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1"/>
  </bookViews>
  <sheets>
    <sheet name="NC_Streams" sheetId="1" state="visible" r:id="rId2"/>
    <sheet name="Data Fields" sheetId="2" state="visible" r:id="rId3"/>
    <sheet name="Indicator Codes" sheetId="3" state="visible" r:id="rId4"/>
    <sheet name="Species Codes" sheetId="4" state="visible" r:id="rId5"/>
    <sheet name="Survey Quality Codes" sheetId="5" state="visible" r:id="rId6"/>
    <sheet name="Wild Status" sheetId="6" state="visible" r:id="rId7"/>
    <sheet name="Survey Method" sheetId="7" state="visible" r:id="rId8"/>
    <sheet name="Timing" sheetId="8" state="visible" r:id="rId9"/>
    <sheet name="References" sheetId="9" state="visible" r:id="rId10"/>
  </sheets>
  <definedNames>
    <definedName function="false" hidden="true" localSheetId="0" name="_xlnm._FilterDatabase" vbProcedure="false">NC_Streams!$A$1:$DH$3641</definedName>
    <definedName function="false" hidden="false" name="Access" vbProcedure="false">#REF!</definedName>
    <definedName function="false" hidden="false" name="Query11" vbProcedure="false">#REF!</definedName>
    <definedName function="false" hidden="false" name="temp_NC_Streams" vbProcedure="false">NC_Streams!$A$1:$DH$36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22" uniqueCount="2335">
  <si>
    <t xml:space="preserve">ID</t>
  </si>
  <si>
    <t xml:space="preserve">POP_ID</t>
  </si>
  <si>
    <t xml:space="preserve">Indicator</t>
  </si>
  <si>
    <t xml:space="preserve">Comments</t>
  </si>
  <si>
    <t xml:space="preserve">SPP</t>
  </si>
  <si>
    <t xml:space="preserve">GFE_ID</t>
  </si>
  <si>
    <t xml:space="preserve">SYS_NM</t>
  </si>
  <si>
    <t xml:space="preserve">source</t>
  </si>
  <si>
    <t xml:space="preserve">popMAP</t>
  </si>
  <si>
    <t xml:space="preserve">EXPN</t>
  </si>
  <si>
    <t xml:space="preserve">yLAT</t>
  </si>
  <si>
    <t xml:space="preserve">xLONG</t>
  </si>
  <si>
    <t xml:space="preserve">faz_acro</t>
  </si>
  <si>
    <t xml:space="preserve">maz_acro</t>
  </si>
  <si>
    <t xml:space="preserve">jaz_acro</t>
  </si>
  <si>
    <t xml:space="preserve">CU_fname</t>
  </si>
  <si>
    <t xml:space="preserve">CU_facro</t>
  </si>
  <si>
    <t xml:space="preserve">CU_findex</t>
  </si>
  <si>
    <t xml:space="preserve">CU_name</t>
  </si>
  <si>
    <t xml:space="preserve">CU_acro</t>
  </si>
  <si>
    <t xml:space="preserve">CU_index</t>
  </si>
  <si>
    <t xml:space="preserve">Area</t>
  </si>
  <si>
    <t xml:space="preserve">SEP_ENH</t>
  </si>
  <si>
    <t xml:space="preserve">IsIndicator</t>
  </si>
  <si>
    <t xml:space="preserve">IsInFiltEsc</t>
  </si>
  <si>
    <t xml:space="preserve">nrecs</t>
  </si>
  <si>
    <t xml:space="preserve">nins</t>
  </si>
  <si>
    <t xml:space="preserve">npres</t>
  </si>
  <si>
    <t xml:space="preserve">nnumest</t>
  </si>
  <si>
    <t xml:space="preserve">pins_rec</t>
  </si>
  <si>
    <t xml:space="preserve">ppres_ins</t>
  </si>
  <si>
    <t xml:space="preserve">pest_pres</t>
  </si>
  <si>
    <t xml:space="preserve">fr_timing</t>
  </si>
  <si>
    <t xml:space="preserve">OL_GRP_NM</t>
  </si>
  <si>
    <t xml:space="preserve">Fraser_mnemonic</t>
  </si>
  <si>
    <t xml:space="preserve">CD_findex-name</t>
  </si>
  <si>
    <t xml:space="preserve">StatArea</t>
  </si>
  <si>
    <t xml:space="preserve">Reviewer</t>
  </si>
  <si>
    <t xml:space="preserve">QA</t>
  </si>
  <si>
    <t xml:space="preserve">Method</t>
  </si>
  <si>
    <t xml:space="preserve">Race</t>
  </si>
  <si>
    <t xml:space="preserve">WildCode</t>
  </si>
  <si>
    <t xml:space="preserve">WildRigor</t>
  </si>
  <si>
    <t xml:space="preserve">50s</t>
  </si>
  <si>
    <t xml:space="preserve">60s</t>
  </si>
  <si>
    <t xml:space="preserve">70s</t>
  </si>
  <si>
    <t xml:space="preserve">C80s</t>
  </si>
  <si>
    <t xml:space="preserve">C90s</t>
  </si>
  <si>
    <t xml:space="preserve">C00s</t>
  </si>
  <si>
    <t xml:space="preserve">Avg1950-70</t>
  </si>
  <si>
    <t xml:space="preserve">Avg1980-201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CK</t>
  </si>
  <si>
    <t xml:space="preserve">CANOONA RIVER</t>
  </si>
  <si>
    <t xml:space="preserve">nuSEDS</t>
  </si>
  <si>
    <t xml:space="preserve">NC</t>
  </si>
  <si>
    <t xml:space="preserve">HStr</t>
  </si>
  <si>
    <t xml:space="preserve">NC+HStr</t>
  </si>
  <si>
    <t xml:space="preserve">CK::North &amp; Central Coast-late timing</t>
  </si>
  <si>
    <t xml:space="preserve">CK::NCC-lake</t>
  </si>
  <si>
    <t xml:space="preserve">CK-41</t>
  </si>
  <si>
    <t xml:space="preserve">North &amp; Central Coast-late timing</t>
  </si>
  <si>
    <t xml:space="preserve">NCC-lake</t>
  </si>
  <si>
    <t xml:space="preserve">41</t>
  </si>
  <si>
    <t xml:space="preserve">N</t>
  </si>
  <si>
    <t xml:space="preserve">3</t>
  </si>
  <si>
    <t xml:space="preserve">2</t>
  </si>
  <si>
    <t xml:space="preserve">NA</t>
  </si>
  <si>
    <t xml:space="preserve">Coastal Areas 3 to 6</t>
  </si>
  <si>
    <t xml:space="preserve">6</t>
  </si>
  <si>
    <t xml:space="preserve">CAPTAIN COVE CREEK</t>
  </si>
  <si>
    <t xml:space="preserve">HecLow</t>
  </si>
  <si>
    <t xml:space="preserve">HecLow+HStr</t>
  </si>
  <si>
    <t xml:space="preserve">1</t>
  </si>
  <si>
    <t xml:space="preserve">5</t>
  </si>
  <si>
    <t xml:space="preserve">DUTHIE CREEK</t>
  </si>
  <si>
    <t xml:space="preserve">CK::North &amp; Central Coast-early timing</t>
  </si>
  <si>
    <t xml:space="preserve">CK::NCC-stream</t>
  </si>
  <si>
    <t xml:space="preserve">CK-42</t>
  </si>
  <si>
    <t xml:space="preserve">North &amp; Central Coast-early timing</t>
  </si>
  <si>
    <t xml:space="preserve">NCC-stream</t>
  </si>
  <si>
    <t xml:space="preserve">42</t>
  </si>
  <si>
    <t xml:space="preserve">9</t>
  </si>
  <si>
    <t xml:space="preserve">7</t>
  </si>
  <si>
    <t xml:space="preserve">EAST ARM CREEK</t>
  </si>
  <si>
    <t xml:space="preserve">0</t>
  </si>
  <si>
    <t xml:space="preserve">EAST KISPIOX RIVER</t>
  </si>
  <si>
    <t xml:space="preserve">MSK</t>
  </si>
  <si>
    <t xml:space="preserve">NSKEst</t>
  </si>
  <si>
    <t xml:space="preserve">MSK+NSKEst</t>
  </si>
  <si>
    <t xml:space="preserve">CK::Middle Skeena-mainstem tributaries</t>
  </si>
  <si>
    <t xml:space="preserve">CK::MSK-M/S</t>
  </si>
  <si>
    <t xml:space="preserve">CK-54</t>
  </si>
  <si>
    <t xml:space="preserve">Middle Skeena-mainstem tributaries</t>
  </si>
  <si>
    <t xml:space="preserve">MSK-M/S</t>
  </si>
  <si>
    <t xml:space="preserve">54</t>
  </si>
  <si>
    <t xml:space="preserve">SKNA</t>
  </si>
  <si>
    <t xml:space="preserve">48</t>
  </si>
  <si>
    <t xml:space="preserve">4</t>
  </si>
  <si>
    <t xml:space="preserve">Skeena</t>
  </si>
  <si>
    <t xml:space="preserve">4C</t>
  </si>
  <si>
    <t xml:space="preserve">ECSTALL RIVER</t>
  </si>
  <si>
    <t xml:space="preserve">LSK</t>
  </si>
  <si>
    <t xml:space="preserve">LSK+NSKEst</t>
  </si>
  <si>
    <t xml:space="preserve">CK::Ecstall</t>
  </si>
  <si>
    <t xml:space="preserve">CK::ECST</t>
  </si>
  <si>
    <t xml:space="preserve">CK-46</t>
  </si>
  <si>
    <t xml:space="preserve">Ecstall</t>
  </si>
  <si>
    <t xml:space="preserve">ECST</t>
  </si>
  <si>
    <t xml:space="preserve">46</t>
  </si>
  <si>
    <t xml:space="preserve">38</t>
  </si>
  <si>
    <t xml:space="preserve">4A</t>
  </si>
  <si>
    <t xml:space="preserve">ELCHO CREEK</t>
  </si>
  <si>
    <t xml:space="preserve">11</t>
  </si>
  <si>
    <t xml:space="preserve">8</t>
  </si>
  <si>
    <t xml:space="preserve">ENSHESHESE RIVER</t>
  </si>
  <si>
    <t xml:space="preserve">timing</t>
  </si>
  <si>
    <t xml:space="preserve">LNR-P</t>
  </si>
  <si>
    <t xml:space="preserve">LNR-P+NSKEst</t>
  </si>
  <si>
    <t xml:space="preserve">CK::Portland Sound-Observatory Inlet-Lower Nass</t>
  </si>
  <si>
    <t xml:space="preserve">CK::LNR-P</t>
  </si>
  <si>
    <t xml:space="preserve">CK-57</t>
  </si>
  <si>
    <t xml:space="preserve">Portland Sound-Observatory Inlet-Lower Nass</t>
  </si>
  <si>
    <t xml:space="preserve">57</t>
  </si>
  <si>
    <t xml:space="preserve">16</t>
  </si>
  <si>
    <t xml:space="preserve">13</t>
  </si>
  <si>
    <t xml:space="preserve">3A</t>
  </si>
  <si>
    <t xml:space="preserve">Y</t>
  </si>
  <si>
    <t xml:space="preserve">ERLANDSEN CREEK</t>
  </si>
  <si>
    <t xml:space="preserve">CK::Lower Skeena</t>
  </si>
  <si>
    <t xml:space="preserve">CK::LSK</t>
  </si>
  <si>
    <t xml:space="preserve">CK-48</t>
  </si>
  <si>
    <t xml:space="preserve">Lower Skeena</t>
  </si>
  <si>
    <t xml:space="preserve">58</t>
  </si>
  <si>
    <t xml:space="preserve">31</t>
  </si>
  <si>
    <t xml:space="preserve">30</t>
  </si>
  <si>
    <t xml:space="preserve">4B</t>
  </si>
  <si>
    <t xml:space="preserve">Winther</t>
  </si>
  <si>
    <t xml:space="preserve">UNK</t>
  </si>
  <si>
    <t xml:space="preserve">EVELYN CREEK</t>
  </si>
  <si>
    <t xml:space="preserve">EXCHAMSIKS RIVER</t>
  </si>
  <si>
    <t xml:space="preserve">45</t>
  </si>
  <si>
    <t xml:space="preserve">39</t>
  </si>
  <si>
    <t xml:space="preserve">EXSTEW RIVER</t>
  </si>
  <si>
    <t xml:space="preserve">49</t>
  </si>
  <si>
    <t xml:space="preserve">34</t>
  </si>
  <si>
    <t xml:space="preserve">27</t>
  </si>
  <si>
    <t xml:space="preserve">24</t>
  </si>
  <si>
    <t xml:space="preserve">FIDDLER CREEK</t>
  </si>
  <si>
    <t xml:space="preserve">18</t>
  </si>
  <si>
    <t xml:space="preserve">17</t>
  </si>
  <si>
    <t xml:space="preserve">15</t>
  </si>
  <si>
    <t xml:space="preserve">FOCH RIVER</t>
  </si>
  <si>
    <t xml:space="preserve">23</t>
  </si>
  <si>
    <t xml:space="preserve">21</t>
  </si>
  <si>
    <t xml:space="preserve">12</t>
  </si>
  <si>
    <t xml:space="preserve">FULTON RIVER</t>
  </si>
  <si>
    <t xml:space="preserve">CK::Middle Skeena-large lakes</t>
  </si>
  <si>
    <t xml:space="preserve">CK::MSK-LGLKS</t>
  </si>
  <si>
    <t xml:space="preserve">CK-53</t>
  </si>
  <si>
    <t xml:space="preserve">Middle Skeena-large lakes</t>
  </si>
  <si>
    <t xml:space="preserve">MSK-LGLKS</t>
  </si>
  <si>
    <t xml:space="preserve">53</t>
  </si>
  <si>
    <t xml:space="preserve">19</t>
  </si>
  <si>
    <t xml:space="preserve">4D</t>
  </si>
  <si>
    <t xml:space="preserve">FULTON RIVER-ABOVE WEIR</t>
  </si>
  <si>
    <t xml:space="preserve">10</t>
  </si>
  <si>
    <t xml:space="preserve">GENESEE CREEK</t>
  </si>
  <si>
    <t xml:space="preserve">RSI</t>
  </si>
  <si>
    <t xml:space="preserve">RSI+HStr</t>
  </si>
  <si>
    <t xml:space="preserve">CK::Rivers Inlet</t>
  </si>
  <si>
    <t xml:space="preserve">CK::RI</t>
  </si>
  <si>
    <t xml:space="preserve">CK-37</t>
  </si>
  <si>
    <t xml:space="preserve">Rivers Inlet</t>
  </si>
  <si>
    <t xml:space="preserve">RI</t>
  </si>
  <si>
    <t xml:space="preserve">37</t>
  </si>
  <si>
    <t xml:space="preserve">CC</t>
  </si>
  <si>
    <t xml:space="preserve">Area 9-10</t>
  </si>
  <si>
    <t xml:space="preserve">GEORGIE RIVER</t>
  </si>
  <si>
    <t xml:space="preserve">26</t>
  </si>
  <si>
    <t xml:space="preserve">GILTTOYEES CREEK</t>
  </si>
  <si>
    <t xml:space="preserve">14</t>
  </si>
  <si>
    <t xml:space="preserve">GITNADOIX RIVER</t>
  </si>
  <si>
    <t xml:space="preserve">47</t>
  </si>
  <si>
    <t xml:space="preserve">40</t>
  </si>
  <si>
    <t xml:space="preserve">36</t>
  </si>
  <si>
    <t xml:space="preserve">GITZYON CREEK</t>
  </si>
  <si>
    <t xml:space="preserve">CK::Upper Nass</t>
  </si>
  <si>
    <t xml:space="preserve">CK::UNR</t>
  </si>
  <si>
    <t xml:space="preserve">CK-58</t>
  </si>
  <si>
    <t xml:space="preserve">Upper Nass</t>
  </si>
  <si>
    <t xml:space="preserve">UNR</t>
  </si>
  <si>
    <t xml:space="preserve">Nass</t>
  </si>
  <si>
    <t xml:space="preserve">3B</t>
  </si>
  <si>
    <t xml:space="preserve">GOAT CREEK</t>
  </si>
  <si>
    <t xml:space="preserve">CK::Kalum-late timing</t>
  </si>
  <si>
    <t xml:space="preserve">CK::KALUM-L</t>
  </si>
  <si>
    <t xml:space="preserve">CK-50</t>
  </si>
  <si>
    <t xml:space="preserve">Kalum-late timing</t>
  </si>
  <si>
    <t xml:space="preserve">KALUM-L</t>
  </si>
  <si>
    <t xml:space="preserve">50</t>
  </si>
  <si>
    <t xml:space="preserve">CARTER RIVER</t>
  </si>
  <si>
    <t xml:space="preserve">CASCADE RIVER</t>
  </si>
  <si>
    <t xml:space="preserve">CECIL CREEK</t>
  </si>
  <si>
    <t xml:space="preserve">CEDAR RIVER</t>
  </si>
  <si>
    <t xml:space="preserve">CK::Kalum-early timing</t>
  </si>
  <si>
    <t xml:space="preserve">CK::KALUM-E</t>
  </si>
  <si>
    <t xml:space="preserve">CK-49</t>
  </si>
  <si>
    <t xml:space="preserve">Kalum-early timing</t>
  </si>
  <si>
    <t xml:space="preserve">KALUM-E</t>
  </si>
  <si>
    <t xml:space="preserve">CHAMBERS CREEK</t>
  </si>
  <si>
    <t xml:space="preserve">CHIST CREEK</t>
  </si>
  <si>
    <t xml:space="preserve">22</t>
  </si>
  <si>
    <t xml:space="preserve">CHUCKWALLA RIVER</t>
  </si>
  <si>
    <t xml:space="preserve">51</t>
  </si>
  <si>
    <t xml:space="preserve">Aerial, fish counts</t>
  </si>
  <si>
    <t xml:space="preserve">spring</t>
  </si>
  <si>
    <t xml:space="preserve">CLAY CREEK</t>
  </si>
  <si>
    <t xml:space="preserve">28</t>
  </si>
  <si>
    <t xml:space="preserve">CLEAR CREEK</t>
  </si>
  <si>
    <t xml:space="preserve">CLUB CREEK-LOWER [BETWEEN CLUB LAKE AND STEPHENS LAKE]</t>
  </si>
  <si>
    <t xml:space="preserve">CLUB CREEK-UPPER</t>
  </si>
  <si>
    <t xml:space="preserve">CLYAK RIVER</t>
  </si>
  <si>
    <t xml:space="preserve">32</t>
  </si>
  <si>
    <t xml:space="preserve">COLDWATER CREEK</t>
  </si>
  <si>
    <t xml:space="preserve">CK::Lakelse</t>
  </si>
  <si>
    <t xml:space="preserve">CK-51</t>
  </si>
  <si>
    <t xml:space="preserve">Lakelse</t>
  </si>
  <si>
    <t xml:space="preserve">COMEAU CREEK</t>
  </si>
  <si>
    <t xml:space="preserve">CRANBERRY RIVER</t>
  </si>
  <si>
    <t xml:space="preserve">UNR+NSKEst</t>
  </si>
  <si>
    <t xml:space="preserve">33</t>
  </si>
  <si>
    <t xml:space="preserve">CULLON CREEK</t>
  </si>
  <si>
    <t xml:space="preserve">DALA RIVER</t>
  </si>
  <si>
    <t xml:space="preserve">59</t>
  </si>
  <si>
    <t xml:space="preserve">DALLERY CREEK</t>
  </si>
  <si>
    <t xml:space="preserve">DALLY CREEK</t>
  </si>
  <si>
    <t xml:space="preserve">DAMDOCHAX CREEK</t>
  </si>
  <si>
    <t xml:space="preserve">29</t>
  </si>
  <si>
    <t xml:space="preserve">Ground, fish counts or other sampling</t>
  </si>
  <si>
    <t xml:space="preserve">DAMSHILGWIT CREEK</t>
  </si>
  <si>
    <t xml:space="preserve">USK</t>
  </si>
  <si>
    <t xml:space="preserve">USK+NSKEst</t>
  </si>
  <si>
    <t xml:space="preserve">55</t>
  </si>
  <si>
    <t xml:space="preserve">DANA CREEK #2</t>
  </si>
  <si>
    <t xml:space="preserve">QCI</t>
  </si>
  <si>
    <t xml:space="preserve">QCI+HStr</t>
  </si>
  <si>
    <t xml:space="preserve">CK::Haida Gwaii-East</t>
  </si>
  <si>
    <t xml:space="preserve">CK::HGE</t>
  </si>
  <si>
    <t xml:space="preserve">CK-44</t>
  </si>
  <si>
    <t xml:space="preserve">Haida Gwaii-East</t>
  </si>
  <si>
    <t xml:space="preserve">HGE</t>
  </si>
  <si>
    <t xml:space="preserve">44</t>
  </si>
  <si>
    <t xml:space="preserve">HG</t>
  </si>
  <si>
    <t xml:space="preserve">2E</t>
  </si>
  <si>
    <t xml:space="preserve">DANA CREEK #3</t>
  </si>
  <si>
    <t xml:space="preserve">DATE CREEK</t>
  </si>
  <si>
    <t xml:space="preserve">DEAN RIVER</t>
  </si>
  <si>
    <t xml:space="preserve">BCD</t>
  </si>
  <si>
    <t xml:space="preserve">BCD+HStr</t>
  </si>
  <si>
    <t xml:space="preserve">CK::Dean River</t>
  </si>
  <si>
    <t xml:space="preserve">CK::DEAN</t>
  </si>
  <si>
    <t xml:space="preserve">CK-40</t>
  </si>
  <si>
    <t xml:space="preserve">Dean River</t>
  </si>
  <si>
    <t xml:space="preserve">DEAN</t>
  </si>
  <si>
    <t xml:space="preserve">Area 7-8</t>
  </si>
  <si>
    <t xml:space="preserve">DEENA CREEK</t>
  </si>
  <si>
    <t xml:space="preserve">DEEP CANOE CREEK</t>
  </si>
  <si>
    <t xml:space="preserve">52</t>
  </si>
  <si>
    <t xml:space="preserve">DEEP CANYON CREEK</t>
  </si>
  <si>
    <t xml:space="preserve">DEEP CREEK</t>
  </si>
  <si>
    <t xml:space="preserve">DIANA LAKE CREEK</t>
  </si>
  <si>
    <t xml:space="preserve">HecLow+NSKEst</t>
  </si>
  <si>
    <t xml:space="preserve">CK::Skeena Estuary</t>
  </si>
  <si>
    <t xml:space="preserve">CK::SKEst</t>
  </si>
  <si>
    <t xml:space="preserve">CK-45</t>
  </si>
  <si>
    <t xml:space="preserve">Skeena Estuary</t>
  </si>
  <si>
    <t xml:space="preserve">SKEst</t>
  </si>
  <si>
    <t xml:space="preserve">20</t>
  </si>
  <si>
    <t xml:space="preserve">DOCEE RIVER</t>
  </si>
  <si>
    <t xml:space="preserve">CK::Docee</t>
  </si>
  <si>
    <t xml:space="preserve">CK::DOCEE</t>
  </si>
  <si>
    <t xml:space="preserve">CK-36</t>
  </si>
  <si>
    <t xml:space="preserve">Docee</t>
  </si>
  <si>
    <t xml:space="preserve">DOCEE</t>
  </si>
  <si>
    <t xml:space="preserve">60</t>
  </si>
  <si>
    <t xml:space="preserve">Weir/fence/screen/ dam bypass</t>
  </si>
  <si>
    <t xml:space="preserve">summer</t>
  </si>
  <si>
    <t xml:space="preserve">DOG TAG CREEK</t>
  </si>
  <si>
    <t xml:space="preserve">DON CREEK</t>
  </si>
  <si>
    <t xml:space="preserve">DONAHUE CREEK</t>
  </si>
  <si>
    <t xml:space="preserve">AALTANHASH RIVER</t>
  </si>
  <si>
    <t xml:space="preserve">ALWYN CREEK</t>
  </si>
  <si>
    <t xml:space="preserve">AMBACK CREEK</t>
  </si>
  <si>
    <t xml:space="preserve">ANDERSON CREEK</t>
  </si>
  <si>
    <t xml:space="preserve">ANDESITE CREEK</t>
  </si>
  <si>
    <t xml:space="preserve">ANUDOL CREEK</t>
  </si>
  <si>
    <t xml:space="preserve">ARNOUP CREEK</t>
  </si>
  <si>
    <t xml:space="preserve">ASHLULM CREEK</t>
  </si>
  <si>
    <t xml:space="preserve">ASITKA RIVER</t>
  </si>
  <si>
    <t xml:space="preserve">CK::Upper Skeena</t>
  </si>
  <si>
    <t xml:space="preserve">CK::USK</t>
  </si>
  <si>
    <t xml:space="preserve">CK-56</t>
  </si>
  <si>
    <t xml:space="preserve">Upper Skeena</t>
  </si>
  <si>
    <t xml:space="preserve">56</t>
  </si>
  <si>
    <t xml:space="preserve">ATNA RIVER</t>
  </si>
  <si>
    <t xml:space="preserve">ATNARKO RIVER</t>
  </si>
  <si>
    <t xml:space="preserve">genetics</t>
  </si>
  <si>
    <t xml:space="preserve">CK::Bella Coola-Bentinck</t>
  </si>
  <si>
    <t xml:space="preserve">CK::BCR-BENT</t>
  </si>
  <si>
    <t xml:space="preserve">CK-39</t>
  </si>
  <si>
    <t xml:space="preserve">Bella Coola-Bentinck</t>
  </si>
  <si>
    <t xml:space="preserve">BCR-BENT</t>
  </si>
  <si>
    <t xml:space="preserve">ATNARKO SPAWNING CHANNEL</t>
  </si>
  <si>
    <t xml:space="preserve">AVELING CREEK</t>
  </si>
  <si>
    <t xml:space="preserve">BABINE LAKE</t>
  </si>
  <si>
    <t xml:space="preserve">BABINE RIVER-SECTION 4 (FENCE)</t>
  </si>
  <si>
    <t xml:space="preserve">BABINE RIVER-SECTION 5</t>
  </si>
  <si>
    <t xml:space="preserve">BABINE RIVER-SECTIONS 1 TO 3</t>
  </si>
  <si>
    <t xml:space="preserve">BEAR LAKE</t>
  </si>
  <si>
    <t xml:space="preserve">BEAR RIVER</t>
  </si>
  <si>
    <t xml:space="preserve">BELLA COOLA RIVER</t>
  </si>
  <si>
    <t xml:space="preserve">Mark/Recapture</t>
  </si>
  <si>
    <t xml:space="preserve">BELL-IRVING RIVER</t>
  </si>
  <si>
    <t xml:space="preserve">BIG FALLS CREEK</t>
  </si>
  <si>
    <t xml:space="preserve">43</t>
  </si>
  <si>
    <t xml:space="preserve">BISH CREEK</t>
  </si>
  <si>
    <t xml:space="preserve">BLEE CREEK</t>
  </si>
  <si>
    <t xml:space="preserve">BLOOMFIELD CREEK</t>
  </si>
  <si>
    <t xml:space="preserve">BOLTON CREEK</t>
  </si>
  <si>
    <t xml:space="preserve">BOUCHER CREEK</t>
  </si>
  <si>
    <t xml:space="preserve">BRIM RIVER</t>
  </si>
  <si>
    <t xml:space="preserve">BROWN BEAR CREEK</t>
  </si>
  <si>
    <t xml:space="preserve">BUCK CREEK</t>
  </si>
  <si>
    <t xml:space="preserve">CK::Upper Bulkley River</t>
  </si>
  <si>
    <t xml:space="preserve">CK::MSK-UprBulk</t>
  </si>
  <si>
    <t xml:space="preserve">CK-55</t>
  </si>
  <si>
    <t xml:space="preserve">Upper Bulkley River</t>
  </si>
  <si>
    <t xml:space="preserve">MSK-UprBulk</t>
  </si>
  <si>
    <t xml:space="preserve">BULKLEY RIVER-LOWER</t>
  </si>
  <si>
    <t xml:space="preserve">BULKLEY RIVER-UPPER</t>
  </si>
  <si>
    <t xml:space="preserve">GOSNELL CREEK</t>
  </si>
  <si>
    <t xml:space="preserve">GREEN RIVER</t>
  </si>
  <si>
    <t xml:space="preserve">HAROLD PRICE CREEK</t>
  </si>
  <si>
    <t xml:space="preserve">HEVENOR CREEK</t>
  </si>
  <si>
    <t xml:space="preserve">HIRSCH CREEK</t>
  </si>
  <si>
    <t xml:space="preserve">HONNA RIVER</t>
  </si>
  <si>
    <t xml:space="preserve">HUMPHRYS CREEK</t>
  </si>
  <si>
    <t xml:space="preserve">INZIANA RIVER</t>
  </si>
  <si>
    <t xml:space="preserve">JOHANSON CREEK</t>
  </si>
  <si>
    <t xml:space="preserve">JOHNSTON CREEK</t>
  </si>
  <si>
    <t xml:space="preserve">JOHNSTON LAKE</t>
  </si>
  <si>
    <t xml:space="preserve">KADEEN CREEK</t>
  </si>
  <si>
    <t xml:space="preserve">KAINET CREEK</t>
  </si>
  <si>
    <t xml:space="preserve">KASIKS RIVER</t>
  </si>
  <si>
    <t xml:space="preserve">KEMANO RIVER</t>
  </si>
  <si>
    <t xml:space="preserve">KHUTZE RIVER</t>
  </si>
  <si>
    <t xml:space="preserve">KHUTZEYMATEEN RIVER</t>
  </si>
  <si>
    <t xml:space="preserve">KHYEX RIVER</t>
  </si>
  <si>
    <t xml:space="preserve">35</t>
  </si>
  <si>
    <t xml:space="preserve">KILBELLA RIVER</t>
  </si>
  <si>
    <t xml:space="preserve">KILDALA RIVER</t>
  </si>
  <si>
    <t xml:space="preserve">KILTUISH RIVER</t>
  </si>
  <si>
    <t xml:space="preserve">KIMSQUIT RIVER</t>
  </si>
  <si>
    <t xml:space="preserve">KINSKUCH RIVER</t>
  </si>
  <si>
    <t xml:space="preserve">KISKOSH CREEK</t>
  </si>
  <si>
    <t xml:space="preserve">KISPIOX RIVER</t>
  </si>
  <si>
    <t xml:space="preserve">KITEEN RIVER</t>
  </si>
  <si>
    <t xml:space="preserve">KITIMAT RIVER</t>
  </si>
  <si>
    <t xml:space="preserve">KITKIATA CREEK</t>
  </si>
  <si>
    <t xml:space="preserve">KITLOPE RIVER</t>
  </si>
  <si>
    <t xml:space="preserve">KITSAULT RIVER</t>
  </si>
  <si>
    <t xml:space="preserve">KITSEGUECLA RIVER</t>
  </si>
  <si>
    <t xml:space="preserve">25</t>
  </si>
  <si>
    <t xml:space="preserve">KITSUMKALUM RIVER-LOWER</t>
  </si>
  <si>
    <t xml:space="preserve">KITSUMKALUM RIVER-UPPER</t>
  </si>
  <si>
    <t xml:space="preserve">KITSUNS CREEK</t>
  </si>
  <si>
    <t xml:space="preserve">KITWANGA RIVER</t>
  </si>
  <si>
    <t xml:space="preserve">KLEANZA CREEK</t>
  </si>
  <si>
    <t xml:space="preserve">KLEKANE RIVER</t>
  </si>
  <si>
    <t xml:space="preserve">KLOIYA RIVER</t>
  </si>
  <si>
    <t xml:space="preserve">KLUATANTAN RIVER</t>
  </si>
  <si>
    <t xml:space="preserve">KLUAYAZ CREEK</t>
  </si>
  <si>
    <t xml:space="preserve">KOEYE RIVER</t>
  </si>
  <si>
    <t xml:space="preserve">KOWESAS RIVER</t>
  </si>
  <si>
    <t xml:space="preserve">KSI GINGOLX</t>
  </si>
  <si>
    <t xml:space="preserve">KSI HLGINX</t>
  </si>
  <si>
    <t xml:space="preserve">KSI SGASGINIST</t>
  </si>
  <si>
    <t xml:space="preserve">KSI SII AKS</t>
  </si>
  <si>
    <t xml:space="preserve">KSI TS'OOHL TS'AP</t>
  </si>
  <si>
    <t xml:space="preserve">KSI X'ANMAS</t>
  </si>
  <si>
    <t xml:space="preserve">KUMEALON CREEK</t>
  </si>
  <si>
    <t xml:space="preserve">KWATNA RIVER</t>
  </si>
  <si>
    <t xml:space="preserve">KWINAGEESE RIVER</t>
  </si>
  <si>
    <t xml:space="preserve">LACHMACH RIVER</t>
  </si>
  <si>
    <t xml:space="preserve">LAGINS CREEK</t>
  </si>
  <si>
    <t xml:space="preserve">LAKELSE RIVER</t>
  </si>
  <si>
    <t xml:space="preserve">LEAN-TO CREEK</t>
  </si>
  <si>
    <t xml:space="preserve">LEGATE CREEK</t>
  </si>
  <si>
    <t xml:space="preserve">LIMESTONE CREEK</t>
  </si>
  <si>
    <t xml:space="preserve">LIMONITE CREEK</t>
  </si>
  <si>
    <t xml:space="preserve">CK::Zymoetz</t>
  </si>
  <si>
    <t xml:space="preserve">CK::ZYM</t>
  </si>
  <si>
    <t xml:space="preserve">CK-80</t>
  </si>
  <si>
    <t xml:space="preserve">Zymoetz</t>
  </si>
  <si>
    <t xml:space="preserve">ZYM</t>
  </si>
  <si>
    <t xml:space="preserve">80</t>
  </si>
  <si>
    <t xml:space="preserve">LITTLE CREEK</t>
  </si>
  <si>
    <t xml:space="preserve">LITTLE WEDEENE RIVER</t>
  </si>
  <si>
    <t xml:space="preserve">MACNAIR CREEK</t>
  </si>
  <si>
    <t xml:space="preserve">MAGAR CREEK</t>
  </si>
  <si>
    <t xml:space="preserve">MATHERS CREEK</t>
  </si>
  <si>
    <t xml:space="preserve">MAXAN CREEK</t>
  </si>
  <si>
    <t xml:space="preserve">MCCULLY CREEK</t>
  </si>
  <si>
    <t xml:space="preserve">MCKAY CREEK</t>
  </si>
  <si>
    <t xml:space="preserve">MEZIADIN RIVER</t>
  </si>
  <si>
    <t xml:space="preserve">MOONLIT CREEK</t>
  </si>
  <si>
    <t xml:space="preserve">MORICE RIVER</t>
  </si>
  <si>
    <t xml:space="preserve">MORRISON CREEK</t>
  </si>
  <si>
    <t xml:space="preserve">MOTASE LAKE</t>
  </si>
  <si>
    <t xml:space="preserve">MUSSEL RIVER</t>
  </si>
  <si>
    <t xml:space="preserve">NADEN RIVER</t>
  </si>
  <si>
    <t xml:space="preserve">NQCI</t>
  </si>
  <si>
    <t xml:space="preserve">QCI+NQCI</t>
  </si>
  <si>
    <t xml:space="preserve">CK::Haida Gwaii-North</t>
  </si>
  <si>
    <t xml:space="preserve">CK::HGN</t>
  </si>
  <si>
    <t xml:space="preserve">CK-43</t>
  </si>
  <si>
    <t xml:space="preserve">Haida Gwaii-North</t>
  </si>
  <si>
    <t xml:space="preserve">HGN</t>
  </si>
  <si>
    <t xml:space="preserve">NALBEELAH CREEK</t>
  </si>
  <si>
    <t xml:space="preserve">NANGEESE RIVER</t>
  </si>
  <si>
    <t xml:space="preserve">NANIKA RIVER</t>
  </si>
  <si>
    <t xml:space="preserve">NASS RIVER</t>
  </si>
  <si>
    <t xml:space="preserve">NEECHANZ RIVER</t>
  </si>
  <si>
    <t xml:space="preserve">NEKITE RIVER</t>
  </si>
  <si>
    <t xml:space="preserve">NICHYESKWA CREEK</t>
  </si>
  <si>
    <t xml:space="preserve">NICKNAQUEET RIVER</t>
  </si>
  <si>
    <t xml:space="preserve">NILKITKWA RIVER</t>
  </si>
  <si>
    <t xml:space="preserve">NOEICK RIVER</t>
  </si>
  <si>
    <t xml:space="preserve">OWEEGEE CREEK</t>
  </si>
  <si>
    <t xml:space="preserve">PALLANT CREEK</t>
  </si>
  <si>
    <t xml:space="preserve">CK::(P)Hatchery Exclusion-Pallant Creek</t>
  </si>
  <si>
    <t xml:space="preserve">CK::(P)HatchX-Pal</t>
  </si>
  <si>
    <t xml:space="preserve">CK-9002</t>
  </si>
  <si>
    <t xml:space="preserve">(P)Hatchery Exclusion-Pallant Creek</t>
  </si>
  <si>
    <t xml:space="preserve">(P)HatchX-Pal</t>
  </si>
  <si>
    <t xml:space="preserve">9002</t>
  </si>
  <si>
    <t xml:space="preserve">PINKUT CREEK</t>
  </si>
  <si>
    <t xml:space="preserve">PIRATE COVE CREEK</t>
  </si>
  <si>
    <t xml:space="preserve">POISON COVE CREEK</t>
  </si>
  <si>
    <t xml:space="preserve">QUAAL RIVER</t>
  </si>
  <si>
    <t xml:space="preserve">RICHFIELD CREEK</t>
  </si>
  <si>
    <t xml:space="preserve">SALADAMIS CREEK</t>
  </si>
  <si>
    <t xml:space="preserve">SALMON RUN CREEK</t>
  </si>
  <si>
    <t xml:space="preserve">SCOW BAY CREEK</t>
  </si>
  <si>
    <t xml:space="preserve">SHANNON CREEK</t>
  </si>
  <si>
    <t xml:space="preserve">SHAWATLAN RIVER</t>
  </si>
  <si>
    <t xml:space="preserve">SHEEMAHANT RIVER</t>
  </si>
  <si>
    <t xml:space="preserve">SHEGUNIA RIVER</t>
  </si>
  <si>
    <t xml:space="preserve">SHILAHOU CREEK</t>
  </si>
  <si>
    <t xml:space="preserve">SICINTINE RIVER</t>
  </si>
  <si>
    <t xml:space="preserve">CK::Sicintine</t>
  </si>
  <si>
    <t xml:space="preserve">CK::SIC</t>
  </si>
  <si>
    <t xml:space="preserve">CK-81</t>
  </si>
  <si>
    <t xml:space="preserve">Sicintine</t>
  </si>
  <si>
    <t xml:space="preserve">SIC</t>
  </si>
  <si>
    <t xml:space="preserve">81</t>
  </si>
  <si>
    <t xml:space="preserve">SILVER CREEK</t>
  </si>
  <si>
    <t xml:space="preserve">SIMPSON CREEK</t>
  </si>
  <si>
    <t xml:space="preserve">SKEENA RIVER-WEST</t>
  </si>
  <si>
    <t xml:space="preserve">SKOWQUILTZ RIVER</t>
  </si>
  <si>
    <t xml:space="preserve">SLAMGEESH RIVER</t>
  </si>
  <si>
    <t xml:space="preserve">SNOOTLI CREEK</t>
  </si>
  <si>
    <t xml:space="preserve">SNOWBANK CREEK</t>
  </si>
  <si>
    <t xml:space="preserve">SOCKEYE CREEK</t>
  </si>
  <si>
    <t xml:space="preserve">SODA CREEK</t>
  </si>
  <si>
    <t xml:space="preserve">SPRING CREEK</t>
  </si>
  <si>
    <t xml:space="preserve">STANNARD CREEK</t>
  </si>
  <si>
    <t xml:space="preserve">STAR CREEK</t>
  </si>
  <si>
    <t xml:space="preserve">STEPHENS CREEK</t>
  </si>
  <si>
    <t xml:space="preserve">SUSKWA RIVER</t>
  </si>
  <si>
    <t xml:space="preserve">SUSTUT RIVER</t>
  </si>
  <si>
    <t xml:space="preserve">SWEETIN RIVER</t>
  </si>
  <si>
    <t xml:space="preserve">TALEOMEY RIVER</t>
  </si>
  <si>
    <t xml:space="preserve">TCHITIN RIVER</t>
  </si>
  <si>
    <t xml:space="preserve">TEIGEN CREEK</t>
  </si>
  <si>
    <t xml:space="preserve">THOMAS CREEK</t>
  </si>
  <si>
    <t xml:space="preserve">TOBOGGAN CREEK</t>
  </si>
  <si>
    <t xml:space="preserve">TOON RIVER</t>
  </si>
  <si>
    <t xml:space="preserve">TRAPLINE CREEK</t>
  </si>
  <si>
    <t xml:space="preserve">TSAYTIS RIVER</t>
  </si>
  <si>
    <t xml:space="preserve">TZEO RIVER</t>
  </si>
  <si>
    <t xml:space="preserve">WAHOO CREEK</t>
  </si>
  <si>
    <t xml:space="preserve">WANNOCK RIVER</t>
  </si>
  <si>
    <t xml:space="preserve">CK::Wannock</t>
  </si>
  <si>
    <t xml:space="preserve">CK::WANN</t>
  </si>
  <si>
    <t xml:space="preserve">CK-38</t>
  </si>
  <si>
    <t xml:space="preserve">Wannock</t>
  </si>
  <si>
    <t xml:space="preserve">WANN</t>
  </si>
  <si>
    <t xml:space="preserve">WASHWASH RIVER</t>
  </si>
  <si>
    <t xml:space="preserve">WEDEENE RIVER</t>
  </si>
  <si>
    <t xml:space="preserve">WEST ARM CREEK</t>
  </si>
  <si>
    <t xml:space="preserve">WEST CREEK</t>
  </si>
  <si>
    <t xml:space="preserve">WHITE CREEK</t>
  </si>
  <si>
    <t xml:space="preserve">WILLIAMS CREEK</t>
  </si>
  <si>
    <t xml:space="preserve">WILLIAMS LAKE CREEK</t>
  </si>
  <si>
    <t xml:space="preserve">XNUKW</t>
  </si>
  <si>
    <t xml:space="preserve">YAKOUN RIVER</t>
  </si>
  <si>
    <t xml:space="preserve">ZYMAGOTITZ RIVER</t>
  </si>
  <si>
    <t xml:space="preserve">ZYMOETZ RIVER-LOWER</t>
  </si>
  <si>
    <t xml:space="preserve">ZYMOETZ RIVER-UPPER</t>
  </si>
  <si>
    <t xml:space="preserve">PKE</t>
  </si>
  <si>
    <t xml:space="preserve">CLATSE CREEK</t>
  </si>
  <si>
    <t xml:space="preserve">PKE::Hecate Lowlands</t>
  </si>
  <si>
    <t xml:space="preserve">PKE::HStr-HecLow</t>
  </si>
  <si>
    <t xml:space="preserve">PKE-05</t>
  </si>
  <si>
    <t xml:space="preserve">Hecate Lowlands</t>
  </si>
  <si>
    <t xml:space="preserve">HStr-HecLow</t>
  </si>
  <si>
    <t xml:space="preserve">Area-7/10-Even</t>
  </si>
  <si>
    <t xml:space="preserve">Spilsted</t>
  </si>
  <si>
    <t xml:space="preserve">even year</t>
  </si>
  <si>
    <t xml:space="preserve">PKE::Nass-Skeena Estuary</t>
  </si>
  <si>
    <t xml:space="preserve">PKE::NSKEst</t>
  </si>
  <si>
    <t xml:space="preserve">PKE-07</t>
  </si>
  <si>
    <t xml:space="preserve">Nass-Skeena Estuary</t>
  </si>
  <si>
    <t xml:space="preserve">North Coast Areas-3/6-Even</t>
  </si>
  <si>
    <t xml:space="preserve">CLAYTON FALLS CREEK</t>
  </si>
  <si>
    <t xml:space="preserve">PKE::Hecate Strait-Fjords</t>
  </si>
  <si>
    <t xml:space="preserve">PKE::HStr-Fj</t>
  </si>
  <si>
    <t xml:space="preserve">PKE-06</t>
  </si>
  <si>
    <t xml:space="preserve">Hecate Strait-Fjords</t>
  </si>
  <si>
    <t xml:space="preserve">HStr-Fj</t>
  </si>
  <si>
    <t xml:space="preserve">CLEARWATER CREEK</t>
  </si>
  <si>
    <t xml:space="preserve">CLIFF CREEK</t>
  </si>
  <si>
    <t xml:space="preserve">CLIFFORD CREEK</t>
  </si>
  <si>
    <t xml:space="preserve">PKE::Middle-Upper Skeena</t>
  </si>
  <si>
    <t xml:space="preserve">PKE::M&amp;U-SKNA</t>
  </si>
  <si>
    <t xml:space="preserve">PKE-08</t>
  </si>
  <si>
    <t xml:space="preserve">Middle-Upper Skeena</t>
  </si>
  <si>
    <t xml:space="preserve">M&amp;U-SKNA</t>
  </si>
  <si>
    <t xml:space="preserve">CLINT CREEK</t>
  </si>
  <si>
    <t xml:space="preserve">PKE::East Haida Gwaii</t>
  </si>
  <si>
    <t xml:space="preserve">PKE::EHG</t>
  </si>
  <si>
    <t xml:space="preserve">PKE-10</t>
  </si>
  <si>
    <t xml:space="preserve">East Haida Gwaii</t>
  </si>
  <si>
    <t xml:space="preserve">EHG</t>
  </si>
  <si>
    <t xml:space="preserve">QCI- Even</t>
  </si>
  <si>
    <t xml:space="preserve">COLD CREEK</t>
  </si>
  <si>
    <t xml:space="preserve">COLLISON BAY CREEK</t>
  </si>
  <si>
    <t xml:space="preserve">WQCI</t>
  </si>
  <si>
    <t xml:space="preserve">QCI+WQCI</t>
  </si>
  <si>
    <t xml:space="preserve">PKE::West Haida Gwaii</t>
  </si>
  <si>
    <t xml:space="preserve">PKE::WHG</t>
  </si>
  <si>
    <t xml:space="preserve">PKE-11</t>
  </si>
  <si>
    <t xml:space="preserve">West Haida Gwaii</t>
  </si>
  <si>
    <t xml:space="preserve">WHG</t>
  </si>
  <si>
    <t xml:space="preserve">CONE HEAD CREEK</t>
  </si>
  <si>
    <t xml:space="preserve">2W</t>
  </si>
  <si>
    <t xml:space="preserve">COOPER INLET-ADA COVE CREEK</t>
  </si>
  <si>
    <t xml:space="preserve">COOPER INLET-FANNIE COVE CREEKS</t>
  </si>
  <si>
    <t xml:space="preserve">COOPER INLET-FANNIE COVE LH CREEK</t>
  </si>
  <si>
    <t xml:space="preserve">COPPER CREEK</t>
  </si>
  <si>
    <t xml:space="preserve">CM</t>
  </si>
  <si>
    <t xml:space="preserve">NUSEDS</t>
  </si>
  <si>
    <t xml:space="preserve">CM::Douglas-Gardner</t>
  </si>
  <si>
    <t xml:space="preserve">CM::DOUG</t>
  </si>
  <si>
    <t xml:space="preserve">CM-20</t>
  </si>
  <si>
    <t xml:space="preserve">Douglas-Gardner</t>
  </si>
  <si>
    <t xml:space="preserve">DOUG</t>
  </si>
  <si>
    <t xml:space="preserve">Coastal Areas 5/6</t>
  </si>
  <si>
    <t xml:space="preserve">fall</t>
  </si>
  <si>
    <t xml:space="preserve">AERO CREEK</t>
  </si>
  <si>
    <t xml:space="preserve">CM::East HG</t>
  </si>
  <si>
    <t xml:space="preserve">CM::EHG</t>
  </si>
  <si>
    <t xml:space="preserve">CM-21</t>
  </si>
  <si>
    <t xml:space="preserve">East HG</t>
  </si>
  <si>
    <t xml:space="preserve">CRAB HARBOUR CREEK</t>
  </si>
  <si>
    <t xml:space="preserve">CRAB RIVER</t>
  </si>
  <si>
    <t xml:space="preserve">CRABAPPLE BROOK</t>
  </si>
  <si>
    <t xml:space="preserve">CRAG CREEK</t>
  </si>
  <si>
    <t xml:space="preserve">PKE::Upper Nass</t>
  </si>
  <si>
    <t xml:space="preserve">PKE::UNASS</t>
  </si>
  <si>
    <t xml:space="preserve">PKE-12</t>
  </si>
  <si>
    <t xml:space="preserve">UNASS</t>
  </si>
  <si>
    <t xml:space="preserve">CRANE BAY CREEK</t>
  </si>
  <si>
    <t xml:space="preserve">CRESCENT INLET CREEK</t>
  </si>
  <si>
    <t xml:space="preserve">CRIDGE INLET CREEK</t>
  </si>
  <si>
    <t xml:space="preserve">AIN RIVER</t>
  </si>
  <si>
    <t xml:space="preserve">CM::North Haida Gwaii</t>
  </si>
  <si>
    <t xml:space="preserve">CM::NHG</t>
  </si>
  <si>
    <t xml:space="preserve">CM-24</t>
  </si>
  <si>
    <t xml:space="preserve">North Haida Gwaii</t>
  </si>
  <si>
    <t xml:space="preserve">NHG</t>
  </si>
  <si>
    <t xml:space="preserve">AIRPORT SIDE CHANNEL</t>
  </si>
  <si>
    <t xml:space="preserve">CM::Bella Coola River-Late</t>
  </si>
  <si>
    <t xml:space="preserve">CM::BCR-LATE</t>
  </si>
  <si>
    <t xml:space="preserve">CM-17</t>
  </si>
  <si>
    <t xml:space="preserve">Bella Coola River-Late</t>
  </si>
  <si>
    <t xml:space="preserve">BCR-LATE</t>
  </si>
  <si>
    <t xml:space="preserve">Area-7-10</t>
  </si>
  <si>
    <t xml:space="preserve">ALDER ISLAND CREEK</t>
  </si>
  <si>
    <t xml:space="preserve">ALICE CREEK</t>
  </si>
  <si>
    <t xml:space="preserve">CM::Lower Skeena</t>
  </si>
  <si>
    <t xml:space="preserve">CM::LSK</t>
  </si>
  <si>
    <t xml:space="preserve">CM-27</t>
  </si>
  <si>
    <t xml:space="preserve">Skeena-Nass</t>
  </si>
  <si>
    <t xml:space="preserve">ALLARD CREEK</t>
  </si>
  <si>
    <t xml:space="preserve">CM::Smith Inlet</t>
  </si>
  <si>
    <t xml:space="preserve">CM::SMIITH</t>
  </si>
  <si>
    <t xml:space="preserve">CM-12</t>
  </si>
  <si>
    <t xml:space="preserve">Smith Inlet</t>
  </si>
  <si>
    <t xml:space="preserve">SMIITH</t>
  </si>
  <si>
    <t xml:space="preserve">yy</t>
  </si>
  <si>
    <t xml:space="preserve">ALPHA CREEK</t>
  </si>
  <si>
    <t xml:space="preserve">CM::Skeena Estuary</t>
  </si>
  <si>
    <t xml:space="preserve">CM::SKEST</t>
  </si>
  <si>
    <t xml:space="preserve">CM-26</t>
  </si>
  <si>
    <t xml:space="preserve">SKEST</t>
  </si>
  <si>
    <t xml:space="preserve">n</t>
  </si>
  <si>
    <t xml:space="preserve">ALVIN CREEK</t>
  </si>
  <si>
    <t xml:space="preserve">CM::Hecate Lowlands</t>
  </si>
  <si>
    <t xml:space="preserve">CM::NCC-coastal</t>
  </si>
  <si>
    <t xml:space="preserve">CM-18</t>
  </si>
  <si>
    <t xml:space="preserve">NCC-coastal</t>
  </si>
  <si>
    <t xml:space="preserve">CM::Rivers Inlet</t>
  </si>
  <si>
    <t xml:space="preserve">CM::RIVERS</t>
  </si>
  <si>
    <t xml:space="preserve">CM-13</t>
  </si>
  <si>
    <t xml:space="preserve">RIVERS</t>
  </si>
  <si>
    <t xml:space="preserve">English</t>
  </si>
  <si>
    <t xml:space="preserve">ANGLER COVE CREEK</t>
  </si>
  <si>
    <t xml:space="preserve">ANNA INLET CREEK</t>
  </si>
  <si>
    <t xml:space="preserve">ANSEDAGAN CREEK</t>
  </si>
  <si>
    <t xml:space="preserve">CM::Lower Nass</t>
  </si>
  <si>
    <t xml:space="preserve">CM::LNASS</t>
  </si>
  <si>
    <t xml:space="preserve">CM-31</t>
  </si>
  <si>
    <t xml:space="preserve">Lower Nass</t>
  </si>
  <si>
    <t xml:space="preserve">LNASS</t>
  </si>
  <si>
    <t xml:space="preserve">ARGYH CREEK</t>
  </si>
  <si>
    <t xml:space="preserve">ARROW CREEK</t>
  </si>
  <si>
    <t xml:space="preserve">ASSEEK RIVER</t>
  </si>
  <si>
    <t xml:space="preserve">CM::Bella Coola-Dean Rivers</t>
  </si>
  <si>
    <t xml:space="preserve">CM::BCD</t>
  </si>
  <si>
    <t xml:space="preserve">CM-16</t>
  </si>
  <si>
    <t xml:space="preserve">Bella Coola-Dean Rivers</t>
  </si>
  <si>
    <t xml:space="preserve">AWUN RIVER</t>
  </si>
  <si>
    <t xml:space="preserve">BABINE RIVER-SECTION 4</t>
  </si>
  <si>
    <t xml:space="preserve">CM::Middle Skeena</t>
  </si>
  <si>
    <t xml:space="preserve">CM::MSK</t>
  </si>
  <si>
    <t xml:space="preserve">CM-28</t>
  </si>
  <si>
    <t xml:space="preserve">Middle Skeena</t>
  </si>
  <si>
    <t xml:space="preserve">BAG HARBOUR CREEK</t>
  </si>
  <si>
    <t xml:space="preserve">BALCOM INLET CREEK</t>
  </si>
  <si>
    <t xml:space="preserve">BANKS LAKES CREEK</t>
  </si>
  <si>
    <t xml:space="preserve">BARNARD CREEK</t>
  </si>
  <si>
    <t xml:space="preserve">CM::Portland Canal-Observatory</t>
  </si>
  <si>
    <t xml:space="preserve">CM::PCOb</t>
  </si>
  <si>
    <t xml:space="preserve">CM-32</t>
  </si>
  <si>
    <t xml:space="preserve">Portland Canal-Observatory</t>
  </si>
  <si>
    <t xml:space="preserve">PCOb</t>
  </si>
  <si>
    <t xml:space="preserve">BEAVER CREEK</t>
  </si>
  <si>
    <t xml:space="preserve">CM::Spiller-Fitz Hugh-Burke</t>
  </si>
  <si>
    <t xml:space="preserve">CM::SpilFitz</t>
  </si>
  <si>
    <t xml:space="preserve">CM-15</t>
  </si>
  <si>
    <t xml:space="preserve">Spiller-Fitz Hugh-Burke</t>
  </si>
  <si>
    <t xml:space="preserve">SpilFitz</t>
  </si>
  <si>
    <t xml:space="preserve">BELJAY BAY CREEK</t>
  </si>
  <si>
    <t xml:space="preserve">BELLE BAY CREEK</t>
  </si>
  <si>
    <t xml:space="preserve">BELOWE CREEK</t>
  </si>
  <si>
    <t xml:space="preserve">BERESFORD BAY CREEK</t>
  </si>
  <si>
    <t xml:space="preserve">BIG BAY CREEK</t>
  </si>
  <si>
    <t xml:space="preserve">CM::Mussel-Kynoch</t>
  </si>
  <si>
    <t xml:space="preserve">CM::MuKy</t>
  </si>
  <si>
    <t xml:space="preserve">CM-19</t>
  </si>
  <si>
    <t xml:space="preserve">Mussel-Kynoch</t>
  </si>
  <si>
    <t xml:space="preserve">MuKy</t>
  </si>
  <si>
    <t xml:space="preserve">BIG CREEK</t>
  </si>
  <si>
    <t xml:space="preserve">BIG GOOSE CREEK</t>
  </si>
  <si>
    <t xml:space="preserve">BIG TILLHORN CREEK</t>
  </si>
  <si>
    <t xml:space="preserve">BILLY CREEK</t>
  </si>
  <si>
    <t xml:space="preserve">BLACK ROCK CREEK</t>
  </si>
  <si>
    <t xml:space="preserve">BLAINE CREEK</t>
  </si>
  <si>
    <t xml:space="preserve">BOLIN BAY CREEK</t>
  </si>
  <si>
    <t xml:space="preserve">BONILLA LAKE CREEK</t>
  </si>
  <si>
    <t xml:space="preserve">BOOMCHAIN BAY CREEK</t>
  </si>
  <si>
    <t xml:space="preserve">CM::West Haida Gwaii</t>
  </si>
  <si>
    <t xml:space="preserve">CM::WHG</t>
  </si>
  <si>
    <t xml:space="preserve">CM-23</t>
  </si>
  <si>
    <t xml:space="preserve">BOTANY INLET CREEK-HEAD</t>
  </si>
  <si>
    <t xml:space="preserve">BOTANY INLET CREEK-OUTER</t>
  </si>
  <si>
    <t xml:space="preserve">BOTTLE INLET CREEK</t>
  </si>
  <si>
    <t xml:space="preserve">BOTTLENECK CREEK</t>
  </si>
  <si>
    <t xml:space="preserve">BRANCH 10 CREEK</t>
  </si>
  <si>
    <t xml:space="preserve">CM::Skidegate</t>
  </si>
  <si>
    <t xml:space="preserve">CM::SKID</t>
  </si>
  <si>
    <t xml:space="preserve">CM-22</t>
  </si>
  <si>
    <t xml:space="preserve">Skidegate</t>
  </si>
  <si>
    <t xml:space="preserve">SKID</t>
  </si>
  <si>
    <t xml:space="preserve">BRAVERMAN CREEK</t>
  </si>
  <si>
    <t xml:space="preserve">BREAKER BAY CREEK</t>
  </si>
  <si>
    <t xml:space="preserve">BROWNS CABIN CREEK</t>
  </si>
  <si>
    <t xml:space="preserve">BRUNDIGE CREEK</t>
  </si>
  <si>
    <t xml:space="preserve">BRUNDIGE CREEK-WEST</t>
  </si>
  <si>
    <t xml:space="preserve">BUCK CHANNEL CREEK #1</t>
  </si>
  <si>
    <t xml:space="preserve">BUCK CHANNEL CREEK #2</t>
  </si>
  <si>
    <t xml:space="preserve">BUCK CHANNEL CREEK #3</t>
  </si>
  <si>
    <t xml:space="preserve">BUCK CHANNEL CREEK #4</t>
  </si>
  <si>
    <t xml:space="preserve">BUCK CHANNEL CREEK #5</t>
  </si>
  <si>
    <t xml:space="preserve">BUCK CHANNEL CREEK #6</t>
  </si>
  <si>
    <t xml:space="preserve">BUCK CHANNEL CREEK #7</t>
  </si>
  <si>
    <t xml:space="preserve">BUCK CHANNEL CREEK #8</t>
  </si>
  <si>
    <t xml:space="preserve">BULLEY BAY CREEK</t>
  </si>
  <si>
    <t xml:space="preserve">BULLOCK CHANNEL #2 CREEK</t>
  </si>
  <si>
    <t xml:space="preserve">BULLOCK CHANNEL #3 NORTH CREEK</t>
  </si>
  <si>
    <t xml:space="preserve">BULLOCK CHANNEL #3 SOUTH CREEK</t>
  </si>
  <si>
    <t xml:space="preserve">BULLOCK CHANNEL CREEKS</t>
  </si>
  <si>
    <t xml:space="preserve">BULLOCK CHANNEL EAST CREEK</t>
  </si>
  <si>
    <t xml:space="preserve">BURNABY NARROWS CREEK-FIRST R/H</t>
  </si>
  <si>
    <t xml:space="preserve">BURNABY NARROWS CREEK-SECOND R/H</t>
  </si>
  <si>
    <t xml:space="preserve">BURNABY STRAIGHTS CREEK</t>
  </si>
  <si>
    <t xml:space="preserve">BUSEY CREEK</t>
  </si>
  <si>
    <t xml:space="preserve">CALDER CREEK</t>
  </si>
  <si>
    <t xml:space="preserve">CAMERON CREEK</t>
  </si>
  <si>
    <t xml:space="preserve">CAMP CREEK</t>
  </si>
  <si>
    <t xml:space="preserve">CANOE PASS CREEK</t>
  </si>
  <si>
    <t xml:space="preserve">CANYON CREEK</t>
  </si>
  <si>
    <t xml:space="preserve">CARMICHAEL CREEK</t>
  </si>
  <si>
    <t xml:space="preserve">CARPENTER BAY CREEK</t>
  </si>
  <si>
    <t xml:space="preserve">Boat, fish counts or other sampling</t>
  </si>
  <si>
    <t xml:space="preserve">CARTWRIGHT CREEK</t>
  </si>
  <si>
    <t xml:space="preserve">CEDAR CREEK</t>
  </si>
  <si>
    <t xml:space="preserve">CM::Portland Inlet</t>
  </si>
  <si>
    <t xml:space="preserve">CM::PortIN</t>
  </si>
  <si>
    <t xml:space="preserve">CM-30</t>
  </si>
  <si>
    <t xml:space="preserve">Portland Inlet</t>
  </si>
  <si>
    <t xml:space="preserve">PortIN</t>
  </si>
  <si>
    <t xml:space="preserve">CELESTIAL RIVER</t>
  </si>
  <si>
    <t xml:space="preserve">CHADSEY CREEK</t>
  </si>
  <si>
    <t xml:space="preserve">CHAPPLE CREEK</t>
  </si>
  <si>
    <t xml:space="preserve">CHARLIE HARTIE CREEK</t>
  </si>
  <si>
    <t xml:space="preserve">CHEENIS LAKE CREEK</t>
  </si>
  <si>
    <t xml:space="preserve">CHERRY CREEK</t>
  </si>
  <si>
    <t xml:space="preserve">CHICAGO CREEK</t>
  </si>
  <si>
    <t xml:space="preserve">CHINUKUNDL CREEK</t>
  </si>
  <si>
    <t xml:space="preserve">CHISMORE CREEK</t>
  </si>
  <si>
    <t xml:space="preserve">CHOKE PASS CREEKS</t>
  </si>
  <si>
    <t xml:space="preserve">CLAPP BASIN CREEK</t>
  </si>
  <si>
    <t xml:space="preserve">COATES CREEK</t>
  </si>
  <si>
    <t xml:space="preserve">COOPER INLET-FANNIE COVE RH CREEK</t>
  </si>
  <si>
    <t xml:space="preserve">COYOTE CREEK</t>
  </si>
  <si>
    <t xml:space="preserve">CRAZY CREEK</t>
  </si>
  <si>
    <t xml:space="preserve">CROW LAGOON CREEK</t>
  </si>
  <si>
    <t xml:space="preserve">CURTIS INLET CREEK</t>
  </si>
  <si>
    <t xml:space="preserve">DAK RIVER</t>
  </si>
  <si>
    <t xml:space="preserve">DALLAIN CREEK</t>
  </si>
  <si>
    <t xml:space="preserve">DANA CREEK #1</t>
  </si>
  <si>
    <t xml:space="preserve">DASQUE CREEK</t>
  </si>
  <si>
    <t xml:space="preserve">DASS CREEK</t>
  </si>
  <si>
    <t xml:space="preserve">DATLAMEN CREEK</t>
  </si>
  <si>
    <t xml:space="preserve">DAVIDSON CREEK</t>
  </si>
  <si>
    <t xml:space="preserve">DAWSON HARBOUR CREEK</t>
  </si>
  <si>
    <t xml:space="preserve">DAWSON INLET CREEK</t>
  </si>
  <si>
    <t xml:space="preserve">DE COSMOS LAGOON CREEK</t>
  </si>
  <si>
    <t xml:space="preserve">DEADMAN CREEK</t>
  </si>
  <si>
    <t xml:space="preserve">DEEP BAY CREEK</t>
  </si>
  <si>
    <t xml:space="preserve">DEER LAKE CREEK</t>
  </si>
  <si>
    <t xml:space="preserve">DEER PASS LAGOON CREEKS</t>
  </si>
  <si>
    <t xml:space="preserve">YY</t>
  </si>
  <si>
    <t xml:space="preserve">DENISE CREEK</t>
  </si>
  <si>
    <t xml:space="preserve">DEVIL CREEK</t>
  </si>
  <si>
    <t xml:space="preserve">DEVON LAKE CREEK</t>
  </si>
  <si>
    <t xml:space="preserve">DINAN CREEK</t>
  </si>
  <si>
    <t xml:space="preserve">DOGFISH CREEK</t>
  </si>
  <si>
    <t xml:space="preserve">DORIS CREEK</t>
  </si>
  <si>
    <t xml:space="preserve">DOUGLAS CREEK</t>
  </si>
  <si>
    <t xml:space="preserve">DOUGLAS INLET CREEK-HEAD</t>
  </si>
  <si>
    <t xml:space="preserve">DOUGLAS INLET CREEK-R/H</t>
  </si>
  <si>
    <t xml:space="preserve">DRANEY CREEK</t>
  </si>
  <si>
    <t xml:space="preserve">DREW CREEK</t>
  </si>
  <si>
    <t xml:space="preserve">DUCK CREEK</t>
  </si>
  <si>
    <t xml:space="preserve">DUFFEY CREEK</t>
  </si>
  <si>
    <t xml:space="preserve">EAGLE BAY CREEK</t>
  </si>
  <si>
    <t xml:space="preserve">EAGLE CREEK</t>
  </si>
  <si>
    <t xml:space="preserve">EAST NARROWS CAN BUOY CREEK</t>
  </si>
  <si>
    <t xml:space="preserve">EAST NARROWS CREEK</t>
  </si>
  <si>
    <t xml:space="preserve">EAST NARROWS DOLPHIN CREEK</t>
  </si>
  <si>
    <t xml:space="preserve">ECHO HARBOUR CREEK</t>
  </si>
  <si>
    <t xml:space="preserve">EDWARDS CREEK</t>
  </si>
  <si>
    <t xml:space="preserve">ELLERSLIE LAGOON CREEK</t>
  </si>
  <si>
    <t xml:space="preserve">EMILY CREEK</t>
  </si>
  <si>
    <t xml:space="preserve">EMSLEY CREEK</t>
  </si>
  <si>
    <t xml:space="preserve">END HILL CREEK</t>
  </si>
  <si>
    <t xml:space="preserve">ESTEVAN CREEK</t>
  </si>
  <si>
    <t xml:space="preserve">EVANS INLET CREEK #3</t>
  </si>
  <si>
    <t xml:space="preserve">EVINRUDE CREEK</t>
  </si>
  <si>
    <t xml:space="preserve">EXSTEW SLOUGH</t>
  </si>
  <si>
    <t xml:space="preserve">FAIRFAX CREEK</t>
  </si>
  <si>
    <t xml:space="preserve">FAIRFAX INLET CREEK-OUTER</t>
  </si>
  <si>
    <t xml:space="preserve">FALLS RIVER</t>
  </si>
  <si>
    <t xml:space="preserve">FALSE STEWART CREEK</t>
  </si>
  <si>
    <t xml:space="preserve">FANNY CREEK</t>
  </si>
  <si>
    <t xml:space="preserve">FIFER COVE CREEK</t>
  </si>
  <si>
    <t xml:space="preserve">FISH CREEK</t>
  </si>
  <si>
    <t xml:space="preserve">FISHTRAP BAY CREEK</t>
  </si>
  <si>
    <t xml:space="preserve">FLAMINGO INLET CREEK</t>
  </si>
  <si>
    <t xml:space="preserve">FLAT CREEK</t>
  </si>
  <si>
    <t xml:space="preserve">FLUX CREEK</t>
  </si>
  <si>
    <t xml:space="preserve">FOOTE CREEK</t>
  </si>
  <si>
    <t xml:space="preserve">FORGOTTEN CREEK</t>
  </si>
  <si>
    <t xml:space="preserve">FOUR LAKES CREEK</t>
  </si>
  <si>
    <t xml:space="preserve">FRENCHMAN CREEK</t>
  </si>
  <si>
    <t xml:space="preserve">FURY CREEK</t>
  </si>
  <si>
    <t xml:space="preserve">GABION RIVER</t>
  </si>
  <si>
    <t xml:space="preserve">GARBAGE DUMP CREEK</t>
  </si>
  <si>
    <t xml:space="preserve">GATE CREEK</t>
  </si>
  <si>
    <t xml:space="preserve">GEISH CREEK</t>
  </si>
  <si>
    <t xml:space="preserve">GEORGE BAY CREEK</t>
  </si>
  <si>
    <t xml:space="preserve">GEORGE HALL CREEK</t>
  </si>
  <si>
    <t xml:space="preserve">GIL CREEK</t>
  </si>
  <si>
    <t xml:space="preserve">GINGIT CREEK</t>
  </si>
  <si>
    <t xml:space="preserve">GINLULAK CREEK</t>
  </si>
  <si>
    <t xml:space="preserve">GIVENCHY ANCHORAGE CREEK</t>
  </si>
  <si>
    <t xml:space="preserve">GOAT BUSHU CREEK</t>
  </si>
  <si>
    <t xml:space="preserve">GOAT RIVER</t>
  </si>
  <si>
    <t xml:space="preserve">GOIN CREEK</t>
  </si>
  <si>
    <t xml:space="preserve">GOLD HARBOUR CREEK</t>
  </si>
  <si>
    <t xml:space="preserve">GONA POINT CREEK</t>
  </si>
  <si>
    <t xml:space="preserve">GOOSE CREEK</t>
  </si>
  <si>
    <t xml:space="preserve">GORE BROOK</t>
  </si>
  <si>
    <t xml:space="preserve">GORILLA CREEK</t>
  </si>
  <si>
    <t xml:space="preserve">GOSKI BAY CREEK</t>
  </si>
  <si>
    <t xml:space="preserve">GRANTHAM CREEK</t>
  </si>
  <si>
    <t xml:space="preserve">GRASSY BAY CREEK</t>
  </si>
  <si>
    <t xml:space="preserve">GRAY BAY CREEK</t>
  </si>
  <si>
    <t xml:space="preserve">GREEN BAY RIVER</t>
  </si>
  <si>
    <t xml:space="preserve">GREGORY CREEK</t>
  </si>
  <si>
    <t xml:space="preserve">GRIBBELL ISLAND CREEK</t>
  </si>
  <si>
    <t xml:space="preserve">GULL CREEK</t>
  </si>
  <si>
    <t xml:space="preserve">HAANS CREEK</t>
  </si>
  <si>
    <t xml:space="preserve">HAIDA CREEK</t>
  </si>
  <si>
    <t xml:space="preserve">HANKIN CREEK</t>
  </si>
  <si>
    <t xml:space="preserve">HARDSCRABBLE CREEK</t>
  </si>
  <si>
    <t xml:space="preserve">HARRIET CREEK</t>
  </si>
  <si>
    <t xml:space="preserve">HAUSER CREEK</t>
  </si>
  <si>
    <t xml:space="preserve">HAWKSBURY ISLAND CREEK</t>
  </si>
  <si>
    <t xml:space="preserve">HEAD CREEK</t>
  </si>
  <si>
    <t xml:space="preserve">HEATER HARBOUR CREEK</t>
  </si>
  <si>
    <t xml:space="preserve">HERMAN CREEK</t>
  </si>
  <si>
    <t xml:space="preserve">HEVENOR INLET CREEK</t>
  </si>
  <si>
    <t xml:space="preserve">HEYSHAM CREEK</t>
  </si>
  <si>
    <t xml:space="preserve">HIELLEN RIVER</t>
  </si>
  <si>
    <t xml:space="preserve">HIRD POINT CREEK</t>
  </si>
  <si>
    <t xml:space="preserve">HOBBS CREEK</t>
  </si>
  <si>
    <t xml:space="preserve">HOCHSTADER BASIN CREEK</t>
  </si>
  <si>
    <t xml:space="preserve">HOGAN CREEK</t>
  </si>
  <si>
    <t xml:space="preserve">HOOK NOSE CREEK</t>
  </si>
  <si>
    <t xml:space="preserve">HOTSPRING CREEK</t>
  </si>
  <si>
    <t xml:space="preserve">HUGH CREEK</t>
  </si>
  <si>
    <t xml:space="preserve">HUMPBACK CREEK</t>
  </si>
  <si>
    <t xml:space="preserve">HUNTER CREEK</t>
  </si>
  <si>
    <t xml:space="preserve">HUSTON INLET CREEKS</t>
  </si>
  <si>
    <t xml:space="preserve">HUTTON CREEK-HEAD</t>
  </si>
  <si>
    <t xml:space="preserve">HUTTON CREEK-L/H</t>
  </si>
  <si>
    <t xml:space="preserve">IKEDA CREEK</t>
  </si>
  <si>
    <t xml:space="preserve">ILLIANCE RIVER</t>
  </si>
  <si>
    <t xml:space="preserve">INDIAN BAY CREEK</t>
  </si>
  <si>
    <t xml:space="preserve">INDIAN CABIN CREEK</t>
  </si>
  <si>
    <t xml:space="preserve">INDIAN CABIN CREEK-R/H</t>
  </si>
  <si>
    <t xml:space="preserve">INDIAN HARBOUR CREEK</t>
  </si>
  <si>
    <t xml:space="preserve">INSKIP CREEK</t>
  </si>
  <si>
    <t xml:space="preserve">ISLAND BAY CREEKS-L/H</t>
  </si>
  <si>
    <t xml:space="preserve">ISLAND BAY CREEKS-R/H</t>
  </si>
  <si>
    <t xml:space="preserve">JAMES BAY CREEK</t>
  </si>
  <si>
    <t xml:space="preserve">JANE CREEK</t>
  </si>
  <si>
    <t xml:space="preserve">JEDWAY CREEK</t>
  </si>
  <si>
    <t xml:space="preserve">JENNY BAY CREEK</t>
  </si>
  <si>
    <t xml:space="preserve">JENNY BAY EAST CREEK</t>
  </si>
  <si>
    <t xml:space="preserve">JENNY BAY SOUTH CREEK</t>
  </si>
  <si>
    <t xml:space="preserve">JENNY BAY WEST CREEK</t>
  </si>
  <si>
    <t xml:space="preserve">KADJUSDIS RIVER</t>
  </si>
  <si>
    <t xml:space="preserve">KAMIN CREEK</t>
  </si>
  <si>
    <t xml:space="preserve">KANO INLET CREEK-HEAD</t>
  </si>
  <si>
    <t xml:space="preserve">KANO INLET CREEK-OUTER</t>
  </si>
  <si>
    <t xml:space="preserve">KDELMASHAN CREEK</t>
  </si>
  <si>
    <t xml:space="preserve">KEECHA CREEK</t>
  </si>
  <si>
    <t xml:space="preserve">KEESIL CREEK</t>
  </si>
  <si>
    <t xml:space="preserve">KENDRICK POINT CREEK</t>
  </si>
  <si>
    <t xml:space="preserve">KENT INLET LAGOON CREEK</t>
  </si>
  <si>
    <t xml:space="preserve">KENZUWASH CREEKS</t>
  </si>
  <si>
    <t xml:space="preserve">KESWAR CREEK</t>
  </si>
  <si>
    <t xml:space="preserve">KIHESS CREEK</t>
  </si>
  <si>
    <t xml:space="preserve">KILDIDT CREEK</t>
  </si>
  <si>
    <t xml:space="preserve">KILDIDT LAGOON CREEK #2</t>
  </si>
  <si>
    <t xml:space="preserve">KISAMEET RIVER</t>
  </si>
  <si>
    <t xml:space="preserve">KITASOO CREEK</t>
  </si>
  <si>
    <t xml:space="preserve">KITKATLA CREEK</t>
  </si>
  <si>
    <t xml:space="preserve">KLEMTU CREEK</t>
  </si>
  <si>
    <t xml:space="preserve">KLEWNUGGIT INLET CREEK</t>
  </si>
  <si>
    <t xml:space="preserve">KOGANGAS CREEK</t>
  </si>
  <si>
    <t xml:space="preserve">KOORYET CREEK</t>
  </si>
  <si>
    <t xml:space="preserve">KOOTENAY INLET NORTH ARM CREEK</t>
  </si>
  <si>
    <t xml:space="preserve">KOOTENAY INLET SOUTH ARM CREEK</t>
  </si>
  <si>
    <t xml:space="preserve">KORICH CREEK</t>
  </si>
  <si>
    <t xml:space="preserve">KOSTAN CREEK</t>
  </si>
  <si>
    <t xml:space="preserve">KOYA CREEK</t>
  </si>
  <si>
    <t xml:space="preserve">KSEMAMAITH CREEK</t>
  </si>
  <si>
    <t xml:space="preserve">KSGYUKWSA'A</t>
  </si>
  <si>
    <t xml:space="preserve">KSHWAN RIVER</t>
  </si>
  <si>
    <t xml:space="preserve">KSI MAT'IN</t>
  </si>
  <si>
    <t xml:space="preserve">KUNSOOT RIVER</t>
  </si>
  <si>
    <t xml:space="preserve">KWAKIUTL CREEK</t>
  </si>
  <si>
    <t xml:space="preserve">KWAKUSDIS RIVER</t>
  </si>
  <si>
    <t xml:space="preserve">KWAKWA CREEK</t>
  </si>
  <si>
    <t xml:space="preserve">KWINYARH CREEK</t>
  </si>
  <si>
    <t xml:space="preserve">KXNGEAL CREEK</t>
  </si>
  <si>
    <t xml:space="preserve">LA HOU CREEK</t>
  </si>
  <si>
    <t xml:space="preserve">LADEKIN CREEK</t>
  </si>
  <si>
    <t xml:space="preserve">LAGINS CREEK-RH</t>
  </si>
  <si>
    <t xml:space="preserve">LAGOON CREEK</t>
  </si>
  <si>
    <t xml:space="preserve">LANDRICK CREEK</t>
  </si>
  <si>
    <t xml:space="preserve">LARCH CREEK</t>
  </si>
  <si>
    <t xml:space="preserve">LARD CREEK</t>
  </si>
  <si>
    <t xml:space="preserve">LEDGE CREEK</t>
  </si>
  <si>
    <t xml:space="preserve">LEE CREEK</t>
  </si>
  <si>
    <t xml:space="preserve">LEVERSON CREEK</t>
  </si>
  <si>
    <t xml:space="preserve">LEWIS CREEK</t>
  </si>
  <si>
    <t xml:space="preserve">LIGNITE CREEK</t>
  </si>
  <si>
    <t xml:space="preserve">LILIAN CREEK</t>
  </si>
  <si>
    <t xml:space="preserve">LINNEA CREEK</t>
  </si>
  <si>
    <t xml:space="preserve">LITTLE GOOSE CREEK</t>
  </si>
  <si>
    <t xml:space="preserve">LITTLE KETTLE CREEK</t>
  </si>
  <si>
    <t xml:space="preserve">LITTLE TILLHORN CREEK</t>
  </si>
  <si>
    <t xml:space="preserve">LITTLE USELESS CREEK</t>
  </si>
  <si>
    <t xml:space="preserve">LIZARD CREEK</t>
  </si>
  <si>
    <t xml:space="preserve">LOCKERBY CREEK</t>
  </si>
  <si>
    <t xml:space="preserve">LOCKHART GORDON CREEK</t>
  </si>
  <si>
    <t xml:space="preserve">LOMGON BAY CREEK</t>
  </si>
  <si>
    <t xml:space="preserve">LONE WOLF CREEK</t>
  </si>
  <si>
    <t xml:space="preserve">LONGFELLOW CREEK</t>
  </si>
  <si>
    <t xml:space="preserve">LORNE CREEK</t>
  </si>
  <si>
    <t xml:space="preserve">LOUSCOONE INLET CREEK</t>
  </si>
  <si>
    <t xml:space="preserve">LOUSCOONE INLET CREEK-OUTER</t>
  </si>
  <si>
    <t xml:space="preserve">LUXANA CREEK</t>
  </si>
  <si>
    <t xml:space="preserve">MACE CREEK</t>
  </si>
  <si>
    <t xml:space="preserve">MACHMELL RIVER</t>
  </si>
  <si>
    <t xml:space="preserve">MACINTYRE CREEK</t>
  </si>
  <si>
    <t xml:space="preserve">MACMILLAN CREEK</t>
  </si>
  <si>
    <t xml:space="preserve">MADELINE CREEK</t>
  </si>
  <si>
    <t xml:space="preserve">MAMIN RIVER</t>
  </si>
  <si>
    <t xml:space="preserve">MANZANITA COVE CREEK</t>
  </si>
  <si>
    <t xml:space="preserve">MARKER CREEK</t>
  </si>
  <si>
    <t xml:space="preserve">MARKLE INLET CREEK</t>
  </si>
  <si>
    <t xml:space="preserve">MARKO CREEK</t>
  </si>
  <si>
    <t xml:space="preserve">MARMOT COVE CREEK</t>
  </si>
  <si>
    <t xml:space="preserve">MARSHALL CREEK</t>
  </si>
  <si>
    <t xml:space="preserve">MARSHALL INLET CREEK</t>
  </si>
  <si>
    <t xml:space="preserve">MARTIN RIVER</t>
  </si>
  <si>
    <t xml:space="preserve">MARY COVE CREEK</t>
  </si>
  <si>
    <t xml:space="preserve">MATHESON CREEK-L/H</t>
  </si>
  <si>
    <t xml:space="preserve">MATHESON CREEK-R/H</t>
  </si>
  <si>
    <t xml:space="preserve">MCCLINTON CREEK</t>
  </si>
  <si>
    <t xml:space="preserve">MCDONALD CREEK</t>
  </si>
  <si>
    <t xml:space="preserve">MCKENZIE COVE CREEK</t>
  </si>
  <si>
    <t xml:space="preserve">MCLOUGHLIN CREEK</t>
  </si>
  <si>
    <t xml:space="preserve">MCMICKING CREEK</t>
  </si>
  <si>
    <t xml:space="preserve">MCNICHOL CREEK</t>
  </si>
  <si>
    <t xml:space="preserve">MERCER CREEK</t>
  </si>
  <si>
    <t xml:space="preserve">MEYERS PASS CREEK</t>
  </si>
  <si>
    <t xml:space="preserve">MIDDLE CREEK</t>
  </si>
  <si>
    <t xml:space="preserve">MIKADO LAKE CREEK</t>
  </si>
  <si>
    <t xml:space="preserve">MILTON RIVER</t>
  </si>
  <si>
    <t xml:space="preserve">MISSED CREEK</t>
  </si>
  <si>
    <t xml:space="preserve">MISSION CREEK</t>
  </si>
  <si>
    <t xml:space="preserve">MONCKTON INLET CREEK</t>
  </si>
  <si>
    <t xml:space="preserve">MOODY CREEK</t>
  </si>
  <si>
    <t xml:space="preserve">MOORE COVE CREEK</t>
  </si>
  <si>
    <t xml:space="preserve">MOORE CREEK</t>
  </si>
  <si>
    <t xml:space="preserve">MORESBY CREEK</t>
  </si>
  <si>
    <t xml:space="preserve">MOUNTAIN CREEK</t>
  </si>
  <si>
    <t xml:space="preserve">MOUSE CREEK</t>
  </si>
  <si>
    <t xml:space="preserve">MUD BAY CREEK</t>
  </si>
  <si>
    <t xml:space="preserve">MUDGE CREEK</t>
  </si>
  <si>
    <t xml:space="preserve">MUNCORD CREEK</t>
  </si>
  <si>
    <t xml:space="preserve">NAMELESS CREEK</t>
  </si>
  <si>
    <t xml:space="preserve">NAMU RIVER</t>
  </si>
  <si>
    <t xml:space="preserve">NASCALL CREEK</t>
  </si>
  <si>
    <t xml:space="preserve">NECLEETSCONNAY RIVER</t>
  </si>
  <si>
    <t xml:space="preserve">NEEKAS CREEK</t>
  </si>
  <si>
    <t xml:space="preserve">NEKITE SPAWNING CHANNEL</t>
  </si>
  <si>
    <t xml:space="preserve">NESTO INLET CREEK-INNER</t>
  </si>
  <si>
    <t xml:space="preserve">NESTO INLET CREEK-OUTER</t>
  </si>
  <si>
    <t xml:space="preserve">NEWCOMBE HARBOUR CREEK</t>
  </si>
  <si>
    <t xml:space="preserve">NIAS CREEK</t>
  </si>
  <si>
    <t xml:space="preserve">NIEL CREEK</t>
  </si>
  <si>
    <t xml:space="preserve">NIEUMIAMUS CREEK</t>
  </si>
  <si>
    <t xml:space="preserve">NOBLE CREEK</t>
  </si>
  <si>
    <t xml:space="preserve">NOOHALK CREEK</t>
  </si>
  <si>
    <t xml:space="preserve">NOOKLIKONNIK CREEK</t>
  </si>
  <si>
    <t xml:space="preserve">NOOSESECK RIVER</t>
  </si>
  <si>
    <t xml:space="preserve">NOOTUM RIVER</t>
  </si>
  <si>
    <t xml:space="preserve">NORTH ARM CREEK-RH</t>
  </si>
  <si>
    <t xml:space="preserve">NORTH ARM HEAD CREEK</t>
  </si>
  <si>
    <t xml:space="preserve">NORTH KUMEALON CREEK</t>
  </si>
  <si>
    <t xml:space="preserve">NORTHNESS CREEK</t>
  </si>
  <si>
    <t xml:space="preserve">NUSASH CREEK</t>
  </si>
  <si>
    <t xml:space="preserve">NUSATSUM RIVER</t>
  </si>
  <si>
    <t xml:space="preserve">OAR POINT CREEK</t>
  </si>
  <si>
    <t xml:space="preserve">OLH CREEK</t>
  </si>
  <si>
    <t xml:space="preserve">OONA RIVER</t>
  </si>
  <si>
    <t xml:space="preserve">OSMENT CREEK</t>
  </si>
  <si>
    <t xml:space="preserve">OTARD CREEK</t>
  </si>
  <si>
    <t xml:space="preserve">OTTY CREEK</t>
  </si>
  <si>
    <t xml:space="preserve">OUTLOOK CREEK</t>
  </si>
  <si>
    <t xml:space="preserve">OXALIS CREEK</t>
  </si>
  <si>
    <t xml:space="preserve">PA-AAT RIVER</t>
  </si>
  <si>
    <t xml:space="preserve">PACKE CREEK</t>
  </si>
  <si>
    <t xml:space="preserve">PACOFI CREEK</t>
  </si>
  <si>
    <t xml:space="preserve">PARIL RIVER</t>
  </si>
  <si>
    <t xml:space="preserve">PEEL INLET CREEK-L/H #1</t>
  </si>
  <si>
    <t xml:space="preserve">PEEL INLET CREEK-L/H #2</t>
  </si>
  <si>
    <t xml:space="preserve">PEEL INLET HEAD CREEK</t>
  </si>
  <si>
    <t xml:space="preserve">PENN CREEK</t>
  </si>
  <si>
    <t xml:space="preserve">PENO CREEK</t>
  </si>
  <si>
    <t xml:space="preserve">PERRY BAY CREEK</t>
  </si>
  <si>
    <t xml:space="preserve">PERRY CREEK</t>
  </si>
  <si>
    <t xml:space="preserve">PHOENIX CREEK</t>
  </si>
  <si>
    <t xml:space="preserve">PIKE CREEK</t>
  </si>
  <si>
    <t xml:space="preserve">PINE CREEK</t>
  </si>
  <si>
    <t xml:space="preserve">PINE RIVER</t>
  </si>
  <si>
    <t xml:space="preserve">POOLE INLET CREEKS</t>
  </si>
  <si>
    <t xml:space="preserve">PORCHER CREEK</t>
  </si>
  <si>
    <t xml:space="preserve">PORT LOUIS CREEK-OUTER</t>
  </si>
  <si>
    <t xml:space="preserve">PORT STEPHENS CREEK</t>
  </si>
  <si>
    <t xml:space="preserve">POWLES CREEK</t>
  </si>
  <si>
    <t xml:space="preserve">POWRIVCO CREEK</t>
  </si>
  <si>
    <t xml:space="preserve">PRICE CREEK</t>
  </si>
  <si>
    <t xml:space="preserve">PRUDHOMME CREEK</t>
  </si>
  <si>
    <t xml:space="preserve">PYNE CREEK</t>
  </si>
  <si>
    <t xml:space="preserve">QUARTCHA CREEK</t>
  </si>
  <si>
    <t xml:space="preserve">QUATLENA RIVER</t>
  </si>
  <si>
    <t xml:space="preserve">QUIGLEY CREEK</t>
  </si>
  <si>
    <t xml:space="preserve">QUILGAUW CREEK</t>
  </si>
  <si>
    <t xml:space="preserve">RAINBOW CREEK</t>
  </si>
  <si>
    <t xml:space="preserve">RAINY CREEK</t>
  </si>
  <si>
    <t xml:space="preserve">RALEY CREEK</t>
  </si>
  <si>
    <t xml:space="preserve">RASPBERRY CREEK</t>
  </si>
  <si>
    <t xml:space="preserve">RAWLINSON ANCHORAGE CREEK</t>
  </si>
  <si>
    <t xml:space="preserve">REAK CREEK</t>
  </si>
  <si>
    <t xml:space="preserve">RED BLUFF CREEK</t>
  </si>
  <si>
    <t xml:space="preserve">RENNELL CREEK</t>
  </si>
  <si>
    <t xml:space="preserve">RESCUE BAY CREEK</t>
  </si>
  <si>
    <t xml:space="preserve">RETURN CHANNEL CREEK</t>
  </si>
  <si>
    <t xml:space="preserve">RICHARDSON CREEK</t>
  </si>
  <si>
    <t xml:space="preserve">RILEY CREEK</t>
  </si>
  <si>
    <t xml:space="preserve">RIORDAN CREEK</t>
  </si>
  <si>
    <t xml:space="preserve">ROBERSON CREEK</t>
  </si>
  <si>
    <t xml:space="preserve">ROBINSON CREEKS</t>
  </si>
  <si>
    <t xml:space="preserve">ROCKRUN CREEK</t>
  </si>
  <si>
    <t xml:space="preserve">ROLAND CREEK</t>
  </si>
  <si>
    <t xml:space="preserve">RONALD CREEK</t>
  </si>
  <si>
    <t xml:space="preserve">ROSCOE CREEK</t>
  </si>
  <si>
    <t xml:space="preserve">ROSE HARBOUR CREEK</t>
  </si>
  <si>
    <t xml:space="preserve">RYAN CREEK</t>
  </si>
  <si>
    <t xml:space="preserve">SACHS CREEK</t>
  </si>
  <si>
    <t xml:space="preserve">SAGAR CREEK</t>
  </si>
  <si>
    <t xml:space="preserve">SALLOOMT RIVER</t>
  </si>
  <si>
    <t xml:space="preserve">SALLY CREEK</t>
  </si>
  <si>
    <t xml:space="preserve">SALMON BAY CREEK</t>
  </si>
  <si>
    <t xml:space="preserve">SALMON COVE CREEK</t>
  </si>
  <si>
    <t xml:space="preserve">SALMON CREEK</t>
  </si>
  <si>
    <t xml:space="preserve">SALMON RIVER</t>
  </si>
  <si>
    <t xml:space="preserve">SALTER LAKE CREEK</t>
  </si>
  <si>
    <t xml:space="preserve">SALTSPRING BAY CREEK</t>
  </si>
  <si>
    <t xml:space="preserve">SALTSPRING BAY CREEK-L/H</t>
  </si>
  <si>
    <t xml:space="preserve">SAM BAY CREEK</t>
  </si>
  <si>
    <t xml:space="preserve">SANDY BAY CREEK</t>
  </si>
  <si>
    <t xml:space="preserve">SANDY CREEK</t>
  </si>
  <si>
    <t xml:space="preserve">SANGAN RIVER</t>
  </si>
  <si>
    <t xml:space="preserve">SCHULBUCKHAND CREEK</t>
  </si>
  <si>
    <t xml:space="preserve">SCRIBNER CREEK</t>
  </si>
  <si>
    <t xml:space="preserve">SCUDDER POINT CREEK</t>
  </si>
  <si>
    <t xml:space="preserve">SEAL INLET CREEK</t>
  </si>
  <si>
    <t xml:space="preserve">SECTION COVE CREEK-RH</t>
  </si>
  <si>
    <t xml:space="preserve">SECURITY INLET CREEK-L/H</t>
  </si>
  <si>
    <t xml:space="preserve">SECURITY INLET CREEK-R/H</t>
  </si>
  <si>
    <t xml:space="preserve">SEDGWICK BAY CREEK</t>
  </si>
  <si>
    <t xml:space="preserve">SEDMOND CREEK</t>
  </si>
  <si>
    <t xml:space="preserve">SENTINEL CREEK</t>
  </si>
  <si>
    <t xml:space="preserve">SEWELL INLET CREEK</t>
  </si>
  <si>
    <t xml:space="preserve">SEWELL INLET CREEK-L/H #2</t>
  </si>
  <si>
    <t xml:space="preserve">SEWELL POINT CREEK</t>
  </si>
  <si>
    <t xml:space="preserve">SHAMES RIVER</t>
  </si>
  <si>
    <t xml:space="preserve">SHAMES SLOUGH</t>
  </si>
  <si>
    <t xml:space="preserve">SHAW CREEK</t>
  </si>
  <si>
    <t xml:space="preserve">SHENEEZA CREEK</t>
  </si>
  <si>
    <t xml:space="preserve">SHIELDS CREEK</t>
  </si>
  <si>
    <t xml:space="preserve">SHIP POINT CREEK</t>
  </si>
  <si>
    <t xml:space="preserve">SKAAT HARBOUR CREEK-HEAD</t>
  </si>
  <si>
    <t xml:space="preserve">SKAAT HARBOUR CREEK-L/H</t>
  </si>
  <si>
    <t xml:space="preserve">SKAAT HARBOUR CREEK-R/H</t>
  </si>
  <si>
    <t xml:space="preserve">SKEDANS CREEK</t>
  </si>
  <si>
    <t xml:space="preserve">SKIMLETS CREEK</t>
  </si>
  <si>
    <t xml:space="preserve">SKULL CREEK</t>
  </si>
  <si>
    <t xml:space="preserve">SLATECHUCK CREEK</t>
  </si>
  <si>
    <t xml:space="preserve">SLATECHUCK CREEK-R/H</t>
  </si>
  <si>
    <t xml:space="preserve">SLEEPING BEAUTY CREEK</t>
  </si>
  <si>
    <t xml:space="preserve">SOUND POINT LAGOON CREEK</t>
  </si>
  <si>
    <t xml:space="preserve">SOUTH BAY CREEK</t>
  </si>
  <si>
    <t xml:space="preserve">SOUTH BAY DUMP CREEK</t>
  </si>
  <si>
    <t xml:space="preserve">SOUTH COVE CREEK</t>
  </si>
  <si>
    <t xml:space="preserve">SPARKLING CREEK</t>
  </si>
  <si>
    <t xml:space="preserve">SPENCER CREEK</t>
  </si>
  <si>
    <t xml:space="preserve">SPERM BAY CREEK</t>
  </si>
  <si>
    <t xml:space="preserve">SPILLER INLET CREEK</t>
  </si>
  <si>
    <t xml:space="preserve">SPILLER LAGOON CREEK</t>
  </si>
  <si>
    <t xml:space="preserve">SPILLER RIVER</t>
  </si>
  <si>
    <t xml:space="preserve">STAGOO CREEK</t>
  </si>
  <si>
    <t xml:space="preserve">STAKI CREEK</t>
  </si>
  <si>
    <t xml:space="preserve">STANLEY CREEK</t>
  </si>
  <si>
    <t xml:space="preserve">CM::North Haida Gwaii-Stanley Creek</t>
  </si>
  <si>
    <t xml:space="preserve">CM::Stanley</t>
  </si>
  <si>
    <t xml:space="preserve">CM-25</t>
  </si>
  <si>
    <t xml:space="preserve">North Haida Gwaii-Stanley Creek</t>
  </si>
  <si>
    <t xml:space="preserve">Stanley</t>
  </si>
  <si>
    <t xml:space="preserve">STANNARD CREEK-EAST BRANCH</t>
  </si>
  <si>
    <t xml:space="preserve">STATION CREEK</t>
  </si>
  <si>
    <t xml:space="preserve">STEEL CREEK</t>
  </si>
  <si>
    <t xml:space="preserve">STEELHEAD CREEK</t>
  </si>
  <si>
    <t xml:space="preserve">STEEP CREEK</t>
  </si>
  <si>
    <t xml:space="preserve">STEWART CREEK</t>
  </si>
  <si>
    <t xml:space="preserve">STUMAUN CREEK</t>
  </si>
  <si>
    <t xml:space="preserve">SURPRISE CREEKS</t>
  </si>
  <si>
    <t xml:space="preserve">TAKELLY COVE CREEK</t>
  </si>
  <si>
    <t xml:space="preserve">TAKUSH RIVER</t>
  </si>
  <si>
    <t xml:space="preserve">TALAMOOSA CREEK</t>
  </si>
  <si>
    <t xml:space="preserve">TALUNKWAN CREEK</t>
  </si>
  <si>
    <t xml:space="preserve">TANGLE COVE CREEK</t>
  </si>
  <si>
    <t xml:space="preserve">TANKEEAH RIVER</t>
  </si>
  <si>
    <t xml:space="preserve">TANU ISLAND CREEK</t>
  </si>
  <si>
    <t xml:space="preserve">TARTU INLET CREEK-HEAD</t>
  </si>
  <si>
    <t xml:space="preserve">TARTU INLET CREEK-OUTER</t>
  </si>
  <si>
    <t xml:space="preserve">TARUNDL CREEK</t>
  </si>
  <si>
    <t xml:space="preserve">TASTSQUAN CREEK</t>
  </si>
  <si>
    <t xml:space="preserve">TASU CREEK</t>
  </si>
  <si>
    <t xml:space="preserve">TAYLOR CREEK</t>
  </si>
  <si>
    <t xml:space="preserve">TETLOCK CREEK</t>
  </si>
  <si>
    <t xml:space="preserve">THORSEN CREEK</t>
  </si>
  <si>
    <t xml:space="preserve">THORWALD CREEK</t>
  </si>
  <si>
    <t xml:space="preserve">THURSTON HARBOUR CREEK</t>
  </si>
  <si>
    <t xml:space="preserve">TOM BAY CREEK</t>
  </si>
  <si>
    <t xml:space="preserve">TRACY BAY CREEK</t>
  </si>
  <si>
    <t xml:space="preserve">TRACY BAY CREEK #2</t>
  </si>
  <si>
    <t xml:space="preserve">TRAHEY CREEK</t>
  </si>
  <si>
    <t xml:space="preserve">TRAYNOR CREEK</t>
  </si>
  <si>
    <t xml:space="preserve">TRENEMAN CREEK</t>
  </si>
  <si>
    <t xml:space="preserve">TSIMTACK LAKE CREEK</t>
  </si>
  <si>
    <t xml:space="preserve">TUNO CREEK-EAST</t>
  </si>
  <si>
    <t xml:space="preserve">TUNO CREEK-WEST</t>
  </si>
  <si>
    <t xml:space="preserve">TURK CREEK</t>
  </si>
  <si>
    <t xml:space="preserve">TURN CREEK</t>
  </si>
  <si>
    <t xml:space="preserve">TURTLE CREEK</t>
  </si>
  <si>
    <t xml:space="preserve">TUWARTZ CREEK</t>
  </si>
  <si>
    <t xml:space="preserve">TWO TORRENT CREEK</t>
  </si>
  <si>
    <t xml:space="preserve">TYLER CREEK</t>
  </si>
  <si>
    <t xml:space="preserve">VERNEY PASSAGE CREEK</t>
  </si>
  <si>
    <t xml:space="preserve">VETTER CREEK</t>
  </si>
  <si>
    <t xml:space="preserve">WAHGILAH CREEK</t>
  </si>
  <si>
    <t xml:space="preserve">WALE CREEK</t>
  </si>
  <si>
    <t xml:space="preserve">WALKER ISLAND CREEK</t>
  </si>
  <si>
    <t xml:space="preserve">WALKER LAKE CREEK</t>
  </si>
  <si>
    <t xml:space="preserve">WALKUM CREEK</t>
  </si>
  <si>
    <t xml:space="preserve">CM::Wannock</t>
  </si>
  <si>
    <t xml:space="preserve">CM::WANNOCK</t>
  </si>
  <si>
    <t xml:space="preserve">CM-14</t>
  </si>
  <si>
    <t xml:space="preserve">WANNOCK</t>
  </si>
  <si>
    <t xml:space="preserve">WASTE CREEK</t>
  </si>
  <si>
    <t xml:space="preserve">WATERFALL CREEK</t>
  </si>
  <si>
    <t xml:space="preserve">WATHL CREEK</t>
  </si>
  <si>
    <t xml:space="preserve">WATSON BAY CREEK</t>
  </si>
  <si>
    <t xml:space="preserve">WATT CREEK</t>
  </si>
  <si>
    <t xml:space="preserve">WEBSTER LAKE CREEK</t>
  </si>
  <si>
    <t xml:space="preserve">WEEWANIE CREEK</t>
  </si>
  <si>
    <t xml:space="preserve">WEGILADAP CREEK</t>
  </si>
  <si>
    <t xml:space="preserve">WEST CREEK and LAKE</t>
  </si>
  <si>
    <t xml:space="preserve">WEST NARROWS CREEK</t>
  </si>
  <si>
    <t xml:space="preserve">WHALEN CREEK</t>
  </si>
  <si>
    <t xml:space="preserve">WHITEBOTTOM CREEK</t>
  </si>
  <si>
    <t xml:space="preserve">WHITLY POINT CREEK</t>
  </si>
  <si>
    <t xml:space="preserve">WILAUKS CREEK</t>
  </si>
  <si>
    <t xml:space="preserve">WILSON BAY CREEK</t>
  </si>
  <si>
    <t xml:space="preserve">WILSON CREEK</t>
  </si>
  <si>
    <t xml:space="preserve">WILYAYAANOOTH CREEK</t>
  </si>
  <si>
    <t xml:space="preserve">WINDFALL CREEK</t>
  </si>
  <si>
    <t xml:space="preserve">WINDY BAY CREEK</t>
  </si>
  <si>
    <t xml:space="preserve">WINDY ISLAND CREEK</t>
  </si>
  <si>
    <t xml:space="preserve">WORAN CREEK</t>
  </si>
  <si>
    <t xml:space="preserve">YAKOUN TRAIL CREEK</t>
  </si>
  <si>
    <t xml:space="preserve">YAKULANAS CREEK</t>
  </si>
  <si>
    <t xml:space="preserve">YOUNG RIVER</t>
  </si>
  <si>
    <t xml:space="preserve">CO</t>
  </si>
  <si>
    <t xml:space="preserve">CO::Douglas Channel-Kitimat Arm</t>
  </si>
  <si>
    <t xml:space="preserve">CO::DOUG</t>
  </si>
  <si>
    <t xml:space="preserve">CO-29</t>
  </si>
  <si>
    <t xml:space="preserve">Douglas Channel-Kitimat Arm</t>
  </si>
  <si>
    <t xml:space="preserve">Area 5/6</t>
  </si>
  <si>
    <t xml:space="preserve">CO::Northern Coastal Streams</t>
  </si>
  <si>
    <t xml:space="preserve">CO::NCS</t>
  </si>
  <si>
    <t xml:space="preserve">CO-30</t>
  </si>
  <si>
    <t xml:space="preserve">Northern Coastal Streams</t>
  </si>
  <si>
    <t xml:space="preserve">NCS</t>
  </si>
  <si>
    <t xml:space="preserve">BLACKWATER CREEK</t>
  </si>
  <si>
    <t xml:space="preserve">CO::Lower Skeena</t>
  </si>
  <si>
    <t xml:space="preserve">CO::LSKNA</t>
  </si>
  <si>
    <t xml:space="preserve">CO-32</t>
  </si>
  <si>
    <t xml:space="preserve">LSKNA</t>
  </si>
  <si>
    <t xml:space="preserve">CO::HG-Graham Island Lowlands</t>
  </si>
  <si>
    <t xml:space="preserve">CO::NHG</t>
  </si>
  <si>
    <t xml:space="preserve">CO-25</t>
  </si>
  <si>
    <t xml:space="preserve">Haida Gwaii-Graham Island Lowlands</t>
  </si>
  <si>
    <t xml:space="preserve">QCI-N (Area 1)</t>
  </si>
  <si>
    <t xml:space="preserve">CO::Hecate Strait Mainland</t>
  </si>
  <si>
    <t xml:space="preserve">CO::HecLow+HStr</t>
  </si>
  <si>
    <t xml:space="preserve">CO-27</t>
  </si>
  <si>
    <t xml:space="preserve">Hecate Strait Mainland</t>
  </si>
  <si>
    <t xml:space="preserve">Sawada</t>
  </si>
  <si>
    <t xml:space="preserve">BLUNT CREEK</t>
  </si>
  <si>
    <t xml:space="preserve">CO::Middle Skeena</t>
  </si>
  <si>
    <t xml:space="preserve">CO::MSKNA</t>
  </si>
  <si>
    <t xml:space="preserve">CO-33</t>
  </si>
  <si>
    <t xml:space="preserve">MSKNA</t>
  </si>
  <si>
    <t xml:space="preserve">CO::Mussel-Kynoch</t>
  </si>
  <si>
    <t xml:space="preserve">CO::MusKyn</t>
  </si>
  <si>
    <t xml:space="preserve">CO-26</t>
  </si>
  <si>
    <t xml:space="preserve">MusKyn</t>
  </si>
  <si>
    <t xml:space="preserve">BONANZA CREEK</t>
  </si>
  <si>
    <t xml:space="preserve">CO::HG-West</t>
  </si>
  <si>
    <t xml:space="preserve">CO::WHG</t>
  </si>
  <si>
    <t xml:space="preserve">CO-24</t>
  </si>
  <si>
    <t xml:space="preserve">Haida Gwaii-West</t>
  </si>
  <si>
    <t xml:space="preserve">QCI-W (Area 2W)</t>
  </si>
  <si>
    <t xml:space="preserve">BOSWELL CREEK</t>
  </si>
  <si>
    <t xml:space="preserve">CO::Smith Inlet</t>
  </si>
  <si>
    <t xml:space="preserve">CO::Smith</t>
  </si>
  <si>
    <t xml:space="preserve">CO-20</t>
  </si>
  <si>
    <t xml:space="preserve">Smith</t>
  </si>
  <si>
    <t xml:space="preserve">CO::HG-East</t>
  </si>
  <si>
    <t xml:space="preserve">CO::EHG</t>
  </si>
  <si>
    <t xml:space="preserve">CO-23</t>
  </si>
  <si>
    <t xml:space="preserve">QCI-E (Area 2E)</t>
  </si>
  <si>
    <t xml:space="preserve">BIG LOON CREEK</t>
  </si>
  <si>
    <t xml:space="preserve">Bailey</t>
  </si>
  <si>
    <t xml:space="preserve">CABLECAR CREEK</t>
  </si>
  <si>
    <t xml:space="preserve">CANOE CREEK</t>
  </si>
  <si>
    <t xml:space="preserve">CAPE BALL RIVER</t>
  </si>
  <si>
    <t xml:space="preserve">CARSON BIGALOW CREEK</t>
  </si>
  <si>
    <t xml:space="preserve">CO::Lower Nass</t>
  </si>
  <si>
    <t xml:space="preserve">CO::LNASS</t>
  </si>
  <si>
    <t xml:space="preserve">CO-35</t>
  </si>
  <si>
    <t xml:space="preserve">Area-3</t>
  </si>
  <si>
    <t xml:space="preserve">CHARTER CREEK</t>
  </si>
  <si>
    <t xml:space="preserve">CO::Bella Coola-Dean Rivers</t>
  </si>
  <si>
    <t xml:space="preserve">CO::BCD</t>
  </si>
  <si>
    <t xml:space="preserve">CO-22</t>
  </si>
  <si>
    <t xml:space="preserve">CO::Brim-Wahoo</t>
  </si>
  <si>
    <t xml:space="preserve">CO::BRIM</t>
  </si>
  <si>
    <t xml:space="preserve">CO-28</t>
  </si>
  <si>
    <t xml:space="preserve">Brim-Wahoo</t>
  </si>
  <si>
    <t xml:space="preserve">BRIM</t>
  </si>
  <si>
    <t xml:space="preserve">CO::Upper Nass</t>
  </si>
  <si>
    <t xml:space="preserve">CO::UNASS</t>
  </si>
  <si>
    <t xml:space="preserve">CO-36</t>
  </si>
  <si>
    <t xml:space="preserve">BROWN PAINT CREEK</t>
  </si>
  <si>
    <t xml:space="preserve">CO::Skeena Estuary</t>
  </si>
  <si>
    <t xml:space="preserve">CO::SKEst</t>
  </si>
  <si>
    <t xml:space="preserve">CO-31</t>
  </si>
  <si>
    <t xml:space="preserve">Morice</t>
  </si>
  <si>
    <t xml:space="preserve">E</t>
  </si>
  <si>
    <t xml:space="preserve">babine</t>
  </si>
  <si>
    <t xml:space="preserve">BURDICK CREEK</t>
  </si>
  <si>
    <t xml:space="preserve">AGNES CREEK</t>
  </si>
  <si>
    <t xml:space="preserve">AIRPORT DOCK CREEK</t>
  </si>
  <si>
    <t xml:space="preserve">ALASTAIR LAKE</t>
  </si>
  <si>
    <t xml:space="preserve">CO::Rivers Inlet</t>
  </si>
  <si>
    <t xml:space="preserve">CO::Rivers</t>
  </si>
  <si>
    <t xml:space="preserve">CO-21</t>
  </si>
  <si>
    <t xml:space="preserve">Rivers</t>
  </si>
  <si>
    <t xml:space="preserve">AMERICAN BAY CREEK</t>
  </si>
  <si>
    <t xml:space="preserve">ANDALAS CREEK</t>
  </si>
  <si>
    <t xml:space="preserve">ANLIYEN CREEK</t>
  </si>
  <si>
    <t xml:space="preserve">ANTIGONISH CREEK</t>
  </si>
  <si>
    <t xml:space="preserve">CO::Upper Skeena</t>
  </si>
  <si>
    <t xml:space="preserve">CO::USKNA</t>
  </si>
  <si>
    <t xml:space="preserve">CO-34</t>
  </si>
  <si>
    <t xml:space="preserve">USKNA</t>
  </si>
  <si>
    <t xml:space="preserve">Skeena – high Interior</t>
  </si>
  <si>
    <t xml:space="preserve">AZUKLOTZ CREEK</t>
  </si>
  <si>
    <t xml:space="preserve">BABINE RIVER-UNACCOUNTED</t>
  </si>
  <si>
    <t xml:space="preserve">BARNES CREEK</t>
  </si>
  <si>
    <t xml:space="preserve">CO::Portland Sound-Observatory Inlet-Portland Cana</t>
  </si>
  <si>
    <t xml:space="preserve">CO::PORT</t>
  </si>
  <si>
    <t xml:space="preserve">CO-37</t>
  </si>
  <si>
    <t xml:space="preserve">Portland Sound-Observatory Inlet-Portland Canal</t>
  </si>
  <si>
    <t xml:space="preserve">PORT</t>
  </si>
  <si>
    <t xml:space="preserve">BEAVERLODGE CREEK</t>
  </si>
  <si>
    <t xml:space="preserve">BEIRNES CREEK</t>
  </si>
  <si>
    <t xml:space="preserve">BIG FISH CREEK</t>
  </si>
  <si>
    <t xml:space="preserve">CHIC CHIC CREEK</t>
  </si>
  <si>
    <t xml:space="preserve">CHIMDEMASH CREEK</t>
  </si>
  <si>
    <t xml:space="preserve">CHIPMUNK CREEK</t>
  </si>
  <si>
    <t xml:space="preserve">COHOE CREEK</t>
  </si>
  <si>
    <t xml:space="preserve">COLE CREEK</t>
  </si>
  <si>
    <t xml:space="preserve">CORDELLA CREEK</t>
  </si>
  <si>
    <t xml:space="preserve">COTE CREEK</t>
  </si>
  <si>
    <t xml:space="preserve">CROFT CREEK</t>
  </si>
  <si>
    <t xml:space="preserve">CROSS CREEK</t>
  </si>
  <si>
    <t xml:space="preserve">CROWN ZELLERBACH CREEK</t>
  </si>
  <si>
    <t xml:space="preserve">CULP CREEK</t>
  </si>
  <si>
    <t xml:space="preserve">Snorkel/dive, counts</t>
  </si>
  <si>
    <t xml:space="preserve">DE LA BECHE CREEK</t>
  </si>
  <si>
    <t xml:space="preserve">DECEPTION CREEK</t>
  </si>
  <si>
    <t xml:space="preserve">DISKANGIEQ CREEK</t>
  </si>
  <si>
    <t xml:space="preserve">DRIFTWOOD CREEK</t>
  </si>
  <si>
    <t xml:space="preserve">DSULISH CREEK</t>
  </si>
  <si>
    <t xml:space="preserve">ELEVEN MILE CREEK</t>
  </si>
  <si>
    <t xml:space="preserve">ELF CREEK</t>
  </si>
  <si>
    <t xml:space="preserve">ESKER SLOUGH</t>
  </si>
  <si>
    <t xml:space="preserve">FAIRBAIRN CREEK</t>
  </si>
  <si>
    <t xml:space="preserve">FALLS CREEK</t>
  </si>
  <si>
    <t xml:space="preserve">Babine</t>
  </si>
  <si>
    <t xml:space="preserve">FIVE MILE CREEK</t>
  </si>
  <si>
    <t xml:space="preserve">FOOTSORE LAKE CREEK</t>
  </si>
  <si>
    <t xml:space="preserve">FOOTSORE LAKE CREEK-UPPER</t>
  </si>
  <si>
    <t xml:space="preserve">FORESTRY CREEK</t>
  </si>
  <si>
    <t xml:space="preserve">FURLONG CREEK</t>
  </si>
  <si>
    <t xml:space="preserve">GEORGE CREEK</t>
  </si>
  <si>
    <t xml:space="preserve">GLACIER CREEK</t>
  </si>
  <si>
    <t xml:space="preserve">GLEN VOWELL CREEK</t>
  </si>
  <si>
    <t xml:space="preserve">GOSSEN CREEK</t>
  </si>
  <si>
    <t xml:space="preserve">GRAY BAY CREEKS-OTHERS</t>
  </si>
  <si>
    <t xml:space="preserve">GUDAL CREEK</t>
  </si>
  <si>
    <t xml:space="preserve">GULLWING CREEK</t>
  </si>
  <si>
    <t xml:space="preserve">HAGEN CREEK</t>
  </si>
  <si>
    <t xml:space="preserve">HAGENSBORG SLOUGH</t>
  </si>
  <si>
    <t xml:space="preserve">HATCHERY CREEK</t>
  </si>
  <si>
    <t xml:space="preserve">HAYS CREEK</t>
  </si>
  <si>
    <t xml:space="preserve">HAYWARD CREEK</t>
  </si>
  <si>
    <t xml:space="preserve">HAZELTON CREEK</t>
  </si>
  <si>
    <t xml:space="preserve">HODDER LAKE CREEK</t>
  </si>
  <si>
    <t xml:space="preserve">HOME BAY CREEKS</t>
  </si>
  <si>
    <t xml:space="preserve">HOT SPRING SLOUGH</t>
  </si>
  <si>
    <t xml:space="preserve">HUNT INLET CREEK</t>
  </si>
  <si>
    <t xml:space="preserve">IAN CREEK</t>
  </si>
  <si>
    <t xml:space="preserve">INVER CREEK</t>
  </si>
  <si>
    <t xml:space="preserve">IRON DUKE CREEK</t>
  </si>
  <si>
    <t xml:space="preserve">IRONSIDE CREEK</t>
  </si>
  <si>
    <t xml:space="preserve">JACKSON CREEK</t>
  </si>
  <si>
    <t xml:space="preserve">JALUN RIVER</t>
  </si>
  <si>
    <t xml:space="preserve">JOANIE CREEK</t>
  </si>
  <si>
    <t xml:space="preserve">JUNGLE CREEK</t>
  </si>
  <si>
    <t xml:space="preserve">KATHLYN CREEK</t>
  </si>
  <si>
    <t xml:space="preserve">KITSUMKALUM LAKE</t>
  </si>
  <si>
    <t xml:space="preserve">KLUAKAZ CREEK</t>
  </si>
  <si>
    <t xml:space="preserve">KSGA'MAAL</t>
  </si>
  <si>
    <t xml:space="preserve">KSI SGAWBAN CREEK</t>
  </si>
  <si>
    <t xml:space="preserve">KUBAS CREEK</t>
  </si>
  <si>
    <t xml:space="preserve">KUMDIS CREEK</t>
  </si>
  <si>
    <t xml:space="preserve">KUMOWDAH RIVER</t>
  </si>
  <si>
    <t xml:space="preserve">KWINITSA CREEK</t>
  </si>
  <si>
    <t xml:space="preserve">LAMPREY CREEK</t>
  </si>
  <si>
    <t xml:space="preserve">LAWN CREEK</t>
  </si>
  <si>
    <t xml:space="preserve">LITTLE FISH CREEK</t>
  </si>
  <si>
    <t xml:space="preserve">LITTLE OLIVER CREEK</t>
  </si>
  <si>
    <t xml:space="preserve">LOMAX CREEK</t>
  </si>
  <si>
    <t xml:space="preserve">LUNCHEON CREEK</t>
  </si>
  <si>
    <t xml:space="preserve">MARGARET CREEK</t>
  </si>
  <si>
    <t xml:space="preserve">MARTY'S CREEK</t>
  </si>
  <si>
    <t xml:space="preserve">MAYO CREEK</t>
  </si>
  <si>
    <t xml:space="preserve">MCKNIGHT CREEK</t>
  </si>
  <si>
    <t xml:space="preserve">MCNEIL RIVER</t>
  </si>
  <si>
    <t xml:space="preserve">MCNEILL CREEK</t>
  </si>
  <si>
    <t xml:space="preserve">MILLER CREEK</t>
  </si>
  <si>
    <t xml:space="preserve">MINETTE BAY CREEK</t>
  </si>
  <si>
    <t xml:space="preserve">MINK CREEK</t>
  </si>
  <si>
    <t xml:space="preserve">MOLLITORS CREEK</t>
  </si>
  <si>
    <t xml:space="preserve">MOLLY CREEK</t>
  </si>
  <si>
    <t xml:space="preserve">MOLYBDENUM CREEK</t>
  </si>
  <si>
    <t xml:space="preserve">MOOSEVALE CREEK</t>
  </si>
  <si>
    <t xml:space="preserve">MORICE LAKE</t>
  </si>
  <si>
    <t xml:space="preserve">MORSE CREEK</t>
  </si>
  <si>
    <t xml:space="preserve">MURDER CREEK</t>
  </si>
  <si>
    <t xml:space="preserve">NADU RIVER</t>
  </si>
  <si>
    <t xml:space="preserve">NELSON RIVER</t>
  </si>
  <si>
    <t xml:space="preserve">NINE MILE CREEK</t>
  </si>
  <si>
    <t xml:space="preserve">NOBLE FIVE CREEK</t>
  </si>
  <si>
    <t xml:space="preserve">NORTH GRANITE CREEK</t>
  </si>
  <si>
    <t xml:space="preserve">OLDFIELD CREEK</t>
  </si>
  <si>
    <t xml:space="preserve">OTSI CREEK</t>
  </si>
  <si>
    <t xml:space="preserve">OWEN CREEK</t>
  </si>
  <si>
    <t xml:space="preserve">OWIKENO LAKE</t>
  </si>
  <si>
    <t xml:space="preserve">PETREL POINT CREEK</t>
  </si>
  <si>
    <t xml:space="preserve">PIERRE CREEK</t>
  </si>
  <si>
    <t xml:space="preserve">PINKUT CREEK-ABOVE WEIR</t>
  </si>
  <si>
    <t xml:space="preserve">PONTOON CREEK</t>
  </si>
  <si>
    <t xml:space="preserve">POWERLINES CREEK</t>
  </si>
  <si>
    <t xml:space="preserve">REISETER CREEK</t>
  </si>
  <si>
    <t xml:space="preserve">ROBERT ARM CREEK</t>
  </si>
  <si>
    <t xml:space="preserve">ROBO'S CREEK</t>
  </si>
  <si>
    <t xml:space="preserve">SALIX CREEK</t>
  </si>
  <si>
    <t xml:space="preserve">SALT LAGOON CREEK</t>
  </si>
  <si>
    <t xml:space="preserve">SATO CREEK</t>
  </si>
  <si>
    <t xml:space="preserve">SCOTIA RIVER</t>
  </si>
  <si>
    <t xml:space="preserve">SCOTT INLET CREEK</t>
  </si>
  <si>
    <t xml:space="preserve">SHASS CREEK</t>
  </si>
  <si>
    <t xml:space="preserve">SHELDON'S BAY CREEK</t>
  </si>
  <si>
    <t xml:space="preserve">SINGLEHURST CREEK</t>
  </si>
  <si>
    <t xml:space="preserve">SKENE COVE CREEK</t>
  </si>
  <si>
    <t xml:space="preserve">SKI HILL CREEK</t>
  </si>
  <si>
    <t xml:space="preserve">SKUNSNAT CREEK</t>
  </si>
  <si>
    <t xml:space="preserve">SLARKEDUS CREEK</t>
  </si>
  <si>
    <t xml:space="preserve">SMOKEHOUSE CREEK</t>
  </si>
  <si>
    <t xml:space="preserve">SNASS CREEK</t>
  </si>
  <si>
    <t xml:space="preserve">SNOOKA CREEK</t>
  </si>
  <si>
    <t xml:space="preserve">SOUTHEND CREEK</t>
  </si>
  <si>
    <t xml:space="preserve">STEEP CANYON CREEK</t>
  </si>
  <si>
    <t xml:space="preserve">STRAWBERRY FLATS CREEK</t>
  </si>
  <si>
    <t xml:space="preserve">SWAMP ISLAND CREEK</t>
  </si>
  <si>
    <t xml:space="preserve">SWAN LAKE CREEK</t>
  </si>
  <si>
    <t xml:space="preserve">SWAN LAKE CREEK UNNAMED #2</t>
  </si>
  <si>
    <t xml:space="preserve">SYLVIA CREEK</t>
  </si>
  <si>
    <t xml:space="preserve">TACHEK CREEK</t>
  </si>
  <si>
    <t xml:space="preserve">TAHLO CREEK-LOWER</t>
  </si>
  <si>
    <t xml:space="preserve">TAHLO CREEK-UPPER</t>
  </si>
  <si>
    <t xml:space="preserve">TALAHAAT CREEK</t>
  </si>
  <si>
    <t xml:space="preserve">TALCHAKO RIVER</t>
  </si>
  <si>
    <t xml:space="preserve">TELKWA RIVER</t>
  </si>
  <si>
    <t xml:space="preserve">THAUTIL RIVER</t>
  </si>
  <si>
    <t xml:space="preserve">THIRD CREEK</t>
  </si>
  <si>
    <t xml:space="preserve">THORNHILL CREEK</t>
  </si>
  <si>
    <t xml:space="preserve">TLELL RIVER</t>
  </si>
  <si>
    <t xml:space="preserve">TOUHY CREEK</t>
  </si>
  <si>
    <t xml:space="preserve">TROUT CREEK</t>
  </si>
  <si>
    <t xml:space="preserve">TSEZAKWA CREEK</t>
  </si>
  <si>
    <t xml:space="preserve">TWAIN CREEK</t>
  </si>
  <si>
    <t xml:space="preserve">TWIN LAKE CREEK</t>
  </si>
  <si>
    <t xml:space="preserve">USELESS CREEK</t>
  </si>
  <si>
    <t xml:space="preserve">VAN DYKE CREEK</t>
  </si>
  <si>
    <t xml:space="preserve">WESACH CREEK</t>
  </si>
  <si>
    <t xml:space="preserve">WOLF CREEK</t>
  </si>
  <si>
    <t xml:space="preserve">PKE::North Haida Gwaii</t>
  </si>
  <si>
    <t xml:space="preserve">PKE::NHG</t>
  </si>
  <si>
    <t xml:space="preserve">PKE-09</t>
  </si>
  <si>
    <t xml:space="preserve">BILL CREEK</t>
  </si>
  <si>
    <t xml:space="preserve">BIRD LAKE CREEK</t>
  </si>
  <si>
    <t xml:space="preserve">BOAT HARBOUR CREEK</t>
  </si>
  <si>
    <t xml:space="preserve">BUIE CREEK</t>
  </si>
  <si>
    <t xml:space="preserve">CASCADE CREEK</t>
  </si>
  <si>
    <t xml:space="preserve">CAUSQUA CREEK</t>
  </si>
  <si>
    <t xml:space="preserve">FLEWIN CREEK</t>
  </si>
  <si>
    <t xml:space="preserve">FORTUNE CREEK</t>
  </si>
  <si>
    <t xml:space="preserve">GRANBY BAY CREEK</t>
  </si>
  <si>
    <t xml:space="preserve">HAIDA BAY CREEK</t>
  </si>
  <si>
    <t xml:space="preserve">LOWRIE CREEK</t>
  </si>
  <si>
    <t xml:space="preserve">MUDDY CREEK</t>
  </si>
  <si>
    <t xml:space="preserve">NASOGA GULF CREEK</t>
  </si>
  <si>
    <t xml:space="preserve">NEWICHY CREEK</t>
  </si>
  <si>
    <t xml:space="preserve">OATSOALIS CREEK</t>
  </si>
  <si>
    <t xml:space="preserve">PEARSE CANAL CREEK</t>
  </si>
  <si>
    <t xml:space="preserve">PORPHYRY CREEK</t>
  </si>
  <si>
    <t xml:space="preserve">ROBERT CREEK</t>
  </si>
  <si>
    <t xml:space="preserve">TRAIL BAY CREEK</t>
  </si>
  <si>
    <t xml:space="preserve">SANDELL RIVER</t>
  </si>
  <si>
    <t xml:space="preserve">SHANDILLA CREEK</t>
  </si>
  <si>
    <t xml:space="preserve">WATHLSTO CREEK</t>
  </si>
  <si>
    <t xml:space="preserve">WELDA CREEK</t>
  </si>
  <si>
    <t xml:space="preserve">PKO</t>
  </si>
  <si>
    <t xml:space="preserve">PKO::Hecate Strait-Fjords</t>
  </si>
  <si>
    <t xml:space="preserve">PKO::HStr-Fj</t>
  </si>
  <si>
    <t xml:space="preserve">PKO-13</t>
  </si>
  <si>
    <t xml:space="preserve">North Coast Areas-3/6-Odd</t>
  </si>
  <si>
    <t xml:space="preserve">odd year</t>
  </si>
  <si>
    <t xml:space="preserve">PKO::East Haida Gwaii</t>
  </si>
  <si>
    <t xml:space="preserve">PKO::EHG</t>
  </si>
  <si>
    <t xml:space="preserve">PKO-09</t>
  </si>
  <si>
    <t xml:space="preserve">QCI-Odd</t>
  </si>
  <si>
    <t xml:space="preserve">PKO::North Haida Gwaii</t>
  </si>
  <si>
    <t xml:space="preserve">PKO::NHG</t>
  </si>
  <si>
    <t xml:space="preserve">PKO-10</t>
  </si>
  <si>
    <t xml:space="preserve">PKO::Homathko-Klinaklini-Smith-Rivers-Bella Coola-</t>
  </si>
  <si>
    <t xml:space="preserve">PKO::HK_RSI_BCD</t>
  </si>
  <si>
    <t xml:space="preserve">PKO-08</t>
  </si>
  <si>
    <t xml:space="preserve">Homathko-Klinaklini-Smith-Rivers-Bella Coola-Dean</t>
  </si>
  <si>
    <t xml:space="preserve">HK_RSI_BCD</t>
  </si>
  <si>
    <t xml:space="preserve">SC</t>
  </si>
  <si>
    <t xml:space="preserve">Area-7/10-Odd</t>
  </si>
  <si>
    <t xml:space="preserve">PKO::Lower Skeena</t>
  </si>
  <si>
    <t xml:space="preserve">PKO::LSK</t>
  </si>
  <si>
    <t xml:space="preserve">PKO-15</t>
  </si>
  <si>
    <t xml:space="preserve">PKO::Nass-Skeena Estuary</t>
  </si>
  <si>
    <t xml:space="preserve">PKO::NSKEst</t>
  </si>
  <si>
    <t xml:space="preserve">PKO-14</t>
  </si>
  <si>
    <t xml:space="preserve">PKO::Nass-Portland-Observatory</t>
  </si>
  <si>
    <t xml:space="preserve">PKO::NR-PORT-OBS</t>
  </si>
  <si>
    <t xml:space="preserve">PKO-17</t>
  </si>
  <si>
    <t xml:space="preserve">Nass-Portland-Observatory</t>
  </si>
  <si>
    <t xml:space="preserve">NR-PORT-OBS</t>
  </si>
  <si>
    <t xml:space="preserve">PKO::Hecate Strait-Lowlands</t>
  </si>
  <si>
    <t xml:space="preserve">PKO::HStr-HecLow</t>
  </si>
  <si>
    <t xml:space="preserve">PKO-12</t>
  </si>
  <si>
    <t xml:space="preserve">Hecate Strait-Lowlands</t>
  </si>
  <si>
    <t xml:space="preserve">PKO::Middle &amp; Upper Skeena</t>
  </si>
  <si>
    <t xml:space="preserve">PKO::M&amp;USK</t>
  </si>
  <si>
    <t xml:space="preserve">PKO-16</t>
  </si>
  <si>
    <t xml:space="preserve">Middle &amp; Upper Skeena</t>
  </si>
  <si>
    <t xml:space="preserve">M&amp;USK</t>
  </si>
  <si>
    <t xml:space="preserve">PKO::West Haida Gwaii</t>
  </si>
  <si>
    <t xml:space="preserve">PKO::WHG</t>
  </si>
  <si>
    <t xml:space="preserve">PKO-11</t>
  </si>
  <si>
    <t xml:space="preserve">PKO::Upper Nass</t>
  </si>
  <si>
    <t xml:space="preserve">PKO::UNASS</t>
  </si>
  <si>
    <t xml:space="preserve">PKO-18</t>
  </si>
  <si>
    <t xml:space="preserve">FOUR MILE CREEK</t>
  </si>
  <si>
    <t xml:space="preserve">GOBEIL BAY CREEK</t>
  </si>
  <si>
    <t xml:space="preserve">SHARPE CREEK</t>
  </si>
  <si>
    <t xml:space="preserve">SEL</t>
  </si>
  <si>
    <t xml:space="preserve">SEL::Long</t>
  </si>
  <si>
    <t xml:space="preserve">SEL-15-01</t>
  </si>
  <si>
    <t xml:space="preserve">Long</t>
  </si>
  <si>
    <t xml:space="preserve">L-15-01</t>
  </si>
  <si>
    <t xml:space="preserve">NotFR</t>
  </si>
  <si>
    <t xml:space="preserve">Area 7-10</t>
  </si>
  <si>
    <t xml:space="preserve">Peacock</t>
  </si>
  <si>
    <t xml:space="preserve">SEL::Owikeno</t>
  </si>
  <si>
    <t xml:space="preserve">SEL-15-02</t>
  </si>
  <si>
    <t xml:space="preserve">Owikeno</t>
  </si>
  <si>
    <t xml:space="preserve">L-15-02</t>
  </si>
  <si>
    <t xml:space="preserve">SEL::Wannock[Owikeno]</t>
  </si>
  <si>
    <t xml:space="preserve">SEL-15-04</t>
  </si>
  <si>
    <t xml:space="preserve">Wannock[Owikeno]</t>
  </si>
  <si>
    <t xml:space="preserve">L-15-04</t>
  </si>
  <si>
    <t xml:space="preserve">SEL::Ain/Skundale/Ian</t>
  </si>
  <si>
    <t xml:space="preserve">SEL-17-01</t>
  </si>
  <si>
    <t xml:space="preserve">Ain/Skundale/Ian</t>
  </si>
  <si>
    <t xml:space="preserve">L-17-01</t>
  </si>
  <si>
    <t xml:space="preserve">SEL::Awun</t>
  </si>
  <si>
    <t xml:space="preserve">SEL-17-02</t>
  </si>
  <si>
    <t xml:space="preserve">Awun</t>
  </si>
  <si>
    <t xml:space="preserve">L-17-02</t>
  </si>
  <si>
    <t xml:space="preserve">SEL::Fairfax</t>
  </si>
  <si>
    <t xml:space="preserve">SEL-17-03</t>
  </si>
  <si>
    <t xml:space="preserve">Fairfax</t>
  </si>
  <si>
    <t xml:space="preserve">L-17-03</t>
  </si>
  <si>
    <t xml:space="preserve">SEL::Jalun</t>
  </si>
  <si>
    <t xml:space="preserve">SEL-17-04</t>
  </si>
  <si>
    <t xml:space="preserve">Jalun</t>
  </si>
  <si>
    <t xml:space="preserve">L-17-04</t>
  </si>
  <si>
    <t xml:space="preserve">SEL::Marian/Eden</t>
  </si>
  <si>
    <t xml:space="preserve">SEL-17-05</t>
  </si>
  <si>
    <t xml:space="preserve">Marian/Eden</t>
  </si>
  <si>
    <t xml:space="preserve">L-17-05</t>
  </si>
  <si>
    <t xml:space="preserve">SEL::Mathers</t>
  </si>
  <si>
    <t xml:space="preserve">SEL-17-06</t>
  </si>
  <si>
    <t xml:space="preserve">Mathers</t>
  </si>
  <si>
    <t xml:space="preserve">L-17-06</t>
  </si>
  <si>
    <t xml:space="preserve">SEL::Mercer</t>
  </si>
  <si>
    <t xml:space="preserve">SEL-17-07</t>
  </si>
  <si>
    <t xml:space="preserve">Mercer</t>
  </si>
  <si>
    <t xml:space="preserve">L-17-07</t>
  </si>
  <si>
    <t xml:space="preserve">SEL::Skidegate</t>
  </si>
  <si>
    <t xml:space="preserve">SEL-17-08</t>
  </si>
  <si>
    <t xml:space="preserve">L-17-08</t>
  </si>
  <si>
    <t xml:space="preserve">SEL::Yakoun</t>
  </si>
  <si>
    <t xml:space="preserve">SEL-17-09</t>
  </si>
  <si>
    <t xml:space="preserve">Yakoun</t>
  </si>
  <si>
    <t xml:space="preserve">L-17-09</t>
  </si>
  <si>
    <t xml:space="preserve">SEL::Backland</t>
  </si>
  <si>
    <t xml:space="preserve">SEL-18-01</t>
  </si>
  <si>
    <t xml:space="preserve">Backland</t>
  </si>
  <si>
    <t xml:space="preserve">L-18-01</t>
  </si>
  <si>
    <t xml:space="preserve">Coastal 3/6</t>
  </si>
  <si>
    <t xml:space="preserve">SEL::Canoona</t>
  </si>
  <si>
    <t xml:space="preserve">SEL-18-02</t>
  </si>
  <si>
    <t xml:space="preserve">Canoona</t>
  </si>
  <si>
    <t xml:space="preserve">L-18-02</t>
  </si>
  <si>
    <t xml:space="preserve">SEL::Dome</t>
  </si>
  <si>
    <t xml:space="preserve">SEL-18-03</t>
  </si>
  <si>
    <t xml:space="preserve">Dome</t>
  </si>
  <si>
    <t xml:space="preserve">L-18-03</t>
  </si>
  <si>
    <t xml:space="preserve">SEL::Evelyn</t>
  </si>
  <si>
    <t xml:space="preserve">SEL-18-04</t>
  </si>
  <si>
    <t xml:space="preserve">Evelyn</t>
  </si>
  <si>
    <t xml:space="preserve">L-18-04</t>
  </si>
  <si>
    <t xml:space="preserve">SEL::Kainet Creek</t>
  </si>
  <si>
    <t xml:space="preserve">SEL-18-05</t>
  </si>
  <si>
    <t xml:space="preserve">Kainet Creek</t>
  </si>
  <si>
    <t xml:space="preserve">L-18-05</t>
  </si>
  <si>
    <t xml:space="preserve">unknown</t>
  </si>
  <si>
    <t xml:space="preserve">SEL::Kimsquit</t>
  </si>
  <si>
    <t xml:space="preserve">SEL-18-06</t>
  </si>
  <si>
    <t xml:space="preserve">Kimsquit</t>
  </si>
  <si>
    <t xml:space="preserve">L-18-06</t>
  </si>
  <si>
    <t xml:space="preserve">SEL::Kitkiata</t>
  </si>
  <si>
    <t xml:space="preserve">SEL-18-07</t>
  </si>
  <si>
    <t xml:space="preserve">Kitkiata</t>
  </si>
  <si>
    <t xml:space="preserve">L-18-07</t>
  </si>
  <si>
    <t xml:space="preserve">SEL::Kitlope</t>
  </si>
  <si>
    <t xml:space="preserve">SEL-18-08</t>
  </si>
  <si>
    <t xml:space="preserve">Kitlope</t>
  </si>
  <si>
    <t xml:space="preserve">L-18-08</t>
  </si>
  <si>
    <t xml:space="preserve">SEL::Pine River</t>
  </si>
  <si>
    <t xml:space="preserve">SEL-18-09</t>
  </si>
  <si>
    <t xml:space="preserve">Pine River</t>
  </si>
  <si>
    <t xml:space="preserve">L-18-09</t>
  </si>
  <si>
    <t xml:space="preserve">SER</t>
  </si>
  <si>
    <t xml:space="preserve">SER::Northern Coastal Streams</t>
  </si>
  <si>
    <t xml:space="preserve">SER::NC</t>
  </si>
  <si>
    <t xml:space="preserve">SER-17</t>
  </si>
  <si>
    <t xml:space="preserve">R17</t>
  </si>
  <si>
    <t xml:space="preserve">(N)Sockeye ocean/river type</t>
  </si>
  <si>
    <t xml:space="preserve">SEL::Whalen</t>
  </si>
  <si>
    <t xml:space="preserve">SEL-18-11</t>
  </si>
  <si>
    <t xml:space="preserve">Whalen</t>
  </si>
  <si>
    <t xml:space="preserve">L-18-11</t>
  </si>
  <si>
    <t xml:space="preserve">SEL::Banks</t>
  </si>
  <si>
    <t xml:space="preserve">SEL-19-01</t>
  </si>
  <si>
    <t xml:space="preserve">Banks</t>
  </si>
  <si>
    <t xml:space="preserve">L-19-01</t>
  </si>
  <si>
    <t xml:space="preserve">SEL::Bloomfield</t>
  </si>
  <si>
    <t xml:space="preserve">SEL-19-02</t>
  </si>
  <si>
    <t xml:space="preserve">Bloomfield</t>
  </si>
  <si>
    <t xml:space="preserve">L-19-02</t>
  </si>
  <si>
    <t xml:space="preserve">SEL::Bolton Creek</t>
  </si>
  <si>
    <t xml:space="preserve">SEL-19-03</t>
  </si>
  <si>
    <t xml:space="preserve">Bolton Creek</t>
  </si>
  <si>
    <t xml:space="preserve">L-19-03</t>
  </si>
  <si>
    <t xml:space="preserve">SEL::Bonilla</t>
  </si>
  <si>
    <t xml:space="preserve">SEL-19-04</t>
  </si>
  <si>
    <t xml:space="preserve">Bonilla</t>
  </si>
  <si>
    <t xml:space="preserve">L-19-04</t>
  </si>
  <si>
    <t xml:space="preserve">SEL::Borrowman Creek</t>
  </si>
  <si>
    <t xml:space="preserve">SEL-19-05</t>
  </si>
  <si>
    <t xml:space="preserve">Borrowman Creek</t>
  </si>
  <si>
    <t xml:space="preserve">L-19-05</t>
  </si>
  <si>
    <t xml:space="preserve">SEL::Busey Creek</t>
  </si>
  <si>
    <t xml:space="preserve">SEL-19-06</t>
  </si>
  <si>
    <t xml:space="preserve">Busey Creek</t>
  </si>
  <si>
    <t xml:space="preserve">L-19-06</t>
  </si>
  <si>
    <t xml:space="preserve">SEL::Cartwright Creek</t>
  </si>
  <si>
    <t xml:space="preserve">SEL-19-07</t>
  </si>
  <si>
    <t xml:space="preserve">Cartwright Creek</t>
  </si>
  <si>
    <t xml:space="preserve">L-19-07</t>
  </si>
  <si>
    <t xml:space="preserve">CC/FISS</t>
  </si>
  <si>
    <t xml:space="preserve">SEL::Chic Chic</t>
  </si>
  <si>
    <t xml:space="preserve">SEL-19-08</t>
  </si>
  <si>
    <t xml:space="preserve">Chic Chic</t>
  </si>
  <si>
    <t xml:space="preserve">L-19-08</t>
  </si>
  <si>
    <t xml:space="preserve">SEL::Tuwartz</t>
  </si>
  <si>
    <t xml:space="preserve">SEL-19-09</t>
  </si>
  <si>
    <t xml:space="preserve">Tuwartz</t>
  </si>
  <si>
    <t xml:space="preserve">L-19-09</t>
  </si>
  <si>
    <t xml:space="preserve">SEL::Fannie Cove</t>
  </si>
  <si>
    <t xml:space="preserve">SEL-19-10</t>
  </si>
  <si>
    <t xml:space="preserve">Fannie Cove</t>
  </si>
  <si>
    <t xml:space="preserve">L-19-10</t>
  </si>
  <si>
    <t xml:space="preserve">SEL::Curtis Inlet</t>
  </si>
  <si>
    <t xml:space="preserve">SEL-19-11</t>
  </si>
  <si>
    <t xml:space="preserve">Curtis Inlet</t>
  </si>
  <si>
    <t xml:space="preserve">L-19-11</t>
  </si>
  <si>
    <t xml:space="preserve">SEL::Dallain Creek</t>
  </si>
  <si>
    <t xml:space="preserve">SEL-19-12</t>
  </si>
  <si>
    <t xml:space="preserve">Dallain Creek</t>
  </si>
  <si>
    <t xml:space="preserve">L-19-12</t>
  </si>
  <si>
    <t xml:space="preserve">SEL::Deer</t>
  </si>
  <si>
    <t xml:space="preserve">SEL-19-13</t>
  </si>
  <si>
    <t xml:space="preserve">Deer</t>
  </si>
  <si>
    <t xml:space="preserve">L-19-13</t>
  </si>
  <si>
    <t xml:space="preserve">SEL::Devon</t>
  </si>
  <si>
    <t xml:space="preserve">SEL-19-14</t>
  </si>
  <si>
    <t xml:space="preserve">Devon</t>
  </si>
  <si>
    <t xml:space="preserve">L-19-14</t>
  </si>
  <si>
    <t xml:space="preserve">SEL::Douglas Creek</t>
  </si>
  <si>
    <t xml:space="preserve">SEL-19-15</t>
  </si>
  <si>
    <t xml:space="preserve">Douglas Creek</t>
  </si>
  <si>
    <t xml:space="preserve">L-19-15</t>
  </si>
  <si>
    <t xml:space="preserve">SEL::Elizabeth</t>
  </si>
  <si>
    <t xml:space="preserve">SEL-19-16</t>
  </si>
  <si>
    <t xml:space="preserve">Elizabeth</t>
  </si>
  <si>
    <t xml:space="preserve">L-19-16</t>
  </si>
  <si>
    <t xml:space="preserve">SEL::Elsie/Hoy</t>
  </si>
  <si>
    <t xml:space="preserve">SEL-19-17</t>
  </si>
  <si>
    <t xml:space="preserve">Elsie/Hoy</t>
  </si>
  <si>
    <t xml:space="preserve">L-19-17</t>
  </si>
  <si>
    <t xml:space="preserve">SEL::End Hill Creek</t>
  </si>
  <si>
    <t xml:space="preserve">SEL-19-18</t>
  </si>
  <si>
    <t xml:space="preserve">End Hill Creek</t>
  </si>
  <si>
    <t xml:space="preserve">L-19-18</t>
  </si>
  <si>
    <t xml:space="preserve">SEL::Evinrude Inlet</t>
  </si>
  <si>
    <t xml:space="preserve">SEL-19-19</t>
  </si>
  <si>
    <t xml:space="preserve">Evinrude Inlet</t>
  </si>
  <si>
    <t xml:space="preserve">L-19-19</t>
  </si>
  <si>
    <t xml:space="preserve">SEL::Freeda/Brodie</t>
  </si>
  <si>
    <t xml:space="preserve">SEL-19-20</t>
  </si>
  <si>
    <t xml:space="preserve">Freeda/Brodie</t>
  </si>
  <si>
    <t xml:space="preserve">L-19-20</t>
  </si>
  <si>
    <t xml:space="preserve">SEL::Hartley Bay</t>
  </si>
  <si>
    <t xml:space="preserve">SEL-19-21</t>
  </si>
  <si>
    <t xml:space="preserve">Hartley Bay</t>
  </si>
  <si>
    <t xml:space="preserve">L-19-21</t>
  </si>
  <si>
    <t xml:space="preserve">SEL::Hevenor Inlet</t>
  </si>
  <si>
    <t xml:space="preserve">SEL-19-22</t>
  </si>
  <si>
    <t xml:space="preserve">Hevenor Inlet</t>
  </si>
  <si>
    <t xml:space="preserve">L-19-22</t>
  </si>
  <si>
    <t xml:space="preserve">SEL::Higgins Lagoon</t>
  </si>
  <si>
    <t xml:space="preserve">SEL-19-23</t>
  </si>
  <si>
    <t xml:space="preserve">Higgins Lagoon</t>
  </si>
  <si>
    <t xml:space="preserve">L-19-23</t>
  </si>
  <si>
    <t xml:space="preserve">SEL::Kadjusdis River</t>
  </si>
  <si>
    <t xml:space="preserve">SEL-19-24</t>
  </si>
  <si>
    <t xml:space="preserve">Kadjusdis River</t>
  </si>
  <si>
    <t xml:space="preserve">L-19-24</t>
  </si>
  <si>
    <t xml:space="preserve">SEL::Kdelmashan Creek</t>
  </si>
  <si>
    <t xml:space="preserve">SEL-19-25</t>
  </si>
  <si>
    <t xml:space="preserve">Kdelmashan Creek</t>
  </si>
  <si>
    <t xml:space="preserve">L-19-25</t>
  </si>
  <si>
    <t xml:space="preserve">SEL::Keecha</t>
  </si>
  <si>
    <t xml:space="preserve">SEL-19-26</t>
  </si>
  <si>
    <t xml:space="preserve">Keecha</t>
  </si>
  <si>
    <t xml:space="preserve">L-19-26</t>
  </si>
  <si>
    <t xml:space="preserve">SEL::Kent Inlet Lagoon Creek</t>
  </si>
  <si>
    <t xml:space="preserve">SEL-19-27</t>
  </si>
  <si>
    <t xml:space="preserve">Kent Inlet Lagoon Creek</t>
  </si>
  <si>
    <t xml:space="preserve">L-19-27</t>
  </si>
  <si>
    <t xml:space="preserve">SEL::Kenzuwash Creeks</t>
  </si>
  <si>
    <t xml:space="preserve">SEL-19-28</t>
  </si>
  <si>
    <t xml:space="preserve">Kenzuwash Creeks</t>
  </si>
  <si>
    <t xml:space="preserve">L-19-28</t>
  </si>
  <si>
    <t xml:space="preserve">SEL::Keswar Creek</t>
  </si>
  <si>
    <t xml:space="preserve">SEL-19-29</t>
  </si>
  <si>
    <t xml:space="preserve">Keswar Creek</t>
  </si>
  <si>
    <t xml:space="preserve">L-19-29</t>
  </si>
  <si>
    <t xml:space="preserve">SEL::Kildidt Creek</t>
  </si>
  <si>
    <t xml:space="preserve">SEL-19-30</t>
  </si>
  <si>
    <t xml:space="preserve">Kildidt Creek</t>
  </si>
  <si>
    <t xml:space="preserve">L-19-30</t>
  </si>
  <si>
    <t xml:space="preserve">SEL::Kildidt Lagoon Creek</t>
  </si>
  <si>
    <t xml:space="preserve">SEL-19-31</t>
  </si>
  <si>
    <t xml:space="preserve">Kildidt Lagoon Creek</t>
  </si>
  <si>
    <t xml:space="preserve">L-19-31</t>
  </si>
  <si>
    <t xml:space="preserve">SEL::Kisameet</t>
  </si>
  <si>
    <t xml:space="preserve">SEL-19-32</t>
  </si>
  <si>
    <t xml:space="preserve">Kisameet</t>
  </si>
  <si>
    <t xml:space="preserve">L-19-32</t>
  </si>
  <si>
    <t xml:space="preserve">SEL::Koeye</t>
  </si>
  <si>
    <t xml:space="preserve">SEL-19-33</t>
  </si>
  <si>
    <t xml:space="preserve">Koeye</t>
  </si>
  <si>
    <t xml:space="preserve">L-19-33</t>
  </si>
  <si>
    <t xml:space="preserve">early Summer</t>
  </si>
  <si>
    <t xml:space="preserve">SEL::Kooryet</t>
  </si>
  <si>
    <t xml:space="preserve">SEL-19-34</t>
  </si>
  <si>
    <t xml:space="preserve">Kooryet</t>
  </si>
  <si>
    <t xml:space="preserve">L-19-34</t>
  </si>
  <si>
    <t xml:space="preserve">SEL::Kunsoot River</t>
  </si>
  <si>
    <t xml:space="preserve">SEL-19-35</t>
  </si>
  <si>
    <t xml:space="preserve">Kunsoot River</t>
  </si>
  <si>
    <t xml:space="preserve">L-19-35</t>
  </si>
  <si>
    <t xml:space="preserve">SEL::Kwakwa Creek</t>
  </si>
  <si>
    <t xml:space="preserve">SEL-19-36</t>
  </si>
  <si>
    <t xml:space="preserve">Kwakwa Creek</t>
  </si>
  <si>
    <t xml:space="preserve">L-19-36</t>
  </si>
  <si>
    <t xml:space="preserve">SEL::Lewis Creek</t>
  </si>
  <si>
    <t xml:space="preserve">SEL-19-37</t>
  </si>
  <si>
    <t xml:space="preserve">Lewis Creek</t>
  </si>
  <si>
    <t xml:space="preserve">L-19-37</t>
  </si>
  <si>
    <t xml:space="preserve">SEL::Limestone Creek</t>
  </si>
  <si>
    <t xml:space="preserve">SEL-19-38</t>
  </si>
  <si>
    <t xml:space="preserve">Limestone Creek</t>
  </si>
  <si>
    <t xml:space="preserve">L-19-38</t>
  </si>
  <si>
    <t xml:space="preserve">SEL::Lowe/Simpson/Weare</t>
  </si>
  <si>
    <t xml:space="preserve">SEL-19-39</t>
  </si>
  <si>
    <t xml:space="preserve">Lowe/Simpson/Weare</t>
  </si>
  <si>
    <t xml:space="preserve">L-19-39</t>
  </si>
  <si>
    <t xml:space="preserve">SEL::Mary Cove Creek</t>
  </si>
  <si>
    <t xml:space="preserve">SEL-19-40</t>
  </si>
  <si>
    <t xml:space="preserve">Mary Cove Creek</t>
  </si>
  <si>
    <t xml:space="preserve">L-19-40</t>
  </si>
  <si>
    <t xml:space="preserve">SEL::Mcdonald Creek</t>
  </si>
  <si>
    <t xml:space="preserve">SEL-19-41</t>
  </si>
  <si>
    <t xml:space="preserve">Mcdonald Creek</t>
  </si>
  <si>
    <t xml:space="preserve">L-19-41</t>
  </si>
  <si>
    <t xml:space="preserve">SEL::Mcloughlin</t>
  </si>
  <si>
    <t xml:space="preserve">SEL-19-42</t>
  </si>
  <si>
    <t xml:space="preserve">Mcloughlin</t>
  </si>
  <si>
    <t xml:space="preserve">L-19-42</t>
  </si>
  <si>
    <t xml:space="preserve">SEL::Mikado</t>
  </si>
  <si>
    <t xml:space="preserve">SEL-19-43</t>
  </si>
  <si>
    <t xml:space="preserve">Mikado</t>
  </si>
  <si>
    <t xml:space="preserve">L-19-43</t>
  </si>
  <si>
    <t xml:space="preserve">SEL::Monckton Inlet Creek</t>
  </si>
  <si>
    <t xml:space="preserve">SEL-19-44</t>
  </si>
  <si>
    <t xml:space="preserve">Monckton Inlet Creek</t>
  </si>
  <si>
    <t xml:space="preserve">L-19-44</t>
  </si>
  <si>
    <t xml:space="preserve">SEL::Namu</t>
  </si>
  <si>
    <t xml:space="preserve">SEL-19-45</t>
  </si>
  <si>
    <t xml:space="preserve">Namu</t>
  </si>
  <si>
    <t xml:space="preserve">L-19-45</t>
  </si>
  <si>
    <t xml:space="preserve">SEL::Port John</t>
  </si>
  <si>
    <t xml:space="preserve">SEL-19-46</t>
  </si>
  <si>
    <t xml:space="preserve">Port John</t>
  </si>
  <si>
    <t xml:space="preserve">L-19-46</t>
  </si>
  <si>
    <t xml:space="preserve">SEL::Powles Creek</t>
  </si>
  <si>
    <t xml:space="preserve">SEL-19-47</t>
  </si>
  <si>
    <t xml:space="preserve">Powles Creek</t>
  </si>
  <si>
    <t xml:space="preserve">L-19-47</t>
  </si>
  <si>
    <t xml:space="preserve">SEL::Price Creek</t>
  </si>
  <si>
    <t xml:space="preserve">SEL-19-48</t>
  </si>
  <si>
    <t xml:space="preserve">Price Creek</t>
  </si>
  <si>
    <t xml:space="preserve">L-19-48</t>
  </si>
  <si>
    <t xml:space="preserve">SEL::Prudhomme</t>
  </si>
  <si>
    <t xml:space="preserve">SEL-19-49</t>
  </si>
  <si>
    <t xml:space="preserve">Prudhomme</t>
  </si>
  <si>
    <t xml:space="preserve">L-19-49</t>
  </si>
  <si>
    <t xml:space="preserve">SEL::Roderick</t>
  </si>
  <si>
    <t xml:space="preserve">SEL-19-50</t>
  </si>
  <si>
    <t xml:space="preserve">Roderick</t>
  </si>
  <si>
    <t xml:space="preserve">L-19-50</t>
  </si>
  <si>
    <t xml:space="preserve">SEL::Ryan Creek</t>
  </si>
  <si>
    <t xml:space="preserve">SEL-19-51</t>
  </si>
  <si>
    <t xml:space="preserve">Ryan Creek</t>
  </si>
  <si>
    <t xml:space="preserve">L-19-51</t>
  </si>
  <si>
    <t xml:space="preserve">SEL::Salter</t>
  </si>
  <si>
    <t xml:space="preserve">SEL-19-52</t>
  </si>
  <si>
    <t xml:space="preserve">Salter</t>
  </si>
  <si>
    <t xml:space="preserve">L-19-52</t>
  </si>
  <si>
    <t xml:space="preserve">SEL::Scoular/Kilpatrick</t>
  </si>
  <si>
    <t xml:space="preserve">SEL-19-53</t>
  </si>
  <si>
    <t xml:space="preserve">Scoular/Kilpatrick</t>
  </si>
  <si>
    <t xml:space="preserve">L-19-53</t>
  </si>
  <si>
    <t xml:space="preserve">SEL::Shawatlan</t>
  </si>
  <si>
    <t xml:space="preserve">SEL-19-54</t>
  </si>
  <si>
    <t xml:space="preserve">Shawatlan</t>
  </si>
  <si>
    <t xml:space="preserve">L-19-54</t>
  </si>
  <si>
    <t xml:space="preserve">SEL::Sheneeza Inlet</t>
  </si>
  <si>
    <t xml:space="preserve">SEL-19-55</t>
  </si>
  <si>
    <t xml:space="preserve">Sheneeza Inlet</t>
  </si>
  <si>
    <t xml:space="preserve">L-19-55</t>
  </si>
  <si>
    <t xml:space="preserve">SEL::Ship Point Creek</t>
  </si>
  <si>
    <t xml:space="preserve">SEL-19-56</t>
  </si>
  <si>
    <t xml:space="preserve">Ship Point Creek</t>
  </si>
  <si>
    <t xml:space="preserve">L-19-56</t>
  </si>
  <si>
    <t xml:space="preserve">SEL::Spencer Creek</t>
  </si>
  <si>
    <t xml:space="preserve">SEL-19-57</t>
  </si>
  <si>
    <t xml:space="preserve">Spencer Creek</t>
  </si>
  <si>
    <t xml:space="preserve">L-19-57</t>
  </si>
  <si>
    <t xml:space="preserve">SEL::Stannard Creek</t>
  </si>
  <si>
    <t xml:space="preserve">SEL-19-58</t>
  </si>
  <si>
    <t xml:space="preserve">Stannard Creek</t>
  </si>
  <si>
    <t xml:space="preserve">L-19-58</t>
  </si>
  <si>
    <t xml:space="preserve">SEL::Talamoosa Creek</t>
  </si>
  <si>
    <t xml:space="preserve">SEL-19-59</t>
  </si>
  <si>
    <t xml:space="preserve">Talamoosa Creek</t>
  </si>
  <si>
    <t xml:space="preserve">L-19-59</t>
  </si>
  <si>
    <t xml:space="preserve">SEL::Tankeeah River</t>
  </si>
  <si>
    <t xml:space="preserve">SEL-19-60</t>
  </si>
  <si>
    <t xml:space="preserve">Tankeeah River</t>
  </si>
  <si>
    <t xml:space="preserve">L-19-60</t>
  </si>
  <si>
    <t xml:space="preserve">SEL::Treneman Creek</t>
  </si>
  <si>
    <t xml:space="preserve">SEL-19-61</t>
  </si>
  <si>
    <t xml:space="preserve">Treneman Creek</t>
  </si>
  <si>
    <t xml:space="preserve">L-19-61</t>
  </si>
  <si>
    <t xml:space="preserve">SEL::Tsimtack Lakes</t>
  </si>
  <si>
    <t xml:space="preserve">SEL::Tsimtack/ Lakes</t>
  </si>
  <si>
    <t xml:space="preserve">SEL-19-62</t>
  </si>
  <si>
    <t xml:space="preserve">Tsimtack Lakes</t>
  </si>
  <si>
    <t xml:space="preserve">Tsimtack/ Lakes</t>
  </si>
  <si>
    <t xml:space="preserve">L-19-62</t>
  </si>
  <si>
    <t xml:space="preserve">SEL::Tuno Creek East</t>
  </si>
  <si>
    <t xml:space="preserve">SEL-19-63</t>
  </si>
  <si>
    <t xml:space="preserve">Tuno Creek East</t>
  </si>
  <si>
    <t xml:space="preserve">L-19-63</t>
  </si>
  <si>
    <t xml:space="preserve">SEL::Tuno Creek West</t>
  </si>
  <si>
    <t xml:space="preserve">SEL-19-64</t>
  </si>
  <si>
    <t xml:space="preserve">Tuno Creek West</t>
  </si>
  <si>
    <t xml:space="preserve">L-19-64</t>
  </si>
  <si>
    <t xml:space="preserve">SEL::Tyler Creek</t>
  </si>
  <si>
    <t xml:space="preserve">SEL-19-65</t>
  </si>
  <si>
    <t xml:space="preserve">Tyler Creek</t>
  </si>
  <si>
    <t xml:space="preserve">L-19-65</t>
  </si>
  <si>
    <t xml:space="preserve">SEL::Wale Creek</t>
  </si>
  <si>
    <t xml:space="preserve">SEL-19-66</t>
  </si>
  <si>
    <t xml:space="preserve">Wale Creek</t>
  </si>
  <si>
    <t xml:space="preserve">L-19-66</t>
  </si>
  <si>
    <t xml:space="preserve">SEL::Watt Bay</t>
  </si>
  <si>
    <t xml:space="preserve">SEL-19-67</t>
  </si>
  <si>
    <t xml:space="preserve">Watt Bay</t>
  </si>
  <si>
    <t xml:space="preserve">L-19-67</t>
  </si>
  <si>
    <t xml:space="preserve">SEL::West Creek</t>
  </si>
  <si>
    <t xml:space="preserve">SEL-19-68</t>
  </si>
  <si>
    <t xml:space="preserve">West Creek</t>
  </si>
  <si>
    <t xml:space="preserve">L-19-68</t>
  </si>
  <si>
    <t xml:space="preserve">SEL::Yaaklele Lagoon</t>
  </si>
  <si>
    <t xml:space="preserve">SEL-19-69</t>
  </si>
  <si>
    <t xml:space="preserve">Yaaklele Lagoon</t>
  </si>
  <si>
    <t xml:space="preserve">L-19-69</t>
  </si>
  <si>
    <t xml:space="preserve">SEL::Yeo</t>
  </si>
  <si>
    <t xml:space="preserve">SEL-19-70</t>
  </si>
  <si>
    <t xml:space="preserve">Yeo</t>
  </si>
  <si>
    <t xml:space="preserve">L-19-70</t>
  </si>
  <si>
    <t xml:space="preserve">SEL::Sockeye Creek</t>
  </si>
  <si>
    <t xml:space="preserve">SEL-19-71</t>
  </si>
  <si>
    <t xml:space="preserve">Sockeye Creek</t>
  </si>
  <si>
    <t xml:space="preserve">L-19-71</t>
  </si>
  <si>
    <t xml:space="preserve">SEL::(N)Sylvia Creek</t>
  </si>
  <si>
    <t xml:space="preserve">SEL-19-72</t>
  </si>
  <si>
    <t xml:space="preserve">(N)Sylvia Creek</t>
  </si>
  <si>
    <t xml:space="preserve">L-19-72</t>
  </si>
  <si>
    <t xml:space="preserve">SEL::Alastair</t>
  </si>
  <si>
    <t xml:space="preserve">SEL-20-01</t>
  </si>
  <si>
    <t xml:space="preserve">Alastair</t>
  </si>
  <si>
    <t xml:space="preserve">L-20-01</t>
  </si>
  <si>
    <t xml:space="preserve">Skeena Wild</t>
  </si>
  <si>
    <t xml:space="preserve">WESTSIDE CREEK</t>
  </si>
  <si>
    <t xml:space="preserve">SEL::Ecstall/Lower</t>
  </si>
  <si>
    <t xml:space="preserve">SEL-20-04</t>
  </si>
  <si>
    <t xml:space="preserve">Ecstall/Lower</t>
  </si>
  <si>
    <t xml:space="preserve">L-20-04</t>
  </si>
  <si>
    <t xml:space="preserve">SEL::Johnston</t>
  </si>
  <si>
    <t xml:space="preserve">SEL-20-05</t>
  </si>
  <si>
    <t xml:space="preserve">Johnston</t>
  </si>
  <si>
    <t xml:space="preserve">L-20-05</t>
  </si>
  <si>
    <t xml:space="preserve">SEL::Kitsumkalum</t>
  </si>
  <si>
    <t xml:space="preserve">SEL-20-06</t>
  </si>
  <si>
    <t xml:space="preserve">Kitsumkalum</t>
  </si>
  <si>
    <t xml:space="preserve">L-20-06</t>
  </si>
  <si>
    <t xml:space="preserve">SEL::Lakelse</t>
  </si>
  <si>
    <t xml:space="preserve">SEL-20-07</t>
  </si>
  <si>
    <t xml:space="preserve">L-20-07</t>
  </si>
  <si>
    <t xml:space="preserve">GAINEY CREEK</t>
  </si>
  <si>
    <t xml:space="preserve">SEL::Mcdonell</t>
  </si>
  <si>
    <t xml:space="preserve">SEL-20-08</t>
  </si>
  <si>
    <t xml:space="preserve">Mcdonell</t>
  </si>
  <si>
    <t xml:space="preserve">L-20-08</t>
  </si>
  <si>
    <t xml:space="preserve">SEL::Babine</t>
  </si>
  <si>
    <t xml:space="preserve">SEL-21-02</t>
  </si>
  <si>
    <t xml:space="preserve">L-21-02</t>
  </si>
  <si>
    <t xml:space="preserve">Babine Lake Enhanced</t>
  </si>
  <si>
    <t xml:space="preserve">BERN-ANN CREEK</t>
  </si>
  <si>
    <t xml:space="preserve">DONALDS CREEK</t>
  </si>
  <si>
    <t xml:space="preserve">FORKS CREEK</t>
  </si>
  <si>
    <t xml:space="preserve">FULTON RIVER-BELOW WEIR</t>
  </si>
  <si>
    <t xml:space="preserve">HAZELWOOD CREEK</t>
  </si>
  <si>
    <t xml:space="preserve">KEW CREEK</t>
  </si>
  <si>
    <t xml:space="preserve">PINKUT CREEK-BELOW WEIR</t>
  </si>
  <si>
    <t xml:space="preserve">SUTHERLAND RIVER</t>
  </si>
  <si>
    <t xml:space="preserve">TELZATO CREEK</t>
  </si>
  <si>
    <t xml:space="preserve">SEL::Bulkley</t>
  </si>
  <si>
    <t xml:space="preserve">SEL-21-03</t>
  </si>
  <si>
    <t xml:space="preserve">Bulkley</t>
  </si>
  <si>
    <t xml:space="preserve">L-21-03</t>
  </si>
  <si>
    <t xml:space="preserve">SEL::Kitwancool</t>
  </si>
  <si>
    <t xml:space="preserve">SEL-21-05</t>
  </si>
  <si>
    <t xml:space="preserve">Kitwancool</t>
  </si>
  <si>
    <t xml:space="preserve">L-21-05</t>
  </si>
  <si>
    <t xml:space="preserve">SEL::Morice</t>
  </si>
  <si>
    <t xml:space="preserve">SEL-21-07</t>
  </si>
  <si>
    <t xml:space="preserve">L-21-07</t>
  </si>
  <si>
    <t xml:space="preserve">SEL::Nilkitkwa</t>
  </si>
  <si>
    <t xml:space="preserve">SEL-21-08</t>
  </si>
  <si>
    <t xml:space="preserve">Nilkitkwa</t>
  </si>
  <si>
    <t xml:space="preserve">L-21-08</t>
  </si>
  <si>
    <t xml:space="preserve">SEL::Stephens</t>
  </si>
  <si>
    <t xml:space="preserve">SEL-21-09</t>
  </si>
  <si>
    <t xml:space="preserve">Stephens</t>
  </si>
  <si>
    <t xml:space="preserve">L-21-09</t>
  </si>
  <si>
    <t xml:space="preserve">SEL::Swan</t>
  </si>
  <si>
    <t xml:space="preserve">SEL-21-10</t>
  </si>
  <si>
    <t xml:space="preserve">Swan</t>
  </si>
  <si>
    <t xml:space="preserve">L-21-10</t>
  </si>
  <si>
    <t xml:space="preserve">FALL</t>
  </si>
  <si>
    <t xml:space="preserve">SWAN LAKE</t>
  </si>
  <si>
    <t xml:space="preserve">SEL::Tahlo/Morrison</t>
  </si>
  <si>
    <t xml:space="preserve">SEL-21-11</t>
  </si>
  <si>
    <t xml:space="preserve">Tahlo/Morrison</t>
  </si>
  <si>
    <t xml:space="preserve">L-21-11</t>
  </si>
  <si>
    <t xml:space="preserve">SEL::Footsore/Hodder</t>
  </si>
  <si>
    <t xml:space="preserve">SEL-21-12</t>
  </si>
  <si>
    <t xml:space="preserve">Footsore/Hodder</t>
  </si>
  <si>
    <t xml:space="preserve">L-21-12</t>
  </si>
  <si>
    <t xml:space="preserve">SEL::Asitika</t>
  </si>
  <si>
    <t xml:space="preserve">SEL-22-01</t>
  </si>
  <si>
    <t xml:space="preserve">Asitika</t>
  </si>
  <si>
    <t xml:space="preserve">L-22-01</t>
  </si>
  <si>
    <t xml:space="preserve">SEL::Azuklotz</t>
  </si>
  <si>
    <t xml:space="preserve">SEL-22-02</t>
  </si>
  <si>
    <t xml:space="preserve">Azuklotz</t>
  </si>
  <si>
    <t xml:space="preserve">L-22-02</t>
  </si>
  <si>
    <t xml:space="preserve">SEL::Bear</t>
  </si>
  <si>
    <t xml:space="preserve">SEL-22-03</t>
  </si>
  <si>
    <t xml:space="preserve">Bear</t>
  </si>
  <si>
    <t xml:space="preserve">L-22-03</t>
  </si>
  <si>
    <t xml:space="preserve">SEL::Damshilgwit</t>
  </si>
  <si>
    <t xml:space="preserve">SEL-22-04</t>
  </si>
  <si>
    <t xml:space="preserve">Damshilgwit</t>
  </si>
  <si>
    <t xml:space="preserve">L-22-04</t>
  </si>
  <si>
    <t xml:space="preserve">SEL::Johanson</t>
  </si>
  <si>
    <t xml:space="preserve">SEL-22-05</t>
  </si>
  <si>
    <t xml:space="preserve">Johanson</t>
  </si>
  <si>
    <t xml:space="preserve">L-22-05</t>
  </si>
  <si>
    <t xml:space="preserve">SEL::Kluatantan</t>
  </si>
  <si>
    <t xml:space="preserve">SEL-22-06</t>
  </si>
  <si>
    <t xml:space="preserve">Kluatantan</t>
  </si>
  <si>
    <t xml:space="preserve">L-22-06</t>
  </si>
  <si>
    <t xml:space="preserve">SEL::Kluayaz</t>
  </si>
  <si>
    <t xml:space="preserve">SEL-22-07</t>
  </si>
  <si>
    <t xml:space="preserve">Kluayaz</t>
  </si>
  <si>
    <t xml:space="preserve">L-22-07</t>
  </si>
  <si>
    <t xml:space="preserve">SEL::Motase</t>
  </si>
  <si>
    <t xml:space="preserve">SEL-22-08</t>
  </si>
  <si>
    <t xml:space="preserve">Motase</t>
  </si>
  <si>
    <t xml:space="preserve">L-22-08</t>
  </si>
  <si>
    <t xml:space="preserve">SEL::Sicintine</t>
  </si>
  <si>
    <t xml:space="preserve">SEL-22-09</t>
  </si>
  <si>
    <t xml:space="preserve">L-22-09</t>
  </si>
  <si>
    <t xml:space="preserve">SEL::Slamgeesh</t>
  </si>
  <si>
    <t xml:space="preserve">SEL-22-10</t>
  </si>
  <si>
    <t xml:space="preserve">Slamgeesh</t>
  </si>
  <si>
    <t xml:space="preserve">L-22-10</t>
  </si>
  <si>
    <t xml:space="preserve">SPAWNING LAKE</t>
  </si>
  <si>
    <t xml:space="preserve">SEL::Spawning</t>
  </si>
  <si>
    <t xml:space="preserve">SEL-22-11</t>
  </si>
  <si>
    <t xml:space="preserve">Spawning</t>
  </si>
  <si>
    <t xml:space="preserve">L-22-11</t>
  </si>
  <si>
    <t xml:space="preserve">SEL::Sustut</t>
  </si>
  <si>
    <t xml:space="preserve">SEL-22-12</t>
  </si>
  <si>
    <t xml:space="preserve">Sustut</t>
  </si>
  <si>
    <t xml:space="preserve">L-22-12</t>
  </si>
  <si>
    <t xml:space="preserve">SEL::Clements</t>
  </si>
  <si>
    <t xml:space="preserve">SEL-23-01</t>
  </si>
  <si>
    <t xml:space="preserve">Clements</t>
  </si>
  <si>
    <t xml:space="preserve">L-23-01</t>
  </si>
  <si>
    <t xml:space="preserve">SEL::Split Mountain/Leverson</t>
  </si>
  <si>
    <t xml:space="preserve">SEL-23-02</t>
  </si>
  <si>
    <t xml:space="preserve">Split Mountain/Leverson</t>
  </si>
  <si>
    <t xml:space="preserve">L-23-02</t>
  </si>
  <si>
    <t xml:space="preserve">BOWSER RIVER</t>
  </si>
  <si>
    <t xml:space="preserve">SEL::Bowser</t>
  </si>
  <si>
    <t xml:space="preserve">SEL-24-01</t>
  </si>
  <si>
    <t xml:space="preserve">Bowser</t>
  </si>
  <si>
    <t xml:space="preserve">L-24-01</t>
  </si>
  <si>
    <t xml:space="preserve">SEL::Damdochax/Wiminasik</t>
  </si>
  <si>
    <t xml:space="preserve">SEL::Damdochax/Winimasik</t>
  </si>
  <si>
    <t xml:space="preserve">SEL-24-02</t>
  </si>
  <si>
    <t xml:space="preserve">Damdochax/Wiminasik</t>
  </si>
  <si>
    <t xml:space="preserve">Damdochax/Winimasik</t>
  </si>
  <si>
    <t xml:space="preserve">L-24-02</t>
  </si>
  <si>
    <t xml:space="preserve">SEL::Fred Wright</t>
  </si>
  <si>
    <t xml:space="preserve">SEL-24-03</t>
  </si>
  <si>
    <t xml:space="preserve">Fred Wright</t>
  </si>
  <si>
    <t xml:space="preserve">L-24-03</t>
  </si>
  <si>
    <t xml:space="preserve">SEL::Meziadin</t>
  </si>
  <si>
    <t xml:space="preserve">SEL-24-05</t>
  </si>
  <si>
    <t xml:space="preserve">Meziadin</t>
  </si>
  <si>
    <t xml:space="preserve">L-24-05</t>
  </si>
  <si>
    <t xml:space="preserve">SEL::Oweegee</t>
  </si>
  <si>
    <t xml:space="preserve">SEL-24-06</t>
  </si>
  <si>
    <t xml:space="preserve">Oweegee</t>
  </si>
  <si>
    <t xml:space="preserve">L-24-06</t>
  </si>
  <si>
    <t xml:space="preserve">SER::Rivers-Smith Inlets</t>
  </si>
  <si>
    <t xml:space="preserve">SER::RSI</t>
  </si>
  <si>
    <t xml:space="preserve">SER-12</t>
  </si>
  <si>
    <t xml:space="preserve">Rivers-Smith Inlets</t>
  </si>
  <si>
    <t xml:space="preserve">R12</t>
  </si>
  <si>
    <t xml:space="preserve">SER::East Haida Gwaii</t>
  </si>
  <si>
    <t xml:space="preserve">SER::EHG</t>
  </si>
  <si>
    <t xml:space="preserve">SER-13</t>
  </si>
  <si>
    <t xml:space="preserve">R13</t>
  </si>
  <si>
    <t xml:space="preserve">SER::West Haida Gwaii</t>
  </si>
  <si>
    <t xml:space="preserve">SER::WHG</t>
  </si>
  <si>
    <t xml:space="preserve">SER-14</t>
  </si>
  <si>
    <t xml:space="preserve">R14</t>
  </si>
  <si>
    <t xml:space="preserve">SER::North Haida Gwaii</t>
  </si>
  <si>
    <t xml:space="preserve">SER::NHG</t>
  </si>
  <si>
    <t xml:space="preserve">SER-15</t>
  </si>
  <si>
    <t xml:space="preserve">R15</t>
  </si>
  <si>
    <t xml:space="preserve">SER::Northern Coastal Fjords</t>
  </si>
  <si>
    <t xml:space="preserve">SER::NCFj</t>
  </si>
  <si>
    <t xml:space="preserve">SER-16</t>
  </si>
  <si>
    <t xml:space="preserve">Northern Coastal Fjords</t>
  </si>
  <si>
    <t xml:space="preserve">NCFj</t>
  </si>
  <si>
    <t xml:space="preserve">R16</t>
  </si>
  <si>
    <t xml:space="preserve">BIG DOG CREEK</t>
  </si>
  <si>
    <t xml:space="preserve">SER::Skeena River</t>
  </si>
  <si>
    <t xml:space="preserve">SER::SKNA</t>
  </si>
  <si>
    <t xml:space="preserve">SER-18</t>
  </si>
  <si>
    <t xml:space="preserve">Skeena River</t>
  </si>
  <si>
    <t xml:space="preserve">R18</t>
  </si>
  <si>
    <t xml:space="preserve">SER::Skeena River-high interior</t>
  </si>
  <si>
    <t xml:space="preserve">SER::SKNA-HI</t>
  </si>
  <si>
    <t xml:space="preserve">SER-19</t>
  </si>
  <si>
    <t xml:space="preserve">Skeena River-high interior</t>
  </si>
  <si>
    <t xml:space="preserve">SKNA-HI</t>
  </si>
  <si>
    <t xml:space="preserve">R19</t>
  </si>
  <si>
    <t xml:space="preserve">SER::Lower Nass-Portland</t>
  </si>
  <si>
    <t xml:space="preserve">SER::LNR-P</t>
  </si>
  <si>
    <t xml:space="preserve">SER-20</t>
  </si>
  <si>
    <t xml:space="preserve">Lower Nass-Portland</t>
  </si>
  <si>
    <t xml:space="preserve">R20</t>
  </si>
  <si>
    <t xml:space="preserve">SER::Upper Nass River</t>
  </si>
  <si>
    <t xml:space="preserve">SER::UNR</t>
  </si>
  <si>
    <t xml:space="preserve">SER-21</t>
  </si>
  <si>
    <t xml:space="preserve">Upper Nass River</t>
  </si>
  <si>
    <t xml:space="preserve">R21</t>
  </si>
  <si>
    <t xml:space="preserve">Column</t>
  </si>
  <si>
    <t xml:space="preserve">Field Name</t>
  </si>
  <si>
    <t xml:space="preserve">Field Description </t>
  </si>
  <si>
    <t xml:space="preserve">Source</t>
  </si>
  <si>
    <t xml:space="preserve">A</t>
  </si>
  <si>
    <t xml:space="preserve">LGL MS Access Database Record ID</t>
  </si>
  <si>
    <t xml:space="preserve">LGL</t>
  </si>
  <si>
    <t xml:space="preserve">B</t>
  </si>
  <si>
    <t xml:space="preserve">nuSEDS POPID field</t>
  </si>
  <si>
    <t xml:space="preserve">Holtby</t>
  </si>
  <si>
    <t xml:space="preserve">C</t>
  </si>
  <si>
    <t xml:space="preserve">Indicator flag (Y= Indicator stream, YY= New Indicator) </t>
  </si>
  <si>
    <t xml:space="preserve">D</t>
  </si>
  <si>
    <t xml:space="preserve">Species</t>
  </si>
  <si>
    <t xml:space="preserve">nuSEDS population identifier</t>
  </si>
  <si>
    <t xml:space="preserve">F</t>
  </si>
  <si>
    <t xml:space="preserve">Stream Name</t>
  </si>
  <si>
    <t xml:space="preserve">G</t>
  </si>
  <si>
    <t xml:space="preserve">Data source (usually nuSEDS)</t>
  </si>
  <si>
    <t xml:space="preserve">H</t>
  </si>
  <si>
    <t xml:space="preserve">POPID to be used for these data</t>
  </si>
  <si>
    <t xml:space="preserve">I</t>
  </si>
  <si>
    <t xml:space="preserve">Proposed expansion factor</t>
  </si>
  <si>
    <t xml:space="preserve">J</t>
  </si>
  <si>
    <t xml:space="preserve">Stream location- latitude</t>
  </si>
  <si>
    <t xml:space="preserve">K</t>
  </si>
  <si>
    <t xml:space="preserve">Stream location - longitude</t>
  </si>
  <si>
    <t xml:space="preserve">L</t>
  </si>
  <si>
    <t xml:space="preserve">Freshwater Adaptive Zone</t>
  </si>
  <si>
    <t xml:space="preserve">M</t>
  </si>
  <si>
    <t xml:space="preserve">Marine Adaptive Zone</t>
  </si>
  <si>
    <t xml:space="preserve">Joint Adaptive Zone</t>
  </si>
  <si>
    <t xml:space="preserve">O</t>
  </si>
  <si>
    <t xml:space="preserve">Species+CU name</t>
  </si>
  <si>
    <t xml:space="preserve">P</t>
  </si>
  <si>
    <t xml:space="preserve">Species+CU acro</t>
  </si>
  <si>
    <t xml:space="preserve">Q</t>
  </si>
  <si>
    <t xml:space="preserve">Species+CU index</t>
  </si>
  <si>
    <t xml:space="preserve">R</t>
  </si>
  <si>
    <t xml:space="preserve">CU name</t>
  </si>
  <si>
    <t xml:space="preserve">S</t>
  </si>
  <si>
    <t xml:space="preserve">CU acronym</t>
  </si>
  <si>
    <t xml:space="preserve">T</t>
  </si>
  <si>
    <t xml:space="preserve">CU index number</t>
  </si>
  <si>
    <t xml:space="preserve">U</t>
  </si>
  <si>
    <t xml:space="preserve">BC geographic area code</t>
  </si>
  <si>
    <t xml:space="preserve">V</t>
  </si>
  <si>
    <t xml:space="preserve">Enhancement flag (Y= enhanced) </t>
  </si>
  <si>
    <t xml:space="preserve">W</t>
  </si>
  <si>
    <t xml:space="preserve">Old Indicator flag (Y= indicator stream)</t>
  </si>
  <si>
    <t xml:space="preserve">X</t>
  </si>
  <si>
    <t xml:space="preserve">Escapement filter flag (blank in this dataset)</t>
  </si>
  <si>
    <t xml:space="preserve">Old- Number of nuSEDS records for this POPID</t>
  </si>
  <si>
    <t xml:space="preserve">Z</t>
  </si>
  <si>
    <t xml:space="preserve">Old- Number of stream inspections</t>
  </si>
  <si>
    <t xml:space="preserve">AA</t>
  </si>
  <si>
    <t xml:space="preserve">Old- Number of receords indicating fish presence</t>
  </si>
  <si>
    <t xml:space="preserve">AB</t>
  </si>
  <si>
    <t xml:space="preserve">Old- Number of numerical estimates</t>
  </si>
  <si>
    <t xml:space="preserve">AC</t>
  </si>
  <si>
    <t xml:space="preserve">Old- # inspections records/# nuSEDS records</t>
  </si>
  <si>
    <t xml:space="preserve">AD</t>
  </si>
  <si>
    <t xml:space="preserve">Old- # presence records/# inspection records</t>
  </si>
  <si>
    <t xml:space="preserve">AE</t>
  </si>
  <si>
    <t xml:space="preserve">Old- # numerical estimates/# presence records</t>
  </si>
  <si>
    <t xml:space="preserve">AF</t>
  </si>
  <si>
    <t xml:space="preserve">Fraser Run timing (NA for this dataset)</t>
  </si>
  <si>
    <t xml:space="preserve">AG</t>
  </si>
  <si>
    <t xml:space="preserve">Group of statistical areas </t>
  </si>
  <si>
    <t xml:space="preserve">AH</t>
  </si>
  <si>
    <t xml:space="preserve">Fraser timing group (NA for this dataset)</t>
  </si>
  <si>
    <t xml:space="preserve">AI</t>
  </si>
  <si>
    <t xml:space="preserve">Index Name (Blank for this dataset)</t>
  </si>
  <si>
    <t xml:space="preserve">AJ</t>
  </si>
  <si>
    <t xml:space="preserve">Statistical Area code</t>
  </si>
  <si>
    <t xml:space="preserve">AK</t>
  </si>
  <si>
    <t xml:space="preserve">Last name of reviewer for indicator streams</t>
  </si>
  <si>
    <t xml:space="preserve">AL</t>
  </si>
  <si>
    <t xml:space="preserve">Survey Quality code</t>
  </si>
  <si>
    <t xml:space="preserve">AM</t>
  </si>
  <si>
    <t xml:space="preserve">Survey method (incomplete)</t>
  </si>
  <si>
    <t xml:space="preserve">AN</t>
  </si>
  <si>
    <t xml:space="preserve">Run timing (incomplete)</t>
  </si>
  <si>
    <t xml:space="preserve">AO</t>
  </si>
  <si>
    <t xml:space="preserve">% wild code (incomplete)</t>
  </si>
  <si>
    <t xml:space="preserve">AP</t>
  </si>
  <si>
    <t xml:space="preserve">% Wild - Data quality code (incomplete)</t>
  </si>
  <si>
    <t xml:space="preserve">AQ</t>
  </si>
  <si>
    <t xml:space="preserve">Number of non-zero escapement years in the 1980s</t>
  </si>
  <si>
    <t xml:space="preserve">AR</t>
  </si>
  <si>
    <t xml:space="preserve">Number of non-zero escapement years in the 1990s</t>
  </si>
  <si>
    <t xml:space="preserve">AS</t>
  </si>
  <si>
    <t xml:space="preserve">Number of non-zero escapement years in the 2000s</t>
  </si>
  <si>
    <t xml:space="preserve">AT</t>
  </si>
  <si>
    <t xml:space="preserve">Average of non-zero escapement estimates for 1980-2010</t>
  </si>
  <si>
    <t xml:space="preserve">AU-DC</t>
  </si>
  <si>
    <t xml:space="preserve">1950-2010</t>
  </si>
  <si>
    <t xml:space="preserve">nuSEDS annual estimates of total escapement </t>
  </si>
  <si>
    <t xml:space="preserve">Source field identifies the source of the information provided in each data field:</t>
  </si>
  <si>
    <t xml:space="preserve">Holtby =</t>
  </si>
  <si>
    <t xml:space="preserve">information from the "decoder ring" database prepared by Blair Holtby in October 2011 with meta data for each stream-species combination (POP_ID).</t>
  </si>
  <si>
    <t xml:space="preserve">LGL = </t>
  </si>
  <si>
    <t xml:space="preserve">information from the indicator stream database prepared by LGL Limited through consultations with regional DFO biologists.</t>
  </si>
  <si>
    <t xml:space="preserve">nuSEDS = </t>
  </si>
  <si>
    <t xml:space="preserve">DFO's October 2011 version of the Salmon Escapement Database System</t>
  </si>
  <si>
    <t xml:space="preserve">Yellow highlight rows flag the indicator stream that were added for Area 4 CUs as part of the extended time-series analysis (English 2013).</t>
  </si>
  <si>
    <t xml:space="preserve">Indicator Code</t>
  </si>
  <si>
    <t xml:space="preserve">Description</t>
  </si>
  <si>
    <t xml:space="preserve">No longer considered an indicator stream (was an indictaor stream at one time)</t>
  </si>
  <si>
    <t xml:space="preserve">Indicator stream as identifed for the 1980-2010 analysis (English et al. 2012)</t>
  </si>
  <si>
    <t xml:space="preserve">Indicator stream added for the extended time-series analysis for Area 4 salmon CUs (English 2013).</t>
  </si>
  <si>
    <t xml:space="preserve">Blank cells indicate that this stream was never identified as an indicator stream.</t>
  </si>
  <si>
    <t xml:space="preserve">SPP Code</t>
  </si>
  <si>
    <t xml:space="preserve">Species Name</t>
  </si>
  <si>
    <t xml:space="preserve">Chinook</t>
  </si>
  <si>
    <t xml:space="preserve">Chum</t>
  </si>
  <si>
    <t xml:space="preserve">Coho</t>
  </si>
  <si>
    <t xml:space="preserve">Pink even year returns</t>
  </si>
  <si>
    <t xml:space="preserve">Pink odd year returns</t>
  </si>
  <si>
    <t xml:space="preserve">Sockeye lake rearing type</t>
  </si>
  <si>
    <t xml:space="preserve">Sockeye river rearing type</t>
  </si>
  <si>
    <r>
      <rPr>
        <b val="true"/>
        <sz val="10"/>
        <rFont val="MS Sans Serif"/>
        <family val="2"/>
      </rPr>
      <t xml:space="preserve">1) Poor </t>
    </r>
    <r>
      <rPr>
        <sz val="11"/>
        <color rgb="FF000000"/>
        <rFont val="Calibri"/>
        <family val="2"/>
      </rPr>
      <t xml:space="preserve">- An estimate of poor reliability due to few surveys, counting deficiencies, etc.</t>
    </r>
  </si>
  <si>
    <r>
      <rPr>
        <b val="true"/>
        <sz val="10"/>
        <rFont val="MS Sans Serif"/>
        <family val="2"/>
      </rPr>
      <t xml:space="preserve">2) Fair </t>
    </r>
    <r>
      <rPr>
        <sz val="11"/>
        <color rgb="FF000000"/>
        <rFont val="Calibri"/>
        <family val="2"/>
      </rPr>
      <t xml:space="preserve">- An estimate of moderate reliability based on two or more visual inspections (i.e., low quality AUC estimate)</t>
    </r>
  </si>
  <si>
    <r>
      <rPr>
        <b val="true"/>
        <sz val="10"/>
        <rFont val="MS Sans Serif"/>
        <family val="2"/>
      </rPr>
      <t xml:space="preserve">3) Good</t>
    </r>
    <r>
      <rPr>
        <sz val="11"/>
        <color rgb="FF000000"/>
        <rFont val="Calibri"/>
        <family val="2"/>
      </rPr>
      <t xml:space="preserve"> - An estimate of good reliability based on three or more visual inspections (i.e., medium quality AUC estimate)</t>
    </r>
  </si>
  <si>
    <r>
      <rPr>
        <b val="true"/>
        <sz val="10"/>
        <rFont val="MS Sans Serif"/>
        <family val="2"/>
      </rPr>
      <t xml:space="preserve">4) Very Good </t>
    </r>
    <r>
      <rPr>
        <sz val="11"/>
        <color rgb="FF000000"/>
        <rFont val="Calibri"/>
        <family val="2"/>
      </rPr>
      <t xml:space="preserve">- An estimate of high reliability based on MR data, almost complete fence counts, or high quality AUC estimates</t>
    </r>
  </si>
  <si>
    <r>
      <rPr>
        <b val="true"/>
        <sz val="10"/>
        <rFont val="MS Sans Serif"/>
        <family val="2"/>
      </rPr>
      <t xml:space="preserve">5) Excellent</t>
    </r>
    <r>
      <rPr>
        <sz val="11"/>
        <color rgb="FF000000"/>
        <rFont val="Calibri"/>
        <family val="2"/>
      </rPr>
      <t xml:space="preserve"> - An estimate of very high reliability from an unbreached fence count</t>
    </r>
  </si>
  <si>
    <t xml:space="preserve">Table 1.  Estimate the % of fish within the key stream that are of wild origin, selecting from the following options:</t>
  </si>
  <si>
    <t xml:space="preserve">Wild Score Guide:</t>
  </si>
  <si>
    <t xml:space="preserve">Score</t>
  </si>
  <si>
    <t xml:space="preserve">Estimate</t>
  </si>
  <si>
    <t xml:space="preserve">Descriptor</t>
  </si>
  <si>
    <t xml:space="preserve">Uknown</t>
  </si>
  <si>
    <t xml:space="preserve">Unknown</t>
  </si>
  <si>
    <t xml:space="preserve">&lt;25%</t>
  </si>
  <si>
    <t xml:space="preserve">low</t>
  </si>
  <si>
    <t xml:space="preserve">&gt; 25%- &lt; 50%</t>
  </si>
  <si>
    <t xml:space="preserve">medium low</t>
  </si>
  <si>
    <t xml:space="preserve">&gt;50% - &lt; 75%</t>
  </si>
  <si>
    <t xml:space="preserve">medium high</t>
  </si>
  <si>
    <t xml:space="preserve">&gt; 75%</t>
  </si>
  <si>
    <t xml:space="preserve">high</t>
  </si>
  <si>
    <t xml:space="preserve">100% wild</t>
  </si>
  <si>
    <t xml:space="preserve">wild only</t>
  </si>
  <si>
    <t xml:space="preserve">Table 2.  Identify whether this estimate of wild origin fish is of high, medium, or low uncertainity.</t>
  </si>
  <si>
    <t xml:space="preserve">A. score of "2", "3", "4" indicates quantitative data are available</t>
  </si>
  <si>
    <t xml:space="preserve">B. score of "0" below coupled with any score other than "0" above indicates the estimate above is speculative only.</t>
  </si>
  <si>
    <t xml:space="preserve">Definition</t>
  </si>
  <si>
    <t xml:space="preserve">individual does not possess the knowledge to provide an esitmate of % wild</t>
  </si>
  <si>
    <t xml:space="preserve">n/a</t>
  </si>
  <si>
    <t xml:space="preserve">Quantitative data are not available to estimated contributions of enhanced fish</t>
  </si>
  <si>
    <t xml:space="preserve">poor</t>
  </si>
  <si>
    <t xml:space="preserve">quantitative data are available and provide estimates of HIGH UNCERTAINITY</t>
  </si>
  <si>
    <t xml:space="preserve">good</t>
  </si>
  <si>
    <t xml:space="preserve">quantitative data are available and provide estimates of MEDIUM UNCERTAINITY</t>
  </si>
  <si>
    <t xml:space="preserve">excellent</t>
  </si>
  <si>
    <t xml:space="preserve">quantitative data are available and provide estimates of LOW UNCERTAINITY</t>
  </si>
  <si>
    <t xml:space="preserve">Definition of Wild:  salmon are considered "wild" if they have spent their entire life cycle in the wild</t>
  </si>
  <si>
    <t xml:space="preserve">and originate from parents that were also produced by natural spawning and continuously lived</t>
  </si>
  <si>
    <t xml:space="preserve">in the wild.</t>
  </si>
  <si>
    <t xml:space="preserve">Timing</t>
  </si>
  <si>
    <t xml:space="preserve">Spring</t>
  </si>
  <si>
    <t xml:space="preserve">Summer</t>
  </si>
  <si>
    <t xml:space="preserve">Fall</t>
  </si>
  <si>
    <t xml:space="preserve">References </t>
  </si>
  <si>
    <t xml:space="preserve">English, K.K., T. Mochizuki and D, Robichaud. 2012. Review of North and Central Coast Salmon Indicator Streams and Estimating Escapement, Catch and Run Size for each Salmon Conservation Unit.  Report for Pacific Salmon Foundation and Fisheries and Oceans, Canada. 78 p.</t>
  </si>
  <si>
    <t xml:space="preserve">English. K.K. 2013. Extend the time-series of catch and escapement estimates for Skeena Sockeye, Pink, Chum and Coho salmon stocks. Report for Pacific Salmon Foundation and Fisheries and Oceans, Canada. 19 p.</t>
  </si>
</sst>
</file>

<file path=xl/styles.xml><?xml version="1.0" encoding="utf-8"?>
<styleSheet xmlns="http://schemas.openxmlformats.org/spreadsheetml/2006/main">
  <numFmts count="2">
    <numFmt numFmtId="164" formatCode="General"/>
    <numFmt numFmtId="165" formatCode="0.0"/>
  </numFmts>
  <fonts count="9">
    <font>
      <sz val="11"/>
      <color rgb="FF000000"/>
      <name val="Calibri"/>
      <family val="2"/>
    </font>
    <font>
      <sz val="10"/>
      <name val="Arial"/>
      <family val="0"/>
    </font>
    <font>
      <sz val="10"/>
      <name val="Arial"/>
      <family val="0"/>
    </font>
    <font>
      <sz val="10"/>
      <name val="Arial"/>
      <family val="0"/>
    </font>
    <font>
      <sz val="10"/>
      <name val="MS Sans Serif"/>
      <family val="2"/>
    </font>
    <font>
      <b val="true"/>
      <sz val="11"/>
      <color rgb="FF000000"/>
      <name val="Calibri"/>
      <family val="2"/>
    </font>
    <font>
      <b val="true"/>
      <sz val="10"/>
      <name val="MS Sans Serif"/>
      <family val="2"/>
    </font>
    <font>
      <b val="true"/>
      <sz val="8.5"/>
      <name val="MS Sans Serif"/>
      <family val="2"/>
    </font>
    <font>
      <sz val="11"/>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left"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3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D8" activeCellId="0" sqref="DD8"/>
    </sheetView>
  </sheetViews>
  <sheetFormatPr defaultColWidth="8.96484375" defaultRowHeight="15" zeroHeight="false" outlineLevelRow="0" outlineLevelCol="0"/>
  <cols>
    <col collapsed="false" customWidth="true" hidden="false" outlineLevel="0" max="2" min="1" style="0" width="9.14"/>
    <col collapsed="false" customWidth="true" hidden="false" outlineLevel="0" max="3" min="3" style="0" width="4.85"/>
    <col collapsed="false" customWidth="true" hidden="false" outlineLevel="0" max="4" min="4" style="0" width="18.41"/>
    <col collapsed="false" customWidth="true" hidden="false" outlineLevel="0" max="6" min="6" style="0" width="9.14"/>
    <col collapsed="false" customWidth="true" hidden="false" outlineLevel="0" max="7" min="7" style="0" width="24.28"/>
    <col collapsed="false" customWidth="true" hidden="false" outlineLevel="0" max="18" min="8" style="0" width="9.14"/>
    <col collapsed="false" customWidth="true" hidden="false" outlineLevel="0" max="19" min="19" style="0" width="18.7"/>
    <col collapsed="false" customWidth="true" hidden="false" outlineLevel="0" max="34" min="34" style="0" width="10.71"/>
    <col collapsed="false" customWidth="true" hidden="false" outlineLevel="0" max="36" min="36" style="0" width="10.85"/>
    <col collapsed="false" customWidth="true" hidden="false" outlineLevel="0" max="51" min="50" style="1" width="9.56"/>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c r="AL1" s="2" t="s">
        <v>37</v>
      </c>
      <c r="AM1" s="2" t="s">
        <v>38</v>
      </c>
      <c r="AN1" s="2" t="s">
        <v>39</v>
      </c>
      <c r="AO1" s="2" t="s">
        <v>40</v>
      </c>
      <c r="AP1" s="2" t="s">
        <v>41</v>
      </c>
      <c r="AQ1" s="2" t="s">
        <v>42</v>
      </c>
      <c r="AR1" s="2" t="s">
        <v>43</v>
      </c>
      <c r="AS1" s="2" t="s">
        <v>44</v>
      </c>
      <c r="AT1" s="2" t="s">
        <v>45</v>
      </c>
      <c r="AU1" s="2" t="s">
        <v>46</v>
      </c>
      <c r="AV1" s="2" t="s">
        <v>47</v>
      </c>
      <c r="AW1" s="2" t="s">
        <v>48</v>
      </c>
      <c r="AX1" s="3" t="s">
        <v>49</v>
      </c>
      <c r="AY1" s="3" t="s">
        <v>50</v>
      </c>
      <c r="AZ1" s="2" t="s">
        <v>51</v>
      </c>
      <c r="BA1" s="2" t="s">
        <v>52</v>
      </c>
      <c r="BB1" s="2" t="s">
        <v>53</v>
      </c>
      <c r="BC1" s="2" t="s">
        <v>54</v>
      </c>
      <c r="BD1" s="2" t="s">
        <v>55</v>
      </c>
      <c r="BE1" s="2" t="s">
        <v>56</v>
      </c>
      <c r="BF1" s="2" t="s">
        <v>57</v>
      </c>
      <c r="BG1" s="2" t="s">
        <v>58</v>
      </c>
      <c r="BH1" s="2" t="s">
        <v>59</v>
      </c>
      <c r="BI1" s="2" t="s">
        <v>60</v>
      </c>
      <c r="BJ1" s="2" t="s">
        <v>61</v>
      </c>
      <c r="BK1" s="2" t="s">
        <v>62</v>
      </c>
      <c r="BL1" s="2" t="s">
        <v>63</v>
      </c>
      <c r="BM1" s="2" t="s">
        <v>64</v>
      </c>
      <c r="BN1" s="2" t="s">
        <v>65</v>
      </c>
      <c r="BO1" s="2" t="s">
        <v>66</v>
      </c>
      <c r="BP1" s="2" t="s">
        <v>67</v>
      </c>
      <c r="BQ1" s="2" t="s">
        <v>68</v>
      </c>
      <c r="BR1" s="2" t="s">
        <v>69</v>
      </c>
      <c r="BS1" s="2" t="s">
        <v>70</v>
      </c>
      <c r="BT1" s="2" t="s">
        <v>71</v>
      </c>
      <c r="BU1" s="2" t="s">
        <v>72</v>
      </c>
      <c r="BV1" s="2" t="s">
        <v>73</v>
      </c>
      <c r="BW1" s="2" t="s">
        <v>74</v>
      </c>
      <c r="BX1" s="2" t="s">
        <v>75</v>
      </c>
      <c r="BY1" s="2" t="s">
        <v>76</v>
      </c>
      <c r="BZ1" s="2" t="s">
        <v>77</v>
      </c>
      <c r="CA1" s="2" t="s">
        <v>78</v>
      </c>
      <c r="CB1" s="2" t="s">
        <v>79</v>
      </c>
      <c r="CC1" s="2" t="s">
        <v>80</v>
      </c>
      <c r="CD1" s="2" t="s">
        <v>81</v>
      </c>
      <c r="CE1" s="2" t="s">
        <v>82</v>
      </c>
      <c r="CF1" s="2" t="s">
        <v>83</v>
      </c>
      <c r="CG1" s="2" t="s">
        <v>84</v>
      </c>
      <c r="CH1" s="2" t="s">
        <v>85</v>
      </c>
      <c r="CI1" s="2" t="s">
        <v>86</v>
      </c>
      <c r="CJ1" s="2" t="s">
        <v>87</v>
      </c>
      <c r="CK1" s="2" t="s">
        <v>88</v>
      </c>
      <c r="CL1" s="2" t="s">
        <v>89</v>
      </c>
      <c r="CM1" s="2" t="s">
        <v>90</v>
      </c>
      <c r="CN1" s="2" t="s">
        <v>91</v>
      </c>
      <c r="CO1" s="2" t="s">
        <v>92</v>
      </c>
      <c r="CP1" s="2" t="s">
        <v>93</v>
      </c>
      <c r="CQ1" s="2" t="s">
        <v>94</v>
      </c>
      <c r="CR1" s="2" t="s">
        <v>95</v>
      </c>
      <c r="CS1" s="2" t="s">
        <v>96</v>
      </c>
      <c r="CT1" s="2" t="s">
        <v>97</v>
      </c>
      <c r="CU1" s="2" t="s">
        <v>98</v>
      </c>
      <c r="CV1" s="2" t="s">
        <v>99</v>
      </c>
      <c r="CW1" s="2" t="s">
        <v>100</v>
      </c>
      <c r="CX1" s="2" t="s">
        <v>101</v>
      </c>
      <c r="CY1" s="2" t="s">
        <v>102</v>
      </c>
      <c r="CZ1" s="2" t="s">
        <v>103</v>
      </c>
      <c r="DA1" s="2" t="s">
        <v>104</v>
      </c>
      <c r="DB1" s="2" t="s">
        <v>105</v>
      </c>
      <c r="DC1" s="2" t="s">
        <v>106</v>
      </c>
      <c r="DD1" s="2" t="s">
        <v>107</v>
      </c>
      <c r="DE1" s="2" t="s">
        <v>108</v>
      </c>
      <c r="DF1" s="2" t="s">
        <v>109</v>
      </c>
      <c r="DG1" s="2" t="s">
        <v>110</v>
      </c>
      <c r="DH1" s="2" t="s">
        <v>111</v>
      </c>
    </row>
    <row r="2" customFormat="false" ht="15" hidden="false" customHeight="false" outlineLevel="0" collapsed="false">
      <c r="A2" s="0" t="n">
        <v>87758</v>
      </c>
      <c r="B2" s="0" t="n">
        <v>42789</v>
      </c>
      <c r="E2" s="0" t="s">
        <v>112</v>
      </c>
      <c r="F2" s="0" t="n">
        <v>1838</v>
      </c>
      <c r="G2" s="0" t="s">
        <v>113</v>
      </c>
      <c r="H2" s="0" t="s">
        <v>114</v>
      </c>
      <c r="J2" s="0" t="n">
        <v>3</v>
      </c>
      <c r="K2" s="0" t="n">
        <v>53.073701</v>
      </c>
      <c r="L2" s="0" t="n">
        <v>-128.569743</v>
      </c>
      <c r="M2" s="0" t="s">
        <v>115</v>
      </c>
      <c r="N2" s="0" t="s">
        <v>116</v>
      </c>
      <c r="O2" s="0" t="s">
        <v>117</v>
      </c>
      <c r="P2" s="0" t="s">
        <v>118</v>
      </c>
      <c r="Q2" s="0" t="s">
        <v>119</v>
      </c>
      <c r="R2" s="0" t="s">
        <v>120</v>
      </c>
      <c r="S2" s="0" t="s">
        <v>121</v>
      </c>
      <c r="T2" s="0" t="s">
        <v>122</v>
      </c>
      <c r="U2" s="0" t="s">
        <v>123</v>
      </c>
      <c r="V2" s="0" t="s">
        <v>115</v>
      </c>
      <c r="W2" s="0" t="s">
        <v>124</v>
      </c>
      <c r="X2" s="0" t="s">
        <v>124</v>
      </c>
      <c r="Z2" s="0" t="s">
        <v>125</v>
      </c>
      <c r="AA2" s="0" t="s">
        <v>125</v>
      </c>
      <c r="AB2" s="0" t="s">
        <v>126</v>
      </c>
      <c r="AC2" s="0" t="s">
        <v>126</v>
      </c>
      <c r="AD2" s="0" t="n">
        <v>1</v>
      </c>
      <c r="AE2" s="0" t="n">
        <v>0.67</v>
      </c>
      <c r="AF2" s="0" t="n">
        <v>1</v>
      </c>
      <c r="AG2" s="0" t="s">
        <v>127</v>
      </c>
      <c r="AH2" s="0" t="s">
        <v>128</v>
      </c>
      <c r="AI2" s="0" t="s">
        <v>127</v>
      </c>
      <c r="AK2" s="0" t="s">
        <v>129</v>
      </c>
      <c r="AR2" s="0" t="n">
        <f aca="false">COUNT(AZ2:BI2)</f>
        <v>1</v>
      </c>
      <c r="AS2" s="0" t="n">
        <f aca="false">COUNT(BJ2:BS2)</f>
        <v>0</v>
      </c>
      <c r="AT2" s="0" t="n">
        <f aca="false">COUNT(BT2:CC2)</f>
        <v>0</v>
      </c>
      <c r="AU2" s="0" t="n">
        <v>1</v>
      </c>
      <c r="AV2" s="0" t="n">
        <v>0</v>
      </c>
      <c r="AW2" s="0" t="n">
        <v>0</v>
      </c>
      <c r="AX2" s="1" t="n">
        <f aca="false">IF(SUM(AR2:AT2)&gt;0,AVERAGE(AZ2:CC2),"")</f>
        <v>25</v>
      </c>
      <c r="AY2" s="1" t="n">
        <f aca="false">AVERAGE(CD2:DH2)</f>
        <v>1</v>
      </c>
      <c r="BI2" s="0" t="n">
        <v>25</v>
      </c>
      <c r="CM2" s="0" t="n">
        <v>1</v>
      </c>
    </row>
    <row r="3" customFormat="false" ht="15" hidden="false" customHeight="false" outlineLevel="0" collapsed="false">
      <c r="A3" s="0" t="n">
        <v>87761</v>
      </c>
      <c r="B3" s="0" t="n">
        <v>44279</v>
      </c>
      <c r="E3" s="0" t="s">
        <v>112</v>
      </c>
      <c r="F3" s="0" t="n">
        <v>1931</v>
      </c>
      <c r="G3" s="0" t="s">
        <v>130</v>
      </c>
      <c r="H3" s="0" t="s">
        <v>114</v>
      </c>
      <c r="J3" s="0" t="n">
        <v>3</v>
      </c>
      <c r="K3" s="0" t="n">
        <v>53.813303</v>
      </c>
      <c r="L3" s="0" t="n">
        <v>-130.171416</v>
      </c>
      <c r="M3" s="0" t="s">
        <v>131</v>
      </c>
      <c r="N3" s="0" t="s">
        <v>116</v>
      </c>
      <c r="O3" s="0" t="s">
        <v>132</v>
      </c>
      <c r="P3" s="0" t="s">
        <v>118</v>
      </c>
      <c r="Q3" s="0" t="s">
        <v>119</v>
      </c>
      <c r="R3" s="0" t="s">
        <v>120</v>
      </c>
      <c r="S3" s="0" t="s">
        <v>121</v>
      </c>
      <c r="T3" s="0" t="s">
        <v>122</v>
      </c>
      <c r="U3" s="0" t="s">
        <v>123</v>
      </c>
      <c r="V3" s="0" t="s">
        <v>115</v>
      </c>
      <c r="W3" s="0" t="s">
        <v>124</v>
      </c>
      <c r="X3" s="0" t="s">
        <v>124</v>
      </c>
      <c r="Z3" s="0" t="s">
        <v>126</v>
      </c>
      <c r="AA3" s="0" t="s">
        <v>126</v>
      </c>
      <c r="AB3" s="0" t="s">
        <v>126</v>
      </c>
      <c r="AC3" s="0" t="s">
        <v>133</v>
      </c>
      <c r="AD3" s="0" t="n">
        <v>1</v>
      </c>
      <c r="AE3" s="0" t="n">
        <v>1</v>
      </c>
      <c r="AF3" s="0" t="n">
        <v>0.5</v>
      </c>
      <c r="AG3" s="0" t="s">
        <v>127</v>
      </c>
      <c r="AH3" s="0" t="s">
        <v>128</v>
      </c>
      <c r="AI3" s="0" t="s">
        <v>127</v>
      </c>
      <c r="AK3" s="0" t="s">
        <v>134</v>
      </c>
      <c r="AR3" s="0" t="n">
        <f aca="false">COUNT(AZ3:BI3)</f>
        <v>0</v>
      </c>
      <c r="AS3" s="0" t="n">
        <f aca="false">COUNT(BJ3:BS3)</f>
        <v>0</v>
      </c>
      <c r="AT3" s="0" t="n">
        <f aca="false">COUNT(BT3:CC3)</f>
        <v>0</v>
      </c>
      <c r="AU3" s="0" t="n">
        <v>0</v>
      </c>
      <c r="AV3" s="0" t="n">
        <v>1</v>
      </c>
      <c r="AW3" s="0" t="n">
        <v>0</v>
      </c>
      <c r="AX3" s="1" t="str">
        <f aca="false">IF(SUM(AR3:AT3)&gt;0,AVERAGE(AZ3:CC3),"")</f>
        <v/>
      </c>
      <c r="AY3" s="1" t="n">
        <v>10</v>
      </c>
      <c r="CO3" s="0" t="n">
        <v>10</v>
      </c>
    </row>
    <row r="4" customFormat="false" ht="15" hidden="false" customHeight="false" outlineLevel="0" collapsed="false">
      <c r="A4" s="0" t="n">
        <v>87764</v>
      </c>
      <c r="B4" s="0" t="n">
        <v>42779</v>
      </c>
      <c r="E4" s="0" t="s">
        <v>112</v>
      </c>
      <c r="F4" s="0" t="n">
        <v>1836</v>
      </c>
      <c r="G4" s="0" t="s">
        <v>135</v>
      </c>
      <c r="H4" s="0" t="s">
        <v>114</v>
      </c>
      <c r="J4" s="0" t="n">
        <v>3</v>
      </c>
      <c r="K4" s="0" t="n">
        <v>52.778575</v>
      </c>
      <c r="L4" s="0" t="n">
        <v>-128.278365</v>
      </c>
      <c r="M4" s="0" t="s">
        <v>115</v>
      </c>
      <c r="N4" s="0" t="s">
        <v>116</v>
      </c>
      <c r="O4" s="0" t="s">
        <v>117</v>
      </c>
      <c r="P4" s="0" t="s">
        <v>136</v>
      </c>
      <c r="Q4" s="0" t="s">
        <v>137</v>
      </c>
      <c r="R4" s="0" t="s">
        <v>138</v>
      </c>
      <c r="S4" s="0" t="s">
        <v>139</v>
      </c>
      <c r="T4" s="0" t="s">
        <v>140</v>
      </c>
      <c r="U4" s="0" t="s">
        <v>141</v>
      </c>
      <c r="V4" s="0" t="s">
        <v>115</v>
      </c>
      <c r="W4" s="0" t="s">
        <v>124</v>
      </c>
      <c r="X4" s="0" t="s">
        <v>124</v>
      </c>
      <c r="Z4" s="0" t="s">
        <v>142</v>
      </c>
      <c r="AA4" s="0" t="s">
        <v>142</v>
      </c>
      <c r="AB4" s="0" t="s">
        <v>133</v>
      </c>
      <c r="AC4" s="0" t="s">
        <v>133</v>
      </c>
      <c r="AD4" s="0" t="n">
        <v>1</v>
      </c>
      <c r="AE4" s="0" t="n">
        <v>0.11</v>
      </c>
      <c r="AF4" s="0" t="n">
        <v>1</v>
      </c>
      <c r="AG4" s="0" t="s">
        <v>127</v>
      </c>
      <c r="AH4" s="0" t="s">
        <v>128</v>
      </c>
      <c r="AI4" s="0" t="s">
        <v>127</v>
      </c>
      <c r="AK4" s="0" t="s">
        <v>143</v>
      </c>
      <c r="AR4" s="0" t="n">
        <f aca="false">COUNT(AZ4:BI4)</f>
        <v>1</v>
      </c>
      <c r="AS4" s="0" t="n">
        <f aca="false">COUNT(BJ4:BS4)</f>
        <v>0</v>
      </c>
      <c r="AT4" s="0" t="n">
        <f aca="false">COUNT(BT4:CC4)</f>
        <v>0</v>
      </c>
      <c r="AU4" s="0" t="n">
        <v>0</v>
      </c>
      <c r="AV4" s="0" t="n">
        <v>0</v>
      </c>
      <c r="AW4" s="0" t="n">
        <v>0</v>
      </c>
      <c r="AX4" s="1" t="n">
        <f aca="false">IF(SUM(AR4:AT4)&gt;0,AVERAGE(AZ4:CC4),"")</f>
        <v>75</v>
      </c>
      <c r="BB4" s="0" t="n">
        <v>75</v>
      </c>
    </row>
    <row r="5" customFormat="false" ht="15" hidden="false" customHeight="false" outlineLevel="0" collapsed="false">
      <c r="A5" s="0" t="n">
        <v>87767</v>
      </c>
      <c r="B5" s="0" t="n">
        <v>43979</v>
      </c>
      <c r="E5" s="0" t="s">
        <v>112</v>
      </c>
      <c r="F5" s="0" t="n">
        <v>1871</v>
      </c>
      <c r="G5" s="0" t="s">
        <v>144</v>
      </c>
      <c r="H5" s="0" t="s">
        <v>114</v>
      </c>
      <c r="J5" s="0" t="n">
        <v>3</v>
      </c>
      <c r="K5" s="0" t="n">
        <v>53.161188</v>
      </c>
      <c r="L5" s="0" t="n">
        <v>-128.890798</v>
      </c>
      <c r="M5" s="0" t="s">
        <v>115</v>
      </c>
      <c r="N5" s="0" t="s">
        <v>116</v>
      </c>
      <c r="O5" s="0" t="s">
        <v>117</v>
      </c>
      <c r="P5" s="0" t="s">
        <v>136</v>
      </c>
      <c r="Q5" s="0" t="s">
        <v>137</v>
      </c>
      <c r="R5" s="0" t="s">
        <v>138</v>
      </c>
      <c r="S5" s="0" t="s">
        <v>139</v>
      </c>
      <c r="T5" s="0" t="s">
        <v>140</v>
      </c>
      <c r="U5" s="0" t="s">
        <v>141</v>
      </c>
      <c r="V5" s="0" t="s">
        <v>115</v>
      </c>
      <c r="W5" s="0" t="s">
        <v>124</v>
      </c>
      <c r="X5" s="0" t="s">
        <v>124</v>
      </c>
      <c r="Z5" s="0" t="s">
        <v>134</v>
      </c>
      <c r="AA5" s="0" t="s">
        <v>133</v>
      </c>
      <c r="AB5" s="0" t="s">
        <v>133</v>
      </c>
      <c r="AC5" s="0" t="s">
        <v>145</v>
      </c>
      <c r="AD5" s="0" t="n">
        <v>0.2</v>
      </c>
      <c r="AE5" s="0" t="n">
        <v>1</v>
      </c>
      <c r="AF5" s="0" t="n">
        <v>0</v>
      </c>
      <c r="AG5" s="0" t="s">
        <v>127</v>
      </c>
      <c r="AH5" s="0" t="s">
        <v>128</v>
      </c>
      <c r="AI5" s="0" t="s">
        <v>127</v>
      </c>
      <c r="AK5" s="0" t="s">
        <v>129</v>
      </c>
      <c r="AR5" s="0" t="n">
        <f aca="false">COUNT(AZ5:BI5)</f>
        <v>0</v>
      </c>
      <c r="AS5" s="0" t="n">
        <f aca="false">COUNT(BJ5:BS5)</f>
        <v>0</v>
      </c>
      <c r="AT5" s="0" t="n">
        <f aca="false">COUNT(BT5:CC5)</f>
        <v>0</v>
      </c>
      <c r="AU5" s="0" t="n">
        <v>0</v>
      </c>
      <c r="AV5" s="0" t="n">
        <v>0</v>
      </c>
      <c r="AW5" s="0" t="n">
        <v>0</v>
      </c>
      <c r="AX5" s="1" t="str">
        <f aca="false">IF(SUM(AR5:AT5)&gt;0,AVERAGE(AZ5:CC5),"")</f>
        <v/>
      </c>
    </row>
    <row r="6" customFormat="false" ht="15" hidden="false" customHeight="false" outlineLevel="0" collapsed="false">
      <c r="A6" s="0" t="n">
        <v>87769</v>
      </c>
      <c r="B6" s="0" t="n">
        <v>49348</v>
      </c>
      <c r="E6" s="0" t="s">
        <v>112</v>
      </c>
      <c r="F6" s="0" t="n">
        <v>589</v>
      </c>
      <c r="G6" s="0" t="s">
        <v>146</v>
      </c>
      <c r="H6" s="0" t="s">
        <v>114</v>
      </c>
      <c r="J6" s="0" t="n">
        <v>3</v>
      </c>
      <c r="K6" s="0" t="n">
        <v>55.84745</v>
      </c>
      <c r="L6" s="0" t="n">
        <v>-128.604731</v>
      </c>
      <c r="M6" s="0" t="s">
        <v>147</v>
      </c>
      <c r="N6" s="0" t="s">
        <v>148</v>
      </c>
      <c r="O6" s="0" t="s">
        <v>149</v>
      </c>
      <c r="P6" s="0" t="s">
        <v>150</v>
      </c>
      <c r="Q6" s="0" t="s">
        <v>151</v>
      </c>
      <c r="R6" s="0" t="s">
        <v>152</v>
      </c>
      <c r="S6" s="0" t="s">
        <v>153</v>
      </c>
      <c r="T6" s="0" t="s">
        <v>154</v>
      </c>
      <c r="U6" s="0" t="s">
        <v>155</v>
      </c>
      <c r="V6" s="0" t="s">
        <v>156</v>
      </c>
      <c r="W6" s="0" t="s">
        <v>124</v>
      </c>
      <c r="X6" s="0" t="s">
        <v>124</v>
      </c>
      <c r="Z6" s="0" t="s">
        <v>157</v>
      </c>
      <c r="AA6" s="0" t="s">
        <v>158</v>
      </c>
      <c r="AB6" s="0" t="s">
        <v>126</v>
      </c>
      <c r="AC6" s="0" t="s">
        <v>145</v>
      </c>
      <c r="AD6" s="0" t="n">
        <v>0.08</v>
      </c>
      <c r="AE6" s="0" t="n">
        <v>0.5</v>
      </c>
      <c r="AF6" s="0" t="n">
        <v>0</v>
      </c>
      <c r="AG6" s="0" t="s">
        <v>127</v>
      </c>
      <c r="AH6" s="0" t="s">
        <v>159</v>
      </c>
      <c r="AI6" s="0" t="s">
        <v>127</v>
      </c>
      <c r="AK6" s="0" t="s">
        <v>160</v>
      </c>
      <c r="AR6" s="0" t="n">
        <f aca="false">COUNT(AZ6:BI6)</f>
        <v>0</v>
      </c>
      <c r="AS6" s="0" t="n">
        <f aca="false">COUNT(BJ6:BS6)</f>
        <v>0</v>
      </c>
      <c r="AT6" s="0" t="n">
        <f aca="false">COUNT(BT6:CC6)</f>
        <v>0</v>
      </c>
      <c r="AU6" s="0" t="n">
        <v>0</v>
      </c>
      <c r="AV6" s="0" t="n">
        <v>0</v>
      </c>
      <c r="AW6" s="0" t="n">
        <v>0</v>
      </c>
      <c r="AX6" s="1" t="str">
        <f aca="false">IF(SUM(AR6:AT6)&gt;0,AVERAGE(AZ6:CC6),"")</f>
        <v/>
      </c>
    </row>
    <row r="7" customFormat="false" ht="15" hidden="false" customHeight="false" outlineLevel="0" collapsed="false">
      <c r="A7" s="0" t="n">
        <v>87772</v>
      </c>
      <c r="B7" s="0" t="n">
        <v>48468</v>
      </c>
      <c r="E7" s="0" t="s">
        <v>112</v>
      </c>
      <c r="F7" s="0" t="n">
        <v>447</v>
      </c>
      <c r="G7" s="0" t="s">
        <v>161</v>
      </c>
      <c r="H7" s="0" t="s">
        <v>114</v>
      </c>
      <c r="J7" s="0" t="n">
        <v>3</v>
      </c>
      <c r="K7" s="0" t="n">
        <v>54.168033</v>
      </c>
      <c r="L7" s="0" t="n">
        <v>-129.952527</v>
      </c>
      <c r="M7" s="0" t="s">
        <v>162</v>
      </c>
      <c r="N7" s="0" t="s">
        <v>148</v>
      </c>
      <c r="O7" s="0" t="s">
        <v>163</v>
      </c>
      <c r="P7" s="0" t="s">
        <v>164</v>
      </c>
      <c r="Q7" s="0" t="s">
        <v>165</v>
      </c>
      <c r="R7" s="0" t="s">
        <v>166</v>
      </c>
      <c r="S7" s="0" t="s">
        <v>167</v>
      </c>
      <c r="T7" s="0" t="s">
        <v>168</v>
      </c>
      <c r="U7" s="0" t="s">
        <v>169</v>
      </c>
      <c r="V7" s="0" t="s">
        <v>156</v>
      </c>
      <c r="W7" s="0" t="s">
        <v>124</v>
      </c>
      <c r="X7" s="0" t="s">
        <v>124</v>
      </c>
      <c r="Z7" s="0" t="s">
        <v>157</v>
      </c>
      <c r="AA7" s="0" t="s">
        <v>141</v>
      </c>
      <c r="AB7" s="0" t="s">
        <v>141</v>
      </c>
      <c r="AC7" s="0" t="s">
        <v>170</v>
      </c>
      <c r="AD7" s="0" t="n">
        <v>0.88</v>
      </c>
      <c r="AE7" s="0" t="n">
        <v>1</v>
      </c>
      <c r="AF7" s="0" t="n">
        <v>0.9</v>
      </c>
      <c r="AG7" s="0" t="s">
        <v>127</v>
      </c>
      <c r="AH7" s="0" t="s">
        <v>159</v>
      </c>
      <c r="AI7" s="0" t="s">
        <v>127</v>
      </c>
      <c r="AK7" s="0" t="s">
        <v>171</v>
      </c>
      <c r="AM7" s="0" t="n">
        <v>2</v>
      </c>
      <c r="AR7" s="0" t="n">
        <f aca="false">COUNT(AZ7:BI7)</f>
        <v>2</v>
      </c>
      <c r="AS7" s="0" t="n">
        <f aca="false">COUNT(BJ7:BS7)</f>
        <v>10</v>
      </c>
      <c r="AT7" s="0" t="n">
        <f aca="false">COUNT(BT7:CC7)</f>
        <v>10</v>
      </c>
      <c r="AU7" s="0" t="n">
        <v>10</v>
      </c>
      <c r="AV7" s="0" t="n">
        <v>5</v>
      </c>
      <c r="AW7" s="0" t="n">
        <v>1</v>
      </c>
      <c r="AX7" s="1" t="n">
        <f aca="false">IF(SUM(AR7:AT7)&gt;0,AVERAGE(AZ7:CC7),"")</f>
        <v>1940.90909090909</v>
      </c>
      <c r="AY7" s="1" t="n">
        <v>1481.3125</v>
      </c>
      <c r="BG7" s="0" t="n">
        <v>3500</v>
      </c>
      <c r="BI7" s="0" t="n">
        <v>3500</v>
      </c>
      <c r="BJ7" s="0" t="n">
        <v>1500</v>
      </c>
      <c r="BK7" s="0" t="n">
        <v>1500</v>
      </c>
      <c r="BL7" s="0" t="n">
        <v>1500</v>
      </c>
      <c r="BM7" s="0" t="n">
        <v>3500</v>
      </c>
      <c r="BN7" s="0" t="n">
        <v>1500</v>
      </c>
      <c r="BO7" s="0" t="n">
        <v>3500</v>
      </c>
      <c r="BP7" s="0" t="n">
        <v>3500</v>
      </c>
      <c r="BQ7" s="0" t="n">
        <v>1500</v>
      </c>
      <c r="BR7" s="0" t="n">
        <v>1500</v>
      </c>
      <c r="BS7" s="0" t="n">
        <v>750</v>
      </c>
      <c r="BT7" s="0" t="n">
        <v>750</v>
      </c>
      <c r="BU7" s="0" t="n">
        <v>450</v>
      </c>
      <c r="BV7" s="0" t="n">
        <v>1000</v>
      </c>
      <c r="BW7" s="0" t="n">
        <v>3500</v>
      </c>
      <c r="BX7" s="0" t="n">
        <v>2500</v>
      </c>
      <c r="BY7" s="0" t="n">
        <v>2000</v>
      </c>
      <c r="BZ7" s="0" t="n">
        <v>1000</v>
      </c>
      <c r="CA7" s="0" t="n">
        <v>2500</v>
      </c>
      <c r="CB7" s="0" t="n">
        <v>750</v>
      </c>
      <c r="CC7" s="0" t="n">
        <v>1000</v>
      </c>
      <c r="CD7" s="0" t="n">
        <v>800</v>
      </c>
      <c r="CE7" s="0" t="n">
        <v>1500</v>
      </c>
      <c r="CF7" s="0" t="n">
        <v>800</v>
      </c>
      <c r="CG7" s="0" t="n">
        <v>350</v>
      </c>
      <c r="CH7" s="0" t="n">
        <v>2500</v>
      </c>
      <c r="CI7" s="0" t="n">
        <v>3020</v>
      </c>
      <c r="CJ7" s="0" t="n">
        <v>3200</v>
      </c>
      <c r="CK7" s="0" t="n">
        <v>2705</v>
      </c>
      <c r="CL7" s="0" t="n">
        <v>3800</v>
      </c>
      <c r="CM7" s="0" t="n">
        <v>1376</v>
      </c>
      <c r="CN7" s="0" t="n">
        <v>1200</v>
      </c>
      <c r="CP7" s="0" t="n">
        <v>750</v>
      </c>
      <c r="CR7" s="0" t="n">
        <v>100</v>
      </c>
      <c r="CS7" s="0" t="n">
        <v>800</v>
      </c>
      <c r="CW7" s="0" t="n">
        <v>300</v>
      </c>
      <c r="CX7" s="0" t="n">
        <v>500</v>
      </c>
    </row>
    <row r="8" customFormat="false" ht="15" hidden="false" customHeight="false" outlineLevel="0" collapsed="false">
      <c r="A8" s="0" t="n">
        <v>87775</v>
      </c>
      <c r="B8" s="0" t="n">
        <v>51854</v>
      </c>
      <c r="E8" s="0" t="s">
        <v>112</v>
      </c>
      <c r="F8" s="0" t="n">
        <v>984</v>
      </c>
      <c r="G8" s="0" t="s">
        <v>172</v>
      </c>
      <c r="H8" s="0" t="s">
        <v>114</v>
      </c>
      <c r="J8" s="0" t="n">
        <v>3</v>
      </c>
      <c r="K8" s="0" t="n">
        <v>52.400889</v>
      </c>
      <c r="L8" s="0" t="n">
        <v>-127.540052</v>
      </c>
      <c r="M8" s="0" t="s">
        <v>115</v>
      </c>
      <c r="N8" s="0" t="s">
        <v>116</v>
      </c>
      <c r="O8" s="0" t="s">
        <v>117</v>
      </c>
      <c r="P8" s="0" t="s">
        <v>136</v>
      </c>
      <c r="Q8" s="0" t="s">
        <v>137</v>
      </c>
      <c r="R8" s="0" t="s">
        <v>138</v>
      </c>
      <c r="S8" s="0" t="s">
        <v>139</v>
      </c>
      <c r="T8" s="0" t="s">
        <v>140</v>
      </c>
      <c r="U8" s="0" t="s">
        <v>141</v>
      </c>
      <c r="V8" s="0" t="s">
        <v>115</v>
      </c>
      <c r="W8" s="0" t="s">
        <v>124</v>
      </c>
      <c r="X8" s="0" t="s">
        <v>124</v>
      </c>
      <c r="Z8" s="0" t="s">
        <v>173</v>
      </c>
      <c r="AA8" s="0" t="s">
        <v>173</v>
      </c>
      <c r="AB8" s="0" t="s">
        <v>158</v>
      </c>
      <c r="AC8" s="0" t="s">
        <v>158</v>
      </c>
      <c r="AD8" s="0" t="n">
        <v>1</v>
      </c>
      <c r="AE8" s="0" t="n">
        <v>0.36</v>
      </c>
      <c r="AF8" s="0" t="n">
        <v>1</v>
      </c>
      <c r="AG8" s="0" t="s">
        <v>127</v>
      </c>
      <c r="AH8" s="0" t="s">
        <v>128</v>
      </c>
      <c r="AI8" s="0" t="s">
        <v>127</v>
      </c>
      <c r="AK8" s="0" t="s">
        <v>174</v>
      </c>
      <c r="AR8" s="0" t="n">
        <f aca="false">COUNT(AZ8:BI8)</f>
        <v>0</v>
      </c>
      <c r="AS8" s="0" t="n">
        <f aca="false">COUNT(BJ8:BS8)</f>
        <v>0</v>
      </c>
      <c r="AT8" s="0" t="n">
        <f aca="false">COUNT(BT8:CC8)</f>
        <v>0</v>
      </c>
      <c r="AU8" s="0" t="n">
        <v>1</v>
      </c>
      <c r="AV8" s="0" t="n">
        <v>0</v>
      </c>
      <c r="AW8" s="0" t="n">
        <v>3</v>
      </c>
      <c r="AX8" s="1" t="str">
        <f aca="false">IF(SUM(AR8:AT8)&gt;0,AVERAGE(AZ8:CC8),"")</f>
        <v/>
      </c>
      <c r="AY8" s="1" t="n">
        <v>11</v>
      </c>
      <c r="CD8" s="0" t="n">
        <v>4</v>
      </c>
      <c r="CZ8" s="0" t="n">
        <v>10</v>
      </c>
      <c r="DA8" s="0" t="n">
        <v>15</v>
      </c>
      <c r="DB8" s="0" t="n">
        <v>15</v>
      </c>
    </row>
    <row r="9" customFormat="false" ht="15" hidden="false" customHeight="false" outlineLevel="0" collapsed="false">
      <c r="A9" s="0" t="n">
        <v>87781</v>
      </c>
      <c r="B9" s="0" t="n">
        <v>43494</v>
      </c>
      <c r="E9" s="0" t="s">
        <v>112</v>
      </c>
      <c r="F9" s="0" t="n">
        <v>1751</v>
      </c>
      <c r="G9" s="0" t="s">
        <v>175</v>
      </c>
      <c r="H9" s="0" t="s">
        <v>176</v>
      </c>
      <c r="J9" s="0" t="n">
        <v>3</v>
      </c>
      <c r="K9" s="0" t="n">
        <v>54.508102</v>
      </c>
      <c r="L9" s="0" t="n">
        <v>-130.226557</v>
      </c>
      <c r="M9" s="0" t="s">
        <v>177</v>
      </c>
      <c r="N9" s="0" t="s">
        <v>148</v>
      </c>
      <c r="O9" s="0" t="s">
        <v>178</v>
      </c>
      <c r="P9" s="0" t="s">
        <v>179</v>
      </c>
      <c r="Q9" s="0" t="s">
        <v>180</v>
      </c>
      <c r="R9" s="0" t="s">
        <v>181</v>
      </c>
      <c r="S9" s="0" t="s">
        <v>182</v>
      </c>
      <c r="T9" s="0" t="s">
        <v>177</v>
      </c>
      <c r="U9" s="0" t="s">
        <v>183</v>
      </c>
      <c r="V9" s="0" t="s">
        <v>115</v>
      </c>
      <c r="W9" s="0" t="s">
        <v>124</v>
      </c>
      <c r="X9" s="0" t="s">
        <v>124</v>
      </c>
      <c r="Z9" s="0" t="s">
        <v>184</v>
      </c>
      <c r="AA9" s="0" t="s">
        <v>185</v>
      </c>
      <c r="AB9" s="0" t="s">
        <v>125</v>
      </c>
      <c r="AC9" s="0" t="s">
        <v>125</v>
      </c>
      <c r="AD9" s="0" t="n">
        <v>0.81</v>
      </c>
      <c r="AE9" s="0" t="n">
        <v>0.23</v>
      </c>
      <c r="AF9" s="0" t="n">
        <v>1</v>
      </c>
      <c r="AG9" s="0" t="s">
        <v>127</v>
      </c>
      <c r="AH9" s="0" t="s">
        <v>128</v>
      </c>
      <c r="AI9" s="0" t="s">
        <v>127</v>
      </c>
      <c r="AK9" s="0" t="s">
        <v>186</v>
      </c>
      <c r="AM9" s="0" t="n">
        <v>3</v>
      </c>
      <c r="AR9" s="0" t="n">
        <f aca="false">COUNT(AZ9:BI9)</f>
        <v>0</v>
      </c>
      <c r="AS9" s="0" t="n">
        <f aca="false">COUNT(BJ9:BS9)</f>
        <v>0</v>
      </c>
      <c r="AT9" s="0" t="n">
        <f aca="false">COUNT(BT9:CC9)</f>
        <v>3</v>
      </c>
      <c r="AU9" s="0" t="n">
        <v>0</v>
      </c>
      <c r="AV9" s="0" t="n">
        <v>0</v>
      </c>
      <c r="AW9" s="0" t="n">
        <v>0</v>
      </c>
      <c r="AX9" s="1" t="n">
        <f aca="false">IF(SUM(AR9:AT9)&gt;0,AVERAGE(AZ9:CC9),"")</f>
        <v>116.666666666667</v>
      </c>
      <c r="BZ9" s="0" t="n">
        <v>50</v>
      </c>
      <c r="CA9" s="0" t="n">
        <v>200</v>
      </c>
      <c r="CB9" s="0" t="n">
        <v>100</v>
      </c>
    </row>
    <row r="10" customFormat="false" ht="15" hidden="false" customHeight="false" outlineLevel="0" collapsed="false">
      <c r="A10" s="0" t="n">
        <v>87782</v>
      </c>
      <c r="B10" s="0" t="n">
        <v>48598</v>
      </c>
      <c r="C10" s="0" t="s">
        <v>187</v>
      </c>
      <c r="E10" s="0" t="s">
        <v>112</v>
      </c>
      <c r="F10" s="0" t="n">
        <v>474</v>
      </c>
      <c r="G10" s="0" t="s">
        <v>188</v>
      </c>
      <c r="H10" s="0" t="s">
        <v>114</v>
      </c>
      <c r="J10" s="0" t="n">
        <v>3</v>
      </c>
      <c r="K10" s="0" t="n">
        <v>54.542658</v>
      </c>
      <c r="L10" s="0" t="n">
        <v>-128.73952</v>
      </c>
      <c r="M10" s="0" t="s">
        <v>162</v>
      </c>
      <c r="N10" s="0" t="s">
        <v>148</v>
      </c>
      <c r="O10" s="0" t="s">
        <v>163</v>
      </c>
      <c r="P10" s="0" t="s">
        <v>189</v>
      </c>
      <c r="Q10" s="0" t="s">
        <v>190</v>
      </c>
      <c r="R10" s="0" t="s">
        <v>191</v>
      </c>
      <c r="S10" s="0" t="s">
        <v>192</v>
      </c>
      <c r="T10" s="0" t="s">
        <v>162</v>
      </c>
      <c r="U10" s="0" t="s">
        <v>157</v>
      </c>
      <c r="V10" s="0" t="s">
        <v>156</v>
      </c>
      <c r="W10" s="0" t="s">
        <v>187</v>
      </c>
      <c r="X10" s="0" t="s">
        <v>187</v>
      </c>
      <c r="Z10" s="0" t="s">
        <v>193</v>
      </c>
      <c r="AA10" s="0" t="s">
        <v>194</v>
      </c>
      <c r="AB10" s="0" t="s">
        <v>194</v>
      </c>
      <c r="AC10" s="0" t="s">
        <v>195</v>
      </c>
      <c r="AD10" s="0" t="n">
        <v>0.53</v>
      </c>
      <c r="AE10" s="0" t="n">
        <v>1</v>
      </c>
      <c r="AF10" s="0" t="n">
        <v>0.97</v>
      </c>
      <c r="AG10" s="0" t="s">
        <v>127</v>
      </c>
      <c r="AH10" s="0" t="s">
        <v>159</v>
      </c>
      <c r="AI10" s="0" t="s">
        <v>127</v>
      </c>
      <c r="AK10" s="0" t="s">
        <v>196</v>
      </c>
      <c r="AL10" s="0" t="s">
        <v>197</v>
      </c>
      <c r="AM10" s="0" t="n">
        <v>2</v>
      </c>
      <c r="AO10" s="0" t="s">
        <v>198</v>
      </c>
      <c r="AP10" s="0" t="s">
        <v>134</v>
      </c>
      <c r="AQ10" s="0" t="s">
        <v>158</v>
      </c>
      <c r="AR10" s="0" t="n">
        <f aca="false">COUNT(AZ10:BI10)</f>
        <v>0</v>
      </c>
      <c r="AS10" s="0" t="n">
        <f aca="false">COUNT(BJ10:BS10)</f>
        <v>0</v>
      </c>
      <c r="AT10" s="0" t="n">
        <f aca="false">COUNT(BT10:CC10)</f>
        <v>1</v>
      </c>
      <c r="AU10" s="0" t="n">
        <v>10</v>
      </c>
      <c r="AV10" s="0" t="n">
        <v>10</v>
      </c>
      <c r="AW10" s="0" t="n">
        <v>9</v>
      </c>
      <c r="AX10" s="1" t="n">
        <f aca="false">IF(SUM(AR10:AT10)&gt;0,AVERAGE(AZ10:CC10),"")</f>
        <v>25</v>
      </c>
      <c r="AY10" s="1" t="n">
        <v>40.586206897</v>
      </c>
      <c r="CC10" s="0" t="n">
        <v>25</v>
      </c>
      <c r="CD10" s="0" t="n">
        <v>30</v>
      </c>
      <c r="CE10" s="0" t="n">
        <v>10</v>
      </c>
      <c r="CF10" s="0" t="n">
        <v>19</v>
      </c>
      <c r="CG10" s="0" t="n">
        <v>12</v>
      </c>
      <c r="CH10" s="0" t="n">
        <v>15</v>
      </c>
      <c r="CI10" s="0" t="n">
        <v>25</v>
      </c>
      <c r="CJ10" s="0" t="n">
        <v>30</v>
      </c>
      <c r="CK10" s="0" t="n">
        <v>30</v>
      </c>
      <c r="CL10" s="0" t="n">
        <v>25</v>
      </c>
      <c r="CM10" s="0" t="n">
        <v>25</v>
      </c>
      <c r="CN10" s="0" t="n">
        <v>30</v>
      </c>
      <c r="CO10" s="0" t="n">
        <v>25</v>
      </c>
      <c r="CP10" s="0" t="n">
        <v>15</v>
      </c>
      <c r="CQ10" s="0" t="n">
        <v>25</v>
      </c>
      <c r="CR10" s="0" t="n">
        <v>25</v>
      </c>
      <c r="CS10" s="0" t="n">
        <v>20</v>
      </c>
      <c r="CT10" s="0" t="n">
        <v>25</v>
      </c>
      <c r="CU10" s="0" t="n">
        <v>22</v>
      </c>
      <c r="CV10" s="0" t="n">
        <v>40</v>
      </c>
      <c r="CW10" s="0" t="n">
        <v>20</v>
      </c>
      <c r="CX10" s="0" t="n">
        <v>70</v>
      </c>
      <c r="CY10" s="0" t="n">
        <v>100</v>
      </c>
      <c r="CZ10" s="0" t="n">
        <v>100</v>
      </c>
      <c r="DA10" s="0" t="n">
        <v>50</v>
      </c>
      <c r="DB10" s="0" t="n">
        <v>120</v>
      </c>
      <c r="DC10" s="0" t="n">
        <v>70</v>
      </c>
      <c r="DD10" s="0" t="n">
        <v>59</v>
      </c>
      <c r="DE10" s="0" t="n">
        <v>90</v>
      </c>
      <c r="DG10" s="0" t="n">
        <v>50</v>
      </c>
    </row>
    <row r="11" customFormat="false" ht="15" hidden="false" customHeight="false" outlineLevel="0" collapsed="false">
      <c r="A11" s="0" t="n">
        <v>87785</v>
      </c>
      <c r="B11" s="0" t="n">
        <v>44154</v>
      </c>
      <c r="E11" s="0" t="s">
        <v>112</v>
      </c>
      <c r="F11" s="0" t="n">
        <v>1906</v>
      </c>
      <c r="G11" s="0" t="s">
        <v>199</v>
      </c>
      <c r="H11" s="0" t="s">
        <v>114</v>
      </c>
      <c r="J11" s="0" t="n">
        <v>3</v>
      </c>
      <c r="K11" s="0" t="n">
        <v>53.584754</v>
      </c>
      <c r="L11" s="0" t="n">
        <v>-128.954117</v>
      </c>
      <c r="M11" s="0" t="s">
        <v>115</v>
      </c>
      <c r="N11" s="0" t="s">
        <v>116</v>
      </c>
      <c r="O11" s="0" t="s">
        <v>117</v>
      </c>
      <c r="P11" s="0" t="s">
        <v>118</v>
      </c>
      <c r="Q11" s="0" t="s">
        <v>119</v>
      </c>
      <c r="R11" s="0" t="s">
        <v>120</v>
      </c>
      <c r="S11" s="0" t="s">
        <v>121</v>
      </c>
      <c r="T11" s="0" t="s">
        <v>122</v>
      </c>
      <c r="U11" s="0" t="s">
        <v>123</v>
      </c>
      <c r="V11" s="0" t="s">
        <v>115</v>
      </c>
      <c r="W11" s="0" t="s">
        <v>124</v>
      </c>
      <c r="X11" s="0" t="s">
        <v>124</v>
      </c>
      <c r="Z11" s="0" t="s">
        <v>158</v>
      </c>
      <c r="AA11" s="0" t="s">
        <v>125</v>
      </c>
      <c r="AB11" s="0" t="s">
        <v>133</v>
      </c>
      <c r="AC11" s="0" t="s">
        <v>133</v>
      </c>
      <c r="AD11" s="0" t="n">
        <v>0.75</v>
      </c>
      <c r="AE11" s="0" t="n">
        <v>0.33</v>
      </c>
      <c r="AF11" s="0" t="n">
        <v>1</v>
      </c>
      <c r="AG11" s="0" t="s">
        <v>127</v>
      </c>
      <c r="AH11" s="0" t="s">
        <v>128</v>
      </c>
      <c r="AI11" s="0" t="s">
        <v>127</v>
      </c>
      <c r="AK11" s="0" t="s">
        <v>129</v>
      </c>
      <c r="AR11" s="0" t="n">
        <f aca="false">COUNT(AZ11:BI11)</f>
        <v>1</v>
      </c>
      <c r="AS11" s="0" t="n">
        <f aca="false">COUNT(BJ11:BS11)</f>
        <v>0</v>
      </c>
      <c r="AT11" s="0" t="n">
        <f aca="false">COUNT(BT11:CC11)</f>
        <v>0</v>
      </c>
      <c r="AU11" s="0" t="n">
        <v>0</v>
      </c>
      <c r="AV11" s="0" t="n">
        <v>0</v>
      </c>
      <c r="AW11" s="0" t="n">
        <v>0</v>
      </c>
      <c r="AX11" s="1" t="n">
        <f aca="false">IF(SUM(AR11:AT11)&gt;0,AVERAGE(AZ11:CC11),"")</f>
        <v>25</v>
      </c>
      <c r="BI11" s="0" t="n">
        <v>25</v>
      </c>
    </row>
    <row r="12" customFormat="false" ht="15" hidden="false" customHeight="false" outlineLevel="0" collapsed="false">
      <c r="A12" s="0" t="n">
        <v>87786</v>
      </c>
      <c r="B12" s="0" t="n">
        <v>47674</v>
      </c>
      <c r="C12" s="0" t="s">
        <v>187</v>
      </c>
      <c r="E12" s="0" t="s">
        <v>112</v>
      </c>
      <c r="F12" s="0" t="n">
        <v>504</v>
      </c>
      <c r="G12" s="0" t="s">
        <v>200</v>
      </c>
      <c r="H12" s="0" t="s">
        <v>114</v>
      </c>
      <c r="J12" s="0" t="n">
        <v>3</v>
      </c>
      <c r="K12" s="0" t="n">
        <v>54.332238</v>
      </c>
      <c r="L12" s="0" t="n">
        <v>-129.295317</v>
      </c>
      <c r="M12" s="0" t="s">
        <v>162</v>
      </c>
      <c r="N12" s="0" t="s">
        <v>148</v>
      </c>
      <c r="O12" s="0" t="s">
        <v>163</v>
      </c>
      <c r="P12" s="0" t="s">
        <v>189</v>
      </c>
      <c r="Q12" s="0" t="s">
        <v>190</v>
      </c>
      <c r="R12" s="0" t="s">
        <v>191</v>
      </c>
      <c r="S12" s="0" t="s">
        <v>192</v>
      </c>
      <c r="T12" s="0" t="s">
        <v>162</v>
      </c>
      <c r="U12" s="0" t="s">
        <v>157</v>
      </c>
      <c r="V12" s="0" t="s">
        <v>156</v>
      </c>
      <c r="W12" s="0" t="s">
        <v>124</v>
      </c>
      <c r="X12" s="0" t="s">
        <v>187</v>
      </c>
      <c r="Z12" s="0" t="s">
        <v>157</v>
      </c>
      <c r="AA12" s="0" t="s">
        <v>201</v>
      </c>
      <c r="AB12" s="0" t="s">
        <v>123</v>
      </c>
      <c r="AC12" s="0" t="s">
        <v>202</v>
      </c>
      <c r="AD12" s="0" t="n">
        <v>0.94</v>
      </c>
      <c r="AE12" s="0" t="n">
        <v>0.91</v>
      </c>
      <c r="AF12" s="0" t="n">
        <v>0.95</v>
      </c>
      <c r="AG12" s="0" t="s">
        <v>127</v>
      </c>
      <c r="AH12" s="0" t="s">
        <v>159</v>
      </c>
      <c r="AI12" s="0" t="s">
        <v>127</v>
      </c>
      <c r="AK12" s="0" t="s">
        <v>196</v>
      </c>
      <c r="AL12" s="0" t="s">
        <v>197</v>
      </c>
      <c r="AM12" s="0" t="n">
        <v>2</v>
      </c>
      <c r="AO12" s="0" t="s">
        <v>198</v>
      </c>
      <c r="AP12" s="0" t="s">
        <v>134</v>
      </c>
      <c r="AQ12" s="0" t="s">
        <v>158</v>
      </c>
      <c r="AR12" s="0" t="n">
        <f aca="false">COUNT(AZ12:BI12)</f>
        <v>0</v>
      </c>
      <c r="AS12" s="0" t="n">
        <f aca="false">COUNT(BJ12:BS12)</f>
        <v>6</v>
      </c>
      <c r="AT12" s="0" t="n">
        <f aca="false">COUNT(BT12:CC12)</f>
        <v>10</v>
      </c>
      <c r="AU12" s="0" t="n">
        <v>6</v>
      </c>
      <c r="AV12" s="0" t="n">
        <v>10</v>
      </c>
      <c r="AW12" s="0" t="n">
        <v>7</v>
      </c>
      <c r="AX12" s="1" t="n">
        <f aca="false">IF(SUM(AR12:AT12)&gt;0,AVERAGE(AZ12:CC12),"")</f>
        <v>86.875</v>
      </c>
      <c r="AY12" s="1" t="n">
        <v>128.26086957</v>
      </c>
      <c r="BN12" s="0" t="n">
        <v>300</v>
      </c>
      <c r="BO12" s="0" t="n">
        <v>75</v>
      </c>
      <c r="BP12" s="0" t="n">
        <v>25</v>
      </c>
      <c r="BQ12" s="0" t="n">
        <v>200</v>
      </c>
      <c r="BR12" s="0" t="n">
        <v>75</v>
      </c>
      <c r="BS12" s="0" t="n">
        <v>75</v>
      </c>
      <c r="BT12" s="0" t="n">
        <v>75</v>
      </c>
      <c r="BU12" s="0" t="n">
        <v>75</v>
      </c>
      <c r="BV12" s="0" t="n">
        <v>75</v>
      </c>
      <c r="BW12" s="0" t="n">
        <v>75</v>
      </c>
      <c r="BX12" s="0" t="n">
        <v>75</v>
      </c>
      <c r="BY12" s="0" t="n">
        <v>75</v>
      </c>
      <c r="BZ12" s="0" t="n">
        <v>75</v>
      </c>
      <c r="CA12" s="0" t="n">
        <v>75</v>
      </c>
      <c r="CB12" s="0" t="n">
        <v>25</v>
      </c>
      <c r="CC12" s="0" t="n">
        <v>15</v>
      </c>
      <c r="CD12" s="0" t="n">
        <v>25</v>
      </c>
      <c r="CE12" s="0" t="n">
        <v>25</v>
      </c>
      <c r="CF12" s="0" t="n">
        <v>25</v>
      </c>
      <c r="CJ12" s="0" t="n">
        <v>120</v>
      </c>
      <c r="CK12" s="0" t="n">
        <v>40</v>
      </c>
      <c r="CM12" s="0" t="n">
        <v>60</v>
      </c>
      <c r="CN12" s="0" t="n">
        <v>25</v>
      </c>
      <c r="CO12" s="0" t="n">
        <v>40</v>
      </c>
      <c r="CP12" s="0" t="n">
        <v>90</v>
      </c>
      <c r="CQ12" s="0" t="n">
        <v>200</v>
      </c>
      <c r="CR12" s="0" t="n">
        <v>35</v>
      </c>
      <c r="CS12" s="0" t="n">
        <v>85</v>
      </c>
      <c r="CT12" s="0" t="n">
        <v>60</v>
      </c>
      <c r="CU12" s="0" t="n">
        <v>80</v>
      </c>
      <c r="CV12" s="0" t="n">
        <v>400</v>
      </c>
      <c r="CW12" s="0" t="n">
        <v>140</v>
      </c>
      <c r="CX12" s="0" t="n">
        <v>275</v>
      </c>
      <c r="CY12" s="0" t="n">
        <v>175</v>
      </c>
      <c r="CZ12" s="0" t="n">
        <v>100</v>
      </c>
      <c r="DA12" s="0" t="n">
        <v>250</v>
      </c>
      <c r="DB12" s="0" t="n">
        <v>300</v>
      </c>
      <c r="DE12" s="0" t="n">
        <v>300</v>
      </c>
      <c r="DG12" s="0" t="n">
        <v>100</v>
      </c>
    </row>
    <row r="13" customFormat="false" ht="15" hidden="false" customHeight="false" outlineLevel="0" collapsed="false">
      <c r="A13" s="0" t="n">
        <v>87787</v>
      </c>
      <c r="B13" s="0" t="n">
        <v>48573</v>
      </c>
      <c r="E13" s="0" t="s">
        <v>112</v>
      </c>
      <c r="F13" s="0" t="n">
        <v>469</v>
      </c>
      <c r="G13" s="0" t="s">
        <v>203</v>
      </c>
      <c r="H13" s="0" t="s">
        <v>114</v>
      </c>
      <c r="J13" s="0" t="n">
        <v>3</v>
      </c>
      <c r="K13" s="0" t="n">
        <v>54.398615</v>
      </c>
      <c r="L13" s="0" t="n">
        <v>-129.058178</v>
      </c>
      <c r="M13" s="0" t="s">
        <v>162</v>
      </c>
      <c r="N13" s="0" t="s">
        <v>148</v>
      </c>
      <c r="O13" s="0" t="s">
        <v>163</v>
      </c>
      <c r="P13" s="0" t="s">
        <v>189</v>
      </c>
      <c r="Q13" s="0" t="s">
        <v>190</v>
      </c>
      <c r="R13" s="0" t="s">
        <v>191</v>
      </c>
      <c r="S13" s="0" t="s">
        <v>192</v>
      </c>
      <c r="T13" s="0" t="s">
        <v>162</v>
      </c>
      <c r="U13" s="0" t="s">
        <v>157</v>
      </c>
      <c r="V13" s="0" t="s">
        <v>156</v>
      </c>
      <c r="W13" s="0" t="s">
        <v>124</v>
      </c>
      <c r="X13" s="0" t="s">
        <v>124</v>
      </c>
      <c r="Z13" s="0" t="s">
        <v>204</v>
      </c>
      <c r="AA13" s="0" t="s">
        <v>205</v>
      </c>
      <c r="AB13" s="0" t="s">
        <v>206</v>
      </c>
      <c r="AC13" s="0" t="s">
        <v>207</v>
      </c>
      <c r="AD13" s="0" t="n">
        <v>0.69</v>
      </c>
      <c r="AE13" s="0" t="n">
        <v>0.79</v>
      </c>
      <c r="AF13" s="0" t="n">
        <v>0.89</v>
      </c>
      <c r="AG13" s="0" t="s">
        <v>127</v>
      </c>
      <c r="AH13" s="0" t="s">
        <v>159</v>
      </c>
      <c r="AI13" s="0" t="s">
        <v>127</v>
      </c>
      <c r="AK13" s="0" t="s">
        <v>196</v>
      </c>
      <c r="AM13" s="0" t="n">
        <v>1</v>
      </c>
      <c r="AR13" s="0" t="n">
        <f aca="false">COUNT(AZ13:BI13)</f>
        <v>0</v>
      </c>
      <c r="AS13" s="0" t="n">
        <f aca="false">COUNT(BJ13:BS13)</f>
        <v>0</v>
      </c>
      <c r="AT13" s="0" t="n">
        <f aca="false">COUNT(BT13:CC13)</f>
        <v>8</v>
      </c>
      <c r="AU13" s="0" t="n">
        <v>6</v>
      </c>
      <c r="AV13" s="0" t="n">
        <v>8</v>
      </c>
      <c r="AW13" s="0" t="n">
        <v>2</v>
      </c>
      <c r="AX13" s="1" t="n">
        <f aca="false">IF(SUM(AR13:AT13)&gt;0,AVERAGE(AZ13:CC13),"")</f>
        <v>103.125</v>
      </c>
      <c r="AY13" s="1" t="n">
        <v>55.5</v>
      </c>
      <c r="BV13" s="0" t="n">
        <v>25</v>
      </c>
      <c r="BW13" s="0" t="n">
        <v>200</v>
      </c>
      <c r="BX13" s="0" t="n">
        <v>200</v>
      </c>
      <c r="BY13" s="0" t="n">
        <v>200</v>
      </c>
      <c r="BZ13" s="0" t="n">
        <v>75</v>
      </c>
      <c r="CA13" s="0" t="n">
        <v>75</v>
      </c>
      <c r="CB13" s="0" t="n">
        <v>25</v>
      </c>
      <c r="CC13" s="0" t="n">
        <v>25</v>
      </c>
      <c r="CD13" s="0" t="n">
        <v>25</v>
      </c>
      <c r="CE13" s="0" t="n">
        <v>25</v>
      </c>
      <c r="CF13" s="0" t="n">
        <v>25</v>
      </c>
      <c r="CJ13" s="0" t="n">
        <v>75</v>
      </c>
      <c r="CK13" s="0" t="n">
        <v>25</v>
      </c>
      <c r="CM13" s="0" t="n">
        <v>10</v>
      </c>
      <c r="CN13" s="0" t="n">
        <v>20</v>
      </c>
      <c r="CP13" s="0" t="n">
        <v>43</v>
      </c>
      <c r="CQ13" s="0" t="n">
        <v>95</v>
      </c>
      <c r="CR13" s="0" t="n">
        <v>25</v>
      </c>
      <c r="CS13" s="0" t="n">
        <v>40</v>
      </c>
      <c r="CT13" s="0" t="n">
        <v>50</v>
      </c>
      <c r="CU13" s="0" t="n">
        <v>65</v>
      </c>
      <c r="CV13" s="0" t="n">
        <v>140</v>
      </c>
      <c r="CY13" s="0" t="n">
        <v>200</v>
      </c>
      <c r="CZ13" s="0" t="n">
        <v>25</v>
      </c>
    </row>
    <row r="14" customFormat="false" ht="15" hidden="false" customHeight="false" outlineLevel="0" collapsed="false">
      <c r="A14" s="0" t="n">
        <v>87789</v>
      </c>
      <c r="B14" s="0" t="n">
        <v>47564</v>
      </c>
      <c r="E14" s="0" t="s">
        <v>112</v>
      </c>
      <c r="F14" s="0" t="n">
        <v>482</v>
      </c>
      <c r="G14" s="0" t="s">
        <v>208</v>
      </c>
      <c r="H14" s="0" t="s">
        <v>114</v>
      </c>
      <c r="J14" s="0" t="n">
        <v>3</v>
      </c>
      <c r="K14" s="0" t="n">
        <v>54.857617</v>
      </c>
      <c r="L14" s="0" t="n">
        <v>-128.366152</v>
      </c>
      <c r="M14" s="0" t="s">
        <v>162</v>
      </c>
      <c r="N14" s="0" t="s">
        <v>148</v>
      </c>
      <c r="O14" s="0" t="s">
        <v>163</v>
      </c>
      <c r="P14" s="0" t="s">
        <v>189</v>
      </c>
      <c r="Q14" s="0" t="s">
        <v>190</v>
      </c>
      <c r="R14" s="0" t="s">
        <v>191</v>
      </c>
      <c r="S14" s="0" t="s">
        <v>192</v>
      </c>
      <c r="T14" s="0" t="s">
        <v>162</v>
      </c>
      <c r="U14" s="0" t="s">
        <v>157</v>
      </c>
      <c r="V14" s="0" t="s">
        <v>156</v>
      </c>
      <c r="W14" s="0" t="s">
        <v>124</v>
      </c>
      <c r="X14" s="0" t="s">
        <v>124</v>
      </c>
      <c r="Z14" s="0" t="s">
        <v>123</v>
      </c>
      <c r="AA14" s="0" t="s">
        <v>209</v>
      </c>
      <c r="AB14" s="0" t="s">
        <v>210</v>
      </c>
      <c r="AC14" s="0" t="s">
        <v>211</v>
      </c>
      <c r="AD14" s="0" t="n">
        <v>0.44</v>
      </c>
      <c r="AE14" s="0" t="n">
        <v>0.94</v>
      </c>
      <c r="AF14" s="0" t="n">
        <v>0.88</v>
      </c>
      <c r="AG14" s="0" t="s">
        <v>127</v>
      </c>
      <c r="AH14" s="0" t="s">
        <v>159</v>
      </c>
      <c r="AI14" s="0" t="s">
        <v>127</v>
      </c>
      <c r="AK14" s="0" t="s">
        <v>160</v>
      </c>
      <c r="AR14" s="0" t="n">
        <f aca="false">COUNT(AZ14:BI14)</f>
        <v>0</v>
      </c>
      <c r="AS14" s="0" t="n">
        <f aca="false">COUNT(BJ14:BS14)</f>
        <v>4</v>
      </c>
      <c r="AT14" s="0" t="n">
        <f aca="false">COUNT(BT14:CC14)</f>
        <v>10</v>
      </c>
      <c r="AU14" s="0" t="n">
        <v>1</v>
      </c>
      <c r="AV14" s="0" t="n">
        <v>0</v>
      </c>
      <c r="AW14" s="0" t="n">
        <v>0</v>
      </c>
      <c r="AX14" s="1" t="n">
        <f aca="false">IF(SUM(AR14:AT14)&gt;0,AVERAGE(AZ14:CC14),"")</f>
        <v>119.642857142857</v>
      </c>
      <c r="AY14" s="1" t="n">
        <v>25</v>
      </c>
      <c r="BP14" s="0" t="n">
        <v>25</v>
      </c>
      <c r="BQ14" s="0" t="n">
        <v>75</v>
      </c>
      <c r="BR14" s="0" t="n">
        <v>200</v>
      </c>
      <c r="BS14" s="0" t="n">
        <v>200</v>
      </c>
      <c r="BT14" s="0" t="n">
        <v>200</v>
      </c>
      <c r="BU14" s="0" t="n">
        <v>200</v>
      </c>
      <c r="BV14" s="0" t="n">
        <v>25</v>
      </c>
      <c r="BW14" s="0" t="n">
        <v>200</v>
      </c>
      <c r="BX14" s="0" t="n">
        <v>200</v>
      </c>
      <c r="BY14" s="0" t="n">
        <v>200</v>
      </c>
      <c r="BZ14" s="0" t="n">
        <v>25</v>
      </c>
      <c r="CA14" s="0" t="n">
        <v>75</v>
      </c>
      <c r="CB14" s="0" t="n">
        <v>25</v>
      </c>
      <c r="CC14" s="0" t="n">
        <v>25</v>
      </c>
      <c r="CD14" s="0" t="n">
        <v>25</v>
      </c>
    </row>
    <row r="15" customFormat="false" ht="15" hidden="false" customHeight="false" outlineLevel="0" collapsed="false">
      <c r="A15" s="0" t="n">
        <v>87795</v>
      </c>
      <c r="B15" s="0" t="n">
        <v>52429</v>
      </c>
      <c r="E15" s="0" t="s">
        <v>112</v>
      </c>
      <c r="F15" s="0" t="n">
        <v>1083</v>
      </c>
      <c r="G15" s="0" t="s">
        <v>212</v>
      </c>
      <c r="H15" s="0" t="s">
        <v>114</v>
      </c>
      <c r="J15" s="0" t="n">
        <v>3</v>
      </c>
      <c r="K15" s="0" t="n">
        <v>53.832485</v>
      </c>
      <c r="L15" s="0" t="n">
        <v>-129.093008</v>
      </c>
      <c r="M15" s="0" t="s">
        <v>115</v>
      </c>
      <c r="N15" s="0" t="s">
        <v>116</v>
      </c>
      <c r="O15" s="0" t="s">
        <v>117</v>
      </c>
      <c r="P15" s="0" t="s">
        <v>136</v>
      </c>
      <c r="Q15" s="0" t="s">
        <v>137</v>
      </c>
      <c r="R15" s="0" t="s">
        <v>138</v>
      </c>
      <c r="S15" s="0" t="s">
        <v>139</v>
      </c>
      <c r="T15" s="0" t="s">
        <v>140</v>
      </c>
      <c r="U15" s="0" t="s">
        <v>141</v>
      </c>
      <c r="V15" s="0" t="s">
        <v>115</v>
      </c>
      <c r="W15" s="0" t="s">
        <v>124</v>
      </c>
      <c r="X15" s="0" t="s">
        <v>124</v>
      </c>
      <c r="Z15" s="0" t="s">
        <v>213</v>
      </c>
      <c r="AA15" s="0" t="s">
        <v>214</v>
      </c>
      <c r="AB15" s="0" t="s">
        <v>215</v>
      </c>
      <c r="AC15" s="0" t="s">
        <v>142</v>
      </c>
      <c r="AD15" s="0" t="n">
        <v>0.91</v>
      </c>
      <c r="AE15" s="0" t="n">
        <v>0.57</v>
      </c>
      <c r="AF15" s="0" t="n">
        <v>0.75</v>
      </c>
      <c r="AG15" s="0" t="s">
        <v>127</v>
      </c>
      <c r="AH15" s="0" t="s">
        <v>128</v>
      </c>
      <c r="AI15" s="0" t="s">
        <v>127</v>
      </c>
      <c r="AK15" s="0" t="s">
        <v>129</v>
      </c>
      <c r="AR15" s="0" t="n">
        <f aca="false">COUNT(AZ15:BI15)</f>
        <v>0</v>
      </c>
      <c r="AS15" s="0" t="n">
        <f aca="false">COUNT(BJ15:BS15)</f>
        <v>1</v>
      </c>
      <c r="AT15" s="0" t="n">
        <f aca="false">COUNT(BT15:CC15)</f>
        <v>3</v>
      </c>
      <c r="AU15" s="0" t="n">
        <v>2</v>
      </c>
      <c r="AV15" s="0" t="n">
        <v>3</v>
      </c>
      <c r="AW15" s="0" t="n">
        <v>0</v>
      </c>
      <c r="AX15" s="1" t="n">
        <f aca="false">IF(SUM(AR15:AT15)&gt;0,AVERAGE(AZ15:CC15),"")</f>
        <v>122.5</v>
      </c>
      <c r="AY15" s="1" t="n">
        <v>37</v>
      </c>
      <c r="BN15" s="0" t="n">
        <v>400</v>
      </c>
      <c r="BV15" s="0" t="n">
        <v>10</v>
      </c>
      <c r="BW15" s="0" t="n">
        <v>30</v>
      </c>
      <c r="BY15" s="0" t="n">
        <v>50</v>
      </c>
      <c r="CJ15" s="0" t="n">
        <v>150</v>
      </c>
      <c r="CL15" s="0" t="n">
        <v>20</v>
      </c>
      <c r="CP15" s="0" t="n">
        <v>10</v>
      </c>
      <c r="CQ15" s="0" t="n">
        <v>4</v>
      </c>
      <c r="CR15" s="0" t="n">
        <v>1</v>
      </c>
    </row>
    <row r="16" customFormat="false" ht="15" hidden="false" customHeight="false" outlineLevel="0" collapsed="false">
      <c r="A16" s="0" t="n">
        <v>87805</v>
      </c>
      <c r="B16" s="0" t="n">
        <v>3247</v>
      </c>
      <c r="E16" s="0" t="s">
        <v>112</v>
      </c>
      <c r="F16" s="0" t="n">
        <v>501254</v>
      </c>
      <c r="G16" s="0" t="s">
        <v>216</v>
      </c>
      <c r="H16" s="0" t="s">
        <v>114</v>
      </c>
      <c r="J16" s="0" t="n">
        <v>3</v>
      </c>
      <c r="K16" s="0" t="n">
        <v>54.814225</v>
      </c>
      <c r="L16" s="0" t="n">
        <v>-126.146481</v>
      </c>
      <c r="M16" s="0" t="s">
        <v>147</v>
      </c>
      <c r="N16" s="0" t="s">
        <v>148</v>
      </c>
      <c r="O16" s="0" t="s">
        <v>149</v>
      </c>
      <c r="P16" s="0" t="s">
        <v>217</v>
      </c>
      <c r="Q16" s="0" t="s">
        <v>218</v>
      </c>
      <c r="R16" s="0" t="s">
        <v>219</v>
      </c>
      <c r="S16" s="0" t="s">
        <v>220</v>
      </c>
      <c r="T16" s="0" t="s">
        <v>221</v>
      </c>
      <c r="U16" s="0" t="s">
        <v>222</v>
      </c>
      <c r="V16" s="0" t="s">
        <v>156</v>
      </c>
      <c r="W16" s="0" t="s">
        <v>187</v>
      </c>
      <c r="X16" s="0" t="s">
        <v>124</v>
      </c>
      <c r="Z16" s="0" t="s">
        <v>206</v>
      </c>
      <c r="AA16" s="0" t="s">
        <v>206</v>
      </c>
      <c r="AB16" s="0" t="s">
        <v>223</v>
      </c>
      <c r="AC16" s="0" t="s">
        <v>223</v>
      </c>
      <c r="AD16" s="0" t="n">
        <v>1</v>
      </c>
      <c r="AE16" s="0" t="n">
        <v>0.7</v>
      </c>
      <c r="AF16" s="0" t="n">
        <v>1</v>
      </c>
      <c r="AG16" s="0" t="s">
        <v>127</v>
      </c>
      <c r="AH16" s="0" t="s">
        <v>159</v>
      </c>
      <c r="AI16" s="0" t="s">
        <v>127</v>
      </c>
      <c r="AK16" s="0" t="s">
        <v>224</v>
      </c>
      <c r="AM16" s="0" t="n">
        <v>4</v>
      </c>
      <c r="AR16" s="0" t="n">
        <f aca="false">COUNT(AZ16:BI16)</f>
        <v>0</v>
      </c>
      <c r="AS16" s="0" t="n">
        <f aca="false">COUNT(BJ16:BS16)</f>
        <v>0</v>
      </c>
      <c r="AT16" s="0" t="n">
        <f aca="false">COUNT(BT16:CC16)</f>
        <v>0</v>
      </c>
      <c r="AU16" s="0" t="n">
        <v>0</v>
      </c>
      <c r="AV16" s="0" t="n">
        <v>2</v>
      </c>
      <c r="AW16" s="0" t="n">
        <v>7</v>
      </c>
      <c r="AX16" s="1" t="str">
        <f aca="false">IF(SUM(AR16:AT16)&gt;0,AVERAGE(AZ16:CC16),"")</f>
        <v/>
      </c>
      <c r="AY16" s="1" t="n">
        <v>8</v>
      </c>
      <c r="CV16" s="0" t="n">
        <v>11</v>
      </c>
      <c r="CW16" s="0" t="n">
        <v>24</v>
      </c>
      <c r="CX16" s="0" t="n">
        <v>2</v>
      </c>
      <c r="CY16" s="0" t="n">
        <v>12</v>
      </c>
      <c r="CZ16" s="0" t="n">
        <v>8</v>
      </c>
      <c r="DA16" s="0" t="n">
        <v>2</v>
      </c>
      <c r="DB16" s="0" t="n">
        <v>4</v>
      </c>
      <c r="DC16" s="0" t="n">
        <v>5</v>
      </c>
      <c r="DE16" s="0" t="n">
        <v>4</v>
      </c>
    </row>
    <row r="17" customFormat="false" ht="15" hidden="false" customHeight="false" outlineLevel="0" collapsed="false">
      <c r="A17" s="0" t="n">
        <v>87806</v>
      </c>
      <c r="B17" s="0" t="n">
        <v>45471</v>
      </c>
      <c r="E17" s="0" t="s">
        <v>112</v>
      </c>
      <c r="F17" s="0" t="n">
        <v>2110</v>
      </c>
      <c r="G17" s="0" t="s">
        <v>225</v>
      </c>
      <c r="H17" s="0" t="s">
        <v>114</v>
      </c>
      <c r="I17" s="0" t="n">
        <v>3247</v>
      </c>
      <c r="J17" s="0" t="n">
        <v>1</v>
      </c>
      <c r="K17" s="0" t="n">
        <v>54.812418</v>
      </c>
      <c r="L17" s="0" t="n">
        <v>-126.145173</v>
      </c>
      <c r="M17" s="0" t="s">
        <v>147</v>
      </c>
      <c r="N17" s="0" t="s">
        <v>148</v>
      </c>
      <c r="O17" s="0" t="s">
        <v>149</v>
      </c>
      <c r="P17" s="0" t="s">
        <v>217</v>
      </c>
      <c r="Q17" s="0" t="s">
        <v>218</v>
      </c>
      <c r="R17" s="0" t="s">
        <v>219</v>
      </c>
      <c r="S17" s="0" t="s">
        <v>220</v>
      </c>
      <c r="T17" s="0" t="s">
        <v>221</v>
      </c>
      <c r="U17" s="0" t="s">
        <v>222</v>
      </c>
      <c r="V17" s="0" t="s">
        <v>156</v>
      </c>
      <c r="W17" s="0" t="s">
        <v>124</v>
      </c>
      <c r="X17" s="0" t="s">
        <v>124</v>
      </c>
      <c r="Z17" s="0" t="s">
        <v>211</v>
      </c>
      <c r="AA17" s="0" t="s">
        <v>211</v>
      </c>
      <c r="AB17" s="0" t="s">
        <v>226</v>
      </c>
      <c r="AC17" s="0" t="s">
        <v>226</v>
      </c>
      <c r="AD17" s="0" t="n">
        <v>1</v>
      </c>
      <c r="AE17" s="0" t="n">
        <v>0.67</v>
      </c>
      <c r="AF17" s="0" t="n">
        <v>1</v>
      </c>
      <c r="AG17" s="0" t="s">
        <v>127</v>
      </c>
      <c r="AH17" s="0" t="s">
        <v>159</v>
      </c>
      <c r="AI17" s="0" t="s">
        <v>127</v>
      </c>
      <c r="AK17" s="0" t="s">
        <v>224</v>
      </c>
      <c r="AR17" s="0" t="n">
        <f aca="false">COUNT(AZ17:BI17)</f>
        <v>0</v>
      </c>
      <c r="AS17" s="0" t="n">
        <f aca="false">COUNT(BJ17:BS17)</f>
        <v>0</v>
      </c>
      <c r="AT17" s="0" t="n">
        <f aca="false">COUNT(BT17:CC17)</f>
        <v>2</v>
      </c>
      <c r="AU17" s="0" t="n">
        <v>5</v>
      </c>
      <c r="AV17" s="0" t="n">
        <v>3</v>
      </c>
      <c r="AW17" s="0" t="n">
        <v>0</v>
      </c>
      <c r="AX17" s="1" t="n">
        <f aca="false">IF(SUM(AR17:AT17)&gt;0,AVERAGE(AZ17:CC17),"")</f>
        <v>54</v>
      </c>
      <c r="AY17" s="1" t="n">
        <v>12.75</v>
      </c>
      <c r="BY17" s="0" t="n">
        <v>106</v>
      </c>
      <c r="BZ17" s="0" t="n">
        <v>2</v>
      </c>
      <c r="CD17" s="0" t="n">
        <v>8</v>
      </c>
      <c r="CE17" s="0" t="n">
        <v>20</v>
      </c>
      <c r="CH17" s="0" t="n">
        <v>30</v>
      </c>
      <c r="CK17" s="0" t="n">
        <v>24</v>
      </c>
      <c r="CL17" s="0" t="n">
        <v>8</v>
      </c>
      <c r="CN17" s="0" t="n">
        <v>1</v>
      </c>
      <c r="CP17" s="0" t="n">
        <v>4</v>
      </c>
      <c r="CU17" s="0" t="n">
        <v>7</v>
      </c>
    </row>
    <row r="18" customFormat="false" ht="15" hidden="false" customHeight="false" outlineLevel="0" collapsed="false">
      <c r="A18" s="0" t="n">
        <v>87809</v>
      </c>
      <c r="B18" s="0" t="n">
        <v>51639</v>
      </c>
      <c r="E18" s="0" t="s">
        <v>112</v>
      </c>
      <c r="F18" s="0" t="n">
        <v>942</v>
      </c>
      <c r="G18" s="0" t="s">
        <v>227</v>
      </c>
      <c r="H18" s="0" t="s">
        <v>176</v>
      </c>
      <c r="J18" s="0" t="n">
        <v>3</v>
      </c>
      <c r="K18" s="0" t="n">
        <v>51.664684</v>
      </c>
      <c r="L18" s="0" t="n">
        <v>-126.669968</v>
      </c>
      <c r="M18" s="0" t="s">
        <v>228</v>
      </c>
      <c r="N18" s="0" t="s">
        <v>116</v>
      </c>
      <c r="O18" s="0" t="s">
        <v>229</v>
      </c>
      <c r="P18" s="0" t="s">
        <v>230</v>
      </c>
      <c r="Q18" s="0" t="s">
        <v>231</v>
      </c>
      <c r="R18" s="0" t="s">
        <v>232</v>
      </c>
      <c r="S18" s="0" t="s">
        <v>233</v>
      </c>
      <c r="T18" s="0" t="s">
        <v>234</v>
      </c>
      <c r="U18" s="0" t="s">
        <v>235</v>
      </c>
      <c r="V18" s="0" t="s">
        <v>236</v>
      </c>
      <c r="W18" s="0" t="s">
        <v>124</v>
      </c>
      <c r="X18" s="0" t="s">
        <v>124</v>
      </c>
      <c r="Z18" s="0" t="s">
        <v>185</v>
      </c>
      <c r="AA18" s="0" t="s">
        <v>185</v>
      </c>
      <c r="AB18" s="0" t="s">
        <v>133</v>
      </c>
      <c r="AC18" s="0" t="s">
        <v>133</v>
      </c>
      <c r="AD18" s="0" t="n">
        <v>1</v>
      </c>
      <c r="AE18" s="0" t="n">
        <v>0.08</v>
      </c>
      <c r="AF18" s="0" t="n">
        <v>1</v>
      </c>
      <c r="AG18" s="0" t="s">
        <v>127</v>
      </c>
      <c r="AH18" s="0" t="s">
        <v>237</v>
      </c>
      <c r="AI18" s="0" t="s">
        <v>127</v>
      </c>
      <c r="AK18" s="0" t="s">
        <v>142</v>
      </c>
      <c r="AR18" s="0" t="n">
        <f aca="false">COUNT(AZ18:BI18)</f>
        <v>0</v>
      </c>
      <c r="AS18" s="0" t="n">
        <f aca="false">COUNT(BJ18:BS18)</f>
        <v>0</v>
      </c>
      <c r="AT18" s="0" t="n">
        <f aca="false">COUNT(BT18:CC18)</f>
        <v>0</v>
      </c>
      <c r="AU18" s="0" t="n">
        <v>1</v>
      </c>
      <c r="AV18" s="0" t="n">
        <v>0</v>
      </c>
      <c r="AW18" s="0" t="n">
        <v>0</v>
      </c>
      <c r="AX18" s="1" t="str">
        <f aca="false">IF(SUM(AR18:AT18)&gt;0,AVERAGE(AZ18:CC18),"")</f>
        <v/>
      </c>
      <c r="AY18" s="1" t="n">
        <v>2</v>
      </c>
      <c r="CE18" s="0" t="n">
        <v>2</v>
      </c>
    </row>
    <row r="19" customFormat="false" ht="15" hidden="false" customHeight="false" outlineLevel="0" collapsed="false">
      <c r="A19" s="0" t="n">
        <v>87810</v>
      </c>
      <c r="B19" s="0" t="n">
        <v>43629</v>
      </c>
      <c r="E19" s="0" t="s">
        <v>112</v>
      </c>
      <c r="F19" s="0" t="n">
        <v>1778</v>
      </c>
      <c r="G19" s="0" t="s">
        <v>238</v>
      </c>
      <c r="H19" s="0" t="s">
        <v>114</v>
      </c>
      <c r="J19" s="0" t="n">
        <v>3</v>
      </c>
      <c r="K19" s="0" t="n">
        <v>55.698864</v>
      </c>
      <c r="L19" s="0" t="n">
        <v>-130.104146</v>
      </c>
      <c r="M19" s="0" t="s">
        <v>177</v>
      </c>
      <c r="N19" s="0" t="s">
        <v>148</v>
      </c>
      <c r="O19" s="0" t="s">
        <v>178</v>
      </c>
      <c r="P19" s="0" t="s">
        <v>179</v>
      </c>
      <c r="Q19" s="0" t="s">
        <v>180</v>
      </c>
      <c r="R19" s="0" t="s">
        <v>181</v>
      </c>
      <c r="S19" s="0" t="s">
        <v>182</v>
      </c>
      <c r="T19" s="0" t="s">
        <v>177</v>
      </c>
      <c r="U19" s="0" t="s">
        <v>183</v>
      </c>
      <c r="V19" s="0" t="s">
        <v>115</v>
      </c>
      <c r="W19" s="0" t="s">
        <v>124</v>
      </c>
      <c r="X19" s="0" t="s">
        <v>124</v>
      </c>
      <c r="Z19" s="0" t="s">
        <v>239</v>
      </c>
      <c r="AA19" s="0" t="s">
        <v>184</v>
      </c>
      <c r="AB19" s="0" t="s">
        <v>226</v>
      </c>
      <c r="AC19" s="0" t="s">
        <v>226</v>
      </c>
      <c r="AD19" s="0" t="n">
        <v>0.62</v>
      </c>
      <c r="AE19" s="0" t="n">
        <v>0.63</v>
      </c>
      <c r="AF19" s="0" t="n">
        <v>1</v>
      </c>
      <c r="AG19" s="0" t="s">
        <v>127</v>
      </c>
      <c r="AH19" s="0" t="s">
        <v>128</v>
      </c>
      <c r="AI19" s="0" t="s">
        <v>127</v>
      </c>
      <c r="AK19" s="0" t="s">
        <v>186</v>
      </c>
      <c r="AM19" s="0" t="n">
        <v>1</v>
      </c>
      <c r="AR19" s="0" t="n">
        <f aca="false">COUNT(AZ19:BI19)</f>
        <v>0</v>
      </c>
      <c r="AS19" s="0" t="n">
        <f aca="false">COUNT(BJ19:BS19)</f>
        <v>8</v>
      </c>
      <c r="AT19" s="0" t="n">
        <f aca="false">COUNT(BT19:CC19)</f>
        <v>2</v>
      </c>
      <c r="AU19" s="0" t="n">
        <v>0</v>
      </c>
      <c r="AV19" s="0" t="n">
        <v>0</v>
      </c>
      <c r="AW19" s="0" t="n">
        <v>0</v>
      </c>
      <c r="AX19" s="1" t="n">
        <f aca="false">IF(SUM(AR19:AT19)&gt;0,AVERAGE(AZ19:CC19),"")</f>
        <v>810</v>
      </c>
      <c r="BK19" s="0" t="n">
        <v>200</v>
      </c>
      <c r="BM19" s="0" t="n">
        <v>1500</v>
      </c>
      <c r="BN19" s="0" t="n">
        <v>1500</v>
      </c>
      <c r="BO19" s="0" t="n">
        <v>2000</v>
      </c>
      <c r="BP19" s="0" t="n">
        <v>400</v>
      </c>
      <c r="BQ19" s="0" t="n">
        <v>500</v>
      </c>
      <c r="BR19" s="0" t="n">
        <v>600</v>
      </c>
      <c r="BS19" s="0" t="n">
        <v>250</v>
      </c>
      <c r="BT19" s="0" t="n">
        <v>800</v>
      </c>
      <c r="BV19" s="0" t="n">
        <v>350</v>
      </c>
    </row>
    <row r="20" customFormat="false" ht="15" hidden="false" customHeight="false" outlineLevel="0" collapsed="false">
      <c r="A20" s="0" t="n">
        <v>87811</v>
      </c>
      <c r="B20" s="0" t="n">
        <v>52424</v>
      </c>
      <c r="E20" s="0" t="s">
        <v>112</v>
      </c>
      <c r="F20" s="0" t="n">
        <v>1082</v>
      </c>
      <c r="G20" s="0" t="s">
        <v>240</v>
      </c>
      <c r="H20" s="0" t="s">
        <v>114</v>
      </c>
      <c r="J20" s="0" t="n">
        <v>3</v>
      </c>
      <c r="K20" s="0" t="n">
        <v>53.901253</v>
      </c>
      <c r="L20" s="0" t="n">
        <v>-129.027444</v>
      </c>
      <c r="M20" s="0" t="s">
        <v>115</v>
      </c>
      <c r="N20" s="0" t="s">
        <v>116</v>
      </c>
      <c r="O20" s="0" t="s">
        <v>117</v>
      </c>
      <c r="P20" s="0" t="s">
        <v>136</v>
      </c>
      <c r="Q20" s="0" t="s">
        <v>137</v>
      </c>
      <c r="R20" s="0" t="s">
        <v>138</v>
      </c>
      <c r="S20" s="0" t="s">
        <v>139</v>
      </c>
      <c r="T20" s="0" t="s">
        <v>140</v>
      </c>
      <c r="U20" s="0" t="s">
        <v>141</v>
      </c>
      <c r="V20" s="0" t="s">
        <v>115</v>
      </c>
      <c r="W20" s="0" t="s">
        <v>124</v>
      </c>
      <c r="X20" s="0" t="s">
        <v>124</v>
      </c>
      <c r="Z20" s="0" t="s">
        <v>235</v>
      </c>
      <c r="AA20" s="0" t="s">
        <v>205</v>
      </c>
      <c r="AB20" s="0" t="s">
        <v>210</v>
      </c>
      <c r="AC20" s="0" t="s">
        <v>241</v>
      </c>
      <c r="AD20" s="0" t="n">
        <v>0.92</v>
      </c>
      <c r="AE20" s="0" t="n">
        <v>0.5</v>
      </c>
      <c r="AF20" s="0" t="n">
        <v>0.82</v>
      </c>
      <c r="AG20" s="0" t="s">
        <v>127</v>
      </c>
      <c r="AH20" s="0" t="s">
        <v>128</v>
      </c>
      <c r="AI20" s="0" t="s">
        <v>127</v>
      </c>
      <c r="AK20" s="0" t="s">
        <v>129</v>
      </c>
      <c r="AM20" s="0" t="n">
        <v>1</v>
      </c>
      <c r="AR20" s="0" t="n">
        <f aca="false">COUNT(AZ20:BI20)</f>
        <v>0</v>
      </c>
      <c r="AS20" s="0" t="n">
        <f aca="false">COUNT(BJ20:BS20)</f>
        <v>0</v>
      </c>
      <c r="AT20" s="0" t="n">
        <f aca="false">COUNT(BT20:CC20)</f>
        <v>3</v>
      </c>
      <c r="AU20" s="0" t="n">
        <v>10</v>
      </c>
      <c r="AV20" s="0" t="n">
        <v>1</v>
      </c>
      <c r="AW20" s="0" t="n">
        <v>0</v>
      </c>
      <c r="AX20" s="1" t="n">
        <f aca="false">IF(SUM(AR20:AT20)&gt;0,AVERAGE(AZ20:CC20),"")</f>
        <v>141.666666666667</v>
      </c>
      <c r="AY20" s="1" t="n">
        <v>51.363636364</v>
      </c>
      <c r="BT20" s="0" t="n">
        <v>200</v>
      </c>
      <c r="CA20" s="0" t="n">
        <v>200</v>
      </c>
      <c r="CC20" s="0" t="n">
        <v>25</v>
      </c>
      <c r="CD20" s="0" t="n">
        <v>75</v>
      </c>
      <c r="CE20" s="0" t="n">
        <v>50</v>
      </c>
      <c r="CF20" s="0" t="n">
        <v>75</v>
      </c>
      <c r="CG20" s="0" t="n">
        <v>75</v>
      </c>
      <c r="CH20" s="0" t="n">
        <v>25</v>
      </c>
      <c r="CI20" s="0" t="n">
        <v>75</v>
      </c>
      <c r="CJ20" s="0" t="n">
        <v>100</v>
      </c>
      <c r="CK20" s="0" t="n">
        <v>25</v>
      </c>
      <c r="CL20" s="0" t="n">
        <v>25</v>
      </c>
      <c r="CM20" s="0" t="n">
        <v>20</v>
      </c>
      <c r="CR20" s="0" t="n">
        <v>20</v>
      </c>
    </row>
    <row r="21" customFormat="false" ht="15" hidden="false" customHeight="false" outlineLevel="0" collapsed="false">
      <c r="A21" s="0" t="n">
        <v>87812</v>
      </c>
      <c r="B21" s="0" t="n">
        <v>48533</v>
      </c>
      <c r="E21" s="0" t="s">
        <v>112</v>
      </c>
      <c r="F21" s="0" t="n">
        <v>460</v>
      </c>
      <c r="G21" s="0" t="s">
        <v>242</v>
      </c>
      <c r="H21" s="0" t="s">
        <v>114</v>
      </c>
      <c r="J21" s="0" t="n">
        <v>3</v>
      </c>
      <c r="K21" s="0" t="n">
        <v>54.315692</v>
      </c>
      <c r="L21" s="0" t="n">
        <v>-129.208422</v>
      </c>
      <c r="M21" s="0" t="s">
        <v>162</v>
      </c>
      <c r="N21" s="0" t="s">
        <v>148</v>
      </c>
      <c r="O21" s="0" t="s">
        <v>163</v>
      </c>
      <c r="P21" s="0" t="s">
        <v>189</v>
      </c>
      <c r="Q21" s="0" t="s">
        <v>190</v>
      </c>
      <c r="R21" s="0" t="s">
        <v>191</v>
      </c>
      <c r="S21" s="0" t="s">
        <v>192</v>
      </c>
      <c r="T21" s="0" t="s">
        <v>162</v>
      </c>
      <c r="U21" s="0" t="s">
        <v>157</v>
      </c>
      <c r="V21" s="0" t="s">
        <v>156</v>
      </c>
      <c r="W21" s="0" t="s">
        <v>124</v>
      </c>
      <c r="X21" s="0" t="s">
        <v>124</v>
      </c>
      <c r="Z21" s="0" t="s">
        <v>243</v>
      </c>
      <c r="AA21" s="0" t="s">
        <v>141</v>
      </c>
      <c r="AB21" s="0" t="s">
        <v>244</v>
      </c>
      <c r="AC21" s="0" t="s">
        <v>245</v>
      </c>
      <c r="AD21" s="0" t="n">
        <v>0.89</v>
      </c>
      <c r="AE21" s="0" t="n">
        <v>0.95</v>
      </c>
      <c r="AF21" s="0" t="n">
        <v>0.9</v>
      </c>
      <c r="AG21" s="0" t="s">
        <v>127</v>
      </c>
      <c r="AH21" s="0" t="s">
        <v>159</v>
      </c>
      <c r="AI21" s="0" t="s">
        <v>127</v>
      </c>
      <c r="AK21" s="0" t="s">
        <v>196</v>
      </c>
      <c r="AM21" s="0" t="n">
        <v>2</v>
      </c>
      <c r="AR21" s="0" t="n">
        <f aca="false">COUNT(AZ21:BI21)</f>
        <v>1</v>
      </c>
      <c r="AS21" s="0" t="n">
        <f aca="false">COUNT(BJ21:BS21)</f>
        <v>4</v>
      </c>
      <c r="AT21" s="0" t="n">
        <f aca="false">COUNT(BT21:CC21)</f>
        <v>10</v>
      </c>
      <c r="AU21" s="0" t="n">
        <v>9</v>
      </c>
      <c r="AV21" s="0" t="n">
        <v>8</v>
      </c>
      <c r="AW21" s="0" t="n">
        <v>4</v>
      </c>
      <c r="AX21" s="1" t="n">
        <f aca="false">IF(SUM(AR21:AT21)&gt;0,AVERAGE(AZ21:CC21),"")</f>
        <v>252.066666666667</v>
      </c>
      <c r="AY21" s="1" t="n">
        <v>55.333333333</v>
      </c>
      <c r="BF21" s="0" t="n">
        <v>25</v>
      </c>
      <c r="BJ21" s="0" t="n">
        <v>56</v>
      </c>
      <c r="BQ21" s="0" t="n">
        <v>750</v>
      </c>
      <c r="BR21" s="0" t="n">
        <v>750</v>
      </c>
      <c r="BS21" s="0" t="n">
        <v>75</v>
      </c>
      <c r="BT21" s="0" t="n">
        <v>75</v>
      </c>
      <c r="BU21" s="0" t="n">
        <v>75</v>
      </c>
      <c r="BV21" s="0" t="n">
        <v>75</v>
      </c>
      <c r="BW21" s="0" t="n">
        <v>400</v>
      </c>
      <c r="BX21" s="0" t="n">
        <v>400</v>
      </c>
      <c r="BY21" s="0" t="n">
        <v>400</v>
      </c>
      <c r="BZ21" s="0" t="n">
        <v>75</v>
      </c>
      <c r="CA21" s="0" t="n">
        <v>400</v>
      </c>
      <c r="CB21" s="0" t="n">
        <v>25</v>
      </c>
      <c r="CC21" s="0" t="n">
        <v>200</v>
      </c>
      <c r="CD21" s="0" t="n">
        <v>200</v>
      </c>
      <c r="CE21" s="0" t="n">
        <v>200</v>
      </c>
      <c r="CF21" s="0" t="n">
        <v>50</v>
      </c>
      <c r="CG21" s="0" t="n">
        <v>2</v>
      </c>
      <c r="CH21" s="0" t="n">
        <v>25</v>
      </c>
      <c r="CJ21" s="0" t="n">
        <v>35</v>
      </c>
      <c r="CK21" s="0" t="n">
        <v>50</v>
      </c>
      <c r="CL21" s="0" t="n">
        <v>10</v>
      </c>
      <c r="CM21" s="0" t="n">
        <v>10</v>
      </c>
      <c r="CN21" s="0" t="n">
        <v>10</v>
      </c>
      <c r="CO21" s="0" t="n">
        <v>85</v>
      </c>
      <c r="CP21" s="0" t="n">
        <v>50</v>
      </c>
      <c r="CQ21" s="0" t="n">
        <v>30</v>
      </c>
      <c r="CS21" s="0" t="n">
        <v>15</v>
      </c>
      <c r="CT21" s="0" t="n">
        <v>65</v>
      </c>
      <c r="CU21" s="0" t="n">
        <v>30</v>
      </c>
      <c r="CV21" s="0" t="n">
        <v>20</v>
      </c>
      <c r="CX21" s="0" t="n">
        <v>25</v>
      </c>
      <c r="CY21" s="0" t="n">
        <v>100</v>
      </c>
      <c r="DA21" s="0" t="n">
        <v>50</v>
      </c>
      <c r="DE21" s="0" t="n">
        <v>100</v>
      </c>
    </row>
    <row r="22" customFormat="false" ht="15" hidden="false" customHeight="false" outlineLevel="0" collapsed="false">
      <c r="A22" s="0" t="n">
        <v>87813</v>
      </c>
      <c r="B22" s="0" t="n">
        <v>48278</v>
      </c>
      <c r="E22" s="0" t="s">
        <v>112</v>
      </c>
      <c r="F22" s="0" t="n">
        <v>654</v>
      </c>
      <c r="G22" s="0" t="s">
        <v>246</v>
      </c>
      <c r="H22" s="0" t="s">
        <v>176</v>
      </c>
      <c r="J22" s="0" t="n">
        <v>3</v>
      </c>
      <c r="K22" s="0" t="n">
        <v>55.206468</v>
      </c>
      <c r="L22" s="0" t="n">
        <v>-129.098259</v>
      </c>
      <c r="M22" s="0" t="s">
        <v>177</v>
      </c>
      <c r="N22" s="0" t="s">
        <v>148</v>
      </c>
      <c r="O22" s="0" t="s">
        <v>178</v>
      </c>
      <c r="P22" s="0" t="s">
        <v>247</v>
      </c>
      <c r="Q22" s="0" t="s">
        <v>248</v>
      </c>
      <c r="R22" s="0" t="s">
        <v>249</v>
      </c>
      <c r="S22" s="0" t="s">
        <v>250</v>
      </c>
      <c r="T22" s="0" t="s">
        <v>251</v>
      </c>
      <c r="U22" s="0" t="s">
        <v>193</v>
      </c>
      <c r="V22" s="0" t="s">
        <v>156</v>
      </c>
      <c r="W22" s="0" t="s">
        <v>124</v>
      </c>
      <c r="X22" s="0" t="s">
        <v>124</v>
      </c>
      <c r="Z22" s="0" t="s">
        <v>184</v>
      </c>
      <c r="AA22" s="0" t="s">
        <v>134</v>
      </c>
      <c r="AB22" s="0" t="s">
        <v>126</v>
      </c>
      <c r="AC22" s="0" t="s">
        <v>126</v>
      </c>
      <c r="AD22" s="0" t="n">
        <v>0.31</v>
      </c>
      <c r="AE22" s="0" t="n">
        <v>0.4</v>
      </c>
      <c r="AF22" s="0" t="n">
        <v>1</v>
      </c>
      <c r="AG22" s="0" t="s">
        <v>127</v>
      </c>
      <c r="AH22" s="0" t="s">
        <v>252</v>
      </c>
      <c r="AI22" s="0" t="s">
        <v>127</v>
      </c>
      <c r="AK22" s="0" t="s">
        <v>253</v>
      </c>
      <c r="AR22" s="0" t="n">
        <f aca="false">COUNT(AZ22:BI22)</f>
        <v>0</v>
      </c>
      <c r="AS22" s="0" t="n">
        <f aca="false">COUNT(BJ22:BS22)</f>
        <v>1</v>
      </c>
      <c r="AT22" s="0" t="n">
        <f aca="false">COUNT(BT22:CC22)</f>
        <v>1</v>
      </c>
      <c r="AU22" s="0" t="n">
        <v>0</v>
      </c>
      <c r="AV22" s="0" t="n">
        <v>0</v>
      </c>
      <c r="AW22" s="0" t="n">
        <v>0</v>
      </c>
      <c r="AX22" s="1" t="n">
        <f aca="false">IF(SUM(AR22:AT22)&gt;0,AVERAGE(AZ22:CC22),"")</f>
        <v>205</v>
      </c>
      <c r="BQ22" s="0" t="n">
        <v>400</v>
      </c>
      <c r="CA22" s="0" t="n">
        <v>10</v>
      </c>
    </row>
    <row r="23" customFormat="false" ht="15" hidden="false" customHeight="false" outlineLevel="0" collapsed="false">
      <c r="A23" s="0" t="n">
        <v>87818</v>
      </c>
      <c r="B23" s="0" t="n">
        <v>47789</v>
      </c>
      <c r="E23" s="0" t="s">
        <v>112</v>
      </c>
      <c r="F23" s="0" t="n">
        <v>527</v>
      </c>
      <c r="G23" s="0" t="s">
        <v>254</v>
      </c>
      <c r="H23" s="0" t="s">
        <v>114</v>
      </c>
      <c r="J23" s="0" t="n">
        <v>3</v>
      </c>
      <c r="K23" s="0" t="n">
        <v>54.722424</v>
      </c>
      <c r="L23" s="0" t="n">
        <v>-128.77566</v>
      </c>
      <c r="M23" s="0" t="s">
        <v>162</v>
      </c>
      <c r="N23" s="0" t="s">
        <v>148</v>
      </c>
      <c r="O23" s="0" t="s">
        <v>163</v>
      </c>
      <c r="P23" s="0" t="s">
        <v>255</v>
      </c>
      <c r="Q23" s="0" t="s">
        <v>256</v>
      </c>
      <c r="R23" s="0" t="s">
        <v>257</v>
      </c>
      <c r="S23" s="0" t="s">
        <v>258</v>
      </c>
      <c r="T23" s="0" t="s">
        <v>259</v>
      </c>
      <c r="U23" s="0" t="s">
        <v>260</v>
      </c>
      <c r="V23" s="0" t="s">
        <v>156</v>
      </c>
      <c r="W23" s="0" t="s">
        <v>124</v>
      </c>
      <c r="X23" s="0" t="s">
        <v>124</v>
      </c>
      <c r="Z23" s="0" t="s">
        <v>210</v>
      </c>
      <c r="AA23" s="0" t="s">
        <v>126</v>
      </c>
      <c r="AB23" s="0" t="s">
        <v>133</v>
      </c>
      <c r="AC23" s="0" t="s">
        <v>133</v>
      </c>
      <c r="AD23" s="0" t="n">
        <v>0.12</v>
      </c>
      <c r="AE23" s="0" t="n">
        <v>0.5</v>
      </c>
      <c r="AF23" s="0" t="n">
        <v>1</v>
      </c>
      <c r="AG23" s="0" t="s">
        <v>127</v>
      </c>
      <c r="AH23" s="0" t="s">
        <v>159</v>
      </c>
      <c r="AI23" s="0" t="s">
        <v>127</v>
      </c>
      <c r="AK23" s="0" t="s">
        <v>196</v>
      </c>
      <c r="AR23" s="0" t="n">
        <f aca="false">COUNT(AZ23:BI23)</f>
        <v>0</v>
      </c>
      <c r="AS23" s="0" t="n">
        <f aca="false">COUNT(BJ23:BS23)</f>
        <v>1</v>
      </c>
      <c r="AT23" s="0" t="n">
        <f aca="false">COUNT(BT23:CC23)</f>
        <v>0</v>
      </c>
      <c r="AU23" s="0" t="n">
        <v>0</v>
      </c>
      <c r="AV23" s="0" t="n">
        <v>0</v>
      </c>
      <c r="AW23" s="0" t="n">
        <v>0</v>
      </c>
      <c r="AX23" s="1" t="n">
        <f aca="false">IF(SUM(AR23:AT23)&gt;0,AVERAGE(AZ23:CC23),"")</f>
        <v>25</v>
      </c>
      <c r="BP23" s="0" t="n">
        <v>25</v>
      </c>
    </row>
    <row r="24" customFormat="false" ht="15" hidden="false" customHeight="false" outlineLevel="0" collapsed="false">
      <c r="A24" s="0" t="n">
        <v>87827</v>
      </c>
      <c r="B24" s="0" t="n">
        <v>52019</v>
      </c>
      <c r="E24" s="0" t="s">
        <v>112</v>
      </c>
      <c r="F24" s="0" t="n">
        <v>1017</v>
      </c>
      <c r="G24" s="0" t="s">
        <v>261</v>
      </c>
      <c r="H24" s="0" t="s">
        <v>176</v>
      </c>
      <c r="J24" s="0" t="n">
        <v>3</v>
      </c>
      <c r="K24" s="0" t="n">
        <v>52.837882</v>
      </c>
      <c r="L24" s="0" t="n">
        <v>-128.375734</v>
      </c>
      <c r="M24" s="0" t="s">
        <v>115</v>
      </c>
      <c r="N24" s="0" t="s">
        <v>116</v>
      </c>
      <c r="O24" s="0" t="s">
        <v>117</v>
      </c>
      <c r="P24" s="0" t="s">
        <v>118</v>
      </c>
      <c r="Q24" s="0" t="s">
        <v>119</v>
      </c>
      <c r="R24" s="0" t="s">
        <v>120</v>
      </c>
      <c r="S24" s="0" t="s">
        <v>121</v>
      </c>
      <c r="T24" s="0" t="s">
        <v>122</v>
      </c>
      <c r="U24" s="0" t="s">
        <v>123</v>
      </c>
      <c r="V24" s="0" t="s">
        <v>115</v>
      </c>
      <c r="W24" s="0" t="s">
        <v>124</v>
      </c>
      <c r="X24" s="0" t="s">
        <v>124</v>
      </c>
      <c r="Z24" s="0" t="s">
        <v>226</v>
      </c>
      <c r="AA24" s="0" t="s">
        <v>226</v>
      </c>
      <c r="AB24" s="0" t="s">
        <v>133</v>
      </c>
      <c r="AC24" s="0" t="s">
        <v>133</v>
      </c>
      <c r="AD24" s="0" t="n">
        <v>1</v>
      </c>
      <c r="AE24" s="0" t="n">
        <v>0.1</v>
      </c>
      <c r="AF24" s="0" t="n">
        <v>1</v>
      </c>
      <c r="AG24" s="0" t="s">
        <v>127</v>
      </c>
      <c r="AH24" s="0" t="s">
        <v>128</v>
      </c>
      <c r="AI24" s="0" t="s">
        <v>127</v>
      </c>
      <c r="AK24" s="0" t="s">
        <v>143</v>
      </c>
      <c r="AR24" s="0" t="n">
        <f aca="false">COUNT(AZ24:BI24)</f>
        <v>0</v>
      </c>
      <c r="AS24" s="0" t="n">
        <f aca="false">COUNT(BJ24:BS24)</f>
        <v>1</v>
      </c>
      <c r="AT24" s="0" t="n">
        <f aca="false">COUNT(BT24:CC24)</f>
        <v>0</v>
      </c>
      <c r="AU24" s="0" t="n">
        <v>0</v>
      </c>
      <c r="AV24" s="0" t="n">
        <v>0</v>
      </c>
      <c r="AW24" s="0" t="n">
        <v>0</v>
      </c>
      <c r="AX24" s="1" t="n">
        <f aca="false">IF(SUM(AR24:AT24)&gt;0,AVERAGE(AZ24:CC24),"")</f>
        <v>25</v>
      </c>
      <c r="BJ24" s="0" t="n">
        <v>25</v>
      </c>
    </row>
    <row r="25" customFormat="false" ht="15" hidden="false" customHeight="false" outlineLevel="0" collapsed="false">
      <c r="A25" s="0" t="n">
        <v>87828</v>
      </c>
      <c r="B25" s="0" t="n">
        <v>3103</v>
      </c>
      <c r="E25" s="0" t="s">
        <v>112</v>
      </c>
      <c r="F25" s="0" t="n">
        <v>983</v>
      </c>
      <c r="G25" s="0" t="s">
        <v>262</v>
      </c>
      <c r="H25" s="0" t="s">
        <v>114</v>
      </c>
      <c r="J25" s="0" t="n">
        <v>3</v>
      </c>
      <c r="K25" s="0" t="n">
        <v>52.616512</v>
      </c>
      <c r="L25" s="0" t="n">
        <v>-127.627273</v>
      </c>
      <c r="M25" s="0" t="s">
        <v>115</v>
      </c>
      <c r="N25" s="0" t="s">
        <v>116</v>
      </c>
      <c r="O25" s="0" t="s">
        <v>117</v>
      </c>
      <c r="P25" s="0" t="s">
        <v>136</v>
      </c>
      <c r="Q25" s="0" t="s">
        <v>137</v>
      </c>
      <c r="R25" s="0" t="s">
        <v>138</v>
      </c>
      <c r="S25" s="0" t="s">
        <v>139</v>
      </c>
      <c r="T25" s="0" t="s">
        <v>140</v>
      </c>
      <c r="U25" s="0" t="s">
        <v>141</v>
      </c>
      <c r="V25" s="0" t="s">
        <v>115</v>
      </c>
      <c r="W25" s="0" t="s">
        <v>124</v>
      </c>
      <c r="X25" s="0" t="s">
        <v>124</v>
      </c>
      <c r="Z25" s="0" t="s">
        <v>158</v>
      </c>
      <c r="AA25" s="0" t="s">
        <v>158</v>
      </c>
      <c r="AB25" s="0" t="s">
        <v>133</v>
      </c>
      <c r="AC25" s="0" t="s">
        <v>145</v>
      </c>
      <c r="AD25" s="0" t="n">
        <v>1</v>
      </c>
      <c r="AE25" s="0" t="n">
        <v>0.25</v>
      </c>
      <c r="AF25" s="0" t="n">
        <v>0</v>
      </c>
      <c r="AG25" s="0" t="s">
        <v>127</v>
      </c>
      <c r="AH25" s="0" t="s">
        <v>128</v>
      </c>
      <c r="AI25" s="0" t="s">
        <v>127</v>
      </c>
      <c r="AK25" s="0" t="s">
        <v>174</v>
      </c>
      <c r="AM25" s="0" t="n">
        <v>1</v>
      </c>
      <c r="AR25" s="0" t="n">
        <f aca="false">COUNT(AZ25:BI25)</f>
        <v>0</v>
      </c>
      <c r="AS25" s="0" t="n">
        <f aca="false">COUNT(BJ25:BS25)</f>
        <v>0</v>
      </c>
      <c r="AT25" s="0" t="n">
        <f aca="false">COUNT(BT25:CC25)</f>
        <v>0</v>
      </c>
      <c r="AU25" s="0" t="n">
        <v>0</v>
      </c>
      <c r="AV25" s="0" t="n">
        <v>0</v>
      </c>
      <c r="AW25" s="0" t="n">
        <v>0</v>
      </c>
      <c r="AX25" s="1" t="str">
        <f aca="false">IF(SUM(AR25:AT25)&gt;0,AVERAGE(AZ25:CC25),"")</f>
        <v/>
      </c>
    </row>
    <row r="26" customFormat="false" ht="15" hidden="false" customHeight="false" outlineLevel="0" collapsed="false">
      <c r="A26" s="0" t="n">
        <v>87832</v>
      </c>
      <c r="B26" s="0" t="n">
        <v>52369</v>
      </c>
      <c r="E26" s="0" t="s">
        <v>112</v>
      </c>
      <c r="F26" s="0" t="n">
        <v>1071</v>
      </c>
      <c r="G26" s="0" t="s">
        <v>263</v>
      </c>
      <c r="H26" s="0" t="s">
        <v>176</v>
      </c>
      <c r="J26" s="0" t="n">
        <v>3</v>
      </c>
      <c r="K26" s="0" t="n">
        <v>54.20215</v>
      </c>
      <c r="L26" s="0" t="n">
        <v>-128.569611</v>
      </c>
      <c r="M26" s="0" t="s">
        <v>115</v>
      </c>
      <c r="N26" s="0" t="s">
        <v>116</v>
      </c>
      <c r="O26" s="0" t="s">
        <v>117</v>
      </c>
      <c r="P26" s="0" t="s">
        <v>136</v>
      </c>
      <c r="Q26" s="0" t="s">
        <v>137</v>
      </c>
      <c r="R26" s="0" t="s">
        <v>138</v>
      </c>
      <c r="S26" s="0" t="s">
        <v>139</v>
      </c>
      <c r="T26" s="0" t="s">
        <v>140</v>
      </c>
      <c r="U26" s="0" t="s">
        <v>141</v>
      </c>
      <c r="V26" s="0" t="s">
        <v>115</v>
      </c>
      <c r="W26" s="0" t="s">
        <v>124</v>
      </c>
      <c r="X26" s="0" t="s">
        <v>124</v>
      </c>
      <c r="Z26" s="0" t="s">
        <v>243</v>
      </c>
      <c r="AA26" s="0" t="s">
        <v>173</v>
      </c>
      <c r="AB26" s="0" t="s">
        <v>226</v>
      </c>
      <c r="AC26" s="0" t="s">
        <v>142</v>
      </c>
      <c r="AD26" s="0" t="n">
        <v>0.23</v>
      </c>
      <c r="AE26" s="0" t="n">
        <v>0.91</v>
      </c>
      <c r="AF26" s="0" t="n">
        <v>0.9</v>
      </c>
      <c r="AG26" s="0" t="s">
        <v>127</v>
      </c>
      <c r="AH26" s="0" t="s">
        <v>128</v>
      </c>
      <c r="AI26" s="0" t="s">
        <v>127</v>
      </c>
      <c r="AK26" s="0" t="s">
        <v>129</v>
      </c>
      <c r="AR26" s="0" t="n">
        <f aca="false">COUNT(AZ26:BI26)</f>
        <v>0</v>
      </c>
      <c r="AS26" s="0" t="n">
        <f aca="false">COUNT(BJ26:BS26)</f>
        <v>0</v>
      </c>
      <c r="AT26" s="0" t="n">
        <f aca="false">COUNT(BT26:CC26)</f>
        <v>0</v>
      </c>
      <c r="AU26" s="0" t="n">
        <v>9</v>
      </c>
      <c r="AV26" s="0" t="n">
        <v>0</v>
      </c>
      <c r="AW26" s="0" t="n">
        <v>0</v>
      </c>
      <c r="AX26" s="1" t="str">
        <f aca="false">IF(SUM(AR26:AT26)&gt;0,AVERAGE(AZ26:CC26),"")</f>
        <v/>
      </c>
      <c r="AY26" s="1" t="n">
        <v>196.44444444</v>
      </c>
      <c r="CD26" s="0" t="n">
        <v>3</v>
      </c>
      <c r="CE26" s="0" t="n">
        <v>100</v>
      </c>
      <c r="CF26" s="0" t="n">
        <v>150</v>
      </c>
      <c r="CG26" s="0" t="n">
        <v>20</v>
      </c>
      <c r="CI26" s="0" t="n">
        <v>20</v>
      </c>
      <c r="CJ26" s="0" t="n">
        <v>25</v>
      </c>
      <c r="CK26" s="0" t="n">
        <v>900</v>
      </c>
      <c r="CL26" s="0" t="n">
        <v>250</v>
      </c>
      <c r="CM26" s="0" t="n">
        <v>300</v>
      </c>
    </row>
    <row r="27" customFormat="false" ht="15" hidden="false" customHeight="false" outlineLevel="0" collapsed="false">
      <c r="A27" s="0" t="n">
        <v>87833</v>
      </c>
      <c r="B27" s="0" t="n">
        <v>47809</v>
      </c>
      <c r="C27" s="0" t="s">
        <v>187</v>
      </c>
      <c r="E27" s="0" t="s">
        <v>112</v>
      </c>
      <c r="F27" s="0" t="n">
        <v>531</v>
      </c>
      <c r="G27" s="0" t="s">
        <v>264</v>
      </c>
      <c r="H27" s="0" t="s">
        <v>114</v>
      </c>
      <c r="J27" s="0" t="n">
        <v>3</v>
      </c>
      <c r="K27" s="0" t="n">
        <v>54.834287</v>
      </c>
      <c r="L27" s="0" t="n">
        <v>-128.846721</v>
      </c>
      <c r="M27" s="0" t="s">
        <v>162</v>
      </c>
      <c r="N27" s="0" t="s">
        <v>148</v>
      </c>
      <c r="O27" s="0" t="s">
        <v>163</v>
      </c>
      <c r="P27" s="0" t="s">
        <v>265</v>
      </c>
      <c r="Q27" s="0" t="s">
        <v>266</v>
      </c>
      <c r="R27" s="0" t="s">
        <v>267</v>
      </c>
      <c r="S27" s="0" t="s">
        <v>268</v>
      </c>
      <c r="T27" s="0" t="s">
        <v>269</v>
      </c>
      <c r="U27" s="0" t="s">
        <v>204</v>
      </c>
      <c r="V27" s="0" t="s">
        <v>156</v>
      </c>
      <c r="W27" s="0" t="s">
        <v>187</v>
      </c>
      <c r="X27" s="0" t="s">
        <v>187</v>
      </c>
      <c r="Z27" s="0" t="s">
        <v>193</v>
      </c>
      <c r="AA27" s="0" t="s">
        <v>222</v>
      </c>
      <c r="AB27" s="0" t="s">
        <v>222</v>
      </c>
      <c r="AC27" s="0" t="s">
        <v>222</v>
      </c>
      <c r="AD27" s="0" t="n">
        <v>0.91</v>
      </c>
      <c r="AE27" s="0" t="n">
        <v>1</v>
      </c>
      <c r="AF27" s="0" t="n">
        <v>1</v>
      </c>
      <c r="AG27" s="0" t="s">
        <v>127</v>
      </c>
      <c r="AH27" s="0" t="s">
        <v>159</v>
      </c>
      <c r="AI27" s="0" t="s">
        <v>127</v>
      </c>
      <c r="AK27" s="0" t="s">
        <v>196</v>
      </c>
      <c r="AL27" s="0" t="s">
        <v>197</v>
      </c>
      <c r="AM27" s="0" t="n">
        <v>2</v>
      </c>
      <c r="AO27" s="0" t="s">
        <v>198</v>
      </c>
      <c r="AP27" s="0" t="s">
        <v>134</v>
      </c>
      <c r="AQ27" s="0" t="s">
        <v>158</v>
      </c>
      <c r="AR27" s="0" t="n">
        <f aca="false">COUNT(AZ27:BI27)</f>
        <v>4</v>
      </c>
      <c r="AS27" s="0" t="n">
        <f aca="false">COUNT(BJ27:BS27)</f>
        <v>9</v>
      </c>
      <c r="AT27" s="0" t="n">
        <f aca="false">COUNT(BT27:CC27)</f>
        <v>10</v>
      </c>
      <c r="AU27" s="0" t="n">
        <v>10</v>
      </c>
      <c r="AV27" s="0" t="n">
        <v>10</v>
      </c>
      <c r="AW27" s="0" t="n">
        <v>10</v>
      </c>
      <c r="AX27" s="1" t="n">
        <f aca="false">IF(SUM(AR27:AT27)&gt;0,AVERAGE(AZ27:CC27),"")</f>
        <v>643.478260869565</v>
      </c>
      <c r="AY27" s="1" t="n">
        <v>849.16666667</v>
      </c>
      <c r="BE27" s="0" t="n">
        <v>750</v>
      </c>
      <c r="BF27" s="0" t="n">
        <v>750</v>
      </c>
      <c r="BG27" s="0" t="n">
        <v>1500</v>
      </c>
      <c r="BH27" s="0" t="n">
        <v>1500</v>
      </c>
      <c r="BJ27" s="0" t="n">
        <v>200</v>
      </c>
      <c r="BK27" s="0" t="n">
        <v>25</v>
      </c>
      <c r="BL27" s="0" t="n">
        <v>25</v>
      </c>
      <c r="BN27" s="0" t="n">
        <v>100</v>
      </c>
      <c r="BO27" s="0" t="n">
        <v>200</v>
      </c>
      <c r="BP27" s="0" t="n">
        <v>25</v>
      </c>
      <c r="BQ27" s="0" t="n">
        <v>50</v>
      </c>
      <c r="BR27" s="0" t="n">
        <v>25</v>
      </c>
      <c r="BS27" s="0" t="n">
        <v>200</v>
      </c>
      <c r="BT27" s="0" t="n">
        <v>400</v>
      </c>
      <c r="BU27" s="0" t="n">
        <v>400</v>
      </c>
      <c r="BV27" s="0" t="n">
        <v>400</v>
      </c>
      <c r="BW27" s="0" t="n">
        <v>750</v>
      </c>
      <c r="BX27" s="0" t="n">
        <v>750</v>
      </c>
      <c r="BY27" s="0" t="n">
        <v>750</v>
      </c>
      <c r="BZ27" s="0" t="n">
        <v>750</v>
      </c>
      <c r="CA27" s="0" t="n">
        <v>3500</v>
      </c>
      <c r="CB27" s="0" t="n">
        <v>750</v>
      </c>
      <c r="CC27" s="0" t="n">
        <v>1000</v>
      </c>
      <c r="CD27" s="0" t="n">
        <v>600</v>
      </c>
      <c r="CE27" s="0" t="n">
        <v>600</v>
      </c>
      <c r="CF27" s="0" t="n">
        <v>750</v>
      </c>
      <c r="CG27" s="0" t="n">
        <v>600</v>
      </c>
      <c r="CH27" s="0" t="n">
        <v>250</v>
      </c>
      <c r="CI27" s="0" t="n">
        <v>900</v>
      </c>
      <c r="CJ27" s="0" t="n">
        <v>800</v>
      </c>
      <c r="CK27" s="0" t="n">
        <v>2000</v>
      </c>
      <c r="CL27" s="0" t="n">
        <v>1200</v>
      </c>
      <c r="CM27" s="0" t="n">
        <v>1200</v>
      </c>
      <c r="CN27" s="0" t="n">
        <v>1000</v>
      </c>
      <c r="CO27" s="0" t="n">
        <v>175</v>
      </c>
      <c r="CP27" s="0" t="n">
        <v>636</v>
      </c>
      <c r="CQ27" s="0" t="n">
        <v>650</v>
      </c>
      <c r="CR27" s="0" t="n">
        <v>450</v>
      </c>
      <c r="CS27" s="0" t="n">
        <v>450</v>
      </c>
      <c r="CT27" s="0" t="n">
        <v>525</v>
      </c>
      <c r="CU27" s="0" t="n">
        <v>750</v>
      </c>
      <c r="CV27" s="0" t="n">
        <v>700</v>
      </c>
      <c r="CW27" s="0" t="n">
        <v>300</v>
      </c>
      <c r="CX27" s="0" t="n">
        <v>1330</v>
      </c>
      <c r="CY27" s="0" t="n">
        <v>1970</v>
      </c>
      <c r="CZ27" s="0" t="n">
        <v>1500</v>
      </c>
      <c r="DA27" s="0" t="n">
        <v>1406</v>
      </c>
      <c r="DB27" s="0" t="n">
        <v>1149</v>
      </c>
      <c r="DC27" s="0" t="n">
        <v>790</v>
      </c>
      <c r="DD27" s="0" t="n">
        <v>844</v>
      </c>
      <c r="DE27" s="0" t="n">
        <v>850</v>
      </c>
      <c r="DF27" s="0" t="n">
        <v>750</v>
      </c>
      <c r="DG27" s="0" t="n">
        <v>350</v>
      </c>
    </row>
    <row r="28" customFormat="false" ht="15" hidden="false" customHeight="false" outlineLevel="0" collapsed="false">
      <c r="A28" s="0" t="n">
        <v>87834</v>
      </c>
      <c r="B28" s="0" t="n">
        <v>48163</v>
      </c>
      <c r="E28" s="0" t="s">
        <v>112</v>
      </c>
      <c r="F28" s="0" t="n">
        <v>631</v>
      </c>
      <c r="G28" s="0" t="s">
        <v>270</v>
      </c>
      <c r="H28" s="0" t="s">
        <v>114</v>
      </c>
      <c r="J28" s="0" t="n">
        <v>3</v>
      </c>
      <c r="K28" s="0" t="n">
        <v>54.917348</v>
      </c>
      <c r="L28" s="0" t="n">
        <v>-129.996433</v>
      </c>
      <c r="M28" s="0" t="s">
        <v>177</v>
      </c>
      <c r="N28" s="0" t="s">
        <v>148</v>
      </c>
      <c r="O28" s="0" t="s">
        <v>178</v>
      </c>
      <c r="P28" s="0" t="s">
        <v>179</v>
      </c>
      <c r="Q28" s="0" t="s">
        <v>180</v>
      </c>
      <c r="R28" s="0" t="s">
        <v>181</v>
      </c>
      <c r="S28" s="0" t="s">
        <v>182</v>
      </c>
      <c r="T28" s="0" t="s">
        <v>177</v>
      </c>
      <c r="U28" s="0" t="s">
        <v>183</v>
      </c>
      <c r="V28" s="0" t="s">
        <v>115</v>
      </c>
      <c r="W28" s="0" t="s">
        <v>124</v>
      </c>
      <c r="X28" s="0" t="s">
        <v>124</v>
      </c>
      <c r="Z28" s="0" t="s">
        <v>235</v>
      </c>
      <c r="AA28" s="0" t="s">
        <v>195</v>
      </c>
      <c r="AB28" s="0" t="s">
        <v>211</v>
      </c>
      <c r="AC28" s="0" t="s">
        <v>241</v>
      </c>
      <c r="AD28" s="0" t="n">
        <v>0.81</v>
      </c>
      <c r="AE28" s="0" t="n">
        <v>0.5</v>
      </c>
      <c r="AF28" s="0" t="n">
        <v>0.93</v>
      </c>
      <c r="AG28" s="0" t="s">
        <v>127</v>
      </c>
      <c r="AH28" s="0" t="s">
        <v>128</v>
      </c>
      <c r="AI28" s="0" t="s">
        <v>127</v>
      </c>
      <c r="AK28" s="0" t="s">
        <v>186</v>
      </c>
      <c r="AM28" s="0" t="n">
        <v>1</v>
      </c>
      <c r="AR28" s="0" t="n">
        <f aca="false">COUNT(AZ28:BI28)</f>
        <v>2</v>
      </c>
      <c r="AS28" s="0" t="n">
        <f aca="false">COUNT(BJ28:BS28)</f>
        <v>8</v>
      </c>
      <c r="AT28" s="0" t="n">
        <f aca="false">COUNT(BT28:CC28)</f>
        <v>3</v>
      </c>
      <c r="AU28" s="0" t="n">
        <v>0</v>
      </c>
      <c r="AV28" s="0" t="n">
        <v>1</v>
      </c>
      <c r="AW28" s="0" t="n">
        <v>0</v>
      </c>
      <c r="AX28" s="1" t="n">
        <f aca="false">IF(SUM(AR28:AT28)&gt;0,AVERAGE(AZ28:CC28),"")</f>
        <v>210.769230769231</v>
      </c>
      <c r="AY28" s="1" t="n">
        <v>1</v>
      </c>
      <c r="BH28" s="0" t="n">
        <v>25</v>
      </c>
      <c r="BI28" s="0" t="n">
        <v>100</v>
      </c>
      <c r="BJ28" s="0" t="n">
        <v>25</v>
      </c>
      <c r="BK28" s="0" t="n">
        <v>25</v>
      </c>
      <c r="BL28" s="0" t="n">
        <v>25</v>
      </c>
      <c r="BM28" s="0" t="n">
        <v>75</v>
      </c>
      <c r="BO28" s="0" t="n">
        <v>30</v>
      </c>
      <c r="BP28" s="0" t="n">
        <v>35</v>
      </c>
      <c r="BQ28" s="0" t="n">
        <v>800</v>
      </c>
      <c r="BR28" s="0" t="n">
        <v>1200</v>
      </c>
      <c r="BT28" s="0" t="n">
        <v>50</v>
      </c>
      <c r="BU28" s="0" t="n">
        <v>300</v>
      </c>
      <c r="BW28" s="0" t="n">
        <v>50</v>
      </c>
      <c r="CN28" s="0" t="n">
        <v>1</v>
      </c>
    </row>
    <row r="29" customFormat="false" ht="15" hidden="false" customHeight="false" outlineLevel="0" collapsed="false">
      <c r="A29" s="0" t="n">
        <v>87851</v>
      </c>
      <c r="B29" s="0" t="n">
        <v>52374</v>
      </c>
      <c r="E29" s="0" t="s">
        <v>112</v>
      </c>
      <c r="F29" s="0" t="n">
        <v>1072</v>
      </c>
      <c r="G29" s="0" t="s">
        <v>271</v>
      </c>
      <c r="H29" s="0" t="s">
        <v>176</v>
      </c>
      <c r="J29" s="0" t="n">
        <v>3</v>
      </c>
      <c r="K29" s="0" t="n">
        <v>54.2531</v>
      </c>
      <c r="L29" s="0" t="n">
        <v>-128.496454</v>
      </c>
      <c r="M29" s="0" t="s">
        <v>115</v>
      </c>
      <c r="N29" s="0" t="s">
        <v>116</v>
      </c>
      <c r="O29" s="0" t="s">
        <v>117</v>
      </c>
      <c r="P29" s="0" t="s">
        <v>136</v>
      </c>
      <c r="Q29" s="0" t="s">
        <v>137</v>
      </c>
      <c r="R29" s="0" t="s">
        <v>138</v>
      </c>
      <c r="S29" s="0" t="s">
        <v>139</v>
      </c>
      <c r="T29" s="0" t="s">
        <v>140</v>
      </c>
      <c r="U29" s="0" t="s">
        <v>141</v>
      </c>
      <c r="V29" s="0" t="s">
        <v>115</v>
      </c>
      <c r="W29" s="0" t="s">
        <v>124</v>
      </c>
      <c r="X29" s="0" t="s">
        <v>124</v>
      </c>
      <c r="Z29" s="0" t="s">
        <v>243</v>
      </c>
      <c r="AA29" s="0" t="s">
        <v>272</v>
      </c>
      <c r="AB29" s="0" t="s">
        <v>272</v>
      </c>
      <c r="AC29" s="0" t="s">
        <v>214</v>
      </c>
      <c r="AD29" s="0" t="n">
        <v>0.47</v>
      </c>
      <c r="AE29" s="0" t="n">
        <v>1</v>
      </c>
      <c r="AF29" s="0" t="n">
        <v>0.95</v>
      </c>
      <c r="AG29" s="0" t="s">
        <v>127</v>
      </c>
      <c r="AH29" s="0" t="s">
        <v>128</v>
      </c>
      <c r="AI29" s="0" t="s">
        <v>127</v>
      </c>
      <c r="AK29" s="0" t="s">
        <v>129</v>
      </c>
      <c r="AR29" s="0" t="n">
        <f aca="false">COUNT(AZ29:BI29)</f>
        <v>0</v>
      </c>
      <c r="AS29" s="0" t="n">
        <f aca="false">COUNT(BJ29:BS29)</f>
        <v>1</v>
      </c>
      <c r="AT29" s="0" t="n">
        <f aca="false">COUNT(BT29:CC29)</f>
        <v>10</v>
      </c>
      <c r="AU29" s="0" t="n">
        <v>10</v>
      </c>
      <c r="AV29" s="0" t="n">
        <v>0</v>
      </c>
      <c r="AW29" s="0" t="n">
        <v>0</v>
      </c>
      <c r="AX29" s="1" t="n">
        <f aca="false">IF(SUM(AR29:AT29)&gt;0,AVERAGE(AZ29:CC29),"")</f>
        <v>330</v>
      </c>
      <c r="AY29" s="1" t="n">
        <v>328.63636364</v>
      </c>
      <c r="BS29" s="0" t="n">
        <v>400</v>
      </c>
      <c r="BT29" s="0" t="n">
        <v>400</v>
      </c>
      <c r="BU29" s="0" t="n">
        <v>750</v>
      </c>
      <c r="BV29" s="0" t="n">
        <v>750</v>
      </c>
      <c r="BW29" s="0" t="n">
        <v>750</v>
      </c>
      <c r="BX29" s="0" t="n">
        <v>300</v>
      </c>
      <c r="BY29" s="0" t="n">
        <v>50</v>
      </c>
      <c r="BZ29" s="0" t="n">
        <v>50</v>
      </c>
      <c r="CA29" s="0" t="n">
        <v>20</v>
      </c>
      <c r="CB29" s="0" t="n">
        <v>100</v>
      </c>
      <c r="CC29" s="0" t="n">
        <v>60</v>
      </c>
      <c r="CD29" s="0" t="n">
        <v>100</v>
      </c>
      <c r="CE29" s="0" t="n">
        <v>200</v>
      </c>
      <c r="CF29" s="0" t="n">
        <v>100</v>
      </c>
      <c r="CG29" s="0" t="n">
        <v>150</v>
      </c>
      <c r="CH29" s="0" t="n">
        <v>100</v>
      </c>
      <c r="CI29" s="0" t="n">
        <v>350</v>
      </c>
      <c r="CJ29" s="0" t="n">
        <v>250</v>
      </c>
      <c r="CK29" s="0" t="n">
        <v>500</v>
      </c>
      <c r="CL29" s="0" t="n">
        <v>700</v>
      </c>
      <c r="CM29" s="0" t="n">
        <v>1100</v>
      </c>
      <c r="DH29" s="0" t="n">
        <v>65</v>
      </c>
    </row>
    <row r="30" customFormat="false" ht="15" hidden="false" customHeight="false" outlineLevel="0" collapsed="false">
      <c r="A30" s="0" t="n">
        <v>87853</v>
      </c>
      <c r="B30" s="0" t="n">
        <v>51669</v>
      </c>
      <c r="C30" s="0" t="s">
        <v>187</v>
      </c>
      <c r="E30" s="0" t="s">
        <v>112</v>
      </c>
      <c r="F30" s="0" t="n">
        <v>948</v>
      </c>
      <c r="G30" s="0" t="s">
        <v>273</v>
      </c>
      <c r="H30" s="0" t="s">
        <v>114</v>
      </c>
      <c r="J30" s="0" t="n">
        <v>3</v>
      </c>
      <c r="K30" s="0" t="n">
        <v>51.728152</v>
      </c>
      <c r="L30" s="0" t="n">
        <v>-127.338953</v>
      </c>
      <c r="M30" s="0" t="s">
        <v>228</v>
      </c>
      <c r="N30" s="0" t="s">
        <v>116</v>
      </c>
      <c r="O30" s="0" t="s">
        <v>229</v>
      </c>
      <c r="P30" s="0" t="s">
        <v>230</v>
      </c>
      <c r="Q30" s="0" t="s">
        <v>231</v>
      </c>
      <c r="R30" s="0" t="s">
        <v>232</v>
      </c>
      <c r="S30" s="0" t="s">
        <v>233</v>
      </c>
      <c r="T30" s="0" t="s">
        <v>234</v>
      </c>
      <c r="U30" s="0" t="s">
        <v>235</v>
      </c>
      <c r="V30" s="0" t="s">
        <v>236</v>
      </c>
      <c r="W30" s="0" t="s">
        <v>187</v>
      </c>
      <c r="X30" s="0" t="s">
        <v>187</v>
      </c>
      <c r="Z30" s="0" t="s">
        <v>222</v>
      </c>
      <c r="AA30" s="0" t="s">
        <v>222</v>
      </c>
      <c r="AB30" s="0" t="s">
        <v>274</v>
      </c>
      <c r="AC30" s="0" t="s">
        <v>274</v>
      </c>
      <c r="AD30" s="0" t="n">
        <v>1</v>
      </c>
      <c r="AE30" s="0" t="n">
        <v>0.96</v>
      </c>
      <c r="AF30" s="0" t="n">
        <v>1</v>
      </c>
      <c r="AG30" s="0" t="s">
        <v>127</v>
      </c>
      <c r="AH30" s="0" t="s">
        <v>237</v>
      </c>
      <c r="AI30" s="0" t="s">
        <v>127</v>
      </c>
      <c r="AK30" s="0" t="s">
        <v>142</v>
      </c>
      <c r="AL30" s="0" t="s">
        <v>197</v>
      </c>
      <c r="AM30" s="0" t="n">
        <v>2</v>
      </c>
      <c r="AN30" s="0" t="s">
        <v>275</v>
      </c>
      <c r="AO30" s="0" t="s">
        <v>276</v>
      </c>
      <c r="AP30" s="0" t="s">
        <v>158</v>
      </c>
      <c r="AQ30" s="0" t="s">
        <v>126</v>
      </c>
      <c r="AR30" s="0" t="n">
        <f aca="false">COUNT(AZ30:BI30)</f>
        <v>2</v>
      </c>
      <c r="AS30" s="0" t="n">
        <f aca="false">COUNT(BJ30:BS30)</f>
        <v>10</v>
      </c>
      <c r="AT30" s="0" t="n">
        <f aca="false">COUNT(BT30:CC30)</f>
        <v>10</v>
      </c>
      <c r="AU30" s="0" t="n">
        <v>9</v>
      </c>
      <c r="AV30" s="0" t="n">
        <v>10</v>
      </c>
      <c r="AW30" s="0" t="n">
        <v>10</v>
      </c>
      <c r="AX30" s="1" t="n">
        <f aca="false">IF(SUM(AR30:AT30)&gt;0,AVERAGE(AZ30:CC30),"")</f>
        <v>171.818181818182</v>
      </c>
      <c r="AY30" s="1" t="n">
        <v>278.03333333</v>
      </c>
      <c r="BF30" s="0" t="n">
        <v>75</v>
      </c>
      <c r="BI30" s="0" t="n">
        <v>75</v>
      </c>
      <c r="BJ30" s="0" t="n">
        <v>75</v>
      </c>
      <c r="BK30" s="0" t="n">
        <v>200</v>
      </c>
      <c r="BL30" s="0" t="n">
        <v>200</v>
      </c>
      <c r="BM30" s="0" t="n">
        <v>200</v>
      </c>
      <c r="BN30" s="0" t="n">
        <v>200</v>
      </c>
      <c r="BO30" s="0" t="n">
        <v>750</v>
      </c>
      <c r="BP30" s="0" t="n">
        <v>400</v>
      </c>
      <c r="BQ30" s="0" t="n">
        <v>25</v>
      </c>
      <c r="BR30" s="0" t="n">
        <v>25</v>
      </c>
      <c r="BS30" s="0" t="n">
        <v>25</v>
      </c>
      <c r="BT30" s="0" t="n">
        <v>200</v>
      </c>
      <c r="BU30" s="0" t="n">
        <v>150</v>
      </c>
      <c r="BV30" s="0" t="n">
        <v>50</v>
      </c>
      <c r="BW30" s="0" t="n">
        <v>80</v>
      </c>
      <c r="BX30" s="0" t="n">
        <v>200</v>
      </c>
      <c r="BY30" s="0" t="n">
        <v>50</v>
      </c>
      <c r="BZ30" s="0" t="n">
        <v>50</v>
      </c>
      <c r="CA30" s="0" t="n">
        <v>400</v>
      </c>
      <c r="CB30" s="0" t="n">
        <v>300</v>
      </c>
      <c r="CC30" s="0" t="n">
        <v>50</v>
      </c>
      <c r="CE30" s="0" t="n">
        <v>25</v>
      </c>
      <c r="CF30" s="0" t="n">
        <v>550</v>
      </c>
      <c r="CG30" s="0" t="n">
        <v>400</v>
      </c>
      <c r="CH30" s="0" t="n">
        <v>400</v>
      </c>
      <c r="CI30" s="0" t="n">
        <v>40</v>
      </c>
      <c r="CJ30" s="0" t="n">
        <v>25</v>
      </c>
      <c r="CK30" s="0" t="n">
        <v>200</v>
      </c>
      <c r="CL30" s="0" t="n">
        <v>175</v>
      </c>
      <c r="CM30" s="0" t="n">
        <v>25</v>
      </c>
      <c r="CN30" s="0" t="n">
        <v>40</v>
      </c>
      <c r="CO30" s="0" t="n">
        <v>50</v>
      </c>
      <c r="CP30" s="0" t="n">
        <v>150</v>
      </c>
      <c r="CQ30" s="0" t="n">
        <v>125</v>
      </c>
      <c r="CR30" s="0" t="n">
        <v>100</v>
      </c>
      <c r="CS30" s="0" t="n">
        <v>45</v>
      </c>
      <c r="CT30" s="0" t="n">
        <v>200</v>
      </c>
      <c r="CU30" s="0" t="n">
        <v>320</v>
      </c>
      <c r="CV30" s="0" t="n">
        <v>780</v>
      </c>
      <c r="CW30" s="0" t="n">
        <v>453</v>
      </c>
      <c r="CX30" s="0" t="n">
        <v>898</v>
      </c>
      <c r="CY30" s="0" t="n">
        <v>700</v>
      </c>
      <c r="CZ30" s="0" t="n">
        <v>600</v>
      </c>
      <c r="DA30" s="0" t="n">
        <v>300</v>
      </c>
      <c r="DB30" s="0" t="n">
        <v>400</v>
      </c>
      <c r="DC30" s="0" t="n">
        <v>360</v>
      </c>
      <c r="DD30" s="0" t="n">
        <v>320</v>
      </c>
      <c r="DE30" s="0" t="n">
        <v>205</v>
      </c>
      <c r="DF30" s="0" t="n">
        <v>180</v>
      </c>
      <c r="DG30" s="0" t="n">
        <v>200</v>
      </c>
      <c r="DH30" s="0" t="n">
        <v>75</v>
      </c>
    </row>
    <row r="31" customFormat="false" ht="15" hidden="false" customHeight="false" outlineLevel="0" collapsed="false">
      <c r="A31" s="0" t="n">
        <v>87858</v>
      </c>
      <c r="B31" s="0" t="n">
        <v>48543</v>
      </c>
      <c r="E31" s="0" t="s">
        <v>112</v>
      </c>
      <c r="F31" s="0" t="n">
        <v>462</v>
      </c>
      <c r="G31" s="0" t="s">
        <v>277</v>
      </c>
      <c r="H31" s="0" t="s">
        <v>176</v>
      </c>
      <c r="J31" s="0" t="n">
        <v>3</v>
      </c>
      <c r="K31" s="0" t="n">
        <v>54.316772</v>
      </c>
      <c r="L31" s="0" t="n">
        <v>-129.203527</v>
      </c>
      <c r="M31" s="0" t="s">
        <v>162</v>
      </c>
      <c r="N31" s="0" t="s">
        <v>148</v>
      </c>
      <c r="O31" s="0" t="s">
        <v>163</v>
      </c>
      <c r="P31" s="0" t="s">
        <v>189</v>
      </c>
      <c r="Q31" s="0" t="s">
        <v>190</v>
      </c>
      <c r="R31" s="0" t="s">
        <v>191</v>
      </c>
      <c r="S31" s="0" t="s">
        <v>192</v>
      </c>
      <c r="T31" s="0" t="s">
        <v>162</v>
      </c>
      <c r="U31" s="0" t="s">
        <v>157</v>
      </c>
      <c r="V31" s="0" t="s">
        <v>156</v>
      </c>
      <c r="W31" s="0" t="s">
        <v>124</v>
      </c>
      <c r="X31" s="0" t="s">
        <v>124</v>
      </c>
      <c r="Z31" s="0" t="s">
        <v>245</v>
      </c>
      <c r="AA31" s="0" t="s">
        <v>278</v>
      </c>
      <c r="AB31" s="0" t="s">
        <v>223</v>
      </c>
      <c r="AC31" s="0" t="s">
        <v>223</v>
      </c>
      <c r="AD31" s="0" t="n">
        <v>0.78</v>
      </c>
      <c r="AE31" s="0" t="n">
        <v>0.68</v>
      </c>
      <c r="AF31" s="0" t="n">
        <v>1</v>
      </c>
      <c r="AG31" s="0" t="s">
        <v>127</v>
      </c>
      <c r="AH31" s="0" t="s">
        <v>159</v>
      </c>
      <c r="AI31" s="0" t="s">
        <v>127</v>
      </c>
      <c r="AK31" s="0" t="s">
        <v>196</v>
      </c>
      <c r="AR31" s="0" t="n">
        <f aca="false">COUNT(AZ31:BI31)</f>
        <v>0</v>
      </c>
      <c r="AS31" s="0" t="n">
        <f aca="false">COUNT(BJ31:BS31)</f>
        <v>2</v>
      </c>
      <c r="AT31" s="0" t="n">
        <f aca="false">COUNT(BT31:CC31)</f>
        <v>9</v>
      </c>
      <c r="AU31" s="0" t="n">
        <v>8</v>
      </c>
      <c r="AV31" s="0" t="n">
        <v>0</v>
      </c>
      <c r="AW31" s="0" t="n">
        <v>0</v>
      </c>
      <c r="AX31" s="1" t="n">
        <f aca="false">IF(SUM(AR31:AT31)&gt;0,AVERAGE(AZ31:CC31),"")</f>
        <v>25</v>
      </c>
      <c r="AY31" s="1" t="n">
        <v>43.75</v>
      </c>
      <c r="BQ31" s="0" t="n">
        <v>25</v>
      </c>
      <c r="BR31" s="0" t="n">
        <v>25</v>
      </c>
      <c r="BT31" s="0" t="n">
        <v>25</v>
      </c>
      <c r="BV31" s="0" t="n">
        <v>25</v>
      </c>
      <c r="BW31" s="0" t="n">
        <v>25</v>
      </c>
      <c r="BX31" s="0" t="n">
        <v>25</v>
      </c>
      <c r="BY31" s="0" t="n">
        <v>25</v>
      </c>
      <c r="BZ31" s="0" t="n">
        <v>25</v>
      </c>
      <c r="CA31" s="0" t="n">
        <v>25</v>
      </c>
      <c r="CB31" s="0" t="n">
        <v>25</v>
      </c>
      <c r="CC31" s="0" t="n">
        <v>25</v>
      </c>
      <c r="CD31" s="0" t="n">
        <v>25</v>
      </c>
      <c r="CE31" s="0" t="n">
        <v>10</v>
      </c>
      <c r="CF31" s="0" t="n">
        <v>8</v>
      </c>
      <c r="CG31" s="0" t="n">
        <v>2</v>
      </c>
      <c r="CI31" s="0" t="n">
        <v>75</v>
      </c>
      <c r="CJ31" s="0" t="n">
        <v>100</v>
      </c>
      <c r="CK31" s="0" t="n">
        <v>100</v>
      </c>
      <c r="CL31" s="0" t="n">
        <v>30</v>
      </c>
    </row>
    <row r="32" customFormat="false" ht="15" hidden="false" customHeight="false" outlineLevel="0" collapsed="false">
      <c r="A32" s="0" t="n">
        <v>87861</v>
      </c>
      <c r="B32" s="0" t="n">
        <v>47804</v>
      </c>
      <c r="E32" s="0" t="s">
        <v>112</v>
      </c>
      <c r="F32" s="0" t="n">
        <v>530</v>
      </c>
      <c r="G32" s="0" t="s">
        <v>279</v>
      </c>
      <c r="H32" s="0" t="s">
        <v>114</v>
      </c>
      <c r="J32" s="0" t="n">
        <v>3</v>
      </c>
      <c r="K32" s="0" t="n">
        <v>54.825578</v>
      </c>
      <c r="L32" s="0" t="n">
        <v>-128.793059</v>
      </c>
      <c r="M32" s="0" t="s">
        <v>162</v>
      </c>
      <c r="N32" s="0" t="s">
        <v>148</v>
      </c>
      <c r="O32" s="0" t="s">
        <v>163</v>
      </c>
      <c r="P32" s="0" t="s">
        <v>265</v>
      </c>
      <c r="Q32" s="0" t="s">
        <v>266</v>
      </c>
      <c r="R32" s="0" t="s">
        <v>267</v>
      </c>
      <c r="S32" s="0" t="s">
        <v>268</v>
      </c>
      <c r="T32" s="0" t="s">
        <v>269</v>
      </c>
      <c r="U32" s="0" t="s">
        <v>204</v>
      </c>
      <c r="V32" s="0" t="s">
        <v>156</v>
      </c>
      <c r="W32" s="0" t="s">
        <v>187</v>
      </c>
      <c r="X32" s="0" t="s">
        <v>124</v>
      </c>
      <c r="Z32" s="0" t="s">
        <v>155</v>
      </c>
      <c r="AA32" s="0" t="s">
        <v>222</v>
      </c>
      <c r="AB32" s="0" t="s">
        <v>222</v>
      </c>
      <c r="AC32" s="0" t="s">
        <v>157</v>
      </c>
      <c r="AD32" s="0" t="n">
        <v>0.98</v>
      </c>
      <c r="AE32" s="0" t="n">
        <v>1</v>
      </c>
      <c r="AF32" s="0" t="n">
        <v>0.91</v>
      </c>
      <c r="AG32" s="0" t="s">
        <v>127</v>
      </c>
      <c r="AH32" s="0" t="s">
        <v>159</v>
      </c>
      <c r="AI32" s="0" t="s">
        <v>127</v>
      </c>
      <c r="AK32" s="0" t="s">
        <v>196</v>
      </c>
      <c r="AM32" s="0" t="n">
        <v>1</v>
      </c>
      <c r="AR32" s="0" t="n">
        <f aca="false">COUNT(AZ32:BI32)</f>
        <v>4</v>
      </c>
      <c r="AS32" s="0" t="n">
        <f aca="false">COUNT(BJ32:BS32)</f>
        <v>10</v>
      </c>
      <c r="AT32" s="0" t="n">
        <f aca="false">COUNT(BT32:CC32)</f>
        <v>10</v>
      </c>
      <c r="AU32" s="0" t="n">
        <v>10</v>
      </c>
      <c r="AV32" s="0" t="n">
        <v>10</v>
      </c>
      <c r="AW32" s="0" t="n">
        <v>4</v>
      </c>
      <c r="AX32" s="1" t="n">
        <f aca="false">IF(SUM(AR32:AT32)&gt;0,AVERAGE(AZ32:CC32),"")</f>
        <v>178.125</v>
      </c>
      <c r="AY32" s="1" t="n">
        <v>153.41666667</v>
      </c>
      <c r="BF32" s="0" t="n">
        <v>200</v>
      </c>
      <c r="BG32" s="0" t="n">
        <v>400</v>
      </c>
      <c r="BH32" s="0" t="n">
        <v>400</v>
      </c>
      <c r="BI32" s="0" t="n">
        <v>400</v>
      </c>
      <c r="BJ32" s="0" t="n">
        <v>200</v>
      </c>
      <c r="BK32" s="0" t="n">
        <v>400</v>
      </c>
      <c r="BL32" s="0" t="n">
        <v>25</v>
      </c>
      <c r="BM32" s="0" t="n">
        <v>200</v>
      </c>
      <c r="BN32" s="0" t="n">
        <v>75</v>
      </c>
      <c r="BO32" s="0" t="n">
        <v>200</v>
      </c>
      <c r="BP32" s="0" t="n">
        <v>25</v>
      </c>
      <c r="BQ32" s="0" t="n">
        <v>100</v>
      </c>
      <c r="BR32" s="0" t="n">
        <v>75</v>
      </c>
      <c r="BS32" s="0" t="n">
        <v>75</v>
      </c>
      <c r="BT32" s="0" t="n">
        <v>75</v>
      </c>
      <c r="BU32" s="0" t="n">
        <v>200</v>
      </c>
      <c r="BV32" s="0" t="n">
        <v>75</v>
      </c>
      <c r="BW32" s="0" t="n">
        <v>200</v>
      </c>
      <c r="BX32" s="0" t="n">
        <v>200</v>
      </c>
      <c r="BY32" s="0" t="n">
        <v>200</v>
      </c>
      <c r="BZ32" s="0" t="n">
        <v>75</v>
      </c>
      <c r="CA32" s="0" t="n">
        <v>200</v>
      </c>
      <c r="CB32" s="0" t="n">
        <v>75</v>
      </c>
      <c r="CC32" s="0" t="n">
        <v>200</v>
      </c>
      <c r="CD32" s="0" t="n">
        <v>250</v>
      </c>
      <c r="CE32" s="0" t="n">
        <v>150</v>
      </c>
      <c r="CF32" s="0" t="n">
        <v>75</v>
      </c>
      <c r="CG32" s="0" t="n">
        <v>75</v>
      </c>
      <c r="CH32" s="0" t="n">
        <v>125</v>
      </c>
      <c r="CI32" s="0" t="n">
        <v>350</v>
      </c>
      <c r="CJ32" s="0" t="n">
        <v>350</v>
      </c>
      <c r="CK32" s="0" t="n">
        <v>300</v>
      </c>
      <c r="CL32" s="0" t="n">
        <v>200</v>
      </c>
      <c r="CM32" s="0" t="n">
        <v>250</v>
      </c>
      <c r="CN32" s="0" t="n">
        <v>120</v>
      </c>
      <c r="CO32" s="0" t="n">
        <v>150</v>
      </c>
      <c r="CP32" s="0" t="n">
        <v>150</v>
      </c>
      <c r="CQ32" s="0" t="n">
        <v>175</v>
      </c>
      <c r="CR32" s="0" t="n">
        <v>50</v>
      </c>
      <c r="CS32" s="0" t="n">
        <v>130</v>
      </c>
      <c r="CT32" s="0" t="n">
        <v>60</v>
      </c>
      <c r="CU32" s="0" t="n">
        <v>110</v>
      </c>
      <c r="CV32" s="0" t="n">
        <v>90</v>
      </c>
      <c r="CW32" s="0" t="n">
        <v>50</v>
      </c>
      <c r="CX32" s="0" t="n">
        <v>125</v>
      </c>
      <c r="CY32" s="0" t="n">
        <v>125</v>
      </c>
      <c r="DA32" s="0" t="n">
        <v>110</v>
      </c>
      <c r="DB32" s="0" t="n">
        <v>112</v>
      </c>
    </row>
    <row r="33" customFormat="false" ht="15" hidden="false" customHeight="false" outlineLevel="0" collapsed="false">
      <c r="A33" s="0" t="n">
        <v>87864</v>
      </c>
      <c r="B33" s="0" t="n">
        <v>49338</v>
      </c>
      <c r="E33" s="0" t="s">
        <v>112</v>
      </c>
      <c r="F33" s="0" t="n">
        <v>586</v>
      </c>
      <c r="G33" s="0" t="s">
        <v>280</v>
      </c>
      <c r="H33" s="0" t="s">
        <v>114</v>
      </c>
      <c r="J33" s="0" t="n">
        <v>3</v>
      </c>
      <c r="K33" s="0" t="n">
        <v>55.789069</v>
      </c>
      <c r="L33" s="0" t="n">
        <v>-128.614638</v>
      </c>
      <c r="M33" s="0" t="s">
        <v>147</v>
      </c>
      <c r="N33" s="0" t="s">
        <v>148</v>
      </c>
      <c r="O33" s="0" t="s">
        <v>149</v>
      </c>
      <c r="P33" s="0" t="s">
        <v>150</v>
      </c>
      <c r="Q33" s="0" t="s">
        <v>151</v>
      </c>
      <c r="R33" s="0" t="s">
        <v>152</v>
      </c>
      <c r="S33" s="0" t="s">
        <v>153</v>
      </c>
      <c r="T33" s="0" t="s">
        <v>154</v>
      </c>
      <c r="U33" s="0" t="s">
        <v>155</v>
      </c>
      <c r="V33" s="0" t="s">
        <v>156</v>
      </c>
      <c r="W33" s="0" t="s">
        <v>124</v>
      </c>
      <c r="X33" s="0" t="s">
        <v>124</v>
      </c>
      <c r="Z33" s="0" t="s">
        <v>214</v>
      </c>
      <c r="AA33" s="0" t="s">
        <v>142</v>
      </c>
      <c r="AB33" s="0" t="s">
        <v>126</v>
      </c>
      <c r="AC33" s="0" t="s">
        <v>126</v>
      </c>
      <c r="AD33" s="0" t="n">
        <v>0.43</v>
      </c>
      <c r="AE33" s="0" t="n">
        <v>0.22</v>
      </c>
      <c r="AF33" s="0" t="n">
        <v>1</v>
      </c>
      <c r="AG33" s="0" t="s">
        <v>127</v>
      </c>
      <c r="AH33" s="0" t="s">
        <v>159</v>
      </c>
      <c r="AI33" s="0" t="s">
        <v>127</v>
      </c>
      <c r="AK33" s="0" t="s">
        <v>160</v>
      </c>
      <c r="AR33" s="0" t="n">
        <f aca="false">COUNT(AZ33:BI33)</f>
        <v>0</v>
      </c>
      <c r="AS33" s="0" t="n">
        <f aca="false">COUNT(BJ33:BS33)</f>
        <v>0</v>
      </c>
      <c r="AT33" s="0" t="n">
        <f aca="false">COUNT(BT33:CC33)</f>
        <v>0</v>
      </c>
      <c r="AU33" s="0" t="n">
        <v>2</v>
      </c>
      <c r="AV33" s="0" t="n">
        <v>0</v>
      </c>
      <c r="AW33" s="0" t="n">
        <v>0</v>
      </c>
      <c r="AX33" s="1" t="str">
        <f aca="false">IF(SUM(AR33:AT33)&gt;0,AVERAGE(AZ33:CC33),"")</f>
        <v/>
      </c>
      <c r="AY33" s="1" t="n">
        <v>18.5</v>
      </c>
      <c r="CH33" s="0" t="n">
        <v>12</v>
      </c>
      <c r="CJ33" s="0" t="n">
        <v>25</v>
      </c>
    </row>
    <row r="34" customFormat="false" ht="15" hidden="false" customHeight="false" outlineLevel="0" collapsed="false">
      <c r="A34" s="0" t="n">
        <v>87865</v>
      </c>
      <c r="B34" s="0" t="n">
        <v>49343</v>
      </c>
      <c r="E34" s="0" t="s">
        <v>112</v>
      </c>
      <c r="F34" s="0" t="n">
        <v>587</v>
      </c>
      <c r="G34" s="0" t="s">
        <v>281</v>
      </c>
      <c r="H34" s="0" t="s">
        <v>176</v>
      </c>
      <c r="J34" s="0" t="n">
        <v>3</v>
      </c>
      <c r="K34" s="0" t="n">
        <v>55.795675</v>
      </c>
      <c r="L34" s="0" t="n">
        <v>-128.624688</v>
      </c>
      <c r="M34" s="0" t="s">
        <v>147</v>
      </c>
      <c r="N34" s="0" t="s">
        <v>148</v>
      </c>
      <c r="O34" s="0" t="s">
        <v>149</v>
      </c>
      <c r="P34" s="0" t="s">
        <v>150</v>
      </c>
      <c r="Q34" s="0" t="s">
        <v>151</v>
      </c>
      <c r="R34" s="0" t="s">
        <v>152</v>
      </c>
      <c r="S34" s="0" t="s">
        <v>153</v>
      </c>
      <c r="T34" s="0" t="s">
        <v>154</v>
      </c>
      <c r="U34" s="0" t="s">
        <v>155</v>
      </c>
      <c r="V34" s="0" t="s">
        <v>156</v>
      </c>
      <c r="W34" s="0" t="s">
        <v>124</v>
      </c>
      <c r="X34" s="0" t="s">
        <v>124</v>
      </c>
      <c r="Z34" s="0" t="s">
        <v>213</v>
      </c>
      <c r="AA34" s="0" t="s">
        <v>129</v>
      </c>
      <c r="AB34" s="0" t="s">
        <v>158</v>
      </c>
      <c r="AC34" s="0" t="s">
        <v>158</v>
      </c>
      <c r="AD34" s="0" t="n">
        <v>0.26</v>
      </c>
      <c r="AE34" s="0" t="n">
        <v>0.67</v>
      </c>
      <c r="AF34" s="0" t="n">
        <v>1</v>
      </c>
      <c r="AG34" s="0" t="s">
        <v>127</v>
      </c>
      <c r="AH34" s="0" t="s">
        <v>159</v>
      </c>
      <c r="AI34" s="0" t="s">
        <v>127</v>
      </c>
      <c r="AK34" s="0" t="s">
        <v>160</v>
      </c>
      <c r="AR34" s="0" t="n">
        <f aca="false">COUNT(AZ34:BI34)</f>
        <v>0</v>
      </c>
      <c r="AS34" s="0" t="n">
        <f aca="false">COUNT(BJ34:BS34)</f>
        <v>3</v>
      </c>
      <c r="AT34" s="0" t="n">
        <f aca="false">COUNT(BT34:CC34)</f>
        <v>0</v>
      </c>
      <c r="AU34" s="0" t="n">
        <v>0</v>
      </c>
      <c r="AV34" s="0" t="n">
        <v>1</v>
      </c>
      <c r="AW34" s="0" t="n">
        <v>0</v>
      </c>
      <c r="AX34" s="1" t="n">
        <f aca="false">IF(SUM(AR34:AT34)&gt;0,AVERAGE(AZ34:CC34),"")</f>
        <v>50</v>
      </c>
      <c r="AY34" s="1" t="n">
        <v>6</v>
      </c>
      <c r="BN34" s="0" t="n">
        <v>25</v>
      </c>
      <c r="BO34" s="0" t="n">
        <v>25</v>
      </c>
      <c r="BQ34" s="0" t="n">
        <v>100</v>
      </c>
      <c r="CP34" s="0" t="n">
        <v>6</v>
      </c>
    </row>
    <row r="35" customFormat="false" ht="15" hidden="false" customHeight="false" outlineLevel="0" collapsed="false">
      <c r="A35" s="0" t="n">
        <v>87867</v>
      </c>
      <c r="B35" s="0" t="n">
        <v>51674</v>
      </c>
      <c r="E35" s="0" t="s">
        <v>112</v>
      </c>
      <c r="F35" s="0" t="n">
        <v>949</v>
      </c>
      <c r="G35" s="0" t="s">
        <v>282</v>
      </c>
      <c r="H35" s="0" t="s">
        <v>114</v>
      </c>
      <c r="J35" s="0" t="n">
        <v>3</v>
      </c>
      <c r="K35" s="0" t="n">
        <v>51.866736</v>
      </c>
      <c r="L35" s="0" t="n">
        <v>-127.35208</v>
      </c>
      <c r="M35" s="0" t="s">
        <v>228</v>
      </c>
      <c r="N35" s="0" t="s">
        <v>116</v>
      </c>
      <c r="O35" s="0" t="s">
        <v>229</v>
      </c>
      <c r="P35" s="0" t="s">
        <v>230</v>
      </c>
      <c r="Q35" s="0" t="s">
        <v>231</v>
      </c>
      <c r="R35" s="0" t="s">
        <v>232</v>
      </c>
      <c r="S35" s="0" t="s">
        <v>233</v>
      </c>
      <c r="T35" s="0" t="s">
        <v>234</v>
      </c>
      <c r="U35" s="0" t="s">
        <v>235</v>
      </c>
      <c r="V35" s="0" t="s">
        <v>236</v>
      </c>
      <c r="W35" s="0" t="s">
        <v>124</v>
      </c>
      <c r="X35" s="0" t="s">
        <v>124</v>
      </c>
      <c r="Z35" s="0" t="s">
        <v>245</v>
      </c>
      <c r="AA35" s="0" t="s">
        <v>283</v>
      </c>
      <c r="AB35" s="0" t="s">
        <v>241</v>
      </c>
      <c r="AC35" s="0" t="s">
        <v>241</v>
      </c>
      <c r="AD35" s="0" t="n">
        <v>0.89</v>
      </c>
      <c r="AE35" s="0" t="n">
        <v>0.44</v>
      </c>
      <c r="AF35" s="0" t="n">
        <v>1</v>
      </c>
      <c r="AG35" s="0" t="s">
        <v>127</v>
      </c>
      <c r="AH35" s="0" t="s">
        <v>237</v>
      </c>
      <c r="AI35" s="0" t="s">
        <v>127</v>
      </c>
      <c r="AK35" s="0" t="s">
        <v>142</v>
      </c>
      <c r="AR35" s="0" t="n">
        <f aca="false">COUNT(AZ35:BI35)</f>
        <v>0</v>
      </c>
      <c r="AS35" s="0" t="n">
        <f aca="false">COUNT(BJ35:BS35)</f>
        <v>4</v>
      </c>
      <c r="AT35" s="0" t="n">
        <f aca="false">COUNT(BT35:CC35)</f>
        <v>4</v>
      </c>
      <c r="AU35" s="0" t="n">
        <v>3</v>
      </c>
      <c r="AV35" s="0" t="n">
        <v>3</v>
      </c>
      <c r="AW35" s="0" t="n">
        <v>0</v>
      </c>
      <c r="AX35" s="1" t="n">
        <f aca="false">IF(SUM(AR35:AT35)&gt;0,AVERAGE(AZ35:CC35),"")</f>
        <v>35</v>
      </c>
      <c r="AY35" s="1" t="n">
        <v>43</v>
      </c>
      <c r="BL35" s="0" t="n">
        <v>25</v>
      </c>
      <c r="BM35" s="0" t="n">
        <v>25</v>
      </c>
      <c r="BO35" s="0" t="n">
        <v>75</v>
      </c>
      <c r="BP35" s="0" t="n">
        <v>25</v>
      </c>
      <c r="BT35" s="0" t="n">
        <v>25</v>
      </c>
      <c r="BY35" s="0" t="n">
        <v>25</v>
      </c>
      <c r="CA35" s="0" t="n">
        <v>30</v>
      </c>
      <c r="CB35" s="0" t="n">
        <v>50</v>
      </c>
      <c r="CD35" s="0" t="n">
        <v>200</v>
      </c>
      <c r="CI35" s="0" t="n">
        <v>2</v>
      </c>
      <c r="CL35" s="0" t="n">
        <v>2</v>
      </c>
      <c r="CN35" s="0" t="n">
        <v>4</v>
      </c>
      <c r="CQ35" s="0" t="n">
        <v>25</v>
      </c>
      <c r="CR35" s="0" t="n">
        <v>25</v>
      </c>
    </row>
    <row r="36" customFormat="false" ht="15" hidden="false" customHeight="false" outlineLevel="0" collapsed="false">
      <c r="A36" s="0" t="n">
        <v>87871</v>
      </c>
      <c r="B36" s="0" t="n">
        <v>47689</v>
      </c>
      <c r="E36" s="0" t="s">
        <v>112</v>
      </c>
      <c r="F36" s="0" t="n">
        <v>507</v>
      </c>
      <c r="G36" s="0" t="s">
        <v>284</v>
      </c>
      <c r="H36" s="0" t="s">
        <v>114</v>
      </c>
      <c r="J36" s="0" t="n">
        <v>3</v>
      </c>
      <c r="K36" s="0" t="n">
        <v>54.387396</v>
      </c>
      <c r="L36" s="0" t="n">
        <v>-128.631432</v>
      </c>
      <c r="M36" s="0" t="s">
        <v>162</v>
      </c>
      <c r="N36" s="0" t="s">
        <v>148</v>
      </c>
      <c r="O36" s="0" t="s">
        <v>163</v>
      </c>
      <c r="P36" s="0" t="s">
        <v>285</v>
      </c>
      <c r="Q36" s="0" t="s">
        <v>285</v>
      </c>
      <c r="R36" s="0" t="s">
        <v>286</v>
      </c>
      <c r="S36" s="0" t="s">
        <v>287</v>
      </c>
      <c r="T36" s="0" t="s">
        <v>287</v>
      </c>
      <c r="U36" s="0" t="s">
        <v>274</v>
      </c>
      <c r="V36" s="0" t="s">
        <v>156</v>
      </c>
      <c r="W36" s="0" t="s">
        <v>187</v>
      </c>
      <c r="X36" s="0" t="s">
        <v>124</v>
      </c>
      <c r="Z36" s="0" t="s">
        <v>155</v>
      </c>
      <c r="AA36" s="0" t="s">
        <v>211</v>
      </c>
      <c r="AB36" s="0" t="s">
        <v>185</v>
      </c>
      <c r="AC36" s="0" t="s">
        <v>185</v>
      </c>
      <c r="AD36" s="0" t="n">
        <v>0.28</v>
      </c>
      <c r="AE36" s="0" t="n">
        <v>0.87</v>
      </c>
      <c r="AF36" s="0" t="n">
        <v>1</v>
      </c>
      <c r="AG36" s="0" t="s">
        <v>127</v>
      </c>
      <c r="AH36" s="0" t="s">
        <v>159</v>
      </c>
      <c r="AI36" s="0" t="s">
        <v>127</v>
      </c>
      <c r="AK36" s="0" t="s">
        <v>196</v>
      </c>
      <c r="AR36" s="0" t="n">
        <f aca="false">COUNT(AZ36:BI36)</f>
        <v>0</v>
      </c>
      <c r="AS36" s="0" t="n">
        <f aca="false">COUNT(BJ36:BS36)</f>
        <v>0</v>
      </c>
      <c r="AT36" s="0" t="n">
        <f aca="false">COUNT(BT36:CC36)</f>
        <v>0</v>
      </c>
      <c r="AU36" s="0" t="n">
        <v>9</v>
      </c>
      <c r="AV36" s="0" t="n">
        <v>4</v>
      </c>
      <c r="AW36" s="0" t="n">
        <v>0</v>
      </c>
      <c r="AX36" s="1" t="str">
        <f aca="false">IF(SUM(AR36:AT36)&gt;0,AVERAGE(AZ36:CC36),"")</f>
        <v/>
      </c>
      <c r="AY36" s="1" t="n">
        <v>25.846153846</v>
      </c>
      <c r="CD36" s="0" t="n">
        <v>25</v>
      </c>
      <c r="CE36" s="0" t="n">
        <v>10</v>
      </c>
      <c r="CF36" s="0" t="n">
        <v>12</v>
      </c>
      <c r="CH36" s="0" t="n">
        <v>15</v>
      </c>
      <c r="CI36" s="0" t="n">
        <v>35</v>
      </c>
      <c r="CJ36" s="0" t="n">
        <v>75</v>
      </c>
      <c r="CK36" s="0" t="n">
        <v>50</v>
      </c>
      <c r="CL36" s="0" t="n">
        <v>20</v>
      </c>
      <c r="CM36" s="0" t="n">
        <v>10</v>
      </c>
      <c r="CN36" s="0" t="n">
        <v>20</v>
      </c>
      <c r="CO36" s="0" t="n">
        <v>34</v>
      </c>
      <c r="CP36" s="0" t="n">
        <v>20</v>
      </c>
      <c r="CQ36" s="0" t="n">
        <v>10</v>
      </c>
    </row>
    <row r="37" customFormat="false" ht="15" hidden="false" customHeight="false" outlineLevel="0" collapsed="false">
      <c r="A37" s="0" t="n">
        <v>87875</v>
      </c>
      <c r="B37" s="0" t="n">
        <v>47609</v>
      </c>
      <c r="E37" s="0" t="s">
        <v>112</v>
      </c>
      <c r="F37" s="0" t="n">
        <v>491</v>
      </c>
      <c r="G37" s="0" t="s">
        <v>288</v>
      </c>
      <c r="H37" s="0" t="s">
        <v>114</v>
      </c>
      <c r="J37" s="0" t="n">
        <v>3</v>
      </c>
      <c r="K37" s="0" t="n">
        <v>55.155526</v>
      </c>
      <c r="L37" s="0" t="n">
        <v>-127.778668</v>
      </c>
      <c r="M37" s="0" t="s">
        <v>147</v>
      </c>
      <c r="N37" s="0" t="s">
        <v>148</v>
      </c>
      <c r="O37" s="0" t="s">
        <v>149</v>
      </c>
      <c r="P37" s="0" t="s">
        <v>150</v>
      </c>
      <c r="Q37" s="0" t="s">
        <v>151</v>
      </c>
      <c r="R37" s="0" t="s">
        <v>152</v>
      </c>
      <c r="S37" s="0" t="s">
        <v>153</v>
      </c>
      <c r="T37" s="0" t="s">
        <v>154</v>
      </c>
      <c r="U37" s="0" t="s">
        <v>155</v>
      </c>
      <c r="V37" s="0" t="s">
        <v>156</v>
      </c>
      <c r="W37" s="0" t="s">
        <v>124</v>
      </c>
      <c r="X37" s="0" t="s">
        <v>124</v>
      </c>
      <c r="Z37" s="0" t="s">
        <v>235</v>
      </c>
      <c r="AA37" s="0" t="s">
        <v>125</v>
      </c>
      <c r="AB37" s="0" t="s">
        <v>133</v>
      </c>
      <c r="AC37" s="0" t="s">
        <v>133</v>
      </c>
      <c r="AD37" s="0" t="n">
        <v>0.08</v>
      </c>
      <c r="AE37" s="0" t="n">
        <v>0.33</v>
      </c>
      <c r="AF37" s="0" t="n">
        <v>1</v>
      </c>
      <c r="AG37" s="0" t="s">
        <v>127</v>
      </c>
      <c r="AH37" s="0" t="s">
        <v>159</v>
      </c>
      <c r="AI37" s="0" t="s">
        <v>127</v>
      </c>
      <c r="AK37" s="0" t="s">
        <v>160</v>
      </c>
      <c r="AR37" s="0" t="n">
        <f aca="false">COUNT(AZ37:BI37)</f>
        <v>0</v>
      </c>
      <c r="AS37" s="0" t="n">
        <f aca="false">COUNT(BJ37:BS37)</f>
        <v>0</v>
      </c>
      <c r="AT37" s="0" t="n">
        <f aca="false">COUNT(BT37:CC37)</f>
        <v>0</v>
      </c>
      <c r="AU37" s="0" t="n">
        <v>0</v>
      </c>
      <c r="AV37" s="0" t="n">
        <v>1</v>
      </c>
      <c r="AW37" s="0" t="n">
        <v>0</v>
      </c>
      <c r="AX37" s="1" t="str">
        <f aca="false">IF(SUM(AR37:AT37)&gt;0,AVERAGE(AZ37:CC37),"")</f>
        <v/>
      </c>
      <c r="AY37" s="1" t="n">
        <v>10</v>
      </c>
      <c r="CN37" s="0" t="n">
        <v>10</v>
      </c>
    </row>
    <row r="38" customFormat="false" ht="15" hidden="false" customHeight="false" outlineLevel="0" collapsed="false">
      <c r="A38" s="0" t="n">
        <v>87883</v>
      </c>
      <c r="B38" s="0" t="n">
        <v>48323</v>
      </c>
      <c r="E38" s="0" t="s">
        <v>112</v>
      </c>
      <c r="F38" s="0" t="n">
        <v>663</v>
      </c>
      <c r="G38" s="0" t="s">
        <v>289</v>
      </c>
      <c r="H38" s="0" t="s">
        <v>114</v>
      </c>
      <c r="J38" s="0" t="n">
        <v>3</v>
      </c>
      <c r="K38" s="0" t="n">
        <v>55.534478</v>
      </c>
      <c r="L38" s="0" t="n">
        <v>-128.840751</v>
      </c>
      <c r="M38" s="0" t="s">
        <v>251</v>
      </c>
      <c r="N38" s="0" t="s">
        <v>148</v>
      </c>
      <c r="O38" s="0" t="s">
        <v>290</v>
      </c>
      <c r="P38" s="0" t="s">
        <v>247</v>
      </c>
      <c r="Q38" s="0" t="s">
        <v>248</v>
      </c>
      <c r="R38" s="0" t="s">
        <v>249</v>
      </c>
      <c r="S38" s="0" t="s">
        <v>250</v>
      </c>
      <c r="T38" s="0" t="s">
        <v>251</v>
      </c>
      <c r="U38" s="0" t="s">
        <v>193</v>
      </c>
      <c r="V38" s="0" t="s">
        <v>156</v>
      </c>
      <c r="W38" s="0" t="s">
        <v>124</v>
      </c>
      <c r="X38" s="0" t="s">
        <v>124</v>
      </c>
      <c r="Z38" s="0" t="s">
        <v>183</v>
      </c>
      <c r="AA38" s="0" t="s">
        <v>291</v>
      </c>
      <c r="AB38" s="0" t="s">
        <v>291</v>
      </c>
      <c r="AC38" s="0" t="s">
        <v>278</v>
      </c>
      <c r="AD38" s="0" t="n">
        <v>0.58</v>
      </c>
      <c r="AE38" s="0" t="n">
        <v>1</v>
      </c>
      <c r="AF38" s="0" t="n">
        <v>0.85</v>
      </c>
      <c r="AG38" s="0" t="s">
        <v>127</v>
      </c>
      <c r="AH38" s="0" t="s">
        <v>252</v>
      </c>
      <c r="AI38" s="0" t="s">
        <v>127</v>
      </c>
      <c r="AK38" s="0" t="s">
        <v>253</v>
      </c>
      <c r="AR38" s="0" t="n">
        <f aca="false">COUNT(AZ38:BI38)</f>
        <v>0</v>
      </c>
      <c r="AS38" s="0" t="n">
        <f aca="false">COUNT(BJ38:BS38)</f>
        <v>5</v>
      </c>
      <c r="AT38" s="0" t="n">
        <f aca="false">COUNT(BT38:CC38)</f>
        <v>9</v>
      </c>
      <c r="AU38" s="0" t="n">
        <v>10</v>
      </c>
      <c r="AV38" s="0" t="n">
        <v>4</v>
      </c>
      <c r="AW38" s="0" t="n">
        <v>0</v>
      </c>
      <c r="AX38" s="1" t="n">
        <f aca="false">IF(SUM(AR38:AT38)&gt;0,AVERAGE(AZ38:CC38),"")</f>
        <v>2042.85714285714</v>
      </c>
      <c r="AY38" s="1" t="n">
        <v>2556.0714286</v>
      </c>
      <c r="BO38" s="0" t="n">
        <v>1500</v>
      </c>
      <c r="BP38" s="0" t="n">
        <v>750</v>
      </c>
      <c r="BQ38" s="0" t="n">
        <v>3500</v>
      </c>
      <c r="BR38" s="0" t="n">
        <v>3500</v>
      </c>
      <c r="BS38" s="0" t="n">
        <v>3500</v>
      </c>
      <c r="BT38" s="0" t="n">
        <v>3500</v>
      </c>
      <c r="BU38" s="0" t="n">
        <v>750</v>
      </c>
      <c r="BV38" s="0" t="n">
        <v>3000</v>
      </c>
      <c r="BX38" s="0" t="n">
        <v>400</v>
      </c>
      <c r="BY38" s="0" t="n">
        <v>3000</v>
      </c>
      <c r="BZ38" s="0" t="n">
        <v>700</v>
      </c>
      <c r="CA38" s="0" t="n">
        <v>1200</v>
      </c>
      <c r="CB38" s="0" t="n">
        <v>2000</v>
      </c>
      <c r="CC38" s="0" t="n">
        <v>1300</v>
      </c>
      <c r="CD38" s="0" t="n">
        <v>1000</v>
      </c>
      <c r="CE38" s="0" t="n">
        <v>1200</v>
      </c>
      <c r="CF38" s="0" t="n">
        <v>600</v>
      </c>
      <c r="CG38" s="0" t="n">
        <v>2000</v>
      </c>
      <c r="CH38" s="0" t="n">
        <v>3500</v>
      </c>
      <c r="CI38" s="0" t="n">
        <v>3000</v>
      </c>
      <c r="CJ38" s="0" t="n">
        <v>6000</v>
      </c>
      <c r="CK38" s="0" t="n">
        <v>4000</v>
      </c>
      <c r="CL38" s="0" t="n">
        <v>698</v>
      </c>
      <c r="CM38" s="0" t="n">
        <v>3000</v>
      </c>
      <c r="CN38" s="0" t="n">
        <v>4500</v>
      </c>
      <c r="CO38" s="0" t="n">
        <v>550</v>
      </c>
      <c r="CP38" s="0" t="n">
        <v>1757</v>
      </c>
      <c r="CQ38" s="0" t="n">
        <v>3980</v>
      </c>
    </row>
    <row r="39" customFormat="false" ht="15" hidden="false" customHeight="false" outlineLevel="0" collapsed="false">
      <c r="A39" s="0" t="n">
        <v>87886</v>
      </c>
      <c r="B39" s="0" t="n">
        <v>49263</v>
      </c>
      <c r="E39" s="0" t="s">
        <v>112</v>
      </c>
      <c r="F39" s="0" t="n">
        <v>571</v>
      </c>
      <c r="G39" s="0" t="s">
        <v>292</v>
      </c>
      <c r="H39" s="0" t="s">
        <v>114</v>
      </c>
      <c r="J39" s="0" t="n">
        <v>3</v>
      </c>
      <c r="K39" s="0" t="n">
        <v>55.567251</v>
      </c>
      <c r="L39" s="0" t="n">
        <v>-127.904085</v>
      </c>
      <c r="M39" s="0" t="s">
        <v>147</v>
      </c>
      <c r="N39" s="0" t="s">
        <v>148</v>
      </c>
      <c r="O39" s="0" t="s">
        <v>149</v>
      </c>
      <c r="P39" s="0" t="s">
        <v>150</v>
      </c>
      <c r="Q39" s="0" t="s">
        <v>151</v>
      </c>
      <c r="R39" s="0" t="s">
        <v>152</v>
      </c>
      <c r="S39" s="0" t="s">
        <v>153</v>
      </c>
      <c r="T39" s="0" t="s">
        <v>154</v>
      </c>
      <c r="U39" s="0" t="s">
        <v>155</v>
      </c>
      <c r="V39" s="0" t="s">
        <v>156</v>
      </c>
      <c r="W39" s="0" t="s">
        <v>187</v>
      </c>
      <c r="X39" s="0" t="s">
        <v>124</v>
      </c>
      <c r="Z39" s="0" t="s">
        <v>202</v>
      </c>
      <c r="AA39" s="0" t="s">
        <v>215</v>
      </c>
      <c r="AB39" s="0" t="s">
        <v>173</v>
      </c>
      <c r="AC39" s="0" t="s">
        <v>173</v>
      </c>
      <c r="AD39" s="0" t="n">
        <v>0.31</v>
      </c>
      <c r="AE39" s="0" t="n">
        <v>0.92</v>
      </c>
      <c r="AF39" s="0" t="n">
        <v>1</v>
      </c>
      <c r="AG39" s="0" t="s">
        <v>127</v>
      </c>
      <c r="AH39" s="0" t="s">
        <v>159</v>
      </c>
      <c r="AI39" s="0" t="s">
        <v>127</v>
      </c>
      <c r="AK39" s="0" t="s">
        <v>160</v>
      </c>
      <c r="AR39" s="0" t="n">
        <f aca="false">COUNT(AZ39:BI39)</f>
        <v>0</v>
      </c>
      <c r="AS39" s="0" t="n">
        <f aca="false">COUNT(BJ39:BS39)</f>
        <v>3</v>
      </c>
      <c r="AT39" s="0" t="n">
        <f aca="false">COUNT(BT39:CC39)</f>
        <v>8</v>
      </c>
      <c r="AU39" s="0" t="n">
        <v>0</v>
      </c>
      <c r="AV39" s="0" t="n">
        <v>0</v>
      </c>
      <c r="AW39" s="0" t="n">
        <v>0</v>
      </c>
      <c r="AX39" s="1" t="n">
        <f aca="false">IF(SUM(AR39:AT39)&gt;0,AVERAGE(AZ39:CC39),"")</f>
        <v>25</v>
      </c>
      <c r="BP39" s="0" t="n">
        <v>25</v>
      </c>
      <c r="BR39" s="0" t="n">
        <v>25</v>
      </c>
      <c r="BS39" s="0" t="n">
        <v>25</v>
      </c>
      <c r="BT39" s="0" t="n">
        <v>25</v>
      </c>
      <c r="BU39" s="0" t="n">
        <v>25</v>
      </c>
      <c r="BV39" s="0" t="n">
        <v>25</v>
      </c>
      <c r="BW39" s="0" t="n">
        <v>25</v>
      </c>
      <c r="BX39" s="0" t="n">
        <v>25</v>
      </c>
      <c r="BY39" s="0" t="n">
        <v>25</v>
      </c>
      <c r="BZ39" s="0" t="n">
        <v>25</v>
      </c>
      <c r="CA39" s="0" t="n">
        <v>25</v>
      </c>
    </row>
    <row r="40" customFormat="false" ht="15" hidden="false" customHeight="false" outlineLevel="0" collapsed="false">
      <c r="A40" s="0" t="n">
        <v>87889</v>
      </c>
      <c r="B40" s="0" t="n">
        <v>50339</v>
      </c>
      <c r="E40" s="0" t="s">
        <v>112</v>
      </c>
      <c r="F40" s="0" t="n">
        <v>1045</v>
      </c>
      <c r="G40" s="0" t="s">
        <v>293</v>
      </c>
      <c r="H40" s="0" t="s">
        <v>114</v>
      </c>
      <c r="J40" s="0" t="n">
        <v>3</v>
      </c>
      <c r="K40" s="0" t="n">
        <v>53.848602</v>
      </c>
      <c r="L40" s="0" t="n">
        <v>-128.513346</v>
      </c>
      <c r="M40" s="0" t="s">
        <v>115</v>
      </c>
      <c r="N40" s="0" t="s">
        <v>116</v>
      </c>
      <c r="O40" s="0" t="s">
        <v>117</v>
      </c>
      <c r="P40" s="0" t="s">
        <v>136</v>
      </c>
      <c r="Q40" s="0" t="s">
        <v>137</v>
      </c>
      <c r="R40" s="0" t="s">
        <v>138</v>
      </c>
      <c r="S40" s="0" t="s">
        <v>139</v>
      </c>
      <c r="T40" s="0" t="s">
        <v>140</v>
      </c>
      <c r="U40" s="0" t="s">
        <v>141</v>
      </c>
      <c r="V40" s="0" t="s">
        <v>115</v>
      </c>
      <c r="W40" s="0" t="s">
        <v>187</v>
      </c>
      <c r="X40" s="0" t="s">
        <v>124</v>
      </c>
      <c r="Z40" s="0" t="s">
        <v>294</v>
      </c>
      <c r="AA40" s="0" t="s">
        <v>294</v>
      </c>
      <c r="AB40" s="0" t="s">
        <v>183</v>
      </c>
      <c r="AC40" s="0" t="s">
        <v>204</v>
      </c>
      <c r="AD40" s="0" t="n">
        <v>1</v>
      </c>
      <c r="AE40" s="0" t="n">
        <v>0.97</v>
      </c>
      <c r="AF40" s="0" t="n">
        <v>0.86</v>
      </c>
      <c r="AG40" s="0" t="s">
        <v>127</v>
      </c>
      <c r="AH40" s="0" t="s">
        <v>128</v>
      </c>
      <c r="AI40" s="0" t="s">
        <v>127</v>
      </c>
      <c r="AK40" s="0" t="s">
        <v>129</v>
      </c>
      <c r="AM40" s="0" t="n">
        <v>1</v>
      </c>
      <c r="AR40" s="0" t="n">
        <f aca="false">COUNT(AZ40:BI40)</f>
        <v>9</v>
      </c>
      <c r="AS40" s="0" t="n">
        <f aca="false">COUNT(BJ40:BS40)</f>
        <v>9</v>
      </c>
      <c r="AT40" s="0" t="n">
        <f aca="false">COUNT(BT40:CC40)</f>
        <v>10</v>
      </c>
      <c r="AU40" s="0" t="n">
        <v>10</v>
      </c>
      <c r="AV40" s="0" t="n">
        <v>10</v>
      </c>
      <c r="AW40" s="0" t="n">
        <v>1</v>
      </c>
      <c r="AX40" s="1" t="n">
        <f aca="false">IF(SUM(AR40:AT40)&gt;0,AVERAGE(AZ40:CC40),"")</f>
        <v>1423.21428571429</v>
      </c>
      <c r="AY40" s="1" t="n">
        <v>479.95454545</v>
      </c>
      <c r="AZ40" s="0" t="n">
        <v>750</v>
      </c>
      <c r="BA40" s="0" t="n">
        <v>750</v>
      </c>
      <c r="BC40" s="0" t="n">
        <v>750</v>
      </c>
      <c r="BD40" s="0" t="n">
        <v>750</v>
      </c>
      <c r="BE40" s="0" t="n">
        <v>750</v>
      </c>
      <c r="BF40" s="0" t="n">
        <v>400</v>
      </c>
      <c r="BG40" s="0" t="n">
        <v>25</v>
      </c>
      <c r="BH40" s="0" t="n">
        <v>3500</v>
      </c>
      <c r="BI40" s="0" t="n">
        <v>750</v>
      </c>
      <c r="BJ40" s="0" t="n">
        <v>25</v>
      </c>
      <c r="BL40" s="0" t="n">
        <v>3500</v>
      </c>
      <c r="BM40" s="0" t="n">
        <v>7500</v>
      </c>
      <c r="BN40" s="0" t="n">
        <v>750</v>
      </c>
      <c r="BO40" s="0" t="n">
        <v>750</v>
      </c>
      <c r="BP40" s="0" t="n">
        <v>2500</v>
      </c>
      <c r="BQ40" s="0" t="n">
        <v>3500</v>
      </c>
      <c r="BR40" s="0" t="n">
        <v>750</v>
      </c>
      <c r="BS40" s="0" t="n">
        <v>400</v>
      </c>
      <c r="BT40" s="0" t="n">
        <v>750</v>
      </c>
      <c r="BU40" s="0" t="n">
        <v>3500</v>
      </c>
      <c r="BV40" s="0" t="n">
        <v>1500</v>
      </c>
      <c r="BW40" s="0" t="n">
        <v>1500</v>
      </c>
      <c r="BX40" s="0" t="n">
        <v>1500</v>
      </c>
      <c r="BY40" s="0" t="n">
        <v>1000</v>
      </c>
      <c r="BZ40" s="0" t="n">
        <v>600</v>
      </c>
      <c r="CA40" s="0" t="n">
        <v>300</v>
      </c>
      <c r="CB40" s="0" t="n">
        <v>500</v>
      </c>
      <c r="CC40" s="0" t="n">
        <v>600</v>
      </c>
      <c r="CD40" s="0" t="n">
        <v>500</v>
      </c>
      <c r="CE40" s="0" t="n">
        <v>500</v>
      </c>
      <c r="CF40" s="0" t="n">
        <v>600</v>
      </c>
      <c r="CG40" s="0" t="n">
        <v>300</v>
      </c>
      <c r="CH40" s="0" t="n">
        <v>500</v>
      </c>
      <c r="CI40" s="0" t="n">
        <v>350</v>
      </c>
      <c r="CJ40" s="0" t="n">
        <v>200</v>
      </c>
      <c r="CK40" s="0" t="n">
        <v>500</v>
      </c>
      <c r="CL40" s="0" t="n">
        <v>750</v>
      </c>
      <c r="CM40" s="0" t="n">
        <v>1000</v>
      </c>
      <c r="CN40" s="0" t="n">
        <v>800</v>
      </c>
      <c r="CO40" s="0" t="n">
        <v>700</v>
      </c>
      <c r="CP40" s="0" t="n">
        <v>700</v>
      </c>
      <c r="CQ40" s="0" t="n">
        <v>50</v>
      </c>
      <c r="CR40" s="0" t="n">
        <v>18</v>
      </c>
      <c r="CS40" s="0" t="n">
        <v>18</v>
      </c>
      <c r="CT40" s="0" t="n">
        <v>1000</v>
      </c>
      <c r="CU40" s="0" t="n">
        <v>1000</v>
      </c>
      <c r="CV40" s="0" t="n">
        <v>55</v>
      </c>
      <c r="CW40" s="0" t="n">
        <v>1000</v>
      </c>
      <c r="CZ40" s="0" t="n">
        <v>14</v>
      </c>
      <c r="DH40" s="0" t="n">
        <v>4</v>
      </c>
    </row>
    <row r="41" customFormat="false" ht="15" hidden="false" customHeight="false" outlineLevel="0" collapsed="false">
      <c r="A41" s="0" t="n">
        <v>87890</v>
      </c>
      <c r="B41" s="0" t="n">
        <v>51619</v>
      </c>
      <c r="C41" s="0" t="s">
        <v>187</v>
      </c>
      <c r="E41" s="0" t="s">
        <v>112</v>
      </c>
      <c r="F41" s="0" t="n">
        <v>938</v>
      </c>
      <c r="G41" s="0" t="s">
        <v>295</v>
      </c>
      <c r="H41" s="0" t="s">
        <v>114</v>
      </c>
      <c r="J41" s="0" t="n">
        <v>3</v>
      </c>
      <c r="K41" s="0" t="n">
        <v>51.673012</v>
      </c>
      <c r="L41" s="0" t="n">
        <v>-127.043532</v>
      </c>
      <c r="M41" s="0" t="s">
        <v>228</v>
      </c>
      <c r="N41" s="0" t="s">
        <v>116</v>
      </c>
      <c r="O41" s="0" t="s">
        <v>229</v>
      </c>
      <c r="P41" s="0" t="s">
        <v>230</v>
      </c>
      <c r="Q41" s="0" t="s">
        <v>231</v>
      </c>
      <c r="R41" s="0" t="s">
        <v>232</v>
      </c>
      <c r="S41" s="0" t="s">
        <v>233</v>
      </c>
      <c r="T41" s="0" t="s">
        <v>234</v>
      </c>
      <c r="U41" s="0" t="s">
        <v>235</v>
      </c>
      <c r="V41" s="0" t="s">
        <v>236</v>
      </c>
      <c r="W41" s="0" t="s">
        <v>124</v>
      </c>
      <c r="X41" s="0" t="s">
        <v>187</v>
      </c>
      <c r="Z41" s="0" t="s">
        <v>202</v>
      </c>
      <c r="AA41" s="0" t="s">
        <v>170</v>
      </c>
      <c r="AB41" s="0" t="s">
        <v>278</v>
      </c>
      <c r="AC41" s="0" t="s">
        <v>206</v>
      </c>
      <c r="AD41" s="0" t="n">
        <v>0.97</v>
      </c>
      <c r="AE41" s="0" t="n">
        <v>0.74</v>
      </c>
      <c r="AF41" s="0" t="n">
        <v>0.96</v>
      </c>
      <c r="AG41" s="0" t="s">
        <v>127</v>
      </c>
      <c r="AH41" s="0" t="s">
        <v>237</v>
      </c>
      <c r="AI41" s="0" t="s">
        <v>127</v>
      </c>
      <c r="AK41" s="0" t="s">
        <v>142</v>
      </c>
      <c r="AL41" s="0" t="s">
        <v>197</v>
      </c>
      <c r="AM41" s="0" t="n">
        <v>1</v>
      </c>
      <c r="AO41" s="0" t="s">
        <v>198</v>
      </c>
      <c r="AR41" s="0" t="n">
        <f aca="false">COUNT(AZ41:BI41)</f>
        <v>0</v>
      </c>
      <c r="AS41" s="0" t="n">
        <f aca="false">COUNT(BJ41:BS41)</f>
        <v>5</v>
      </c>
      <c r="AT41" s="0" t="n">
        <f aca="false">COUNT(BT41:CC41)</f>
        <v>7</v>
      </c>
      <c r="AU41" s="0" t="n">
        <v>7</v>
      </c>
      <c r="AV41" s="0" t="n">
        <v>1</v>
      </c>
      <c r="AW41" s="0" t="n">
        <v>7</v>
      </c>
      <c r="AX41" s="1" t="n">
        <f aca="false">IF(SUM(AR41:AT41)&gt;0,AVERAGE(AZ41:CC41),"")</f>
        <v>102.083333333333</v>
      </c>
      <c r="AY41" s="1" t="n">
        <v>19.733333333</v>
      </c>
      <c r="BO41" s="0" t="n">
        <v>200</v>
      </c>
      <c r="BP41" s="0" t="n">
        <v>75</v>
      </c>
      <c r="BQ41" s="0" t="n">
        <v>200</v>
      </c>
      <c r="BR41" s="0" t="n">
        <v>75</v>
      </c>
      <c r="BS41" s="0" t="n">
        <v>200</v>
      </c>
      <c r="BT41" s="0" t="n">
        <v>75</v>
      </c>
      <c r="BU41" s="0" t="n">
        <v>40</v>
      </c>
      <c r="BV41" s="0" t="n">
        <v>100</v>
      </c>
      <c r="BW41" s="0" t="n">
        <v>75</v>
      </c>
      <c r="BX41" s="0" t="n">
        <v>75</v>
      </c>
      <c r="BY41" s="0" t="n">
        <v>30</v>
      </c>
      <c r="CA41" s="0" t="n">
        <v>80</v>
      </c>
      <c r="CD41" s="0" t="n">
        <v>50</v>
      </c>
      <c r="CE41" s="0" t="n">
        <v>50</v>
      </c>
      <c r="CF41" s="0" t="n">
        <v>25</v>
      </c>
      <c r="CG41" s="0" t="n">
        <v>25</v>
      </c>
      <c r="CI41" s="0" t="n">
        <v>10</v>
      </c>
      <c r="CL41" s="0" t="n">
        <v>6</v>
      </c>
      <c r="CM41" s="0" t="n">
        <v>12</v>
      </c>
      <c r="CW41" s="0" t="n">
        <v>8</v>
      </c>
      <c r="CY41" s="0" t="n">
        <v>15</v>
      </c>
      <c r="CZ41" s="0" t="n">
        <v>15</v>
      </c>
      <c r="DA41" s="0" t="n">
        <v>15</v>
      </c>
      <c r="DB41" s="0" t="n">
        <v>10</v>
      </c>
      <c r="DC41" s="0" t="n">
        <v>25</v>
      </c>
      <c r="DD41" s="0" t="n">
        <v>15</v>
      </c>
      <c r="DE41" s="0" t="n">
        <v>15</v>
      </c>
    </row>
    <row r="42" customFormat="false" ht="15" hidden="false" customHeight="false" outlineLevel="0" collapsed="false">
      <c r="A42" s="0" t="n">
        <v>87891</v>
      </c>
      <c r="B42" s="0" t="n">
        <v>43829</v>
      </c>
      <c r="E42" s="0" t="s">
        <v>112</v>
      </c>
      <c r="F42" s="0" t="n">
        <v>1846</v>
      </c>
      <c r="G42" s="0" t="s">
        <v>296</v>
      </c>
      <c r="H42" s="0" t="s">
        <v>114</v>
      </c>
      <c r="J42" s="0" t="n">
        <v>3</v>
      </c>
      <c r="K42" s="0" t="n">
        <v>52.886069</v>
      </c>
      <c r="L42" s="0" t="n">
        <v>-128.664009</v>
      </c>
      <c r="M42" s="0" t="s">
        <v>115</v>
      </c>
      <c r="N42" s="0" t="s">
        <v>116</v>
      </c>
      <c r="O42" s="0" t="s">
        <v>117</v>
      </c>
      <c r="P42" s="0" t="s">
        <v>136</v>
      </c>
      <c r="Q42" s="0" t="s">
        <v>137</v>
      </c>
      <c r="R42" s="0" t="s">
        <v>138</v>
      </c>
      <c r="S42" s="0" t="s">
        <v>139</v>
      </c>
      <c r="T42" s="0" t="s">
        <v>140</v>
      </c>
      <c r="U42" s="0" t="s">
        <v>141</v>
      </c>
      <c r="V42" s="0" t="s">
        <v>115</v>
      </c>
      <c r="W42" s="0" t="s">
        <v>124</v>
      </c>
      <c r="X42" s="0" t="s">
        <v>124</v>
      </c>
      <c r="Z42" s="0" t="s">
        <v>126</v>
      </c>
      <c r="AA42" s="0" t="s">
        <v>133</v>
      </c>
      <c r="AB42" s="0" t="s">
        <v>133</v>
      </c>
      <c r="AC42" s="0" t="s">
        <v>133</v>
      </c>
      <c r="AD42" s="0" t="n">
        <v>0.5</v>
      </c>
      <c r="AE42" s="0" t="n">
        <v>1</v>
      </c>
      <c r="AF42" s="0" t="n">
        <v>1</v>
      </c>
      <c r="AG42" s="0" t="s">
        <v>127</v>
      </c>
      <c r="AH42" s="0" t="s">
        <v>128</v>
      </c>
      <c r="AI42" s="0" t="s">
        <v>127</v>
      </c>
      <c r="AK42" s="0" t="s">
        <v>129</v>
      </c>
      <c r="AR42" s="0" t="n">
        <f aca="false">COUNT(AZ42:BI42)</f>
        <v>0</v>
      </c>
      <c r="AS42" s="0" t="n">
        <f aca="false">COUNT(BJ42:BS42)</f>
        <v>0</v>
      </c>
      <c r="AT42" s="0" t="n">
        <f aca="false">COUNT(BT42:CC42)</f>
        <v>0</v>
      </c>
      <c r="AU42" s="0" t="n">
        <v>0</v>
      </c>
      <c r="AV42" s="0" t="n">
        <v>1</v>
      </c>
      <c r="AW42" s="0" t="n">
        <v>0</v>
      </c>
      <c r="AX42" s="1" t="str">
        <f aca="false">IF(SUM(AR42:AT42)&gt;0,AVERAGE(AZ42:CC42),"")</f>
        <v/>
      </c>
      <c r="AY42" s="1" t="n">
        <v>4</v>
      </c>
      <c r="CR42" s="0" t="n">
        <v>4</v>
      </c>
    </row>
    <row r="43" customFormat="false" ht="15" hidden="false" customHeight="false" outlineLevel="0" collapsed="false">
      <c r="A43" s="0" t="n">
        <v>87892</v>
      </c>
      <c r="B43" s="0" t="n">
        <v>48368</v>
      </c>
      <c r="C43" s="0" t="s">
        <v>187</v>
      </c>
      <c r="E43" s="0" t="s">
        <v>112</v>
      </c>
      <c r="F43" s="0" t="n">
        <v>7990604</v>
      </c>
      <c r="G43" s="0" t="s">
        <v>297</v>
      </c>
      <c r="H43" s="0" t="s">
        <v>114</v>
      </c>
      <c r="J43" s="0" t="n">
        <v>3</v>
      </c>
      <c r="K43" s="0" t="n">
        <v>56.531566</v>
      </c>
      <c r="L43" s="0" t="n">
        <v>-128.315948</v>
      </c>
      <c r="M43" s="0" t="s">
        <v>251</v>
      </c>
      <c r="N43" s="0" t="s">
        <v>148</v>
      </c>
      <c r="O43" s="0" t="s">
        <v>290</v>
      </c>
      <c r="P43" s="0" t="s">
        <v>247</v>
      </c>
      <c r="Q43" s="0" t="s">
        <v>248</v>
      </c>
      <c r="R43" s="0" t="s">
        <v>249</v>
      </c>
      <c r="S43" s="0" t="s">
        <v>250</v>
      </c>
      <c r="T43" s="0" t="s">
        <v>251</v>
      </c>
      <c r="U43" s="0" t="s">
        <v>193</v>
      </c>
      <c r="V43" s="0" t="s">
        <v>156</v>
      </c>
      <c r="W43" s="0" t="s">
        <v>124</v>
      </c>
      <c r="X43" s="0" t="s">
        <v>187</v>
      </c>
      <c r="Z43" s="0" t="s">
        <v>157</v>
      </c>
      <c r="AA43" s="0" t="s">
        <v>283</v>
      </c>
      <c r="AB43" s="0" t="s">
        <v>283</v>
      </c>
      <c r="AC43" s="0" t="s">
        <v>298</v>
      </c>
      <c r="AD43" s="0" t="n">
        <v>0.67</v>
      </c>
      <c r="AE43" s="0" t="n">
        <v>1</v>
      </c>
      <c r="AF43" s="0" t="n">
        <v>0.91</v>
      </c>
      <c r="AG43" s="0" t="s">
        <v>127</v>
      </c>
      <c r="AH43" s="0" t="s">
        <v>252</v>
      </c>
      <c r="AI43" s="0" t="s">
        <v>127</v>
      </c>
      <c r="AK43" s="0" t="s">
        <v>253</v>
      </c>
      <c r="AL43" s="0" t="s">
        <v>197</v>
      </c>
      <c r="AM43" s="0" t="n">
        <v>3</v>
      </c>
      <c r="AN43" s="0" t="s">
        <v>299</v>
      </c>
      <c r="AO43" s="0" t="s">
        <v>276</v>
      </c>
      <c r="AR43" s="0" t="n">
        <f aca="false">COUNT(AZ43:BI43)</f>
        <v>2</v>
      </c>
      <c r="AS43" s="0" t="n">
        <f aca="false">COUNT(BJ43:BS43)</f>
        <v>1</v>
      </c>
      <c r="AT43" s="0" t="n">
        <f aca="false">COUNT(BT43:CC43)</f>
        <v>7</v>
      </c>
      <c r="AU43" s="0" t="n">
        <v>9</v>
      </c>
      <c r="AV43" s="0" t="n">
        <v>5</v>
      </c>
      <c r="AW43" s="0" t="n">
        <v>5</v>
      </c>
      <c r="AX43" s="1" t="n">
        <f aca="false">IF(SUM(AR43:AT43)&gt;0,AVERAGE(AZ43:CC43),"")</f>
        <v>4345</v>
      </c>
      <c r="AY43" s="1" t="n">
        <v>1813.85</v>
      </c>
      <c r="BG43" s="0" t="n">
        <v>7500</v>
      </c>
      <c r="BH43" s="0" t="n">
        <v>7500</v>
      </c>
      <c r="BS43" s="0" t="n">
        <v>7500</v>
      </c>
      <c r="BT43" s="0" t="n">
        <v>3500</v>
      </c>
      <c r="BU43" s="0" t="n">
        <v>7500</v>
      </c>
      <c r="BV43" s="0" t="n">
        <v>8000</v>
      </c>
      <c r="BW43" s="0" t="n">
        <v>350</v>
      </c>
      <c r="CA43" s="0" t="n">
        <v>800</v>
      </c>
      <c r="CB43" s="0" t="n">
        <v>400</v>
      </c>
      <c r="CC43" s="0" t="n">
        <v>400</v>
      </c>
      <c r="CD43" s="0" t="n">
        <v>1200</v>
      </c>
      <c r="CE43" s="0" t="n">
        <v>1000</v>
      </c>
      <c r="CF43" s="0" t="n">
        <v>600</v>
      </c>
      <c r="CG43" s="0" t="n">
        <v>950</v>
      </c>
      <c r="CH43" s="0" t="n">
        <v>1200</v>
      </c>
      <c r="CI43" s="0" t="n">
        <v>1000</v>
      </c>
      <c r="CJ43" s="0" t="n">
        <v>4000</v>
      </c>
      <c r="CL43" s="0" t="n">
        <v>2000</v>
      </c>
      <c r="CM43" s="0" t="n">
        <v>2000</v>
      </c>
      <c r="CN43" s="0" t="n">
        <v>1000</v>
      </c>
      <c r="CO43" s="0" t="n">
        <v>750</v>
      </c>
      <c r="CP43" s="0" t="n">
        <v>3285</v>
      </c>
      <c r="CQ43" s="0" t="n">
        <v>5086</v>
      </c>
      <c r="CT43" s="0" t="n">
        <v>708</v>
      </c>
      <c r="DA43" s="0" t="n">
        <v>1971</v>
      </c>
      <c r="DB43" s="0" t="n">
        <v>1882</v>
      </c>
      <c r="DD43" s="0" t="n">
        <v>2931</v>
      </c>
      <c r="DF43" s="0" t="n">
        <v>2171</v>
      </c>
      <c r="DG43" s="0" t="n">
        <v>1471</v>
      </c>
      <c r="DH43" s="0" t="n">
        <v>1072</v>
      </c>
    </row>
    <row r="44" customFormat="false" ht="15" hidden="false" customHeight="false" outlineLevel="0" collapsed="false">
      <c r="A44" s="0" t="n">
        <v>87893</v>
      </c>
      <c r="B44" s="0" t="n">
        <v>47649</v>
      </c>
      <c r="E44" s="0" t="s">
        <v>112</v>
      </c>
      <c r="F44" s="0" t="n">
        <v>499</v>
      </c>
      <c r="G44" s="0" t="s">
        <v>300</v>
      </c>
      <c r="H44" s="0" t="s">
        <v>114</v>
      </c>
      <c r="J44" s="0" t="n">
        <v>3</v>
      </c>
      <c r="K44" s="0" t="n">
        <v>56.397148</v>
      </c>
      <c r="L44" s="0" t="n">
        <v>-127.922921</v>
      </c>
      <c r="M44" s="0" t="s">
        <v>301</v>
      </c>
      <c r="N44" s="0" t="s">
        <v>148</v>
      </c>
      <c r="O44" s="0" t="s">
        <v>302</v>
      </c>
      <c r="P44" s="0" t="s">
        <v>150</v>
      </c>
      <c r="Q44" s="0" t="s">
        <v>151</v>
      </c>
      <c r="R44" s="0" t="s">
        <v>152</v>
      </c>
      <c r="S44" s="0" t="s">
        <v>153</v>
      </c>
      <c r="T44" s="0" t="s">
        <v>154</v>
      </c>
      <c r="U44" s="0" t="s">
        <v>155</v>
      </c>
      <c r="V44" s="0" t="s">
        <v>156</v>
      </c>
      <c r="W44" s="0" t="s">
        <v>124</v>
      </c>
      <c r="X44" s="0" t="s">
        <v>124</v>
      </c>
      <c r="Z44" s="0" t="s">
        <v>303</v>
      </c>
      <c r="AA44" s="0" t="s">
        <v>134</v>
      </c>
      <c r="AB44" s="0" t="s">
        <v>134</v>
      </c>
      <c r="AC44" s="0" t="s">
        <v>133</v>
      </c>
      <c r="AD44" s="0" t="n">
        <v>0.09</v>
      </c>
      <c r="AE44" s="0" t="n">
        <v>1</v>
      </c>
      <c r="AF44" s="0" t="n">
        <v>0.2</v>
      </c>
      <c r="AG44" s="0" t="s">
        <v>127</v>
      </c>
      <c r="AH44" s="0" t="s">
        <v>159</v>
      </c>
      <c r="AI44" s="0" t="s">
        <v>127</v>
      </c>
      <c r="AK44" s="0" t="s">
        <v>224</v>
      </c>
      <c r="AR44" s="0" t="n">
        <f aca="false">COUNT(AZ44:BI44)</f>
        <v>0</v>
      </c>
      <c r="AS44" s="0" t="n">
        <f aca="false">COUNT(BJ44:BS44)</f>
        <v>0</v>
      </c>
      <c r="AT44" s="0" t="n">
        <f aca="false">COUNT(BT44:CC44)</f>
        <v>0</v>
      </c>
      <c r="AU44" s="0" t="n">
        <v>0</v>
      </c>
      <c r="AV44" s="0" t="n">
        <v>0</v>
      </c>
      <c r="AW44" s="0" t="n">
        <v>1</v>
      </c>
      <c r="AX44" s="1" t="str">
        <f aca="false">IF(SUM(AR44:AT44)&gt;0,AVERAGE(AZ44:CC44),"")</f>
        <v/>
      </c>
      <c r="AY44" s="1" t="n">
        <v>25</v>
      </c>
      <c r="DE44" s="0" t="n">
        <v>25</v>
      </c>
    </row>
    <row r="45" customFormat="false" ht="15" hidden="false" customHeight="false" outlineLevel="0" collapsed="false">
      <c r="A45" s="0" t="n">
        <v>87894</v>
      </c>
      <c r="B45" s="0" t="n">
        <v>42889</v>
      </c>
      <c r="E45" s="0" t="s">
        <v>112</v>
      </c>
      <c r="F45" s="0" t="n">
        <v>1600</v>
      </c>
      <c r="G45" s="0" t="s">
        <v>304</v>
      </c>
      <c r="H45" s="0" t="s">
        <v>176</v>
      </c>
      <c r="J45" s="0" t="n">
        <v>3</v>
      </c>
      <c r="K45" s="0" t="n">
        <v>52.806172</v>
      </c>
      <c r="L45" s="0" t="n">
        <v>-131.835631</v>
      </c>
      <c r="M45" s="0" t="s">
        <v>305</v>
      </c>
      <c r="N45" s="0" t="s">
        <v>116</v>
      </c>
      <c r="O45" s="0" t="s">
        <v>306</v>
      </c>
      <c r="P45" s="0" t="s">
        <v>307</v>
      </c>
      <c r="Q45" s="0" t="s">
        <v>308</v>
      </c>
      <c r="R45" s="0" t="s">
        <v>309</v>
      </c>
      <c r="S45" s="0" t="s">
        <v>310</v>
      </c>
      <c r="T45" s="0" t="s">
        <v>311</v>
      </c>
      <c r="U45" s="0" t="s">
        <v>312</v>
      </c>
      <c r="V45" s="0" t="s">
        <v>313</v>
      </c>
      <c r="W45" s="0" t="s">
        <v>124</v>
      </c>
      <c r="X45" s="0" t="s">
        <v>124</v>
      </c>
      <c r="Z45" s="0" t="s">
        <v>134</v>
      </c>
      <c r="AA45" s="0" t="s">
        <v>158</v>
      </c>
      <c r="AB45" s="0" t="s">
        <v>133</v>
      </c>
      <c r="AC45" s="0" t="s">
        <v>133</v>
      </c>
      <c r="AD45" s="0" t="n">
        <v>0.8</v>
      </c>
      <c r="AE45" s="0" t="n">
        <v>0.25</v>
      </c>
      <c r="AF45" s="0" t="n">
        <v>1</v>
      </c>
      <c r="AG45" s="0" t="s">
        <v>127</v>
      </c>
      <c r="AH45" s="0" t="s">
        <v>305</v>
      </c>
      <c r="AI45" s="0" t="s">
        <v>127</v>
      </c>
      <c r="AK45" s="0" t="s">
        <v>314</v>
      </c>
      <c r="AM45" s="0" t="n">
        <v>5</v>
      </c>
      <c r="AR45" s="0" t="n">
        <f aca="false">COUNT(AZ45:BI45)</f>
        <v>0</v>
      </c>
      <c r="AS45" s="0" t="n">
        <f aca="false">COUNT(BJ45:BS45)</f>
        <v>0</v>
      </c>
      <c r="AT45" s="0" t="n">
        <f aca="false">COUNT(BT45:CC45)</f>
        <v>0</v>
      </c>
      <c r="AU45" s="0" t="n">
        <v>0</v>
      </c>
      <c r="AV45" s="0" t="n">
        <v>1</v>
      </c>
      <c r="AW45" s="0" t="n">
        <v>0</v>
      </c>
      <c r="AX45" s="1" t="str">
        <f aca="false">IF(SUM(AR45:AT45)&gt;0,AVERAGE(AZ45:CC45),"")</f>
        <v/>
      </c>
      <c r="AY45" s="1" t="n">
        <v>17</v>
      </c>
      <c r="CN45" s="0" t="n">
        <v>17</v>
      </c>
    </row>
    <row r="46" customFormat="false" ht="15" hidden="false" customHeight="false" outlineLevel="0" collapsed="false">
      <c r="A46" s="0" t="n">
        <v>87895</v>
      </c>
      <c r="B46" s="0" t="n">
        <v>42894</v>
      </c>
      <c r="E46" s="0" t="s">
        <v>112</v>
      </c>
      <c r="F46" s="0" t="n">
        <v>1601</v>
      </c>
      <c r="G46" s="0" t="s">
        <v>315</v>
      </c>
      <c r="H46" s="0" t="s">
        <v>176</v>
      </c>
      <c r="J46" s="0" t="n">
        <v>3</v>
      </c>
      <c r="K46" s="0" t="n">
        <v>52.794662</v>
      </c>
      <c r="L46" s="0" t="n">
        <v>-131.809332</v>
      </c>
      <c r="M46" s="0" t="s">
        <v>305</v>
      </c>
      <c r="N46" s="0" t="s">
        <v>116</v>
      </c>
      <c r="O46" s="0" t="s">
        <v>306</v>
      </c>
      <c r="P46" s="0" t="s">
        <v>307</v>
      </c>
      <c r="Q46" s="0" t="s">
        <v>308</v>
      </c>
      <c r="R46" s="0" t="s">
        <v>309</v>
      </c>
      <c r="S46" s="0" t="s">
        <v>310</v>
      </c>
      <c r="T46" s="0" t="s">
        <v>311</v>
      </c>
      <c r="U46" s="0" t="s">
        <v>312</v>
      </c>
      <c r="V46" s="0" t="s">
        <v>313</v>
      </c>
      <c r="W46" s="0" t="s">
        <v>124</v>
      </c>
      <c r="X46" s="0" t="s">
        <v>124</v>
      </c>
      <c r="Z46" s="0" t="s">
        <v>194</v>
      </c>
      <c r="AA46" s="0" t="s">
        <v>125</v>
      </c>
      <c r="AB46" s="0" t="s">
        <v>133</v>
      </c>
      <c r="AC46" s="0" t="s">
        <v>133</v>
      </c>
      <c r="AD46" s="0" t="n">
        <v>0.1</v>
      </c>
      <c r="AE46" s="0" t="n">
        <v>0.33</v>
      </c>
      <c r="AF46" s="0" t="n">
        <v>1</v>
      </c>
      <c r="AG46" s="0" t="s">
        <v>127</v>
      </c>
      <c r="AH46" s="0" t="s">
        <v>305</v>
      </c>
      <c r="AI46" s="0" t="s">
        <v>127</v>
      </c>
      <c r="AK46" s="0" t="s">
        <v>314</v>
      </c>
      <c r="AM46" s="0" t="n">
        <v>5</v>
      </c>
      <c r="AR46" s="0" t="n">
        <f aca="false">COUNT(AZ46:BI46)</f>
        <v>0</v>
      </c>
      <c r="AS46" s="0" t="n">
        <f aca="false">COUNT(BJ46:BS46)</f>
        <v>0</v>
      </c>
      <c r="AT46" s="0" t="n">
        <f aca="false">COUNT(BT46:CC46)</f>
        <v>0</v>
      </c>
      <c r="AU46" s="0" t="n">
        <v>0</v>
      </c>
      <c r="AV46" s="0" t="n">
        <v>1</v>
      </c>
      <c r="AW46" s="0" t="n">
        <v>0</v>
      </c>
      <c r="AX46" s="1" t="str">
        <f aca="false">IF(SUM(AR46:AT46)&gt;0,AVERAGE(AZ46:CC46),"")</f>
        <v/>
      </c>
      <c r="AY46" s="1" t="n">
        <v>115</v>
      </c>
      <c r="CN46" s="0" t="n">
        <v>115</v>
      </c>
    </row>
    <row r="47" customFormat="false" ht="15" hidden="false" customHeight="false" outlineLevel="0" collapsed="false">
      <c r="A47" s="0" t="n">
        <v>87896</v>
      </c>
      <c r="B47" s="0" t="n">
        <v>49243</v>
      </c>
      <c r="E47" s="0" t="s">
        <v>112</v>
      </c>
      <c r="F47" s="0" t="n">
        <v>567</v>
      </c>
      <c r="G47" s="0" t="s">
        <v>316</v>
      </c>
      <c r="H47" s="0" t="s">
        <v>114</v>
      </c>
      <c r="J47" s="0" t="n">
        <v>3</v>
      </c>
      <c r="K47" s="0" t="n">
        <v>55.383782</v>
      </c>
      <c r="L47" s="0" t="n">
        <v>-127.691018</v>
      </c>
      <c r="M47" s="0" t="s">
        <v>147</v>
      </c>
      <c r="N47" s="0" t="s">
        <v>148</v>
      </c>
      <c r="O47" s="0" t="s">
        <v>149</v>
      </c>
      <c r="P47" s="0" t="s">
        <v>150</v>
      </c>
      <c r="Q47" s="0" t="s">
        <v>151</v>
      </c>
      <c r="R47" s="0" t="s">
        <v>152</v>
      </c>
      <c r="S47" s="0" t="s">
        <v>153</v>
      </c>
      <c r="T47" s="0" t="s">
        <v>154</v>
      </c>
      <c r="U47" s="0" t="s">
        <v>155</v>
      </c>
      <c r="V47" s="0" t="s">
        <v>156</v>
      </c>
      <c r="W47" s="0" t="s">
        <v>187</v>
      </c>
      <c r="X47" s="0" t="s">
        <v>124</v>
      </c>
      <c r="Z47" s="0" t="s">
        <v>298</v>
      </c>
      <c r="AA47" s="0" t="s">
        <v>211</v>
      </c>
      <c r="AB47" s="0" t="s">
        <v>174</v>
      </c>
      <c r="AC47" s="0" t="s">
        <v>174</v>
      </c>
      <c r="AD47" s="0" t="n">
        <v>0.52</v>
      </c>
      <c r="AE47" s="0" t="n">
        <v>0.53</v>
      </c>
      <c r="AF47" s="0" t="n">
        <v>1</v>
      </c>
      <c r="AG47" s="0" t="s">
        <v>127</v>
      </c>
      <c r="AH47" s="0" t="s">
        <v>159</v>
      </c>
      <c r="AI47" s="0" t="s">
        <v>127</v>
      </c>
      <c r="AK47" s="0" t="s">
        <v>160</v>
      </c>
      <c r="AR47" s="0" t="n">
        <f aca="false">COUNT(AZ47:BI47)</f>
        <v>0</v>
      </c>
      <c r="AS47" s="0" t="n">
        <f aca="false">COUNT(BJ47:BS47)</f>
        <v>3</v>
      </c>
      <c r="AT47" s="0" t="n">
        <f aca="false">COUNT(BT47:CC47)</f>
        <v>0</v>
      </c>
      <c r="AU47" s="0" t="n">
        <v>2</v>
      </c>
      <c r="AV47" s="0" t="n">
        <v>3</v>
      </c>
      <c r="AW47" s="0" t="n">
        <v>0</v>
      </c>
      <c r="AX47" s="1" t="n">
        <f aca="false">IF(SUM(AR47:AT47)&gt;0,AVERAGE(AZ47:CC47),"")</f>
        <v>33.3333333333333</v>
      </c>
      <c r="AY47" s="1" t="n">
        <v>64</v>
      </c>
      <c r="BN47" s="0" t="n">
        <v>50</v>
      </c>
      <c r="BQ47" s="0" t="n">
        <v>25</v>
      </c>
      <c r="BR47" s="0" t="n">
        <v>25</v>
      </c>
      <c r="CJ47" s="0" t="n">
        <v>150</v>
      </c>
      <c r="CM47" s="0" t="n">
        <v>75</v>
      </c>
      <c r="CN47" s="0" t="n">
        <v>50</v>
      </c>
      <c r="CO47" s="0" t="n">
        <v>20</v>
      </c>
      <c r="CP47" s="0" t="n">
        <v>25</v>
      </c>
    </row>
    <row r="48" customFormat="false" ht="15" hidden="false" customHeight="false" outlineLevel="0" collapsed="false">
      <c r="A48" s="0" t="n">
        <v>87899</v>
      </c>
      <c r="B48" s="0" t="n">
        <v>51809</v>
      </c>
      <c r="C48" s="0" t="s">
        <v>187</v>
      </c>
      <c r="E48" s="0" t="s">
        <v>112</v>
      </c>
      <c r="F48" s="0" t="n">
        <v>975</v>
      </c>
      <c r="G48" s="0" t="s">
        <v>317</v>
      </c>
      <c r="H48" s="0" t="s">
        <v>114</v>
      </c>
      <c r="J48" s="0" t="n">
        <v>3</v>
      </c>
      <c r="K48" s="0" t="n">
        <v>52.805072</v>
      </c>
      <c r="L48" s="0" t="n">
        <v>-126.967272</v>
      </c>
      <c r="M48" s="0" t="s">
        <v>318</v>
      </c>
      <c r="N48" s="0" t="s">
        <v>116</v>
      </c>
      <c r="O48" s="0" t="s">
        <v>319</v>
      </c>
      <c r="P48" s="0" t="s">
        <v>320</v>
      </c>
      <c r="Q48" s="0" t="s">
        <v>321</v>
      </c>
      <c r="R48" s="0" t="s">
        <v>322</v>
      </c>
      <c r="S48" s="0" t="s">
        <v>323</v>
      </c>
      <c r="T48" s="0" t="s">
        <v>324</v>
      </c>
      <c r="U48" s="0" t="s">
        <v>244</v>
      </c>
      <c r="V48" s="0" t="s">
        <v>236</v>
      </c>
      <c r="W48" s="0" t="s">
        <v>124</v>
      </c>
      <c r="X48" s="0" t="s">
        <v>187</v>
      </c>
      <c r="Z48" s="0" t="s">
        <v>155</v>
      </c>
      <c r="AA48" s="0" t="s">
        <v>155</v>
      </c>
      <c r="AB48" s="0" t="s">
        <v>260</v>
      </c>
      <c r="AC48" s="0" t="s">
        <v>260</v>
      </c>
      <c r="AD48" s="0" t="n">
        <v>1</v>
      </c>
      <c r="AE48" s="0" t="n">
        <v>0.93</v>
      </c>
      <c r="AF48" s="0" t="n">
        <v>1</v>
      </c>
      <c r="AG48" s="0" t="s">
        <v>127</v>
      </c>
      <c r="AH48" s="0" t="s">
        <v>325</v>
      </c>
      <c r="AI48" s="0" t="s">
        <v>127</v>
      </c>
      <c r="AK48" s="0" t="s">
        <v>174</v>
      </c>
      <c r="AL48" s="0" t="s">
        <v>197</v>
      </c>
      <c r="AM48" s="0" t="n">
        <v>2</v>
      </c>
      <c r="AN48" s="0" t="s">
        <v>275</v>
      </c>
      <c r="AO48" s="0" t="s">
        <v>276</v>
      </c>
      <c r="AP48" s="0" t="s">
        <v>134</v>
      </c>
      <c r="AQ48" s="0" t="s">
        <v>158</v>
      </c>
      <c r="AR48" s="0" t="n">
        <f aca="false">COUNT(AZ48:BI48)</f>
        <v>6</v>
      </c>
      <c r="AS48" s="0" t="n">
        <f aca="false">COUNT(BJ48:BS48)</f>
        <v>5</v>
      </c>
      <c r="AT48" s="0" t="n">
        <f aca="false">COUNT(BT48:CC48)</f>
        <v>10</v>
      </c>
      <c r="AU48" s="0" t="n">
        <v>9</v>
      </c>
      <c r="AV48" s="0" t="n">
        <v>10</v>
      </c>
      <c r="AW48" s="0" t="n">
        <v>10</v>
      </c>
      <c r="AX48" s="1" t="n">
        <f aca="false">IF(SUM(AR48:AT48)&gt;0,AVERAGE(AZ48:CC48),"")</f>
        <v>2404.7619047619</v>
      </c>
      <c r="AY48" s="1" t="n">
        <v>2314.6333333</v>
      </c>
      <c r="AZ48" s="0" t="n">
        <v>750</v>
      </c>
      <c r="BA48" s="0" t="n">
        <v>750</v>
      </c>
      <c r="BB48" s="0" t="n">
        <v>750</v>
      </c>
      <c r="BC48" s="0" t="n">
        <v>750</v>
      </c>
      <c r="BD48" s="0" t="n">
        <v>1500</v>
      </c>
      <c r="BE48" s="0" t="n">
        <v>750</v>
      </c>
      <c r="BO48" s="0" t="n">
        <v>3500</v>
      </c>
      <c r="BP48" s="0" t="n">
        <v>3500</v>
      </c>
      <c r="BQ48" s="0" t="n">
        <v>3500</v>
      </c>
      <c r="BR48" s="0" t="n">
        <v>3500</v>
      </c>
      <c r="BS48" s="0" t="n">
        <v>1500</v>
      </c>
      <c r="BT48" s="0" t="n">
        <v>750</v>
      </c>
      <c r="BU48" s="0" t="n">
        <v>2500</v>
      </c>
      <c r="BV48" s="0" t="n">
        <v>2500</v>
      </c>
      <c r="BW48" s="0" t="n">
        <v>3000</v>
      </c>
      <c r="BX48" s="0" t="n">
        <v>3500</v>
      </c>
      <c r="BY48" s="0" t="n">
        <v>4000</v>
      </c>
      <c r="BZ48" s="0" t="n">
        <v>3000</v>
      </c>
      <c r="CA48" s="0" t="n">
        <v>3000</v>
      </c>
      <c r="CB48" s="0" t="n">
        <v>3500</v>
      </c>
      <c r="CC48" s="0" t="n">
        <v>4000</v>
      </c>
      <c r="CD48" s="0" t="n">
        <v>2000</v>
      </c>
      <c r="CE48" s="0" t="n">
        <v>3500</v>
      </c>
      <c r="CG48" s="0" t="n">
        <v>500</v>
      </c>
      <c r="CH48" s="0" t="n">
        <v>4500</v>
      </c>
      <c r="CI48" s="0" t="n">
        <v>4000</v>
      </c>
      <c r="CJ48" s="0" t="n">
        <v>3300</v>
      </c>
      <c r="CK48" s="0" t="n">
        <v>1144</v>
      </c>
      <c r="CL48" s="0" t="n">
        <v>1300</v>
      </c>
      <c r="CM48" s="0" t="n">
        <v>2300</v>
      </c>
      <c r="CN48" s="0" t="n">
        <v>2000</v>
      </c>
      <c r="CO48" s="0" t="n">
        <v>2400</v>
      </c>
      <c r="CP48" s="0" t="n">
        <v>3000</v>
      </c>
      <c r="CQ48" s="0" t="n">
        <v>700</v>
      </c>
      <c r="CR48" s="0" t="n">
        <v>1300</v>
      </c>
      <c r="CS48" s="0" t="n">
        <v>1100</v>
      </c>
      <c r="CT48" s="0" t="n">
        <v>2000</v>
      </c>
      <c r="CU48" s="0" t="n">
        <v>1400</v>
      </c>
      <c r="CV48" s="0" t="n">
        <v>3000</v>
      </c>
      <c r="CW48" s="0" t="n">
        <v>1800</v>
      </c>
      <c r="CX48" s="0" t="n">
        <v>1200</v>
      </c>
      <c r="CY48" s="0" t="n">
        <v>3795</v>
      </c>
      <c r="CZ48" s="0" t="n">
        <v>3700</v>
      </c>
      <c r="DA48" s="0" t="n">
        <v>3700</v>
      </c>
      <c r="DB48" s="0" t="n">
        <v>3500</v>
      </c>
      <c r="DC48" s="0" t="n">
        <v>2200</v>
      </c>
      <c r="DD48" s="0" t="n">
        <v>3700</v>
      </c>
      <c r="DE48" s="0" t="n">
        <v>2300</v>
      </c>
      <c r="DF48" s="0" t="n">
        <v>1100</v>
      </c>
      <c r="DG48" s="0" t="n">
        <v>1400</v>
      </c>
      <c r="DH48" s="0" t="n">
        <v>1600</v>
      </c>
    </row>
    <row r="49" customFormat="false" ht="15" hidden="false" customHeight="false" outlineLevel="0" collapsed="false">
      <c r="A49" s="0" t="n">
        <v>87901</v>
      </c>
      <c r="B49" s="0" t="n">
        <v>41969</v>
      </c>
      <c r="E49" s="0" t="s">
        <v>112</v>
      </c>
      <c r="F49" s="0" t="n">
        <v>1683</v>
      </c>
      <c r="G49" s="0" t="s">
        <v>326</v>
      </c>
      <c r="H49" s="0" t="s">
        <v>176</v>
      </c>
      <c r="J49" s="0" t="n">
        <v>3</v>
      </c>
      <c r="K49" s="0" t="n">
        <v>53.144494</v>
      </c>
      <c r="L49" s="0" t="n">
        <v>-132.139538</v>
      </c>
      <c r="M49" s="0" t="s">
        <v>305</v>
      </c>
      <c r="N49" s="0" t="s">
        <v>116</v>
      </c>
      <c r="O49" s="0" t="s">
        <v>306</v>
      </c>
      <c r="P49" s="0" t="s">
        <v>307</v>
      </c>
      <c r="Q49" s="0" t="s">
        <v>308</v>
      </c>
      <c r="R49" s="0" t="s">
        <v>309</v>
      </c>
      <c r="S49" s="0" t="s">
        <v>310</v>
      </c>
      <c r="T49" s="0" t="s">
        <v>311</v>
      </c>
      <c r="U49" s="0" t="s">
        <v>312</v>
      </c>
      <c r="V49" s="0" t="s">
        <v>313</v>
      </c>
      <c r="W49" s="0" t="s">
        <v>124</v>
      </c>
      <c r="X49" s="0" t="s">
        <v>124</v>
      </c>
      <c r="Z49" s="0" t="s">
        <v>185</v>
      </c>
      <c r="AA49" s="0" t="s">
        <v>129</v>
      </c>
      <c r="AB49" s="0" t="s">
        <v>125</v>
      </c>
      <c r="AC49" s="0" t="s">
        <v>125</v>
      </c>
      <c r="AD49" s="0" t="n">
        <v>0.46</v>
      </c>
      <c r="AE49" s="0" t="n">
        <v>0.5</v>
      </c>
      <c r="AF49" s="0" t="n">
        <v>1</v>
      </c>
      <c r="AG49" s="0" t="s">
        <v>127</v>
      </c>
      <c r="AH49" s="0" t="s">
        <v>305</v>
      </c>
      <c r="AI49" s="0" t="s">
        <v>127</v>
      </c>
      <c r="AK49" s="0" t="s">
        <v>314</v>
      </c>
      <c r="AM49" s="0" t="n">
        <v>2</v>
      </c>
      <c r="AR49" s="0" t="n">
        <f aca="false">COUNT(AZ49:BI49)</f>
        <v>0</v>
      </c>
      <c r="AS49" s="0" t="n">
        <f aca="false">COUNT(BJ49:BS49)</f>
        <v>0</v>
      </c>
      <c r="AT49" s="0" t="n">
        <f aca="false">COUNT(BT49:CC49)</f>
        <v>0</v>
      </c>
      <c r="AU49" s="0" t="n">
        <v>0</v>
      </c>
      <c r="AV49" s="0" t="n">
        <v>1</v>
      </c>
      <c r="AW49" s="0" t="n">
        <v>2</v>
      </c>
      <c r="AX49" s="1" t="str">
        <f aca="false">IF(SUM(AR49:AT49)&gt;0,AVERAGE(AZ49:CC49),"")</f>
        <v/>
      </c>
      <c r="AY49" s="1" t="n">
        <v>1.6666666667</v>
      </c>
      <c r="CS49" s="0" t="n">
        <v>1</v>
      </c>
      <c r="CX49" s="0" t="n">
        <v>2</v>
      </c>
      <c r="CZ49" s="0" t="n">
        <v>2</v>
      </c>
    </row>
    <row r="50" customFormat="false" ht="15" hidden="false" customHeight="false" outlineLevel="0" collapsed="false">
      <c r="A50" s="0" t="n">
        <v>87902</v>
      </c>
      <c r="B50" s="0" t="n">
        <v>47639</v>
      </c>
      <c r="E50" s="0" t="s">
        <v>112</v>
      </c>
      <c r="F50" s="0" t="n">
        <v>497</v>
      </c>
      <c r="G50" s="0" t="s">
        <v>327</v>
      </c>
      <c r="H50" s="0" t="s">
        <v>114</v>
      </c>
      <c r="J50" s="0" t="n">
        <v>3</v>
      </c>
      <c r="K50" s="0" t="n">
        <v>55.768398</v>
      </c>
      <c r="L50" s="0" t="n">
        <v>-127.964153</v>
      </c>
      <c r="M50" s="0" t="s">
        <v>301</v>
      </c>
      <c r="N50" s="0" t="s">
        <v>148</v>
      </c>
      <c r="O50" s="0" t="s">
        <v>302</v>
      </c>
      <c r="P50" s="0" t="s">
        <v>150</v>
      </c>
      <c r="Q50" s="0" t="s">
        <v>151</v>
      </c>
      <c r="R50" s="0" t="s">
        <v>152</v>
      </c>
      <c r="S50" s="0" t="s">
        <v>153</v>
      </c>
      <c r="T50" s="0" t="s">
        <v>154</v>
      </c>
      <c r="U50" s="0" t="s">
        <v>155</v>
      </c>
      <c r="V50" s="0" t="s">
        <v>156</v>
      </c>
      <c r="W50" s="0" t="s">
        <v>124</v>
      </c>
      <c r="X50" s="0" t="s">
        <v>124</v>
      </c>
      <c r="Z50" s="0" t="s">
        <v>328</v>
      </c>
      <c r="AA50" s="0" t="s">
        <v>133</v>
      </c>
      <c r="AB50" s="0" t="s">
        <v>133</v>
      </c>
      <c r="AC50" s="0" t="s">
        <v>133</v>
      </c>
      <c r="AD50" s="0" t="n">
        <v>0.02</v>
      </c>
      <c r="AE50" s="0" t="n">
        <v>1</v>
      </c>
      <c r="AF50" s="0" t="n">
        <v>1</v>
      </c>
      <c r="AG50" s="0" t="s">
        <v>127</v>
      </c>
      <c r="AH50" s="0" t="s">
        <v>159</v>
      </c>
      <c r="AI50" s="0" t="s">
        <v>127</v>
      </c>
      <c r="AK50" s="0" t="s">
        <v>160</v>
      </c>
      <c r="AR50" s="0" t="n">
        <f aca="false">COUNT(AZ50:BI50)</f>
        <v>0</v>
      </c>
      <c r="AS50" s="0" t="n">
        <f aca="false">COUNT(BJ50:BS50)</f>
        <v>0</v>
      </c>
      <c r="AT50" s="0" t="n">
        <f aca="false">COUNT(BT50:CC50)</f>
        <v>0</v>
      </c>
      <c r="AU50" s="0" t="n">
        <v>0</v>
      </c>
      <c r="AV50" s="0" t="n">
        <v>1</v>
      </c>
      <c r="AW50" s="0" t="n">
        <v>0</v>
      </c>
      <c r="AX50" s="1" t="str">
        <f aca="false">IF(SUM(AR50:AT50)&gt;0,AVERAGE(AZ50:CC50),"")</f>
        <v/>
      </c>
      <c r="AY50" s="1" t="n">
        <v>10</v>
      </c>
      <c r="CN50" s="0" t="n">
        <v>10</v>
      </c>
    </row>
    <row r="51" customFormat="false" ht="15" hidden="false" customHeight="false" outlineLevel="0" collapsed="false">
      <c r="A51" s="0" t="n">
        <v>87903</v>
      </c>
      <c r="B51" s="0" t="n">
        <v>47844</v>
      </c>
      <c r="E51" s="0" t="s">
        <v>112</v>
      </c>
      <c r="F51" s="0" t="n">
        <v>538</v>
      </c>
      <c r="G51" s="0" t="s">
        <v>329</v>
      </c>
      <c r="H51" s="0" t="s">
        <v>114</v>
      </c>
      <c r="J51" s="0" t="n">
        <v>3</v>
      </c>
      <c r="K51" s="0" t="n">
        <v>55.027124</v>
      </c>
      <c r="L51" s="0" t="n">
        <v>-127.746704</v>
      </c>
      <c r="M51" s="0" t="s">
        <v>147</v>
      </c>
      <c r="N51" s="0" t="s">
        <v>148</v>
      </c>
      <c r="O51" s="0" t="s">
        <v>149</v>
      </c>
      <c r="P51" s="0" t="s">
        <v>150</v>
      </c>
      <c r="Q51" s="0" t="s">
        <v>151</v>
      </c>
      <c r="R51" s="0" t="s">
        <v>152</v>
      </c>
      <c r="S51" s="0" t="s">
        <v>153</v>
      </c>
      <c r="T51" s="0" t="s">
        <v>154</v>
      </c>
      <c r="U51" s="0" t="s">
        <v>155</v>
      </c>
      <c r="V51" s="0" t="s">
        <v>156</v>
      </c>
      <c r="W51" s="0" t="s">
        <v>124</v>
      </c>
      <c r="X51" s="0" t="s">
        <v>124</v>
      </c>
      <c r="Z51" s="0" t="s">
        <v>169</v>
      </c>
      <c r="AA51" s="0" t="s">
        <v>133</v>
      </c>
      <c r="AB51" s="0" t="s">
        <v>133</v>
      </c>
      <c r="AC51" s="0" t="s">
        <v>145</v>
      </c>
      <c r="AD51" s="0" t="n">
        <v>0.02</v>
      </c>
      <c r="AE51" s="0" t="n">
        <v>1</v>
      </c>
      <c r="AF51" s="0" t="n">
        <v>0</v>
      </c>
      <c r="AG51" s="0" t="s">
        <v>127</v>
      </c>
      <c r="AH51" s="0" t="s">
        <v>159</v>
      </c>
      <c r="AI51" s="0" t="s">
        <v>127</v>
      </c>
      <c r="AK51" s="0" t="s">
        <v>160</v>
      </c>
      <c r="AR51" s="0" t="n">
        <f aca="false">COUNT(AZ51:BI51)</f>
        <v>0</v>
      </c>
      <c r="AS51" s="0" t="n">
        <f aca="false">COUNT(BJ51:BS51)</f>
        <v>0</v>
      </c>
      <c r="AT51" s="0" t="n">
        <f aca="false">COUNT(BT51:CC51)</f>
        <v>0</v>
      </c>
      <c r="AU51" s="0" t="n">
        <v>0</v>
      </c>
      <c r="AV51" s="0" t="n">
        <v>0</v>
      </c>
      <c r="AW51" s="0" t="n">
        <v>0</v>
      </c>
      <c r="AX51" s="1" t="str">
        <f aca="false">IF(SUM(AR51:AT51)&gt;0,AVERAGE(AZ51:CC51),"")</f>
        <v/>
      </c>
    </row>
    <row r="52" customFormat="false" ht="15" hidden="false" customHeight="false" outlineLevel="0" collapsed="false">
      <c r="A52" s="0" t="n">
        <v>87904</v>
      </c>
      <c r="B52" s="0" t="n">
        <v>47769</v>
      </c>
      <c r="E52" s="0" t="s">
        <v>112</v>
      </c>
      <c r="F52" s="0" t="n">
        <v>523</v>
      </c>
      <c r="G52" s="0" t="s">
        <v>330</v>
      </c>
      <c r="H52" s="0" t="s">
        <v>114</v>
      </c>
      <c r="J52" s="0" t="n">
        <v>3</v>
      </c>
      <c r="K52" s="0" t="n">
        <v>54.564121</v>
      </c>
      <c r="L52" s="0" t="n">
        <v>-128.663951</v>
      </c>
      <c r="M52" s="0" t="s">
        <v>162</v>
      </c>
      <c r="N52" s="0" t="s">
        <v>148</v>
      </c>
      <c r="O52" s="0" t="s">
        <v>163</v>
      </c>
      <c r="P52" s="0" t="s">
        <v>255</v>
      </c>
      <c r="Q52" s="0" t="s">
        <v>256</v>
      </c>
      <c r="R52" s="0" t="s">
        <v>257</v>
      </c>
      <c r="S52" s="0" t="s">
        <v>258</v>
      </c>
      <c r="T52" s="0" t="s">
        <v>259</v>
      </c>
      <c r="U52" s="0" t="s">
        <v>260</v>
      </c>
      <c r="V52" s="0" t="s">
        <v>156</v>
      </c>
      <c r="W52" s="0" t="s">
        <v>187</v>
      </c>
      <c r="X52" s="0" t="s">
        <v>124</v>
      </c>
      <c r="Z52" s="0" t="s">
        <v>195</v>
      </c>
      <c r="AA52" s="0" t="s">
        <v>272</v>
      </c>
      <c r="AB52" s="0" t="s">
        <v>223</v>
      </c>
      <c r="AC52" s="0" t="s">
        <v>223</v>
      </c>
      <c r="AD52" s="0" t="n">
        <v>0.73</v>
      </c>
      <c r="AE52" s="0" t="n">
        <v>0.86</v>
      </c>
      <c r="AF52" s="0" t="n">
        <v>1</v>
      </c>
      <c r="AG52" s="0" t="s">
        <v>127</v>
      </c>
      <c r="AH52" s="0" t="s">
        <v>159</v>
      </c>
      <c r="AI52" s="0" t="s">
        <v>127</v>
      </c>
      <c r="AK52" s="0" t="s">
        <v>196</v>
      </c>
      <c r="AR52" s="0" t="n">
        <f aca="false">COUNT(AZ52:BI52)</f>
        <v>0</v>
      </c>
      <c r="AS52" s="0" t="n">
        <f aca="false">COUNT(BJ52:BS52)</f>
        <v>6</v>
      </c>
      <c r="AT52" s="0" t="n">
        <f aca="false">COUNT(BT52:CC52)</f>
        <v>10</v>
      </c>
      <c r="AU52" s="0" t="n">
        <v>1</v>
      </c>
      <c r="AV52" s="0" t="n">
        <v>2</v>
      </c>
      <c r="AW52" s="0" t="n">
        <v>0</v>
      </c>
      <c r="AX52" s="1" t="n">
        <f aca="false">IF(SUM(AR52:AT52)&gt;0,AVERAGE(AZ52:CC52),"")</f>
        <v>80.3125</v>
      </c>
      <c r="AY52" s="1" t="n">
        <v>12.666666667</v>
      </c>
      <c r="BN52" s="0" t="n">
        <v>100</v>
      </c>
      <c r="BO52" s="0" t="n">
        <v>400</v>
      </c>
      <c r="BP52" s="0" t="n">
        <v>25</v>
      </c>
      <c r="BQ52" s="0" t="n">
        <v>200</v>
      </c>
      <c r="BR52" s="0" t="n">
        <v>75</v>
      </c>
      <c r="BS52" s="0" t="n">
        <v>200</v>
      </c>
      <c r="BT52" s="0" t="n">
        <v>75</v>
      </c>
      <c r="BU52" s="0" t="n">
        <v>25</v>
      </c>
      <c r="BV52" s="0" t="n">
        <v>25</v>
      </c>
      <c r="BW52" s="0" t="n">
        <v>25</v>
      </c>
      <c r="BX52" s="0" t="n">
        <v>25</v>
      </c>
      <c r="BY52" s="0" t="n">
        <v>25</v>
      </c>
      <c r="BZ52" s="0" t="n">
        <v>25</v>
      </c>
      <c r="CA52" s="0" t="n">
        <v>25</v>
      </c>
      <c r="CB52" s="0" t="n">
        <v>25</v>
      </c>
      <c r="CC52" s="0" t="n">
        <v>10</v>
      </c>
      <c r="CD52" s="0" t="n">
        <v>25</v>
      </c>
      <c r="CO52" s="0" t="n">
        <v>10</v>
      </c>
      <c r="CP52" s="0" t="n">
        <v>3</v>
      </c>
    </row>
    <row r="53" customFormat="false" ht="15" hidden="false" customHeight="false" outlineLevel="0" collapsed="false">
      <c r="A53" s="0" t="n">
        <v>87909</v>
      </c>
      <c r="B53" s="0" t="n">
        <v>43404</v>
      </c>
      <c r="E53" s="0" t="s">
        <v>112</v>
      </c>
      <c r="F53" s="0" t="n">
        <v>1733</v>
      </c>
      <c r="G53" s="0" t="s">
        <v>331</v>
      </c>
      <c r="H53" s="0" t="s">
        <v>114</v>
      </c>
      <c r="J53" s="0" t="n">
        <v>3</v>
      </c>
      <c r="K53" s="0" t="n">
        <v>54.237073</v>
      </c>
      <c r="L53" s="0" t="n">
        <v>-130.156031</v>
      </c>
      <c r="M53" s="0" t="s">
        <v>131</v>
      </c>
      <c r="N53" s="0" t="s">
        <v>148</v>
      </c>
      <c r="O53" s="0" t="s">
        <v>332</v>
      </c>
      <c r="P53" s="0" t="s">
        <v>333</v>
      </c>
      <c r="Q53" s="0" t="s">
        <v>334</v>
      </c>
      <c r="R53" s="0" t="s">
        <v>335</v>
      </c>
      <c r="S53" s="0" t="s">
        <v>336</v>
      </c>
      <c r="T53" s="0" t="s">
        <v>337</v>
      </c>
      <c r="U53" s="0" t="s">
        <v>201</v>
      </c>
      <c r="V53" s="0" t="s">
        <v>115</v>
      </c>
      <c r="W53" s="0" t="s">
        <v>124</v>
      </c>
      <c r="X53" s="0" t="s">
        <v>124</v>
      </c>
      <c r="Z53" s="0" t="s">
        <v>195</v>
      </c>
      <c r="AA53" s="0" t="s">
        <v>338</v>
      </c>
      <c r="AB53" s="0" t="s">
        <v>143</v>
      </c>
      <c r="AC53" s="0" t="s">
        <v>129</v>
      </c>
      <c r="AD53" s="0" t="n">
        <v>0.67</v>
      </c>
      <c r="AE53" s="0" t="n">
        <v>0.35</v>
      </c>
      <c r="AF53" s="0" t="n">
        <v>0.86</v>
      </c>
      <c r="AG53" s="0" t="s">
        <v>127</v>
      </c>
      <c r="AH53" s="0" t="s">
        <v>128</v>
      </c>
      <c r="AI53" s="0" t="s">
        <v>127</v>
      </c>
      <c r="AK53" s="0" t="s">
        <v>171</v>
      </c>
      <c r="AR53" s="0" t="n">
        <f aca="false">COUNT(AZ53:BI53)</f>
        <v>0</v>
      </c>
      <c r="AS53" s="0" t="n">
        <f aca="false">COUNT(BJ53:BS53)</f>
        <v>3</v>
      </c>
      <c r="AT53" s="0" t="n">
        <f aca="false">COUNT(BT53:CC53)</f>
        <v>2</v>
      </c>
      <c r="AU53" s="0" t="n">
        <v>1</v>
      </c>
      <c r="AV53" s="0" t="n">
        <v>0</v>
      </c>
      <c r="AW53" s="0" t="n">
        <v>0</v>
      </c>
      <c r="AX53" s="1" t="n">
        <f aca="false">IF(SUM(AR53:AT53)&gt;0,AVERAGE(AZ53:CC53),"")</f>
        <v>185</v>
      </c>
      <c r="AY53" s="1" t="n">
        <v>10</v>
      </c>
      <c r="BQ53" s="0" t="n">
        <v>75</v>
      </c>
      <c r="BR53" s="0" t="n">
        <v>200</v>
      </c>
      <c r="BS53" s="0" t="n">
        <v>400</v>
      </c>
      <c r="BU53" s="0" t="n">
        <v>150</v>
      </c>
      <c r="BV53" s="0" t="n">
        <v>100</v>
      </c>
      <c r="CJ53" s="0" t="n">
        <v>10</v>
      </c>
    </row>
    <row r="54" customFormat="false" ht="15" hidden="false" customHeight="false" outlineLevel="0" collapsed="false">
      <c r="A54" s="0" t="n">
        <v>87910</v>
      </c>
      <c r="B54" s="0" t="n">
        <v>49693</v>
      </c>
      <c r="C54" s="0" t="s">
        <v>187</v>
      </c>
      <c r="E54" s="0" t="s">
        <v>112</v>
      </c>
      <c r="F54" s="0" t="n">
        <v>914</v>
      </c>
      <c r="G54" s="0" t="s">
        <v>339</v>
      </c>
      <c r="H54" s="0" t="s">
        <v>114</v>
      </c>
      <c r="J54" s="0" t="n">
        <v>3</v>
      </c>
      <c r="K54" s="0" t="n">
        <v>51.232829</v>
      </c>
      <c r="L54" s="0" t="n">
        <v>-127.339217</v>
      </c>
      <c r="M54" s="0" t="s">
        <v>228</v>
      </c>
      <c r="N54" s="0" t="s">
        <v>116</v>
      </c>
      <c r="O54" s="0" t="s">
        <v>229</v>
      </c>
      <c r="P54" s="0" t="s">
        <v>340</v>
      </c>
      <c r="Q54" s="0" t="s">
        <v>341</v>
      </c>
      <c r="R54" s="0" t="s">
        <v>342</v>
      </c>
      <c r="S54" s="0" t="s">
        <v>343</v>
      </c>
      <c r="T54" s="0" t="s">
        <v>344</v>
      </c>
      <c r="U54" s="0" t="s">
        <v>245</v>
      </c>
      <c r="V54" s="0" t="s">
        <v>236</v>
      </c>
      <c r="W54" s="0" t="s">
        <v>124</v>
      </c>
      <c r="X54" s="0" t="s">
        <v>187</v>
      </c>
      <c r="Z54" s="0" t="s">
        <v>345</v>
      </c>
      <c r="AA54" s="0" t="s">
        <v>294</v>
      </c>
      <c r="AB54" s="0" t="s">
        <v>294</v>
      </c>
      <c r="AC54" s="0" t="s">
        <v>183</v>
      </c>
      <c r="AD54" s="0" t="n">
        <v>0.98</v>
      </c>
      <c r="AE54" s="0" t="n">
        <v>1</v>
      </c>
      <c r="AF54" s="0" t="n">
        <v>0.97</v>
      </c>
      <c r="AG54" s="0" t="s">
        <v>127</v>
      </c>
      <c r="AH54" s="0" t="s">
        <v>237</v>
      </c>
      <c r="AI54" s="0" t="s">
        <v>127</v>
      </c>
      <c r="AK54" s="0" t="s">
        <v>226</v>
      </c>
      <c r="AL54" s="0" t="s">
        <v>197</v>
      </c>
      <c r="AM54" s="0" t="n">
        <v>1</v>
      </c>
      <c r="AN54" s="0" t="s">
        <v>346</v>
      </c>
      <c r="AO54" s="0" t="s">
        <v>347</v>
      </c>
      <c r="AR54" s="0" t="n">
        <f aca="false">COUNT(AZ54:BI54)</f>
        <v>9</v>
      </c>
      <c r="AS54" s="0" t="n">
        <f aca="false">COUNT(BJ54:BS54)</f>
        <v>10</v>
      </c>
      <c r="AT54" s="0" t="n">
        <f aca="false">COUNT(BT54:CC54)</f>
        <v>10</v>
      </c>
      <c r="AU54" s="0" t="n">
        <v>10</v>
      </c>
      <c r="AV54" s="0" t="n">
        <v>10</v>
      </c>
      <c r="AW54" s="0" t="n">
        <v>8</v>
      </c>
      <c r="AX54" s="1" t="n">
        <f aca="false">IF(SUM(AR54:AT54)&gt;0,AVERAGE(AZ54:CC54),"")</f>
        <v>1115.51724137931</v>
      </c>
      <c r="AY54" s="1" t="n">
        <v>622.5</v>
      </c>
      <c r="BA54" s="0" t="n">
        <v>400</v>
      </c>
      <c r="BB54" s="0" t="n">
        <v>750</v>
      </c>
      <c r="BC54" s="0" t="n">
        <v>3500</v>
      </c>
      <c r="BD54" s="0" t="n">
        <v>5000</v>
      </c>
      <c r="BE54" s="0" t="n">
        <v>1500</v>
      </c>
      <c r="BF54" s="0" t="n">
        <v>1700</v>
      </c>
      <c r="BG54" s="0" t="n">
        <v>3500</v>
      </c>
      <c r="BH54" s="0" t="n">
        <v>1500</v>
      </c>
      <c r="BI54" s="0" t="n">
        <v>750</v>
      </c>
      <c r="BJ54" s="0" t="n">
        <v>200</v>
      </c>
      <c r="BK54" s="0" t="n">
        <v>1500</v>
      </c>
      <c r="BL54" s="0" t="n">
        <v>400</v>
      </c>
      <c r="BM54" s="0" t="n">
        <v>400</v>
      </c>
      <c r="BN54" s="0" t="n">
        <v>400</v>
      </c>
      <c r="BO54" s="0" t="n">
        <v>25</v>
      </c>
      <c r="BP54" s="0" t="n">
        <v>750</v>
      </c>
      <c r="BQ54" s="0" t="n">
        <v>400</v>
      </c>
      <c r="BR54" s="0" t="n">
        <v>200</v>
      </c>
      <c r="BS54" s="0" t="n">
        <v>75</v>
      </c>
      <c r="BT54" s="0" t="n">
        <v>200</v>
      </c>
      <c r="BU54" s="0" t="n">
        <v>700</v>
      </c>
      <c r="BV54" s="0" t="n">
        <v>800</v>
      </c>
      <c r="BW54" s="0" t="n">
        <v>550</v>
      </c>
      <c r="BX54" s="0" t="n">
        <v>1750</v>
      </c>
      <c r="BY54" s="0" t="n">
        <v>900</v>
      </c>
      <c r="BZ54" s="0" t="n">
        <v>1000</v>
      </c>
      <c r="CA54" s="0" t="n">
        <v>1000</v>
      </c>
      <c r="CB54" s="0" t="n">
        <v>2000</v>
      </c>
      <c r="CC54" s="0" t="n">
        <v>500</v>
      </c>
      <c r="CD54" s="0" t="n">
        <v>1200</v>
      </c>
      <c r="CE54" s="0" t="n">
        <v>1000</v>
      </c>
      <c r="CF54" s="0" t="n">
        <v>1500</v>
      </c>
      <c r="CG54" s="0" t="n">
        <v>1000</v>
      </c>
      <c r="CH54" s="0" t="n">
        <v>750</v>
      </c>
      <c r="CI54" s="0" t="n">
        <v>200</v>
      </c>
      <c r="CJ54" s="0" t="n">
        <v>500</v>
      </c>
      <c r="CK54" s="0" t="n">
        <v>1000</v>
      </c>
      <c r="CL54" s="0" t="n">
        <v>1000</v>
      </c>
      <c r="CM54" s="0" t="n">
        <v>200</v>
      </c>
      <c r="CN54" s="0" t="n">
        <v>500</v>
      </c>
      <c r="CO54" s="0" t="n">
        <v>500</v>
      </c>
      <c r="CP54" s="0" t="n">
        <v>500</v>
      </c>
      <c r="CQ54" s="0" t="n">
        <v>1000</v>
      </c>
      <c r="CR54" s="0" t="n">
        <v>750</v>
      </c>
      <c r="CS54" s="0" t="n">
        <v>400</v>
      </c>
      <c r="CT54" s="0" t="n">
        <v>250</v>
      </c>
      <c r="CU54" s="0" t="n">
        <v>100</v>
      </c>
      <c r="CV54" s="0" t="n">
        <v>1100</v>
      </c>
      <c r="CW54" s="0" t="n">
        <v>500</v>
      </c>
      <c r="CX54" s="0" t="n">
        <v>500</v>
      </c>
      <c r="CY54" s="0" t="n">
        <v>300</v>
      </c>
      <c r="CZ54" s="0" t="n">
        <v>300</v>
      </c>
      <c r="DA54" s="0" t="n">
        <v>300</v>
      </c>
      <c r="DB54" s="0" t="n">
        <v>480</v>
      </c>
      <c r="DC54" s="0" t="n">
        <v>300</v>
      </c>
      <c r="DD54" s="0" t="n">
        <v>700</v>
      </c>
      <c r="DE54" s="0" t="n">
        <v>600</v>
      </c>
    </row>
    <row r="55" customFormat="false" ht="15" hidden="false" customHeight="false" outlineLevel="0" collapsed="false">
      <c r="A55" s="0" t="n">
        <v>87911</v>
      </c>
      <c r="B55" s="0" t="n">
        <v>3246</v>
      </c>
      <c r="E55" s="0" t="s">
        <v>112</v>
      </c>
      <c r="F55" s="0" t="n">
        <v>463</v>
      </c>
      <c r="G55" s="0" t="s">
        <v>348</v>
      </c>
      <c r="H55" s="0" t="s">
        <v>114</v>
      </c>
      <c r="J55" s="0" t="n">
        <v>3</v>
      </c>
      <c r="K55" s="0" t="n">
        <v>54.28673</v>
      </c>
      <c r="L55" s="0" t="n">
        <v>-129.182576</v>
      </c>
      <c r="M55" s="0" t="s">
        <v>162</v>
      </c>
      <c r="N55" s="0" t="s">
        <v>148</v>
      </c>
      <c r="O55" s="0" t="s">
        <v>163</v>
      </c>
      <c r="P55" s="0" t="s">
        <v>189</v>
      </c>
      <c r="Q55" s="0" t="s">
        <v>190</v>
      </c>
      <c r="R55" s="0" t="s">
        <v>191</v>
      </c>
      <c r="S55" s="0" t="s">
        <v>192</v>
      </c>
      <c r="T55" s="0" t="s">
        <v>162</v>
      </c>
      <c r="U55" s="0" t="s">
        <v>157</v>
      </c>
      <c r="V55" s="0" t="s">
        <v>156</v>
      </c>
      <c r="W55" s="0" t="s">
        <v>124</v>
      </c>
      <c r="X55" s="0" t="s">
        <v>124</v>
      </c>
      <c r="Z55" s="0" t="s">
        <v>226</v>
      </c>
      <c r="AA55" s="0" t="s">
        <v>134</v>
      </c>
      <c r="AB55" s="0" t="s">
        <v>125</v>
      </c>
      <c r="AC55" s="0" t="s">
        <v>145</v>
      </c>
      <c r="AD55" s="0" t="n">
        <v>0.5</v>
      </c>
      <c r="AE55" s="0" t="n">
        <v>0.6</v>
      </c>
      <c r="AF55" s="0" t="n">
        <v>0</v>
      </c>
      <c r="AG55" s="0" t="s">
        <v>127</v>
      </c>
      <c r="AH55" s="0" t="s">
        <v>159</v>
      </c>
      <c r="AI55" s="0" t="s">
        <v>127</v>
      </c>
      <c r="AK55" s="0" t="s">
        <v>196</v>
      </c>
      <c r="AM55" s="0" t="n">
        <v>1</v>
      </c>
      <c r="AR55" s="0" t="n">
        <f aca="false">COUNT(AZ55:BI55)</f>
        <v>0</v>
      </c>
      <c r="AS55" s="0" t="n">
        <f aca="false">COUNT(BJ55:BS55)</f>
        <v>0</v>
      </c>
      <c r="AT55" s="0" t="n">
        <f aca="false">COUNT(BT55:CC55)</f>
        <v>0</v>
      </c>
      <c r="AU55" s="0" t="n">
        <v>0</v>
      </c>
      <c r="AV55" s="0" t="n">
        <v>0</v>
      </c>
      <c r="AW55" s="0" t="n">
        <v>0</v>
      </c>
      <c r="AX55" s="1" t="str">
        <f aca="false">IF(SUM(AR55:AT55)&gt;0,AVERAGE(AZ55:CC55),"")</f>
        <v/>
      </c>
    </row>
    <row r="56" customFormat="false" ht="15" hidden="false" customHeight="false" outlineLevel="0" collapsed="false">
      <c r="A56" s="0" t="n">
        <v>87913</v>
      </c>
      <c r="B56" s="0" t="n">
        <v>44004</v>
      </c>
      <c r="E56" s="0" t="s">
        <v>112</v>
      </c>
      <c r="F56" s="0" t="n">
        <v>1876</v>
      </c>
      <c r="G56" s="0" t="s">
        <v>349</v>
      </c>
      <c r="H56" s="0" t="s">
        <v>176</v>
      </c>
      <c r="J56" s="0" t="n">
        <v>3</v>
      </c>
      <c r="K56" s="0" t="n">
        <v>52.511328</v>
      </c>
      <c r="L56" s="0" t="n">
        <v>-128.941491</v>
      </c>
      <c r="M56" s="0" t="s">
        <v>131</v>
      </c>
      <c r="N56" s="0" t="s">
        <v>116</v>
      </c>
      <c r="O56" s="0" t="s">
        <v>132</v>
      </c>
      <c r="P56" s="0" t="s">
        <v>136</v>
      </c>
      <c r="Q56" s="0" t="s">
        <v>137</v>
      </c>
      <c r="R56" s="0" t="s">
        <v>138</v>
      </c>
      <c r="S56" s="0" t="s">
        <v>139</v>
      </c>
      <c r="T56" s="0" t="s">
        <v>140</v>
      </c>
      <c r="U56" s="0" t="s">
        <v>141</v>
      </c>
      <c r="V56" s="0" t="s">
        <v>115</v>
      </c>
      <c r="W56" s="0" t="s">
        <v>124</v>
      </c>
      <c r="X56" s="0" t="s">
        <v>124</v>
      </c>
      <c r="Z56" s="0" t="s">
        <v>184</v>
      </c>
      <c r="AA56" s="0" t="s">
        <v>126</v>
      </c>
      <c r="AB56" s="0" t="s">
        <v>126</v>
      </c>
      <c r="AC56" s="0" t="s">
        <v>126</v>
      </c>
      <c r="AD56" s="0" t="n">
        <v>0.13</v>
      </c>
      <c r="AE56" s="0" t="n">
        <v>1</v>
      </c>
      <c r="AF56" s="0" t="n">
        <v>1</v>
      </c>
      <c r="AG56" s="0" t="s">
        <v>127</v>
      </c>
      <c r="AH56" s="0" t="s">
        <v>128</v>
      </c>
      <c r="AI56" s="0" t="s">
        <v>127</v>
      </c>
      <c r="AK56" s="0" t="s">
        <v>129</v>
      </c>
      <c r="AR56" s="0" t="n">
        <f aca="false">COUNT(AZ56:BI56)</f>
        <v>1</v>
      </c>
      <c r="AS56" s="0" t="n">
        <f aca="false">COUNT(BJ56:BS56)</f>
        <v>1</v>
      </c>
      <c r="AT56" s="0" t="n">
        <f aca="false">COUNT(BT56:CC56)</f>
        <v>0</v>
      </c>
      <c r="AU56" s="0" t="n">
        <v>0</v>
      </c>
      <c r="AV56" s="0" t="n">
        <v>0</v>
      </c>
      <c r="AW56" s="0" t="n">
        <v>0</v>
      </c>
      <c r="AX56" s="1" t="n">
        <f aca="false">IF(SUM(AR56:AT56)&gt;0,AVERAGE(AZ56:CC56),"")</f>
        <v>25</v>
      </c>
      <c r="BI56" s="0" t="n">
        <v>25</v>
      </c>
      <c r="BJ56" s="0" t="n">
        <v>25</v>
      </c>
    </row>
    <row r="57" customFormat="false" ht="15" hidden="false" customHeight="false" outlineLevel="0" collapsed="false">
      <c r="A57" s="0" t="n">
        <v>87914</v>
      </c>
      <c r="B57" s="0" t="n">
        <v>43619</v>
      </c>
      <c r="E57" s="0" t="s">
        <v>112</v>
      </c>
      <c r="F57" s="0" t="n">
        <v>1776</v>
      </c>
      <c r="G57" s="0" t="s">
        <v>350</v>
      </c>
      <c r="H57" s="0" t="s">
        <v>114</v>
      </c>
      <c r="J57" s="0" t="n">
        <v>3</v>
      </c>
      <c r="K57" s="0" t="n">
        <v>55.474439</v>
      </c>
      <c r="L57" s="0" t="n">
        <v>-130.044866</v>
      </c>
      <c r="M57" s="0" t="s">
        <v>177</v>
      </c>
      <c r="N57" s="0" t="s">
        <v>148</v>
      </c>
      <c r="O57" s="0" t="s">
        <v>178</v>
      </c>
      <c r="P57" s="0" t="s">
        <v>179</v>
      </c>
      <c r="Q57" s="0" t="s">
        <v>180</v>
      </c>
      <c r="R57" s="0" t="s">
        <v>181</v>
      </c>
      <c r="S57" s="0" t="s">
        <v>182</v>
      </c>
      <c r="T57" s="0" t="s">
        <v>177</v>
      </c>
      <c r="U57" s="0" t="s">
        <v>183</v>
      </c>
      <c r="V57" s="0" t="s">
        <v>115</v>
      </c>
      <c r="W57" s="0" t="s">
        <v>124</v>
      </c>
      <c r="X57" s="0" t="s">
        <v>124</v>
      </c>
      <c r="Z57" s="0" t="s">
        <v>283</v>
      </c>
      <c r="AA57" s="0" t="s">
        <v>209</v>
      </c>
      <c r="AB57" s="0" t="s">
        <v>173</v>
      </c>
      <c r="AC57" s="0" t="s">
        <v>226</v>
      </c>
      <c r="AD57" s="0" t="n">
        <v>0.56</v>
      </c>
      <c r="AE57" s="0" t="n">
        <v>0.61</v>
      </c>
      <c r="AF57" s="0" t="n">
        <v>0.91</v>
      </c>
      <c r="AG57" s="0" t="s">
        <v>127</v>
      </c>
      <c r="AH57" s="0" t="s">
        <v>128</v>
      </c>
      <c r="AI57" s="0" t="s">
        <v>127</v>
      </c>
      <c r="AK57" s="0" t="s">
        <v>186</v>
      </c>
      <c r="AR57" s="0" t="n">
        <f aca="false">COUNT(AZ57:BI57)</f>
        <v>0</v>
      </c>
      <c r="AS57" s="0" t="n">
        <f aca="false">COUNT(BJ57:BS57)</f>
        <v>7</v>
      </c>
      <c r="AT57" s="0" t="n">
        <f aca="false">COUNT(BT57:CC57)</f>
        <v>3</v>
      </c>
      <c r="AU57" s="0" t="n">
        <v>0</v>
      </c>
      <c r="AV57" s="0" t="n">
        <v>0</v>
      </c>
      <c r="AW57" s="0" t="n">
        <v>0</v>
      </c>
      <c r="AX57" s="1" t="n">
        <f aca="false">IF(SUM(AR57:AT57)&gt;0,AVERAGE(AZ57:CC57),"")</f>
        <v>197.5</v>
      </c>
      <c r="BK57" s="0" t="n">
        <v>200</v>
      </c>
      <c r="BM57" s="0" t="n">
        <v>200</v>
      </c>
      <c r="BO57" s="0" t="n">
        <v>400</v>
      </c>
      <c r="BP57" s="0" t="n">
        <v>150</v>
      </c>
      <c r="BQ57" s="0" t="n">
        <v>400</v>
      </c>
      <c r="BR57" s="0" t="n">
        <v>100</v>
      </c>
      <c r="BS57" s="0" t="n">
        <v>100</v>
      </c>
      <c r="BT57" s="0" t="n">
        <v>100</v>
      </c>
      <c r="BV57" s="0" t="n">
        <v>250</v>
      </c>
      <c r="BX57" s="0" t="n">
        <v>75</v>
      </c>
    </row>
    <row r="58" customFormat="false" ht="15" hidden="false" customHeight="false" outlineLevel="0" collapsed="false">
      <c r="A58" s="0" t="n">
        <v>87925</v>
      </c>
      <c r="B58" s="0" t="n">
        <v>50229</v>
      </c>
      <c r="E58" s="0" t="s">
        <v>112</v>
      </c>
      <c r="F58" s="0" t="n">
        <v>1023</v>
      </c>
      <c r="G58" s="0" t="s">
        <v>351</v>
      </c>
      <c r="H58" s="0" t="s">
        <v>114</v>
      </c>
      <c r="J58" s="0" t="n">
        <v>3</v>
      </c>
      <c r="K58" s="0" t="n">
        <v>53.147066</v>
      </c>
      <c r="L58" s="0" t="n">
        <v>-128.476787</v>
      </c>
      <c r="M58" s="0" t="s">
        <v>115</v>
      </c>
      <c r="N58" s="0" t="s">
        <v>116</v>
      </c>
      <c r="O58" s="0" t="s">
        <v>117</v>
      </c>
      <c r="P58" s="0" t="s">
        <v>136</v>
      </c>
      <c r="Q58" s="0" t="s">
        <v>137</v>
      </c>
      <c r="R58" s="0" t="s">
        <v>138</v>
      </c>
      <c r="S58" s="0" t="s">
        <v>139</v>
      </c>
      <c r="T58" s="0" t="s">
        <v>140</v>
      </c>
      <c r="U58" s="0" t="s">
        <v>141</v>
      </c>
      <c r="V58" s="0" t="s">
        <v>115</v>
      </c>
      <c r="W58" s="0" t="s">
        <v>124</v>
      </c>
      <c r="X58" s="0" t="s">
        <v>124</v>
      </c>
      <c r="Z58" s="0" t="s">
        <v>244</v>
      </c>
      <c r="AA58" s="0" t="s">
        <v>235</v>
      </c>
      <c r="AB58" s="0" t="s">
        <v>272</v>
      </c>
      <c r="AC58" s="0" t="s">
        <v>214</v>
      </c>
      <c r="AD58" s="0" t="n">
        <v>0.93</v>
      </c>
      <c r="AE58" s="0" t="n">
        <v>0.59</v>
      </c>
      <c r="AF58" s="0" t="n">
        <v>0.95</v>
      </c>
      <c r="AG58" s="0" t="s">
        <v>127</v>
      </c>
      <c r="AH58" s="0" t="s">
        <v>128</v>
      </c>
      <c r="AI58" s="0" t="s">
        <v>127</v>
      </c>
      <c r="AK58" s="0" t="s">
        <v>129</v>
      </c>
      <c r="AM58" s="0" t="n">
        <v>1</v>
      </c>
      <c r="AR58" s="0" t="n">
        <f aca="false">COUNT(AZ58:BI58)</f>
        <v>9</v>
      </c>
      <c r="AS58" s="0" t="n">
        <f aca="false">COUNT(BJ58:BS58)</f>
        <v>8</v>
      </c>
      <c r="AT58" s="0" t="n">
        <f aca="false">COUNT(BT58:CC58)</f>
        <v>1</v>
      </c>
      <c r="AU58" s="0" t="n">
        <v>2</v>
      </c>
      <c r="AV58" s="0" t="n">
        <v>1</v>
      </c>
      <c r="AW58" s="0" t="n">
        <v>0</v>
      </c>
      <c r="AX58" s="1" t="n">
        <f aca="false">IF(SUM(AR58:AT58)&gt;0,AVERAGE(AZ58:CC58),"")</f>
        <v>124.388888888889</v>
      </c>
      <c r="AY58" s="1" t="n">
        <v>1</v>
      </c>
      <c r="AZ58" s="0" t="n">
        <v>200</v>
      </c>
      <c r="BA58" s="0" t="n">
        <v>200</v>
      </c>
      <c r="BC58" s="0" t="n">
        <v>200</v>
      </c>
      <c r="BD58" s="0" t="n">
        <v>200</v>
      </c>
      <c r="BE58" s="0" t="n">
        <v>75</v>
      </c>
      <c r="BF58" s="0" t="n">
        <v>25</v>
      </c>
      <c r="BG58" s="0" t="n">
        <v>25</v>
      </c>
      <c r="BH58" s="0" t="n">
        <v>200</v>
      </c>
      <c r="BI58" s="0" t="n">
        <v>25</v>
      </c>
      <c r="BJ58" s="0" t="n">
        <v>75</v>
      </c>
      <c r="BK58" s="0" t="n">
        <v>75</v>
      </c>
      <c r="BL58" s="0" t="n">
        <v>400</v>
      </c>
      <c r="BM58" s="0" t="n">
        <v>400</v>
      </c>
      <c r="BN58" s="0" t="n">
        <v>25</v>
      </c>
      <c r="BO58" s="0" t="n">
        <v>75</v>
      </c>
      <c r="BQ58" s="0" t="n">
        <v>25</v>
      </c>
      <c r="BS58" s="0" t="n">
        <v>12</v>
      </c>
      <c r="CB58" s="0" t="n">
        <v>2</v>
      </c>
      <c r="CH58" s="0" t="n">
        <v>1</v>
      </c>
      <c r="CI58" s="0" t="n">
        <v>1</v>
      </c>
      <c r="CN58" s="0" t="n">
        <v>1</v>
      </c>
    </row>
    <row r="59" customFormat="false" ht="15" hidden="false" customHeight="false" outlineLevel="0" collapsed="false">
      <c r="A59" s="0" t="n">
        <v>87936</v>
      </c>
      <c r="B59" s="0" t="n">
        <v>48588</v>
      </c>
      <c r="E59" s="0" t="s">
        <v>112</v>
      </c>
      <c r="F59" s="0" t="n">
        <v>472</v>
      </c>
      <c r="G59" s="0" t="s">
        <v>352</v>
      </c>
      <c r="H59" s="0" t="s">
        <v>176</v>
      </c>
      <c r="J59" s="0" t="n">
        <v>3</v>
      </c>
      <c r="K59" s="0" t="n">
        <v>54.465549</v>
      </c>
      <c r="L59" s="0" t="n">
        <v>-128.737243</v>
      </c>
      <c r="M59" s="0" t="s">
        <v>162</v>
      </c>
      <c r="N59" s="0" t="s">
        <v>148</v>
      </c>
      <c r="O59" s="0" t="s">
        <v>163</v>
      </c>
      <c r="P59" s="0" t="s">
        <v>189</v>
      </c>
      <c r="Q59" s="0" t="s">
        <v>190</v>
      </c>
      <c r="R59" s="0" t="s">
        <v>191</v>
      </c>
      <c r="S59" s="0" t="s">
        <v>192</v>
      </c>
      <c r="T59" s="0" t="s">
        <v>162</v>
      </c>
      <c r="U59" s="0" t="s">
        <v>157</v>
      </c>
      <c r="V59" s="0" t="s">
        <v>156</v>
      </c>
      <c r="W59" s="0" t="s">
        <v>124</v>
      </c>
      <c r="X59" s="0" t="s">
        <v>124</v>
      </c>
      <c r="Z59" s="0" t="s">
        <v>235</v>
      </c>
      <c r="AA59" s="0" t="s">
        <v>133</v>
      </c>
      <c r="AB59" s="0" t="s">
        <v>133</v>
      </c>
      <c r="AC59" s="0" t="s">
        <v>133</v>
      </c>
      <c r="AD59" s="0" t="n">
        <v>0.03</v>
      </c>
      <c r="AE59" s="0" t="n">
        <v>1</v>
      </c>
      <c r="AF59" s="0" t="n">
        <v>1</v>
      </c>
      <c r="AG59" s="0" t="s">
        <v>127</v>
      </c>
      <c r="AH59" s="0" t="s">
        <v>159</v>
      </c>
      <c r="AI59" s="0" t="s">
        <v>127</v>
      </c>
      <c r="AK59" s="0" t="s">
        <v>196</v>
      </c>
      <c r="AR59" s="0" t="n">
        <f aca="false">COUNT(AZ59:BI59)</f>
        <v>0</v>
      </c>
      <c r="AS59" s="0" t="n">
        <f aca="false">COUNT(BJ59:BS59)</f>
        <v>0</v>
      </c>
      <c r="AT59" s="0" t="n">
        <f aca="false">COUNT(BT59:CC59)</f>
        <v>0</v>
      </c>
      <c r="AU59" s="0" t="n">
        <v>1</v>
      </c>
      <c r="AV59" s="0" t="n">
        <v>0</v>
      </c>
      <c r="AW59" s="0" t="n">
        <v>0</v>
      </c>
      <c r="AX59" s="1" t="str">
        <f aca="false">IF(SUM(AR59:AT59)&gt;0,AVERAGE(AZ59:CC59),"")</f>
        <v/>
      </c>
      <c r="AY59" s="1" t="n">
        <v>2</v>
      </c>
      <c r="CD59" s="0" t="n">
        <v>2</v>
      </c>
    </row>
    <row r="60" customFormat="false" ht="15" hidden="false" customHeight="false" outlineLevel="0" collapsed="false">
      <c r="A60" s="0" t="n">
        <v>87938</v>
      </c>
      <c r="B60" s="0" t="n">
        <v>51614</v>
      </c>
      <c r="E60" s="0" t="s">
        <v>112</v>
      </c>
      <c r="F60" s="0" t="n">
        <v>937</v>
      </c>
      <c r="G60" s="0" t="s">
        <v>353</v>
      </c>
      <c r="H60" s="0" t="s">
        <v>176</v>
      </c>
      <c r="J60" s="0" t="n">
        <v>3</v>
      </c>
      <c r="K60" s="0" t="n">
        <v>51.697809</v>
      </c>
      <c r="L60" s="0" t="n">
        <v>-127.043552</v>
      </c>
      <c r="M60" s="0" t="s">
        <v>228</v>
      </c>
      <c r="N60" s="0" t="s">
        <v>116</v>
      </c>
      <c r="O60" s="0" t="s">
        <v>229</v>
      </c>
      <c r="P60" s="0" t="s">
        <v>230</v>
      </c>
      <c r="Q60" s="0" t="s">
        <v>231</v>
      </c>
      <c r="R60" s="0" t="s">
        <v>232</v>
      </c>
      <c r="S60" s="0" t="s">
        <v>233</v>
      </c>
      <c r="T60" s="0" t="s">
        <v>234</v>
      </c>
      <c r="U60" s="0" t="s">
        <v>235</v>
      </c>
      <c r="V60" s="0" t="s">
        <v>236</v>
      </c>
      <c r="W60" s="0" t="s">
        <v>124</v>
      </c>
      <c r="X60" s="0" t="s">
        <v>124</v>
      </c>
      <c r="Z60" s="0" t="s">
        <v>338</v>
      </c>
      <c r="AA60" s="0" t="s">
        <v>338</v>
      </c>
      <c r="AB60" s="0" t="s">
        <v>158</v>
      </c>
      <c r="AC60" s="0" t="s">
        <v>125</v>
      </c>
      <c r="AD60" s="0" t="n">
        <v>1</v>
      </c>
      <c r="AE60" s="0" t="n">
        <v>0.2</v>
      </c>
      <c r="AF60" s="0" t="n">
        <v>0.75</v>
      </c>
      <c r="AG60" s="0" t="s">
        <v>127</v>
      </c>
      <c r="AH60" s="0" t="s">
        <v>237</v>
      </c>
      <c r="AI60" s="0" t="s">
        <v>127</v>
      </c>
      <c r="AK60" s="0" t="s">
        <v>142</v>
      </c>
      <c r="AR60" s="0" t="n">
        <f aca="false">COUNT(AZ60:BI60)</f>
        <v>0</v>
      </c>
      <c r="AS60" s="0" t="n">
        <f aca="false">COUNT(BJ60:BS60)</f>
        <v>0</v>
      </c>
      <c r="AT60" s="0" t="n">
        <f aca="false">COUNT(BT60:CC60)</f>
        <v>0</v>
      </c>
      <c r="AU60" s="0" t="n">
        <v>1</v>
      </c>
      <c r="AV60" s="0" t="n">
        <v>1</v>
      </c>
      <c r="AW60" s="0" t="n">
        <v>1</v>
      </c>
      <c r="AX60" s="1" t="str">
        <f aca="false">IF(SUM(AR60:AT60)&gt;0,AVERAGE(AZ60:CC60),"")</f>
        <v/>
      </c>
      <c r="AY60" s="1" t="n">
        <v>23.333333333</v>
      </c>
      <c r="CD60" s="0" t="n">
        <v>50</v>
      </c>
      <c r="CP60" s="0" t="n">
        <v>10</v>
      </c>
      <c r="DB60" s="0" t="n">
        <v>10</v>
      </c>
    </row>
    <row r="61" customFormat="false" ht="15" hidden="false" customHeight="false" outlineLevel="0" collapsed="false">
      <c r="A61" s="0" t="n">
        <v>87940</v>
      </c>
      <c r="B61" s="0" t="n">
        <v>52399</v>
      </c>
      <c r="E61" s="0" t="s">
        <v>112</v>
      </c>
      <c r="F61" s="0" t="n">
        <v>1077</v>
      </c>
      <c r="G61" s="0" t="s">
        <v>354</v>
      </c>
      <c r="H61" s="0" t="s">
        <v>114</v>
      </c>
      <c r="J61" s="0" t="n">
        <v>3</v>
      </c>
      <c r="K61" s="0" t="n">
        <v>54.032252</v>
      </c>
      <c r="L61" s="0" t="n">
        <v>-128.685404</v>
      </c>
      <c r="M61" s="0" t="s">
        <v>115</v>
      </c>
      <c r="N61" s="0" t="s">
        <v>116</v>
      </c>
      <c r="O61" s="0" t="s">
        <v>117</v>
      </c>
      <c r="P61" s="0" t="s">
        <v>136</v>
      </c>
      <c r="Q61" s="0" t="s">
        <v>137</v>
      </c>
      <c r="R61" s="0" t="s">
        <v>138</v>
      </c>
      <c r="S61" s="0" t="s">
        <v>139</v>
      </c>
      <c r="T61" s="0" t="s">
        <v>140</v>
      </c>
      <c r="U61" s="0" t="s">
        <v>141</v>
      </c>
      <c r="V61" s="0" t="s">
        <v>115</v>
      </c>
      <c r="W61" s="0" t="s">
        <v>124</v>
      </c>
      <c r="X61" s="0" t="s">
        <v>124</v>
      </c>
      <c r="Z61" s="0" t="s">
        <v>123</v>
      </c>
      <c r="AA61" s="0" t="s">
        <v>126</v>
      </c>
      <c r="AB61" s="0" t="s">
        <v>133</v>
      </c>
      <c r="AC61" s="0" t="s">
        <v>145</v>
      </c>
      <c r="AD61" s="0" t="n">
        <v>0.05</v>
      </c>
      <c r="AE61" s="0" t="n">
        <v>0.5</v>
      </c>
      <c r="AF61" s="0" t="n">
        <v>0</v>
      </c>
      <c r="AG61" s="0" t="s">
        <v>127</v>
      </c>
      <c r="AH61" s="0" t="s">
        <v>128</v>
      </c>
      <c r="AI61" s="0" t="s">
        <v>127</v>
      </c>
      <c r="AK61" s="0" t="s">
        <v>129</v>
      </c>
      <c r="AR61" s="0" t="n">
        <f aca="false">COUNT(AZ61:BI61)</f>
        <v>0</v>
      </c>
      <c r="AS61" s="0" t="n">
        <f aca="false">COUNT(BJ61:BS61)</f>
        <v>0</v>
      </c>
      <c r="AT61" s="0" t="n">
        <f aca="false">COUNT(BT61:CC61)</f>
        <v>0</v>
      </c>
      <c r="AU61" s="0" t="n">
        <v>0</v>
      </c>
      <c r="AV61" s="0" t="n">
        <v>0</v>
      </c>
      <c r="AW61" s="0" t="n">
        <v>0</v>
      </c>
      <c r="AX61" s="1" t="str">
        <f aca="false">IF(SUM(AR61:AT61)&gt;0,AVERAGE(AZ61:CC61),"")</f>
        <v/>
      </c>
    </row>
    <row r="62" customFormat="false" ht="15" hidden="false" customHeight="false" outlineLevel="0" collapsed="false">
      <c r="A62" s="0" t="n">
        <v>87942</v>
      </c>
      <c r="B62" s="0" t="n">
        <v>48568</v>
      </c>
      <c r="E62" s="0" t="s">
        <v>112</v>
      </c>
      <c r="F62" s="0" t="n">
        <v>468</v>
      </c>
      <c r="G62" s="0" t="s">
        <v>355</v>
      </c>
      <c r="H62" s="0" t="s">
        <v>114</v>
      </c>
      <c r="J62" s="0" t="n">
        <v>3</v>
      </c>
      <c r="K62" s="0" t="n">
        <v>54.379242</v>
      </c>
      <c r="L62" s="0" t="n">
        <v>-129.126058</v>
      </c>
      <c r="M62" s="0" t="s">
        <v>162</v>
      </c>
      <c r="N62" s="0" t="s">
        <v>148</v>
      </c>
      <c r="O62" s="0" t="s">
        <v>163</v>
      </c>
      <c r="P62" s="0" t="s">
        <v>189</v>
      </c>
      <c r="Q62" s="0" t="s">
        <v>190</v>
      </c>
      <c r="R62" s="0" t="s">
        <v>191</v>
      </c>
      <c r="S62" s="0" t="s">
        <v>192</v>
      </c>
      <c r="T62" s="0" t="s">
        <v>162</v>
      </c>
      <c r="U62" s="0" t="s">
        <v>157</v>
      </c>
      <c r="V62" s="0" t="s">
        <v>156</v>
      </c>
      <c r="W62" s="0" t="s">
        <v>124</v>
      </c>
      <c r="X62" s="0" t="s">
        <v>124</v>
      </c>
      <c r="Z62" s="0" t="s">
        <v>207</v>
      </c>
      <c r="AA62" s="0" t="s">
        <v>133</v>
      </c>
      <c r="AB62" s="0" t="s">
        <v>133</v>
      </c>
      <c r="AC62" s="0" t="s">
        <v>145</v>
      </c>
      <c r="AD62" s="0" t="n">
        <v>0.04</v>
      </c>
      <c r="AE62" s="0" t="n">
        <v>1</v>
      </c>
      <c r="AF62" s="0" t="n">
        <v>0</v>
      </c>
      <c r="AG62" s="0" t="s">
        <v>127</v>
      </c>
      <c r="AH62" s="0" t="s">
        <v>159</v>
      </c>
      <c r="AI62" s="0" t="s">
        <v>127</v>
      </c>
      <c r="AK62" s="0" t="s">
        <v>196</v>
      </c>
      <c r="AR62" s="0" t="n">
        <f aca="false">COUNT(AZ62:BI62)</f>
        <v>0</v>
      </c>
      <c r="AS62" s="0" t="n">
        <f aca="false">COUNT(BJ62:BS62)</f>
        <v>0</v>
      </c>
      <c r="AT62" s="0" t="n">
        <f aca="false">COUNT(BT62:CC62)</f>
        <v>0</v>
      </c>
      <c r="AU62" s="0" t="n">
        <v>0</v>
      </c>
      <c r="AV62" s="0" t="n">
        <v>0</v>
      </c>
      <c r="AW62" s="0" t="n">
        <v>0</v>
      </c>
      <c r="AX62" s="1" t="str">
        <f aca="false">IF(SUM(AR62:AT62)&gt;0,AVERAGE(AZ62:CC62),"")</f>
        <v/>
      </c>
    </row>
    <row r="63" customFormat="false" ht="15" hidden="false" customHeight="false" outlineLevel="0" collapsed="false">
      <c r="A63" s="0" t="n">
        <v>87945</v>
      </c>
      <c r="B63" s="0" t="n">
        <v>48208</v>
      </c>
      <c r="E63" s="0" t="s">
        <v>112</v>
      </c>
      <c r="F63" s="0" t="n">
        <v>640</v>
      </c>
      <c r="G63" s="0" t="s">
        <v>356</v>
      </c>
      <c r="H63" s="0" t="s">
        <v>114</v>
      </c>
      <c r="J63" s="0" t="n">
        <v>3</v>
      </c>
      <c r="K63" s="0" t="n">
        <v>55.084443</v>
      </c>
      <c r="L63" s="0" t="n">
        <v>-129.44607</v>
      </c>
      <c r="M63" s="0" t="s">
        <v>177</v>
      </c>
      <c r="N63" s="0" t="s">
        <v>148</v>
      </c>
      <c r="O63" s="0" t="s">
        <v>178</v>
      </c>
      <c r="P63" s="0" t="s">
        <v>179</v>
      </c>
      <c r="Q63" s="0" t="s">
        <v>180</v>
      </c>
      <c r="R63" s="0" t="s">
        <v>181</v>
      </c>
      <c r="S63" s="0" t="s">
        <v>182</v>
      </c>
      <c r="T63" s="0" t="s">
        <v>177</v>
      </c>
      <c r="U63" s="0" t="s">
        <v>183</v>
      </c>
      <c r="V63" s="0" t="s">
        <v>115</v>
      </c>
      <c r="W63" s="0" t="s">
        <v>124</v>
      </c>
      <c r="X63" s="0" t="s">
        <v>124</v>
      </c>
      <c r="Z63" s="0" t="s">
        <v>155</v>
      </c>
      <c r="AA63" s="0" t="s">
        <v>133</v>
      </c>
      <c r="AB63" s="0" t="s">
        <v>133</v>
      </c>
      <c r="AC63" s="0" t="s">
        <v>133</v>
      </c>
      <c r="AD63" s="0" t="n">
        <v>0.02</v>
      </c>
      <c r="AE63" s="0" t="n">
        <v>1</v>
      </c>
      <c r="AF63" s="0" t="n">
        <v>1</v>
      </c>
      <c r="AG63" s="0" t="s">
        <v>127</v>
      </c>
      <c r="AH63" s="0" t="s">
        <v>128</v>
      </c>
      <c r="AI63" s="0" t="s">
        <v>127</v>
      </c>
      <c r="AK63" s="0" t="s">
        <v>253</v>
      </c>
      <c r="AR63" s="0" t="n">
        <f aca="false">COUNT(AZ63:BI63)</f>
        <v>0</v>
      </c>
      <c r="AS63" s="0" t="n">
        <f aca="false">COUNT(BJ63:BS63)</f>
        <v>0</v>
      </c>
      <c r="AT63" s="0" t="n">
        <f aca="false">COUNT(BT63:CC63)</f>
        <v>0</v>
      </c>
      <c r="AU63" s="0" t="n">
        <v>0</v>
      </c>
      <c r="AV63" s="0" t="n">
        <v>1</v>
      </c>
      <c r="AW63" s="0" t="n">
        <v>0</v>
      </c>
      <c r="AX63" s="1" t="str">
        <f aca="false">IF(SUM(AR63:AT63)&gt;0,AVERAGE(AZ63:CC63),"")</f>
        <v/>
      </c>
      <c r="AY63" s="1" t="n">
        <v>565</v>
      </c>
      <c r="CQ63" s="0" t="n">
        <v>565</v>
      </c>
    </row>
    <row r="64" customFormat="false" ht="15" hidden="false" customHeight="false" outlineLevel="0" collapsed="false">
      <c r="A64" s="0" t="n">
        <v>87949</v>
      </c>
      <c r="B64" s="0" t="n">
        <v>43874</v>
      </c>
      <c r="E64" s="0" t="s">
        <v>112</v>
      </c>
      <c r="F64" s="0" t="n">
        <v>1850</v>
      </c>
      <c r="G64" s="0" t="s">
        <v>357</v>
      </c>
      <c r="H64" s="0" t="s">
        <v>114</v>
      </c>
      <c r="J64" s="0" t="n">
        <v>3</v>
      </c>
      <c r="K64" s="0" t="n">
        <v>52.97249</v>
      </c>
      <c r="L64" s="0" t="n">
        <v>-128.681396</v>
      </c>
      <c r="M64" s="0" t="s">
        <v>115</v>
      </c>
      <c r="N64" s="0" t="s">
        <v>116</v>
      </c>
      <c r="O64" s="0" t="s">
        <v>117</v>
      </c>
      <c r="P64" s="0" t="s">
        <v>136</v>
      </c>
      <c r="Q64" s="0" t="s">
        <v>137</v>
      </c>
      <c r="R64" s="0" t="s">
        <v>138</v>
      </c>
      <c r="S64" s="0" t="s">
        <v>139</v>
      </c>
      <c r="T64" s="0" t="s">
        <v>140</v>
      </c>
      <c r="U64" s="0" t="s">
        <v>141</v>
      </c>
      <c r="V64" s="0" t="s">
        <v>115</v>
      </c>
      <c r="W64" s="0" t="s">
        <v>124</v>
      </c>
      <c r="X64" s="0" t="s">
        <v>124</v>
      </c>
      <c r="Z64" s="0" t="s">
        <v>133</v>
      </c>
      <c r="AA64" s="0" t="s">
        <v>133</v>
      </c>
      <c r="AB64" s="0" t="s">
        <v>133</v>
      </c>
      <c r="AC64" s="0" t="s">
        <v>133</v>
      </c>
      <c r="AD64" s="0" t="n">
        <v>1</v>
      </c>
      <c r="AE64" s="0" t="n">
        <v>1</v>
      </c>
      <c r="AF64" s="0" t="n">
        <v>1</v>
      </c>
      <c r="AG64" s="0" t="s">
        <v>127</v>
      </c>
      <c r="AH64" s="0" t="s">
        <v>128</v>
      </c>
      <c r="AI64" s="0" t="s">
        <v>127</v>
      </c>
      <c r="AK64" s="0" t="s">
        <v>129</v>
      </c>
      <c r="AR64" s="0" t="n">
        <f aca="false">COUNT(AZ64:BI64)</f>
        <v>0</v>
      </c>
      <c r="AS64" s="0" t="n">
        <f aca="false">COUNT(BJ64:BS64)</f>
        <v>0</v>
      </c>
      <c r="AT64" s="0" t="n">
        <f aca="false">COUNT(BT64:CC64)</f>
        <v>0</v>
      </c>
      <c r="AU64" s="0" t="n">
        <v>0</v>
      </c>
      <c r="AV64" s="0" t="n">
        <v>1</v>
      </c>
      <c r="AW64" s="0" t="n">
        <v>0</v>
      </c>
      <c r="AX64" s="1" t="str">
        <f aca="false">IF(SUM(AR64:AT64)&gt;0,AVERAGE(AZ64:CC64),"")</f>
        <v/>
      </c>
      <c r="AY64" s="1" t="n">
        <v>4</v>
      </c>
      <c r="CR64" s="0" t="n">
        <v>4</v>
      </c>
    </row>
    <row r="65" customFormat="false" ht="15" hidden="false" customHeight="false" outlineLevel="0" collapsed="false">
      <c r="A65" s="0" t="n">
        <v>87952</v>
      </c>
      <c r="B65" s="0" t="n">
        <v>51624</v>
      </c>
      <c r="C65" s="0" t="s">
        <v>187</v>
      </c>
      <c r="E65" s="0" t="s">
        <v>112</v>
      </c>
      <c r="F65" s="0" t="n">
        <v>939</v>
      </c>
      <c r="G65" s="0" t="s">
        <v>358</v>
      </c>
      <c r="H65" s="0" t="s">
        <v>114</v>
      </c>
      <c r="J65" s="0" t="n">
        <v>3</v>
      </c>
      <c r="K65" s="0" t="n">
        <v>51.689162</v>
      </c>
      <c r="L65" s="0" t="n">
        <v>-126.900723</v>
      </c>
      <c r="M65" s="0" t="s">
        <v>228</v>
      </c>
      <c r="N65" s="0" t="s">
        <v>116</v>
      </c>
      <c r="O65" s="0" t="s">
        <v>229</v>
      </c>
      <c r="P65" s="0" t="s">
        <v>230</v>
      </c>
      <c r="Q65" s="0" t="s">
        <v>231</v>
      </c>
      <c r="R65" s="0" t="s">
        <v>232</v>
      </c>
      <c r="S65" s="0" t="s">
        <v>233</v>
      </c>
      <c r="T65" s="0" t="s">
        <v>234</v>
      </c>
      <c r="U65" s="0" t="s">
        <v>235</v>
      </c>
      <c r="V65" s="0" t="s">
        <v>236</v>
      </c>
      <c r="W65" s="0" t="s">
        <v>124</v>
      </c>
      <c r="X65" s="0" t="s">
        <v>187</v>
      </c>
      <c r="Z65" s="0" t="s">
        <v>202</v>
      </c>
      <c r="AA65" s="0" t="s">
        <v>202</v>
      </c>
      <c r="AB65" s="0" t="s">
        <v>298</v>
      </c>
      <c r="AC65" s="0" t="s">
        <v>298</v>
      </c>
      <c r="AD65" s="0" t="n">
        <v>1</v>
      </c>
      <c r="AE65" s="0" t="n">
        <v>0.74</v>
      </c>
      <c r="AF65" s="0" t="n">
        <v>1</v>
      </c>
      <c r="AG65" s="0" t="s">
        <v>127</v>
      </c>
      <c r="AH65" s="0" t="s">
        <v>237</v>
      </c>
      <c r="AI65" s="0" t="s">
        <v>127</v>
      </c>
      <c r="AK65" s="0" t="s">
        <v>142</v>
      </c>
      <c r="AL65" s="0" t="s">
        <v>197</v>
      </c>
      <c r="AM65" s="0" t="n">
        <v>1</v>
      </c>
      <c r="AN65" s="0" t="s">
        <v>275</v>
      </c>
      <c r="AO65" s="0" t="s">
        <v>347</v>
      </c>
      <c r="AP65" s="0" t="s">
        <v>134</v>
      </c>
      <c r="AQ65" s="0" t="s">
        <v>158</v>
      </c>
      <c r="AR65" s="0" t="n">
        <f aca="false">COUNT(AZ65:BI65)</f>
        <v>0</v>
      </c>
      <c r="AS65" s="0" t="n">
        <f aca="false">COUNT(BJ65:BS65)</f>
        <v>0</v>
      </c>
      <c r="AT65" s="0" t="n">
        <f aca="false">COUNT(BT65:CC65)</f>
        <v>3</v>
      </c>
      <c r="AU65" s="0" t="n">
        <v>9</v>
      </c>
      <c r="AV65" s="0" t="n">
        <v>7</v>
      </c>
      <c r="AW65" s="0" t="n">
        <v>10</v>
      </c>
      <c r="AX65" s="1" t="n">
        <f aca="false">IF(SUM(AR65:AT65)&gt;0,AVERAGE(AZ65:CC65),"")</f>
        <v>18.3333333333333</v>
      </c>
      <c r="AY65" s="1" t="n">
        <v>56.5</v>
      </c>
      <c r="BU65" s="0" t="n">
        <v>10</v>
      </c>
      <c r="BW65" s="0" t="n">
        <v>25</v>
      </c>
      <c r="CA65" s="0" t="n">
        <v>20</v>
      </c>
      <c r="CD65" s="0" t="n">
        <v>25</v>
      </c>
      <c r="CE65" s="0" t="n">
        <v>25</v>
      </c>
      <c r="CF65" s="0" t="n">
        <v>50</v>
      </c>
      <c r="CG65" s="0" t="n">
        <v>20</v>
      </c>
      <c r="CI65" s="0" t="n">
        <v>4</v>
      </c>
      <c r="CJ65" s="0" t="n">
        <v>60</v>
      </c>
      <c r="CK65" s="0" t="n">
        <v>12</v>
      </c>
      <c r="CL65" s="0" t="n">
        <v>10</v>
      </c>
      <c r="CM65" s="0" t="n">
        <v>3</v>
      </c>
      <c r="CN65" s="0" t="n">
        <v>15</v>
      </c>
      <c r="CO65" s="0" t="n">
        <v>10</v>
      </c>
      <c r="CP65" s="0" t="n">
        <v>10</v>
      </c>
      <c r="CQ65" s="0" t="n">
        <v>10</v>
      </c>
      <c r="CU65" s="0" t="n">
        <v>60</v>
      </c>
      <c r="CV65" s="0" t="n">
        <v>10</v>
      </c>
      <c r="CW65" s="0" t="n">
        <v>8</v>
      </c>
      <c r="CX65" s="0" t="n">
        <v>230</v>
      </c>
      <c r="CY65" s="0" t="n">
        <v>147</v>
      </c>
      <c r="CZ65" s="0" t="n">
        <v>250</v>
      </c>
      <c r="DA65" s="0" t="n">
        <v>80</v>
      </c>
      <c r="DB65" s="0" t="n">
        <v>100</v>
      </c>
      <c r="DC65" s="0" t="n">
        <v>70</v>
      </c>
      <c r="DD65" s="0" t="n">
        <v>65</v>
      </c>
      <c r="DE65" s="0" t="n">
        <v>65</v>
      </c>
      <c r="DF65" s="0" t="n">
        <v>70</v>
      </c>
      <c r="DG65" s="0" t="n">
        <v>60</v>
      </c>
    </row>
    <row r="66" customFormat="false" ht="15" hidden="false" customHeight="false" outlineLevel="0" collapsed="false">
      <c r="A66" s="0" t="n">
        <v>87953</v>
      </c>
      <c r="B66" s="0" t="n">
        <v>48133</v>
      </c>
      <c r="E66" s="0" t="s">
        <v>112</v>
      </c>
      <c r="F66" s="0" t="n">
        <v>625</v>
      </c>
      <c r="G66" s="0" t="s">
        <v>359</v>
      </c>
      <c r="H66" s="0" t="s">
        <v>114</v>
      </c>
      <c r="J66" s="0" t="n">
        <v>3</v>
      </c>
      <c r="K66" s="0" t="n">
        <v>56.394121</v>
      </c>
      <c r="L66" s="0" t="n">
        <v>-126.788495</v>
      </c>
      <c r="M66" s="0" t="s">
        <v>301</v>
      </c>
      <c r="N66" s="0" t="s">
        <v>148</v>
      </c>
      <c r="O66" s="0" t="s">
        <v>302</v>
      </c>
      <c r="P66" s="0" t="s">
        <v>360</v>
      </c>
      <c r="Q66" s="0" t="s">
        <v>361</v>
      </c>
      <c r="R66" s="0" t="s">
        <v>362</v>
      </c>
      <c r="S66" s="0" t="s">
        <v>363</v>
      </c>
      <c r="T66" s="0" t="s">
        <v>301</v>
      </c>
      <c r="U66" s="0" t="s">
        <v>364</v>
      </c>
      <c r="V66" s="0" t="s">
        <v>156</v>
      </c>
      <c r="W66" s="0" t="s">
        <v>124</v>
      </c>
      <c r="X66" s="0" t="s">
        <v>124</v>
      </c>
      <c r="Z66" s="0" t="s">
        <v>206</v>
      </c>
      <c r="AA66" s="0" t="s">
        <v>143</v>
      </c>
      <c r="AB66" s="0" t="s">
        <v>158</v>
      </c>
      <c r="AC66" s="0" t="s">
        <v>145</v>
      </c>
      <c r="AD66" s="0" t="n">
        <v>0.26</v>
      </c>
      <c r="AE66" s="0" t="n">
        <v>0.57</v>
      </c>
      <c r="AF66" s="0" t="n">
        <v>0</v>
      </c>
      <c r="AG66" s="0" t="s">
        <v>127</v>
      </c>
      <c r="AH66" s="0" t="s">
        <v>159</v>
      </c>
      <c r="AI66" s="0" t="s">
        <v>127</v>
      </c>
      <c r="AK66" s="0" t="s">
        <v>224</v>
      </c>
      <c r="AM66" s="0" t="n">
        <v>2</v>
      </c>
      <c r="AR66" s="0" t="n">
        <f aca="false">COUNT(AZ66:BI66)</f>
        <v>0</v>
      </c>
      <c r="AS66" s="0" t="n">
        <f aca="false">COUNT(BJ66:BS66)</f>
        <v>0</v>
      </c>
      <c r="AT66" s="0" t="n">
        <f aca="false">COUNT(BT66:CC66)</f>
        <v>0</v>
      </c>
      <c r="AU66" s="0" t="n">
        <v>0</v>
      </c>
      <c r="AV66" s="0" t="n">
        <v>0</v>
      </c>
      <c r="AW66" s="0" t="n">
        <v>0</v>
      </c>
      <c r="AX66" s="1" t="str">
        <f aca="false">IF(SUM(AR66:AT66)&gt;0,AVERAGE(AZ66:CC66),"")</f>
        <v/>
      </c>
      <c r="AY66" s="1" t="n">
        <v>115</v>
      </c>
      <c r="DH66" s="0" t="n">
        <v>115</v>
      </c>
    </row>
    <row r="67" customFormat="false" ht="15" hidden="false" customHeight="false" outlineLevel="0" collapsed="false">
      <c r="A67" s="0" t="n">
        <v>87955</v>
      </c>
      <c r="B67" s="0" t="n">
        <v>49218</v>
      </c>
      <c r="E67" s="0" t="s">
        <v>112</v>
      </c>
      <c r="F67" s="0" t="n">
        <v>7990596</v>
      </c>
      <c r="G67" s="0" t="s">
        <v>365</v>
      </c>
      <c r="H67" s="0" t="s">
        <v>114</v>
      </c>
      <c r="J67" s="0" t="n">
        <v>3</v>
      </c>
      <c r="K67" s="0" t="n">
        <v>54.013773</v>
      </c>
      <c r="L67" s="0" t="n">
        <v>-127.743978</v>
      </c>
      <c r="M67" s="0" t="s">
        <v>147</v>
      </c>
      <c r="N67" s="0" t="s">
        <v>148</v>
      </c>
      <c r="O67" s="0" t="s">
        <v>149</v>
      </c>
      <c r="P67" s="0" t="s">
        <v>217</v>
      </c>
      <c r="Q67" s="0" t="s">
        <v>218</v>
      </c>
      <c r="R67" s="0" t="s">
        <v>219</v>
      </c>
      <c r="S67" s="0" t="s">
        <v>220</v>
      </c>
      <c r="T67" s="0" t="s">
        <v>221</v>
      </c>
      <c r="U67" s="0" t="s">
        <v>222</v>
      </c>
      <c r="V67" s="0" t="s">
        <v>156</v>
      </c>
      <c r="W67" s="0" t="s">
        <v>124</v>
      </c>
      <c r="X67" s="0" t="s">
        <v>124</v>
      </c>
      <c r="Z67" s="0" t="s">
        <v>278</v>
      </c>
      <c r="AA67" s="0" t="s">
        <v>125</v>
      </c>
      <c r="AB67" s="0" t="s">
        <v>133</v>
      </c>
      <c r="AC67" s="0" t="s">
        <v>145</v>
      </c>
      <c r="AD67" s="0" t="n">
        <v>0.11</v>
      </c>
      <c r="AE67" s="0" t="n">
        <v>0.33</v>
      </c>
      <c r="AF67" s="0" t="n">
        <v>0</v>
      </c>
      <c r="AG67" s="0" t="s">
        <v>127</v>
      </c>
      <c r="AH67" s="0" t="s">
        <v>159</v>
      </c>
      <c r="AI67" s="0" t="s">
        <v>127</v>
      </c>
      <c r="AK67" s="0" t="s">
        <v>224</v>
      </c>
      <c r="AR67" s="0" t="n">
        <f aca="false">COUNT(AZ67:BI67)</f>
        <v>0</v>
      </c>
      <c r="AS67" s="0" t="n">
        <f aca="false">COUNT(BJ67:BS67)</f>
        <v>0</v>
      </c>
      <c r="AT67" s="0" t="n">
        <f aca="false">COUNT(BT67:CC67)</f>
        <v>0</v>
      </c>
      <c r="AU67" s="0" t="n">
        <v>0</v>
      </c>
      <c r="AV67" s="0" t="n">
        <v>0</v>
      </c>
      <c r="AW67" s="0" t="n">
        <v>0</v>
      </c>
      <c r="AX67" s="1" t="str">
        <f aca="false">IF(SUM(AR67:AT67)&gt;0,AVERAGE(AZ67:CC67),"")</f>
        <v/>
      </c>
    </row>
    <row r="68" customFormat="false" ht="15" hidden="false" customHeight="false" outlineLevel="0" collapsed="false">
      <c r="A68" s="0" t="n">
        <v>87956</v>
      </c>
      <c r="B68" s="0" t="n">
        <v>51784</v>
      </c>
      <c r="E68" s="0" t="s">
        <v>112</v>
      </c>
      <c r="F68" s="0" t="n">
        <v>970</v>
      </c>
      <c r="G68" s="0" t="s">
        <v>366</v>
      </c>
      <c r="H68" s="0" t="s">
        <v>367</v>
      </c>
      <c r="J68" s="0" t="n">
        <v>3</v>
      </c>
      <c r="K68" s="0" t="n">
        <v>52.376631</v>
      </c>
      <c r="L68" s="0" t="n">
        <v>-126.093529</v>
      </c>
      <c r="M68" s="0" t="s">
        <v>318</v>
      </c>
      <c r="N68" s="0" t="s">
        <v>116</v>
      </c>
      <c r="O68" s="0" t="s">
        <v>319</v>
      </c>
      <c r="P68" s="0" t="s">
        <v>368</v>
      </c>
      <c r="Q68" s="0" t="s">
        <v>369</v>
      </c>
      <c r="R68" s="0" t="s">
        <v>370</v>
      </c>
      <c r="S68" s="0" t="s">
        <v>371</v>
      </c>
      <c r="T68" s="0" t="s">
        <v>372</v>
      </c>
      <c r="U68" s="0" t="s">
        <v>202</v>
      </c>
      <c r="V68" s="0" t="s">
        <v>236</v>
      </c>
      <c r="W68" s="0" t="s">
        <v>187</v>
      </c>
      <c r="X68" s="0" t="s">
        <v>124</v>
      </c>
      <c r="Z68" s="0" t="s">
        <v>274</v>
      </c>
      <c r="AA68" s="0" t="s">
        <v>133</v>
      </c>
      <c r="AB68" s="0" t="s">
        <v>133</v>
      </c>
      <c r="AC68" s="0" t="s">
        <v>145</v>
      </c>
      <c r="AD68" s="0" t="n">
        <v>0.02</v>
      </c>
      <c r="AE68" s="0" t="n">
        <v>1</v>
      </c>
      <c r="AF68" s="0" t="n">
        <v>0</v>
      </c>
      <c r="AG68" s="0" t="s">
        <v>127</v>
      </c>
      <c r="AH68" s="0" t="s">
        <v>325</v>
      </c>
      <c r="AI68" s="0" t="s">
        <v>127</v>
      </c>
      <c r="AK68" s="0" t="s">
        <v>174</v>
      </c>
      <c r="AM68" s="0" t="n">
        <v>4</v>
      </c>
      <c r="AR68" s="0" t="n">
        <f aca="false">COUNT(AZ68:BI68)</f>
        <v>0</v>
      </c>
      <c r="AS68" s="0" t="n">
        <f aca="false">COUNT(BJ68:BS68)</f>
        <v>0</v>
      </c>
      <c r="AT68" s="0" t="n">
        <f aca="false">COUNT(BT68:CC68)</f>
        <v>0</v>
      </c>
      <c r="AU68" s="0" t="n">
        <v>0</v>
      </c>
      <c r="AV68" s="0" t="n">
        <v>0</v>
      </c>
      <c r="AW68" s="0" t="n">
        <v>0</v>
      </c>
      <c r="AX68" s="1" t="str">
        <f aca="false">IF(SUM(AR68:AT68)&gt;0,AVERAGE(AZ68:CC68),"")</f>
        <v/>
      </c>
      <c r="AY68" s="1" t="n">
        <v>11265</v>
      </c>
      <c r="DH68" s="0" t="n">
        <v>11265</v>
      </c>
    </row>
    <row r="69" customFormat="false" ht="15" hidden="false" customHeight="false" outlineLevel="0" collapsed="false">
      <c r="A69" s="0" t="n">
        <v>87957</v>
      </c>
      <c r="B69" s="0" t="n">
        <v>45645</v>
      </c>
      <c r="E69" s="0" t="s">
        <v>112</v>
      </c>
      <c r="F69" s="0" t="n">
        <v>358</v>
      </c>
      <c r="G69" s="0" t="s">
        <v>373</v>
      </c>
      <c r="H69" s="0" t="s">
        <v>176</v>
      </c>
      <c r="J69" s="0" t="n">
        <v>3</v>
      </c>
      <c r="K69" s="0" t="n">
        <v>52.358869</v>
      </c>
      <c r="L69" s="0" t="n">
        <v>-126.048351</v>
      </c>
      <c r="M69" s="0" t="s">
        <v>318</v>
      </c>
      <c r="N69" s="0" t="s">
        <v>116</v>
      </c>
      <c r="O69" s="0" t="s">
        <v>319</v>
      </c>
      <c r="P69" s="0" t="s">
        <v>368</v>
      </c>
      <c r="Q69" s="0" t="s">
        <v>369</v>
      </c>
      <c r="R69" s="0" t="s">
        <v>370</v>
      </c>
      <c r="S69" s="0" t="s">
        <v>371</v>
      </c>
      <c r="T69" s="0" t="s">
        <v>372</v>
      </c>
      <c r="U69" s="0" t="s">
        <v>202</v>
      </c>
      <c r="V69" s="0" t="s">
        <v>236</v>
      </c>
      <c r="W69" s="0" t="s">
        <v>187</v>
      </c>
      <c r="X69" s="0" t="s">
        <v>124</v>
      </c>
      <c r="Z69" s="0" t="s">
        <v>183</v>
      </c>
      <c r="AA69" s="0" t="s">
        <v>209</v>
      </c>
      <c r="AB69" s="0" t="s">
        <v>185</v>
      </c>
      <c r="AC69" s="0" t="s">
        <v>215</v>
      </c>
      <c r="AD69" s="0" t="n">
        <v>0.32</v>
      </c>
      <c r="AE69" s="0" t="n">
        <v>0.72</v>
      </c>
      <c r="AF69" s="0" t="n">
        <v>0.92</v>
      </c>
      <c r="AG69" s="0" t="s">
        <v>127</v>
      </c>
      <c r="AH69" s="0" t="s">
        <v>325</v>
      </c>
      <c r="AI69" s="0" t="s">
        <v>127</v>
      </c>
      <c r="AK69" s="0" t="s">
        <v>174</v>
      </c>
      <c r="AR69" s="0" t="n">
        <f aca="false">COUNT(AZ69:BI69)</f>
        <v>0</v>
      </c>
      <c r="AS69" s="0" t="n">
        <f aca="false">COUNT(BJ69:BS69)</f>
        <v>0</v>
      </c>
      <c r="AT69" s="0" t="n">
        <f aca="false">COUNT(BT69:CC69)</f>
        <v>0</v>
      </c>
      <c r="AU69" s="0" t="n">
        <v>4</v>
      </c>
      <c r="AV69" s="0" t="n">
        <v>8</v>
      </c>
      <c r="AW69" s="0" t="n">
        <v>0</v>
      </c>
      <c r="AX69" s="1" t="str">
        <f aca="false">IF(SUM(AR69:AT69)&gt;0,AVERAGE(AZ69:CC69),"")</f>
        <v/>
      </c>
      <c r="AY69" s="1" t="n">
        <v>385.25</v>
      </c>
      <c r="CJ69" s="0" t="n">
        <v>200</v>
      </c>
      <c r="CK69" s="0" t="n">
        <v>75</v>
      </c>
      <c r="CL69" s="0" t="n">
        <v>50</v>
      </c>
      <c r="CM69" s="0" t="n">
        <v>100</v>
      </c>
      <c r="CN69" s="0" t="n">
        <v>8</v>
      </c>
      <c r="CO69" s="0" t="n">
        <v>30</v>
      </c>
      <c r="CP69" s="0" t="n">
        <v>1100</v>
      </c>
      <c r="CQ69" s="0" t="n">
        <v>1200</v>
      </c>
      <c r="CR69" s="0" t="n">
        <v>1200</v>
      </c>
      <c r="CS69" s="0" t="n">
        <v>10</v>
      </c>
      <c r="CT69" s="0" t="n">
        <v>600</v>
      </c>
      <c r="CU69" s="0" t="n">
        <v>50</v>
      </c>
    </row>
    <row r="70" customFormat="false" ht="15" hidden="false" customHeight="false" outlineLevel="0" collapsed="false">
      <c r="A70" s="0" t="n">
        <v>87958</v>
      </c>
      <c r="B70" s="0" t="n">
        <v>50439</v>
      </c>
      <c r="E70" s="0" t="s">
        <v>112</v>
      </c>
      <c r="F70" s="0" t="n">
        <v>1065</v>
      </c>
      <c r="G70" s="0" t="s">
        <v>374</v>
      </c>
      <c r="H70" s="0" t="s">
        <v>176</v>
      </c>
      <c r="J70" s="0" t="n">
        <v>3</v>
      </c>
      <c r="K70" s="0" t="n">
        <v>54.257608</v>
      </c>
      <c r="L70" s="0" t="n">
        <v>-128.841534</v>
      </c>
      <c r="M70" s="0" t="s">
        <v>115</v>
      </c>
      <c r="N70" s="0" t="s">
        <v>116</v>
      </c>
      <c r="O70" s="0" t="s">
        <v>117</v>
      </c>
      <c r="P70" s="0" t="s">
        <v>136</v>
      </c>
      <c r="Q70" s="0" t="s">
        <v>137</v>
      </c>
      <c r="R70" s="0" t="s">
        <v>138</v>
      </c>
      <c r="S70" s="0" t="s">
        <v>139</v>
      </c>
      <c r="T70" s="0" t="s">
        <v>140</v>
      </c>
      <c r="U70" s="0" t="s">
        <v>141</v>
      </c>
      <c r="V70" s="0" t="s">
        <v>115</v>
      </c>
      <c r="W70" s="0" t="s">
        <v>124</v>
      </c>
      <c r="X70" s="0" t="s">
        <v>124</v>
      </c>
      <c r="Z70" s="0" t="s">
        <v>169</v>
      </c>
      <c r="AA70" s="0" t="s">
        <v>133</v>
      </c>
      <c r="AB70" s="0" t="s">
        <v>133</v>
      </c>
      <c r="AC70" s="0" t="s">
        <v>133</v>
      </c>
      <c r="AD70" s="0" t="n">
        <v>0.02</v>
      </c>
      <c r="AE70" s="0" t="n">
        <v>1</v>
      </c>
      <c r="AF70" s="0" t="n">
        <v>1</v>
      </c>
      <c r="AG70" s="0" t="s">
        <v>127</v>
      </c>
      <c r="AH70" s="0" t="s">
        <v>128</v>
      </c>
      <c r="AI70" s="0" t="s">
        <v>127</v>
      </c>
      <c r="AK70" s="0" t="s">
        <v>129</v>
      </c>
      <c r="AR70" s="0" t="n">
        <f aca="false">COUNT(AZ70:BI70)</f>
        <v>0</v>
      </c>
      <c r="AS70" s="0" t="n">
        <f aca="false">COUNT(BJ70:BS70)</f>
        <v>0</v>
      </c>
      <c r="AT70" s="0" t="n">
        <f aca="false">COUNT(BT70:CC70)</f>
        <v>0</v>
      </c>
      <c r="AU70" s="0" t="n">
        <v>1</v>
      </c>
      <c r="AV70" s="0" t="n">
        <v>0</v>
      </c>
      <c r="AW70" s="0" t="n">
        <v>0</v>
      </c>
      <c r="AX70" s="1" t="str">
        <f aca="false">IF(SUM(AR70:AT70)&gt;0,AVERAGE(AZ70:CC70),"")</f>
        <v/>
      </c>
      <c r="AY70" s="1" t="n">
        <v>50</v>
      </c>
      <c r="CM70" s="0" t="n">
        <v>50</v>
      </c>
    </row>
    <row r="71" customFormat="false" ht="15" hidden="false" customHeight="false" outlineLevel="0" collapsed="false">
      <c r="A71" s="0" t="n">
        <v>87960</v>
      </c>
      <c r="B71" s="0" t="n">
        <v>45456</v>
      </c>
      <c r="E71" s="0" t="s">
        <v>112</v>
      </c>
      <c r="F71" s="0" t="n">
        <v>2107</v>
      </c>
      <c r="G71" s="0" t="s">
        <v>375</v>
      </c>
      <c r="H71" s="0" t="s">
        <v>114</v>
      </c>
      <c r="J71" s="0" t="n">
        <v>3</v>
      </c>
      <c r="K71" s="0" t="n">
        <v>55.277902</v>
      </c>
      <c r="L71" s="0" t="n">
        <v>-126.606398</v>
      </c>
      <c r="M71" s="0" t="s">
        <v>147</v>
      </c>
      <c r="N71" s="0" t="s">
        <v>148</v>
      </c>
      <c r="O71" s="0" t="s">
        <v>149</v>
      </c>
      <c r="P71" s="0" t="s">
        <v>217</v>
      </c>
      <c r="Q71" s="0" t="s">
        <v>218</v>
      </c>
      <c r="R71" s="0" t="s">
        <v>219</v>
      </c>
      <c r="S71" s="0" t="s">
        <v>220</v>
      </c>
      <c r="T71" s="0" t="s">
        <v>221</v>
      </c>
      <c r="U71" s="0" t="s">
        <v>222</v>
      </c>
      <c r="V71" s="0" t="s">
        <v>156</v>
      </c>
      <c r="W71" s="0" t="s">
        <v>124</v>
      </c>
      <c r="X71" s="0" t="s">
        <v>124</v>
      </c>
      <c r="Z71" s="0" t="s">
        <v>223</v>
      </c>
      <c r="AA71" s="0" t="s">
        <v>133</v>
      </c>
      <c r="AB71" s="0" t="s">
        <v>133</v>
      </c>
      <c r="AC71" s="0" t="s">
        <v>145</v>
      </c>
      <c r="AD71" s="0" t="n">
        <v>0.05</v>
      </c>
      <c r="AE71" s="0" t="n">
        <v>1</v>
      </c>
      <c r="AF71" s="0" t="n">
        <v>0</v>
      </c>
      <c r="AG71" s="0" t="s">
        <v>127</v>
      </c>
      <c r="AH71" s="0" t="s">
        <v>159</v>
      </c>
      <c r="AI71" s="0" t="s">
        <v>127</v>
      </c>
      <c r="AK71" s="0" t="s">
        <v>224</v>
      </c>
      <c r="AM71" s="0" t="n">
        <v>3</v>
      </c>
      <c r="AR71" s="0" t="n">
        <f aca="false">COUNT(AZ71:BI71)</f>
        <v>0</v>
      </c>
      <c r="AS71" s="0" t="n">
        <f aca="false">COUNT(BJ71:BS71)</f>
        <v>0</v>
      </c>
      <c r="AT71" s="0" t="n">
        <f aca="false">COUNT(BT71:CC71)</f>
        <v>0</v>
      </c>
      <c r="AU71" s="0" t="n">
        <v>0</v>
      </c>
      <c r="AV71" s="0" t="n">
        <v>0</v>
      </c>
      <c r="AW71" s="0" t="n">
        <v>0</v>
      </c>
      <c r="AX71" s="1" t="str">
        <f aca="false">IF(SUM(AR71:AT71)&gt;0,AVERAGE(AZ71:CC71),"")</f>
        <v/>
      </c>
    </row>
    <row r="72" customFormat="false" ht="15" hidden="false" customHeight="false" outlineLevel="0" collapsed="false">
      <c r="A72" s="0" t="n">
        <v>87961</v>
      </c>
      <c r="B72" s="0" t="n">
        <v>49368</v>
      </c>
      <c r="C72" s="0" t="s">
        <v>187</v>
      </c>
      <c r="E72" s="0" t="s">
        <v>112</v>
      </c>
      <c r="F72" s="0" t="n">
        <v>593</v>
      </c>
      <c r="G72" s="0" t="s">
        <v>376</v>
      </c>
      <c r="H72" s="0" t="s">
        <v>114</v>
      </c>
      <c r="J72" s="0" t="n">
        <v>3</v>
      </c>
      <c r="K72" s="0" t="n">
        <v>55.41497</v>
      </c>
      <c r="L72" s="0" t="n">
        <v>-126.684167</v>
      </c>
      <c r="M72" s="0" t="s">
        <v>147</v>
      </c>
      <c r="N72" s="0" t="s">
        <v>148</v>
      </c>
      <c r="O72" s="0" t="s">
        <v>149</v>
      </c>
      <c r="P72" s="0" t="s">
        <v>217</v>
      </c>
      <c r="Q72" s="0" t="s">
        <v>218</v>
      </c>
      <c r="R72" s="0" t="s">
        <v>219</v>
      </c>
      <c r="S72" s="0" t="s">
        <v>220</v>
      </c>
      <c r="T72" s="0" t="s">
        <v>221</v>
      </c>
      <c r="U72" s="0" t="s">
        <v>222</v>
      </c>
      <c r="V72" s="0" t="s">
        <v>156</v>
      </c>
      <c r="W72" s="0" t="s">
        <v>124</v>
      </c>
      <c r="X72" s="0" t="s">
        <v>187</v>
      </c>
      <c r="Z72" s="0" t="s">
        <v>345</v>
      </c>
      <c r="AA72" s="0" t="s">
        <v>345</v>
      </c>
      <c r="AB72" s="0" t="s">
        <v>345</v>
      </c>
      <c r="AC72" s="0" t="s">
        <v>345</v>
      </c>
      <c r="AD72" s="0" t="n">
        <v>1</v>
      </c>
      <c r="AE72" s="0" t="n">
        <v>1</v>
      </c>
      <c r="AF72" s="0" t="n">
        <v>1</v>
      </c>
      <c r="AG72" s="0" t="s">
        <v>127</v>
      </c>
      <c r="AH72" s="0" t="s">
        <v>159</v>
      </c>
      <c r="AI72" s="0" t="s">
        <v>127</v>
      </c>
      <c r="AK72" s="0" t="s">
        <v>224</v>
      </c>
      <c r="AM72" s="0" t="n">
        <v>4</v>
      </c>
      <c r="AR72" s="0" t="n">
        <f aca="false">COUNT(AZ72:BI72)</f>
        <v>10</v>
      </c>
      <c r="AS72" s="0" t="n">
        <f aca="false">COUNT(BJ72:BS72)</f>
        <v>10</v>
      </c>
      <c r="AT72" s="0" t="n">
        <f aca="false">COUNT(BT72:CC72)</f>
        <v>10</v>
      </c>
      <c r="AU72" s="0" t="n">
        <v>10</v>
      </c>
      <c r="AV72" s="0" t="n">
        <v>10</v>
      </c>
      <c r="AW72" s="0" t="n">
        <v>10</v>
      </c>
      <c r="AX72" s="1" t="n">
        <f aca="false">IF(SUM(AR72:AT72)&gt;0,AVERAGE(AZ72:CC72),"")</f>
        <v>2908.3</v>
      </c>
      <c r="AY72" s="1" t="n">
        <v>1599.6451613</v>
      </c>
      <c r="AZ72" s="0" t="n">
        <v>6800</v>
      </c>
      <c r="BA72" s="0" t="n">
        <v>2800</v>
      </c>
      <c r="BB72" s="0" t="n">
        <v>5900</v>
      </c>
      <c r="BC72" s="0" t="n">
        <v>8353</v>
      </c>
      <c r="BD72" s="0" t="n">
        <v>5925</v>
      </c>
      <c r="BE72" s="0" t="n">
        <v>3528</v>
      </c>
      <c r="BF72" s="0" t="n">
        <v>4345</v>
      </c>
      <c r="BG72" s="0" t="n">
        <v>7509</v>
      </c>
      <c r="BH72" s="0" t="n">
        <v>8274</v>
      </c>
      <c r="BI72" s="0" t="n">
        <v>9597</v>
      </c>
      <c r="BJ72" s="0" t="n">
        <v>2855</v>
      </c>
      <c r="BK72" s="0" t="n">
        <v>2921</v>
      </c>
      <c r="BL72" s="0" t="n">
        <v>630</v>
      </c>
      <c r="BM72" s="0" t="n">
        <v>1500</v>
      </c>
      <c r="BN72" s="0" t="n">
        <v>1200</v>
      </c>
      <c r="BO72" s="0" t="n">
        <v>1200</v>
      </c>
      <c r="BP72" s="0" t="n">
        <v>1600</v>
      </c>
      <c r="BQ72" s="0" t="n">
        <v>1034</v>
      </c>
      <c r="BR72" s="0" t="n">
        <v>1300</v>
      </c>
      <c r="BS72" s="0" t="n">
        <v>1380</v>
      </c>
      <c r="BT72" s="0" t="n">
        <v>1250</v>
      </c>
      <c r="BU72" s="0" t="n">
        <v>1000</v>
      </c>
      <c r="BV72" s="0" t="n">
        <v>671</v>
      </c>
      <c r="BW72" s="0" t="n">
        <v>646</v>
      </c>
      <c r="BX72" s="0" t="n">
        <v>1976</v>
      </c>
      <c r="BY72" s="0" t="n">
        <v>754</v>
      </c>
      <c r="BZ72" s="0" t="n">
        <v>561</v>
      </c>
      <c r="CA72" s="0" t="n">
        <v>558</v>
      </c>
      <c r="CB72" s="0" t="n">
        <v>444</v>
      </c>
      <c r="CC72" s="0" t="n">
        <v>738</v>
      </c>
      <c r="CD72" s="0" t="n">
        <v>880</v>
      </c>
      <c r="CE72" s="0" t="n">
        <v>554</v>
      </c>
      <c r="CF72" s="0" t="n">
        <v>598</v>
      </c>
      <c r="CG72" s="0" t="n">
        <v>648</v>
      </c>
      <c r="CH72" s="0" t="n">
        <v>1320</v>
      </c>
      <c r="CI72" s="0" t="n">
        <v>658</v>
      </c>
      <c r="CJ72" s="0" t="n">
        <v>252</v>
      </c>
      <c r="CK72" s="0" t="n">
        <v>687</v>
      </c>
      <c r="CL72" s="0" t="n">
        <v>1049</v>
      </c>
      <c r="CM72" s="0" t="n">
        <v>1983</v>
      </c>
      <c r="CN72" s="0" t="n">
        <v>1603</v>
      </c>
      <c r="CO72" s="0" t="n">
        <v>1043</v>
      </c>
      <c r="CP72" s="0" t="n">
        <v>1681</v>
      </c>
      <c r="CQ72" s="0" t="n">
        <v>1290</v>
      </c>
      <c r="CR72" s="0" t="n">
        <v>395</v>
      </c>
      <c r="CS72" s="0" t="n">
        <v>493</v>
      </c>
      <c r="CT72" s="0" t="n">
        <v>1893</v>
      </c>
      <c r="CU72" s="0" t="n">
        <v>1121</v>
      </c>
      <c r="CV72" s="0" t="n">
        <v>2740</v>
      </c>
      <c r="CW72" s="0" t="n">
        <v>555</v>
      </c>
      <c r="CX72" s="0" t="n">
        <v>2870</v>
      </c>
      <c r="CY72" s="0" t="n">
        <v>3458</v>
      </c>
      <c r="CZ72" s="0" t="n">
        <v>2280</v>
      </c>
      <c r="DA72" s="0" t="n">
        <v>3346</v>
      </c>
      <c r="DB72" s="0" t="n">
        <v>1609</v>
      </c>
      <c r="DC72" s="0" t="n">
        <v>1822</v>
      </c>
      <c r="DD72" s="0" t="n">
        <v>3538</v>
      </c>
      <c r="DE72" s="0" t="n">
        <v>2090</v>
      </c>
      <c r="DF72" s="0" t="n">
        <v>2354</v>
      </c>
      <c r="DG72" s="0" t="n">
        <v>1618</v>
      </c>
      <c r="DH72" s="0" t="n">
        <v>3161</v>
      </c>
    </row>
    <row r="73" customFormat="false" ht="15" hidden="false" customHeight="false" outlineLevel="0" collapsed="false">
      <c r="A73" s="0" t="n">
        <v>87962</v>
      </c>
      <c r="B73" s="0" t="n">
        <v>45461</v>
      </c>
      <c r="C73" s="0" t="s">
        <v>187</v>
      </c>
      <c r="E73" s="0" t="s">
        <v>112</v>
      </c>
      <c r="F73" s="0" t="n">
        <v>2108</v>
      </c>
      <c r="G73" s="0" t="s">
        <v>377</v>
      </c>
      <c r="H73" s="0" t="s">
        <v>114</v>
      </c>
      <c r="J73" s="0" t="n">
        <v>3</v>
      </c>
      <c r="K73" s="0" t="n">
        <v>55.425477</v>
      </c>
      <c r="L73" s="0" t="n">
        <v>-126.696398</v>
      </c>
      <c r="M73" s="0" t="s">
        <v>147</v>
      </c>
      <c r="N73" s="0" t="s">
        <v>148</v>
      </c>
      <c r="O73" s="0" t="s">
        <v>149</v>
      </c>
      <c r="P73" s="0" t="s">
        <v>217</v>
      </c>
      <c r="Q73" s="0" t="s">
        <v>218</v>
      </c>
      <c r="R73" s="0" t="s">
        <v>219</v>
      </c>
      <c r="S73" s="0" t="s">
        <v>220</v>
      </c>
      <c r="T73" s="0" t="s">
        <v>221</v>
      </c>
      <c r="U73" s="0" t="s">
        <v>222</v>
      </c>
      <c r="V73" s="0" t="s">
        <v>156</v>
      </c>
      <c r="W73" s="0" t="s">
        <v>124</v>
      </c>
      <c r="X73" s="0" t="s">
        <v>124</v>
      </c>
      <c r="Z73" s="0" t="s">
        <v>328</v>
      </c>
      <c r="AA73" s="0" t="s">
        <v>204</v>
      </c>
      <c r="AB73" s="0" t="s">
        <v>204</v>
      </c>
      <c r="AC73" s="0" t="s">
        <v>169</v>
      </c>
      <c r="AD73" s="0" t="n">
        <v>0.94</v>
      </c>
      <c r="AE73" s="0" t="n">
        <v>1</v>
      </c>
      <c r="AF73" s="0" t="n">
        <v>0.94</v>
      </c>
      <c r="AG73" s="0" t="s">
        <v>127</v>
      </c>
      <c r="AH73" s="0" t="s">
        <v>159</v>
      </c>
      <c r="AI73" s="0" t="s">
        <v>127</v>
      </c>
      <c r="AK73" s="0" t="s">
        <v>224</v>
      </c>
      <c r="AM73" s="0" t="n">
        <v>1</v>
      </c>
      <c r="AR73" s="0" t="n">
        <f aca="false">COUNT(AZ73:BI73)</f>
        <v>8</v>
      </c>
      <c r="AS73" s="0" t="n">
        <f aca="false">COUNT(BJ73:BS73)</f>
        <v>10</v>
      </c>
      <c r="AT73" s="0" t="n">
        <f aca="false">COUNT(BT73:CC73)</f>
        <v>9</v>
      </c>
      <c r="AU73" s="0" t="n">
        <v>7</v>
      </c>
      <c r="AV73" s="0" t="n">
        <v>5</v>
      </c>
      <c r="AW73" s="0" t="n">
        <v>7</v>
      </c>
      <c r="AX73" s="1" t="n">
        <f aca="false">IF(SUM(AR73:AT73)&gt;0,AVERAGE(AZ73:CC73),"")</f>
        <v>742.111111111111</v>
      </c>
      <c r="AY73" s="1" t="n">
        <v>1038.05</v>
      </c>
      <c r="BA73" s="0" t="n">
        <v>2000</v>
      </c>
      <c r="BC73" s="0" t="n">
        <v>2000</v>
      </c>
      <c r="BD73" s="0" t="n">
        <v>1000</v>
      </c>
      <c r="BE73" s="0" t="n">
        <v>3000</v>
      </c>
      <c r="BF73" s="0" t="n">
        <v>500</v>
      </c>
      <c r="BG73" s="0" t="n">
        <v>1200</v>
      </c>
      <c r="BH73" s="0" t="n">
        <v>2000</v>
      </c>
      <c r="BI73" s="0" t="n">
        <v>2500</v>
      </c>
      <c r="BJ73" s="0" t="n">
        <v>1000</v>
      </c>
      <c r="BK73" s="0" t="n">
        <v>500</v>
      </c>
      <c r="BL73" s="0" t="n">
        <v>1000</v>
      </c>
      <c r="BM73" s="0" t="n">
        <v>400</v>
      </c>
      <c r="BN73" s="0" t="n">
        <v>300</v>
      </c>
      <c r="BO73" s="0" t="n">
        <v>300</v>
      </c>
      <c r="BP73" s="0" t="n">
        <v>150</v>
      </c>
      <c r="BQ73" s="0" t="n">
        <v>200</v>
      </c>
      <c r="BR73" s="0" t="n">
        <v>200</v>
      </c>
      <c r="BS73" s="0" t="n">
        <v>200</v>
      </c>
      <c r="BT73" s="0" t="n">
        <v>150</v>
      </c>
      <c r="BU73" s="0" t="n">
        <v>300</v>
      </c>
      <c r="BV73" s="0" t="n">
        <v>100</v>
      </c>
      <c r="BW73" s="0" t="n">
        <v>200</v>
      </c>
      <c r="BX73" s="0" t="n">
        <v>500</v>
      </c>
      <c r="BY73" s="0" t="n">
        <v>200</v>
      </c>
      <c r="BZ73" s="0" t="n">
        <v>25</v>
      </c>
      <c r="CA73" s="0" t="n">
        <v>100</v>
      </c>
      <c r="CB73" s="0" t="n">
        <v>12</v>
      </c>
      <c r="CE73" s="0" t="n">
        <v>723</v>
      </c>
      <c r="CG73" s="0" t="n">
        <v>300</v>
      </c>
      <c r="CH73" s="0" t="n">
        <v>380</v>
      </c>
      <c r="CI73" s="0" t="n">
        <v>164</v>
      </c>
      <c r="CJ73" s="0" t="n">
        <v>126</v>
      </c>
      <c r="CK73" s="0" t="n">
        <v>179</v>
      </c>
      <c r="CL73" s="0" t="n">
        <v>1000</v>
      </c>
      <c r="CR73" s="0" t="n">
        <v>40</v>
      </c>
      <c r="CT73" s="0" t="n">
        <v>1000</v>
      </c>
      <c r="CU73" s="0" t="n">
        <v>500</v>
      </c>
      <c r="CV73" s="0" t="n">
        <v>400</v>
      </c>
      <c r="CW73" s="0" t="n">
        <v>921</v>
      </c>
      <c r="CX73" s="0" t="n">
        <v>1500</v>
      </c>
      <c r="CY73" s="0" t="n">
        <v>2500</v>
      </c>
      <c r="CZ73" s="0" t="n">
        <v>1150</v>
      </c>
      <c r="DA73" s="0" t="n">
        <v>1675</v>
      </c>
      <c r="DB73" s="0" t="n">
        <v>700</v>
      </c>
      <c r="DF73" s="0" t="n">
        <v>4487</v>
      </c>
      <c r="DG73" s="0" t="n">
        <v>1294</v>
      </c>
      <c r="DH73" s="0" t="n">
        <v>1722</v>
      </c>
    </row>
    <row r="74" customFormat="false" ht="15" hidden="false" customHeight="false" outlineLevel="0" collapsed="false">
      <c r="A74" s="0" t="n">
        <v>87963</v>
      </c>
      <c r="B74" s="0" t="n">
        <v>3255</v>
      </c>
      <c r="E74" s="0" t="s">
        <v>112</v>
      </c>
      <c r="F74" s="0" t="n">
        <v>592</v>
      </c>
      <c r="G74" s="0" t="s">
        <v>378</v>
      </c>
      <c r="H74" s="0" t="s">
        <v>367</v>
      </c>
      <c r="J74" s="0" t="n">
        <v>3</v>
      </c>
      <c r="K74" s="0" t="n">
        <v>55.329729</v>
      </c>
      <c r="L74" s="0" t="n">
        <v>-126.63115</v>
      </c>
      <c r="M74" s="0" t="s">
        <v>147</v>
      </c>
      <c r="N74" s="0" t="s">
        <v>148</v>
      </c>
      <c r="O74" s="0" t="s">
        <v>149</v>
      </c>
      <c r="P74" s="0" t="s">
        <v>217</v>
      </c>
      <c r="Q74" s="0" t="s">
        <v>218</v>
      </c>
      <c r="R74" s="0" t="s">
        <v>219</v>
      </c>
      <c r="S74" s="0" t="s">
        <v>220</v>
      </c>
      <c r="T74" s="0" t="s">
        <v>221</v>
      </c>
      <c r="U74" s="0" t="s">
        <v>222</v>
      </c>
      <c r="V74" s="0" t="s">
        <v>156</v>
      </c>
      <c r="W74" s="0" t="s">
        <v>124</v>
      </c>
      <c r="X74" s="0" t="s">
        <v>124</v>
      </c>
      <c r="Z74" s="0" t="s">
        <v>142</v>
      </c>
      <c r="AA74" s="0" t="s">
        <v>129</v>
      </c>
      <c r="AB74" s="0" t="s">
        <v>129</v>
      </c>
      <c r="AC74" s="0" t="s">
        <v>145</v>
      </c>
      <c r="AD74" s="0" t="n">
        <v>0.67</v>
      </c>
      <c r="AE74" s="0" t="n">
        <v>1</v>
      </c>
      <c r="AF74" s="0" t="n">
        <v>0</v>
      </c>
      <c r="AG74" s="0" t="s">
        <v>127</v>
      </c>
      <c r="AH74" s="0" t="s">
        <v>159</v>
      </c>
      <c r="AI74" s="0" t="s">
        <v>127</v>
      </c>
      <c r="AK74" s="0" t="s">
        <v>224</v>
      </c>
      <c r="AR74" s="0" t="n">
        <f aca="false">COUNT(AZ74:BI74)</f>
        <v>0</v>
      </c>
      <c r="AS74" s="0" t="n">
        <f aca="false">COUNT(BJ74:BS74)</f>
        <v>0</v>
      </c>
      <c r="AT74" s="0" t="n">
        <f aca="false">COUNT(BT74:CC74)</f>
        <v>0</v>
      </c>
      <c r="AU74" s="0" t="n">
        <v>0</v>
      </c>
      <c r="AV74" s="0" t="n">
        <v>0</v>
      </c>
      <c r="AW74" s="0" t="n">
        <v>0</v>
      </c>
      <c r="AX74" s="1" t="str">
        <f aca="false">IF(SUM(AR74:AT74)&gt;0,AVERAGE(AZ74:CC74),"")</f>
        <v/>
      </c>
    </row>
    <row r="75" customFormat="false" ht="15" hidden="false" customHeight="false" outlineLevel="0" collapsed="false">
      <c r="A75" s="0" t="n">
        <v>87969</v>
      </c>
      <c r="B75" s="0" t="n">
        <v>48118</v>
      </c>
      <c r="E75" s="0" t="s">
        <v>112</v>
      </c>
      <c r="F75" s="0" t="n">
        <v>622</v>
      </c>
      <c r="G75" s="0" t="s">
        <v>379</v>
      </c>
      <c r="H75" s="0" t="s">
        <v>114</v>
      </c>
      <c r="J75" s="0" t="n">
        <v>3</v>
      </c>
      <c r="K75" s="0" t="n">
        <v>56.186266</v>
      </c>
      <c r="L75" s="0" t="n">
        <v>-126.865371</v>
      </c>
      <c r="M75" s="0" t="s">
        <v>301</v>
      </c>
      <c r="N75" s="0" t="s">
        <v>148</v>
      </c>
      <c r="O75" s="0" t="s">
        <v>302</v>
      </c>
      <c r="P75" s="0" t="s">
        <v>217</v>
      </c>
      <c r="Q75" s="0" t="s">
        <v>218</v>
      </c>
      <c r="R75" s="0" t="s">
        <v>219</v>
      </c>
      <c r="S75" s="0" t="s">
        <v>220</v>
      </c>
      <c r="T75" s="0" t="s">
        <v>221</v>
      </c>
      <c r="U75" s="0" t="s">
        <v>222</v>
      </c>
      <c r="V75" s="0" t="s">
        <v>156</v>
      </c>
      <c r="W75" s="0" t="s">
        <v>124</v>
      </c>
      <c r="X75" s="0" t="s">
        <v>124</v>
      </c>
      <c r="Z75" s="0" t="s">
        <v>206</v>
      </c>
      <c r="AA75" s="0" t="s">
        <v>142</v>
      </c>
      <c r="AB75" s="0" t="s">
        <v>158</v>
      </c>
      <c r="AC75" s="0" t="s">
        <v>158</v>
      </c>
      <c r="AD75" s="0" t="n">
        <v>0.33</v>
      </c>
      <c r="AE75" s="0" t="n">
        <v>0.44</v>
      </c>
      <c r="AF75" s="0" t="n">
        <v>1</v>
      </c>
      <c r="AG75" s="0" t="s">
        <v>127</v>
      </c>
      <c r="AH75" s="0" t="s">
        <v>159</v>
      </c>
      <c r="AI75" s="0" t="s">
        <v>127</v>
      </c>
      <c r="AK75" s="0" t="s">
        <v>224</v>
      </c>
      <c r="AR75" s="0" t="n">
        <f aca="false">COUNT(AZ75:BI75)</f>
        <v>0</v>
      </c>
      <c r="AS75" s="0" t="n">
        <f aca="false">COUNT(BJ75:BS75)</f>
        <v>0</v>
      </c>
      <c r="AT75" s="0" t="n">
        <f aca="false">COUNT(BT75:CC75)</f>
        <v>4</v>
      </c>
      <c r="AU75" s="0" t="n">
        <v>0</v>
      </c>
      <c r="AV75" s="0" t="n">
        <v>0</v>
      </c>
      <c r="AW75" s="0" t="n">
        <v>0</v>
      </c>
      <c r="AX75" s="1" t="n">
        <f aca="false">IF(SUM(AR75:AT75)&gt;0,AVERAGE(AZ75:CC75),"")</f>
        <v>475</v>
      </c>
      <c r="BT75" s="0" t="n">
        <v>1000</v>
      </c>
      <c r="BU75" s="0" t="n">
        <v>400</v>
      </c>
      <c r="BV75" s="0" t="n">
        <v>100</v>
      </c>
      <c r="BW75" s="0" t="n">
        <v>400</v>
      </c>
    </row>
    <row r="76" customFormat="false" ht="15" hidden="false" customHeight="false" outlineLevel="0" collapsed="false">
      <c r="A76" s="0" t="n">
        <v>87970</v>
      </c>
      <c r="B76" s="0" t="n">
        <v>48113</v>
      </c>
      <c r="C76" s="0" t="s">
        <v>187</v>
      </c>
      <c r="E76" s="0" t="s">
        <v>112</v>
      </c>
      <c r="F76" s="0" t="n">
        <v>621</v>
      </c>
      <c r="G76" s="0" t="s">
        <v>380</v>
      </c>
      <c r="H76" s="0" t="s">
        <v>114</v>
      </c>
      <c r="J76" s="0" t="n">
        <v>3</v>
      </c>
      <c r="K76" s="0" t="n">
        <v>56.279552</v>
      </c>
      <c r="L76" s="0" t="n">
        <v>-126.970973</v>
      </c>
      <c r="M76" s="0" t="s">
        <v>301</v>
      </c>
      <c r="N76" s="0" t="s">
        <v>148</v>
      </c>
      <c r="O76" s="0" t="s">
        <v>302</v>
      </c>
      <c r="P76" s="0" t="s">
        <v>217</v>
      </c>
      <c r="Q76" s="0" t="s">
        <v>218</v>
      </c>
      <c r="R76" s="0" t="s">
        <v>219</v>
      </c>
      <c r="S76" s="0" t="s">
        <v>220</v>
      </c>
      <c r="T76" s="0" t="s">
        <v>221</v>
      </c>
      <c r="U76" s="0" t="s">
        <v>222</v>
      </c>
      <c r="V76" s="0" t="s">
        <v>156</v>
      </c>
      <c r="W76" s="0" t="s">
        <v>124</v>
      </c>
      <c r="X76" s="0" t="s">
        <v>187</v>
      </c>
      <c r="Z76" s="0" t="s">
        <v>345</v>
      </c>
      <c r="AA76" s="0" t="s">
        <v>345</v>
      </c>
      <c r="AB76" s="0" t="s">
        <v>345</v>
      </c>
      <c r="AC76" s="0" t="s">
        <v>294</v>
      </c>
      <c r="AD76" s="0" t="n">
        <v>1</v>
      </c>
      <c r="AE76" s="0" t="n">
        <v>1</v>
      </c>
      <c r="AF76" s="0" t="n">
        <v>0.98</v>
      </c>
      <c r="AG76" s="0" t="s">
        <v>127</v>
      </c>
      <c r="AH76" s="0" t="s">
        <v>159</v>
      </c>
      <c r="AI76" s="0" t="s">
        <v>127</v>
      </c>
      <c r="AK76" s="0" t="s">
        <v>224</v>
      </c>
      <c r="AL76" s="0" t="s">
        <v>197</v>
      </c>
      <c r="AM76" s="0" t="n">
        <v>3</v>
      </c>
      <c r="AN76" s="0" t="s">
        <v>275</v>
      </c>
      <c r="AO76" s="0" t="s">
        <v>347</v>
      </c>
      <c r="AP76" s="0" t="s">
        <v>134</v>
      </c>
      <c r="AQ76" s="0" t="s">
        <v>158</v>
      </c>
      <c r="AR76" s="0" t="n">
        <f aca="false">COUNT(AZ76:BI76)</f>
        <v>10</v>
      </c>
      <c r="AS76" s="0" t="n">
        <f aca="false">COUNT(BJ76:BS76)</f>
        <v>10</v>
      </c>
      <c r="AT76" s="0" t="n">
        <f aca="false">COUNT(BT76:CC76)</f>
        <v>10</v>
      </c>
      <c r="AU76" s="0" t="n">
        <v>10</v>
      </c>
      <c r="AV76" s="0" t="n">
        <v>9</v>
      </c>
      <c r="AW76" s="0" t="n">
        <v>10</v>
      </c>
      <c r="AX76" s="1" t="n">
        <f aca="false">IF(SUM(AR76:AT76)&gt;0,AVERAGE(AZ76:CC76),"")</f>
        <v>9208.33333333333</v>
      </c>
      <c r="AY76" s="1" t="n">
        <v>8892.0333333</v>
      </c>
      <c r="AZ76" s="0" t="n">
        <v>25000</v>
      </c>
      <c r="BA76" s="0" t="n">
        <v>4000</v>
      </c>
      <c r="BB76" s="0" t="n">
        <v>9000</v>
      </c>
      <c r="BC76" s="0" t="n">
        <v>10000</v>
      </c>
      <c r="BD76" s="0" t="n">
        <v>12000</v>
      </c>
      <c r="BE76" s="0" t="n">
        <v>20000</v>
      </c>
      <c r="BF76" s="0" t="n">
        <v>20000</v>
      </c>
      <c r="BG76" s="0" t="n">
        <v>7500</v>
      </c>
      <c r="BH76" s="0" t="n">
        <v>15000</v>
      </c>
      <c r="BI76" s="0" t="n">
        <v>65000</v>
      </c>
      <c r="BJ76" s="0" t="n">
        <v>15000</v>
      </c>
      <c r="BK76" s="0" t="n">
        <v>4000</v>
      </c>
      <c r="BL76" s="0" t="n">
        <v>10000</v>
      </c>
      <c r="BM76" s="0" t="n">
        <v>8000</v>
      </c>
      <c r="BN76" s="0" t="n">
        <v>7500</v>
      </c>
      <c r="BO76" s="0" t="n">
        <v>1500</v>
      </c>
      <c r="BP76" s="0" t="n">
        <v>1200</v>
      </c>
      <c r="BQ76" s="0" t="n">
        <v>5000</v>
      </c>
      <c r="BR76" s="0" t="n">
        <v>5000</v>
      </c>
      <c r="BS76" s="0" t="n">
        <v>2000</v>
      </c>
      <c r="BT76" s="0" t="n">
        <v>1600</v>
      </c>
      <c r="BU76" s="0" t="n">
        <v>800</v>
      </c>
      <c r="BV76" s="0" t="n">
        <v>3000</v>
      </c>
      <c r="BW76" s="0" t="n">
        <v>8900</v>
      </c>
      <c r="BX76" s="0" t="n">
        <v>4500</v>
      </c>
      <c r="BY76" s="0" t="n">
        <v>1500</v>
      </c>
      <c r="BZ76" s="0" t="n">
        <v>950</v>
      </c>
      <c r="CA76" s="0" t="n">
        <v>1800</v>
      </c>
      <c r="CB76" s="0" t="n">
        <v>3500</v>
      </c>
      <c r="CC76" s="0" t="n">
        <v>3000</v>
      </c>
      <c r="CD76" s="0" t="n">
        <v>9000</v>
      </c>
      <c r="CE76" s="0" t="n">
        <v>5100</v>
      </c>
      <c r="CF76" s="0" t="n">
        <v>3000</v>
      </c>
      <c r="CG76" s="0" t="n">
        <v>3500</v>
      </c>
      <c r="CH76" s="0" t="n">
        <v>12000</v>
      </c>
      <c r="CI76" s="0" t="n">
        <v>21500</v>
      </c>
      <c r="CJ76" s="0" t="n">
        <v>17000</v>
      </c>
      <c r="CK76" s="0" t="n">
        <v>7200</v>
      </c>
      <c r="CL76" s="0" t="n">
        <v>14000</v>
      </c>
      <c r="CM76" s="0" t="n">
        <v>12500</v>
      </c>
      <c r="CN76" s="0" t="n">
        <v>10000</v>
      </c>
      <c r="CO76" s="0" t="n">
        <v>5500</v>
      </c>
      <c r="CP76" s="0" t="n">
        <v>10500</v>
      </c>
      <c r="CQ76" s="0" t="n">
        <v>23000</v>
      </c>
      <c r="CS76" s="0" t="n">
        <v>9500</v>
      </c>
      <c r="CT76" s="0" t="n">
        <v>19000</v>
      </c>
      <c r="CU76" s="0" t="n">
        <v>9500</v>
      </c>
      <c r="CV76" s="0" t="n">
        <v>8500</v>
      </c>
      <c r="CW76" s="0" t="n">
        <v>6000</v>
      </c>
      <c r="CX76" s="0" t="n">
        <v>10000</v>
      </c>
      <c r="CY76" s="0" t="n">
        <v>12000</v>
      </c>
      <c r="CZ76" s="0" t="n">
        <v>2500</v>
      </c>
      <c r="DA76" s="0" t="n">
        <v>6000</v>
      </c>
      <c r="DB76" s="0" t="n">
        <v>3000</v>
      </c>
      <c r="DC76" s="0" t="n">
        <v>1400</v>
      </c>
      <c r="DD76" s="0" t="n">
        <v>1700</v>
      </c>
      <c r="DE76" s="0" t="n">
        <v>800</v>
      </c>
      <c r="DF76" s="0" t="n">
        <v>7818</v>
      </c>
      <c r="DG76" s="0" t="n">
        <v>8597</v>
      </c>
      <c r="DH76" s="0" t="n">
        <v>6646</v>
      </c>
    </row>
    <row r="77" customFormat="false" ht="15" hidden="false" customHeight="false" outlineLevel="0" collapsed="false">
      <c r="A77" s="0" t="n">
        <v>87975</v>
      </c>
      <c r="B77" s="0" t="n">
        <v>51773</v>
      </c>
      <c r="C77" s="0" t="s">
        <v>187</v>
      </c>
      <c r="E77" s="0" t="s">
        <v>112</v>
      </c>
      <c r="F77" s="0" t="n">
        <v>968</v>
      </c>
      <c r="G77" s="0" t="s">
        <v>381</v>
      </c>
      <c r="H77" s="0" t="s">
        <v>114</v>
      </c>
      <c r="J77" s="0" t="n">
        <v>3</v>
      </c>
      <c r="K77" s="0" t="n">
        <v>52.37848</v>
      </c>
      <c r="L77" s="0" t="n">
        <v>-126.77026</v>
      </c>
      <c r="M77" s="0" t="s">
        <v>318</v>
      </c>
      <c r="N77" s="0" t="s">
        <v>116</v>
      </c>
      <c r="O77" s="0" t="s">
        <v>319</v>
      </c>
      <c r="P77" s="0" t="s">
        <v>368</v>
      </c>
      <c r="Q77" s="0" t="s">
        <v>369</v>
      </c>
      <c r="R77" s="0" t="s">
        <v>370</v>
      </c>
      <c r="S77" s="0" t="s">
        <v>371</v>
      </c>
      <c r="T77" s="0" t="s">
        <v>372</v>
      </c>
      <c r="U77" s="0" t="s">
        <v>202</v>
      </c>
      <c r="V77" s="0" t="s">
        <v>236</v>
      </c>
      <c r="W77" s="0" t="s">
        <v>187</v>
      </c>
      <c r="X77" s="0" t="s">
        <v>187</v>
      </c>
      <c r="Z77" s="0" t="s">
        <v>345</v>
      </c>
      <c r="AA77" s="0" t="s">
        <v>345</v>
      </c>
      <c r="AB77" s="0" t="s">
        <v>345</v>
      </c>
      <c r="AC77" s="0" t="s">
        <v>345</v>
      </c>
      <c r="AD77" s="0" t="n">
        <v>1</v>
      </c>
      <c r="AE77" s="0" t="n">
        <v>1</v>
      </c>
      <c r="AF77" s="0" t="n">
        <v>1</v>
      </c>
      <c r="AG77" s="0" t="s">
        <v>127</v>
      </c>
      <c r="AH77" s="0" t="s">
        <v>325</v>
      </c>
      <c r="AI77" s="0" t="s">
        <v>127</v>
      </c>
      <c r="AK77" s="0" t="s">
        <v>174</v>
      </c>
      <c r="AL77" s="0" t="s">
        <v>197</v>
      </c>
      <c r="AM77" s="0" t="n">
        <v>4</v>
      </c>
      <c r="AN77" s="0" t="s">
        <v>382</v>
      </c>
      <c r="AO77" s="0" t="s">
        <v>276</v>
      </c>
      <c r="AP77" s="0" t="s">
        <v>125</v>
      </c>
      <c r="AQ77" s="0" t="s">
        <v>125</v>
      </c>
      <c r="AR77" s="0" t="n">
        <f aca="false">COUNT(AZ77:BI77)</f>
        <v>10</v>
      </c>
      <c r="AS77" s="0" t="n">
        <f aca="false">COUNT(BJ77:BS77)</f>
        <v>10</v>
      </c>
      <c r="AT77" s="0" t="n">
        <f aca="false">COUNT(BT77:CC77)</f>
        <v>10</v>
      </c>
      <c r="AU77" s="0" t="n">
        <v>10</v>
      </c>
      <c r="AV77" s="0" t="n">
        <v>10</v>
      </c>
      <c r="AW77" s="0" t="n">
        <v>10</v>
      </c>
      <c r="AX77" s="1" t="n">
        <f aca="false">IF(SUM(AR77:AT77)&gt;0,AVERAGE(AZ77:CC77),"")</f>
        <v>16748.3333333333</v>
      </c>
      <c r="AY77" s="1" t="n">
        <v>18636.833333</v>
      </c>
      <c r="AZ77" s="0" t="n">
        <v>15000</v>
      </c>
      <c r="BA77" s="0" t="n">
        <v>15000</v>
      </c>
      <c r="BB77" s="0" t="n">
        <v>35000</v>
      </c>
      <c r="BC77" s="0" t="n">
        <v>7500</v>
      </c>
      <c r="BD77" s="0" t="n">
        <v>15000</v>
      </c>
      <c r="BE77" s="0" t="n">
        <v>15000</v>
      </c>
      <c r="BF77" s="0" t="n">
        <v>35000</v>
      </c>
      <c r="BG77" s="0" t="n">
        <v>15000</v>
      </c>
      <c r="BH77" s="0" t="n">
        <v>35000</v>
      </c>
      <c r="BI77" s="0" t="n">
        <v>15000</v>
      </c>
      <c r="BJ77" s="0" t="n">
        <v>7500</v>
      </c>
      <c r="BK77" s="0" t="n">
        <v>15000</v>
      </c>
      <c r="BL77" s="0" t="n">
        <v>7500</v>
      </c>
      <c r="BM77" s="0" t="n">
        <v>20000</v>
      </c>
      <c r="BN77" s="0" t="n">
        <v>20000</v>
      </c>
      <c r="BO77" s="0" t="n">
        <v>20000</v>
      </c>
      <c r="BP77" s="0" t="n">
        <v>14400</v>
      </c>
      <c r="BQ77" s="0" t="n">
        <v>25000</v>
      </c>
      <c r="BR77" s="0" t="n">
        <v>21300</v>
      </c>
      <c r="BS77" s="0" t="n">
        <v>12000</v>
      </c>
      <c r="BT77" s="0" t="n">
        <v>8250</v>
      </c>
      <c r="BU77" s="0" t="n">
        <v>30000</v>
      </c>
      <c r="BV77" s="0" t="n">
        <v>18000</v>
      </c>
      <c r="BW77" s="0" t="n">
        <v>16000</v>
      </c>
      <c r="BX77" s="0" t="n">
        <v>16500</v>
      </c>
      <c r="BY77" s="0" t="n">
        <v>4000</v>
      </c>
      <c r="BZ77" s="0" t="n">
        <v>13000</v>
      </c>
      <c r="CA77" s="0" t="n">
        <v>12000</v>
      </c>
      <c r="CB77" s="0" t="n">
        <v>15000</v>
      </c>
      <c r="CC77" s="0" t="n">
        <v>4500</v>
      </c>
      <c r="CD77" s="0" t="n">
        <v>7200</v>
      </c>
      <c r="CE77" s="0" t="n">
        <v>4500</v>
      </c>
      <c r="CF77" s="0" t="n">
        <v>8000</v>
      </c>
      <c r="CG77" s="0" t="n">
        <v>8600</v>
      </c>
      <c r="CH77" s="0" t="n">
        <v>15320</v>
      </c>
      <c r="CI77" s="0" t="n">
        <v>27560</v>
      </c>
      <c r="CJ77" s="0" t="n">
        <v>21300</v>
      </c>
      <c r="CK77" s="0" t="n">
        <v>14425</v>
      </c>
      <c r="CL77" s="0" t="n">
        <v>15000</v>
      </c>
      <c r="CM77" s="0" t="n">
        <v>22000</v>
      </c>
      <c r="CN77" s="0" t="n">
        <v>17000</v>
      </c>
      <c r="CO77" s="0" t="n">
        <v>17800</v>
      </c>
      <c r="CP77" s="0" t="n">
        <v>27000</v>
      </c>
      <c r="CQ77" s="0" t="n">
        <v>35000</v>
      </c>
      <c r="CR77" s="0" t="n">
        <v>26800</v>
      </c>
      <c r="CS77" s="0" t="n">
        <v>32000</v>
      </c>
      <c r="CT77" s="0" t="n">
        <v>25000</v>
      </c>
      <c r="CU77" s="0" t="n">
        <v>18000</v>
      </c>
      <c r="CV77" s="0" t="n">
        <v>22000</v>
      </c>
      <c r="CW77" s="0" t="n">
        <v>25000</v>
      </c>
      <c r="CX77" s="0" t="n">
        <v>25000</v>
      </c>
      <c r="CY77" s="0" t="n">
        <v>24000</v>
      </c>
      <c r="CZ77" s="0" t="n">
        <v>14000</v>
      </c>
      <c r="DA77" s="0" t="n">
        <v>15000</v>
      </c>
      <c r="DB77" s="0" t="n">
        <v>17500</v>
      </c>
      <c r="DC77" s="0" t="n">
        <v>17500</v>
      </c>
      <c r="DD77" s="0" t="n">
        <v>26000</v>
      </c>
      <c r="DE77" s="0" t="n">
        <v>11000</v>
      </c>
      <c r="DF77" s="0" t="n">
        <v>9000</v>
      </c>
      <c r="DG77" s="0" t="n">
        <v>10600</v>
      </c>
    </row>
    <row r="78" customFormat="false" ht="15" hidden="false" customHeight="false" outlineLevel="0" collapsed="false">
      <c r="A78" s="0" t="n">
        <v>87976</v>
      </c>
      <c r="B78" s="0" t="n">
        <v>48343</v>
      </c>
      <c r="E78" s="0" t="s">
        <v>112</v>
      </c>
      <c r="F78" s="0" t="n">
        <v>667</v>
      </c>
      <c r="G78" s="0" t="s">
        <v>383</v>
      </c>
      <c r="H78" s="0" t="s">
        <v>114</v>
      </c>
      <c r="J78" s="0" t="n">
        <v>3</v>
      </c>
      <c r="K78" s="0" t="n">
        <v>56.164713</v>
      </c>
      <c r="L78" s="0" t="n">
        <v>-129.028144</v>
      </c>
      <c r="M78" s="0" t="s">
        <v>251</v>
      </c>
      <c r="N78" s="0" t="s">
        <v>148</v>
      </c>
      <c r="O78" s="0" t="s">
        <v>290</v>
      </c>
      <c r="P78" s="0" t="s">
        <v>247</v>
      </c>
      <c r="Q78" s="0" t="s">
        <v>248</v>
      </c>
      <c r="R78" s="0" t="s">
        <v>249</v>
      </c>
      <c r="S78" s="0" t="s">
        <v>250</v>
      </c>
      <c r="T78" s="0" t="s">
        <v>251</v>
      </c>
      <c r="U78" s="0" t="s">
        <v>193</v>
      </c>
      <c r="V78" s="0" t="s">
        <v>156</v>
      </c>
      <c r="W78" s="0" t="s">
        <v>124</v>
      </c>
      <c r="X78" s="0" t="s">
        <v>124</v>
      </c>
      <c r="Z78" s="0" t="s">
        <v>155</v>
      </c>
      <c r="AA78" s="0" t="s">
        <v>126</v>
      </c>
      <c r="AB78" s="0" t="s">
        <v>126</v>
      </c>
      <c r="AC78" s="0" t="s">
        <v>126</v>
      </c>
      <c r="AD78" s="0" t="n">
        <v>0.04</v>
      </c>
      <c r="AE78" s="0" t="n">
        <v>1</v>
      </c>
      <c r="AF78" s="0" t="n">
        <v>1</v>
      </c>
      <c r="AG78" s="0" t="s">
        <v>127</v>
      </c>
      <c r="AH78" s="0" t="s">
        <v>252</v>
      </c>
      <c r="AI78" s="0" t="s">
        <v>127</v>
      </c>
      <c r="AK78" s="0" t="s">
        <v>253</v>
      </c>
      <c r="AR78" s="0" t="n">
        <f aca="false">COUNT(AZ78:BI78)</f>
        <v>0</v>
      </c>
      <c r="AS78" s="0" t="n">
        <f aca="false">COUNT(BJ78:BS78)</f>
        <v>0</v>
      </c>
      <c r="AT78" s="0" t="n">
        <f aca="false">COUNT(BT78:CC78)</f>
        <v>0</v>
      </c>
      <c r="AU78" s="0" t="n">
        <v>0</v>
      </c>
      <c r="AV78" s="0" t="n">
        <v>2</v>
      </c>
      <c r="AW78" s="0" t="n">
        <v>0</v>
      </c>
      <c r="AX78" s="1" t="str">
        <f aca="false">IF(SUM(AR78:AT78)&gt;0,AVERAGE(AZ78:CC78),"")</f>
        <v/>
      </c>
      <c r="AY78" s="1" t="n">
        <v>4303</v>
      </c>
      <c r="CP78" s="0" t="n">
        <v>4083</v>
      </c>
      <c r="CQ78" s="0" t="n">
        <v>4523</v>
      </c>
    </row>
    <row r="79" customFormat="false" ht="15" hidden="false" customHeight="false" outlineLevel="0" collapsed="false">
      <c r="A79" s="0" t="n">
        <v>87980</v>
      </c>
      <c r="B79" s="0" t="n">
        <v>48483</v>
      </c>
      <c r="E79" s="0" t="s">
        <v>112</v>
      </c>
      <c r="F79" s="0" t="n">
        <v>450</v>
      </c>
      <c r="G79" s="0" t="s">
        <v>384</v>
      </c>
      <c r="H79" s="0" t="s">
        <v>114</v>
      </c>
      <c r="J79" s="0" t="n">
        <v>3</v>
      </c>
      <c r="K79" s="0" t="n">
        <v>53.979242</v>
      </c>
      <c r="L79" s="0" t="n">
        <v>-129.742787</v>
      </c>
      <c r="M79" s="0" t="s">
        <v>162</v>
      </c>
      <c r="N79" s="0" t="s">
        <v>148</v>
      </c>
      <c r="O79" s="0" t="s">
        <v>163</v>
      </c>
      <c r="P79" s="0" t="s">
        <v>164</v>
      </c>
      <c r="Q79" s="0" t="s">
        <v>165</v>
      </c>
      <c r="R79" s="0" t="s">
        <v>166</v>
      </c>
      <c r="S79" s="0" t="s">
        <v>167</v>
      </c>
      <c r="T79" s="0" t="s">
        <v>168</v>
      </c>
      <c r="U79" s="0" t="s">
        <v>169</v>
      </c>
      <c r="V79" s="0" t="s">
        <v>156</v>
      </c>
      <c r="W79" s="0" t="s">
        <v>124</v>
      </c>
      <c r="X79" s="0" t="s">
        <v>124</v>
      </c>
      <c r="Z79" s="0" t="s">
        <v>385</v>
      </c>
      <c r="AA79" s="0" t="s">
        <v>206</v>
      </c>
      <c r="AB79" s="0" t="s">
        <v>184</v>
      </c>
      <c r="AC79" s="0" t="s">
        <v>184</v>
      </c>
      <c r="AD79" s="0" t="n">
        <v>0.63</v>
      </c>
      <c r="AE79" s="0" t="n">
        <v>0.59</v>
      </c>
      <c r="AF79" s="0" t="n">
        <v>1</v>
      </c>
      <c r="AG79" s="0" t="s">
        <v>127</v>
      </c>
      <c r="AH79" s="0" t="s">
        <v>159</v>
      </c>
      <c r="AI79" s="0" t="s">
        <v>127</v>
      </c>
      <c r="AK79" s="0" t="s">
        <v>171</v>
      </c>
      <c r="AR79" s="0" t="n">
        <f aca="false">COUNT(AZ79:BI79)</f>
        <v>3</v>
      </c>
      <c r="AS79" s="0" t="n">
        <f aca="false">COUNT(BJ79:BS79)</f>
        <v>8</v>
      </c>
      <c r="AT79" s="0" t="n">
        <f aca="false">COUNT(BT79:CC79)</f>
        <v>3</v>
      </c>
      <c r="AU79" s="0" t="n">
        <v>2</v>
      </c>
      <c r="AV79" s="0" t="n">
        <v>0</v>
      </c>
      <c r="AW79" s="0" t="n">
        <v>0</v>
      </c>
      <c r="AX79" s="1" t="n">
        <f aca="false">IF(SUM(AR79:AT79)&gt;0,AVERAGE(AZ79:CC79),"")</f>
        <v>38.9285714285714</v>
      </c>
      <c r="AY79" s="1" t="n">
        <v>24</v>
      </c>
      <c r="BE79" s="0" t="n">
        <v>75</v>
      </c>
      <c r="BH79" s="0" t="n">
        <v>50</v>
      </c>
      <c r="BI79" s="0" t="n">
        <v>25</v>
      </c>
      <c r="BJ79" s="0" t="n">
        <v>75</v>
      </c>
      <c r="BK79" s="0" t="n">
        <v>25</v>
      </c>
      <c r="BL79" s="0" t="n">
        <v>25</v>
      </c>
      <c r="BN79" s="0" t="n">
        <v>25</v>
      </c>
      <c r="BO79" s="0" t="n">
        <v>25</v>
      </c>
      <c r="BP79" s="0" t="n">
        <v>25</v>
      </c>
      <c r="BR79" s="0" t="n">
        <v>75</v>
      </c>
      <c r="BS79" s="0" t="n">
        <v>25</v>
      </c>
      <c r="BV79" s="0" t="n">
        <v>50</v>
      </c>
      <c r="BW79" s="0" t="n">
        <v>20</v>
      </c>
      <c r="CC79" s="0" t="n">
        <v>25</v>
      </c>
      <c r="CE79" s="0" t="n">
        <v>27</v>
      </c>
      <c r="CF79" s="0" t="n">
        <v>21</v>
      </c>
    </row>
    <row r="80" customFormat="false" ht="15" hidden="false" customHeight="false" outlineLevel="0" collapsed="false">
      <c r="A80" s="0" t="n">
        <v>87985</v>
      </c>
      <c r="B80" s="0" t="n">
        <v>52414</v>
      </c>
      <c r="E80" s="0" t="s">
        <v>112</v>
      </c>
      <c r="F80" s="0" t="n">
        <v>1080</v>
      </c>
      <c r="G80" s="0" t="s">
        <v>386</v>
      </c>
      <c r="H80" s="0" t="s">
        <v>114</v>
      </c>
      <c r="J80" s="0" t="n">
        <v>3</v>
      </c>
      <c r="K80" s="0" t="n">
        <v>53.922847</v>
      </c>
      <c r="L80" s="0" t="n">
        <v>-128.73775</v>
      </c>
      <c r="M80" s="0" t="s">
        <v>115</v>
      </c>
      <c r="N80" s="0" t="s">
        <v>116</v>
      </c>
      <c r="O80" s="0" t="s">
        <v>117</v>
      </c>
      <c r="P80" s="0" t="s">
        <v>136</v>
      </c>
      <c r="Q80" s="0" t="s">
        <v>137</v>
      </c>
      <c r="R80" s="0" t="s">
        <v>138</v>
      </c>
      <c r="S80" s="0" t="s">
        <v>139</v>
      </c>
      <c r="T80" s="0" t="s">
        <v>140</v>
      </c>
      <c r="U80" s="0" t="s">
        <v>141</v>
      </c>
      <c r="V80" s="0" t="s">
        <v>115</v>
      </c>
      <c r="W80" s="0" t="s">
        <v>124</v>
      </c>
      <c r="X80" s="0" t="s">
        <v>124</v>
      </c>
      <c r="Z80" s="0" t="s">
        <v>223</v>
      </c>
      <c r="AA80" s="0" t="s">
        <v>209</v>
      </c>
      <c r="AB80" s="0" t="s">
        <v>129</v>
      </c>
      <c r="AC80" s="0" t="s">
        <v>129</v>
      </c>
      <c r="AD80" s="0" t="n">
        <v>0.95</v>
      </c>
      <c r="AE80" s="0" t="n">
        <v>0.33</v>
      </c>
      <c r="AF80" s="0" t="n">
        <v>1</v>
      </c>
      <c r="AG80" s="0" t="s">
        <v>127</v>
      </c>
      <c r="AH80" s="0" t="s">
        <v>128</v>
      </c>
      <c r="AI80" s="0" t="s">
        <v>127</v>
      </c>
      <c r="AK80" s="0" t="s">
        <v>129</v>
      </c>
      <c r="AM80" s="0" t="n">
        <v>2</v>
      </c>
      <c r="AR80" s="0" t="n">
        <f aca="false">COUNT(AZ80:BI80)</f>
        <v>1</v>
      </c>
      <c r="AS80" s="0" t="n">
        <f aca="false">COUNT(BJ80:BS80)</f>
        <v>3</v>
      </c>
      <c r="AT80" s="0" t="n">
        <f aca="false">COUNT(BT80:CC80)</f>
        <v>1</v>
      </c>
      <c r="AU80" s="0" t="n">
        <v>1</v>
      </c>
      <c r="AV80" s="0" t="n">
        <v>0</v>
      </c>
      <c r="AW80" s="0" t="n">
        <v>0</v>
      </c>
      <c r="AX80" s="1" t="n">
        <f aca="false">IF(SUM(AR80:AT80)&gt;0,AVERAGE(AZ80:CC80),"")</f>
        <v>180</v>
      </c>
      <c r="AY80" s="1" t="n">
        <v>2</v>
      </c>
      <c r="BI80" s="0" t="n">
        <v>200</v>
      </c>
      <c r="BL80" s="0" t="n">
        <v>200</v>
      </c>
      <c r="BM80" s="0" t="n">
        <v>400</v>
      </c>
      <c r="BN80" s="0" t="n">
        <v>25</v>
      </c>
      <c r="BU80" s="0" t="n">
        <v>75</v>
      </c>
      <c r="CJ80" s="0" t="n">
        <v>2</v>
      </c>
    </row>
    <row r="81" customFormat="false" ht="15" hidden="false" customHeight="false" outlineLevel="0" collapsed="false">
      <c r="A81" s="0" t="n">
        <v>87989</v>
      </c>
      <c r="B81" s="0" t="n">
        <v>43814</v>
      </c>
      <c r="E81" s="0" t="s">
        <v>112</v>
      </c>
      <c r="F81" s="0" t="n">
        <v>1843</v>
      </c>
      <c r="G81" s="0" t="s">
        <v>387</v>
      </c>
      <c r="H81" s="0" t="s">
        <v>114</v>
      </c>
      <c r="J81" s="0" t="n">
        <v>3</v>
      </c>
      <c r="K81" s="0" t="n">
        <v>52.744772</v>
      </c>
      <c r="L81" s="0" t="n">
        <v>-128.724891</v>
      </c>
      <c r="M81" s="0" t="s">
        <v>131</v>
      </c>
      <c r="N81" s="0" t="s">
        <v>116</v>
      </c>
      <c r="O81" s="0" t="s">
        <v>132</v>
      </c>
      <c r="P81" s="0" t="s">
        <v>118</v>
      </c>
      <c r="Q81" s="0" t="s">
        <v>119</v>
      </c>
      <c r="R81" s="0" t="s">
        <v>120</v>
      </c>
      <c r="S81" s="0" t="s">
        <v>121</v>
      </c>
      <c r="T81" s="0" t="s">
        <v>122</v>
      </c>
      <c r="U81" s="0" t="s">
        <v>123</v>
      </c>
      <c r="V81" s="0" t="s">
        <v>115</v>
      </c>
      <c r="W81" s="0" t="s">
        <v>124</v>
      </c>
      <c r="X81" s="0" t="s">
        <v>124</v>
      </c>
      <c r="Z81" s="0" t="s">
        <v>133</v>
      </c>
      <c r="AA81" s="0" t="s">
        <v>133</v>
      </c>
      <c r="AB81" s="0" t="s">
        <v>133</v>
      </c>
      <c r="AC81" s="0" t="s">
        <v>133</v>
      </c>
      <c r="AD81" s="0" t="n">
        <v>1</v>
      </c>
      <c r="AE81" s="0" t="n">
        <v>1</v>
      </c>
      <c r="AF81" s="0" t="n">
        <v>1</v>
      </c>
      <c r="AG81" s="0" t="s">
        <v>127</v>
      </c>
      <c r="AH81" s="0" t="s">
        <v>128</v>
      </c>
      <c r="AI81" s="0" t="s">
        <v>127</v>
      </c>
      <c r="AK81" s="0" t="s">
        <v>129</v>
      </c>
      <c r="AR81" s="0" t="n">
        <f aca="false">COUNT(AZ81:BI81)</f>
        <v>0</v>
      </c>
      <c r="AS81" s="0" t="n">
        <f aca="false">COUNT(BJ81:BS81)</f>
        <v>0</v>
      </c>
      <c r="AT81" s="0" t="n">
        <f aca="false">COUNT(BT81:CC81)</f>
        <v>0</v>
      </c>
      <c r="AU81" s="0" t="n">
        <v>0</v>
      </c>
      <c r="AV81" s="0" t="n">
        <v>1</v>
      </c>
      <c r="AW81" s="0" t="n">
        <v>0</v>
      </c>
      <c r="AX81" s="1" t="str">
        <f aca="false">IF(SUM(AR81:AT81)&gt;0,AVERAGE(AZ81:CC81),"")</f>
        <v/>
      </c>
      <c r="AY81" s="1" t="n">
        <v>4</v>
      </c>
      <c r="CR81" s="0" t="n">
        <v>4</v>
      </c>
    </row>
    <row r="82" customFormat="false" ht="15" hidden="false" customHeight="false" outlineLevel="0" collapsed="false">
      <c r="A82" s="0" t="n">
        <v>87991</v>
      </c>
      <c r="B82" s="0" t="n">
        <v>43819</v>
      </c>
      <c r="E82" s="0" t="s">
        <v>112</v>
      </c>
      <c r="F82" s="0" t="n">
        <v>1844</v>
      </c>
      <c r="G82" s="0" t="s">
        <v>388</v>
      </c>
      <c r="H82" s="0" t="s">
        <v>176</v>
      </c>
      <c r="J82" s="0" t="n">
        <v>3</v>
      </c>
      <c r="K82" s="0" t="n">
        <v>52.856605</v>
      </c>
      <c r="L82" s="0" t="n">
        <v>-128.681678</v>
      </c>
      <c r="M82" s="0" t="s">
        <v>131</v>
      </c>
      <c r="N82" s="0" t="s">
        <v>116</v>
      </c>
      <c r="O82" s="0" t="s">
        <v>132</v>
      </c>
      <c r="P82" s="0" t="s">
        <v>118</v>
      </c>
      <c r="Q82" s="0" t="s">
        <v>119</v>
      </c>
      <c r="R82" s="0" t="s">
        <v>120</v>
      </c>
      <c r="S82" s="0" t="s">
        <v>121</v>
      </c>
      <c r="T82" s="0" t="s">
        <v>122</v>
      </c>
      <c r="U82" s="0" t="s">
        <v>123</v>
      </c>
      <c r="V82" s="0" t="s">
        <v>115</v>
      </c>
      <c r="W82" s="0" t="s">
        <v>124</v>
      </c>
      <c r="X82" s="0" t="s">
        <v>124</v>
      </c>
      <c r="Z82" s="0" t="s">
        <v>125</v>
      </c>
      <c r="AA82" s="0" t="s">
        <v>125</v>
      </c>
      <c r="AB82" s="0" t="s">
        <v>133</v>
      </c>
      <c r="AC82" s="0" t="s">
        <v>133</v>
      </c>
      <c r="AD82" s="0" t="n">
        <v>1</v>
      </c>
      <c r="AE82" s="0" t="n">
        <v>0.33</v>
      </c>
      <c r="AF82" s="0" t="n">
        <v>1</v>
      </c>
      <c r="AG82" s="0" t="s">
        <v>127</v>
      </c>
      <c r="AH82" s="0" t="s">
        <v>128</v>
      </c>
      <c r="AI82" s="0" t="s">
        <v>127</v>
      </c>
      <c r="AK82" s="0" t="s">
        <v>129</v>
      </c>
      <c r="AR82" s="0" t="n">
        <f aca="false">COUNT(AZ82:BI82)</f>
        <v>0</v>
      </c>
      <c r="AS82" s="0" t="n">
        <f aca="false">COUNT(BJ82:BS82)</f>
        <v>0</v>
      </c>
      <c r="AT82" s="0" t="n">
        <f aca="false">COUNT(BT82:CC82)</f>
        <v>0</v>
      </c>
      <c r="AU82" s="0" t="n">
        <v>0</v>
      </c>
      <c r="AV82" s="0" t="n">
        <v>1</v>
      </c>
      <c r="AW82" s="0" t="n">
        <v>0</v>
      </c>
      <c r="AX82" s="1" t="str">
        <f aca="false">IF(SUM(AR82:AT82)&gt;0,AVERAGE(AZ82:CC82),"")</f>
        <v/>
      </c>
      <c r="AY82" s="1" t="n">
        <v>4</v>
      </c>
      <c r="CR82" s="0" t="n">
        <v>4</v>
      </c>
    </row>
    <row r="83" customFormat="false" ht="15" hidden="false" customHeight="false" outlineLevel="0" collapsed="false">
      <c r="A83" s="0" t="n">
        <v>87993</v>
      </c>
      <c r="B83" s="0" t="n">
        <v>52384</v>
      </c>
      <c r="E83" s="0" t="s">
        <v>112</v>
      </c>
      <c r="F83" s="0" t="n">
        <v>1074</v>
      </c>
      <c r="G83" s="0" t="s">
        <v>389</v>
      </c>
      <c r="H83" s="0" t="s">
        <v>176</v>
      </c>
      <c r="J83" s="0" t="n">
        <v>3</v>
      </c>
      <c r="K83" s="0" t="n">
        <v>54.222511</v>
      </c>
      <c r="L83" s="0" t="n">
        <v>-128.429697</v>
      </c>
      <c r="M83" s="0" t="s">
        <v>115</v>
      </c>
      <c r="N83" s="0" t="s">
        <v>116</v>
      </c>
      <c r="O83" s="0" t="s">
        <v>117</v>
      </c>
      <c r="P83" s="0" t="s">
        <v>136</v>
      </c>
      <c r="Q83" s="0" t="s">
        <v>137</v>
      </c>
      <c r="R83" s="0" t="s">
        <v>138</v>
      </c>
      <c r="S83" s="0" t="s">
        <v>139</v>
      </c>
      <c r="T83" s="0" t="s">
        <v>140</v>
      </c>
      <c r="U83" s="0" t="s">
        <v>141</v>
      </c>
      <c r="V83" s="0" t="s">
        <v>115</v>
      </c>
      <c r="W83" s="0" t="s">
        <v>124</v>
      </c>
      <c r="X83" s="0" t="s">
        <v>124</v>
      </c>
      <c r="Z83" s="0" t="s">
        <v>157</v>
      </c>
      <c r="AA83" s="0" t="s">
        <v>133</v>
      </c>
      <c r="AB83" s="0" t="s">
        <v>133</v>
      </c>
      <c r="AC83" s="0" t="s">
        <v>133</v>
      </c>
      <c r="AD83" s="0" t="n">
        <v>0.02</v>
      </c>
      <c r="AE83" s="0" t="n">
        <v>1</v>
      </c>
      <c r="AF83" s="0" t="n">
        <v>1</v>
      </c>
      <c r="AG83" s="0" t="s">
        <v>127</v>
      </c>
      <c r="AH83" s="0" t="s">
        <v>128</v>
      </c>
      <c r="AI83" s="0" t="s">
        <v>127</v>
      </c>
      <c r="AK83" s="0" t="s">
        <v>129</v>
      </c>
      <c r="AR83" s="0" t="n">
        <f aca="false">COUNT(AZ83:BI83)</f>
        <v>0</v>
      </c>
      <c r="AS83" s="0" t="n">
        <f aca="false">COUNT(BJ83:BS83)</f>
        <v>0</v>
      </c>
      <c r="AT83" s="0" t="n">
        <f aca="false">COUNT(BT83:CC83)</f>
        <v>0</v>
      </c>
      <c r="AU83" s="0" t="n">
        <v>1</v>
      </c>
      <c r="AV83" s="0" t="n">
        <v>0</v>
      </c>
      <c r="AW83" s="0" t="n">
        <v>0</v>
      </c>
      <c r="AX83" s="1" t="str">
        <f aca="false">IF(SUM(AR83:AT83)&gt;0,AVERAGE(AZ83:CC83),"")</f>
        <v/>
      </c>
      <c r="AY83" s="1" t="n">
        <v>30</v>
      </c>
      <c r="CM83" s="0" t="n">
        <v>30</v>
      </c>
    </row>
    <row r="84" customFormat="false" ht="15" hidden="false" customHeight="false" outlineLevel="0" collapsed="false">
      <c r="A84" s="0" t="n">
        <v>87997</v>
      </c>
      <c r="B84" s="0" t="n">
        <v>49383</v>
      </c>
      <c r="E84" s="0" t="s">
        <v>112</v>
      </c>
      <c r="F84" s="0" t="n">
        <v>596</v>
      </c>
      <c r="G84" s="0" t="s">
        <v>390</v>
      </c>
      <c r="H84" s="0" t="s">
        <v>176</v>
      </c>
      <c r="J84" s="0" t="n">
        <v>3</v>
      </c>
      <c r="K84" s="0" t="n">
        <v>55.415875</v>
      </c>
      <c r="L84" s="0" t="n">
        <v>-126.683157</v>
      </c>
      <c r="M84" s="0" t="s">
        <v>147</v>
      </c>
      <c r="N84" s="0" t="s">
        <v>148</v>
      </c>
      <c r="O84" s="0" t="s">
        <v>149</v>
      </c>
      <c r="P84" s="0" t="s">
        <v>217</v>
      </c>
      <c r="Q84" s="0" t="s">
        <v>218</v>
      </c>
      <c r="R84" s="0" t="s">
        <v>219</v>
      </c>
      <c r="S84" s="0" t="s">
        <v>220</v>
      </c>
      <c r="T84" s="0" t="s">
        <v>221</v>
      </c>
      <c r="U84" s="0" t="s">
        <v>222</v>
      </c>
      <c r="V84" s="0" t="s">
        <v>156</v>
      </c>
      <c r="W84" s="0" t="s">
        <v>124</v>
      </c>
      <c r="X84" s="0" t="s">
        <v>124</v>
      </c>
      <c r="Z84" s="0" t="s">
        <v>278</v>
      </c>
      <c r="AA84" s="0" t="s">
        <v>215</v>
      </c>
      <c r="AB84" s="0" t="s">
        <v>174</v>
      </c>
      <c r="AC84" s="0" t="s">
        <v>158</v>
      </c>
      <c r="AD84" s="0" t="n">
        <v>0.43</v>
      </c>
      <c r="AE84" s="0" t="n">
        <v>0.67</v>
      </c>
      <c r="AF84" s="0" t="n">
        <v>0.5</v>
      </c>
      <c r="AG84" s="0" t="s">
        <v>127</v>
      </c>
      <c r="AH84" s="0" t="s">
        <v>159</v>
      </c>
      <c r="AI84" s="0" t="s">
        <v>127</v>
      </c>
      <c r="AK84" s="0" t="s">
        <v>224</v>
      </c>
      <c r="AM84" s="0" t="n">
        <v>2</v>
      </c>
      <c r="AR84" s="0" t="n">
        <f aca="false">COUNT(AZ84:BI84)</f>
        <v>0</v>
      </c>
      <c r="AS84" s="0" t="n">
        <f aca="false">COUNT(BJ84:BS84)</f>
        <v>0</v>
      </c>
      <c r="AT84" s="0" t="n">
        <f aca="false">COUNT(BT84:CC84)</f>
        <v>2</v>
      </c>
      <c r="AU84" s="0" t="n">
        <v>1</v>
      </c>
      <c r="AV84" s="0" t="n">
        <v>1</v>
      </c>
      <c r="AW84" s="0" t="n">
        <v>0</v>
      </c>
      <c r="AX84" s="1" t="n">
        <f aca="false">IF(SUM(AR84:AT84)&gt;0,AVERAGE(AZ84:CC84),"")</f>
        <v>10</v>
      </c>
      <c r="AY84" s="1" t="n">
        <v>26</v>
      </c>
      <c r="CA84" s="0" t="n">
        <v>10</v>
      </c>
      <c r="CB84" s="0" t="n">
        <v>10</v>
      </c>
      <c r="CH84" s="0" t="n">
        <v>50</v>
      </c>
      <c r="CV84" s="0" t="n">
        <v>2</v>
      </c>
    </row>
    <row r="85" customFormat="false" ht="15" hidden="false" customHeight="false" outlineLevel="0" collapsed="false">
      <c r="A85" s="0" t="n">
        <v>88003</v>
      </c>
      <c r="B85" s="0" t="n">
        <v>50294</v>
      </c>
      <c r="C85" s="0" t="s">
        <v>187</v>
      </c>
      <c r="E85" s="0" t="s">
        <v>112</v>
      </c>
      <c r="F85" s="0" t="n">
        <v>1036</v>
      </c>
      <c r="G85" s="0" t="s">
        <v>391</v>
      </c>
      <c r="H85" s="0" t="s">
        <v>114</v>
      </c>
      <c r="J85" s="0" t="n">
        <v>3</v>
      </c>
      <c r="K85" s="0" t="n">
        <v>53.510512</v>
      </c>
      <c r="L85" s="0" t="n">
        <v>-128.365329</v>
      </c>
      <c r="M85" s="0" t="s">
        <v>115</v>
      </c>
      <c r="N85" s="0" t="s">
        <v>116</v>
      </c>
      <c r="O85" s="0" t="s">
        <v>117</v>
      </c>
      <c r="P85" s="0" t="s">
        <v>136</v>
      </c>
      <c r="Q85" s="0" t="s">
        <v>137</v>
      </c>
      <c r="R85" s="0" t="s">
        <v>138</v>
      </c>
      <c r="S85" s="0" t="s">
        <v>139</v>
      </c>
      <c r="T85" s="0" t="s">
        <v>140</v>
      </c>
      <c r="U85" s="0" t="s">
        <v>141</v>
      </c>
      <c r="V85" s="0" t="s">
        <v>115</v>
      </c>
      <c r="W85" s="0" t="s">
        <v>124</v>
      </c>
      <c r="X85" s="0" t="s">
        <v>124</v>
      </c>
      <c r="Z85" s="0" t="s">
        <v>222</v>
      </c>
      <c r="AA85" s="0" t="s">
        <v>222</v>
      </c>
      <c r="AB85" s="0" t="s">
        <v>204</v>
      </c>
      <c r="AC85" s="0" t="s">
        <v>312</v>
      </c>
      <c r="AD85" s="0" t="n">
        <v>1</v>
      </c>
      <c r="AE85" s="0" t="n">
        <v>0.92</v>
      </c>
      <c r="AF85" s="0" t="n">
        <v>0.9</v>
      </c>
      <c r="AG85" s="0" t="s">
        <v>127</v>
      </c>
      <c r="AH85" s="0" t="s">
        <v>128</v>
      </c>
      <c r="AI85" s="0" t="s">
        <v>127</v>
      </c>
      <c r="AK85" s="0" t="s">
        <v>129</v>
      </c>
      <c r="AM85" s="0" t="n">
        <v>1</v>
      </c>
      <c r="AR85" s="0" t="n">
        <f aca="false">COUNT(AZ85:BI85)</f>
        <v>7</v>
      </c>
      <c r="AS85" s="0" t="n">
        <f aca="false">COUNT(BJ85:BS85)</f>
        <v>5</v>
      </c>
      <c r="AT85" s="0" t="n">
        <f aca="false">COUNT(BT85:CC85)</f>
        <v>8</v>
      </c>
      <c r="AU85" s="0" t="n">
        <v>10</v>
      </c>
      <c r="AV85" s="0" t="n">
        <v>9</v>
      </c>
      <c r="AW85" s="0" t="n">
        <v>5</v>
      </c>
      <c r="AX85" s="1" t="n">
        <f aca="false">IF(SUM(AR85:AT85)&gt;0,AVERAGE(AZ85:CC85),"")</f>
        <v>648.75</v>
      </c>
      <c r="AY85" s="1" t="n">
        <v>68.8</v>
      </c>
      <c r="AZ85" s="0" t="n">
        <v>750</v>
      </c>
      <c r="BA85" s="0" t="n">
        <v>400</v>
      </c>
      <c r="BC85" s="0" t="n">
        <v>400</v>
      </c>
      <c r="BD85" s="0" t="n">
        <v>750</v>
      </c>
      <c r="BE85" s="0" t="n">
        <v>400</v>
      </c>
      <c r="BF85" s="0" t="n">
        <v>200</v>
      </c>
      <c r="BI85" s="0" t="n">
        <v>25</v>
      </c>
      <c r="BM85" s="0" t="n">
        <v>750</v>
      </c>
      <c r="BN85" s="0" t="n">
        <v>3500</v>
      </c>
      <c r="BO85" s="0" t="n">
        <v>1500</v>
      </c>
      <c r="BQ85" s="0" t="n">
        <v>750</v>
      </c>
      <c r="BR85" s="0" t="n">
        <v>750</v>
      </c>
      <c r="BT85" s="0" t="n">
        <v>75</v>
      </c>
      <c r="BU85" s="0" t="n">
        <v>400</v>
      </c>
      <c r="BV85" s="0" t="n">
        <v>400</v>
      </c>
      <c r="BX85" s="0" t="n">
        <v>750</v>
      </c>
      <c r="BY85" s="0" t="n">
        <v>25</v>
      </c>
      <c r="BZ85" s="0" t="n">
        <v>200</v>
      </c>
      <c r="CB85" s="0" t="n">
        <v>750</v>
      </c>
      <c r="CC85" s="0" t="n">
        <v>200</v>
      </c>
      <c r="CD85" s="0" t="n">
        <v>150</v>
      </c>
      <c r="CE85" s="0" t="n">
        <v>150</v>
      </c>
      <c r="CF85" s="0" t="n">
        <v>200</v>
      </c>
      <c r="CG85" s="0" t="n">
        <v>200</v>
      </c>
      <c r="CH85" s="0" t="n">
        <v>200</v>
      </c>
      <c r="CI85" s="0" t="n">
        <v>125</v>
      </c>
      <c r="CJ85" s="0" t="n">
        <v>200</v>
      </c>
      <c r="CK85" s="0" t="n">
        <v>150</v>
      </c>
      <c r="CL85" s="0" t="n">
        <v>50</v>
      </c>
      <c r="CM85" s="0" t="n">
        <v>50</v>
      </c>
      <c r="CN85" s="0" t="n">
        <v>20</v>
      </c>
      <c r="CO85" s="0" t="n">
        <v>10</v>
      </c>
      <c r="CP85" s="0" t="n">
        <v>20</v>
      </c>
      <c r="CQ85" s="0" t="n">
        <v>10</v>
      </c>
      <c r="CR85" s="0" t="n">
        <v>25</v>
      </c>
      <c r="CS85" s="0" t="n">
        <v>12</v>
      </c>
      <c r="CU85" s="0" t="n">
        <v>25</v>
      </c>
      <c r="CV85" s="0" t="n">
        <v>12</v>
      </c>
      <c r="CW85" s="0" t="n">
        <v>16</v>
      </c>
      <c r="CY85" s="0" t="n">
        <v>20</v>
      </c>
      <c r="CZ85" s="0" t="n">
        <v>20</v>
      </c>
      <c r="DA85" s="0" t="n">
        <v>10</v>
      </c>
      <c r="DB85" s="0" t="n">
        <v>30</v>
      </c>
      <c r="DC85" s="0" t="n">
        <v>5</v>
      </c>
      <c r="DH85" s="0" t="n">
        <v>10</v>
      </c>
    </row>
    <row r="86" customFormat="false" ht="15" hidden="false" customHeight="false" outlineLevel="0" collapsed="false">
      <c r="A86" s="0" t="n">
        <v>88007</v>
      </c>
      <c r="B86" s="0" t="n">
        <v>48293</v>
      </c>
      <c r="E86" s="0" t="s">
        <v>112</v>
      </c>
      <c r="F86" s="0" t="n">
        <v>657</v>
      </c>
      <c r="G86" s="0" t="s">
        <v>392</v>
      </c>
      <c r="H86" s="0" t="s">
        <v>176</v>
      </c>
      <c r="J86" s="0" t="n">
        <v>3</v>
      </c>
      <c r="K86" s="0" t="n">
        <v>55.777085</v>
      </c>
      <c r="L86" s="0" t="n">
        <v>-128.86278</v>
      </c>
      <c r="M86" s="0" t="s">
        <v>251</v>
      </c>
      <c r="N86" s="0" t="s">
        <v>148</v>
      </c>
      <c r="O86" s="0" t="s">
        <v>290</v>
      </c>
      <c r="P86" s="0" t="s">
        <v>247</v>
      </c>
      <c r="Q86" s="0" t="s">
        <v>248</v>
      </c>
      <c r="R86" s="0" t="s">
        <v>249</v>
      </c>
      <c r="S86" s="0" t="s">
        <v>250</v>
      </c>
      <c r="T86" s="0" t="s">
        <v>251</v>
      </c>
      <c r="U86" s="0" t="s">
        <v>193</v>
      </c>
      <c r="V86" s="0" t="s">
        <v>156</v>
      </c>
      <c r="W86" s="0" t="s">
        <v>124</v>
      </c>
      <c r="X86" s="0" t="s">
        <v>124</v>
      </c>
      <c r="Z86" s="0" t="s">
        <v>157</v>
      </c>
      <c r="AA86" s="0" t="s">
        <v>158</v>
      </c>
      <c r="AB86" s="0" t="s">
        <v>126</v>
      </c>
      <c r="AC86" s="0" t="s">
        <v>133</v>
      </c>
      <c r="AD86" s="0" t="n">
        <v>0.08</v>
      </c>
      <c r="AE86" s="0" t="n">
        <v>0.5</v>
      </c>
      <c r="AF86" s="0" t="n">
        <v>0.5</v>
      </c>
      <c r="AG86" s="0" t="s">
        <v>127</v>
      </c>
      <c r="AH86" s="0" t="s">
        <v>252</v>
      </c>
      <c r="AI86" s="0" t="s">
        <v>127</v>
      </c>
      <c r="AK86" s="0" t="s">
        <v>253</v>
      </c>
      <c r="AR86" s="0" t="n">
        <f aca="false">COUNT(AZ86:BI86)</f>
        <v>0</v>
      </c>
      <c r="AS86" s="0" t="n">
        <f aca="false">COUNT(BJ86:BS86)</f>
        <v>0</v>
      </c>
      <c r="AT86" s="0" t="n">
        <f aca="false">COUNT(BT86:CC86)</f>
        <v>0</v>
      </c>
      <c r="AU86" s="0" t="n">
        <v>1</v>
      </c>
      <c r="AV86" s="0" t="n">
        <v>0</v>
      </c>
      <c r="AW86" s="0" t="n">
        <v>0</v>
      </c>
      <c r="AX86" s="1" t="str">
        <f aca="false">IF(SUM(AR86:AT86)&gt;0,AVERAGE(AZ86:CC86),"")</f>
        <v/>
      </c>
      <c r="AY86" s="1" t="n">
        <v>2</v>
      </c>
      <c r="CD86" s="0" t="n">
        <v>2</v>
      </c>
    </row>
    <row r="87" customFormat="false" ht="15" hidden="false" customHeight="false" outlineLevel="0" collapsed="false">
      <c r="A87" s="0" t="n">
        <v>88008</v>
      </c>
      <c r="B87" s="0" t="n">
        <v>49223</v>
      </c>
      <c r="E87" s="0" t="s">
        <v>112</v>
      </c>
      <c r="F87" s="0" t="n">
        <v>563</v>
      </c>
      <c r="G87" s="0" t="s">
        <v>393</v>
      </c>
      <c r="H87" s="0" t="s">
        <v>114</v>
      </c>
      <c r="J87" s="0" t="n">
        <v>3</v>
      </c>
      <c r="K87" s="0" t="n">
        <v>54.402585</v>
      </c>
      <c r="L87" s="0" t="n">
        <v>-126.65811</v>
      </c>
      <c r="M87" s="0" t="s">
        <v>147</v>
      </c>
      <c r="N87" s="0" t="s">
        <v>148</v>
      </c>
      <c r="O87" s="0" t="s">
        <v>149</v>
      </c>
      <c r="P87" s="0" t="s">
        <v>394</v>
      </c>
      <c r="Q87" s="0" t="s">
        <v>395</v>
      </c>
      <c r="R87" s="0" t="s">
        <v>396</v>
      </c>
      <c r="S87" s="0" t="s">
        <v>397</v>
      </c>
      <c r="T87" s="0" t="s">
        <v>398</v>
      </c>
      <c r="U87" s="0" t="s">
        <v>303</v>
      </c>
      <c r="V87" s="0" t="s">
        <v>156</v>
      </c>
      <c r="W87" s="0" t="s">
        <v>124</v>
      </c>
      <c r="X87" s="0" t="s">
        <v>124</v>
      </c>
      <c r="Z87" s="0" t="s">
        <v>283</v>
      </c>
      <c r="AA87" s="0" t="s">
        <v>338</v>
      </c>
      <c r="AB87" s="0" t="s">
        <v>142</v>
      </c>
      <c r="AC87" s="0" t="s">
        <v>143</v>
      </c>
      <c r="AD87" s="0" t="n">
        <v>0.63</v>
      </c>
      <c r="AE87" s="0" t="n">
        <v>0.45</v>
      </c>
      <c r="AF87" s="0" t="n">
        <v>0.78</v>
      </c>
      <c r="AG87" s="0" t="s">
        <v>127</v>
      </c>
      <c r="AH87" s="0" t="s">
        <v>159</v>
      </c>
      <c r="AI87" s="0" t="s">
        <v>127</v>
      </c>
      <c r="AK87" s="0" t="s">
        <v>160</v>
      </c>
      <c r="AR87" s="0" t="n">
        <f aca="false">COUNT(AZ87:BI87)</f>
        <v>0</v>
      </c>
      <c r="AS87" s="0" t="n">
        <f aca="false">COUNT(BJ87:BS87)</f>
        <v>0</v>
      </c>
      <c r="AT87" s="0" t="n">
        <f aca="false">COUNT(BT87:CC87)</f>
        <v>2</v>
      </c>
      <c r="AU87" s="0" t="n">
        <v>3</v>
      </c>
      <c r="AV87" s="0" t="n">
        <v>2</v>
      </c>
      <c r="AW87" s="0" t="n">
        <v>0</v>
      </c>
      <c r="AX87" s="1" t="n">
        <f aca="false">IF(SUM(AR87:AT87)&gt;0,AVERAGE(AZ87:CC87),"")</f>
        <v>37.5</v>
      </c>
      <c r="AY87" s="1" t="n">
        <v>49.4</v>
      </c>
      <c r="BT87" s="0" t="n">
        <v>50</v>
      </c>
      <c r="BV87" s="0" t="n">
        <v>25</v>
      </c>
      <c r="CF87" s="0" t="n">
        <v>12</v>
      </c>
      <c r="CI87" s="0" t="n">
        <v>25</v>
      </c>
      <c r="CL87" s="0" t="n">
        <v>50</v>
      </c>
      <c r="CN87" s="0" t="n">
        <v>100</v>
      </c>
      <c r="CQ87" s="0" t="n">
        <v>60</v>
      </c>
    </row>
    <row r="88" customFormat="false" ht="15" hidden="false" customHeight="false" outlineLevel="0" collapsed="false">
      <c r="A88" s="0" t="n">
        <v>88009</v>
      </c>
      <c r="B88" s="0" t="n">
        <v>47854</v>
      </c>
      <c r="E88" s="0" t="s">
        <v>112</v>
      </c>
      <c r="F88" s="0" t="n">
        <v>540</v>
      </c>
      <c r="G88" s="0" t="s">
        <v>399</v>
      </c>
      <c r="H88" s="0" t="s">
        <v>114</v>
      </c>
      <c r="J88" s="0" t="n">
        <v>3</v>
      </c>
      <c r="K88" s="0" t="n">
        <v>55.246994</v>
      </c>
      <c r="L88" s="0" t="n">
        <v>-127.676524</v>
      </c>
      <c r="M88" s="0" t="s">
        <v>147</v>
      </c>
      <c r="N88" s="0" t="s">
        <v>148</v>
      </c>
      <c r="O88" s="0" t="s">
        <v>149</v>
      </c>
      <c r="P88" s="0" t="s">
        <v>150</v>
      </c>
      <c r="Q88" s="0" t="s">
        <v>151</v>
      </c>
      <c r="R88" s="0" t="s">
        <v>152</v>
      </c>
      <c r="S88" s="0" t="s">
        <v>153</v>
      </c>
      <c r="T88" s="0" t="s">
        <v>154</v>
      </c>
      <c r="U88" s="0" t="s">
        <v>155</v>
      </c>
      <c r="V88" s="0" t="s">
        <v>156</v>
      </c>
      <c r="W88" s="0" t="s">
        <v>187</v>
      </c>
      <c r="X88" s="0" t="s">
        <v>124</v>
      </c>
      <c r="Z88" s="0" t="s">
        <v>201</v>
      </c>
      <c r="AA88" s="0" t="s">
        <v>194</v>
      </c>
      <c r="AB88" s="0" t="s">
        <v>206</v>
      </c>
      <c r="AC88" s="0" t="s">
        <v>207</v>
      </c>
      <c r="AD88" s="0" t="n">
        <v>0.69</v>
      </c>
      <c r="AE88" s="0" t="n">
        <v>0.87</v>
      </c>
      <c r="AF88" s="0" t="n">
        <v>0.89</v>
      </c>
      <c r="AG88" s="0" t="s">
        <v>127</v>
      </c>
      <c r="AH88" s="0" t="s">
        <v>159</v>
      </c>
      <c r="AI88" s="0" t="s">
        <v>127</v>
      </c>
      <c r="AK88" s="0" t="s">
        <v>224</v>
      </c>
      <c r="AR88" s="0" t="n">
        <f aca="false">COUNT(AZ88:BI88)</f>
        <v>6</v>
      </c>
      <c r="AS88" s="0" t="n">
        <f aca="false">COUNT(BJ88:BS88)</f>
        <v>5</v>
      </c>
      <c r="AT88" s="0" t="n">
        <f aca="false">COUNT(BT88:CC88)</f>
        <v>7</v>
      </c>
      <c r="AU88" s="0" t="n">
        <v>3</v>
      </c>
      <c r="AV88" s="0" t="n">
        <v>3</v>
      </c>
      <c r="AW88" s="0" t="n">
        <v>0</v>
      </c>
      <c r="AX88" s="1" t="n">
        <f aca="false">IF(SUM(AR88:AT88)&gt;0,AVERAGE(AZ88:CC88),"")</f>
        <v>337.722222222222</v>
      </c>
      <c r="AY88" s="1" t="n">
        <v>145.83333333</v>
      </c>
      <c r="AZ88" s="0" t="n">
        <v>500</v>
      </c>
      <c r="BA88" s="0" t="n">
        <v>1000</v>
      </c>
      <c r="BB88" s="0" t="n">
        <v>500</v>
      </c>
      <c r="BC88" s="0" t="n">
        <v>600</v>
      </c>
      <c r="BD88" s="0" t="n">
        <v>500</v>
      </c>
      <c r="BE88" s="0" t="n">
        <v>100</v>
      </c>
      <c r="BO88" s="0" t="n">
        <v>300</v>
      </c>
      <c r="BP88" s="0" t="n">
        <v>400</v>
      </c>
      <c r="BQ88" s="0" t="n">
        <v>500</v>
      </c>
      <c r="BR88" s="0" t="n">
        <v>400</v>
      </c>
      <c r="BS88" s="0" t="n">
        <v>50</v>
      </c>
      <c r="BT88" s="0" t="n">
        <v>100</v>
      </c>
      <c r="BU88" s="0" t="n">
        <v>100</v>
      </c>
      <c r="BV88" s="0" t="n">
        <v>70</v>
      </c>
      <c r="BW88" s="0" t="n">
        <v>75</v>
      </c>
      <c r="BY88" s="0" t="n">
        <v>34</v>
      </c>
      <c r="CA88" s="0" t="n">
        <v>350</v>
      </c>
      <c r="CB88" s="0" t="n">
        <v>500</v>
      </c>
      <c r="CK88" s="0" t="n">
        <v>100</v>
      </c>
      <c r="CL88" s="0" t="n">
        <v>120</v>
      </c>
      <c r="CM88" s="0" t="n">
        <v>100</v>
      </c>
      <c r="CN88" s="0" t="n">
        <v>120</v>
      </c>
      <c r="CO88" s="0" t="n">
        <v>255</v>
      </c>
      <c r="CQ88" s="0" t="n">
        <v>180</v>
      </c>
    </row>
    <row r="89" customFormat="false" ht="15" hidden="false" customHeight="false" outlineLevel="0" collapsed="false">
      <c r="A89" s="0" t="n">
        <v>88010</v>
      </c>
      <c r="B89" s="0" t="n">
        <v>47859</v>
      </c>
      <c r="C89" s="0" t="s">
        <v>187</v>
      </c>
      <c r="E89" s="0" t="s">
        <v>112</v>
      </c>
      <c r="F89" s="0" t="n">
        <v>541</v>
      </c>
      <c r="G89" s="0" t="s">
        <v>400</v>
      </c>
      <c r="H89" s="0" t="s">
        <v>114</v>
      </c>
      <c r="J89" s="0" t="n">
        <v>3</v>
      </c>
      <c r="K89" s="0" t="n">
        <v>54.394978</v>
      </c>
      <c r="L89" s="0" t="n">
        <v>-126.708297</v>
      </c>
      <c r="M89" s="0" t="s">
        <v>147</v>
      </c>
      <c r="N89" s="0" t="s">
        <v>148</v>
      </c>
      <c r="O89" s="0" t="s">
        <v>149</v>
      </c>
      <c r="P89" s="0" t="s">
        <v>394</v>
      </c>
      <c r="Q89" s="0" t="s">
        <v>395</v>
      </c>
      <c r="R89" s="0" t="s">
        <v>396</v>
      </c>
      <c r="S89" s="0" t="s">
        <v>397</v>
      </c>
      <c r="T89" s="0" t="s">
        <v>398</v>
      </c>
      <c r="U89" s="0" t="s">
        <v>303</v>
      </c>
      <c r="V89" s="0" t="s">
        <v>156</v>
      </c>
      <c r="W89" s="0" t="s">
        <v>124</v>
      </c>
      <c r="X89" s="0" t="s">
        <v>187</v>
      </c>
      <c r="Z89" s="0" t="s">
        <v>294</v>
      </c>
      <c r="AA89" s="0" t="s">
        <v>294</v>
      </c>
      <c r="AB89" s="0" t="s">
        <v>193</v>
      </c>
      <c r="AC89" s="0" t="s">
        <v>155</v>
      </c>
      <c r="AD89" s="0" t="n">
        <v>1</v>
      </c>
      <c r="AE89" s="0" t="n">
        <v>0.98</v>
      </c>
      <c r="AF89" s="0" t="n">
        <v>0.93</v>
      </c>
      <c r="AG89" s="0" t="s">
        <v>127</v>
      </c>
      <c r="AH89" s="0" t="s">
        <v>159</v>
      </c>
      <c r="AI89" s="0" t="s">
        <v>127</v>
      </c>
      <c r="AK89" s="0" t="s">
        <v>224</v>
      </c>
      <c r="AL89" s="0" t="s">
        <v>197</v>
      </c>
      <c r="AM89" s="0" t="n">
        <v>3</v>
      </c>
      <c r="AO89" s="0" t="s">
        <v>198</v>
      </c>
      <c r="AP89" s="0" t="s">
        <v>158</v>
      </c>
      <c r="AQ89" s="0" t="s">
        <v>158</v>
      </c>
      <c r="AR89" s="0" t="n">
        <f aca="false">COUNT(AZ89:BI89)</f>
        <v>10</v>
      </c>
      <c r="AS89" s="0" t="n">
        <f aca="false">COUNT(BJ89:BS89)</f>
        <v>9</v>
      </c>
      <c r="AT89" s="0" t="n">
        <f aca="false">COUNT(BT89:CC89)</f>
        <v>9</v>
      </c>
      <c r="AU89" s="0" t="n">
        <v>10</v>
      </c>
      <c r="AV89" s="0" t="n">
        <v>10</v>
      </c>
      <c r="AW89" s="0" t="n">
        <v>6</v>
      </c>
      <c r="AX89" s="1" t="n">
        <f aca="false">IF(SUM(AR89:AT89)&gt;0,AVERAGE(AZ89:CC89),"")</f>
        <v>710.535714285714</v>
      </c>
      <c r="AY89" s="1" t="n">
        <v>933.11538462</v>
      </c>
      <c r="AZ89" s="0" t="n">
        <v>1000</v>
      </c>
      <c r="BA89" s="0" t="n">
        <v>500</v>
      </c>
      <c r="BB89" s="0" t="n">
        <v>1000</v>
      </c>
      <c r="BC89" s="0" t="n">
        <v>800</v>
      </c>
      <c r="BD89" s="0" t="n">
        <v>1500</v>
      </c>
      <c r="BE89" s="0" t="n">
        <v>900</v>
      </c>
      <c r="BF89" s="0" t="n">
        <v>1500</v>
      </c>
      <c r="BG89" s="0" t="n">
        <v>200</v>
      </c>
      <c r="BH89" s="0" t="n">
        <v>400</v>
      </c>
      <c r="BI89" s="0" t="n">
        <v>400</v>
      </c>
      <c r="BJ89" s="0" t="n">
        <v>750</v>
      </c>
      <c r="BL89" s="0" t="n">
        <v>1500</v>
      </c>
      <c r="BM89" s="0" t="n">
        <v>2000</v>
      </c>
      <c r="BN89" s="0" t="n">
        <v>2000</v>
      </c>
      <c r="BO89" s="0" t="n">
        <v>800</v>
      </c>
      <c r="BP89" s="0" t="n">
        <v>300</v>
      </c>
      <c r="BQ89" s="0" t="n">
        <v>200</v>
      </c>
      <c r="BR89" s="0" t="n">
        <v>125</v>
      </c>
      <c r="BS89" s="0" t="n">
        <v>1200</v>
      </c>
      <c r="BT89" s="0" t="n">
        <v>150</v>
      </c>
      <c r="BU89" s="0" t="n">
        <v>100</v>
      </c>
      <c r="BV89" s="0" t="n">
        <v>55</v>
      </c>
      <c r="BW89" s="0" t="n">
        <v>850</v>
      </c>
      <c r="BY89" s="0" t="n">
        <v>500</v>
      </c>
      <c r="BZ89" s="0" t="n">
        <v>15</v>
      </c>
      <c r="CA89" s="0" t="n">
        <v>250</v>
      </c>
      <c r="CB89" s="0" t="n">
        <v>400</v>
      </c>
      <c r="CC89" s="0" t="n">
        <v>500</v>
      </c>
      <c r="CD89" s="0" t="n">
        <v>500</v>
      </c>
      <c r="CE89" s="0" t="n">
        <v>250</v>
      </c>
      <c r="CF89" s="0" t="n">
        <v>100</v>
      </c>
      <c r="CG89" s="0" t="n">
        <v>400</v>
      </c>
      <c r="CH89" s="0" t="n">
        <v>200</v>
      </c>
      <c r="CI89" s="0" t="n">
        <v>350</v>
      </c>
      <c r="CJ89" s="0" t="n">
        <v>450</v>
      </c>
      <c r="CK89" s="0" t="n">
        <v>250</v>
      </c>
      <c r="CL89" s="0" t="n">
        <v>1000</v>
      </c>
      <c r="CM89" s="0" t="n">
        <v>500</v>
      </c>
      <c r="CN89" s="0" t="n">
        <v>300</v>
      </c>
      <c r="CO89" s="0" t="n">
        <v>1200</v>
      </c>
      <c r="CP89" s="0" t="n">
        <v>1400</v>
      </c>
      <c r="CQ89" s="0" t="n">
        <v>1100</v>
      </c>
      <c r="CR89" s="0" t="n">
        <v>400</v>
      </c>
      <c r="CS89" s="0" t="n">
        <v>350</v>
      </c>
      <c r="CT89" s="0" t="n">
        <v>1027</v>
      </c>
      <c r="CU89" s="0" t="n">
        <v>764</v>
      </c>
      <c r="CV89" s="0" t="n">
        <v>1100</v>
      </c>
      <c r="CW89" s="0" t="n">
        <v>690</v>
      </c>
      <c r="CX89" s="0" t="n">
        <v>2560</v>
      </c>
      <c r="CY89" s="0" t="n">
        <v>5600</v>
      </c>
      <c r="CZ89" s="0" t="n">
        <v>1100</v>
      </c>
      <c r="DA89" s="0" t="n">
        <v>1280</v>
      </c>
      <c r="DC89" s="0" t="n">
        <v>620</v>
      </c>
      <c r="DD89" s="0" t="n">
        <v>770</v>
      </c>
    </row>
    <row r="90" customFormat="false" ht="15" hidden="false" customHeight="false" outlineLevel="0" collapsed="false">
      <c r="A90" s="0" t="n">
        <v>88018</v>
      </c>
      <c r="B90" s="0" t="n">
        <v>49208</v>
      </c>
      <c r="E90" s="0" t="s">
        <v>112</v>
      </c>
      <c r="F90" s="0" t="n">
        <v>560</v>
      </c>
      <c r="G90" s="0" t="s">
        <v>401</v>
      </c>
      <c r="H90" s="0" t="s">
        <v>114</v>
      </c>
      <c r="J90" s="0" t="n">
        <v>3</v>
      </c>
      <c r="K90" s="0" t="n">
        <v>54.207582</v>
      </c>
      <c r="L90" s="0" t="n">
        <v>-127.349194</v>
      </c>
      <c r="M90" s="0" t="s">
        <v>147</v>
      </c>
      <c r="N90" s="0" t="s">
        <v>148</v>
      </c>
      <c r="O90" s="0" t="s">
        <v>149</v>
      </c>
      <c r="P90" s="0" t="s">
        <v>217</v>
      </c>
      <c r="Q90" s="0" t="s">
        <v>218</v>
      </c>
      <c r="R90" s="0" t="s">
        <v>219</v>
      </c>
      <c r="S90" s="0" t="s">
        <v>220</v>
      </c>
      <c r="T90" s="0" t="s">
        <v>221</v>
      </c>
      <c r="U90" s="0" t="s">
        <v>222</v>
      </c>
      <c r="V90" s="0" t="s">
        <v>156</v>
      </c>
      <c r="W90" s="0" t="s">
        <v>124</v>
      </c>
      <c r="X90" s="0" t="s">
        <v>124</v>
      </c>
      <c r="Z90" s="0" t="s">
        <v>223</v>
      </c>
      <c r="AA90" s="0" t="s">
        <v>126</v>
      </c>
      <c r="AB90" s="0" t="s">
        <v>133</v>
      </c>
      <c r="AC90" s="0" t="s">
        <v>145</v>
      </c>
      <c r="AD90" s="0" t="n">
        <v>0.11</v>
      </c>
      <c r="AE90" s="0" t="n">
        <v>0.5</v>
      </c>
      <c r="AF90" s="0" t="n">
        <v>0</v>
      </c>
      <c r="AG90" s="0" t="s">
        <v>127</v>
      </c>
      <c r="AH90" s="0" t="s">
        <v>159</v>
      </c>
      <c r="AI90" s="0" t="s">
        <v>127</v>
      </c>
      <c r="AK90" s="0" t="s">
        <v>224</v>
      </c>
      <c r="AR90" s="0" t="n">
        <f aca="false">COUNT(AZ90:BI90)</f>
        <v>0</v>
      </c>
      <c r="AS90" s="0" t="n">
        <f aca="false">COUNT(BJ90:BS90)</f>
        <v>0</v>
      </c>
      <c r="AT90" s="0" t="n">
        <f aca="false">COUNT(BT90:CC90)</f>
        <v>0</v>
      </c>
      <c r="AU90" s="0" t="n">
        <v>0</v>
      </c>
      <c r="AV90" s="0" t="n">
        <v>0</v>
      </c>
      <c r="AW90" s="0" t="n">
        <v>0</v>
      </c>
      <c r="AX90" s="1" t="str">
        <f aca="false">IF(SUM(AR90:AT90)&gt;0,AVERAGE(AZ90:CC90),"")</f>
        <v/>
      </c>
    </row>
    <row r="91" customFormat="false" ht="15" hidden="false" customHeight="false" outlineLevel="0" collapsed="false">
      <c r="A91" s="0" t="n">
        <v>88021</v>
      </c>
      <c r="B91" s="0" t="n">
        <v>51229</v>
      </c>
      <c r="E91" s="0" t="s">
        <v>112</v>
      </c>
      <c r="F91" s="0" t="n">
        <v>1018</v>
      </c>
      <c r="G91" s="0" t="s">
        <v>402</v>
      </c>
      <c r="H91" s="0" t="s">
        <v>176</v>
      </c>
      <c r="J91" s="0" t="n">
        <v>3</v>
      </c>
      <c r="K91" s="0" t="n">
        <v>52.99582</v>
      </c>
      <c r="L91" s="0" t="n">
        <v>-128.380992</v>
      </c>
      <c r="M91" s="0" t="s">
        <v>115</v>
      </c>
      <c r="N91" s="0" t="s">
        <v>116</v>
      </c>
      <c r="O91" s="0" t="s">
        <v>117</v>
      </c>
      <c r="P91" s="0" t="s">
        <v>136</v>
      </c>
      <c r="Q91" s="0" t="s">
        <v>137</v>
      </c>
      <c r="R91" s="0" t="s">
        <v>138</v>
      </c>
      <c r="S91" s="0" t="s">
        <v>139</v>
      </c>
      <c r="T91" s="0" t="s">
        <v>140</v>
      </c>
      <c r="U91" s="0" t="s">
        <v>141</v>
      </c>
      <c r="V91" s="0" t="s">
        <v>115</v>
      </c>
      <c r="W91" s="0" t="s">
        <v>124</v>
      </c>
      <c r="X91" s="0" t="s">
        <v>124</v>
      </c>
      <c r="Z91" s="0" t="s">
        <v>241</v>
      </c>
      <c r="AA91" s="0" t="s">
        <v>174</v>
      </c>
      <c r="AB91" s="0" t="s">
        <v>143</v>
      </c>
      <c r="AC91" s="0" t="s">
        <v>134</v>
      </c>
      <c r="AD91" s="0" t="n">
        <v>0.57</v>
      </c>
      <c r="AE91" s="0" t="n">
        <v>0.88</v>
      </c>
      <c r="AF91" s="0" t="n">
        <v>0.71</v>
      </c>
      <c r="AG91" s="0" t="s">
        <v>127</v>
      </c>
      <c r="AH91" s="0" t="s">
        <v>128</v>
      </c>
      <c r="AI91" s="0" t="s">
        <v>127</v>
      </c>
      <c r="AK91" s="0" t="s">
        <v>129</v>
      </c>
      <c r="AR91" s="0" t="n">
        <f aca="false">COUNT(AZ91:BI91)</f>
        <v>0</v>
      </c>
      <c r="AS91" s="0" t="n">
        <f aca="false">COUNT(BJ91:BS91)</f>
        <v>0</v>
      </c>
      <c r="AT91" s="0" t="n">
        <f aca="false">COUNT(BT91:CC91)</f>
        <v>0</v>
      </c>
      <c r="AU91" s="0" t="n">
        <v>1</v>
      </c>
      <c r="AV91" s="0" t="n">
        <v>4</v>
      </c>
      <c r="AW91" s="0" t="n">
        <v>0</v>
      </c>
      <c r="AX91" s="1" t="str">
        <f aca="false">IF(SUM(AR91:AT91)&gt;0,AVERAGE(AZ91:CC91),"")</f>
        <v/>
      </c>
      <c r="AY91" s="1" t="n">
        <v>2.2</v>
      </c>
      <c r="CJ91" s="0" t="n">
        <v>3</v>
      </c>
      <c r="CO91" s="0" t="n">
        <v>2</v>
      </c>
      <c r="CP91" s="0" t="n">
        <v>3</v>
      </c>
      <c r="CQ91" s="0" t="n">
        <v>2</v>
      </c>
      <c r="CR91" s="0" t="n">
        <v>1</v>
      </c>
    </row>
    <row r="92" customFormat="false" ht="15" hidden="false" customHeight="false" outlineLevel="0" collapsed="false">
      <c r="A92" s="0" t="n">
        <v>88024</v>
      </c>
      <c r="B92" s="0" t="n">
        <v>47874</v>
      </c>
      <c r="E92" s="0" t="s">
        <v>112</v>
      </c>
      <c r="F92" s="0" t="n">
        <v>544</v>
      </c>
      <c r="G92" s="0" t="s">
        <v>403</v>
      </c>
      <c r="H92" s="0" t="s">
        <v>176</v>
      </c>
      <c r="J92" s="0" t="n">
        <v>3</v>
      </c>
      <c r="K92" s="0" t="n">
        <v>55.276433</v>
      </c>
      <c r="L92" s="0" t="n">
        <v>-127.168436</v>
      </c>
      <c r="M92" s="0" t="s">
        <v>147</v>
      </c>
      <c r="N92" s="0" t="s">
        <v>148</v>
      </c>
      <c r="O92" s="0" t="s">
        <v>149</v>
      </c>
      <c r="P92" s="0" t="s">
        <v>150</v>
      </c>
      <c r="Q92" s="0" t="s">
        <v>151</v>
      </c>
      <c r="R92" s="0" t="s">
        <v>152</v>
      </c>
      <c r="S92" s="0" t="s">
        <v>153</v>
      </c>
      <c r="T92" s="0" t="s">
        <v>154</v>
      </c>
      <c r="U92" s="0" t="s">
        <v>155</v>
      </c>
      <c r="V92" s="0" t="s">
        <v>156</v>
      </c>
      <c r="W92" s="0" t="s">
        <v>124</v>
      </c>
      <c r="X92" s="0" t="s">
        <v>124</v>
      </c>
      <c r="Z92" s="0" t="s">
        <v>328</v>
      </c>
      <c r="AA92" s="0" t="s">
        <v>142</v>
      </c>
      <c r="AB92" s="0" t="s">
        <v>143</v>
      </c>
      <c r="AC92" s="0" t="s">
        <v>158</v>
      </c>
      <c r="AD92" s="0" t="n">
        <v>0.17</v>
      </c>
      <c r="AE92" s="0" t="n">
        <v>0.78</v>
      </c>
      <c r="AF92" s="0" t="n">
        <v>0.57</v>
      </c>
      <c r="AG92" s="0" t="s">
        <v>127</v>
      </c>
      <c r="AH92" s="0" t="s">
        <v>159</v>
      </c>
      <c r="AI92" s="0" t="s">
        <v>127</v>
      </c>
      <c r="AK92" s="0" t="s">
        <v>160</v>
      </c>
      <c r="AR92" s="0" t="n">
        <f aca="false">COUNT(AZ92:BI92)</f>
        <v>0</v>
      </c>
      <c r="AS92" s="0" t="n">
        <f aca="false">COUNT(BJ92:BS92)</f>
        <v>0</v>
      </c>
      <c r="AT92" s="0" t="n">
        <f aca="false">COUNT(BT92:CC92)</f>
        <v>0</v>
      </c>
      <c r="AU92" s="0" t="n">
        <v>3</v>
      </c>
      <c r="AV92" s="0" t="n">
        <v>1</v>
      </c>
      <c r="AW92" s="0" t="n">
        <v>0</v>
      </c>
      <c r="AX92" s="1" t="str">
        <f aca="false">IF(SUM(AR92:AT92)&gt;0,AVERAGE(AZ92:CC92),"")</f>
        <v/>
      </c>
      <c r="AY92" s="1" t="n">
        <v>27.5</v>
      </c>
      <c r="CF92" s="0" t="n">
        <v>10</v>
      </c>
      <c r="CG92" s="0" t="n">
        <v>25</v>
      </c>
      <c r="CJ92" s="0" t="n">
        <v>25</v>
      </c>
      <c r="CP92" s="0" t="n">
        <v>50</v>
      </c>
    </row>
    <row r="93" customFormat="false" ht="15" hidden="false" customHeight="false" outlineLevel="0" collapsed="false">
      <c r="A93" s="0" t="n">
        <v>88033</v>
      </c>
      <c r="B93" s="0" t="n">
        <v>49248</v>
      </c>
      <c r="E93" s="0" t="s">
        <v>112</v>
      </c>
      <c r="F93" s="0" t="n">
        <v>568</v>
      </c>
      <c r="G93" s="0" t="s">
        <v>404</v>
      </c>
      <c r="H93" s="0" t="s">
        <v>176</v>
      </c>
      <c r="J93" s="0" t="n">
        <v>3</v>
      </c>
      <c r="K93" s="0" t="n">
        <v>55.433173</v>
      </c>
      <c r="L93" s="0" t="n">
        <v>-127.717403</v>
      </c>
      <c r="M93" s="0" t="s">
        <v>147</v>
      </c>
      <c r="N93" s="0" t="s">
        <v>148</v>
      </c>
      <c r="O93" s="0" t="s">
        <v>149</v>
      </c>
      <c r="P93" s="0" t="s">
        <v>150</v>
      </c>
      <c r="Q93" s="0" t="s">
        <v>151</v>
      </c>
      <c r="R93" s="0" t="s">
        <v>152</v>
      </c>
      <c r="S93" s="0" t="s">
        <v>153</v>
      </c>
      <c r="T93" s="0" t="s">
        <v>154</v>
      </c>
      <c r="U93" s="0" t="s">
        <v>155</v>
      </c>
      <c r="V93" s="0" t="s">
        <v>156</v>
      </c>
      <c r="W93" s="0" t="s">
        <v>124</v>
      </c>
      <c r="X93" s="0" t="s">
        <v>124</v>
      </c>
      <c r="Z93" s="0" t="s">
        <v>195</v>
      </c>
      <c r="AA93" s="0" t="s">
        <v>134</v>
      </c>
      <c r="AB93" s="0" t="s">
        <v>126</v>
      </c>
      <c r="AC93" s="0" t="s">
        <v>126</v>
      </c>
      <c r="AD93" s="0" t="n">
        <v>0.17</v>
      </c>
      <c r="AE93" s="0" t="n">
        <v>0.4</v>
      </c>
      <c r="AF93" s="0" t="n">
        <v>1</v>
      </c>
      <c r="AG93" s="0" t="s">
        <v>127</v>
      </c>
      <c r="AH93" s="0" t="s">
        <v>159</v>
      </c>
      <c r="AI93" s="0" t="s">
        <v>127</v>
      </c>
      <c r="AK93" s="0" t="s">
        <v>160</v>
      </c>
      <c r="AR93" s="0" t="n">
        <f aca="false">COUNT(AZ93:BI93)</f>
        <v>0</v>
      </c>
      <c r="AS93" s="0" t="n">
        <f aca="false">COUNT(BJ93:BS93)</f>
        <v>0</v>
      </c>
      <c r="AT93" s="0" t="n">
        <f aca="false">COUNT(BT93:CC93)</f>
        <v>0</v>
      </c>
      <c r="AU93" s="0" t="n">
        <v>2</v>
      </c>
      <c r="AV93" s="0" t="n">
        <v>0</v>
      </c>
      <c r="AW93" s="0" t="n">
        <v>0</v>
      </c>
      <c r="AX93" s="1" t="str">
        <f aca="false">IF(SUM(AR93:AT93)&gt;0,AVERAGE(AZ93:CC93),"")</f>
        <v/>
      </c>
      <c r="AY93" s="1" t="n">
        <v>35</v>
      </c>
      <c r="CJ93" s="0" t="n">
        <v>50</v>
      </c>
      <c r="CK93" s="0" t="n">
        <v>20</v>
      </c>
    </row>
    <row r="94" customFormat="false" ht="15" hidden="false" customHeight="false" outlineLevel="0" collapsed="false">
      <c r="A94" s="0" t="n">
        <v>88035</v>
      </c>
      <c r="B94" s="0" t="n">
        <v>50384</v>
      </c>
      <c r="E94" s="0" t="s">
        <v>112</v>
      </c>
      <c r="F94" s="0" t="n">
        <v>1054</v>
      </c>
      <c r="G94" s="0" t="s">
        <v>405</v>
      </c>
      <c r="H94" s="0" t="s">
        <v>367</v>
      </c>
      <c r="J94" s="0" t="n">
        <v>3</v>
      </c>
      <c r="K94" s="0" t="n">
        <v>54.089076</v>
      </c>
      <c r="L94" s="0" t="n">
        <v>-128.649289</v>
      </c>
      <c r="M94" s="0" t="s">
        <v>115</v>
      </c>
      <c r="N94" s="0" t="s">
        <v>116</v>
      </c>
      <c r="O94" s="0" t="s">
        <v>117</v>
      </c>
      <c r="P94" s="0" t="s">
        <v>136</v>
      </c>
      <c r="Q94" s="0" t="s">
        <v>137</v>
      </c>
      <c r="R94" s="0" t="s">
        <v>138</v>
      </c>
      <c r="S94" s="0" t="s">
        <v>139</v>
      </c>
      <c r="T94" s="0" t="s">
        <v>140</v>
      </c>
      <c r="U94" s="0" t="s">
        <v>141</v>
      </c>
      <c r="V94" s="0" t="s">
        <v>115</v>
      </c>
      <c r="W94" s="0" t="s">
        <v>187</v>
      </c>
      <c r="X94" s="0" t="s">
        <v>124</v>
      </c>
      <c r="Z94" s="0" t="s">
        <v>169</v>
      </c>
      <c r="AA94" s="0" t="s">
        <v>283</v>
      </c>
      <c r="AB94" s="0" t="s">
        <v>278</v>
      </c>
      <c r="AC94" s="0" t="s">
        <v>278</v>
      </c>
      <c r="AD94" s="0" t="n">
        <v>0.7</v>
      </c>
      <c r="AE94" s="0" t="n">
        <v>0.88</v>
      </c>
      <c r="AF94" s="0" t="n">
        <v>1</v>
      </c>
      <c r="AG94" s="0" t="s">
        <v>127</v>
      </c>
      <c r="AH94" s="0" t="s">
        <v>128</v>
      </c>
      <c r="AI94" s="0" t="s">
        <v>127</v>
      </c>
      <c r="AK94" s="0" t="s">
        <v>129</v>
      </c>
      <c r="AR94" s="0" t="n">
        <f aca="false">COUNT(AZ94:BI94)</f>
        <v>1</v>
      </c>
      <c r="AS94" s="0" t="n">
        <f aca="false">COUNT(BJ94:BS94)</f>
        <v>6</v>
      </c>
      <c r="AT94" s="0" t="n">
        <f aca="false">COUNT(BT94:CC94)</f>
        <v>10</v>
      </c>
      <c r="AU94" s="0" t="n">
        <v>10</v>
      </c>
      <c r="AV94" s="0" t="n">
        <v>0</v>
      </c>
      <c r="AW94" s="0" t="n">
        <v>1</v>
      </c>
      <c r="AX94" s="1" t="n">
        <f aca="false">IF(SUM(AR94:AT94)&gt;0,AVERAGE(AZ94:CC94),"")</f>
        <v>201.764705882353</v>
      </c>
      <c r="AY94" s="1" t="n">
        <v>1152.9166667</v>
      </c>
      <c r="BI94" s="0" t="n">
        <v>25</v>
      </c>
      <c r="BJ94" s="0" t="n">
        <v>200</v>
      </c>
      <c r="BK94" s="0" t="n">
        <v>25</v>
      </c>
      <c r="BN94" s="0" t="n">
        <v>750</v>
      </c>
      <c r="BQ94" s="0" t="n">
        <v>25</v>
      </c>
      <c r="BR94" s="0" t="n">
        <v>200</v>
      </c>
      <c r="BS94" s="0" t="n">
        <v>200</v>
      </c>
      <c r="BT94" s="0" t="n">
        <v>400</v>
      </c>
      <c r="BU94" s="0" t="n">
        <v>400</v>
      </c>
      <c r="BV94" s="0" t="n">
        <v>200</v>
      </c>
      <c r="BW94" s="0" t="n">
        <v>300</v>
      </c>
      <c r="BX94" s="0" t="n">
        <v>300</v>
      </c>
      <c r="BY94" s="0" t="n">
        <v>100</v>
      </c>
      <c r="BZ94" s="0" t="n">
        <v>15</v>
      </c>
      <c r="CA94" s="0" t="n">
        <v>140</v>
      </c>
      <c r="CB94" s="0" t="n">
        <v>50</v>
      </c>
      <c r="CC94" s="0" t="n">
        <v>100</v>
      </c>
      <c r="CD94" s="0" t="n">
        <v>60</v>
      </c>
      <c r="CE94" s="0" t="n">
        <v>160</v>
      </c>
      <c r="CF94" s="0" t="n">
        <v>500</v>
      </c>
      <c r="CG94" s="0" t="n">
        <v>300</v>
      </c>
      <c r="CH94" s="0" t="n">
        <v>300</v>
      </c>
      <c r="CI94" s="0" t="n">
        <v>1500</v>
      </c>
      <c r="CJ94" s="0" t="n">
        <v>1500</v>
      </c>
      <c r="CK94" s="0" t="n">
        <v>1800</v>
      </c>
      <c r="CL94" s="0" t="n">
        <v>2500</v>
      </c>
      <c r="CM94" s="0" t="n">
        <v>4500</v>
      </c>
      <c r="DG94" s="0" t="n">
        <v>340</v>
      </c>
      <c r="DH94" s="0" t="n">
        <v>375</v>
      </c>
    </row>
    <row r="95" customFormat="false" ht="15" hidden="false" customHeight="false" outlineLevel="0" collapsed="false">
      <c r="A95" s="0" t="n">
        <v>88040</v>
      </c>
      <c r="B95" s="0" t="n">
        <v>42529</v>
      </c>
      <c r="E95" s="0" t="s">
        <v>112</v>
      </c>
      <c r="F95" s="0" t="n">
        <v>1511</v>
      </c>
      <c r="G95" s="0" t="s">
        <v>406</v>
      </c>
      <c r="H95" s="0" t="s">
        <v>176</v>
      </c>
      <c r="J95" s="0" t="n">
        <v>3</v>
      </c>
      <c r="K95" s="0" t="n">
        <v>53.25056</v>
      </c>
      <c r="L95" s="0" t="n">
        <v>-132.135671</v>
      </c>
      <c r="M95" s="0" t="s">
        <v>305</v>
      </c>
      <c r="N95" s="0" t="s">
        <v>116</v>
      </c>
      <c r="O95" s="0" t="s">
        <v>306</v>
      </c>
      <c r="P95" s="0" t="s">
        <v>307</v>
      </c>
      <c r="Q95" s="0" t="s">
        <v>308</v>
      </c>
      <c r="R95" s="0" t="s">
        <v>309</v>
      </c>
      <c r="S95" s="0" t="s">
        <v>310</v>
      </c>
      <c r="T95" s="0" t="s">
        <v>311</v>
      </c>
      <c r="U95" s="0" t="s">
        <v>312</v>
      </c>
      <c r="V95" s="0" t="s">
        <v>313</v>
      </c>
      <c r="W95" s="0" t="s">
        <v>124</v>
      </c>
      <c r="X95" s="0" t="s">
        <v>124</v>
      </c>
      <c r="Z95" s="0" t="s">
        <v>125</v>
      </c>
      <c r="AA95" s="0" t="s">
        <v>125</v>
      </c>
      <c r="AB95" s="0" t="s">
        <v>133</v>
      </c>
      <c r="AC95" s="0" t="s">
        <v>133</v>
      </c>
      <c r="AD95" s="0" t="n">
        <v>1</v>
      </c>
      <c r="AE95" s="0" t="n">
        <v>0.33</v>
      </c>
      <c r="AF95" s="0" t="n">
        <v>1</v>
      </c>
      <c r="AG95" s="0" t="s">
        <v>127</v>
      </c>
      <c r="AH95" s="0" t="s">
        <v>305</v>
      </c>
      <c r="AI95" s="0" t="s">
        <v>127</v>
      </c>
      <c r="AK95" s="0" t="s">
        <v>314</v>
      </c>
      <c r="AM95" s="0" t="n">
        <v>4</v>
      </c>
      <c r="AR95" s="0" t="n">
        <f aca="false">COUNT(AZ95:BI95)</f>
        <v>0</v>
      </c>
      <c r="AS95" s="0" t="n">
        <f aca="false">COUNT(BJ95:BS95)</f>
        <v>0</v>
      </c>
      <c r="AT95" s="0" t="n">
        <f aca="false">COUNT(BT95:CC95)</f>
        <v>0</v>
      </c>
      <c r="AU95" s="0" t="n">
        <v>0</v>
      </c>
      <c r="AV95" s="0" t="n">
        <v>1</v>
      </c>
      <c r="AW95" s="0" t="n">
        <v>0</v>
      </c>
      <c r="AX95" s="1" t="str">
        <f aca="false">IF(SUM(AR95:AT95)&gt;0,AVERAGE(AZ95:CC95),"")</f>
        <v/>
      </c>
      <c r="AY95" s="1" t="n">
        <v>1</v>
      </c>
      <c r="CO95" s="0" t="n">
        <v>1</v>
      </c>
    </row>
    <row r="96" customFormat="false" ht="15" hidden="false" customHeight="false" outlineLevel="0" collapsed="false">
      <c r="A96" s="0" t="n">
        <v>88046</v>
      </c>
      <c r="B96" s="0" t="n">
        <v>50454</v>
      </c>
      <c r="E96" s="0" t="s">
        <v>112</v>
      </c>
      <c r="F96" s="0" t="n">
        <v>1068</v>
      </c>
      <c r="G96" s="0" t="s">
        <v>407</v>
      </c>
      <c r="H96" s="0" t="s">
        <v>176</v>
      </c>
      <c r="J96" s="0" t="n">
        <v>3</v>
      </c>
      <c r="K96" s="0" t="n">
        <v>54.185681</v>
      </c>
      <c r="L96" s="0" t="n">
        <v>-128.568771</v>
      </c>
      <c r="M96" s="0" t="s">
        <v>115</v>
      </c>
      <c r="N96" s="0" t="s">
        <v>116</v>
      </c>
      <c r="O96" s="0" t="s">
        <v>117</v>
      </c>
      <c r="P96" s="0" t="s">
        <v>136</v>
      </c>
      <c r="Q96" s="0" t="s">
        <v>137</v>
      </c>
      <c r="R96" s="0" t="s">
        <v>138</v>
      </c>
      <c r="S96" s="0" t="s">
        <v>139</v>
      </c>
      <c r="T96" s="0" t="s">
        <v>140</v>
      </c>
      <c r="U96" s="0" t="s">
        <v>141</v>
      </c>
      <c r="V96" s="0" t="s">
        <v>115</v>
      </c>
      <c r="W96" s="0" t="s">
        <v>124</v>
      </c>
      <c r="X96" s="0" t="s">
        <v>124</v>
      </c>
      <c r="Z96" s="0" t="s">
        <v>245</v>
      </c>
      <c r="AA96" s="0" t="s">
        <v>214</v>
      </c>
      <c r="AB96" s="0" t="s">
        <v>185</v>
      </c>
      <c r="AC96" s="0" t="s">
        <v>185</v>
      </c>
      <c r="AD96" s="0" t="n">
        <v>0.58</v>
      </c>
      <c r="AE96" s="0" t="n">
        <v>0.62</v>
      </c>
      <c r="AF96" s="0" t="n">
        <v>1</v>
      </c>
      <c r="AG96" s="0" t="s">
        <v>127</v>
      </c>
      <c r="AH96" s="0" t="s">
        <v>128</v>
      </c>
      <c r="AI96" s="0" t="s">
        <v>127</v>
      </c>
      <c r="AK96" s="0" t="s">
        <v>129</v>
      </c>
      <c r="AR96" s="0" t="n">
        <f aca="false">COUNT(AZ96:BI96)</f>
        <v>1</v>
      </c>
      <c r="AS96" s="0" t="n">
        <f aca="false">COUNT(BJ96:BS96)</f>
        <v>2</v>
      </c>
      <c r="AT96" s="0" t="n">
        <f aca="false">COUNT(BT96:CC96)</f>
        <v>3</v>
      </c>
      <c r="AU96" s="0" t="n">
        <v>6</v>
      </c>
      <c r="AV96" s="0" t="n">
        <v>0</v>
      </c>
      <c r="AW96" s="0" t="n">
        <v>1</v>
      </c>
      <c r="AX96" s="1" t="n">
        <f aca="false">IF(SUM(AR96:AT96)&gt;0,AVERAGE(AZ96:CC96),"")</f>
        <v>25.3333333333333</v>
      </c>
      <c r="AY96" s="1" t="n">
        <v>54.857142857</v>
      </c>
      <c r="BI96" s="0" t="n">
        <v>25</v>
      </c>
      <c r="BM96" s="0" t="n">
        <v>25</v>
      </c>
      <c r="BN96" s="0" t="n">
        <v>75</v>
      </c>
      <c r="BZ96" s="0" t="n">
        <v>19</v>
      </c>
      <c r="CA96" s="0" t="n">
        <v>3</v>
      </c>
      <c r="CC96" s="0" t="n">
        <v>5</v>
      </c>
      <c r="CD96" s="0" t="n">
        <v>20</v>
      </c>
      <c r="CE96" s="0" t="n">
        <v>60</v>
      </c>
      <c r="CF96" s="0" t="n">
        <v>75</v>
      </c>
      <c r="CG96" s="0" t="n">
        <v>20</v>
      </c>
      <c r="CJ96" s="0" t="n">
        <v>1</v>
      </c>
      <c r="CL96" s="0" t="n">
        <v>200</v>
      </c>
      <c r="DG96" s="0" t="n">
        <v>8</v>
      </c>
    </row>
    <row r="97" customFormat="false" ht="15" hidden="false" customHeight="false" outlineLevel="0" collapsed="false">
      <c r="A97" s="0" t="n">
        <v>88057</v>
      </c>
      <c r="B97" s="0" t="n">
        <v>51649</v>
      </c>
      <c r="E97" s="0" t="s">
        <v>112</v>
      </c>
      <c r="F97" s="0" t="n">
        <v>944</v>
      </c>
      <c r="G97" s="0" t="s">
        <v>408</v>
      </c>
      <c r="H97" s="0" t="s">
        <v>114</v>
      </c>
      <c r="J97" s="0" t="n">
        <v>3</v>
      </c>
      <c r="K97" s="0" t="n">
        <v>51.830646</v>
      </c>
      <c r="L97" s="0" t="n">
        <v>-126.682013</v>
      </c>
      <c r="M97" s="0" t="s">
        <v>228</v>
      </c>
      <c r="N97" s="0" t="s">
        <v>116</v>
      </c>
      <c r="O97" s="0" t="s">
        <v>229</v>
      </c>
      <c r="P97" s="0" t="s">
        <v>230</v>
      </c>
      <c r="Q97" s="0" t="s">
        <v>231</v>
      </c>
      <c r="R97" s="0" t="s">
        <v>232</v>
      </c>
      <c r="S97" s="0" t="s">
        <v>233</v>
      </c>
      <c r="T97" s="0" t="s">
        <v>234</v>
      </c>
      <c r="U97" s="0" t="s">
        <v>235</v>
      </c>
      <c r="V97" s="0" t="s">
        <v>236</v>
      </c>
      <c r="W97" s="0" t="s">
        <v>124</v>
      </c>
      <c r="X97" s="0" t="s">
        <v>124</v>
      </c>
      <c r="Z97" s="0" t="s">
        <v>184</v>
      </c>
      <c r="AA97" s="0" t="s">
        <v>184</v>
      </c>
      <c r="AB97" s="0" t="s">
        <v>133</v>
      </c>
      <c r="AC97" s="0" t="s">
        <v>133</v>
      </c>
      <c r="AD97" s="0" t="n">
        <v>1</v>
      </c>
      <c r="AE97" s="0" t="n">
        <v>0.06</v>
      </c>
      <c r="AF97" s="0" t="n">
        <v>1</v>
      </c>
      <c r="AG97" s="0" t="s">
        <v>127</v>
      </c>
      <c r="AH97" s="0" t="s">
        <v>237</v>
      </c>
      <c r="AI97" s="0" t="s">
        <v>127</v>
      </c>
      <c r="AK97" s="0" t="s">
        <v>142</v>
      </c>
      <c r="AR97" s="0" t="n">
        <f aca="false">COUNT(AZ97:BI97)</f>
        <v>1</v>
      </c>
      <c r="AS97" s="0" t="n">
        <f aca="false">COUNT(BJ97:BS97)</f>
        <v>0</v>
      </c>
      <c r="AT97" s="0" t="n">
        <f aca="false">COUNT(BT97:CC97)</f>
        <v>0</v>
      </c>
      <c r="AU97" s="0" t="n">
        <v>0</v>
      </c>
      <c r="AV97" s="0" t="n">
        <v>0</v>
      </c>
      <c r="AW97" s="0" t="n">
        <v>0</v>
      </c>
      <c r="AX97" s="1" t="n">
        <f aca="false">IF(SUM(AR97:AT97)&gt;0,AVERAGE(AZ97:CC97),"")</f>
        <v>1</v>
      </c>
      <c r="BF97" s="0" t="n">
        <v>1</v>
      </c>
    </row>
    <row r="98" customFormat="false" ht="15" hidden="false" customHeight="false" outlineLevel="0" collapsed="false">
      <c r="A98" s="0" t="n">
        <v>88065</v>
      </c>
      <c r="B98" s="0" t="n">
        <v>48143</v>
      </c>
      <c r="E98" s="0" t="s">
        <v>112</v>
      </c>
      <c r="F98" s="0" t="n">
        <v>627</v>
      </c>
      <c r="G98" s="0" t="s">
        <v>409</v>
      </c>
      <c r="H98" s="0" t="s">
        <v>114</v>
      </c>
      <c r="J98" s="0" t="n">
        <v>3</v>
      </c>
      <c r="K98" s="0" t="n">
        <v>56.644808</v>
      </c>
      <c r="L98" s="0" t="n">
        <v>-126.495502</v>
      </c>
      <c r="M98" s="0" t="s">
        <v>301</v>
      </c>
      <c r="N98" s="0" t="s">
        <v>148</v>
      </c>
      <c r="O98" s="0" t="s">
        <v>302</v>
      </c>
      <c r="P98" s="0" t="s">
        <v>360</v>
      </c>
      <c r="Q98" s="0" t="s">
        <v>361</v>
      </c>
      <c r="R98" s="0" t="s">
        <v>362</v>
      </c>
      <c r="S98" s="0" t="s">
        <v>363</v>
      </c>
      <c r="T98" s="0" t="s">
        <v>301</v>
      </c>
      <c r="U98" s="0" t="s">
        <v>364</v>
      </c>
      <c r="V98" s="0" t="s">
        <v>156</v>
      </c>
      <c r="W98" s="0" t="s">
        <v>124</v>
      </c>
      <c r="X98" s="0" t="s">
        <v>124</v>
      </c>
      <c r="Z98" s="0" t="s">
        <v>298</v>
      </c>
      <c r="AA98" s="0" t="s">
        <v>211</v>
      </c>
      <c r="AB98" s="0" t="s">
        <v>226</v>
      </c>
      <c r="AC98" s="0" t="s">
        <v>129</v>
      </c>
      <c r="AD98" s="0" t="n">
        <v>0.52</v>
      </c>
      <c r="AE98" s="0" t="n">
        <v>0.67</v>
      </c>
      <c r="AF98" s="0" t="n">
        <v>0.6</v>
      </c>
      <c r="AG98" s="0" t="s">
        <v>127</v>
      </c>
      <c r="AH98" s="0" t="s">
        <v>159</v>
      </c>
      <c r="AI98" s="0" t="s">
        <v>127</v>
      </c>
      <c r="AK98" s="0" t="s">
        <v>224</v>
      </c>
      <c r="AR98" s="0" t="n">
        <f aca="false">COUNT(AZ98:BI98)</f>
        <v>0</v>
      </c>
      <c r="AS98" s="0" t="n">
        <f aca="false">COUNT(BJ98:BS98)</f>
        <v>0</v>
      </c>
      <c r="AT98" s="0" t="n">
        <f aca="false">COUNT(BT98:CC98)</f>
        <v>1</v>
      </c>
      <c r="AU98" s="0" t="n">
        <v>1</v>
      </c>
      <c r="AV98" s="0" t="n">
        <v>4</v>
      </c>
      <c r="AW98" s="0" t="n">
        <v>0</v>
      </c>
      <c r="AX98" s="1" t="n">
        <f aca="false">IF(SUM(AR98:AT98)&gt;0,AVERAGE(AZ98:CC98),"")</f>
        <v>100</v>
      </c>
      <c r="AY98" s="1" t="n">
        <v>85.4</v>
      </c>
      <c r="CB98" s="0" t="n">
        <v>100</v>
      </c>
      <c r="CE98" s="0" t="n">
        <v>10</v>
      </c>
      <c r="CP98" s="0" t="n">
        <v>70</v>
      </c>
      <c r="CQ98" s="0" t="n">
        <v>91</v>
      </c>
      <c r="CR98" s="0" t="n">
        <v>56</v>
      </c>
      <c r="CS98" s="0" t="n">
        <v>200</v>
      </c>
    </row>
    <row r="99" customFormat="false" ht="15" hidden="false" customHeight="false" outlineLevel="0" collapsed="false">
      <c r="A99" s="0" t="n">
        <v>88066</v>
      </c>
      <c r="B99" s="0" t="n">
        <v>48503</v>
      </c>
      <c r="C99" s="0" t="s">
        <v>187</v>
      </c>
      <c r="E99" s="0" t="s">
        <v>112</v>
      </c>
      <c r="F99" s="0" t="n">
        <v>454</v>
      </c>
      <c r="G99" s="0" t="s">
        <v>410</v>
      </c>
      <c r="H99" s="0" t="s">
        <v>114</v>
      </c>
      <c r="J99" s="0" t="n">
        <v>3</v>
      </c>
      <c r="K99" s="0" t="n">
        <v>53.857291</v>
      </c>
      <c r="L99" s="0" t="n">
        <v>-129.489529</v>
      </c>
      <c r="M99" s="0" t="s">
        <v>162</v>
      </c>
      <c r="N99" s="0" t="s">
        <v>148</v>
      </c>
      <c r="O99" s="0" t="s">
        <v>163</v>
      </c>
      <c r="P99" s="0" t="s">
        <v>164</v>
      </c>
      <c r="Q99" s="0" t="s">
        <v>165</v>
      </c>
      <c r="R99" s="0" t="s">
        <v>166</v>
      </c>
      <c r="S99" s="0" t="s">
        <v>167</v>
      </c>
      <c r="T99" s="0" t="s">
        <v>168</v>
      </c>
      <c r="U99" s="0" t="s">
        <v>169</v>
      </c>
      <c r="V99" s="0" t="s">
        <v>156</v>
      </c>
      <c r="W99" s="0" t="s">
        <v>124</v>
      </c>
      <c r="X99" s="0" t="s">
        <v>187</v>
      </c>
      <c r="Z99" s="0" t="s">
        <v>222</v>
      </c>
      <c r="AA99" s="0" t="s">
        <v>243</v>
      </c>
      <c r="AB99" s="0" t="s">
        <v>169</v>
      </c>
      <c r="AC99" s="0" t="s">
        <v>201</v>
      </c>
      <c r="AD99" s="0" t="n">
        <v>0.89</v>
      </c>
      <c r="AE99" s="0" t="n">
        <v>0.98</v>
      </c>
      <c r="AF99" s="0" t="n">
        <v>0.98</v>
      </c>
      <c r="AG99" s="0" t="s">
        <v>127</v>
      </c>
      <c r="AH99" s="0" t="s">
        <v>159</v>
      </c>
      <c r="AI99" s="0" t="s">
        <v>127</v>
      </c>
      <c r="AK99" s="0" t="s">
        <v>171</v>
      </c>
      <c r="AL99" s="0" t="s">
        <v>197</v>
      </c>
      <c r="AM99" s="0" t="n">
        <v>2</v>
      </c>
      <c r="AN99" s="0" t="s">
        <v>275</v>
      </c>
      <c r="AO99" s="0" t="s">
        <v>347</v>
      </c>
      <c r="AP99" s="0" t="s">
        <v>134</v>
      </c>
      <c r="AQ99" s="0" t="s">
        <v>158</v>
      </c>
      <c r="AR99" s="0" t="n">
        <f aca="false">COUNT(AZ99:BI99)</f>
        <v>10</v>
      </c>
      <c r="AS99" s="0" t="n">
        <f aca="false">COUNT(BJ99:BS99)</f>
        <v>9</v>
      </c>
      <c r="AT99" s="0" t="n">
        <f aca="false">COUNT(BT99:CC99)</f>
        <v>10</v>
      </c>
      <c r="AU99" s="0" t="n">
        <v>10</v>
      </c>
      <c r="AV99" s="0" t="n">
        <v>4</v>
      </c>
      <c r="AW99" s="0" t="n">
        <v>2</v>
      </c>
      <c r="AX99" s="1" t="n">
        <f aca="false">IF(SUM(AR99:AT99)&gt;0,AVERAGE(AZ99:CC99),"")</f>
        <v>2056.89655172414</v>
      </c>
      <c r="AY99" s="1" t="n">
        <v>278.125</v>
      </c>
      <c r="AZ99" s="0" t="n">
        <v>2000</v>
      </c>
      <c r="BA99" s="0" t="n">
        <v>3000</v>
      </c>
      <c r="BB99" s="0" t="n">
        <v>3000</v>
      </c>
      <c r="BC99" s="0" t="n">
        <v>1500</v>
      </c>
      <c r="BD99" s="0" t="n">
        <v>3500</v>
      </c>
      <c r="BE99" s="0" t="n">
        <v>3500</v>
      </c>
      <c r="BF99" s="0" t="n">
        <v>2500</v>
      </c>
      <c r="BG99" s="0" t="n">
        <v>3500</v>
      </c>
      <c r="BH99" s="0" t="n">
        <v>3000</v>
      </c>
      <c r="BI99" s="0" t="n">
        <v>3500</v>
      </c>
      <c r="BJ99" s="0" t="n">
        <v>3500</v>
      </c>
      <c r="BK99" s="0" t="n">
        <v>3500</v>
      </c>
      <c r="BL99" s="0" t="n">
        <v>3500</v>
      </c>
      <c r="BM99" s="0" t="n">
        <v>1500</v>
      </c>
      <c r="BN99" s="0" t="n">
        <v>750</v>
      </c>
      <c r="BP99" s="0" t="n">
        <v>750</v>
      </c>
      <c r="BQ99" s="0" t="n">
        <v>1500</v>
      </c>
      <c r="BR99" s="0" t="n">
        <v>3500</v>
      </c>
      <c r="BS99" s="0" t="n">
        <v>7500</v>
      </c>
      <c r="BT99" s="0" t="n">
        <v>750</v>
      </c>
      <c r="BU99" s="0" t="n">
        <v>300</v>
      </c>
      <c r="BV99" s="0" t="n">
        <v>800</v>
      </c>
      <c r="BW99" s="0" t="n">
        <v>500</v>
      </c>
      <c r="BX99" s="0" t="n">
        <v>300</v>
      </c>
      <c r="BY99" s="0" t="n">
        <v>300</v>
      </c>
      <c r="BZ99" s="0" t="n">
        <v>500</v>
      </c>
      <c r="CA99" s="0" t="n">
        <v>200</v>
      </c>
      <c r="CB99" s="0" t="n">
        <v>500</v>
      </c>
      <c r="CC99" s="0" t="n">
        <v>500</v>
      </c>
      <c r="CD99" s="0" t="n">
        <v>400</v>
      </c>
      <c r="CE99" s="0" t="n">
        <v>200</v>
      </c>
      <c r="CF99" s="0" t="n">
        <v>200</v>
      </c>
      <c r="CG99" s="0" t="n">
        <v>200</v>
      </c>
      <c r="CH99" s="0" t="n">
        <v>100</v>
      </c>
      <c r="CI99" s="0" t="n">
        <v>600</v>
      </c>
      <c r="CJ99" s="0" t="n">
        <v>600</v>
      </c>
      <c r="CK99" s="0" t="n">
        <v>200</v>
      </c>
      <c r="CL99" s="0" t="n">
        <v>800</v>
      </c>
      <c r="CM99" s="0" t="n">
        <v>250</v>
      </c>
      <c r="CN99" s="0" t="n">
        <v>300</v>
      </c>
      <c r="CO99" s="0" t="n">
        <v>150</v>
      </c>
      <c r="CQ99" s="0" t="n">
        <v>50</v>
      </c>
      <c r="CR99" s="0" t="n">
        <v>50</v>
      </c>
      <c r="CX99" s="0" t="n">
        <v>200</v>
      </c>
      <c r="CY99" s="0" t="n">
        <v>150</v>
      </c>
    </row>
    <row r="100" customFormat="false" ht="15" hidden="false" customHeight="false" outlineLevel="0" collapsed="false">
      <c r="A100" s="0" t="n">
        <v>88067</v>
      </c>
      <c r="B100" s="0" t="n">
        <v>48508</v>
      </c>
      <c r="E100" s="0" t="s">
        <v>112</v>
      </c>
      <c r="F100" s="0" t="n">
        <v>455</v>
      </c>
      <c r="G100" s="0" t="s">
        <v>411</v>
      </c>
      <c r="H100" s="0" t="s">
        <v>114</v>
      </c>
      <c r="J100" s="0" t="n">
        <v>3</v>
      </c>
      <c r="K100" s="0" t="n">
        <v>53.863271</v>
      </c>
      <c r="L100" s="0" t="n">
        <v>-129.481574</v>
      </c>
      <c r="M100" s="0" t="s">
        <v>162</v>
      </c>
      <c r="N100" s="0" t="s">
        <v>148</v>
      </c>
      <c r="O100" s="0" t="s">
        <v>163</v>
      </c>
      <c r="P100" s="0" t="s">
        <v>164</v>
      </c>
      <c r="Q100" s="0" t="s">
        <v>165</v>
      </c>
      <c r="R100" s="0" t="s">
        <v>166</v>
      </c>
      <c r="S100" s="0" t="s">
        <v>167</v>
      </c>
      <c r="T100" s="0" t="s">
        <v>168</v>
      </c>
      <c r="U100" s="0" t="s">
        <v>169</v>
      </c>
      <c r="V100" s="0" t="s">
        <v>156</v>
      </c>
      <c r="W100" s="0" t="s">
        <v>124</v>
      </c>
      <c r="X100" s="0" t="s">
        <v>124</v>
      </c>
      <c r="Z100" s="0" t="s">
        <v>298</v>
      </c>
      <c r="AA100" s="0" t="s">
        <v>338</v>
      </c>
      <c r="AB100" s="0" t="s">
        <v>174</v>
      </c>
      <c r="AC100" s="0" t="s">
        <v>129</v>
      </c>
      <c r="AD100" s="0" t="n">
        <v>0.69</v>
      </c>
      <c r="AE100" s="0" t="n">
        <v>0.4</v>
      </c>
      <c r="AF100" s="0" t="n">
        <v>0.75</v>
      </c>
      <c r="AG100" s="0" t="s">
        <v>127</v>
      </c>
      <c r="AH100" s="0" t="s">
        <v>159</v>
      </c>
      <c r="AI100" s="0" t="s">
        <v>127</v>
      </c>
      <c r="AK100" s="0" t="s">
        <v>171</v>
      </c>
      <c r="AM100" s="0" t="n">
        <v>1</v>
      </c>
      <c r="AR100" s="0" t="n">
        <f aca="false">COUNT(AZ100:BI100)</f>
        <v>2</v>
      </c>
      <c r="AS100" s="0" t="n">
        <f aca="false">COUNT(BJ100:BS100)</f>
        <v>3</v>
      </c>
      <c r="AT100" s="0" t="n">
        <f aca="false">COUNT(BT100:CC100)</f>
        <v>0</v>
      </c>
      <c r="AU100" s="0" t="n">
        <v>1</v>
      </c>
      <c r="AV100" s="0" t="n">
        <v>0</v>
      </c>
      <c r="AW100" s="0" t="n">
        <v>0</v>
      </c>
      <c r="AX100" s="1" t="n">
        <f aca="false">IF(SUM(AR100:AT100)&gt;0,AVERAGE(AZ100:CC100),"")</f>
        <v>60</v>
      </c>
      <c r="AY100" s="1" t="n">
        <v>2</v>
      </c>
      <c r="BD100" s="0" t="n">
        <v>25</v>
      </c>
      <c r="BE100" s="0" t="n">
        <v>25</v>
      </c>
      <c r="BP100" s="0" t="n">
        <v>25</v>
      </c>
      <c r="BQ100" s="0" t="n">
        <v>25</v>
      </c>
      <c r="BR100" s="0" t="n">
        <v>200</v>
      </c>
      <c r="CI100" s="0" t="n">
        <v>2</v>
      </c>
    </row>
    <row r="101" customFormat="false" ht="15" hidden="false" customHeight="false" outlineLevel="0" collapsed="false">
      <c r="A101" s="0" t="n">
        <v>88069</v>
      </c>
      <c r="B101" s="0" t="n">
        <v>48553</v>
      </c>
      <c r="E101" s="0" t="s">
        <v>112</v>
      </c>
      <c r="F101" s="0" t="n">
        <v>465</v>
      </c>
      <c r="G101" s="0" t="s">
        <v>412</v>
      </c>
      <c r="H101" s="0" t="s">
        <v>114</v>
      </c>
      <c r="J101" s="0" t="n">
        <v>3</v>
      </c>
      <c r="K101" s="0" t="n">
        <v>54.149883</v>
      </c>
      <c r="L101" s="0" t="n">
        <v>-129.19753</v>
      </c>
      <c r="M101" s="0" t="s">
        <v>162</v>
      </c>
      <c r="N101" s="0" t="s">
        <v>148</v>
      </c>
      <c r="O101" s="0" t="s">
        <v>163</v>
      </c>
      <c r="P101" s="0" t="s">
        <v>189</v>
      </c>
      <c r="Q101" s="0" t="s">
        <v>190</v>
      </c>
      <c r="R101" s="0" t="s">
        <v>191</v>
      </c>
      <c r="S101" s="0" t="s">
        <v>192</v>
      </c>
      <c r="T101" s="0" t="s">
        <v>162</v>
      </c>
      <c r="U101" s="0" t="s">
        <v>157</v>
      </c>
      <c r="V101" s="0" t="s">
        <v>156</v>
      </c>
      <c r="W101" s="0" t="s">
        <v>124</v>
      </c>
      <c r="X101" s="0" t="s">
        <v>187</v>
      </c>
      <c r="Z101" s="0" t="s">
        <v>235</v>
      </c>
      <c r="AA101" s="0" t="s">
        <v>213</v>
      </c>
      <c r="AB101" s="0" t="s">
        <v>338</v>
      </c>
      <c r="AC101" s="0" t="s">
        <v>184</v>
      </c>
      <c r="AD101" s="0" t="n">
        <v>0.62</v>
      </c>
      <c r="AE101" s="0" t="n">
        <v>0.87</v>
      </c>
      <c r="AF101" s="0" t="n">
        <v>0.8</v>
      </c>
      <c r="AG101" s="0" t="s">
        <v>127</v>
      </c>
      <c r="AH101" s="0" t="s">
        <v>159</v>
      </c>
      <c r="AI101" s="0" t="s">
        <v>127</v>
      </c>
      <c r="AK101" s="0" t="s">
        <v>196</v>
      </c>
      <c r="AL101" s="0" t="s">
        <v>197</v>
      </c>
      <c r="AM101" s="0" t="n">
        <v>2</v>
      </c>
      <c r="AO101" s="0" t="s">
        <v>198</v>
      </c>
      <c r="AP101" s="0" t="s">
        <v>134</v>
      </c>
      <c r="AQ101" s="0" t="s">
        <v>158</v>
      </c>
      <c r="AR101" s="0" t="n">
        <f aca="false">COUNT(AZ101:BI101)</f>
        <v>0</v>
      </c>
      <c r="AS101" s="0" t="n">
        <f aca="false">COUNT(BJ101:BS101)</f>
        <v>0</v>
      </c>
      <c r="AT101" s="0" t="n">
        <f aca="false">COUNT(BT101:CC101)</f>
        <v>0</v>
      </c>
      <c r="AU101" s="0" t="n">
        <v>3</v>
      </c>
      <c r="AV101" s="0" t="n">
        <v>9</v>
      </c>
      <c r="AW101" s="0" t="n">
        <v>4</v>
      </c>
      <c r="AX101" s="1" t="str">
        <f aca="false">IF(SUM(AR101:AT101)&gt;0,AVERAGE(AZ101:CC101),"")</f>
        <v/>
      </c>
      <c r="AY101" s="1" t="n">
        <v>31.625</v>
      </c>
      <c r="CJ101" s="0" t="n">
        <v>50</v>
      </c>
      <c r="CL101" s="0" t="n">
        <v>10</v>
      </c>
      <c r="CM101" s="0" t="n">
        <v>10</v>
      </c>
      <c r="CN101" s="0" t="n">
        <v>25</v>
      </c>
      <c r="CO101" s="0" t="n">
        <v>50</v>
      </c>
      <c r="CP101" s="0" t="n">
        <v>20</v>
      </c>
      <c r="CQ101" s="0" t="n">
        <v>35</v>
      </c>
      <c r="CR101" s="0" t="n">
        <v>6</v>
      </c>
      <c r="CT101" s="0" t="n">
        <v>25</v>
      </c>
      <c r="CU101" s="0" t="n">
        <v>10</v>
      </c>
      <c r="CV101" s="0" t="n">
        <v>35</v>
      </c>
      <c r="CW101" s="0" t="n">
        <v>10</v>
      </c>
      <c r="CY101" s="0" t="n">
        <v>100</v>
      </c>
      <c r="DA101" s="0" t="n">
        <v>50</v>
      </c>
      <c r="DB101" s="0" t="n">
        <v>20</v>
      </c>
      <c r="DE101" s="0" t="n">
        <v>50</v>
      </c>
    </row>
    <row r="102" customFormat="false" ht="15" hidden="false" customHeight="false" outlineLevel="0" collapsed="false">
      <c r="A102" s="0" t="n">
        <v>88070</v>
      </c>
      <c r="B102" s="0" t="n">
        <v>51984</v>
      </c>
      <c r="E102" s="0" t="s">
        <v>112</v>
      </c>
      <c r="F102" s="0" t="n">
        <v>1010</v>
      </c>
      <c r="G102" s="0" t="s">
        <v>413</v>
      </c>
      <c r="H102" s="0" t="s">
        <v>176</v>
      </c>
      <c r="J102" s="0" t="n">
        <v>3</v>
      </c>
      <c r="K102" s="0" t="n">
        <v>52.755535</v>
      </c>
      <c r="L102" s="0" t="n">
        <v>-127.881478</v>
      </c>
      <c r="M102" s="0" t="s">
        <v>115</v>
      </c>
      <c r="N102" s="0" t="s">
        <v>116</v>
      </c>
      <c r="O102" s="0" t="s">
        <v>117</v>
      </c>
      <c r="P102" s="0" t="s">
        <v>136</v>
      </c>
      <c r="Q102" s="0" t="s">
        <v>137</v>
      </c>
      <c r="R102" s="0" t="s">
        <v>138</v>
      </c>
      <c r="S102" s="0" t="s">
        <v>139</v>
      </c>
      <c r="T102" s="0" t="s">
        <v>140</v>
      </c>
      <c r="U102" s="0" t="s">
        <v>141</v>
      </c>
      <c r="V102" s="0" t="s">
        <v>115</v>
      </c>
      <c r="W102" s="0" t="s">
        <v>124</v>
      </c>
      <c r="X102" s="0" t="s">
        <v>124</v>
      </c>
      <c r="Z102" s="0" t="s">
        <v>185</v>
      </c>
      <c r="AA102" s="0" t="s">
        <v>215</v>
      </c>
      <c r="AB102" s="0" t="s">
        <v>125</v>
      </c>
      <c r="AC102" s="0" t="s">
        <v>125</v>
      </c>
      <c r="AD102" s="0" t="n">
        <v>0.92</v>
      </c>
      <c r="AE102" s="0" t="n">
        <v>0.25</v>
      </c>
      <c r="AF102" s="0" t="n">
        <v>1</v>
      </c>
      <c r="AG102" s="0" t="s">
        <v>127</v>
      </c>
      <c r="AH102" s="0" t="s">
        <v>128</v>
      </c>
      <c r="AI102" s="0" t="s">
        <v>127</v>
      </c>
      <c r="AK102" s="0" t="s">
        <v>143</v>
      </c>
      <c r="AR102" s="0" t="n">
        <f aca="false">COUNT(AZ102:BI102)</f>
        <v>0</v>
      </c>
      <c r="AS102" s="0" t="n">
        <f aca="false">COUNT(BJ102:BS102)</f>
        <v>2</v>
      </c>
      <c r="AT102" s="0" t="n">
        <f aca="false">COUNT(BT102:CC102)</f>
        <v>0</v>
      </c>
      <c r="AU102" s="0" t="n">
        <v>1</v>
      </c>
      <c r="AV102" s="0" t="n">
        <v>0</v>
      </c>
      <c r="AW102" s="0" t="n">
        <v>0</v>
      </c>
      <c r="AX102" s="1" t="n">
        <f aca="false">IF(SUM(AR102:AT102)&gt;0,AVERAGE(AZ102:CC102),"")</f>
        <v>25</v>
      </c>
      <c r="AY102" s="1" t="n">
        <v>3</v>
      </c>
      <c r="BO102" s="0" t="n">
        <v>25</v>
      </c>
      <c r="BS102" s="0" t="n">
        <v>25</v>
      </c>
      <c r="CK102" s="0" t="n">
        <v>3</v>
      </c>
    </row>
    <row r="103" customFormat="false" ht="15" hidden="false" customHeight="false" outlineLevel="0" collapsed="false">
      <c r="A103" s="0" t="n">
        <v>88077</v>
      </c>
      <c r="B103" s="0" t="n">
        <v>48528</v>
      </c>
      <c r="C103" s="0" t="s">
        <v>187</v>
      </c>
      <c r="E103" s="0" t="s">
        <v>112</v>
      </c>
      <c r="F103" s="0" t="n">
        <v>459</v>
      </c>
      <c r="G103" s="0" t="s">
        <v>414</v>
      </c>
      <c r="H103" s="0" t="s">
        <v>114</v>
      </c>
      <c r="J103" s="0" t="n">
        <v>3</v>
      </c>
      <c r="K103" s="0" t="n">
        <v>54.313008</v>
      </c>
      <c r="L103" s="0" t="n">
        <v>-129.398415</v>
      </c>
      <c r="M103" s="0" t="s">
        <v>162</v>
      </c>
      <c r="N103" s="0" t="s">
        <v>148</v>
      </c>
      <c r="O103" s="0" t="s">
        <v>163</v>
      </c>
      <c r="P103" s="0" t="s">
        <v>189</v>
      </c>
      <c r="Q103" s="0" t="s">
        <v>190</v>
      </c>
      <c r="R103" s="0" t="s">
        <v>191</v>
      </c>
      <c r="S103" s="0" t="s">
        <v>192</v>
      </c>
      <c r="T103" s="0" t="s">
        <v>162</v>
      </c>
      <c r="U103" s="0" t="s">
        <v>157</v>
      </c>
      <c r="V103" s="0" t="s">
        <v>156</v>
      </c>
      <c r="W103" s="0" t="s">
        <v>124</v>
      </c>
      <c r="X103" s="0" t="s">
        <v>187</v>
      </c>
      <c r="Z103" s="0" t="s">
        <v>157</v>
      </c>
      <c r="AA103" s="0" t="s">
        <v>243</v>
      </c>
      <c r="AB103" s="0" t="s">
        <v>169</v>
      </c>
      <c r="AC103" s="0" t="s">
        <v>201</v>
      </c>
      <c r="AD103" s="0" t="n">
        <v>0.98</v>
      </c>
      <c r="AE103" s="0" t="n">
        <v>0.98</v>
      </c>
      <c r="AF103" s="0" t="n">
        <v>0.98</v>
      </c>
      <c r="AG103" s="0" t="s">
        <v>127</v>
      </c>
      <c r="AH103" s="0" t="s">
        <v>159</v>
      </c>
      <c r="AI103" s="0" t="s">
        <v>127</v>
      </c>
      <c r="AK103" s="0" t="s">
        <v>196</v>
      </c>
      <c r="AL103" s="0" t="s">
        <v>197</v>
      </c>
      <c r="AM103" s="0" t="n">
        <v>2</v>
      </c>
      <c r="AO103" s="0" t="s">
        <v>198</v>
      </c>
      <c r="AP103" s="0" t="s">
        <v>134</v>
      </c>
      <c r="AQ103" s="0" t="s">
        <v>158</v>
      </c>
      <c r="AR103" s="0" t="n">
        <f aca="false">COUNT(AZ103:BI103)</f>
        <v>0</v>
      </c>
      <c r="AS103" s="0" t="n">
        <f aca="false">COUNT(BJ103:BS103)</f>
        <v>6</v>
      </c>
      <c r="AT103" s="0" t="n">
        <f aca="false">COUNT(BT103:CC103)</f>
        <v>10</v>
      </c>
      <c r="AU103" s="0" t="n">
        <v>10</v>
      </c>
      <c r="AV103" s="0" t="n">
        <v>10</v>
      </c>
      <c r="AW103" s="0" t="n">
        <v>9</v>
      </c>
      <c r="AX103" s="1" t="n">
        <f aca="false">IF(SUM(AR103:AT103)&gt;0,AVERAGE(AZ103:CC103),"")</f>
        <v>228.125</v>
      </c>
      <c r="AY103" s="1" t="n">
        <v>96.6</v>
      </c>
      <c r="BJ103" s="0" t="n">
        <v>25</v>
      </c>
      <c r="BN103" s="0" t="n">
        <v>400</v>
      </c>
      <c r="BP103" s="0" t="n">
        <v>25</v>
      </c>
      <c r="BQ103" s="0" t="n">
        <v>25</v>
      </c>
      <c r="BR103" s="0" t="n">
        <v>400</v>
      </c>
      <c r="BS103" s="0" t="n">
        <v>400</v>
      </c>
      <c r="BT103" s="0" t="n">
        <v>400</v>
      </c>
      <c r="BU103" s="0" t="n">
        <v>400</v>
      </c>
      <c r="BV103" s="0" t="n">
        <v>200</v>
      </c>
      <c r="BW103" s="0" t="n">
        <v>400</v>
      </c>
      <c r="BX103" s="0" t="n">
        <v>400</v>
      </c>
      <c r="BY103" s="0" t="n">
        <v>200</v>
      </c>
      <c r="BZ103" s="0" t="n">
        <v>75</v>
      </c>
      <c r="CA103" s="0" t="n">
        <v>200</v>
      </c>
      <c r="CB103" s="0" t="n">
        <v>75</v>
      </c>
      <c r="CC103" s="0" t="n">
        <v>25</v>
      </c>
      <c r="CD103" s="0" t="n">
        <v>30</v>
      </c>
      <c r="CE103" s="0" t="n">
        <v>100</v>
      </c>
      <c r="CF103" s="0" t="n">
        <v>100</v>
      </c>
      <c r="CG103" s="0" t="n">
        <v>20</v>
      </c>
      <c r="CH103" s="0" t="n">
        <v>25</v>
      </c>
      <c r="CI103" s="0" t="n">
        <v>100</v>
      </c>
      <c r="CJ103" s="0" t="n">
        <v>200</v>
      </c>
      <c r="CK103" s="0" t="n">
        <v>75</v>
      </c>
      <c r="CL103" s="0" t="n">
        <v>30</v>
      </c>
      <c r="CM103" s="0" t="n">
        <v>40</v>
      </c>
      <c r="CN103" s="0" t="n">
        <v>50</v>
      </c>
      <c r="CO103" s="0" t="n">
        <v>35</v>
      </c>
      <c r="CP103" s="0" t="n">
        <v>148</v>
      </c>
      <c r="CQ103" s="0" t="n">
        <v>190</v>
      </c>
      <c r="CR103" s="0" t="n">
        <v>30</v>
      </c>
      <c r="CS103" s="0" t="n">
        <v>45</v>
      </c>
      <c r="CT103" s="0" t="n">
        <v>90</v>
      </c>
      <c r="CU103" s="0" t="n">
        <v>90</v>
      </c>
      <c r="CV103" s="0" t="n">
        <v>135</v>
      </c>
      <c r="CW103" s="0" t="n">
        <v>60</v>
      </c>
      <c r="CX103" s="0" t="n">
        <v>100</v>
      </c>
      <c r="CY103" s="0" t="n">
        <v>170</v>
      </c>
      <c r="CZ103" s="0" t="n">
        <v>130</v>
      </c>
      <c r="DA103" s="0" t="n">
        <v>200</v>
      </c>
      <c r="DB103" s="0" t="n">
        <v>100</v>
      </c>
      <c r="DC103" s="0" t="n">
        <v>90</v>
      </c>
      <c r="DD103" s="0" t="n">
        <v>150</v>
      </c>
      <c r="DE103" s="0" t="n">
        <v>200</v>
      </c>
      <c r="DG103" s="0" t="n">
        <v>85</v>
      </c>
      <c r="DH103" s="0" t="n">
        <v>80</v>
      </c>
    </row>
    <row r="104" customFormat="false" ht="15" hidden="false" customHeight="false" outlineLevel="0" collapsed="false">
      <c r="A104" s="0" t="n">
        <v>88083</v>
      </c>
      <c r="B104" s="0" t="n">
        <v>50284</v>
      </c>
      <c r="E104" s="0" t="s">
        <v>112</v>
      </c>
      <c r="F104" s="0" t="n">
        <v>1034</v>
      </c>
      <c r="G104" s="0" t="s">
        <v>415</v>
      </c>
      <c r="H104" s="0" t="s">
        <v>114</v>
      </c>
      <c r="J104" s="0" t="n">
        <v>3</v>
      </c>
      <c r="K104" s="0" t="n">
        <v>53.481939</v>
      </c>
      <c r="L104" s="0" t="n">
        <v>-128.13089</v>
      </c>
      <c r="M104" s="0" t="s">
        <v>115</v>
      </c>
      <c r="N104" s="0" t="s">
        <v>116</v>
      </c>
      <c r="O104" s="0" t="s">
        <v>117</v>
      </c>
      <c r="P104" s="0" t="s">
        <v>136</v>
      </c>
      <c r="Q104" s="0" t="s">
        <v>137</v>
      </c>
      <c r="R104" s="0" t="s">
        <v>138</v>
      </c>
      <c r="S104" s="0" t="s">
        <v>139</v>
      </c>
      <c r="T104" s="0" t="s">
        <v>140</v>
      </c>
      <c r="U104" s="0" t="s">
        <v>141</v>
      </c>
      <c r="V104" s="0" t="s">
        <v>115</v>
      </c>
      <c r="W104" s="0" t="s">
        <v>124</v>
      </c>
      <c r="X104" s="0" t="s">
        <v>124</v>
      </c>
      <c r="Z104" s="0" t="s">
        <v>364</v>
      </c>
      <c r="AA104" s="0" t="s">
        <v>303</v>
      </c>
      <c r="AB104" s="0" t="s">
        <v>222</v>
      </c>
      <c r="AC104" s="0" t="s">
        <v>385</v>
      </c>
      <c r="AD104" s="0" t="n">
        <v>0.98</v>
      </c>
      <c r="AE104" s="0" t="n">
        <v>0.96</v>
      </c>
      <c r="AF104" s="0" t="n">
        <v>0.81</v>
      </c>
      <c r="AG104" s="0" t="s">
        <v>127</v>
      </c>
      <c r="AH104" s="0" t="s">
        <v>128</v>
      </c>
      <c r="AI104" s="0" t="s">
        <v>127</v>
      </c>
      <c r="AK104" s="0" t="s">
        <v>129</v>
      </c>
      <c r="AM104" s="0" t="n">
        <v>1</v>
      </c>
      <c r="AR104" s="0" t="n">
        <f aca="false">COUNT(AZ104:BI104)</f>
        <v>9</v>
      </c>
      <c r="AS104" s="0" t="n">
        <f aca="false">COUNT(BJ104:BS104)</f>
        <v>9</v>
      </c>
      <c r="AT104" s="0" t="n">
        <f aca="false">COUNT(BT104:CC104)</f>
        <v>9</v>
      </c>
      <c r="AU104" s="0" t="n">
        <v>10</v>
      </c>
      <c r="AV104" s="0" t="n">
        <v>6</v>
      </c>
      <c r="AW104" s="0" t="n">
        <v>0</v>
      </c>
      <c r="AX104" s="1" t="n">
        <f aca="false">IF(SUM(AR104:AT104)&gt;0,AVERAGE(AZ104:CC104),"")</f>
        <v>2046.2962962963</v>
      </c>
      <c r="AY104" s="1" t="n">
        <v>458.75</v>
      </c>
      <c r="AZ104" s="0" t="n">
        <v>1500</v>
      </c>
      <c r="BA104" s="0" t="n">
        <v>1500</v>
      </c>
      <c r="BC104" s="0" t="n">
        <v>3500</v>
      </c>
      <c r="BD104" s="0" t="n">
        <v>1500</v>
      </c>
      <c r="BE104" s="0" t="n">
        <v>3500</v>
      </c>
      <c r="BF104" s="0" t="n">
        <v>750</v>
      </c>
      <c r="BG104" s="0" t="n">
        <v>750</v>
      </c>
      <c r="BH104" s="0" t="n">
        <v>750</v>
      </c>
      <c r="BI104" s="0" t="n">
        <v>750</v>
      </c>
      <c r="BJ104" s="0" t="n">
        <v>750</v>
      </c>
      <c r="BK104" s="0" t="n">
        <v>750</v>
      </c>
      <c r="BL104" s="0" t="n">
        <v>3500</v>
      </c>
      <c r="BN104" s="0" t="n">
        <v>3500</v>
      </c>
      <c r="BO104" s="0" t="n">
        <v>3500</v>
      </c>
      <c r="BP104" s="0" t="n">
        <v>5000</v>
      </c>
      <c r="BQ104" s="0" t="n">
        <v>3500</v>
      </c>
      <c r="BR104" s="0" t="n">
        <v>3500</v>
      </c>
      <c r="BS104" s="0" t="n">
        <v>750</v>
      </c>
      <c r="BT104" s="0" t="n">
        <v>3500</v>
      </c>
      <c r="BU104" s="0" t="n">
        <v>3500</v>
      </c>
      <c r="BV104" s="0" t="n">
        <v>3500</v>
      </c>
      <c r="BX104" s="0" t="n">
        <v>1500</v>
      </c>
      <c r="BY104" s="0" t="n">
        <v>1000</v>
      </c>
      <c r="BZ104" s="0" t="n">
        <v>500</v>
      </c>
      <c r="CA104" s="0" t="n">
        <v>500</v>
      </c>
      <c r="CB104" s="0" t="n">
        <v>1000</v>
      </c>
      <c r="CC104" s="0" t="n">
        <v>1000</v>
      </c>
      <c r="CD104" s="0" t="n">
        <v>500</v>
      </c>
      <c r="CE104" s="0" t="n">
        <v>300</v>
      </c>
      <c r="CF104" s="0" t="n">
        <v>1500</v>
      </c>
      <c r="CG104" s="0" t="n">
        <v>750</v>
      </c>
      <c r="CH104" s="0" t="n">
        <v>550</v>
      </c>
      <c r="CI104" s="0" t="n">
        <v>400</v>
      </c>
      <c r="CJ104" s="0" t="n">
        <v>500</v>
      </c>
      <c r="CK104" s="0" t="n">
        <v>250</v>
      </c>
      <c r="CL104" s="0" t="n">
        <v>2000</v>
      </c>
      <c r="CM104" s="0" t="n">
        <v>300</v>
      </c>
      <c r="CO104" s="0" t="n">
        <v>100</v>
      </c>
      <c r="CR104" s="0" t="n">
        <v>35</v>
      </c>
      <c r="CS104" s="0" t="n">
        <v>15</v>
      </c>
      <c r="CT104" s="0" t="n">
        <v>25</v>
      </c>
      <c r="CU104" s="0" t="n">
        <v>50</v>
      </c>
      <c r="CW104" s="0" t="n">
        <v>65</v>
      </c>
    </row>
    <row r="105" customFormat="false" ht="15" hidden="false" customHeight="false" outlineLevel="0" collapsed="false">
      <c r="A105" s="0" t="n">
        <v>88091</v>
      </c>
      <c r="B105" s="0" t="n">
        <v>51244</v>
      </c>
      <c r="C105" s="0" t="s">
        <v>187</v>
      </c>
      <c r="E105" s="0" t="s">
        <v>112</v>
      </c>
      <c r="F105" s="0" t="n">
        <v>1021</v>
      </c>
      <c r="G105" s="0" t="s">
        <v>416</v>
      </c>
      <c r="H105" s="0" t="s">
        <v>114</v>
      </c>
      <c r="J105" s="0" t="n">
        <v>3</v>
      </c>
      <c r="K105" s="0" t="n">
        <v>53.089724</v>
      </c>
      <c r="L105" s="0" t="n">
        <v>-128.426798</v>
      </c>
      <c r="M105" s="0" t="s">
        <v>115</v>
      </c>
      <c r="N105" s="0" t="s">
        <v>116</v>
      </c>
      <c r="O105" s="0" t="s">
        <v>117</v>
      </c>
      <c r="P105" s="0" t="s">
        <v>136</v>
      </c>
      <c r="Q105" s="0" t="s">
        <v>137</v>
      </c>
      <c r="R105" s="0" t="s">
        <v>138</v>
      </c>
      <c r="S105" s="0" t="s">
        <v>139</v>
      </c>
      <c r="T105" s="0" t="s">
        <v>140</v>
      </c>
      <c r="U105" s="0" t="s">
        <v>141</v>
      </c>
      <c r="V105" s="0" t="s">
        <v>115</v>
      </c>
      <c r="W105" s="0" t="s">
        <v>124</v>
      </c>
      <c r="X105" s="0" t="s">
        <v>124</v>
      </c>
      <c r="Z105" s="0" t="s">
        <v>193</v>
      </c>
      <c r="AA105" s="0" t="s">
        <v>193</v>
      </c>
      <c r="AB105" s="0" t="s">
        <v>157</v>
      </c>
      <c r="AC105" s="0" t="s">
        <v>201</v>
      </c>
      <c r="AD105" s="0" t="n">
        <v>1</v>
      </c>
      <c r="AE105" s="0" t="n">
        <v>0.83</v>
      </c>
      <c r="AF105" s="0" t="n">
        <v>0.94</v>
      </c>
      <c r="AG105" s="0" t="s">
        <v>127</v>
      </c>
      <c r="AH105" s="0" t="s">
        <v>128</v>
      </c>
      <c r="AI105" s="0" t="s">
        <v>127</v>
      </c>
      <c r="AK105" s="0" t="s">
        <v>129</v>
      </c>
      <c r="AM105" s="0" t="n">
        <v>1</v>
      </c>
      <c r="AR105" s="0" t="n">
        <f aca="false">COUNT(AZ105:BI105)</f>
        <v>9</v>
      </c>
      <c r="AS105" s="0" t="n">
        <f aca="false">COUNT(BJ105:BS105)</f>
        <v>6</v>
      </c>
      <c r="AT105" s="0" t="n">
        <f aca="false">COUNT(BT105:CC105)</f>
        <v>4</v>
      </c>
      <c r="AU105" s="0" t="n">
        <v>10</v>
      </c>
      <c r="AV105" s="0" t="n">
        <v>9</v>
      </c>
      <c r="AW105" s="0" t="n">
        <v>7</v>
      </c>
      <c r="AX105" s="1" t="n">
        <f aca="false">IF(SUM(AR105:AT105)&gt;0,AVERAGE(AZ105:CC105),"")</f>
        <v>730.789473684211</v>
      </c>
      <c r="AY105" s="1" t="n">
        <v>34.423076923</v>
      </c>
      <c r="AZ105" s="0" t="n">
        <v>1500</v>
      </c>
      <c r="BA105" s="0" t="n">
        <v>1500</v>
      </c>
      <c r="BC105" s="0" t="n">
        <v>1500</v>
      </c>
      <c r="BD105" s="0" t="n">
        <v>750</v>
      </c>
      <c r="BE105" s="0" t="n">
        <v>1500</v>
      </c>
      <c r="BF105" s="0" t="n">
        <v>750</v>
      </c>
      <c r="BG105" s="0" t="n">
        <v>25</v>
      </c>
      <c r="BH105" s="0" t="n">
        <v>1500</v>
      </c>
      <c r="BI105" s="0" t="n">
        <v>25</v>
      </c>
      <c r="BJ105" s="0" t="n">
        <v>25</v>
      </c>
      <c r="BK105" s="0" t="n">
        <v>25</v>
      </c>
      <c r="BM105" s="0" t="n">
        <v>1500</v>
      </c>
      <c r="BN105" s="0" t="n">
        <v>1500</v>
      </c>
      <c r="BO105" s="0" t="n">
        <v>1500</v>
      </c>
      <c r="BQ105" s="0" t="n">
        <v>200</v>
      </c>
      <c r="BU105" s="0" t="n">
        <v>25</v>
      </c>
      <c r="BZ105" s="0" t="n">
        <v>20</v>
      </c>
      <c r="CA105" s="0" t="n">
        <v>30</v>
      </c>
      <c r="CB105" s="0" t="n">
        <v>10</v>
      </c>
      <c r="CD105" s="0" t="n">
        <v>60</v>
      </c>
      <c r="CE105" s="0" t="n">
        <v>10</v>
      </c>
      <c r="CF105" s="0" t="n">
        <v>35</v>
      </c>
      <c r="CG105" s="0" t="n">
        <v>40</v>
      </c>
      <c r="CH105" s="0" t="n">
        <v>38</v>
      </c>
      <c r="CI105" s="0" t="n">
        <v>30</v>
      </c>
      <c r="CJ105" s="0" t="n">
        <v>40</v>
      </c>
      <c r="CK105" s="0" t="n">
        <v>71</v>
      </c>
      <c r="CL105" s="0" t="n">
        <v>20</v>
      </c>
      <c r="CM105" s="0" t="n">
        <v>25</v>
      </c>
      <c r="CN105" s="0" t="n">
        <v>60</v>
      </c>
      <c r="CO105" s="0" t="n">
        <v>62</v>
      </c>
      <c r="CP105" s="0" t="n">
        <v>30</v>
      </c>
      <c r="CQ105" s="0" t="n">
        <v>42</v>
      </c>
      <c r="CR105" s="0" t="n">
        <v>20</v>
      </c>
      <c r="CS105" s="0" t="n">
        <v>29</v>
      </c>
      <c r="CU105" s="0" t="n">
        <v>55</v>
      </c>
      <c r="CV105" s="0" t="n">
        <v>38</v>
      </c>
      <c r="CW105" s="0" t="n">
        <v>31</v>
      </c>
      <c r="CX105" s="0" t="n">
        <v>25</v>
      </c>
      <c r="CY105" s="0" t="n">
        <v>12</v>
      </c>
      <c r="DA105" s="0" t="n">
        <v>35</v>
      </c>
      <c r="DB105" s="0" t="n">
        <v>17</v>
      </c>
      <c r="DC105" s="0" t="n">
        <v>16</v>
      </c>
      <c r="DD105" s="0" t="n">
        <v>19</v>
      </c>
      <c r="DF105" s="0" t="n">
        <v>35</v>
      </c>
    </row>
    <row r="106" customFormat="false" ht="15" hidden="false" customHeight="false" outlineLevel="0" collapsed="false">
      <c r="A106" s="0" t="n">
        <v>88092</v>
      </c>
      <c r="B106" s="0" t="n">
        <v>43509</v>
      </c>
      <c r="C106" s="0" t="s">
        <v>187</v>
      </c>
      <c r="E106" s="0" t="s">
        <v>112</v>
      </c>
      <c r="F106" s="0" t="n">
        <v>1754</v>
      </c>
      <c r="G106" s="0" t="s">
        <v>417</v>
      </c>
      <c r="H106" s="0" t="s">
        <v>114</v>
      </c>
      <c r="J106" s="0" t="n">
        <v>3</v>
      </c>
      <c r="K106" s="0" t="n">
        <v>54.625677</v>
      </c>
      <c r="L106" s="0" t="n">
        <v>-129.895265</v>
      </c>
      <c r="M106" s="0" t="s">
        <v>177</v>
      </c>
      <c r="N106" s="0" t="s">
        <v>148</v>
      </c>
      <c r="O106" s="0" t="s">
        <v>178</v>
      </c>
      <c r="P106" s="0" t="s">
        <v>179</v>
      </c>
      <c r="Q106" s="0" t="s">
        <v>180</v>
      </c>
      <c r="R106" s="0" t="s">
        <v>181</v>
      </c>
      <c r="S106" s="0" t="s">
        <v>182</v>
      </c>
      <c r="T106" s="0" t="s">
        <v>177</v>
      </c>
      <c r="U106" s="0" t="s">
        <v>183</v>
      </c>
      <c r="V106" s="0" t="s">
        <v>115</v>
      </c>
      <c r="W106" s="0" t="s">
        <v>124</v>
      </c>
      <c r="X106" s="0" t="s">
        <v>187</v>
      </c>
      <c r="Z106" s="0" t="s">
        <v>312</v>
      </c>
      <c r="AA106" s="0" t="s">
        <v>312</v>
      </c>
      <c r="AB106" s="0" t="s">
        <v>141</v>
      </c>
      <c r="AC106" s="0" t="s">
        <v>244</v>
      </c>
      <c r="AD106" s="0" t="n">
        <v>1</v>
      </c>
      <c r="AE106" s="0" t="n">
        <v>0.95</v>
      </c>
      <c r="AF106" s="0" t="n">
        <v>0.95</v>
      </c>
      <c r="AG106" s="0" t="s">
        <v>127</v>
      </c>
      <c r="AH106" s="0" t="s">
        <v>128</v>
      </c>
      <c r="AI106" s="0" t="s">
        <v>127</v>
      </c>
      <c r="AK106" s="0" t="s">
        <v>186</v>
      </c>
      <c r="AL106" s="0" t="s">
        <v>197</v>
      </c>
      <c r="AM106" s="0" t="n">
        <v>2</v>
      </c>
      <c r="AO106" s="0" t="s">
        <v>198</v>
      </c>
      <c r="AP106" s="0" t="s">
        <v>134</v>
      </c>
      <c r="AR106" s="0" t="n">
        <f aca="false">COUNT(AZ106:BI106)</f>
        <v>0</v>
      </c>
      <c r="AS106" s="0" t="n">
        <f aca="false">COUNT(BJ106:BS106)</f>
        <v>6</v>
      </c>
      <c r="AT106" s="0" t="n">
        <f aca="false">COUNT(BT106:CC106)</f>
        <v>7</v>
      </c>
      <c r="AU106" s="0" t="n">
        <v>10</v>
      </c>
      <c r="AV106" s="0" t="n">
        <v>9</v>
      </c>
      <c r="AW106" s="0" t="n">
        <v>8</v>
      </c>
      <c r="AX106" s="1" t="n">
        <f aca="false">IF(SUM(AR106:AT106)&gt;0,AVERAGE(AZ106:CC106),"")</f>
        <v>1411.53846153846</v>
      </c>
      <c r="AY106" s="1" t="n">
        <v>296.07142857</v>
      </c>
      <c r="BN106" s="0" t="n">
        <v>3500</v>
      </c>
      <c r="BO106" s="0" t="n">
        <v>800</v>
      </c>
      <c r="BP106" s="0" t="n">
        <v>1000</v>
      </c>
      <c r="BQ106" s="0" t="n">
        <v>800</v>
      </c>
      <c r="BR106" s="0" t="n">
        <v>5000</v>
      </c>
      <c r="BS106" s="0" t="n">
        <v>750</v>
      </c>
      <c r="BT106" s="0" t="n">
        <v>750</v>
      </c>
      <c r="BU106" s="0" t="n">
        <v>750</v>
      </c>
      <c r="BV106" s="0" t="n">
        <v>2000</v>
      </c>
      <c r="BZ106" s="0" t="n">
        <v>500</v>
      </c>
      <c r="CA106" s="0" t="n">
        <v>1000</v>
      </c>
      <c r="CB106" s="0" t="n">
        <v>700</v>
      </c>
      <c r="CC106" s="0" t="n">
        <v>800</v>
      </c>
      <c r="CD106" s="0" t="n">
        <v>300</v>
      </c>
      <c r="CE106" s="0" t="n">
        <v>300</v>
      </c>
      <c r="CF106" s="0" t="n">
        <v>500</v>
      </c>
      <c r="CG106" s="0" t="n">
        <v>200</v>
      </c>
      <c r="CH106" s="0" t="n">
        <v>300</v>
      </c>
      <c r="CI106" s="0" t="n">
        <v>300</v>
      </c>
      <c r="CJ106" s="0" t="n">
        <v>500</v>
      </c>
      <c r="CK106" s="0" t="n">
        <v>750</v>
      </c>
      <c r="CL106" s="0" t="n">
        <v>300</v>
      </c>
      <c r="CM106" s="0" t="n">
        <v>200</v>
      </c>
      <c r="CN106" s="0" t="n">
        <v>325</v>
      </c>
      <c r="CO106" s="0" t="n">
        <v>300</v>
      </c>
      <c r="CP106" s="0" t="n">
        <v>275</v>
      </c>
      <c r="CQ106" s="0" t="n">
        <v>200</v>
      </c>
      <c r="CR106" s="0" t="n">
        <v>100</v>
      </c>
      <c r="CS106" s="0" t="n">
        <v>100</v>
      </c>
      <c r="CU106" s="0" t="n">
        <v>150</v>
      </c>
      <c r="CV106" s="0" t="n">
        <v>100</v>
      </c>
      <c r="CW106" s="0" t="n">
        <v>100</v>
      </c>
      <c r="CX106" s="0" t="n">
        <v>300</v>
      </c>
      <c r="CY106" s="0" t="n">
        <v>600</v>
      </c>
      <c r="CZ106" s="0" t="n">
        <v>300</v>
      </c>
      <c r="DA106" s="0" t="n">
        <v>150</v>
      </c>
      <c r="DC106" s="0" t="n">
        <v>350</v>
      </c>
      <c r="DD106" s="0" t="n">
        <v>450</v>
      </c>
      <c r="DE106" s="0" t="n">
        <v>550</v>
      </c>
      <c r="DF106" s="0" t="n">
        <v>200</v>
      </c>
      <c r="DH106" s="0" t="n">
        <v>90</v>
      </c>
    </row>
    <row r="107" customFormat="false" ht="15" hidden="false" customHeight="false" outlineLevel="0" collapsed="false">
      <c r="A107" s="0" t="n">
        <v>88093</v>
      </c>
      <c r="B107" s="0" t="n">
        <v>48513</v>
      </c>
      <c r="E107" s="0" t="s">
        <v>112</v>
      </c>
      <c r="F107" s="0" t="n">
        <v>456</v>
      </c>
      <c r="G107" s="0" t="s">
        <v>418</v>
      </c>
      <c r="H107" s="0" t="s">
        <v>114</v>
      </c>
      <c r="J107" s="0" t="n">
        <v>3</v>
      </c>
      <c r="K107" s="0" t="n">
        <v>54.232193</v>
      </c>
      <c r="L107" s="0" t="n">
        <v>-129.804848</v>
      </c>
      <c r="M107" s="0" t="s">
        <v>162</v>
      </c>
      <c r="N107" s="0" t="s">
        <v>148</v>
      </c>
      <c r="O107" s="0" t="s">
        <v>163</v>
      </c>
      <c r="P107" s="0" t="s">
        <v>189</v>
      </c>
      <c r="Q107" s="0" t="s">
        <v>190</v>
      </c>
      <c r="R107" s="0" t="s">
        <v>191</v>
      </c>
      <c r="S107" s="0" t="s">
        <v>192</v>
      </c>
      <c r="T107" s="0" t="s">
        <v>162</v>
      </c>
      <c r="U107" s="0" t="s">
        <v>157</v>
      </c>
      <c r="V107" s="0" t="s">
        <v>156</v>
      </c>
      <c r="W107" s="0" t="s">
        <v>124</v>
      </c>
      <c r="X107" s="0" t="s">
        <v>124</v>
      </c>
      <c r="Z107" s="0" t="s">
        <v>419</v>
      </c>
      <c r="AA107" s="0" t="s">
        <v>205</v>
      </c>
      <c r="AB107" s="0" t="s">
        <v>195</v>
      </c>
      <c r="AC107" s="0" t="s">
        <v>239</v>
      </c>
      <c r="AD107" s="0" t="n">
        <v>0.97</v>
      </c>
      <c r="AE107" s="0" t="n">
        <v>0.88</v>
      </c>
      <c r="AF107" s="0" t="n">
        <v>0.87</v>
      </c>
      <c r="AG107" s="0" t="s">
        <v>127</v>
      </c>
      <c r="AH107" s="0" t="s">
        <v>159</v>
      </c>
      <c r="AI107" s="0" t="s">
        <v>127</v>
      </c>
      <c r="AK107" s="0" t="s">
        <v>171</v>
      </c>
      <c r="AM107" s="0" t="n">
        <v>1</v>
      </c>
      <c r="AR107" s="0" t="n">
        <f aca="false">COUNT(AZ107:BI107)</f>
        <v>1</v>
      </c>
      <c r="AS107" s="0" t="n">
        <f aca="false">COUNT(BJ107:BS107)</f>
        <v>4</v>
      </c>
      <c r="AT107" s="0" t="n">
        <f aca="false">COUNT(BT107:CC107)</f>
        <v>5</v>
      </c>
      <c r="AU107" s="0" t="n">
        <v>7</v>
      </c>
      <c r="AV107" s="0" t="n">
        <v>8</v>
      </c>
      <c r="AW107" s="0" t="n">
        <v>1</v>
      </c>
      <c r="AX107" s="1" t="n">
        <f aca="false">IF(SUM(AR107:AT107)&gt;0,AVERAGE(AZ107:CC107),"")</f>
        <v>144.5</v>
      </c>
      <c r="AY107" s="1" t="n">
        <v>127</v>
      </c>
      <c r="BI107" s="0" t="n">
        <v>400</v>
      </c>
      <c r="BJ107" s="0" t="n">
        <v>750</v>
      </c>
      <c r="BN107" s="0" t="n">
        <v>25</v>
      </c>
      <c r="BP107" s="0" t="n">
        <v>25</v>
      </c>
      <c r="BQ107" s="0" t="n">
        <v>25</v>
      </c>
      <c r="BU107" s="0" t="n">
        <v>50</v>
      </c>
      <c r="BV107" s="0" t="n">
        <v>30</v>
      </c>
      <c r="BW107" s="0" t="n">
        <v>100</v>
      </c>
      <c r="BZ107" s="0" t="n">
        <v>30</v>
      </c>
      <c r="CB107" s="0" t="n">
        <v>10</v>
      </c>
      <c r="CD107" s="0" t="n">
        <v>25</v>
      </c>
      <c r="CG107" s="0" t="n">
        <v>100</v>
      </c>
      <c r="CI107" s="0" t="n">
        <v>250</v>
      </c>
      <c r="CJ107" s="0" t="n">
        <v>250</v>
      </c>
      <c r="CK107" s="0" t="n">
        <v>150</v>
      </c>
      <c r="CL107" s="0" t="n">
        <v>180</v>
      </c>
      <c r="CM107" s="0" t="n">
        <v>90</v>
      </c>
      <c r="CO107" s="0" t="n">
        <v>225</v>
      </c>
      <c r="CP107" s="0" t="n">
        <v>2</v>
      </c>
      <c r="CQ107" s="0" t="n">
        <v>150</v>
      </c>
      <c r="CR107" s="0" t="n">
        <v>50</v>
      </c>
      <c r="CS107" s="0" t="n">
        <v>100</v>
      </c>
      <c r="CT107" s="0" t="n">
        <v>300</v>
      </c>
      <c r="CU107" s="0" t="n">
        <v>50</v>
      </c>
      <c r="CW107" s="0" t="n">
        <v>60</v>
      </c>
      <c r="CX107" s="0" t="n">
        <v>50</v>
      </c>
    </row>
    <row r="108" customFormat="false" ht="15" hidden="false" customHeight="false" outlineLevel="0" collapsed="false">
      <c r="A108" s="0" t="n">
        <v>88094</v>
      </c>
      <c r="B108" s="0" t="n">
        <v>51664</v>
      </c>
      <c r="C108" s="0" t="s">
        <v>187</v>
      </c>
      <c r="E108" s="0" t="s">
        <v>112</v>
      </c>
      <c r="F108" s="0" t="n">
        <v>947</v>
      </c>
      <c r="G108" s="0" t="s">
        <v>420</v>
      </c>
      <c r="H108" s="0" t="s">
        <v>114</v>
      </c>
      <c r="J108" s="0" t="n">
        <v>3</v>
      </c>
      <c r="K108" s="0" t="n">
        <v>51.704925</v>
      </c>
      <c r="L108" s="0" t="n">
        <v>-127.340414</v>
      </c>
      <c r="M108" s="0" t="s">
        <v>228</v>
      </c>
      <c r="N108" s="0" t="s">
        <v>116</v>
      </c>
      <c r="O108" s="0" t="s">
        <v>229</v>
      </c>
      <c r="P108" s="0" t="s">
        <v>230</v>
      </c>
      <c r="Q108" s="0" t="s">
        <v>231</v>
      </c>
      <c r="R108" s="0" t="s">
        <v>232</v>
      </c>
      <c r="S108" s="0" t="s">
        <v>233</v>
      </c>
      <c r="T108" s="0" t="s">
        <v>234</v>
      </c>
      <c r="U108" s="0" t="s">
        <v>235</v>
      </c>
      <c r="V108" s="0" t="s">
        <v>236</v>
      </c>
      <c r="W108" s="0" t="s">
        <v>187</v>
      </c>
      <c r="X108" s="0" t="s">
        <v>187</v>
      </c>
      <c r="Z108" s="0" t="s">
        <v>328</v>
      </c>
      <c r="AA108" s="0" t="s">
        <v>328</v>
      </c>
      <c r="AB108" s="0" t="s">
        <v>157</v>
      </c>
      <c r="AC108" s="0" t="s">
        <v>157</v>
      </c>
      <c r="AD108" s="0" t="n">
        <v>1</v>
      </c>
      <c r="AE108" s="0" t="n">
        <v>0.92</v>
      </c>
      <c r="AF108" s="0" t="n">
        <v>1</v>
      </c>
      <c r="AG108" s="0" t="s">
        <v>127</v>
      </c>
      <c r="AH108" s="0" t="s">
        <v>237</v>
      </c>
      <c r="AI108" s="0" t="s">
        <v>127</v>
      </c>
      <c r="AK108" s="0" t="s">
        <v>142</v>
      </c>
      <c r="AL108" s="0" t="s">
        <v>197</v>
      </c>
      <c r="AM108" s="0" t="n">
        <v>2</v>
      </c>
      <c r="AN108" s="0" t="s">
        <v>275</v>
      </c>
      <c r="AO108" s="0" t="s">
        <v>276</v>
      </c>
      <c r="AP108" s="0" t="s">
        <v>158</v>
      </c>
      <c r="AQ108" s="0" t="s">
        <v>126</v>
      </c>
      <c r="AR108" s="0" t="n">
        <f aca="false">COUNT(AZ108:BI108)</f>
        <v>2</v>
      </c>
      <c r="AS108" s="0" t="n">
        <f aca="false">COUNT(BJ108:BS108)</f>
        <v>8</v>
      </c>
      <c r="AT108" s="0" t="n">
        <f aca="false">COUNT(BT108:CC108)</f>
        <v>9</v>
      </c>
      <c r="AU108" s="0" t="n">
        <v>9</v>
      </c>
      <c r="AV108" s="0" t="n">
        <v>10</v>
      </c>
      <c r="AW108" s="0" t="n">
        <v>10</v>
      </c>
      <c r="AX108" s="1" t="n">
        <f aca="false">IF(SUM(AR108:AT108)&gt;0,AVERAGE(AZ108:CC108),"")</f>
        <v>303.421052631579</v>
      </c>
      <c r="AY108" s="1" t="n">
        <v>508.43333333</v>
      </c>
      <c r="BF108" s="0" t="n">
        <v>200</v>
      </c>
      <c r="BI108" s="0" t="n">
        <v>750</v>
      </c>
      <c r="BJ108" s="0" t="n">
        <v>75</v>
      </c>
      <c r="BK108" s="0" t="n">
        <v>400</v>
      </c>
      <c r="BL108" s="0" t="n">
        <v>400</v>
      </c>
      <c r="BM108" s="0" t="n">
        <v>400</v>
      </c>
      <c r="BN108" s="0" t="n">
        <v>200</v>
      </c>
      <c r="BO108" s="0" t="n">
        <v>200</v>
      </c>
      <c r="BP108" s="0" t="n">
        <v>200</v>
      </c>
      <c r="BS108" s="0" t="n">
        <v>25</v>
      </c>
      <c r="BT108" s="0" t="n">
        <v>1500</v>
      </c>
      <c r="BU108" s="0" t="n">
        <v>30</v>
      </c>
      <c r="BV108" s="0" t="n">
        <v>35</v>
      </c>
      <c r="BW108" s="0" t="n">
        <v>100</v>
      </c>
      <c r="BX108" s="0" t="n">
        <v>750</v>
      </c>
      <c r="BY108" s="0" t="n">
        <v>100</v>
      </c>
      <c r="BZ108" s="0" t="n">
        <v>50</v>
      </c>
      <c r="CA108" s="0" t="n">
        <v>150</v>
      </c>
      <c r="CB108" s="0" t="n">
        <v>200</v>
      </c>
      <c r="CE108" s="0" t="n">
        <v>75</v>
      </c>
      <c r="CF108" s="0" t="n">
        <v>400</v>
      </c>
      <c r="CG108" s="0" t="n">
        <v>1000</v>
      </c>
      <c r="CH108" s="0" t="n">
        <v>175</v>
      </c>
      <c r="CI108" s="0" t="n">
        <v>300</v>
      </c>
      <c r="CJ108" s="0" t="n">
        <v>150</v>
      </c>
      <c r="CK108" s="0" t="n">
        <v>500</v>
      </c>
      <c r="CL108" s="0" t="n">
        <v>200</v>
      </c>
      <c r="CM108" s="0" t="n">
        <v>23</v>
      </c>
      <c r="CN108" s="0" t="n">
        <v>80</v>
      </c>
      <c r="CO108" s="0" t="n">
        <v>75</v>
      </c>
      <c r="CP108" s="0" t="n">
        <v>400</v>
      </c>
      <c r="CQ108" s="0" t="n">
        <v>250</v>
      </c>
      <c r="CR108" s="0" t="n">
        <v>200</v>
      </c>
      <c r="CS108" s="0" t="n">
        <v>55</v>
      </c>
      <c r="CT108" s="0" t="n">
        <v>300</v>
      </c>
      <c r="CU108" s="0" t="n">
        <v>600</v>
      </c>
      <c r="CV108" s="0" t="n">
        <v>1000</v>
      </c>
      <c r="CW108" s="0" t="n">
        <v>1710</v>
      </c>
      <c r="CX108" s="0" t="n">
        <v>1232</v>
      </c>
      <c r="CY108" s="0" t="n">
        <v>1298</v>
      </c>
      <c r="CZ108" s="0" t="n">
        <v>1600</v>
      </c>
      <c r="DA108" s="0" t="n">
        <v>600</v>
      </c>
      <c r="DB108" s="0" t="n">
        <v>550</v>
      </c>
      <c r="DC108" s="0" t="n">
        <v>725</v>
      </c>
      <c r="DD108" s="0" t="n">
        <v>610</v>
      </c>
      <c r="DE108" s="0" t="n">
        <v>295</v>
      </c>
      <c r="DF108" s="0" t="n">
        <v>350</v>
      </c>
      <c r="DG108" s="0" t="n">
        <v>350</v>
      </c>
      <c r="DH108" s="0" t="n">
        <v>150</v>
      </c>
    </row>
    <row r="109" customFormat="false" ht="15" hidden="false" customHeight="false" outlineLevel="0" collapsed="false">
      <c r="A109" s="0" t="n">
        <v>88095</v>
      </c>
      <c r="B109" s="0" t="n">
        <v>50334</v>
      </c>
      <c r="E109" s="0" t="s">
        <v>112</v>
      </c>
      <c r="F109" s="0" t="n">
        <v>1044</v>
      </c>
      <c r="G109" s="0" t="s">
        <v>421</v>
      </c>
      <c r="H109" s="0" t="s">
        <v>114</v>
      </c>
      <c r="J109" s="0" t="n">
        <v>3</v>
      </c>
      <c r="K109" s="0" t="n">
        <v>53.827165</v>
      </c>
      <c r="L109" s="0" t="n">
        <v>-128.4871</v>
      </c>
      <c r="M109" s="0" t="s">
        <v>115</v>
      </c>
      <c r="N109" s="0" t="s">
        <v>116</v>
      </c>
      <c r="O109" s="0" t="s">
        <v>117</v>
      </c>
      <c r="P109" s="0" t="s">
        <v>136</v>
      </c>
      <c r="Q109" s="0" t="s">
        <v>137</v>
      </c>
      <c r="R109" s="0" t="s">
        <v>138</v>
      </c>
      <c r="S109" s="0" t="s">
        <v>139</v>
      </c>
      <c r="T109" s="0" t="s">
        <v>140</v>
      </c>
      <c r="U109" s="0" t="s">
        <v>141</v>
      </c>
      <c r="V109" s="0" t="s">
        <v>115</v>
      </c>
      <c r="W109" s="0" t="s">
        <v>187</v>
      </c>
      <c r="X109" s="0" t="s">
        <v>124</v>
      </c>
      <c r="Z109" s="0" t="s">
        <v>183</v>
      </c>
      <c r="AA109" s="0" t="s">
        <v>274</v>
      </c>
      <c r="AB109" s="0" t="s">
        <v>260</v>
      </c>
      <c r="AC109" s="0" t="s">
        <v>385</v>
      </c>
      <c r="AD109" s="0" t="n">
        <v>0.89</v>
      </c>
      <c r="AE109" s="0" t="n">
        <v>0.98</v>
      </c>
      <c r="AF109" s="0" t="n">
        <v>0.86</v>
      </c>
      <c r="AG109" s="0" t="s">
        <v>127</v>
      </c>
      <c r="AH109" s="0" t="s">
        <v>128</v>
      </c>
      <c r="AI109" s="0" t="s">
        <v>127</v>
      </c>
      <c r="AK109" s="0" t="s">
        <v>129</v>
      </c>
      <c r="AR109" s="0" t="n">
        <f aca="false">COUNT(AZ109:BI109)</f>
        <v>9</v>
      </c>
      <c r="AS109" s="0" t="n">
        <f aca="false">COUNT(BJ109:BS109)</f>
        <v>8</v>
      </c>
      <c r="AT109" s="0" t="n">
        <f aca="false">COUNT(BT109:CC109)</f>
        <v>10</v>
      </c>
      <c r="AU109" s="0" t="n">
        <v>10</v>
      </c>
      <c r="AV109" s="0" t="n">
        <v>6</v>
      </c>
      <c r="AW109" s="0" t="n">
        <v>0</v>
      </c>
      <c r="AX109" s="1" t="n">
        <f aca="false">IF(SUM(AR109:AT109)&gt;0,AVERAGE(AZ109:CC109),"")</f>
        <v>612.962962962963</v>
      </c>
      <c r="AY109" s="1" t="n">
        <v>2481.25</v>
      </c>
      <c r="AZ109" s="0" t="n">
        <v>750</v>
      </c>
      <c r="BA109" s="0" t="n">
        <v>750</v>
      </c>
      <c r="BC109" s="0" t="n">
        <v>750</v>
      </c>
      <c r="BD109" s="0" t="n">
        <v>750</v>
      </c>
      <c r="BE109" s="0" t="n">
        <v>750</v>
      </c>
      <c r="BF109" s="0" t="n">
        <v>400</v>
      </c>
      <c r="BG109" s="0" t="n">
        <v>25</v>
      </c>
      <c r="BH109" s="0" t="n">
        <v>750</v>
      </c>
      <c r="BI109" s="0" t="n">
        <v>75</v>
      </c>
      <c r="BJ109" s="0" t="n">
        <v>75</v>
      </c>
      <c r="BK109" s="0" t="n">
        <v>75</v>
      </c>
      <c r="BL109" s="0" t="n">
        <v>1500</v>
      </c>
      <c r="BN109" s="0" t="n">
        <v>200</v>
      </c>
      <c r="BP109" s="0" t="n">
        <v>500</v>
      </c>
      <c r="BQ109" s="0" t="n">
        <v>750</v>
      </c>
      <c r="BR109" s="0" t="n">
        <v>750</v>
      </c>
      <c r="BS109" s="0" t="n">
        <v>300</v>
      </c>
      <c r="BT109" s="0" t="n">
        <v>1500</v>
      </c>
      <c r="BU109" s="0" t="n">
        <v>750</v>
      </c>
      <c r="BV109" s="0" t="n">
        <v>750</v>
      </c>
      <c r="BW109" s="0" t="n">
        <v>1500</v>
      </c>
      <c r="BX109" s="0" t="n">
        <v>500</v>
      </c>
      <c r="BY109" s="0" t="n">
        <v>600</v>
      </c>
      <c r="BZ109" s="0" t="n">
        <v>500</v>
      </c>
      <c r="CA109" s="0" t="n">
        <v>300</v>
      </c>
      <c r="CB109" s="0" t="n">
        <v>500</v>
      </c>
      <c r="CC109" s="0" t="n">
        <v>500</v>
      </c>
      <c r="CD109" s="0" t="n">
        <v>500</v>
      </c>
      <c r="CE109" s="0" t="n">
        <v>500</v>
      </c>
      <c r="CF109" s="0" t="n">
        <v>500</v>
      </c>
      <c r="CG109" s="0" t="n">
        <v>300</v>
      </c>
      <c r="CH109" s="0" t="n">
        <v>300</v>
      </c>
      <c r="CI109" s="0" t="n">
        <v>800</v>
      </c>
      <c r="CJ109" s="0" t="n">
        <v>800</v>
      </c>
      <c r="CK109" s="0" t="n">
        <v>4000</v>
      </c>
      <c r="CL109" s="0" t="n">
        <v>3000</v>
      </c>
      <c r="CM109" s="0" t="n">
        <v>4000</v>
      </c>
      <c r="CN109" s="0" t="n">
        <v>4000</v>
      </c>
      <c r="CO109" s="0" t="n">
        <v>4000</v>
      </c>
      <c r="CP109" s="0" t="n">
        <v>4000</v>
      </c>
      <c r="CT109" s="0" t="n">
        <v>7500</v>
      </c>
      <c r="CU109" s="0" t="n">
        <v>3500</v>
      </c>
      <c r="CW109" s="0" t="n">
        <v>2000</v>
      </c>
    </row>
    <row r="110" customFormat="false" ht="15" hidden="false" customHeight="false" outlineLevel="0" collapsed="false">
      <c r="A110" s="0" t="n">
        <v>88096</v>
      </c>
      <c r="B110" s="0" t="n">
        <v>50264</v>
      </c>
      <c r="E110" s="0" t="s">
        <v>112</v>
      </c>
      <c r="F110" s="0" t="n">
        <v>1030</v>
      </c>
      <c r="G110" s="0" t="s">
        <v>422</v>
      </c>
      <c r="H110" s="0" t="s">
        <v>114</v>
      </c>
      <c r="J110" s="0" t="n">
        <v>3</v>
      </c>
      <c r="K110" s="0" t="n">
        <v>53.323299</v>
      </c>
      <c r="L110" s="0" t="n">
        <v>-128.472049</v>
      </c>
      <c r="M110" s="0" t="s">
        <v>115</v>
      </c>
      <c r="N110" s="0" t="s">
        <v>116</v>
      </c>
      <c r="O110" s="0" t="s">
        <v>117</v>
      </c>
      <c r="P110" s="0" t="s">
        <v>136</v>
      </c>
      <c r="Q110" s="0" t="s">
        <v>137</v>
      </c>
      <c r="R110" s="0" t="s">
        <v>138</v>
      </c>
      <c r="S110" s="0" t="s">
        <v>139</v>
      </c>
      <c r="T110" s="0" t="s">
        <v>140</v>
      </c>
      <c r="U110" s="0" t="s">
        <v>141</v>
      </c>
      <c r="V110" s="0" t="s">
        <v>115</v>
      </c>
      <c r="W110" s="0" t="s">
        <v>124</v>
      </c>
      <c r="X110" s="0" t="s">
        <v>124</v>
      </c>
      <c r="Z110" s="0" t="s">
        <v>283</v>
      </c>
      <c r="AA110" s="0" t="s">
        <v>283</v>
      </c>
      <c r="AB110" s="0" t="s">
        <v>129</v>
      </c>
      <c r="AC110" s="0" t="s">
        <v>129</v>
      </c>
      <c r="AD110" s="0" t="n">
        <v>1</v>
      </c>
      <c r="AE110" s="0" t="n">
        <v>0.19</v>
      </c>
      <c r="AF110" s="0" t="n">
        <v>1</v>
      </c>
      <c r="AG110" s="0" t="s">
        <v>127</v>
      </c>
      <c r="AH110" s="0" t="s">
        <v>128</v>
      </c>
      <c r="AI110" s="0" t="s">
        <v>127</v>
      </c>
      <c r="AK110" s="0" t="s">
        <v>129</v>
      </c>
      <c r="AM110" s="0" t="n">
        <v>1</v>
      </c>
      <c r="AR110" s="0" t="n">
        <f aca="false">COUNT(AZ110:BI110)</f>
        <v>1</v>
      </c>
      <c r="AS110" s="0" t="n">
        <f aca="false">COUNT(BJ110:BS110)</f>
        <v>0</v>
      </c>
      <c r="AT110" s="0" t="n">
        <f aca="false">COUNT(BT110:CC110)</f>
        <v>1</v>
      </c>
      <c r="AU110" s="0" t="n">
        <v>3</v>
      </c>
      <c r="AV110" s="0" t="n">
        <v>0</v>
      </c>
      <c r="AW110" s="0" t="n">
        <v>1</v>
      </c>
      <c r="AX110" s="1" t="n">
        <f aca="false">IF(SUM(AR110:AT110)&gt;0,AVERAGE(AZ110:CC110),"")</f>
        <v>212.5</v>
      </c>
      <c r="AY110" s="1" t="n">
        <v>11</v>
      </c>
      <c r="BI110" s="0" t="n">
        <v>400</v>
      </c>
      <c r="BV110" s="0" t="n">
        <v>25</v>
      </c>
      <c r="CE110" s="0" t="n">
        <v>12</v>
      </c>
      <c r="CF110" s="0" t="n">
        <v>10</v>
      </c>
      <c r="CJ110" s="0" t="n">
        <v>10</v>
      </c>
      <c r="CZ110" s="0" t="n">
        <v>12</v>
      </c>
    </row>
    <row r="111" customFormat="false" ht="15" hidden="false" customHeight="false" outlineLevel="0" collapsed="false">
      <c r="A111" s="0" t="n">
        <v>88097</v>
      </c>
      <c r="B111" s="0" t="n">
        <v>51819</v>
      </c>
      <c r="E111" s="0" t="s">
        <v>112</v>
      </c>
      <c r="F111" s="0" t="n">
        <v>977</v>
      </c>
      <c r="G111" s="0" t="s">
        <v>423</v>
      </c>
      <c r="H111" s="0" t="s">
        <v>114</v>
      </c>
      <c r="J111" s="0" t="n">
        <v>3</v>
      </c>
      <c r="K111" s="0" t="n">
        <v>52.884218</v>
      </c>
      <c r="L111" s="0" t="n">
        <v>-127.080421</v>
      </c>
      <c r="M111" s="0" t="s">
        <v>115</v>
      </c>
      <c r="N111" s="0" t="s">
        <v>116</v>
      </c>
      <c r="O111" s="0" t="s">
        <v>117</v>
      </c>
      <c r="P111" s="0" t="s">
        <v>136</v>
      </c>
      <c r="Q111" s="0" t="s">
        <v>137</v>
      </c>
      <c r="R111" s="0" t="s">
        <v>138</v>
      </c>
      <c r="S111" s="0" t="s">
        <v>139</v>
      </c>
      <c r="T111" s="0" t="s">
        <v>140</v>
      </c>
      <c r="U111" s="0" t="s">
        <v>141</v>
      </c>
      <c r="V111" s="0" t="s">
        <v>115</v>
      </c>
      <c r="W111" s="0" t="s">
        <v>124</v>
      </c>
      <c r="X111" s="0" t="s">
        <v>124</v>
      </c>
      <c r="Z111" s="0" t="s">
        <v>201</v>
      </c>
      <c r="AA111" s="0" t="s">
        <v>170</v>
      </c>
      <c r="AB111" s="0" t="s">
        <v>298</v>
      </c>
      <c r="AC111" s="0" t="s">
        <v>298</v>
      </c>
      <c r="AD111" s="0" t="n">
        <v>0.84</v>
      </c>
      <c r="AE111" s="0" t="n">
        <v>0.76</v>
      </c>
      <c r="AF111" s="0" t="n">
        <v>1</v>
      </c>
      <c r="AG111" s="0" t="s">
        <v>127</v>
      </c>
      <c r="AH111" s="0" t="s">
        <v>128</v>
      </c>
      <c r="AI111" s="0" t="s">
        <v>127</v>
      </c>
      <c r="AK111" s="0" t="s">
        <v>174</v>
      </c>
      <c r="AR111" s="0" t="n">
        <f aca="false">COUNT(AZ111:BI111)</f>
        <v>7</v>
      </c>
      <c r="AS111" s="0" t="n">
        <f aca="false">COUNT(BJ111:BS111)</f>
        <v>1</v>
      </c>
      <c r="AT111" s="0" t="n">
        <f aca="false">COUNT(BT111:CC111)</f>
        <v>8</v>
      </c>
      <c r="AU111" s="0" t="n">
        <v>10</v>
      </c>
      <c r="AV111" s="0" t="n">
        <v>3</v>
      </c>
      <c r="AW111" s="0" t="n">
        <v>0</v>
      </c>
      <c r="AX111" s="1" t="n">
        <f aca="false">IF(SUM(AR111:AT111)&gt;0,AVERAGE(AZ111:CC111),"")</f>
        <v>951.5625</v>
      </c>
      <c r="AY111" s="1" t="n">
        <v>190.15384615</v>
      </c>
      <c r="AZ111" s="0" t="n">
        <v>750</v>
      </c>
      <c r="BA111" s="0" t="n">
        <v>3500</v>
      </c>
      <c r="BB111" s="0" t="n">
        <v>1500</v>
      </c>
      <c r="BC111" s="0" t="n">
        <v>750</v>
      </c>
      <c r="BD111" s="0" t="n">
        <v>1500</v>
      </c>
      <c r="BE111" s="0" t="n">
        <v>1500</v>
      </c>
      <c r="BF111" s="0" t="n">
        <v>3500</v>
      </c>
      <c r="BN111" s="0" t="n">
        <v>750</v>
      </c>
      <c r="BV111" s="0" t="n">
        <v>75</v>
      </c>
      <c r="BW111" s="0" t="n">
        <v>200</v>
      </c>
      <c r="BX111" s="0" t="n">
        <v>25</v>
      </c>
      <c r="BY111" s="0" t="n">
        <v>25</v>
      </c>
      <c r="BZ111" s="0" t="n">
        <v>150</v>
      </c>
      <c r="CA111" s="0" t="n">
        <v>200</v>
      </c>
      <c r="CB111" s="0" t="n">
        <v>400</v>
      </c>
      <c r="CC111" s="0" t="n">
        <v>400</v>
      </c>
      <c r="CD111" s="0" t="n">
        <v>400</v>
      </c>
      <c r="CE111" s="0" t="n">
        <v>50</v>
      </c>
      <c r="CF111" s="0" t="n">
        <v>100</v>
      </c>
      <c r="CG111" s="0" t="n">
        <v>50</v>
      </c>
      <c r="CH111" s="0" t="n">
        <v>100</v>
      </c>
      <c r="CI111" s="0" t="n">
        <v>400</v>
      </c>
      <c r="CJ111" s="0" t="n">
        <v>55</v>
      </c>
      <c r="CK111" s="0" t="n">
        <v>312</v>
      </c>
      <c r="CL111" s="0" t="n">
        <v>300</v>
      </c>
      <c r="CM111" s="0" t="n">
        <v>100</v>
      </c>
      <c r="CN111" s="0" t="n">
        <v>280</v>
      </c>
      <c r="CO111" s="0" t="n">
        <v>100</v>
      </c>
      <c r="CP111" s="0" t="n">
        <v>225</v>
      </c>
    </row>
    <row r="112" customFormat="false" ht="15" hidden="false" customHeight="false" outlineLevel="0" collapsed="false">
      <c r="A112" s="0" t="n">
        <v>88099</v>
      </c>
      <c r="B112" s="0" t="n">
        <v>48318</v>
      </c>
      <c r="E112" s="0" t="s">
        <v>112</v>
      </c>
      <c r="F112" s="0" t="n">
        <v>662</v>
      </c>
      <c r="G112" s="0" t="s">
        <v>424</v>
      </c>
      <c r="H112" s="0" t="s">
        <v>176</v>
      </c>
      <c r="J112" s="0" t="n">
        <v>3</v>
      </c>
      <c r="K112" s="0" t="n">
        <v>55.505425</v>
      </c>
      <c r="L112" s="0" t="n">
        <v>-128.91296</v>
      </c>
      <c r="M112" s="0" t="s">
        <v>251</v>
      </c>
      <c r="N112" s="0" t="s">
        <v>148</v>
      </c>
      <c r="O112" s="0" t="s">
        <v>290</v>
      </c>
      <c r="P112" s="0" t="s">
        <v>247</v>
      </c>
      <c r="Q112" s="0" t="s">
        <v>248</v>
      </c>
      <c r="R112" s="0" t="s">
        <v>249</v>
      </c>
      <c r="S112" s="0" t="s">
        <v>250</v>
      </c>
      <c r="T112" s="0" t="s">
        <v>251</v>
      </c>
      <c r="U112" s="0" t="s">
        <v>193</v>
      </c>
      <c r="V112" s="0" t="s">
        <v>156</v>
      </c>
      <c r="W112" s="0" t="s">
        <v>124</v>
      </c>
      <c r="X112" s="0" t="s">
        <v>124</v>
      </c>
      <c r="Z112" s="0" t="s">
        <v>123</v>
      </c>
      <c r="AA112" s="0" t="s">
        <v>134</v>
      </c>
      <c r="AB112" s="0" t="s">
        <v>125</v>
      </c>
      <c r="AC112" s="0" t="s">
        <v>125</v>
      </c>
      <c r="AD112" s="0" t="n">
        <v>0.12</v>
      </c>
      <c r="AE112" s="0" t="n">
        <v>0.6</v>
      </c>
      <c r="AF112" s="0" t="n">
        <v>1</v>
      </c>
      <c r="AG112" s="0" t="s">
        <v>127</v>
      </c>
      <c r="AH112" s="0" t="s">
        <v>252</v>
      </c>
      <c r="AI112" s="0" t="s">
        <v>127</v>
      </c>
      <c r="AK112" s="0" t="s">
        <v>253</v>
      </c>
      <c r="AR112" s="0" t="n">
        <f aca="false">COUNT(AZ112:BI112)</f>
        <v>0</v>
      </c>
      <c r="AS112" s="0" t="n">
        <f aca="false">COUNT(BJ112:BS112)</f>
        <v>0</v>
      </c>
      <c r="AT112" s="0" t="n">
        <f aca="false">COUNT(BT112:CC112)</f>
        <v>3</v>
      </c>
      <c r="AU112" s="0" t="n">
        <v>0</v>
      </c>
      <c r="AV112" s="0" t="n">
        <v>0</v>
      </c>
      <c r="AW112" s="0" t="n">
        <v>0</v>
      </c>
      <c r="AX112" s="1" t="n">
        <f aca="false">IF(SUM(AR112:AT112)&gt;0,AVERAGE(AZ112:CC112),"")</f>
        <v>25</v>
      </c>
      <c r="BZ112" s="0" t="n">
        <v>30</v>
      </c>
      <c r="CA112" s="0" t="n">
        <v>25</v>
      </c>
      <c r="CB112" s="0" t="n">
        <v>20</v>
      </c>
    </row>
    <row r="113" customFormat="false" ht="15" hidden="false" customHeight="false" outlineLevel="0" collapsed="false">
      <c r="A113" s="0" t="n">
        <v>88101</v>
      </c>
      <c r="B113" s="0" t="n">
        <v>52449</v>
      </c>
      <c r="E113" s="0" t="s">
        <v>112</v>
      </c>
      <c r="F113" s="0" t="n">
        <v>1087</v>
      </c>
      <c r="G113" s="0" t="s">
        <v>425</v>
      </c>
      <c r="H113" s="0" t="s">
        <v>176</v>
      </c>
      <c r="J113" s="0" t="n">
        <v>3</v>
      </c>
      <c r="K113" s="0" t="n">
        <v>53.576775</v>
      </c>
      <c r="L113" s="0" t="n">
        <v>-129.349816</v>
      </c>
      <c r="M113" s="0" t="s">
        <v>131</v>
      </c>
      <c r="N113" s="0" t="s">
        <v>116</v>
      </c>
      <c r="O113" s="0" t="s">
        <v>132</v>
      </c>
      <c r="P113" s="0" t="s">
        <v>118</v>
      </c>
      <c r="Q113" s="0" t="s">
        <v>119</v>
      </c>
      <c r="R113" s="0" t="s">
        <v>120</v>
      </c>
      <c r="S113" s="0" t="s">
        <v>121</v>
      </c>
      <c r="T113" s="0" t="s">
        <v>122</v>
      </c>
      <c r="U113" s="0" t="s">
        <v>123</v>
      </c>
      <c r="V113" s="0" t="s">
        <v>115</v>
      </c>
      <c r="W113" s="0" t="s">
        <v>124</v>
      </c>
      <c r="X113" s="0" t="s">
        <v>124</v>
      </c>
      <c r="Z113" s="0" t="s">
        <v>134</v>
      </c>
      <c r="AA113" s="0" t="s">
        <v>134</v>
      </c>
      <c r="AB113" s="0" t="s">
        <v>133</v>
      </c>
      <c r="AC113" s="0" t="s">
        <v>133</v>
      </c>
      <c r="AD113" s="0" t="n">
        <v>1</v>
      </c>
      <c r="AE113" s="0" t="n">
        <v>0.2</v>
      </c>
      <c r="AF113" s="0" t="n">
        <v>1</v>
      </c>
      <c r="AG113" s="0" t="s">
        <v>127</v>
      </c>
      <c r="AH113" s="0" t="s">
        <v>128</v>
      </c>
      <c r="AI113" s="0" t="s">
        <v>127</v>
      </c>
      <c r="AK113" s="0" t="s">
        <v>129</v>
      </c>
      <c r="AR113" s="0" t="n">
        <f aca="false">COUNT(AZ113:BI113)</f>
        <v>0</v>
      </c>
      <c r="AS113" s="0" t="n">
        <f aca="false">COUNT(BJ113:BS113)</f>
        <v>1</v>
      </c>
      <c r="AT113" s="0" t="n">
        <f aca="false">COUNT(BT113:CC113)</f>
        <v>0</v>
      </c>
      <c r="AU113" s="0" t="n">
        <v>0</v>
      </c>
      <c r="AV113" s="0" t="n">
        <v>0</v>
      </c>
      <c r="AW113" s="0" t="n">
        <v>0</v>
      </c>
      <c r="AX113" s="1" t="n">
        <f aca="false">IF(SUM(AR113:AT113)&gt;0,AVERAGE(AZ113:CC113),"")</f>
        <v>25</v>
      </c>
      <c r="BJ113" s="0" t="n">
        <v>25</v>
      </c>
    </row>
    <row r="114" customFormat="false" ht="15" hidden="false" customHeight="false" outlineLevel="0" collapsed="false">
      <c r="A114" s="0" t="n">
        <v>88102</v>
      </c>
      <c r="B114" s="0" t="n">
        <v>49238</v>
      </c>
      <c r="C114" s="0" t="s">
        <v>187</v>
      </c>
      <c r="E114" s="0" t="s">
        <v>112</v>
      </c>
      <c r="F114" s="0" t="n">
        <v>566</v>
      </c>
      <c r="G114" s="0" t="s">
        <v>426</v>
      </c>
      <c r="H114" s="0" t="s">
        <v>114</v>
      </c>
      <c r="J114" s="0" t="n">
        <v>3</v>
      </c>
      <c r="K114" s="0" t="n">
        <v>55.342574</v>
      </c>
      <c r="L114" s="0" t="n">
        <v>-127.694182</v>
      </c>
      <c r="M114" s="0" t="s">
        <v>147</v>
      </c>
      <c r="N114" s="0" t="s">
        <v>148</v>
      </c>
      <c r="O114" s="0" t="s">
        <v>149</v>
      </c>
      <c r="P114" s="0" t="s">
        <v>150</v>
      </c>
      <c r="Q114" s="0" t="s">
        <v>151</v>
      </c>
      <c r="R114" s="0" t="s">
        <v>152</v>
      </c>
      <c r="S114" s="0" t="s">
        <v>153</v>
      </c>
      <c r="T114" s="0" t="s">
        <v>154</v>
      </c>
      <c r="U114" s="0" t="s">
        <v>155</v>
      </c>
      <c r="V114" s="0" t="s">
        <v>156</v>
      </c>
      <c r="W114" s="0" t="s">
        <v>187</v>
      </c>
      <c r="X114" s="0" t="s">
        <v>187</v>
      </c>
      <c r="Z114" s="0" t="s">
        <v>155</v>
      </c>
      <c r="AA114" s="0" t="s">
        <v>204</v>
      </c>
      <c r="AB114" s="0" t="s">
        <v>157</v>
      </c>
      <c r="AC114" s="0" t="s">
        <v>201</v>
      </c>
      <c r="AD114" s="0" t="n">
        <v>0.91</v>
      </c>
      <c r="AE114" s="0" t="n">
        <v>0.98</v>
      </c>
      <c r="AF114" s="0" t="n">
        <v>0.94</v>
      </c>
      <c r="AG114" s="0" t="s">
        <v>127</v>
      </c>
      <c r="AH114" s="0" t="s">
        <v>159</v>
      </c>
      <c r="AI114" s="0" t="s">
        <v>127</v>
      </c>
      <c r="AK114" s="0" t="s">
        <v>160</v>
      </c>
      <c r="AL114" s="0" t="s">
        <v>197</v>
      </c>
      <c r="AM114" s="0" t="n">
        <v>2</v>
      </c>
      <c r="AN114" s="0" t="s">
        <v>275</v>
      </c>
      <c r="AO114" s="0" t="s">
        <v>347</v>
      </c>
      <c r="AP114" s="0" t="s">
        <v>158</v>
      </c>
      <c r="AQ114" s="0" t="s">
        <v>158</v>
      </c>
      <c r="AR114" s="0" t="n">
        <f aca="false">COUNT(AZ114:BI114)</f>
        <v>6</v>
      </c>
      <c r="AS114" s="0" t="n">
        <f aca="false">COUNT(BJ114:BS114)</f>
        <v>7</v>
      </c>
      <c r="AT114" s="0" t="n">
        <f aca="false">COUNT(BT114:CC114)</f>
        <v>10</v>
      </c>
      <c r="AU114" s="0" t="n">
        <v>9</v>
      </c>
      <c r="AV114" s="0" t="n">
        <v>10</v>
      </c>
      <c r="AW114" s="0" t="n">
        <v>3</v>
      </c>
      <c r="AX114" s="1" t="n">
        <f aca="false">IF(SUM(AR114:AT114)&gt;0,AVERAGE(AZ114:CC114),"")</f>
        <v>2644.5652173913</v>
      </c>
      <c r="AY114" s="1" t="n">
        <v>4104.173913</v>
      </c>
      <c r="BD114" s="0" t="n">
        <v>3500</v>
      </c>
      <c r="BE114" s="0" t="n">
        <v>7500</v>
      </c>
      <c r="BF114" s="0" t="n">
        <v>3500</v>
      </c>
      <c r="BG114" s="0" t="n">
        <v>15000</v>
      </c>
      <c r="BH114" s="0" t="n">
        <v>7500</v>
      </c>
      <c r="BI114" s="0" t="n">
        <v>7500</v>
      </c>
      <c r="BK114" s="0" t="n">
        <v>25</v>
      </c>
      <c r="BL114" s="0" t="n">
        <v>25</v>
      </c>
      <c r="BN114" s="0" t="n">
        <v>75</v>
      </c>
      <c r="BO114" s="0" t="n">
        <v>1500</v>
      </c>
      <c r="BP114" s="0" t="n">
        <v>400</v>
      </c>
      <c r="BR114" s="0" t="n">
        <v>400</v>
      </c>
      <c r="BS114" s="0" t="n">
        <v>400</v>
      </c>
      <c r="BT114" s="0" t="n">
        <v>400</v>
      </c>
      <c r="BU114" s="0" t="n">
        <v>400</v>
      </c>
      <c r="BV114" s="0" t="n">
        <v>400</v>
      </c>
      <c r="BW114" s="0" t="n">
        <v>3500</v>
      </c>
      <c r="BX114" s="0" t="n">
        <v>3000</v>
      </c>
      <c r="BY114" s="0" t="n">
        <v>3500</v>
      </c>
      <c r="BZ114" s="0" t="n">
        <v>750</v>
      </c>
      <c r="CA114" s="0" t="n">
        <v>750</v>
      </c>
      <c r="CB114" s="0" t="n">
        <v>400</v>
      </c>
      <c r="CC114" s="0" t="n">
        <v>400</v>
      </c>
      <c r="CD114" s="0" t="n">
        <v>300</v>
      </c>
      <c r="CE114" s="0" t="n">
        <v>725</v>
      </c>
      <c r="CG114" s="0" t="n">
        <v>500</v>
      </c>
      <c r="CH114" s="0" t="n">
        <v>1100</v>
      </c>
      <c r="CI114" s="0" t="n">
        <v>2300</v>
      </c>
      <c r="CJ114" s="0" t="n">
        <v>4000</v>
      </c>
      <c r="CK114" s="0" t="n">
        <v>4000</v>
      </c>
      <c r="CL114" s="0" t="n">
        <v>5000</v>
      </c>
      <c r="CM114" s="0" t="n">
        <v>3500</v>
      </c>
      <c r="CN114" s="0" t="n">
        <v>4500</v>
      </c>
      <c r="CO114" s="0" t="n">
        <v>3500</v>
      </c>
      <c r="CP114" s="0" t="n">
        <v>14000</v>
      </c>
      <c r="CQ114" s="0" t="n">
        <v>3400</v>
      </c>
      <c r="CR114" s="0" t="n">
        <v>4500</v>
      </c>
      <c r="CS114" s="0" t="n">
        <v>2300</v>
      </c>
      <c r="CT114" s="0" t="n">
        <v>4300</v>
      </c>
      <c r="CU114" s="0" t="n">
        <v>3700</v>
      </c>
      <c r="CV114" s="0" t="n">
        <v>5500</v>
      </c>
      <c r="CW114" s="0" t="n">
        <v>6000</v>
      </c>
      <c r="CY114" s="0" t="n">
        <v>8000</v>
      </c>
      <c r="CZ114" s="0" t="n">
        <v>3514</v>
      </c>
      <c r="DA114" s="0" t="n">
        <v>6400</v>
      </c>
      <c r="DH114" s="0" t="n">
        <v>3357</v>
      </c>
    </row>
    <row r="115" customFormat="false" ht="15" hidden="false" customHeight="false" outlineLevel="0" collapsed="false">
      <c r="A115" s="0" t="n">
        <v>88103</v>
      </c>
      <c r="B115" s="0" t="n">
        <v>48328</v>
      </c>
      <c r="E115" s="0" t="s">
        <v>112</v>
      </c>
      <c r="F115" s="0" t="n">
        <v>664</v>
      </c>
      <c r="G115" s="0" t="s">
        <v>427</v>
      </c>
      <c r="H115" s="0" t="s">
        <v>114</v>
      </c>
      <c r="J115" s="0" t="n">
        <v>3</v>
      </c>
      <c r="K115" s="0" t="n">
        <v>55.51325</v>
      </c>
      <c r="L115" s="0" t="n">
        <v>-128.8093</v>
      </c>
      <c r="M115" s="0" t="s">
        <v>251</v>
      </c>
      <c r="N115" s="0" t="s">
        <v>148</v>
      </c>
      <c r="O115" s="0" t="s">
        <v>290</v>
      </c>
      <c r="P115" s="0" t="s">
        <v>247</v>
      </c>
      <c r="Q115" s="0" t="s">
        <v>248</v>
      </c>
      <c r="R115" s="0" t="s">
        <v>249</v>
      </c>
      <c r="S115" s="0" t="s">
        <v>250</v>
      </c>
      <c r="T115" s="0" t="s">
        <v>251</v>
      </c>
      <c r="U115" s="0" t="s">
        <v>193</v>
      </c>
      <c r="V115" s="0" t="s">
        <v>156</v>
      </c>
      <c r="W115" s="0" t="s">
        <v>124</v>
      </c>
      <c r="X115" s="0" t="s">
        <v>124</v>
      </c>
      <c r="Z115" s="0" t="s">
        <v>204</v>
      </c>
      <c r="AA115" s="0" t="s">
        <v>207</v>
      </c>
      <c r="AB115" s="0" t="s">
        <v>207</v>
      </c>
      <c r="AC115" s="0" t="s">
        <v>213</v>
      </c>
      <c r="AD115" s="0" t="n">
        <v>0.49</v>
      </c>
      <c r="AE115" s="0" t="n">
        <v>1</v>
      </c>
      <c r="AF115" s="0" t="n">
        <v>0.96</v>
      </c>
      <c r="AG115" s="0" t="s">
        <v>127</v>
      </c>
      <c r="AH115" s="0" t="s">
        <v>252</v>
      </c>
      <c r="AI115" s="0" t="s">
        <v>127</v>
      </c>
      <c r="AK115" s="0" t="s">
        <v>253</v>
      </c>
      <c r="AR115" s="0" t="n">
        <f aca="false">COUNT(AZ115:BI115)</f>
        <v>0</v>
      </c>
      <c r="AS115" s="0" t="n">
        <f aca="false">COUNT(BJ115:BS115)</f>
        <v>5</v>
      </c>
      <c r="AT115" s="0" t="n">
        <f aca="false">COUNT(BT115:CC115)</f>
        <v>6</v>
      </c>
      <c r="AU115" s="0" t="n">
        <v>8</v>
      </c>
      <c r="AV115" s="0" t="n">
        <v>4</v>
      </c>
      <c r="AW115" s="0" t="n">
        <v>0</v>
      </c>
      <c r="AX115" s="1" t="n">
        <f aca="false">IF(SUM(AR115:AT115)&gt;0,AVERAGE(AZ115:CC115),"")</f>
        <v>496.818181818182</v>
      </c>
      <c r="AY115" s="1" t="n">
        <v>284</v>
      </c>
      <c r="BO115" s="0" t="n">
        <v>400</v>
      </c>
      <c r="BP115" s="0" t="n">
        <v>200</v>
      </c>
      <c r="BQ115" s="0" t="n">
        <v>1500</v>
      </c>
      <c r="BR115" s="0" t="n">
        <v>750</v>
      </c>
      <c r="BS115" s="0" t="n">
        <v>1500</v>
      </c>
      <c r="BT115" s="0" t="n">
        <v>400</v>
      </c>
      <c r="BU115" s="0" t="n">
        <v>400</v>
      </c>
      <c r="BZ115" s="0" t="n">
        <v>200</v>
      </c>
      <c r="CA115" s="0" t="n">
        <v>25</v>
      </c>
      <c r="CB115" s="0" t="n">
        <v>50</v>
      </c>
      <c r="CC115" s="0" t="n">
        <v>40</v>
      </c>
      <c r="CD115" s="0" t="n">
        <v>30</v>
      </c>
      <c r="CE115" s="0" t="n">
        <v>150</v>
      </c>
      <c r="CF115" s="0" t="n">
        <v>30</v>
      </c>
      <c r="CG115" s="0" t="n">
        <v>50</v>
      </c>
      <c r="CH115" s="0" t="n">
        <v>200</v>
      </c>
      <c r="CJ115" s="0" t="n">
        <v>500</v>
      </c>
      <c r="CK115" s="0" t="n">
        <v>500</v>
      </c>
      <c r="CM115" s="0" t="n">
        <v>300</v>
      </c>
      <c r="CN115" s="0" t="n">
        <v>400</v>
      </c>
      <c r="CO115" s="0" t="n">
        <v>150</v>
      </c>
      <c r="CP115" s="0" t="n">
        <v>555</v>
      </c>
      <c r="CQ115" s="0" t="n">
        <v>543</v>
      </c>
    </row>
    <row r="116" customFormat="false" ht="15" hidden="false" customHeight="false" outlineLevel="0" collapsed="false">
      <c r="A116" s="0" t="n">
        <v>88104</v>
      </c>
      <c r="B116" s="0" t="n">
        <v>50364</v>
      </c>
      <c r="E116" s="0" t="s">
        <v>112</v>
      </c>
      <c r="F116" s="0" t="n">
        <v>1050</v>
      </c>
      <c r="G116" s="0" t="s">
        <v>428</v>
      </c>
      <c r="H116" s="0" t="s">
        <v>114</v>
      </c>
      <c r="J116" s="0" t="n">
        <v>3</v>
      </c>
      <c r="K116" s="0" t="n">
        <v>54.017781</v>
      </c>
      <c r="L116" s="0" t="n">
        <v>-128.658214</v>
      </c>
      <c r="M116" s="0" t="s">
        <v>115</v>
      </c>
      <c r="N116" s="0" t="s">
        <v>116</v>
      </c>
      <c r="O116" s="0" t="s">
        <v>117</v>
      </c>
      <c r="P116" s="0" t="s">
        <v>136</v>
      </c>
      <c r="Q116" s="0" t="s">
        <v>137</v>
      </c>
      <c r="R116" s="0" t="s">
        <v>138</v>
      </c>
      <c r="S116" s="0" t="s">
        <v>139</v>
      </c>
      <c r="T116" s="0" t="s">
        <v>140</v>
      </c>
      <c r="U116" s="0" t="s">
        <v>141</v>
      </c>
      <c r="V116" s="0" t="s">
        <v>115</v>
      </c>
      <c r="W116" s="0" t="s">
        <v>187</v>
      </c>
      <c r="X116" s="0" t="s">
        <v>124</v>
      </c>
      <c r="Z116" s="0" t="s">
        <v>193</v>
      </c>
      <c r="AA116" s="0" t="s">
        <v>183</v>
      </c>
      <c r="AB116" s="0" t="s">
        <v>183</v>
      </c>
      <c r="AC116" s="0" t="s">
        <v>157</v>
      </c>
      <c r="AD116" s="0" t="n">
        <v>0.98</v>
      </c>
      <c r="AE116" s="0" t="n">
        <v>1</v>
      </c>
      <c r="AF116" s="0" t="n">
        <v>0.84</v>
      </c>
      <c r="AG116" s="0" t="s">
        <v>127</v>
      </c>
      <c r="AH116" s="0" t="s">
        <v>128</v>
      </c>
      <c r="AI116" s="0" t="s">
        <v>127</v>
      </c>
      <c r="AK116" s="0" t="s">
        <v>129</v>
      </c>
      <c r="AM116" s="0" t="n">
        <v>2</v>
      </c>
      <c r="AR116" s="0" t="n">
        <f aca="false">COUNT(AZ116:BI116)</f>
        <v>9</v>
      </c>
      <c r="AS116" s="0" t="n">
        <f aca="false">COUNT(BJ116:BS116)</f>
        <v>10</v>
      </c>
      <c r="AT116" s="0" t="n">
        <f aca="false">COUNT(BT116:CC116)</f>
        <v>10</v>
      </c>
      <c r="AU116" s="0" t="n">
        <v>10</v>
      </c>
      <c r="AV116" s="0" t="n">
        <v>9</v>
      </c>
      <c r="AW116" s="0" t="n">
        <v>0</v>
      </c>
      <c r="AX116" s="1" t="n">
        <f aca="false">IF(SUM(AR116:AT116)&gt;0,AVERAGE(AZ116:CC116),"")</f>
        <v>4155.1724137931</v>
      </c>
      <c r="AY116" s="1" t="n">
        <v>11407.105263</v>
      </c>
      <c r="AZ116" s="0" t="n">
        <v>7500</v>
      </c>
      <c r="BA116" s="0" t="n">
        <v>3500</v>
      </c>
      <c r="BC116" s="0" t="n">
        <v>3500</v>
      </c>
      <c r="BD116" s="0" t="n">
        <v>7500</v>
      </c>
      <c r="BE116" s="0" t="n">
        <v>3500</v>
      </c>
      <c r="BF116" s="0" t="n">
        <v>3500</v>
      </c>
      <c r="BG116" s="0" t="n">
        <v>1500</v>
      </c>
      <c r="BH116" s="0" t="n">
        <v>3500</v>
      </c>
      <c r="BI116" s="0" t="n">
        <v>1500</v>
      </c>
      <c r="BJ116" s="0" t="n">
        <v>3500</v>
      </c>
      <c r="BK116" s="0" t="n">
        <v>7500</v>
      </c>
      <c r="BL116" s="0" t="n">
        <v>3500</v>
      </c>
      <c r="BM116" s="0" t="n">
        <v>7500</v>
      </c>
      <c r="BN116" s="0" t="n">
        <v>3500</v>
      </c>
      <c r="BO116" s="0" t="n">
        <v>3500</v>
      </c>
      <c r="BP116" s="0" t="n">
        <v>20000</v>
      </c>
      <c r="BQ116" s="0" t="n">
        <v>3500</v>
      </c>
      <c r="BR116" s="0" t="n">
        <v>3500</v>
      </c>
      <c r="BS116" s="0" t="n">
        <v>3500</v>
      </c>
      <c r="BT116" s="0" t="n">
        <v>3500</v>
      </c>
      <c r="BU116" s="0" t="n">
        <v>5500</v>
      </c>
      <c r="BV116" s="0" t="n">
        <v>3500</v>
      </c>
      <c r="BW116" s="0" t="n">
        <v>3500</v>
      </c>
      <c r="BX116" s="0" t="n">
        <v>2000</v>
      </c>
      <c r="BY116" s="0" t="n">
        <v>1000</v>
      </c>
      <c r="BZ116" s="0" t="n">
        <v>2500</v>
      </c>
      <c r="CA116" s="0" t="n">
        <v>1000</v>
      </c>
      <c r="CB116" s="0" t="n">
        <v>1300</v>
      </c>
      <c r="CC116" s="0" t="n">
        <v>1700</v>
      </c>
      <c r="CD116" s="0" t="n">
        <v>1500</v>
      </c>
      <c r="CE116" s="0" t="n">
        <v>2500</v>
      </c>
      <c r="CF116" s="0" t="n">
        <v>5000</v>
      </c>
      <c r="CG116" s="0" t="n">
        <v>3000</v>
      </c>
      <c r="CH116" s="0" t="n">
        <v>2000</v>
      </c>
      <c r="CI116" s="0" t="n">
        <v>3300</v>
      </c>
      <c r="CJ116" s="0" t="n">
        <v>5000</v>
      </c>
      <c r="CK116" s="0" t="n">
        <v>13000</v>
      </c>
      <c r="CL116" s="0" t="n">
        <v>13500</v>
      </c>
      <c r="CM116" s="0" t="n">
        <v>20460</v>
      </c>
      <c r="CN116" s="0" t="n">
        <v>21910</v>
      </c>
      <c r="CO116" s="0" t="n">
        <v>17950</v>
      </c>
      <c r="CP116" s="0" t="n">
        <v>15000</v>
      </c>
      <c r="CQ116" s="0" t="n">
        <v>10615</v>
      </c>
      <c r="CR116" s="0" t="n">
        <v>7000</v>
      </c>
      <c r="CT116" s="0" t="n">
        <v>45000</v>
      </c>
      <c r="CU116" s="0" t="n">
        <v>13000</v>
      </c>
      <c r="CV116" s="0" t="n">
        <v>3000</v>
      </c>
      <c r="CW116" s="0" t="n">
        <v>14000</v>
      </c>
    </row>
    <row r="117" customFormat="false" ht="15" hidden="false" customHeight="false" outlineLevel="0" collapsed="false">
      <c r="A117" s="0" t="n">
        <v>88105</v>
      </c>
      <c r="B117" s="0" t="n">
        <v>52439</v>
      </c>
      <c r="E117" s="0" t="s">
        <v>112</v>
      </c>
      <c r="F117" s="0" t="n">
        <v>1085</v>
      </c>
      <c r="G117" s="0" t="s">
        <v>429</v>
      </c>
      <c r="H117" s="0" t="s">
        <v>176</v>
      </c>
      <c r="J117" s="0" t="n">
        <v>3</v>
      </c>
      <c r="K117" s="0" t="n">
        <v>53.638989</v>
      </c>
      <c r="L117" s="0" t="n">
        <v>-129.272734</v>
      </c>
      <c r="M117" s="0" t="s">
        <v>115</v>
      </c>
      <c r="N117" s="0" t="s">
        <v>116</v>
      </c>
      <c r="O117" s="0" t="s">
        <v>117</v>
      </c>
      <c r="P117" s="0" t="s">
        <v>118</v>
      </c>
      <c r="Q117" s="0" t="s">
        <v>119</v>
      </c>
      <c r="R117" s="0" t="s">
        <v>120</v>
      </c>
      <c r="S117" s="0" t="s">
        <v>121</v>
      </c>
      <c r="T117" s="0" t="s">
        <v>122</v>
      </c>
      <c r="U117" s="0" t="s">
        <v>123</v>
      </c>
      <c r="V117" s="0" t="s">
        <v>115</v>
      </c>
      <c r="W117" s="0" t="s">
        <v>124</v>
      </c>
      <c r="X117" s="0" t="s">
        <v>124</v>
      </c>
      <c r="Z117" s="0" t="s">
        <v>129</v>
      </c>
      <c r="AA117" s="0" t="s">
        <v>129</v>
      </c>
      <c r="AB117" s="0" t="s">
        <v>133</v>
      </c>
      <c r="AC117" s="0" t="s">
        <v>133</v>
      </c>
      <c r="AD117" s="0" t="n">
        <v>1</v>
      </c>
      <c r="AE117" s="0" t="n">
        <v>0.17</v>
      </c>
      <c r="AF117" s="0" t="n">
        <v>1</v>
      </c>
      <c r="AG117" s="0" t="s">
        <v>127</v>
      </c>
      <c r="AH117" s="0" t="s">
        <v>128</v>
      </c>
      <c r="AI117" s="0" t="s">
        <v>127</v>
      </c>
      <c r="AK117" s="0" t="s">
        <v>129</v>
      </c>
      <c r="AR117" s="0" t="n">
        <f aca="false">COUNT(AZ117:BI117)</f>
        <v>0</v>
      </c>
      <c r="AS117" s="0" t="n">
        <f aca="false">COUNT(BJ117:BS117)</f>
        <v>1</v>
      </c>
      <c r="AT117" s="0" t="n">
        <f aca="false">COUNT(BT117:CC117)</f>
        <v>0</v>
      </c>
      <c r="AU117" s="0" t="n">
        <v>0</v>
      </c>
      <c r="AV117" s="0" t="n">
        <v>0</v>
      </c>
      <c r="AW117" s="0" t="n">
        <v>0</v>
      </c>
      <c r="AX117" s="1" t="n">
        <f aca="false">IF(SUM(AR117:AT117)&gt;0,AVERAGE(AZ117:CC117),"")</f>
        <v>25</v>
      </c>
      <c r="BJ117" s="0" t="n">
        <v>25</v>
      </c>
    </row>
    <row r="118" customFormat="false" ht="15" hidden="false" customHeight="false" outlineLevel="0" collapsed="false">
      <c r="A118" s="0" t="n">
        <v>88106</v>
      </c>
      <c r="B118" s="0" t="n">
        <v>50274</v>
      </c>
      <c r="E118" s="0" t="s">
        <v>112</v>
      </c>
      <c r="F118" s="0" t="n">
        <v>7990614</v>
      </c>
      <c r="G118" s="0" t="s">
        <v>430</v>
      </c>
      <c r="H118" s="0" t="s">
        <v>114</v>
      </c>
      <c r="J118" s="0" t="n">
        <v>3</v>
      </c>
      <c r="K118" s="0" t="n">
        <v>53.210871</v>
      </c>
      <c r="L118" s="0" t="n">
        <v>-127.843967</v>
      </c>
      <c r="M118" s="0" t="s">
        <v>115</v>
      </c>
      <c r="N118" s="0" t="s">
        <v>116</v>
      </c>
      <c r="O118" s="0" t="s">
        <v>117</v>
      </c>
      <c r="P118" s="0" t="s">
        <v>118</v>
      </c>
      <c r="Q118" s="0" t="s">
        <v>119</v>
      </c>
      <c r="R118" s="0" t="s">
        <v>120</v>
      </c>
      <c r="S118" s="0" t="s">
        <v>121</v>
      </c>
      <c r="T118" s="0" t="s">
        <v>122</v>
      </c>
      <c r="U118" s="0" t="s">
        <v>123</v>
      </c>
      <c r="V118" s="0" t="s">
        <v>115</v>
      </c>
      <c r="W118" s="0" t="s">
        <v>124</v>
      </c>
      <c r="X118" s="0" t="s">
        <v>124</v>
      </c>
      <c r="Z118" s="0" t="s">
        <v>303</v>
      </c>
      <c r="AA118" s="0" t="s">
        <v>303</v>
      </c>
      <c r="AB118" s="0" t="s">
        <v>303</v>
      </c>
      <c r="AC118" s="0" t="s">
        <v>157</v>
      </c>
      <c r="AD118" s="0" t="n">
        <v>1</v>
      </c>
      <c r="AE118" s="0" t="n">
        <v>1</v>
      </c>
      <c r="AF118" s="0" t="n">
        <v>0.87</v>
      </c>
      <c r="AG118" s="0" t="s">
        <v>127</v>
      </c>
      <c r="AH118" s="0" t="s">
        <v>128</v>
      </c>
      <c r="AI118" s="0" t="s">
        <v>127</v>
      </c>
      <c r="AK118" s="0" t="s">
        <v>129</v>
      </c>
      <c r="AM118" s="0" t="n">
        <v>1</v>
      </c>
      <c r="AR118" s="0" t="n">
        <f aca="false">COUNT(AZ118:BI118)</f>
        <v>9</v>
      </c>
      <c r="AS118" s="0" t="n">
        <f aca="false">COUNT(BJ118:BS118)</f>
        <v>10</v>
      </c>
      <c r="AT118" s="0" t="n">
        <f aca="false">COUNT(BT118:CC118)</f>
        <v>10</v>
      </c>
      <c r="AU118" s="0" t="n">
        <v>10</v>
      </c>
      <c r="AV118" s="0" t="n">
        <v>9</v>
      </c>
      <c r="AW118" s="0" t="n">
        <v>0</v>
      </c>
      <c r="AX118" s="1" t="n">
        <f aca="false">IF(SUM(AR118:AT118)&gt;0,AVERAGE(AZ118:CC118),"")</f>
        <v>2639.65517241379</v>
      </c>
      <c r="AY118" s="1" t="n">
        <v>654.73684211</v>
      </c>
      <c r="AZ118" s="0" t="n">
        <v>3500</v>
      </c>
      <c r="BA118" s="0" t="n">
        <v>3500</v>
      </c>
      <c r="BC118" s="0" t="n">
        <v>3500</v>
      </c>
      <c r="BD118" s="0" t="n">
        <v>3500</v>
      </c>
      <c r="BE118" s="0" t="n">
        <v>3500</v>
      </c>
      <c r="BF118" s="0" t="n">
        <v>750</v>
      </c>
      <c r="BG118" s="0" t="n">
        <v>750</v>
      </c>
      <c r="BH118" s="0" t="n">
        <v>25</v>
      </c>
      <c r="BI118" s="0" t="n">
        <v>25</v>
      </c>
      <c r="BJ118" s="0" t="n">
        <v>1500</v>
      </c>
      <c r="BK118" s="0" t="n">
        <v>1500</v>
      </c>
      <c r="BL118" s="0" t="n">
        <v>750</v>
      </c>
      <c r="BM118" s="0" t="n">
        <v>7500</v>
      </c>
      <c r="BN118" s="0" t="n">
        <v>3500</v>
      </c>
      <c r="BO118" s="0" t="n">
        <v>3500</v>
      </c>
      <c r="BP118" s="0" t="n">
        <v>5000</v>
      </c>
      <c r="BQ118" s="0" t="n">
        <v>7500</v>
      </c>
      <c r="BR118" s="0" t="n">
        <v>3500</v>
      </c>
      <c r="BS118" s="0" t="n">
        <v>750</v>
      </c>
      <c r="BT118" s="0" t="n">
        <v>1500</v>
      </c>
      <c r="BU118" s="0" t="n">
        <v>5500</v>
      </c>
      <c r="BV118" s="0" t="n">
        <v>1500</v>
      </c>
      <c r="BW118" s="0" t="n">
        <v>2500</v>
      </c>
      <c r="BX118" s="0" t="n">
        <v>3500</v>
      </c>
      <c r="BY118" s="0" t="n">
        <v>1000</v>
      </c>
      <c r="BZ118" s="0" t="n">
        <v>2000</v>
      </c>
      <c r="CA118" s="0" t="n">
        <v>1000</v>
      </c>
      <c r="CB118" s="0" t="n">
        <v>2000</v>
      </c>
      <c r="CC118" s="0" t="n">
        <v>2000</v>
      </c>
      <c r="CD118" s="0" t="n">
        <v>1000</v>
      </c>
      <c r="CE118" s="0" t="n">
        <v>800</v>
      </c>
      <c r="CF118" s="0" t="n">
        <v>2000</v>
      </c>
      <c r="CG118" s="0" t="n">
        <v>1500</v>
      </c>
      <c r="CH118" s="0" t="n">
        <v>1000</v>
      </c>
      <c r="CI118" s="0" t="n">
        <v>700</v>
      </c>
      <c r="CJ118" s="0" t="n">
        <v>1500</v>
      </c>
      <c r="CK118" s="0" t="n">
        <v>1000</v>
      </c>
      <c r="CL118" s="0" t="n">
        <v>1000</v>
      </c>
      <c r="CM118" s="0" t="n">
        <v>500</v>
      </c>
      <c r="CO118" s="0" t="n">
        <v>500</v>
      </c>
      <c r="CP118" s="0" t="n">
        <v>200</v>
      </c>
      <c r="CQ118" s="0" t="n">
        <v>200</v>
      </c>
      <c r="CR118" s="0" t="n">
        <v>225</v>
      </c>
      <c r="CS118" s="0" t="n">
        <v>50</v>
      </c>
      <c r="CT118" s="0" t="n">
        <v>50</v>
      </c>
      <c r="CU118" s="0" t="n">
        <v>40</v>
      </c>
      <c r="CV118" s="0" t="n">
        <v>100</v>
      </c>
      <c r="CW118" s="0" t="n">
        <v>75</v>
      </c>
    </row>
    <row r="119" customFormat="false" ht="15" hidden="false" customHeight="false" outlineLevel="0" collapsed="false">
      <c r="A119" s="0" t="n">
        <v>88107</v>
      </c>
      <c r="B119" s="0" t="n">
        <v>43549</v>
      </c>
      <c r="E119" s="0" t="s">
        <v>112</v>
      </c>
      <c r="F119" s="0" t="n">
        <v>1762</v>
      </c>
      <c r="G119" s="0" t="s">
        <v>431</v>
      </c>
      <c r="H119" s="0" t="s">
        <v>114</v>
      </c>
      <c r="J119" s="0" t="n">
        <v>3</v>
      </c>
      <c r="K119" s="0" t="n">
        <v>55.482396</v>
      </c>
      <c r="L119" s="0" t="n">
        <v>-129.48147</v>
      </c>
      <c r="M119" s="0" t="s">
        <v>177</v>
      </c>
      <c r="N119" s="0" t="s">
        <v>148</v>
      </c>
      <c r="O119" s="0" t="s">
        <v>178</v>
      </c>
      <c r="P119" s="0" t="s">
        <v>179</v>
      </c>
      <c r="Q119" s="0" t="s">
        <v>180</v>
      </c>
      <c r="R119" s="0" t="s">
        <v>181</v>
      </c>
      <c r="S119" s="0" t="s">
        <v>182</v>
      </c>
      <c r="T119" s="0" t="s">
        <v>177</v>
      </c>
      <c r="U119" s="0" t="s">
        <v>183</v>
      </c>
      <c r="V119" s="0" t="s">
        <v>115</v>
      </c>
      <c r="W119" s="0" t="s">
        <v>124</v>
      </c>
      <c r="X119" s="0" t="s">
        <v>124</v>
      </c>
      <c r="Z119" s="0" t="s">
        <v>303</v>
      </c>
      <c r="AA119" s="0" t="s">
        <v>303</v>
      </c>
      <c r="AB119" s="0" t="s">
        <v>328</v>
      </c>
      <c r="AC119" s="0" t="s">
        <v>243</v>
      </c>
      <c r="AD119" s="0" t="n">
        <v>1</v>
      </c>
      <c r="AE119" s="0" t="n">
        <v>0.95</v>
      </c>
      <c r="AF119" s="0" t="n">
        <v>0.9</v>
      </c>
      <c r="AG119" s="0" t="s">
        <v>127</v>
      </c>
      <c r="AH119" s="0" t="s">
        <v>128</v>
      </c>
      <c r="AI119" s="0" t="s">
        <v>127</v>
      </c>
      <c r="AK119" s="0" t="s">
        <v>186</v>
      </c>
      <c r="AM119" s="0" t="n">
        <v>2</v>
      </c>
      <c r="AR119" s="0" t="n">
        <f aca="false">COUNT(AZ119:BI119)</f>
        <v>8</v>
      </c>
      <c r="AS119" s="0" t="n">
        <f aca="false">COUNT(BJ119:BS119)</f>
        <v>7</v>
      </c>
      <c r="AT119" s="0" t="n">
        <f aca="false">COUNT(BT119:CC119)</f>
        <v>9</v>
      </c>
      <c r="AU119" s="0" t="n">
        <v>10</v>
      </c>
      <c r="AV119" s="0" t="n">
        <v>10</v>
      </c>
      <c r="AW119" s="0" t="n">
        <v>3</v>
      </c>
      <c r="AX119" s="1" t="n">
        <f aca="false">IF(SUM(AR119:AT119)&gt;0,AVERAGE(AZ119:CC119),"")</f>
        <v>501.041666666667</v>
      </c>
      <c r="AY119" s="1" t="n">
        <v>82.173913043</v>
      </c>
      <c r="AZ119" s="0" t="n">
        <v>200</v>
      </c>
      <c r="BA119" s="0" t="n">
        <v>400</v>
      </c>
      <c r="BB119" s="0" t="n">
        <v>750</v>
      </c>
      <c r="BC119" s="0" t="n">
        <v>750</v>
      </c>
      <c r="BD119" s="0" t="n">
        <v>400</v>
      </c>
      <c r="BE119" s="0" t="n">
        <v>400</v>
      </c>
      <c r="BF119" s="0" t="n">
        <v>750</v>
      </c>
      <c r="BG119" s="0" t="n">
        <v>750</v>
      </c>
      <c r="BK119" s="0" t="n">
        <v>800</v>
      </c>
      <c r="BL119" s="0" t="n">
        <v>25</v>
      </c>
      <c r="BO119" s="0" t="n">
        <v>500</v>
      </c>
      <c r="BP119" s="0" t="n">
        <v>600</v>
      </c>
      <c r="BQ119" s="0" t="n">
        <v>1000</v>
      </c>
      <c r="BR119" s="0" t="n">
        <v>500</v>
      </c>
      <c r="BS119" s="0" t="n">
        <v>500</v>
      </c>
      <c r="BT119" s="0" t="n">
        <v>500</v>
      </c>
      <c r="BU119" s="0" t="n">
        <v>200</v>
      </c>
      <c r="BV119" s="0" t="n">
        <v>100</v>
      </c>
      <c r="BX119" s="0" t="n">
        <v>500</v>
      </c>
      <c r="BY119" s="0" t="n">
        <v>500</v>
      </c>
      <c r="BZ119" s="0" t="n">
        <v>500</v>
      </c>
      <c r="CA119" s="0" t="n">
        <v>500</v>
      </c>
      <c r="CB119" s="0" t="n">
        <v>700</v>
      </c>
      <c r="CC119" s="0" t="n">
        <v>200</v>
      </c>
      <c r="CD119" s="0" t="n">
        <v>50</v>
      </c>
      <c r="CE119" s="0" t="n">
        <v>100</v>
      </c>
      <c r="CF119" s="0" t="n">
        <v>175</v>
      </c>
      <c r="CG119" s="0" t="n">
        <v>130</v>
      </c>
      <c r="CH119" s="0" t="n">
        <v>100</v>
      </c>
      <c r="CI119" s="0" t="n">
        <v>100</v>
      </c>
      <c r="CJ119" s="0" t="n">
        <v>25</v>
      </c>
      <c r="CK119" s="0" t="n">
        <v>370</v>
      </c>
      <c r="CL119" s="0" t="n">
        <v>100</v>
      </c>
      <c r="CM119" s="0" t="n">
        <v>50</v>
      </c>
      <c r="CN119" s="0" t="n">
        <v>40</v>
      </c>
      <c r="CO119" s="0" t="n">
        <v>100</v>
      </c>
      <c r="CP119" s="0" t="n">
        <v>10</v>
      </c>
      <c r="CQ119" s="0" t="n">
        <v>50</v>
      </c>
      <c r="CR119" s="0" t="n">
        <v>40</v>
      </c>
      <c r="CS119" s="0" t="n">
        <v>65</v>
      </c>
      <c r="CT119" s="0" t="n">
        <v>50</v>
      </c>
      <c r="CU119" s="0" t="n">
        <v>20</v>
      </c>
      <c r="CV119" s="0" t="n">
        <v>70</v>
      </c>
      <c r="CW119" s="0" t="n">
        <v>50</v>
      </c>
      <c r="CX119" s="0" t="n">
        <v>45</v>
      </c>
      <c r="CY119" s="0" t="n">
        <v>50</v>
      </c>
      <c r="CZ119" s="0" t="n">
        <v>100</v>
      </c>
    </row>
    <row r="120" customFormat="false" ht="15" hidden="false" customHeight="false" outlineLevel="0" collapsed="false">
      <c r="A120" s="0" t="n">
        <v>88108</v>
      </c>
      <c r="B120" s="0" t="n">
        <v>47839</v>
      </c>
      <c r="E120" s="0" t="s">
        <v>112</v>
      </c>
      <c r="F120" s="0" t="n">
        <v>537</v>
      </c>
      <c r="G120" s="0" t="s">
        <v>432</v>
      </c>
      <c r="H120" s="0" t="s">
        <v>114</v>
      </c>
      <c r="J120" s="0" t="n">
        <v>3</v>
      </c>
      <c r="K120" s="0" t="n">
        <v>55.09153</v>
      </c>
      <c r="L120" s="0" t="n">
        <v>-127.828205</v>
      </c>
      <c r="M120" s="0" t="s">
        <v>147</v>
      </c>
      <c r="N120" s="0" t="s">
        <v>148</v>
      </c>
      <c r="O120" s="0" t="s">
        <v>149</v>
      </c>
      <c r="P120" s="0" t="s">
        <v>150</v>
      </c>
      <c r="Q120" s="0" t="s">
        <v>151</v>
      </c>
      <c r="R120" s="0" t="s">
        <v>152</v>
      </c>
      <c r="S120" s="0" t="s">
        <v>153</v>
      </c>
      <c r="T120" s="0" t="s">
        <v>154</v>
      </c>
      <c r="U120" s="0" t="s">
        <v>155</v>
      </c>
      <c r="V120" s="0" t="s">
        <v>156</v>
      </c>
      <c r="W120" s="0" t="s">
        <v>124</v>
      </c>
      <c r="X120" s="0" t="s">
        <v>124</v>
      </c>
      <c r="Z120" s="0" t="s">
        <v>201</v>
      </c>
      <c r="AA120" s="0" t="s">
        <v>433</v>
      </c>
      <c r="AB120" s="0" t="s">
        <v>184</v>
      </c>
      <c r="AC120" s="0" t="s">
        <v>185</v>
      </c>
      <c r="AD120" s="0" t="n">
        <v>0.56</v>
      </c>
      <c r="AE120" s="0" t="n">
        <v>0.64</v>
      </c>
      <c r="AF120" s="0" t="n">
        <v>0.81</v>
      </c>
      <c r="AG120" s="0" t="s">
        <v>127</v>
      </c>
      <c r="AH120" s="0" t="s">
        <v>159</v>
      </c>
      <c r="AI120" s="0" t="s">
        <v>127</v>
      </c>
      <c r="AK120" s="0" t="s">
        <v>160</v>
      </c>
      <c r="AR120" s="0" t="n">
        <f aca="false">COUNT(AZ120:BI120)</f>
        <v>0</v>
      </c>
      <c r="AS120" s="0" t="n">
        <f aca="false">COUNT(BJ120:BS120)</f>
        <v>1</v>
      </c>
      <c r="AT120" s="0" t="n">
        <f aca="false">COUNT(BT120:CC120)</f>
        <v>1</v>
      </c>
      <c r="AU120" s="0" t="n">
        <v>9</v>
      </c>
      <c r="AV120" s="0" t="n">
        <v>2</v>
      </c>
      <c r="AW120" s="0" t="n">
        <v>0</v>
      </c>
      <c r="AX120" s="1" t="n">
        <f aca="false">IF(SUM(AR120:AT120)&gt;0,AVERAGE(AZ120:CC120),"")</f>
        <v>25</v>
      </c>
      <c r="AY120" s="1" t="n">
        <v>83.636363636</v>
      </c>
      <c r="BP120" s="0" t="n">
        <v>25</v>
      </c>
      <c r="CB120" s="0" t="n">
        <v>25</v>
      </c>
      <c r="CD120" s="0" t="n">
        <v>25</v>
      </c>
      <c r="CE120" s="0" t="n">
        <v>25</v>
      </c>
      <c r="CG120" s="0" t="n">
        <v>50</v>
      </c>
      <c r="CH120" s="0" t="n">
        <v>20</v>
      </c>
      <c r="CI120" s="0" t="n">
        <v>65</v>
      </c>
      <c r="CJ120" s="0" t="n">
        <v>50</v>
      </c>
      <c r="CK120" s="0" t="n">
        <v>300</v>
      </c>
      <c r="CL120" s="0" t="n">
        <v>175</v>
      </c>
      <c r="CM120" s="0" t="n">
        <v>60</v>
      </c>
      <c r="CN120" s="0" t="n">
        <v>75</v>
      </c>
      <c r="CO120" s="0" t="n">
        <v>75</v>
      </c>
    </row>
    <row r="121" customFormat="false" ht="15" hidden="false" customHeight="false" outlineLevel="0" collapsed="false">
      <c r="A121" s="0" t="n">
        <v>88109</v>
      </c>
      <c r="B121" s="0" t="n">
        <v>47759</v>
      </c>
      <c r="C121" s="0" t="s">
        <v>187</v>
      </c>
      <c r="E121" s="0" t="s">
        <v>112</v>
      </c>
      <c r="F121" s="0" t="n">
        <v>521</v>
      </c>
      <c r="G121" s="0" t="s">
        <v>434</v>
      </c>
      <c r="H121" s="0" t="s">
        <v>114</v>
      </c>
      <c r="J121" s="0" t="n">
        <v>3</v>
      </c>
      <c r="K121" s="0" t="n">
        <v>54.520959</v>
      </c>
      <c r="L121" s="0" t="n">
        <v>-128.660892</v>
      </c>
      <c r="M121" s="0" t="s">
        <v>162</v>
      </c>
      <c r="N121" s="0" t="s">
        <v>148</v>
      </c>
      <c r="O121" s="0" t="s">
        <v>163</v>
      </c>
      <c r="P121" s="0" t="s">
        <v>255</v>
      </c>
      <c r="Q121" s="0" t="s">
        <v>256</v>
      </c>
      <c r="R121" s="0" t="s">
        <v>257</v>
      </c>
      <c r="S121" s="0" t="s">
        <v>258</v>
      </c>
      <c r="T121" s="0" t="s">
        <v>259</v>
      </c>
      <c r="U121" s="0" t="s">
        <v>260</v>
      </c>
      <c r="V121" s="0" t="s">
        <v>156</v>
      </c>
      <c r="W121" s="0" t="s">
        <v>187</v>
      </c>
      <c r="X121" s="0" t="s">
        <v>187</v>
      </c>
      <c r="Z121" s="0" t="s">
        <v>183</v>
      </c>
      <c r="AA121" s="0" t="s">
        <v>157</v>
      </c>
      <c r="AB121" s="0" t="s">
        <v>157</v>
      </c>
      <c r="AC121" s="0" t="s">
        <v>157</v>
      </c>
      <c r="AD121" s="0" t="n">
        <v>0.84</v>
      </c>
      <c r="AE121" s="0" t="n">
        <v>1</v>
      </c>
      <c r="AF121" s="0" t="n">
        <v>1</v>
      </c>
      <c r="AG121" s="0" t="s">
        <v>127</v>
      </c>
      <c r="AH121" s="0" t="s">
        <v>159</v>
      </c>
      <c r="AI121" s="0" t="s">
        <v>127</v>
      </c>
      <c r="AK121" s="0" t="s">
        <v>196</v>
      </c>
      <c r="AL121" s="0" t="s">
        <v>197</v>
      </c>
      <c r="AM121" s="0" t="n">
        <v>4</v>
      </c>
      <c r="AN121" s="0" t="s">
        <v>382</v>
      </c>
      <c r="AO121" s="0" t="s">
        <v>347</v>
      </c>
      <c r="AP121" s="0" t="s">
        <v>158</v>
      </c>
      <c r="AQ121" s="0" t="s">
        <v>158</v>
      </c>
      <c r="AR121" s="0" t="n">
        <f aca="false">COUNT(AZ121:BI121)</f>
        <v>0</v>
      </c>
      <c r="AS121" s="0" t="n">
        <f aca="false">COUNT(BJ121:BS121)</f>
        <v>8</v>
      </c>
      <c r="AT121" s="0" t="n">
        <f aca="false">COUNT(BT121:CC121)</f>
        <v>10</v>
      </c>
      <c r="AU121" s="0" t="n">
        <v>10</v>
      </c>
      <c r="AV121" s="0" t="n">
        <v>10</v>
      </c>
      <c r="AW121" s="0" t="n">
        <v>10</v>
      </c>
      <c r="AX121" s="1" t="n">
        <f aca="false">IF(SUM(AR121:AT121)&gt;0,AVERAGE(AZ121:CC121),"")</f>
        <v>4055.55555555556</v>
      </c>
      <c r="AY121" s="1" t="n">
        <v>13956.83871</v>
      </c>
      <c r="BK121" s="0" t="n">
        <v>750</v>
      </c>
      <c r="BL121" s="0" t="n">
        <v>750</v>
      </c>
      <c r="BN121" s="0" t="n">
        <v>2000</v>
      </c>
      <c r="BO121" s="0" t="n">
        <v>1500</v>
      </c>
      <c r="BP121" s="0" t="n">
        <v>2000</v>
      </c>
      <c r="BQ121" s="0" t="n">
        <v>1500</v>
      </c>
      <c r="BR121" s="0" t="n">
        <v>1500</v>
      </c>
      <c r="BS121" s="0" t="n">
        <v>7500</v>
      </c>
      <c r="BT121" s="0" t="n">
        <v>7500</v>
      </c>
      <c r="BU121" s="0" t="n">
        <v>7500</v>
      </c>
      <c r="BV121" s="0" t="n">
        <v>3500</v>
      </c>
      <c r="BW121" s="0" t="n">
        <v>5000</v>
      </c>
      <c r="BX121" s="0" t="n">
        <v>5000</v>
      </c>
      <c r="BY121" s="0" t="n">
        <v>3500</v>
      </c>
      <c r="BZ121" s="0" t="n">
        <v>3500</v>
      </c>
      <c r="CA121" s="0" t="n">
        <v>7500</v>
      </c>
      <c r="CB121" s="0" t="n">
        <v>7500</v>
      </c>
      <c r="CC121" s="0" t="n">
        <v>5000</v>
      </c>
      <c r="CD121" s="0" t="n">
        <v>4200</v>
      </c>
      <c r="CE121" s="0" t="n">
        <v>9300</v>
      </c>
      <c r="CF121" s="0" t="n">
        <v>5500</v>
      </c>
      <c r="CG121" s="0" t="n">
        <v>10690</v>
      </c>
      <c r="CH121" s="0" t="n">
        <v>11825</v>
      </c>
      <c r="CI121" s="0" t="n">
        <v>8308</v>
      </c>
      <c r="CJ121" s="0" t="n">
        <v>10151</v>
      </c>
      <c r="CK121" s="0" t="n">
        <v>24508</v>
      </c>
      <c r="CL121" s="0" t="n">
        <v>22755</v>
      </c>
      <c r="CM121" s="0" t="n">
        <v>19900</v>
      </c>
      <c r="CN121" s="0" t="n">
        <v>20000</v>
      </c>
      <c r="CO121" s="0" t="n">
        <v>9200</v>
      </c>
      <c r="CP121" s="0" t="n">
        <v>14000</v>
      </c>
      <c r="CQ121" s="0" t="n">
        <v>15000</v>
      </c>
      <c r="CR121" s="0" t="n">
        <v>14000</v>
      </c>
      <c r="CS121" s="0" t="n">
        <v>6312</v>
      </c>
      <c r="CT121" s="0" t="n">
        <v>11849</v>
      </c>
      <c r="CU121" s="0" t="n">
        <v>5342</v>
      </c>
      <c r="CV121" s="0" t="n">
        <v>9521</v>
      </c>
      <c r="CW121" s="0" t="n">
        <v>10000</v>
      </c>
      <c r="CX121" s="0" t="n">
        <v>14533</v>
      </c>
      <c r="CY121" s="0" t="n">
        <v>24076</v>
      </c>
      <c r="CZ121" s="0" t="n">
        <v>23849</v>
      </c>
      <c r="DA121" s="0" t="n">
        <v>23608</v>
      </c>
      <c r="DB121" s="0" t="n">
        <v>25767</v>
      </c>
      <c r="DC121" s="0" t="n">
        <v>15046</v>
      </c>
      <c r="DD121" s="0" t="n">
        <v>12368</v>
      </c>
      <c r="DE121" s="0" t="n">
        <v>16265</v>
      </c>
      <c r="DF121" s="0" t="n">
        <v>10374</v>
      </c>
      <c r="DG121" s="0" t="n">
        <v>10703</v>
      </c>
      <c r="DH121" s="0" t="n">
        <v>13712</v>
      </c>
    </row>
    <row r="122" customFormat="false" ht="15" hidden="false" customHeight="false" outlineLevel="0" collapsed="false">
      <c r="A122" s="0" t="n">
        <v>88110</v>
      </c>
      <c r="B122" s="0" t="n">
        <v>47754</v>
      </c>
      <c r="E122" s="0" t="s">
        <v>112</v>
      </c>
      <c r="F122" s="0" t="n">
        <v>520</v>
      </c>
      <c r="G122" s="0" t="s">
        <v>435</v>
      </c>
      <c r="H122" s="0" t="s">
        <v>114</v>
      </c>
      <c r="J122" s="0" t="n">
        <v>3</v>
      </c>
      <c r="K122" s="0" t="n">
        <v>54.810258</v>
      </c>
      <c r="L122" s="0" t="n">
        <v>-128.795017</v>
      </c>
      <c r="M122" s="0" t="s">
        <v>162</v>
      </c>
      <c r="N122" s="0" t="s">
        <v>148</v>
      </c>
      <c r="O122" s="0" t="s">
        <v>163</v>
      </c>
      <c r="P122" s="0" t="s">
        <v>255</v>
      </c>
      <c r="Q122" s="0" t="s">
        <v>256</v>
      </c>
      <c r="R122" s="0" t="s">
        <v>257</v>
      </c>
      <c r="S122" s="0" t="s">
        <v>258</v>
      </c>
      <c r="T122" s="0" t="s">
        <v>259</v>
      </c>
      <c r="U122" s="0" t="s">
        <v>260</v>
      </c>
      <c r="V122" s="0" t="s">
        <v>156</v>
      </c>
      <c r="W122" s="0" t="s">
        <v>124</v>
      </c>
      <c r="X122" s="0" t="s">
        <v>124</v>
      </c>
      <c r="Z122" s="0" t="s">
        <v>141</v>
      </c>
      <c r="AA122" s="0" t="s">
        <v>338</v>
      </c>
      <c r="AB122" s="0" t="s">
        <v>210</v>
      </c>
      <c r="AC122" s="0" t="s">
        <v>210</v>
      </c>
      <c r="AD122" s="0" t="n">
        <v>0.48</v>
      </c>
      <c r="AE122" s="0" t="n">
        <v>0.85</v>
      </c>
      <c r="AF122" s="0" t="n">
        <v>1</v>
      </c>
      <c r="AG122" s="0" t="s">
        <v>127</v>
      </c>
      <c r="AH122" s="0" t="s">
        <v>159</v>
      </c>
      <c r="AI122" s="0" t="s">
        <v>127</v>
      </c>
      <c r="AK122" s="0" t="s">
        <v>196</v>
      </c>
      <c r="AR122" s="0" t="n">
        <f aca="false">COUNT(AZ122:BI122)</f>
        <v>0</v>
      </c>
      <c r="AS122" s="0" t="n">
        <f aca="false">COUNT(BJ122:BS122)</f>
        <v>2</v>
      </c>
      <c r="AT122" s="0" t="n">
        <f aca="false">COUNT(BT122:CC122)</f>
        <v>10</v>
      </c>
      <c r="AU122" s="0" t="n">
        <v>4</v>
      </c>
      <c r="AV122" s="0" t="n">
        <v>1</v>
      </c>
      <c r="AW122" s="0" t="n">
        <v>0</v>
      </c>
      <c r="AX122" s="1" t="n">
        <f aca="false">IF(SUM(AR122:AT122)&gt;0,AVERAGE(AZ122:CC122),"")</f>
        <v>279.166666666667</v>
      </c>
      <c r="AY122" s="1" t="n">
        <v>693.8</v>
      </c>
      <c r="BK122" s="0" t="n">
        <v>25</v>
      </c>
      <c r="BS122" s="0" t="n">
        <v>400</v>
      </c>
      <c r="BT122" s="0" t="n">
        <v>200</v>
      </c>
      <c r="BU122" s="0" t="n">
        <v>200</v>
      </c>
      <c r="BV122" s="0" t="n">
        <v>200</v>
      </c>
      <c r="BW122" s="0" t="n">
        <v>200</v>
      </c>
      <c r="BX122" s="0" t="n">
        <v>400</v>
      </c>
      <c r="BY122" s="0" t="n">
        <v>400</v>
      </c>
      <c r="BZ122" s="0" t="n">
        <v>400</v>
      </c>
      <c r="CA122" s="0" t="n">
        <v>400</v>
      </c>
      <c r="CB122" s="0" t="n">
        <v>25</v>
      </c>
      <c r="CC122" s="0" t="n">
        <v>500</v>
      </c>
      <c r="CD122" s="0" t="n">
        <v>300</v>
      </c>
      <c r="CF122" s="0" t="n">
        <v>1760</v>
      </c>
      <c r="CG122" s="0" t="n">
        <v>400</v>
      </c>
      <c r="CH122" s="0" t="n">
        <v>100</v>
      </c>
      <c r="CS122" s="0" t="n">
        <v>909</v>
      </c>
    </row>
    <row r="123" customFormat="false" ht="15" hidden="false" customHeight="false" outlineLevel="0" collapsed="false">
      <c r="A123" s="0" t="n">
        <v>88111</v>
      </c>
      <c r="B123" s="0" t="n">
        <v>47849</v>
      </c>
      <c r="E123" s="0" t="s">
        <v>112</v>
      </c>
      <c r="F123" s="0" t="n">
        <v>539</v>
      </c>
      <c r="G123" s="0" t="s">
        <v>436</v>
      </c>
      <c r="H123" s="0" t="s">
        <v>114</v>
      </c>
      <c r="J123" s="0" t="n">
        <v>3</v>
      </c>
      <c r="K123" s="0" t="n">
        <v>55.023622</v>
      </c>
      <c r="L123" s="0" t="n">
        <v>-127.747504</v>
      </c>
      <c r="M123" s="0" t="s">
        <v>147</v>
      </c>
      <c r="N123" s="0" t="s">
        <v>148</v>
      </c>
      <c r="O123" s="0" t="s">
        <v>149</v>
      </c>
      <c r="P123" s="0" t="s">
        <v>150</v>
      </c>
      <c r="Q123" s="0" t="s">
        <v>151</v>
      </c>
      <c r="R123" s="0" t="s">
        <v>152</v>
      </c>
      <c r="S123" s="0" t="s">
        <v>153</v>
      </c>
      <c r="T123" s="0" t="s">
        <v>154</v>
      </c>
      <c r="U123" s="0" t="s">
        <v>155</v>
      </c>
      <c r="V123" s="0" t="s">
        <v>156</v>
      </c>
      <c r="W123" s="0" t="s">
        <v>124</v>
      </c>
      <c r="X123" s="0" t="s">
        <v>124</v>
      </c>
      <c r="Z123" s="0" t="s">
        <v>169</v>
      </c>
      <c r="AA123" s="0" t="s">
        <v>133</v>
      </c>
      <c r="AB123" s="0" t="s">
        <v>133</v>
      </c>
      <c r="AC123" s="0" t="s">
        <v>145</v>
      </c>
      <c r="AD123" s="0" t="n">
        <v>0.02</v>
      </c>
      <c r="AE123" s="0" t="n">
        <v>1</v>
      </c>
      <c r="AF123" s="0" t="n">
        <v>0</v>
      </c>
      <c r="AG123" s="0" t="s">
        <v>127</v>
      </c>
      <c r="AH123" s="0" t="s">
        <v>159</v>
      </c>
      <c r="AI123" s="0" t="s">
        <v>127</v>
      </c>
      <c r="AK123" s="0" t="s">
        <v>160</v>
      </c>
      <c r="AR123" s="0" t="n">
        <f aca="false">COUNT(AZ123:BI123)</f>
        <v>0</v>
      </c>
      <c r="AS123" s="0" t="n">
        <f aca="false">COUNT(BJ123:BS123)</f>
        <v>0</v>
      </c>
      <c r="AT123" s="0" t="n">
        <f aca="false">COUNT(BT123:CC123)</f>
        <v>0</v>
      </c>
      <c r="AU123" s="0" t="n">
        <v>0</v>
      </c>
      <c r="AV123" s="0" t="n">
        <v>0</v>
      </c>
      <c r="AW123" s="0" t="n">
        <v>0</v>
      </c>
      <c r="AX123" s="1" t="str">
        <f aca="false">IF(SUM(AR123:AT123)&gt;0,AVERAGE(AZ123:CC123),"")</f>
        <v/>
      </c>
    </row>
    <row r="124" customFormat="false" ht="15" hidden="false" customHeight="false" outlineLevel="0" collapsed="false">
      <c r="A124" s="0" t="n">
        <v>88112</v>
      </c>
      <c r="B124" s="0" t="n">
        <v>47594</v>
      </c>
      <c r="C124" s="0" t="s">
        <v>187</v>
      </c>
      <c r="E124" s="0" t="s">
        <v>112</v>
      </c>
      <c r="F124" s="0" t="n">
        <v>488</v>
      </c>
      <c r="G124" s="0" t="s">
        <v>437</v>
      </c>
      <c r="H124" s="0" t="s">
        <v>114</v>
      </c>
      <c r="J124" s="0" t="n">
        <v>3</v>
      </c>
      <c r="K124" s="0" t="n">
        <v>55.102615</v>
      </c>
      <c r="L124" s="0" t="n">
        <v>-128.085474</v>
      </c>
      <c r="M124" s="0" t="s">
        <v>147</v>
      </c>
      <c r="N124" s="0" t="s">
        <v>148</v>
      </c>
      <c r="O124" s="0" t="s">
        <v>149</v>
      </c>
      <c r="P124" s="0" t="s">
        <v>150</v>
      </c>
      <c r="Q124" s="0" t="s">
        <v>151</v>
      </c>
      <c r="R124" s="0" t="s">
        <v>152</v>
      </c>
      <c r="S124" s="0" t="s">
        <v>153</v>
      </c>
      <c r="T124" s="0" t="s">
        <v>154</v>
      </c>
      <c r="U124" s="0" t="s">
        <v>155</v>
      </c>
      <c r="V124" s="0" t="s">
        <v>156</v>
      </c>
      <c r="W124" s="0" t="s">
        <v>124</v>
      </c>
      <c r="X124" s="0" t="s">
        <v>187</v>
      </c>
      <c r="Z124" s="0" t="s">
        <v>222</v>
      </c>
      <c r="AA124" s="0" t="s">
        <v>222</v>
      </c>
      <c r="AB124" s="0" t="s">
        <v>274</v>
      </c>
      <c r="AC124" s="0" t="s">
        <v>204</v>
      </c>
      <c r="AD124" s="0" t="n">
        <v>1</v>
      </c>
      <c r="AE124" s="0" t="n">
        <v>0.96</v>
      </c>
      <c r="AF124" s="0" t="n">
        <v>0.96</v>
      </c>
      <c r="AG124" s="0" t="s">
        <v>127</v>
      </c>
      <c r="AH124" s="0" t="s">
        <v>159</v>
      </c>
      <c r="AI124" s="0" t="s">
        <v>127</v>
      </c>
      <c r="AK124" s="0" t="s">
        <v>160</v>
      </c>
      <c r="AL124" s="0" t="s">
        <v>197</v>
      </c>
      <c r="AM124" s="0" t="n">
        <v>3</v>
      </c>
      <c r="AO124" s="0" t="s">
        <v>198</v>
      </c>
      <c r="AP124" s="0" t="s">
        <v>134</v>
      </c>
      <c r="AQ124" s="0" t="s">
        <v>158</v>
      </c>
      <c r="AR124" s="0" t="n">
        <f aca="false">COUNT(AZ124:BI124)</f>
        <v>7</v>
      </c>
      <c r="AS124" s="0" t="n">
        <f aca="false">COUNT(BJ124:BS124)</f>
        <v>7</v>
      </c>
      <c r="AT124" s="0" t="n">
        <f aca="false">COUNT(BT124:CC124)</f>
        <v>10</v>
      </c>
      <c r="AU124" s="0" t="n">
        <v>7</v>
      </c>
      <c r="AV124" s="0" t="n">
        <v>10</v>
      </c>
      <c r="AW124" s="0" t="n">
        <v>8</v>
      </c>
      <c r="AX124" s="1" t="n">
        <f aca="false">IF(SUM(AR124:AT124)&gt;0,AVERAGE(AZ124:CC124),"")</f>
        <v>193.75</v>
      </c>
      <c r="AY124" s="1" t="n">
        <v>1460.0769231</v>
      </c>
      <c r="AZ124" s="0" t="n">
        <v>700</v>
      </c>
      <c r="BA124" s="0" t="n">
        <v>400</v>
      </c>
      <c r="BC124" s="0" t="n">
        <v>400</v>
      </c>
      <c r="BF124" s="0" t="n">
        <v>400</v>
      </c>
      <c r="BG124" s="0" t="n">
        <v>400</v>
      </c>
      <c r="BH124" s="0" t="n">
        <v>400</v>
      </c>
      <c r="BI124" s="0" t="n">
        <v>400</v>
      </c>
      <c r="BJ124" s="0" t="n">
        <v>25</v>
      </c>
      <c r="BK124" s="0" t="n">
        <v>25</v>
      </c>
      <c r="BL124" s="0" t="n">
        <v>25</v>
      </c>
      <c r="BO124" s="0" t="n">
        <v>25</v>
      </c>
      <c r="BP124" s="0" t="n">
        <v>25</v>
      </c>
      <c r="BR124" s="0" t="n">
        <v>25</v>
      </c>
      <c r="BS124" s="0" t="n">
        <v>75</v>
      </c>
      <c r="BT124" s="0" t="n">
        <v>75</v>
      </c>
      <c r="BU124" s="0" t="n">
        <v>75</v>
      </c>
      <c r="BV124" s="0" t="n">
        <v>75</v>
      </c>
      <c r="BW124" s="0" t="n">
        <v>200</v>
      </c>
      <c r="BX124" s="0" t="n">
        <v>200</v>
      </c>
      <c r="BY124" s="0" t="n">
        <v>200</v>
      </c>
      <c r="BZ124" s="0" t="n">
        <v>75</v>
      </c>
      <c r="CA124" s="0" t="n">
        <v>200</v>
      </c>
      <c r="CB124" s="0" t="n">
        <v>200</v>
      </c>
      <c r="CC124" s="0" t="n">
        <v>25</v>
      </c>
      <c r="CD124" s="0" t="n">
        <v>25</v>
      </c>
      <c r="CH124" s="0" t="n">
        <v>15</v>
      </c>
      <c r="CI124" s="0" t="n">
        <v>700</v>
      </c>
      <c r="CJ124" s="0" t="n">
        <v>1000</v>
      </c>
      <c r="CK124" s="0" t="n">
        <v>1000</v>
      </c>
      <c r="CL124" s="0" t="n">
        <v>1000</v>
      </c>
      <c r="CM124" s="0" t="n">
        <v>1000</v>
      </c>
      <c r="CN124" s="0" t="n">
        <v>2000</v>
      </c>
      <c r="CO124" s="0" t="n">
        <v>1200</v>
      </c>
      <c r="CP124" s="0" t="n">
        <v>2500</v>
      </c>
      <c r="CQ124" s="0" t="n">
        <v>975</v>
      </c>
      <c r="CR124" s="0" t="n">
        <v>1000</v>
      </c>
      <c r="CS124" s="0" t="n">
        <v>600</v>
      </c>
      <c r="CT124" s="0" t="n">
        <v>2000</v>
      </c>
      <c r="CU124" s="0" t="n">
        <v>1600</v>
      </c>
      <c r="CV124" s="0" t="n">
        <v>2500</v>
      </c>
      <c r="CW124" s="0" t="n">
        <v>1000</v>
      </c>
      <c r="CY124" s="0" t="n">
        <v>2500</v>
      </c>
      <c r="DA124" s="0" t="n">
        <v>1766</v>
      </c>
      <c r="DB124" s="0" t="n">
        <v>1555</v>
      </c>
      <c r="DC124" s="0" t="n">
        <v>2408</v>
      </c>
      <c r="DD124" s="0" t="n">
        <v>3014</v>
      </c>
      <c r="DE124" s="0" t="n">
        <v>3478</v>
      </c>
      <c r="DF124" s="0" t="n">
        <v>1450</v>
      </c>
      <c r="DG124" s="0" t="n">
        <v>824</v>
      </c>
      <c r="DH124" s="0" t="n">
        <v>852</v>
      </c>
    </row>
    <row r="125" customFormat="false" ht="15" hidden="false" customHeight="false" outlineLevel="0" collapsed="false">
      <c r="A125" s="0" t="n">
        <v>88116</v>
      </c>
      <c r="B125" s="0" t="n">
        <v>48058</v>
      </c>
      <c r="E125" s="0" t="s">
        <v>112</v>
      </c>
      <c r="F125" s="0" t="n">
        <v>477</v>
      </c>
      <c r="G125" s="0" t="s">
        <v>438</v>
      </c>
      <c r="H125" s="0" t="s">
        <v>114</v>
      </c>
      <c r="J125" s="0" t="n">
        <v>3</v>
      </c>
      <c r="K125" s="0" t="n">
        <v>54.597145</v>
      </c>
      <c r="L125" s="0" t="n">
        <v>-128.410896</v>
      </c>
      <c r="M125" s="0" t="s">
        <v>162</v>
      </c>
      <c r="N125" s="0" t="s">
        <v>148</v>
      </c>
      <c r="O125" s="0" t="s">
        <v>163</v>
      </c>
      <c r="P125" s="0" t="s">
        <v>189</v>
      </c>
      <c r="Q125" s="0" t="s">
        <v>190</v>
      </c>
      <c r="R125" s="0" t="s">
        <v>191</v>
      </c>
      <c r="S125" s="0" t="s">
        <v>192</v>
      </c>
      <c r="T125" s="0" t="s">
        <v>162</v>
      </c>
      <c r="U125" s="0" t="s">
        <v>157</v>
      </c>
      <c r="V125" s="0" t="s">
        <v>156</v>
      </c>
      <c r="W125" s="0" t="s">
        <v>124</v>
      </c>
      <c r="X125" s="0" t="s">
        <v>124</v>
      </c>
      <c r="Z125" s="0" t="s">
        <v>419</v>
      </c>
      <c r="AA125" s="0" t="s">
        <v>207</v>
      </c>
      <c r="AB125" s="0" t="s">
        <v>142</v>
      </c>
      <c r="AC125" s="0" t="s">
        <v>142</v>
      </c>
      <c r="AD125" s="0" t="n">
        <v>0.69</v>
      </c>
      <c r="AE125" s="0" t="n">
        <v>0.38</v>
      </c>
      <c r="AF125" s="0" t="n">
        <v>1</v>
      </c>
      <c r="AG125" s="0" t="s">
        <v>127</v>
      </c>
      <c r="AH125" s="0" t="s">
        <v>159</v>
      </c>
      <c r="AI125" s="0" t="s">
        <v>127</v>
      </c>
      <c r="AK125" s="0" t="s">
        <v>196</v>
      </c>
      <c r="AM125" s="0" t="n">
        <v>3</v>
      </c>
      <c r="AR125" s="0" t="n">
        <f aca="false">COUNT(AZ125:BI125)</f>
        <v>0</v>
      </c>
      <c r="AS125" s="0" t="n">
        <f aca="false">COUNT(BJ125:BS125)</f>
        <v>2</v>
      </c>
      <c r="AT125" s="0" t="n">
        <f aca="false">COUNT(BT125:CC125)</f>
        <v>2</v>
      </c>
      <c r="AU125" s="0" t="n">
        <v>3</v>
      </c>
      <c r="AV125" s="0" t="n">
        <v>2</v>
      </c>
      <c r="AW125" s="0" t="n">
        <v>0</v>
      </c>
      <c r="AX125" s="1" t="n">
        <f aca="false">IF(SUM(AR125:AT125)&gt;0,AVERAGE(AZ125:CC125),"")</f>
        <v>25</v>
      </c>
      <c r="AY125" s="1" t="n">
        <v>4.6</v>
      </c>
      <c r="BP125" s="0" t="n">
        <v>25</v>
      </c>
      <c r="BQ125" s="0" t="n">
        <v>25</v>
      </c>
      <c r="BY125" s="0" t="n">
        <v>25</v>
      </c>
      <c r="CA125" s="0" t="n">
        <v>25</v>
      </c>
      <c r="CF125" s="0" t="n">
        <v>2</v>
      </c>
      <c r="CG125" s="0" t="n">
        <v>3</v>
      </c>
      <c r="CH125" s="0" t="n">
        <v>2</v>
      </c>
      <c r="CN125" s="0" t="n">
        <v>12</v>
      </c>
      <c r="CR125" s="0" t="n">
        <v>4</v>
      </c>
    </row>
    <row r="126" customFormat="false" ht="15" hidden="false" customHeight="false" outlineLevel="0" collapsed="false">
      <c r="A126" s="0" t="n">
        <v>88118</v>
      </c>
      <c r="B126" s="0" t="n">
        <v>50244</v>
      </c>
      <c r="E126" s="0" t="s">
        <v>112</v>
      </c>
      <c r="F126" s="0" t="n">
        <v>1026</v>
      </c>
      <c r="G126" s="0" t="s">
        <v>439</v>
      </c>
      <c r="H126" s="0" t="s">
        <v>114</v>
      </c>
      <c r="J126" s="0" t="n">
        <v>3</v>
      </c>
      <c r="K126" s="0" t="n">
        <v>53.247054</v>
      </c>
      <c r="L126" s="0" t="n">
        <v>-128.686541</v>
      </c>
      <c r="M126" s="0" t="s">
        <v>115</v>
      </c>
      <c r="N126" s="0" t="s">
        <v>116</v>
      </c>
      <c r="O126" s="0" t="s">
        <v>117</v>
      </c>
      <c r="P126" s="0" t="s">
        <v>136</v>
      </c>
      <c r="Q126" s="0" t="s">
        <v>137</v>
      </c>
      <c r="R126" s="0" t="s">
        <v>138</v>
      </c>
      <c r="S126" s="0" t="s">
        <v>139</v>
      </c>
      <c r="T126" s="0" t="s">
        <v>140</v>
      </c>
      <c r="U126" s="0" t="s">
        <v>141</v>
      </c>
      <c r="V126" s="0" t="s">
        <v>115</v>
      </c>
      <c r="W126" s="0" t="s">
        <v>124</v>
      </c>
      <c r="X126" s="0" t="s">
        <v>124</v>
      </c>
      <c r="Z126" s="0" t="s">
        <v>133</v>
      </c>
      <c r="AA126" s="0" t="s">
        <v>133</v>
      </c>
      <c r="AB126" s="0" t="s">
        <v>133</v>
      </c>
      <c r="AC126" s="0" t="s">
        <v>133</v>
      </c>
      <c r="AD126" s="0" t="n">
        <v>1</v>
      </c>
      <c r="AE126" s="0" t="n">
        <v>1</v>
      </c>
      <c r="AF126" s="0" t="n">
        <v>1</v>
      </c>
      <c r="AG126" s="0" t="s">
        <v>127</v>
      </c>
      <c r="AH126" s="0" t="s">
        <v>128</v>
      </c>
      <c r="AI126" s="0" t="s">
        <v>127</v>
      </c>
      <c r="AK126" s="0" t="s">
        <v>129</v>
      </c>
      <c r="AR126" s="0" t="n">
        <f aca="false">COUNT(AZ126:BI126)</f>
        <v>0</v>
      </c>
      <c r="AS126" s="0" t="n">
        <f aca="false">COUNT(BJ126:BS126)</f>
        <v>0</v>
      </c>
      <c r="AT126" s="0" t="n">
        <f aca="false">COUNT(BT126:CC126)</f>
        <v>0</v>
      </c>
      <c r="AU126" s="0" t="n">
        <v>0</v>
      </c>
      <c r="AV126" s="0" t="n">
        <v>1</v>
      </c>
      <c r="AW126" s="0" t="n">
        <v>0</v>
      </c>
      <c r="AX126" s="1" t="str">
        <f aca="false">IF(SUM(AR126:AT126)&gt;0,AVERAGE(AZ126:CC126),"")</f>
        <v/>
      </c>
      <c r="AY126" s="1" t="n">
        <v>4</v>
      </c>
      <c r="CR126" s="0" t="n">
        <v>4</v>
      </c>
    </row>
    <row r="127" customFormat="false" ht="15" hidden="false" customHeight="false" outlineLevel="0" collapsed="false">
      <c r="A127" s="0" t="n">
        <v>88122</v>
      </c>
      <c r="B127" s="0" t="n">
        <v>43399</v>
      </c>
      <c r="E127" s="0" t="s">
        <v>112</v>
      </c>
      <c r="F127" s="0" t="n">
        <v>1732</v>
      </c>
      <c r="G127" s="0" t="s">
        <v>440</v>
      </c>
      <c r="H127" s="0" t="s">
        <v>114</v>
      </c>
      <c r="J127" s="0" t="n">
        <v>3</v>
      </c>
      <c r="K127" s="0" t="n">
        <v>54.248133</v>
      </c>
      <c r="L127" s="0" t="n">
        <v>-130.192636</v>
      </c>
      <c r="M127" s="0" t="s">
        <v>131</v>
      </c>
      <c r="N127" s="0" t="s">
        <v>148</v>
      </c>
      <c r="O127" s="0" t="s">
        <v>332</v>
      </c>
      <c r="P127" s="0" t="s">
        <v>333</v>
      </c>
      <c r="Q127" s="0" t="s">
        <v>334</v>
      </c>
      <c r="R127" s="0" t="s">
        <v>335</v>
      </c>
      <c r="S127" s="0" t="s">
        <v>336</v>
      </c>
      <c r="T127" s="0" t="s">
        <v>337</v>
      </c>
      <c r="U127" s="0" t="s">
        <v>201</v>
      </c>
      <c r="V127" s="0" t="s">
        <v>115</v>
      </c>
      <c r="W127" s="0" t="s">
        <v>187</v>
      </c>
      <c r="X127" s="0" t="s">
        <v>124</v>
      </c>
      <c r="Z127" s="0" t="s">
        <v>364</v>
      </c>
      <c r="AA127" s="0" t="s">
        <v>328</v>
      </c>
      <c r="AB127" s="0" t="s">
        <v>274</v>
      </c>
      <c r="AC127" s="0" t="s">
        <v>157</v>
      </c>
      <c r="AD127" s="0" t="n">
        <v>0.93</v>
      </c>
      <c r="AE127" s="0" t="n">
        <v>0.98</v>
      </c>
      <c r="AF127" s="0" t="n">
        <v>0.94</v>
      </c>
      <c r="AG127" s="0" t="s">
        <v>127</v>
      </c>
      <c r="AH127" s="0" t="s">
        <v>128</v>
      </c>
      <c r="AI127" s="0" t="s">
        <v>127</v>
      </c>
      <c r="AK127" s="0" t="s">
        <v>171</v>
      </c>
      <c r="AR127" s="0" t="n">
        <f aca="false">COUNT(AZ127:BI127)</f>
        <v>7</v>
      </c>
      <c r="AS127" s="0" t="n">
        <f aca="false">COUNT(BJ127:BS127)</f>
        <v>10</v>
      </c>
      <c r="AT127" s="0" t="n">
        <f aca="false">COUNT(BT127:CC127)</f>
        <v>10</v>
      </c>
      <c r="AU127" s="0" t="n">
        <v>10</v>
      </c>
      <c r="AV127" s="0" t="n">
        <v>7</v>
      </c>
      <c r="AW127" s="0" t="n">
        <v>4</v>
      </c>
      <c r="AX127" s="1" t="n">
        <f aca="false">IF(SUM(AR127:AT127)&gt;0,AVERAGE(AZ127:CC127),"")</f>
        <v>414.814814814815</v>
      </c>
      <c r="AY127" s="1" t="n">
        <v>227.95454545</v>
      </c>
      <c r="AZ127" s="0" t="n">
        <v>200</v>
      </c>
      <c r="BA127" s="0" t="n">
        <v>200</v>
      </c>
      <c r="BE127" s="0" t="n">
        <v>200</v>
      </c>
      <c r="BF127" s="0" t="n">
        <v>750</v>
      </c>
      <c r="BG127" s="0" t="n">
        <v>750</v>
      </c>
      <c r="BH127" s="0" t="n">
        <v>300</v>
      </c>
      <c r="BI127" s="0" t="n">
        <v>750</v>
      </c>
      <c r="BJ127" s="0" t="n">
        <v>400</v>
      </c>
      <c r="BK127" s="0" t="n">
        <v>400</v>
      </c>
      <c r="BL127" s="0" t="n">
        <v>200</v>
      </c>
      <c r="BM127" s="0" t="n">
        <v>1500</v>
      </c>
      <c r="BN127" s="0" t="n">
        <v>400</v>
      </c>
      <c r="BO127" s="0" t="n">
        <v>400</v>
      </c>
      <c r="BP127" s="0" t="n">
        <v>750</v>
      </c>
      <c r="BQ127" s="0" t="n">
        <v>350</v>
      </c>
      <c r="BR127" s="0" t="n">
        <v>750</v>
      </c>
      <c r="BS127" s="0" t="n">
        <v>400</v>
      </c>
      <c r="BT127" s="0" t="n">
        <v>400</v>
      </c>
      <c r="BU127" s="0" t="n">
        <v>200</v>
      </c>
      <c r="BV127" s="0" t="n">
        <v>150</v>
      </c>
      <c r="BW127" s="0" t="n">
        <v>250</v>
      </c>
      <c r="BX127" s="0" t="n">
        <v>200</v>
      </c>
      <c r="BY127" s="0" t="n">
        <v>200</v>
      </c>
      <c r="BZ127" s="0" t="n">
        <v>100</v>
      </c>
      <c r="CA127" s="0" t="n">
        <v>300</v>
      </c>
      <c r="CB127" s="0" t="n">
        <v>300</v>
      </c>
      <c r="CC127" s="0" t="n">
        <v>400</v>
      </c>
      <c r="CD127" s="0" t="n">
        <v>400</v>
      </c>
      <c r="CE127" s="0" t="n">
        <v>150</v>
      </c>
      <c r="CF127" s="0" t="n">
        <v>50</v>
      </c>
      <c r="CG127" s="0" t="n">
        <v>250</v>
      </c>
      <c r="CH127" s="0" t="n">
        <v>200</v>
      </c>
      <c r="CI127" s="0" t="n">
        <v>250</v>
      </c>
      <c r="CJ127" s="0" t="n">
        <v>250</v>
      </c>
      <c r="CK127" s="0" t="n">
        <v>75</v>
      </c>
      <c r="CL127" s="0" t="n">
        <v>300</v>
      </c>
      <c r="CM127" s="0" t="n">
        <v>350</v>
      </c>
      <c r="CN127" s="0" t="n">
        <v>100</v>
      </c>
      <c r="CO127" s="0" t="n">
        <v>250</v>
      </c>
      <c r="CP127" s="0" t="n">
        <v>250</v>
      </c>
      <c r="CQ127" s="0" t="n">
        <v>90</v>
      </c>
      <c r="CR127" s="0" t="n">
        <v>150</v>
      </c>
      <c r="CS127" s="0" t="n">
        <v>200</v>
      </c>
      <c r="CU127" s="0" t="n">
        <v>250</v>
      </c>
      <c r="DD127" s="0" t="n">
        <v>450</v>
      </c>
      <c r="DE127" s="0" t="n">
        <v>300</v>
      </c>
      <c r="DF127" s="0" t="n">
        <v>200</v>
      </c>
      <c r="DG127" s="0" t="n">
        <v>300</v>
      </c>
      <c r="DH127" s="0" t="n">
        <v>200</v>
      </c>
    </row>
    <row r="128" customFormat="false" ht="15" hidden="false" customHeight="false" outlineLevel="0" collapsed="false">
      <c r="A128" s="0" t="n">
        <v>88129</v>
      </c>
      <c r="B128" s="0" t="n">
        <v>47659</v>
      </c>
      <c r="E128" s="0" t="s">
        <v>112</v>
      </c>
      <c r="F128" s="0" t="n">
        <v>501</v>
      </c>
      <c r="G128" s="0" t="s">
        <v>441</v>
      </c>
      <c r="H128" s="0" t="s">
        <v>176</v>
      </c>
      <c r="J128" s="0" t="n">
        <v>3</v>
      </c>
      <c r="K128" s="0" t="n">
        <v>56.829673</v>
      </c>
      <c r="L128" s="0" t="n">
        <v>-128.149705</v>
      </c>
      <c r="M128" s="0" t="s">
        <v>301</v>
      </c>
      <c r="N128" s="0" t="s">
        <v>148</v>
      </c>
      <c r="O128" s="0" t="s">
        <v>302</v>
      </c>
      <c r="P128" s="0" t="s">
        <v>360</v>
      </c>
      <c r="Q128" s="0" t="s">
        <v>361</v>
      </c>
      <c r="R128" s="0" t="s">
        <v>362</v>
      </c>
      <c r="S128" s="0" t="s">
        <v>363</v>
      </c>
      <c r="T128" s="0" t="s">
        <v>301</v>
      </c>
      <c r="U128" s="0" t="s">
        <v>364</v>
      </c>
      <c r="V128" s="0" t="s">
        <v>156</v>
      </c>
      <c r="W128" s="0" t="s">
        <v>124</v>
      </c>
      <c r="X128" s="0" t="s">
        <v>124</v>
      </c>
      <c r="Z128" s="0" t="s">
        <v>385</v>
      </c>
      <c r="AA128" s="0" t="s">
        <v>125</v>
      </c>
      <c r="AB128" s="0" t="s">
        <v>126</v>
      </c>
      <c r="AC128" s="0" t="s">
        <v>126</v>
      </c>
      <c r="AD128" s="0" t="n">
        <v>0.07</v>
      </c>
      <c r="AE128" s="0" t="n">
        <v>0.67</v>
      </c>
      <c r="AF128" s="0" t="n">
        <v>1</v>
      </c>
      <c r="AG128" s="0" t="s">
        <v>127</v>
      </c>
      <c r="AH128" s="0" t="s">
        <v>159</v>
      </c>
      <c r="AI128" s="0" t="s">
        <v>127</v>
      </c>
      <c r="AK128" s="0" t="s">
        <v>224</v>
      </c>
      <c r="AR128" s="0" t="n">
        <f aca="false">COUNT(AZ128:BI128)</f>
        <v>0</v>
      </c>
      <c r="AS128" s="0" t="n">
        <f aca="false">COUNT(BJ128:BS128)</f>
        <v>0</v>
      </c>
      <c r="AT128" s="0" t="n">
        <f aca="false">COUNT(BT128:CC128)</f>
        <v>0</v>
      </c>
      <c r="AU128" s="0" t="n">
        <v>0</v>
      </c>
      <c r="AV128" s="0" t="n">
        <v>0</v>
      </c>
      <c r="AW128" s="0" t="n">
        <v>2</v>
      </c>
      <c r="AX128" s="1" t="str">
        <f aca="false">IF(SUM(AR128:AT128)&gt;0,AVERAGE(AZ128:CC128),"")</f>
        <v/>
      </c>
      <c r="AY128" s="1" t="n">
        <v>87</v>
      </c>
      <c r="DF128" s="0" t="n">
        <v>154</v>
      </c>
      <c r="DG128" s="0" t="n">
        <v>20</v>
      </c>
    </row>
    <row r="129" customFormat="false" ht="15" hidden="false" customHeight="false" outlineLevel="0" collapsed="false">
      <c r="A129" s="0" t="n">
        <v>88130</v>
      </c>
      <c r="B129" s="0" t="n">
        <v>47669</v>
      </c>
      <c r="E129" s="0" t="s">
        <v>112</v>
      </c>
      <c r="F129" s="0" t="n">
        <v>503</v>
      </c>
      <c r="G129" s="0" t="s">
        <v>442</v>
      </c>
      <c r="H129" s="0" t="s">
        <v>114</v>
      </c>
      <c r="J129" s="0" t="n">
        <v>3</v>
      </c>
      <c r="K129" s="0" t="n">
        <v>57.012202</v>
      </c>
      <c r="L129" s="0" t="n">
        <v>-128.195485</v>
      </c>
      <c r="M129" s="0" t="s">
        <v>301</v>
      </c>
      <c r="N129" s="0" t="s">
        <v>148</v>
      </c>
      <c r="O129" s="0" t="s">
        <v>302</v>
      </c>
      <c r="P129" s="0" t="s">
        <v>360</v>
      </c>
      <c r="Q129" s="0" t="s">
        <v>361</v>
      </c>
      <c r="R129" s="0" t="s">
        <v>362</v>
      </c>
      <c r="S129" s="0" t="s">
        <v>363</v>
      </c>
      <c r="T129" s="0" t="s">
        <v>301</v>
      </c>
      <c r="U129" s="0" t="s">
        <v>364</v>
      </c>
      <c r="V129" s="0" t="s">
        <v>156</v>
      </c>
      <c r="W129" s="0" t="s">
        <v>124</v>
      </c>
      <c r="X129" s="0" t="s">
        <v>124</v>
      </c>
      <c r="Z129" s="0" t="s">
        <v>205</v>
      </c>
      <c r="AA129" s="0" t="s">
        <v>125</v>
      </c>
      <c r="AB129" s="0" t="s">
        <v>125</v>
      </c>
      <c r="AC129" s="0" t="s">
        <v>133</v>
      </c>
      <c r="AD129" s="0" t="n">
        <v>0.09</v>
      </c>
      <c r="AE129" s="0" t="n">
        <v>1</v>
      </c>
      <c r="AF129" s="0" t="n">
        <v>0.33</v>
      </c>
      <c r="AG129" s="0" t="s">
        <v>127</v>
      </c>
      <c r="AH129" s="0" t="s">
        <v>159</v>
      </c>
      <c r="AI129" s="0" t="s">
        <v>127</v>
      </c>
      <c r="AK129" s="0" t="s">
        <v>224</v>
      </c>
      <c r="AR129" s="0" t="n">
        <f aca="false">COUNT(AZ129:BI129)</f>
        <v>0</v>
      </c>
      <c r="AS129" s="0" t="n">
        <f aca="false">COUNT(BJ129:BS129)</f>
        <v>0</v>
      </c>
      <c r="AT129" s="0" t="n">
        <f aca="false">COUNT(BT129:CC129)</f>
        <v>0</v>
      </c>
      <c r="AU129" s="0" t="n">
        <v>0</v>
      </c>
      <c r="AV129" s="0" t="n">
        <v>0</v>
      </c>
      <c r="AW129" s="0" t="n">
        <v>1</v>
      </c>
      <c r="AX129" s="1" t="str">
        <f aca="false">IF(SUM(AR129:AT129)&gt;0,AVERAGE(AZ129:CC129),"")</f>
        <v/>
      </c>
      <c r="AY129" s="1" t="n">
        <v>22</v>
      </c>
      <c r="DF129" s="0" t="n">
        <v>22</v>
      </c>
    </row>
    <row r="130" customFormat="false" ht="15" hidden="false" customHeight="false" outlineLevel="0" collapsed="false">
      <c r="A130" s="0" t="n">
        <v>88133</v>
      </c>
      <c r="B130" s="0" t="n">
        <v>51714</v>
      </c>
      <c r="E130" s="0" t="s">
        <v>112</v>
      </c>
      <c r="F130" s="0" t="n">
        <v>957</v>
      </c>
      <c r="G130" s="0" t="s">
        <v>443</v>
      </c>
      <c r="H130" s="0" t="s">
        <v>176</v>
      </c>
      <c r="J130" s="0" t="n">
        <v>3</v>
      </c>
      <c r="K130" s="0" t="n">
        <v>51.780386</v>
      </c>
      <c r="L130" s="0" t="n">
        <v>-127.862468</v>
      </c>
      <c r="M130" s="0" t="s">
        <v>131</v>
      </c>
      <c r="N130" s="0" t="s">
        <v>116</v>
      </c>
      <c r="O130" s="0" t="s">
        <v>132</v>
      </c>
      <c r="P130" s="0" t="s">
        <v>118</v>
      </c>
      <c r="Q130" s="0" t="s">
        <v>119</v>
      </c>
      <c r="R130" s="0" t="s">
        <v>120</v>
      </c>
      <c r="S130" s="0" t="s">
        <v>121</v>
      </c>
      <c r="T130" s="0" t="s">
        <v>122</v>
      </c>
      <c r="U130" s="0" t="s">
        <v>123</v>
      </c>
      <c r="V130" s="0" t="s">
        <v>115</v>
      </c>
      <c r="W130" s="0" t="s">
        <v>124</v>
      </c>
      <c r="X130" s="0" t="s">
        <v>124</v>
      </c>
      <c r="Z130" s="0" t="s">
        <v>142</v>
      </c>
      <c r="AA130" s="0" t="s">
        <v>174</v>
      </c>
      <c r="AB130" s="0" t="s">
        <v>133</v>
      </c>
      <c r="AC130" s="0" t="s">
        <v>133</v>
      </c>
      <c r="AD130" s="0" t="n">
        <v>0.89</v>
      </c>
      <c r="AE130" s="0" t="n">
        <v>0.13</v>
      </c>
      <c r="AF130" s="0" t="n">
        <v>1</v>
      </c>
      <c r="AG130" s="0" t="s">
        <v>127</v>
      </c>
      <c r="AH130" s="0" t="s">
        <v>128</v>
      </c>
      <c r="AI130" s="0" t="s">
        <v>127</v>
      </c>
      <c r="AK130" s="0" t="s">
        <v>174</v>
      </c>
      <c r="AR130" s="0" t="n">
        <f aca="false">COUNT(AZ130:BI130)</f>
        <v>0</v>
      </c>
      <c r="AS130" s="0" t="n">
        <f aca="false">COUNT(BJ130:BS130)</f>
        <v>0</v>
      </c>
      <c r="AT130" s="0" t="n">
        <f aca="false">COUNT(BT130:CC130)</f>
        <v>0</v>
      </c>
      <c r="AU130" s="0" t="n">
        <v>1</v>
      </c>
      <c r="AV130" s="0" t="n">
        <v>0</v>
      </c>
      <c r="AW130" s="0" t="n">
        <v>0</v>
      </c>
      <c r="AX130" s="1" t="str">
        <f aca="false">IF(SUM(AR130:AT130)&gt;0,AVERAGE(AZ130:CC130),"")</f>
        <v/>
      </c>
      <c r="AY130" s="1" t="n">
        <v>10</v>
      </c>
      <c r="CG130" s="0" t="n">
        <v>10</v>
      </c>
    </row>
    <row r="131" customFormat="false" ht="15" hidden="false" customHeight="false" outlineLevel="0" collapsed="false">
      <c r="A131" s="0" t="n">
        <v>88137</v>
      </c>
      <c r="B131" s="0" t="n">
        <v>50269</v>
      </c>
      <c r="E131" s="0" t="s">
        <v>112</v>
      </c>
      <c r="F131" s="0" t="n">
        <v>1031</v>
      </c>
      <c r="G131" s="0" t="s">
        <v>444</v>
      </c>
      <c r="H131" s="0" t="s">
        <v>114</v>
      </c>
      <c r="J131" s="0" t="n">
        <v>3</v>
      </c>
      <c r="K131" s="0" t="n">
        <v>53.338498</v>
      </c>
      <c r="L131" s="0" t="n">
        <v>-128.120488</v>
      </c>
      <c r="M131" s="0" t="s">
        <v>115</v>
      </c>
      <c r="N131" s="0" t="s">
        <v>116</v>
      </c>
      <c r="O131" s="0" t="s">
        <v>117</v>
      </c>
      <c r="P131" s="0" t="s">
        <v>136</v>
      </c>
      <c r="Q131" s="0" t="s">
        <v>137</v>
      </c>
      <c r="R131" s="0" t="s">
        <v>138</v>
      </c>
      <c r="S131" s="0" t="s">
        <v>139</v>
      </c>
      <c r="T131" s="0" t="s">
        <v>140</v>
      </c>
      <c r="U131" s="0" t="s">
        <v>141</v>
      </c>
      <c r="V131" s="0" t="s">
        <v>115</v>
      </c>
      <c r="W131" s="0" t="s">
        <v>124</v>
      </c>
      <c r="X131" s="0" t="s">
        <v>124</v>
      </c>
      <c r="Z131" s="0" t="s">
        <v>123</v>
      </c>
      <c r="AA131" s="0" t="s">
        <v>291</v>
      </c>
      <c r="AB131" s="0" t="s">
        <v>433</v>
      </c>
      <c r="AC131" s="0" t="s">
        <v>213</v>
      </c>
      <c r="AD131" s="0" t="n">
        <v>0.8</v>
      </c>
      <c r="AE131" s="0" t="n">
        <v>0.76</v>
      </c>
      <c r="AF131" s="0" t="n">
        <v>0.92</v>
      </c>
      <c r="AG131" s="0" t="s">
        <v>127</v>
      </c>
      <c r="AH131" s="0" t="s">
        <v>128</v>
      </c>
      <c r="AI131" s="0" t="s">
        <v>127</v>
      </c>
      <c r="AK131" s="0" t="s">
        <v>129</v>
      </c>
      <c r="AM131" s="0" t="n">
        <v>1</v>
      </c>
      <c r="AR131" s="0" t="n">
        <f aca="false">COUNT(AZ131:BI131)</f>
        <v>0</v>
      </c>
      <c r="AS131" s="0" t="n">
        <f aca="false">COUNT(BJ131:BS131)</f>
        <v>1</v>
      </c>
      <c r="AT131" s="0" t="n">
        <f aca="false">COUNT(BT131:CC131)</f>
        <v>8</v>
      </c>
      <c r="AU131" s="0" t="n">
        <v>10</v>
      </c>
      <c r="AV131" s="0" t="n">
        <v>4</v>
      </c>
      <c r="AW131" s="0" t="n">
        <v>0</v>
      </c>
      <c r="AX131" s="1" t="n">
        <f aca="false">IF(SUM(AR131:AT131)&gt;0,AVERAGE(AZ131:CC131),"")</f>
        <v>55</v>
      </c>
      <c r="AY131" s="1" t="n">
        <v>59</v>
      </c>
      <c r="BJ131" s="0" t="n">
        <v>25</v>
      </c>
      <c r="BU131" s="0" t="n">
        <v>200</v>
      </c>
      <c r="BW131" s="0" t="n">
        <v>75</v>
      </c>
      <c r="BX131" s="0" t="n">
        <v>50</v>
      </c>
      <c r="BY131" s="0" t="n">
        <v>25</v>
      </c>
      <c r="BZ131" s="0" t="n">
        <v>20</v>
      </c>
      <c r="CA131" s="0" t="n">
        <v>20</v>
      </c>
      <c r="CB131" s="0" t="n">
        <v>50</v>
      </c>
      <c r="CC131" s="0" t="n">
        <v>30</v>
      </c>
      <c r="CD131" s="0" t="n">
        <v>100</v>
      </c>
      <c r="CE131" s="0" t="n">
        <v>60</v>
      </c>
      <c r="CF131" s="0" t="n">
        <v>150</v>
      </c>
      <c r="CG131" s="0" t="n">
        <v>150</v>
      </c>
      <c r="CH131" s="0" t="n">
        <v>50</v>
      </c>
      <c r="CI131" s="0" t="n">
        <v>125</v>
      </c>
      <c r="CJ131" s="0" t="n">
        <v>25</v>
      </c>
      <c r="CK131" s="0" t="n">
        <v>10</v>
      </c>
      <c r="CL131" s="0" t="n">
        <v>30</v>
      </c>
      <c r="CM131" s="0" t="n">
        <v>25</v>
      </c>
      <c r="CO131" s="0" t="n">
        <v>10</v>
      </c>
      <c r="CP131" s="0" t="n">
        <v>10</v>
      </c>
      <c r="CQ131" s="0" t="n">
        <v>6</v>
      </c>
      <c r="CV131" s="0" t="n">
        <v>75</v>
      </c>
    </row>
    <row r="132" customFormat="false" ht="15" hidden="false" customHeight="false" outlineLevel="0" collapsed="false">
      <c r="A132" s="0" t="n">
        <v>88138</v>
      </c>
      <c r="B132" s="0" t="n">
        <v>48158</v>
      </c>
      <c r="C132" s="0" t="s">
        <v>187</v>
      </c>
      <c r="E132" s="0" t="s">
        <v>112</v>
      </c>
      <c r="F132" s="0" t="n">
        <v>630</v>
      </c>
      <c r="G132" s="0" t="s">
        <v>445</v>
      </c>
      <c r="H132" s="0" t="s">
        <v>114</v>
      </c>
      <c r="J132" s="0" t="n">
        <v>3</v>
      </c>
      <c r="K132" s="0" t="n">
        <v>54.996369</v>
      </c>
      <c r="L132" s="0" t="n">
        <v>-129.962681</v>
      </c>
      <c r="M132" s="0" t="s">
        <v>177</v>
      </c>
      <c r="N132" s="0" t="s">
        <v>148</v>
      </c>
      <c r="O132" s="0" t="s">
        <v>178</v>
      </c>
      <c r="P132" s="0" t="s">
        <v>179</v>
      </c>
      <c r="Q132" s="0" t="s">
        <v>180</v>
      </c>
      <c r="R132" s="0" t="s">
        <v>181</v>
      </c>
      <c r="S132" s="0" t="s">
        <v>182</v>
      </c>
      <c r="T132" s="0" t="s">
        <v>177</v>
      </c>
      <c r="U132" s="0" t="s">
        <v>183</v>
      </c>
      <c r="V132" s="0" t="s">
        <v>115</v>
      </c>
      <c r="W132" s="0" t="s">
        <v>187</v>
      </c>
      <c r="X132" s="0" t="s">
        <v>187</v>
      </c>
      <c r="Z132" s="0" t="s">
        <v>244</v>
      </c>
      <c r="AA132" s="0" t="s">
        <v>235</v>
      </c>
      <c r="AB132" s="0" t="s">
        <v>205</v>
      </c>
      <c r="AC132" s="0" t="s">
        <v>291</v>
      </c>
      <c r="AD132" s="0" t="n">
        <v>0.93</v>
      </c>
      <c r="AE132" s="0" t="n">
        <v>0.92</v>
      </c>
      <c r="AF132" s="0" t="n">
        <v>0.97</v>
      </c>
      <c r="AG132" s="0" t="s">
        <v>127</v>
      </c>
      <c r="AH132" s="0" t="s">
        <v>128</v>
      </c>
      <c r="AI132" s="0" t="s">
        <v>127</v>
      </c>
      <c r="AK132" s="0" t="s">
        <v>186</v>
      </c>
      <c r="AL132" s="0" t="s">
        <v>197</v>
      </c>
      <c r="AM132" s="0" t="n">
        <v>3</v>
      </c>
      <c r="AO132" s="0" t="s">
        <v>198</v>
      </c>
      <c r="AP132" s="0" t="s">
        <v>126</v>
      </c>
      <c r="AR132" s="0" t="n">
        <f aca="false">COUNT(AZ132:BI132)</f>
        <v>7</v>
      </c>
      <c r="AS132" s="0" t="n">
        <f aca="false">COUNT(BJ132:BS132)</f>
        <v>0</v>
      </c>
      <c r="AT132" s="0" t="n">
        <f aca="false">COUNT(BT132:CC132)</f>
        <v>3</v>
      </c>
      <c r="AU132" s="0" t="n">
        <v>10</v>
      </c>
      <c r="AV132" s="0" t="n">
        <v>5</v>
      </c>
      <c r="AW132" s="0" t="n">
        <v>8</v>
      </c>
      <c r="AX132" s="1" t="n">
        <f aca="false">IF(SUM(AR132:AT132)&gt;0,AVERAGE(AZ132:CC132),"")</f>
        <v>277.5</v>
      </c>
      <c r="AY132" s="1" t="n">
        <v>619</v>
      </c>
      <c r="AZ132" s="0" t="n">
        <v>75</v>
      </c>
      <c r="BA132" s="0" t="n">
        <v>250</v>
      </c>
      <c r="BB132" s="0" t="n">
        <v>400</v>
      </c>
      <c r="BC132" s="0" t="n">
        <v>400</v>
      </c>
      <c r="BD132" s="0" t="n">
        <v>750</v>
      </c>
      <c r="BE132" s="0" t="n">
        <v>200</v>
      </c>
      <c r="BF132" s="0" t="n">
        <v>200</v>
      </c>
      <c r="CA132" s="0" t="n">
        <v>100</v>
      </c>
      <c r="CB132" s="0" t="n">
        <v>100</v>
      </c>
      <c r="CC132" s="0" t="n">
        <v>300</v>
      </c>
      <c r="CD132" s="0" t="n">
        <v>350</v>
      </c>
      <c r="CE132" s="0" t="n">
        <v>200</v>
      </c>
      <c r="CF132" s="0" t="n">
        <v>500</v>
      </c>
      <c r="CG132" s="0" t="n">
        <v>300</v>
      </c>
      <c r="CH132" s="0" t="n">
        <v>500</v>
      </c>
      <c r="CI132" s="0" t="n">
        <v>200</v>
      </c>
      <c r="CJ132" s="0" t="n">
        <v>300</v>
      </c>
      <c r="CK132" s="0" t="n">
        <v>300</v>
      </c>
      <c r="CL132" s="0" t="n">
        <v>300</v>
      </c>
      <c r="CM132" s="0" t="n">
        <v>250</v>
      </c>
      <c r="CN132" s="0" t="n">
        <v>800</v>
      </c>
      <c r="CP132" s="0" t="n">
        <v>40</v>
      </c>
      <c r="CR132" s="0" t="n">
        <v>2000</v>
      </c>
      <c r="CS132" s="0" t="n">
        <v>616</v>
      </c>
      <c r="CT132" s="0" t="n">
        <v>100</v>
      </c>
      <c r="CY132" s="0" t="n">
        <v>1350</v>
      </c>
      <c r="CZ132" s="0" t="n">
        <v>1010</v>
      </c>
      <c r="DA132" s="0" t="n">
        <v>450</v>
      </c>
      <c r="DC132" s="0" t="n">
        <v>952</v>
      </c>
      <c r="DD132" s="0" t="n">
        <v>892</v>
      </c>
      <c r="DE132" s="0" t="n">
        <v>1349</v>
      </c>
      <c r="DF132" s="0" t="n">
        <v>850</v>
      </c>
      <c r="DG132" s="0" t="n">
        <v>628</v>
      </c>
    </row>
    <row r="133" customFormat="false" ht="15" hidden="false" customHeight="false" outlineLevel="0" collapsed="false">
      <c r="A133" s="0" t="n">
        <v>88139</v>
      </c>
      <c r="B133" s="0" t="n">
        <v>48313</v>
      </c>
      <c r="E133" s="0" t="s">
        <v>112</v>
      </c>
      <c r="F133" s="0" t="n">
        <v>661</v>
      </c>
      <c r="G133" s="0" t="s">
        <v>446</v>
      </c>
      <c r="H133" s="0" t="s">
        <v>114</v>
      </c>
      <c r="J133" s="0" t="n">
        <v>3</v>
      </c>
      <c r="K133" s="0" t="n">
        <v>54.99421</v>
      </c>
      <c r="L133" s="0" t="n">
        <v>-129.638144</v>
      </c>
      <c r="M133" s="0" t="s">
        <v>177</v>
      </c>
      <c r="N133" s="0" t="s">
        <v>148</v>
      </c>
      <c r="O133" s="0" t="s">
        <v>178</v>
      </c>
      <c r="P133" s="0" t="s">
        <v>179</v>
      </c>
      <c r="Q133" s="0" t="s">
        <v>180</v>
      </c>
      <c r="R133" s="0" t="s">
        <v>181</v>
      </c>
      <c r="S133" s="0" t="s">
        <v>182</v>
      </c>
      <c r="T133" s="0" t="s">
        <v>177</v>
      </c>
      <c r="U133" s="0" t="s">
        <v>183</v>
      </c>
      <c r="V133" s="0" t="s">
        <v>115</v>
      </c>
      <c r="W133" s="0" t="s">
        <v>124</v>
      </c>
      <c r="X133" s="0" t="s">
        <v>124</v>
      </c>
      <c r="Z133" s="0" t="s">
        <v>274</v>
      </c>
      <c r="AA133" s="0" t="s">
        <v>123</v>
      </c>
      <c r="AB133" s="0" t="s">
        <v>170</v>
      </c>
      <c r="AC133" s="0" t="s">
        <v>419</v>
      </c>
      <c r="AD133" s="0" t="n">
        <v>0.8</v>
      </c>
      <c r="AE133" s="0" t="n">
        <v>0.93</v>
      </c>
      <c r="AF133" s="0" t="n">
        <v>0.92</v>
      </c>
      <c r="AG133" s="0" t="s">
        <v>127</v>
      </c>
      <c r="AH133" s="0" t="s">
        <v>128</v>
      </c>
      <c r="AI133" s="0" t="s">
        <v>127</v>
      </c>
      <c r="AK133" s="0" t="s">
        <v>253</v>
      </c>
      <c r="AR133" s="0" t="n">
        <f aca="false">COUNT(AZ133:BI133)</f>
        <v>1</v>
      </c>
      <c r="AS133" s="0" t="n">
        <f aca="false">COUNT(BJ133:BS133)</f>
        <v>5</v>
      </c>
      <c r="AT133" s="0" t="n">
        <f aca="false">COUNT(BT133:CC133)</f>
        <v>10</v>
      </c>
      <c r="AU133" s="0" t="n">
        <v>10</v>
      </c>
      <c r="AV133" s="0" t="n">
        <v>9</v>
      </c>
      <c r="AW133" s="0" t="n">
        <v>0</v>
      </c>
      <c r="AX133" s="1" t="n">
        <f aca="false">IF(SUM(AR133:AT133)&gt;0,AVERAGE(AZ133:CC133),"")</f>
        <v>1369.6875</v>
      </c>
      <c r="AY133" s="1" t="n">
        <v>343.57894737</v>
      </c>
      <c r="BF133" s="0" t="n">
        <v>75</v>
      </c>
      <c r="BO133" s="0" t="n">
        <v>1500</v>
      </c>
      <c r="BP133" s="0" t="n">
        <v>3500</v>
      </c>
      <c r="BQ133" s="0" t="n">
        <v>3500</v>
      </c>
      <c r="BR133" s="0" t="n">
        <v>3500</v>
      </c>
      <c r="BS133" s="0" t="n">
        <v>750</v>
      </c>
      <c r="BT133" s="0" t="n">
        <v>3500</v>
      </c>
      <c r="BU133" s="0" t="n">
        <v>1500</v>
      </c>
      <c r="BV133" s="0" t="n">
        <v>1500</v>
      </c>
      <c r="BW133" s="0" t="n">
        <v>650</v>
      </c>
      <c r="BX133" s="0" t="n">
        <v>400</v>
      </c>
      <c r="BY133" s="0" t="n">
        <v>400</v>
      </c>
      <c r="BZ133" s="0" t="n">
        <v>100</v>
      </c>
      <c r="CA133" s="0" t="n">
        <v>150</v>
      </c>
      <c r="CB133" s="0" t="n">
        <v>550</v>
      </c>
      <c r="CC133" s="0" t="n">
        <v>340</v>
      </c>
      <c r="CD133" s="0" t="n">
        <v>210</v>
      </c>
      <c r="CE133" s="0" t="n">
        <v>400</v>
      </c>
      <c r="CF133" s="0" t="n">
        <v>200</v>
      </c>
      <c r="CG133" s="0" t="n">
        <v>1000</v>
      </c>
      <c r="CH133" s="0" t="n">
        <v>1200</v>
      </c>
      <c r="CI133" s="0" t="n">
        <v>600</v>
      </c>
      <c r="CJ133" s="0" t="n">
        <v>300</v>
      </c>
      <c r="CK133" s="0" t="n">
        <v>250</v>
      </c>
      <c r="CL133" s="0" t="n">
        <v>250</v>
      </c>
      <c r="CM133" s="0" t="n">
        <v>175</v>
      </c>
      <c r="CN133" s="0" t="n">
        <v>400</v>
      </c>
      <c r="CO133" s="0" t="n">
        <v>67</v>
      </c>
      <c r="CP133" s="0" t="n">
        <v>250</v>
      </c>
      <c r="CQ133" s="0" t="n">
        <v>226</v>
      </c>
      <c r="CR133" s="0" t="n">
        <v>200</v>
      </c>
      <c r="CS133" s="0" t="n">
        <v>150</v>
      </c>
      <c r="CT133" s="0" t="n">
        <v>250</v>
      </c>
      <c r="CV133" s="0" t="n">
        <v>200</v>
      </c>
      <c r="CW133" s="0" t="n">
        <v>200</v>
      </c>
    </row>
    <row r="134" customFormat="false" ht="15" hidden="false" customHeight="false" outlineLevel="0" collapsed="false">
      <c r="A134" s="0" t="n">
        <v>88140</v>
      </c>
      <c r="B134" s="0" t="n">
        <v>48283</v>
      </c>
      <c r="E134" s="0" t="s">
        <v>112</v>
      </c>
      <c r="F134" s="0" t="n">
        <v>655</v>
      </c>
      <c r="G134" s="0" t="s">
        <v>447</v>
      </c>
      <c r="H134" s="0" t="s">
        <v>114</v>
      </c>
      <c r="J134" s="0" t="n">
        <v>3</v>
      </c>
      <c r="K134" s="0" t="n">
        <v>55.27619</v>
      </c>
      <c r="L134" s="0" t="n">
        <v>-129.063706</v>
      </c>
      <c r="M134" s="0" t="s">
        <v>177</v>
      </c>
      <c r="N134" s="0" t="s">
        <v>148</v>
      </c>
      <c r="O134" s="0" t="s">
        <v>178</v>
      </c>
      <c r="P134" s="0" t="s">
        <v>247</v>
      </c>
      <c r="Q134" s="0" t="s">
        <v>248</v>
      </c>
      <c r="R134" s="0" t="s">
        <v>249</v>
      </c>
      <c r="S134" s="0" t="s">
        <v>250</v>
      </c>
      <c r="T134" s="0" t="s">
        <v>251</v>
      </c>
      <c r="U134" s="0" t="s">
        <v>193</v>
      </c>
      <c r="V134" s="0" t="s">
        <v>156</v>
      </c>
      <c r="W134" s="0" t="s">
        <v>124</v>
      </c>
      <c r="X134" s="0" t="s">
        <v>124</v>
      </c>
      <c r="Z134" s="0" t="s">
        <v>303</v>
      </c>
      <c r="AA134" s="0" t="s">
        <v>243</v>
      </c>
      <c r="AB134" s="0" t="s">
        <v>243</v>
      </c>
      <c r="AC134" s="0" t="s">
        <v>141</v>
      </c>
      <c r="AD134" s="0" t="n">
        <v>0.85</v>
      </c>
      <c r="AE134" s="0" t="n">
        <v>1</v>
      </c>
      <c r="AF134" s="0" t="n">
        <v>0.89</v>
      </c>
      <c r="AG134" s="0" t="s">
        <v>127</v>
      </c>
      <c r="AH134" s="0" t="s">
        <v>252</v>
      </c>
      <c r="AI134" s="0" t="s">
        <v>127</v>
      </c>
      <c r="AK134" s="0" t="s">
        <v>253</v>
      </c>
      <c r="AR134" s="0" t="n">
        <f aca="false">COUNT(AZ134:BI134)</f>
        <v>7</v>
      </c>
      <c r="AS134" s="0" t="n">
        <f aca="false">COUNT(BJ134:BS134)</f>
        <v>10</v>
      </c>
      <c r="AT134" s="0" t="n">
        <f aca="false">COUNT(BT134:CC134)</f>
        <v>9</v>
      </c>
      <c r="AU134" s="0" t="n">
        <v>10</v>
      </c>
      <c r="AV134" s="0" t="n">
        <v>5</v>
      </c>
      <c r="AW134" s="0" t="n">
        <v>1</v>
      </c>
      <c r="AX134" s="1" t="n">
        <f aca="false">IF(SUM(AR134:AT134)&gt;0,AVERAGE(AZ134:CC134),"")</f>
        <v>1038.46153846154</v>
      </c>
      <c r="AY134" s="1" t="n">
        <v>364.41176471</v>
      </c>
      <c r="BA134" s="0" t="n">
        <v>200</v>
      </c>
      <c r="BB134" s="0" t="n">
        <v>400</v>
      </c>
      <c r="BE134" s="0" t="n">
        <v>200</v>
      </c>
      <c r="BF134" s="0" t="n">
        <v>750</v>
      </c>
      <c r="BG134" s="0" t="n">
        <v>1500</v>
      </c>
      <c r="BH134" s="0" t="n">
        <v>400</v>
      </c>
      <c r="BI134" s="0" t="n">
        <v>2000</v>
      </c>
      <c r="BJ134" s="0" t="n">
        <v>2200</v>
      </c>
      <c r="BK134" s="0" t="n">
        <v>750</v>
      </c>
      <c r="BL134" s="0" t="n">
        <v>750</v>
      </c>
      <c r="BM134" s="0" t="n">
        <v>3500</v>
      </c>
      <c r="BN134" s="0" t="n">
        <v>3500</v>
      </c>
      <c r="BO134" s="0" t="n">
        <v>200</v>
      </c>
      <c r="BP134" s="0" t="n">
        <v>750</v>
      </c>
      <c r="BQ134" s="0" t="n">
        <v>3500</v>
      </c>
      <c r="BR134" s="0" t="n">
        <v>3500</v>
      </c>
      <c r="BS134" s="0" t="n">
        <v>200</v>
      </c>
      <c r="BT134" s="0" t="n">
        <v>200</v>
      </c>
      <c r="BU134" s="0" t="n">
        <v>200</v>
      </c>
      <c r="BW134" s="0" t="n">
        <v>300</v>
      </c>
      <c r="BX134" s="0" t="n">
        <v>200</v>
      </c>
      <c r="BY134" s="0" t="n">
        <v>150</v>
      </c>
      <c r="BZ134" s="0" t="n">
        <v>250</v>
      </c>
      <c r="CA134" s="0" t="n">
        <v>800</v>
      </c>
      <c r="CB134" s="0" t="n">
        <v>250</v>
      </c>
      <c r="CC134" s="0" t="n">
        <v>350</v>
      </c>
      <c r="CD134" s="0" t="n">
        <v>600</v>
      </c>
      <c r="CE134" s="0" t="n">
        <v>650</v>
      </c>
      <c r="CF134" s="0" t="n">
        <v>250</v>
      </c>
      <c r="CG134" s="0" t="n">
        <v>400</v>
      </c>
      <c r="CH134" s="0" t="n">
        <v>300</v>
      </c>
      <c r="CI134" s="0" t="n">
        <v>700</v>
      </c>
      <c r="CJ134" s="0" t="n">
        <v>200</v>
      </c>
      <c r="CK134" s="0" t="n">
        <v>200</v>
      </c>
      <c r="CL134" s="0" t="n">
        <v>200</v>
      </c>
      <c r="CM134" s="0" t="n">
        <v>50</v>
      </c>
      <c r="CN134" s="0" t="n">
        <v>175</v>
      </c>
      <c r="CO134" s="0" t="n">
        <v>100</v>
      </c>
      <c r="CP134" s="0" t="n">
        <v>97</v>
      </c>
      <c r="CQ134" s="0" t="n">
        <v>1018</v>
      </c>
      <c r="CT134" s="0" t="n">
        <v>286</v>
      </c>
      <c r="DF134" s="0" t="n">
        <v>717</v>
      </c>
      <c r="DH134" s="0" t="n">
        <v>252</v>
      </c>
    </row>
    <row r="135" customFormat="false" ht="15" hidden="false" customHeight="false" outlineLevel="0" collapsed="false">
      <c r="A135" s="0" t="n">
        <v>88141</v>
      </c>
      <c r="B135" s="0" t="n">
        <v>48263</v>
      </c>
      <c r="E135" s="0" t="s">
        <v>112</v>
      </c>
      <c r="F135" s="0" t="n">
        <v>651</v>
      </c>
      <c r="G135" s="0" t="s">
        <v>448</v>
      </c>
      <c r="H135" s="0" t="s">
        <v>114</v>
      </c>
      <c r="J135" s="0" t="n">
        <v>3</v>
      </c>
      <c r="K135" s="0" t="n">
        <v>55.221733</v>
      </c>
      <c r="L135" s="0" t="n">
        <v>-129.105579</v>
      </c>
      <c r="M135" s="0" t="s">
        <v>177</v>
      </c>
      <c r="N135" s="0" t="s">
        <v>148</v>
      </c>
      <c r="O135" s="0" t="s">
        <v>178</v>
      </c>
      <c r="P135" s="0" t="s">
        <v>247</v>
      </c>
      <c r="Q135" s="0" t="s">
        <v>248</v>
      </c>
      <c r="R135" s="0" t="s">
        <v>249</v>
      </c>
      <c r="S135" s="0" t="s">
        <v>250</v>
      </c>
      <c r="T135" s="0" t="s">
        <v>251</v>
      </c>
      <c r="U135" s="0" t="s">
        <v>193</v>
      </c>
      <c r="V135" s="0" t="s">
        <v>156</v>
      </c>
      <c r="W135" s="0" t="s">
        <v>124</v>
      </c>
      <c r="X135" s="0" t="s">
        <v>124</v>
      </c>
      <c r="Z135" s="0" t="s">
        <v>222</v>
      </c>
      <c r="AA135" s="0" t="s">
        <v>169</v>
      </c>
      <c r="AB135" s="0" t="s">
        <v>169</v>
      </c>
      <c r="AC135" s="0" t="s">
        <v>385</v>
      </c>
      <c r="AD135" s="0" t="n">
        <v>0.87</v>
      </c>
      <c r="AE135" s="0" t="n">
        <v>1</v>
      </c>
      <c r="AF135" s="0" t="n">
        <v>0.93</v>
      </c>
      <c r="AG135" s="0" t="s">
        <v>127</v>
      </c>
      <c r="AH135" s="0" t="s">
        <v>252</v>
      </c>
      <c r="AI135" s="0" t="s">
        <v>127</v>
      </c>
      <c r="AK135" s="0" t="s">
        <v>253</v>
      </c>
      <c r="AR135" s="0" t="n">
        <f aca="false">COUNT(AZ135:BI135)</f>
        <v>10</v>
      </c>
      <c r="AS135" s="0" t="n">
        <f aca="false">COUNT(BJ135:BS135)</f>
        <v>10</v>
      </c>
      <c r="AT135" s="0" t="n">
        <f aca="false">COUNT(BT135:CC135)</f>
        <v>8</v>
      </c>
      <c r="AU135" s="0" t="n">
        <v>10</v>
      </c>
      <c r="AV135" s="0" t="n">
        <v>4</v>
      </c>
      <c r="AW135" s="0" t="n">
        <v>1</v>
      </c>
      <c r="AX135" s="1" t="n">
        <f aca="false">IF(SUM(AR135:AT135)&gt;0,AVERAGE(AZ135:CC135),"")</f>
        <v>1687.5</v>
      </c>
      <c r="AY135" s="1" t="n">
        <v>983.4</v>
      </c>
      <c r="AZ135" s="0" t="n">
        <v>200</v>
      </c>
      <c r="BA135" s="0" t="n">
        <v>200</v>
      </c>
      <c r="BB135" s="0" t="n">
        <v>200</v>
      </c>
      <c r="BC135" s="0" t="n">
        <v>750</v>
      </c>
      <c r="BD135" s="0" t="n">
        <v>750</v>
      </c>
      <c r="BE135" s="0" t="n">
        <v>200</v>
      </c>
      <c r="BF135" s="0" t="n">
        <v>750</v>
      </c>
      <c r="BG135" s="0" t="n">
        <v>750</v>
      </c>
      <c r="BH135" s="0" t="n">
        <v>3500</v>
      </c>
      <c r="BI135" s="0" t="n">
        <v>4000</v>
      </c>
      <c r="BJ135" s="0" t="n">
        <v>2000</v>
      </c>
      <c r="BK135" s="0" t="n">
        <v>400</v>
      </c>
      <c r="BL135" s="0" t="n">
        <v>1500</v>
      </c>
      <c r="BM135" s="0" t="n">
        <v>1500</v>
      </c>
      <c r="BN135" s="0" t="n">
        <v>1500</v>
      </c>
      <c r="BO135" s="0" t="n">
        <v>750</v>
      </c>
      <c r="BP135" s="0" t="n">
        <v>1500</v>
      </c>
      <c r="BQ135" s="0" t="n">
        <v>7500</v>
      </c>
      <c r="BR135" s="0" t="n">
        <v>3500</v>
      </c>
      <c r="BS135" s="0" t="n">
        <v>3500</v>
      </c>
      <c r="BT135" s="0" t="n">
        <v>1500</v>
      </c>
      <c r="BU135" s="0" t="n">
        <v>1500</v>
      </c>
      <c r="BV135" s="0" t="n">
        <v>3000</v>
      </c>
      <c r="BY135" s="0" t="n">
        <v>500</v>
      </c>
      <c r="BZ135" s="0" t="n">
        <v>500</v>
      </c>
      <c r="CA135" s="0" t="n">
        <v>2000</v>
      </c>
      <c r="CB135" s="0" t="n">
        <v>2000</v>
      </c>
      <c r="CC135" s="0" t="n">
        <v>1300</v>
      </c>
      <c r="CD135" s="0" t="n">
        <v>800</v>
      </c>
      <c r="CE135" s="0" t="n">
        <v>800</v>
      </c>
      <c r="CF135" s="0" t="n">
        <v>500</v>
      </c>
      <c r="CG135" s="0" t="n">
        <v>900</v>
      </c>
      <c r="CH135" s="0" t="n">
        <v>2100</v>
      </c>
      <c r="CI135" s="0" t="n">
        <v>350</v>
      </c>
      <c r="CJ135" s="0" t="n">
        <v>1000</v>
      </c>
      <c r="CK135" s="0" t="n">
        <v>850</v>
      </c>
      <c r="CL135" s="0" t="n">
        <v>850</v>
      </c>
      <c r="CM135" s="0" t="n">
        <v>1200</v>
      </c>
      <c r="CN135" s="0" t="n">
        <v>1000</v>
      </c>
      <c r="CO135" s="0" t="n">
        <v>200</v>
      </c>
      <c r="CP135" s="0" t="n">
        <v>483</v>
      </c>
      <c r="CQ135" s="0" t="n">
        <v>1781</v>
      </c>
      <c r="DF135" s="0" t="n">
        <v>1937</v>
      </c>
    </row>
    <row r="136" customFormat="false" ht="15" hidden="false" customHeight="false" outlineLevel="0" collapsed="false">
      <c r="A136" s="0" t="n">
        <v>88142</v>
      </c>
      <c r="B136" s="0" t="n">
        <v>48268</v>
      </c>
      <c r="E136" s="0" t="s">
        <v>112</v>
      </c>
      <c r="F136" s="0" t="n">
        <v>652</v>
      </c>
      <c r="G136" s="0" t="s">
        <v>448</v>
      </c>
      <c r="H136" s="0" t="s">
        <v>114</v>
      </c>
      <c r="J136" s="0" t="n">
        <v>3</v>
      </c>
      <c r="K136" s="0" t="n">
        <v>55.221737</v>
      </c>
      <c r="L136" s="0" t="n">
        <v>-129.104158</v>
      </c>
      <c r="M136" s="0" t="s">
        <v>177</v>
      </c>
      <c r="N136" s="0" t="s">
        <v>148</v>
      </c>
      <c r="O136" s="0" t="s">
        <v>178</v>
      </c>
      <c r="P136" s="0" t="s">
        <v>247</v>
      </c>
      <c r="Q136" s="0" t="s">
        <v>248</v>
      </c>
      <c r="R136" s="0" t="s">
        <v>249</v>
      </c>
      <c r="S136" s="0" t="s">
        <v>250</v>
      </c>
      <c r="T136" s="0" t="s">
        <v>251</v>
      </c>
      <c r="U136" s="0" t="s">
        <v>193</v>
      </c>
      <c r="V136" s="0" t="s">
        <v>156</v>
      </c>
      <c r="W136" s="0" t="s">
        <v>124</v>
      </c>
      <c r="X136" s="0" t="s">
        <v>124</v>
      </c>
      <c r="Z136" s="0" t="s">
        <v>260</v>
      </c>
      <c r="AA136" s="0" t="s">
        <v>173</v>
      </c>
      <c r="AB136" s="0" t="s">
        <v>173</v>
      </c>
      <c r="AC136" s="0" t="s">
        <v>226</v>
      </c>
      <c r="AD136" s="0" t="n">
        <v>0.22</v>
      </c>
      <c r="AE136" s="0" t="n">
        <v>1</v>
      </c>
      <c r="AF136" s="0" t="n">
        <v>0.91</v>
      </c>
      <c r="AG136" s="0" t="s">
        <v>127</v>
      </c>
      <c r="AH136" s="0" t="s">
        <v>252</v>
      </c>
      <c r="AI136" s="0" t="s">
        <v>127</v>
      </c>
      <c r="AK136" s="0" t="s">
        <v>253</v>
      </c>
      <c r="AR136" s="0" t="n">
        <f aca="false">COUNT(AZ136:BI136)</f>
        <v>0</v>
      </c>
      <c r="AS136" s="0" t="n">
        <f aca="false">COUNT(BJ136:BS136)</f>
        <v>0</v>
      </c>
      <c r="AT136" s="0" t="n">
        <f aca="false">COUNT(BT136:CC136)</f>
        <v>0</v>
      </c>
      <c r="AU136" s="0" t="n">
        <v>8</v>
      </c>
      <c r="AV136" s="0" t="n">
        <v>2</v>
      </c>
      <c r="AW136" s="0" t="n">
        <v>0</v>
      </c>
      <c r="AX136" s="1" t="str">
        <f aca="false">IF(SUM(AR136:AT136)&gt;0,AVERAGE(AZ136:CC136),"")</f>
        <v/>
      </c>
      <c r="AY136" s="1" t="n">
        <v>232.5</v>
      </c>
      <c r="CD136" s="0" t="n">
        <v>250</v>
      </c>
      <c r="CE136" s="0" t="n">
        <v>400</v>
      </c>
      <c r="CF136" s="0" t="n">
        <v>100</v>
      </c>
      <c r="CG136" s="0" t="n">
        <v>200</v>
      </c>
      <c r="CH136" s="0" t="n">
        <v>500</v>
      </c>
      <c r="CI136" s="0" t="n">
        <v>300</v>
      </c>
      <c r="CJ136" s="0" t="n">
        <v>250</v>
      </c>
      <c r="CM136" s="0" t="n">
        <v>200</v>
      </c>
      <c r="CN136" s="0" t="n">
        <v>100</v>
      </c>
      <c r="CO136" s="0" t="n">
        <v>25</v>
      </c>
    </row>
    <row r="137" customFormat="false" ht="15" hidden="false" customHeight="false" outlineLevel="0" collapsed="false">
      <c r="A137" s="0" t="n">
        <v>88143</v>
      </c>
      <c r="B137" s="0" t="n">
        <v>48243</v>
      </c>
      <c r="E137" s="0" t="s">
        <v>112</v>
      </c>
      <c r="F137" s="0" t="n">
        <v>647</v>
      </c>
      <c r="G137" s="0" t="s">
        <v>449</v>
      </c>
      <c r="H137" s="0" t="s">
        <v>114</v>
      </c>
      <c r="J137" s="0" t="n">
        <v>3</v>
      </c>
      <c r="K137" s="0" t="n">
        <v>55.165809</v>
      </c>
      <c r="L137" s="0" t="n">
        <v>-129.276594</v>
      </c>
      <c r="M137" s="0" t="s">
        <v>177</v>
      </c>
      <c r="N137" s="0" t="s">
        <v>148</v>
      </c>
      <c r="O137" s="0" t="s">
        <v>178</v>
      </c>
      <c r="P137" s="0" t="s">
        <v>179</v>
      </c>
      <c r="Q137" s="0" t="s">
        <v>180</v>
      </c>
      <c r="R137" s="0" t="s">
        <v>181</v>
      </c>
      <c r="S137" s="0" t="s">
        <v>182</v>
      </c>
      <c r="T137" s="0" t="s">
        <v>177</v>
      </c>
      <c r="U137" s="0" t="s">
        <v>183</v>
      </c>
      <c r="V137" s="0" t="s">
        <v>115</v>
      </c>
      <c r="W137" s="0" t="s">
        <v>124</v>
      </c>
      <c r="X137" s="0" t="s">
        <v>124</v>
      </c>
      <c r="Z137" s="0" t="s">
        <v>213</v>
      </c>
      <c r="AA137" s="0" t="s">
        <v>126</v>
      </c>
      <c r="AB137" s="0" t="s">
        <v>133</v>
      </c>
      <c r="AC137" s="0" t="s">
        <v>133</v>
      </c>
      <c r="AD137" s="0" t="n">
        <v>0.09</v>
      </c>
      <c r="AE137" s="0" t="n">
        <v>0.5</v>
      </c>
      <c r="AF137" s="0" t="n">
        <v>1</v>
      </c>
      <c r="AG137" s="0" t="s">
        <v>127</v>
      </c>
      <c r="AH137" s="0" t="s">
        <v>128</v>
      </c>
      <c r="AI137" s="0" t="s">
        <v>127</v>
      </c>
      <c r="AK137" s="0" t="s">
        <v>253</v>
      </c>
      <c r="AR137" s="0" t="n">
        <f aca="false">COUNT(AZ137:BI137)</f>
        <v>0</v>
      </c>
      <c r="AS137" s="0" t="n">
        <f aca="false">COUNT(BJ137:BS137)</f>
        <v>1</v>
      </c>
      <c r="AT137" s="0" t="n">
        <f aca="false">COUNT(BT137:CC137)</f>
        <v>0</v>
      </c>
      <c r="AU137" s="0" t="n">
        <v>0</v>
      </c>
      <c r="AV137" s="0" t="n">
        <v>0</v>
      </c>
      <c r="AW137" s="0" t="n">
        <v>0</v>
      </c>
      <c r="AX137" s="1" t="n">
        <f aca="false">IF(SUM(AR137:AT137)&gt;0,AVERAGE(AZ137:CC137),"")</f>
        <v>25</v>
      </c>
      <c r="BM137" s="0" t="n">
        <v>25</v>
      </c>
    </row>
    <row r="138" customFormat="false" ht="15" hidden="false" customHeight="false" outlineLevel="0" collapsed="false">
      <c r="A138" s="0" t="n">
        <v>88144</v>
      </c>
      <c r="B138" s="0" t="n">
        <v>43519</v>
      </c>
      <c r="C138" s="0" t="s">
        <v>187</v>
      </c>
      <c r="E138" s="0" t="s">
        <v>112</v>
      </c>
      <c r="F138" s="0" t="n">
        <v>1756</v>
      </c>
      <c r="G138" s="0" t="s">
        <v>450</v>
      </c>
      <c r="H138" s="0" t="s">
        <v>114</v>
      </c>
      <c r="J138" s="0" t="n">
        <v>3</v>
      </c>
      <c r="K138" s="0" t="n">
        <v>54.776294</v>
      </c>
      <c r="L138" s="0" t="n">
        <v>-130.154523</v>
      </c>
      <c r="M138" s="0" t="s">
        <v>177</v>
      </c>
      <c r="N138" s="0" t="s">
        <v>148</v>
      </c>
      <c r="O138" s="0" t="s">
        <v>178</v>
      </c>
      <c r="P138" s="0" t="s">
        <v>179</v>
      </c>
      <c r="Q138" s="0" t="s">
        <v>180</v>
      </c>
      <c r="R138" s="0" t="s">
        <v>181</v>
      </c>
      <c r="S138" s="0" t="s">
        <v>182</v>
      </c>
      <c r="T138" s="0" t="s">
        <v>177</v>
      </c>
      <c r="U138" s="0" t="s">
        <v>183</v>
      </c>
      <c r="V138" s="0" t="s">
        <v>115</v>
      </c>
      <c r="W138" s="0" t="s">
        <v>124</v>
      </c>
      <c r="X138" s="0" t="s">
        <v>187</v>
      </c>
      <c r="Z138" s="0" t="s">
        <v>183</v>
      </c>
      <c r="AA138" s="0" t="s">
        <v>183</v>
      </c>
      <c r="AB138" s="0" t="s">
        <v>183</v>
      </c>
      <c r="AC138" s="0" t="s">
        <v>183</v>
      </c>
      <c r="AD138" s="0" t="n">
        <v>1</v>
      </c>
      <c r="AE138" s="0" t="n">
        <v>1</v>
      </c>
      <c r="AF138" s="0" t="n">
        <v>1</v>
      </c>
      <c r="AG138" s="0" t="s">
        <v>127</v>
      </c>
      <c r="AH138" s="0" t="s">
        <v>128</v>
      </c>
      <c r="AI138" s="0" t="s">
        <v>127</v>
      </c>
      <c r="AK138" s="0" t="s">
        <v>186</v>
      </c>
      <c r="AL138" s="0" t="s">
        <v>197</v>
      </c>
      <c r="AM138" s="0" t="n">
        <v>3</v>
      </c>
      <c r="AO138" s="0" t="s">
        <v>198</v>
      </c>
      <c r="AR138" s="0" t="n">
        <f aca="false">COUNT(AZ138:BI138)</f>
        <v>9</v>
      </c>
      <c r="AS138" s="0" t="n">
        <f aca="false">COUNT(BJ138:BS138)</f>
        <v>8</v>
      </c>
      <c r="AT138" s="0" t="n">
        <f aca="false">COUNT(BT138:CC138)</f>
        <v>10</v>
      </c>
      <c r="AU138" s="0" t="n">
        <v>10</v>
      </c>
      <c r="AV138" s="0" t="n">
        <v>10</v>
      </c>
      <c r="AW138" s="0" t="n">
        <v>10</v>
      </c>
      <c r="AX138" s="1" t="n">
        <f aca="false">IF(SUM(AR138:AT138)&gt;0,AVERAGE(AZ138:CC138),"")</f>
        <v>1390.74074074074</v>
      </c>
      <c r="AY138" s="1" t="n">
        <v>345.16129032</v>
      </c>
      <c r="AZ138" s="0" t="n">
        <v>400</v>
      </c>
      <c r="BA138" s="0" t="n">
        <v>200</v>
      </c>
      <c r="BB138" s="0" t="n">
        <v>400</v>
      </c>
      <c r="BC138" s="0" t="n">
        <v>400</v>
      </c>
      <c r="BD138" s="0" t="n">
        <v>750</v>
      </c>
      <c r="BE138" s="0" t="n">
        <v>750</v>
      </c>
      <c r="BF138" s="0" t="n">
        <v>750</v>
      </c>
      <c r="BG138" s="0" t="n">
        <v>400</v>
      </c>
      <c r="BH138" s="0" t="n">
        <v>200</v>
      </c>
      <c r="BL138" s="0" t="n">
        <v>1500</v>
      </c>
      <c r="BM138" s="0" t="n">
        <v>3500</v>
      </c>
      <c r="BN138" s="0" t="n">
        <v>1500</v>
      </c>
      <c r="BO138" s="0" t="n">
        <v>3000</v>
      </c>
      <c r="BP138" s="0" t="n">
        <v>5000</v>
      </c>
      <c r="BQ138" s="0" t="n">
        <v>3500</v>
      </c>
      <c r="BR138" s="0" t="n">
        <v>5000</v>
      </c>
      <c r="BS138" s="0" t="n">
        <v>1000</v>
      </c>
      <c r="BT138" s="0" t="n">
        <v>1200</v>
      </c>
      <c r="BU138" s="0" t="n">
        <v>2500</v>
      </c>
      <c r="BV138" s="0" t="n">
        <v>1000</v>
      </c>
      <c r="BW138" s="0" t="n">
        <v>300</v>
      </c>
      <c r="BX138" s="0" t="n">
        <v>1200</v>
      </c>
      <c r="BY138" s="0" t="n">
        <v>1000</v>
      </c>
      <c r="BZ138" s="0" t="n">
        <v>500</v>
      </c>
      <c r="CA138" s="0" t="n">
        <v>600</v>
      </c>
      <c r="CB138" s="0" t="n">
        <v>700</v>
      </c>
      <c r="CC138" s="0" t="n">
        <v>300</v>
      </c>
      <c r="CD138" s="0" t="n">
        <v>300</v>
      </c>
      <c r="CE138" s="0" t="n">
        <v>300</v>
      </c>
      <c r="CF138" s="0" t="n">
        <v>500</v>
      </c>
      <c r="CG138" s="0" t="n">
        <v>150</v>
      </c>
      <c r="CH138" s="0" t="n">
        <v>300</v>
      </c>
      <c r="CI138" s="0" t="n">
        <v>200</v>
      </c>
      <c r="CJ138" s="0" t="n">
        <v>600</v>
      </c>
      <c r="CK138" s="0" t="n">
        <v>300</v>
      </c>
      <c r="CL138" s="0" t="n">
        <v>300</v>
      </c>
      <c r="CM138" s="0" t="n">
        <v>200</v>
      </c>
      <c r="CN138" s="0" t="n">
        <v>350</v>
      </c>
      <c r="CO138" s="0" t="n">
        <v>300</v>
      </c>
      <c r="CP138" s="0" t="n">
        <v>295</v>
      </c>
      <c r="CQ138" s="0" t="n">
        <v>200</v>
      </c>
      <c r="CR138" s="0" t="n">
        <v>100</v>
      </c>
      <c r="CS138" s="0" t="n">
        <v>100</v>
      </c>
      <c r="CT138" s="0" t="n">
        <v>300</v>
      </c>
      <c r="CU138" s="0" t="n">
        <v>300</v>
      </c>
      <c r="CV138" s="0" t="n">
        <v>400</v>
      </c>
      <c r="CW138" s="0" t="n">
        <v>200</v>
      </c>
      <c r="CX138" s="0" t="n">
        <v>300</v>
      </c>
      <c r="CY138" s="0" t="n">
        <v>700</v>
      </c>
      <c r="CZ138" s="0" t="n">
        <v>600</v>
      </c>
      <c r="DA138" s="0" t="n">
        <v>450</v>
      </c>
      <c r="DB138" s="0" t="n">
        <v>400</v>
      </c>
      <c r="DC138" s="0" t="n">
        <v>400</v>
      </c>
      <c r="DD138" s="0" t="n">
        <v>500</v>
      </c>
      <c r="DE138" s="0" t="n">
        <v>925</v>
      </c>
      <c r="DF138" s="0" t="n">
        <v>120</v>
      </c>
      <c r="DG138" s="0" t="n">
        <v>260</v>
      </c>
      <c r="DH138" s="0" t="n">
        <v>350</v>
      </c>
    </row>
    <row r="139" customFormat="false" ht="15" hidden="false" customHeight="false" outlineLevel="0" collapsed="false">
      <c r="A139" s="0" t="n">
        <v>88146</v>
      </c>
      <c r="B139" s="0" t="n">
        <v>52499</v>
      </c>
      <c r="C139" s="0" t="s">
        <v>187</v>
      </c>
      <c r="E139" s="0" t="s">
        <v>112</v>
      </c>
      <c r="F139" s="0" t="n">
        <v>1097</v>
      </c>
      <c r="G139" s="0" t="s">
        <v>451</v>
      </c>
      <c r="H139" s="0" t="s">
        <v>114</v>
      </c>
      <c r="J139" s="0" t="n">
        <v>3</v>
      </c>
      <c r="K139" s="0" t="n">
        <v>53.871854</v>
      </c>
      <c r="L139" s="0" t="n">
        <v>-129.964479</v>
      </c>
      <c r="M139" s="0" t="s">
        <v>131</v>
      </c>
      <c r="N139" s="0" t="s">
        <v>116</v>
      </c>
      <c r="O139" s="0" t="s">
        <v>132</v>
      </c>
      <c r="P139" s="0" t="s">
        <v>118</v>
      </c>
      <c r="Q139" s="0" t="s">
        <v>119</v>
      </c>
      <c r="R139" s="0" t="s">
        <v>120</v>
      </c>
      <c r="S139" s="0" t="s">
        <v>121</v>
      </c>
      <c r="T139" s="0" t="s">
        <v>122</v>
      </c>
      <c r="U139" s="0" t="s">
        <v>123</v>
      </c>
      <c r="V139" s="0" t="s">
        <v>115</v>
      </c>
      <c r="W139" s="0" t="s">
        <v>124</v>
      </c>
      <c r="X139" s="0" t="s">
        <v>187</v>
      </c>
      <c r="Z139" s="0" t="s">
        <v>244</v>
      </c>
      <c r="AA139" s="0" t="s">
        <v>244</v>
      </c>
      <c r="AB139" s="0" t="s">
        <v>283</v>
      </c>
      <c r="AC139" s="0" t="s">
        <v>194</v>
      </c>
      <c r="AD139" s="0" t="n">
        <v>1</v>
      </c>
      <c r="AE139" s="0" t="n">
        <v>0.8</v>
      </c>
      <c r="AF139" s="0" t="n">
        <v>0.97</v>
      </c>
      <c r="AG139" s="0" t="s">
        <v>127</v>
      </c>
      <c r="AH139" s="0" t="s">
        <v>128</v>
      </c>
      <c r="AI139" s="0" t="s">
        <v>127</v>
      </c>
      <c r="AK139" s="0" t="s">
        <v>134</v>
      </c>
      <c r="AL139" s="0" t="s">
        <v>197</v>
      </c>
      <c r="AM139" s="0" t="n">
        <v>1</v>
      </c>
      <c r="AO139" s="0" t="s">
        <v>198</v>
      </c>
      <c r="AR139" s="0" t="n">
        <f aca="false">COUNT(AZ139:BI139)</f>
        <v>8</v>
      </c>
      <c r="AS139" s="0" t="n">
        <f aca="false">COUNT(BJ139:BS139)</f>
        <v>1</v>
      </c>
      <c r="AT139" s="0" t="n">
        <f aca="false">COUNT(BT139:CC139)</f>
        <v>3</v>
      </c>
      <c r="AU139" s="0" t="n">
        <v>6</v>
      </c>
      <c r="AV139" s="0" t="n">
        <v>5</v>
      </c>
      <c r="AW139" s="0" t="n">
        <v>8</v>
      </c>
      <c r="AX139" s="1" t="n">
        <f aca="false">IF(SUM(AR139:AT139)&gt;0,AVERAGE(AZ139:CC139),"")</f>
        <v>170.833333333333</v>
      </c>
      <c r="AY139" s="1" t="n">
        <v>102.1</v>
      </c>
      <c r="AZ139" s="0" t="n">
        <v>300</v>
      </c>
      <c r="BC139" s="0" t="n">
        <v>200</v>
      </c>
      <c r="BD139" s="0" t="n">
        <v>400</v>
      </c>
      <c r="BE139" s="0" t="n">
        <v>200</v>
      </c>
      <c r="BF139" s="0" t="n">
        <v>200</v>
      </c>
      <c r="BG139" s="0" t="n">
        <v>200</v>
      </c>
      <c r="BH139" s="0" t="n">
        <v>200</v>
      </c>
      <c r="BI139" s="0" t="n">
        <v>200</v>
      </c>
      <c r="BJ139" s="0" t="n">
        <v>75</v>
      </c>
      <c r="BZ139" s="0" t="n">
        <v>25</v>
      </c>
      <c r="CA139" s="0" t="n">
        <v>25</v>
      </c>
      <c r="CC139" s="0" t="n">
        <v>25</v>
      </c>
      <c r="CH139" s="0" t="n">
        <v>25</v>
      </c>
      <c r="CI139" s="0" t="n">
        <v>15</v>
      </c>
      <c r="CJ139" s="0" t="n">
        <v>150</v>
      </c>
      <c r="CK139" s="0" t="n">
        <v>25</v>
      </c>
      <c r="CL139" s="0" t="n">
        <v>100</v>
      </c>
      <c r="CM139" s="0" t="n">
        <v>150</v>
      </c>
      <c r="CN139" s="0" t="n">
        <v>100</v>
      </c>
      <c r="CO139" s="0" t="n">
        <v>50</v>
      </c>
      <c r="CP139" s="0" t="n">
        <v>10</v>
      </c>
      <c r="CQ139" s="0" t="n">
        <v>2</v>
      </c>
      <c r="CW139" s="0" t="n">
        <v>100</v>
      </c>
      <c r="CX139" s="0" t="n">
        <v>100</v>
      </c>
      <c r="CZ139" s="0" t="n">
        <v>150</v>
      </c>
      <c r="DA139" s="0" t="n">
        <v>125</v>
      </c>
      <c r="DB139" s="0" t="n">
        <v>100</v>
      </c>
      <c r="DC139" s="0" t="n">
        <v>230</v>
      </c>
      <c r="DD139" s="0" t="n">
        <v>200</v>
      </c>
      <c r="DF139" s="0" t="n">
        <v>150</v>
      </c>
      <c r="DG139" s="0" t="n">
        <v>200</v>
      </c>
      <c r="DH139" s="0" t="n">
        <v>60</v>
      </c>
    </row>
    <row r="140" customFormat="false" ht="15" hidden="false" customHeight="false" outlineLevel="0" collapsed="false">
      <c r="A140" s="0" t="n">
        <v>88149</v>
      </c>
      <c r="B140" s="0" t="n">
        <v>51739</v>
      </c>
      <c r="E140" s="0" t="s">
        <v>112</v>
      </c>
      <c r="F140" s="0" t="n">
        <v>962</v>
      </c>
      <c r="G140" s="0" t="s">
        <v>452</v>
      </c>
      <c r="H140" s="0" t="s">
        <v>114</v>
      </c>
      <c r="J140" s="0" t="n">
        <v>3</v>
      </c>
      <c r="K140" s="0" t="n">
        <v>52.1077</v>
      </c>
      <c r="L140" s="0" t="n">
        <v>-127.374216</v>
      </c>
      <c r="M140" s="0" t="s">
        <v>115</v>
      </c>
      <c r="N140" s="0" t="s">
        <v>116</v>
      </c>
      <c r="O140" s="0" t="s">
        <v>117</v>
      </c>
      <c r="P140" s="0" t="s">
        <v>136</v>
      </c>
      <c r="Q140" s="0" t="s">
        <v>137</v>
      </c>
      <c r="R140" s="0" t="s">
        <v>138</v>
      </c>
      <c r="S140" s="0" t="s">
        <v>139</v>
      </c>
      <c r="T140" s="0" t="s">
        <v>140</v>
      </c>
      <c r="U140" s="0" t="s">
        <v>141</v>
      </c>
      <c r="V140" s="0" t="s">
        <v>115</v>
      </c>
      <c r="W140" s="0" t="s">
        <v>124</v>
      </c>
      <c r="X140" s="0" t="s">
        <v>124</v>
      </c>
      <c r="Z140" s="0" t="s">
        <v>419</v>
      </c>
      <c r="AA140" s="0" t="s">
        <v>283</v>
      </c>
      <c r="AB140" s="0" t="s">
        <v>206</v>
      </c>
      <c r="AC140" s="0" t="s">
        <v>207</v>
      </c>
      <c r="AD140" s="0" t="n">
        <v>0.91</v>
      </c>
      <c r="AE140" s="0" t="n">
        <v>0.84</v>
      </c>
      <c r="AF140" s="0" t="n">
        <v>0.89</v>
      </c>
      <c r="AG140" s="0" t="s">
        <v>127</v>
      </c>
      <c r="AH140" s="0" t="s">
        <v>128</v>
      </c>
      <c r="AI140" s="0" t="s">
        <v>127</v>
      </c>
      <c r="AK140" s="0" t="s">
        <v>174</v>
      </c>
      <c r="AR140" s="0" t="n">
        <f aca="false">COUNT(AZ140:BI140)</f>
        <v>0</v>
      </c>
      <c r="AS140" s="0" t="n">
        <f aca="false">COUNT(BJ140:BS140)</f>
        <v>5</v>
      </c>
      <c r="AT140" s="0" t="n">
        <f aca="false">COUNT(BT140:CC140)</f>
        <v>10</v>
      </c>
      <c r="AU140" s="0" t="n">
        <v>6</v>
      </c>
      <c r="AV140" s="0" t="n">
        <v>3</v>
      </c>
      <c r="AW140" s="0" t="n">
        <v>0</v>
      </c>
      <c r="AX140" s="1" t="n">
        <f aca="false">IF(SUM(AR140:AT140)&gt;0,AVERAGE(AZ140:CC140),"")</f>
        <v>566.666666666667</v>
      </c>
      <c r="AY140" s="1" t="n">
        <v>51.111111111</v>
      </c>
      <c r="BO140" s="0" t="n">
        <v>750</v>
      </c>
      <c r="BP140" s="0" t="n">
        <v>750</v>
      </c>
      <c r="BQ140" s="0" t="n">
        <v>750</v>
      </c>
      <c r="BR140" s="0" t="n">
        <v>1500</v>
      </c>
      <c r="BS140" s="0" t="n">
        <v>400</v>
      </c>
      <c r="BT140" s="0" t="n">
        <v>750</v>
      </c>
      <c r="BU140" s="0" t="n">
        <v>900</v>
      </c>
      <c r="BV140" s="0" t="n">
        <v>500</v>
      </c>
      <c r="BW140" s="0" t="n">
        <v>750</v>
      </c>
      <c r="BX140" s="0" t="n">
        <v>400</v>
      </c>
      <c r="BY140" s="0" t="n">
        <v>400</v>
      </c>
      <c r="BZ140" s="0" t="n">
        <v>150</v>
      </c>
      <c r="CA140" s="0" t="n">
        <v>300</v>
      </c>
      <c r="CB140" s="0" t="n">
        <v>100</v>
      </c>
      <c r="CC140" s="0" t="n">
        <v>100</v>
      </c>
      <c r="CD140" s="0" t="n">
        <v>100</v>
      </c>
      <c r="CF140" s="0" t="n">
        <v>50</v>
      </c>
      <c r="CG140" s="0" t="n">
        <v>50</v>
      </c>
      <c r="CH140" s="0" t="n">
        <v>50</v>
      </c>
      <c r="CI140" s="0" t="n">
        <v>50</v>
      </c>
      <c r="CM140" s="0" t="n">
        <v>60</v>
      </c>
      <c r="CN140" s="0" t="n">
        <v>30</v>
      </c>
      <c r="CO140" s="0" t="n">
        <v>50</v>
      </c>
      <c r="CP140" s="0" t="n">
        <v>20</v>
      </c>
    </row>
    <row r="141" customFormat="false" ht="15" hidden="false" customHeight="false" outlineLevel="0" collapsed="false">
      <c r="A141" s="0" t="n">
        <v>88150</v>
      </c>
      <c r="B141" s="0" t="n">
        <v>48303</v>
      </c>
      <c r="C141" s="0" t="s">
        <v>187</v>
      </c>
      <c r="E141" s="0" t="s">
        <v>112</v>
      </c>
      <c r="F141" s="0" t="n">
        <v>659</v>
      </c>
      <c r="G141" s="0" t="s">
        <v>453</v>
      </c>
      <c r="H141" s="0" t="s">
        <v>114</v>
      </c>
      <c r="J141" s="0" t="n">
        <v>3</v>
      </c>
      <c r="K141" s="0" t="n">
        <v>56.193132</v>
      </c>
      <c r="L141" s="0" t="n">
        <v>-128.794751</v>
      </c>
      <c r="M141" s="0" t="s">
        <v>251</v>
      </c>
      <c r="N141" s="0" t="s">
        <v>148</v>
      </c>
      <c r="O141" s="0" t="s">
        <v>290</v>
      </c>
      <c r="P141" s="0" t="s">
        <v>247</v>
      </c>
      <c r="Q141" s="0" t="s">
        <v>248</v>
      </c>
      <c r="R141" s="0" t="s">
        <v>249</v>
      </c>
      <c r="S141" s="0" t="s">
        <v>250</v>
      </c>
      <c r="T141" s="0" t="s">
        <v>251</v>
      </c>
      <c r="U141" s="0" t="s">
        <v>193</v>
      </c>
      <c r="V141" s="0" t="s">
        <v>156</v>
      </c>
      <c r="W141" s="0" t="s">
        <v>124</v>
      </c>
      <c r="X141" s="0" t="s">
        <v>187</v>
      </c>
      <c r="Z141" s="0" t="s">
        <v>204</v>
      </c>
      <c r="AA141" s="0" t="s">
        <v>291</v>
      </c>
      <c r="AB141" s="0" t="s">
        <v>291</v>
      </c>
      <c r="AC141" s="0" t="s">
        <v>195</v>
      </c>
      <c r="AD141" s="0" t="n">
        <v>0.67</v>
      </c>
      <c r="AE141" s="0" t="n">
        <v>1</v>
      </c>
      <c r="AF141" s="0" t="n">
        <v>0.91</v>
      </c>
      <c r="AG141" s="0" t="s">
        <v>127</v>
      </c>
      <c r="AH141" s="0" t="s">
        <v>252</v>
      </c>
      <c r="AI141" s="0" t="s">
        <v>127</v>
      </c>
      <c r="AK141" s="0" t="s">
        <v>253</v>
      </c>
      <c r="AL141" s="0" t="s">
        <v>197</v>
      </c>
      <c r="AM141" s="0" t="n">
        <v>2</v>
      </c>
      <c r="AN141" s="0" t="s">
        <v>299</v>
      </c>
      <c r="AO141" s="0" t="s">
        <v>276</v>
      </c>
      <c r="AR141" s="0" t="n">
        <f aca="false">COUNT(AZ141:BI141)</f>
        <v>0</v>
      </c>
      <c r="AS141" s="0" t="n">
        <f aca="false">COUNT(BJ141:BS141)</f>
        <v>2</v>
      </c>
      <c r="AT141" s="0" t="n">
        <f aca="false">COUNT(BT141:CC141)</f>
        <v>9</v>
      </c>
      <c r="AU141" s="0" t="n">
        <v>9</v>
      </c>
      <c r="AV141" s="0" t="n">
        <v>4</v>
      </c>
      <c r="AW141" s="0" t="n">
        <v>6</v>
      </c>
      <c r="AX141" s="1" t="n">
        <f aca="false">IF(SUM(AR141:AT141)&gt;0,AVERAGE(AZ141:CC141),"")</f>
        <v>1081.81818181818</v>
      </c>
      <c r="AY141" s="1" t="n">
        <v>1473.85</v>
      </c>
      <c r="BR141" s="0" t="n">
        <v>400</v>
      </c>
      <c r="BS141" s="0" t="n">
        <v>7500</v>
      </c>
      <c r="BT141" s="0" t="n">
        <v>750</v>
      </c>
      <c r="BU141" s="0" t="n">
        <v>400</v>
      </c>
      <c r="BV141" s="0" t="n">
        <v>200</v>
      </c>
      <c r="BW141" s="0" t="n">
        <v>100</v>
      </c>
      <c r="BX141" s="0" t="n">
        <v>100</v>
      </c>
      <c r="BZ141" s="0" t="n">
        <v>250</v>
      </c>
      <c r="CA141" s="0" t="n">
        <v>200</v>
      </c>
      <c r="CB141" s="0" t="n">
        <v>1200</v>
      </c>
      <c r="CC141" s="0" t="n">
        <v>800</v>
      </c>
      <c r="CD141" s="0" t="n">
        <v>1200</v>
      </c>
      <c r="CE141" s="0" t="n">
        <v>1000</v>
      </c>
      <c r="CF141" s="0" t="n">
        <v>750</v>
      </c>
      <c r="CG141" s="0" t="n">
        <v>500</v>
      </c>
      <c r="CH141" s="0" t="n">
        <v>500</v>
      </c>
      <c r="CJ141" s="0" t="n">
        <v>2500</v>
      </c>
      <c r="CK141" s="0" t="n">
        <v>500</v>
      </c>
      <c r="CL141" s="0" t="n">
        <v>1500</v>
      </c>
      <c r="CM141" s="0" t="n">
        <v>4000</v>
      </c>
      <c r="CN141" s="0" t="n">
        <v>2000</v>
      </c>
      <c r="CO141" s="0" t="n">
        <v>800</v>
      </c>
      <c r="CP141" s="0" t="n">
        <v>2549</v>
      </c>
      <c r="CQ141" s="0" t="n">
        <v>2103</v>
      </c>
      <c r="CZ141" s="0" t="n">
        <v>1893</v>
      </c>
      <c r="DA141" s="0" t="n">
        <v>1886</v>
      </c>
      <c r="DB141" s="0" t="n">
        <v>1618</v>
      </c>
      <c r="DD141" s="0" t="n">
        <v>2018</v>
      </c>
      <c r="DF141" s="0" t="n">
        <v>1119</v>
      </c>
      <c r="DG141" s="0" t="n">
        <v>910</v>
      </c>
      <c r="DH141" s="0" t="n">
        <v>131</v>
      </c>
    </row>
    <row r="142" customFormat="false" ht="15" hidden="false" customHeight="false" outlineLevel="0" collapsed="false">
      <c r="A142" s="0" t="n">
        <v>88151</v>
      </c>
      <c r="B142" s="0" t="n">
        <v>43479</v>
      </c>
      <c r="E142" s="0" t="s">
        <v>112</v>
      </c>
      <c r="F142" s="0" t="n">
        <v>1748</v>
      </c>
      <c r="G142" s="0" t="s">
        <v>454</v>
      </c>
      <c r="H142" s="0" t="s">
        <v>114</v>
      </c>
      <c r="J142" s="0" t="n">
        <v>3</v>
      </c>
      <c r="K142" s="0" t="n">
        <v>54.301917</v>
      </c>
      <c r="L142" s="0" t="n">
        <v>-129.981113</v>
      </c>
      <c r="M142" s="0" t="s">
        <v>177</v>
      </c>
      <c r="N142" s="0" t="s">
        <v>148</v>
      </c>
      <c r="O142" s="0" t="s">
        <v>178</v>
      </c>
      <c r="P142" s="0" t="s">
        <v>179</v>
      </c>
      <c r="Q142" s="0" t="s">
        <v>180</v>
      </c>
      <c r="R142" s="0" t="s">
        <v>181</v>
      </c>
      <c r="S142" s="0" t="s">
        <v>182</v>
      </c>
      <c r="T142" s="0" t="s">
        <v>177</v>
      </c>
      <c r="U142" s="0" t="s">
        <v>183</v>
      </c>
      <c r="V142" s="0" t="s">
        <v>115</v>
      </c>
      <c r="W142" s="0" t="s">
        <v>124</v>
      </c>
      <c r="X142" s="0" t="s">
        <v>124</v>
      </c>
      <c r="Z142" s="0" t="s">
        <v>226</v>
      </c>
      <c r="AA142" s="0" t="s">
        <v>143</v>
      </c>
      <c r="AB142" s="0" t="s">
        <v>126</v>
      </c>
      <c r="AC142" s="0" t="s">
        <v>126</v>
      </c>
      <c r="AD142" s="0" t="n">
        <v>0.7</v>
      </c>
      <c r="AE142" s="0" t="n">
        <v>0.29</v>
      </c>
      <c r="AF142" s="0" t="n">
        <v>1</v>
      </c>
      <c r="AG142" s="0" t="s">
        <v>127</v>
      </c>
      <c r="AH142" s="0" t="s">
        <v>128</v>
      </c>
      <c r="AI142" s="0" t="s">
        <v>127</v>
      </c>
      <c r="AK142" s="0" t="s">
        <v>186</v>
      </c>
      <c r="AM142" s="0" t="n">
        <v>3</v>
      </c>
      <c r="AR142" s="0" t="n">
        <f aca="false">COUNT(AZ142:BI142)</f>
        <v>0</v>
      </c>
      <c r="AS142" s="0" t="n">
        <f aca="false">COUNT(BJ142:BS142)</f>
        <v>0</v>
      </c>
      <c r="AT142" s="0" t="n">
        <f aca="false">COUNT(BT142:CC142)</f>
        <v>0</v>
      </c>
      <c r="AU142" s="0" t="n">
        <v>0</v>
      </c>
      <c r="AV142" s="0" t="n">
        <v>2</v>
      </c>
      <c r="AW142" s="0" t="n">
        <v>0</v>
      </c>
      <c r="AX142" s="1" t="str">
        <f aca="false">IF(SUM(AR142:AT142)&gt;0,AVERAGE(AZ142:CC142),"")</f>
        <v/>
      </c>
      <c r="AY142" s="1" t="n">
        <v>5</v>
      </c>
      <c r="CO142" s="0" t="n">
        <v>8</v>
      </c>
      <c r="CP142" s="0" t="n">
        <v>2</v>
      </c>
    </row>
    <row r="143" customFormat="false" ht="15" hidden="false" customHeight="false" outlineLevel="0" collapsed="false">
      <c r="A143" s="0" t="n">
        <v>88153</v>
      </c>
      <c r="B143" s="0" t="n">
        <v>42559</v>
      </c>
      <c r="E143" s="0" t="s">
        <v>112</v>
      </c>
      <c r="F143" s="0" t="n">
        <v>1517</v>
      </c>
      <c r="G143" s="0" t="s">
        <v>455</v>
      </c>
      <c r="H143" s="0" t="s">
        <v>114</v>
      </c>
      <c r="J143" s="0" t="n">
        <v>3</v>
      </c>
      <c r="K143" s="0" t="n">
        <v>53.226743</v>
      </c>
      <c r="L143" s="0" t="n">
        <v>-132.328482</v>
      </c>
      <c r="M143" s="0" t="s">
        <v>305</v>
      </c>
      <c r="N143" s="0" t="s">
        <v>116</v>
      </c>
      <c r="O143" s="0" t="s">
        <v>306</v>
      </c>
      <c r="P143" s="0" t="s">
        <v>307</v>
      </c>
      <c r="Q143" s="0" t="s">
        <v>308</v>
      </c>
      <c r="R143" s="0" t="s">
        <v>309</v>
      </c>
      <c r="S143" s="0" t="s">
        <v>310</v>
      </c>
      <c r="T143" s="0" t="s">
        <v>311</v>
      </c>
      <c r="U143" s="0" t="s">
        <v>312</v>
      </c>
      <c r="V143" s="0" t="s">
        <v>313</v>
      </c>
      <c r="W143" s="0" t="s">
        <v>124</v>
      </c>
      <c r="X143" s="0" t="s">
        <v>124</v>
      </c>
      <c r="Z143" s="0" t="s">
        <v>126</v>
      </c>
      <c r="AA143" s="0" t="s">
        <v>126</v>
      </c>
      <c r="AB143" s="0" t="s">
        <v>133</v>
      </c>
      <c r="AC143" s="0" t="s">
        <v>145</v>
      </c>
      <c r="AD143" s="0" t="n">
        <v>1</v>
      </c>
      <c r="AE143" s="0" t="n">
        <v>0.5</v>
      </c>
      <c r="AF143" s="0" t="n">
        <v>0</v>
      </c>
      <c r="AG143" s="0" t="s">
        <v>127</v>
      </c>
      <c r="AH143" s="0" t="s">
        <v>305</v>
      </c>
      <c r="AI143" s="0" t="s">
        <v>127</v>
      </c>
      <c r="AK143" s="0" t="s">
        <v>314</v>
      </c>
      <c r="AM143" s="0" t="n">
        <v>5</v>
      </c>
      <c r="AR143" s="0" t="n">
        <f aca="false">COUNT(AZ143:BI143)</f>
        <v>0</v>
      </c>
      <c r="AS143" s="0" t="n">
        <f aca="false">COUNT(BJ143:BS143)</f>
        <v>0</v>
      </c>
      <c r="AT143" s="0" t="n">
        <f aca="false">COUNT(BT143:CC143)</f>
        <v>0</v>
      </c>
      <c r="AU143" s="0" t="n">
        <v>0</v>
      </c>
      <c r="AV143" s="0" t="n">
        <v>0</v>
      </c>
      <c r="AW143" s="0" t="n">
        <v>0</v>
      </c>
      <c r="AX143" s="1" t="str">
        <f aca="false">IF(SUM(AR143:AT143)&gt;0,AVERAGE(AZ143:CC143),"")</f>
        <v/>
      </c>
    </row>
    <row r="144" customFormat="false" ht="15" hidden="false" customHeight="false" outlineLevel="0" collapsed="false">
      <c r="A144" s="0" t="n">
        <v>88156</v>
      </c>
      <c r="B144" s="0" t="n">
        <v>47679</v>
      </c>
      <c r="E144" s="0" t="s">
        <v>112</v>
      </c>
      <c r="F144" s="0" t="n">
        <v>505</v>
      </c>
      <c r="G144" s="0" t="s">
        <v>456</v>
      </c>
      <c r="H144" s="0" t="s">
        <v>114</v>
      </c>
      <c r="J144" s="0" t="n">
        <v>3</v>
      </c>
      <c r="K144" s="0" t="n">
        <v>54.442574</v>
      </c>
      <c r="L144" s="0" t="n">
        <v>-128.783537</v>
      </c>
      <c r="M144" s="0" t="s">
        <v>162</v>
      </c>
      <c r="N144" s="0" t="s">
        <v>148</v>
      </c>
      <c r="O144" s="0" t="s">
        <v>163</v>
      </c>
      <c r="P144" s="0" t="s">
        <v>285</v>
      </c>
      <c r="Q144" s="0" t="s">
        <v>285</v>
      </c>
      <c r="R144" s="0" t="s">
        <v>286</v>
      </c>
      <c r="S144" s="0" t="s">
        <v>287</v>
      </c>
      <c r="T144" s="0" t="s">
        <v>287</v>
      </c>
      <c r="U144" s="0" t="s">
        <v>274</v>
      </c>
      <c r="V144" s="0" t="s">
        <v>156</v>
      </c>
      <c r="W144" s="0" t="s">
        <v>124</v>
      </c>
      <c r="X144" s="0" t="s">
        <v>124</v>
      </c>
      <c r="Z144" s="0" t="s">
        <v>303</v>
      </c>
      <c r="AA144" s="0" t="s">
        <v>328</v>
      </c>
      <c r="AB144" s="0" t="s">
        <v>328</v>
      </c>
      <c r="AC144" s="0" t="s">
        <v>312</v>
      </c>
      <c r="AD144" s="0" t="n">
        <v>0.95</v>
      </c>
      <c r="AE144" s="0" t="n">
        <v>1</v>
      </c>
      <c r="AF144" s="0" t="n">
        <v>0.85</v>
      </c>
      <c r="AG144" s="0" t="s">
        <v>127</v>
      </c>
      <c r="AH144" s="0" t="s">
        <v>159</v>
      </c>
      <c r="AI144" s="0" t="s">
        <v>127</v>
      </c>
      <c r="AK144" s="0" t="s">
        <v>196</v>
      </c>
      <c r="AM144" s="0" t="n">
        <v>2</v>
      </c>
      <c r="AR144" s="0" t="n">
        <f aca="false">COUNT(AZ144:BI144)</f>
        <v>7</v>
      </c>
      <c r="AS144" s="0" t="n">
        <f aca="false">COUNT(BJ144:BS144)</f>
        <v>8</v>
      </c>
      <c r="AT144" s="0" t="n">
        <f aca="false">COUNT(BT144:CC144)</f>
        <v>10</v>
      </c>
      <c r="AU144" s="0" t="n">
        <v>10</v>
      </c>
      <c r="AV144" s="0" t="n">
        <v>9</v>
      </c>
      <c r="AW144" s="0" t="n">
        <v>0</v>
      </c>
      <c r="AX144" s="1" t="n">
        <f aca="false">IF(SUM(AR144:AT144)&gt;0,AVERAGE(AZ144:CC144),"")</f>
        <v>214.2</v>
      </c>
      <c r="AY144" s="1" t="n">
        <v>157.26315789</v>
      </c>
      <c r="BA144" s="0" t="n">
        <v>30</v>
      </c>
      <c r="BC144" s="0" t="n">
        <v>25</v>
      </c>
      <c r="BD144" s="0" t="n">
        <v>25</v>
      </c>
      <c r="BE144" s="0" t="n">
        <v>75</v>
      </c>
      <c r="BF144" s="0" t="n">
        <v>200</v>
      </c>
      <c r="BG144" s="0" t="n">
        <v>200</v>
      </c>
      <c r="BH144" s="0" t="n">
        <v>200</v>
      </c>
      <c r="BJ144" s="0" t="n">
        <v>200</v>
      </c>
      <c r="BK144" s="0" t="n">
        <v>75</v>
      </c>
      <c r="BM144" s="0" t="n">
        <v>200</v>
      </c>
      <c r="BN144" s="0" t="n">
        <v>200</v>
      </c>
      <c r="BO144" s="0" t="n">
        <v>200</v>
      </c>
      <c r="BP144" s="0" t="n">
        <v>200</v>
      </c>
      <c r="BR144" s="0" t="n">
        <v>200</v>
      </c>
      <c r="BS144" s="0" t="n">
        <v>400</v>
      </c>
      <c r="BT144" s="0" t="n">
        <v>400</v>
      </c>
      <c r="BU144" s="0" t="n">
        <v>200</v>
      </c>
      <c r="BV144" s="0" t="n">
        <v>200</v>
      </c>
      <c r="BW144" s="0" t="n">
        <v>400</v>
      </c>
      <c r="BX144" s="0" t="n">
        <v>400</v>
      </c>
      <c r="BY144" s="0" t="n">
        <v>400</v>
      </c>
      <c r="BZ144" s="0" t="n">
        <v>200</v>
      </c>
      <c r="CA144" s="0" t="n">
        <v>400</v>
      </c>
      <c r="CB144" s="0" t="n">
        <v>75</v>
      </c>
      <c r="CC144" s="0" t="n">
        <v>250</v>
      </c>
      <c r="CD144" s="0" t="n">
        <v>50</v>
      </c>
      <c r="CE144" s="0" t="n">
        <v>250</v>
      </c>
      <c r="CF144" s="0" t="n">
        <v>92</v>
      </c>
      <c r="CG144" s="0" t="n">
        <v>200</v>
      </c>
      <c r="CH144" s="0" t="n">
        <v>30</v>
      </c>
      <c r="CI144" s="0" t="n">
        <v>300</v>
      </c>
      <c r="CJ144" s="0" t="n">
        <v>200</v>
      </c>
      <c r="CK144" s="0" t="n">
        <v>250</v>
      </c>
      <c r="CL144" s="0" t="n">
        <v>400</v>
      </c>
      <c r="CM144" s="0" t="n">
        <v>400</v>
      </c>
      <c r="CN144" s="0" t="n">
        <v>100</v>
      </c>
      <c r="CO144" s="0" t="n">
        <v>250</v>
      </c>
      <c r="CP144" s="0" t="n">
        <v>126</v>
      </c>
      <c r="CQ144" s="0" t="n">
        <v>50</v>
      </c>
      <c r="CR144" s="0" t="n">
        <v>50</v>
      </c>
      <c r="CS144" s="0" t="n">
        <v>10</v>
      </c>
      <c r="CT144" s="0" t="n">
        <v>30</v>
      </c>
      <c r="CU144" s="0" t="n">
        <v>150</v>
      </c>
      <c r="CW144" s="0" t="n">
        <v>50</v>
      </c>
    </row>
    <row r="145" customFormat="false" ht="15" hidden="false" customHeight="false" outlineLevel="0" collapsed="false">
      <c r="A145" s="0" t="n">
        <v>88160</v>
      </c>
      <c r="B145" s="0" t="n">
        <v>47774</v>
      </c>
      <c r="E145" s="0" t="s">
        <v>112</v>
      </c>
      <c r="F145" s="0" t="n">
        <v>524</v>
      </c>
      <c r="G145" s="0" t="s">
        <v>457</v>
      </c>
      <c r="H145" s="0" t="s">
        <v>176</v>
      </c>
      <c r="J145" s="0" t="n">
        <v>3</v>
      </c>
      <c r="K145" s="0" t="n">
        <v>54.620643</v>
      </c>
      <c r="L145" s="0" t="n">
        <v>-128.67989</v>
      </c>
      <c r="M145" s="0" t="s">
        <v>162</v>
      </c>
      <c r="N145" s="0" t="s">
        <v>148</v>
      </c>
      <c r="O145" s="0" t="s">
        <v>163</v>
      </c>
      <c r="P145" s="0" t="s">
        <v>255</v>
      </c>
      <c r="Q145" s="0" t="s">
        <v>256</v>
      </c>
      <c r="R145" s="0" t="s">
        <v>257</v>
      </c>
      <c r="S145" s="0" t="s">
        <v>258</v>
      </c>
      <c r="T145" s="0" t="s">
        <v>259</v>
      </c>
      <c r="U145" s="0" t="s">
        <v>260</v>
      </c>
      <c r="V145" s="0" t="s">
        <v>156</v>
      </c>
      <c r="W145" s="0" t="s">
        <v>187</v>
      </c>
      <c r="X145" s="0" t="s">
        <v>124</v>
      </c>
      <c r="Z145" s="0" t="s">
        <v>213</v>
      </c>
      <c r="AA145" s="0" t="s">
        <v>126</v>
      </c>
      <c r="AB145" s="0" t="s">
        <v>133</v>
      </c>
      <c r="AC145" s="0" t="s">
        <v>133</v>
      </c>
      <c r="AD145" s="0" t="n">
        <v>0.09</v>
      </c>
      <c r="AE145" s="0" t="n">
        <v>0.5</v>
      </c>
      <c r="AF145" s="0" t="n">
        <v>1</v>
      </c>
      <c r="AG145" s="0" t="s">
        <v>127</v>
      </c>
      <c r="AH145" s="0" t="s">
        <v>159</v>
      </c>
      <c r="AI145" s="0" t="s">
        <v>127</v>
      </c>
      <c r="AK145" s="0" t="s">
        <v>196</v>
      </c>
      <c r="AR145" s="0" t="n">
        <f aca="false">COUNT(AZ145:BI145)</f>
        <v>0</v>
      </c>
      <c r="AS145" s="0" t="n">
        <f aca="false">COUNT(BJ145:BS145)</f>
        <v>1</v>
      </c>
      <c r="AT145" s="0" t="n">
        <f aca="false">COUNT(BT145:CC145)</f>
        <v>0</v>
      </c>
      <c r="AU145" s="0" t="n">
        <v>0</v>
      </c>
      <c r="AV145" s="0" t="n">
        <v>0</v>
      </c>
      <c r="AW145" s="0" t="n">
        <v>0</v>
      </c>
      <c r="AX145" s="1" t="n">
        <f aca="false">IF(SUM(AR145:AT145)&gt;0,AVERAGE(AZ145:CC145),"")</f>
        <v>25</v>
      </c>
      <c r="BN145" s="0" t="n">
        <v>25</v>
      </c>
    </row>
    <row r="146" customFormat="false" ht="15" hidden="false" customHeight="false" outlineLevel="0" collapsed="false">
      <c r="A146" s="0" t="n">
        <v>88161</v>
      </c>
      <c r="B146" s="0" t="n">
        <v>45431</v>
      </c>
      <c r="E146" s="0" t="s">
        <v>112</v>
      </c>
      <c r="F146" s="0" t="n">
        <v>2100</v>
      </c>
      <c r="G146" s="0" t="s">
        <v>458</v>
      </c>
      <c r="H146" s="0" t="s">
        <v>114</v>
      </c>
      <c r="J146" s="0" t="n">
        <v>3</v>
      </c>
      <c r="K146" s="0" t="n">
        <v>54.748655</v>
      </c>
      <c r="L146" s="0" t="n">
        <v>-128.265777</v>
      </c>
      <c r="M146" s="0" t="s">
        <v>162</v>
      </c>
      <c r="N146" s="0" t="s">
        <v>148</v>
      </c>
      <c r="O146" s="0" t="s">
        <v>163</v>
      </c>
      <c r="P146" s="0" t="s">
        <v>189</v>
      </c>
      <c r="Q146" s="0" t="s">
        <v>190</v>
      </c>
      <c r="R146" s="0" t="s">
        <v>191</v>
      </c>
      <c r="S146" s="0" t="s">
        <v>192</v>
      </c>
      <c r="T146" s="0" t="s">
        <v>162</v>
      </c>
      <c r="U146" s="0" t="s">
        <v>157</v>
      </c>
      <c r="V146" s="0" t="s">
        <v>156</v>
      </c>
      <c r="W146" s="0" t="s">
        <v>124</v>
      </c>
      <c r="X146" s="0" t="s">
        <v>124</v>
      </c>
      <c r="Z146" s="0" t="s">
        <v>157</v>
      </c>
      <c r="AA146" s="0" t="s">
        <v>133</v>
      </c>
      <c r="AB146" s="0" t="s">
        <v>133</v>
      </c>
      <c r="AC146" s="0" t="s">
        <v>145</v>
      </c>
      <c r="AD146" s="0" t="n">
        <v>0.02</v>
      </c>
      <c r="AE146" s="0" t="n">
        <v>1</v>
      </c>
      <c r="AF146" s="0" t="n">
        <v>0</v>
      </c>
      <c r="AG146" s="0" t="s">
        <v>127</v>
      </c>
      <c r="AH146" s="0" t="s">
        <v>159</v>
      </c>
      <c r="AI146" s="0" t="s">
        <v>127</v>
      </c>
      <c r="AK146" s="0" t="s">
        <v>196</v>
      </c>
      <c r="AR146" s="0" t="n">
        <f aca="false">COUNT(AZ146:BI146)</f>
        <v>0</v>
      </c>
      <c r="AS146" s="0" t="n">
        <f aca="false">COUNT(BJ146:BS146)</f>
        <v>0</v>
      </c>
      <c r="AT146" s="0" t="n">
        <f aca="false">COUNT(BT146:CC146)</f>
        <v>0</v>
      </c>
      <c r="AU146" s="0" t="n">
        <v>0</v>
      </c>
      <c r="AV146" s="0" t="n">
        <v>0</v>
      </c>
      <c r="AW146" s="0" t="n">
        <v>0</v>
      </c>
      <c r="AX146" s="1" t="str">
        <f aca="false">IF(SUM(AR146:AT146)&gt;0,AVERAGE(AZ146:CC146),"")</f>
        <v/>
      </c>
    </row>
    <row r="147" customFormat="false" ht="15" hidden="false" customHeight="false" outlineLevel="0" collapsed="false">
      <c r="A147" s="0" t="n">
        <v>88170</v>
      </c>
      <c r="B147" s="0" t="n">
        <v>43994</v>
      </c>
      <c r="E147" s="0" t="s">
        <v>112</v>
      </c>
      <c r="F147" s="0" t="n">
        <v>1874</v>
      </c>
      <c r="G147" s="0" t="s">
        <v>459</v>
      </c>
      <c r="H147" s="0" t="s">
        <v>114</v>
      </c>
      <c r="J147" s="0" t="n">
        <v>3</v>
      </c>
      <c r="K147" s="0" t="n">
        <v>52.692643</v>
      </c>
      <c r="L147" s="0" t="n">
        <v>-129.061133</v>
      </c>
      <c r="M147" s="0" t="s">
        <v>131</v>
      </c>
      <c r="N147" s="0" t="s">
        <v>116</v>
      </c>
      <c r="O147" s="0" t="s">
        <v>132</v>
      </c>
      <c r="P147" s="0" t="s">
        <v>136</v>
      </c>
      <c r="Q147" s="0" t="s">
        <v>137</v>
      </c>
      <c r="R147" s="0" t="s">
        <v>138</v>
      </c>
      <c r="S147" s="0" t="s">
        <v>139</v>
      </c>
      <c r="T147" s="0" t="s">
        <v>140</v>
      </c>
      <c r="U147" s="0" t="s">
        <v>141</v>
      </c>
      <c r="V147" s="0" t="s">
        <v>115</v>
      </c>
      <c r="W147" s="0" t="s">
        <v>124</v>
      </c>
      <c r="X147" s="0" t="s">
        <v>124</v>
      </c>
      <c r="Z147" s="0" t="s">
        <v>126</v>
      </c>
      <c r="AA147" s="0" t="s">
        <v>133</v>
      </c>
      <c r="AB147" s="0" t="s">
        <v>133</v>
      </c>
      <c r="AC147" s="0" t="s">
        <v>133</v>
      </c>
      <c r="AD147" s="0" t="n">
        <v>0.5</v>
      </c>
      <c r="AE147" s="0" t="n">
        <v>1</v>
      </c>
      <c r="AF147" s="0" t="n">
        <v>1</v>
      </c>
      <c r="AG147" s="0" t="s">
        <v>127</v>
      </c>
      <c r="AH147" s="0" t="s">
        <v>128</v>
      </c>
      <c r="AI147" s="0" t="s">
        <v>127</v>
      </c>
      <c r="AK147" s="0" t="s">
        <v>129</v>
      </c>
      <c r="AR147" s="0" t="n">
        <f aca="false">COUNT(AZ147:BI147)</f>
        <v>0</v>
      </c>
      <c r="AS147" s="0" t="n">
        <f aca="false">COUNT(BJ147:BS147)</f>
        <v>0</v>
      </c>
      <c r="AT147" s="0" t="n">
        <f aca="false">COUNT(BT147:CC147)</f>
        <v>0</v>
      </c>
      <c r="AU147" s="0" t="n">
        <v>1</v>
      </c>
      <c r="AV147" s="0" t="n">
        <v>0</v>
      </c>
      <c r="AW147" s="0" t="n">
        <v>0</v>
      </c>
      <c r="AX147" s="1" t="str">
        <f aca="false">IF(SUM(AR147:AT147)&gt;0,AVERAGE(AZ147:CC147),"")</f>
        <v/>
      </c>
      <c r="AY147" s="1" t="n">
        <v>2</v>
      </c>
      <c r="CJ147" s="0" t="n">
        <v>2</v>
      </c>
    </row>
    <row r="148" customFormat="false" ht="15" hidden="false" customHeight="false" outlineLevel="0" collapsed="false">
      <c r="A148" s="0" t="n">
        <v>88171</v>
      </c>
      <c r="B148" s="0" t="n">
        <v>47834</v>
      </c>
      <c r="E148" s="0" t="s">
        <v>112</v>
      </c>
      <c r="F148" s="0" t="n">
        <v>536</v>
      </c>
      <c r="G148" s="0" t="s">
        <v>460</v>
      </c>
      <c r="H148" s="0" t="s">
        <v>176</v>
      </c>
      <c r="J148" s="0" t="n">
        <v>3</v>
      </c>
      <c r="K148" s="0" t="n">
        <v>54.5009</v>
      </c>
      <c r="L148" s="0" t="n">
        <v>-127.943132</v>
      </c>
      <c r="M148" s="0" t="s">
        <v>162</v>
      </c>
      <c r="N148" s="0" t="s">
        <v>148</v>
      </c>
      <c r="O148" s="0" t="s">
        <v>163</v>
      </c>
      <c r="P148" s="0" t="s">
        <v>461</v>
      </c>
      <c r="Q148" s="0" t="s">
        <v>462</v>
      </c>
      <c r="R148" s="0" t="s">
        <v>463</v>
      </c>
      <c r="S148" s="0" t="s">
        <v>464</v>
      </c>
      <c r="T148" s="0" t="s">
        <v>465</v>
      </c>
      <c r="U148" s="0" t="s">
        <v>466</v>
      </c>
      <c r="V148" s="0" t="s">
        <v>156</v>
      </c>
      <c r="W148" s="0" t="s">
        <v>124</v>
      </c>
      <c r="X148" s="0" t="s">
        <v>124</v>
      </c>
      <c r="Z148" s="0" t="s">
        <v>155</v>
      </c>
      <c r="AA148" s="0" t="s">
        <v>134</v>
      </c>
      <c r="AB148" s="0" t="s">
        <v>134</v>
      </c>
      <c r="AC148" s="0" t="s">
        <v>158</v>
      </c>
      <c r="AD148" s="0" t="n">
        <v>0.09</v>
      </c>
      <c r="AE148" s="0" t="n">
        <v>1</v>
      </c>
      <c r="AF148" s="0" t="n">
        <v>0.8</v>
      </c>
      <c r="AG148" s="0" t="s">
        <v>127</v>
      </c>
      <c r="AH148" s="0" t="s">
        <v>159</v>
      </c>
      <c r="AI148" s="0" t="s">
        <v>127</v>
      </c>
      <c r="AK148" s="0" t="s">
        <v>196</v>
      </c>
      <c r="AM148" s="0" t="n">
        <v>2</v>
      </c>
      <c r="AR148" s="0" t="n">
        <f aca="false">COUNT(AZ148:BI148)</f>
        <v>0</v>
      </c>
      <c r="AS148" s="0" t="n">
        <f aca="false">COUNT(BJ148:BS148)</f>
        <v>0</v>
      </c>
      <c r="AT148" s="0" t="n">
        <f aca="false">COUNT(BT148:CC148)</f>
        <v>0</v>
      </c>
      <c r="AU148" s="0" t="n">
        <v>0</v>
      </c>
      <c r="AV148" s="0" t="n">
        <v>3</v>
      </c>
      <c r="AW148" s="0" t="n">
        <v>1</v>
      </c>
      <c r="AX148" s="1" t="str">
        <f aca="false">IF(SUM(AR148:AT148)&gt;0,AVERAGE(AZ148:CC148),"")</f>
        <v/>
      </c>
      <c r="AY148" s="1" t="n">
        <v>163.75</v>
      </c>
      <c r="CP148" s="0" t="n">
        <v>200</v>
      </c>
      <c r="CQ148" s="0" t="n">
        <v>190</v>
      </c>
      <c r="CR148" s="0" t="n">
        <v>15</v>
      </c>
      <c r="CY148" s="0" t="n">
        <v>250</v>
      </c>
    </row>
    <row r="149" customFormat="false" ht="15" hidden="false" customHeight="false" outlineLevel="0" collapsed="false">
      <c r="A149" s="0" t="n">
        <v>88172</v>
      </c>
      <c r="B149" s="0" t="n">
        <v>43274</v>
      </c>
      <c r="E149" s="0" t="s">
        <v>112</v>
      </c>
      <c r="F149" s="0" t="n">
        <v>1840</v>
      </c>
      <c r="G149" s="0" t="s">
        <v>467</v>
      </c>
      <c r="H149" s="0" t="s">
        <v>176</v>
      </c>
      <c r="J149" s="0" t="n">
        <v>3</v>
      </c>
      <c r="K149" s="0" t="n">
        <v>52.688565</v>
      </c>
      <c r="L149" s="0" t="n">
        <v>-128.581889</v>
      </c>
      <c r="M149" s="0" t="s">
        <v>131</v>
      </c>
      <c r="N149" s="0" t="s">
        <v>116</v>
      </c>
      <c r="O149" s="0" t="s">
        <v>132</v>
      </c>
      <c r="P149" s="0" t="s">
        <v>118</v>
      </c>
      <c r="Q149" s="0" t="s">
        <v>119</v>
      </c>
      <c r="R149" s="0" t="s">
        <v>120</v>
      </c>
      <c r="S149" s="0" t="s">
        <v>121</v>
      </c>
      <c r="T149" s="0" t="s">
        <v>122</v>
      </c>
      <c r="U149" s="0" t="s">
        <v>123</v>
      </c>
      <c r="V149" s="0" t="s">
        <v>115</v>
      </c>
      <c r="W149" s="0" t="s">
        <v>124</v>
      </c>
      <c r="X149" s="0" t="s">
        <v>124</v>
      </c>
      <c r="Z149" s="0" t="s">
        <v>174</v>
      </c>
      <c r="AA149" s="0" t="s">
        <v>143</v>
      </c>
      <c r="AB149" s="0" t="s">
        <v>158</v>
      </c>
      <c r="AC149" s="0" t="s">
        <v>158</v>
      </c>
      <c r="AD149" s="0" t="n">
        <v>0.88</v>
      </c>
      <c r="AE149" s="0" t="n">
        <v>0.57</v>
      </c>
      <c r="AF149" s="0" t="n">
        <v>1</v>
      </c>
      <c r="AG149" s="0" t="s">
        <v>127</v>
      </c>
      <c r="AH149" s="0" t="s">
        <v>128</v>
      </c>
      <c r="AI149" s="0" t="s">
        <v>127</v>
      </c>
      <c r="AK149" s="0" t="s">
        <v>129</v>
      </c>
      <c r="AR149" s="0" t="n">
        <f aca="false">COUNT(AZ149:BI149)</f>
        <v>2</v>
      </c>
      <c r="AS149" s="0" t="n">
        <f aca="false">COUNT(BJ149:BS149)</f>
        <v>2</v>
      </c>
      <c r="AT149" s="0" t="n">
        <f aca="false">COUNT(BT149:CC149)</f>
        <v>0</v>
      </c>
      <c r="AU149" s="0" t="n">
        <v>0</v>
      </c>
      <c r="AV149" s="0" t="n">
        <v>0</v>
      </c>
      <c r="AW149" s="0" t="n">
        <v>0</v>
      </c>
      <c r="AX149" s="1" t="n">
        <f aca="false">IF(SUM(AR149:AT149)&gt;0,AVERAGE(AZ149:CC149),"")</f>
        <v>25</v>
      </c>
      <c r="BH149" s="0" t="n">
        <v>25</v>
      </c>
      <c r="BI149" s="0" t="n">
        <v>25</v>
      </c>
      <c r="BM149" s="0" t="n">
        <v>25</v>
      </c>
      <c r="BN149" s="0" t="n">
        <v>25</v>
      </c>
    </row>
    <row r="150" customFormat="false" ht="15" hidden="false" customHeight="false" outlineLevel="0" collapsed="false">
      <c r="A150" s="0" t="n">
        <v>88182</v>
      </c>
      <c r="B150" s="0" t="n">
        <v>50399</v>
      </c>
      <c r="E150" s="0" t="s">
        <v>112</v>
      </c>
      <c r="F150" s="0" t="n">
        <v>1057</v>
      </c>
      <c r="G150" s="0" t="s">
        <v>468</v>
      </c>
      <c r="H150" s="0" t="s">
        <v>176</v>
      </c>
      <c r="J150" s="0" t="n">
        <v>3</v>
      </c>
      <c r="K150" s="0" t="n">
        <v>54.117541</v>
      </c>
      <c r="L150" s="0" t="n">
        <v>-128.621489</v>
      </c>
      <c r="M150" s="0" t="s">
        <v>115</v>
      </c>
      <c r="N150" s="0" t="s">
        <v>116</v>
      </c>
      <c r="O150" s="0" t="s">
        <v>117</v>
      </c>
      <c r="P150" s="0" t="s">
        <v>136</v>
      </c>
      <c r="Q150" s="0" t="s">
        <v>137</v>
      </c>
      <c r="R150" s="0" t="s">
        <v>138</v>
      </c>
      <c r="S150" s="0" t="s">
        <v>139</v>
      </c>
      <c r="T150" s="0" t="s">
        <v>140</v>
      </c>
      <c r="U150" s="0" t="s">
        <v>141</v>
      </c>
      <c r="V150" s="0" t="s">
        <v>115</v>
      </c>
      <c r="W150" s="0" t="s">
        <v>124</v>
      </c>
      <c r="X150" s="0" t="s">
        <v>124</v>
      </c>
      <c r="Z150" s="0" t="s">
        <v>169</v>
      </c>
      <c r="AA150" s="0" t="s">
        <v>291</v>
      </c>
      <c r="AB150" s="0" t="s">
        <v>194</v>
      </c>
      <c r="AC150" s="0" t="s">
        <v>194</v>
      </c>
      <c r="AD150" s="0" t="n">
        <v>0.72</v>
      </c>
      <c r="AE150" s="0" t="n">
        <v>0.94</v>
      </c>
      <c r="AF150" s="0" t="n">
        <v>1</v>
      </c>
      <c r="AG150" s="0" t="s">
        <v>127</v>
      </c>
      <c r="AH150" s="0" t="s">
        <v>128</v>
      </c>
      <c r="AI150" s="0" t="s">
        <v>127</v>
      </c>
      <c r="AK150" s="0" t="s">
        <v>129</v>
      </c>
      <c r="AR150" s="0" t="n">
        <f aca="false">COUNT(AZ150:BI150)</f>
        <v>2</v>
      </c>
      <c r="AS150" s="0" t="n">
        <f aca="false">COUNT(BJ150:BS150)</f>
        <v>8</v>
      </c>
      <c r="AT150" s="0" t="n">
        <f aca="false">COUNT(BT150:CC150)</f>
        <v>10</v>
      </c>
      <c r="AU150" s="0" t="n">
        <v>10</v>
      </c>
      <c r="AV150" s="0" t="n">
        <v>0</v>
      </c>
      <c r="AW150" s="0" t="n">
        <v>1</v>
      </c>
      <c r="AX150" s="1" t="n">
        <f aca="false">IF(SUM(AR150:AT150)&gt;0,AVERAGE(AZ150:CC150),"")</f>
        <v>562</v>
      </c>
      <c r="AY150" s="1" t="n">
        <v>211.25</v>
      </c>
      <c r="BH150" s="0" t="n">
        <v>1500</v>
      </c>
      <c r="BI150" s="0" t="n">
        <v>75</v>
      </c>
      <c r="BJ150" s="0" t="n">
        <v>200</v>
      </c>
      <c r="BK150" s="0" t="n">
        <v>75</v>
      </c>
      <c r="BL150" s="0" t="n">
        <v>3500</v>
      </c>
      <c r="BM150" s="0" t="n">
        <v>750</v>
      </c>
      <c r="BN150" s="0" t="n">
        <v>75</v>
      </c>
      <c r="BQ150" s="0" t="n">
        <v>750</v>
      </c>
      <c r="BR150" s="0" t="n">
        <v>750</v>
      </c>
      <c r="BS150" s="0" t="n">
        <v>750</v>
      </c>
      <c r="BT150" s="0" t="n">
        <v>400</v>
      </c>
      <c r="BU150" s="0" t="n">
        <v>750</v>
      </c>
      <c r="BV150" s="0" t="n">
        <v>400</v>
      </c>
      <c r="BW150" s="0" t="n">
        <v>200</v>
      </c>
      <c r="BX150" s="0" t="n">
        <v>600</v>
      </c>
      <c r="BY150" s="0" t="n">
        <v>25</v>
      </c>
      <c r="BZ150" s="0" t="n">
        <v>200</v>
      </c>
      <c r="CA150" s="0" t="n">
        <v>150</v>
      </c>
      <c r="CB150" s="0" t="n">
        <v>50</v>
      </c>
      <c r="CC150" s="0" t="n">
        <v>40</v>
      </c>
      <c r="CD150" s="0" t="n">
        <v>120</v>
      </c>
      <c r="CE150" s="0" t="n">
        <v>100</v>
      </c>
      <c r="CF150" s="0" t="n">
        <v>250</v>
      </c>
      <c r="CG150" s="0" t="n">
        <v>150</v>
      </c>
      <c r="CH150" s="0" t="n">
        <v>100</v>
      </c>
      <c r="CI150" s="0" t="n">
        <v>100</v>
      </c>
      <c r="CJ150" s="0" t="n">
        <v>250</v>
      </c>
      <c r="CK150" s="0" t="n">
        <v>100</v>
      </c>
      <c r="CL150" s="0" t="n">
        <v>350</v>
      </c>
      <c r="CM150" s="0" t="n">
        <v>700</v>
      </c>
      <c r="DG150" s="0" t="n">
        <v>280</v>
      </c>
      <c r="DH150" s="0" t="n">
        <v>35</v>
      </c>
    </row>
    <row r="151" customFormat="false" ht="15" hidden="false" customHeight="false" outlineLevel="0" collapsed="false">
      <c r="A151" s="0" t="n">
        <v>88191</v>
      </c>
      <c r="B151" s="0" t="n">
        <v>51694</v>
      </c>
      <c r="E151" s="0" t="s">
        <v>112</v>
      </c>
      <c r="F151" s="0" t="n">
        <v>953</v>
      </c>
      <c r="G151" s="0" t="s">
        <v>469</v>
      </c>
      <c r="H151" s="0" t="s">
        <v>114</v>
      </c>
      <c r="J151" s="0" t="n">
        <v>3</v>
      </c>
      <c r="K151" s="0" t="n">
        <v>51.71276</v>
      </c>
      <c r="L151" s="0" t="n">
        <v>-127.561148</v>
      </c>
      <c r="M151" s="0" t="s">
        <v>131</v>
      </c>
      <c r="N151" s="0" t="s">
        <v>116</v>
      </c>
      <c r="O151" s="0" t="s">
        <v>132</v>
      </c>
      <c r="P151" s="0" t="s">
        <v>118</v>
      </c>
      <c r="Q151" s="0" t="s">
        <v>119</v>
      </c>
      <c r="R151" s="0" t="s">
        <v>120</v>
      </c>
      <c r="S151" s="0" t="s">
        <v>121</v>
      </c>
      <c r="T151" s="0" t="s">
        <v>122</v>
      </c>
      <c r="U151" s="0" t="s">
        <v>123</v>
      </c>
      <c r="V151" s="0" t="s">
        <v>115</v>
      </c>
      <c r="W151" s="0" t="s">
        <v>124</v>
      </c>
      <c r="X151" s="0" t="s">
        <v>124</v>
      </c>
      <c r="Z151" s="0" t="s">
        <v>226</v>
      </c>
      <c r="AA151" s="0" t="s">
        <v>174</v>
      </c>
      <c r="AB151" s="0" t="s">
        <v>133</v>
      </c>
      <c r="AC151" s="0" t="s">
        <v>133</v>
      </c>
      <c r="AD151" s="0" t="n">
        <v>0.8</v>
      </c>
      <c r="AE151" s="0" t="n">
        <v>0.13</v>
      </c>
      <c r="AF151" s="0" t="n">
        <v>1</v>
      </c>
      <c r="AG151" s="0" t="s">
        <v>127</v>
      </c>
      <c r="AH151" s="0" t="s">
        <v>128</v>
      </c>
      <c r="AI151" s="0" t="s">
        <v>127</v>
      </c>
      <c r="AK151" s="0" t="s">
        <v>142</v>
      </c>
      <c r="AR151" s="0" t="n">
        <f aca="false">COUNT(AZ151:BI151)</f>
        <v>0</v>
      </c>
      <c r="AS151" s="0" t="n">
        <f aca="false">COUNT(BJ151:BS151)</f>
        <v>0</v>
      </c>
      <c r="AT151" s="0" t="n">
        <f aca="false">COUNT(BT151:CC151)</f>
        <v>1</v>
      </c>
      <c r="AU151" s="0" t="n">
        <v>0</v>
      </c>
      <c r="AV151" s="0" t="n">
        <v>0</v>
      </c>
      <c r="AW151" s="0" t="n">
        <v>0</v>
      </c>
      <c r="AX151" s="1" t="n">
        <f aca="false">IF(SUM(AR151:AT151)&gt;0,AVERAGE(AZ151:CC151),"")</f>
        <v>1</v>
      </c>
      <c r="BU151" s="0" t="n">
        <v>1</v>
      </c>
    </row>
    <row r="152" customFormat="false" ht="15" hidden="false" customHeight="false" outlineLevel="0" collapsed="false">
      <c r="A152" s="0" t="n">
        <v>88193</v>
      </c>
      <c r="B152" s="0" t="n">
        <v>48548</v>
      </c>
      <c r="C152" s="0" t="s">
        <v>187</v>
      </c>
      <c r="E152" s="0" t="s">
        <v>112</v>
      </c>
      <c r="F152" s="0" t="n">
        <v>464</v>
      </c>
      <c r="G152" s="0" t="s">
        <v>470</v>
      </c>
      <c r="H152" s="0" t="s">
        <v>114</v>
      </c>
      <c r="J152" s="0" t="n">
        <v>3</v>
      </c>
      <c r="K152" s="0" t="n">
        <v>54.196972</v>
      </c>
      <c r="L152" s="0" t="n">
        <v>-129.195975</v>
      </c>
      <c r="M152" s="0" t="s">
        <v>162</v>
      </c>
      <c r="N152" s="0" t="s">
        <v>148</v>
      </c>
      <c r="O152" s="0" t="s">
        <v>163</v>
      </c>
      <c r="P152" s="0" t="s">
        <v>189</v>
      </c>
      <c r="Q152" s="0" t="s">
        <v>190</v>
      </c>
      <c r="R152" s="0" t="s">
        <v>191</v>
      </c>
      <c r="S152" s="0" t="s">
        <v>192</v>
      </c>
      <c r="T152" s="0" t="s">
        <v>162</v>
      </c>
      <c r="U152" s="0" t="s">
        <v>157</v>
      </c>
      <c r="V152" s="0" t="s">
        <v>156</v>
      </c>
      <c r="W152" s="0" t="s">
        <v>124</v>
      </c>
      <c r="X152" s="0" t="s">
        <v>187</v>
      </c>
      <c r="Z152" s="0" t="s">
        <v>345</v>
      </c>
      <c r="AA152" s="0" t="s">
        <v>433</v>
      </c>
      <c r="AB152" s="0" t="s">
        <v>433</v>
      </c>
      <c r="AC152" s="0" t="s">
        <v>207</v>
      </c>
      <c r="AD152" s="0" t="n">
        <v>0.42</v>
      </c>
      <c r="AE152" s="0" t="n">
        <v>1</v>
      </c>
      <c r="AF152" s="0" t="n">
        <v>0.96</v>
      </c>
      <c r="AG152" s="0" t="s">
        <v>127</v>
      </c>
      <c r="AH152" s="0" t="s">
        <v>159</v>
      </c>
      <c r="AI152" s="0" t="s">
        <v>127</v>
      </c>
      <c r="AK152" s="0" t="s">
        <v>196</v>
      </c>
      <c r="AL152" s="0" t="s">
        <v>197</v>
      </c>
      <c r="AM152" s="0" t="n">
        <v>1</v>
      </c>
      <c r="AO152" s="0" t="s">
        <v>198</v>
      </c>
      <c r="AP152" s="0" t="s">
        <v>134</v>
      </c>
      <c r="AQ152" s="0" t="s">
        <v>158</v>
      </c>
      <c r="AR152" s="0" t="n">
        <f aca="false">COUNT(AZ152:BI152)</f>
        <v>0</v>
      </c>
      <c r="AS152" s="0" t="n">
        <f aca="false">COUNT(BJ152:BS152)</f>
        <v>0</v>
      </c>
      <c r="AT152" s="0" t="n">
        <f aca="false">COUNT(BT152:CC152)</f>
        <v>0</v>
      </c>
      <c r="AU152" s="0" t="n">
        <v>5</v>
      </c>
      <c r="AV152" s="0" t="n">
        <v>10</v>
      </c>
      <c r="AW152" s="0" t="n">
        <v>9</v>
      </c>
      <c r="AX152" s="1" t="str">
        <f aca="false">IF(SUM(AR152:AT152)&gt;0,AVERAGE(AZ152:CC152),"")</f>
        <v/>
      </c>
      <c r="AY152" s="1" t="n">
        <v>115.4</v>
      </c>
      <c r="CI152" s="0" t="n">
        <v>80</v>
      </c>
      <c r="CJ152" s="0" t="n">
        <v>100</v>
      </c>
      <c r="CK152" s="0" t="n">
        <v>50</v>
      </c>
      <c r="CL152" s="0" t="n">
        <v>20</v>
      </c>
      <c r="CM152" s="0" t="n">
        <v>200</v>
      </c>
      <c r="CN152" s="0" t="n">
        <v>120</v>
      </c>
      <c r="CO152" s="0" t="n">
        <v>110</v>
      </c>
      <c r="CP152" s="0" t="n">
        <v>130</v>
      </c>
      <c r="CQ152" s="0" t="n">
        <v>40</v>
      </c>
      <c r="CR152" s="0" t="n">
        <v>25</v>
      </c>
      <c r="CS152" s="0" t="n">
        <v>125</v>
      </c>
      <c r="CT152" s="0" t="n">
        <v>75</v>
      </c>
      <c r="CU152" s="0" t="n">
        <v>45</v>
      </c>
      <c r="CV152" s="0" t="n">
        <v>300</v>
      </c>
      <c r="CW152" s="0" t="n">
        <v>75</v>
      </c>
      <c r="CX152" s="0" t="n">
        <v>50</v>
      </c>
      <c r="CY152" s="0" t="n">
        <v>300</v>
      </c>
      <c r="CZ152" s="0" t="n">
        <v>140</v>
      </c>
      <c r="DA152" s="0" t="n">
        <v>200</v>
      </c>
      <c r="DB152" s="0" t="n">
        <v>100</v>
      </c>
      <c r="DC152" s="0" t="n">
        <v>75</v>
      </c>
      <c r="DD152" s="0" t="n">
        <v>200</v>
      </c>
      <c r="DE152" s="0" t="n">
        <v>100</v>
      </c>
      <c r="DG152" s="0" t="n">
        <v>170</v>
      </c>
      <c r="DH152" s="0" t="n">
        <v>55</v>
      </c>
    </row>
    <row r="153" customFormat="false" ht="15" hidden="false" customHeight="false" outlineLevel="0" collapsed="false">
      <c r="A153" s="0" t="n">
        <v>88207</v>
      </c>
      <c r="B153" s="0" t="n">
        <v>42029</v>
      </c>
      <c r="E153" s="0" t="s">
        <v>112</v>
      </c>
      <c r="F153" s="0" t="n">
        <v>1695</v>
      </c>
      <c r="G153" s="0" t="s">
        <v>471</v>
      </c>
      <c r="H153" s="0" t="s">
        <v>176</v>
      </c>
      <c r="J153" s="0" t="n">
        <v>3</v>
      </c>
      <c r="K153" s="0" t="n">
        <v>53.016867</v>
      </c>
      <c r="L153" s="0" t="n">
        <v>-131.776149</v>
      </c>
      <c r="M153" s="0" t="s">
        <v>305</v>
      </c>
      <c r="N153" s="0" t="s">
        <v>116</v>
      </c>
      <c r="O153" s="0" t="s">
        <v>306</v>
      </c>
      <c r="P153" s="0" t="s">
        <v>307</v>
      </c>
      <c r="Q153" s="0" t="s">
        <v>308</v>
      </c>
      <c r="R153" s="0" t="s">
        <v>309</v>
      </c>
      <c r="S153" s="0" t="s">
        <v>310</v>
      </c>
      <c r="T153" s="0" t="s">
        <v>311</v>
      </c>
      <c r="U153" s="0" t="s">
        <v>312</v>
      </c>
      <c r="V153" s="0" t="s">
        <v>313</v>
      </c>
      <c r="W153" s="0" t="s">
        <v>124</v>
      </c>
      <c r="X153" s="0" t="s">
        <v>124</v>
      </c>
      <c r="Z153" s="0" t="s">
        <v>142</v>
      </c>
      <c r="AA153" s="0" t="s">
        <v>142</v>
      </c>
      <c r="AB153" s="0" t="s">
        <v>133</v>
      </c>
      <c r="AC153" s="0" t="s">
        <v>133</v>
      </c>
      <c r="AD153" s="0" t="n">
        <v>1</v>
      </c>
      <c r="AE153" s="0" t="n">
        <v>0.11</v>
      </c>
      <c r="AF153" s="0" t="n">
        <v>1</v>
      </c>
      <c r="AG153" s="0" t="s">
        <v>127</v>
      </c>
      <c r="AH153" s="0" t="s">
        <v>305</v>
      </c>
      <c r="AI153" s="0" t="s">
        <v>127</v>
      </c>
      <c r="AK153" s="0" t="s">
        <v>314</v>
      </c>
      <c r="AR153" s="0" t="n">
        <f aca="false">COUNT(AZ153:BI153)</f>
        <v>0</v>
      </c>
      <c r="AS153" s="0" t="n">
        <f aca="false">COUNT(BJ153:BS153)</f>
        <v>1</v>
      </c>
      <c r="AT153" s="0" t="n">
        <f aca="false">COUNT(BT153:CC153)</f>
        <v>0</v>
      </c>
      <c r="AU153" s="0" t="n">
        <v>0</v>
      </c>
      <c r="AV153" s="0" t="n">
        <v>0</v>
      </c>
      <c r="AW153" s="0" t="n">
        <v>0</v>
      </c>
      <c r="AX153" s="1" t="n">
        <f aca="false">IF(SUM(AR153:AT153)&gt;0,AVERAGE(AZ153:CC153),"")</f>
        <v>1</v>
      </c>
      <c r="BR153" s="0" t="n">
        <v>1</v>
      </c>
    </row>
    <row r="154" customFormat="false" ht="15" hidden="false" customHeight="false" outlineLevel="0" collapsed="false">
      <c r="A154" s="0" t="n">
        <v>88209</v>
      </c>
      <c r="B154" s="0" t="n">
        <v>49233</v>
      </c>
      <c r="E154" s="0" t="s">
        <v>112</v>
      </c>
      <c r="F154" s="0" t="n">
        <v>565</v>
      </c>
      <c r="G154" s="0" t="s">
        <v>472</v>
      </c>
      <c r="H154" s="0" t="s">
        <v>176</v>
      </c>
      <c r="J154" s="0" t="n">
        <v>3</v>
      </c>
      <c r="K154" s="0" t="n">
        <v>54.380995</v>
      </c>
      <c r="L154" s="0" t="n">
        <v>-126.127</v>
      </c>
      <c r="M154" s="0" t="s">
        <v>147</v>
      </c>
      <c r="N154" s="0" t="s">
        <v>148</v>
      </c>
      <c r="O154" s="0" t="s">
        <v>149</v>
      </c>
      <c r="P154" s="0" t="s">
        <v>394</v>
      </c>
      <c r="Q154" s="0" t="s">
        <v>395</v>
      </c>
      <c r="R154" s="0" t="s">
        <v>396</v>
      </c>
      <c r="S154" s="0" t="s">
        <v>397</v>
      </c>
      <c r="T154" s="0" t="s">
        <v>398</v>
      </c>
      <c r="U154" s="0" t="s">
        <v>303</v>
      </c>
      <c r="V154" s="0" t="s">
        <v>156</v>
      </c>
      <c r="W154" s="0" t="s">
        <v>187</v>
      </c>
      <c r="X154" s="0" t="s">
        <v>124</v>
      </c>
      <c r="Z154" s="0" t="s">
        <v>419</v>
      </c>
      <c r="AA154" s="0" t="s">
        <v>134</v>
      </c>
      <c r="AB154" s="0" t="s">
        <v>158</v>
      </c>
      <c r="AC154" s="0" t="s">
        <v>126</v>
      </c>
      <c r="AD154" s="0" t="n">
        <v>0.14</v>
      </c>
      <c r="AE154" s="0" t="n">
        <v>0.8</v>
      </c>
      <c r="AF154" s="0" t="n">
        <v>0.5</v>
      </c>
      <c r="AG154" s="0" t="s">
        <v>127</v>
      </c>
      <c r="AH154" s="0" t="s">
        <v>159</v>
      </c>
      <c r="AI154" s="0" t="s">
        <v>127</v>
      </c>
      <c r="AK154" s="0" t="s">
        <v>224</v>
      </c>
      <c r="AR154" s="0" t="n">
        <f aca="false">COUNT(AZ154:BI154)</f>
        <v>0</v>
      </c>
      <c r="AS154" s="0" t="n">
        <f aca="false">COUNT(BJ154:BS154)</f>
        <v>0</v>
      </c>
      <c r="AT154" s="0" t="n">
        <f aca="false">COUNT(BT154:CC154)</f>
        <v>0</v>
      </c>
      <c r="AU154" s="0" t="n">
        <v>1</v>
      </c>
      <c r="AV154" s="0" t="n">
        <v>1</v>
      </c>
      <c r="AW154" s="0" t="n">
        <v>0</v>
      </c>
      <c r="AX154" s="1" t="str">
        <f aca="false">IF(SUM(AR154:AT154)&gt;0,AVERAGE(AZ154:CC154),"")</f>
        <v/>
      </c>
      <c r="AY154" s="1" t="n">
        <v>35</v>
      </c>
      <c r="CL154" s="0" t="n">
        <v>50</v>
      </c>
      <c r="CQ154" s="0" t="n">
        <v>20</v>
      </c>
    </row>
    <row r="155" customFormat="false" ht="15" hidden="false" customHeight="false" outlineLevel="0" collapsed="false">
      <c r="A155" s="0" t="n">
        <v>88213</v>
      </c>
      <c r="B155" s="0" t="n">
        <v>49253</v>
      </c>
      <c r="E155" s="0" t="s">
        <v>112</v>
      </c>
      <c r="F155" s="0" t="n">
        <v>569</v>
      </c>
      <c r="G155" s="0" t="s">
        <v>473</v>
      </c>
      <c r="H155" s="0" t="s">
        <v>114</v>
      </c>
      <c r="J155" s="0" t="n">
        <v>3</v>
      </c>
      <c r="K155" s="0" t="n">
        <v>55.496444</v>
      </c>
      <c r="L155" s="0" t="n">
        <v>-127.778256</v>
      </c>
      <c r="M155" s="0" t="s">
        <v>147</v>
      </c>
      <c r="N155" s="0" t="s">
        <v>148</v>
      </c>
      <c r="O155" s="0" t="s">
        <v>149</v>
      </c>
      <c r="P155" s="0" t="s">
        <v>150</v>
      </c>
      <c r="Q155" s="0" t="s">
        <v>151</v>
      </c>
      <c r="R155" s="0" t="s">
        <v>152</v>
      </c>
      <c r="S155" s="0" t="s">
        <v>153</v>
      </c>
      <c r="T155" s="0" t="s">
        <v>154</v>
      </c>
      <c r="U155" s="0" t="s">
        <v>155</v>
      </c>
      <c r="V155" s="0" t="s">
        <v>156</v>
      </c>
      <c r="W155" s="0" t="s">
        <v>124</v>
      </c>
      <c r="X155" s="0" t="s">
        <v>124</v>
      </c>
      <c r="Z155" s="0" t="s">
        <v>283</v>
      </c>
      <c r="AA155" s="0" t="s">
        <v>223</v>
      </c>
      <c r="AB155" s="0" t="s">
        <v>174</v>
      </c>
      <c r="AC155" s="0" t="s">
        <v>174</v>
      </c>
      <c r="AD155" s="0" t="n">
        <v>0.59</v>
      </c>
      <c r="AE155" s="0" t="n">
        <v>0.42</v>
      </c>
      <c r="AF155" s="0" t="n">
        <v>1</v>
      </c>
      <c r="AG155" s="0" t="s">
        <v>127</v>
      </c>
      <c r="AH155" s="0" t="s">
        <v>159</v>
      </c>
      <c r="AI155" s="0" t="s">
        <v>127</v>
      </c>
      <c r="AK155" s="0" t="s">
        <v>160</v>
      </c>
      <c r="AR155" s="0" t="n">
        <f aca="false">COUNT(AZ155:BI155)</f>
        <v>0</v>
      </c>
      <c r="AS155" s="0" t="n">
        <f aca="false">COUNT(BJ155:BS155)</f>
        <v>1</v>
      </c>
      <c r="AT155" s="0" t="n">
        <f aca="false">COUNT(BT155:CC155)</f>
        <v>5</v>
      </c>
      <c r="AU155" s="0" t="n">
        <v>1</v>
      </c>
      <c r="AV155" s="0" t="n">
        <v>1</v>
      </c>
      <c r="AW155" s="0" t="n">
        <v>0</v>
      </c>
      <c r="AX155" s="1" t="n">
        <f aca="false">IF(SUM(AR155:AT155)&gt;0,AVERAGE(AZ155:CC155),"")</f>
        <v>41.6666666666667</v>
      </c>
      <c r="AY155" s="1" t="n">
        <v>57.5</v>
      </c>
      <c r="BP155" s="0" t="n">
        <v>25</v>
      </c>
      <c r="BW155" s="0" t="n">
        <v>75</v>
      </c>
      <c r="BX155" s="0" t="n">
        <v>75</v>
      </c>
      <c r="BY155" s="0" t="n">
        <v>25</v>
      </c>
      <c r="BZ155" s="0" t="n">
        <v>25</v>
      </c>
      <c r="CA155" s="0" t="n">
        <v>25</v>
      </c>
      <c r="CJ155" s="0" t="n">
        <v>75</v>
      </c>
      <c r="CP155" s="0" t="n">
        <v>40</v>
      </c>
    </row>
    <row r="156" customFormat="false" ht="15" hidden="false" customHeight="false" outlineLevel="0" collapsed="false">
      <c r="A156" s="0" t="n">
        <v>88219</v>
      </c>
      <c r="B156" s="0" t="n">
        <v>52379</v>
      </c>
      <c r="E156" s="0" t="s">
        <v>112</v>
      </c>
      <c r="F156" s="0" t="n">
        <v>1073</v>
      </c>
      <c r="G156" s="0" t="s">
        <v>474</v>
      </c>
      <c r="H156" s="0" t="s">
        <v>176</v>
      </c>
      <c r="J156" s="0" t="n">
        <v>3</v>
      </c>
      <c r="K156" s="0" t="n">
        <v>54.24063</v>
      </c>
      <c r="L156" s="0" t="n">
        <v>-128.452231</v>
      </c>
      <c r="M156" s="0" t="s">
        <v>115</v>
      </c>
      <c r="N156" s="0" t="s">
        <v>116</v>
      </c>
      <c r="O156" s="0" t="s">
        <v>117</v>
      </c>
      <c r="P156" s="0" t="s">
        <v>136</v>
      </c>
      <c r="Q156" s="0" t="s">
        <v>137</v>
      </c>
      <c r="R156" s="0" t="s">
        <v>138</v>
      </c>
      <c r="S156" s="0" t="s">
        <v>139</v>
      </c>
      <c r="T156" s="0" t="s">
        <v>140</v>
      </c>
      <c r="U156" s="0" t="s">
        <v>141</v>
      </c>
      <c r="V156" s="0" t="s">
        <v>115</v>
      </c>
      <c r="W156" s="0" t="s">
        <v>187</v>
      </c>
      <c r="X156" s="0" t="s">
        <v>124</v>
      </c>
      <c r="Z156" s="0" t="s">
        <v>169</v>
      </c>
      <c r="AA156" s="0" t="s">
        <v>133</v>
      </c>
      <c r="AB156" s="0" t="s">
        <v>133</v>
      </c>
      <c r="AC156" s="0" t="s">
        <v>133</v>
      </c>
      <c r="AD156" s="0" t="n">
        <v>0.02</v>
      </c>
      <c r="AE156" s="0" t="n">
        <v>1</v>
      </c>
      <c r="AF156" s="0" t="n">
        <v>1</v>
      </c>
      <c r="AG156" s="0" t="s">
        <v>127</v>
      </c>
      <c r="AH156" s="0" t="s">
        <v>128</v>
      </c>
      <c r="AI156" s="0" t="s">
        <v>127</v>
      </c>
      <c r="AK156" s="0" t="s">
        <v>129</v>
      </c>
      <c r="AR156" s="0" t="n">
        <f aca="false">COUNT(AZ156:BI156)</f>
        <v>0</v>
      </c>
      <c r="AS156" s="0" t="n">
        <f aca="false">COUNT(BJ156:BS156)</f>
        <v>0</v>
      </c>
      <c r="AT156" s="0" t="n">
        <f aca="false">COUNT(BT156:CC156)</f>
        <v>0</v>
      </c>
      <c r="AU156" s="0" t="n">
        <v>1</v>
      </c>
      <c r="AV156" s="0" t="n">
        <v>0</v>
      </c>
      <c r="AW156" s="0" t="n">
        <v>0</v>
      </c>
      <c r="AX156" s="1" t="str">
        <f aca="false">IF(SUM(AR156:AT156)&gt;0,AVERAGE(AZ156:CC156),"")</f>
        <v/>
      </c>
      <c r="AY156" s="1" t="n">
        <v>300</v>
      </c>
      <c r="CM156" s="0" t="n">
        <v>300</v>
      </c>
    </row>
    <row r="157" customFormat="false" ht="15" hidden="false" customHeight="false" outlineLevel="0" collapsed="false">
      <c r="A157" s="0" t="n">
        <v>88232</v>
      </c>
      <c r="B157" s="0" t="n">
        <v>48338</v>
      </c>
      <c r="C157" s="0" t="s">
        <v>187</v>
      </c>
      <c r="E157" s="0" t="s">
        <v>112</v>
      </c>
      <c r="F157" s="0" t="n">
        <v>7990598</v>
      </c>
      <c r="G157" s="0" t="s">
        <v>475</v>
      </c>
      <c r="H157" s="0" t="s">
        <v>114</v>
      </c>
      <c r="J157" s="0" t="n">
        <v>3</v>
      </c>
      <c r="K157" s="0" t="n">
        <v>56.023899</v>
      </c>
      <c r="L157" s="0" t="n">
        <v>-129.148597</v>
      </c>
      <c r="M157" s="0" t="s">
        <v>251</v>
      </c>
      <c r="N157" s="0" t="s">
        <v>148</v>
      </c>
      <c r="O157" s="0" t="s">
        <v>290</v>
      </c>
      <c r="P157" s="0" t="s">
        <v>247</v>
      </c>
      <c r="Q157" s="0" t="s">
        <v>248</v>
      </c>
      <c r="R157" s="0" t="s">
        <v>249</v>
      </c>
      <c r="S157" s="0" t="s">
        <v>250</v>
      </c>
      <c r="T157" s="0" t="s">
        <v>251</v>
      </c>
      <c r="U157" s="0" t="s">
        <v>193</v>
      </c>
      <c r="V157" s="0" t="s">
        <v>156</v>
      </c>
      <c r="W157" s="0" t="s">
        <v>124</v>
      </c>
      <c r="X157" s="0" t="s">
        <v>187</v>
      </c>
      <c r="Z157" s="0" t="s">
        <v>303</v>
      </c>
      <c r="AA157" s="0" t="s">
        <v>201</v>
      </c>
      <c r="AB157" s="0" t="s">
        <v>201</v>
      </c>
      <c r="AC157" s="0" t="s">
        <v>201</v>
      </c>
      <c r="AD157" s="0" t="n">
        <v>0.82</v>
      </c>
      <c r="AE157" s="0" t="n">
        <v>1</v>
      </c>
      <c r="AF157" s="0" t="n">
        <v>1</v>
      </c>
      <c r="AG157" s="0" t="s">
        <v>127</v>
      </c>
      <c r="AH157" s="0" t="s">
        <v>252</v>
      </c>
      <c r="AI157" s="0" t="s">
        <v>127</v>
      </c>
      <c r="AK157" s="0" t="s">
        <v>253</v>
      </c>
      <c r="AL157" s="0" t="s">
        <v>197</v>
      </c>
      <c r="AM157" s="0" t="n">
        <v>3</v>
      </c>
      <c r="AN157" s="0" t="s">
        <v>346</v>
      </c>
      <c r="AO157" s="0" t="s">
        <v>276</v>
      </c>
      <c r="AP157" s="0" t="s">
        <v>134</v>
      </c>
      <c r="AQ157" s="0" t="s">
        <v>158</v>
      </c>
      <c r="AR157" s="0" t="n">
        <f aca="false">COUNT(AZ157:BI157)</f>
        <v>2</v>
      </c>
      <c r="AS157" s="0" t="n">
        <f aca="false">COUNT(BJ157:BS157)</f>
        <v>4</v>
      </c>
      <c r="AT157" s="0" t="n">
        <f aca="false">COUNT(BT157:CC157)</f>
        <v>10</v>
      </c>
      <c r="AU157" s="0" t="n">
        <v>10</v>
      </c>
      <c r="AV157" s="0" t="n">
        <v>9</v>
      </c>
      <c r="AW157" s="0" t="n">
        <v>10</v>
      </c>
      <c r="AX157" s="1" t="n">
        <f aca="false">IF(SUM(AR157:AT157)&gt;0,AVERAGE(AZ157:CC157),"")</f>
        <v>1200</v>
      </c>
      <c r="AY157" s="1" t="n">
        <v>655.36666667</v>
      </c>
      <c r="BF157" s="0" t="n">
        <v>5000</v>
      </c>
      <c r="BG157" s="0" t="n">
        <v>2000</v>
      </c>
      <c r="BP157" s="0" t="n">
        <v>400</v>
      </c>
      <c r="BQ157" s="0" t="n">
        <v>750</v>
      </c>
      <c r="BR157" s="0" t="n">
        <v>750</v>
      </c>
      <c r="BS157" s="0" t="n">
        <v>1500</v>
      </c>
      <c r="BT157" s="0" t="n">
        <v>1500</v>
      </c>
      <c r="BU157" s="0" t="n">
        <v>1000</v>
      </c>
      <c r="BV157" s="0" t="n">
        <v>300</v>
      </c>
      <c r="BW157" s="0" t="n">
        <v>1400</v>
      </c>
      <c r="BX157" s="0" t="n">
        <v>600</v>
      </c>
      <c r="BY157" s="0" t="n">
        <v>350</v>
      </c>
      <c r="BZ157" s="0" t="n">
        <v>1500</v>
      </c>
      <c r="CA157" s="0" t="n">
        <v>1100</v>
      </c>
      <c r="CB157" s="0" t="n">
        <v>250</v>
      </c>
      <c r="CC157" s="0" t="n">
        <v>800</v>
      </c>
      <c r="CD157" s="0" t="n">
        <v>2000</v>
      </c>
      <c r="CE157" s="0" t="n">
        <v>500</v>
      </c>
      <c r="CF157" s="0" t="n">
        <v>500</v>
      </c>
      <c r="CG157" s="0" t="n">
        <v>550</v>
      </c>
      <c r="CH157" s="0" t="n">
        <v>700</v>
      </c>
      <c r="CI157" s="0" t="n">
        <v>599</v>
      </c>
      <c r="CJ157" s="0" t="n">
        <v>900</v>
      </c>
      <c r="CK157" s="0" t="n">
        <v>550</v>
      </c>
      <c r="CL157" s="0" t="n">
        <v>772</v>
      </c>
      <c r="CM157" s="0" t="n">
        <v>900</v>
      </c>
      <c r="CN157" s="0" t="n">
        <v>900</v>
      </c>
      <c r="CO157" s="0" t="n">
        <v>600</v>
      </c>
      <c r="CP157" s="0" t="n">
        <v>1218</v>
      </c>
      <c r="CQ157" s="0" t="n">
        <v>1476</v>
      </c>
      <c r="CS157" s="0" t="n">
        <v>225</v>
      </c>
      <c r="CT157" s="0" t="n">
        <v>355</v>
      </c>
      <c r="CU157" s="0" t="n">
        <v>487</v>
      </c>
      <c r="CV157" s="0" t="n">
        <v>498</v>
      </c>
      <c r="CW157" s="0" t="n">
        <v>174</v>
      </c>
      <c r="CX157" s="0" t="n">
        <v>416</v>
      </c>
      <c r="CY157" s="0" t="n">
        <v>613</v>
      </c>
      <c r="CZ157" s="0" t="n">
        <v>464</v>
      </c>
      <c r="DA157" s="0" t="n">
        <v>479</v>
      </c>
      <c r="DB157" s="0" t="n">
        <v>493</v>
      </c>
      <c r="DC157" s="0" t="n">
        <v>639</v>
      </c>
      <c r="DD157" s="0" t="n">
        <v>721</v>
      </c>
      <c r="DE157" s="0" t="n">
        <v>760</v>
      </c>
      <c r="DF157" s="0" t="n">
        <v>518</v>
      </c>
      <c r="DG157" s="0" t="n">
        <v>339</v>
      </c>
      <c r="DH157" s="0" t="n">
        <v>315</v>
      </c>
    </row>
    <row r="158" customFormat="false" ht="15" hidden="false" customHeight="false" outlineLevel="0" collapsed="false">
      <c r="A158" s="0" t="n">
        <v>88241</v>
      </c>
      <c r="B158" s="0" t="n">
        <v>47599</v>
      </c>
      <c r="E158" s="0" t="s">
        <v>112</v>
      </c>
      <c r="F158" s="0" t="n">
        <v>489</v>
      </c>
      <c r="G158" s="0" t="s">
        <v>476</v>
      </c>
      <c r="H158" s="0" t="s">
        <v>114</v>
      </c>
      <c r="J158" s="0" t="n">
        <v>3</v>
      </c>
      <c r="K158" s="0" t="n">
        <v>55.306436</v>
      </c>
      <c r="L158" s="0" t="n">
        <v>-128.094337</v>
      </c>
      <c r="M158" s="0" t="s">
        <v>147</v>
      </c>
      <c r="N158" s="0" t="s">
        <v>148</v>
      </c>
      <c r="O158" s="0" t="s">
        <v>149</v>
      </c>
      <c r="P158" s="0" t="s">
        <v>150</v>
      </c>
      <c r="Q158" s="0" t="s">
        <v>151</v>
      </c>
      <c r="R158" s="0" t="s">
        <v>152</v>
      </c>
      <c r="S158" s="0" t="s">
        <v>153</v>
      </c>
      <c r="T158" s="0" t="s">
        <v>154</v>
      </c>
      <c r="U158" s="0" t="s">
        <v>155</v>
      </c>
      <c r="V158" s="0" t="s">
        <v>156</v>
      </c>
      <c r="W158" s="0" t="s">
        <v>124</v>
      </c>
      <c r="X158" s="0" t="s">
        <v>124</v>
      </c>
      <c r="Z158" s="0" t="s">
        <v>169</v>
      </c>
      <c r="AA158" s="0" t="s">
        <v>133</v>
      </c>
      <c r="AB158" s="0" t="s">
        <v>133</v>
      </c>
      <c r="AC158" s="0" t="s">
        <v>133</v>
      </c>
      <c r="AD158" s="0" t="n">
        <v>0.02</v>
      </c>
      <c r="AE158" s="0" t="n">
        <v>1</v>
      </c>
      <c r="AF158" s="0" t="n">
        <v>1</v>
      </c>
      <c r="AG158" s="0" t="s">
        <v>127</v>
      </c>
      <c r="AH158" s="0" t="s">
        <v>159</v>
      </c>
      <c r="AI158" s="0" t="s">
        <v>127</v>
      </c>
      <c r="AK158" s="0" t="s">
        <v>160</v>
      </c>
      <c r="AM158" s="0" t="n">
        <v>1</v>
      </c>
      <c r="AR158" s="0" t="n">
        <f aca="false">COUNT(AZ158:BI158)</f>
        <v>0</v>
      </c>
      <c r="AS158" s="0" t="n">
        <f aca="false">COUNT(BJ158:BS158)</f>
        <v>0</v>
      </c>
      <c r="AT158" s="0" t="n">
        <f aca="false">COUNT(BT158:CC158)</f>
        <v>0</v>
      </c>
      <c r="AU158" s="0" t="n">
        <v>0</v>
      </c>
      <c r="AV158" s="0" t="n">
        <v>0</v>
      </c>
      <c r="AW158" s="0" t="n">
        <v>1</v>
      </c>
      <c r="AX158" s="1" t="str">
        <f aca="false">IF(SUM(AR158:AT158)&gt;0,AVERAGE(AZ158:CC158),"")</f>
        <v/>
      </c>
      <c r="AY158" s="1" t="n">
        <v>50</v>
      </c>
      <c r="CY158" s="0" t="n">
        <v>50</v>
      </c>
    </row>
    <row r="159" customFormat="false" ht="15" hidden="false" customHeight="false" outlineLevel="0" collapsed="false">
      <c r="A159" s="0" t="n">
        <v>88244</v>
      </c>
      <c r="B159" s="0" t="n">
        <v>49188</v>
      </c>
      <c r="C159" s="0" t="s">
        <v>187</v>
      </c>
      <c r="E159" s="0" t="s">
        <v>112</v>
      </c>
      <c r="F159" s="0" t="n">
        <v>556</v>
      </c>
      <c r="G159" s="0" t="s">
        <v>477</v>
      </c>
      <c r="H159" s="0" t="s">
        <v>114</v>
      </c>
      <c r="J159" s="0" t="n">
        <v>3</v>
      </c>
      <c r="K159" s="0" t="n">
        <v>54.409123</v>
      </c>
      <c r="L159" s="0" t="n">
        <v>-126.746503</v>
      </c>
      <c r="M159" s="0" t="s">
        <v>147</v>
      </c>
      <c r="N159" s="0" t="s">
        <v>148</v>
      </c>
      <c r="O159" s="0" t="s">
        <v>149</v>
      </c>
      <c r="P159" s="0" t="s">
        <v>217</v>
      </c>
      <c r="Q159" s="0" t="s">
        <v>218</v>
      </c>
      <c r="R159" s="0" t="s">
        <v>219</v>
      </c>
      <c r="S159" s="0" t="s">
        <v>220</v>
      </c>
      <c r="T159" s="0" t="s">
        <v>221</v>
      </c>
      <c r="U159" s="0" t="s">
        <v>222</v>
      </c>
      <c r="V159" s="0" t="s">
        <v>156</v>
      </c>
      <c r="W159" s="0" t="s">
        <v>187</v>
      </c>
      <c r="X159" s="0" t="s">
        <v>187</v>
      </c>
      <c r="Z159" s="0" t="s">
        <v>345</v>
      </c>
      <c r="AA159" s="0" t="s">
        <v>345</v>
      </c>
      <c r="AB159" s="0" t="s">
        <v>345</v>
      </c>
      <c r="AC159" s="0" t="s">
        <v>294</v>
      </c>
      <c r="AD159" s="0" t="n">
        <v>1</v>
      </c>
      <c r="AE159" s="0" t="n">
        <v>1</v>
      </c>
      <c r="AF159" s="0" t="n">
        <v>0.98</v>
      </c>
      <c r="AG159" s="0" t="s">
        <v>127</v>
      </c>
      <c r="AH159" s="0" t="s">
        <v>159</v>
      </c>
      <c r="AI159" s="0" t="s">
        <v>127</v>
      </c>
      <c r="AK159" s="0" t="s">
        <v>224</v>
      </c>
      <c r="AL159" s="0" t="s">
        <v>197</v>
      </c>
      <c r="AM159" s="0" t="n">
        <v>2</v>
      </c>
      <c r="AN159" s="0" t="s">
        <v>275</v>
      </c>
      <c r="AO159" s="0" t="s">
        <v>347</v>
      </c>
      <c r="AP159" s="0" t="s">
        <v>158</v>
      </c>
      <c r="AQ159" s="0" t="s">
        <v>158</v>
      </c>
      <c r="AR159" s="0" t="n">
        <f aca="false">COUNT(AZ159:BI159)</f>
        <v>10</v>
      </c>
      <c r="AS159" s="0" t="n">
        <f aca="false">COUNT(BJ159:BS159)</f>
        <v>10</v>
      </c>
      <c r="AT159" s="0" t="n">
        <f aca="false">COUNT(BT159:CC159)</f>
        <v>10</v>
      </c>
      <c r="AU159" s="0" t="n">
        <v>10</v>
      </c>
      <c r="AV159" s="0" t="n">
        <v>9</v>
      </c>
      <c r="AW159" s="0" t="n">
        <v>10</v>
      </c>
      <c r="AX159" s="1" t="n">
        <f aca="false">IF(SUM(AR159:AT159)&gt;0,AVERAGE(AZ159:CC159),"")</f>
        <v>7650</v>
      </c>
      <c r="AY159" s="1" t="n">
        <v>11909.3</v>
      </c>
      <c r="AZ159" s="0" t="n">
        <v>15000</v>
      </c>
      <c r="BA159" s="0" t="n">
        <v>3500</v>
      </c>
      <c r="BB159" s="0" t="n">
        <v>7500</v>
      </c>
      <c r="BC159" s="0" t="n">
        <v>10000</v>
      </c>
      <c r="BD159" s="0" t="n">
        <v>11000</v>
      </c>
      <c r="BE159" s="0" t="n">
        <v>7000</v>
      </c>
      <c r="BF159" s="0" t="n">
        <v>15000</v>
      </c>
      <c r="BG159" s="0" t="n">
        <v>15000</v>
      </c>
      <c r="BH159" s="0" t="n">
        <v>15000</v>
      </c>
      <c r="BI159" s="0" t="n">
        <v>15000</v>
      </c>
      <c r="BJ159" s="0" t="n">
        <v>3500</v>
      </c>
      <c r="BK159" s="0" t="n">
        <v>3500</v>
      </c>
      <c r="BL159" s="0" t="n">
        <v>4000</v>
      </c>
      <c r="BM159" s="0" t="n">
        <v>7500</v>
      </c>
      <c r="BN159" s="0" t="n">
        <v>5000</v>
      </c>
      <c r="BO159" s="0" t="n">
        <v>5000</v>
      </c>
      <c r="BP159" s="0" t="n">
        <v>6000</v>
      </c>
      <c r="BQ159" s="0" t="n">
        <v>12000</v>
      </c>
      <c r="BR159" s="0" t="n">
        <v>7000</v>
      </c>
      <c r="BS159" s="0" t="n">
        <v>5000</v>
      </c>
      <c r="BT159" s="0" t="n">
        <v>4600</v>
      </c>
      <c r="BU159" s="0" t="n">
        <v>4200</v>
      </c>
      <c r="BV159" s="0" t="n">
        <v>8400</v>
      </c>
      <c r="BW159" s="0" t="n">
        <v>12000</v>
      </c>
      <c r="BX159" s="0" t="n">
        <v>9000</v>
      </c>
      <c r="BY159" s="0" t="n">
        <v>2500</v>
      </c>
      <c r="BZ159" s="0" t="n">
        <v>1700</v>
      </c>
      <c r="CA159" s="0" t="n">
        <v>4500</v>
      </c>
      <c r="CB159" s="0" t="n">
        <v>6000</v>
      </c>
      <c r="CC159" s="0" t="n">
        <v>4100</v>
      </c>
      <c r="CD159" s="0" t="n">
        <v>4500</v>
      </c>
      <c r="CE159" s="0" t="n">
        <v>3000</v>
      </c>
      <c r="CF159" s="0" t="n">
        <v>3000</v>
      </c>
      <c r="CG159" s="0" t="n">
        <v>4500</v>
      </c>
      <c r="CH159" s="0" t="n">
        <v>4500</v>
      </c>
      <c r="CI159" s="0" t="n">
        <v>11300</v>
      </c>
      <c r="CJ159" s="0" t="n">
        <v>15000</v>
      </c>
      <c r="CK159" s="0" t="n">
        <v>10000</v>
      </c>
      <c r="CL159" s="0" t="n">
        <v>12000</v>
      </c>
      <c r="CM159" s="0" t="n">
        <v>10200</v>
      </c>
      <c r="CN159" s="0" t="n">
        <v>12000</v>
      </c>
      <c r="CO159" s="0" t="n">
        <v>25500</v>
      </c>
      <c r="CP159" s="0" t="n">
        <v>16000</v>
      </c>
      <c r="CQ159" s="0" t="n">
        <v>18000</v>
      </c>
      <c r="CS159" s="0" t="n">
        <v>10500</v>
      </c>
      <c r="CT159" s="0" t="n">
        <v>30000</v>
      </c>
      <c r="CU159" s="0" t="n">
        <v>18000</v>
      </c>
      <c r="CV159" s="0" t="n">
        <v>14000</v>
      </c>
      <c r="CW159" s="0" t="n">
        <v>17000</v>
      </c>
      <c r="CX159" s="0" t="n">
        <v>17000</v>
      </c>
      <c r="CY159" s="0" t="n">
        <v>18000</v>
      </c>
      <c r="CZ159" s="0" t="n">
        <v>7500</v>
      </c>
      <c r="DA159" s="0" t="n">
        <v>10000</v>
      </c>
      <c r="DB159" s="0" t="n">
        <v>4800</v>
      </c>
      <c r="DC159" s="0" t="n">
        <v>7000</v>
      </c>
      <c r="DD159" s="0" t="n">
        <v>13000</v>
      </c>
      <c r="DE159" s="0" t="n">
        <v>11000</v>
      </c>
      <c r="DF159" s="0" t="n">
        <v>6000</v>
      </c>
      <c r="DG159" s="0" t="n">
        <v>12082</v>
      </c>
      <c r="DH159" s="0" t="n">
        <v>11897</v>
      </c>
    </row>
    <row r="160" customFormat="false" ht="15" hidden="false" customHeight="false" outlineLevel="0" collapsed="false">
      <c r="A160" s="0" t="n">
        <v>88248</v>
      </c>
      <c r="B160" s="0" t="n">
        <v>49408</v>
      </c>
      <c r="E160" s="0" t="s">
        <v>112</v>
      </c>
      <c r="F160" s="0" t="n">
        <v>601</v>
      </c>
      <c r="G160" s="0" t="s">
        <v>478</v>
      </c>
      <c r="H160" s="0" t="s">
        <v>176</v>
      </c>
      <c r="J160" s="0" t="n">
        <v>3</v>
      </c>
      <c r="K160" s="0" t="n">
        <v>55.142506</v>
      </c>
      <c r="L160" s="0" t="n">
        <v>-126.286336</v>
      </c>
      <c r="M160" s="0" t="s">
        <v>147</v>
      </c>
      <c r="N160" s="0" t="s">
        <v>148</v>
      </c>
      <c r="O160" s="0" t="s">
        <v>149</v>
      </c>
      <c r="P160" s="0" t="s">
        <v>217</v>
      </c>
      <c r="Q160" s="0" t="s">
        <v>218</v>
      </c>
      <c r="R160" s="0" t="s">
        <v>219</v>
      </c>
      <c r="S160" s="0" t="s">
        <v>220</v>
      </c>
      <c r="T160" s="0" t="s">
        <v>221</v>
      </c>
      <c r="U160" s="0" t="s">
        <v>222</v>
      </c>
      <c r="V160" s="0" t="s">
        <v>156</v>
      </c>
      <c r="W160" s="0" t="s">
        <v>124</v>
      </c>
      <c r="X160" s="0" t="s">
        <v>124</v>
      </c>
      <c r="Z160" s="0" t="s">
        <v>158</v>
      </c>
      <c r="AA160" s="0" t="s">
        <v>158</v>
      </c>
      <c r="AB160" s="0" t="s">
        <v>125</v>
      </c>
      <c r="AC160" s="0" t="s">
        <v>145</v>
      </c>
      <c r="AD160" s="0" t="n">
        <v>1</v>
      </c>
      <c r="AE160" s="0" t="n">
        <v>0.75</v>
      </c>
      <c r="AF160" s="0" t="n">
        <v>0</v>
      </c>
      <c r="AG160" s="0" t="s">
        <v>127</v>
      </c>
      <c r="AH160" s="0" t="s">
        <v>159</v>
      </c>
      <c r="AI160" s="0" t="s">
        <v>127</v>
      </c>
      <c r="AK160" s="0" t="s">
        <v>224</v>
      </c>
      <c r="AR160" s="0" t="n">
        <f aca="false">COUNT(AZ160:BI160)</f>
        <v>0</v>
      </c>
      <c r="AS160" s="0" t="n">
        <f aca="false">COUNT(BJ160:BS160)</f>
        <v>0</v>
      </c>
      <c r="AT160" s="0" t="n">
        <f aca="false">COUNT(BT160:CC160)</f>
        <v>0</v>
      </c>
      <c r="AU160" s="0" t="n">
        <v>0</v>
      </c>
      <c r="AV160" s="0" t="n">
        <v>0</v>
      </c>
      <c r="AW160" s="0" t="n">
        <v>0</v>
      </c>
      <c r="AX160" s="1" t="str">
        <f aca="false">IF(SUM(AR160:AT160)&gt;0,AVERAGE(AZ160:CC160),"")</f>
        <v/>
      </c>
    </row>
    <row r="161" customFormat="false" ht="15" hidden="false" customHeight="false" outlineLevel="0" collapsed="false">
      <c r="A161" s="0" t="n">
        <v>88249</v>
      </c>
      <c r="B161" s="0" t="n">
        <v>47654</v>
      </c>
      <c r="E161" s="0" t="s">
        <v>112</v>
      </c>
      <c r="F161" s="0" t="n">
        <v>7990593</v>
      </c>
      <c r="G161" s="0" t="s">
        <v>479</v>
      </c>
      <c r="H161" s="0" t="s">
        <v>114</v>
      </c>
      <c r="J161" s="0" t="n">
        <v>3</v>
      </c>
      <c r="K161" s="0" t="n">
        <v>56.049029</v>
      </c>
      <c r="L161" s="0" t="n">
        <v>-127.038076</v>
      </c>
      <c r="M161" s="0" t="s">
        <v>301</v>
      </c>
      <c r="N161" s="0" t="s">
        <v>148</v>
      </c>
      <c r="O161" s="0" t="s">
        <v>302</v>
      </c>
      <c r="P161" s="0" t="s">
        <v>360</v>
      </c>
      <c r="Q161" s="0" t="s">
        <v>361</v>
      </c>
      <c r="R161" s="0" t="s">
        <v>362</v>
      </c>
      <c r="S161" s="0" t="s">
        <v>363</v>
      </c>
      <c r="T161" s="0" t="s">
        <v>301</v>
      </c>
      <c r="U161" s="0" t="s">
        <v>364</v>
      </c>
      <c r="V161" s="0" t="s">
        <v>156</v>
      </c>
      <c r="W161" s="0" t="s">
        <v>124</v>
      </c>
      <c r="X161" s="0" t="s">
        <v>124</v>
      </c>
      <c r="Z161" s="0" t="s">
        <v>272</v>
      </c>
      <c r="AA161" s="0" t="s">
        <v>133</v>
      </c>
      <c r="AB161" s="0" t="s">
        <v>133</v>
      </c>
      <c r="AC161" s="0" t="s">
        <v>145</v>
      </c>
      <c r="AD161" s="0" t="n">
        <v>0.05</v>
      </c>
      <c r="AE161" s="0" t="n">
        <v>1</v>
      </c>
      <c r="AF161" s="0" t="n">
        <v>0</v>
      </c>
      <c r="AG161" s="0" t="s">
        <v>127</v>
      </c>
      <c r="AH161" s="0" t="s">
        <v>159</v>
      </c>
      <c r="AI161" s="0" t="s">
        <v>127</v>
      </c>
      <c r="AK161" s="0" t="s">
        <v>224</v>
      </c>
      <c r="AR161" s="0" t="n">
        <f aca="false">COUNT(AZ161:BI161)</f>
        <v>0</v>
      </c>
      <c r="AS161" s="0" t="n">
        <f aca="false">COUNT(BJ161:BS161)</f>
        <v>0</v>
      </c>
      <c r="AT161" s="0" t="n">
        <f aca="false">COUNT(BT161:CC161)</f>
        <v>0</v>
      </c>
      <c r="AU161" s="0" t="n">
        <v>0</v>
      </c>
      <c r="AV161" s="0" t="n">
        <v>0</v>
      </c>
      <c r="AW161" s="0" t="n">
        <v>0</v>
      </c>
      <c r="AX161" s="1" t="str">
        <f aca="false">IF(SUM(AR161:AT161)&gt;0,AVERAGE(AZ161:CC161),"")</f>
        <v/>
      </c>
    </row>
    <row r="162" customFormat="false" ht="15" hidden="false" customHeight="false" outlineLevel="0" collapsed="false">
      <c r="A162" s="0" t="n">
        <v>88253</v>
      </c>
      <c r="B162" s="0" t="n">
        <v>52009</v>
      </c>
      <c r="E162" s="0" t="s">
        <v>112</v>
      </c>
      <c r="F162" s="0" t="n">
        <v>1015</v>
      </c>
      <c r="G162" s="0" t="s">
        <v>480</v>
      </c>
      <c r="H162" s="0" t="s">
        <v>114</v>
      </c>
      <c r="J162" s="0" t="n">
        <v>3</v>
      </c>
      <c r="K162" s="0" t="n">
        <v>52.91811</v>
      </c>
      <c r="L162" s="0" t="n">
        <v>-128.034329</v>
      </c>
      <c r="M162" s="0" t="s">
        <v>115</v>
      </c>
      <c r="N162" s="0" t="s">
        <v>116</v>
      </c>
      <c r="O162" s="0" t="s">
        <v>117</v>
      </c>
      <c r="P162" s="0" t="s">
        <v>118</v>
      </c>
      <c r="Q162" s="0" t="s">
        <v>119</v>
      </c>
      <c r="R162" s="0" t="s">
        <v>120</v>
      </c>
      <c r="S162" s="0" t="s">
        <v>121</v>
      </c>
      <c r="T162" s="0" t="s">
        <v>122</v>
      </c>
      <c r="U162" s="0" t="s">
        <v>123</v>
      </c>
      <c r="V162" s="0" t="s">
        <v>115</v>
      </c>
      <c r="W162" s="0" t="s">
        <v>124</v>
      </c>
      <c r="X162" s="0" t="s">
        <v>124</v>
      </c>
      <c r="Z162" s="0" t="s">
        <v>272</v>
      </c>
      <c r="AA162" s="0" t="s">
        <v>214</v>
      </c>
      <c r="AB162" s="0" t="s">
        <v>142</v>
      </c>
      <c r="AC162" s="0" t="s">
        <v>142</v>
      </c>
      <c r="AD162" s="0" t="n">
        <v>0.95</v>
      </c>
      <c r="AE162" s="0" t="n">
        <v>0.43</v>
      </c>
      <c r="AF162" s="0" t="n">
        <v>1</v>
      </c>
      <c r="AG162" s="0" t="s">
        <v>127</v>
      </c>
      <c r="AH162" s="0" t="s">
        <v>128</v>
      </c>
      <c r="AI162" s="0" t="s">
        <v>127</v>
      </c>
      <c r="AK162" s="0" t="s">
        <v>143</v>
      </c>
      <c r="AR162" s="0" t="n">
        <f aca="false">COUNT(AZ162:BI162)</f>
        <v>5</v>
      </c>
      <c r="AS162" s="0" t="n">
        <f aca="false">COUNT(BJ162:BS162)</f>
        <v>3</v>
      </c>
      <c r="AT162" s="0" t="n">
        <f aca="false">COUNT(BT162:CC162)</f>
        <v>0</v>
      </c>
      <c r="AU162" s="0" t="n">
        <v>1</v>
      </c>
      <c r="AV162" s="0" t="n">
        <v>0</v>
      </c>
      <c r="AW162" s="0" t="n">
        <v>0</v>
      </c>
      <c r="AX162" s="1" t="n">
        <f aca="false">IF(SUM(AR162:AT162)&gt;0,AVERAGE(AZ162:CC162),"")</f>
        <v>31.25</v>
      </c>
      <c r="AY162" s="1" t="n">
        <v>3</v>
      </c>
      <c r="AZ162" s="0" t="n">
        <v>25</v>
      </c>
      <c r="BA162" s="0" t="n">
        <v>25</v>
      </c>
      <c r="BB162" s="0" t="n">
        <v>25</v>
      </c>
      <c r="BC162" s="0" t="n">
        <v>25</v>
      </c>
      <c r="BI162" s="0" t="n">
        <v>25</v>
      </c>
      <c r="BK162" s="0" t="n">
        <v>25</v>
      </c>
      <c r="BM162" s="0" t="n">
        <v>25</v>
      </c>
      <c r="BQ162" s="0" t="n">
        <v>75</v>
      </c>
      <c r="CL162" s="0" t="n">
        <v>3</v>
      </c>
    </row>
    <row r="163" customFormat="false" ht="15" hidden="false" customHeight="false" outlineLevel="0" collapsed="false">
      <c r="A163" s="0" t="n">
        <v>88254</v>
      </c>
      <c r="B163" s="0" t="n">
        <v>40964</v>
      </c>
      <c r="E163" s="0" t="s">
        <v>112</v>
      </c>
      <c r="F163" s="0" t="n">
        <v>1559</v>
      </c>
      <c r="G163" s="0" t="s">
        <v>481</v>
      </c>
      <c r="H163" s="0" t="s">
        <v>176</v>
      </c>
      <c r="J163" s="0" t="n">
        <v>3</v>
      </c>
      <c r="K163" s="0" t="n">
        <v>53.932876</v>
      </c>
      <c r="L163" s="0" t="n">
        <v>-132.682281</v>
      </c>
      <c r="M163" s="0" t="s">
        <v>305</v>
      </c>
      <c r="N163" s="0" t="s">
        <v>482</v>
      </c>
      <c r="O163" s="0" t="s">
        <v>483</v>
      </c>
      <c r="P163" s="0" t="s">
        <v>484</v>
      </c>
      <c r="Q163" s="0" t="s">
        <v>485</v>
      </c>
      <c r="R163" s="0" t="s">
        <v>486</v>
      </c>
      <c r="S163" s="0" t="s">
        <v>487</v>
      </c>
      <c r="T163" s="0" t="s">
        <v>488</v>
      </c>
      <c r="U163" s="0" t="s">
        <v>385</v>
      </c>
      <c r="V163" s="0" t="s">
        <v>313</v>
      </c>
      <c r="W163" s="0" t="s">
        <v>124</v>
      </c>
      <c r="X163" s="0" t="s">
        <v>124</v>
      </c>
      <c r="Z163" s="0" t="s">
        <v>129</v>
      </c>
      <c r="AA163" s="0" t="s">
        <v>134</v>
      </c>
      <c r="AB163" s="0" t="s">
        <v>126</v>
      </c>
      <c r="AC163" s="0" t="s">
        <v>126</v>
      </c>
      <c r="AD163" s="0" t="n">
        <v>0.83</v>
      </c>
      <c r="AE163" s="0" t="n">
        <v>0.4</v>
      </c>
      <c r="AF163" s="0" t="n">
        <v>1</v>
      </c>
      <c r="AG163" s="0" t="s">
        <v>127</v>
      </c>
      <c r="AH163" s="0" t="s">
        <v>305</v>
      </c>
      <c r="AI163" s="0" t="s">
        <v>127</v>
      </c>
      <c r="AK163" s="0" t="s">
        <v>133</v>
      </c>
      <c r="AR163" s="0" t="n">
        <f aca="false">COUNT(AZ163:BI163)</f>
        <v>0</v>
      </c>
      <c r="AS163" s="0" t="n">
        <f aca="false">COUNT(BJ163:BS163)</f>
        <v>0</v>
      </c>
      <c r="AT163" s="0" t="n">
        <f aca="false">COUNT(BT163:CC163)</f>
        <v>1</v>
      </c>
      <c r="AU163" s="0" t="n">
        <v>1</v>
      </c>
      <c r="AV163" s="0" t="n">
        <v>0</v>
      </c>
      <c r="AW163" s="0" t="n">
        <v>0</v>
      </c>
      <c r="AX163" s="1" t="n">
        <f aca="false">IF(SUM(AR163:AT163)&gt;0,AVERAGE(AZ163:CC163),"")</f>
        <v>75</v>
      </c>
      <c r="AY163" s="1" t="n">
        <v>100</v>
      </c>
      <c r="CC163" s="0" t="n">
        <v>75</v>
      </c>
      <c r="CE163" s="0" t="n">
        <v>100</v>
      </c>
    </row>
    <row r="164" customFormat="false" ht="15" hidden="false" customHeight="false" outlineLevel="0" collapsed="false">
      <c r="A164" s="0" t="n">
        <v>88260</v>
      </c>
      <c r="B164" s="0" t="n">
        <v>50449</v>
      </c>
      <c r="E164" s="0" t="s">
        <v>112</v>
      </c>
      <c r="F164" s="0" t="n">
        <v>1067</v>
      </c>
      <c r="G164" s="0" t="s">
        <v>489</v>
      </c>
      <c r="H164" s="0" t="s">
        <v>176</v>
      </c>
      <c r="J164" s="0" t="n">
        <v>3</v>
      </c>
      <c r="K164" s="0" t="n">
        <v>54.150267</v>
      </c>
      <c r="L164" s="0" t="n">
        <v>-128.586139</v>
      </c>
      <c r="M164" s="0" t="s">
        <v>115</v>
      </c>
      <c r="N164" s="0" t="s">
        <v>116</v>
      </c>
      <c r="O164" s="0" t="s">
        <v>117</v>
      </c>
      <c r="P164" s="0" t="s">
        <v>136</v>
      </c>
      <c r="Q164" s="0" t="s">
        <v>137</v>
      </c>
      <c r="R164" s="0" t="s">
        <v>138</v>
      </c>
      <c r="S164" s="0" t="s">
        <v>139</v>
      </c>
      <c r="T164" s="0" t="s">
        <v>140</v>
      </c>
      <c r="U164" s="0" t="s">
        <v>141</v>
      </c>
      <c r="V164" s="0" t="s">
        <v>115</v>
      </c>
      <c r="W164" s="0" t="s">
        <v>124</v>
      </c>
      <c r="X164" s="0" t="s">
        <v>124</v>
      </c>
      <c r="Z164" s="0" t="s">
        <v>291</v>
      </c>
      <c r="AA164" s="0" t="s">
        <v>223</v>
      </c>
      <c r="AB164" s="0" t="s">
        <v>143</v>
      </c>
      <c r="AC164" s="0" t="s">
        <v>143</v>
      </c>
      <c r="AD164" s="0" t="n">
        <v>0.58</v>
      </c>
      <c r="AE164" s="0" t="n">
        <v>0.37</v>
      </c>
      <c r="AF164" s="0" t="n">
        <v>1</v>
      </c>
      <c r="AG164" s="0" t="s">
        <v>127</v>
      </c>
      <c r="AH164" s="0" t="s">
        <v>128</v>
      </c>
      <c r="AI164" s="0" t="s">
        <v>127</v>
      </c>
      <c r="AK164" s="0" t="s">
        <v>129</v>
      </c>
      <c r="AR164" s="0" t="n">
        <f aca="false">COUNT(AZ164:BI164)</f>
        <v>1</v>
      </c>
      <c r="AS164" s="0" t="n">
        <f aca="false">COUNT(BJ164:BS164)</f>
        <v>3</v>
      </c>
      <c r="AT164" s="0" t="n">
        <f aca="false">COUNT(BT164:CC164)</f>
        <v>1</v>
      </c>
      <c r="AU164" s="0" t="n">
        <v>2</v>
      </c>
      <c r="AV164" s="0" t="n">
        <v>0</v>
      </c>
      <c r="AW164" s="0" t="n">
        <v>0</v>
      </c>
      <c r="AX164" s="1" t="n">
        <f aca="false">IF(SUM(AR164:AT164)&gt;0,AVERAGE(AZ164:CC164),"")</f>
        <v>21</v>
      </c>
      <c r="AY164" s="1" t="n">
        <v>100</v>
      </c>
      <c r="BI164" s="0" t="n">
        <v>25</v>
      </c>
      <c r="BJ164" s="0" t="n">
        <v>25</v>
      </c>
      <c r="BK164" s="0" t="n">
        <v>25</v>
      </c>
      <c r="BM164" s="0" t="n">
        <v>25</v>
      </c>
      <c r="BZ164" s="0" t="n">
        <v>5</v>
      </c>
      <c r="CJ164" s="0" t="n">
        <v>50</v>
      </c>
      <c r="CL164" s="0" t="n">
        <v>150</v>
      </c>
    </row>
    <row r="165" customFormat="false" ht="15" hidden="false" customHeight="false" outlineLevel="0" collapsed="false">
      <c r="A165" s="0" t="n">
        <v>88264</v>
      </c>
      <c r="B165" s="0" t="n">
        <v>49313</v>
      </c>
      <c r="E165" s="0" t="s">
        <v>112</v>
      </c>
      <c r="F165" s="0" t="n">
        <v>581</v>
      </c>
      <c r="G165" s="0" t="s">
        <v>490</v>
      </c>
      <c r="H165" s="0" t="s">
        <v>114</v>
      </c>
      <c r="J165" s="0" t="n">
        <v>3</v>
      </c>
      <c r="K165" s="0" t="n">
        <v>55.679036</v>
      </c>
      <c r="L165" s="0" t="n">
        <v>-128.350799</v>
      </c>
      <c r="M165" s="0" t="s">
        <v>147</v>
      </c>
      <c r="N165" s="0" t="s">
        <v>148</v>
      </c>
      <c r="O165" s="0" t="s">
        <v>149</v>
      </c>
      <c r="P165" s="0" t="s">
        <v>150</v>
      </c>
      <c r="Q165" s="0" t="s">
        <v>151</v>
      </c>
      <c r="R165" s="0" t="s">
        <v>152</v>
      </c>
      <c r="S165" s="0" t="s">
        <v>153</v>
      </c>
      <c r="T165" s="0" t="s">
        <v>154</v>
      </c>
      <c r="U165" s="0" t="s">
        <v>155</v>
      </c>
      <c r="V165" s="0" t="s">
        <v>156</v>
      </c>
      <c r="W165" s="0" t="s">
        <v>187</v>
      </c>
      <c r="X165" s="0" t="s">
        <v>124</v>
      </c>
      <c r="Z165" s="0" t="s">
        <v>155</v>
      </c>
      <c r="AA165" s="0" t="s">
        <v>298</v>
      </c>
      <c r="AB165" s="0" t="s">
        <v>433</v>
      </c>
      <c r="AC165" s="0" t="s">
        <v>213</v>
      </c>
      <c r="AD165" s="0" t="n">
        <v>0.54</v>
      </c>
      <c r="AE165" s="0" t="n">
        <v>0.86</v>
      </c>
      <c r="AF165" s="0" t="n">
        <v>0.92</v>
      </c>
      <c r="AG165" s="0" t="s">
        <v>127</v>
      </c>
      <c r="AH165" s="0" t="s">
        <v>159</v>
      </c>
      <c r="AI165" s="0" t="s">
        <v>127</v>
      </c>
      <c r="AK165" s="0" t="s">
        <v>160</v>
      </c>
      <c r="AM165" s="0" t="n">
        <v>2</v>
      </c>
      <c r="AR165" s="0" t="n">
        <f aca="false">COUNT(AZ165:BI165)</f>
        <v>0</v>
      </c>
      <c r="AS165" s="0" t="n">
        <f aca="false">COUNT(BJ165:BS165)</f>
        <v>3</v>
      </c>
      <c r="AT165" s="0" t="n">
        <f aca="false">COUNT(BT165:CC165)</f>
        <v>8</v>
      </c>
      <c r="AU165" s="0" t="n">
        <v>6</v>
      </c>
      <c r="AV165" s="0" t="n">
        <v>4</v>
      </c>
      <c r="AW165" s="0" t="n">
        <v>2</v>
      </c>
      <c r="AX165" s="1" t="n">
        <f aca="false">IF(SUM(AR165:AT165)&gt;0,AVERAGE(AZ165:CC165),"")</f>
        <v>70.4545454545455</v>
      </c>
      <c r="AY165" s="1" t="n">
        <v>250</v>
      </c>
      <c r="BP165" s="0" t="n">
        <v>75</v>
      </c>
      <c r="BR165" s="0" t="n">
        <v>75</v>
      </c>
      <c r="BS165" s="0" t="n">
        <v>25</v>
      </c>
      <c r="BT165" s="0" t="n">
        <v>25</v>
      </c>
      <c r="BU165" s="0" t="n">
        <v>25</v>
      </c>
      <c r="BV165" s="0" t="n">
        <v>25</v>
      </c>
      <c r="BW165" s="0" t="n">
        <v>200</v>
      </c>
      <c r="BX165" s="0" t="n">
        <v>200</v>
      </c>
      <c r="BY165" s="0" t="n">
        <v>25</v>
      </c>
      <c r="BZ165" s="0" t="n">
        <v>25</v>
      </c>
      <c r="CA165" s="0" t="n">
        <v>75</v>
      </c>
      <c r="CE165" s="0" t="n">
        <v>25</v>
      </c>
      <c r="CH165" s="0" t="n">
        <v>90</v>
      </c>
      <c r="CJ165" s="0" t="n">
        <v>400</v>
      </c>
      <c r="CK165" s="0" t="n">
        <v>250</v>
      </c>
      <c r="CL165" s="0" t="n">
        <v>275</v>
      </c>
      <c r="CM165" s="0" t="n">
        <v>250</v>
      </c>
      <c r="CN165" s="0" t="n">
        <v>250</v>
      </c>
      <c r="CO165" s="0" t="n">
        <v>500</v>
      </c>
      <c r="CP165" s="0" t="n">
        <v>400</v>
      </c>
      <c r="CQ165" s="0" t="n">
        <v>200</v>
      </c>
      <c r="CY165" s="0" t="n">
        <v>350</v>
      </c>
      <c r="CZ165" s="0" t="n">
        <v>153</v>
      </c>
      <c r="DH165" s="0" t="n">
        <v>107</v>
      </c>
    </row>
    <row r="166" customFormat="false" ht="15" hidden="false" customHeight="false" outlineLevel="0" collapsed="false">
      <c r="A166" s="0" t="n">
        <v>88265</v>
      </c>
      <c r="B166" s="0" t="n">
        <v>49213</v>
      </c>
      <c r="C166" s="0" t="s">
        <v>187</v>
      </c>
      <c r="E166" s="0" t="s">
        <v>112</v>
      </c>
      <c r="F166" s="0" t="n">
        <v>561</v>
      </c>
      <c r="G166" s="0" t="s">
        <v>491</v>
      </c>
      <c r="H166" s="0" t="s">
        <v>114</v>
      </c>
      <c r="J166" s="0" t="n">
        <v>3</v>
      </c>
      <c r="K166" s="0" t="n">
        <v>54.091164</v>
      </c>
      <c r="L166" s="0" t="n">
        <v>-127.468462</v>
      </c>
      <c r="M166" s="0" t="s">
        <v>147</v>
      </c>
      <c r="N166" s="0" t="s">
        <v>148</v>
      </c>
      <c r="O166" s="0" t="s">
        <v>149</v>
      </c>
      <c r="P166" s="0" t="s">
        <v>217</v>
      </c>
      <c r="Q166" s="0" t="s">
        <v>218</v>
      </c>
      <c r="R166" s="0" t="s">
        <v>219</v>
      </c>
      <c r="S166" s="0" t="s">
        <v>220</v>
      </c>
      <c r="T166" s="0" t="s">
        <v>221</v>
      </c>
      <c r="U166" s="0" t="s">
        <v>222</v>
      </c>
      <c r="V166" s="0" t="s">
        <v>156</v>
      </c>
      <c r="W166" s="0" t="s">
        <v>124</v>
      </c>
      <c r="X166" s="0" t="s">
        <v>124</v>
      </c>
      <c r="Z166" s="0" t="s">
        <v>123</v>
      </c>
      <c r="AA166" s="0" t="s">
        <v>123</v>
      </c>
      <c r="AB166" s="0" t="s">
        <v>123</v>
      </c>
      <c r="AC166" s="0" t="s">
        <v>202</v>
      </c>
      <c r="AD166" s="0" t="n">
        <v>1</v>
      </c>
      <c r="AE166" s="0" t="n">
        <v>1</v>
      </c>
      <c r="AF166" s="0" t="n">
        <v>0.95</v>
      </c>
      <c r="AG166" s="0" t="s">
        <v>127</v>
      </c>
      <c r="AH166" s="0" t="s">
        <v>159</v>
      </c>
      <c r="AI166" s="0" t="s">
        <v>127</v>
      </c>
      <c r="AK166" s="0" t="s">
        <v>224</v>
      </c>
      <c r="AM166" s="0" t="n">
        <v>2</v>
      </c>
      <c r="AR166" s="0" t="n">
        <f aca="false">COUNT(AZ166:BI166)</f>
        <v>1</v>
      </c>
      <c r="AS166" s="0" t="n">
        <f aca="false">COUNT(BJ166:BS166)</f>
        <v>4</v>
      </c>
      <c r="AT166" s="0" t="n">
        <f aca="false">COUNT(BT166:CC166)</f>
        <v>7</v>
      </c>
      <c r="AU166" s="0" t="n">
        <v>10</v>
      </c>
      <c r="AV166" s="0" t="n">
        <v>9</v>
      </c>
      <c r="AW166" s="0" t="n">
        <v>8</v>
      </c>
      <c r="AX166" s="1" t="n">
        <f aca="false">IF(SUM(AR166:AT166)&gt;0,AVERAGE(AZ166:CC166),"")</f>
        <v>122.5</v>
      </c>
      <c r="AY166" s="1" t="n">
        <v>321.60714286</v>
      </c>
      <c r="BI166" s="0" t="n">
        <v>75</v>
      </c>
      <c r="BJ166" s="0" t="n">
        <v>200</v>
      </c>
      <c r="BP166" s="0" t="n">
        <v>150</v>
      </c>
      <c r="BQ166" s="0" t="n">
        <v>200</v>
      </c>
      <c r="BR166" s="0" t="n">
        <v>100</v>
      </c>
      <c r="BU166" s="0" t="n">
        <v>25</v>
      </c>
      <c r="BV166" s="0" t="n">
        <v>400</v>
      </c>
      <c r="BY166" s="0" t="n">
        <v>50</v>
      </c>
      <c r="BZ166" s="0" t="n">
        <v>120</v>
      </c>
      <c r="CA166" s="0" t="n">
        <v>25</v>
      </c>
      <c r="CB166" s="0" t="n">
        <v>50</v>
      </c>
      <c r="CC166" s="0" t="n">
        <v>75</v>
      </c>
      <c r="CD166" s="0" t="n">
        <v>75</v>
      </c>
      <c r="CE166" s="0" t="n">
        <v>40</v>
      </c>
      <c r="CF166" s="0" t="n">
        <v>150</v>
      </c>
      <c r="CG166" s="0" t="n">
        <v>100</v>
      </c>
      <c r="CH166" s="0" t="n">
        <v>100</v>
      </c>
      <c r="CI166" s="0" t="n">
        <v>100</v>
      </c>
      <c r="CJ166" s="0" t="n">
        <v>100</v>
      </c>
      <c r="CK166" s="0" t="n">
        <v>200</v>
      </c>
      <c r="CL166" s="0" t="n">
        <v>50</v>
      </c>
      <c r="CM166" s="0" t="n">
        <v>150</v>
      </c>
      <c r="CN166" s="0" t="n">
        <v>120</v>
      </c>
      <c r="CO166" s="0" t="n">
        <v>500</v>
      </c>
      <c r="CP166" s="0" t="n">
        <v>700</v>
      </c>
      <c r="CQ166" s="0" t="n">
        <v>600</v>
      </c>
      <c r="CS166" s="0" t="n">
        <v>200</v>
      </c>
      <c r="CT166" s="0" t="n">
        <v>1200</v>
      </c>
      <c r="CU166" s="0" t="n">
        <v>250</v>
      </c>
      <c r="CV166" s="0" t="n">
        <v>200</v>
      </c>
      <c r="CW166" s="0" t="n">
        <v>500</v>
      </c>
      <c r="CX166" s="0" t="n">
        <v>250</v>
      </c>
      <c r="CY166" s="0" t="n">
        <v>500</v>
      </c>
      <c r="CZ166" s="0" t="n">
        <v>50</v>
      </c>
      <c r="DA166" s="0" t="n">
        <v>100</v>
      </c>
      <c r="DD166" s="0" t="n">
        <v>410</v>
      </c>
      <c r="DE166" s="0" t="n">
        <v>1100</v>
      </c>
      <c r="DF166" s="0" t="n">
        <v>790</v>
      </c>
      <c r="DG166" s="0" t="n">
        <v>283</v>
      </c>
      <c r="DH166" s="0" t="n">
        <v>187</v>
      </c>
    </row>
    <row r="167" customFormat="false" ht="15" hidden="false" customHeight="false" outlineLevel="0" collapsed="false">
      <c r="A167" s="0" t="n">
        <v>88271</v>
      </c>
      <c r="B167" s="0" t="n">
        <v>48153</v>
      </c>
      <c r="E167" s="0" t="s">
        <v>112</v>
      </c>
      <c r="F167" s="0" t="n">
        <v>629</v>
      </c>
      <c r="G167" s="0" t="s">
        <v>492</v>
      </c>
      <c r="H167" s="0" t="s">
        <v>114</v>
      </c>
      <c r="J167" s="0" t="n">
        <v>3</v>
      </c>
      <c r="K167" s="0" t="n">
        <v>54.983753</v>
      </c>
      <c r="L167" s="0" t="n">
        <v>-129.981123</v>
      </c>
      <c r="M167" s="0" t="s">
        <v>177</v>
      </c>
      <c r="N167" s="0" t="s">
        <v>148</v>
      </c>
      <c r="O167" s="0" t="s">
        <v>178</v>
      </c>
      <c r="P167" s="0" t="s">
        <v>179</v>
      </c>
      <c r="Q167" s="0" t="s">
        <v>180</v>
      </c>
      <c r="R167" s="0" t="s">
        <v>181</v>
      </c>
      <c r="S167" s="0" t="s">
        <v>182</v>
      </c>
      <c r="T167" s="0" t="s">
        <v>177</v>
      </c>
      <c r="U167" s="0" t="s">
        <v>183</v>
      </c>
      <c r="V167" s="0" t="s">
        <v>115</v>
      </c>
      <c r="W167" s="0" t="s">
        <v>124</v>
      </c>
      <c r="X167" s="0" t="s">
        <v>187</v>
      </c>
      <c r="Z167" s="0" t="s">
        <v>183</v>
      </c>
      <c r="AA167" s="0" t="s">
        <v>223</v>
      </c>
      <c r="AB167" s="0" t="s">
        <v>223</v>
      </c>
      <c r="AC167" s="0" t="s">
        <v>142</v>
      </c>
      <c r="AD167" s="0" t="n">
        <v>0.33</v>
      </c>
      <c r="AE167" s="0" t="n">
        <v>1</v>
      </c>
      <c r="AF167" s="0" t="n">
        <v>0.47</v>
      </c>
      <c r="AG167" s="0" t="s">
        <v>127</v>
      </c>
      <c r="AH167" s="0" t="s">
        <v>128</v>
      </c>
      <c r="AI167" s="0" t="s">
        <v>127</v>
      </c>
      <c r="AK167" s="0" t="s">
        <v>253</v>
      </c>
      <c r="AL167" s="0" t="s">
        <v>197</v>
      </c>
      <c r="AO167" s="0" t="s">
        <v>198</v>
      </c>
      <c r="AP167" s="0" t="s">
        <v>134</v>
      </c>
      <c r="AR167" s="0" t="n">
        <f aca="false">COUNT(AZ167:BI167)</f>
        <v>0</v>
      </c>
      <c r="AS167" s="0" t="n">
        <f aca="false">COUNT(BJ167:BS167)</f>
        <v>0</v>
      </c>
      <c r="AT167" s="0" t="n">
        <f aca="false">COUNT(BT167:CC167)</f>
        <v>2</v>
      </c>
      <c r="AU167" s="0" t="n">
        <v>5</v>
      </c>
      <c r="AV167" s="0" t="n">
        <v>2</v>
      </c>
      <c r="AW167" s="0" t="n">
        <v>0</v>
      </c>
      <c r="AX167" s="1" t="n">
        <f aca="false">IF(SUM(AR167:AT167)&gt;0,AVERAGE(AZ167:CC167),"")</f>
        <v>1000</v>
      </c>
      <c r="AY167" s="1" t="n">
        <v>867</v>
      </c>
      <c r="CB167" s="0" t="n">
        <v>1000</v>
      </c>
      <c r="CC167" s="0" t="n">
        <v>1000</v>
      </c>
      <c r="CD167" s="0" t="n">
        <v>600</v>
      </c>
      <c r="CE167" s="0" t="n">
        <v>700</v>
      </c>
      <c r="CF167" s="0" t="n">
        <v>500</v>
      </c>
      <c r="CG167" s="0" t="n">
        <v>500</v>
      </c>
      <c r="CH167" s="0" t="n">
        <v>500</v>
      </c>
      <c r="CP167" s="0" t="n">
        <v>1120</v>
      </c>
      <c r="CQ167" s="0" t="n">
        <v>2149</v>
      </c>
    </row>
    <row r="168" customFormat="false" ht="15" hidden="false" customHeight="false" outlineLevel="0" collapsed="false">
      <c r="A168" s="0" t="n">
        <v>88275</v>
      </c>
      <c r="B168" s="0" t="n">
        <v>51634</v>
      </c>
      <c r="C168" s="0" t="s">
        <v>187</v>
      </c>
      <c r="E168" s="0" t="s">
        <v>112</v>
      </c>
      <c r="F168" s="0" t="n">
        <v>941</v>
      </c>
      <c r="G168" s="0" t="s">
        <v>493</v>
      </c>
      <c r="H168" s="0" t="s">
        <v>114</v>
      </c>
      <c r="J168" s="0" t="n">
        <v>3</v>
      </c>
      <c r="K168" s="0" t="n">
        <v>51.647277</v>
      </c>
      <c r="L168" s="0" t="n">
        <v>-126.69056</v>
      </c>
      <c r="M168" s="0" t="s">
        <v>228</v>
      </c>
      <c r="N168" s="0" t="s">
        <v>116</v>
      </c>
      <c r="O168" s="0" t="s">
        <v>229</v>
      </c>
      <c r="P168" s="0" t="s">
        <v>230</v>
      </c>
      <c r="Q168" s="0" t="s">
        <v>231</v>
      </c>
      <c r="R168" s="0" t="s">
        <v>232</v>
      </c>
      <c r="S168" s="0" t="s">
        <v>233</v>
      </c>
      <c r="T168" s="0" t="s">
        <v>234</v>
      </c>
      <c r="U168" s="0" t="s">
        <v>235</v>
      </c>
      <c r="V168" s="0" t="s">
        <v>236</v>
      </c>
      <c r="W168" s="0" t="s">
        <v>187</v>
      </c>
      <c r="X168" s="0" t="s">
        <v>187</v>
      </c>
      <c r="Z168" s="0" t="s">
        <v>202</v>
      </c>
      <c r="AA168" s="0" t="s">
        <v>202</v>
      </c>
      <c r="AB168" s="0" t="s">
        <v>205</v>
      </c>
      <c r="AC168" s="0" t="s">
        <v>291</v>
      </c>
      <c r="AD168" s="0" t="n">
        <v>1</v>
      </c>
      <c r="AE168" s="0" t="n">
        <v>0.87</v>
      </c>
      <c r="AF168" s="0" t="n">
        <v>0.97</v>
      </c>
      <c r="AG168" s="0" t="s">
        <v>127</v>
      </c>
      <c r="AH168" s="0" t="s">
        <v>237</v>
      </c>
      <c r="AI168" s="0" t="s">
        <v>127</v>
      </c>
      <c r="AK168" s="0" t="s">
        <v>142</v>
      </c>
      <c r="AL168" s="0" t="s">
        <v>197</v>
      </c>
      <c r="AM168" s="0" t="n">
        <v>2</v>
      </c>
      <c r="AN168" s="0" t="s">
        <v>275</v>
      </c>
      <c r="AO168" s="0" t="s">
        <v>347</v>
      </c>
      <c r="AP168" s="0" t="s">
        <v>134</v>
      </c>
      <c r="AQ168" s="0" t="s">
        <v>158</v>
      </c>
      <c r="AR168" s="0" t="n">
        <f aca="false">COUNT(AZ168:BI168)</f>
        <v>1</v>
      </c>
      <c r="AS168" s="0" t="n">
        <f aca="false">COUNT(BJ168:BS168)</f>
        <v>5</v>
      </c>
      <c r="AT168" s="0" t="n">
        <f aca="false">COUNT(BT168:CC168)</f>
        <v>6</v>
      </c>
      <c r="AU168" s="0" t="n">
        <v>8</v>
      </c>
      <c r="AV168" s="0" t="n">
        <v>4</v>
      </c>
      <c r="AW168" s="0" t="n">
        <v>9</v>
      </c>
      <c r="AX168" s="1" t="n">
        <f aca="false">IF(SUM(AR168:AT168)&gt;0,AVERAGE(AZ168:CC168),"")</f>
        <v>105</v>
      </c>
      <c r="AY168" s="1" t="n">
        <v>123.33333333</v>
      </c>
      <c r="BH168" s="0" t="n">
        <v>75</v>
      </c>
      <c r="BO168" s="0" t="n">
        <v>400</v>
      </c>
      <c r="BP168" s="0" t="n">
        <v>25</v>
      </c>
      <c r="BQ168" s="0" t="n">
        <v>25</v>
      </c>
      <c r="BR168" s="0" t="n">
        <v>25</v>
      </c>
      <c r="BS168" s="0" t="n">
        <v>400</v>
      </c>
      <c r="BT168" s="0" t="n">
        <v>75</v>
      </c>
      <c r="BV168" s="0" t="n">
        <v>25</v>
      </c>
      <c r="BW168" s="0" t="n">
        <v>50</v>
      </c>
      <c r="BX168" s="0" t="n">
        <v>100</v>
      </c>
      <c r="BZ168" s="0" t="n">
        <v>20</v>
      </c>
      <c r="CA168" s="0" t="n">
        <v>40</v>
      </c>
      <c r="CF168" s="0" t="n">
        <v>75</v>
      </c>
      <c r="CG168" s="0" t="n">
        <v>75</v>
      </c>
      <c r="CH168" s="0" t="n">
        <v>75</v>
      </c>
      <c r="CI168" s="0" t="n">
        <v>14</v>
      </c>
      <c r="CJ168" s="0" t="n">
        <v>26</v>
      </c>
      <c r="CK168" s="0" t="n">
        <v>20</v>
      </c>
      <c r="CL168" s="0" t="n">
        <v>20</v>
      </c>
      <c r="CM168" s="0" t="n">
        <v>200</v>
      </c>
      <c r="CN168" s="0" t="n">
        <v>400</v>
      </c>
      <c r="CQ168" s="0" t="n">
        <v>50</v>
      </c>
      <c r="CV168" s="0" t="n">
        <v>22</v>
      </c>
      <c r="CW168" s="0" t="n">
        <v>20</v>
      </c>
      <c r="CX168" s="0" t="n">
        <v>149</v>
      </c>
      <c r="CY168" s="0" t="n">
        <v>444</v>
      </c>
      <c r="CZ168" s="0" t="n">
        <v>330</v>
      </c>
      <c r="DB168" s="0" t="n">
        <v>140</v>
      </c>
      <c r="DC168" s="0" t="n">
        <v>120</v>
      </c>
      <c r="DD168" s="0" t="n">
        <v>115</v>
      </c>
      <c r="DE168" s="0" t="n">
        <v>95</v>
      </c>
      <c r="DF168" s="0" t="n">
        <v>100</v>
      </c>
      <c r="DG168" s="0" t="n">
        <v>100</v>
      </c>
    </row>
    <row r="169" customFormat="false" ht="15" hidden="false" customHeight="false" outlineLevel="0" collapsed="false">
      <c r="A169" s="0" t="n">
        <v>88277</v>
      </c>
      <c r="B169" s="0" t="n">
        <v>49713</v>
      </c>
      <c r="E169" s="0" t="s">
        <v>112</v>
      </c>
      <c r="F169" s="0" t="n">
        <v>918</v>
      </c>
      <c r="G169" s="0" t="s">
        <v>494</v>
      </c>
      <c r="H169" s="0" t="s">
        <v>114</v>
      </c>
      <c r="J169" s="0" t="n">
        <v>3</v>
      </c>
      <c r="K169" s="0" t="n">
        <v>51.399547</v>
      </c>
      <c r="L169" s="0" t="n">
        <v>-127.117705</v>
      </c>
      <c r="M169" s="0" t="s">
        <v>228</v>
      </c>
      <c r="N169" s="0" t="s">
        <v>116</v>
      </c>
      <c r="O169" s="0" t="s">
        <v>229</v>
      </c>
      <c r="P169" s="0" t="s">
        <v>230</v>
      </c>
      <c r="Q169" s="0" t="s">
        <v>231</v>
      </c>
      <c r="R169" s="0" t="s">
        <v>232</v>
      </c>
      <c r="S169" s="0" t="s">
        <v>233</v>
      </c>
      <c r="T169" s="0" t="s">
        <v>234</v>
      </c>
      <c r="U169" s="0" t="s">
        <v>235</v>
      </c>
      <c r="V169" s="0" t="s">
        <v>236</v>
      </c>
      <c r="W169" s="0" t="s">
        <v>124</v>
      </c>
      <c r="X169" s="0" t="s">
        <v>124</v>
      </c>
      <c r="Z169" s="0" t="s">
        <v>205</v>
      </c>
      <c r="AA169" s="0" t="s">
        <v>291</v>
      </c>
      <c r="AB169" s="0" t="s">
        <v>272</v>
      </c>
      <c r="AC169" s="0" t="s">
        <v>209</v>
      </c>
      <c r="AD169" s="0" t="n">
        <v>0.97</v>
      </c>
      <c r="AE169" s="0" t="n">
        <v>0.67</v>
      </c>
      <c r="AF169" s="0" t="n">
        <v>0.82</v>
      </c>
      <c r="AG169" s="0" t="s">
        <v>127</v>
      </c>
      <c r="AH169" s="0" t="s">
        <v>237</v>
      </c>
      <c r="AI169" s="0" t="s">
        <v>127</v>
      </c>
      <c r="AK169" s="0" t="s">
        <v>226</v>
      </c>
      <c r="AR169" s="0" t="n">
        <f aca="false">COUNT(AZ169:BI169)</f>
        <v>0</v>
      </c>
      <c r="AS169" s="0" t="n">
        <f aca="false">COUNT(BJ169:BS169)</f>
        <v>2</v>
      </c>
      <c r="AT169" s="0" t="n">
        <f aca="false">COUNT(BT169:CC169)</f>
        <v>5</v>
      </c>
      <c r="AU169" s="0" t="n">
        <v>8</v>
      </c>
      <c r="AV169" s="0" t="n">
        <v>3</v>
      </c>
      <c r="AW169" s="0" t="n">
        <v>0</v>
      </c>
      <c r="AX169" s="1" t="n">
        <f aca="false">IF(SUM(AR169:AT169)&gt;0,AVERAGE(AZ169:CC169),"")</f>
        <v>47.1428571428571</v>
      </c>
      <c r="AY169" s="1" t="n">
        <v>32</v>
      </c>
      <c r="BO169" s="0" t="n">
        <v>25</v>
      </c>
      <c r="BP169" s="0" t="n">
        <v>25</v>
      </c>
      <c r="BW169" s="0" t="n">
        <v>20</v>
      </c>
      <c r="BX169" s="0" t="n">
        <v>50</v>
      </c>
      <c r="BY169" s="0" t="n">
        <v>60</v>
      </c>
      <c r="CA169" s="0" t="n">
        <v>50</v>
      </c>
      <c r="CB169" s="0" t="n">
        <v>100</v>
      </c>
      <c r="CE169" s="0" t="n">
        <v>20</v>
      </c>
      <c r="CG169" s="0" t="n">
        <v>50</v>
      </c>
      <c r="CH169" s="0" t="n">
        <v>20</v>
      </c>
      <c r="CI169" s="0" t="n">
        <v>30</v>
      </c>
      <c r="CJ169" s="0" t="n">
        <v>32</v>
      </c>
      <c r="CK169" s="0" t="n">
        <v>50</v>
      </c>
      <c r="CL169" s="0" t="n">
        <v>50</v>
      </c>
      <c r="CM169" s="0" t="n">
        <v>25</v>
      </c>
      <c r="CN169" s="0" t="n">
        <v>10</v>
      </c>
      <c r="CQ169" s="0" t="n">
        <v>50</v>
      </c>
      <c r="CR169" s="0" t="n">
        <v>15</v>
      </c>
    </row>
    <row r="170" customFormat="false" ht="15" hidden="false" customHeight="false" outlineLevel="0" collapsed="false">
      <c r="A170" s="0" t="n">
        <v>88279</v>
      </c>
      <c r="B170" s="0" t="n">
        <v>49378</v>
      </c>
      <c r="E170" s="0" t="s">
        <v>112</v>
      </c>
      <c r="F170" s="0" t="n">
        <v>595</v>
      </c>
      <c r="G170" s="0" t="s">
        <v>495</v>
      </c>
      <c r="H170" s="0" t="s">
        <v>176</v>
      </c>
      <c r="J170" s="0" t="n">
        <v>3</v>
      </c>
      <c r="K170" s="0" t="n">
        <v>55.432357</v>
      </c>
      <c r="L170" s="0" t="n">
        <v>-126.698679</v>
      </c>
      <c r="M170" s="0" t="s">
        <v>147</v>
      </c>
      <c r="N170" s="0" t="s">
        <v>148</v>
      </c>
      <c r="O170" s="0" t="s">
        <v>149</v>
      </c>
      <c r="P170" s="0" t="s">
        <v>217</v>
      </c>
      <c r="Q170" s="0" t="s">
        <v>218</v>
      </c>
      <c r="R170" s="0" t="s">
        <v>219</v>
      </c>
      <c r="S170" s="0" t="s">
        <v>220</v>
      </c>
      <c r="T170" s="0" t="s">
        <v>221</v>
      </c>
      <c r="U170" s="0" t="s">
        <v>222</v>
      </c>
      <c r="V170" s="0" t="s">
        <v>156</v>
      </c>
      <c r="W170" s="0" t="s">
        <v>124</v>
      </c>
      <c r="X170" s="0" t="s">
        <v>124</v>
      </c>
      <c r="Z170" s="0" t="s">
        <v>312</v>
      </c>
      <c r="AA170" s="0" t="s">
        <v>213</v>
      </c>
      <c r="AB170" s="0" t="s">
        <v>209</v>
      </c>
      <c r="AC170" s="0" t="s">
        <v>210</v>
      </c>
      <c r="AD170" s="0" t="n">
        <v>0.52</v>
      </c>
      <c r="AE170" s="0" t="n">
        <v>0.78</v>
      </c>
      <c r="AF170" s="0" t="n">
        <v>0.94</v>
      </c>
      <c r="AG170" s="0" t="s">
        <v>127</v>
      </c>
      <c r="AH170" s="0" t="s">
        <v>159</v>
      </c>
      <c r="AI170" s="0" t="s">
        <v>127</v>
      </c>
      <c r="AK170" s="0" t="s">
        <v>224</v>
      </c>
      <c r="AM170" s="0" t="n">
        <v>1</v>
      </c>
      <c r="AR170" s="0" t="n">
        <f aca="false">COUNT(AZ170:BI170)</f>
        <v>7</v>
      </c>
      <c r="AS170" s="0" t="n">
        <f aca="false">COUNT(BJ170:BS170)</f>
        <v>9</v>
      </c>
      <c r="AT170" s="0" t="n">
        <f aca="false">COUNT(BT170:CC170)</f>
        <v>0</v>
      </c>
      <c r="AU170" s="0" t="n">
        <v>0</v>
      </c>
      <c r="AV170" s="0" t="n">
        <v>1</v>
      </c>
      <c r="AW170" s="0" t="n">
        <v>0</v>
      </c>
      <c r="AX170" s="1" t="n">
        <f aca="false">IF(SUM(AR170:AT170)&gt;0,AVERAGE(AZ170:CC170),"")</f>
        <v>273.4375</v>
      </c>
      <c r="AY170" s="1" t="n">
        <v>50</v>
      </c>
      <c r="BC170" s="0" t="n">
        <v>200</v>
      </c>
      <c r="BD170" s="0" t="n">
        <v>300</v>
      </c>
      <c r="BE170" s="0" t="n">
        <v>500</v>
      </c>
      <c r="BF170" s="0" t="n">
        <v>500</v>
      </c>
      <c r="BG170" s="0" t="n">
        <v>400</v>
      </c>
      <c r="BH170" s="0" t="n">
        <v>500</v>
      </c>
      <c r="BI170" s="0" t="n">
        <v>800</v>
      </c>
      <c r="BJ170" s="0" t="n">
        <v>400</v>
      </c>
      <c r="BK170" s="0" t="n">
        <v>100</v>
      </c>
      <c r="BL170" s="0" t="n">
        <v>50</v>
      </c>
      <c r="BM170" s="0" t="n">
        <v>75</v>
      </c>
      <c r="BN170" s="0" t="n">
        <v>150</v>
      </c>
      <c r="BO170" s="0" t="n">
        <v>100</v>
      </c>
      <c r="BP170" s="0" t="n">
        <v>50</v>
      </c>
      <c r="BQ170" s="0" t="n">
        <v>50</v>
      </c>
      <c r="BS170" s="0" t="n">
        <v>200</v>
      </c>
      <c r="CR170" s="0" t="n">
        <v>50</v>
      </c>
    </row>
    <row r="171" customFormat="false" ht="15" hidden="false" customHeight="false" outlineLevel="0" collapsed="false">
      <c r="A171" s="0" t="n">
        <v>88281</v>
      </c>
      <c r="B171" s="0" t="n">
        <v>49793</v>
      </c>
      <c r="E171" s="0" t="s">
        <v>112</v>
      </c>
      <c r="F171" s="0" t="n">
        <v>934</v>
      </c>
      <c r="G171" s="0" t="s">
        <v>496</v>
      </c>
      <c r="H171" s="0" t="s">
        <v>114</v>
      </c>
      <c r="J171" s="0" t="n">
        <v>3</v>
      </c>
      <c r="K171" s="0" t="n">
        <v>51.670229</v>
      </c>
      <c r="L171" s="0" t="n">
        <v>-127.258976</v>
      </c>
      <c r="M171" s="0" t="s">
        <v>228</v>
      </c>
      <c r="N171" s="0" t="s">
        <v>116</v>
      </c>
      <c r="O171" s="0" t="s">
        <v>229</v>
      </c>
      <c r="P171" s="0" t="s">
        <v>230</v>
      </c>
      <c r="Q171" s="0" t="s">
        <v>231</v>
      </c>
      <c r="R171" s="0" t="s">
        <v>232</v>
      </c>
      <c r="S171" s="0" t="s">
        <v>233</v>
      </c>
      <c r="T171" s="0" t="s">
        <v>234</v>
      </c>
      <c r="U171" s="0" t="s">
        <v>235</v>
      </c>
      <c r="V171" s="0" t="s">
        <v>236</v>
      </c>
      <c r="W171" s="0" t="s">
        <v>124</v>
      </c>
      <c r="X171" s="0" t="s">
        <v>124</v>
      </c>
      <c r="Z171" s="0" t="s">
        <v>215</v>
      </c>
      <c r="AA171" s="0" t="s">
        <v>173</v>
      </c>
      <c r="AB171" s="0" t="s">
        <v>133</v>
      </c>
      <c r="AC171" s="0" t="s">
        <v>133</v>
      </c>
      <c r="AD171" s="0" t="n">
        <v>0.92</v>
      </c>
      <c r="AE171" s="0" t="n">
        <v>0.09</v>
      </c>
      <c r="AF171" s="0" t="n">
        <v>1</v>
      </c>
      <c r="AG171" s="0" t="s">
        <v>127</v>
      </c>
      <c r="AH171" s="0" t="s">
        <v>237</v>
      </c>
      <c r="AI171" s="0" t="s">
        <v>127</v>
      </c>
      <c r="AK171" s="0" t="s">
        <v>142</v>
      </c>
      <c r="AR171" s="0" t="n">
        <f aca="false">COUNT(AZ171:BI171)</f>
        <v>0</v>
      </c>
      <c r="AS171" s="0" t="n">
        <f aca="false">COUNT(BJ171:BS171)</f>
        <v>0</v>
      </c>
      <c r="AT171" s="0" t="n">
        <f aca="false">COUNT(BT171:CC171)</f>
        <v>0</v>
      </c>
      <c r="AU171" s="0" t="n">
        <v>0</v>
      </c>
      <c r="AV171" s="0" t="n">
        <v>1</v>
      </c>
      <c r="AW171" s="0" t="n">
        <v>0</v>
      </c>
      <c r="AX171" s="1" t="str">
        <f aca="false">IF(SUM(AR171:AT171)&gt;0,AVERAGE(AZ171:CC171),"")</f>
        <v/>
      </c>
      <c r="AY171" s="1" t="n">
        <v>6</v>
      </c>
      <c r="CW171" s="0" t="n">
        <v>6</v>
      </c>
    </row>
    <row r="172" customFormat="false" ht="15" hidden="false" customHeight="false" outlineLevel="0" collapsed="false">
      <c r="A172" s="0" t="n">
        <v>88286</v>
      </c>
      <c r="B172" s="0" t="n">
        <v>49373</v>
      </c>
      <c r="E172" s="0" t="s">
        <v>112</v>
      </c>
      <c r="F172" s="0" t="n">
        <v>594</v>
      </c>
      <c r="G172" s="0" t="s">
        <v>497</v>
      </c>
      <c r="H172" s="0" t="s">
        <v>114</v>
      </c>
      <c r="J172" s="0" t="n">
        <v>3</v>
      </c>
      <c r="K172" s="0" t="n">
        <v>55.452234</v>
      </c>
      <c r="L172" s="0" t="n">
        <v>-126.699109</v>
      </c>
      <c r="M172" s="0" t="s">
        <v>147</v>
      </c>
      <c r="N172" s="0" t="s">
        <v>148</v>
      </c>
      <c r="O172" s="0" t="s">
        <v>149</v>
      </c>
      <c r="P172" s="0" t="s">
        <v>217</v>
      </c>
      <c r="Q172" s="0" t="s">
        <v>218</v>
      </c>
      <c r="R172" s="0" t="s">
        <v>219</v>
      </c>
      <c r="S172" s="0" t="s">
        <v>220</v>
      </c>
      <c r="T172" s="0" t="s">
        <v>221</v>
      </c>
      <c r="U172" s="0" t="s">
        <v>222</v>
      </c>
      <c r="V172" s="0" t="s">
        <v>156</v>
      </c>
      <c r="W172" s="0" t="s">
        <v>124</v>
      </c>
      <c r="X172" s="0" t="s">
        <v>124</v>
      </c>
      <c r="Z172" s="0" t="s">
        <v>244</v>
      </c>
      <c r="AA172" s="0" t="s">
        <v>173</v>
      </c>
      <c r="AB172" s="0" t="s">
        <v>125</v>
      </c>
      <c r="AC172" s="0" t="s">
        <v>125</v>
      </c>
      <c r="AD172" s="0" t="n">
        <v>0.28</v>
      </c>
      <c r="AE172" s="0" t="n">
        <v>0.27</v>
      </c>
      <c r="AF172" s="0" t="n">
        <v>1</v>
      </c>
      <c r="AG172" s="0" t="s">
        <v>127</v>
      </c>
      <c r="AH172" s="0" t="s">
        <v>159</v>
      </c>
      <c r="AI172" s="0" t="s">
        <v>127</v>
      </c>
      <c r="AK172" s="0" t="s">
        <v>224</v>
      </c>
      <c r="AR172" s="0" t="n">
        <f aca="false">COUNT(AZ172:BI172)</f>
        <v>0</v>
      </c>
      <c r="AS172" s="0" t="n">
        <f aca="false">COUNT(BJ172:BS172)</f>
        <v>3</v>
      </c>
      <c r="AT172" s="0" t="n">
        <f aca="false">COUNT(BT172:CC172)</f>
        <v>0</v>
      </c>
      <c r="AU172" s="0" t="n">
        <v>0</v>
      </c>
      <c r="AV172" s="0" t="n">
        <v>0</v>
      </c>
      <c r="AW172" s="0" t="n">
        <v>0</v>
      </c>
      <c r="AX172" s="1" t="n">
        <f aca="false">IF(SUM(AR172:AT172)&gt;0,AVERAGE(AZ172:CC172),"")</f>
        <v>116.666666666667</v>
      </c>
      <c r="BJ172" s="0" t="n">
        <v>250</v>
      </c>
      <c r="BK172" s="0" t="n">
        <v>50</v>
      </c>
      <c r="BL172" s="0" t="n">
        <v>50</v>
      </c>
    </row>
    <row r="173" customFormat="false" ht="15" hidden="false" customHeight="false" outlineLevel="0" collapsed="false">
      <c r="A173" s="0" t="n">
        <v>88292</v>
      </c>
      <c r="B173" s="0" t="n">
        <v>51759</v>
      </c>
      <c r="E173" s="0" t="s">
        <v>112</v>
      </c>
      <c r="F173" s="0" t="n">
        <v>966</v>
      </c>
      <c r="G173" s="0" t="s">
        <v>498</v>
      </c>
      <c r="H173" s="0" t="s">
        <v>114</v>
      </c>
      <c r="J173" s="0" t="n">
        <v>3</v>
      </c>
      <c r="K173" s="0" t="n">
        <v>52.039172</v>
      </c>
      <c r="L173" s="0" t="n">
        <v>-126.677458</v>
      </c>
      <c r="M173" s="0" t="s">
        <v>318</v>
      </c>
      <c r="N173" s="0" t="s">
        <v>116</v>
      </c>
      <c r="O173" s="0" t="s">
        <v>319</v>
      </c>
      <c r="P173" s="0" t="s">
        <v>368</v>
      </c>
      <c r="Q173" s="0" t="s">
        <v>369</v>
      </c>
      <c r="R173" s="0" t="s">
        <v>370</v>
      </c>
      <c r="S173" s="0" t="s">
        <v>371</v>
      </c>
      <c r="T173" s="0" t="s">
        <v>372</v>
      </c>
      <c r="U173" s="0" t="s">
        <v>202</v>
      </c>
      <c r="V173" s="0" t="s">
        <v>236</v>
      </c>
      <c r="W173" s="0" t="s">
        <v>124</v>
      </c>
      <c r="X173" s="0" t="s">
        <v>124</v>
      </c>
      <c r="Z173" s="0" t="s">
        <v>298</v>
      </c>
      <c r="AA173" s="0" t="s">
        <v>241</v>
      </c>
      <c r="AB173" s="0" t="s">
        <v>174</v>
      </c>
      <c r="AC173" s="0" t="s">
        <v>174</v>
      </c>
      <c r="AD173" s="0" t="n">
        <v>0.48</v>
      </c>
      <c r="AE173" s="0" t="n">
        <v>0.57</v>
      </c>
      <c r="AF173" s="0" t="n">
        <v>1</v>
      </c>
      <c r="AG173" s="0" t="s">
        <v>127</v>
      </c>
      <c r="AH173" s="0" t="s">
        <v>325</v>
      </c>
      <c r="AI173" s="0" t="s">
        <v>127</v>
      </c>
      <c r="AK173" s="0" t="s">
        <v>174</v>
      </c>
      <c r="AR173" s="0" t="n">
        <f aca="false">COUNT(AZ173:BI173)</f>
        <v>1</v>
      </c>
      <c r="AS173" s="0" t="n">
        <f aca="false">COUNT(BJ173:BS173)</f>
        <v>0</v>
      </c>
      <c r="AT173" s="0" t="n">
        <f aca="false">COUNT(BT173:CC173)</f>
        <v>3</v>
      </c>
      <c r="AU173" s="0" t="n">
        <v>2</v>
      </c>
      <c r="AV173" s="0" t="n">
        <v>2</v>
      </c>
      <c r="AW173" s="0" t="n">
        <v>0</v>
      </c>
      <c r="AX173" s="1" t="n">
        <f aca="false">IF(SUM(AR173:AT173)&gt;0,AVERAGE(AZ173:CC173),"")</f>
        <v>300</v>
      </c>
      <c r="AY173" s="1" t="n">
        <v>19.25</v>
      </c>
      <c r="BD173" s="0" t="n">
        <v>750</v>
      </c>
      <c r="BZ173" s="0" t="n">
        <v>250</v>
      </c>
      <c r="CA173" s="0" t="n">
        <v>100</v>
      </c>
      <c r="CC173" s="0" t="n">
        <v>100</v>
      </c>
      <c r="CF173" s="0" t="n">
        <v>50</v>
      </c>
      <c r="CM173" s="0" t="n">
        <v>15</v>
      </c>
      <c r="CO173" s="0" t="n">
        <v>10</v>
      </c>
      <c r="CP173" s="0" t="n">
        <v>2</v>
      </c>
    </row>
    <row r="174" customFormat="false" ht="15" hidden="false" customHeight="false" outlineLevel="0" collapsed="false">
      <c r="A174" s="0" t="n">
        <v>88315</v>
      </c>
      <c r="B174" s="0" t="n">
        <v>48353</v>
      </c>
      <c r="E174" s="0" t="s">
        <v>112</v>
      </c>
      <c r="F174" s="0" t="n">
        <v>7990602</v>
      </c>
      <c r="G174" s="0" t="s">
        <v>499</v>
      </c>
      <c r="H174" s="0" t="s">
        <v>114</v>
      </c>
      <c r="J174" s="0" t="n">
        <v>3</v>
      </c>
      <c r="K174" s="0" t="n">
        <v>56.628532</v>
      </c>
      <c r="L174" s="0" t="n">
        <v>-129.701258</v>
      </c>
      <c r="M174" s="0" t="s">
        <v>251</v>
      </c>
      <c r="N174" s="0" t="s">
        <v>148</v>
      </c>
      <c r="O174" s="0" t="s">
        <v>290</v>
      </c>
      <c r="P174" s="0" t="s">
        <v>247</v>
      </c>
      <c r="Q174" s="0" t="s">
        <v>248</v>
      </c>
      <c r="R174" s="0" t="s">
        <v>249</v>
      </c>
      <c r="S174" s="0" t="s">
        <v>250</v>
      </c>
      <c r="T174" s="0" t="s">
        <v>251</v>
      </c>
      <c r="U174" s="0" t="s">
        <v>193</v>
      </c>
      <c r="V174" s="0" t="s">
        <v>156</v>
      </c>
      <c r="W174" s="0" t="s">
        <v>124</v>
      </c>
      <c r="X174" s="0" t="s">
        <v>124</v>
      </c>
      <c r="Z174" s="0" t="s">
        <v>222</v>
      </c>
      <c r="AA174" s="0" t="s">
        <v>338</v>
      </c>
      <c r="AB174" s="0" t="s">
        <v>223</v>
      </c>
      <c r="AC174" s="0" t="s">
        <v>210</v>
      </c>
      <c r="AD174" s="0" t="n">
        <v>0.38</v>
      </c>
      <c r="AE174" s="0" t="n">
        <v>0.95</v>
      </c>
      <c r="AF174" s="0" t="n">
        <v>0.89</v>
      </c>
      <c r="AG174" s="0" t="s">
        <v>127</v>
      </c>
      <c r="AH174" s="0" t="s">
        <v>252</v>
      </c>
      <c r="AI174" s="0" t="s">
        <v>127</v>
      </c>
      <c r="AK174" s="0" t="s">
        <v>253</v>
      </c>
      <c r="AR174" s="0" t="n">
        <f aca="false">COUNT(AZ174:BI174)</f>
        <v>0</v>
      </c>
      <c r="AS174" s="0" t="n">
        <f aca="false">COUNT(BJ174:BS174)</f>
        <v>0</v>
      </c>
      <c r="AT174" s="0" t="n">
        <f aca="false">COUNT(BT174:CC174)</f>
        <v>7</v>
      </c>
      <c r="AU174" s="0" t="n">
        <v>8</v>
      </c>
      <c r="AV174" s="0" t="n">
        <v>2</v>
      </c>
      <c r="AW174" s="0" t="n">
        <v>0</v>
      </c>
      <c r="AX174" s="1" t="n">
        <f aca="false">IF(SUM(AR174:AT174)&gt;0,AVERAGE(AZ174:CC174),"")</f>
        <v>250</v>
      </c>
      <c r="AY174" s="1" t="n">
        <v>240.7</v>
      </c>
      <c r="BW174" s="0" t="n">
        <v>400</v>
      </c>
      <c r="BX174" s="0" t="n">
        <v>300</v>
      </c>
      <c r="BY174" s="0" t="n">
        <v>125</v>
      </c>
      <c r="BZ174" s="0" t="n">
        <v>500</v>
      </c>
      <c r="CA174" s="0" t="n">
        <v>300</v>
      </c>
      <c r="CB174" s="0" t="n">
        <v>50</v>
      </c>
      <c r="CC174" s="0" t="n">
        <v>75</v>
      </c>
      <c r="CD174" s="0" t="n">
        <v>150</v>
      </c>
      <c r="CE174" s="0" t="n">
        <v>175</v>
      </c>
      <c r="CF174" s="0" t="n">
        <v>350</v>
      </c>
      <c r="CG174" s="0" t="n">
        <v>200</v>
      </c>
      <c r="CH174" s="0" t="n">
        <v>400</v>
      </c>
      <c r="CI174" s="0" t="n">
        <v>400</v>
      </c>
      <c r="CK174" s="0" t="n">
        <v>50</v>
      </c>
      <c r="CL174" s="0" t="n">
        <v>100</v>
      </c>
      <c r="CO174" s="0" t="n">
        <v>12</v>
      </c>
      <c r="CT174" s="0" t="n">
        <v>570</v>
      </c>
    </row>
    <row r="175" customFormat="false" ht="15" hidden="false" customHeight="false" outlineLevel="0" collapsed="false">
      <c r="A175" s="0" t="n">
        <v>88318</v>
      </c>
      <c r="B175" s="0" t="n">
        <v>42809</v>
      </c>
      <c r="E175" s="0" t="s">
        <v>112</v>
      </c>
      <c r="F175" s="0" t="n">
        <v>1584</v>
      </c>
      <c r="G175" s="0" t="s">
        <v>500</v>
      </c>
      <c r="H175" s="0" t="s">
        <v>176</v>
      </c>
      <c r="J175" s="0" t="n">
        <v>3</v>
      </c>
      <c r="K175" s="0" t="n">
        <v>53.051709</v>
      </c>
      <c r="L175" s="0" t="n">
        <v>-132.033046</v>
      </c>
      <c r="M175" s="0" t="s">
        <v>305</v>
      </c>
      <c r="N175" s="0" t="s">
        <v>116</v>
      </c>
      <c r="O175" s="0" t="s">
        <v>306</v>
      </c>
      <c r="P175" s="0" t="s">
        <v>501</v>
      </c>
      <c r="Q175" s="0" t="s">
        <v>502</v>
      </c>
      <c r="R175" s="0" t="s">
        <v>503</v>
      </c>
      <c r="S175" s="0" t="s">
        <v>504</v>
      </c>
      <c r="T175" s="0" t="s">
        <v>505</v>
      </c>
      <c r="U175" s="0" t="s">
        <v>506</v>
      </c>
      <c r="V175" s="0" t="s">
        <v>313</v>
      </c>
      <c r="W175" s="0" t="s">
        <v>187</v>
      </c>
      <c r="X175" s="0" t="s">
        <v>124</v>
      </c>
      <c r="Z175" s="0" t="s">
        <v>209</v>
      </c>
      <c r="AA175" s="0" t="s">
        <v>209</v>
      </c>
      <c r="AB175" s="0" t="s">
        <v>211</v>
      </c>
      <c r="AC175" s="0" t="s">
        <v>211</v>
      </c>
      <c r="AD175" s="0" t="n">
        <v>1</v>
      </c>
      <c r="AE175" s="0" t="n">
        <v>0.83</v>
      </c>
      <c r="AF175" s="0" t="n">
        <v>1</v>
      </c>
      <c r="AG175" s="0" t="s">
        <v>127</v>
      </c>
      <c r="AH175" s="0" t="s">
        <v>305</v>
      </c>
      <c r="AI175" s="0" t="s">
        <v>127</v>
      </c>
      <c r="AK175" s="0" t="s">
        <v>314</v>
      </c>
      <c r="AM175" s="0" t="n">
        <v>4</v>
      </c>
      <c r="AR175" s="0" t="n">
        <f aca="false">COUNT(AZ175:BI175)</f>
        <v>0</v>
      </c>
      <c r="AS175" s="0" t="n">
        <f aca="false">COUNT(BJ175:BS175)</f>
        <v>0</v>
      </c>
      <c r="AT175" s="0" t="n">
        <f aca="false">COUNT(BT175:CC175)</f>
        <v>0</v>
      </c>
      <c r="AU175" s="0" t="n">
        <v>0</v>
      </c>
      <c r="AV175" s="0" t="n">
        <v>6</v>
      </c>
      <c r="AW175" s="0" t="n">
        <v>9</v>
      </c>
      <c r="AX175" s="1" t="str">
        <f aca="false">IF(SUM(AR175:AT175)&gt;0,AVERAGE(AZ175:CC175),"")</f>
        <v/>
      </c>
      <c r="AY175" s="1" t="n">
        <v>81.1875</v>
      </c>
      <c r="CN175" s="0" t="n">
        <v>100</v>
      </c>
      <c r="CO175" s="0" t="n">
        <v>124</v>
      </c>
      <c r="CP175" s="0" t="n">
        <v>275</v>
      </c>
      <c r="CR175" s="0" t="n">
        <v>16</v>
      </c>
      <c r="CS175" s="0" t="n">
        <v>50</v>
      </c>
      <c r="CW175" s="0" t="n">
        <v>20</v>
      </c>
      <c r="CY175" s="0" t="n">
        <v>164</v>
      </c>
      <c r="CZ175" s="0" t="n">
        <v>38</v>
      </c>
      <c r="DA175" s="0" t="n">
        <v>20</v>
      </c>
      <c r="DB175" s="0" t="n">
        <v>72</v>
      </c>
      <c r="DC175" s="0" t="n">
        <v>197</v>
      </c>
      <c r="DD175" s="0" t="n">
        <v>100</v>
      </c>
      <c r="DE175" s="0" t="n">
        <v>21</v>
      </c>
      <c r="DF175" s="0" t="n">
        <v>78</v>
      </c>
      <c r="DG175" s="0" t="n">
        <v>15</v>
      </c>
      <c r="DH175" s="0" t="n">
        <v>9</v>
      </c>
    </row>
    <row r="176" customFormat="false" ht="15" hidden="false" customHeight="false" outlineLevel="0" collapsed="false">
      <c r="A176" s="0" t="n">
        <v>88325</v>
      </c>
      <c r="B176" s="0" t="n">
        <v>3248</v>
      </c>
      <c r="E176" s="0" t="s">
        <v>112</v>
      </c>
      <c r="F176" s="0" t="n">
        <v>501255</v>
      </c>
      <c r="G176" s="0" t="s">
        <v>507</v>
      </c>
      <c r="H176" s="0" t="s">
        <v>114</v>
      </c>
      <c r="J176" s="0" t="n">
        <v>3</v>
      </c>
      <c r="K176" s="0" t="n">
        <v>54.445701</v>
      </c>
      <c r="L176" s="0" t="n">
        <v>-125.459268</v>
      </c>
      <c r="M176" s="0" t="s">
        <v>147</v>
      </c>
      <c r="N176" s="0" t="s">
        <v>148</v>
      </c>
      <c r="O176" s="0" t="s">
        <v>149</v>
      </c>
      <c r="P176" s="0" t="s">
        <v>217</v>
      </c>
      <c r="Q176" s="0" t="s">
        <v>218</v>
      </c>
      <c r="R176" s="0" t="s">
        <v>219</v>
      </c>
      <c r="S176" s="0" t="s">
        <v>220</v>
      </c>
      <c r="T176" s="0" t="s">
        <v>221</v>
      </c>
      <c r="U176" s="0" t="s">
        <v>222</v>
      </c>
      <c r="V176" s="0" t="s">
        <v>156</v>
      </c>
      <c r="W176" s="0" t="s">
        <v>124</v>
      </c>
      <c r="X176" s="0" t="s">
        <v>124</v>
      </c>
      <c r="Z176" s="0" t="s">
        <v>142</v>
      </c>
      <c r="AA176" s="0" t="s">
        <v>143</v>
      </c>
      <c r="AB176" s="0" t="s">
        <v>133</v>
      </c>
      <c r="AC176" s="0" t="s">
        <v>133</v>
      </c>
      <c r="AD176" s="0" t="n">
        <v>0.78</v>
      </c>
      <c r="AE176" s="0" t="n">
        <v>0.14</v>
      </c>
      <c r="AF176" s="0" t="n">
        <v>1</v>
      </c>
      <c r="AG176" s="0" t="s">
        <v>127</v>
      </c>
      <c r="AH176" s="0" t="s">
        <v>159</v>
      </c>
      <c r="AI176" s="0" t="s">
        <v>127</v>
      </c>
      <c r="AK176" s="0" t="s">
        <v>224</v>
      </c>
      <c r="AM176" s="0" t="n">
        <v>5</v>
      </c>
      <c r="AR176" s="0" t="n">
        <f aca="false">COUNT(AZ176:BI176)</f>
        <v>0</v>
      </c>
      <c r="AS176" s="0" t="n">
        <f aca="false">COUNT(BJ176:BS176)</f>
        <v>0</v>
      </c>
      <c r="AT176" s="0" t="n">
        <f aca="false">COUNT(BT176:CC176)</f>
        <v>0</v>
      </c>
      <c r="AU176" s="0" t="n">
        <v>0</v>
      </c>
      <c r="AV176" s="0" t="n">
        <v>0</v>
      </c>
      <c r="AW176" s="0" t="n">
        <v>1</v>
      </c>
      <c r="AX176" s="1" t="str">
        <f aca="false">IF(SUM(AR176:AT176)&gt;0,AVERAGE(AZ176:CC176),"")</f>
        <v/>
      </c>
      <c r="AY176" s="1" t="n">
        <v>1</v>
      </c>
      <c r="DF176" s="0" t="n">
        <v>1</v>
      </c>
    </row>
    <row r="177" customFormat="false" ht="15" hidden="false" customHeight="false" outlineLevel="0" collapsed="false">
      <c r="A177" s="0" t="n">
        <v>88327</v>
      </c>
      <c r="B177" s="0" t="n">
        <v>44838</v>
      </c>
      <c r="E177" s="0" t="s">
        <v>112</v>
      </c>
      <c r="F177" s="0" t="n">
        <v>2311</v>
      </c>
      <c r="G177" s="0" t="s">
        <v>508</v>
      </c>
      <c r="H177" s="0" t="s">
        <v>176</v>
      </c>
      <c r="J177" s="0" t="n">
        <v>3</v>
      </c>
      <c r="K177" s="0" t="n">
        <v>54.830789</v>
      </c>
      <c r="L177" s="0" t="n">
        <v>-130.305399</v>
      </c>
      <c r="M177" s="0" t="s">
        <v>177</v>
      </c>
      <c r="N177" s="0" t="s">
        <v>148</v>
      </c>
      <c r="O177" s="0" t="s">
        <v>178</v>
      </c>
      <c r="P177" s="0" t="s">
        <v>179</v>
      </c>
      <c r="Q177" s="0" t="s">
        <v>180</v>
      </c>
      <c r="R177" s="0" t="s">
        <v>181</v>
      </c>
      <c r="S177" s="0" t="s">
        <v>182</v>
      </c>
      <c r="T177" s="0" t="s">
        <v>177</v>
      </c>
      <c r="U177" s="0" t="s">
        <v>183</v>
      </c>
      <c r="V177" s="0" t="s">
        <v>115</v>
      </c>
      <c r="W177" s="0" t="s">
        <v>124</v>
      </c>
      <c r="X177" s="0" t="s">
        <v>124</v>
      </c>
      <c r="Z177" s="0" t="s">
        <v>328</v>
      </c>
      <c r="AA177" s="0" t="s">
        <v>133</v>
      </c>
      <c r="AB177" s="0" t="s">
        <v>133</v>
      </c>
      <c r="AC177" s="0" t="s">
        <v>145</v>
      </c>
      <c r="AD177" s="0" t="n">
        <v>0.02</v>
      </c>
      <c r="AE177" s="0" t="n">
        <v>1</v>
      </c>
      <c r="AF177" s="0" t="n">
        <v>0</v>
      </c>
      <c r="AG177" s="0" t="s">
        <v>127</v>
      </c>
      <c r="AH177" s="0" t="s">
        <v>128</v>
      </c>
      <c r="AI177" s="0" t="s">
        <v>127</v>
      </c>
      <c r="AK177" s="0" t="s">
        <v>186</v>
      </c>
      <c r="AR177" s="0" t="n">
        <f aca="false">COUNT(AZ177:BI177)</f>
        <v>0</v>
      </c>
      <c r="AS177" s="0" t="n">
        <f aca="false">COUNT(BJ177:BS177)</f>
        <v>0</v>
      </c>
      <c r="AT177" s="0" t="n">
        <f aca="false">COUNT(BT177:CC177)</f>
        <v>0</v>
      </c>
      <c r="AU177" s="0" t="n">
        <v>0</v>
      </c>
      <c r="AV177" s="0" t="n">
        <v>0</v>
      </c>
      <c r="AW177" s="0" t="n">
        <v>0</v>
      </c>
      <c r="AX177" s="1" t="str">
        <f aca="false">IF(SUM(AR177:AT177)&gt;0,AVERAGE(AZ177:CC177),"")</f>
        <v/>
      </c>
    </row>
    <row r="178" customFormat="false" ht="15" hidden="false" customHeight="false" outlineLevel="0" collapsed="false">
      <c r="A178" s="0" t="n">
        <v>88330</v>
      </c>
      <c r="B178" s="0" t="n">
        <v>52004</v>
      </c>
      <c r="E178" s="0" t="s">
        <v>112</v>
      </c>
      <c r="F178" s="0" t="n">
        <v>1014</v>
      </c>
      <c r="G178" s="0" t="s">
        <v>509</v>
      </c>
      <c r="H178" s="0" t="s">
        <v>114</v>
      </c>
      <c r="J178" s="0" t="n">
        <v>3</v>
      </c>
      <c r="K178" s="0" t="n">
        <v>52.900416</v>
      </c>
      <c r="L178" s="0" t="n">
        <v>-128.021294</v>
      </c>
      <c r="M178" s="0" t="s">
        <v>115</v>
      </c>
      <c r="N178" s="0" t="s">
        <v>116</v>
      </c>
      <c r="O178" s="0" t="s">
        <v>117</v>
      </c>
      <c r="P178" s="0" t="s">
        <v>118</v>
      </c>
      <c r="Q178" s="0" t="s">
        <v>119</v>
      </c>
      <c r="R178" s="0" t="s">
        <v>120</v>
      </c>
      <c r="S178" s="0" t="s">
        <v>121</v>
      </c>
      <c r="T178" s="0" t="s">
        <v>122</v>
      </c>
      <c r="U178" s="0" t="s">
        <v>123</v>
      </c>
      <c r="V178" s="0" t="s">
        <v>115</v>
      </c>
      <c r="W178" s="0" t="s">
        <v>124</v>
      </c>
      <c r="X178" s="0" t="s">
        <v>124</v>
      </c>
      <c r="Z178" s="0" t="s">
        <v>142</v>
      </c>
      <c r="AA178" s="0" t="s">
        <v>129</v>
      </c>
      <c r="AB178" s="0" t="s">
        <v>133</v>
      </c>
      <c r="AC178" s="0" t="s">
        <v>133</v>
      </c>
      <c r="AD178" s="0" t="n">
        <v>0.67</v>
      </c>
      <c r="AE178" s="0" t="n">
        <v>0.17</v>
      </c>
      <c r="AF178" s="0" t="n">
        <v>1</v>
      </c>
      <c r="AG178" s="0" t="s">
        <v>127</v>
      </c>
      <c r="AH178" s="0" t="s">
        <v>128</v>
      </c>
      <c r="AI178" s="0" t="s">
        <v>127</v>
      </c>
      <c r="AK178" s="0" t="s">
        <v>143</v>
      </c>
      <c r="AR178" s="0" t="n">
        <f aca="false">COUNT(AZ178:BI178)</f>
        <v>1</v>
      </c>
      <c r="AS178" s="0" t="n">
        <f aca="false">COUNT(BJ178:BS178)</f>
        <v>0</v>
      </c>
      <c r="AT178" s="0" t="n">
        <f aca="false">COUNT(BT178:CC178)</f>
        <v>0</v>
      </c>
      <c r="AU178" s="0" t="n">
        <v>0</v>
      </c>
      <c r="AV178" s="0" t="n">
        <v>0</v>
      </c>
      <c r="AW178" s="0" t="n">
        <v>0</v>
      </c>
      <c r="AX178" s="1" t="n">
        <f aca="false">IF(SUM(AR178:AT178)&gt;0,AVERAGE(AZ178:CC178),"")</f>
        <v>25</v>
      </c>
      <c r="BB178" s="0" t="n">
        <v>25</v>
      </c>
    </row>
    <row r="179" customFormat="false" ht="15" hidden="false" customHeight="false" outlineLevel="0" collapsed="false">
      <c r="A179" s="0" t="n">
        <v>88339</v>
      </c>
      <c r="B179" s="0" t="n">
        <v>52444</v>
      </c>
      <c r="E179" s="0" t="s">
        <v>112</v>
      </c>
      <c r="F179" s="0" t="n">
        <v>1086</v>
      </c>
      <c r="G179" s="0" t="s">
        <v>510</v>
      </c>
      <c r="H179" s="0" t="s">
        <v>114</v>
      </c>
      <c r="J179" s="0" t="n">
        <v>3</v>
      </c>
      <c r="K179" s="0" t="n">
        <v>53.648478</v>
      </c>
      <c r="L179" s="0" t="n">
        <v>-129.303326</v>
      </c>
      <c r="M179" s="0" t="s">
        <v>115</v>
      </c>
      <c r="N179" s="0" t="s">
        <v>116</v>
      </c>
      <c r="O179" s="0" t="s">
        <v>117</v>
      </c>
      <c r="P179" s="0" t="s">
        <v>118</v>
      </c>
      <c r="Q179" s="0" t="s">
        <v>119</v>
      </c>
      <c r="R179" s="0" t="s">
        <v>120</v>
      </c>
      <c r="S179" s="0" t="s">
        <v>121</v>
      </c>
      <c r="T179" s="0" t="s">
        <v>122</v>
      </c>
      <c r="U179" s="0" t="s">
        <v>123</v>
      </c>
      <c r="V179" s="0" t="s">
        <v>115</v>
      </c>
      <c r="W179" s="0" t="s">
        <v>124</v>
      </c>
      <c r="X179" s="0" t="s">
        <v>124</v>
      </c>
      <c r="Z179" s="0" t="s">
        <v>170</v>
      </c>
      <c r="AA179" s="0" t="s">
        <v>170</v>
      </c>
      <c r="AB179" s="0" t="s">
        <v>433</v>
      </c>
      <c r="AC179" s="0" t="s">
        <v>210</v>
      </c>
      <c r="AD179" s="0" t="n">
        <v>1</v>
      </c>
      <c r="AE179" s="0" t="n">
        <v>0.66</v>
      </c>
      <c r="AF179" s="0" t="n">
        <v>0.68</v>
      </c>
      <c r="AG179" s="0" t="s">
        <v>127</v>
      </c>
      <c r="AH179" s="0" t="s">
        <v>128</v>
      </c>
      <c r="AI179" s="0" t="s">
        <v>127</v>
      </c>
      <c r="AK179" s="0" t="s">
        <v>129</v>
      </c>
      <c r="AM179" s="0" t="n">
        <v>1</v>
      </c>
      <c r="AR179" s="0" t="n">
        <f aca="false">COUNT(AZ179:BI179)</f>
        <v>7</v>
      </c>
      <c r="AS179" s="0" t="n">
        <f aca="false">COUNT(BJ179:BS179)</f>
        <v>2</v>
      </c>
      <c r="AT179" s="0" t="n">
        <f aca="false">COUNT(BT179:CC179)</f>
        <v>0</v>
      </c>
      <c r="AU179" s="0" t="n">
        <v>2</v>
      </c>
      <c r="AV179" s="0" t="n">
        <v>4</v>
      </c>
      <c r="AW179" s="0" t="n">
        <v>2</v>
      </c>
      <c r="AX179" s="1" t="n">
        <f aca="false">IF(SUM(AR179:AT179)&gt;0,AVERAGE(AZ179:CC179),"")</f>
        <v>377.777777777778</v>
      </c>
      <c r="AY179" s="1" t="n">
        <v>3.875</v>
      </c>
      <c r="AZ179" s="0" t="n">
        <v>400</v>
      </c>
      <c r="BA179" s="0" t="n">
        <v>400</v>
      </c>
      <c r="BC179" s="0" t="n">
        <v>400</v>
      </c>
      <c r="BD179" s="0" t="n">
        <v>200</v>
      </c>
      <c r="BE179" s="0" t="n">
        <v>400</v>
      </c>
      <c r="BF179" s="0" t="n">
        <v>400</v>
      </c>
      <c r="BH179" s="0" t="n">
        <v>400</v>
      </c>
      <c r="BJ179" s="0" t="n">
        <v>400</v>
      </c>
      <c r="BL179" s="0" t="n">
        <v>400</v>
      </c>
      <c r="CI179" s="0" t="n">
        <v>3</v>
      </c>
      <c r="CM179" s="0" t="n">
        <v>2</v>
      </c>
      <c r="CO179" s="0" t="n">
        <v>1</v>
      </c>
      <c r="CS179" s="0" t="n">
        <v>7</v>
      </c>
      <c r="CT179" s="0" t="n">
        <v>2</v>
      </c>
      <c r="CW179" s="0" t="n">
        <v>5</v>
      </c>
      <c r="CZ179" s="0" t="n">
        <v>5</v>
      </c>
      <c r="DB179" s="0" t="n">
        <v>6</v>
      </c>
    </row>
    <row r="180" customFormat="false" ht="15" hidden="false" customHeight="false" outlineLevel="0" collapsed="false">
      <c r="A180" s="0" t="n">
        <v>88351</v>
      </c>
      <c r="B180" s="0" t="n">
        <v>49228</v>
      </c>
      <c r="E180" s="0" t="s">
        <v>112</v>
      </c>
      <c r="F180" s="0" t="n">
        <v>564</v>
      </c>
      <c r="G180" s="0" t="s">
        <v>511</v>
      </c>
      <c r="H180" s="0" t="s">
        <v>114</v>
      </c>
      <c r="J180" s="0" t="n">
        <v>3</v>
      </c>
      <c r="K180" s="0" t="n">
        <v>54.507889</v>
      </c>
      <c r="L180" s="0" t="n">
        <v>-126.342632</v>
      </c>
      <c r="M180" s="0" t="s">
        <v>147</v>
      </c>
      <c r="N180" s="0" t="s">
        <v>148</v>
      </c>
      <c r="O180" s="0" t="s">
        <v>149</v>
      </c>
      <c r="P180" s="0" t="s">
        <v>394</v>
      </c>
      <c r="Q180" s="0" t="s">
        <v>395</v>
      </c>
      <c r="R180" s="0" t="s">
        <v>396</v>
      </c>
      <c r="S180" s="0" t="s">
        <v>397</v>
      </c>
      <c r="T180" s="0" t="s">
        <v>398</v>
      </c>
      <c r="U180" s="0" t="s">
        <v>303</v>
      </c>
      <c r="V180" s="0" t="s">
        <v>156</v>
      </c>
      <c r="W180" s="0" t="s">
        <v>124</v>
      </c>
      <c r="X180" s="0" t="s">
        <v>124</v>
      </c>
      <c r="Z180" s="0" t="s">
        <v>205</v>
      </c>
      <c r="AA180" s="0" t="s">
        <v>215</v>
      </c>
      <c r="AB180" s="0" t="s">
        <v>134</v>
      </c>
      <c r="AC180" s="0" t="s">
        <v>134</v>
      </c>
      <c r="AD180" s="0" t="n">
        <v>0.35</v>
      </c>
      <c r="AE180" s="0" t="n">
        <v>0.42</v>
      </c>
      <c r="AF180" s="0" t="n">
        <v>1</v>
      </c>
      <c r="AG180" s="0" t="s">
        <v>127</v>
      </c>
      <c r="AH180" s="0" t="s">
        <v>159</v>
      </c>
      <c r="AI180" s="0" t="s">
        <v>127</v>
      </c>
      <c r="AK180" s="0" t="s">
        <v>224</v>
      </c>
      <c r="AR180" s="0" t="n">
        <f aca="false">COUNT(AZ180:BI180)</f>
        <v>3</v>
      </c>
      <c r="AS180" s="0" t="n">
        <f aca="false">COUNT(BJ180:BS180)</f>
        <v>2</v>
      </c>
      <c r="AT180" s="0" t="n">
        <f aca="false">COUNT(BT180:CC180)</f>
        <v>0</v>
      </c>
      <c r="AU180" s="0" t="n">
        <v>0</v>
      </c>
      <c r="AV180" s="0" t="n">
        <v>0</v>
      </c>
      <c r="AW180" s="0" t="n">
        <v>0</v>
      </c>
      <c r="AX180" s="1" t="n">
        <f aca="false">IF(SUM(AR180:AT180)&gt;0,AVERAGE(AZ180:CC180),"")</f>
        <v>51</v>
      </c>
      <c r="AZ180" s="0" t="n">
        <v>75</v>
      </c>
      <c r="BA180" s="0" t="n">
        <v>25</v>
      </c>
      <c r="BE180" s="0" t="n">
        <v>25</v>
      </c>
      <c r="BM180" s="0" t="n">
        <v>30</v>
      </c>
      <c r="BN180" s="0" t="n">
        <v>100</v>
      </c>
    </row>
    <row r="181" customFormat="false" ht="15" hidden="false" customHeight="false" outlineLevel="0" collapsed="false">
      <c r="A181" s="0" t="n">
        <v>88365</v>
      </c>
      <c r="B181" s="0" t="n">
        <v>48308</v>
      </c>
      <c r="E181" s="0" t="s">
        <v>112</v>
      </c>
      <c r="F181" s="0" t="n">
        <v>660</v>
      </c>
      <c r="G181" s="0" t="s">
        <v>512</v>
      </c>
      <c r="H181" s="0" t="s">
        <v>176</v>
      </c>
      <c r="J181" s="0" t="n">
        <v>3</v>
      </c>
      <c r="K181" s="0" t="n">
        <v>56.204326</v>
      </c>
      <c r="L181" s="0" t="n">
        <v>-128.771426</v>
      </c>
      <c r="M181" s="0" t="s">
        <v>251</v>
      </c>
      <c r="N181" s="0" t="s">
        <v>148</v>
      </c>
      <c r="O181" s="0" t="s">
        <v>290</v>
      </c>
      <c r="P181" s="0" t="s">
        <v>247</v>
      </c>
      <c r="Q181" s="0" t="s">
        <v>248</v>
      </c>
      <c r="R181" s="0" t="s">
        <v>249</v>
      </c>
      <c r="S181" s="0" t="s">
        <v>250</v>
      </c>
      <c r="T181" s="0" t="s">
        <v>251</v>
      </c>
      <c r="U181" s="0" t="s">
        <v>193</v>
      </c>
      <c r="V181" s="0" t="s">
        <v>156</v>
      </c>
      <c r="W181" s="0" t="s">
        <v>124</v>
      </c>
      <c r="X181" s="0" t="s">
        <v>124</v>
      </c>
      <c r="Z181" s="0" t="s">
        <v>274</v>
      </c>
      <c r="AA181" s="0" t="s">
        <v>158</v>
      </c>
      <c r="AB181" s="0" t="s">
        <v>133</v>
      </c>
      <c r="AC181" s="0" t="s">
        <v>133</v>
      </c>
      <c r="AD181" s="0" t="n">
        <v>0.08</v>
      </c>
      <c r="AE181" s="0" t="n">
        <v>0.25</v>
      </c>
      <c r="AF181" s="0" t="n">
        <v>1</v>
      </c>
      <c r="AG181" s="0" t="s">
        <v>127</v>
      </c>
      <c r="AH181" s="0" t="s">
        <v>252</v>
      </c>
      <c r="AI181" s="0" t="s">
        <v>127</v>
      </c>
      <c r="AK181" s="0" t="s">
        <v>253</v>
      </c>
      <c r="AR181" s="0" t="n">
        <f aca="false">COUNT(AZ181:BI181)</f>
        <v>0</v>
      </c>
      <c r="AS181" s="0" t="n">
        <f aca="false">COUNT(BJ181:BS181)</f>
        <v>0</v>
      </c>
      <c r="AT181" s="0" t="n">
        <f aca="false">COUNT(BT181:CC181)</f>
        <v>1</v>
      </c>
      <c r="AU181" s="0" t="n">
        <v>0</v>
      </c>
      <c r="AV181" s="0" t="n">
        <v>0</v>
      </c>
      <c r="AW181" s="0" t="n">
        <v>0</v>
      </c>
      <c r="AX181" s="1" t="n">
        <f aca="false">IF(SUM(AR181:AT181)&gt;0,AVERAGE(AZ181:CC181),"")</f>
        <v>20</v>
      </c>
      <c r="CB181" s="0" t="n">
        <v>20</v>
      </c>
    </row>
    <row r="182" customFormat="false" ht="15" hidden="false" customHeight="false" outlineLevel="0" collapsed="false">
      <c r="A182" s="0" t="n">
        <v>88371</v>
      </c>
      <c r="B182" s="0" t="n">
        <v>44902</v>
      </c>
      <c r="E182" s="0" t="s">
        <v>112</v>
      </c>
      <c r="F182" s="0" t="n">
        <v>2347</v>
      </c>
      <c r="G182" s="0" t="s">
        <v>513</v>
      </c>
      <c r="H182" s="0" t="s">
        <v>176</v>
      </c>
      <c r="J182" s="0" t="n">
        <v>3</v>
      </c>
      <c r="K182" s="0" t="n">
        <v>54.46553</v>
      </c>
      <c r="L182" s="0" t="n">
        <v>-128.088941</v>
      </c>
      <c r="M182" s="0" t="s">
        <v>162</v>
      </c>
      <c r="N182" s="0" t="s">
        <v>148</v>
      </c>
      <c r="O182" s="0" t="s">
        <v>163</v>
      </c>
      <c r="P182" s="0" t="s">
        <v>461</v>
      </c>
      <c r="Q182" s="0" t="s">
        <v>462</v>
      </c>
      <c r="R182" s="0" t="s">
        <v>463</v>
      </c>
      <c r="S182" s="0" t="s">
        <v>464</v>
      </c>
      <c r="T182" s="0" t="s">
        <v>465</v>
      </c>
      <c r="U182" s="0" t="s">
        <v>466</v>
      </c>
      <c r="V182" s="0" t="s">
        <v>156</v>
      </c>
      <c r="W182" s="0" t="s">
        <v>124</v>
      </c>
      <c r="X182" s="0" t="s">
        <v>124</v>
      </c>
      <c r="Z182" s="0" t="s">
        <v>183</v>
      </c>
      <c r="AA182" s="0" t="s">
        <v>126</v>
      </c>
      <c r="AB182" s="0" t="s">
        <v>126</v>
      </c>
      <c r="AC182" s="0" t="s">
        <v>126</v>
      </c>
      <c r="AD182" s="0" t="n">
        <v>0.04</v>
      </c>
      <c r="AE182" s="0" t="n">
        <v>1</v>
      </c>
      <c r="AF182" s="0" t="n">
        <v>1</v>
      </c>
      <c r="AG182" s="0" t="s">
        <v>127</v>
      </c>
      <c r="AH182" s="0" t="s">
        <v>159</v>
      </c>
      <c r="AI182" s="0" t="s">
        <v>127</v>
      </c>
      <c r="AK182" s="0" t="s">
        <v>196</v>
      </c>
      <c r="AM182" s="0" t="n">
        <v>2</v>
      </c>
      <c r="AR182" s="0" t="n">
        <f aca="false">COUNT(AZ182:BI182)</f>
        <v>0</v>
      </c>
      <c r="AS182" s="0" t="n">
        <f aca="false">COUNT(BJ182:BS182)</f>
        <v>0</v>
      </c>
      <c r="AT182" s="0" t="n">
        <f aca="false">COUNT(BT182:CC182)</f>
        <v>0</v>
      </c>
      <c r="AU182" s="0" t="n">
        <v>0</v>
      </c>
      <c r="AV182" s="0" t="n">
        <v>0</v>
      </c>
      <c r="AW182" s="0" t="n">
        <v>2</v>
      </c>
      <c r="AX182" s="1" t="str">
        <f aca="false">IF(SUM(AR182:AT182)&gt;0,AVERAGE(AZ182:CC182),"")</f>
        <v/>
      </c>
      <c r="AY182" s="1" t="n">
        <v>136</v>
      </c>
      <c r="CY182" s="0" t="n">
        <v>92</v>
      </c>
      <c r="CZ182" s="0" t="n">
        <v>180</v>
      </c>
    </row>
    <row r="183" customFormat="false" ht="15" hidden="false" customHeight="false" outlineLevel="0" collapsed="false">
      <c r="A183" s="0" t="n">
        <v>88377</v>
      </c>
      <c r="B183" s="0" t="n">
        <v>50239</v>
      </c>
      <c r="E183" s="0" t="s">
        <v>112</v>
      </c>
      <c r="F183" s="0" t="n">
        <v>1025</v>
      </c>
      <c r="G183" s="0" t="s">
        <v>514</v>
      </c>
      <c r="H183" s="0" t="s">
        <v>176</v>
      </c>
      <c r="J183" s="0" t="n">
        <v>3</v>
      </c>
      <c r="K183" s="0" t="n">
        <v>53.225511</v>
      </c>
      <c r="L183" s="0" t="n">
        <v>-128.661547</v>
      </c>
      <c r="M183" s="0" t="s">
        <v>115</v>
      </c>
      <c r="N183" s="0" t="s">
        <v>116</v>
      </c>
      <c r="O183" s="0" t="s">
        <v>117</v>
      </c>
      <c r="P183" s="0" t="s">
        <v>136</v>
      </c>
      <c r="Q183" s="0" t="s">
        <v>137</v>
      </c>
      <c r="R183" s="0" t="s">
        <v>138</v>
      </c>
      <c r="S183" s="0" t="s">
        <v>139</v>
      </c>
      <c r="T183" s="0" t="s">
        <v>140</v>
      </c>
      <c r="U183" s="0" t="s">
        <v>141</v>
      </c>
      <c r="V183" s="0" t="s">
        <v>115</v>
      </c>
      <c r="W183" s="0" t="s">
        <v>124</v>
      </c>
      <c r="X183" s="0" t="s">
        <v>124</v>
      </c>
      <c r="Z183" s="0" t="s">
        <v>126</v>
      </c>
      <c r="AA183" s="0" t="s">
        <v>126</v>
      </c>
      <c r="AB183" s="0" t="s">
        <v>133</v>
      </c>
      <c r="AC183" s="0" t="s">
        <v>133</v>
      </c>
      <c r="AD183" s="0" t="n">
        <v>1</v>
      </c>
      <c r="AE183" s="0" t="n">
        <v>0.5</v>
      </c>
      <c r="AF183" s="0" t="n">
        <v>1</v>
      </c>
      <c r="AG183" s="0" t="s">
        <v>127</v>
      </c>
      <c r="AH183" s="0" t="s">
        <v>128</v>
      </c>
      <c r="AI183" s="0" t="s">
        <v>127</v>
      </c>
      <c r="AK183" s="0" t="s">
        <v>129</v>
      </c>
      <c r="AR183" s="0" t="n">
        <f aca="false">COUNT(AZ183:BI183)</f>
        <v>1</v>
      </c>
      <c r="AS183" s="0" t="n">
        <f aca="false">COUNT(BJ183:BS183)</f>
        <v>0</v>
      </c>
      <c r="AT183" s="0" t="n">
        <f aca="false">COUNT(BT183:CC183)</f>
        <v>0</v>
      </c>
      <c r="AU183" s="0" t="n">
        <v>0</v>
      </c>
      <c r="AV183" s="0" t="n">
        <v>0</v>
      </c>
      <c r="AW183" s="0" t="n">
        <v>0</v>
      </c>
      <c r="AX183" s="1" t="n">
        <f aca="false">IF(SUM(AR183:AT183)&gt;0,AVERAGE(AZ183:CC183),"")</f>
        <v>75</v>
      </c>
      <c r="BI183" s="0" t="n">
        <v>75</v>
      </c>
    </row>
    <row r="184" customFormat="false" ht="15" hidden="false" customHeight="false" outlineLevel="0" collapsed="false">
      <c r="A184" s="0" t="n">
        <v>88388</v>
      </c>
      <c r="B184" s="0" t="n">
        <v>48093</v>
      </c>
      <c r="E184" s="0" t="s">
        <v>112</v>
      </c>
      <c r="F184" s="0" t="n">
        <v>481</v>
      </c>
      <c r="G184" s="0" t="s">
        <v>515</v>
      </c>
      <c r="H184" s="0" t="s">
        <v>114</v>
      </c>
      <c r="J184" s="0" t="n">
        <v>3</v>
      </c>
      <c r="K184" s="0" t="n">
        <v>54.666391</v>
      </c>
      <c r="L184" s="0" t="n">
        <v>-128.378021</v>
      </c>
      <c r="M184" s="0" t="s">
        <v>162</v>
      </c>
      <c r="N184" s="0" t="s">
        <v>148</v>
      </c>
      <c r="O184" s="0" t="s">
        <v>163</v>
      </c>
      <c r="P184" s="0" t="s">
        <v>189</v>
      </c>
      <c r="Q184" s="0" t="s">
        <v>190</v>
      </c>
      <c r="R184" s="0" t="s">
        <v>191</v>
      </c>
      <c r="S184" s="0" t="s">
        <v>192</v>
      </c>
      <c r="T184" s="0" t="s">
        <v>162</v>
      </c>
      <c r="U184" s="0" t="s">
        <v>157</v>
      </c>
      <c r="V184" s="0" t="s">
        <v>156</v>
      </c>
      <c r="W184" s="0" t="s">
        <v>124</v>
      </c>
      <c r="X184" s="0" t="s">
        <v>124</v>
      </c>
      <c r="Z184" s="0" t="s">
        <v>204</v>
      </c>
      <c r="AA184" s="0" t="s">
        <v>133</v>
      </c>
      <c r="AB184" s="0" t="s">
        <v>133</v>
      </c>
      <c r="AC184" s="0" t="s">
        <v>145</v>
      </c>
      <c r="AD184" s="0" t="n">
        <v>0.02</v>
      </c>
      <c r="AE184" s="0" t="n">
        <v>1</v>
      </c>
      <c r="AF184" s="0" t="n">
        <v>0</v>
      </c>
      <c r="AG184" s="0" t="s">
        <v>127</v>
      </c>
      <c r="AH184" s="0" t="s">
        <v>159</v>
      </c>
      <c r="AI184" s="0" t="s">
        <v>127</v>
      </c>
      <c r="AK184" s="0" t="s">
        <v>196</v>
      </c>
      <c r="AR184" s="0" t="n">
        <f aca="false">COUNT(AZ184:BI184)</f>
        <v>0</v>
      </c>
      <c r="AS184" s="0" t="n">
        <f aca="false">COUNT(BJ184:BS184)</f>
        <v>0</v>
      </c>
      <c r="AT184" s="0" t="n">
        <f aca="false">COUNT(BT184:CC184)</f>
        <v>0</v>
      </c>
      <c r="AU184" s="0" t="n">
        <v>0</v>
      </c>
      <c r="AV184" s="0" t="n">
        <v>0</v>
      </c>
      <c r="AW184" s="0" t="n">
        <v>0</v>
      </c>
      <c r="AX184" s="1" t="str">
        <f aca="false">IF(SUM(AR184:AT184)&gt;0,AVERAGE(AZ184:CC184),"")</f>
        <v/>
      </c>
    </row>
    <row r="185" customFormat="false" ht="15" hidden="false" customHeight="false" outlineLevel="0" collapsed="false">
      <c r="A185" s="0" t="n">
        <v>88390</v>
      </c>
      <c r="B185" s="0" t="n">
        <v>43419</v>
      </c>
      <c r="E185" s="0" t="s">
        <v>112</v>
      </c>
      <c r="F185" s="0" t="n">
        <v>1736</v>
      </c>
      <c r="G185" s="0" t="s">
        <v>516</v>
      </c>
      <c r="H185" s="0" t="s">
        <v>114</v>
      </c>
      <c r="J185" s="0" t="n">
        <v>3</v>
      </c>
      <c r="K185" s="0" t="n">
        <v>54.324333</v>
      </c>
      <c r="L185" s="0" t="n">
        <v>-130.254153</v>
      </c>
      <c r="M185" s="0" t="s">
        <v>131</v>
      </c>
      <c r="N185" s="0" t="s">
        <v>148</v>
      </c>
      <c r="O185" s="0" t="s">
        <v>332</v>
      </c>
      <c r="P185" s="0" t="s">
        <v>333</v>
      </c>
      <c r="Q185" s="0" t="s">
        <v>334</v>
      </c>
      <c r="R185" s="0" t="s">
        <v>335</v>
      </c>
      <c r="S185" s="0" t="s">
        <v>336</v>
      </c>
      <c r="T185" s="0" t="s">
        <v>337</v>
      </c>
      <c r="U185" s="0" t="s">
        <v>201</v>
      </c>
      <c r="V185" s="0" t="s">
        <v>115</v>
      </c>
      <c r="W185" s="0" t="s">
        <v>124</v>
      </c>
      <c r="X185" s="0" t="s">
        <v>124</v>
      </c>
      <c r="Z185" s="0" t="s">
        <v>206</v>
      </c>
      <c r="AA185" s="0" t="s">
        <v>338</v>
      </c>
      <c r="AB185" s="0" t="s">
        <v>226</v>
      </c>
      <c r="AC185" s="0" t="s">
        <v>143</v>
      </c>
      <c r="AD185" s="0" t="n">
        <v>0.74</v>
      </c>
      <c r="AE185" s="0" t="n">
        <v>0.5</v>
      </c>
      <c r="AF185" s="0" t="n">
        <v>0.7</v>
      </c>
      <c r="AG185" s="0" t="s">
        <v>127</v>
      </c>
      <c r="AH185" s="0" t="s">
        <v>128</v>
      </c>
      <c r="AI185" s="0" t="s">
        <v>127</v>
      </c>
      <c r="AK185" s="0" t="s">
        <v>171</v>
      </c>
      <c r="AM185" s="0" t="n">
        <v>1</v>
      </c>
      <c r="AR185" s="0" t="n">
        <f aca="false">COUNT(AZ185:BI185)</f>
        <v>0</v>
      </c>
      <c r="AS185" s="0" t="n">
        <f aca="false">COUNT(BJ185:BS185)</f>
        <v>3</v>
      </c>
      <c r="AT185" s="0" t="n">
        <f aca="false">COUNT(BT185:CC185)</f>
        <v>0</v>
      </c>
      <c r="AU185" s="0" t="n">
        <v>4</v>
      </c>
      <c r="AV185" s="0" t="n">
        <v>0</v>
      </c>
      <c r="AW185" s="0" t="n">
        <v>0</v>
      </c>
      <c r="AX185" s="1" t="n">
        <f aca="false">IF(SUM(AR185:AT185)&gt;0,AVERAGE(AZ185:CC185),"")</f>
        <v>77.6666666666667</v>
      </c>
      <c r="AY185" s="1" t="n">
        <v>16.25</v>
      </c>
      <c r="BP185" s="0" t="n">
        <v>8</v>
      </c>
      <c r="BQ185" s="0" t="n">
        <v>25</v>
      </c>
      <c r="BR185" s="0" t="n">
        <v>200</v>
      </c>
      <c r="CF185" s="0" t="n">
        <v>6</v>
      </c>
      <c r="CH185" s="0" t="n">
        <v>25</v>
      </c>
      <c r="CJ185" s="0" t="n">
        <v>20</v>
      </c>
      <c r="CM185" s="0" t="n">
        <v>14</v>
      </c>
    </row>
    <row r="186" customFormat="false" ht="15" hidden="false" customHeight="false" outlineLevel="0" collapsed="false">
      <c r="A186" s="0" t="n">
        <v>88392</v>
      </c>
      <c r="B186" s="0" t="n">
        <v>51644</v>
      </c>
      <c r="E186" s="0" t="s">
        <v>112</v>
      </c>
      <c r="F186" s="0" t="n">
        <v>943</v>
      </c>
      <c r="G186" s="0" t="s">
        <v>517</v>
      </c>
      <c r="H186" s="0" t="s">
        <v>114</v>
      </c>
      <c r="J186" s="0" t="n">
        <v>3</v>
      </c>
      <c r="K186" s="0" t="n">
        <v>51.741199</v>
      </c>
      <c r="L186" s="0" t="n">
        <v>-126.629123</v>
      </c>
      <c r="M186" s="0" t="s">
        <v>228</v>
      </c>
      <c r="N186" s="0" t="s">
        <v>116</v>
      </c>
      <c r="O186" s="0" t="s">
        <v>229</v>
      </c>
      <c r="P186" s="0" t="s">
        <v>230</v>
      </c>
      <c r="Q186" s="0" t="s">
        <v>231</v>
      </c>
      <c r="R186" s="0" t="s">
        <v>232</v>
      </c>
      <c r="S186" s="0" t="s">
        <v>233</v>
      </c>
      <c r="T186" s="0" t="s">
        <v>234</v>
      </c>
      <c r="U186" s="0" t="s">
        <v>235</v>
      </c>
      <c r="V186" s="0" t="s">
        <v>236</v>
      </c>
      <c r="W186" s="0" t="s">
        <v>124</v>
      </c>
      <c r="X186" s="0" t="s">
        <v>124</v>
      </c>
      <c r="Z186" s="0" t="s">
        <v>433</v>
      </c>
      <c r="AA186" s="0" t="s">
        <v>338</v>
      </c>
      <c r="AB186" s="0" t="s">
        <v>143</v>
      </c>
      <c r="AC186" s="0" t="s">
        <v>134</v>
      </c>
      <c r="AD186" s="0" t="n">
        <v>0.8</v>
      </c>
      <c r="AE186" s="0" t="n">
        <v>0.35</v>
      </c>
      <c r="AF186" s="0" t="n">
        <v>0.71</v>
      </c>
      <c r="AG186" s="0" t="s">
        <v>127</v>
      </c>
      <c r="AH186" s="0" t="s">
        <v>237</v>
      </c>
      <c r="AI186" s="0" t="s">
        <v>127</v>
      </c>
      <c r="AK186" s="0" t="s">
        <v>142</v>
      </c>
      <c r="AR186" s="0" t="n">
        <f aca="false">COUNT(AZ186:BI186)</f>
        <v>0</v>
      </c>
      <c r="AS186" s="0" t="n">
        <f aca="false">COUNT(BJ186:BS186)</f>
        <v>1</v>
      </c>
      <c r="AT186" s="0" t="n">
        <f aca="false">COUNT(BT186:CC186)</f>
        <v>4</v>
      </c>
      <c r="AU186" s="0" t="n">
        <v>0</v>
      </c>
      <c r="AV186" s="0" t="n">
        <v>0</v>
      </c>
      <c r="AW186" s="0" t="n">
        <v>0</v>
      </c>
      <c r="AX186" s="1" t="n">
        <f aca="false">IF(SUM(AR186:AT186)&gt;0,AVERAGE(AZ186:CC186),"")</f>
        <v>95</v>
      </c>
      <c r="BS186" s="0" t="n">
        <v>200</v>
      </c>
      <c r="BW186" s="0" t="n">
        <v>75</v>
      </c>
      <c r="BX186" s="0" t="n">
        <v>75</v>
      </c>
      <c r="CA186" s="0" t="n">
        <v>25</v>
      </c>
      <c r="CB186" s="0" t="n">
        <v>100</v>
      </c>
    </row>
    <row r="187" customFormat="false" ht="15" hidden="false" customHeight="false" outlineLevel="0" collapsed="false">
      <c r="A187" s="0" t="n">
        <v>88393</v>
      </c>
      <c r="B187" s="0" t="n">
        <v>47634</v>
      </c>
      <c r="E187" s="0" t="s">
        <v>112</v>
      </c>
      <c r="F187" s="0" t="n">
        <v>496</v>
      </c>
      <c r="G187" s="0" t="s">
        <v>518</v>
      </c>
      <c r="H187" s="0" t="s">
        <v>114</v>
      </c>
      <c r="J187" s="0" t="n">
        <v>3</v>
      </c>
      <c r="K187" s="0" t="n">
        <v>55.347522</v>
      </c>
      <c r="L187" s="0" t="n">
        <v>-127.678432</v>
      </c>
      <c r="M187" s="0" t="s">
        <v>147</v>
      </c>
      <c r="N187" s="0" t="s">
        <v>148</v>
      </c>
      <c r="O187" s="0" t="s">
        <v>149</v>
      </c>
      <c r="P187" s="0" t="s">
        <v>150</v>
      </c>
      <c r="Q187" s="0" t="s">
        <v>151</v>
      </c>
      <c r="R187" s="0" t="s">
        <v>152</v>
      </c>
      <c r="S187" s="0" t="s">
        <v>153</v>
      </c>
      <c r="T187" s="0" t="s">
        <v>154</v>
      </c>
      <c r="U187" s="0" t="s">
        <v>155</v>
      </c>
      <c r="V187" s="0" t="s">
        <v>156</v>
      </c>
      <c r="W187" s="0" t="s">
        <v>187</v>
      </c>
      <c r="X187" s="0" t="s">
        <v>124</v>
      </c>
      <c r="Z187" s="0" t="s">
        <v>169</v>
      </c>
      <c r="AA187" s="0" t="s">
        <v>205</v>
      </c>
      <c r="AB187" s="0" t="s">
        <v>278</v>
      </c>
      <c r="AC187" s="0" t="s">
        <v>239</v>
      </c>
      <c r="AD187" s="0" t="n">
        <v>0.74</v>
      </c>
      <c r="AE187" s="0" t="n">
        <v>0.82</v>
      </c>
      <c r="AF187" s="0" t="n">
        <v>0.93</v>
      </c>
      <c r="AG187" s="0" t="s">
        <v>127</v>
      </c>
      <c r="AH187" s="0" t="s">
        <v>159</v>
      </c>
      <c r="AI187" s="0" t="s">
        <v>127</v>
      </c>
      <c r="AK187" s="0" t="s">
        <v>160</v>
      </c>
      <c r="AM187" s="0" t="n">
        <v>2</v>
      </c>
      <c r="AR187" s="0" t="n">
        <f aca="false">COUNT(AZ187:BI187)</f>
        <v>4</v>
      </c>
      <c r="AS187" s="0" t="n">
        <f aca="false">COUNT(BJ187:BS187)</f>
        <v>3</v>
      </c>
      <c r="AT187" s="0" t="n">
        <f aca="false">COUNT(BT187:CC187)</f>
        <v>1</v>
      </c>
      <c r="AU187" s="0" t="n">
        <v>9</v>
      </c>
      <c r="AV187" s="0" t="n">
        <v>9</v>
      </c>
      <c r="AW187" s="0" t="n">
        <v>0</v>
      </c>
      <c r="AX187" s="1" t="n">
        <f aca="false">IF(SUM(AR187:AT187)&gt;0,AVERAGE(AZ187:CC187),"")</f>
        <v>43.75</v>
      </c>
      <c r="AY187" s="1" t="n">
        <v>203.94444444</v>
      </c>
      <c r="AZ187" s="0" t="n">
        <v>75</v>
      </c>
      <c r="BD187" s="0" t="n">
        <v>25</v>
      </c>
      <c r="BE187" s="0" t="n">
        <v>50</v>
      </c>
      <c r="BF187" s="0" t="n">
        <v>25</v>
      </c>
      <c r="BP187" s="0" t="n">
        <v>25</v>
      </c>
      <c r="BQ187" s="0" t="n">
        <v>75</v>
      </c>
      <c r="BR187" s="0" t="n">
        <v>25</v>
      </c>
      <c r="BU187" s="0" t="n">
        <v>50</v>
      </c>
      <c r="CD187" s="0" t="n">
        <v>25</v>
      </c>
      <c r="CE187" s="0" t="n">
        <v>25</v>
      </c>
      <c r="CG187" s="0" t="n">
        <v>300</v>
      </c>
      <c r="CH187" s="0" t="n">
        <v>50</v>
      </c>
      <c r="CI187" s="0" t="n">
        <v>40</v>
      </c>
      <c r="CJ187" s="0" t="n">
        <v>175</v>
      </c>
      <c r="CK187" s="0" t="n">
        <v>1800</v>
      </c>
      <c r="CL187" s="0" t="n">
        <v>350</v>
      </c>
      <c r="CM187" s="0" t="n">
        <v>175</v>
      </c>
      <c r="CN187" s="0" t="n">
        <v>100</v>
      </c>
      <c r="CO187" s="0" t="n">
        <v>500</v>
      </c>
      <c r="CP187" s="0" t="n">
        <v>50</v>
      </c>
      <c r="CQ187" s="0" t="n">
        <v>20</v>
      </c>
      <c r="CR187" s="0" t="n">
        <v>10</v>
      </c>
      <c r="CS187" s="0" t="n">
        <v>8</v>
      </c>
      <c r="CT187" s="0" t="n">
        <v>25</v>
      </c>
      <c r="CU187" s="0" t="n">
        <v>8</v>
      </c>
      <c r="CV187" s="0" t="n">
        <v>10</v>
      </c>
    </row>
    <row r="188" customFormat="false" ht="15" hidden="false" customHeight="false" outlineLevel="0" collapsed="false">
      <c r="A188" s="0" t="n">
        <v>88395</v>
      </c>
      <c r="B188" s="0" t="n">
        <v>3042</v>
      </c>
      <c r="E188" s="0" t="s">
        <v>112</v>
      </c>
      <c r="F188" s="0" t="n">
        <v>2711</v>
      </c>
      <c r="G188" s="0" t="s">
        <v>519</v>
      </c>
      <c r="H188" s="0" t="s">
        <v>114</v>
      </c>
      <c r="J188" s="0" t="n">
        <v>3</v>
      </c>
      <c r="K188" s="0" t="n">
        <v>56.397393</v>
      </c>
      <c r="L188" s="0" t="n">
        <v>-127.926635</v>
      </c>
      <c r="M188" s="0" t="s">
        <v>301</v>
      </c>
      <c r="N188" s="0" t="s">
        <v>148</v>
      </c>
      <c r="O188" s="0" t="s">
        <v>302</v>
      </c>
      <c r="P188" s="0" t="s">
        <v>150</v>
      </c>
      <c r="Q188" s="0" t="s">
        <v>151</v>
      </c>
      <c r="R188" s="0" t="s">
        <v>152</v>
      </c>
      <c r="S188" s="0" t="s">
        <v>153</v>
      </c>
      <c r="T188" s="0" t="s">
        <v>154</v>
      </c>
      <c r="U188" s="0" t="s">
        <v>155</v>
      </c>
      <c r="V188" s="0" t="s">
        <v>156</v>
      </c>
      <c r="W188" s="0" t="s">
        <v>124</v>
      </c>
      <c r="X188" s="0" t="s">
        <v>124</v>
      </c>
      <c r="Z188" s="0" t="s">
        <v>129</v>
      </c>
      <c r="AA188" s="0" t="s">
        <v>129</v>
      </c>
      <c r="AB188" s="0" t="s">
        <v>129</v>
      </c>
      <c r="AC188" s="0" t="s">
        <v>134</v>
      </c>
      <c r="AD188" s="0" t="n">
        <v>1</v>
      </c>
      <c r="AE188" s="0" t="n">
        <v>1</v>
      </c>
      <c r="AF188" s="0" t="n">
        <v>0.83</v>
      </c>
      <c r="AG188" s="0" t="s">
        <v>127</v>
      </c>
      <c r="AH188" s="0" t="s">
        <v>159</v>
      </c>
      <c r="AI188" s="0" t="s">
        <v>127</v>
      </c>
      <c r="AK188" s="0" t="s">
        <v>224</v>
      </c>
      <c r="AM188" s="0" t="n">
        <v>3</v>
      </c>
      <c r="AR188" s="0" t="n">
        <f aca="false">COUNT(AZ188:BI188)</f>
        <v>0</v>
      </c>
      <c r="AS188" s="0" t="n">
        <f aca="false">COUNT(BJ188:BS188)</f>
        <v>0</v>
      </c>
      <c r="AT188" s="0" t="n">
        <f aca="false">COUNT(BT188:CC188)</f>
        <v>0</v>
      </c>
      <c r="AU188" s="0" t="n">
        <v>0</v>
      </c>
      <c r="AV188" s="0" t="n">
        <v>0</v>
      </c>
      <c r="AW188" s="0" t="n">
        <v>5</v>
      </c>
      <c r="AX188" s="1" t="str">
        <f aca="false">IF(SUM(AR188:AT188)&gt;0,AVERAGE(AZ188:CC188),"")</f>
        <v/>
      </c>
      <c r="AY188" s="1" t="n">
        <v>46.6</v>
      </c>
      <c r="CX188" s="0" t="n">
        <v>84</v>
      </c>
      <c r="CY188" s="0" t="n">
        <v>81</v>
      </c>
      <c r="CZ188" s="0" t="n">
        <v>41</v>
      </c>
      <c r="DA188" s="0" t="n">
        <v>14</v>
      </c>
      <c r="DD188" s="0" t="n">
        <v>13</v>
      </c>
    </row>
    <row r="189" customFormat="false" ht="15" hidden="false" customHeight="false" outlineLevel="0" collapsed="false">
      <c r="A189" s="0" t="n">
        <v>88401</v>
      </c>
      <c r="B189" s="0" t="n">
        <v>45436</v>
      </c>
      <c r="E189" s="0" t="s">
        <v>112</v>
      </c>
      <c r="F189" s="0" t="n">
        <v>7990627</v>
      </c>
      <c r="G189" s="0" t="s">
        <v>520</v>
      </c>
      <c r="H189" s="0" t="s">
        <v>114</v>
      </c>
      <c r="J189" s="0" t="n">
        <v>3</v>
      </c>
      <c r="K189" s="0" t="n">
        <v>56.042636</v>
      </c>
      <c r="L189" s="0" t="n">
        <v>-127.958523</v>
      </c>
      <c r="M189" s="0" t="s">
        <v>301</v>
      </c>
      <c r="N189" s="0" t="s">
        <v>148</v>
      </c>
      <c r="O189" s="0" t="s">
        <v>302</v>
      </c>
      <c r="P189" s="0" t="s">
        <v>521</v>
      </c>
      <c r="Q189" s="0" t="s">
        <v>522</v>
      </c>
      <c r="R189" s="0" t="s">
        <v>523</v>
      </c>
      <c r="S189" s="0" t="s">
        <v>524</v>
      </c>
      <c r="T189" s="0" t="s">
        <v>525</v>
      </c>
      <c r="U189" s="0" t="s">
        <v>526</v>
      </c>
      <c r="V189" s="0" t="s">
        <v>156</v>
      </c>
      <c r="W189" s="0" t="s">
        <v>124</v>
      </c>
      <c r="X189" s="0" t="s">
        <v>124</v>
      </c>
      <c r="Z189" s="0" t="s">
        <v>157</v>
      </c>
      <c r="AA189" s="0" t="s">
        <v>133</v>
      </c>
      <c r="AB189" s="0" t="s">
        <v>133</v>
      </c>
      <c r="AC189" s="0" t="s">
        <v>145</v>
      </c>
      <c r="AD189" s="0" t="n">
        <v>0.02</v>
      </c>
      <c r="AE189" s="0" t="n">
        <v>1</v>
      </c>
      <c r="AF189" s="0" t="n">
        <v>0</v>
      </c>
      <c r="AG189" s="0" t="s">
        <v>127</v>
      </c>
      <c r="AH189" s="0" t="s">
        <v>159</v>
      </c>
      <c r="AI189" s="0" t="s">
        <v>127</v>
      </c>
      <c r="AK189" s="0" t="s">
        <v>224</v>
      </c>
      <c r="AR189" s="0" t="n">
        <f aca="false">COUNT(AZ189:BI189)</f>
        <v>0</v>
      </c>
      <c r="AS189" s="0" t="n">
        <f aca="false">COUNT(BJ189:BS189)</f>
        <v>0</v>
      </c>
      <c r="AT189" s="0" t="n">
        <f aca="false">COUNT(BT189:CC189)</f>
        <v>0</v>
      </c>
      <c r="AU189" s="0" t="n">
        <v>0</v>
      </c>
      <c r="AV189" s="0" t="n">
        <v>0</v>
      </c>
      <c r="AW189" s="0" t="n">
        <v>0</v>
      </c>
      <c r="AX189" s="1" t="str">
        <f aca="false">IF(SUM(AR189:AT189)&gt;0,AVERAGE(AZ189:CC189),"")</f>
        <v/>
      </c>
    </row>
    <row r="190" customFormat="false" ht="15" hidden="false" customHeight="false" outlineLevel="0" collapsed="false">
      <c r="A190" s="0" t="n">
        <v>88404</v>
      </c>
      <c r="B190" s="0" t="n">
        <v>43424</v>
      </c>
      <c r="E190" s="0" t="s">
        <v>112</v>
      </c>
      <c r="F190" s="0" t="n">
        <v>1737</v>
      </c>
      <c r="G190" s="0" t="s">
        <v>527</v>
      </c>
      <c r="H190" s="0" t="s">
        <v>114</v>
      </c>
      <c r="J190" s="0" t="n">
        <v>3</v>
      </c>
      <c r="K190" s="0" t="n">
        <v>54.400771</v>
      </c>
      <c r="L190" s="0" t="n">
        <v>-130.239996</v>
      </c>
      <c r="M190" s="0" t="s">
        <v>131</v>
      </c>
      <c r="N190" s="0" t="s">
        <v>148</v>
      </c>
      <c r="O190" s="0" t="s">
        <v>332</v>
      </c>
      <c r="P190" s="0" t="s">
        <v>333</v>
      </c>
      <c r="Q190" s="0" t="s">
        <v>334</v>
      </c>
      <c r="R190" s="0" t="s">
        <v>335</v>
      </c>
      <c r="S190" s="0" t="s">
        <v>336</v>
      </c>
      <c r="T190" s="0" t="s">
        <v>337</v>
      </c>
      <c r="U190" s="0" t="s">
        <v>201</v>
      </c>
      <c r="V190" s="0" t="s">
        <v>115</v>
      </c>
      <c r="W190" s="0" t="s">
        <v>124</v>
      </c>
      <c r="X190" s="0" t="s">
        <v>124</v>
      </c>
      <c r="Z190" s="0" t="s">
        <v>185</v>
      </c>
      <c r="AA190" s="0" t="s">
        <v>134</v>
      </c>
      <c r="AB190" s="0" t="s">
        <v>133</v>
      </c>
      <c r="AC190" s="0" t="s">
        <v>133</v>
      </c>
      <c r="AD190" s="0" t="n">
        <v>0.38</v>
      </c>
      <c r="AE190" s="0" t="n">
        <v>0.2</v>
      </c>
      <c r="AF190" s="0" t="n">
        <v>1</v>
      </c>
      <c r="AG190" s="0" t="s">
        <v>127</v>
      </c>
      <c r="AH190" s="0" t="s">
        <v>128</v>
      </c>
      <c r="AI190" s="0" t="s">
        <v>127</v>
      </c>
      <c r="AK190" s="0" t="s">
        <v>171</v>
      </c>
      <c r="AM190" s="0" t="n">
        <v>3</v>
      </c>
      <c r="AR190" s="0" t="n">
        <f aca="false">COUNT(AZ190:BI190)</f>
        <v>0</v>
      </c>
      <c r="AS190" s="0" t="n">
        <f aca="false">COUNT(BJ190:BS190)</f>
        <v>0</v>
      </c>
      <c r="AT190" s="0" t="n">
        <f aca="false">COUNT(BT190:CC190)</f>
        <v>0</v>
      </c>
      <c r="AU190" s="0" t="n">
        <v>1</v>
      </c>
      <c r="AV190" s="0" t="n">
        <v>0</v>
      </c>
      <c r="AW190" s="0" t="n">
        <v>0</v>
      </c>
      <c r="AX190" s="1" t="str">
        <f aca="false">IF(SUM(AR190:AT190)&gt;0,AVERAGE(AZ190:CC190),"")</f>
        <v/>
      </c>
      <c r="AY190" s="1" t="n">
        <v>4</v>
      </c>
      <c r="CM190" s="0" t="n">
        <v>4</v>
      </c>
    </row>
    <row r="191" customFormat="false" ht="15" hidden="false" customHeight="false" outlineLevel="0" collapsed="false">
      <c r="A191" s="0" t="n">
        <v>88408</v>
      </c>
      <c r="B191" s="0" t="n">
        <v>44917</v>
      </c>
      <c r="C191" s="0" t="s">
        <v>187</v>
      </c>
      <c r="E191" s="0" t="s">
        <v>112</v>
      </c>
      <c r="F191" s="0" t="n">
        <v>2350</v>
      </c>
      <c r="G191" s="0" t="s">
        <v>528</v>
      </c>
      <c r="H191" s="0" t="s">
        <v>114</v>
      </c>
      <c r="J191" s="0" t="n">
        <v>3</v>
      </c>
      <c r="K191" s="0" t="n">
        <v>54.810109</v>
      </c>
      <c r="L191" s="0" t="n">
        <v>-127.205534</v>
      </c>
      <c r="M191" s="0" t="s">
        <v>147</v>
      </c>
      <c r="N191" s="0" t="s">
        <v>148</v>
      </c>
      <c r="O191" s="0" t="s">
        <v>149</v>
      </c>
      <c r="P191" s="0" t="s">
        <v>150</v>
      </c>
      <c r="Q191" s="0" t="s">
        <v>151</v>
      </c>
      <c r="R191" s="0" t="s">
        <v>152</v>
      </c>
      <c r="S191" s="0" t="s">
        <v>153</v>
      </c>
      <c r="T191" s="0" t="s">
        <v>154</v>
      </c>
      <c r="U191" s="0" t="s">
        <v>155</v>
      </c>
      <c r="V191" s="0" t="s">
        <v>156</v>
      </c>
      <c r="W191" s="0" t="s">
        <v>187</v>
      </c>
      <c r="X191" s="0" t="s">
        <v>187</v>
      </c>
      <c r="Z191" s="0" t="s">
        <v>193</v>
      </c>
      <c r="AA191" s="0" t="s">
        <v>142</v>
      </c>
      <c r="AB191" s="0" t="s">
        <v>142</v>
      </c>
      <c r="AC191" s="0" t="s">
        <v>174</v>
      </c>
      <c r="AD191" s="0" t="n">
        <v>0.16</v>
      </c>
      <c r="AE191" s="0" t="n">
        <v>1</v>
      </c>
      <c r="AF191" s="0" t="n">
        <v>0.89</v>
      </c>
      <c r="AG191" s="0" t="s">
        <v>127</v>
      </c>
      <c r="AH191" s="0" t="s">
        <v>159</v>
      </c>
      <c r="AI191" s="0" t="s">
        <v>127</v>
      </c>
      <c r="AK191" s="0" t="s">
        <v>160</v>
      </c>
      <c r="AL191" s="0" t="s">
        <v>197</v>
      </c>
      <c r="AM191" s="0" t="n">
        <v>2</v>
      </c>
      <c r="AO191" s="0" t="s">
        <v>198</v>
      </c>
      <c r="AP191" s="0" t="s">
        <v>134</v>
      </c>
      <c r="AQ191" s="0" t="s">
        <v>158</v>
      </c>
      <c r="AR191" s="0" t="n">
        <f aca="false">COUNT(AZ191:BI191)</f>
        <v>0</v>
      </c>
      <c r="AS191" s="0" t="n">
        <f aca="false">COUNT(BJ191:BS191)</f>
        <v>0</v>
      </c>
      <c r="AT191" s="0" t="n">
        <f aca="false">COUNT(BT191:CC191)</f>
        <v>0</v>
      </c>
      <c r="AU191" s="0" t="n">
        <v>0</v>
      </c>
      <c r="AV191" s="0" t="n">
        <v>1</v>
      </c>
      <c r="AW191" s="0" t="n">
        <v>7</v>
      </c>
      <c r="AX191" s="1" t="str">
        <f aca="false">IF(SUM(AR191:AT191)&gt;0,AVERAGE(AZ191:CC191),"")</f>
        <v/>
      </c>
      <c r="AY191" s="1" t="n">
        <v>27.75</v>
      </c>
      <c r="CV191" s="0" t="n">
        <v>30</v>
      </c>
      <c r="CX191" s="0" t="n">
        <v>30</v>
      </c>
      <c r="CY191" s="0" t="n">
        <v>30</v>
      </c>
      <c r="CZ191" s="0" t="n">
        <v>12</v>
      </c>
      <c r="DA191" s="0" t="n">
        <v>36</v>
      </c>
      <c r="DB191" s="0" t="n">
        <v>18</v>
      </c>
      <c r="DD191" s="0" t="n">
        <v>44</v>
      </c>
      <c r="DE191" s="0" t="n">
        <v>22</v>
      </c>
    </row>
    <row r="192" customFormat="false" ht="15" hidden="false" customHeight="false" outlineLevel="0" collapsed="false">
      <c r="A192" s="0" t="n">
        <v>88410</v>
      </c>
      <c r="B192" s="0" t="n">
        <v>48448</v>
      </c>
      <c r="E192" s="0" t="s">
        <v>112</v>
      </c>
      <c r="F192" s="0" t="n">
        <v>443</v>
      </c>
      <c r="G192" s="0" t="s">
        <v>529</v>
      </c>
      <c r="H192" s="0" t="s">
        <v>114</v>
      </c>
      <c r="J192" s="0" t="n">
        <v>3</v>
      </c>
      <c r="K192" s="0" t="n">
        <v>54.235772</v>
      </c>
      <c r="L192" s="0" t="n">
        <v>-129.478991</v>
      </c>
      <c r="M192" s="0" t="s">
        <v>162</v>
      </c>
      <c r="N192" s="0" t="s">
        <v>148</v>
      </c>
      <c r="O192" s="0" t="s">
        <v>163</v>
      </c>
      <c r="P192" s="0" t="s">
        <v>189</v>
      </c>
      <c r="Q192" s="0" t="s">
        <v>190</v>
      </c>
      <c r="R192" s="0" t="s">
        <v>191</v>
      </c>
      <c r="S192" s="0" t="s">
        <v>192</v>
      </c>
      <c r="T192" s="0" t="s">
        <v>162</v>
      </c>
      <c r="U192" s="0" t="s">
        <v>157</v>
      </c>
      <c r="V192" s="0" t="s">
        <v>156</v>
      </c>
      <c r="W192" s="0" t="s">
        <v>124</v>
      </c>
      <c r="X192" s="0" t="s">
        <v>124</v>
      </c>
      <c r="Z192" s="0" t="s">
        <v>201</v>
      </c>
      <c r="AA192" s="0" t="s">
        <v>214</v>
      </c>
      <c r="AB192" s="0" t="s">
        <v>338</v>
      </c>
      <c r="AC192" s="0" t="s">
        <v>338</v>
      </c>
      <c r="AD192" s="0" t="n">
        <v>0.47</v>
      </c>
      <c r="AE192" s="0" t="n">
        <v>0.95</v>
      </c>
      <c r="AF192" s="0" t="n">
        <v>1</v>
      </c>
      <c r="AG192" s="0" t="s">
        <v>127</v>
      </c>
      <c r="AH192" s="0" t="s">
        <v>159</v>
      </c>
      <c r="AI192" s="0" t="s">
        <v>127</v>
      </c>
      <c r="AK192" s="0" t="s">
        <v>224</v>
      </c>
      <c r="AR192" s="0" t="n">
        <f aca="false">COUNT(AZ192:BI192)</f>
        <v>0</v>
      </c>
      <c r="AS192" s="0" t="n">
        <f aca="false">COUNT(BJ192:BS192)</f>
        <v>0</v>
      </c>
      <c r="AT192" s="0" t="n">
        <f aca="false">COUNT(BT192:CC192)</f>
        <v>0</v>
      </c>
      <c r="AU192" s="0" t="n">
        <v>10</v>
      </c>
      <c r="AV192" s="0" t="n">
        <v>4</v>
      </c>
      <c r="AW192" s="0" t="n">
        <v>0</v>
      </c>
      <c r="AX192" s="1" t="str">
        <f aca="false">IF(SUM(AR192:AT192)&gt;0,AVERAGE(AZ192:CC192),"")</f>
        <v/>
      </c>
      <c r="AY192" s="1" t="n">
        <v>621.42857143</v>
      </c>
      <c r="CD192" s="0" t="n">
        <v>250</v>
      </c>
      <c r="CE192" s="0" t="n">
        <v>500</v>
      </c>
      <c r="CF192" s="0" t="n">
        <v>200</v>
      </c>
      <c r="CG192" s="0" t="n">
        <v>200</v>
      </c>
      <c r="CH192" s="0" t="n">
        <v>200</v>
      </c>
      <c r="CI192" s="0" t="n">
        <v>150</v>
      </c>
      <c r="CJ192" s="0" t="n">
        <v>700</v>
      </c>
      <c r="CK192" s="0" t="n">
        <v>1000</v>
      </c>
      <c r="CL192" s="0" t="n">
        <v>1000</v>
      </c>
      <c r="CM192" s="0" t="n">
        <v>800</v>
      </c>
      <c r="CN192" s="0" t="n">
        <v>400</v>
      </c>
      <c r="CO192" s="0" t="n">
        <v>600</v>
      </c>
      <c r="CP192" s="0" t="n">
        <v>1200</v>
      </c>
      <c r="CQ192" s="0" t="n">
        <v>1500</v>
      </c>
    </row>
    <row r="193" customFormat="false" ht="15" hidden="false" customHeight="false" outlineLevel="0" collapsed="false">
      <c r="A193" s="0" t="n">
        <v>88411</v>
      </c>
      <c r="B193" s="0" t="n">
        <v>51824</v>
      </c>
      <c r="E193" s="0" t="s">
        <v>112</v>
      </c>
      <c r="F193" s="0" t="n">
        <v>978</v>
      </c>
      <c r="G193" s="0" t="s">
        <v>530</v>
      </c>
      <c r="H193" s="0" t="s">
        <v>114</v>
      </c>
      <c r="J193" s="0" t="n">
        <v>3</v>
      </c>
      <c r="K193" s="0" t="n">
        <v>52.601148</v>
      </c>
      <c r="L193" s="0" t="n">
        <v>-127.166674</v>
      </c>
      <c r="M193" s="0" t="s">
        <v>115</v>
      </c>
      <c r="N193" s="0" t="s">
        <v>116</v>
      </c>
      <c r="O193" s="0" t="s">
        <v>117</v>
      </c>
      <c r="P193" s="0" t="s">
        <v>136</v>
      </c>
      <c r="Q193" s="0" t="s">
        <v>137</v>
      </c>
      <c r="R193" s="0" t="s">
        <v>138</v>
      </c>
      <c r="S193" s="0" t="s">
        <v>139</v>
      </c>
      <c r="T193" s="0" t="s">
        <v>140</v>
      </c>
      <c r="U193" s="0" t="s">
        <v>141</v>
      </c>
      <c r="V193" s="0" t="s">
        <v>115</v>
      </c>
      <c r="W193" s="0" t="s">
        <v>124</v>
      </c>
      <c r="X193" s="0" t="s">
        <v>124</v>
      </c>
      <c r="Z193" s="0" t="s">
        <v>129</v>
      </c>
      <c r="AA193" s="0" t="s">
        <v>125</v>
      </c>
      <c r="AB193" s="0" t="s">
        <v>133</v>
      </c>
      <c r="AC193" s="0" t="s">
        <v>145</v>
      </c>
      <c r="AD193" s="0" t="n">
        <v>0.5</v>
      </c>
      <c r="AE193" s="0" t="n">
        <v>0.33</v>
      </c>
      <c r="AF193" s="0" t="n">
        <v>0</v>
      </c>
      <c r="AG193" s="0" t="s">
        <v>127</v>
      </c>
      <c r="AH193" s="0" t="s">
        <v>128</v>
      </c>
      <c r="AI193" s="0" t="s">
        <v>127</v>
      </c>
      <c r="AK193" s="0" t="s">
        <v>174</v>
      </c>
      <c r="AR193" s="0" t="n">
        <f aca="false">COUNT(AZ193:BI193)</f>
        <v>0</v>
      </c>
      <c r="AS193" s="0" t="n">
        <f aca="false">COUNT(BJ193:BS193)</f>
        <v>0</v>
      </c>
      <c r="AT193" s="0" t="n">
        <f aca="false">COUNT(BT193:CC193)</f>
        <v>0</v>
      </c>
      <c r="AU193" s="0" t="n">
        <v>0</v>
      </c>
      <c r="AV193" s="0" t="n">
        <v>0</v>
      </c>
      <c r="AW193" s="0" t="n">
        <v>0</v>
      </c>
      <c r="AX193" s="1" t="str">
        <f aca="false">IF(SUM(AR193:AT193)&gt;0,AVERAGE(AZ193:CC193),"")</f>
        <v/>
      </c>
    </row>
    <row r="194" customFormat="false" ht="15" hidden="false" customHeight="false" outlineLevel="0" collapsed="false">
      <c r="A194" s="0" t="n">
        <v>88413</v>
      </c>
      <c r="B194" s="0" t="n">
        <v>47644</v>
      </c>
      <c r="E194" s="0" t="s">
        <v>112</v>
      </c>
      <c r="F194" s="0" t="n">
        <v>498</v>
      </c>
      <c r="G194" s="0" t="s">
        <v>531</v>
      </c>
      <c r="H194" s="0" t="s">
        <v>114</v>
      </c>
      <c r="J194" s="0" t="n">
        <v>3</v>
      </c>
      <c r="K194" s="0" t="n">
        <v>56.290835</v>
      </c>
      <c r="L194" s="0" t="n">
        <v>-127.769394</v>
      </c>
      <c r="M194" s="0" t="s">
        <v>301</v>
      </c>
      <c r="N194" s="0" t="s">
        <v>148</v>
      </c>
      <c r="O194" s="0" t="s">
        <v>302</v>
      </c>
      <c r="P194" s="0" t="s">
        <v>150</v>
      </c>
      <c r="Q194" s="0" t="s">
        <v>151</v>
      </c>
      <c r="R194" s="0" t="s">
        <v>152</v>
      </c>
      <c r="S194" s="0" t="s">
        <v>153</v>
      </c>
      <c r="T194" s="0" t="s">
        <v>154</v>
      </c>
      <c r="U194" s="0" t="s">
        <v>155</v>
      </c>
      <c r="V194" s="0" t="s">
        <v>156</v>
      </c>
      <c r="W194" s="0" t="s">
        <v>124</v>
      </c>
      <c r="X194" s="0" t="s">
        <v>124</v>
      </c>
      <c r="Z194" s="0" t="s">
        <v>141</v>
      </c>
      <c r="AA194" s="0" t="s">
        <v>173</v>
      </c>
      <c r="AB194" s="0" t="s">
        <v>173</v>
      </c>
      <c r="AC194" s="0" t="s">
        <v>134</v>
      </c>
      <c r="AD194" s="0" t="n">
        <v>0.26</v>
      </c>
      <c r="AE194" s="0" t="n">
        <v>1</v>
      </c>
      <c r="AF194" s="0" t="n">
        <v>0.45</v>
      </c>
      <c r="AG194" s="0" t="s">
        <v>127</v>
      </c>
      <c r="AH194" s="0" t="s">
        <v>159</v>
      </c>
      <c r="AI194" s="0" t="s">
        <v>127</v>
      </c>
      <c r="AK194" s="0" t="s">
        <v>224</v>
      </c>
      <c r="AR194" s="0" t="n">
        <f aca="false">COUNT(AZ194:BI194)</f>
        <v>0</v>
      </c>
      <c r="AS194" s="0" t="n">
        <f aca="false">COUNT(BJ194:BS194)</f>
        <v>0</v>
      </c>
      <c r="AT194" s="0" t="n">
        <f aca="false">COUNT(BT194:CC194)</f>
        <v>1</v>
      </c>
      <c r="AU194" s="0" t="n">
        <v>4</v>
      </c>
      <c r="AV194" s="0" t="n">
        <v>0</v>
      </c>
      <c r="AW194" s="0" t="n">
        <v>0</v>
      </c>
      <c r="AX194" s="1" t="n">
        <f aca="false">IF(SUM(AR194:AT194)&gt;0,AVERAGE(AZ194:CC194),"")</f>
        <v>300</v>
      </c>
      <c r="AY194" s="1" t="n">
        <v>400</v>
      </c>
      <c r="CB194" s="0" t="n">
        <v>300</v>
      </c>
      <c r="CE194" s="0" t="n">
        <v>100</v>
      </c>
      <c r="CJ194" s="0" t="n">
        <v>700</v>
      </c>
      <c r="CK194" s="0" t="n">
        <v>400</v>
      </c>
      <c r="CL194" s="0" t="n">
        <v>400</v>
      </c>
    </row>
    <row r="195" customFormat="false" ht="15" hidden="false" customHeight="false" outlineLevel="0" collapsed="false">
      <c r="A195" s="0" t="n">
        <v>88420</v>
      </c>
      <c r="B195" s="0" t="n">
        <v>51779</v>
      </c>
      <c r="E195" s="0" t="s">
        <v>112</v>
      </c>
      <c r="F195" s="0" t="n">
        <v>969</v>
      </c>
      <c r="G195" s="0" t="s">
        <v>532</v>
      </c>
      <c r="H195" s="0" t="s">
        <v>114</v>
      </c>
      <c r="J195" s="0" t="n">
        <v>3</v>
      </c>
      <c r="K195" s="0" t="n">
        <v>52.390077</v>
      </c>
      <c r="L195" s="0" t="n">
        <v>-126.607606</v>
      </c>
      <c r="M195" s="0" t="s">
        <v>318</v>
      </c>
      <c r="N195" s="0" t="s">
        <v>116</v>
      </c>
      <c r="O195" s="0" t="s">
        <v>319</v>
      </c>
      <c r="P195" s="0" t="s">
        <v>368</v>
      </c>
      <c r="Q195" s="0" t="s">
        <v>369</v>
      </c>
      <c r="R195" s="0" t="s">
        <v>370</v>
      </c>
      <c r="S195" s="0" t="s">
        <v>371</v>
      </c>
      <c r="T195" s="0" t="s">
        <v>372</v>
      </c>
      <c r="U195" s="0" t="s">
        <v>202</v>
      </c>
      <c r="V195" s="0" t="s">
        <v>236</v>
      </c>
      <c r="W195" s="0" t="s">
        <v>187</v>
      </c>
      <c r="X195" s="0" t="s">
        <v>124</v>
      </c>
      <c r="Z195" s="0" t="s">
        <v>155</v>
      </c>
      <c r="AA195" s="0" t="s">
        <v>134</v>
      </c>
      <c r="AB195" s="0" t="s">
        <v>133</v>
      </c>
      <c r="AC195" s="0" t="s">
        <v>145</v>
      </c>
      <c r="AD195" s="0" t="n">
        <v>0.09</v>
      </c>
      <c r="AE195" s="0" t="n">
        <v>0.2</v>
      </c>
      <c r="AF195" s="0" t="n">
        <v>0</v>
      </c>
      <c r="AG195" s="0" t="s">
        <v>127</v>
      </c>
      <c r="AH195" s="0" t="s">
        <v>325</v>
      </c>
      <c r="AI195" s="0" t="s">
        <v>127</v>
      </c>
      <c r="AK195" s="0" t="s">
        <v>174</v>
      </c>
      <c r="AR195" s="0" t="n">
        <f aca="false">COUNT(AZ195:BI195)</f>
        <v>0</v>
      </c>
      <c r="AS195" s="0" t="n">
        <f aca="false">COUNT(BJ195:BS195)</f>
        <v>0</v>
      </c>
      <c r="AT195" s="0" t="n">
        <f aca="false">COUNT(BT195:CC195)</f>
        <v>0</v>
      </c>
      <c r="AU195" s="0" t="n">
        <v>0</v>
      </c>
      <c r="AV195" s="0" t="n">
        <v>0</v>
      </c>
      <c r="AW195" s="0" t="n">
        <v>0</v>
      </c>
      <c r="AX195" s="1" t="str">
        <f aca="false">IF(SUM(AR195:AT195)&gt;0,AVERAGE(AZ195:CC195),"")</f>
        <v/>
      </c>
    </row>
    <row r="196" customFormat="false" ht="15" hidden="false" customHeight="false" outlineLevel="0" collapsed="false">
      <c r="A196" s="0" t="n">
        <v>88421</v>
      </c>
      <c r="B196" s="0" t="n">
        <v>48363</v>
      </c>
      <c r="E196" s="0" t="s">
        <v>112</v>
      </c>
      <c r="F196" s="0" t="n">
        <v>671</v>
      </c>
      <c r="G196" s="0" t="s">
        <v>533</v>
      </c>
      <c r="H196" s="0" t="s">
        <v>367</v>
      </c>
      <c r="J196" s="0" t="n">
        <v>3</v>
      </c>
      <c r="K196" s="0" t="n">
        <v>56.741686</v>
      </c>
      <c r="L196" s="0" t="n">
        <v>-129.929193</v>
      </c>
      <c r="M196" s="0" t="s">
        <v>251</v>
      </c>
      <c r="N196" s="0" t="s">
        <v>148</v>
      </c>
      <c r="O196" s="0" t="s">
        <v>290</v>
      </c>
      <c r="P196" s="0" t="s">
        <v>247</v>
      </c>
      <c r="Q196" s="0" t="s">
        <v>248</v>
      </c>
      <c r="R196" s="0" t="s">
        <v>249</v>
      </c>
      <c r="S196" s="0" t="s">
        <v>250</v>
      </c>
      <c r="T196" s="0" t="s">
        <v>251</v>
      </c>
      <c r="U196" s="0" t="s">
        <v>193</v>
      </c>
      <c r="V196" s="0" t="s">
        <v>156</v>
      </c>
      <c r="W196" s="0" t="s">
        <v>124</v>
      </c>
      <c r="X196" s="0" t="s">
        <v>124</v>
      </c>
      <c r="Z196" s="0" t="s">
        <v>169</v>
      </c>
      <c r="AA196" s="0" t="s">
        <v>134</v>
      </c>
      <c r="AB196" s="0" t="s">
        <v>133</v>
      </c>
      <c r="AC196" s="0" t="s">
        <v>133</v>
      </c>
      <c r="AD196" s="0" t="n">
        <v>0.11</v>
      </c>
      <c r="AE196" s="0" t="n">
        <v>0.2</v>
      </c>
      <c r="AF196" s="0" t="n">
        <v>1</v>
      </c>
      <c r="AG196" s="0" t="s">
        <v>127</v>
      </c>
      <c r="AH196" s="0" t="s">
        <v>252</v>
      </c>
      <c r="AI196" s="0" t="s">
        <v>127</v>
      </c>
      <c r="AK196" s="0" t="s">
        <v>253</v>
      </c>
      <c r="AR196" s="0" t="n">
        <f aca="false">COUNT(AZ196:BI196)</f>
        <v>0</v>
      </c>
      <c r="AS196" s="0" t="n">
        <f aca="false">COUNT(BJ196:BS196)</f>
        <v>0</v>
      </c>
      <c r="AT196" s="0" t="n">
        <f aca="false">COUNT(BT196:CC196)</f>
        <v>0</v>
      </c>
      <c r="AU196" s="0" t="n">
        <v>1</v>
      </c>
      <c r="AV196" s="0" t="n">
        <v>0</v>
      </c>
      <c r="AW196" s="0" t="n">
        <v>0</v>
      </c>
      <c r="AX196" s="1" t="str">
        <f aca="false">IF(SUM(AR196:AT196)&gt;0,AVERAGE(AZ196:CC196),"")</f>
        <v/>
      </c>
      <c r="AY196" s="1" t="n">
        <v>50</v>
      </c>
      <c r="CI196" s="0" t="n">
        <v>50</v>
      </c>
    </row>
    <row r="197" customFormat="false" ht="15" hidden="false" customHeight="false" outlineLevel="0" collapsed="false">
      <c r="A197" s="0" t="n">
        <v>88424</v>
      </c>
      <c r="B197" s="0" t="n">
        <v>47744</v>
      </c>
      <c r="E197" s="0" t="s">
        <v>112</v>
      </c>
      <c r="F197" s="0" t="n">
        <v>518</v>
      </c>
      <c r="G197" s="0" t="s">
        <v>534</v>
      </c>
      <c r="H197" s="0" t="s">
        <v>114</v>
      </c>
      <c r="J197" s="0" t="n">
        <v>3</v>
      </c>
      <c r="K197" s="0" t="n">
        <v>54.425514</v>
      </c>
      <c r="L197" s="0" t="n">
        <v>-128.530684</v>
      </c>
      <c r="M197" s="0" t="s">
        <v>162</v>
      </c>
      <c r="N197" s="0" t="s">
        <v>148</v>
      </c>
      <c r="O197" s="0" t="s">
        <v>163</v>
      </c>
      <c r="P197" s="0" t="s">
        <v>285</v>
      </c>
      <c r="Q197" s="0" t="s">
        <v>285</v>
      </c>
      <c r="R197" s="0" t="s">
        <v>286</v>
      </c>
      <c r="S197" s="0" t="s">
        <v>287</v>
      </c>
      <c r="T197" s="0" t="s">
        <v>287</v>
      </c>
      <c r="U197" s="0" t="s">
        <v>274</v>
      </c>
      <c r="V197" s="0" t="s">
        <v>156</v>
      </c>
      <c r="W197" s="0" t="s">
        <v>124</v>
      </c>
      <c r="X197" s="0" t="s">
        <v>124</v>
      </c>
      <c r="Z197" s="0" t="s">
        <v>283</v>
      </c>
      <c r="AA197" s="0" t="s">
        <v>241</v>
      </c>
      <c r="AB197" s="0" t="s">
        <v>134</v>
      </c>
      <c r="AC197" s="0" t="s">
        <v>134</v>
      </c>
      <c r="AD197" s="0" t="n">
        <v>0.44</v>
      </c>
      <c r="AE197" s="0" t="n">
        <v>0.36</v>
      </c>
      <c r="AF197" s="0" t="n">
        <v>1</v>
      </c>
      <c r="AG197" s="0" t="s">
        <v>127</v>
      </c>
      <c r="AH197" s="0" t="s">
        <v>159</v>
      </c>
      <c r="AI197" s="0" t="s">
        <v>127</v>
      </c>
      <c r="AK197" s="0" t="s">
        <v>196</v>
      </c>
      <c r="AR197" s="0" t="n">
        <f aca="false">COUNT(AZ197:BI197)</f>
        <v>0</v>
      </c>
      <c r="AS197" s="0" t="n">
        <f aca="false">COUNT(BJ197:BS197)</f>
        <v>3</v>
      </c>
      <c r="AT197" s="0" t="n">
        <f aca="false">COUNT(BT197:CC197)</f>
        <v>2</v>
      </c>
      <c r="AU197" s="0" t="n">
        <v>0</v>
      </c>
      <c r="AV197" s="0" t="n">
        <v>0</v>
      </c>
      <c r="AW197" s="0" t="n">
        <v>0</v>
      </c>
      <c r="AX197" s="1" t="n">
        <f aca="false">IF(SUM(AR197:AT197)&gt;0,AVERAGE(AZ197:CC197),"")</f>
        <v>25</v>
      </c>
      <c r="BP197" s="0" t="n">
        <v>25</v>
      </c>
      <c r="BR197" s="0" t="n">
        <v>25</v>
      </c>
      <c r="BS197" s="0" t="n">
        <v>25</v>
      </c>
      <c r="BT197" s="0" t="n">
        <v>25</v>
      </c>
      <c r="BU197" s="0" t="n">
        <v>25</v>
      </c>
    </row>
    <row r="198" customFormat="false" ht="15" hidden="false" customHeight="false" outlineLevel="0" collapsed="false">
      <c r="A198" s="0" t="n">
        <v>88425</v>
      </c>
      <c r="B198" s="0" t="n">
        <v>42794</v>
      </c>
      <c r="E198" s="0" t="s">
        <v>112</v>
      </c>
      <c r="F198" s="0" t="n">
        <v>1839</v>
      </c>
      <c r="G198" s="0" t="s">
        <v>535</v>
      </c>
      <c r="H198" s="0" t="s">
        <v>176</v>
      </c>
      <c r="J198" s="0" t="n">
        <v>3</v>
      </c>
      <c r="K198" s="0" t="n">
        <v>52.836256</v>
      </c>
      <c r="L198" s="0" t="n">
        <v>-128.551893</v>
      </c>
      <c r="M198" s="0" t="s">
        <v>115</v>
      </c>
      <c r="N198" s="0" t="s">
        <v>116</v>
      </c>
      <c r="O198" s="0" t="s">
        <v>117</v>
      </c>
      <c r="P198" s="0" t="s">
        <v>136</v>
      </c>
      <c r="Q198" s="0" t="s">
        <v>137</v>
      </c>
      <c r="R198" s="0" t="s">
        <v>138</v>
      </c>
      <c r="S198" s="0" t="s">
        <v>139</v>
      </c>
      <c r="T198" s="0" t="s">
        <v>140</v>
      </c>
      <c r="U198" s="0" t="s">
        <v>141</v>
      </c>
      <c r="V198" s="0" t="s">
        <v>115</v>
      </c>
      <c r="W198" s="0" t="s">
        <v>124</v>
      </c>
      <c r="X198" s="0" t="s">
        <v>124</v>
      </c>
      <c r="Z198" s="0" t="s">
        <v>125</v>
      </c>
      <c r="AA198" s="0" t="s">
        <v>125</v>
      </c>
      <c r="AB198" s="0" t="s">
        <v>126</v>
      </c>
      <c r="AC198" s="0" t="s">
        <v>126</v>
      </c>
      <c r="AD198" s="0" t="n">
        <v>1</v>
      </c>
      <c r="AE198" s="0" t="n">
        <v>0.67</v>
      </c>
      <c r="AF198" s="0" t="n">
        <v>1</v>
      </c>
      <c r="AG198" s="0" t="s">
        <v>127</v>
      </c>
      <c r="AH198" s="0" t="s">
        <v>128</v>
      </c>
      <c r="AI198" s="0" t="s">
        <v>127</v>
      </c>
      <c r="AK198" s="0" t="s">
        <v>129</v>
      </c>
      <c r="AR198" s="0" t="n">
        <f aca="false">COUNT(AZ198:BI198)</f>
        <v>0</v>
      </c>
      <c r="AS198" s="0" t="n">
        <f aca="false">COUNT(BJ198:BS198)</f>
        <v>2</v>
      </c>
      <c r="AT198" s="0" t="n">
        <f aca="false">COUNT(BT198:CC198)</f>
        <v>0</v>
      </c>
      <c r="AU198" s="0" t="n">
        <v>0</v>
      </c>
      <c r="AV198" s="0" t="n">
        <v>0</v>
      </c>
      <c r="AW198" s="0" t="n">
        <v>0</v>
      </c>
      <c r="AX198" s="1" t="n">
        <f aca="false">IF(SUM(AR198:AT198)&gt;0,AVERAGE(AZ198:CC198),"")</f>
        <v>50</v>
      </c>
      <c r="BL198" s="0" t="n">
        <v>25</v>
      </c>
      <c r="BM198" s="0" t="n">
        <v>75</v>
      </c>
    </row>
    <row r="199" customFormat="false" ht="15" hidden="false" customHeight="false" outlineLevel="0" collapsed="false">
      <c r="A199" s="0" t="n">
        <v>88439</v>
      </c>
      <c r="B199" s="0" t="n">
        <v>47764</v>
      </c>
      <c r="E199" s="0" t="s">
        <v>112</v>
      </c>
      <c r="F199" s="0" t="n">
        <v>522</v>
      </c>
      <c r="G199" s="0" t="s">
        <v>536</v>
      </c>
      <c r="H199" s="0" t="s">
        <v>176</v>
      </c>
      <c r="J199" s="0" t="n">
        <v>3</v>
      </c>
      <c r="K199" s="0" t="n">
        <v>54.538935</v>
      </c>
      <c r="L199" s="0" t="n">
        <v>-128.648074</v>
      </c>
      <c r="M199" s="0" t="s">
        <v>162</v>
      </c>
      <c r="N199" s="0" t="s">
        <v>148</v>
      </c>
      <c r="O199" s="0" t="s">
        <v>163</v>
      </c>
      <c r="P199" s="0" t="s">
        <v>255</v>
      </c>
      <c r="Q199" s="0" t="s">
        <v>256</v>
      </c>
      <c r="R199" s="0" t="s">
        <v>257</v>
      </c>
      <c r="S199" s="0" t="s">
        <v>258</v>
      </c>
      <c r="T199" s="0" t="s">
        <v>259</v>
      </c>
      <c r="U199" s="0" t="s">
        <v>260</v>
      </c>
      <c r="V199" s="0" t="s">
        <v>156</v>
      </c>
      <c r="W199" s="0" t="s">
        <v>124</v>
      </c>
      <c r="X199" s="0" t="s">
        <v>124</v>
      </c>
      <c r="Z199" s="0" t="s">
        <v>278</v>
      </c>
      <c r="AA199" s="0" t="s">
        <v>134</v>
      </c>
      <c r="AB199" s="0" t="s">
        <v>126</v>
      </c>
      <c r="AC199" s="0" t="s">
        <v>126</v>
      </c>
      <c r="AD199" s="0" t="n">
        <v>0.18</v>
      </c>
      <c r="AE199" s="0" t="n">
        <v>0.4</v>
      </c>
      <c r="AF199" s="0" t="n">
        <v>1</v>
      </c>
      <c r="AG199" s="0" t="s">
        <v>127</v>
      </c>
      <c r="AH199" s="0" t="s">
        <v>159</v>
      </c>
      <c r="AI199" s="0" t="s">
        <v>127</v>
      </c>
      <c r="AK199" s="0" t="s">
        <v>196</v>
      </c>
      <c r="AR199" s="0" t="n">
        <f aca="false">COUNT(AZ199:BI199)</f>
        <v>0</v>
      </c>
      <c r="AS199" s="0" t="n">
        <f aca="false">COUNT(BJ199:BS199)</f>
        <v>2</v>
      </c>
      <c r="AT199" s="0" t="n">
        <f aca="false">COUNT(BT199:CC199)</f>
        <v>0</v>
      </c>
      <c r="AU199" s="0" t="n">
        <v>0</v>
      </c>
      <c r="AV199" s="0" t="n">
        <v>0</v>
      </c>
      <c r="AW199" s="0" t="n">
        <v>0</v>
      </c>
      <c r="AX199" s="1" t="n">
        <f aca="false">IF(SUM(AR199:AT199)&gt;0,AVERAGE(AZ199:CC199),"")</f>
        <v>50</v>
      </c>
      <c r="BP199" s="0" t="n">
        <v>75</v>
      </c>
      <c r="BR199" s="0" t="n">
        <v>25</v>
      </c>
    </row>
    <row r="200" customFormat="false" ht="15" hidden="false" customHeight="false" outlineLevel="0" collapsed="false">
      <c r="A200" s="0" t="n">
        <v>88445</v>
      </c>
      <c r="B200" s="0" t="n">
        <v>3187</v>
      </c>
      <c r="E200" s="0" t="s">
        <v>112</v>
      </c>
      <c r="F200" s="0" t="n">
        <v>1890</v>
      </c>
      <c r="G200" s="0" t="s">
        <v>537</v>
      </c>
      <c r="H200" s="0" t="s">
        <v>114</v>
      </c>
      <c r="J200" s="0" t="n">
        <v>3</v>
      </c>
      <c r="K200" s="0" t="n">
        <v>52.736783</v>
      </c>
      <c r="L200" s="0" t="n">
        <v>-129.261531</v>
      </c>
      <c r="M200" s="0" t="s">
        <v>131</v>
      </c>
      <c r="N200" s="0" t="s">
        <v>116</v>
      </c>
      <c r="O200" s="0" t="s">
        <v>132</v>
      </c>
      <c r="P200" s="0" t="s">
        <v>136</v>
      </c>
      <c r="Q200" s="0" t="s">
        <v>137</v>
      </c>
      <c r="R200" s="0" t="s">
        <v>138</v>
      </c>
      <c r="S200" s="0" t="s">
        <v>139</v>
      </c>
      <c r="T200" s="0" t="s">
        <v>140</v>
      </c>
      <c r="U200" s="0" t="s">
        <v>141</v>
      </c>
      <c r="V200" s="0" t="s">
        <v>115</v>
      </c>
      <c r="W200" s="0" t="s">
        <v>124</v>
      </c>
      <c r="X200" s="0" t="s">
        <v>124</v>
      </c>
      <c r="Z200" s="0" t="s">
        <v>133</v>
      </c>
      <c r="AA200" s="0" t="s">
        <v>133</v>
      </c>
      <c r="AB200" s="0" t="s">
        <v>133</v>
      </c>
      <c r="AC200" s="0" t="s">
        <v>133</v>
      </c>
      <c r="AD200" s="0" t="n">
        <v>1</v>
      </c>
      <c r="AE200" s="0" t="n">
        <v>1</v>
      </c>
      <c r="AF200" s="0" t="n">
        <v>1</v>
      </c>
      <c r="AG200" s="0" t="s">
        <v>127</v>
      </c>
      <c r="AH200" s="0" t="s">
        <v>128</v>
      </c>
      <c r="AI200" s="0" t="s">
        <v>127</v>
      </c>
      <c r="AK200" s="0" t="s">
        <v>129</v>
      </c>
      <c r="AR200" s="0" t="n">
        <f aca="false">COUNT(AZ200:BI200)</f>
        <v>0</v>
      </c>
      <c r="AS200" s="0" t="n">
        <f aca="false">COUNT(BJ200:BS200)</f>
        <v>0</v>
      </c>
      <c r="AT200" s="0" t="n">
        <f aca="false">COUNT(BT200:CC200)</f>
        <v>0</v>
      </c>
      <c r="AU200" s="0" t="n">
        <v>0</v>
      </c>
      <c r="AV200" s="0" t="n">
        <v>0</v>
      </c>
      <c r="AW200" s="0" t="n">
        <v>1</v>
      </c>
      <c r="AX200" s="1" t="str">
        <f aca="false">IF(SUM(AR200:AT200)&gt;0,AVERAGE(AZ200:CC200),"")</f>
        <v/>
      </c>
      <c r="AY200" s="1" t="n">
        <v>1</v>
      </c>
      <c r="DD200" s="0" t="n">
        <v>1</v>
      </c>
    </row>
    <row r="201" customFormat="false" ht="15" hidden="false" customHeight="false" outlineLevel="0" collapsed="false">
      <c r="A201" s="0" t="n">
        <v>88446</v>
      </c>
      <c r="B201" s="0" t="n">
        <v>47784</v>
      </c>
      <c r="E201" s="0" t="s">
        <v>112</v>
      </c>
      <c r="F201" s="0" t="n">
        <v>526</v>
      </c>
      <c r="G201" s="0" t="s">
        <v>538</v>
      </c>
      <c r="H201" s="0" t="s">
        <v>176</v>
      </c>
      <c r="J201" s="0" t="n">
        <v>3</v>
      </c>
      <c r="K201" s="0" t="n">
        <v>54.690579</v>
      </c>
      <c r="L201" s="0" t="n">
        <v>-128.769127</v>
      </c>
      <c r="M201" s="0" t="s">
        <v>162</v>
      </c>
      <c r="N201" s="0" t="s">
        <v>148</v>
      </c>
      <c r="O201" s="0" t="s">
        <v>163</v>
      </c>
      <c r="P201" s="0" t="s">
        <v>255</v>
      </c>
      <c r="Q201" s="0" t="s">
        <v>256</v>
      </c>
      <c r="R201" s="0" t="s">
        <v>257</v>
      </c>
      <c r="S201" s="0" t="s">
        <v>258</v>
      </c>
      <c r="T201" s="0" t="s">
        <v>259</v>
      </c>
      <c r="U201" s="0" t="s">
        <v>260</v>
      </c>
      <c r="V201" s="0" t="s">
        <v>156</v>
      </c>
      <c r="W201" s="0" t="s">
        <v>124</v>
      </c>
      <c r="X201" s="0" t="s">
        <v>124</v>
      </c>
      <c r="Z201" s="0" t="s">
        <v>245</v>
      </c>
      <c r="AA201" s="0" t="s">
        <v>125</v>
      </c>
      <c r="AB201" s="0" t="s">
        <v>133</v>
      </c>
      <c r="AC201" s="0" t="s">
        <v>133</v>
      </c>
      <c r="AD201" s="0" t="n">
        <v>0.08</v>
      </c>
      <c r="AE201" s="0" t="n">
        <v>0.33</v>
      </c>
      <c r="AF201" s="0" t="n">
        <v>1</v>
      </c>
      <c r="AG201" s="0" t="s">
        <v>127</v>
      </c>
      <c r="AH201" s="0" t="s">
        <v>159</v>
      </c>
      <c r="AI201" s="0" t="s">
        <v>127</v>
      </c>
      <c r="AK201" s="0" t="s">
        <v>196</v>
      </c>
      <c r="AR201" s="0" t="n">
        <f aca="false">COUNT(AZ201:BI201)</f>
        <v>0</v>
      </c>
      <c r="AS201" s="0" t="n">
        <f aca="false">COUNT(BJ201:BS201)</f>
        <v>1</v>
      </c>
      <c r="AT201" s="0" t="n">
        <f aca="false">COUNT(BT201:CC201)</f>
        <v>0</v>
      </c>
      <c r="AU201" s="0" t="n">
        <v>0</v>
      </c>
      <c r="AV201" s="0" t="n">
        <v>0</v>
      </c>
      <c r="AW201" s="0" t="n">
        <v>0</v>
      </c>
      <c r="AX201" s="1" t="n">
        <f aca="false">IF(SUM(AR201:AT201)&gt;0,AVERAGE(AZ201:CC201),"")</f>
        <v>25</v>
      </c>
      <c r="BP201" s="0" t="n">
        <v>25</v>
      </c>
    </row>
    <row r="202" customFormat="false" ht="15" hidden="false" customHeight="false" outlineLevel="0" collapsed="false">
      <c r="A202" s="0" t="n">
        <v>88452</v>
      </c>
      <c r="B202" s="0" t="n">
        <v>49333</v>
      </c>
      <c r="E202" s="0" t="s">
        <v>112</v>
      </c>
      <c r="F202" s="0" t="n">
        <v>585</v>
      </c>
      <c r="G202" s="0" t="s">
        <v>539</v>
      </c>
      <c r="H202" s="0" t="s">
        <v>176</v>
      </c>
      <c r="J202" s="0" t="n">
        <v>3</v>
      </c>
      <c r="K202" s="0" t="n">
        <v>55.759637</v>
      </c>
      <c r="L202" s="0" t="n">
        <v>-128.536063</v>
      </c>
      <c r="M202" s="0" t="s">
        <v>147</v>
      </c>
      <c r="N202" s="0" t="s">
        <v>148</v>
      </c>
      <c r="O202" s="0" t="s">
        <v>149</v>
      </c>
      <c r="P202" s="0" t="s">
        <v>150</v>
      </c>
      <c r="Q202" s="0" t="s">
        <v>151</v>
      </c>
      <c r="R202" s="0" t="s">
        <v>152</v>
      </c>
      <c r="S202" s="0" t="s">
        <v>153</v>
      </c>
      <c r="T202" s="0" t="s">
        <v>154</v>
      </c>
      <c r="U202" s="0" t="s">
        <v>155</v>
      </c>
      <c r="V202" s="0" t="s">
        <v>156</v>
      </c>
      <c r="W202" s="0" t="s">
        <v>124</v>
      </c>
      <c r="X202" s="0" t="s">
        <v>124</v>
      </c>
      <c r="Z202" s="0" t="s">
        <v>204</v>
      </c>
      <c r="AA202" s="0" t="s">
        <v>244</v>
      </c>
      <c r="AB202" s="0" t="s">
        <v>419</v>
      </c>
      <c r="AC202" s="0" t="s">
        <v>195</v>
      </c>
      <c r="AD202" s="0" t="n">
        <v>0.82</v>
      </c>
      <c r="AE202" s="0" t="n">
        <v>0.88</v>
      </c>
      <c r="AF202" s="0" t="n">
        <v>0.86</v>
      </c>
      <c r="AG202" s="0" t="s">
        <v>127</v>
      </c>
      <c r="AH202" s="0" t="s">
        <v>159</v>
      </c>
      <c r="AI202" s="0" t="s">
        <v>127</v>
      </c>
      <c r="AK202" s="0" t="s">
        <v>160</v>
      </c>
      <c r="AM202" s="0" t="n">
        <v>3</v>
      </c>
      <c r="AR202" s="0" t="n">
        <f aca="false">COUNT(AZ202:BI202)</f>
        <v>9</v>
      </c>
      <c r="AS202" s="0" t="n">
        <f aca="false">COUNT(BJ202:BS202)</f>
        <v>5</v>
      </c>
      <c r="AT202" s="0" t="n">
        <f aca="false">COUNT(BT202:CC202)</f>
        <v>5</v>
      </c>
      <c r="AU202" s="0" t="n">
        <v>5</v>
      </c>
      <c r="AV202" s="0" t="n">
        <v>6</v>
      </c>
      <c r="AW202" s="0" t="n">
        <v>0</v>
      </c>
      <c r="AX202" s="1" t="n">
        <f aca="false">IF(SUM(AR202:AT202)&gt;0,AVERAGE(AZ202:CC202),"")</f>
        <v>164.578947368421</v>
      </c>
      <c r="AY202" s="1" t="n">
        <v>108.18181818</v>
      </c>
      <c r="AZ202" s="0" t="n">
        <v>100</v>
      </c>
      <c r="BB202" s="0" t="n">
        <v>200</v>
      </c>
      <c r="BC202" s="0" t="n">
        <v>200</v>
      </c>
      <c r="BD202" s="0" t="n">
        <v>200</v>
      </c>
      <c r="BE202" s="0" t="n">
        <v>200</v>
      </c>
      <c r="BF202" s="0" t="n">
        <v>25</v>
      </c>
      <c r="BG202" s="0" t="n">
        <v>75</v>
      </c>
      <c r="BH202" s="0" t="n">
        <v>200</v>
      </c>
      <c r="BI202" s="0" t="n">
        <v>400</v>
      </c>
      <c r="BJ202" s="0" t="n">
        <v>2</v>
      </c>
      <c r="BK202" s="0" t="n">
        <v>750</v>
      </c>
      <c r="BN202" s="0" t="n">
        <v>25</v>
      </c>
      <c r="BO202" s="0" t="n">
        <v>25</v>
      </c>
      <c r="BP202" s="0" t="n">
        <v>200</v>
      </c>
      <c r="BW202" s="0" t="n">
        <v>25</v>
      </c>
      <c r="BX202" s="0" t="n">
        <v>25</v>
      </c>
      <c r="BY202" s="0" t="n">
        <v>25</v>
      </c>
      <c r="CA202" s="0" t="n">
        <v>400</v>
      </c>
      <c r="CB202" s="0" t="n">
        <v>50</v>
      </c>
      <c r="CD202" s="0" t="n">
        <v>250</v>
      </c>
      <c r="CH202" s="0" t="n">
        <v>150</v>
      </c>
      <c r="CI202" s="0" t="n">
        <v>200</v>
      </c>
      <c r="CJ202" s="0" t="n">
        <v>200</v>
      </c>
      <c r="CM202" s="0" t="n">
        <v>100</v>
      </c>
      <c r="CN202" s="0" t="n">
        <v>50</v>
      </c>
      <c r="CQ202" s="0" t="n">
        <v>100</v>
      </c>
      <c r="CS202" s="0" t="n">
        <v>20</v>
      </c>
      <c r="CT202" s="0" t="n">
        <v>40</v>
      </c>
      <c r="CU202" s="0" t="n">
        <v>40</v>
      </c>
      <c r="CV202" s="0" t="n">
        <v>40</v>
      </c>
    </row>
    <row r="203" customFormat="false" ht="15" hidden="false" customHeight="false" outlineLevel="0" collapsed="false">
      <c r="A203" s="0" t="n">
        <v>88460</v>
      </c>
      <c r="B203" s="0" t="n">
        <v>47869</v>
      </c>
      <c r="E203" s="0" t="s">
        <v>112</v>
      </c>
      <c r="F203" s="0" t="n">
        <v>543</v>
      </c>
      <c r="G203" s="0" t="s">
        <v>540</v>
      </c>
      <c r="H203" s="0" t="s">
        <v>114</v>
      </c>
      <c r="J203" s="0" t="n">
        <v>3</v>
      </c>
      <c r="K203" s="0" t="n">
        <v>55.230773</v>
      </c>
      <c r="L203" s="0" t="n">
        <v>-127.444911</v>
      </c>
      <c r="M203" s="0" t="s">
        <v>147</v>
      </c>
      <c r="N203" s="0" t="s">
        <v>148</v>
      </c>
      <c r="O203" s="0" t="s">
        <v>149</v>
      </c>
      <c r="P203" s="0" t="s">
        <v>150</v>
      </c>
      <c r="Q203" s="0" t="s">
        <v>151</v>
      </c>
      <c r="R203" s="0" t="s">
        <v>152</v>
      </c>
      <c r="S203" s="0" t="s">
        <v>153</v>
      </c>
      <c r="T203" s="0" t="s">
        <v>154</v>
      </c>
      <c r="U203" s="0" t="s">
        <v>155</v>
      </c>
      <c r="V203" s="0" t="s">
        <v>156</v>
      </c>
      <c r="W203" s="0" t="s">
        <v>187</v>
      </c>
      <c r="X203" s="0" t="s">
        <v>124</v>
      </c>
      <c r="Z203" s="0" t="s">
        <v>312</v>
      </c>
      <c r="AA203" s="0" t="s">
        <v>184</v>
      </c>
      <c r="AB203" s="0" t="s">
        <v>211</v>
      </c>
      <c r="AC203" s="0" t="s">
        <v>185</v>
      </c>
      <c r="AD203" s="0" t="n">
        <v>0.36</v>
      </c>
      <c r="AE203" s="0" t="n">
        <v>0.94</v>
      </c>
      <c r="AF203" s="0" t="n">
        <v>0.87</v>
      </c>
      <c r="AG203" s="0" t="s">
        <v>127</v>
      </c>
      <c r="AH203" s="0" t="s">
        <v>159</v>
      </c>
      <c r="AI203" s="0" t="s">
        <v>127</v>
      </c>
      <c r="AK203" s="0" t="s">
        <v>160</v>
      </c>
      <c r="AM203" s="0" t="n">
        <v>3</v>
      </c>
      <c r="AR203" s="0" t="n">
        <f aca="false">COUNT(AZ203:BI203)</f>
        <v>0</v>
      </c>
      <c r="AS203" s="0" t="n">
        <f aca="false">COUNT(BJ203:BS203)</f>
        <v>4</v>
      </c>
      <c r="AT203" s="0" t="n">
        <f aca="false">COUNT(BT203:CC203)</f>
        <v>1</v>
      </c>
      <c r="AU203" s="0" t="n">
        <v>5</v>
      </c>
      <c r="AV203" s="0" t="n">
        <v>3</v>
      </c>
      <c r="AW203" s="0" t="n">
        <v>0</v>
      </c>
      <c r="AX203" s="1" t="n">
        <f aca="false">IF(SUM(AR203:AT203)&gt;0,AVERAGE(AZ203:CC203),"")</f>
        <v>120</v>
      </c>
      <c r="AY203" s="1" t="n">
        <v>67.5</v>
      </c>
      <c r="BJ203" s="0" t="n">
        <v>400</v>
      </c>
      <c r="BQ203" s="0" t="n">
        <v>50</v>
      </c>
      <c r="BR203" s="0" t="n">
        <v>100</v>
      </c>
      <c r="BS203" s="0" t="n">
        <v>25</v>
      </c>
      <c r="BT203" s="0" t="n">
        <v>25</v>
      </c>
      <c r="CG203" s="0" t="n">
        <v>100</v>
      </c>
      <c r="CH203" s="0" t="n">
        <v>25</v>
      </c>
      <c r="CJ203" s="0" t="n">
        <v>25</v>
      </c>
      <c r="CK203" s="0" t="n">
        <v>250</v>
      </c>
      <c r="CM203" s="0" t="n">
        <v>10</v>
      </c>
      <c r="CN203" s="0" t="n">
        <v>20</v>
      </c>
      <c r="CO203" s="0" t="n">
        <v>50</v>
      </c>
      <c r="CP203" s="0" t="n">
        <v>60</v>
      </c>
    </row>
    <row r="204" customFormat="false" ht="15" hidden="false" customHeight="false" outlineLevel="0" collapsed="false">
      <c r="A204" s="0" t="n">
        <v>88461</v>
      </c>
      <c r="B204" s="0" t="n">
        <v>48108</v>
      </c>
      <c r="E204" s="0" t="s">
        <v>112</v>
      </c>
      <c r="F204" s="0" t="n">
        <v>620</v>
      </c>
      <c r="G204" s="0" t="s">
        <v>541</v>
      </c>
      <c r="H204" s="0" t="s">
        <v>114</v>
      </c>
      <c r="J204" s="0" t="n">
        <v>3</v>
      </c>
      <c r="K204" s="0" t="n">
        <v>56.317062</v>
      </c>
      <c r="L204" s="0" t="n">
        <v>-127.368802</v>
      </c>
      <c r="M204" s="0" t="s">
        <v>301</v>
      </c>
      <c r="N204" s="0" t="s">
        <v>148</v>
      </c>
      <c r="O204" s="0" t="s">
        <v>302</v>
      </c>
      <c r="P204" s="0" t="s">
        <v>360</v>
      </c>
      <c r="Q204" s="0" t="s">
        <v>361</v>
      </c>
      <c r="R204" s="0" t="s">
        <v>362</v>
      </c>
      <c r="S204" s="0" t="s">
        <v>363</v>
      </c>
      <c r="T204" s="0" t="s">
        <v>301</v>
      </c>
      <c r="U204" s="0" t="s">
        <v>364</v>
      </c>
      <c r="V204" s="0" t="s">
        <v>156</v>
      </c>
      <c r="W204" s="0" t="s">
        <v>124</v>
      </c>
      <c r="X204" s="0" t="s">
        <v>124</v>
      </c>
      <c r="Z204" s="0" t="s">
        <v>170</v>
      </c>
      <c r="AA204" s="0" t="s">
        <v>433</v>
      </c>
      <c r="AB204" s="0" t="s">
        <v>272</v>
      </c>
      <c r="AC204" s="0" t="s">
        <v>173</v>
      </c>
      <c r="AD204" s="0" t="n">
        <v>0.66</v>
      </c>
      <c r="AE204" s="0" t="n">
        <v>0.88</v>
      </c>
      <c r="AF204" s="0" t="n">
        <v>0.5</v>
      </c>
      <c r="AG204" s="0" t="s">
        <v>127</v>
      </c>
      <c r="AH204" s="0" t="s">
        <v>159</v>
      </c>
      <c r="AI204" s="0" t="s">
        <v>127</v>
      </c>
      <c r="AK204" s="0" t="s">
        <v>224</v>
      </c>
      <c r="AR204" s="0" t="n">
        <f aca="false">COUNT(AZ204:BI204)</f>
        <v>0</v>
      </c>
      <c r="AS204" s="0" t="n">
        <f aca="false">COUNT(BJ204:BS204)</f>
        <v>0</v>
      </c>
      <c r="AT204" s="0" t="n">
        <f aca="false">COUNT(BT204:CC204)</f>
        <v>1</v>
      </c>
      <c r="AU204" s="0" t="n">
        <v>5</v>
      </c>
      <c r="AV204" s="0" t="n">
        <v>5</v>
      </c>
      <c r="AW204" s="0" t="n">
        <v>0</v>
      </c>
      <c r="AX204" s="1" t="n">
        <f aca="false">IF(SUM(AR204:AT204)&gt;0,AVERAGE(AZ204:CC204),"")</f>
        <v>150</v>
      </c>
      <c r="AY204" s="1" t="n">
        <v>522.6</v>
      </c>
      <c r="CB204" s="0" t="n">
        <v>150</v>
      </c>
      <c r="CE204" s="0" t="n">
        <v>250</v>
      </c>
      <c r="CH204" s="0" t="n">
        <v>300</v>
      </c>
      <c r="CK204" s="0" t="n">
        <v>600</v>
      </c>
      <c r="CL204" s="0" t="n">
        <v>350</v>
      </c>
      <c r="CM204" s="0" t="n">
        <v>400</v>
      </c>
      <c r="CO204" s="0" t="n">
        <v>300</v>
      </c>
      <c r="CP204" s="0" t="n">
        <v>800</v>
      </c>
      <c r="CQ204" s="0" t="n">
        <v>199</v>
      </c>
      <c r="CR204" s="0" t="n">
        <v>1055</v>
      </c>
      <c r="CS204" s="0" t="n">
        <v>972</v>
      </c>
    </row>
    <row r="205" customFormat="false" ht="15" hidden="false" customHeight="false" outlineLevel="0" collapsed="false">
      <c r="A205" s="0" t="n">
        <v>88463</v>
      </c>
      <c r="B205" s="0" t="n">
        <v>49303</v>
      </c>
      <c r="E205" s="0" t="s">
        <v>112</v>
      </c>
      <c r="F205" s="0" t="n">
        <v>579</v>
      </c>
      <c r="G205" s="0" t="s">
        <v>542</v>
      </c>
      <c r="H205" s="0" t="s">
        <v>114</v>
      </c>
      <c r="J205" s="0" t="n">
        <v>3</v>
      </c>
      <c r="K205" s="0" t="n">
        <v>55.671273</v>
      </c>
      <c r="L205" s="0" t="n">
        <v>-128.273567</v>
      </c>
      <c r="M205" s="0" t="s">
        <v>147</v>
      </c>
      <c r="N205" s="0" t="s">
        <v>148</v>
      </c>
      <c r="O205" s="0" t="s">
        <v>149</v>
      </c>
      <c r="P205" s="0" t="s">
        <v>150</v>
      </c>
      <c r="Q205" s="0" t="s">
        <v>151</v>
      </c>
      <c r="R205" s="0" t="s">
        <v>152</v>
      </c>
      <c r="S205" s="0" t="s">
        <v>153</v>
      </c>
      <c r="T205" s="0" t="s">
        <v>154</v>
      </c>
      <c r="U205" s="0" t="s">
        <v>155</v>
      </c>
      <c r="V205" s="0" t="s">
        <v>156</v>
      </c>
      <c r="W205" s="0" t="s">
        <v>187</v>
      </c>
      <c r="X205" s="0" t="s">
        <v>124</v>
      </c>
      <c r="Z205" s="0" t="s">
        <v>222</v>
      </c>
      <c r="AA205" s="0" t="s">
        <v>291</v>
      </c>
      <c r="AB205" s="0" t="s">
        <v>195</v>
      </c>
      <c r="AC205" s="0" t="s">
        <v>278</v>
      </c>
      <c r="AD205" s="0" t="n">
        <v>0.62</v>
      </c>
      <c r="AE205" s="0" t="n">
        <v>0.91</v>
      </c>
      <c r="AF205" s="0" t="n">
        <v>0.93</v>
      </c>
      <c r="AG205" s="0" t="s">
        <v>127</v>
      </c>
      <c r="AH205" s="0" t="s">
        <v>159</v>
      </c>
      <c r="AI205" s="0" t="s">
        <v>127</v>
      </c>
      <c r="AK205" s="0" t="s">
        <v>160</v>
      </c>
      <c r="AM205" s="0" t="n">
        <v>1</v>
      </c>
      <c r="AR205" s="0" t="n">
        <f aca="false">COUNT(AZ205:BI205)</f>
        <v>0</v>
      </c>
      <c r="AS205" s="0" t="n">
        <f aca="false">COUNT(BJ205:BS205)</f>
        <v>3</v>
      </c>
      <c r="AT205" s="0" t="n">
        <f aca="false">COUNT(BT205:CC205)</f>
        <v>9</v>
      </c>
      <c r="AU205" s="0" t="n">
        <v>6</v>
      </c>
      <c r="AV205" s="0" t="n">
        <v>8</v>
      </c>
      <c r="AW205" s="0" t="n">
        <v>2</v>
      </c>
      <c r="AX205" s="1" t="n">
        <f aca="false">IF(SUM(AR205:AT205)&gt;0,AVERAGE(AZ205:CC205),"")</f>
        <v>116.666666666667</v>
      </c>
      <c r="AY205" s="1" t="n">
        <v>192.52941176</v>
      </c>
      <c r="BP205" s="0" t="n">
        <v>25</v>
      </c>
      <c r="BR205" s="0" t="n">
        <v>25</v>
      </c>
      <c r="BS205" s="0" t="n">
        <v>75</v>
      </c>
      <c r="BT205" s="0" t="n">
        <v>75</v>
      </c>
      <c r="BU205" s="0" t="n">
        <v>75</v>
      </c>
      <c r="BV205" s="0" t="n">
        <v>75</v>
      </c>
      <c r="BW205" s="0" t="n">
        <v>400</v>
      </c>
      <c r="BX205" s="0" t="n">
        <v>400</v>
      </c>
      <c r="BY205" s="0" t="n">
        <v>75</v>
      </c>
      <c r="BZ205" s="0" t="n">
        <v>75</v>
      </c>
      <c r="CA205" s="0" t="n">
        <v>75</v>
      </c>
      <c r="CB205" s="0" t="n">
        <v>25</v>
      </c>
      <c r="CH205" s="0" t="n">
        <v>10</v>
      </c>
      <c r="CI205" s="0" t="n">
        <v>100</v>
      </c>
      <c r="CJ205" s="0" t="n">
        <v>500</v>
      </c>
      <c r="CK205" s="0" t="n">
        <v>50</v>
      </c>
      <c r="CL205" s="0" t="n">
        <v>350</v>
      </c>
      <c r="CM205" s="0" t="n">
        <v>175</v>
      </c>
      <c r="CN205" s="0" t="n">
        <v>200</v>
      </c>
      <c r="CO205" s="0" t="n">
        <v>450</v>
      </c>
      <c r="CP205" s="0" t="n">
        <v>600</v>
      </c>
      <c r="CQ205" s="0" t="n">
        <v>75</v>
      </c>
      <c r="CS205" s="0" t="n">
        <v>6</v>
      </c>
      <c r="CT205" s="0" t="n">
        <v>25</v>
      </c>
      <c r="CU205" s="0" t="n">
        <v>35</v>
      </c>
      <c r="CV205" s="0" t="n">
        <v>60</v>
      </c>
      <c r="CY205" s="0" t="n">
        <v>250</v>
      </c>
      <c r="CZ205" s="0" t="n">
        <v>139</v>
      </c>
      <c r="DH205" s="0" t="n">
        <v>248</v>
      </c>
    </row>
    <row r="206" customFormat="false" ht="15" hidden="false" customHeight="false" outlineLevel="0" collapsed="false">
      <c r="A206" s="0" t="n">
        <v>88479</v>
      </c>
      <c r="B206" s="0" t="n">
        <v>51754</v>
      </c>
      <c r="E206" s="0" t="s">
        <v>112</v>
      </c>
      <c r="F206" s="0" t="n">
        <v>965</v>
      </c>
      <c r="G206" s="0" t="s">
        <v>543</v>
      </c>
      <c r="H206" s="0" t="s">
        <v>114</v>
      </c>
      <c r="J206" s="0" t="n">
        <v>3</v>
      </c>
      <c r="K206" s="0" t="n">
        <v>52.025685</v>
      </c>
      <c r="L206" s="0" t="n">
        <v>-126.683781</v>
      </c>
      <c r="M206" s="0" t="s">
        <v>318</v>
      </c>
      <c r="N206" s="0" t="s">
        <v>116</v>
      </c>
      <c r="O206" s="0" t="s">
        <v>319</v>
      </c>
      <c r="P206" s="0" t="s">
        <v>368</v>
      </c>
      <c r="Q206" s="0" t="s">
        <v>369</v>
      </c>
      <c r="R206" s="0" t="s">
        <v>370</v>
      </c>
      <c r="S206" s="0" t="s">
        <v>371</v>
      </c>
      <c r="T206" s="0" t="s">
        <v>372</v>
      </c>
      <c r="U206" s="0" t="s">
        <v>202</v>
      </c>
      <c r="V206" s="0" t="s">
        <v>236</v>
      </c>
      <c r="W206" s="0" t="s">
        <v>124</v>
      </c>
      <c r="X206" s="0" t="s">
        <v>124</v>
      </c>
      <c r="Z206" s="0" t="s">
        <v>433</v>
      </c>
      <c r="AA206" s="0" t="s">
        <v>211</v>
      </c>
      <c r="AB206" s="0" t="s">
        <v>215</v>
      </c>
      <c r="AC206" s="0" t="s">
        <v>173</v>
      </c>
      <c r="AD206" s="0" t="n">
        <v>0.6</v>
      </c>
      <c r="AE206" s="0" t="n">
        <v>0.8</v>
      </c>
      <c r="AF206" s="0" t="n">
        <v>0.92</v>
      </c>
      <c r="AG206" s="0" t="s">
        <v>127</v>
      </c>
      <c r="AH206" s="0" t="s">
        <v>325</v>
      </c>
      <c r="AI206" s="0" t="s">
        <v>127</v>
      </c>
      <c r="AK206" s="0" t="s">
        <v>174</v>
      </c>
      <c r="AR206" s="0" t="n">
        <f aca="false">COUNT(AZ206:BI206)</f>
        <v>0</v>
      </c>
      <c r="AS206" s="0" t="n">
        <f aca="false">COUNT(BJ206:BS206)</f>
        <v>0</v>
      </c>
      <c r="AT206" s="0" t="n">
        <f aca="false">COUNT(BT206:CC206)</f>
        <v>0</v>
      </c>
      <c r="AU206" s="0" t="n">
        <v>9</v>
      </c>
      <c r="AV206" s="0" t="n">
        <v>2</v>
      </c>
      <c r="AW206" s="0" t="n">
        <v>0</v>
      </c>
      <c r="AX206" s="1" t="str">
        <f aca="false">IF(SUM(AR206:AT206)&gt;0,AVERAGE(AZ206:CC206),"")</f>
        <v/>
      </c>
      <c r="AY206" s="1" t="n">
        <v>43.363636364</v>
      </c>
      <c r="CD206" s="0" t="n">
        <v>25</v>
      </c>
      <c r="CE206" s="0" t="n">
        <v>50</v>
      </c>
      <c r="CF206" s="0" t="n">
        <v>20</v>
      </c>
      <c r="CG206" s="0" t="n">
        <v>20</v>
      </c>
      <c r="CH206" s="0" t="n">
        <v>50</v>
      </c>
      <c r="CI206" s="0" t="n">
        <v>100</v>
      </c>
      <c r="CJ206" s="0" t="n">
        <v>7</v>
      </c>
      <c r="CL206" s="0" t="n">
        <v>50</v>
      </c>
      <c r="CM206" s="0" t="n">
        <v>60</v>
      </c>
      <c r="CN206" s="0" t="n">
        <v>75</v>
      </c>
      <c r="CO206" s="0" t="n">
        <v>20</v>
      </c>
    </row>
    <row r="207" customFormat="false" ht="15" hidden="false" customHeight="false" outlineLevel="0" collapsed="false">
      <c r="A207" s="0" t="n">
        <v>88489</v>
      </c>
      <c r="B207" s="0" t="n">
        <v>48288</v>
      </c>
      <c r="E207" s="0" t="s">
        <v>112</v>
      </c>
      <c r="F207" s="0" t="n">
        <v>656</v>
      </c>
      <c r="G207" s="0" t="s">
        <v>544</v>
      </c>
      <c r="H207" s="0" t="s">
        <v>114</v>
      </c>
      <c r="J207" s="0" t="n">
        <v>3</v>
      </c>
      <c r="K207" s="0" t="n">
        <v>55.478151</v>
      </c>
      <c r="L207" s="0" t="n">
        <v>-128.949738</v>
      </c>
      <c r="M207" s="0" t="s">
        <v>251</v>
      </c>
      <c r="N207" s="0" t="s">
        <v>148</v>
      </c>
      <c r="O207" s="0" t="s">
        <v>290</v>
      </c>
      <c r="P207" s="0" t="s">
        <v>247</v>
      </c>
      <c r="Q207" s="0" t="s">
        <v>248</v>
      </c>
      <c r="R207" s="0" t="s">
        <v>249</v>
      </c>
      <c r="S207" s="0" t="s">
        <v>250</v>
      </c>
      <c r="T207" s="0" t="s">
        <v>251</v>
      </c>
      <c r="U207" s="0" t="s">
        <v>193</v>
      </c>
      <c r="V207" s="0" t="s">
        <v>156</v>
      </c>
      <c r="W207" s="0" t="s">
        <v>124</v>
      </c>
      <c r="X207" s="0" t="s">
        <v>124</v>
      </c>
      <c r="Z207" s="0" t="s">
        <v>328</v>
      </c>
      <c r="AA207" s="0" t="s">
        <v>185</v>
      </c>
      <c r="AB207" s="0" t="s">
        <v>174</v>
      </c>
      <c r="AC207" s="0" t="s">
        <v>174</v>
      </c>
      <c r="AD207" s="0" t="n">
        <v>0.25</v>
      </c>
      <c r="AE207" s="0" t="n">
        <v>0.62</v>
      </c>
      <c r="AF207" s="0" t="n">
        <v>1</v>
      </c>
      <c r="AG207" s="0" t="s">
        <v>127</v>
      </c>
      <c r="AH207" s="0" t="s">
        <v>252</v>
      </c>
      <c r="AI207" s="0" t="s">
        <v>127</v>
      </c>
      <c r="AK207" s="0" t="s">
        <v>253</v>
      </c>
      <c r="AR207" s="0" t="n">
        <f aca="false">COUNT(AZ207:BI207)</f>
        <v>0</v>
      </c>
      <c r="AS207" s="0" t="n">
        <f aca="false">COUNT(BJ207:BS207)</f>
        <v>0</v>
      </c>
      <c r="AT207" s="0" t="n">
        <f aca="false">COUNT(BT207:CC207)</f>
        <v>2</v>
      </c>
      <c r="AU207" s="0" t="n">
        <v>3</v>
      </c>
      <c r="AV207" s="0" t="n">
        <v>3</v>
      </c>
      <c r="AW207" s="0" t="n">
        <v>0</v>
      </c>
      <c r="AX207" s="1" t="n">
        <f aca="false">IF(SUM(AR207:AT207)&gt;0,AVERAGE(AZ207:CC207),"")</f>
        <v>30</v>
      </c>
      <c r="AY207" s="1" t="n">
        <v>121.16666667</v>
      </c>
      <c r="BZ207" s="0" t="n">
        <v>10</v>
      </c>
      <c r="CB207" s="0" t="n">
        <v>50</v>
      </c>
      <c r="CF207" s="0" t="n">
        <v>20</v>
      </c>
      <c r="CG207" s="0" t="n">
        <v>25</v>
      </c>
      <c r="CH207" s="0" t="n">
        <v>20</v>
      </c>
      <c r="CN207" s="0" t="n">
        <v>50</v>
      </c>
      <c r="CP207" s="0" t="n">
        <v>386</v>
      </c>
      <c r="CQ207" s="0" t="n">
        <v>226</v>
      </c>
    </row>
    <row r="208" customFormat="false" ht="15" hidden="false" customHeight="false" outlineLevel="0" collapsed="false">
      <c r="A208" s="0" t="n">
        <v>88491</v>
      </c>
      <c r="B208" s="0" t="n">
        <v>48358</v>
      </c>
      <c r="E208" s="0" t="s">
        <v>112</v>
      </c>
      <c r="F208" s="0" t="n">
        <v>670</v>
      </c>
      <c r="G208" s="0" t="s">
        <v>545</v>
      </c>
      <c r="H208" s="0" t="s">
        <v>114</v>
      </c>
      <c r="J208" s="0" t="n">
        <v>3</v>
      </c>
      <c r="K208" s="0" t="n">
        <v>56.73093</v>
      </c>
      <c r="L208" s="0" t="n">
        <v>-129.850434</v>
      </c>
      <c r="M208" s="0" t="s">
        <v>251</v>
      </c>
      <c r="N208" s="0" t="s">
        <v>148</v>
      </c>
      <c r="O208" s="0" t="s">
        <v>290</v>
      </c>
      <c r="P208" s="0" t="s">
        <v>247</v>
      </c>
      <c r="Q208" s="0" t="s">
        <v>248</v>
      </c>
      <c r="R208" s="0" t="s">
        <v>249</v>
      </c>
      <c r="S208" s="0" t="s">
        <v>250</v>
      </c>
      <c r="T208" s="0" t="s">
        <v>251</v>
      </c>
      <c r="U208" s="0" t="s">
        <v>193</v>
      </c>
      <c r="V208" s="0" t="s">
        <v>156</v>
      </c>
      <c r="W208" s="0" t="s">
        <v>124</v>
      </c>
      <c r="X208" s="0" t="s">
        <v>124</v>
      </c>
      <c r="Z208" s="0" t="s">
        <v>274</v>
      </c>
      <c r="AA208" s="0" t="s">
        <v>142</v>
      </c>
      <c r="AB208" s="0" t="s">
        <v>174</v>
      </c>
      <c r="AC208" s="0" t="s">
        <v>143</v>
      </c>
      <c r="AD208" s="0" t="n">
        <v>0.18</v>
      </c>
      <c r="AE208" s="0" t="n">
        <v>0.89</v>
      </c>
      <c r="AF208" s="0" t="n">
        <v>0.88</v>
      </c>
      <c r="AG208" s="0" t="s">
        <v>127</v>
      </c>
      <c r="AH208" s="0" t="s">
        <v>252</v>
      </c>
      <c r="AI208" s="0" t="s">
        <v>127</v>
      </c>
      <c r="AK208" s="0" t="s">
        <v>253</v>
      </c>
      <c r="AR208" s="0" t="n">
        <f aca="false">COUNT(AZ208:BI208)</f>
        <v>0</v>
      </c>
      <c r="AS208" s="0" t="n">
        <f aca="false">COUNT(BJ208:BS208)</f>
        <v>0</v>
      </c>
      <c r="AT208" s="0" t="n">
        <f aca="false">COUNT(BT208:CC208)</f>
        <v>1</v>
      </c>
      <c r="AU208" s="0" t="n">
        <v>4</v>
      </c>
      <c r="AV208" s="0" t="n">
        <v>2</v>
      </c>
      <c r="AW208" s="0" t="n">
        <v>0</v>
      </c>
      <c r="AX208" s="1" t="n">
        <f aca="false">IF(SUM(AR208:AT208)&gt;0,AVERAGE(AZ208:CC208),"")</f>
        <v>50</v>
      </c>
      <c r="AY208" s="1" t="n">
        <v>70.333333333</v>
      </c>
      <c r="CC208" s="0" t="n">
        <v>50</v>
      </c>
      <c r="CD208" s="0" t="n">
        <v>30</v>
      </c>
      <c r="CI208" s="0" t="n">
        <v>200</v>
      </c>
      <c r="CJ208" s="0" t="n">
        <v>100</v>
      </c>
      <c r="CK208" s="0" t="n">
        <v>75</v>
      </c>
      <c r="CN208" s="0" t="n">
        <v>12</v>
      </c>
      <c r="CO208" s="0" t="n">
        <v>5</v>
      </c>
    </row>
    <row r="209" customFormat="false" ht="15" hidden="false" customHeight="false" outlineLevel="0" collapsed="false">
      <c r="A209" s="0" t="n">
        <v>88497</v>
      </c>
      <c r="B209" s="0" t="n">
        <v>47829</v>
      </c>
      <c r="C209" s="0" t="s">
        <v>187</v>
      </c>
      <c r="E209" s="0" t="s">
        <v>112</v>
      </c>
      <c r="F209" s="0" t="n">
        <v>535</v>
      </c>
      <c r="G209" s="0" t="s">
        <v>546</v>
      </c>
      <c r="H209" s="0" t="s">
        <v>114</v>
      </c>
      <c r="J209" s="0" t="n">
        <v>3</v>
      </c>
      <c r="K209" s="0" t="n">
        <v>54.361538</v>
      </c>
      <c r="L209" s="0" t="n">
        <v>-127.975146</v>
      </c>
      <c r="M209" s="0" t="s">
        <v>162</v>
      </c>
      <c r="N209" s="0" t="s">
        <v>148</v>
      </c>
      <c r="O209" s="0" t="s">
        <v>163</v>
      </c>
      <c r="P209" s="0" t="s">
        <v>461</v>
      </c>
      <c r="Q209" s="0" t="s">
        <v>462</v>
      </c>
      <c r="R209" s="0" t="s">
        <v>463</v>
      </c>
      <c r="S209" s="0" t="s">
        <v>464</v>
      </c>
      <c r="T209" s="0" t="s">
        <v>465</v>
      </c>
      <c r="U209" s="0" t="s">
        <v>466</v>
      </c>
      <c r="V209" s="0" t="s">
        <v>156</v>
      </c>
      <c r="W209" s="0" t="s">
        <v>124</v>
      </c>
      <c r="X209" s="0" t="s">
        <v>187</v>
      </c>
      <c r="Z209" s="0" t="s">
        <v>294</v>
      </c>
      <c r="AA209" s="0" t="s">
        <v>185</v>
      </c>
      <c r="AB209" s="0" t="s">
        <v>185</v>
      </c>
      <c r="AC209" s="0" t="s">
        <v>215</v>
      </c>
      <c r="AD209" s="0" t="n">
        <v>0.22</v>
      </c>
      <c r="AE209" s="0" t="n">
        <v>1</v>
      </c>
      <c r="AF209" s="0" t="n">
        <v>0.92</v>
      </c>
      <c r="AG209" s="0" t="s">
        <v>127</v>
      </c>
      <c r="AH209" s="0" t="s">
        <v>159</v>
      </c>
      <c r="AI209" s="0" t="s">
        <v>127</v>
      </c>
      <c r="AK209" s="0" t="s">
        <v>196</v>
      </c>
      <c r="AL209" s="0" t="s">
        <v>197</v>
      </c>
      <c r="AM209" s="0" t="n">
        <v>2</v>
      </c>
      <c r="AO209" s="0" t="s">
        <v>198</v>
      </c>
      <c r="AP209" s="0" t="s">
        <v>134</v>
      </c>
      <c r="AQ209" s="0" t="s">
        <v>158</v>
      </c>
      <c r="AR209" s="0" t="n">
        <f aca="false">COUNT(AZ209:BI209)</f>
        <v>0</v>
      </c>
      <c r="AS209" s="0" t="n">
        <f aca="false">COUNT(BJ209:BS209)</f>
        <v>0</v>
      </c>
      <c r="AT209" s="0" t="n">
        <f aca="false">COUNT(BT209:CC209)</f>
        <v>0</v>
      </c>
      <c r="AU209" s="0" t="n">
        <v>0</v>
      </c>
      <c r="AV209" s="0" t="n">
        <v>4</v>
      </c>
      <c r="AW209" s="0" t="n">
        <v>8</v>
      </c>
      <c r="AX209" s="1" t="str">
        <f aca="false">IF(SUM(AR209:AT209)&gt;0,AVERAGE(AZ209:CC209),"")</f>
        <v/>
      </c>
      <c r="AY209" s="1" t="n">
        <v>174.58333333</v>
      </c>
      <c r="CP209" s="0" t="n">
        <v>80</v>
      </c>
      <c r="CQ209" s="0" t="n">
        <v>225</v>
      </c>
      <c r="CR209" s="0" t="n">
        <v>10</v>
      </c>
      <c r="CV209" s="0" t="n">
        <v>225</v>
      </c>
      <c r="CX209" s="0" t="n">
        <v>250</v>
      </c>
      <c r="CY209" s="0" t="n">
        <v>320</v>
      </c>
      <c r="CZ209" s="0" t="n">
        <v>200</v>
      </c>
      <c r="DA209" s="0" t="n">
        <v>215</v>
      </c>
      <c r="DB209" s="0" t="n">
        <v>198</v>
      </c>
      <c r="DC209" s="0" t="n">
        <v>170</v>
      </c>
      <c r="DD209" s="0" t="n">
        <v>122</v>
      </c>
      <c r="DE209" s="0" t="n">
        <v>80</v>
      </c>
    </row>
    <row r="210" customFormat="false" ht="15" hidden="false" customHeight="false" outlineLevel="0" collapsed="false">
      <c r="A210" s="0" t="n">
        <v>88505</v>
      </c>
      <c r="B210" s="0" t="n">
        <v>49158</v>
      </c>
      <c r="E210" s="0" t="s">
        <v>112</v>
      </c>
      <c r="F210" s="0" t="n">
        <v>550</v>
      </c>
      <c r="G210" s="0" t="s">
        <v>547</v>
      </c>
      <c r="H210" s="0" t="s">
        <v>114</v>
      </c>
      <c r="J210" s="0" t="n">
        <v>3</v>
      </c>
      <c r="K210" s="0" t="n">
        <v>54.940673</v>
      </c>
      <c r="L210" s="0" t="n">
        <v>-127.316895</v>
      </c>
      <c r="M210" s="0" t="s">
        <v>147</v>
      </c>
      <c r="N210" s="0" t="s">
        <v>148</v>
      </c>
      <c r="O210" s="0" t="s">
        <v>149</v>
      </c>
      <c r="P210" s="0" t="s">
        <v>150</v>
      </c>
      <c r="Q210" s="0" t="s">
        <v>151</v>
      </c>
      <c r="R210" s="0" t="s">
        <v>152</v>
      </c>
      <c r="S210" s="0" t="s">
        <v>153</v>
      </c>
      <c r="T210" s="0" t="s">
        <v>154</v>
      </c>
      <c r="U210" s="0" t="s">
        <v>155</v>
      </c>
      <c r="V210" s="0" t="s">
        <v>156</v>
      </c>
      <c r="W210" s="0" t="s">
        <v>187</v>
      </c>
      <c r="X210" s="0" t="s">
        <v>124</v>
      </c>
      <c r="Z210" s="0" t="s">
        <v>185</v>
      </c>
      <c r="AA210" s="0" t="s">
        <v>158</v>
      </c>
      <c r="AB210" s="0" t="s">
        <v>126</v>
      </c>
      <c r="AC210" s="0" t="s">
        <v>126</v>
      </c>
      <c r="AD210" s="0" t="n">
        <v>0.31</v>
      </c>
      <c r="AE210" s="0" t="n">
        <v>0.5</v>
      </c>
      <c r="AF210" s="0" t="n">
        <v>1</v>
      </c>
      <c r="AG210" s="0" t="s">
        <v>127</v>
      </c>
      <c r="AH210" s="0" t="s">
        <v>159</v>
      </c>
      <c r="AI210" s="0" t="s">
        <v>127</v>
      </c>
      <c r="AK210" s="0" t="s">
        <v>224</v>
      </c>
      <c r="AM210" s="0" t="n">
        <v>1</v>
      </c>
      <c r="AR210" s="0" t="n">
        <f aca="false">COUNT(AZ210:BI210)</f>
        <v>0</v>
      </c>
      <c r="AS210" s="0" t="n">
        <f aca="false">COUNT(BJ210:BS210)</f>
        <v>0</v>
      </c>
      <c r="AT210" s="0" t="n">
        <f aca="false">COUNT(BT210:CC210)</f>
        <v>0</v>
      </c>
      <c r="AU210" s="0" t="n">
        <v>0</v>
      </c>
      <c r="AV210" s="0" t="n">
        <v>2</v>
      </c>
      <c r="AW210" s="0" t="n">
        <v>0</v>
      </c>
      <c r="AX210" s="1" t="str">
        <f aca="false">IF(SUM(AR210:AT210)&gt;0,AVERAGE(AZ210:CC210),"")</f>
        <v/>
      </c>
      <c r="AY210" s="1" t="n">
        <v>1.5</v>
      </c>
      <c r="CP210" s="0" t="n">
        <v>2</v>
      </c>
      <c r="CQ210" s="0" t="n">
        <v>1</v>
      </c>
    </row>
    <row r="211" customFormat="false" ht="15" hidden="false" customHeight="false" outlineLevel="0" collapsed="false">
      <c r="A211" s="0" t="n">
        <v>88508</v>
      </c>
      <c r="B211" s="0" t="n">
        <v>3186</v>
      </c>
      <c r="E211" s="0" t="s">
        <v>112</v>
      </c>
      <c r="F211" s="0" t="n">
        <v>1750</v>
      </c>
      <c r="G211" s="0" t="s">
        <v>548</v>
      </c>
      <c r="H211" s="0" t="s">
        <v>176</v>
      </c>
      <c r="J211" s="0" t="n">
        <v>3</v>
      </c>
      <c r="K211" s="0" t="n">
        <v>54.513668</v>
      </c>
      <c r="L211" s="0" t="n">
        <v>-129.977891</v>
      </c>
      <c r="M211" s="0" t="s">
        <v>177</v>
      </c>
      <c r="N211" s="0" t="s">
        <v>148</v>
      </c>
      <c r="O211" s="0" t="s">
        <v>178</v>
      </c>
      <c r="P211" s="0" t="s">
        <v>179</v>
      </c>
      <c r="Q211" s="0" t="s">
        <v>180</v>
      </c>
      <c r="R211" s="0" t="s">
        <v>181</v>
      </c>
      <c r="S211" s="0" t="s">
        <v>182</v>
      </c>
      <c r="T211" s="0" t="s">
        <v>177</v>
      </c>
      <c r="U211" s="0" t="s">
        <v>183</v>
      </c>
      <c r="V211" s="0" t="s">
        <v>115</v>
      </c>
      <c r="W211" s="0" t="s">
        <v>124</v>
      </c>
      <c r="X211" s="0" t="s">
        <v>124</v>
      </c>
      <c r="Z211" s="0" t="s">
        <v>174</v>
      </c>
      <c r="AA211" s="0" t="s">
        <v>143</v>
      </c>
      <c r="AB211" s="0" t="s">
        <v>125</v>
      </c>
      <c r="AC211" s="0" t="s">
        <v>145</v>
      </c>
      <c r="AD211" s="0" t="n">
        <v>0.88</v>
      </c>
      <c r="AE211" s="0" t="n">
        <v>0.43</v>
      </c>
      <c r="AF211" s="0" t="n">
        <v>0</v>
      </c>
      <c r="AG211" s="0" t="s">
        <v>127</v>
      </c>
      <c r="AH211" s="0" t="s">
        <v>128</v>
      </c>
      <c r="AI211" s="0" t="s">
        <v>127</v>
      </c>
      <c r="AK211" s="0" t="s">
        <v>186</v>
      </c>
      <c r="AR211" s="0" t="n">
        <f aca="false">COUNT(AZ211:BI211)</f>
        <v>0</v>
      </c>
      <c r="AS211" s="0" t="n">
        <f aca="false">COUNT(BJ211:BS211)</f>
        <v>0</v>
      </c>
      <c r="AT211" s="0" t="n">
        <f aca="false">COUNT(BT211:CC211)</f>
        <v>0</v>
      </c>
      <c r="AU211" s="0" t="n">
        <v>0</v>
      </c>
      <c r="AV211" s="0" t="n">
        <v>0</v>
      </c>
      <c r="AW211" s="0" t="n">
        <v>0</v>
      </c>
      <c r="AX211" s="1" t="str">
        <f aca="false">IF(SUM(AR211:AT211)&gt;0,AVERAGE(AZ211:CC211),"")</f>
        <v/>
      </c>
    </row>
    <row r="212" customFormat="false" ht="15" hidden="false" customHeight="false" outlineLevel="0" collapsed="false">
      <c r="A212" s="0" t="n">
        <v>88512</v>
      </c>
      <c r="B212" s="0" t="n">
        <v>44907</v>
      </c>
      <c r="E212" s="0" t="s">
        <v>112</v>
      </c>
      <c r="F212" s="0" t="n">
        <v>2348</v>
      </c>
      <c r="G212" s="0" t="s">
        <v>549</v>
      </c>
      <c r="H212" s="0" t="s">
        <v>176</v>
      </c>
      <c r="J212" s="0" t="n">
        <v>3</v>
      </c>
      <c r="K212" s="0" t="n">
        <v>54.426775</v>
      </c>
      <c r="L212" s="0" t="n">
        <v>-128.038401</v>
      </c>
      <c r="M212" s="0" t="s">
        <v>162</v>
      </c>
      <c r="N212" s="0" t="s">
        <v>148</v>
      </c>
      <c r="O212" s="0" t="s">
        <v>163</v>
      </c>
      <c r="P212" s="0" t="s">
        <v>461</v>
      </c>
      <c r="Q212" s="0" t="s">
        <v>462</v>
      </c>
      <c r="R212" s="0" t="s">
        <v>463</v>
      </c>
      <c r="S212" s="0" t="s">
        <v>464</v>
      </c>
      <c r="T212" s="0" t="s">
        <v>465</v>
      </c>
      <c r="U212" s="0" t="s">
        <v>466</v>
      </c>
      <c r="V212" s="0" t="s">
        <v>156</v>
      </c>
      <c r="W212" s="0" t="s">
        <v>124</v>
      </c>
      <c r="X212" s="0" t="s">
        <v>124</v>
      </c>
      <c r="Z212" s="0" t="s">
        <v>222</v>
      </c>
      <c r="AA212" s="0" t="s">
        <v>125</v>
      </c>
      <c r="AB212" s="0" t="s">
        <v>125</v>
      </c>
      <c r="AC212" s="0" t="s">
        <v>133</v>
      </c>
      <c r="AD212" s="0" t="n">
        <v>0.06</v>
      </c>
      <c r="AE212" s="0" t="n">
        <v>1</v>
      </c>
      <c r="AF212" s="0" t="n">
        <v>0.33</v>
      </c>
      <c r="AG212" s="0" t="s">
        <v>127</v>
      </c>
      <c r="AH212" s="0" t="s">
        <v>159</v>
      </c>
      <c r="AI212" s="0" t="s">
        <v>127</v>
      </c>
      <c r="AK212" s="0" t="s">
        <v>196</v>
      </c>
      <c r="AM212" s="0" t="n">
        <v>1</v>
      </c>
      <c r="AR212" s="0" t="n">
        <f aca="false">COUNT(AZ212:BI212)</f>
        <v>0</v>
      </c>
      <c r="AS212" s="0" t="n">
        <f aca="false">COUNT(BJ212:BS212)</f>
        <v>0</v>
      </c>
      <c r="AT212" s="0" t="n">
        <f aca="false">COUNT(BT212:CC212)</f>
        <v>0</v>
      </c>
      <c r="AU212" s="0" t="n">
        <v>0</v>
      </c>
      <c r="AV212" s="0" t="n">
        <v>0</v>
      </c>
      <c r="AW212" s="0" t="n">
        <v>1</v>
      </c>
      <c r="AX212" s="1" t="str">
        <f aca="false">IF(SUM(AR212:AT212)&gt;0,AVERAGE(AZ212:CC212),"")</f>
        <v/>
      </c>
      <c r="AY212" s="1" t="n">
        <v>4</v>
      </c>
      <c r="CY212" s="0" t="n">
        <v>4</v>
      </c>
    </row>
    <row r="213" customFormat="false" ht="15" hidden="false" customHeight="false" outlineLevel="0" collapsed="false">
      <c r="A213" s="0" t="n">
        <v>88515</v>
      </c>
      <c r="B213" s="0" t="n">
        <v>50279</v>
      </c>
      <c r="E213" s="0" t="s">
        <v>112</v>
      </c>
      <c r="F213" s="0" t="n">
        <v>1033</v>
      </c>
      <c r="G213" s="0" t="s">
        <v>550</v>
      </c>
      <c r="H213" s="0" t="s">
        <v>114</v>
      </c>
      <c r="J213" s="0" t="n">
        <v>3</v>
      </c>
      <c r="K213" s="0" t="n">
        <v>53.238512</v>
      </c>
      <c r="L213" s="0" t="n">
        <v>-127.869945</v>
      </c>
      <c r="M213" s="0" t="s">
        <v>115</v>
      </c>
      <c r="N213" s="0" t="s">
        <v>116</v>
      </c>
      <c r="O213" s="0" t="s">
        <v>117</v>
      </c>
      <c r="P213" s="0" t="s">
        <v>136</v>
      </c>
      <c r="Q213" s="0" t="s">
        <v>137</v>
      </c>
      <c r="R213" s="0" t="s">
        <v>138</v>
      </c>
      <c r="S213" s="0" t="s">
        <v>139</v>
      </c>
      <c r="T213" s="0" t="s">
        <v>140</v>
      </c>
      <c r="U213" s="0" t="s">
        <v>141</v>
      </c>
      <c r="V213" s="0" t="s">
        <v>115</v>
      </c>
      <c r="W213" s="0" t="s">
        <v>124</v>
      </c>
      <c r="X213" s="0" t="s">
        <v>124</v>
      </c>
      <c r="Z213" s="0" t="s">
        <v>385</v>
      </c>
      <c r="AA213" s="0" t="s">
        <v>194</v>
      </c>
      <c r="AB213" s="0" t="s">
        <v>223</v>
      </c>
      <c r="AC213" s="0" t="s">
        <v>223</v>
      </c>
      <c r="AD213" s="0" t="n">
        <v>0.72</v>
      </c>
      <c r="AE213" s="0" t="n">
        <v>0.61</v>
      </c>
      <c r="AF213" s="0" t="n">
        <v>1</v>
      </c>
      <c r="AG213" s="0" t="s">
        <v>127</v>
      </c>
      <c r="AH213" s="0" t="s">
        <v>128</v>
      </c>
      <c r="AI213" s="0" t="s">
        <v>127</v>
      </c>
      <c r="AK213" s="0" t="s">
        <v>129</v>
      </c>
      <c r="AR213" s="0" t="n">
        <f aca="false">COUNT(AZ213:BI213)</f>
        <v>0</v>
      </c>
      <c r="AS213" s="0" t="n">
        <f aca="false">COUNT(BJ213:BS213)</f>
        <v>5</v>
      </c>
      <c r="AT213" s="0" t="n">
        <f aca="false">COUNT(BT213:CC213)</f>
        <v>6</v>
      </c>
      <c r="AU213" s="0" t="n">
        <v>7</v>
      </c>
      <c r="AV213" s="0" t="n">
        <v>1</v>
      </c>
      <c r="AW213" s="0" t="n">
        <v>0</v>
      </c>
      <c r="AX213" s="1" t="n">
        <f aca="false">IF(SUM(AR213:AT213)&gt;0,AVERAGE(AZ213:CC213),"")</f>
        <v>631.363636363636</v>
      </c>
      <c r="AY213" s="1" t="n">
        <v>27</v>
      </c>
      <c r="BL213" s="0" t="n">
        <v>750</v>
      </c>
      <c r="BM213" s="0" t="n">
        <v>3500</v>
      </c>
      <c r="BN213" s="0" t="n">
        <v>200</v>
      </c>
      <c r="BQ213" s="0" t="n">
        <v>1500</v>
      </c>
      <c r="BR213" s="0" t="n">
        <v>750</v>
      </c>
      <c r="BT213" s="0" t="n">
        <v>25</v>
      </c>
      <c r="BU213" s="0" t="n">
        <v>75</v>
      </c>
      <c r="BX213" s="0" t="n">
        <v>50</v>
      </c>
      <c r="BY213" s="0" t="n">
        <v>25</v>
      </c>
      <c r="CA213" s="0" t="n">
        <v>20</v>
      </c>
      <c r="CB213" s="0" t="n">
        <v>50</v>
      </c>
      <c r="CE213" s="0" t="n">
        <v>20</v>
      </c>
      <c r="CF213" s="0" t="n">
        <v>30</v>
      </c>
      <c r="CG213" s="0" t="n">
        <v>30</v>
      </c>
      <c r="CJ213" s="0" t="n">
        <v>40</v>
      </c>
      <c r="CK213" s="0" t="n">
        <v>50</v>
      </c>
      <c r="CL213" s="0" t="n">
        <v>20</v>
      </c>
      <c r="CM213" s="0" t="n">
        <v>25</v>
      </c>
      <c r="CO213" s="0" t="n">
        <v>1</v>
      </c>
    </row>
    <row r="214" customFormat="false" ht="15" hidden="false" customHeight="false" outlineLevel="0" collapsed="false">
      <c r="A214" s="0" t="n">
        <v>88524</v>
      </c>
      <c r="B214" s="0" t="n">
        <v>51659</v>
      </c>
      <c r="C214" s="0" t="s">
        <v>187</v>
      </c>
      <c r="E214" s="0" t="s">
        <v>112</v>
      </c>
      <c r="F214" s="0" t="n">
        <v>946</v>
      </c>
      <c r="G214" s="0" t="s">
        <v>551</v>
      </c>
      <c r="H214" s="0" t="s">
        <v>114</v>
      </c>
      <c r="J214" s="0" t="n">
        <v>3</v>
      </c>
      <c r="K214" s="0" t="n">
        <v>51.844632</v>
      </c>
      <c r="L214" s="0" t="n">
        <v>-126.667599</v>
      </c>
      <c r="M214" s="0" t="s">
        <v>228</v>
      </c>
      <c r="N214" s="0" t="s">
        <v>116</v>
      </c>
      <c r="O214" s="0" t="s">
        <v>229</v>
      </c>
      <c r="P214" s="0" t="s">
        <v>230</v>
      </c>
      <c r="Q214" s="0" t="s">
        <v>231</v>
      </c>
      <c r="R214" s="0" t="s">
        <v>232</v>
      </c>
      <c r="S214" s="0" t="s">
        <v>233</v>
      </c>
      <c r="T214" s="0" t="s">
        <v>234</v>
      </c>
      <c r="U214" s="0" t="s">
        <v>235</v>
      </c>
      <c r="V214" s="0" t="s">
        <v>236</v>
      </c>
      <c r="W214" s="0" t="s">
        <v>124</v>
      </c>
      <c r="X214" s="0" t="s">
        <v>187</v>
      </c>
      <c r="Z214" s="0" t="s">
        <v>235</v>
      </c>
      <c r="AA214" s="0" t="s">
        <v>235</v>
      </c>
      <c r="AB214" s="0" t="s">
        <v>239</v>
      </c>
      <c r="AC214" s="0" t="s">
        <v>239</v>
      </c>
      <c r="AD214" s="0" t="n">
        <v>1</v>
      </c>
      <c r="AE214" s="0" t="n">
        <v>0.7</v>
      </c>
      <c r="AF214" s="0" t="n">
        <v>1</v>
      </c>
      <c r="AG214" s="0" t="s">
        <v>127</v>
      </c>
      <c r="AH214" s="0" t="s">
        <v>237</v>
      </c>
      <c r="AI214" s="0" t="s">
        <v>127</v>
      </c>
      <c r="AK214" s="0" t="s">
        <v>142</v>
      </c>
      <c r="AL214" s="0" t="s">
        <v>197</v>
      </c>
      <c r="AM214" s="0" t="n">
        <v>2</v>
      </c>
      <c r="AO214" s="0" t="s">
        <v>198</v>
      </c>
      <c r="AR214" s="0" t="n">
        <f aca="false">COUNT(AZ214:BI214)</f>
        <v>0</v>
      </c>
      <c r="AS214" s="0" t="n">
        <f aca="false">COUNT(BJ214:BS214)</f>
        <v>3</v>
      </c>
      <c r="AT214" s="0" t="n">
        <f aca="false">COUNT(BT214:CC214)</f>
        <v>5</v>
      </c>
      <c r="AU214" s="0" t="n">
        <v>3</v>
      </c>
      <c r="AV214" s="0" t="n">
        <v>5</v>
      </c>
      <c r="AW214" s="0" t="n">
        <v>10</v>
      </c>
      <c r="AX214" s="1" t="n">
        <f aca="false">IF(SUM(AR214:AT214)&gt;0,AVERAGE(AZ214:CC214),"")</f>
        <v>34.375</v>
      </c>
      <c r="AY214" s="1" t="n">
        <v>96.222222222</v>
      </c>
      <c r="BQ214" s="0" t="n">
        <v>25</v>
      </c>
      <c r="BR214" s="0" t="n">
        <v>25</v>
      </c>
      <c r="BS214" s="0" t="n">
        <v>25</v>
      </c>
      <c r="BT214" s="0" t="n">
        <v>25</v>
      </c>
      <c r="BW214" s="0" t="n">
        <v>25</v>
      </c>
      <c r="BY214" s="0" t="n">
        <v>50</v>
      </c>
      <c r="CA214" s="0" t="n">
        <v>50</v>
      </c>
      <c r="CB214" s="0" t="n">
        <v>50</v>
      </c>
      <c r="CF214" s="0" t="n">
        <v>200</v>
      </c>
      <c r="CJ214" s="0" t="n">
        <v>35</v>
      </c>
      <c r="CK214" s="0" t="n">
        <v>6</v>
      </c>
      <c r="CP214" s="0" t="n">
        <v>40</v>
      </c>
      <c r="CQ214" s="0" t="n">
        <v>50</v>
      </c>
      <c r="CR214" s="0" t="n">
        <v>25</v>
      </c>
      <c r="CV214" s="0" t="n">
        <v>55</v>
      </c>
      <c r="CW214" s="0" t="n">
        <v>40</v>
      </c>
      <c r="CX214" s="0" t="n">
        <v>88</v>
      </c>
      <c r="CY214" s="0" t="n">
        <v>143</v>
      </c>
      <c r="CZ214" s="0" t="n">
        <v>230</v>
      </c>
      <c r="DA214" s="0" t="n">
        <v>100</v>
      </c>
      <c r="DB214" s="0" t="n">
        <v>70</v>
      </c>
      <c r="DC214" s="0" t="n">
        <v>160</v>
      </c>
      <c r="DD214" s="0" t="n">
        <v>175</v>
      </c>
      <c r="DE214" s="0" t="n">
        <v>105</v>
      </c>
      <c r="DF214" s="0" t="n">
        <v>90</v>
      </c>
      <c r="DG214" s="0" t="n">
        <v>120</v>
      </c>
    </row>
    <row r="215" customFormat="false" ht="15" hidden="false" customHeight="false" outlineLevel="0" collapsed="false">
      <c r="A215" s="0" t="n">
        <v>88531</v>
      </c>
      <c r="B215" s="0" t="n">
        <v>50289</v>
      </c>
      <c r="C215" s="0" t="s">
        <v>187</v>
      </c>
      <c r="E215" s="0" t="s">
        <v>112</v>
      </c>
      <c r="F215" s="0" t="n">
        <v>1035</v>
      </c>
      <c r="G215" s="0" t="s">
        <v>552</v>
      </c>
      <c r="H215" s="0" t="s">
        <v>114</v>
      </c>
      <c r="J215" s="0" t="n">
        <v>3</v>
      </c>
      <c r="K215" s="0" t="n">
        <v>53.492242</v>
      </c>
      <c r="L215" s="0" t="n">
        <v>-128.118587</v>
      </c>
      <c r="M215" s="0" t="s">
        <v>115</v>
      </c>
      <c r="N215" s="0" t="s">
        <v>116</v>
      </c>
      <c r="O215" s="0" t="s">
        <v>117</v>
      </c>
      <c r="P215" s="0" t="s">
        <v>136</v>
      </c>
      <c r="Q215" s="0" t="s">
        <v>137</v>
      </c>
      <c r="R215" s="0" t="s">
        <v>138</v>
      </c>
      <c r="S215" s="0" t="s">
        <v>139</v>
      </c>
      <c r="T215" s="0" t="s">
        <v>140</v>
      </c>
      <c r="U215" s="0" t="s">
        <v>141</v>
      </c>
      <c r="V215" s="0" t="s">
        <v>115</v>
      </c>
      <c r="W215" s="0" t="s">
        <v>124</v>
      </c>
      <c r="X215" s="0" t="s">
        <v>124</v>
      </c>
      <c r="Z215" s="0" t="s">
        <v>222</v>
      </c>
      <c r="AA215" s="0" t="s">
        <v>385</v>
      </c>
      <c r="AB215" s="0" t="s">
        <v>202</v>
      </c>
      <c r="AC215" s="0" t="s">
        <v>170</v>
      </c>
      <c r="AD215" s="0" t="n">
        <v>0.81</v>
      </c>
      <c r="AE215" s="0" t="n">
        <v>0.91</v>
      </c>
      <c r="AF215" s="0" t="n">
        <v>0.97</v>
      </c>
      <c r="AG215" s="0" t="s">
        <v>127</v>
      </c>
      <c r="AH215" s="0" t="s">
        <v>128</v>
      </c>
      <c r="AI215" s="0" t="s">
        <v>127</v>
      </c>
      <c r="AK215" s="0" t="s">
        <v>129</v>
      </c>
      <c r="AM215" s="0" t="n">
        <v>1</v>
      </c>
      <c r="AR215" s="0" t="n">
        <f aca="false">COUNT(AZ215:BI215)</f>
        <v>0</v>
      </c>
      <c r="AS215" s="0" t="n">
        <f aca="false">COUNT(BJ215:BS215)</f>
        <v>2</v>
      </c>
      <c r="AT215" s="0" t="n">
        <f aca="false">COUNT(BT215:CC215)</f>
        <v>9</v>
      </c>
      <c r="AU215" s="0" t="n">
        <v>8</v>
      </c>
      <c r="AV215" s="0" t="n">
        <v>10</v>
      </c>
      <c r="AW215" s="0" t="n">
        <v>9</v>
      </c>
      <c r="AX215" s="1" t="n">
        <f aca="false">IF(SUM(AR215:AT215)&gt;0,AVERAGE(AZ215:CC215),"")</f>
        <v>311.363636363636</v>
      </c>
      <c r="AY215" s="1" t="n">
        <v>127.14285714</v>
      </c>
      <c r="BQ215" s="0" t="n">
        <v>750</v>
      </c>
      <c r="BR215" s="0" t="n">
        <v>1500</v>
      </c>
      <c r="BT215" s="0" t="n">
        <v>75</v>
      </c>
      <c r="BU215" s="0" t="n">
        <v>400</v>
      </c>
      <c r="BV215" s="0" t="n">
        <v>25</v>
      </c>
      <c r="BW215" s="0" t="n">
        <v>200</v>
      </c>
      <c r="BX215" s="0" t="n">
        <v>75</v>
      </c>
      <c r="BY215" s="0" t="n">
        <v>100</v>
      </c>
      <c r="CA215" s="0" t="n">
        <v>50</v>
      </c>
      <c r="CB215" s="0" t="n">
        <v>50</v>
      </c>
      <c r="CC215" s="0" t="n">
        <v>200</v>
      </c>
      <c r="CD215" s="0" t="n">
        <v>50</v>
      </c>
      <c r="CE215" s="0" t="n">
        <v>100</v>
      </c>
      <c r="CF215" s="0" t="n">
        <v>150</v>
      </c>
      <c r="CG215" s="0" t="n">
        <v>100</v>
      </c>
      <c r="CH215" s="0" t="n">
        <v>50</v>
      </c>
      <c r="CI215" s="0" t="n">
        <v>50</v>
      </c>
      <c r="CJ215" s="0" t="n">
        <v>50</v>
      </c>
      <c r="CK215" s="0" t="n">
        <v>10</v>
      </c>
      <c r="CN215" s="0" t="n">
        <v>200</v>
      </c>
      <c r="CO215" s="0" t="n">
        <v>25</v>
      </c>
      <c r="CP215" s="0" t="n">
        <v>100</v>
      </c>
      <c r="CQ215" s="0" t="n">
        <v>200</v>
      </c>
      <c r="CR215" s="0" t="n">
        <v>110</v>
      </c>
      <c r="CS215" s="0" t="n">
        <v>78</v>
      </c>
      <c r="CT215" s="0" t="n">
        <v>100</v>
      </c>
      <c r="CU215" s="0" t="n">
        <v>70</v>
      </c>
      <c r="CV215" s="0" t="n">
        <v>180</v>
      </c>
      <c r="CW215" s="0" t="n">
        <v>35</v>
      </c>
      <c r="CY215" s="0" t="n">
        <v>185</v>
      </c>
      <c r="CZ215" s="0" t="n">
        <v>185</v>
      </c>
      <c r="DA215" s="0" t="n">
        <v>130</v>
      </c>
      <c r="DB215" s="0" t="n">
        <v>80</v>
      </c>
      <c r="DC215" s="0" t="n">
        <v>130</v>
      </c>
      <c r="DD215" s="0" t="n">
        <v>200</v>
      </c>
      <c r="DE215" s="0" t="n">
        <v>500</v>
      </c>
      <c r="DF215" s="0" t="n">
        <v>110</v>
      </c>
      <c r="DG215" s="0" t="n">
        <v>322</v>
      </c>
      <c r="DH215" s="0" t="n">
        <v>60</v>
      </c>
    </row>
    <row r="216" customFormat="false" ht="15" hidden="false" customHeight="false" outlineLevel="0" collapsed="false">
      <c r="A216" s="0" t="n">
        <v>88536</v>
      </c>
      <c r="B216" s="0" t="n">
        <v>50459</v>
      </c>
      <c r="C216" s="0" t="s">
        <v>187</v>
      </c>
      <c r="E216" s="0" t="s">
        <v>112</v>
      </c>
      <c r="F216" s="0" t="n">
        <v>935</v>
      </c>
      <c r="G216" s="0" t="s">
        <v>553</v>
      </c>
      <c r="H216" s="0" t="s">
        <v>114</v>
      </c>
      <c r="J216" s="0" t="n">
        <v>1</v>
      </c>
      <c r="K216" s="0" t="n">
        <v>51.678925</v>
      </c>
      <c r="L216" s="0" t="n">
        <v>-127.25211</v>
      </c>
      <c r="M216" s="0" t="s">
        <v>228</v>
      </c>
      <c r="N216" s="0" t="s">
        <v>116</v>
      </c>
      <c r="O216" s="0" t="s">
        <v>229</v>
      </c>
      <c r="P216" s="0" t="s">
        <v>554</v>
      </c>
      <c r="Q216" s="0" t="s">
        <v>555</v>
      </c>
      <c r="R216" s="0" t="s">
        <v>556</v>
      </c>
      <c r="S216" s="0" t="s">
        <v>557</v>
      </c>
      <c r="T216" s="0" t="s">
        <v>558</v>
      </c>
      <c r="U216" s="0" t="s">
        <v>170</v>
      </c>
      <c r="V216" s="0" t="s">
        <v>236</v>
      </c>
      <c r="W216" s="0" t="s">
        <v>187</v>
      </c>
      <c r="X216" s="0" t="s">
        <v>187</v>
      </c>
      <c r="Z216" s="0" t="s">
        <v>193</v>
      </c>
      <c r="AA216" s="0" t="s">
        <v>193</v>
      </c>
      <c r="AB216" s="0" t="s">
        <v>193</v>
      </c>
      <c r="AC216" s="0" t="s">
        <v>193</v>
      </c>
      <c r="AD216" s="0" t="n">
        <v>1</v>
      </c>
      <c r="AE216" s="0" t="n">
        <v>1</v>
      </c>
      <c r="AF216" s="0" t="n">
        <v>1</v>
      </c>
      <c r="AG216" s="0" t="s">
        <v>127</v>
      </c>
      <c r="AH216" s="0" t="s">
        <v>237</v>
      </c>
      <c r="AI216" s="0" t="s">
        <v>127</v>
      </c>
      <c r="AK216" s="0" t="s">
        <v>142</v>
      </c>
      <c r="AL216" s="0" t="s">
        <v>197</v>
      </c>
      <c r="AM216" s="0" t="n">
        <v>1</v>
      </c>
      <c r="AN216" s="0" t="s">
        <v>299</v>
      </c>
      <c r="AO216" s="0" t="s">
        <v>347</v>
      </c>
      <c r="AP216" s="0" t="s">
        <v>134</v>
      </c>
      <c r="AQ216" s="0" t="s">
        <v>158</v>
      </c>
      <c r="AR216" s="0" t="n">
        <f aca="false">COUNT(AZ216:BI216)</f>
        <v>8</v>
      </c>
      <c r="AS216" s="0" t="n">
        <f aca="false">COUNT(BJ216:BS216)</f>
        <v>10</v>
      </c>
      <c r="AT216" s="0" t="n">
        <f aca="false">COUNT(BT216:CC216)</f>
        <v>10</v>
      </c>
      <c r="AU216" s="0" t="n">
        <v>10</v>
      </c>
      <c r="AV216" s="0" t="n">
        <v>10</v>
      </c>
      <c r="AW216" s="0" t="n">
        <v>10</v>
      </c>
      <c r="AX216" s="1" t="n">
        <f aca="false">IF(SUM(AR216:AT216)&gt;0,AVERAGE(AZ216:CC216),"")</f>
        <v>2428.57142857143</v>
      </c>
      <c r="AY216" s="1" t="n">
        <v>4121.6666667</v>
      </c>
      <c r="AZ216" s="0" t="n">
        <v>1500</v>
      </c>
      <c r="BA216" s="0" t="n">
        <v>750</v>
      </c>
      <c r="BB216" s="0" t="n">
        <v>1500</v>
      </c>
      <c r="BC216" s="0" t="n">
        <v>1500</v>
      </c>
      <c r="BE216" s="0" t="n">
        <v>1500</v>
      </c>
      <c r="BF216" s="0" t="n">
        <v>3500</v>
      </c>
      <c r="BG216" s="0" t="n">
        <v>1500</v>
      </c>
      <c r="BH216" s="0" t="n">
        <v>1500</v>
      </c>
      <c r="BJ216" s="0" t="n">
        <v>7500</v>
      </c>
      <c r="BK216" s="0" t="n">
        <v>750</v>
      </c>
      <c r="BL216" s="0" t="n">
        <v>3500</v>
      </c>
      <c r="BM216" s="0" t="n">
        <v>7500</v>
      </c>
      <c r="BN216" s="0" t="n">
        <v>7500</v>
      </c>
      <c r="BO216" s="0" t="n">
        <v>3500</v>
      </c>
      <c r="BP216" s="0" t="n">
        <v>1500</v>
      </c>
      <c r="BQ216" s="0" t="n">
        <v>1500</v>
      </c>
      <c r="BR216" s="0" t="n">
        <v>750</v>
      </c>
      <c r="BS216" s="0" t="n">
        <v>750</v>
      </c>
      <c r="BT216" s="0" t="n">
        <v>1500</v>
      </c>
      <c r="BU216" s="0" t="n">
        <v>1500</v>
      </c>
      <c r="BV216" s="0" t="n">
        <v>600</v>
      </c>
      <c r="BW216" s="0" t="n">
        <v>1000</v>
      </c>
      <c r="BX216" s="0" t="n">
        <v>5500</v>
      </c>
      <c r="BY216" s="0" t="n">
        <v>3000</v>
      </c>
      <c r="BZ216" s="0" t="n">
        <v>1500</v>
      </c>
      <c r="CA216" s="0" t="n">
        <v>1400</v>
      </c>
      <c r="CB216" s="0" t="n">
        <v>2000</v>
      </c>
      <c r="CC216" s="0" t="n">
        <v>2000</v>
      </c>
      <c r="CD216" s="0" t="n">
        <v>2000</v>
      </c>
      <c r="CE216" s="0" t="n">
        <v>3000</v>
      </c>
      <c r="CF216" s="0" t="n">
        <v>750</v>
      </c>
      <c r="CG216" s="0" t="n">
        <v>1750</v>
      </c>
      <c r="CH216" s="0" t="n">
        <v>750</v>
      </c>
      <c r="CI216" s="0" t="n">
        <v>1300</v>
      </c>
      <c r="CJ216" s="0" t="n">
        <v>7000</v>
      </c>
      <c r="CK216" s="0" t="n">
        <v>4500</v>
      </c>
      <c r="CL216" s="0" t="n">
        <v>4000</v>
      </c>
      <c r="CM216" s="0" t="n">
        <v>3000</v>
      </c>
      <c r="CN216" s="0" t="n">
        <v>3500</v>
      </c>
      <c r="CO216" s="0" t="n">
        <v>6500</v>
      </c>
      <c r="CP216" s="0" t="n">
        <v>10000</v>
      </c>
      <c r="CQ216" s="0" t="n">
        <v>17000</v>
      </c>
      <c r="CR216" s="0" t="n">
        <v>10000</v>
      </c>
      <c r="CS216" s="0" t="n">
        <v>3000</v>
      </c>
      <c r="CT216" s="0" t="n">
        <v>2500</v>
      </c>
      <c r="CU216" s="0" t="n">
        <v>4000</v>
      </c>
      <c r="CV216" s="0" t="n">
        <v>3500</v>
      </c>
      <c r="CW216" s="0" t="n">
        <v>500</v>
      </c>
      <c r="CX216" s="0" t="n">
        <v>4500</v>
      </c>
      <c r="CY216" s="0" t="n">
        <v>3000</v>
      </c>
      <c r="CZ216" s="0" t="n">
        <v>2800</v>
      </c>
      <c r="DA216" s="0" t="n">
        <v>1000</v>
      </c>
      <c r="DB216" s="0" t="n">
        <v>3000</v>
      </c>
      <c r="DC216" s="0" t="n">
        <v>4500</v>
      </c>
      <c r="DD216" s="0" t="n">
        <v>3000</v>
      </c>
      <c r="DE216" s="0" t="n">
        <v>4500</v>
      </c>
      <c r="DF216" s="0" t="n">
        <v>5000</v>
      </c>
      <c r="DG216" s="0" t="n">
        <v>3800</v>
      </c>
    </row>
    <row r="217" customFormat="false" ht="15" hidden="false" customHeight="false" outlineLevel="0" collapsed="false">
      <c r="A217" s="0" t="n">
        <v>88543</v>
      </c>
      <c r="B217" s="0" t="n">
        <v>51654</v>
      </c>
      <c r="E217" s="0" t="s">
        <v>112</v>
      </c>
      <c r="F217" s="0" t="n">
        <v>945</v>
      </c>
      <c r="G217" s="0" t="s">
        <v>559</v>
      </c>
      <c r="H217" s="0" t="s">
        <v>114</v>
      </c>
      <c r="J217" s="0" t="n">
        <v>3</v>
      </c>
      <c r="K217" s="0" t="n">
        <v>51.844297</v>
      </c>
      <c r="L217" s="0" t="n">
        <v>-126.664135</v>
      </c>
      <c r="M217" s="0" t="s">
        <v>228</v>
      </c>
      <c r="N217" s="0" t="s">
        <v>116</v>
      </c>
      <c r="O217" s="0" t="s">
        <v>229</v>
      </c>
      <c r="P217" s="0" t="s">
        <v>230</v>
      </c>
      <c r="Q217" s="0" t="s">
        <v>231</v>
      </c>
      <c r="R217" s="0" t="s">
        <v>232</v>
      </c>
      <c r="S217" s="0" t="s">
        <v>233</v>
      </c>
      <c r="T217" s="0" t="s">
        <v>234</v>
      </c>
      <c r="U217" s="0" t="s">
        <v>235</v>
      </c>
      <c r="V217" s="0" t="s">
        <v>236</v>
      </c>
      <c r="W217" s="0" t="s">
        <v>124</v>
      </c>
      <c r="X217" s="0" t="s">
        <v>124</v>
      </c>
      <c r="Z217" s="0" t="s">
        <v>235</v>
      </c>
      <c r="AA217" s="0" t="s">
        <v>205</v>
      </c>
      <c r="AB217" s="0" t="s">
        <v>239</v>
      </c>
      <c r="AC217" s="0" t="s">
        <v>433</v>
      </c>
      <c r="AD217" s="0" t="n">
        <v>0.92</v>
      </c>
      <c r="AE217" s="0" t="n">
        <v>0.76</v>
      </c>
      <c r="AF217" s="0" t="n">
        <v>0.96</v>
      </c>
      <c r="AG217" s="0" t="s">
        <v>127</v>
      </c>
      <c r="AH217" s="0" t="s">
        <v>237</v>
      </c>
      <c r="AI217" s="0" t="s">
        <v>127</v>
      </c>
      <c r="AK217" s="0" t="s">
        <v>142</v>
      </c>
      <c r="AM217" s="0" t="n">
        <v>2</v>
      </c>
      <c r="AR217" s="0" t="n">
        <f aca="false">COUNT(AZ217:BI217)</f>
        <v>8</v>
      </c>
      <c r="AS217" s="0" t="n">
        <f aca="false">COUNT(BJ217:BS217)</f>
        <v>0</v>
      </c>
      <c r="AT217" s="0" t="n">
        <f aca="false">COUNT(BT217:CC217)</f>
        <v>7</v>
      </c>
      <c r="AU217" s="0" t="n">
        <v>6</v>
      </c>
      <c r="AV217" s="0" t="n">
        <v>0</v>
      </c>
      <c r="AW217" s="0" t="n">
        <v>4</v>
      </c>
      <c r="AX217" s="1" t="n">
        <f aca="false">IF(SUM(AR217:AT217)&gt;0,AVERAGE(AZ217:CC217),"")</f>
        <v>80.6666666666667</v>
      </c>
      <c r="AY217" s="1" t="n">
        <v>30.8</v>
      </c>
      <c r="AZ217" s="0" t="n">
        <v>400</v>
      </c>
      <c r="BA217" s="0" t="n">
        <v>75</v>
      </c>
      <c r="BB217" s="0" t="n">
        <v>75</v>
      </c>
      <c r="BC217" s="0" t="n">
        <v>75</v>
      </c>
      <c r="BF217" s="0" t="n">
        <v>75</v>
      </c>
      <c r="BG217" s="0" t="n">
        <v>75</v>
      </c>
      <c r="BH217" s="0" t="n">
        <v>25</v>
      </c>
      <c r="BI217" s="0" t="n">
        <v>75</v>
      </c>
      <c r="BU217" s="0" t="n">
        <v>10</v>
      </c>
      <c r="BV217" s="0" t="n">
        <v>50</v>
      </c>
      <c r="BY217" s="0" t="n">
        <v>25</v>
      </c>
      <c r="BZ217" s="0" t="n">
        <v>20</v>
      </c>
      <c r="CA217" s="0" t="n">
        <v>30</v>
      </c>
      <c r="CB217" s="0" t="n">
        <v>100</v>
      </c>
      <c r="CC217" s="0" t="n">
        <v>100</v>
      </c>
      <c r="CF217" s="0" t="n">
        <v>200</v>
      </c>
      <c r="CG217" s="0" t="n">
        <v>50</v>
      </c>
      <c r="CI217" s="0" t="n">
        <v>1</v>
      </c>
      <c r="CK217" s="0" t="n">
        <v>1</v>
      </c>
      <c r="CL217" s="0" t="n">
        <v>10</v>
      </c>
      <c r="CM217" s="0" t="n">
        <v>2</v>
      </c>
      <c r="CY217" s="0" t="n">
        <v>15</v>
      </c>
      <c r="CZ217" s="0" t="n">
        <v>10</v>
      </c>
      <c r="DA217" s="0" t="n">
        <v>15</v>
      </c>
      <c r="DF217" s="0" t="n">
        <v>4</v>
      </c>
    </row>
    <row r="218" customFormat="false" ht="15" hidden="false" customHeight="false" outlineLevel="0" collapsed="false">
      <c r="A218" s="0" t="n">
        <v>88548</v>
      </c>
      <c r="B218" s="0" t="n">
        <v>50414</v>
      </c>
      <c r="E218" s="0" t="s">
        <v>112</v>
      </c>
      <c r="F218" s="0" t="n">
        <v>1060</v>
      </c>
      <c r="G218" s="0" t="s">
        <v>560</v>
      </c>
      <c r="H218" s="0" t="s">
        <v>176</v>
      </c>
      <c r="J218" s="0" t="n">
        <v>3</v>
      </c>
      <c r="K218" s="0" t="n">
        <v>54.132268</v>
      </c>
      <c r="L218" s="0" t="n">
        <v>-128.612349</v>
      </c>
      <c r="M218" s="0" t="s">
        <v>115</v>
      </c>
      <c r="N218" s="0" t="s">
        <v>116</v>
      </c>
      <c r="O218" s="0" t="s">
        <v>117</v>
      </c>
      <c r="P218" s="0" t="s">
        <v>136</v>
      </c>
      <c r="Q218" s="0" t="s">
        <v>137</v>
      </c>
      <c r="R218" s="0" t="s">
        <v>138</v>
      </c>
      <c r="S218" s="0" t="s">
        <v>139</v>
      </c>
      <c r="T218" s="0" t="s">
        <v>140</v>
      </c>
      <c r="U218" s="0" t="s">
        <v>141</v>
      </c>
      <c r="V218" s="0" t="s">
        <v>115</v>
      </c>
      <c r="W218" s="0" t="s">
        <v>124</v>
      </c>
      <c r="X218" s="0" t="s">
        <v>124</v>
      </c>
      <c r="Z218" s="0" t="s">
        <v>244</v>
      </c>
      <c r="AA218" s="0" t="s">
        <v>206</v>
      </c>
      <c r="AB218" s="0" t="s">
        <v>206</v>
      </c>
      <c r="AC218" s="0" t="s">
        <v>206</v>
      </c>
      <c r="AD218" s="0" t="n">
        <v>0.68</v>
      </c>
      <c r="AE218" s="0" t="n">
        <v>1</v>
      </c>
      <c r="AF218" s="0" t="n">
        <v>1</v>
      </c>
      <c r="AG218" s="0" t="s">
        <v>127</v>
      </c>
      <c r="AH218" s="0" t="s">
        <v>128</v>
      </c>
      <c r="AI218" s="0" t="s">
        <v>127</v>
      </c>
      <c r="AK218" s="0" t="s">
        <v>129</v>
      </c>
      <c r="AR218" s="0" t="n">
        <f aca="false">COUNT(AZ218:BI218)</f>
        <v>0</v>
      </c>
      <c r="AS218" s="0" t="n">
        <f aca="false">COUNT(BJ218:BS218)</f>
        <v>7</v>
      </c>
      <c r="AT218" s="0" t="n">
        <f aca="false">COUNT(BT218:CC218)</f>
        <v>10</v>
      </c>
      <c r="AU218" s="0" t="n">
        <v>10</v>
      </c>
      <c r="AV218" s="0" t="n">
        <v>0</v>
      </c>
      <c r="AW218" s="0" t="n">
        <v>0</v>
      </c>
      <c r="AX218" s="1" t="n">
        <f aca="false">IF(SUM(AR218:AT218)&gt;0,AVERAGE(AZ218:CC218),"")</f>
        <v>1535.29411764706</v>
      </c>
      <c r="AY218" s="1" t="n">
        <v>820</v>
      </c>
      <c r="BL218" s="0" t="n">
        <v>7500</v>
      </c>
      <c r="BM218" s="0" t="n">
        <v>200</v>
      </c>
      <c r="BN218" s="0" t="n">
        <v>750</v>
      </c>
      <c r="BP218" s="0" t="n">
        <v>3500</v>
      </c>
      <c r="BQ218" s="0" t="n">
        <v>1500</v>
      </c>
      <c r="BR218" s="0" t="n">
        <v>1500</v>
      </c>
      <c r="BS218" s="0" t="n">
        <v>1500</v>
      </c>
      <c r="BT218" s="0" t="n">
        <v>1500</v>
      </c>
      <c r="BU218" s="0" t="n">
        <v>1500</v>
      </c>
      <c r="BV218" s="0" t="n">
        <v>1500</v>
      </c>
      <c r="BW218" s="0" t="n">
        <v>3500</v>
      </c>
      <c r="BX218" s="0" t="n">
        <v>1000</v>
      </c>
      <c r="BY218" s="0" t="n">
        <v>50</v>
      </c>
      <c r="BZ218" s="0" t="n">
        <v>350</v>
      </c>
      <c r="CA218" s="0" t="n">
        <v>100</v>
      </c>
      <c r="CB218" s="0" t="n">
        <v>100</v>
      </c>
      <c r="CC218" s="0" t="n">
        <v>50</v>
      </c>
      <c r="CD218" s="0" t="n">
        <v>170</v>
      </c>
      <c r="CE218" s="0" t="n">
        <v>180</v>
      </c>
      <c r="CF218" s="0" t="n">
        <v>150</v>
      </c>
      <c r="CG218" s="0" t="n">
        <v>300</v>
      </c>
      <c r="CH218" s="0" t="n">
        <v>100</v>
      </c>
      <c r="CI218" s="0" t="n">
        <v>750</v>
      </c>
      <c r="CJ218" s="0" t="n">
        <v>800</v>
      </c>
      <c r="CK218" s="0" t="n">
        <v>400</v>
      </c>
      <c r="CL218" s="0" t="n">
        <v>800</v>
      </c>
      <c r="CM218" s="0" t="n">
        <v>4550</v>
      </c>
    </row>
    <row r="219" customFormat="false" ht="15" hidden="false" customHeight="false" outlineLevel="0" collapsed="false">
      <c r="A219" s="0" t="n">
        <v>88549</v>
      </c>
      <c r="B219" s="0" t="n">
        <v>43974</v>
      </c>
      <c r="E219" s="0" t="s">
        <v>112</v>
      </c>
      <c r="F219" s="0" t="n">
        <v>1870</v>
      </c>
      <c r="G219" s="0" t="s">
        <v>561</v>
      </c>
      <c r="H219" s="0" t="s">
        <v>114</v>
      </c>
      <c r="J219" s="0" t="n">
        <v>3</v>
      </c>
      <c r="K219" s="0" t="n">
        <v>53.137573</v>
      </c>
      <c r="L219" s="0" t="n">
        <v>-128.976896</v>
      </c>
      <c r="M219" s="0" t="s">
        <v>115</v>
      </c>
      <c r="N219" s="0" t="s">
        <v>116</v>
      </c>
      <c r="O219" s="0" t="s">
        <v>117</v>
      </c>
      <c r="P219" s="0" t="s">
        <v>136</v>
      </c>
      <c r="Q219" s="0" t="s">
        <v>137</v>
      </c>
      <c r="R219" s="0" t="s">
        <v>138</v>
      </c>
      <c r="S219" s="0" t="s">
        <v>139</v>
      </c>
      <c r="T219" s="0" t="s">
        <v>140</v>
      </c>
      <c r="U219" s="0" t="s">
        <v>141</v>
      </c>
      <c r="V219" s="0" t="s">
        <v>115</v>
      </c>
      <c r="W219" s="0" t="s">
        <v>124</v>
      </c>
      <c r="X219" s="0" t="s">
        <v>124</v>
      </c>
      <c r="Z219" s="0" t="s">
        <v>143</v>
      </c>
      <c r="AA219" s="0" t="s">
        <v>133</v>
      </c>
      <c r="AB219" s="0" t="s">
        <v>133</v>
      </c>
      <c r="AC219" s="0" t="s">
        <v>145</v>
      </c>
      <c r="AD219" s="0" t="n">
        <v>0.14</v>
      </c>
      <c r="AE219" s="0" t="n">
        <v>1</v>
      </c>
      <c r="AF219" s="0" t="n">
        <v>0</v>
      </c>
      <c r="AG219" s="0" t="s">
        <v>127</v>
      </c>
      <c r="AH219" s="0" t="s">
        <v>128</v>
      </c>
      <c r="AI219" s="0" t="s">
        <v>127</v>
      </c>
      <c r="AK219" s="0" t="s">
        <v>129</v>
      </c>
      <c r="AR219" s="0" t="n">
        <f aca="false">COUNT(AZ219:BI219)</f>
        <v>0</v>
      </c>
      <c r="AS219" s="0" t="n">
        <f aca="false">COUNT(BJ219:BS219)</f>
        <v>0</v>
      </c>
      <c r="AT219" s="0" t="n">
        <f aca="false">COUNT(BT219:CC219)</f>
        <v>0</v>
      </c>
      <c r="AU219" s="0" t="n">
        <v>0</v>
      </c>
      <c r="AV219" s="0" t="n">
        <v>0</v>
      </c>
      <c r="AW219" s="0" t="n">
        <v>0</v>
      </c>
      <c r="AX219" s="1" t="str">
        <f aca="false">IF(SUM(AR219:AT219)&gt;0,AVERAGE(AZ219:CC219),"")</f>
        <v/>
      </c>
    </row>
    <row r="220" customFormat="false" ht="15" hidden="false" customHeight="false" outlineLevel="0" collapsed="false">
      <c r="A220" s="0" t="n">
        <v>88550</v>
      </c>
      <c r="B220" s="0" t="n">
        <v>44409</v>
      </c>
      <c r="E220" s="0" t="s">
        <v>112</v>
      </c>
      <c r="F220" s="0" t="n">
        <v>1957</v>
      </c>
      <c r="G220" s="0" t="s">
        <v>562</v>
      </c>
      <c r="H220" s="0" t="s">
        <v>114</v>
      </c>
      <c r="J220" s="0" t="n">
        <v>3</v>
      </c>
      <c r="K220" s="0" t="n">
        <v>53.914911</v>
      </c>
      <c r="L220" s="0" t="n">
        <v>-130.450314</v>
      </c>
      <c r="M220" s="0" t="s">
        <v>131</v>
      </c>
      <c r="N220" s="0" t="s">
        <v>148</v>
      </c>
      <c r="O220" s="0" t="s">
        <v>332</v>
      </c>
      <c r="P220" s="0" t="s">
        <v>136</v>
      </c>
      <c r="Q220" s="0" t="s">
        <v>137</v>
      </c>
      <c r="R220" s="0" t="s">
        <v>138</v>
      </c>
      <c r="S220" s="0" t="s">
        <v>139</v>
      </c>
      <c r="T220" s="0" t="s">
        <v>140</v>
      </c>
      <c r="U220" s="0" t="s">
        <v>141</v>
      </c>
      <c r="V220" s="0" t="s">
        <v>115</v>
      </c>
      <c r="W220" s="0" t="s">
        <v>124</v>
      </c>
      <c r="X220" s="0" t="s">
        <v>124</v>
      </c>
      <c r="Z220" s="0" t="s">
        <v>173</v>
      </c>
      <c r="AA220" s="0" t="s">
        <v>126</v>
      </c>
      <c r="AB220" s="0" t="s">
        <v>133</v>
      </c>
      <c r="AC220" s="0" t="s">
        <v>133</v>
      </c>
      <c r="AD220" s="0" t="n">
        <v>0.18</v>
      </c>
      <c r="AE220" s="0" t="n">
        <v>0.5</v>
      </c>
      <c r="AF220" s="0" t="n">
        <v>1</v>
      </c>
      <c r="AG220" s="0" t="s">
        <v>127</v>
      </c>
      <c r="AH220" s="0" t="s">
        <v>128</v>
      </c>
      <c r="AI220" s="0" t="s">
        <v>127</v>
      </c>
      <c r="AK220" s="0" t="s">
        <v>134</v>
      </c>
      <c r="AR220" s="0" t="n">
        <f aca="false">COUNT(AZ220:BI220)</f>
        <v>0</v>
      </c>
      <c r="AS220" s="0" t="n">
        <f aca="false">COUNT(BJ220:BS220)</f>
        <v>0</v>
      </c>
      <c r="AT220" s="0" t="n">
        <f aca="false">COUNT(BT220:CC220)</f>
        <v>0</v>
      </c>
      <c r="AU220" s="0" t="n">
        <v>1</v>
      </c>
      <c r="AV220" s="0" t="n">
        <v>0</v>
      </c>
      <c r="AW220" s="0" t="n">
        <v>0</v>
      </c>
      <c r="AX220" s="1" t="str">
        <f aca="false">IF(SUM(AR220:AT220)&gt;0,AVERAGE(AZ220:CC220),"")</f>
        <v/>
      </c>
      <c r="AY220" s="1" t="n">
        <v>1</v>
      </c>
      <c r="CF220" s="0" t="n">
        <v>1</v>
      </c>
    </row>
    <row r="221" customFormat="false" ht="15" hidden="false" customHeight="false" outlineLevel="0" collapsed="false">
      <c r="A221" s="0" t="n">
        <v>88553</v>
      </c>
      <c r="B221" s="0" t="n">
        <v>47684</v>
      </c>
      <c r="E221" s="0" t="s">
        <v>112</v>
      </c>
      <c r="F221" s="0" t="n">
        <v>506</v>
      </c>
      <c r="G221" s="0" t="s">
        <v>563</v>
      </c>
      <c r="H221" s="0" t="s">
        <v>176</v>
      </c>
      <c r="J221" s="0" t="n">
        <v>3</v>
      </c>
      <c r="K221" s="0" t="n">
        <v>54.424302</v>
      </c>
      <c r="L221" s="0" t="n">
        <v>-128.700114</v>
      </c>
      <c r="M221" s="0" t="s">
        <v>162</v>
      </c>
      <c r="N221" s="0" t="s">
        <v>148</v>
      </c>
      <c r="O221" s="0" t="s">
        <v>163</v>
      </c>
      <c r="P221" s="0" t="s">
        <v>285</v>
      </c>
      <c r="Q221" s="0" t="s">
        <v>285</v>
      </c>
      <c r="R221" s="0" t="s">
        <v>286</v>
      </c>
      <c r="S221" s="0" t="s">
        <v>287</v>
      </c>
      <c r="T221" s="0" t="s">
        <v>287</v>
      </c>
      <c r="U221" s="0" t="s">
        <v>274</v>
      </c>
      <c r="V221" s="0" t="s">
        <v>156</v>
      </c>
      <c r="W221" s="0" t="s">
        <v>124</v>
      </c>
      <c r="X221" s="0" t="s">
        <v>124</v>
      </c>
      <c r="Z221" s="0" t="s">
        <v>385</v>
      </c>
      <c r="AA221" s="0" t="s">
        <v>158</v>
      </c>
      <c r="AB221" s="0" t="s">
        <v>133</v>
      </c>
      <c r="AC221" s="0" t="s">
        <v>133</v>
      </c>
      <c r="AD221" s="0" t="n">
        <v>0.09</v>
      </c>
      <c r="AE221" s="0" t="n">
        <v>0.25</v>
      </c>
      <c r="AF221" s="0" t="n">
        <v>1</v>
      </c>
      <c r="AG221" s="0" t="s">
        <v>127</v>
      </c>
      <c r="AH221" s="0" t="s">
        <v>159</v>
      </c>
      <c r="AI221" s="0" t="s">
        <v>127</v>
      </c>
      <c r="AK221" s="0" t="s">
        <v>196</v>
      </c>
      <c r="AR221" s="0" t="n">
        <f aca="false">COUNT(AZ221:BI221)</f>
        <v>0</v>
      </c>
      <c r="AS221" s="0" t="n">
        <f aca="false">COUNT(BJ221:BS221)</f>
        <v>0</v>
      </c>
      <c r="AT221" s="0" t="n">
        <f aca="false">COUNT(BT221:CC221)</f>
        <v>0</v>
      </c>
      <c r="AU221" s="0" t="n">
        <v>1</v>
      </c>
      <c r="AV221" s="0" t="n">
        <v>0</v>
      </c>
      <c r="AW221" s="0" t="n">
        <v>0</v>
      </c>
      <c r="AX221" s="1" t="str">
        <f aca="false">IF(SUM(AR221:AT221)&gt;0,AVERAGE(AZ221:CC221),"")</f>
        <v/>
      </c>
      <c r="AY221" s="1" t="n">
        <v>10</v>
      </c>
      <c r="CI221" s="0" t="n">
        <v>10</v>
      </c>
    </row>
    <row r="222" customFormat="false" ht="15" hidden="false" customHeight="false" outlineLevel="0" collapsed="false">
      <c r="A222" s="0" t="n">
        <v>88558</v>
      </c>
      <c r="B222" s="0" t="n">
        <v>47739</v>
      </c>
      <c r="E222" s="0" t="s">
        <v>112</v>
      </c>
      <c r="F222" s="0" t="n">
        <v>517</v>
      </c>
      <c r="G222" s="0" t="s">
        <v>564</v>
      </c>
      <c r="H222" s="0" t="s">
        <v>176</v>
      </c>
      <c r="J222" s="0" t="n">
        <v>3</v>
      </c>
      <c r="K222" s="0" t="n">
        <v>54.413676</v>
      </c>
      <c r="L222" s="0" t="n">
        <v>-128.532276</v>
      </c>
      <c r="M222" s="0" t="s">
        <v>162</v>
      </c>
      <c r="N222" s="0" t="s">
        <v>148</v>
      </c>
      <c r="O222" s="0" t="s">
        <v>163</v>
      </c>
      <c r="P222" s="0" t="s">
        <v>285</v>
      </c>
      <c r="Q222" s="0" t="s">
        <v>285</v>
      </c>
      <c r="R222" s="0" t="s">
        <v>286</v>
      </c>
      <c r="S222" s="0" t="s">
        <v>287</v>
      </c>
      <c r="T222" s="0" t="s">
        <v>287</v>
      </c>
      <c r="U222" s="0" t="s">
        <v>274</v>
      </c>
      <c r="V222" s="0" t="s">
        <v>156</v>
      </c>
      <c r="W222" s="0" t="s">
        <v>124</v>
      </c>
      <c r="X222" s="0" t="s">
        <v>124</v>
      </c>
      <c r="Z222" s="0" t="s">
        <v>241</v>
      </c>
      <c r="AA222" s="0" t="s">
        <v>125</v>
      </c>
      <c r="AB222" s="0" t="s">
        <v>126</v>
      </c>
      <c r="AC222" s="0" t="s">
        <v>133</v>
      </c>
      <c r="AD222" s="0" t="n">
        <v>0.21</v>
      </c>
      <c r="AE222" s="0" t="n">
        <v>0.67</v>
      </c>
      <c r="AF222" s="0" t="n">
        <v>0.5</v>
      </c>
      <c r="AG222" s="0" t="s">
        <v>127</v>
      </c>
      <c r="AH222" s="0" t="s">
        <v>159</v>
      </c>
      <c r="AI222" s="0" t="s">
        <v>127</v>
      </c>
      <c r="AK222" s="0" t="s">
        <v>196</v>
      </c>
      <c r="AR222" s="0" t="n">
        <f aca="false">COUNT(AZ222:BI222)</f>
        <v>0</v>
      </c>
      <c r="AS222" s="0" t="n">
        <f aca="false">COUNT(BJ222:BS222)</f>
        <v>1</v>
      </c>
      <c r="AT222" s="0" t="n">
        <f aca="false">COUNT(BT222:CC222)</f>
        <v>0</v>
      </c>
      <c r="AU222" s="0" t="n">
        <v>0</v>
      </c>
      <c r="AV222" s="0" t="n">
        <v>0</v>
      </c>
      <c r="AW222" s="0" t="n">
        <v>0</v>
      </c>
      <c r="AX222" s="1" t="n">
        <f aca="false">IF(SUM(AR222:AT222)&gt;0,AVERAGE(AZ222:CC222),"")</f>
        <v>25</v>
      </c>
      <c r="BO222" s="0" t="n">
        <v>25</v>
      </c>
    </row>
    <row r="223" customFormat="false" ht="15" hidden="false" customHeight="false" outlineLevel="0" collapsed="false">
      <c r="A223" s="0" t="n">
        <v>88559</v>
      </c>
      <c r="B223" s="0" t="n">
        <v>49353</v>
      </c>
      <c r="E223" s="0" t="s">
        <v>112</v>
      </c>
      <c r="F223" s="0" t="n">
        <v>590</v>
      </c>
      <c r="G223" s="0" t="s">
        <v>565</v>
      </c>
      <c r="H223" s="0" t="s">
        <v>114</v>
      </c>
      <c r="J223" s="0" t="n">
        <v>3</v>
      </c>
      <c r="K223" s="0" t="n">
        <v>55.872049</v>
      </c>
      <c r="L223" s="0" t="n">
        <v>-128.641817</v>
      </c>
      <c r="M223" s="0" t="s">
        <v>147</v>
      </c>
      <c r="N223" s="0" t="s">
        <v>148</v>
      </c>
      <c r="O223" s="0" t="s">
        <v>149</v>
      </c>
      <c r="P223" s="0" t="s">
        <v>150</v>
      </c>
      <c r="Q223" s="0" t="s">
        <v>151</v>
      </c>
      <c r="R223" s="0" t="s">
        <v>152</v>
      </c>
      <c r="S223" s="0" t="s">
        <v>153</v>
      </c>
      <c r="T223" s="0" t="s">
        <v>154</v>
      </c>
      <c r="U223" s="0" t="s">
        <v>155</v>
      </c>
      <c r="V223" s="0" t="s">
        <v>156</v>
      </c>
      <c r="W223" s="0" t="s">
        <v>124</v>
      </c>
      <c r="X223" s="0" t="s">
        <v>124</v>
      </c>
      <c r="Z223" s="0" t="s">
        <v>204</v>
      </c>
      <c r="AA223" s="0" t="s">
        <v>126</v>
      </c>
      <c r="AB223" s="0" t="s">
        <v>133</v>
      </c>
      <c r="AC223" s="0" t="s">
        <v>145</v>
      </c>
      <c r="AD223" s="0" t="n">
        <v>0.04</v>
      </c>
      <c r="AE223" s="0" t="n">
        <v>0.5</v>
      </c>
      <c r="AF223" s="0" t="n">
        <v>0</v>
      </c>
      <c r="AG223" s="0" t="s">
        <v>127</v>
      </c>
      <c r="AH223" s="0" t="s">
        <v>159</v>
      </c>
      <c r="AI223" s="0" t="s">
        <v>127</v>
      </c>
      <c r="AK223" s="0" t="s">
        <v>160</v>
      </c>
      <c r="AR223" s="0" t="n">
        <f aca="false">COUNT(AZ223:BI223)</f>
        <v>0</v>
      </c>
      <c r="AS223" s="0" t="n">
        <f aca="false">COUNT(BJ223:BS223)</f>
        <v>0</v>
      </c>
      <c r="AT223" s="0" t="n">
        <f aca="false">COUNT(BT223:CC223)</f>
        <v>0</v>
      </c>
      <c r="AU223" s="0" t="n">
        <v>0</v>
      </c>
      <c r="AV223" s="0" t="n">
        <v>0</v>
      </c>
      <c r="AW223" s="0" t="n">
        <v>0</v>
      </c>
      <c r="AX223" s="1" t="str">
        <f aca="false">IF(SUM(AR223:AT223)&gt;0,AVERAGE(AZ223:CC223),"")</f>
        <v/>
      </c>
    </row>
    <row r="224" customFormat="false" ht="15" hidden="false" customHeight="false" outlineLevel="0" collapsed="false">
      <c r="A224" s="0" t="n">
        <v>88568</v>
      </c>
      <c r="B224" s="0" t="n">
        <v>48183</v>
      </c>
      <c r="E224" s="0" t="s">
        <v>112</v>
      </c>
      <c r="F224" s="0" t="n">
        <v>635</v>
      </c>
      <c r="G224" s="0" t="s">
        <v>566</v>
      </c>
      <c r="H224" s="0" t="s">
        <v>114</v>
      </c>
      <c r="J224" s="0" t="n">
        <v>3</v>
      </c>
      <c r="K224" s="0" t="n">
        <v>55.006554</v>
      </c>
      <c r="L224" s="0" t="n">
        <v>-129.813287</v>
      </c>
      <c r="M224" s="0" t="s">
        <v>177</v>
      </c>
      <c r="N224" s="0" t="s">
        <v>148</v>
      </c>
      <c r="O224" s="0" t="s">
        <v>178</v>
      </c>
      <c r="P224" s="0" t="s">
        <v>179</v>
      </c>
      <c r="Q224" s="0" t="s">
        <v>180</v>
      </c>
      <c r="R224" s="0" t="s">
        <v>181</v>
      </c>
      <c r="S224" s="0" t="s">
        <v>182</v>
      </c>
      <c r="T224" s="0" t="s">
        <v>177</v>
      </c>
      <c r="U224" s="0" t="s">
        <v>183</v>
      </c>
      <c r="V224" s="0" t="s">
        <v>115</v>
      </c>
      <c r="W224" s="0" t="s">
        <v>124</v>
      </c>
      <c r="X224" s="0" t="s">
        <v>187</v>
      </c>
      <c r="Z224" s="0" t="s">
        <v>244</v>
      </c>
      <c r="AA224" s="0" t="s">
        <v>207</v>
      </c>
      <c r="AB224" s="0" t="s">
        <v>241</v>
      </c>
      <c r="AC224" s="0" t="s">
        <v>173</v>
      </c>
      <c r="AD224" s="0" t="n">
        <v>0.6</v>
      </c>
      <c r="AE224" s="0" t="n">
        <v>0.58</v>
      </c>
      <c r="AF224" s="0" t="n">
        <v>0.79</v>
      </c>
      <c r="AG224" s="0" t="s">
        <v>127</v>
      </c>
      <c r="AH224" s="0" t="s">
        <v>128</v>
      </c>
      <c r="AI224" s="0" t="s">
        <v>127</v>
      </c>
      <c r="AK224" s="0" t="s">
        <v>186</v>
      </c>
      <c r="AL224" s="0" t="s">
        <v>197</v>
      </c>
      <c r="AM224" s="0" t="n">
        <v>1</v>
      </c>
      <c r="AO224" s="0" t="s">
        <v>198</v>
      </c>
      <c r="AR224" s="0" t="n">
        <f aca="false">COUNT(AZ224:BI224)</f>
        <v>0</v>
      </c>
      <c r="AS224" s="0" t="n">
        <f aca="false">COUNT(BJ224:BS224)</f>
        <v>0</v>
      </c>
      <c r="AT224" s="0" t="n">
        <f aca="false">COUNT(BT224:CC224)</f>
        <v>4</v>
      </c>
      <c r="AU224" s="0" t="n">
        <v>4</v>
      </c>
      <c r="AV224" s="0" t="n">
        <v>2</v>
      </c>
      <c r="AW224" s="0" t="n">
        <v>1</v>
      </c>
      <c r="AX224" s="1" t="n">
        <f aca="false">IF(SUM(AR224:AT224)&gt;0,AVERAGE(AZ224:CC224),"")</f>
        <v>81.25</v>
      </c>
      <c r="AY224" s="1" t="n">
        <v>165.71428571</v>
      </c>
      <c r="BV224" s="0" t="n">
        <v>100</v>
      </c>
      <c r="CA224" s="0" t="n">
        <v>50</v>
      </c>
      <c r="CB224" s="0" t="n">
        <v>50</v>
      </c>
      <c r="CC224" s="0" t="n">
        <v>125</v>
      </c>
      <c r="CE224" s="0" t="n">
        <v>50</v>
      </c>
      <c r="CF224" s="0" t="n">
        <v>500</v>
      </c>
      <c r="CH224" s="0" t="n">
        <v>300</v>
      </c>
      <c r="CJ224" s="0" t="n">
        <v>200</v>
      </c>
      <c r="CN224" s="0" t="n">
        <v>50</v>
      </c>
      <c r="CP224" s="0" t="n">
        <v>10</v>
      </c>
      <c r="CX224" s="0" t="n">
        <v>50</v>
      </c>
    </row>
    <row r="225" customFormat="false" ht="15" hidden="false" customHeight="false" outlineLevel="0" collapsed="false">
      <c r="A225" s="0" t="n">
        <v>88569</v>
      </c>
      <c r="B225" s="0" t="n">
        <v>41024</v>
      </c>
      <c r="C225" s="0" t="s">
        <v>187</v>
      </c>
      <c r="E225" s="0" t="s">
        <v>112</v>
      </c>
      <c r="F225" s="0" t="n">
        <v>1571</v>
      </c>
      <c r="G225" s="0" t="s">
        <v>567</v>
      </c>
      <c r="H225" s="0" t="s">
        <v>114</v>
      </c>
      <c r="J225" s="0" t="n">
        <v>3</v>
      </c>
      <c r="K225" s="0" t="n">
        <v>53.64711</v>
      </c>
      <c r="L225" s="0" t="n">
        <v>-132.203353</v>
      </c>
      <c r="M225" s="0" t="s">
        <v>305</v>
      </c>
      <c r="N225" s="0" t="s">
        <v>482</v>
      </c>
      <c r="O225" s="0" t="s">
        <v>483</v>
      </c>
      <c r="P225" s="0" t="s">
        <v>484</v>
      </c>
      <c r="Q225" s="0" t="s">
        <v>485</v>
      </c>
      <c r="R225" s="0" t="s">
        <v>486</v>
      </c>
      <c r="S225" s="0" t="s">
        <v>487</v>
      </c>
      <c r="T225" s="0" t="s">
        <v>488</v>
      </c>
      <c r="U225" s="0" t="s">
        <v>385</v>
      </c>
      <c r="V225" s="0" t="s">
        <v>313</v>
      </c>
      <c r="W225" s="0" t="s">
        <v>187</v>
      </c>
      <c r="X225" s="0" t="s">
        <v>124</v>
      </c>
      <c r="Z225" s="0" t="s">
        <v>303</v>
      </c>
      <c r="AA225" s="0" t="s">
        <v>222</v>
      </c>
      <c r="AB225" s="0" t="s">
        <v>274</v>
      </c>
      <c r="AC225" s="0" t="s">
        <v>260</v>
      </c>
      <c r="AD225" s="0" t="n">
        <v>0.96</v>
      </c>
      <c r="AE225" s="0" t="n">
        <v>0.96</v>
      </c>
      <c r="AF225" s="0" t="n">
        <v>0.98</v>
      </c>
      <c r="AG225" s="0" t="s">
        <v>127</v>
      </c>
      <c r="AH225" s="0" t="s">
        <v>305</v>
      </c>
      <c r="AI225" s="0" t="s">
        <v>127</v>
      </c>
      <c r="AK225" s="0" t="s">
        <v>133</v>
      </c>
      <c r="AM225" s="0" t="n">
        <v>3</v>
      </c>
      <c r="AR225" s="0" t="n">
        <f aca="false">COUNT(AZ225:BI225)</f>
        <v>4</v>
      </c>
      <c r="AS225" s="0" t="n">
        <f aca="false">COUNT(BJ225:BS225)</f>
        <v>9</v>
      </c>
      <c r="AT225" s="0" t="n">
        <f aca="false">COUNT(BT225:CC225)</f>
        <v>10</v>
      </c>
      <c r="AU225" s="0" t="n">
        <v>10</v>
      </c>
      <c r="AV225" s="0" t="n">
        <v>10</v>
      </c>
      <c r="AW225" s="0" t="n">
        <v>5</v>
      </c>
      <c r="AX225" s="1" t="n">
        <f aca="false">IF(SUM(AR225:AT225)&gt;0,AVERAGE(AZ225:CC225),"")</f>
        <v>2421.73913043478</v>
      </c>
      <c r="AY225" s="1" t="n">
        <v>2234</v>
      </c>
      <c r="BB225" s="0" t="n">
        <v>1500</v>
      </c>
      <c r="BF225" s="0" t="n">
        <v>750</v>
      </c>
      <c r="BG225" s="0" t="n">
        <v>1500</v>
      </c>
      <c r="BI225" s="0" t="n">
        <v>3500</v>
      </c>
      <c r="BJ225" s="0" t="n">
        <v>750</v>
      </c>
      <c r="BK225" s="0" t="n">
        <v>3500</v>
      </c>
      <c r="BL225" s="0" t="n">
        <v>1500</v>
      </c>
      <c r="BN225" s="0" t="n">
        <v>7500</v>
      </c>
      <c r="BO225" s="0" t="n">
        <v>15000</v>
      </c>
      <c r="BP225" s="0" t="n">
        <v>7500</v>
      </c>
      <c r="BQ225" s="0" t="n">
        <v>1500</v>
      </c>
      <c r="BR225" s="0" t="n">
        <v>1500</v>
      </c>
      <c r="BS225" s="0" t="n">
        <v>1500</v>
      </c>
      <c r="BT225" s="0" t="n">
        <v>800</v>
      </c>
      <c r="BU225" s="0" t="n">
        <v>500</v>
      </c>
      <c r="BV225" s="0" t="n">
        <v>1000</v>
      </c>
      <c r="BW225" s="0" t="n">
        <v>900</v>
      </c>
      <c r="BX225" s="0" t="n">
        <v>1000</v>
      </c>
      <c r="BY225" s="0" t="n">
        <v>1500</v>
      </c>
      <c r="BZ225" s="0" t="n">
        <v>700</v>
      </c>
      <c r="CA225" s="0" t="n">
        <v>800</v>
      </c>
      <c r="CB225" s="0" t="n">
        <v>600</v>
      </c>
      <c r="CC225" s="0" t="n">
        <v>400</v>
      </c>
      <c r="CD225" s="0" t="n">
        <v>600</v>
      </c>
      <c r="CE225" s="0" t="n">
        <v>750</v>
      </c>
      <c r="CF225" s="0" t="n">
        <v>1400</v>
      </c>
      <c r="CG225" s="0" t="n">
        <v>600</v>
      </c>
      <c r="CH225" s="0" t="n">
        <v>300</v>
      </c>
      <c r="CI225" s="0" t="n">
        <v>1500</v>
      </c>
      <c r="CJ225" s="0" t="n">
        <v>500</v>
      </c>
      <c r="CK225" s="0" t="n">
        <v>2000</v>
      </c>
      <c r="CL225" s="0" t="n">
        <v>2200</v>
      </c>
      <c r="CM225" s="0" t="n">
        <v>2800</v>
      </c>
      <c r="CN225" s="0" t="n">
        <v>2000</v>
      </c>
      <c r="CO225" s="0" t="n">
        <v>1900</v>
      </c>
      <c r="CP225" s="0" t="n">
        <v>2000</v>
      </c>
      <c r="CQ225" s="0" t="n">
        <v>1000</v>
      </c>
      <c r="CR225" s="0" t="n">
        <v>2000</v>
      </c>
      <c r="CS225" s="0" t="n">
        <v>1500</v>
      </c>
      <c r="CT225" s="0" t="n">
        <v>3000</v>
      </c>
      <c r="CU225" s="0" t="n">
        <v>2500</v>
      </c>
      <c r="CV225" s="0" t="n">
        <v>3000</v>
      </c>
      <c r="CW225" s="0" t="n">
        <v>3200</v>
      </c>
      <c r="CX225" s="0" t="n">
        <v>3600</v>
      </c>
      <c r="CZ225" s="0" t="n">
        <v>3500</v>
      </c>
      <c r="DA225" s="0" t="n">
        <v>4000</v>
      </c>
      <c r="DC225" s="0" t="n">
        <v>5000</v>
      </c>
      <c r="DD225" s="0" t="n">
        <v>5000</v>
      </c>
    </row>
    <row r="226" customFormat="false" ht="15" hidden="false" customHeight="false" outlineLevel="0" collapsed="false">
      <c r="A226" s="0" t="n">
        <v>88577</v>
      </c>
      <c r="B226" s="0" t="n">
        <v>48593</v>
      </c>
      <c r="E226" s="0" t="s">
        <v>112</v>
      </c>
      <c r="F226" s="0" t="n">
        <v>473</v>
      </c>
      <c r="G226" s="0" t="s">
        <v>568</v>
      </c>
      <c r="H226" s="0" t="s">
        <v>114</v>
      </c>
      <c r="J226" s="0" t="n">
        <v>3</v>
      </c>
      <c r="K226" s="0" t="n">
        <v>54.49179</v>
      </c>
      <c r="L226" s="0" t="n">
        <v>-128.727914</v>
      </c>
      <c r="M226" s="0" t="s">
        <v>162</v>
      </c>
      <c r="N226" s="0" t="s">
        <v>148</v>
      </c>
      <c r="O226" s="0" t="s">
        <v>163</v>
      </c>
      <c r="P226" s="0" t="s">
        <v>189</v>
      </c>
      <c r="Q226" s="0" t="s">
        <v>190</v>
      </c>
      <c r="R226" s="0" t="s">
        <v>191</v>
      </c>
      <c r="S226" s="0" t="s">
        <v>192</v>
      </c>
      <c r="T226" s="0" t="s">
        <v>162</v>
      </c>
      <c r="U226" s="0" t="s">
        <v>157</v>
      </c>
      <c r="V226" s="0" t="s">
        <v>156</v>
      </c>
      <c r="W226" s="0" t="s">
        <v>124</v>
      </c>
      <c r="X226" s="0" t="s">
        <v>124</v>
      </c>
      <c r="Z226" s="0" t="s">
        <v>312</v>
      </c>
      <c r="AA226" s="0" t="s">
        <v>419</v>
      </c>
      <c r="AB226" s="0" t="s">
        <v>291</v>
      </c>
      <c r="AC226" s="0" t="s">
        <v>283</v>
      </c>
      <c r="AD226" s="0" t="n">
        <v>0.8</v>
      </c>
      <c r="AE226" s="0" t="n">
        <v>0.94</v>
      </c>
      <c r="AF226" s="0" t="n">
        <v>0.97</v>
      </c>
      <c r="AG226" s="0" t="s">
        <v>127</v>
      </c>
      <c r="AH226" s="0" t="s">
        <v>159</v>
      </c>
      <c r="AI226" s="0" t="s">
        <v>127</v>
      </c>
      <c r="AK226" s="0" t="s">
        <v>196</v>
      </c>
      <c r="AM226" s="0" t="n">
        <v>1</v>
      </c>
      <c r="AR226" s="0" t="n">
        <f aca="false">COUNT(AZ226:BI226)</f>
        <v>0</v>
      </c>
      <c r="AS226" s="0" t="n">
        <f aca="false">COUNT(BJ226:BS226)</f>
        <v>4</v>
      </c>
      <c r="AT226" s="0" t="n">
        <f aca="false">COUNT(BT226:CC226)</f>
        <v>10</v>
      </c>
      <c r="AU226" s="0" t="n">
        <v>7</v>
      </c>
      <c r="AV226" s="0" t="n">
        <v>8</v>
      </c>
      <c r="AW226" s="0" t="n">
        <v>3</v>
      </c>
      <c r="AX226" s="1" t="n">
        <f aca="false">IF(SUM(AR226:AT226)&gt;0,AVERAGE(AZ226:CC226),"")</f>
        <v>83.9285714285714</v>
      </c>
      <c r="AY226" s="1" t="n">
        <v>44.277777778</v>
      </c>
      <c r="BL226" s="0" t="n">
        <v>25</v>
      </c>
      <c r="BN226" s="0" t="n">
        <v>25</v>
      </c>
      <c r="BR226" s="0" t="n">
        <v>25</v>
      </c>
      <c r="BS226" s="0" t="n">
        <v>75</v>
      </c>
      <c r="BT226" s="0" t="n">
        <v>75</v>
      </c>
      <c r="BU226" s="0" t="n">
        <v>75</v>
      </c>
      <c r="BV226" s="0" t="n">
        <v>75</v>
      </c>
      <c r="BW226" s="0" t="n">
        <v>200</v>
      </c>
      <c r="BX226" s="0" t="n">
        <v>200</v>
      </c>
      <c r="BY226" s="0" t="n">
        <v>200</v>
      </c>
      <c r="BZ226" s="0" t="n">
        <v>75</v>
      </c>
      <c r="CA226" s="0" t="n">
        <v>75</v>
      </c>
      <c r="CB226" s="0" t="n">
        <v>25</v>
      </c>
      <c r="CC226" s="0" t="n">
        <v>25</v>
      </c>
      <c r="CD226" s="0" t="n">
        <v>25</v>
      </c>
      <c r="CE226" s="0" t="n">
        <v>20</v>
      </c>
      <c r="CF226" s="0" t="n">
        <v>25</v>
      </c>
      <c r="CG226" s="0" t="n">
        <v>50</v>
      </c>
      <c r="CJ226" s="0" t="n">
        <v>100</v>
      </c>
      <c r="CK226" s="0" t="n">
        <v>30</v>
      </c>
      <c r="CM226" s="0" t="n">
        <v>15</v>
      </c>
      <c r="CO226" s="0" t="n">
        <v>10</v>
      </c>
      <c r="CP226" s="0" t="n">
        <v>17</v>
      </c>
      <c r="CQ226" s="0" t="n">
        <v>20</v>
      </c>
      <c r="CR226" s="0" t="n">
        <v>10</v>
      </c>
      <c r="CT226" s="0" t="n">
        <v>20</v>
      </c>
      <c r="CU226" s="0" t="n">
        <v>20</v>
      </c>
      <c r="CV226" s="0" t="n">
        <v>75</v>
      </c>
      <c r="CW226" s="0" t="n">
        <v>20</v>
      </c>
      <c r="CY226" s="0" t="n">
        <v>40</v>
      </c>
      <c r="CZ226" s="0" t="n">
        <v>100</v>
      </c>
      <c r="DE226" s="0" t="n">
        <v>200</v>
      </c>
    </row>
    <row r="227" customFormat="false" ht="15" hidden="false" customHeight="false" outlineLevel="0" collapsed="false">
      <c r="A227" s="0" t="n">
        <v>88579</v>
      </c>
      <c r="B227" s="0" t="n">
        <v>47819</v>
      </c>
      <c r="E227" s="0" t="s">
        <v>112</v>
      </c>
      <c r="F227" s="0" t="n">
        <v>533</v>
      </c>
      <c r="G227" s="0" t="s">
        <v>569</v>
      </c>
      <c r="H227" s="0" t="s">
        <v>176</v>
      </c>
      <c r="J227" s="0" t="n">
        <v>3</v>
      </c>
      <c r="K227" s="0" t="n">
        <v>54.548583</v>
      </c>
      <c r="L227" s="0" t="n">
        <v>-128.481567</v>
      </c>
      <c r="M227" s="0" t="s">
        <v>162</v>
      </c>
      <c r="N227" s="0" t="s">
        <v>148</v>
      </c>
      <c r="O227" s="0" t="s">
        <v>163</v>
      </c>
      <c r="P227" s="0" t="s">
        <v>461</v>
      </c>
      <c r="Q227" s="0" t="s">
        <v>462</v>
      </c>
      <c r="R227" s="0" t="s">
        <v>463</v>
      </c>
      <c r="S227" s="0" t="s">
        <v>464</v>
      </c>
      <c r="T227" s="0" t="s">
        <v>465</v>
      </c>
      <c r="U227" s="0" t="s">
        <v>466</v>
      </c>
      <c r="V227" s="0" t="s">
        <v>156</v>
      </c>
      <c r="W227" s="0" t="s">
        <v>187</v>
      </c>
      <c r="X227" s="0" t="s">
        <v>124</v>
      </c>
      <c r="Z227" s="0" t="s">
        <v>385</v>
      </c>
      <c r="AA227" s="0" t="s">
        <v>194</v>
      </c>
      <c r="AB227" s="0" t="s">
        <v>194</v>
      </c>
      <c r="AC227" s="0" t="s">
        <v>298</v>
      </c>
      <c r="AD227" s="0" t="n">
        <v>0.72</v>
      </c>
      <c r="AE227" s="0" t="n">
        <v>1</v>
      </c>
      <c r="AF227" s="0" t="n">
        <v>0.94</v>
      </c>
      <c r="AG227" s="0" t="s">
        <v>127</v>
      </c>
      <c r="AH227" s="0" t="s">
        <v>159</v>
      </c>
      <c r="AI227" s="0" t="s">
        <v>127</v>
      </c>
      <c r="AK227" s="0" t="s">
        <v>196</v>
      </c>
      <c r="AR227" s="0" t="n">
        <f aca="false">COUNT(AZ227:BI227)</f>
        <v>0</v>
      </c>
      <c r="AS227" s="0" t="n">
        <f aca="false">COUNT(BJ227:BS227)</f>
        <v>4</v>
      </c>
      <c r="AT227" s="0" t="n">
        <f aca="false">COUNT(BT227:CC227)</f>
        <v>10</v>
      </c>
      <c r="AU227" s="0" t="n">
        <v>10</v>
      </c>
      <c r="AV227" s="0" t="n">
        <v>5</v>
      </c>
      <c r="AW227" s="0" t="n">
        <v>0</v>
      </c>
      <c r="AX227" s="1" t="n">
        <f aca="false">IF(SUM(AR227:AT227)&gt;0,AVERAGE(AZ227:CC227),"")</f>
        <v>214.285714285714</v>
      </c>
      <c r="AY227" s="1" t="n">
        <v>588</v>
      </c>
      <c r="BL227" s="0" t="n">
        <v>25</v>
      </c>
      <c r="BN227" s="0" t="n">
        <v>25</v>
      </c>
      <c r="BR227" s="0" t="n">
        <v>75</v>
      </c>
      <c r="BS227" s="0" t="n">
        <v>200</v>
      </c>
      <c r="BT227" s="0" t="n">
        <v>200</v>
      </c>
      <c r="BU227" s="0" t="n">
        <v>400</v>
      </c>
      <c r="BV227" s="0" t="n">
        <v>200</v>
      </c>
      <c r="BW227" s="0" t="n">
        <v>400</v>
      </c>
      <c r="BX227" s="0" t="n">
        <v>400</v>
      </c>
      <c r="BY227" s="0" t="n">
        <v>200</v>
      </c>
      <c r="BZ227" s="0" t="n">
        <v>200</v>
      </c>
      <c r="CA227" s="0" t="n">
        <v>400</v>
      </c>
      <c r="CB227" s="0" t="n">
        <v>75</v>
      </c>
      <c r="CC227" s="0" t="n">
        <v>200</v>
      </c>
      <c r="CD227" s="0" t="n">
        <v>100</v>
      </c>
      <c r="CE227" s="0" t="n">
        <v>600</v>
      </c>
      <c r="CF227" s="0" t="n">
        <v>400</v>
      </c>
      <c r="CG227" s="0" t="n">
        <v>25</v>
      </c>
      <c r="CH227" s="0" t="n">
        <v>75</v>
      </c>
      <c r="CI227" s="0" t="n">
        <v>450</v>
      </c>
      <c r="CJ227" s="0" t="n">
        <v>2000</v>
      </c>
      <c r="CK227" s="0" t="n">
        <v>2000</v>
      </c>
      <c r="CL227" s="0" t="n">
        <v>300</v>
      </c>
      <c r="CM227" s="0" t="n">
        <v>1000</v>
      </c>
      <c r="CN227" s="0" t="n">
        <v>500</v>
      </c>
      <c r="CO227" s="0" t="n">
        <v>800</v>
      </c>
      <c r="CP227" s="0" t="n">
        <v>300</v>
      </c>
      <c r="CQ227" s="0" t="n">
        <v>250</v>
      </c>
      <c r="CR227" s="0" t="n">
        <v>20</v>
      </c>
    </row>
    <row r="228" customFormat="false" ht="15" hidden="false" customHeight="false" outlineLevel="0" collapsed="false">
      <c r="A228" s="0" t="n">
        <v>88580</v>
      </c>
      <c r="B228" s="0" t="n">
        <v>47824</v>
      </c>
      <c r="E228" s="0" t="s">
        <v>112</v>
      </c>
      <c r="F228" s="0" t="n">
        <v>534</v>
      </c>
      <c r="G228" s="0" t="s">
        <v>570</v>
      </c>
      <c r="H228" s="0" t="s">
        <v>114</v>
      </c>
      <c r="J228" s="0" t="n">
        <v>3</v>
      </c>
      <c r="K228" s="0" t="n">
        <v>54.477922</v>
      </c>
      <c r="L228" s="0" t="n">
        <v>-127.933499</v>
      </c>
      <c r="M228" s="0" t="s">
        <v>162</v>
      </c>
      <c r="N228" s="0" t="s">
        <v>148</v>
      </c>
      <c r="O228" s="0" t="s">
        <v>163</v>
      </c>
      <c r="P228" s="0" t="s">
        <v>461</v>
      </c>
      <c r="Q228" s="0" t="s">
        <v>462</v>
      </c>
      <c r="R228" s="0" t="s">
        <v>463</v>
      </c>
      <c r="S228" s="0" t="s">
        <v>464</v>
      </c>
      <c r="T228" s="0" t="s">
        <v>465</v>
      </c>
      <c r="U228" s="0" t="s">
        <v>466</v>
      </c>
      <c r="V228" s="0" t="s">
        <v>156</v>
      </c>
      <c r="W228" s="0" t="s">
        <v>124</v>
      </c>
      <c r="X228" s="0" t="s">
        <v>124</v>
      </c>
      <c r="Z228" s="0" t="s">
        <v>223</v>
      </c>
      <c r="AA228" s="0" t="s">
        <v>158</v>
      </c>
      <c r="AB228" s="0" t="s">
        <v>158</v>
      </c>
      <c r="AC228" s="0" t="s">
        <v>133</v>
      </c>
      <c r="AD228" s="0" t="n">
        <v>0.21</v>
      </c>
      <c r="AE228" s="0" t="n">
        <v>1</v>
      </c>
      <c r="AF228" s="0" t="n">
        <v>0.25</v>
      </c>
      <c r="AG228" s="0" t="s">
        <v>127</v>
      </c>
      <c r="AH228" s="0" t="s">
        <v>159</v>
      </c>
      <c r="AI228" s="0" t="s">
        <v>127</v>
      </c>
      <c r="AK228" s="0" t="s">
        <v>196</v>
      </c>
      <c r="AR228" s="0" t="n">
        <f aca="false">COUNT(AZ228:BI228)</f>
        <v>0</v>
      </c>
      <c r="AS228" s="0" t="n">
        <f aca="false">COUNT(BJ228:BS228)</f>
        <v>1</v>
      </c>
      <c r="AT228" s="0" t="n">
        <f aca="false">COUNT(BT228:CC228)</f>
        <v>0</v>
      </c>
      <c r="AU228" s="0" t="n">
        <v>0</v>
      </c>
      <c r="AV228" s="0" t="n">
        <v>0</v>
      </c>
      <c r="AW228" s="0" t="n">
        <v>0</v>
      </c>
      <c r="AX228" s="1" t="n">
        <f aca="false">IF(SUM(AR228:AT228)&gt;0,AVERAGE(AZ228:CC228),"")</f>
        <v>200</v>
      </c>
      <c r="BJ228" s="0" t="n">
        <v>200</v>
      </c>
    </row>
    <row r="229" customFormat="false" ht="15" hidden="false" customHeight="false" outlineLevel="0" collapsed="false">
      <c r="A229" s="0" t="n">
        <v>88581</v>
      </c>
      <c r="B229" s="0" t="n">
        <v>251877</v>
      </c>
      <c r="C229" s="0" t="s">
        <v>187</v>
      </c>
      <c r="E229" s="0" t="s">
        <v>571</v>
      </c>
      <c r="F229" s="0" t="n">
        <v>989</v>
      </c>
      <c r="G229" s="0" t="s">
        <v>572</v>
      </c>
      <c r="H229" s="0" t="s">
        <v>114</v>
      </c>
      <c r="K229" s="0" t="n">
        <v>52.334967</v>
      </c>
      <c r="L229" s="0" t="n">
        <v>-127.837196</v>
      </c>
      <c r="M229" s="0" t="s">
        <v>131</v>
      </c>
      <c r="N229" s="0" t="s">
        <v>116</v>
      </c>
      <c r="O229" s="0" t="s">
        <v>132</v>
      </c>
      <c r="P229" s="0" t="s">
        <v>573</v>
      </c>
      <c r="Q229" s="0" t="s">
        <v>574</v>
      </c>
      <c r="R229" s="0" t="s">
        <v>575</v>
      </c>
      <c r="S229" s="0" t="s">
        <v>576</v>
      </c>
      <c r="T229" s="0" t="s">
        <v>577</v>
      </c>
      <c r="U229" s="0" t="s">
        <v>134</v>
      </c>
      <c r="V229" s="0" t="s">
        <v>115</v>
      </c>
      <c r="W229" s="0" t="s">
        <v>124</v>
      </c>
      <c r="X229" s="0" t="s">
        <v>187</v>
      </c>
      <c r="Z229" s="0" t="s">
        <v>158</v>
      </c>
      <c r="AA229" s="0" t="s">
        <v>145</v>
      </c>
      <c r="AB229" s="0" t="s">
        <v>145</v>
      </c>
      <c r="AC229" s="0" t="s">
        <v>145</v>
      </c>
      <c r="AD229" s="0" t="n">
        <v>0</v>
      </c>
      <c r="AE229" s="0" t="n">
        <v>0</v>
      </c>
      <c r="AF229" s="0" t="n">
        <v>0</v>
      </c>
      <c r="AG229" s="0" t="s">
        <v>127</v>
      </c>
      <c r="AH229" s="0" t="s">
        <v>578</v>
      </c>
      <c r="AI229" s="0" t="s">
        <v>127</v>
      </c>
      <c r="AK229" s="0" t="s">
        <v>143</v>
      </c>
      <c r="AL229" s="0" t="s">
        <v>579</v>
      </c>
      <c r="AM229" s="0" t="n">
        <v>2</v>
      </c>
      <c r="AN229" s="0" t="s">
        <v>275</v>
      </c>
      <c r="AO229" s="0" t="s">
        <v>580</v>
      </c>
      <c r="AP229" s="0" t="s">
        <v>134</v>
      </c>
      <c r="AQ229" s="0" t="s">
        <v>158</v>
      </c>
      <c r="AR229" s="0" t="n">
        <f aca="false">COUNT(AZ229:BI229)</f>
        <v>5</v>
      </c>
      <c r="AS229" s="0" t="n">
        <f aca="false">COUNT(BJ229:BS229)</f>
        <v>5</v>
      </c>
      <c r="AT229" s="0" t="n">
        <f aca="false">COUNT(BT229:CC229)</f>
        <v>5</v>
      </c>
      <c r="AU229" s="0" t="n">
        <v>5</v>
      </c>
      <c r="AV229" s="0" t="n">
        <v>5</v>
      </c>
      <c r="AW229" s="0" t="n">
        <v>5</v>
      </c>
      <c r="AX229" s="1" t="n">
        <f aca="false">IF(SUM(AR229:AT229)&gt;0,AVERAGE(AZ229:CC229),"")</f>
        <v>31400</v>
      </c>
      <c r="AY229" s="1" t="n">
        <v>18803.125</v>
      </c>
      <c r="AZ229" s="0" t="n">
        <v>35000</v>
      </c>
      <c r="BB229" s="0" t="n">
        <v>44000</v>
      </c>
      <c r="BD229" s="0" t="n">
        <v>35000</v>
      </c>
      <c r="BF229" s="0" t="n">
        <v>35000</v>
      </c>
      <c r="BH229" s="0" t="n">
        <v>3000</v>
      </c>
      <c r="BJ229" s="0" t="n">
        <v>10000</v>
      </c>
      <c r="BL229" s="0" t="n">
        <v>30000</v>
      </c>
      <c r="BN229" s="0" t="n">
        <v>20000</v>
      </c>
      <c r="BP229" s="0" t="n">
        <v>60000</v>
      </c>
      <c r="BR229" s="0" t="n">
        <v>50000</v>
      </c>
      <c r="BT229" s="0" t="n">
        <v>40000</v>
      </c>
      <c r="BV229" s="0" t="n">
        <v>55000</v>
      </c>
      <c r="BX229" s="0" t="n">
        <v>18000</v>
      </c>
      <c r="BZ229" s="0" t="n">
        <v>18000</v>
      </c>
      <c r="CB229" s="0" t="n">
        <v>18000</v>
      </c>
      <c r="CD229" s="0" t="n">
        <v>14000</v>
      </c>
      <c r="CF229" s="0" t="n">
        <v>32000</v>
      </c>
      <c r="CH229" s="0" t="n">
        <v>12000</v>
      </c>
      <c r="CJ229" s="0" t="n">
        <v>50000</v>
      </c>
      <c r="CL229" s="0" t="n">
        <v>37000</v>
      </c>
      <c r="CN229" s="0" t="n">
        <v>35000</v>
      </c>
      <c r="CP229" s="0" t="n">
        <v>16400</v>
      </c>
      <c r="CR229" s="0" t="n">
        <v>18000</v>
      </c>
      <c r="CT229" s="0" t="n">
        <v>22000</v>
      </c>
      <c r="CV229" s="0" t="n">
        <v>5000</v>
      </c>
      <c r="CX229" s="0" t="n">
        <v>8000</v>
      </c>
      <c r="CZ229" s="0" t="n">
        <v>25000</v>
      </c>
      <c r="DB229" s="0" t="n">
        <v>15500</v>
      </c>
      <c r="DD229" s="0" t="n">
        <v>3250</v>
      </c>
      <c r="DF229" s="0" t="n">
        <v>2300</v>
      </c>
      <c r="DH229" s="0" t="n">
        <v>5400</v>
      </c>
    </row>
    <row r="230" customFormat="false" ht="15" hidden="false" customHeight="false" outlineLevel="0" collapsed="false">
      <c r="A230" s="0" t="n">
        <v>88582</v>
      </c>
      <c r="B230" s="0" t="n">
        <v>248541</v>
      </c>
      <c r="E230" s="0" t="s">
        <v>571</v>
      </c>
      <c r="F230" s="0" t="n">
        <v>462</v>
      </c>
      <c r="G230" s="0" t="s">
        <v>277</v>
      </c>
      <c r="H230" s="0" t="s">
        <v>176</v>
      </c>
      <c r="K230" s="0" t="n">
        <v>54.316772</v>
      </c>
      <c r="L230" s="0" t="n">
        <v>-129.203527</v>
      </c>
      <c r="M230" s="0" t="s">
        <v>162</v>
      </c>
      <c r="N230" s="0" t="s">
        <v>148</v>
      </c>
      <c r="O230" s="0" t="s">
        <v>163</v>
      </c>
      <c r="P230" s="0" t="s">
        <v>581</v>
      </c>
      <c r="Q230" s="0" t="s">
        <v>582</v>
      </c>
      <c r="R230" s="0" t="s">
        <v>583</v>
      </c>
      <c r="S230" s="0" t="s">
        <v>584</v>
      </c>
      <c r="T230" s="0" t="s">
        <v>148</v>
      </c>
      <c r="U230" s="0" t="s">
        <v>143</v>
      </c>
      <c r="V230" s="0" t="s">
        <v>115</v>
      </c>
      <c r="W230" s="0" t="s">
        <v>124</v>
      </c>
      <c r="X230" s="0" t="s">
        <v>124</v>
      </c>
      <c r="Z230" s="0" t="s">
        <v>213</v>
      </c>
      <c r="AA230" s="0" t="s">
        <v>145</v>
      </c>
      <c r="AB230" s="0" t="s">
        <v>145</v>
      </c>
      <c r="AC230" s="0" t="s">
        <v>145</v>
      </c>
      <c r="AD230" s="0" t="n">
        <v>0</v>
      </c>
      <c r="AE230" s="0" t="n">
        <v>0</v>
      </c>
      <c r="AF230" s="0" t="n">
        <v>0</v>
      </c>
      <c r="AG230" s="0" t="s">
        <v>127</v>
      </c>
      <c r="AH230" s="0" t="s">
        <v>585</v>
      </c>
      <c r="AI230" s="0" t="s">
        <v>127</v>
      </c>
      <c r="AK230" s="0" t="s">
        <v>196</v>
      </c>
      <c r="AR230" s="0" t="n">
        <f aca="false">COUNT(AZ230:BI230)</f>
        <v>0</v>
      </c>
      <c r="AS230" s="0" t="n">
        <f aca="false">COUNT(BJ230:BS230)</f>
        <v>1</v>
      </c>
      <c r="AT230" s="0" t="n">
        <f aca="false">COUNT(BT230:CC230)</f>
        <v>5</v>
      </c>
      <c r="AU230" s="0" t="n">
        <v>5</v>
      </c>
      <c r="AV230" s="0" t="n">
        <v>3</v>
      </c>
      <c r="AW230" s="0" t="n">
        <v>0</v>
      </c>
      <c r="AX230" s="1" t="n">
        <f aca="false">IF(SUM(AR230:AT230)&gt;0,AVERAGE(AZ230:CC230),"")</f>
        <v>212.5</v>
      </c>
      <c r="AY230" s="1" t="n">
        <v>260</v>
      </c>
      <c r="BR230" s="0" t="n">
        <v>25</v>
      </c>
      <c r="BT230" s="0" t="n">
        <v>400</v>
      </c>
      <c r="BV230" s="0" t="n">
        <v>400</v>
      </c>
      <c r="BX230" s="0" t="n">
        <v>400</v>
      </c>
      <c r="BZ230" s="0" t="n">
        <v>25</v>
      </c>
      <c r="CB230" s="0" t="n">
        <v>25</v>
      </c>
      <c r="CD230" s="0" t="n">
        <v>25</v>
      </c>
      <c r="CF230" s="0" t="n">
        <v>50</v>
      </c>
      <c r="CH230" s="0" t="n">
        <v>50</v>
      </c>
      <c r="CJ230" s="0" t="n">
        <v>1500</v>
      </c>
      <c r="CL230" s="0" t="n">
        <v>75</v>
      </c>
      <c r="CN230" s="0" t="n">
        <v>200</v>
      </c>
      <c r="CP230" s="0" t="n">
        <v>30</v>
      </c>
      <c r="CR230" s="0" t="n">
        <v>150</v>
      </c>
    </row>
    <row r="231" customFormat="false" ht="15" hidden="false" customHeight="false" outlineLevel="0" collapsed="false">
      <c r="A231" s="0" t="n">
        <v>88584</v>
      </c>
      <c r="B231" s="0" t="n">
        <v>203131</v>
      </c>
      <c r="E231" s="0" t="s">
        <v>571</v>
      </c>
      <c r="F231" s="0" t="n">
        <v>2239</v>
      </c>
      <c r="G231" s="0" t="s">
        <v>586</v>
      </c>
      <c r="H231" s="0" t="s">
        <v>176</v>
      </c>
      <c r="K231" s="0" t="n">
        <v>52.369945</v>
      </c>
      <c r="L231" s="0" t="n">
        <v>-126.814482</v>
      </c>
      <c r="M231" s="0" t="s">
        <v>318</v>
      </c>
      <c r="N231" s="0" t="s">
        <v>116</v>
      </c>
      <c r="O231" s="0" t="s">
        <v>319</v>
      </c>
      <c r="P231" s="0" t="s">
        <v>587</v>
      </c>
      <c r="Q231" s="0" t="s">
        <v>588</v>
      </c>
      <c r="R231" s="0" t="s">
        <v>589</v>
      </c>
      <c r="S231" s="0" t="s">
        <v>590</v>
      </c>
      <c r="T231" s="0" t="s">
        <v>591</v>
      </c>
      <c r="U231" s="0" t="s">
        <v>129</v>
      </c>
      <c r="V231" s="0" t="s">
        <v>115</v>
      </c>
      <c r="W231" s="0" t="s">
        <v>124</v>
      </c>
      <c r="X231" s="0" t="s">
        <v>124</v>
      </c>
      <c r="Z231" s="0" t="s">
        <v>195</v>
      </c>
      <c r="AA231" s="0" t="s">
        <v>195</v>
      </c>
      <c r="AB231" s="0" t="s">
        <v>195</v>
      </c>
      <c r="AC231" s="0" t="s">
        <v>195</v>
      </c>
      <c r="AD231" s="0" t="n">
        <v>1</v>
      </c>
      <c r="AE231" s="0" t="n">
        <v>1</v>
      </c>
      <c r="AF231" s="0" t="n">
        <v>1</v>
      </c>
      <c r="AG231" s="0" t="s">
        <v>127</v>
      </c>
      <c r="AH231" s="0" t="s">
        <v>578</v>
      </c>
      <c r="AI231" s="0" t="s">
        <v>127</v>
      </c>
      <c r="AK231" s="0" t="s">
        <v>174</v>
      </c>
      <c r="AR231" s="0" t="n">
        <f aca="false">COUNT(AZ231:BI231)</f>
        <v>0</v>
      </c>
      <c r="AS231" s="0" t="n">
        <f aca="false">COUNT(BJ231:BS231)</f>
        <v>0</v>
      </c>
      <c r="AT231" s="0" t="n">
        <f aca="false">COUNT(BT231:CC231)</f>
        <v>0</v>
      </c>
      <c r="AU231" s="0" t="n">
        <v>0</v>
      </c>
      <c r="AV231" s="0" t="n">
        <v>0</v>
      </c>
      <c r="AW231" s="0" t="n">
        <v>1</v>
      </c>
      <c r="AX231" s="1" t="str">
        <f aca="false">IF(SUM(AR231:AT231)&gt;0,AVERAGE(AZ231:CC231),"")</f>
        <v/>
      </c>
      <c r="AY231" s="1" t="n">
        <v>4000</v>
      </c>
      <c r="DB231" s="0" t="n">
        <v>4000</v>
      </c>
    </row>
    <row r="232" customFormat="false" ht="15" hidden="false" customHeight="false" outlineLevel="0" collapsed="false">
      <c r="A232" s="0" t="n">
        <v>88585</v>
      </c>
      <c r="B232" s="0" t="n">
        <v>247802</v>
      </c>
      <c r="E232" s="0" t="s">
        <v>571</v>
      </c>
      <c r="F232" s="0" t="n">
        <v>530</v>
      </c>
      <c r="G232" s="0" t="s">
        <v>279</v>
      </c>
      <c r="H232" s="0" t="s">
        <v>367</v>
      </c>
      <c r="K232" s="0" t="n">
        <v>54.825578</v>
      </c>
      <c r="L232" s="0" t="n">
        <v>-128.793059</v>
      </c>
      <c r="M232" s="0" t="s">
        <v>162</v>
      </c>
      <c r="N232" s="0" t="s">
        <v>148</v>
      </c>
      <c r="O232" s="0" t="s">
        <v>163</v>
      </c>
      <c r="P232" s="0" t="s">
        <v>581</v>
      </c>
      <c r="Q232" s="0" t="s">
        <v>582</v>
      </c>
      <c r="R232" s="0" t="s">
        <v>583</v>
      </c>
      <c r="S232" s="0" t="s">
        <v>584</v>
      </c>
      <c r="T232" s="0" t="s">
        <v>148</v>
      </c>
      <c r="U232" s="0" t="s">
        <v>143</v>
      </c>
      <c r="V232" s="0" t="s">
        <v>115</v>
      </c>
      <c r="W232" s="0" t="s">
        <v>124</v>
      </c>
      <c r="X232" s="0" t="s">
        <v>124</v>
      </c>
      <c r="Z232" s="0" t="s">
        <v>129</v>
      </c>
      <c r="AA232" s="0" t="s">
        <v>133</v>
      </c>
      <c r="AB232" s="0" t="s">
        <v>133</v>
      </c>
      <c r="AC232" s="0" t="s">
        <v>133</v>
      </c>
      <c r="AD232" s="0" t="n">
        <v>0.166666666666667</v>
      </c>
      <c r="AE232" s="0" t="n">
        <v>1</v>
      </c>
      <c r="AF232" s="0" t="n">
        <v>1</v>
      </c>
      <c r="AG232" s="0" t="s">
        <v>127</v>
      </c>
      <c r="AH232" s="0" t="s">
        <v>585</v>
      </c>
      <c r="AI232" s="0" t="s">
        <v>127</v>
      </c>
      <c r="AK232" s="0" t="s">
        <v>196</v>
      </c>
      <c r="AR232" s="0" t="n">
        <f aca="false">COUNT(AZ232:BI232)</f>
        <v>0</v>
      </c>
      <c r="AS232" s="0" t="n">
        <f aca="false">COUNT(BJ232:BS232)</f>
        <v>0</v>
      </c>
      <c r="AT232" s="0" t="n">
        <f aca="false">COUNT(BT232:CC232)</f>
        <v>0</v>
      </c>
      <c r="AU232" s="0" t="n">
        <v>0</v>
      </c>
      <c r="AV232" s="0" t="n">
        <v>0</v>
      </c>
      <c r="AW232" s="0" t="n">
        <v>0</v>
      </c>
      <c r="AX232" s="1" t="str">
        <f aca="false">IF(SUM(AR232:AT232)&gt;0,AVERAGE(AZ232:CC232),"")</f>
        <v/>
      </c>
    </row>
    <row r="233" customFormat="false" ht="15" hidden="false" customHeight="false" outlineLevel="0" collapsed="false">
      <c r="A233" s="0" t="n">
        <v>88587</v>
      </c>
      <c r="B233" s="0" t="n">
        <v>247702</v>
      </c>
      <c r="E233" s="0" t="s">
        <v>571</v>
      </c>
      <c r="F233" s="0" t="n">
        <v>510</v>
      </c>
      <c r="G233" s="0" t="s">
        <v>592</v>
      </c>
      <c r="H233" s="0" t="s">
        <v>367</v>
      </c>
      <c r="K233" s="0" t="n">
        <v>54.345225</v>
      </c>
      <c r="L233" s="0" t="n">
        <v>-128.589837</v>
      </c>
      <c r="M233" s="0" t="s">
        <v>162</v>
      </c>
      <c r="N233" s="0" t="s">
        <v>148</v>
      </c>
      <c r="O233" s="0" t="s">
        <v>163</v>
      </c>
      <c r="P233" s="0" t="s">
        <v>581</v>
      </c>
      <c r="Q233" s="0" t="s">
        <v>582</v>
      </c>
      <c r="R233" s="0" t="s">
        <v>583</v>
      </c>
      <c r="S233" s="0" t="s">
        <v>584</v>
      </c>
      <c r="T233" s="0" t="s">
        <v>148</v>
      </c>
      <c r="U233" s="0" t="s">
        <v>143</v>
      </c>
      <c r="V233" s="0" t="s">
        <v>115</v>
      </c>
      <c r="W233" s="0" t="s">
        <v>124</v>
      </c>
      <c r="X233" s="0" t="s">
        <v>124</v>
      </c>
      <c r="Z233" s="0" t="s">
        <v>215</v>
      </c>
      <c r="AA233" s="0" t="s">
        <v>126</v>
      </c>
      <c r="AB233" s="0" t="s">
        <v>133</v>
      </c>
      <c r="AC233" s="0" t="s">
        <v>133</v>
      </c>
      <c r="AD233" s="0" t="n">
        <v>0.166666666666667</v>
      </c>
      <c r="AE233" s="0" t="n">
        <v>0.5</v>
      </c>
      <c r="AF233" s="0" t="n">
        <v>1</v>
      </c>
      <c r="AG233" s="0" t="s">
        <v>127</v>
      </c>
      <c r="AH233" s="0" t="s">
        <v>585</v>
      </c>
      <c r="AI233" s="0" t="s">
        <v>127</v>
      </c>
      <c r="AK233" s="0" t="s">
        <v>196</v>
      </c>
      <c r="AM233" s="0" t="n">
        <v>1</v>
      </c>
      <c r="AR233" s="0" t="n">
        <f aca="false">COUNT(AZ233:BI233)</f>
        <v>0</v>
      </c>
      <c r="AS233" s="0" t="n">
        <f aca="false">COUNT(BJ233:BS233)</f>
        <v>0</v>
      </c>
      <c r="AT233" s="0" t="n">
        <f aca="false">COUNT(BT233:CC233)</f>
        <v>0</v>
      </c>
      <c r="AU233" s="0" t="n">
        <v>0</v>
      </c>
      <c r="AV233" s="0" t="n">
        <v>0</v>
      </c>
      <c r="AW233" s="0" t="n">
        <v>0</v>
      </c>
      <c r="AX233" s="1" t="str">
        <f aca="false">IF(SUM(AR233:AT233)&gt;0,AVERAGE(AZ233:CC233),"")</f>
        <v/>
      </c>
    </row>
    <row r="234" customFormat="false" ht="15" hidden="false" customHeight="false" outlineLevel="0" collapsed="false">
      <c r="A234" s="0" t="n">
        <v>88588</v>
      </c>
      <c r="B234" s="0" t="n">
        <v>245751</v>
      </c>
      <c r="E234" s="0" t="s">
        <v>571</v>
      </c>
      <c r="F234" s="0" t="n">
        <v>377</v>
      </c>
      <c r="G234" s="0" t="s">
        <v>593</v>
      </c>
      <c r="H234" s="0" t="s">
        <v>114</v>
      </c>
      <c r="K234" s="0" t="n">
        <v>54.620889</v>
      </c>
      <c r="L234" s="0" t="n">
        <v>-130.021775</v>
      </c>
      <c r="M234" s="0" t="s">
        <v>177</v>
      </c>
      <c r="N234" s="0" t="s">
        <v>148</v>
      </c>
      <c r="O234" s="0" t="s">
        <v>178</v>
      </c>
      <c r="P234" s="0" t="s">
        <v>581</v>
      </c>
      <c r="Q234" s="0" t="s">
        <v>582</v>
      </c>
      <c r="R234" s="0" t="s">
        <v>583</v>
      </c>
      <c r="S234" s="0" t="s">
        <v>584</v>
      </c>
      <c r="T234" s="0" t="s">
        <v>148</v>
      </c>
      <c r="U234" s="0" t="s">
        <v>143</v>
      </c>
      <c r="V234" s="0" t="s">
        <v>115</v>
      </c>
      <c r="W234" s="0" t="s">
        <v>124</v>
      </c>
      <c r="X234" s="0" t="s">
        <v>124</v>
      </c>
      <c r="Z234" s="0" t="s">
        <v>125</v>
      </c>
      <c r="AA234" s="0" t="s">
        <v>125</v>
      </c>
      <c r="AB234" s="0" t="s">
        <v>133</v>
      </c>
      <c r="AC234" s="0" t="s">
        <v>133</v>
      </c>
      <c r="AD234" s="0" t="n">
        <v>1</v>
      </c>
      <c r="AE234" s="0" t="n">
        <v>0.333333333333333</v>
      </c>
      <c r="AF234" s="0" t="n">
        <v>1</v>
      </c>
      <c r="AG234" s="0" t="s">
        <v>127</v>
      </c>
      <c r="AH234" s="0" t="s">
        <v>585</v>
      </c>
      <c r="AI234" s="0" t="s">
        <v>127</v>
      </c>
      <c r="AK234" s="0" t="s">
        <v>186</v>
      </c>
      <c r="AR234" s="0" t="n">
        <f aca="false">COUNT(AZ234:BI234)</f>
        <v>0</v>
      </c>
      <c r="AS234" s="0" t="n">
        <f aca="false">COUNT(BJ234:BS234)</f>
        <v>0</v>
      </c>
      <c r="AT234" s="0" t="n">
        <f aca="false">COUNT(BT234:CC234)</f>
        <v>0</v>
      </c>
      <c r="AU234" s="0" t="n">
        <v>1</v>
      </c>
      <c r="AV234" s="0" t="n">
        <v>0</v>
      </c>
      <c r="AW234" s="0" t="n">
        <v>0</v>
      </c>
      <c r="AX234" s="1" t="str">
        <f aca="false">IF(SUM(AR234:AT234)&gt;0,AVERAGE(AZ234:CC234),"")</f>
        <v/>
      </c>
      <c r="AY234" s="1" t="n">
        <v>500</v>
      </c>
      <c r="CJ234" s="0" t="n">
        <v>500</v>
      </c>
    </row>
    <row r="235" customFormat="false" ht="15" hidden="false" customHeight="false" outlineLevel="0" collapsed="false">
      <c r="A235" s="0" t="n">
        <v>88589</v>
      </c>
      <c r="B235" s="0" t="n">
        <v>244032</v>
      </c>
      <c r="E235" s="0" t="s">
        <v>571</v>
      </c>
      <c r="F235" s="0" t="n">
        <v>1882</v>
      </c>
      <c r="G235" s="0" t="s">
        <v>594</v>
      </c>
      <c r="H235" s="0" t="s">
        <v>114</v>
      </c>
      <c r="K235" s="0" t="n">
        <v>52.605696</v>
      </c>
      <c r="L235" s="0" t="n">
        <v>-129.1225</v>
      </c>
      <c r="M235" s="0" t="s">
        <v>131</v>
      </c>
      <c r="N235" s="0" t="s">
        <v>116</v>
      </c>
      <c r="O235" s="0" t="s">
        <v>132</v>
      </c>
      <c r="P235" s="0" t="s">
        <v>573</v>
      </c>
      <c r="Q235" s="0" t="s">
        <v>574</v>
      </c>
      <c r="R235" s="0" t="s">
        <v>575</v>
      </c>
      <c r="S235" s="0" t="s">
        <v>576</v>
      </c>
      <c r="T235" s="0" t="s">
        <v>577</v>
      </c>
      <c r="U235" s="0" t="s">
        <v>134</v>
      </c>
      <c r="V235" s="0" t="s">
        <v>115</v>
      </c>
      <c r="W235" s="0" t="s">
        <v>124</v>
      </c>
      <c r="X235" s="0" t="s">
        <v>124</v>
      </c>
      <c r="Z235" s="0" t="s">
        <v>134</v>
      </c>
      <c r="AA235" s="0" t="s">
        <v>134</v>
      </c>
      <c r="AB235" s="0" t="s">
        <v>158</v>
      </c>
      <c r="AC235" s="0" t="s">
        <v>158</v>
      </c>
      <c r="AD235" s="0" t="n">
        <v>1</v>
      </c>
      <c r="AE235" s="0" t="n">
        <v>0.8</v>
      </c>
      <c r="AF235" s="0" t="n">
        <v>1</v>
      </c>
      <c r="AG235" s="0" t="s">
        <v>127</v>
      </c>
      <c r="AH235" s="0" t="s">
        <v>578</v>
      </c>
      <c r="AI235" s="0" t="s">
        <v>127</v>
      </c>
      <c r="AK235" s="0" t="s">
        <v>129</v>
      </c>
      <c r="AM235" s="0" t="n">
        <v>1</v>
      </c>
      <c r="AR235" s="0" t="n">
        <f aca="false">COUNT(AZ235:BI235)</f>
        <v>5</v>
      </c>
      <c r="AS235" s="0" t="n">
        <f aca="false">COUNT(BJ235:BS235)</f>
        <v>4</v>
      </c>
      <c r="AT235" s="0" t="n">
        <f aca="false">COUNT(BT235:CC235)</f>
        <v>4</v>
      </c>
      <c r="AU235" s="0" t="n">
        <v>3</v>
      </c>
      <c r="AV235" s="0" t="n">
        <v>2</v>
      </c>
      <c r="AW235" s="0" t="n">
        <v>0</v>
      </c>
      <c r="AX235" s="1" t="n">
        <f aca="false">IF(SUM(AR235:AT235)&gt;0,AVERAGE(AZ235:CC235),"")</f>
        <v>1953.46153846154</v>
      </c>
      <c r="AY235" s="1" t="n">
        <v>255</v>
      </c>
      <c r="AZ235" s="0" t="n">
        <v>3500</v>
      </c>
      <c r="BB235" s="0" t="n">
        <v>7500</v>
      </c>
      <c r="BD235" s="0" t="n">
        <v>3500</v>
      </c>
      <c r="BF235" s="0" t="n">
        <v>7500</v>
      </c>
      <c r="BH235" s="0" t="n">
        <v>750</v>
      </c>
      <c r="BJ235" s="0" t="n">
        <v>750</v>
      </c>
      <c r="BL235" s="0" t="n">
        <v>1500</v>
      </c>
      <c r="BN235" s="0" t="n">
        <v>200</v>
      </c>
      <c r="BR235" s="0" t="n">
        <v>25</v>
      </c>
      <c r="BT235" s="0" t="n">
        <v>25</v>
      </c>
      <c r="BX235" s="0" t="n">
        <v>30</v>
      </c>
      <c r="BZ235" s="0" t="n">
        <v>15</v>
      </c>
      <c r="CB235" s="0" t="n">
        <v>100</v>
      </c>
      <c r="CF235" s="0" t="n">
        <v>200</v>
      </c>
      <c r="CH235" s="0" t="n">
        <v>100</v>
      </c>
      <c r="CJ235" s="0" t="n">
        <v>500</v>
      </c>
      <c r="CN235" s="0" t="n">
        <v>400</v>
      </c>
      <c r="CT235" s="0" t="n">
        <v>75</v>
      </c>
    </row>
    <row r="236" customFormat="false" ht="15" hidden="false" customHeight="false" outlineLevel="0" collapsed="false">
      <c r="A236" s="0" t="n">
        <v>88590</v>
      </c>
      <c r="B236" s="0" t="n">
        <v>249291</v>
      </c>
      <c r="E236" s="0" t="s">
        <v>571</v>
      </c>
      <c r="F236" s="0" t="n">
        <v>577</v>
      </c>
      <c r="G236" s="0" t="s">
        <v>594</v>
      </c>
      <c r="H236" s="0" t="s">
        <v>114</v>
      </c>
      <c r="K236" s="0" t="n">
        <v>55.656318</v>
      </c>
      <c r="L236" s="0" t="n">
        <v>-128.213776</v>
      </c>
      <c r="M236" s="0" t="s">
        <v>147</v>
      </c>
      <c r="N236" s="0" t="s">
        <v>148</v>
      </c>
      <c r="O236" s="0" t="s">
        <v>149</v>
      </c>
      <c r="P236" s="0" t="s">
        <v>595</v>
      </c>
      <c r="Q236" s="0" t="s">
        <v>596</v>
      </c>
      <c r="R236" s="0" t="s">
        <v>597</v>
      </c>
      <c r="S236" s="0" t="s">
        <v>598</v>
      </c>
      <c r="T236" s="0" t="s">
        <v>599</v>
      </c>
      <c r="U236" s="0" t="s">
        <v>174</v>
      </c>
      <c r="V236" s="0" t="s">
        <v>156</v>
      </c>
      <c r="W236" s="0" t="s">
        <v>124</v>
      </c>
      <c r="X236" s="0" t="s">
        <v>124</v>
      </c>
      <c r="Z236" s="0" t="s">
        <v>214</v>
      </c>
      <c r="AA236" s="0" t="s">
        <v>145</v>
      </c>
      <c r="AB236" s="0" t="s">
        <v>145</v>
      </c>
      <c r="AC236" s="0" t="s">
        <v>145</v>
      </c>
      <c r="AD236" s="0" t="n">
        <v>0</v>
      </c>
      <c r="AE236" s="0" t="n">
        <v>0</v>
      </c>
      <c r="AF236" s="0" t="n">
        <v>0</v>
      </c>
      <c r="AG236" s="0" t="s">
        <v>127</v>
      </c>
      <c r="AH236" s="0" t="s">
        <v>585</v>
      </c>
      <c r="AI236" s="0" t="s">
        <v>127</v>
      </c>
      <c r="AK236" s="0" t="s">
        <v>160</v>
      </c>
      <c r="AR236" s="0" t="n">
        <f aca="false">COUNT(AZ236:BI236)</f>
        <v>0</v>
      </c>
      <c r="AS236" s="0" t="n">
        <f aca="false">COUNT(BJ236:BS236)</f>
        <v>0</v>
      </c>
      <c r="AT236" s="0" t="n">
        <f aca="false">COUNT(BT236:CC236)</f>
        <v>0</v>
      </c>
      <c r="AU236" s="0" t="n">
        <v>3</v>
      </c>
      <c r="AV236" s="0" t="n">
        <v>1</v>
      </c>
      <c r="AW236" s="0" t="n">
        <v>0</v>
      </c>
      <c r="AX236" s="1" t="str">
        <f aca="false">IF(SUM(AR236:AT236)&gt;0,AVERAGE(AZ236:CC236),"")</f>
        <v/>
      </c>
      <c r="AY236" s="1" t="n">
        <v>633.75</v>
      </c>
      <c r="CH236" s="0" t="n">
        <v>210</v>
      </c>
      <c r="CJ236" s="0" t="n">
        <v>250</v>
      </c>
      <c r="CL236" s="0" t="n">
        <v>75</v>
      </c>
      <c r="CN236" s="0" t="n">
        <v>2000</v>
      </c>
    </row>
    <row r="237" customFormat="false" ht="15" hidden="false" customHeight="false" outlineLevel="0" collapsed="false">
      <c r="A237" s="0" t="n">
        <v>88591</v>
      </c>
      <c r="B237" s="0" t="n">
        <v>242852</v>
      </c>
      <c r="E237" s="0" t="s">
        <v>571</v>
      </c>
      <c r="F237" s="0" t="n">
        <v>1593</v>
      </c>
      <c r="G237" s="0" t="s">
        <v>600</v>
      </c>
      <c r="H237" s="0" t="s">
        <v>114</v>
      </c>
      <c r="K237" s="0" t="n">
        <v>52.87625</v>
      </c>
      <c r="L237" s="0" t="n">
        <v>-131.98768</v>
      </c>
      <c r="M237" s="0" t="s">
        <v>305</v>
      </c>
      <c r="N237" s="0" t="s">
        <v>116</v>
      </c>
      <c r="O237" s="0" t="s">
        <v>306</v>
      </c>
      <c r="P237" s="0" t="s">
        <v>601</v>
      </c>
      <c r="Q237" s="0" t="s">
        <v>602</v>
      </c>
      <c r="R237" s="0" t="s">
        <v>603</v>
      </c>
      <c r="S237" s="0" t="s">
        <v>604</v>
      </c>
      <c r="T237" s="0" t="s">
        <v>605</v>
      </c>
      <c r="U237" s="0" t="s">
        <v>226</v>
      </c>
      <c r="V237" s="0" t="s">
        <v>313</v>
      </c>
      <c r="W237" s="0" t="s">
        <v>124</v>
      </c>
      <c r="X237" s="0" t="s">
        <v>124</v>
      </c>
      <c r="Z237" s="0" t="s">
        <v>223</v>
      </c>
      <c r="AA237" s="0" t="s">
        <v>223</v>
      </c>
      <c r="AB237" s="0" t="s">
        <v>185</v>
      </c>
      <c r="AC237" s="0" t="s">
        <v>185</v>
      </c>
      <c r="AD237" s="0" t="n">
        <v>1</v>
      </c>
      <c r="AE237" s="0" t="n">
        <v>0.684210526315789</v>
      </c>
      <c r="AF237" s="0" t="n">
        <v>1</v>
      </c>
      <c r="AG237" s="0" t="s">
        <v>127</v>
      </c>
      <c r="AH237" s="0" t="s">
        <v>606</v>
      </c>
      <c r="AI237" s="0" t="s">
        <v>127</v>
      </c>
      <c r="AK237" s="0" t="s">
        <v>314</v>
      </c>
      <c r="AM237" s="0" t="n">
        <v>3</v>
      </c>
      <c r="AR237" s="0" t="n">
        <f aca="false">COUNT(AZ237:BI237)</f>
        <v>0</v>
      </c>
      <c r="AS237" s="0" t="n">
        <f aca="false">COUNT(BJ237:BS237)</f>
        <v>2</v>
      </c>
      <c r="AT237" s="0" t="n">
        <f aca="false">COUNT(BT237:CC237)</f>
        <v>0</v>
      </c>
      <c r="AU237" s="0" t="n">
        <v>2</v>
      </c>
      <c r="AV237" s="0" t="n">
        <v>5</v>
      </c>
      <c r="AW237" s="0" t="n">
        <v>2</v>
      </c>
      <c r="AX237" s="1" t="n">
        <f aca="false">IF(SUM(AR237:AT237)&gt;0,AVERAGE(AZ237:CC237),"")</f>
        <v>112.5</v>
      </c>
      <c r="AY237" s="1" t="n">
        <v>37.333333333</v>
      </c>
      <c r="BJ237" s="0" t="n">
        <v>200</v>
      </c>
      <c r="BR237" s="0" t="n">
        <v>25</v>
      </c>
      <c r="CJ237" s="0" t="n">
        <v>27</v>
      </c>
      <c r="CL237" s="0" t="n">
        <v>65</v>
      </c>
      <c r="CN237" s="0" t="n">
        <v>50</v>
      </c>
      <c r="CP237" s="0" t="n">
        <v>20</v>
      </c>
      <c r="CR237" s="0" t="n">
        <v>65</v>
      </c>
      <c r="CT237" s="0" t="n">
        <v>85</v>
      </c>
      <c r="CV237" s="0" t="n">
        <v>4</v>
      </c>
      <c r="CX237" s="0" t="n">
        <v>5</v>
      </c>
      <c r="CZ237" s="0" t="n">
        <v>15</v>
      </c>
    </row>
    <row r="238" customFormat="false" ht="15" hidden="false" customHeight="false" outlineLevel="0" collapsed="false">
      <c r="A238" s="0" t="n">
        <v>88593</v>
      </c>
      <c r="B238" s="0" t="n">
        <v>251672</v>
      </c>
      <c r="C238" s="0" t="s">
        <v>187</v>
      </c>
      <c r="E238" s="0" t="s">
        <v>571</v>
      </c>
      <c r="F238" s="0" t="n">
        <v>949</v>
      </c>
      <c r="G238" s="0" t="s">
        <v>282</v>
      </c>
      <c r="H238" s="0" t="s">
        <v>114</v>
      </c>
      <c r="K238" s="0" t="n">
        <v>51.866736</v>
      </c>
      <c r="L238" s="0" t="n">
        <v>-127.35208</v>
      </c>
      <c r="M238" s="0" t="s">
        <v>228</v>
      </c>
      <c r="N238" s="0" t="s">
        <v>116</v>
      </c>
      <c r="O238" s="0" t="s">
        <v>229</v>
      </c>
      <c r="P238" s="0" t="s">
        <v>587</v>
      </c>
      <c r="Q238" s="0" t="s">
        <v>588</v>
      </c>
      <c r="R238" s="0" t="s">
        <v>589</v>
      </c>
      <c r="S238" s="0" t="s">
        <v>590</v>
      </c>
      <c r="T238" s="0" t="s">
        <v>591</v>
      </c>
      <c r="U238" s="0" t="s">
        <v>129</v>
      </c>
      <c r="V238" s="0" t="s">
        <v>115</v>
      </c>
      <c r="W238" s="0" t="s">
        <v>124</v>
      </c>
      <c r="X238" s="0" t="s">
        <v>187</v>
      </c>
      <c r="Z238" s="0" t="s">
        <v>158</v>
      </c>
      <c r="AA238" s="0" t="s">
        <v>158</v>
      </c>
      <c r="AB238" s="0" t="s">
        <v>145</v>
      </c>
      <c r="AC238" s="0" t="s">
        <v>145</v>
      </c>
      <c r="AD238" s="0" t="n">
        <v>1</v>
      </c>
      <c r="AE238" s="0" t="n">
        <v>0</v>
      </c>
      <c r="AF238" s="0" t="n">
        <v>0</v>
      </c>
      <c r="AG238" s="0" t="s">
        <v>127</v>
      </c>
      <c r="AH238" s="0" t="s">
        <v>578</v>
      </c>
      <c r="AI238" s="0" t="s">
        <v>127</v>
      </c>
      <c r="AK238" s="0" t="s">
        <v>142</v>
      </c>
      <c r="AL238" s="0" t="s">
        <v>579</v>
      </c>
      <c r="AM238" s="0" t="n">
        <v>3</v>
      </c>
      <c r="AN238" s="0" t="s">
        <v>275</v>
      </c>
      <c r="AO238" s="0" t="s">
        <v>580</v>
      </c>
      <c r="AR238" s="0" t="n">
        <f aca="false">COUNT(AZ238:BI238)</f>
        <v>3</v>
      </c>
      <c r="AS238" s="0" t="n">
        <f aca="false">COUNT(BJ238:BS238)</f>
        <v>5</v>
      </c>
      <c r="AT238" s="0" t="n">
        <f aca="false">COUNT(BT238:CC238)</f>
        <v>5</v>
      </c>
      <c r="AU238" s="0" t="n">
        <v>5</v>
      </c>
      <c r="AV238" s="0" t="n">
        <v>5</v>
      </c>
      <c r="AW238" s="0" t="n">
        <v>4</v>
      </c>
      <c r="AX238" s="1" t="n">
        <f aca="false">IF(SUM(AR238:AT238)&gt;0,AVERAGE(AZ238:CC238),"")</f>
        <v>40513.4615384615</v>
      </c>
      <c r="AY238" s="1" t="n">
        <v>23586.666667</v>
      </c>
      <c r="AZ238" s="0" t="n">
        <v>75</v>
      </c>
      <c r="BD238" s="0" t="n">
        <v>100</v>
      </c>
      <c r="BH238" s="0" t="n">
        <v>15000</v>
      </c>
      <c r="BJ238" s="0" t="n">
        <v>3500</v>
      </c>
      <c r="BL238" s="0" t="n">
        <v>75000</v>
      </c>
      <c r="BN238" s="0" t="n">
        <v>35000</v>
      </c>
      <c r="BP238" s="0" t="n">
        <v>15000</v>
      </c>
      <c r="BR238" s="0" t="n">
        <v>35000</v>
      </c>
      <c r="BT238" s="0" t="n">
        <v>75000</v>
      </c>
      <c r="BV238" s="0" t="n">
        <v>175000</v>
      </c>
      <c r="BX238" s="0" t="n">
        <v>35000</v>
      </c>
      <c r="BZ238" s="0" t="n">
        <v>60000</v>
      </c>
      <c r="CB238" s="0" t="n">
        <v>3000</v>
      </c>
      <c r="CD238" s="0" t="n">
        <v>40000</v>
      </c>
      <c r="CF238" s="0" t="n">
        <v>10000</v>
      </c>
      <c r="CH238" s="0" t="n">
        <v>24000</v>
      </c>
      <c r="CJ238" s="0" t="n">
        <v>60000</v>
      </c>
      <c r="CL238" s="0" t="n">
        <v>45000</v>
      </c>
      <c r="CN238" s="0" t="n">
        <v>26000</v>
      </c>
      <c r="CP238" s="0" t="n">
        <v>27000</v>
      </c>
      <c r="CR238" s="0" t="n">
        <v>12000</v>
      </c>
      <c r="CT238" s="0" t="n">
        <v>18400</v>
      </c>
      <c r="CV238" s="0" t="n">
        <v>3000</v>
      </c>
      <c r="CX238" s="0" t="n">
        <v>30000</v>
      </c>
      <c r="CZ238" s="0" t="n">
        <v>40000</v>
      </c>
      <c r="DB238" s="0" t="n">
        <v>16000</v>
      </c>
      <c r="DD238" s="0" t="n">
        <v>1400</v>
      </c>
      <c r="DH238" s="0" t="n">
        <v>1000</v>
      </c>
    </row>
    <row r="239" customFormat="false" ht="15" hidden="false" customHeight="false" outlineLevel="0" collapsed="false">
      <c r="A239" s="0" t="n">
        <v>88596</v>
      </c>
      <c r="B239" s="0" t="n">
        <v>251717</v>
      </c>
      <c r="E239" s="0" t="s">
        <v>571</v>
      </c>
      <c r="F239" s="0" t="n">
        <v>958</v>
      </c>
      <c r="G239" s="0" t="s">
        <v>607</v>
      </c>
      <c r="H239" s="0" t="s">
        <v>114</v>
      </c>
      <c r="K239" s="0" t="n">
        <v>51.809162</v>
      </c>
      <c r="L239" s="0" t="n">
        <v>-127.891586</v>
      </c>
      <c r="M239" s="0" t="s">
        <v>131</v>
      </c>
      <c r="N239" s="0" t="s">
        <v>116</v>
      </c>
      <c r="O239" s="0" t="s">
        <v>132</v>
      </c>
      <c r="P239" s="0" t="s">
        <v>573</v>
      </c>
      <c r="Q239" s="0" t="s">
        <v>574</v>
      </c>
      <c r="R239" s="0" t="s">
        <v>575</v>
      </c>
      <c r="S239" s="0" t="s">
        <v>576</v>
      </c>
      <c r="T239" s="0" t="s">
        <v>577</v>
      </c>
      <c r="U239" s="0" t="s">
        <v>134</v>
      </c>
      <c r="V239" s="0" t="s">
        <v>115</v>
      </c>
      <c r="W239" s="0" t="s">
        <v>124</v>
      </c>
      <c r="X239" s="0" t="s">
        <v>124</v>
      </c>
      <c r="Z239" s="0" t="s">
        <v>158</v>
      </c>
      <c r="AA239" s="0" t="s">
        <v>125</v>
      </c>
      <c r="AB239" s="0" t="s">
        <v>145</v>
      </c>
      <c r="AC239" s="0" t="s">
        <v>145</v>
      </c>
      <c r="AD239" s="0" t="n">
        <v>0.75</v>
      </c>
      <c r="AE239" s="0" t="n">
        <v>0</v>
      </c>
      <c r="AF239" s="0" t="n">
        <v>0</v>
      </c>
      <c r="AG239" s="0" t="s">
        <v>127</v>
      </c>
      <c r="AH239" s="0" t="s">
        <v>578</v>
      </c>
      <c r="AI239" s="0" t="s">
        <v>127</v>
      </c>
      <c r="AK239" s="0" t="s">
        <v>174</v>
      </c>
      <c r="AR239" s="0" t="n">
        <f aca="false">COUNT(AZ239:BI239)</f>
        <v>0</v>
      </c>
      <c r="AS239" s="0" t="n">
        <f aca="false">COUNT(BJ239:BS239)</f>
        <v>0</v>
      </c>
      <c r="AT239" s="0" t="n">
        <f aca="false">COUNT(BT239:CC239)</f>
        <v>0</v>
      </c>
      <c r="AU239" s="0" t="n">
        <v>2</v>
      </c>
      <c r="AV239" s="0" t="n">
        <v>3</v>
      </c>
      <c r="AW239" s="0" t="n">
        <v>0</v>
      </c>
      <c r="AX239" s="1" t="str">
        <f aca="false">IF(SUM(AR239:AT239)&gt;0,AVERAGE(AZ239:CC239),"")</f>
        <v/>
      </c>
      <c r="AY239" s="1" t="n">
        <v>505</v>
      </c>
      <c r="CF239" s="0" t="n">
        <v>50</v>
      </c>
      <c r="CL239" s="0" t="n">
        <v>2000</v>
      </c>
      <c r="CN239" s="0" t="n">
        <v>125</v>
      </c>
      <c r="CP239" s="0" t="n">
        <v>150</v>
      </c>
      <c r="CV239" s="0" t="n">
        <v>200</v>
      </c>
    </row>
    <row r="240" customFormat="false" ht="15" hidden="false" customHeight="false" outlineLevel="0" collapsed="false">
      <c r="A240" s="0" t="n">
        <v>88597</v>
      </c>
      <c r="B240" s="0" t="n">
        <v>247687</v>
      </c>
      <c r="E240" s="0" t="s">
        <v>571</v>
      </c>
      <c r="F240" s="0" t="n">
        <v>507</v>
      </c>
      <c r="G240" s="0" t="s">
        <v>284</v>
      </c>
      <c r="H240" s="0" t="s">
        <v>114</v>
      </c>
      <c r="K240" s="0" t="n">
        <v>54.387396</v>
      </c>
      <c r="L240" s="0" t="n">
        <v>-128.631432</v>
      </c>
      <c r="M240" s="0" t="s">
        <v>162</v>
      </c>
      <c r="N240" s="0" t="s">
        <v>148</v>
      </c>
      <c r="O240" s="0" t="s">
        <v>163</v>
      </c>
      <c r="P240" s="0" t="s">
        <v>581</v>
      </c>
      <c r="Q240" s="0" t="s">
        <v>582</v>
      </c>
      <c r="R240" s="0" t="s">
        <v>583</v>
      </c>
      <c r="S240" s="0" t="s">
        <v>584</v>
      </c>
      <c r="T240" s="0" t="s">
        <v>148</v>
      </c>
      <c r="U240" s="0" t="s">
        <v>143</v>
      </c>
      <c r="V240" s="0" t="s">
        <v>115</v>
      </c>
      <c r="W240" s="0" t="s">
        <v>124</v>
      </c>
      <c r="X240" s="0" t="s">
        <v>124</v>
      </c>
      <c r="Z240" s="0" t="s">
        <v>239</v>
      </c>
      <c r="AA240" s="0" t="s">
        <v>126</v>
      </c>
      <c r="AB240" s="0" t="s">
        <v>133</v>
      </c>
      <c r="AC240" s="0" t="s">
        <v>133</v>
      </c>
      <c r="AD240" s="0" t="n">
        <v>0.0769230769230769</v>
      </c>
      <c r="AE240" s="0" t="n">
        <v>0.5</v>
      </c>
      <c r="AF240" s="0" t="n">
        <v>1</v>
      </c>
      <c r="AG240" s="0" t="s">
        <v>127</v>
      </c>
      <c r="AH240" s="0" t="s">
        <v>585</v>
      </c>
      <c r="AI240" s="0" t="s">
        <v>127</v>
      </c>
      <c r="AK240" s="0" t="s">
        <v>196</v>
      </c>
      <c r="AR240" s="0" t="n">
        <f aca="false">COUNT(AZ240:BI240)</f>
        <v>0</v>
      </c>
      <c r="AS240" s="0" t="n">
        <f aca="false">COUNT(BJ240:BS240)</f>
        <v>0</v>
      </c>
      <c r="AT240" s="0" t="n">
        <f aca="false">COUNT(BT240:CC240)</f>
        <v>0</v>
      </c>
      <c r="AU240" s="0" t="n">
        <v>5</v>
      </c>
      <c r="AV240" s="0" t="n">
        <v>2</v>
      </c>
      <c r="AW240" s="0" t="n">
        <v>0</v>
      </c>
      <c r="AX240" s="1" t="str">
        <f aca="false">IF(SUM(AR240:AT240)&gt;0,AVERAGE(AZ240:CC240),"")</f>
        <v/>
      </c>
      <c r="AY240" s="1" t="n">
        <v>1912.8571429</v>
      </c>
      <c r="CD240" s="0" t="n">
        <v>565</v>
      </c>
      <c r="CF240" s="0" t="n">
        <v>245</v>
      </c>
      <c r="CH240" s="0" t="n">
        <v>6000</v>
      </c>
      <c r="CJ240" s="0" t="n">
        <v>3000</v>
      </c>
      <c r="CL240" s="0" t="n">
        <v>30</v>
      </c>
      <c r="CN240" s="0" t="n">
        <v>3500</v>
      </c>
      <c r="CP240" s="0" t="n">
        <v>50</v>
      </c>
    </row>
    <row r="241" customFormat="false" ht="15" hidden="false" customHeight="false" outlineLevel="0" collapsed="false">
      <c r="A241" s="0" t="n">
        <v>88599</v>
      </c>
      <c r="B241" s="0" t="n">
        <v>243052</v>
      </c>
      <c r="E241" s="0" t="s">
        <v>571</v>
      </c>
      <c r="F241" s="0" t="n">
        <v>1633</v>
      </c>
      <c r="G241" s="0" t="s">
        <v>608</v>
      </c>
      <c r="H241" s="0" t="s">
        <v>176</v>
      </c>
      <c r="K241" s="0" t="n">
        <v>53.071614</v>
      </c>
      <c r="L241" s="0" t="n">
        <v>-132.50049</v>
      </c>
      <c r="M241" s="0" t="s">
        <v>305</v>
      </c>
      <c r="N241" s="0" t="s">
        <v>609</v>
      </c>
      <c r="O241" s="0" t="s">
        <v>610</v>
      </c>
      <c r="P241" s="0" t="s">
        <v>611</v>
      </c>
      <c r="Q241" s="0" t="s">
        <v>612</v>
      </c>
      <c r="R241" s="0" t="s">
        <v>613</v>
      </c>
      <c r="S241" s="0" t="s">
        <v>614</v>
      </c>
      <c r="T241" s="0" t="s">
        <v>615</v>
      </c>
      <c r="U241" s="0" t="s">
        <v>173</v>
      </c>
      <c r="V241" s="0" t="s">
        <v>313</v>
      </c>
      <c r="W241" s="0" t="s">
        <v>124</v>
      </c>
      <c r="X241" s="0" t="s">
        <v>124</v>
      </c>
      <c r="Z241" s="0" t="s">
        <v>214</v>
      </c>
      <c r="AA241" s="0" t="s">
        <v>223</v>
      </c>
      <c r="AB241" s="0" t="s">
        <v>173</v>
      </c>
      <c r="AC241" s="0" t="s">
        <v>173</v>
      </c>
      <c r="AD241" s="0" t="n">
        <v>0.904761904761905</v>
      </c>
      <c r="AE241" s="0" t="n">
        <v>0.578947368421053</v>
      </c>
      <c r="AF241" s="0" t="n">
        <v>1</v>
      </c>
      <c r="AG241" s="0" t="s">
        <v>127</v>
      </c>
      <c r="AH241" s="0" t="s">
        <v>606</v>
      </c>
      <c r="AI241" s="0" t="s">
        <v>127</v>
      </c>
      <c r="AK241" s="0" t="s">
        <v>314</v>
      </c>
      <c r="AR241" s="0" t="n">
        <f aca="false">COUNT(AZ241:BI241)</f>
        <v>0</v>
      </c>
      <c r="AS241" s="0" t="n">
        <f aca="false">COUNT(BJ241:BS241)</f>
        <v>2</v>
      </c>
      <c r="AT241" s="0" t="n">
        <f aca="false">COUNT(BT241:CC241)</f>
        <v>0</v>
      </c>
      <c r="AU241" s="0" t="n">
        <v>0</v>
      </c>
      <c r="AV241" s="0" t="n">
        <v>0</v>
      </c>
      <c r="AW241" s="0" t="n">
        <v>0</v>
      </c>
      <c r="AX241" s="1" t="n">
        <f aca="false">IF(SUM(AR241:AT241)&gt;0,AVERAGE(AZ241:CC241),"")</f>
        <v>575</v>
      </c>
      <c r="BL241" s="0" t="n">
        <v>750</v>
      </c>
      <c r="BP241" s="0" t="n">
        <v>400</v>
      </c>
    </row>
    <row r="242" customFormat="false" ht="15" hidden="false" customHeight="false" outlineLevel="0" collapsed="false">
      <c r="A242" s="0" t="n">
        <v>88601</v>
      </c>
      <c r="B242" s="0" t="n">
        <v>247607</v>
      </c>
      <c r="E242" s="0" t="s">
        <v>571</v>
      </c>
      <c r="F242" s="0" t="n">
        <v>491</v>
      </c>
      <c r="G242" s="0" t="s">
        <v>288</v>
      </c>
      <c r="H242" s="0" t="s">
        <v>114</v>
      </c>
      <c r="K242" s="0" t="n">
        <v>55.155526</v>
      </c>
      <c r="L242" s="0" t="n">
        <v>-127.778668</v>
      </c>
      <c r="M242" s="0" t="s">
        <v>147</v>
      </c>
      <c r="N242" s="0" t="s">
        <v>148</v>
      </c>
      <c r="O242" s="0" t="s">
        <v>149</v>
      </c>
      <c r="P242" s="0" t="s">
        <v>595</v>
      </c>
      <c r="Q242" s="0" t="s">
        <v>596</v>
      </c>
      <c r="R242" s="0" t="s">
        <v>597</v>
      </c>
      <c r="S242" s="0" t="s">
        <v>598</v>
      </c>
      <c r="T242" s="0" t="s">
        <v>599</v>
      </c>
      <c r="U242" s="0" t="s">
        <v>174</v>
      </c>
      <c r="V242" s="0" t="s">
        <v>156</v>
      </c>
      <c r="W242" s="0" t="s">
        <v>124</v>
      </c>
      <c r="X242" s="0" t="s">
        <v>124</v>
      </c>
      <c r="Z242" s="0" t="s">
        <v>215</v>
      </c>
      <c r="AA242" s="0" t="s">
        <v>129</v>
      </c>
      <c r="AB242" s="0" t="s">
        <v>133</v>
      </c>
      <c r="AC242" s="0" t="s">
        <v>133</v>
      </c>
      <c r="AD242" s="0" t="n">
        <v>0.5</v>
      </c>
      <c r="AE242" s="0" t="n">
        <v>0.166666666666667</v>
      </c>
      <c r="AF242" s="0" t="n">
        <v>1</v>
      </c>
      <c r="AG242" s="0" t="s">
        <v>127</v>
      </c>
      <c r="AH242" s="0" t="s">
        <v>585</v>
      </c>
      <c r="AI242" s="0" t="s">
        <v>127</v>
      </c>
      <c r="AK242" s="0" t="s">
        <v>160</v>
      </c>
      <c r="AR242" s="0" t="n">
        <f aca="false">COUNT(AZ242:BI242)</f>
        <v>1</v>
      </c>
      <c r="AS242" s="0" t="n">
        <f aca="false">COUNT(BJ242:BS242)</f>
        <v>0</v>
      </c>
      <c r="AT242" s="0" t="n">
        <f aca="false">COUNT(BT242:CC242)</f>
        <v>0</v>
      </c>
      <c r="AU242" s="0" t="n">
        <v>4</v>
      </c>
      <c r="AV242" s="0" t="n">
        <v>2</v>
      </c>
      <c r="AW242" s="0" t="n">
        <v>0</v>
      </c>
      <c r="AX242" s="1" t="n">
        <f aca="false">IF(SUM(AR242:AT242)&gt;0,AVERAGE(AZ242:CC242),"")</f>
        <v>25</v>
      </c>
      <c r="AY242" s="1" t="n">
        <v>700</v>
      </c>
      <c r="AZ242" s="0" t="n">
        <v>25</v>
      </c>
      <c r="CF242" s="0" t="n">
        <v>900</v>
      </c>
      <c r="CH242" s="0" t="n">
        <v>700</v>
      </c>
      <c r="CJ242" s="0" t="n">
        <v>350</v>
      </c>
      <c r="CL242" s="0" t="n">
        <v>175</v>
      </c>
      <c r="CN242" s="0" t="n">
        <v>2000</v>
      </c>
      <c r="CP242" s="0" t="n">
        <v>75</v>
      </c>
    </row>
    <row r="243" customFormat="false" ht="15" hidden="false" customHeight="false" outlineLevel="0" collapsed="false">
      <c r="A243" s="0" t="n">
        <v>88602</v>
      </c>
      <c r="B243" s="0" t="n">
        <v>242632</v>
      </c>
      <c r="E243" s="0" t="s">
        <v>571</v>
      </c>
      <c r="F243" s="0" t="n">
        <v>1532</v>
      </c>
      <c r="G243" s="0" t="s">
        <v>616</v>
      </c>
      <c r="H243" s="0" t="s">
        <v>176</v>
      </c>
      <c r="K243" s="0" t="n">
        <v>53.364865</v>
      </c>
      <c r="L243" s="0" t="n">
        <v>-132.691773</v>
      </c>
      <c r="M243" s="0" t="s">
        <v>305</v>
      </c>
      <c r="N243" s="0" t="s">
        <v>609</v>
      </c>
      <c r="O243" s="0" t="s">
        <v>610</v>
      </c>
      <c r="P243" s="0" t="s">
        <v>611</v>
      </c>
      <c r="Q243" s="0" t="s">
        <v>612</v>
      </c>
      <c r="R243" s="0" t="s">
        <v>613</v>
      </c>
      <c r="S243" s="0" t="s">
        <v>614</v>
      </c>
      <c r="T243" s="0" t="s">
        <v>615</v>
      </c>
      <c r="U243" s="0" t="s">
        <v>173</v>
      </c>
      <c r="V243" s="0" t="s">
        <v>313</v>
      </c>
      <c r="W243" s="0" t="s">
        <v>124</v>
      </c>
      <c r="X243" s="0" t="s">
        <v>124</v>
      </c>
      <c r="Z243" s="0" t="s">
        <v>272</v>
      </c>
      <c r="AA243" s="0" t="s">
        <v>338</v>
      </c>
      <c r="AB243" s="0" t="s">
        <v>241</v>
      </c>
      <c r="AC243" s="0" t="s">
        <v>241</v>
      </c>
      <c r="AD243" s="0" t="n">
        <v>0.909090909090909</v>
      </c>
      <c r="AE243" s="0" t="n">
        <v>0.7</v>
      </c>
      <c r="AF243" s="0" t="n">
        <v>1</v>
      </c>
      <c r="AG243" s="0" t="s">
        <v>127</v>
      </c>
      <c r="AH243" s="0" t="s">
        <v>606</v>
      </c>
      <c r="AI243" s="0" t="s">
        <v>127</v>
      </c>
      <c r="AK243" s="0" t="s">
        <v>617</v>
      </c>
      <c r="AR243" s="0" t="n">
        <f aca="false">COUNT(AZ243:BI243)</f>
        <v>0</v>
      </c>
      <c r="AS243" s="0" t="n">
        <f aca="false">COUNT(BJ243:BS243)</f>
        <v>0</v>
      </c>
      <c r="AT243" s="0" t="n">
        <f aca="false">COUNT(BT243:CC243)</f>
        <v>2</v>
      </c>
      <c r="AU243" s="0" t="n">
        <v>3</v>
      </c>
      <c r="AV243" s="0" t="n">
        <v>0</v>
      </c>
      <c r="AW243" s="0" t="n">
        <v>0</v>
      </c>
      <c r="AX243" s="1" t="n">
        <f aca="false">IF(SUM(AR243:AT243)&gt;0,AVERAGE(AZ243:CC243),"")</f>
        <v>1900</v>
      </c>
      <c r="AY243" s="1" t="n">
        <v>892.33333333</v>
      </c>
      <c r="BX243" s="0" t="n">
        <v>3100</v>
      </c>
      <c r="CB243" s="0" t="n">
        <v>700</v>
      </c>
      <c r="CD243" s="0" t="n">
        <v>2500</v>
      </c>
      <c r="CF243" s="0" t="n">
        <v>175</v>
      </c>
      <c r="CH243" s="0" t="n">
        <v>2</v>
      </c>
    </row>
    <row r="244" customFormat="false" ht="15" hidden="false" customHeight="false" outlineLevel="0" collapsed="false">
      <c r="A244" s="0" t="n">
        <v>88604</v>
      </c>
      <c r="B244" s="0" t="n">
        <v>203152</v>
      </c>
      <c r="E244" s="0" t="s">
        <v>571</v>
      </c>
      <c r="F244" s="0" t="n">
        <v>2683</v>
      </c>
      <c r="G244" s="0" t="s">
        <v>618</v>
      </c>
      <c r="H244" s="0" t="s">
        <v>176</v>
      </c>
      <c r="K244" s="0" t="n">
        <v>52.055166</v>
      </c>
      <c r="L244" s="0" t="n">
        <v>-128.050124</v>
      </c>
      <c r="M244" s="0" t="s">
        <v>131</v>
      </c>
      <c r="N244" s="0" t="s">
        <v>116</v>
      </c>
      <c r="O244" s="0" t="s">
        <v>132</v>
      </c>
      <c r="P244" s="0" t="s">
        <v>573</v>
      </c>
      <c r="Q244" s="0" t="s">
        <v>574</v>
      </c>
      <c r="R244" s="0" t="s">
        <v>575</v>
      </c>
      <c r="S244" s="0" t="s">
        <v>576</v>
      </c>
      <c r="T244" s="0" t="s">
        <v>577</v>
      </c>
      <c r="U244" s="0" t="s">
        <v>134</v>
      </c>
      <c r="V244" s="0" t="s">
        <v>115</v>
      </c>
      <c r="W244" s="0" t="s">
        <v>124</v>
      </c>
      <c r="X244" s="0" t="s">
        <v>124</v>
      </c>
      <c r="Z244" s="0" t="s">
        <v>195</v>
      </c>
      <c r="AA244" s="0" t="s">
        <v>195</v>
      </c>
      <c r="AB244" s="0" t="s">
        <v>195</v>
      </c>
      <c r="AC244" s="0" t="s">
        <v>195</v>
      </c>
      <c r="AD244" s="0" t="n">
        <v>1</v>
      </c>
      <c r="AE244" s="0" t="n">
        <v>1</v>
      </c>
      <c r="AF244" s="0" t="n">
        <v>1</v>
      </c>
      <c r="AG244" s="0" t="s">
        <v>127</v>
      </c>
      <c r="AH244" s="0" t="s">
        <v>578</v>
      </c>
      <c r="AI244" s="0" t="s">
        <v>127</v>
      </c>
      <c r="AK244" s="0" t="s">
        <v>143</v>
      </c>
      <c r="AM244" s="0" t="n">
        <v>2</v>
      </c>
      <c r="AR244" s="0" t="n">
        <f aca="false">COUNT(AZ244:BI244)</f>
        <v>0</v>
      </c>
      <c r="AS244" s="0" t="n">
        <f aca="false">COUNT(BJ244:BS244)</f>
        <v>0</v>
      </c>
      <c r="AT244" s="0" t="n">
        <f aca="false">COUNT(BT244:CC244)</f>
        <v>0</v>
      </c>
      <c r="AU244" s="0" t="n">
        <v>0</v>
      </c>
      <c r="AV244" s="0" t="n">
        <v>0</v>
      </c>
      <c r="AW244" s="0" t="n">
        <v>1</v>
      </c>
      <c r="AX244" s="1" t="str">
        <f aca="false">IF(SUM(AR244:AT244)&gt;0,AVERAGE(AZ244:CC244),"")</f>
        <v/>
      </c>
      <c r="AY244" s="1" t="n">
        <v>8520</v>
      </c>
      <c r="CZ244" s="0" t="n">
        <v>17000</v>
      </c>
      <c r="DH244" s="0" t="n">
        <v>40</v>
      </c>
    </row>
    <row r="245" customFormat="false" ht="15" hidden="false" customHeight="false" outlineLevel="0" collapsed="false">
      <c r="A245" s="0" t="n">
        <v>88605</v>
      </c>
      <c r="B245" s="0" t="n">
        <v>243692</v>
      </c>
      <c r="E245" s="0" t="s">
        <v>571</v>
      </c>
      <c r="F245" s="0" t="n">
        <v>1791</v>
      </c>
      <c r="G245" s="0" t="s">
        <v>619</v>
      </c>
      <c r="H245" s="0" t="s">
        <v>114</v>
      </c>
      <c r="K245" s="0" t="n">
        <v>52.043383</v>
      </c>
      <c r="L245" s="0" t="n">
        <v>-128.068859</v>
      </c>
      <c r="M245" s="0" t="s">
        <v>131</v>
      </c>
      <c r="N245" s="0" t="s">
        <v>116</v>
      </c>
      <c r="O245" s="0" t="s">
        <v>132</v>
      </c>
      <c r="P245" s="0" t="s">
        <v>573</v>
      </c>
      <c r="Q245" s="0" t="s">
        <v>574</v>
      </c>
      <c r="R245" s="0" t="s">
        <v>575</v>
      </c>
      <c r="S245" s="0" t="s">
        <v>576</v>
      </c>
      <c r="T245" s="0" t="s">
        <v>577</v>
      </c>
      <c r="U245" s="0" t="s">
        <v>134</v>
      </c>
      <c r="V245" s="0" t="s">
        <v>115</v>
      </c>
      <c r="W245" s="0" t="s">
        <v>124</v>
      </c>
      <c r="X245" s="0" t="s">
        <v>187</v>
      </c>
      <c r="Z245" s="0" t="s">
        <v>211</v>
      </c>
      <c r="AA245" s="0" t="s">
        <v>215</v>
      </c>
      <c r="AB245" s="0" t="s">
        <v>129</v>
      </c>
      <c r="AC245" s="0" t="s">
        <v>129</v>
      </c>
      <c r="AD245" s="0" t="n">
        <v>0.8</v>
      </c>
      <c r="AE245" s="0" t="n">
        <v>0.5</v>
      </c>
      <c r="AF245" s="0" t="n">
        <v>1</v>
      </c>
      <c r="AG245" s="0" t="s">
        <v>127</v>
      </c>
      <c r="AH245" s="0" t="s">
        <v>578</v>
      </c>
      <c r="AI245" s="0" t="s">
        <v>127</v>
      </c>
      <c r="AK245" s="0" t="s">
        <v>143</v>
      </c>
      <c r="AL245" s="0" t="s">
        <v>579</v>
      </c>
      <c r="AM245" s="0" t="n">
        <v>2</v>
      </c>
      <c r="AN245" s="0" t="s">
        <v>299</v>
      </c>
      <c r="AO245" s="0" t="s">
        <v>580</v>
      </c>
      <c r="AP245" s="0" t="s">
        <v>134</v>
      </c>
      <c r="AQ245" s="0" t="s">
        <v>158</v>
      </c>
      <c r="AR245" s="0" t="n">
        <f aca="false">COUNT(AZ245:BI245)</f>
        <v>5</v>
      </c>
      <c r="AS245" s="0" t="n">
        <f aca="false">COUNT(BJ245:BS245)</f>
        <v>5</v>
      </c>
      <c r="AT245" s="0" t="n">
        <f aca="false">COUNT(BT245:CC245)</f>
        <v>5</v>
      </c>
      <c r="AU245" s="0" t="n">
        <v>5</v>
      </c>
      <c r="AV245" s="0" t="n">
        <v>5</v>
      </c>
      <c r="AW245" s="0" t="n">
        <v>1</v>
      </c>
      <c r="AX245" s="1" t="n">
        <f aca="false">IF(SUM(AR245:AT245)&gt;0,AVERAGE(AZ245:CC245),"")</f>
        <v>16533.3333333333</v>
      </c>
      <c r="AY245" s="1" t="n">
        <v>8846.7272727</v>
      </c>
      <c r="AZ245" s="0" t="n">
        <v>3500</v>
      </c>
      <c r="BB245" s="0" t="n">
        <v>15000</v>
      </c>
      <c r="BD245" s="0" t="n">
        <v>15000</v>
      </c>
      <c r="BF245" s="0" t="n">
        <v>15000</v>
      </c>
      <c r="BH245" s="0" t="n">
        <v>7500</v>
      </c>
      <c r="BJ245" s="0" t="n">
        <v>7500</v>
      </c>
      <c r="BL245" s="0" t="n">
        <v>15000</v>
      </c>
      <c r="BN245" s="0" t="n">
        <v>35000</v>
      </c>
      <c r="BP245" s="0" t="n">
        <v>25000</v>
      </c>
      <c r="BR245" s="0" t="n">
        <v>20000</v>
      </c>
      <c r="BT245" s="0" t="n">
        <v>20000</v>
      </c>
      <c r="BV245" s="0" t="n">
        <v>6000</v>
      </c>
      <c r="BX245" s="0" t="n">
        <v>9000</v>
      </c>
      <c r="BZ245" s="0" t="n">
        <v>35000</v>
      </c>
      <c r="CB245" s="0" t="n">
        <v>19500</v>
      </c>
      <c r="CD245" s="0" t="n">
        <v>9000</v>
      </c>
      <c r="CF245" s="0" t="n">
        <v>13650</v>
      </c>
      <c r="CH245" s="0" t="n">
        <v>11000</v>
      </c>
      <c r="CJ245" s="0" t="n">
        <v>7164</v>
      </c>
      <c r="CL245" s="0" t="n">
        <v>8000</v>
      </c>
      <c r="CN245" s="0" t="n">
        <v>9800</v>
      </c>
      <c r="CP245" s="0" t="n">
        <v>23200</v>
      </c>
      <c r="CR245" s="0" t="n">
        <v>1000</v>
      </c>
      <c r="CT245" s="0" t="n">
        <v>12000</v>
      </c>
      <c r="CV245" s="0" t="n">
        <v>500</v>
      </c>
      <c r="CX245" s="0" t="n">
        <v>2000</v>
      </c>
    </row>
    <row r="246" customFormat="false" ht="15" hidden="false" customHeight="false" outlineLevel="0" collapsed="false">
      <c r="A246" s="0" t="n">
        <v>88606</v>
      </c>
      <c r="B246" s="0" t="n">
        <v>203419</v>
      </c>
      <c r="E246" s="0" t="s">
        <v>571</v>
      </c>
      <c r="F246" s="0" t="n">
        <v>2687</v>
      </c>
      <c r="G246" s="0" t="s">
        <v>620</v>
      </c>
      <c r="H246" s="0" t="s">
        <v>114</v>
      </c>
      <c r="K246" s="0" t="n">
        <v>52.043405</v>
      </c>
      <c r="L246" s="0" t="n">
        <v>-128.067658</v>
      </c>
      <c r="M246" s="0" t="s">
        <v>131</v>
      </c>
      <c r="N246" s="0" t="s">
        <v>116</v>
      </c>
      <c r="O246" s="0" t="s">
        <v>132</v>
      </c>
      <c r="P246" s="0" t="s">
        <v>573</v>
      </c>
      <c r="Q246" s="0" t="s">
        <v>574</v>
      </c>
      <c r="R246" s="0" t="s">
        <v>575</v>
      </c>
      <c r="S246" s="0" t="s">
        <v>576</v>
      </c>
      <c r="T246" s="0" t="s">
        <v>577</v>
      </c>
      <c r="U246" s="0" t="s">
        <v>134</v>
      </c>
      <c r="V246" s="0" t="s">
        <v>115</v>
      </c>
      <c r="W246" s="0" t="s">
        <v>124</v>
      </c>
      <c r="X246" s="0" t="s">
        <v>124</v>
      </c>
      <c r="Z246" s="0" t="s">
        <v>195</v>
      </c>
      <c r="AA246" s="0" t="s">
        <v>195</v>
      </c>
      <c r="AB246" s="0" t="s">
        <v>195</v>
      </c>
      <c r="AC246" s="0" t="s">
        <v>195</v>
      </c>
      <c r="AD246" s="0" t="n">
        <v>1</v>
      </c>
      <c r="AE246" s="0" t="n">
        <v>1</v>
      </c>
      <c r="AF246" s="0" t="n">
        <v>1</v>
      </c>
      <c r="AG246" s="0" t="s">
        <v>127</v>
      </c>
      <c r="AH246" s="0" t="s">
        <v>578</v>
      </c>
      <c r="AI246" s="0" t="s">
        <v>127</v>
      </c>
      <c r="AK246" s="0" t="s">
        <v>143</v>
      </c>
      <c r="AM246" s="0" t="n">
        <v>2</v>
      </c>
      <c r="AR246" s="0" t="n">
        <f aca="false">COUNT(AZ246:BI246)</f>
        <v>0</v>
      </c>
      <c r="AS246" s="0" t="n">
        <f aca="false">COUNT(BJ246:BS246)</f>
        <v>0</v>
      </c>
      <c r="AT246" s="0" t="n">
        <f aca="false">COUNT(BT246:CC246)</f>
        <v>0</v>
      </c>
      <c r="AU246" s="0" t="n">
        <v>0</v>
      </c>
      <c r="AV246" s="0" t="n">
        <v>0</v>
      </c>
      <c r="AW246" s="0" t="n">
        <v>3</v>
      </c>
      <c r="AX246" s="1" t="str">
        <f aca="false">IF(SUM(AR246:AT246)&gt;0,AVERAGE(AZ246:CC246),"")</f>
        <v/>
      </c>
      <c r="AY246" s="1" t="n">
        <v>1575</v>
      </c>
      <c r="DB246" s="0" t="n">
        <v>4300</v>
      </c>
      <c r="DD246" s="0" t="n">
        <v>300</v>
      </c>
      <c r="DF246" s="0" t="n">
        <v>700</v>
      </c>
      <c r="DH246" s="0" t="n">
        <v>1000</v>
      </c>
    </row>
    <row r="247" customFormat="false" ht="15" hidden="false" customHeight="false" outlineLevel="0" collapsed="false">
      <c r="A247" s="0" t="n">
        <v>88607</v>
      </c>
      <c r="B247" s="0" t="n">
        <v>241062</v>
      </c>
      <c r="C247" s="0" t="s">
        <v>187</v>
      </c>
      <c r="E247" s="0" t="s">
        <v>571</v>
      </c>
      <c r="F247" s="0" t="n">
        <v>1579</v>
      </c>
      <c r="G247" s="0" t="s">
        <v>621</v>
      </c>
      <c r="H247" s="0" t="s">
        <v>114</v>
      </c>
      <c r="K247" s="0" t="n">
        <v>53.160816</v>
      </c>
      <c r="L247" s="0" t="n">
        <v>-131.800807</v>
      </c>
      <c r="M247" s="0" t="s">
        <v>305</v>
      </c>
      <c r="N247" s="0" t="s">
        <v>116</v>
      </c>
      <c r="O247" s="0" t="s">
        <v>306</v>
      </c>
      <c r="P247" s="0" t="s">
        <v>601</v>
      </c>
      <c r="Q247" s="0" t="s">
        <v>602</v>
      </c>
      <c r="R247" s="0" t="s">
        <v>603</v>
      </c>
      <c r="S247" s="0" t="s">
        <v>604</v>
      </c>
      <c r="T247" s="0" t="s">
        <v>605</v>
      </c>
      <c r="U247" s="0" t="s">
        <v>226</v>
      </c>
      <c r="V247" s="0" t="s">
        <v>313</v>
      </c>
      <c r="W247" s="0" t="s">
        <v>124</v>
      </c>
      <c r="X247" s="0" t="s">
        <v>187</v>
      </c>
      <c r="Z247" s="0" t="s">
        <v>195</v>
      </c>
      <c r="AA247" s="0" t="s">
        <v>195</v>
      </c>
      <c r="AB247" s="0" t="s">
        <v>207</v>
      </c>
      <c r="AC247" s="0" t="s">
        <v>207</v>
      </c>
      <c r="AD247" s="0" t="n">
        <v>1</v>
      </c>
      <c r="AE247" s="0" t="n">
        <v>0.8</v>
      </c>
      <c r="AF247" s="0" t="n">
        <v>1</v>
      </c>
      <c r="AG247" s="0" t="s">
        <v>127</v>
      </c>
      <c r="AH247" s="0" t="s">
        <v>606</v>
      </c>
      <c r="AI247" s="0" t="s">
        <v>127</v>
      </c>
      <c r="AK247" s="0" t="s">
        <v>314</v>
      </c>
      <c r="AL247" s="0" t="s">
        <v>579</v>
      </c>
      <c r="AM247" s="0" t="n">
        <v>3</v>
      </c>
      <c r="AN247" s="0" t="s">
        <v>299</v>
      </c>
      <c r="AO247" s="0" t="s">
        <v>580</v>
      </c>
      <c r="AP247" s="0" t="s">
        <v>134</v>
      </c>
      <c r="AQ247" s="0" t="s">
        <v>158</v>
      </c>
      <c r="AR247" s="0" t="n">
        <f aca="false">COUNT(AZ247:BI247)</f>
        <v>5</v>
      </c>
      <c r="AS247" s="0" t="n">
        <f aca="false">COUNT(BJ247:BS247)</f>
        <v>5</v>
      </c>
      <c r="AT247" s="0" t="n">
        <f aca="false">COUNT(BT247:CC247)</f>
        <v>5</v>
      </c>
      <c r="AU247" s="0" t="n">
        <v>5</v>
      </c>
      <c r="AV247" s="0" t="n">
        <v>5</v>
      </c>
      <c r="AW247" s="0" t="n">
        <v>5</v>
      </c>
      <c r="AX247" s="1" t="n">
        <f aca="false">IF(SUM(AR247:AT247)&gt;0,AVERAGE(AZ247:CC247),"")</f>
        <v>87666.6666666667</v>
      </c>
      <c r="AY247" s="1" t="n">
        <v>41500</v>
      </c>
      <c r="AZ247" s="0" t="n">
        <v>15000</v>
      </c>
      <c r="BB247" s="0" t="n">
        <v>100000</v>
      </c>
      <c r="BD247" s="0" t="n">
        <v>100000</v>
      </c>
      <c r="BF247" s="0" t="n">
        <v>75000</v>
      </c>
      <c r="BH247" s="0" t="n">
        <v>120000</v>
      </c>
      <c r="BJ247" s="0" t="n">
        <v>75000</v>
      </c>
      <c r="BL247" s="0" t="n">
        <v>100000</v>
      </c>
      <c r="BN247" s="0" t="n">
        <v>15000</v>
      </c>
      <c r="BP247" s="0" t="n">
        <v>125000</v>
      </c>
      <c r="BR247" s="0" t="n">
        <v>150000</v>
      </c>
      <c r="BT247" s="0" t="n">
        <v>125000</v>
      </c>
      <c r="BV247" s="0" t="n">
        <v>100000</v>
      </c>
      <c r="BX247" s="0" t="n">
        <v>85000</v>
      </c>
      <c r="BZ247" s="0" t="n">
        <v>90000</v>
      </c>
      <c r="CB247" s="0" t="n">
        <v>40000</v>
      </c>
      <c r="CD247" s="0" t="n">
        <v>20000</v>
      </c>
      <c r="CF247" s="0" t="n">
        <v>5000</v>
      </c>
      <c r="CH247" s="0" t="n">
        <v>7500</v>
      </c>
      <c r="CJ247" s="0" t="n">
        <v>90000</v>
      </c>
      <c r="CL247" s="0" t="n">
        <v>60000</v>
      </c>
      <c r="CN247" s="0" t="n">
        <v>110000</v>
      </c>
      <c r="CP247" s="0" t="n">
        <v>70000</v>
      </c>
      <c r="CR247" s="0" t="n">
        <v>65000</v>
      </c>
      <c r="CT247" s="0" t="n">
        <v>32000</v>
      </c>
      <c r="CV247" s="0" t="n">
        <v>40000</v>
      </c>
      <c r="CX247" s="0" t="n">
        <v>9000</v>
      </c>
      <c r="CZ247" s="0" t="n">
        <v>60000</v>
      </c>
      <c r="DB247" s="0" t="n">
        <v>8000</v>
      </c>
      <c r="DD247" s="0" t="n">
        <v>6000</v>
      </c>
      <c r="DF247" s="0" t="n">
        <v>40000</v>
      </c>
    </row>
    <row r="248" customFormat="false" ht="15" hidden="false" customHeight="false" outlineLevel="0" collapsed="false">
      <c r="A248" s="0" t="n">
        <v>88609</v>
      </c>
      <c r="B248" s="0" t="n">
        <v>50228</v>
      </c>
      <c r="C248" s="0" t="s">
        <v>187</v>
      </c>
      <c r="E248" s="0" t="s">
        <v>622</v>
      </c>
      <c r="F248" s="0" t="n">
        <v>1023</v>
      </c>
      <c r="G248" s="0" t="s">
        <v>351</v>
      </c>
      <c r="H248" s="0" t="s">
        <v>623</v>
      </c>
      <c r="K248" s="0" t="n">
        <v>53.147066</v>
      </c>
      <c r="L248" s="0" t="n">
        <v>-128.476787</v>
      </c>
      <c r="M248" s="0" t="s">
        <v>115</v>
      </c>
      <c r="N248" s="0" t="s">
        <v>116</v>
      </c>
      <c r="O248" s="0" t="s">
        <v>117</v>
      </c>
      <c r="P248" s="0" t="s">
        <v>624</v>
      </c>
      <c r="Q248" s="0" t="s">
        <v>625</v>
      </c>
      <c r="R248" s="0" t="s">
        <v>626</v>
      </c>
      <c r="S248" s="0" t="s">
        <v>627</v>
      </c>
      <c r="T248" s="0" t="s">
        <v>628</v>
      </c>
      <c r="U248" s="0" t="s">
        <v>338</v>
      </c>
      <c r="V248" s="0" t="s">
        <v>115</v>
      </c>
      <c r="W248" s="0" t="s">
        <v>124</v>
      </c>
      <c r="X248" s="0" t="s">
        <v>187</v>
      </c>
      <c r="Z248" s="0" t="s">
        <v>364</v>
      </c>
      <c r="AA248" s="0" t="s">
        <v>364</v>
      </c>
      <c r="AB248" s="0" t="s">
        <v>222</v>
      </c>
      <c r="AC248" s="0" t="s">
        <v>274</v>
      </c>
      <c r="AD248" s="0" t="n">
        <v>1</v>
      </c>
      <c r="AE248" s="0" t="n">
        <v>0.946428571428571</v>
      </c>
      <c r="AF248" s="0" t="n">
        <v>0.962264150943396</v>
      </c>
      <c r="AG248" s="0" t="s">
        <v>127</v>
      </c>
      <c r="AH248" s="0" t="s">
        <v>629</v>
      </c>
      <c r="AI248" s="0" t="s">
        <v>127</v>
      </c>
      <c r="AK248" s="0" t="s">
        <v>129</v>
      </c>
      <c r="AL248" s="0" t="s">
        <v>579</v>
      </c>
      <c r="AM248" s="0" t="n">
        <v>2</v>
      </c>
      <c r="AN248" s="0" t="s">
        <v>299</v>
      </c>
      <c r="AO248" s="0" t="s">
        <v>630</v>
      </c>
      <c r="AR248" s="0" t="n">
        <f aca="false">COUNT(AZ248:BI248)</f>
        <v>8</v>
      </c>
      <c r="AS248" s="0" t="n">
        <f aca="false">COUNT(BJ248:BS248)</f>
        <v>10</v>
      </c>
      <c r="AT248" s="0" t="n">
        <f aca="false">COUNT(BT248:CC248)</f>
        <v>6</v>
      </c>
      <c r="AU248" s="0" t="n">
        <v>10</v>
      </c>
      <c r="AV248" s="0" t="n">
        <v>10</v>
      </c>
      <c r="AW248" s="0" t="n">
        <v>7</v>
      </c>
      <c r="AX248" s="1" t="n">
        <f aca="false">IF(SUM(AR248:AT248)&gt;0,AVERAGE(AZ248:CC248),"")</f>
        <v>922.916666666667</v>
      </c>
      <c r="AY248" s="1" t="n">
        <v>33.571428571</v>
      </c>
      <c r="AZ248" s="0" t="n">
        <v>750</v>
      </c>
      <c r="BA248" s="0" t="n">
        <v>100</v>
      </c>
      <c r="BC248" s="0" t="n">
        <v>1500</v>
      </c>
      <c r="BD248" s="0" t="n">
        <v>75</v>
      </c>
      <c r="BE248" s="0" t="n">
        <v>75</v>
      </c>
      <c r="BF248" s="0" t="n">
        <v>1500</v>
      </c>
      <c r="BH248" s="0" t="n">
        <v>750</v>
      </c>
      <c r="BI248" s="0" t="n">
        <v>25</v>
      </c>
      <c r="BJ248" s="0" t="n">
        <v>3500</v>
      </c>
      <c r="BK248" s="0" t="n">
        <v>75</v>
      </c>
      <c r="BL248" s="0" t="n">
        <v>3500</v>
      </c>
      <c r="BM248" s="0" t="n">
        <v>1500</v>
      </c>
      <c r="BN248" s="0" t="n">
        <v>3500</v>
      </c>
      <c r="BO248" s="0" t="n">
        <v>200</v>
      </c>
      <c r="BP248" s="0" t="n">
        <v>200</v>
      </c>
      <c r="BQ248" s="0" t="n">
        <v>3500</v>
      </c>
      <c r="BR248" s="0" t="n">
        <v>400</v>
      </c>
      <c r="BS248" s="0" t="n">
        <v>30</v>
      </c>
      <c r="BT248" s="0" t="n">
        <v>200</v>
      </c>
      <c r="BU248" s="0" t="n">
        <v>400</v>
      </c>
      <c r="BV248" s="0" t="n">
        <v>100</v>
      </c>
      <c r="BW248" s="0" t="n">
        <v>100</v>
      </c>
      <c r="BX248" s="0" t="n">
        <v>150</v>
      </c>
      <c r="CB248" s="0" t="n">
        <v>20</v>
      </c>
      <c r="CD248" s="0" t="n">
        <v>5</v>
      </c>
      <c r="CE248" s="0" t="n">
        <v>50</v>
      </c>
      <c r="CF248" s="0" t="n">
        <v>25</v>
      </c>
      <c r="CG248" s="0" t="n">
        <v>10</v>
      </c>
      <c r="CH248" s="0" t="n">
        <v>20</v>
      </c>
      <c r="CI248" s="0" t="n">
        <v>75</v>
      </c>
      <c r="CJ248" s="0" t="n">
        <v>75</v>
      </c>
      <c r="CK248" s="0" t="n">
        <v>95</v>
      </c>
      <c r="CL248" s="0" t="n">
        <v>35</v>
      </c>
      <c r="CM248" s="0" t="n">
        <v>20</v>
      </c>
      <c r="CN248" s="0" t="n">
        <v>20</v>
      </c>
      <c r="CO248" s="0" t="n">
        <v>15</v>
      </c>
      <c r="CP248" s="0" t="n">
        <v>35</v>
      </c>
      <c r="CQ248" s="0" t="n">
        <v>35</v>
      </c>
      <c r="CR248" s="0" t="n">
        <v>25</v>
      </c>
      <c r="CS248" s="0" t="n">
        <v>55</v>
      </c>
      <c r="CT248" s="0" t="n">
        <v>25</v>
      </c>
      <c r="CU248" s="0" t="n">
        <v>20</v>
      </c>
      <c r="CV248" s="0" t="n">
        <v>35</v>
      </c>
      <c r="CW248" s="0" t="n">
        <v>10</v>
      </c>
      <c r="CX248" s="0" t="n">
        <v>10</v>
      </c>
      <c r="CY248" s="0" t="n">
        <v>25</v>
      </c>
      <c r="CZ248" s="0" t="n">
        <v>40</v>
      </c>
      <c r="DA248" s="0" t="n">
        <v>25</v>
      </c>
      <c r="DB248" s="0" t="n">
        <v>35</v>
      </c>
      <c r="DD248" s="0" t="n">
        <v>85</v>
      </c>
      <c r="DF248" s="0" t="n">
        <v>15</v>
      </c>
      <c r="DH248" s="0" t="n">
        <v>20</v>
      </c>
    </row>
    <row r="249" customFormat="false" ht="15" hidden="false" customHeight="false" outlineLevel="0" collapsed="false">
      <c r="A249" s="0" t="n">
        <v>88611</v>
      </c>
      <c r="B249" s="0" t="n">
        <v>42803</v>
      </c>
      <c r="E249" s="0" t="s">
        <v>622</v>
      </c>
      <c r="F249" s="0" t="n">
        <v>1583</v>
      </c>
      <c r="G249" s="0" t="s">
        <v>631</v>
      </c>
      <c r="H249" s="0" t="s">
        <v>176</v>
      </c>
      <c r="K249" s="0" t="n">
        <v>53.053084</v>
      </c>
      <c r="L249" s="0" t="n">
        <v>-131.915899</v>
      </c>
      <c r="M249" s="0" t="s">
        <v>305</v>
      </c>
      <c r="N249" s="0" t="s">
        <v>116</v>
      </c>
      <c r="O249" s="0" t="s">
        <v>306</v>
      </c>
      <c r="P249" s="0" t="s">
        <v>632</v>
      </c>
      <c r="Q249" s="0" t="s">
        <v>633</v>
      </c>
      <c r="R249" s="0" t="s">
        <v>634</v>
      </c>
      <c r="S249" s="0" t="s">
        <v>635</v>
      </c>
      <c r="T249" s="0" t="s">
        <v>605</v>
      </c>
      <c r="U249" s="0" t="s">
        <v>214</v>
      </c>
      <c r="V249" s="0" t="s">
        <v>313</v>
      </c>
      <c r="W249" s="0" t="s">
        <v>124</v>
      </c>
      <c r="X249" s="0" t="s">
        <v>124</v>
      </c>
      <c r="Z249" s="0" t="s">
        <v>155</v>
      </c>
      <c r="AA249" s="0" t="s">
        <v>214</v>
      </c>
      <c r="AB249" s="0" t="s">
        <v>215</v>
      </c>
      <c r="AC249" s="0" t="s">
        <v>215</v>
      </c>
      <c r="AD249" s="0" t="n">
        <v>0.388888888888889</v>
      </c>
      <c r="AE249" s="0" t="n">
        <v>0.571428571428571</v>
      </c>
      <c r="AF249" s="0" t="n">
        <v>1</v>
      </c>
      <c r="AG249" s="0" t="s">
        <v>127</v>
      </c>
      <c r="AH249" s="0" t="s">
        <v>305</v>
      </c>
      <c r="AI249" s="0" t="s">
        <v>127</v>
      </c>
      <c r="AK249" s="0" t="s">
        <v>314</v>
      </c>
      <c r="AM249" s="0" t="n">
        <v>3</v>
      </c>
      <c r="AR249" s="0" t="n">
        <f aca="false">COUNT(AZ249:BI249)</f>
        <v>0</v>
      </c>
      <c r="AS249" s="0" t="n">
        <f aca="false">COUNT(BJ249:BS249)</f>
        <v>0</v>
      </c>
      <c r="AT249" s="0" t="n">
        <f aca="false">COUNT(BT249:CC249)</f>
        <v>0</v>
      </c>
      <c r="AU249" s="0" t="n">
        <v>0</v>
      </c>
      <c r="AV249" s="0" t="n">
        <v>6</v>
      </c>
      <c r="AW249" s="0" t="n">
        <v>6</v>
      </c>
      <c r="AX249" s="1" t="str">
        <f aca="false">IF(SUM(AR249:AT249)&gt;0,AVERAGE(AZ249:CC249),"")</f>
        <v/>
      </c>
      <c r="AY249" s="1" t="n">
        <v>138.75</v>
      </c>
      <c r="CR249" s="0" t="n">
        <v>25</v>
      </c>
      <c r="CS249" s="0" t="n">
        <v>5</v>
      </c>
      <c r="CT249" s="0" t="n">
        <v>250</v>
      </c>
      <c r="CU249" s="0" t="n">
        <v>3</v>
      </c>
      <c r="CV249" s="0" t="n">
        <v>70</v>
      </c>
      <c r="CW249" s="0" t="n">
        <v>450</v>
      </c>
      <c r="CX249" s="0" t="n">
        <v>100</v>
      </c>
      <c r="CY249" s="0" t="n">
        <v>500</v>
      </c>
      <c r="CZ249" s="0" t="n">
        <v>10</v>
      </c>
      <c r="DA249" s="0" t="n">
        <v>42</v>
      </c>
      <c r="DB249" s="0" t="n">
        <v>50</v>
      </c>
      <c r="DC249" s="0" t="n">
        <v>160</v>
      </c>
    </row>
    <row r="250" customFormat="false" ht="15" hidden="false" customHeight="false" outlineLevel="0" collapsed="false">
      <c r="A250" s="0" t="n">
        <v>88618</v>
      </c>
      <c r="B250" s="0" t="n">
        <v>243662</v>
      </c>
      <c r="E250" s="0" t="s">
        <v>571</v>
      </c>
      <c r="F250" s="0" t="n">
        <v>1785</v>
      </c>
      <c r="G250" s="0" t="s">
        <v>636</v>
      </c>
      <c r="H250" s="0" t="s">
        <v>114</v>
      </c>
      <c r="K250" s="0" t="n">
        <v>51.900353</v>
      </c>
      <c r="L250" s="0" t="n">
        <v>-128.034079</v>
      </c>
      <c r="M250" s="0" t="s">
        <v>131</v>
      </c>
      <c r="N250" s="0" t="s">
        <v>116</v>
      </c>
      <c r="O250" s="0" t="s">
        <v>132</v>
      </c>
      <c r="P250" s="0" t="s">
        <v>573</v>
      </c>
      <c r="Q250" s="0" t="s">
        <v>574</v>
      </c>
      <c r="R250" s="0" t="s">
        <v>575</v>
      </c>
      <c r="S250" s="0" t="s">
        <v>576</v>
      </c>
      <c r="T250" s="0" t="s">
        <v>577</v>
      </c>
      <c r="U250" s="0" t="s">
        <v>134</v>
      </c>
      <c r="V250" s="0" t="s">
        <v>115</v>
      </c>
      <c r="W250" s="0" t="s">
        <v>124</v>
      </c>
      <c r="X250" s="0" t="s">
        <v>124</v>
      </c>
      <c r="Z250" s="0" t="s">
        <v>206</v>
      </c>
      <c r="AA250" s="0" t="s">
        <v>142</v>
      </c>
      <c r="AB250" s="0" t="s">
        <v>143</v>
      </c>
      <c r="AC250" s="0" t="s">
        <v>143</v>
      </c>
      <c r="AD250" s="0" t="n">
        <v>0.333333333333333</v>
      </c>
      <c r="AE250" s="0" t="n">
        <v>0.777777777777778</v>
      </c>
      <c r="AF250" s="0" t="n">
        <v>1</v>
      </c>
      <c r="AG250" s="0" t="s">
        <v>127</v>
      </c>
      <c r="AH250" s="0" t="s">
        <v>578</v>
      </c>
      <c r="AI250" s="0" t="s">
        <v>127</v>
      </c>
      <c r="AK250" s="0" t="s">
        <v>174</v>
      </c>
      <c r="AR250" s="0" t="n">
        <f aca="false">COUNT(AZ250:BI250)</f>
        <v>1</v>
      </c>
      <c r="AS250" s="0" t="n">
        <f aca="false">COUNT(BJ250:BS250)</f>
        <v>1</v>
      </c>
      <c r="AT250" s="0" t="n">
        <f aca="false">COUNT(BT250:CC250)</f>
        <v>2</v>
      </c>
      <c r="AU250" s="0" t="n">
        <v>2</v>
      </c>
      <c r="AV250" s="0" t="n">
        <v>5</v>
      </c>
      <c r="AW250" s="0" t="n">
        <v>2</v>
      </c>
      <c r="AX250" s="1" t="n">
        <f aca="false">IF(SUM(AR250:AT250)&gt;0,AVERAGE(AZ250:CC250),"")</f>
        <v>725</v>
      </c>
      <c r="AY250" s="1" t="n">
        <v>136.55555556</v>
      </c>
      <c r="BD250" s="0" t="n">
        <v>1500</v>
      </c>
      <c r="BR250" s="0" t="n">
        <v>750</v>
      </c>
      <c r="BZ250" s="0" t="n">
        <v>600</v>
      </c>
      <c r="CB250" s="0" t="n">
        <v>50</v>
      </c>
      <c r="CJ250" s="0" t="n">
        <v>70</v>
      </c>
      <c r="CL250" s="0" t="n">
        <v>50</v>
      </c>
      <c r="CN250" s="0" t="n">
        <v>625</v>
      </c>
      <c r="CP250" s="0" t="n">
        <v>150</v>
      </c>
      <c r="CR250" s="0" t="n">
        <v>4</v>
      </c>
      <c r="CT250" s="0" t="n">
        <v>50</v>
      </c>
      <c r="CV250" s="0" t="n">
        <v>20</v>
      </c>
      <c r="CX250" s="0" t="n">
        <v>10</v>
      </c>
      <c r="CZ250" s="0" t="n">
        <v>250</v>
      </c>
    </row>
    <row r="251" customFormat="false" ht="15" hidden="false" customHeight="false" outlineLevel="0" collapsed="false">
      <c r="A251" s="0" t="n">
        <v>88619</v>
      </c>
      <c r="B251" s="0" t="n">
        <v>250302</v>
      </c>
      <c r="C251" s="0" t="s">
        <v>187</v>
      </c>
      <c r="E251" s="0" t="s">
        <v>571</v>
      </c>
      <c r="F251" s="0" t="n">
        <v>1038</v>
      </c>
      <c r="G251" s="0" t="s">
        <v>637</v>
      </c>
      <c r="H251" s="0" t="s">
        <v>114</v>
      </c>
      <c r="K251" s="0" t="n">
        <v>53.566784</v>
      </c>
      <c r="L251" s="0" t="n">
        <v>-128.763861</v>
      </c>
      <c r="M251" s="0" t="s">
        <v>115</v>
      </c>
      <c r="N251" s="0" t="s">
        <v>116</v>
      </c>
      <c r="O251" s="0" t="s">
        <v>117</v>
      </c>
      <c r="P251" s="0" t="s">
        <v>587</v>
      </c>
      <c r="Q251" s="0" t="s">
        <v>588</v>
      </c>
      <c r="R251" s="0" t="s">
        <v>589</v>
      </c>
      <c r="S251" s="0" t="s">
        <v>590</v>
      </c>
      <c r="T251" s="0" t="s">
        <v>591</v>
      </c>
      <c r="U251" s="0" t="s">
        <v>129</v>
      </c>
      <c r="V251" s="0" t="s">
        <v>115</v>
      </c>
      <c r="W251" s="0" t="s">
        <v>124</v>
      </c>
      <c r="X251" s="0" t="s">
        <v>187</v>
      </c>
      <c r="Z251" s="0" t="s">
        <v>185</v>
      </c>
      <c r="AA251" s="0" t="s">
        <v>129</v>
      </c>
      <c r="AB251" s="0" t="s">
        <v>145</v>
      </c>
      <c r="AC251" s="0" t="s">
        <v>145</v>
      </c>
      <c r="AD251" s="0" t="n">
        <v>0.461538461538462</v>
      </c>
      <c r="AE251" s="0" t="n">
        <v>0</v>
      </c>
      <c r="AF251" s="0" t="n">
        <v>0</v>
      </c>
      <c r="AG251" s="0" t="s">
        <v>127</v>
      </c>
      <c r="AH251" s="0" t="s">
        <v>578</v>
      </c>
      <c r="AI251" s="0" t="s">
        <v>127</v>
      </c>
      <c r="AK251" s="0" t="s">
        <v>129</v>
      </c>
      <c r="AL251" s="0" t="s">
        <v>579</v>
      </c>
      <c r="AM251" s="0" t="n">
        <v>2</v>
      </c>
      <c r="AN251" s="0" t="s">
        <v>299</v>
      </c>
      <c r="AO251" s="0" t="s">
        <v>580</v>
      </c>
      <c r="AP251" s="0" t="s">
        <v>134</v>
      </c>
      <c r="AQ251" s="0" t="s">
        <v>158</v>
      </c>
      <c r="AR251" s="0" t="n">
        <f aca="false">COUNT(AZ251:BI251)</f>
        <v>5</v>
      </c>
      <c r="AS251" s="0" t="n">
        <f aca="false">COUNT(BJ251:BS251)</f>
        <v>4</v>
      </c>
      <c r="AT251" s="0" t="n">
        <f aca="false">COUNT(BT251:CC251)</f>
        <v>4</v>
      </c>
      <c r="AU251" s="0" t="n">
        <v>5</v>
      </c>
      <c r="AV251" s="0" t="n">
        <v>5</v>
      </c>
      <c r="AW251" s="0" t="n">
        <v>4</v>
      </c>
      <c r="AX251" s="1" t="n">
        <f aca="false">IF(SUM(AR251:AT251)&gt;0,AVERAGE(AZ251:CC251),"")</f>
        <v>930.769230769231</v>
      </c>
      <c r="AY251" s="1" t="n">
        <v>1389.6666667</v>
      </c>
      <c r="AZ251" s="0" t="n">
        <v>200</v>
      </c>
      <c r="BB251" s="0" t="n">
        <v>1500</v>
      </c>
      <c r="BD251" s="0" t="n">
        <v>400</v>
      </c>
      <c r="BF251" s="0" t="n">
        <v>400</v>
      </c>
      <c r="BH251" s="0" t="n">
        <v>400</v>
      </c>
      <c r="BJ251" s="0" t="n">
        <v>400</v>
      </c>
      <c r="BL251" s="0" t="n">
        <v>200</v>
      </c>
      <c r="BN251" s="0" t="n">
        <v>200</v>
      </c>
      <c r="BR251" s="0" t="n">
        <v>200</v>
      </c>
      <c r="BV251" s="0" t="n">
        <v>1700</v>
      </c>
      <c r="BX251" s="0" t="n">
        <v>2500</v>
      </c>
      <c r="BZ251" s="0" t="n">
        <v>500</v>
      </c>
      <c r="CB251" s="0" t="n">
        <v>3500</v>
      </c>
      <c r="CD251" s="0" t="n">
        <v>2000</v>
      </c>
      <c r="CF251" s="0" t="n">
        <v>25</v>
      </c>
      <c r="CH251" s="0" t="n">
        <v>1700</v>
      </c>
      <c r="CJ251" s="0" t="n">
        <v>2500</v>
      </c>
      <c r="CL251" s="0" t="n">
        <v>9000</v>
      </c>
      <c r="CN251" s="0" t="n">
        <v>2000</v>
      </c>
      <c r="CP251" s="0" t="n">
        <v>1000</v>
      </c>
      <c r="CR251" s="0" t="n">
        <v>30</v>
      </c>
      <c r="CT251" s="0" t="n">
        <v>200</v>
      </c>
      <c r="CV251" s="0" t="n">
        <v>600</v>
      </c>
      <c r="CX251" s="0" t="n">
        <v>1000</v>
      </c>
      <c r="CZ251" s="0" t="n">
        <v>400</v>
      </c>
      <c r="DD251" s="0" t="n">
        <v>120</v>
      </c>
      <c r="DF251" s="0" t="n">
        <v>20</v>
      </c>
      <c r="DH251" s="0" t="n">
        <v>250</v>
      </c>
    </row>
    <row r="252" customFormat="false" ht="15" hidden="false" customHeight="false" outlineLevel="0" collapsed="false">
      <c r="A252" s="0" t="n">
        <v>88620</v>
      </c>
      <c r="B252" s="0" t="n">
        <v>242517</v>
      </c>
      <c r="E252" s="0" t="s">
        <v>571</v>
      </c>
      <c r="F252" s="0" t="n">
        <v>1509</v>
      </c>
      <c r="G252" s="0" t="s">
        <v>638</v>
      </c>
      <c r="H252" s="0" t="s">
        <v>176</v>
      </c>
      <c r="K252" s="0" t="n">
        <v>53.25374</v>
      </c>
      <c r="L252" s="0" t="n">
        <v>-132.111287</v>
      </c>
      <c r="M252" s="0" t="s">
        <v>305</v>
      </c>
      <c r="N252" s="0" t="s">
        <v>116</v>
      </c>
      <c r="O252" s="0" t="s">
        <v>306</v>
      </c>
      <c r="P252" s="0" t="s">
        <v>601</v>
      </c>
      <c r="Q252" s="0" t="s">
        <v>602</v>
      </c>
      <c r="R252" s="0" t="s">
        <v>603</v>
      </c>
      <c r="S252" s="0" t="s">
        <v>604</v>
      </c>
      <c r="T252" s="0" t="s">
        <v>605</v>
      </c>
      <c r="U252" s="0" t="s">
        <v>226</v>
      </c>
      <c r="V252" s="0" t="s">
        <v>313</v>
      </c>
      <c r="W252" s="0" t="s">
        <v>124</v>
      </c>
      <c r="X252" s="0" t="s">
        <v>124</v>
      </c>
      <c r="Z252" s="0" t="s">
        <v>338</v>
      </c>
      <c r="AA252" s="0" t="s">
        <v>338</v>
      </c>
      <c r="AB252" s="0" t="s">
        <v>211</v>
      </c>
      <c r="AC252" s="0" t="s">
        <v>211</v>
      </c>
      <c r="AD252" s="0" t="n">
        <v>1</v>
      </c>
      <c r="AE252" s="0" t="n">
        <v>0.75</v>
      </c>
      <c r="AF252" s="0" t="n">
        <v>1</v>
      </c>
      <c r="AG252" s="0" t="s">
        <v>127</v>
      </c>
      <c r="AH252" s="0" t="s">
        <v>606</v>
      </c>
      <c r="AI252" s="0" t="s">
        <v>127</v>
      </c>
      <c r="AK252" s="0" t="s">
        <v>314</v>
      </c>
      <c r="AM252" s="0" t="n">
        <v>4</v>
      </c>
      <c r="AR252" s="0" t="n">
        <f aca="false">COUNT(AZ252:BI252)</f>
        <v>0</v>
      </c>
      <c r="AS252" s="0" t="n">
        <f aca="false">COUNT(BJ252:BS252)</f>
        <v>0</v>
      </c>
      <c r="AT252" s="0" t="n">
        <f aca="false">COUNT(BT252:CC252)</f>
        <v>0</v>
      </c>
      <c r="AU252" s="0" t="n">
        <v>0</v>
      </c>
      <c r="AV252" s="0" t="n">
        <v>2</v>
      </c>
      <c r="AW252" s="0" t="n">
        <v>0</v>
      </c>
      <c r="AX252" s="1" t="str">
        <f aca="false">IF(SUM(AR252:AT252)&gt;0,AVERAGE(AZ252:CC252),"")</f>
        <v/>
      </c>
      <c r="AY252" s="1" t="n">
        <v>4</v>
      </c>
      <c r="CT252" s="0" t="n">
        <v>2</v>
      </c>
      <c r="CV252" s="0" t="n">
        <v>6</v>
      </c>
    </row>
    <row r="253" customFormat="false" ht="15" hidden="false" customHeight="false" outlineLevel="0" collapsed="false">
      <c r="A253" s="0" t="n">
        <v>88621</v>
      </c>
      <c r="B253" s="0" t="n">
        <v>244841</v>
      </c>
      <c r="C253" s="0" t="s">
        <v>187</v>
      </c>
      <c r="E253" s="0" t="s">
        <v>571</v>
      </c>
      <c r="F253" s="0" t="n">
        <v>2312</v>
      </c>
      <c r="G253" s="0" t="s">
        <v>639</v>
      </c>
      <c r="H253" s="0" t="s">
        <v>114</v>
      </c>
      <c r="K253" s="0" t="n">
        <v>54.804936</v>
      </c>
      <c r="L253" s="0" t="n">
        <v>-130.363693</v>
      </c>
      <c r="M253" s="0" t="s">
        <v>177</v>
      </c>
      <c r="N253" s="0" t="s">
        <v>148</v>
      </c>
      <c r="O253" s="0" t="s">
        <v>178</v>
      </c>
      <c r="P253" s="0" t="s">
        <v>581</v>
      </c>
      <c r="Q253" s="0" t="s">
        <v>582</v>
      </c>
      <c r="R253" s="0" t="s">
        <v>583</v>
      </c>
      <c r="S253" s="0" t="s">
        <v>584</v>
      </c>
      <c r="T253" s="0" t="s">
        <v>148</v>
      </c>
      <c r="U253" s="0" t="s">
        <v>143</v>
      </c>
      <c r="V253" s="0" t="s">
        <v>115</v>
      </c>
      <c r="W253" s="0" t="s">
        <v>124</v>
      </c>
      <c r="X253" s="0" t="s">
        <v>187</v>
      </c>
      <c r="Z253" s="0" t="s">
        <v>433</v>
      </c>
      <c r="AA253" s="0" t="s">
        <v>129</v>
      </c>
      <c r="AB253" s="0" t="s">
        <v>126</v>
      </c>
      <c r="AC253" s="0" t="s">
        <v>126</v>
      </c>
      <c r="AD253" s="0" t="n">
        <v>0.24</v>
      </c>
      <c r="AE253" s="0" t="n">
        <v>0.333333333333333</v>
      </c>
      <c r="AF253" s="0" t="n">
        <v>1</v>
      </c>
      <c r="AG253" s="0" t="s">
        <v>127</v>
      </c>
      <c r="AH253" s="0" t="s">
        <v>585</v>
      </c>
      <c r="AI253" s="0" t="s">
        <v>127</v>
      </c>
      <c r="AK253" s="0" t="s">
        <v>186</v>
      </c>
      <c r="AL253" s="0" t="s">
        <v>579</v>
      </c>
      <c r="AM253" s="0" t="n">
        <v>2</v>
      </c>
      <c r="AO253" s="0" t="s">
        <v>198</v>
      </c>
      <c r="AR253" s="0" t="n">
        <f aca="false">COUNT(AZ253:BI253)</f>
        <v>0</v>
      </c>
      <c r="AS253" s="0" t="n">
        <f aca="false">COUNT(BJ253:BS253)</f>
        <v>0</v>
      </c>
      <c r="AT253" s="0" t="n">
        <f aca="false">COUNT(BT253:CC253)</f>
        <v>0</v>
      </c>
      <c r="AU253" s="0" t="n">
        <v>0</v>
      </c>
      <c r="AV253" s="0" t="n">
        <v>1</v>
      </c>
      <c r="AW253" s="0" t="n">
        <v>5</v>
      </c>
      <c r="AX253" s="1" t="str">
        <f aca="false">IF(SUM(AR253:AT253)&gt;0,AVERAGE(AZ253:CC253),"")</f>
        <v/>
      </c>
      <c r="AY253" s="1" t="n">
        <v>3417.1428571</v>
      </c>
      <c r="CT253" s="0" t="n">
        <v>10000</v>
      </c>
      <c r="CX253" s="0" t="n">
        <v>500</v>
      </c>
      <c r="CZ253" s="0" t="n">
        <v>4000</v>
      </c>
      <c r="DB253" s="0" t="n">
        <v>6500</v>
      </c>
      <c r="DD253" s="0" t="n">
        <v>1000</v>
      </c>
      <c r="DF253" s="0" t="n">
        <v>760</v>
      </c>
      <c r="DH253" s="0" t="n">
        <v>1160</v>
      </c>
    </row>
    <row r="254" customFormat="false" ht="15" hidden="false" customHeight="false" outlineLevel="0" collapsed="false">
      <c r="A254" s="0" t="n">
        <v>88622</v>
      </c>
      <c r="B254" s="0" t="n">
        <v>248321</v>
      </c>
      <c r="E254" s="0" t="s">
        <v>571</v>
      </c>
      <c r="F254" s="0" t="n">
        <v>663</v>
      </c>
      <c r="G254" s="0" t="s">
        <v>289</v>
      </c>
      <c r="H254" s="0" t="s">
        <v>114</v>
      </c>
      <c r="K254" s="0" t="n">
        <v>55.534478</v>
      </c>
      <c r="L254" s="0" t="n">
        <v>-128.840751</v>
      </c>
      <c r="M254" s="0" t="s">
        <v>251</v>
      </c>
      <c r="N254" s="0" t="s">
        <v>148</v>
      </c>
      <c r="O254" s="0" t="s">
        <v>290</v>
      </c>
      <c r="P254" s="0" t="s">
        <v>640</v>
      </c>
      <c r="Q254" s="0" t="s">
        <v>641</v>
      </c>
      <c r="R254" s="0" t="s">
        <v>642</v>
      </c>
      <c r="S254" s="0" t="s">
        <v>250</v>
      </c>
      <c r="T254" s="0" t="s">
        <v>643</v>
      </c>
      <c r="U254" s="0" t="s">
        <v>215</v>
      </c>
      <c r="V254" s="0" t="s">
        <v>156</v>
      </c>
      <c r="W254" s="0" t="s">
        <v>124</v>
      </c>
      <c r="X254" s="0" t="s">
        <v>124</v>
      </c>
      <c r="Z254" s="0" t="s">
        <v>213</v>
      </c>
      <c r="AA254" s="0" t="s">
        <v>126</v>
      </c>
      <c r="AB254" s="0" t="s">
        <v>145</v>
      </c>
      <c r="AC254" s="0" t="s">
        <v>145</v>
      </c>
      <c r="AD254" s="0" t="n">
        <v>0.0869565217391304</v>
      </c>
      <c r="AE254" s="0" t="n">
        <v>0</v>
      </c>
      <c r="AF254" s="0" t="n">
        <v>0</v>
      </c>
      <c r="AG254" s="0" t="s">
        <v>127</v>
      </c>
      <c r="AH254" s="0" t="s">
        <v>585</v>
      </c>
      <c r="AI254" s="0" t="s">
        <v>127</v>
      </c>
      <c r="AK254" s="0" t="s">
        <v>253</v>
      </c>
      <c r="AR254" s="0" t="n">
        <f aca="false">COUNT(AZ254:BI254)</f>
        <v>0</v>
      </c>
      <c r="AS254" s="0" t="n">
        <f aca="false">COUNT(BJ254:BS254)</f>
        <v>0</v>
      </c>
      <c r="AT254" s="0" t="n">
        <f aca="false">COUNT(BT254:CC254)</f>
        <v>1</v>
      </c>
      <c r="AU254" s="0" t="n">
        <v>3</v>
      </c>
      <c r="AV254" s="0" t="n">
        <v>1</v>
      </c>
      <c r="AW254" s="0" t="n">
        <v>0</v>
      </c>
      <c r="AX254" s="1" t="n">
        <f aca="false">IF(SUM(AR254:AT254)&gt;0,AVERAGE(AZ254:CC254),"")</f>
        <v>1000</v>
      </c>
      <c r="AY254" s="1" t="n">
        <v>287.5</v>
      </c>
      <c r="BZ254" s="0" t="n">
        <v>1000</v>
      </c>
      <c r="CD254" s="0" t="n">
        <v>500</v>
      </c>
      <c r="CF254" s="0" t="n">
        <v>150</v>
      </c>
      <c r="CL254" s="0" t="n">
        <v>200</v>
      </c>
      <c r="CN254" s="0" t="n">
        <v>300</v>
      </c>
    </row>
    <row r="255" customFormat="false" ht="15" hidden="false" customHeight="false" outlineLevel="0" collapsed="false">
      <c r="A255" s="0" t="n">
        <v>88623</v>
      </c>
      <c r="B255" s="0" t="n">
        <v>244132</v>
      </c>
      <c r="C255" s="0" t="s">
        <v>187</v>
      </c>
      <c r="E255" s="0" t="s">
        <v>571</v>
      </c>
      <c r="F255" s="0" t="n">
        <v>1902</v>
      </c>
      <c r="G255" s="0" t="s">
        <v>644</v>
      </c>
      <c r="H255" s="0" t="s">
        <v>114</v>
      </c>
      <c r="K255" s="0" t="n">
        <v>53.233135</v>
      </c>
      <c r="L255" s="0" t="n">
        <v>-129.292911</v>
      </c>
      <c r="M255" s="0" t="s">
        <v>131</v>
      </c>
      <c r="N255" s="0" t="s">
        <v>116</v>
      </c>
      <c r="O255" s="0" t="s">
        <v>132</v>
      </c>
      <c r="P255" s="0" t="s">
        <v>573</v>
      </c>
      <c r="Q255" s="0" t="s">
        <v>574</v>
      </c>
      <c r="R255" s="0" t="s">
        <v>575</v>
      </c>
      <c r="S255" s="0" t="s">
        <v>576</v>
      </c>
      <c r="T255" s="0" t="s">
        <v>577</v>
      </c>
      <c r="U255" s="0" t="s">
        <v>134</v>
      </c>
      <c r="V255" s="0" t="s">
        <v>115</v>
      </c>
      <c r="W255" s="0" t="s">
        <v>124</v>
      </c>
      <c r="X255" s="0" t="s">
        <v>187</v>
      </c>
      <c r="Z255" s="0" t="s">
        <v>239</v>
      </c>
      <c r="AA255" s="0" t="s">
        <v>158</v>
      </c>
      <c r="AB255" s="0" t="s">
        <v>158</v>
      </c>
      <c r="AC255" s="0" t="s">
        <v>158</v>
      </c>
      <c r="AD255" s="0" t="n">
        <v>0.153846153846154</v>
      </c>
      <c r="AE255" s="0" t="n">
        <v>1</v>
      </c>
      <c r="AF255" s="0" t="n">
        <v>1</v>
      </c>
      <c r="AG255" s="0" t="s">
        <v>127</v>
      </c>
      <c r="AH255" s="0" t="s">
        <v>578</v>
      </c>
      <c r="AI255" s="0" t="s">
        <v>127</v>
      </c>
      <c r="AK255" s="0" t="s">
        <v>129</v>
      </c>
      <c r="AL255" s="0" t="s">
        <v>579</v>
      </c>
      <c r="AM255" s="0" t="n">
        <v>2</v>
      </c>
      <c r="AN255" s="0" t="s">
        <v>299</v>
      </c>
      <c r="AO255" s="0" t="s">
        <v>580</v>
      </c>
      <c r="AP255" s="0" t="s">
        <v>134</v>
      </c>
      <c r="AQ255" s="0" t="s">
        <v>158</v>
      </c>
      <c r="AR255" s="0" t="n">
        <f aca="false">COUNT(AZ255:BI255)</f>
        <v>0</v>
      </c>
      <c r="AS255" s="0" t="n">
        <f aca="false">COUNT(BJ255:BS255)</f>
        <v>0</v>
      </c>
      <c r="AT255" s="0" t="n">
        <f aca="false">COUNT(BT255:CC255)</f>
        <v>0</v>
      </c>
      <c r="AU255" s="0" t="n">
        <v>5</v>
      </c>
      <c r="AV255" s="0" t="n">
        <v>4</v>
      </c>
      <c r="AW255" s="0" t="n">
        <v>5</v>
      </c>
      <c r="AX255" s="1" t="str">
        <f aca="false">IF(SUM(AR255:AT255)&gt;0,AVERAGE(AZ255:CC255),"")</f>
        <v/>
      </c>
      <c r="AY255" s="1" t="n">
        <v>1195.3333333</v>
      </c>
      <c r="CD255" s="0" t="n">
        <v>400</v>
      </c>
      <c r="CF255" s="0" t="n">
        <v>2500</v>
      </c>
      <c r="CH255" s="0" t="n">
        <v>3050</v>
      </c>
      <c r="CJ255" s="0" t="n">
        <v>3000</v>
      </c>
      <c r="CL255" s="0" t="n">
        <v>1500</v>
      </c>
      <c r="CN255" s="0" t="n">
        <v>3000</v>
      </c>
      <c r="CP255" s="0" t="n">
        <v>25</v>
      </c>
      <c r="CT255" s="0" t="n">
        <v>350</v>
      </c>
      <c r="CV255" s="0" t="n">
        <v>125</v>
      </c>
      <c r="CX255" s="0" t="n">
        <v>600</v>
      </c>
      <c r="CZ255" s="0" t="n">
        <v>1300</v>
      </c>
      <c r="DB255" s="0" t="n">
        <v>1200</v>
      </c>
      <c r="DD255" s="0" t="n">
        <v>600</v>
      </c>
      <c r="DF255" s="0" t="n">
        <v>150</v>
      </c>
      <c r="DH255" s="0" t="n">
        <v>130</v>
      </c>
    </row>
    <row r="256" customFormat="false" ht="15" hidden="false" customHeight="false" outlineLevel="0" collapsed="false">
      <c r="A256" s="0" t="n">
        <v>88624</v>
      </c>
      <c r="B256" s="0" t="n">
        <v>242897</v>
      </c>
      <c r="C256" s="0" t="s">
        <v>187</v>
      </c>
      <c r="E256" s="0" t="s">
        <v>571</v>
      </c>
      <c r="F256" s="0" t="n">
        <v>1602</v>
      </c>
      <c r="G256" s="0" t="s">
        <v>645</v>
      </c>
      <c r="H256" s="0" t="s">
        <v>114</v>
      </c>
      <c r="K256" s="0" t="n">
        <v>52.739422</v>
      </c>
      <c r="L256" s="0" t="n">
        <v>-131.873909</v>
      </c>
      <c r="M256" s="0" t="s">
        <v>305</v>
      </c>
      <c r="N256" s="0" t="s">
        <v>116</v>
      </c>
      <c r="O256" s="0" t="s">
        <v>306</v>
      </c>
      <c r="P256" s="0" t="s">
        <v>601</v>
      </c>
      <c r="Q256" s="0" t="s">
        <v>602</v>
      </c>
      <c r="R256" s="0" t="s">
        <v>603</v>
      </c>
      <c r="S256" s="0" t="s">
        <v>604</v>
      </c>
      <c r="T256" s="0" t="s">
        <v>605</v>
      </c>
      <c r="U256" s="0" t="s">
        <v>226</v>
      </c>
      <c r="V256" s="0" t="s">
        <v>313</v>
      </c>
      <c r="W256" s="0" t="s">
        <v>124</v>
      </c>
      <c r="X256" s="0" t="s">
        <v>187</v>
      </c>
      <c r="Z256" s="0" t="s">
        <v>338</v>
      </c>
      <c r="AA256" s="0" t="s">
        <v>223</v>
      </c>
      <c r="AB256" s="0" t="s">
        <v>215</v>
      </c>
      <c r="AC256" s="0" t="s">
        <v>215</v>
      </c>
      <c r="AD256" s="0" t="n">
        <v>0.95</v>
      </c>
      <c r="AE256" s="0" t="n">
        <v>0.631578947368421</v>
      </c>
      <c r="AF256" s="0" t="n">
        <v>1</v>
      </c>
      <c r="AG256" s="0" t="s">
        <v>127</v>
      </c>
      <c r="AH256" s="0" t="s">
        <v>606</v>
      </c>
      <c r="AI256" s="0" t="s">
        <v>127</v>
      </c>
      <c r="AK256" s="0" t="s">
        <v>314</v>
      </c>
      <c r="AL256" s="0" t="s">
        <v>579</v>
      </c>
      <c r="AM256" s="0" t="n">
        <v>3</v>
      </c>
      <c r="AN256" s="0" t="s">
        <v>299</v>
      </c>
      <c r="AO256" s="0" t="s">
        <v>580</v>
      </c>
      <c r="AP256" s="0" t="s">
        <v>134</v>
      </c>
      <c r="AQ256" s="0" t="s">
        <v>158</v>
      </c>
      <c r="AR256" s="0" t="n">
        <f aca="false">COUNT(AZ256:BI256)</f>
        <v>2</v>
      </c>
      <c r="AS256" s="0" t="n">
        <f aca="false">COUNT(BJ256:BS256)</f>
        <v>5</v>
      </c>
      <c r="AT256" s="0" t="n">
        <f aca="false">COUNT(BT256:CC256)</f>
        <v>5</v>
      </c>
      <c r="AU256" s="0" t="n">
        <v>5</v>
      </c>
      <c r="AV256" s="0" t="n">
        <v>5</v>
      </c>
      <c r="AW256" s="0" t="n">
        <v>5</v>
      </c>
      <c r="AX256" s="1" t="n">
        <f aca="false">IF(SUM(AR256:AT256)&gt;0,AVERAGE(AZ256:CC256),"")</f>
        <v>12162.5</v>
      </c>
      <c r="AY256" s="1" t="n">
        <v>14308.125</v>
      </c>
      <c r="BD256" s="0" t="n">
        <v>200</v>
      </c>
      <c r="BH256" s="0" t="n">
        <v>750</v>
      </c>
      <c r="BJ256" s="0" t="n">
        <v>3500</v>
      </c>
      <c r="BL256" s="0" t="n">
        <v>1500</v>
      </c>
      <c r="BN256" s="0" t="n">
        <v>2500</v>
      </c>
      <c r="BP256" s="0" t="n">
        <v>30000</v>
      </c>
      <c r="BR256" s="0" t="n">
        <v>15000</v>
      </c>
      <c r="BT256" s="0" t="n">
        <v>5000</v>
      </c>
      <c r="BV256" s="0" t="n">
        <v>22000</v>
      </c>
      <c r="BX256" s="0" t="n">
        <v>35000</v>
      </c>
      <c r="BZ256" s="0" t="n">
        <v>12500</v>
      </c>
      <c r="CB256" s="0" t="n">
        <v>18000</v>
      </c>
      <c r="CD256" s="0" t="n">
        <v>4500</v>
      </c>
      <c r="CF256" s="0" t="n">
        <v>18000</v>
      </c>
      <c r="CH256" s="0" t="n">
        <v>19000</v>
      </c>
      <c r="CJ256" s="0" t="n">
        <v>45000</v>
      </c>
      <c r="CL256" s="0" t="n">
        <v>42000</v>
      </c>
      <c r="CN256" s="0" t="n">
        <v>12000</v>
      </c>
      <c r="CP256" s="0" t="n">
        <v>7400</v>
      </c>
      <c r="CR256" s="0" t="n">
        <v>14500</v>
      </c>
      <c r="CT256" s="0" t="n">
        <v>5700</v>
      </c>
      <c r="CV256" s="0" t="n">
        <v>9000</v>
      </c>
      <c r="CX256" s="0" t="n">
        <v>10000</v>
      </c>
      <c r="CZ256" s="0" t="n">
        <v>19000</v>
      </c>
      <c r="DB256" s="0" t="n">
        <v>15000</v>
      </c>
      <c r="DD256" s="0" t="n">
        <v>3600</v>
      </c>
      <c r="DF256" s="0" t="n">
        <v>2230</v>
      </c>
      <c r="DH256" s="0" t="n">
        <v>2000</v>
      </c>
    </row>
    <row r="257" customFormat="false" ht="15" hidden="false" customHeight="false" outlineLevel="0" collapsed="false">
      <c r="A257" s="0" t="n">
        <v>88625</v>
      </c>
      <c r="B257" s="0" t="n">
        <v>244207</v>
      </c>
      <c r="E257" s="0" t="s">
        <v>571</v>
      </c>
      <c r="F257" s="0" t="n">
        <v>1917</v>
      </c>
      <c r="G257" s="0" t="s">
        <v>646</v>
      </c>
      <c r="H257" s="0" t="s">
        <v>114</v>
      </c>
      <c r="K257" s="0" t="n">
        <v>53.343428</v>
      </c>
      <c r="L257" s="0" t="n">
        <v>-129.549672</v>
      </c>
      <c r="M257" s="0" t="s">
        <v>131</v>
      </c>
      <c r="N257" s="0" t="s">
        <v>116</v>
      </c>
      <c r="O257" s="0" t="s">
        <v>132</v>
      </c>
      <c r="P257" s="0" t="s">
        <v>573</v>
      </c>
      <c r="Q257" s="0" t="s">
        <v>574</v>
      </c>
      <c r="R257" s="0" t="s">
        <v>575</v>
      </c>
      <c r="S257" s="0" t="s">
        <v>576</v>
      </c>
      <c r="T257" s="0" t="s">
        <v>577</v>
      </c>
      <c r="U257" s="0" t="s">
        <v>134</v>
      </c>
      <c r="V257" s="0" t="s">
        <v>115</v>
      </c>
      <c r="W257" s="0" t="s">
        <v>124</v>
      </c>
      <c r="X257" s="0" t="s">
        <v>124</v>
      </c>
      <c r="Z257" s="0" t="s">
        <v>174</v>
      </c>
      <c r="AA257" s="0" t="s">
        <v>129</v>
      </c>
      <c r="AB257" s="0" t="s">
        <v>125</v>
      </c>
      <c r="AC257" s="0" t="s">
        <v>125</v>
      </c>
      <c r="AD257" s="0" t="n">
        <v>0.75</v>
      </c>
      <c r="AE257" s="0" t="n">
        <v>0.5</v>
      </c>
      <c r="AF257" s="0" t="n">
        <v>1</v>
      </c>
      <c r="AG257" s="0" t="s">
        <v>127</v>
      </c>
      <c r="AH257" s="0" t="s">
        <v>578</v>
      </c>
      <c r="AI257" s="0" t="s">
        <v>127</v>
      </c>
      <c r="AK257" s="0" t="s">
        <v>129</v>
      </c>
      <c r="AR257" s="0" t="n">
        <f aca="false">COUNT(AZ257:BI257)</f>
        <v>0</v>
      </c>
      <c r="AS257" s="0" t="n">
        <f aca="false">COUNT(BJ257:BS257)</f>
        <v>0</v>
      </c>
      <c r="AT257" s="0" t="n">
        <f aca="false">COUNT(BT257:CC257)</f>
        <v>0</v>
      </c>
      <c r="AU257" s="0" t="n">
        <v>3</v>
      </c>
      <c r="AV257" s="0" t="n">
        <v>1</v>
      </c>
      <c r="AW257" s="0" t="n">
        <v>0</v>
      </c>
      <c r="AX257" s="1" t="str">
        <f aca="false">IF(SUM(AR257:AT257)&gt;0,AVERAGE(AZ257:CC257),"")</f>
        <v/>
      </c>
      <c r="AY257" s="1" t="n">
        <v>475</v>
      </c>
      <c r="CD257" s="0" t="n">
        <v>1100</v>
      </c>
      <c r="CJ257" s="0" t="n">
        <v>500</v>
      </c>
      <c r="CL257" s="0" t="n">
        <v>50</v>
      </c>
      <c r="CN257" s="0" t="n">
        <v>250</v>
      </c>
    </row>
    <row r="258" customFormat="false" ht="15" hidden="false" customHeight="false" outlineLevel="0" collapsed="false">
      <c r="A258" s="0" t="n">
        <v>88628</v>
      </c>
      <c r="B258" s="0" t="n">
        <v>40983</v>
      </c>
      <c r="C258" s="0" t="s">
        <v>187</v>
      </c>
      <c r="E258" s="0" t="s">
        <v>622</v>
      </c>
      <c r="F258" s="0" t="n">
        <v>1563</v>
      </c>
      <c r="G258" s="0" t="s">
        <v>647</v>
      </c>
      <c r="H258" s="0" t="s">
        <v>623</v>
      </c>
      <c r="K258" s="0" t="n">
        <v>53.736957</v>
      </c>
      <c r="L258" s="0" t="n">
        <v>-132.424368</v>
      </c>
      <c r="M258" s="0" t="s">
        <v>305</v>
      </c>
      <c r="N258" s="0" t="s">
        <v>482</v>
      </c>
      <c r="O258" s="0" t="s">
        <v>483</v>
      </c>
      <c r="P258" s="0" t="s">
        <v>648</v>
      </c>
      <c r="Q258" s="0" t="s">
        <v>649</v>
      </c>
      <c r="R258" s="0" t="s">
        <v>650</v>
      </c>
      <c r="S258" s="0" t="s">
        <v>651</v>
      </c>
      <c r="T258" s="0" t="s">
        <v>652</v>
      </c>
      <c r="U258" s="0" t="s">
        <v>207</v>
      </c>
      <c r="V258" s="0" t="s">
        <v>313</v>
      </c>
      <c r="W258" s="0" t="s">
        <v>124</v>
      </c>
      <c r="X258" s="0" t="s">
        <v>187</v>
      </c>
      <c r="Z258" s="0" t="s">
        <v>193</v>
      </c>
      <c r="AA258" s="0" t="s">
        <v>183</v>
      </c>
      <c r="AB258" s="0" t="s">
        <v>364</v>
      </c>
      <c r="AC258" s="0" t="s">
        <v>303</v>
      </c>
      <c r="AD258" s="0" t="n">
        <v>0.982758620689655</v>
      </c>
      <c r="AE258" s="0" t="n">
        <v>0.982456140350877</v>
      </c>
      <c r="AF258" s="0" t="n">
        <v>0.982142857142857</v>
      </c>
      <c r="AG258" s="0" t="s">
        <v>127</v>
      </c>
      <c r="AH258" s="0" t="s">
        <v>305</v>
      </c>
      <c r="AI258" s="0" t="s">
        <v>127</v>
      </c>
      <c r="AK258" s="0" t="s">
        <v>133</v>
      </c>
      <c r="AL258" s="0" t="s">
        <v>579</v>
      </c>
      <c r="AM258" s="0" t="n">
        <v>2</v>
      </c>
      <c r="AN258" s="0" t="s">
        <v>299</v>
      </c>
      <c r="AO258" s="0" t="s">
        <v>630</v>
      </c>
      <c r="AR258" s="0" t="n">
        <f aca="false">COUNT(AZ258:BI258)</f>
        <v>8</v>
      </c>
      <c r="AS258" s="0" t="n">
        <f aca="false">COUNT(BJ258:BS258)</f>
        <v>10</v>
      </c>
      <c r="AT258" s="0" t="n">
        <f aca="false">COUNT(BT258:CC258)</f>
        <v>10</v>
      </c>
      <c r="AU258" s="0" t="n">
        <v>10</v>
      </c>
      <c r="AV258" s="0" t="n">
        <v>10</v>
      </c>
      <c r="AW258" s="0" t="n">
        <v>8</v>
      </c>
      <c r="AX258" s="1" t="n">
        <f aca="false">IF(SUM(AR258:AT258)&gt;0,AVERAGE(AZ258:CC258),"")</f>
        <v>28282.1428571429</v>
      </c>
      <c r="AY258" s="1" t="n">
        <v>16351.785714</v>
      </c>
      <c r="AZ258" s="0" t="n">
        <v>7500</v>
      </c>
      <c r="BA258" s="0" t="n">
        <v>75000</v>
      </c>
      <c r="BB258" s="0" t="n">
        <v>35000</v>
      </c>
      <c r="BC258" s="0" t="n">
        <v>75000</v>
      </c>
      <c r="BD258" s="0" t="n">
        <v>75000</v>
      </c>
      <c r="BG258" s="0" t="n">
        <v>75000</v>
      </c>
      <c r="BH258" s="0" t="n">
        <v>400</v>
      </c>
      <c r="BI258" s="0" t="n">
        <v>7500</v>
      </c>
      <c r="BJ258" s="0" t="n">
        <v>7500</v>
      </c>
      <c r="BK258" s="0" t="n">
        <v>7500</v>
      </c>
      <c r="BL258" s="0" t="n">
        <v>3500</v>
      </c>
      <c r="BM258" s="0" t="n">
        <v>3500</v>
      </c>
      <c r="BN258" s="0" t="n">
        <v>15000</v>
      </c>
      <c r="BO258" s="0" t="n">
        <v>125000</v>
      </c>
      <c r="BP258" s="0" t="n">
        <v>75000</v>
      </c>
      <c r="BQ258" s="0" t="n">
        <v>15000</v>
      </c>
      <c r="BR258" s="0" t="n">
        <v>15000</v>
      </c>
      <c r="BS258" s="0" t="n">
        <v>15000</v>
      </c>
      <c r="BT258" s="0" t="n">
        <v>5000</v>
      </c>
      <c r="BU258" s="0" t="n">
        <v>14000</v>
      </c>
      <c r="BV258" s="0" t="n">
        <v>2500</v>
      </c>
      <c r="BW258" s="0" t="n">
        <v>10000</v>
      </c>
      <c r="BX258" s="0" t="n">
        <v>8000</v>
      </c>
      <c r="BY258" s="0" t="n">
        <v>25000</v>
      </c>
      <c r="BZ258" s="0" t="n">
        <v>30000</v>
      </c>
      <c r="CA258" s="0" t="n">
        <v>19000</v>
      </c>
      <c r="CB258" s="0" t="n">
        <v>25000</v>
      </c>
      <c r="CC258" s="0" t="n">
        <v>21000</v>
      </c>
      <c r="CD258" s="0" t="n">
        <v>10500</v>
      </c>
      <c r="CE258" s="0" t="n">
        <v>15000</v>
      </c>
      <c r="CF258" s="0" t="n">
        <v>35000</v>
      </c>
      <c r="CG258" s="0" t="n">
        <v>20000</v>
      </c>
      <c r="CH258" s="0" t="n">
        <v>25000</v>
      </c>
      <c r="CI258" s="0" t="n">
        <v>28000</v>
      </c>
      <c r="CJ258" s="0" t="n">
        <v>35000</v>
      </c>
      <c r="CK258" s="0" t="n">
        <v>22000</v>
      </c>
      <c r="CL258" s="0" t="n">
        <v>15000</v>
      </c>
      <c r="CM258" s="0" t="n">
        <v>12000</v>
      </c>
      <c r="CN258" s="0" t="n">
        <v>3500</v>
      </c>
      <c r="CO258" s="0" t="n">
        <v>300</v>
      </c>
      <c r="CP258" s="0" t="n">
        <v>3000</v>
      </c>
      <c r="CQ258" s="0" t="n">
        <v>40000</v>
      </c>
      <c r="CR258" s="0" t="n">
        <v>20000</v>
      </c>
      <c r="CS258" s="0" t="n">
        <v>16000</v>
      </c>
      <c r="CT258" s="0" t="n">
        <v>4000</v>
      </c>
      <c r="CU258" s="0" t="n">
        <v>25050</v>
      </c>
      <c r="CV258" s="0" t="n">
        <v>20000</v>
      </c>
      <c r="CW258" s="0" t="n">
        <v>25000</v>
      </c>
      <c r="CX258" s="0" t="n">
        <v>8000</v>
      </c>
      <c r="CY258" s="0" t="n">
        <v>2000</v>
      </c>
      <c r="CZ258" s="0" t="n">
        <v>4000</v>
      </c>
      <c r="DA258" s="0" t="n">
        <v>20000</v>
      </c>
      <c r="DB258" s="0" t="n">
        <v>2000</v>
      </c>
      <c r="DC258" s="0" t="n">
        <v>1500</v>
      </c>
      <c r="DD258" s="0" t="n">
        <v>16000</v>
      </c>
      <c r="DG258" s="0" t="n">
        <v>30000</v>
      </c>
    </row>
    <row r="259" customFormat="false" ht="15" hidden="false" customHeight="false" outlineLevel="0" collapsed="false">
      <c r="A259" s="0" t="n">
        <v>88629</v>
      </c>
      <c r="B259" s="0" t="n">
        <v>3119</v>
      </c>
      <c r="C259" s="0" t="s">
        <v>187</v>
      </c>
      <c r="E259" s="0" t="s">
        <v>622</v>
      </c>
      <c r="F259" s="0" t="n">
        <v>2090</v>
      </c>
      <c r="G259" s="0" t="s">
        <v>653</v>
      </c>
      <c r="H259" s="0" t="s">
        <v>176</v>
      </c>
      <c r="K259" s="0" t="n">
        <v>52.389466</v>
      </c>
      <c r="L259" s="0" t="n">
        <v>-126.573689</v>
      </c>
      <c r="M259" s="0" t="s">
        <v>318</v>
      </c>
      <c r="N259" s="0" t="s">
        <v>116</v>
      </c>
      <c r="O259" s="0" t="s">
        <v>319</v>
      </c>
      <c r="P259" s="0" t="s">
        <v>654</v>
      </c>
      <c r="Q259" s="0" t="s">
        <v>655</v>
      </c>
      <c r="R259" s="0" t="s">
        <v>656</v>
      </c>
      <c r="S259" s="0" t="s">
        <v>657</v>
      </c>
      <c r="T259" s="0" t="s">
        <v>658</v>
      </c>
      <c r="U259" s="0" t="s">
        <v>210</v>
      </c>
      <c r="V259" s="0" t="s">
        <v>236</v>
      </c>
      <c r="W259" s="0" t="s">
        <v>124</v>
      </c>
      <c r="X259" s="0" t="s">
        <v>124</v>
      </c>
      <c r="Z259" s="0" t="s">
        <v>129</v>
      </c>
      <c r="AA259" s="0" t="s">
        <v>129</v>
      </c>
      <c r="AB259" s="0" t="s">
        <v>129</v>
      </c>
      <c r="AC259" s="0" t="s">
        <v>129</v>
      </c>
      <c r="AD259" s="0" t="n">
        <v>1</v>
      </c>
      <c r="AE259" s="0" t="n">
        <v>1</v>
      </c>
      <c r="AF259" s="0" t="n">
        <v>1</v>
      </c>
      <c r="AG259" s="0" t="s">
        <v>127</v>
      </c>
      <c r="AH259" s="0" t="s">
        <v>659</v>
      </c>
      <c r="AI259" s="0" t="s">
        <v>127</v>
      </c>
      <c r="AK259" s="0" t="s">
        <v>174</v>
      </c>
      <c r="AM259" s="0" t="n">
        <v>3</v>
      </c>
      <c r="AR259" s="0" t="n">
        <f aca="false">COUNT(AZ259:BI259)</f>
        <v>0</v>
      </c>
      <c r="AS259" s="0" t="n">
        <f aca="false">COUNT(BJ259:BS259)</f>
        <v>0</v>
      </c>
      <c r="AT259" s="0" t="n">
        <f aca="false">COUNT(BT259:CC259)</f>
        <v>0</v>
      </c>
      <c r="AU259" s="0" t="n">
        <v>0</v>
      </c>
      <c r="AV259" s="0" t="n">
        <v>0</v>
      </c>
      <c r="AW259" s="0" t="n">
        <v>7</v>
      </c>
      <c r="AX259" s="1" t="str">
        <f aca="false">IF(SUM(AR259:AT259)&gt;0,AVERAGE(AZ259:CC259),"")</f>
        <v/>
      </c>
      <c r="AY259" s="1" t="n">
        <v>1475.125</v>
      </c>
      <c r="DA259" s="0" t="n">
        <v>4000</v>
      </c>
      <c r="DB259" s="0" t="n">
        <v>3800</v>
      </c>
      <c r="DC259" s="0" t="n">
        <v>650</v>
      </c>
      <c r="DD259" s="0" t="n">
        <v>1115</v>
      </c>
      <c r="DE259" s="0" t="n">
        <v>580</v>
      </c>
      <c r="DF259" s="0" t="n">
        <v>526</v>
      </c>
      <c r="DG259" s="0" t="n">
        <v>1000</v>
      </c>
      <c r="DH259" s="0" t="n">
        <v>130</v>
      </c>
    </row>
    <row r="260" customFormat="false" ht="15" hidden="false" customHeight="false" outlineLevel="0" collapsed="false">
      <c r="A260" s="0" t="n">
        <v>88630</v>
      </c>
      <c r="B260" s="0" t="n">
        <v>43348</v>
      </c>
      <c r="E260" s="0" t="s">
        <v>622</v>
      </c>
      <c r="F260" s="0" t="n">
        <v>1721</v>
      </c>
      <c r="G260" s="0" t="s">
        <v>660</v>
      </c>
      <c r="H260" s="0" t="s">
        <v>623</v>
      </c>
      <c r="K260" s="0" t="n">
        <v>52.436602</v>
      </c>
      <c r="L260" s="0" t="n">
        <v>-131.31448</v>
      </c>
      <c r="M260" s="0" t="s">
        <v>305</v>
      </c>
      <c r="N260" s="0" t="s">
        <v>116</v>
      </c>
      <c r="O260" s="0" t="s">
        <v>306</v>
      </c>
      <c r="P260" s="0" t="s">
        <v>632</v>
      </c>
      <c r="Q260" s="0" t="s">
        <v>633</v>
      </c>
      <c r="R260" s="0" t="s">
        <v>634</v>
      </c>
      <c r="S260" s="0" t="s">
        <v>635</v>
      </c>
      <c r="T260" s="0" t="s">
        <v>605</v>
      </c>
      <c r="U260" s="0" t="s">
        <v>214</v>
      </c>
      <c r="V260" s="0" t="s">
        <v>313</v>
      </c>
      <c r="W260" s="0" t="s">
        <v>124</v>
      </c>
      <c r="X260" s="0" t="s">
        <v>124</v>
      </c>
      <c r="Z260" s="0" t="s">
        <v>364</v>
      </c>
      <c r="AA260" s="0" t="s">
        <v>298</v>
      </c>
      <c r="AB260" s="0" t="s">
        <v>298</v>
      </c>
      <c r="AC260" s="0" t="s">
        <v>206</v>
      </c>
      <c r="AD260" s="0" t="n">
        <v>0.517857142857143</v>
      </c>
      <c r="AE260" s="0" t="n">
        <v>1</v>
      </c>
      <c r="AF260" s="0" t="n">
        <v>0.931034482758621</v>
      </c>
      <c r="AG260" s="0" t="s">
        <v>127</v>
      </c>
      <c r="AH260" s="0" t="s">
        <v>305</v>
      </c>
      <c r="AI260" s="0" t="s">
        <v>127</v>
      </c>
      <c r="AK260" s="0" t="s">
        <v>314</v>
      </c>
      <c r="AM260" s="0" t="n">
        <v>2</v>
      </c>
      <c r="AR260" s="0" t="n">
        <f aca="false">COUNT(AZ260:BI260)</f>
        <v>0</v>
      </c>
      <c r="AS260" s="0" t="n">
        <f aca="false">COUNT(BJ260:BS260)</f>
        <v>0</v>
      </c>
      <c r="AT260" s="0" t="n">
        <f aca="false">COUNT(BT260:CC260)</f>
        <v>6</v>
      </c>
      <c r="AU260" s="0" t="n">
        <v>10</v>
      </c>
      <c r="AV260" s="0" t="n">
        <v>9</v>
      </c>
      <c r="AW260" s="0" t="n">
        <v>3</v>
      </c>
      <c r="AX260" s="1" t="n">
        <f aca="false">IF(SUM(AR260:AT260)&gt;0,AVERAGE(AZ260:CC260),"")</f>
        <v>604.166666666667</v>
      </c>
      <c r="AY260" s="1" t="n">
        <v>1271.3636364</v>
      </c>
      <c r="BX260" s="0" t="n">
        <v>150</v>
      </c>
      <c r="BY260" s="0" t="n">
        <v>1500</v>
      </c>
      <c r="BZ260" s="0" t="n">
        <v>275</v>
      </c>
      <c r="CA260" s="0" t="n">
        <v>1000</v>
      </c>
      <c r="CB260" s="0" t="n">
        <v>450</v>
      </c>
      <c r="CC260" s="0" t="n">
        <v>250</v>
      </c>
      <c r="CD260" s="0" t="n">
        <v>1200</v>
      </c>
      <c r="CE260" s="0" t="n">
        <v>1600</v>
      </c>
      <c r="CF260" s="0" t="n">
        <v>4500</v>
      </c>
      <c r="CG260" s="0" t="n">
        <v>650</v>
      </c>
      <c r="CH260" s="0" t="n">
        <v>1500</v>
      </c>
      <c r="CI260" s="0" t="n">
        <v>1700</v>
      </c>
      <c r="CJ260" s="0" t="n">
        <v>2600</v>
      </c>
      <c r="CK260" s="0" t="n">
        <v>4200</v>
      </c>
      <c r="CL260" s="0" t="n">
        <v>2850</v>
      </c>
      <c r="CM260" s="0" t="n">
        <v>1600</v>
      </c>
      <c r="CN260" s="0" t="n">
        <v>3000</v>
      </c>
      <c r="CO260" s="0" t="n">
        <v>840</v>
      </c>
      <c r="CP260" s="0" t="n">
        <v>120</v>
      </c>
      <c r="CQ260" s="0" t="n">
        <v>245</v>
      </c>
      <c r="CR260" s="0" t="n">
        <v>260</v>
      </c>
      <c r="CS260" s="0" t="n">
        <v>40</v>
      </c>
      <c r="CT260" s="0" t="n">
        <v>290</v>
      </c>
      <c r="CU260" s="0" t="n">
        <v>355</v>
      </c>
      <c r="CV260" s="0" t="n">
        <v>260</v>
      </c>
      <c r="CZ260" s="0" t="n">
        <v>100</v>
      </c>
      <c r="DA260" s="0" t="n">
        <v>10</v>
      </c>
      <c r="DG260" s="0" t="n">
        <v>50</v>
      </c>
    </row>
    <row r="261" customFormat="false" ht="15" hidden="false" customHeight="false" outlineLevel="0" collapsed="false">
      <c r="A261" s="0" t="n">
        <v>88631</v>
      </c>
      <c r="B261" s="0" t="n">
        <v>44886</v>
      </c>
      <c r="E261" s="0" t="s">
        <v>622</v>
      </c>
      <c r="F261" s="0" t="n">
        <v>2344</v>
      </c>
      <c r="G261" s="0" t="s">
        <v>661</v>
      </c>
      <c r="H261" s="0" t="s">
        <v>114</v>
      </c>
      <c r="K261" s="0" t="n">
        <v>54.679294</v>
      </c>
      <c r="L261" s="0" t="n">
        <v>-128.754214</v>
      </c>
      <c r="M261" s="0" t="s">
        <v>162</v>
      </c>
      <c r="N261" s="0" t="s">
        <v>148</v>
      </c>
      <c r="O261" s="0" t="s">
        <v>163</v>
      </c>
      <c r="P261" s="0" t="s">
        <v>662</v>
      </c>
      <c r="Q261" s="0" t="s">
        <v>663</v>
      </c>
      <c r="R261" s="0" t="s">
        <v>664</v>
      </c>
      <c r="S261" s="0" t="s">
        <v>192</v>
      </c>
      <c r="T261" s="0" t="s">
        <v>162</v>
      </c>
      <c r="U261" s="0" t="s">
        <v>206</v>
      </c>
      <c r="V261" s="0" t="s">
        <v>156</v>
      </c>
      <c r="W261" s="0" t="s">
        <v>124</v>
      </c>
      <c r="X261" s="0" t="s">
        <v>124</v>
      </c>
      <c r="Z261" s="0" t="s">
        <v>204</v>
      </c>
      <c r="AA261" s="0" t="s">
        <v>133</v>
      </c>
      <c r="AB261" s="0" t="s">
        <v>133</v>
      </c>
      <c r="AC261" s="0" t="s">
        <v>145</v>
      </c>
      <c r="AD261" s="0" t="n">
        <v>0.0204081632653061</v>
      </c>
      <c r="AE261" s="0" t="n">
        <v>1</v>
      </c>
      <c r="AF261" s="0" t="n">
        <v>0</v>
      </c>
      <c r="AG261" s="0" t="s">
        <v>127</v>
      </c>
      <c r="AH261" s="0" t="s">
        <v>665</v>
      </c>
      <c r="AI261" s="0" t="s">
        <v>127</v>
      </c>
      <c r="AK261" s="0" t="s">
        <v>196</v>
      </c>
      <c r="AR261" s="0" t="n">
        <f aca="false">COUNT(AZ261:BI261)</f>
        <v>0</v>
      </c>
      <c r="AS261" s="0" t="n">
        <f aca="false">COUNT(BJ261:BS261)</f>
        <v>0</v>
      </c>
      <c r="AT261" s="0" t="n">
        <f aca="false">COUNT(BT261:CC261)</f>
        <v>0</v>
      </c>
      <c r="AU261" s="0" t="n">
        <v>0</v>
      </c>
      <c r="AV261" s="0" t="n">
        <v>0</v>
      </c>
      <c r="AW261" s="0" t="n">
        <v>0</v>
      </c>
      <c r="AX261" s="1" t="str">
        <f aca="false">IF(SUM(AR261:AT261)&gt;0,AVERAGE(AZ261:CC261),"")</f>
        <v/>
      </c>
    </row>
    <row r="262" customFormat="false" ht="15" hidden="false" customHeight="false" outlineLevel="0" collapsed="false">
      <c r="A262" s="0" t="n">
        <v>88633</v>
      </c>
      <c r="B262" s="0" t="n">
        <v>49772</v>
      </c>
      <c r="E262" s="0" t="s">
        <v>622</v>
      </c>
      <c r="F262" s="0" t="n">
        <v>930</v>
      </c>
      <c r="G262" s="0" t="s">
        <v>666</v>
      </c>
      <c r="H262" s="0" t="s">
        <v>623</v>
      </c>
      <c r="K262" s="0" t="n">
        <v>51.46467</v>
      </c>
      <c r="L262" s="0" t="n">
        <v>-127.327245</v>
      </c>
      <c r="M262" s="0" t="s">
        <v>228</v>
      </c>
      <c r="N262" s="0" t="s">
        <v>116</v>
      </c>
      <c r="O262" s="0" t="s">
        <v>229</v>
      </c>
      <c r="P262" s="0" t="s">
        <v>667</v>
      </c>
      <c r="Q262" s="0" t="s">
        <v>668</v>
      </c>
      <c r="R262" s="0" t="s">
        <v>669</v>
      </c>
      <c r="S262" s="0" t="s">
        <v>670</v>
      </c>
      <c r="T262" s="0" t="s">
        <v>671</v>
      </c>
      <c r="U262" s="0" t="s">
        <v>215</v>
      </c>
      <c r="V262" s="0" t="s">
        <v>236</v>
      </c>
      <c r="W262" s="0" t="s">
        <v>124</v>
      </c>
      <c r="X262" s="0" t="s">
        <v>124</v>
      </c>
      <c r="Z262" s="0" t="s">
        <v>193</v>
      </c>
      <c r="AA262" s="0" t="s">
        <v>155</v>
      </c>
      <c r="AB262" s="0" t="s">
        <v>243</v>
      </c>
      <c r="AC262" s="0" t="s">
        <v>141</v>
      </c>
      <c r="AD262" s="0" t="n">
        <v>0.931034482758621</v>
      </c>
      <c r="AE262" s="0" t="n">
        <v>0.87037037037037</v>
      </c>
      <c r="AF262" s="0" t="n">
        <v>0.893617021276596</v>
      </c>
      <c r="AG262" s="0" t="s">
        <v>127</v>
      </c>
      <c r="AH262" s="0" t="s">
        <v>659</v>
      </c>
      <c r="AI262" s="0" t="s">
        <v>127</v>
      </c>
      <c r="AK262" s="0" t="s">
        <v>142</v>
      </c>
      <c r="AR262" s="0" t="n">
        <f aca="false">COUNT(AZ262:BI262)</f>
        <v>9</v>
      </c>
      <c r="AS262" s="0" t="n">
        <f aca="false">COUNT(BJ262:BS262)</f>
        <v>5</v>
      </c>
      <c r="AT262" s="0" t="n">
        <f aca="false">COUNT(BT262:CC262)</f>
        <v>8</v>
      </c>
      <c r="AU262" s="0" t="n">
        <v>10</v>
      </c>
      <c r="AV262" s="0" t="n">
        <v>9</v>
      </c>
      <c r="AW262" s="0" t="n">
        <v>1</v>
      </c>
      <c r="AX262" s="1" t="n">
        <f aca="false">IF(SUM(AR262:AT262)&gt;0,AVERAGE(AZ262:CC262),"")</f>
        <v>412.5</v>
      </c>
      <c r="AY262" s="1" t="n">
        <v>414.45</v>
      </c>
      <c r="AZ262" s="0" t="n">
        <v>200</v>
      </c>
      <c r="BA262" s="0" t="n">
        <v>200</v>
      </c>
      <c r="BB262" s="0" t="n">
        <v>1500</v>
      </c>
      <c r="BC262" s="0" t="n">
        <v>200</v>
      </c>
      <c r="BD262" s="0" t="n">
        <v>300</v>
      </c>
      <c r="BE262" s="0" t="n">
        <v>75</v>
      </c>
      <c r="BG262" s="0" t="n">
        <v>750</v>
      </c>
      <c r="BH262" s="0" t="n">
        <v>400</v>
      </c>
      <c r="BI262" s="0" t="n">
        <v>75</v>
      </c>
      <c r="BL262" s="0" t="n">
        <v>750</v>
      </c>
      <c r="BM262" s="0" t="n">
        <v>1500</v>
      </c>
      <c r="BN262" s="0" t="n">
        <v>750</v>
      </c>
      <c r="BR262" s="0" t="n">
        <v>750</v>
      </c>
      <c r="BS262" s="0" t="n">
        <v>75</v>
      </c>
      <c r="BT262" s="0" t="n">
        <v>25</v>
      </c>
      <c r="BV262" s="0" t="n">
        <v>25</v>
      </c>
      <c r="BW262" s="0" t="n">
        <v>25</v>
      </c>
      <c r="BX262" s="0" t="n">
        <v>75</v>
      </c>
      <c r="BZ262" s="0" t="n">
        <v>50</v>
      </c>
      <c r="CA262" s="0" t="n">
        <v>700</v>
      </c>
      <c r="CB262" s="0" t="n">
        <v>150</v>
      </c>
      <c r="CC262" s="0" t="n">
        <v>500</v>
      </c>
      <c r="CD262" s="0" t="n">
        <v>1500</v>
      </c>
      <c r="CE262" s="0" t="n">
        <v>200</v>
      </c>
      <c r="CF262" s="0" t="n">
        <v>225</v>
      </c>
      <c r="CG262" s="0" t="n">
        <v>150</v>
      </c>
      <c r="CH262" s="0" t="n">
        <v>130</v>
      </c>
      <c r="CI262" s="0" t="n">
        <v>1000</v>
      </c>
      <c r="CJ262" s="0" t="n">
        <v>850</v>
      </c>
      <c r="CK262" s="0" t="n">
        <v>500</v>
      </c>
      <c r="CL262" s="0" t="n">
        <v>369</v>
      </c>
      <c r="CM262" s="0" t="n">
        <v>180</v>
      </c>
      <c r="CN262" s="0" t="n">
        <v>600</v>
      </c>
      <c r="CO262" s="0" t="n">
        <v>160</v>
      </c>
      <c r="CP262" s="0" t="n">
        <v>75</v>
      </c>
      <c r="CQ262" s="0" t="n">
        <v>500</v>
      </c>
      <c r="CR262" s="0" t="n">
        <v>120</v>
      </c>
      <c r="CS262" s="0" t="n">
        <v>230</v>
      </c>
      <c r="CT262" s="0" t="n">
        <v>100</v>
      </c>
      <c r="CV262" s="0" t="n">
        <v>500</v>
      </c>
      <c r="CW262" s="0" t="n">
        <v>50</v>
      </c>
      <c r="CY262" s="0" t="n">
        <v>850</v>
      </c>
    </row>
    <row r="263" s="4" customFormat="true" ht="15" hidden="false" customHeight="false" outlineLevel="0" collapsed="false">
      <c r="A263" s="4" t="n">
        <v>88637</v>
      </c>
      <c r="B263" s="4" t="n">
        <v>44283</v>
      </c>
      <c r="C263" s="4" t="s">
        <v>672</v>
      </c>
      <c r="E263" s="4" t="s">
        <v>622</v>
      </c>
      <c r="F263" s="4" t="n">
        <v>1932</v>
      </c>
      <c r="G263" s="4" t="s">
        <v>673</v>
      </c>
      <c r="H263" s="4" t="s">
        <v>623</v>
      </c>
      <c r="K263" s="4" t="n">
        <v>53.862733</v>
      </c>
      <c r="L263" s="4" t="n">
        <v>-130.27807</v>
      </c>
      <c r="M263" s="4" t="s">
        <v>131</v>
      </c>
      <c r="N263" s="4" t="s">
        <v>148</v>
      </c>
      <c r="O263" s="4" t="s">
        <v>332</v>
      </c>
      <c r="P263" s="4" t="s">
        <v>674</v>
      </c>
      <c r="Q263" s="4" t="s">
        <v>675</v>
      </c>
      <c r="R263" s="4" t="s">
        <v>676</v>
      </c>
      <c r="S263" s="4" t="s">
        <v>336</v>
      </c>
      <c r="T263" s="4" t="s">
        <v>677</v>
      </c>
      <c r="U263" s="4" t="s">
        <v>239</v>
      </c>
      <c r="V263" s="4" t="s">
        <v>115</v>
      </c>
      <c r="W263" s="4" t="s">
        <v>124</v>
      </c>
      <c r="X263" s="4" t="s">
        <v>124</v>
      </c>
      <c r="Z263" s="4" t="s">
        <v>204</v>
      </c>
      <c r="AA263" s="4" t="s">
        <v>243</v>
      </c>
      <c r="AB263" s="4" t="s">
        <v>278</v>
      </c>
      <c r="AC263" s="4" t="s">
        <v>207</v>
      </c>
      <c r="AD263" s="4" t="n">
        <v>0.959183673469388</v>
      </c>
      <c r="AE263" s="4" t="n">
        <v>0.595744680851064</v>
      </c>
      <c r="AF263" s="4" t="n">
        <v>0.857142857142857</v>
      </c>
      <c r="AG263" s="4" t="s">
        <v>127</v>
      </c>
      <c r="AH263" s="4" t="s">
        <v>678</v>
      </c>
      <c r="AI263" s="4" t="s">
        <v>127</v>
      </c>
      <c r="AK263" s="4" t="s">
        <v>134</v>
      </c>
      <c r="AM263" s="4" t="n">
        <v>2</v>
      </c>
      <c r="AR263" s="4" t="n">
        <f aca="false">COUNT(AZ263:BI263)</f>
        <v>10</v>
      </c>
      <c r="AS263" s="4" t="n">
        <f aca="false">COUNT(BJ263:BS263)</f>
        <v>9</v>
      </c>
      <c r="AT263" s="4" t="n">
        <f aca="false">COUNT(BT263:CC263)</f>
        <v>0</v>
      </c>
      <c r="AU263" s="4" t="n">
        <v>2</v>
      </c>
      <c r="AV263" s="4" t="n">
        <v>2</v>
      </c>
      <c r="AW263" s="4" t="n">
        <v>1</v>
      </c>
      <c r="AX263" s="5" t="n">
        <f aca="false">IF(SUM(AR263:AT263)&gt;0,AVERAGE(AZ263:CC263),"")</f>
        <v>64.4736842105263</v>
      </c>
      <c r="AY263" s="5" t="n">
        <v>7.2</v>
      </c>
      <c r="AZ263" s="4" t="n">
        <v>200</v>
      </c>
      <c r="BA263" s="4" t="n">
        <v>200</v>
      </c>
      <c r="BB263" s="4" t="n">
        <v>25</v>
      </c>
      <c r="BC263" s="4" t="n">
        <v>25</v>
      </c>
      <c r="BD263" s="4" t="n">
        <v>200</v>
      </c>
      <c r="BE263" s="4" t="n">
        <v>25</v>
      </c>
      <c r="BF263" s="4" t="n">
        <v>25</v>
      </c>
      <c r="BG263" s="4" t="n">
        <v>25</v>
      </c>
      <c r="BH263" s="4" t="n">
        <v>25</v>
      </c>
      <c r="BI263" s="4" t="n">
        <v>25</v>
      </c>
      <c r="BJ263" s="4" t="n">
        <v>25</v>
      </c>
      <c r="BK263" s="4" t="n">
        <v>25</v>
      </c>
      <c r="BL263" s="4" t="n">
        <v>25</v>
      </c>
      <c r="BM263" s="4" t="n">
        <v>25</v>
      </c>
      <c r="BN263" s="4" t="n">
        <v>25</v>
      </c>
      <c r="BO263" s="4" t="n">
        <v>200</v>
      </c>
      <c r="BP263" s="4" t="n">
        <v>25</v>
      </c>
      <c r="BQ263" s="4" t="n">
        <v>75</v>
      </c>
      <c r="BR263" s="4" t="n">
        <v>25</v>
      </c>
      <c r="CG263" s="4" t="n">
        <v>1</v>
      </c>
      <c r="CH263" s="4" t="n">
        <v>10</v>
      </c>
      <c r="CQ263" s="4" t="n">
        <v>5</v>
      </c>
      <c r="CS263" s="4" t="n">
        <v>10</v>
      </c>
      <c r="CX263" s="4" t="n">
        <v>10</v>
      </c>
    </row>
    <row r="264" customFormat="false" ht="15" hidden="false" customHeight="false" outlineLevel="0" collapsed="false">
      <c r="A264" s="0" t="n">
        <v>88638</v>
      </c>
      <c r="B264" s="0" t="n">
        <v>52493</v>
      </c>
      <c r="E264" s="0" t="s">
        <v>622</v>
      </c>
      <c r="F264" s="0" t="n">
        <v>1096</v>
      </c>
      <c r="G264" s="0" t="s">
        <v>679</v>
      </c>
      <c r="H264" s="0" t="s">
        <v>114</v>
      </c>
      <c r="K264" s="0" t="n">
        <v>53.805512</v>
      </c>
      <c r="L264" s="0" t="n">
        <v>-129.846339</v>
      </c>
      <c r="M264" s="0" t="s">
        <v>131</v>
      </c>
      <c r="N264" s="0" t="s">
        <v>116</v>
      </c>
      <c r="O264" s="0" t="s">
        <v>132</v>
      </c>
      <c r="P264" s="0" t="s">
        <v>680</v>
      </c>
      <c r="Q264" s="0" t="s">
        <v>681</v>
      </c>
      <c r="R264" s="0" t="s">
        <v>682</v>
      </c>
      <c r="S264" s="0" t="s">
        <v>576</v>
      </c>
      <c r="T264" s="0" t="s">
        <v>683</v>
      </c>
      <c r="U264" s="0" t="s">
        <v>209</v>
      </c>
      <c r="V264" s="0" t="s">
        <v>115</v>
      </c>
      <c r="W264" s="0" t="s">
        <v>124</v>
      </c>
      <c r="X264" s="0" t="s">
        <v>124</v>
      </c>
      <c r="Z264" s="0" t="s">
        <v>328</v>
      </c>
      <c r="AA264" s="0" t="s">
        <v>133</v>
      </c>
      <c r="AB264" s="0" t="s">
        <v>133</v>
      </c>
      <c r="AC264" s="0" t="s">
        <v>145</v>
      </c>
      <c r="AD264" s="0" t="n">
        <v>0.0192307692307692</v>
      </c>
      <c r="AE264" s="0" t="n">
        <v>1</v>
      </c>
      <c r="AF264" s="0" t="n">
        <v>0</v>
      </c>
      <c r="AG264" s="0" t="s">
        <v>127</v>
      </c>
      <c r="AH264" s="0" t="s">
        <v>629</v>
      </c>
      <c r="AI264" s="0" t="s">
        <v>127</v>
      </c>
      <c r="AK264" s="0" t="s">
        <v>134</v>
      </c>
      <c r="AR264" s="0" t="n">
        <f aca="false">COUNT(AZ264:BI264)</f>
        <v>0</v>
      </c>
      <c r="AS264" s="0" t="n">
        <f aca="false">COUNT(BJ264:BS264)</f>
        <v>0</v>
      </c>
      <c r="AT264" s="0" t="n">
        <f aca="false">COUNT(BT264:CC264)</f>
        <v>0</v>
      </c>
      <c r="AU264" s="0" t="n">
        <v>0</v>
      </c>
      <c r="AV264" s="0" t="n">
        <v>0</v>
      </c>
      <c r="AW264" s="0" t="n">
        <v>0</v>
      </c>
      <c r="AX264" s="1" t="str">
        <f aca="false">IF(SUM(AR264:AT264)&gt;0,AVERAGE(AZ264:CC264),"")</f>
        <v/>
      </c>
    </row>
    <row r="265" customFormat="false" ht="15" hidden="false" customHeight="false" outlineLevel="0" collapsed="false">
      <c r="A265" s="0" t="n">
        <v>88640</v>
      </c>
      <c r="B265" s="0" t="n">
        <v>51613</v>
      </c>
      <c r="E265" s="0" t="s">
        <v>622</v>
      </c>
      <c r="F265" s="0" t="n">
        <v>937</v>
      </c>
      <c r="G265" s="0" t="s">
        <v>353</v>
      </c>
      <c r="H265" s="0" t="s">
        <v>623</v>
      </c>
      <c r="K265" s="0" t="n">
        <v>51.697809</v>
      </c>
      <c r="L265" s="0" t="n">
        <v>-127.043552</v>
      </c>
      <c r="M265" s="0" t="s">
        <v>228</v>
      </c>
      <c r="N265" s="0" t="s">
        <v>116</v>
      </c>
      <c r="O265" s="0" t="s">
        <v>229</v>
      </c>
      <c r="P265" s="0" t="s">
        <v>684</v>
      </c>
      <c r="Q265" s="0" t="s">
        <v>685</v>
      </c>
      <c r="R265" s="0" t="s">
        <v>686</v>
      </c>
      <c r="S265" s="0" t="s">
        <v>233</v>
      </c>
      <c r="T265" s="0" t="s">
        <v>687</v>
      </c>
      <c r="U265" s="0" t="s">
        <v>185</v>
      </c>
      <c r="V265" s="0" t="s">
        <v>236</v>
      </c>
      <c r="W265" s="0" t="s">
        <v>124</v>
      </c>
      <c r="X265" s="0" t="s">
        <v>124</v>
      </c>
      <c r="Z265" s="0" t="s">
        <v>207</v>
      </c>
      <c r="AA265" s="0" t="s">
        <v>207</v>
      </c>
      <c r="AB265" s="0" t="s">
        <v>211</v>
      </c>
      <c r="AC265" s="0" t="s">
        <v>226</v>
      </c>
      <c r="AD265" s="0" t="n">
        <v>1</v>
      </c>
      <c r="AE265" s="0" t="n">
        <v>0.625</v>
      </c>
      <c r="AF265" s="0" t="n">
        <v>0.666666666666667</v>
      </c>
      <c r="AG265" s="0" t="s">
        <v>127</v>
      </c>
      <c r="AH265" s="0" t="s">
        <v>659</v>
      </c>
      <c r="AI265" s="0" t="s">
        <v>127</v>
      </c>
      <c r="AK265" s="0" t="s">
        <v>142</v>
      </c>
      <c r="AR265" s="0" t="n">
        <f aca="false">COUNT(AZ265:BI265)</f>
        <v>0</v>
      </c>
      <c r="AS265" s="0" t="n">
        <f aca="false">COUNT(BJ265:BS265)</f>
        <v>1</v>
      </c>
      <c r="AT265" s="0" t="n">
        <f aca="false">COUNT(BT265:CC265)</f>
        <v>1</v>
      </c>
      <c r="AU265" s="0" t="n">
        <v>6</v>
      </c>
      <c r="AV265" s="0" t="n">
        <v>0</v>
      </c>
      <c r="AW265" s="0" t="n">
        <v>2</v>
      </c>
      <c r="AX265" s="1" t="n">
        <f aca="false">IF(SUM(AR265:AT265)&gt;0,AVERAGE(AZ265:CC265),"")</f>
        <v>25</v>
      </c>
      <c r="AY265" s="1" t="n">
        <v>86</v>
      </c>
      <c r="BM265" s="0" t="n">
        <v>25</v>
      </c>
      <c r="CC265" s="0" t="n">
        <v>25</v>
      </c>
      <c r="CD265" s="0" t="n">
        <v>400</v>
      </c>
      <c r="CE265" s="0" t="n">
        <v>25</v>
      </c>
      <c r="CF265" s="0" t="n">
        <v>5</v>
      </c>
      <c r="CG265" s="0" t="n">
        <v>4</v>
      </c>
      <c r="CH265" s="0" t="n">
        <v>2</v>
      </c>
      <c r="CK265" s="0" t="n">
        <v>2</v>
      </c>
      <c r="CX265" s="0" t="n">
        <v>100</v>
      </c>
      <c r="DA265" s="0" t="n">
        <v>150</v>
      </c>
    </row>
    <row r="266" customFormat="false" ht="15" hidden="false" customHeight="false" outlineLevel="0" collapsed="false">
      <c r="A266" s="0" t="n">
        <v>88645</v>
      </c>
      <c r="B266" s="0" t="n">
        <v>52398</v>
      </c>
      <c r="E266" s="0" t="s">
        <v>622</v>
      </c>
      <c r="F266" s="0" t="n">
        <v>1077</v>
      </c>
      <c r="G266" s="0" t="s">
        <v>354</v>
      </c>
      <c r="H266" s="0" t="s">
        <v>176</v>
      </c>
      <c r="K266" s="0" t="n">
        <v>54.032252</v>
      </c>
      <c r="L266" s="0" t="n">
        <v>-128.685404</v>
      </c>
      <c r="M266" s="0" t="s">
        <v>115</v>
      </c>
      <c r="N266" s="0" t="s">
        <v>116</v>
      </c>
      <c r="O266" s="0" t="s">
        <v>117</v>
      </c>
      <c r="P266" s="0" t="s">
        <v>624</v>
      </c>
      <c r="Q266" s="0" t="s">
        <v>625</v>
      </c>
      <c r="R266" s="0" t="s">
        <v>626</v>
      </c>
      <c r="S266" s="0" t="s">
        <v>627</v>
      </c>
      <c r="T266" s="0" t="s">
        <v>628</v>
      </c>
      <c r="U266" s="0" t="s">
        <v>338</v>
      </c>
      <c r="V266" s="0" t="s">
        <v>115</v>
      </c>
      <c r="W266" s="0" t="s">
        <v>124</v>
      </c>
      <c r="X266" s="0" t="s">
        <v>124</v>
      </c>
      <c r="Z266" s="0" t="s">
        <v>155</v>
      </c>
      <c r="AA266" s="0" t="s">
        <v>173</v>
      </c>
      <c r="AB266" s="0" t="s">
        <v>125</v>
      </c>
      <c r="AC266" s="0" t="s">
        <v>125</v>
      </c>
      <c r="AD266" s="0" t="n">
        <v>0.203703703703704</v>
      </c>
      <c r="AE266" s="0" t="n">
        <v>0.272727272727273</v>
      </c>
      <c r="AF266" s="0" t="n">
        <v>1</v>
      </c>
      <c r="AG266" s="0" t="s">
        <v>127</v>
      </c>
      <c r="AH266" s="0" t="s">
        <v>629</v>
      </c>
      <c r="AI266" s="0" t="s">
        <v>127</v>
      </c>
      <c r="AK266" s="0" t="s">
        <v>129</v>
      </c>
      <c r="AM266" s="0" t="n">
        <v>2</v>
      </c>
      <c r="AR266" s="0" t="n">
        <f aca="false">COUNT(AZ266:BI266)</f>
        <v>0</v>
      </c>
      <c r="AS266" s="0" t="n">
        <f aca="false">COUNT(BJ266:BS266)</f>
        <v>0</v>
      </c>
      <c r="AT266" s="0" t="n">
        <f aca="false">COUNT(BT266:CC266)</f>
        <v>0</v>
      </c>
      <c r="AU266" s="0" t="n">
        <v>1</v>
      </c>
      <c r="AV266" s="0" t="n">
        <v>0</v>
      </c>
      <c r="AW266" s="0" t="n">
        <v>2</v>
      </c>
      <c r="AX266" s="1" t="str">
        <f aca="false">IF(SUM(AR266:AT266)&gt;0,AVERAGE(AZ266:CC266),"")</f>
        <v/>
      </c>
      <c r="AY266" s="1" t="n">
        <v>25</v>
      </c>
      <c r="CJ266" s="0" t="n">
        <v>15</v>
      </c>
      <c r="CX266" s="0" t="n">
        <v>25</v>
      </c>
      <c r="DD266" s="0" t="n">
        <v>35</v>
      </c>
    </row>
    <row r="267" customFormat="false" ht="15" hidden="false" customHeight="false" outlineLevel="0" collapsed="false">
      <c r="A267" s="0" t="n">
        <v>88647</v>
      </c>
      <c r="B267" s="0" t="n">
        <v>48567</v>
      </c>
      <c r="C267" s="0" t="s">
        <v>187</v>
      </c>
      <c r="E267" s="0" t="s">
        <v>622</v>
      </c>
      <c r="F267" s="0" t="n">
        <v>468</v>
      </c>
      <c r="G267" s="0" t="s">
        <v>355</v>
      </c>
      <c r="H267" s="0" t="s">
        <v>623</v>
      </c>
      <c r="K267" s="0" t="n">
        <v>54.379242</v>
      </c>
      <c r="L267" s="0" t="n">
        <v>-129.126058</v>
      </c>
      <c r="M267" s="0" t="s">
        <v>162</v>
      </c>
      <c r="N267" s="0" t="s">
        <v>148</v>
      </c>
      <c r="O267" s="0" t="s">
        <v>163</v>
      </c>
      <c r="P267" s="0" t="s">
        <v>662</v>
      </c>
      <c r="Q267" s="0" t="s">
        <v>663</v>
      </c>
      <c r="R267" s="0" t="s">
        <v>664</v>
      </c>
      <c r="S267" s="0" t="s">
        <v>192</v>
      </c>
      <c r="T267" s="0" t="s">
        <v>162</v>
      </c>
      <c r="U267" s="0" t="s">
        <v>206</v>
      </c>
      <c r="V267" s="0" t="s">
        <v>156</v>
      </c>
      <c r="W267" s="0" t="s">
        <v>124</v>
      </c>
      <c r="X267" s="0" t="s">
        <v>124</v>
      </c>
      <c r="Z267" s="0" t="s">
        <v>294</v>
      </c>
      <c r="AA267" s="0" t="s">
        <v>245</v>
      </c>
      <c r="AB267" s="0" t="s">
        <v>419</v>
      </c>
      <c r="AC267" s="0" t="s">
        <v>283</v>
      </c>
      <c r="AD267" s="0" t="n">
        <v>0.610169491525424</v>
      </c>
      <c r="AE267" s="0" t="n">
        <v>0.972222222222222</v>
      </c>
      <c r="AF267" s="0" t="n">
        <v>0.914285714285714</v>
      </c>
      <c r="AG267" s="0" t="s">
        <v>127</v>
      </c>
      <c r="AH267" s="0" t="s">
        <v>665</v>
      </c>
      <c r="AI267" s="0" t="s">
        <v>127</v>
      </c>
      <c r="AK267" s="0" t="s">
        <v>196</v>
      </c>
      <c r="AL267" s="0" t="s">
        <v>688</v>
      </c>
      <c r="AM267" s="0" t="n">
        <v>3</v>
      </c>
      <c r="AR267" s="0" t="n">
        <f aca="false">COUNT(AZ267:BI267)</f>
        <v>0</v>
      </c>
      <c r="AS267" s="0" t="n">
        <f aca="false">COUNT(BJ267:BS267)</f>
        <v>5</v>
      </c>
      <c r="AT267" s="0" t="n">
        <f aca="false">COUNT(BT267:CC267)</f>
        <v>10</v>
      </c>
      <c r="AU267" s="0" t="n">
        <v>10</v>
      </c>
      <c r="AV267" s="0" t="n">
        <v>4</v>
      </c>
      <c r="AW267" s="0" t="n">
        <v>4</v>
      </c>
      <c r="AX267" s="1" t="n">
        <f aca="false">IF(SUM(AR267:AT267)&gt;0,AVERAGE(AZ267:CC267),"")</f>
        <v>417.333333333333</v>
      </c>
      <c r="AY267" s="1" t="n">
        <v>194.16666667</v>
      </c>
      <c r="BO267" s="0" t="n">
        <v>400</v>
      </c>
      <c r="BP267" s="0" t="n">
        <v>75</v>
      </c>
      <c r="BQ267" s="0" t="n">
        <v>100</v>
      </c>
      <c r="BR267" s="0" t="n">
        <v>400</v>
      </c>
      <c r="BS267" s="0" t="n">
        <v>200</v>
      </c>
      <c r="BT267" s="0" t="n">
        <v>750</v>
      </c>
      <c r="BU267" s="0" t="n">
        <v>400</v>
      </c>
      <c r="BV267" s="0" t="n">
        <v>1500</v>
      </c>
      <c r="BW267" s="0" t="n">
        <v>750</v>
      </c>
      <c r="BX267" s="0" t="n">
        <v>400</v>
      </c>
      <c r="BY267" s="0" t="n">
        <v>200</v>
      </c>
      <c r="BZ267" s="0" t="n">
        <v>200</v>
      </c>
      <c r="CA267" s="0" t="n">
        <v>25</v>
      </c>
      <c r="CB267" s="0" t="n">
        <v>800</v>
      </c>
      <c r="CC267" s="0" t="n">
        <v>60</v>
      </c>
      <c r="CD267" s="0" t="n">
        <v>150</v>
      </c>
      <c r="CE267" s="0" t="n">
        <v>20</v>
      </c>
      <c r="CF267" s="0" t="n">
        <v>60</v>
      </c>
      <c r="CG267" s="0" t="n">
        <v>50</v>
      </c>
      <c r="CH267" s="0" t="n">
        <v>100</v>
      </c>
      <c r="CI267" s="0" t="n">
        <v>210</v>
      </c>
      <c r="CJ267" s="0" t="n">
        <v>420</v>
      </c>
      <c r="CK267" s="0" t="n">
        <v>300</v>
      </c>
      <c r="CL267" s="0" t="n">
        <v>1000</v>
      </c>
      <c r="CM267" s="0" t="n">
        <v>200</v>
      </c>
      <c r="CN267" s="0" t="n">
        <v>20</v>
      </c>
      <c r="CP267" s="0" t="n">
        <v>15</v>
      </c>
      <c r="CQ267" s="0" t="n">
        <v>200</v>
      </c>
      <c r="CR267" s="0" t="n">
        <v>50</v>
      </c>
      <c r="DC267" s="0" t="n">
        <v>415</v>
      </c>
      <c r="DE267" s="0" t="n">
        <v>120</v>
      </c>
      <c r="DF267" s="0" t="n">
        <v>60</v>
      </c>
      <c r="DG267" s="0" t="n">
        <v>105</v>
      </c>
    </row>
    <row r="268" customFormat="false" ht="15" hidden="false" customHeight="false" outlineLevel="0" collapsed="false">
      <c r="A268" s="0" t="n">
        <v>88648</v>
      </c>
      <c r="B268" s="0" t="n">
        <v>50248</v>
      </c>
      <c r="E268" s="0" t="s">
        <v>622</v>
      </c>
      <c r="F268" s="0" t="n">
        <v>1027</v>
      </c>
      <c r="G268" s="0" t="s">
        <v>689</v>
      </c>
      <c r="H268" s="0" t="s">
        <v>623</v>
      </c>
      <c r="K268" s="0" t="n">
        <v>53.317445</v>
      </c>
      <c r="L268" s="0" t="n">
        <v>-128.88299</v>
      </c>
      <c r="M268" s="0" t="s">
        <v>115</v>
      </c>
      <c r="N268" s="0" t="s">
        <v>116</v>
      </c>
      <c r="O268" s="0" t="s">
        <v>117</v>
      </c>
      <c r="P268" s="0" t="s">
        <v>624</v>
      </c>
      <c r="Q268" s="0" t="s">
        <v>625</v>
      </c>
      <c r="R268" s="0" t="s">
        <v>626</v>
      </c>
      <c r="S268" s="0" t="s">
        <v>627</v>
      </c>
      <c r="T268" s="0" t="s">
        <v>628</v>
      </c>
      <c r="U268" s="0" t="s">
        <v>338</v>
      </c>
      <c r="V268" s="0" t="s">
        <v>115</v>
      </c>
      <c r="W268" s="0" t="s">
        <v>124</v>
      </c>
      <c r="X268" s="0" t="s">
        <v>124</v>
      </c>
      <c r="Z268" s="0" t="s">
        <v>364</v>
      </c>
      <c r="AA268" s="0" t="s">
        <v>328</v>
      </c>
      <c r="AB268" s="0" t="s">
        <v>245</v>
      </c>
      <c r="AC268" s="0" t="s">
        <v>283</v>
      </c>
      <c r="AD268" s="0" t="n">
        <v>0.928571428571429</v>
      </c>
      <c r="AE268" s="0" t="n">
        <v>0.692307692307692</v>
      </c>
      <c r="AF268" s="0" t="n">
        <v>0.888888888888889</v>
      </c>
      <c r="AG268" s="0" t="s">
        <v>127</v>
      </c>
      <c r="AH268" s="0" t="s">
        <v>629</v>
      </c>
      <c r="AI268" s="0" t="s">
        <v>127</v>
      </c>
      <c r="AK268" s="0" t="s">
        <v>129</v>
      </c>
      <c r="AM268" s="0" t="n">
        <v>2</v>
      </c>
      <c r="AR268" s="0" t="n">
        <f aca="false">COUNT(AZ268:BI268)</f>
        <v>9</v>
      </c>
      <c r="AS268" s="0" t="n">
        <f aca="false">COUNT(BJ268:BS268)</f>
        <v>2</v>
      </c>
      <c r="AT268" s="0" t="n">
        <f aca="false">COUNT(BT268:CC268)</f>
        <v>2</v>
      </c>
      <c r="AU268" s="0" t="n">
        <v>7</v>
      </c>
      <c r="AV268" s="0" t="n">
        <v>9</v>
      </c>
      <c r="AW268" s="0" t="n">
        <v>3</v>
      </c>
      <c r="AX268" s="1" t="n">
        <f aca="false">IF(SUM(AR268:AT268)&gt;0,AVERAGE(AZ268:CC268),"")</f>
        <v>377.692307692308</v>
      </c>
      <c r="AY268" s="1" t="n">
        <v>38</v>
      </c>
      <c r="AZ268" s="0" t="n">
        <v>200</v>
      </c>
      <c r="BA268" s="0" t="n">
        <v>1800</v>
      </c>
      <c r="BC268" s="0" t="n">
        <v>200</v>
      </c>
      <c r="BD268" s="0" t="n">
        <v>200</v>
      </c>
      <c r="BE268" s="0" t="n">
        <v>750</v>
      </c>
      <c r="BF268" s="0" t="n">
        <v>400</v>
      </c>
      <c r="BG268" s="0" t="n">
        <v>75</v>
      </c>
      <c r="BH268" s="0" t="n">
        <v>400</v>
      </c>
      <c r="BI268" s="0" t="n">
        <v>25</v>
      </c>
      <c r="BL268" s="0" t="n">
        <v>400</v>
      </c>
      <c r="BM268" s="0" t="n">
        <v>400</v>
      </c>
      <c r="BY268" s="0" t="n">
        <v>30</v>
      </c>
      <c r="CB268" s="0" t="n">
        <v>30</v>
      </c>
      <c r="CG268" s="0" t="n">
        <v>25</v>
      </c>
      <c r="CH268" s="0" t="n">
        <v>40</v>
      </c>
      <c r="CI268" s="0" t="n">
        <v>75</v>
      </c>
      <c r="CJ268" s="0" t="n">
        <v>50</v>
      </c>
      <c r="CK268" s="0" t="n">
        <v>40</v>
      </c>
      <c r="CL268" s="0" t="n">
        <v>100</v>
      </c>
      <c r="CM268" s="0" t="n">
        <v>20</v>
      </c>
      <c r="CN268" s="0" t="n">
        <v>125</v>
      </c>
      <c r="CO268" s="0" t="n">
        <v>50</v>
      </c>
      <c r="CP268" s="0" t="n">
        <v>15</v>
      </c>
      <c r="CQ268" s="0" t="n">
        <v>20</v>
      </c>
      <c r="CR268" s="0" t="n">
        <v>10</v>
      </c>
      <c r="CS268" s="0" t="n">
        <v>15</v>
      </c>
      <c r="CT268" s="0" t="n">
        <v>20</v>
      </c>
      <c r="CU268" s="0" t="n">
        <v>2</v>
      </c>
      <c r="CV268" s="0" t="n">
        <v>65</v>
      </c>
      <c r="CX268" s="0" t="n">
        <v>10</v>
      </c>
      <c r="CY268" s="0" t="n">
        <v>25</v>
      </c>
      <c r="CZ268" s="0" t="n">
        <v>15</v>
      </c>
    </row>
    <row r="269" customFormat="false" ht="15" hidden="false" customHeight="false" outlineLevel="0" collapsed="false">
      <c r="A269" s="0" t="n">
        <v>88650</v>
      </c>
      <c r="B269" s="0" t="n">
        <v>42908</v>
      </c>
      <c r="C269" s="0" t="s">
        <v>187</v>
      </c>
      <c r="E269" s="0" t="s">
        <v>622</v>
      </c>
      <c r="F269" s="0" t="n">
        <v>1604</v>
      </c>
      <c r="G269" s="0" t="s">
        <v>690</v>
      </c>
      <c r="H269" s="0" t="s">
        <v>623</v>
      </c>
      <c r="K269" s="0" t="n">
        <v>52.703342</v>
      </c>
      <c r="L269" s="0" t="n">
        <v>-131.84875</v>
      </c>
      <c r="M269" s="0" t="s">
        <v>305</v>
      </c>
      <c r="N269" s="0" t="s">
        <v>116</v>
      </c>
      <c r="O269" s="0" t="s">
        <v>306</v>
      </c>
      <c r="P269" s="0" t="s">
        <v>632</v>
      </c>
      <c r="Q269" s="0" t="s">
        <v>633</v>
      </c>
      <c r="R269" s="0" t="s">
        <v>634</v>
      </c>
      <c r="S269" s="0" t="s">
        <v>635</v>
      </c>
      <c r="T269" s="0" t="s">
        <v>605</v>
      </c>
      <c r="U269" s="0" t="s">
        <v>214</v>
      </c>
      <c r="V269" s="0" t="s">
        <v>313</v>
      </c>
      <c r="W269" s="0" t="s">
        <v>124</v>
      </c>
      <c r="X269" s="0" t="s">
        <v>187</v>
      </c>
      <c r="Z269" s="0" t="s">
        <v>294</v>
      </c>
      <c r="AA269" s="0" t="s">
        <v>205</v>
      </c>
      <c r="AB269" s="0" t="s">
        <v>283</v>
      </c>
      <c r="AC269" s="0" t="s">
        <v>194</v>
      </c>
      <c r="AD269" s="0" t="n">
        <v>0.576271186440678</v>
      </c>
      <c r="AE269" s="0" t="n">
        <v>0.941176470588235</v>
      </c>
      <c r="AF269" s="0" t="n">
        <v>0.96875</v>
      </c>
      <c r="AG269" s="0" t="s">
        <v>127</v>
      </c>
      <c r="AH269" s="0" t="s">
        <v>305</v>
      </c>
      <c r="AI269" s="0" t="s">
        <v>127</v>
      </c>
      <c r="AK269" s="0" t="s">
        <v>314</v>
      </c>
      <c r="AL269" s="0" t="s">
        <v>579</v>
      </c>
      <c r="AM269" s="0" t="n">
        <v>3</v>
      </c>
      <c r="AN269" s="0" t="s">
        <v>299</v>
      </c>
      <c r="AO269" s="0" t="s">
        <v>630</v>
      </c>
      <c r="AP269" s="0" t="s">
        <v>134</v>
      </c>
      <c r="AQ269" s="0" t="s">
        <v>158</v>
      </c>
      <c r="AR269" s="0" t="n">
        <f aca="false">COUNT(AZ269:BI269)</f>
        <v>0</v>
      </c>
      <c r="AS269" s="0" t="n">
        <f aca="false">COUNT(BJ269:BS269)</f>
        <v>0</v>
      </c>
      <c r="AT269" s="0" t="n">
        <f aca="false">COUNT(BT269:CC269)</f>
        <v>5</v>
      </c>
      <c r="AU269" s="0" t="n">
        <v>10</v>
      </c>
      <c r="AV269" s="0" t="n">
        <v>10</v>
      </c>
      <c r="AW269" s="0" t="n">
        <v>7</v>
      </c>
      <c r="AX269" s="1" t="n">
        <f aca="false">IF(SUM(AR269:AT269)&gt;0,AVERAGE(AZ269:CC269),"")</f>
        <v>110</v>
      </c>
      <c r="AY269" s="1" t="n">
        <v>244.25925926</v>
      </c>
      <c r="BX269" s="0" t="n">
        <v>300</v>
      </c>
      <c r="BZ269" s="0" t="n">
        <v>25</v>
      </c>
      <c r="CA269" s="0" t="n">
        <v>100</v>
      </c>
      <c r="CB269" s="0" t="n">
        <v>100</v>
      </c>
      <c r="CC269" s="0" t="n">
        <v>25</v>
      </c>
      <c r="CD269" s="0" t="n">
        <v>200</v>
      </c>
      <c r="CE269" s="0" t="n">
        <v>125</v>
      </c>
      <c r="CF269" s="0" t="n">
        <v>85</v>
      </c>
      <c r="CG269" s="0" t="n">
        <v>235</v>
      </c>
      <c r="CH269" s="0" t="n">
        <v>500</v>
      </c>
      <c r="CI269" s="0" t="n">
        <v>150</v>
      </c>
      <c r="CJ269" s="0" t="n">
        <v>250</v>
      </c>
      <c r="CK269" s="0" t="n">
        <v>240</v>
      </c>
      <c r="CL269" s="0" t="n">
        <v>220</v>
      </c>
      <c r="CM269" s="0" t="n">
        <v>450</v>
      </c>
      <c r="CN269" s="0" t="n">
        <v>260</v>
      </c>
      <c r="CO269" s="0" t="n">
        <v>650</v>
      </c>
      <c r="CP269" s="0" t="n">
        <v>20</v>
      </c>
      <c r="CQ269" s="0" t="n">
        <v>280</v>
      </c>
      <c r="CR269" s="0" t="n">
        <v>580</v>
      </c>
      <c r="CS269" s="0" t="n">
        <v>260</v>
      </c>
      <c r="CT269" s="0" t="n">
        <v>180</v>
      </c>
      <c r="CU269" s="0" t="n">
        <v>380</v>
      </c>
      <c r="CV269" s="0" t="n">
        <v>215</v>
      </c>
      <c r="CW269" s="0" t="n">
        <v>125</v>
      </c>
      <c r="CX269" s="0" t="n">
        <v>200</v>
      </c>
      <c r="CZ269" s="0" t="n">
        <v>200</v>
      </c>
      <c r="DA269" s="0" t="n">
        <v>40</v>
      </c>
      <c r="DB269" s="0" t="n">
        <v>160</v>
      </c>
      <c r="DC269" s="0" t="n">
        <v>460</v>
      </c>
      <c r="DF269" s="0" t="n">
        <v>40</v>
      </c>
      <c r="DG269" s="0" t="n">
        <v>90</v>
      </c>
    </row>
    <row r="270" customFormat="false" ht="15" hidden="false" customHeight="false" outlineLevel="0" collapsed="false">
      <c r="A270" s="0" t="n">
        <v>88652</v>
      </c>
      <c r="B270" s="0" t="n">
        <v>48222</v>
      </c>
      <c r="E270" s="0" t="s">
        <v>622</v>
      </c>
      <c r="F270" s="0" t="n">
        <v>643</v>
      </c>
      <c r="G270" s="0" t="s">
        <v>691</v>
      </c>
      <c r="H270" s="0" t="s">
        <v>623</v>
      </c>
      <c r="K270" s="0" t="n">
        <v>55.138189</v>
      </c>
      <c r="L270" s="0" t="n">
        <v>-129.358102</v>
      </c>
      <c r="M270" s="0" t="s">
        <v>177</v>
      </c>
      <c r="N270" s="0" t="s">
        <v>148</v>
      </c>
      <c r="O270" s="0" t="s">
        <v>178</v>
      </c>
      <c r="P270" s="0" t="s">
        <v>692</v>
      </c>
      <c r="Q270" s="0" t="s">
        <v>693</v>
      </c>
      <c r="R270" s="0" t="s">
        <v>694</v>
      </c>
      <c r="S270" s="0" t="s">
        <v>695</v>
      </c>
      <c r="T270" s="0" t="s">
        <v>696</v>
      </c>
      <c r="U270" s="0" t="s">
        <v>194</v>
      </c>
      <c r="V270" s="0" t="s">
        <v>156</v>
      </c>
      <c r="W270" s="0" t="s">
        <v>124</v>
      </c>
      <c r="X270" s="0" t="s">
        <v>124</v>
      </c>
      <c r="Z270" s="0" t="s">
        <v>244</v>
      </c>
      <c r="AA270" s="0" t="s">
        <v>142</v>
      </c>
      <c r="AB270" s="0" t="s">
        <v>129</v>
      </c>
      <c r="AC270" s="0" t="s">
        <v>129</v>
      </c>
      <c r="AD270" s="0" t="n">
        <v>0.225</v>
      </c>
      <c r="AE270" s="0" t="n">
        <v>0.666666666666667</v>
      </c>
      <c r="AF270" s="0" t="n">
        <v>1</v>
      </c>
      <c r="AG270" s="0" t="s">
        <v>127</v>
      </c>
      <c r="AH270" s="0" t="s">
        <v>665</v>
      </c>
      <c r="AI270" s="0" t="s">
        <v>127</v>
      </c>
      <c r="AK270" s="0" t="s">
        <v>253</v>
      </c>
      <c r="AR270" s="0" t="n">
        <f aca="false">COUNT(AZ270:BI270)</f>
        <v>0</v>
      </c>
      <c r="AS270" s="0" t="n">
        <f aca="false">COUNT(BJ270:BS270)</f>
        <v>3</v>
      </c>
      <c r="AT270" s="0" t="n">
        <f aca="false">COUNT(BT270:CC270)</f>
        <v>2</v>
      </c>
      <c r="AU270" s="0" t="n">
        <v>1</v>
      </c>
      <c r="AV270" s="0" t="n">
        <v>0</v>
      </c>
      <c r="AW270" s="0" t="n">
        <v>0</v>
      </c>
      <c r="AX270" s="1" t="n">
        <f aca="false">IF(SUM(AR270:AT270)&gt;0,AVERAGE(AZ270:CC270),"")</f>
        <v>440</v>
      </c>
      <c r="AY270" s="1" t="n">
        <v>4</v>
      </c>
      <c r="BP270" s="0" t="n">
        <v>200</v>
      </c>
      <c r="BQ270" s="0" t="n">
        <v>1500</v>
      </c>
      <c r="BS270" s="0" t="n">
        <v>25</v>
      </c>
      <c r="BT270" s="0" t="n">
        <v>75</v>
      </c>
      <c r="BU270" s="0" t="n">
        <v>400</v>
      </c>
      <c r="CD270" s="0" t="n">
        <v>4</v>
      </c>
    </row>
    <row r="271" customFormat="false" ht="15" hidden="false" customHeight="false" outlineLevel="0" collapsed="false">
      <c r="A271" s="0" t="n">
        <v>88655</v>
      </c>
      <c r="B271" s="0" t="n">
        <v>43943</v>
      </c>
      <c r="E271" s="0" t="s">
        <v>622</v>
      </c>
      <c r="F271" s="0" t="n">
        <v>1864</v>
      </c>
      <c r="G271" s="0" t="s">
        <v>697</v>
      </c>
      <c r="H271" s="0" t="s">
        <v>623</v>
      </c>
      <c r="K271" s="0" t="n">
        <v>52.904917</v>
      </c>
      <c r="L271" s="0" t="n">
        <v>-129.029784</v>
      </c>
      <c r="M271" s="0" t="s">
        <v>131</v>
      </c>
      <c r="N271" s="0" t="s">
        <v>116</v>
      </c>
      <c r="O271" s="0" t="s">
        <v>132</v>
      </c>
      <c r="P271" s="0" t="s">
        <v>680</v>
      </c>
      <c r="Q271" s="0" t="s">
        <v>681</v>
      </c>
      <c r="R271" s="0" t="s">
        <v>682</v>
      </c>
      <c r="S271" s="0" t="s">
        <v>576</v>
      </c>
      <c r="T271" s="0" t="s">
        <v>683</v>
      </c>
      <c r="U271" s="0" t="s">
        <v>209</v>
      </c>
      <c r="V271" s="0" t="s">
        <v>115</v>
      </c>
      <c r="W271" s="0" t="s">
        <v>124</v>
      </c>
      <c r="X271" s="0" t="s">
        <v>124</v>
      </c>
      <c r="Z271" s="0" t="s">
        <v>328</v>
      </c>
      <c r="AA271" s="0" t="s">
        <v>245</v>
      </c>
      <c r="AB271" s="0" t="s">
        <v>272</v>
      </c>
      <c r="AC271" s="0" t="s">
        <v>272</v>
      </c>
      <c r="AD271" s="0" t="n">
        <v>0.692307692307692</v>
      </c>
      <c r="AE271" s="0" t="n">
        <v>0.611111111111111</v>
      </c>
      <c r="AF271" s="0" t="n">
        <v>1</v>
      </c>
      <c r="AG271" s="0" t="s">
        <v>127</v>
      </c>
      <c r="AH271" s="0" t="s">
        <v>629</v>
      </c>
      <c r="AI271" s="0" t="s">
        <v>127</v>
      </c>
      <c r="AK271" s="0" t="s">
        <v>129</v>
      </c>
      <c r="AR271" s="0" t="n">
        <f aca="false">COUNT(AZ271:BI271)</f>
        <v>9</v>
      </c>
      <c r="AS271" s="0" t="n">
        <f aca="false">COUNT(BJ271:BS271)</f>
        <v>4</v>
      </c>
      <c r="AT271" s="0" t="n">
        <f aca="false">COUNT(BT271:CC271)</f>
        <v>2</v>
      </c>
      <c r="AU271" s="0" t="n">
        <v>5</v>
      </c>
      <c r="AV271" s="0" t="n">
        <v>2</v>
      </c>
      <c r="AW271" s="0" t="n">
        <v>0</v>
      </c>
      <c r="AX271" s="1" t="n">
        <f aca="false">IF(SUM(AR271:AT271)&gt;0,AVERAGE(AZ271:CC271),"")</f>
        <v>108.666666666667</v>
      </c>
      <c r="AY271" s="1" t="n">
        <v>82.714285714</v>
      </c>
      <c r="AZ271" s="0" t="n">
        <v>75</v>
      </c>
      <c r="BA271" s="0" t="n">
        <v>25</v>
      </c>
      <c r="BC271" s="0" t="n">
        <v>25</v>
      </c>
      <c r="BD271" s="0" t="n">
        <v>25</v>
      </c>
      <c r="BE271" s="0" t="n">
        <v>200</v>
      </c>
      <c r="BF271" s="0" t="n">
        <v>400</v>
      </c>
      <c r="BG271" s="0" t="n">
        <v>25</v>
      </c>
      <c r="BH271" s="0" t="n">
        <v>75</v>
      </c>
      <c r="BI271" s="0" t="n">
        <v>25</v>
      </c>
      <c r="BJ271" s="0" t="n">
        <v>25</v>
      </c>
      <c r="BK271" s="0" t="n">
        <v>25</v>
      </c>
      <c r="BL271" s="0" t="n">
        <v>400</v>
      </c>
      <c r="BM271" s="0" t="n">
        <v>75</v>
      </c>
      <c r="BZ271" s="0" t="n">
        <v>225</v>
      </c>
      <c r="CB271" s="0" t="n">
        <v>5</v>
      </c>
      <c r="CE271" s="0" t="n">
        <v>100</v>
      </c>
      <c r="CI271" s="0" t="n">
        <v>250</v>
      </c>
      <c r="CJ271" s="0" t="n">
        <v>130</v>
      </c>
      <c r="CK271" s="0" t="n">
        <v>25</v>
      </c>
      <c r="CM271" s="0" t="n">
        <v>45</v>
      </c>
      <c r="CO271" s="0" t="n">
        <v>4</v>
      </c>
      <c r="CP271" s="0" t="n">
        <v>25</v>
      </c>
    </row>
    <row r="272" customFormat="false" ht="15" hidden="false" customHeight="false" outlineLevel="0" collapsed="false">
      <c r="A272" s="0" t="n">
        <v>88656</v>
      </c>
      <c r="B272" s="0" t="n">
        <v>43873</v>
      </c>
      <c r="C272" s="0" t="s">
        <v>187</v>
      </c>
      <c r="E272" s="0" t="s">
        <v>622</v>
      </c>
      <c r="F272" s="0" t="n">
        <v>1850</v>
      </c>
      <c r="G272" s="0" t="s">
        <v>357</v>
      </c>
      <c r="H272" s="0" t="s">
        <v>623</v>
      </c>
      <c r="K272" s="0" t="n">
        <v>52.97249</v>
      </c>
      <c r="L272" s="0" t="n">
        <v>-128.681396</v>
      </c>
      <c r="M272" s="0" t="s">
        <v>115</v>
      </c>
      <c r="N272" s="0" t="s">
        <v>116</v>
      </c>
      <c r="O272" s="0" t="s">
        <v>117</v>
      </c>
      <c r="P272" s="0" t="s">
        <v>680</v>
      </c>
      <c r="Q272" s="0" t="s">
        <v>681</v>
      </c>
      <c r="R272" s="0" t="s">
        <v>682</v>
      </c>
      <c r="S272" s="0" t="s">
        <v>576</v>
      </c>
      <c r="T272" s="0" t="s">
        <v>683</v>
      </c>
      <c r="U272" s="0" t="s">
        <v>209</v>
      </c>
      <c r="V272" s="0" t="s">
        <v>115</v>
      </c>
      <c r="W272" s="0" t="s">
        <v>124</v>
      </c>
      <c r="X272" s="0" t="s">
        <v>187</v>
      </c>
      <c r="Z272" s="0" t="s">
        <v>193</v>
      </c>
      <c r="AA272" s="0" t="s">
        <v>193</v>
      </c>
      <c r="AB272" s="0" t="s">
        <v>364</v>
      </c>
      <c r="AC272" s="0" t="s">
        <v>364</v>
      </c>
      <c r="AD272" s="0" t="n">
        <v>1</v>
      </c>
      <c r="AE272" s="0" t="n">
        <v>0.96551724137931</v>
      </c>
      <c r="AF272" s="0" t="n">
        <v>1</v>
      </c>
      <c r="AG272" s="0" t="s">
        <v>127</v>
      </c>
      <c r="AH272" s="0" t="s">
        <v>629</v>
      </c>
      <c r="AI272" s="0" t="s">
        <v>127</v>
      </c>
      <c r="AK272" s="0" t="s">
        <v>129</v>
      </c>
      <c r="AL272" s="0" t="s">
        <v>579</v>
      </c>
      <c r="AM272" s="0" t="n">
        <v>2</v>
      </c>
      <c r="AN272" s="0" t="s">
        <v>299</v>
      </c>
      <c r="AO272" s="0" t="s">
        <v>630</v>
      </c>
      <c r="AP272" s="0" t="s">
        <v>134</v>
      </c>
      <c r="AQ272" s="0" t="s">
        <v>158</v>
      </c>
      <c r="AR272" s="0" t="n">
        <f aca="false">COUNT(AZ272:BI272)</f>
        <v>8</v>
      </c>
      <c r="AS272" s="0" t="n">
        <f aca="false">COUNT(BJ272:BS272)</f>
        <v>9</v>
      </c>
      <c r="AT272" s="0" t="n">
        <f aca="false">COUNT(BT272:CC272)</f>
        <v>10</v>
      </c>
      <c r="AU272" s="0" t="n">
        <v>10</v>
      </c>
      <c r="AV272" s="0" t="n">
        <v>10</v>
      </c>
      <c r="AW272" s="0" t="n">
        <v>9</v>
      </c>
      <c r="AX272" s="1" t="n">
        <f aca="false">IF(SUM(AR272:AT272)&gt;0,AVERAGE(AZ272:CC272),"")</f>
        <v>1785.18518518519</v>
      </c>
      <c r="AY272" s="1" t="n">
        <v>3201.6666667</v>
      </c>
      <c r="AZ272" s="0" t="n">
        <v>3500</v>
      </c>
      <c r="BA272" s="0" t="n">
        <v>1800</v>
      </c>
      <c r="BC272" s="0" t="n">
        <v>750</v>
      </c>
      <c r="BD272" s="0" t="n">
        <v>3500</v>
      </c>
      <c r="BE272" s="0" t="n">
        <v>25</v>
      </c>
      <c r="BF272" s="0" t="n">
        <v>25</v>
      </c>
      <c r="BG272" s="0" t="n">
        <v>25</v>
      </c>
      <c r="BH272" s="0" t="n">
        <v>7500</v>
      </c>
      <c r="BJ272" s="0" t="n">
        <v>750</v>
      </c>
      <c r="BK272" s="0" t="n">
        <v>1500</v>
      </c>
      <c r="BL272" s="0" t="n">
        <v>25</v>
      </c>
      <c r="BM272" s="0" t="n">
        <v>25</v>
      </c>
      <c r="BN272" s="0" t="n">
        <v>7500</v>
      </c>
      <c r="BO272" s="0" t="n">
        <v>200</v>
      </c>
      <c r="BP272" s="0" t="n">
        <v>100</v>
      </c>
      <c r="BQ272" s="0" t="n">
        <v>200</v>
      </c>
      <c r="BS272" s="0" t="n">
        <v>700</v>
      </c>
      <c r="BT272" s="0" t="n">
        <v>750</v>
      </c>
      <c r="BU272" s="0" t="n">
        <v>750</v>
      </c>
      <c r="BV272" s="0" t="n">
        <v>750</v>
      </c>
      <c r="BW272" s="0" t="n">
        <v>5000</v>
      </c>
      <c r="BX272" s="0" t="n">
        <v>1000</v>
      </c>
      <c r="BY272" s="0" t="n">
        <v>3000</v>
      </c>
      <c r="BZ272" s="0" t="n">
        <v>75</v>
      </c>
      <c r="CA272" s="0" t="n">
        <v>8000</v>
      </c>
      <c r="CB272" s="0" t="n">
        <v>250</v>
      </c>
      <c r="CC272" s="0" t="n">
        <v>500</v>
      </c>
      <c r="CD272" s="0" t="n">
        <v>250</v>
      </c>
      <c r="CE272" s="0" t="n">
        <v>150</v>
      </c>
      <c r="CF272" s="0" t="n">
        <v>1300</v>
      </c>
      <c r="CG272" s="0" t="n">
        <v>2100</v>
      </c>
      <c r="CH272" s="0" t="n">
        <v>600</v>
      </c>
      <c r="CI272" s="0" t="n">
        <v>1800</v>
      </c>
      <c r="CJ272" s="0" t="n">
        <v>1050</v>
      </c>
      <c r="CK272" s="0" t="n">
        <v>4250</v>
      </c>
      <c r="CL272" s="0" t="n">
        <v>2100</v>
      </c>
      <c r="CM272" s="0" t="n">
        <v>2400</v>
      </c>
      <c r="CN272" s="0" t="n">
        <v>7000</v>
      </c>
      <c r="CO272" s="0" t="n">
        <v>3800</v>
      </c>
      <c r="CP272" s="0" t="n">
        <v>1100</v>
      </c>
      <c r="CQ272" s="0" t="n">
        <v>950</v>
      </c>
      <c r="CR272" s="0" t="n">
        <v>5200</v>
      </c>
      <c r="CS272" s="0" t="n">
        <v>16500</v>
      </c>
      <c r="CT272" s="0" t="n">
        <v>3800</v>
      </c>
      <c r="CU272" s="0" t="n">
        <v>3200</v>
      </c>
      <c r="CV272" s="0" t="n">
        <v>12500</v>
      </c>
      <c r="CW272" s="0" t="n">
        <v>3500</v>
      </c>
      <c r="CX272" s="0" t="n">
        <v>1300</v>
      </c>
      <c r="CY272" s="0" t="n">
        <v>5000</v>
      </c>
      <c r="CZ272" s="0" t="n">
        <v>2900</v>
      </c>
      <c r="DA272" s="0" t="n">
        <v>2500</v>
      </c>
      <c r="DB272" s="0" t="n">
        <v>4200</v>
      </c>
      <c r="DC272" s="0" t="n">
        <v>1500</v>
      </c>
      <c r="DD272" s="0" t="n">
        <v>2800</v>
      </c>
      <c r="DE272" s="0" t="n">
        <v>1000</v>
      </c>
      <c r="DF272" s="0" t="n">
        <v>750</v>
      </c>
      <c r="DH272" s="0" t="n">
        <v>550</v>
      </c>
    </row>
    <row r="273" customFormat="false" ht="15" hidden="false" customHeight="false" outlineLevel="0" collapsed="false">
      <c r="A273" s="0" t="n">
        <v>88657</v>
      </c>
      <c r="B273" s="0" t="n">
        <v>42963</v>
      </c>
      <c r="E273" s="0" t="s">
        <v>622</v>
      </c>
      <c r="F273" s="0" t="n">
        <v>1615</v>
      </c>
      <c r="G273" s="0" t="s">
        <v>698</v>
      </c>
      <c r="H273" s="0" t="s">
        <v>623</v>
      </c>
      <c r="K273" s="0" t="n">
        <v>52.455913</v>
      </c>
      <c r="L273" s="0" t="n">
        <v>-131.465125</v>
      </c>
      <c r="M273" s="0" t="s">
        <v>305</v>
      </c>
      <c r="N273" s="0" t="s">
        <v>116</v>
      </c>
      <c r="O273" s="0" t="s">
        <v>306</v>
      </c>
      <c r="P273" s="0" t="s">
        <v>632</v>
      </c>
      <c r="Q273" s="0" t="s">
        <v>633</v>
      </c>
      <c r="R273" s="0" t="s">
        <v>634</v>
      </c>
      <c r="S273" s="0" t="s">
        <v>635</v>
      </c>
      <c r="T273" s="0" t="s">
        <v>605</v>
      </c>
      <c r="U273" s="0" t="s">
        <v>214</v>
      </c>
      <c r="V273" s="0" t="s">
        <v>313</v>
      </c>
      <c r="W273" s="0" t="s">
        <v>124</v>
      </c>
      <c r="X273" s="0" t="s">
        <v>124</v>
      </c>
      <c r="Z273" s="0" t="s">
        <v>155</v>
      </c>
      <c r="AA273" s="0" t="s">
        <v>205</v>
      </c>
      <c r="AB273" s="0" t="s">
        <v>205</v>
      </c>
      <c r="AC273" s="0" t="s">
        <v>205</v>
      </c>
      <c r="AD273" s="0" t="n">
        <v>0.62962962962963</v>
      </c>
      <c r="AE273" s="0" t="n">
        <v>1</v>
      </c>
      <c r="AF273" s="0" t="n">
        <v>1</v>
      </c>
      <c r="AG273" s="0" t="s">
        <v>127</v>
      </c>
      <c r="AH273" s="0" t="s">
        <v>305</v>
      </c>
      <c r="AI273" s="0" t="s">
        <v>127</v>
      </c>
      <c r="AK273" s="0" t="s">
        <v>314</v>
      </c>
      <c r="AM273" s="0" t="n">
        <v>2</v>
      </c>
      <c r="AR273" s="0" t="n">
        <f aca="false">COUNT(AZ273:BI273)</f>
        <v>0</v>
      </c>
      <c r="AS273" s="0" t="n">
        <f aca="false">COUNT(BJ273:BS273)</f>
        <v>5</v>
      </c>
      <c r="AT273" s="0" t="n">
        <f aca="false">COUNT(BT273:CC273)</f>
        <v>10</v>
      </c>
      <c r="AU273" s="0" t="n">
        <v>10</v>
      </c>
      <c r="AV273" s="0" t="n">
        <v>7</v>
      </c>
      <c r="AW273" s="0" t="n">
        <v>3</v>
      </c>
      <c r="AX273" s="1" t="n">
        <f aca="false">IF(SUM(AR273:AT273)&gt;0,AVERAGE(AZ273:CC273),"")</f>
        <v>840.333333333333</v>
      </c>
      <c r="AY273" s="1" t="n">
        <v>669.35</v>
      </c>
      <c r="BO273" s="0" t="n">
        <v>3000</v>
      </c>
      <c r="BP273" s="0" t="n">
        <v>1500</v>
      </c>
      <c r="BQ273" s="0" t="n">
        <v>750</v>
      </c>
      <c r="BR273" s="0" t="n">
        <v>400</v>
      </c>
      <c r="BS273" s="0" t="n">
        <v>3500</v>
      </c>
      <c r="BT273" s="0" t="n">
        <v>500</v>
      </c>
      <c r="BU273" s="0" t="n">
        <v>550</v>
      </c>
      <c r="BV273" s="0" t="n">
        <v>500</v>
      </c>
      <c r="BW273" s="0" t="n">
        <v>1000</v>
      </c>
      <c r="BX273" s="0" t="n">
        <v>400</v>
      </c>
      <c r="BY273" s="0" t="n">
        <v>250</v>
      </c>
      <c r="BZ273" s="0" t="n">
        <v>100</v>
      </c>
      <c r="CA273" s="0" t="n">
        <v>50</v>
      </c>
      <c r="CB273" s="0" t="n">
        <v>70</v>
      </c>
      <c r="CC273" s="0" t="n">
        <v>35</v>
      </c>
      <c r="CD273" s="0" t="n">
        <v>325</v>
      </c>
      <c r="CE273" s="0" t="n">
        <v>205</v>
      </c>
      <c r="CF273" s="0" t="n">
        <v>350</v>
      </c>
      <c r="CG273" s="0" t="n">
        <v>550</v>
      </c>
      <c r="CH273" s="0" t="n">
        <v>600</v>
      </c>
      <c r="CI273" s="0" t="n">
        <v>350</v>
      </c>
      <c r="CJ273" s="0" t="n">
        <v>3000</v>
      </c>
      <c r="CK273" s="0" t="n">
        <v>2340</v>
      </c>
      <c r="CL273" s="0" t="n">
        <v>1040</v>
      </c>
      <c r="CM273" s="0" t="n">
        <v>600</v>
      </c>
      <c r="CN273" s="0" t="n">
        <v>1700</v>
      </c>
      <c r="CO273" s="0" t="n">
        <v>710</v>
      </c>
      <c r="CP273" s="0" t="n">
        <v>62</v>
      </c>
      <c r="CQ273" s="0" t="n">
        <v>200</v>
      </c>
      <c r="CR273" s="0" t="n">
        <v>700</v>
      </c>
      <c r="CS273" s="0" t="n">
        <v>150</v>
      </c>
      <c r="CT273" s="0" t="n">
        <v>20</v>
      </c>
      <c r="CZ273" s="0" t="n">
        <v>250</v>
      </c>
      <c r="DA273" s="0" t="n">
        <v>60</v>
      </c>
      <c r="DG273" s="0" t="n">
        <v>175</v>
      </c>
    </row>
    <row r="274" customFormat="false" ht="15" hidden="false" customHeight="false" outlineLevel="0" collapsed="false">
      <c r="A274" s="0" t="n">
        <v>88661</v>
      </c>
      <c r="B274" s="0" t="n">
        <v>51623</v>
      </c>
      <c r="E274" s="0" t="s">
        <v>622</v>
      </c>
      <c r="F274" s="0" t="n">
        <v>939</v>
      </c>
      <c r="G274" s="0" t="s">
        <v>358</v>
      </c>
      <c r="H274" s="0" t="s">
        <v>623</v>
      </c>
      <c r="K274" s="0" t="n">
        <v>51.689162</v>
      </c>
      <c r="L274" s="0" t="n">
        <v>-126.900723</v>
      </c>
      <c r="M274" s="0" t="s">
        <v>228</v>
      </c>
      <c r="N274" s="0" t="s">
        <v>116</v>
      </c>
      <c r="O274" s="0" t="s">
        <v>229</v>
      </c>
      <c r="P274" s="0" t="s">
        <v>684</v>
      </c>
      <c r="Q274" s="0" t="s">
        <v>685</v>
      </c>
      <c r="R274" s="0" t="s">
        <v>686</v>
      </c>
      <c r="S274" s="0" t="s">
        <v>233</v>
      </c>
      <c r="T274" s="0" t="s">
        <v>687</v>
      </c>
      <c r="U274" s="0" t="s">
        <v>185</v>
      </c>
      <c r="V274" s="0" t="s">
        <v>236</v>
      </c>
      <c r="W274" s="0" t="s">
        <v>124</v>
      </c>
      <c r="X274" s="0" t="s">
        <v>124</v>
      </c>
      <c r="Z274" s="0" t="s">
        <v>291</v>
      </c>
      <c r="AA274" s="0" t="s">
        <v>291</v>
      </c>
      <c r="AB274" s="0" t="s">
        <v>239</v>
      </c>
      <c r="AC274" s="0" t="s">
        <v>272</v>
      </c>
      <c r="AD274" s="0" t="n">
        <v>1</v>
      </c>
      <c r="AE274" s="0" t="n">
        <v>0.787878787878788</v>
      </c>
      <c r="AF274" s="0" t="n">
        <v>0.846153846153846</v>
      </c>
      <c r="AG274" s="0" t="s">
        <v>127</v>
      </c>
      <c r="AH274" s="0" t="s">
        <v>659</v>
      </c>
      <c r="AI274" s="0" t="s">
        <v>127</v>
      </c>
      <c r="AK274" s="0" t="s">
        <v>142</v>
      </c>
      <c r="AR274" s="0" t="n">
        <f aca="false">COUNT(AZ274:BI274)</f>
        <v>0</v>
      </c>
      <c r="AS274" s="0" t="n">
        <f aca="false">COUNT(BJ274:BS274)</f>
        <v>0</v>
      </c>
      <c r="AT274" s="0" t="n">
        <f aca="false">COUNT(BT274:CC274)</f>
        <v>4</v>
      </c>
      <c r="AU274" s="0" t="n">
        <v>9</v>
      </c>
      <c r="AV274" s="0" t="n">
        <v>6</v>
      </c>
      <c r="AW274" s="0" t="n">
        <v>3</v>
      </c>
      <c r="AX274" s="1" t="n">
        <f aca="false">IF(SUM(AR274:AT274)&gt;0,AVERAGE(AZ274:CC274),"")</f>
        <v>38.75</v>
      </c>
      <c r="AY274" s="1" t="n">
        <v>129.05555556</v>
      </c>
      <c r="BV274" s="0" t="n">
        <v>5</v>
      </c>
      <c r="CA274" s="0" t="n">
        <v>50</v>
      </c>
      <c r="CB274" s="0" t="n">
        <v>50</v>
      </c>
      <c r="CC274" s="0" t="n">
        <v>50</v>
      </c>
      <c r="CD274" s="0" t="n">
        <v>50</v>
      </c>
      <c r="CE274" s="0" t="n">
        <v>50</v>
      </c>
      <c r="CG274" s="0" t="n">
        <v>30</v>
      </c>
      <c r="CH274" s="0" t="n">
        <v>200</v>
      </c>
      <c r="CI274" s="0" t="n">
        <v>150</v>
      </c>
      <c r="CJ274" s="0" t="n">
        <v>10</v>
      </c>
      <c r="CK274" s="0" t="n">
        <v>1</v>
      </c>
      <c r="CL274" s="0" t="n">
        <v>50</v>
      </c>
      <c r="CM274" s="0" t="n">
        <v>200</v>
      </c>
      <c r="CN274" s="0" t="n">
        <v>60</v>
      </c>
      <c r="CO274" s="0" t="n">
        <v>12</v>
      </c>
      <c r="CQ274" s="0" t="n">
        <v>40</v>
      </c>
      <c r="CR274" s="0" t="n">
        <v>10</v>
      </c>
      <c r="CU274" s="0" t="n">
        <v>10</v>
      </c>
      <c r="CV274" s="0" t="n">
        <v>100</v>
      </c>
      <c r="CX274" s="0" t="n">
        <v>100</v>
      </c>
      <c r="DA274" s="0" t="n">
        <v>1000</v>
      </c>
      <c r="DC274" s="0" t="n">
        <v>250</v>
      </c>
    </row>
    <row r="275" customFormat="false" ht="15" hidden="false" customHeight="false" outlineLevel="0" collapsed="false">
      <c r="A275" s="0" t="n">
        <v>88662</v>
      </c>
      <c r="B275" s="0" t="n">
        <v>51748</v>
      </c>
      <c r="E275" s="0" t="s">
        <v>622</v>
      </c>
      <c r="F275" s="0" t="n">
        <v>964</v>
      </c>
      <c r="G275" s="0" t="s">
        <v>699</v>
      </c>
      <c r="H275" s="0" t="s">
        <v>623</v>
      </c>
      <c r="K275" s="0" t="n">
        <v>51.962449</v>
      </c>
      <c r="L275" s="0" t="n">
        <v>-126.679119</v>
      </c>
      <c r="M275" s="0" t="s">
        <v>318</v>
      </c>
      <c r="N275" s="0" t="s">
        <v>116</v>
      </c>
      <c r="O275" s="0" t="s">
        <v>319</v>
      </c>
      <c r="P275" s="0" t="s">
        <v>700</v>
      </c>
      <c r="Q275" s="0" t="s">
        <v>701</v>
      </c>
      <c r="R275" s="0" t="s">
        <v>702</v>
      </c>
      <c r="S275" s="0" t="s">
        <v>703</v>
      </c>
      <c r="T275" s="0" t="s">
        <v>318</v>
      </c>
      <c r="U275" s="0" t="s">
        <v>184</v>
      </c>
      <c r="V275" s="0" t="s">
        <v>236</v>
      </c>
      <c r="W275" s="0" t="s">
        <v>124</v>
      </c>
      <c r="X275" s="0" t="s">
        <v>124</v>
      </c>
      <c r="Z275" s="0" t="s">
        <v>303</v>
      </c>
      <c r="AA275" s="0" t="s">
        <v>204</v>
      </c>
      <c r="AB275" s="0" t="s">
        <v>169</v>
      </c>
      <c r="AC275" s="0" t="s">
        <v>312</v>
      </c>
      <c r="AD275" s="0" t="n">
        <v>0.890909090909091</v>
      </c>
      <c r="AE275" s="0" t="n">
        <v>0.938775510204082</v>
      </c>
      <c r="AF275" s="0" t="n">
        <v>0.956521739130435</v>
      </c>
      <c r="AG275" s="0" t="s">
        <v>127</v>
      </c>
      <c r="AH275" s="0" t="s">
        <v>659</v>
      </c>
      <c r="AI275" s="0" t="s">
        <v>127</v>
      </c>
      <c r="AK275" s="0" t="s">
        <v>174</v>
      </c>
      <c r="AR275" s="0" t="n">
        <f aca="false">COUNT(AZ275:BI275)</f>
        <v>9</v>
      </c>
      <c r="AS275" s="0" t="n">
        <f aca="false">COUNT(BJ275:BS275)</f>
        <v>6</v>
      </c>
      <c r="AT275" s="0" t="n">
        <f aca="false">COUNT(BT275:CC275)</f>
        <v>10</v>
      </c>
      <c r="AU275" s="0" t="n">
        <v>9</v>
      </c>
      <c r="AV275" s="0" t="n">
        <v>6</v>
      </c>
      <c r="AW275" s="0" t="n">
        <v>4</v>
      </c>
      <c r="AX275" s="1" t="n">
        <f aca="false">IF(SUM(AR275:AT275)&gt;0,AVERAGE(AZ275:CC275),"")</f>
        <v>557</v>
      </c>
      <c r="AY275" s="1" t="n">
        <v>124.31578947</v>
      </c>
      <c r="AZ275" s="0" t="n">
        <v>750</v>
      </c>
      <c r="BA275" s="0" t="n">
        <v>750</v>
      </c>
      <c r="BB275" s="0" t="n">
        <v>400</v>
      </c>
      <c r="BD275" s="0" t="n">
        <v>400</v>
      </c>
      <c r="BE275" s="0" t="n">
        <v>3500</v>
      </c>
      <c r="BF275" s="0" t="n">
        <v>750</v>
      </c>
      <c r="BG275" s="0" t="n">
        <v>200</v>
      </c>
      <c r="BH275" s="0" t="n">
        <v>400</v>
      </c>
      <c r="BI275" s="0" t="n">
        <v>200</v>
      </c>
      <c r="BJ275" s="0" t="n">
        <v>200</v>
      </c>
      <c r="BK275" s="0" t="n">
        <v>200</v>
      </c>
      <c r="BL275" s="0" t="n">
        <v>200</v>
      </c>
      <c r="BN275" s="0" t="n">
        <v>25</v>
      </c>
      <c r="BP275" s="0" t="n">
        <v>25</v>
      </c>
      <c r="BR275" s="0" t="n">
        <v>750</v>
      </c>
      <c r="BT275" s="0" t="n">
        <v>750</v>
      </c>
      <c r="BU275" s="0" t="n">
        <v>750</v>
      </c>
      <c r="BV275" s="0" t="n">
        <v>750</v>
      </c>
      <c r="BW275" s="0" t="n">
        <v>1500</v>
      </c>
      <c r="BX275" s="0" t="n">
        <v>500</v>
      </c>
      <c r="BY275" s="0" t="n">
        <v>400</v>
      </c>
      <c r="BZ275" s="0" t="n">
        <v>275</v>
      </c>
      <c r="CA275" s="0" t="n">
        <v>50</v>
      </c>
      <c r="CB275" s="0" t="n">
        <v>50</v>
      </c>
      <c r="CC275" s="0" t="n">
        <v>150</v>
      </c>
      <c r="CE275" s="0" t="n">
        <v>100</v>
      </c>
      <c r="CF275" s="0" t="n">
        <v>50</v>
      </c>
      <c r="CG275" s="0" t="n">
        <v>250</v>
      </c>
      <c r="CH275" s="0" t="n">
        <v>300</v>
      </c>
      <c r="CI275" s="0" t="n">
        <v>500</v>
      </c>
      <c r="CJ275" s="0" t="n">
        <v>50</v>
      </c>
      <c r="CK275" s="0" t="n">
        <v>40</v>
      </c>
      <c r="CL275" s="0" t="n">
        <v>100</v>
      </c>
      <c r="CM275" s="0" t="n">
        <v>40</v>
      </c>
      <c r="CN275" s="0" t="n">
        <v>60</v>
      </c>
      <c r="CO275" s="0" t="n">
        <v>10</v>
      </c>
      <c r="CP275" s="0" t="n">
        <v>12</v>
      </c>
      <c r="CQ275" s="0" t="n">
        <v>5</v>
      </c>
      <c r="CR275" s="0" t="n">
        <v>10</v>
      </c>
      <c r="CT275" s="0" t="n">
        <v>60</v>
      </c>
      <c r="CX275" s="0" t="n">
        <v>25</v>
      </c>
      <c r="CY275" s="0" t="n">
        <v>50</v>
      </c>
      <c r="DB275" s="0" t="n">
        <v>500</v>
      </c>
      <c r="DD275" s="0" t="n">
        <v>200</v>
      </c>
    </row>
    <row r="276" customFormat="false" ht="15" hidden="false" customHeight="false" outlineLevel="0" collapsed="false">
      <c r="A276" s="0" t="n">
        <v>88665</v>
      </c>
      <c r="B276" s="0" t="n">
        <v>45644</v>
      </c>
      <c r="E276" s="0" t="s">
        <v>622</v>
      </c>
      <c r="F276" s="0" t="n">
        <v>358</v>
      </c>
      <c r="G276" s="0" t="s">
        <v>373</v>
      </c>
      <c r="H276" s="0" t="s">
        <v>176</v>
      </c>
      <c r="K276" s="0" t="n">
        <v>52.358869</v>
      </c>
      <c r="L276" s="0" t="n">
        <v>-126.048351</v>
      </c>
      <c r="M276" s="0" t="s">
        <v>318</v>
      </c>
      <c r="N276" s="0" t="s">
        <v>116</v>
      </c>
      <c r="O276" s="0" t="s">
        <v>319</v>
      </c>
      <c r="P276" s="0" t="s">
        <v>700</v>
      </c>
      <c r="Q276" s="0" t="s">
        <v>701</v>
      </c>
      <c r="R276" s="0" t="s">
        <v>702</v>
      </c>
      <c r="S276" s="0" t="s">
        <v>703</v>
      </c>
      <c r="T276" s="0" t="s">
        <v>318</v>
      </c>
      <c r="U276" s="0" t="s">
        <v>184</v>
      </c>
      <c r="V276" s="0" t="s">
        <v>236</v>
      </c>
      <c r="W276" s="0" t="s">
        <v>124</v>
      </c>
      <c r="X276" s="0" t="s">
        <v>124</v>
      </c>
      <c r="Z276" s="0" t="s">
        <v>303</v>
      </c>
      <c r="AA276" s="0" t="s">
        <v>184</v>
      </c>
      <c r="AB276" s="0" t="s">
        <v>142</v>
      </c>
      <c r="AC276" s="0" t="s">
        <v>142</v>
      </c>
      <c r="AD276" s="0" t="n">
        <v>0.290909090909091</v>
      </c>
      <c r="AE276" s="0" t="n">
        <v>0.5625</v>
      </c>
      <c r="AF276" s="0" t="n">
        <v>1</v>
      </c>
      <c r="AG276" s="0" t="s">
        <v>127</v>
      </c>
      <c r="AH276" s="0" t="s">
        <v>659</v>
      </c>
      <c r="AI276" s="0" t="s">
        <v>127</v>
      </c>
      <c r="AK276" s="0" t="s">
        <v>174</v>
      </c>
      <c r="AR276" s="0" t="n">
        <f aca="false">COUNT(AZ276:BI276)</f>
        <v>0</v>
      </c>
      <c r="AS276" s="0" t="n">
        <f aca="false">COUNT(BJ276:BS276)</f>
        <v>0</v>
      </c>
      <c r="AT276" s="0" t="n">
        <f aca="false">COUNT(BT276:CC276)</f>
        <v>0</v>
      </c>
      <c r="AU276" s="0" t="n">
        <v>4</v>
      </c>
      <c r="AV276" s="0" t="n">
        <v>5</v>
      </c>
      <c r="AW276" s="0" t="n">
        <v>0</v>
      </c>
      <c r="AX276" s="1" t="str">
        <f aca="false">IF(SUM(AR276:AT276)&gt;0,AVERAGE(AZ276:CC276),"")</f>
        <v/>
      </c>
      <c r="AY276" s="1" t="n">
        <v>180.55555556</v>
      </c>
      <c r="CJ276" s="0" t="n">
        <v>1000</v>
      </c>
      <c r="CK276" s="0" t="n">
        <v>160</v>
      </c>
      <c r="CL276" s="0" t="n">
        <v>300</v>
      </c>
      <c r="CM276" s="0" t="n">
        <v>25</v>
      </c>
      <c r="CN276" s="0" t="n">
        <v>10</v>
      </c>
      <c r="CO276" s="0" t="n">
        <v>2</v>
      </c>
      <c r="CP276" s="0" t="n">
        <v>100</v>
      </c>
      <c r="CQ276" s="0" t="n">
        <v>24</v>
      </c>
      <c r="CT276" s="0" t="n">
        <v>4</v>
      </c>
    </row>
    <row r="277" customFormat="false" ht="15" hidden="false" customHeight="false" outlineLevel="0" collapsed="false">
      <c r="A277" s="0" t="n">
        <v>88667</v>
      </c>
      <c r="B277" s="0" t="n">
        <v>50438</v>
      </c>
      <c r="E277" s="0" t="s">
        <v>622</v>
      </c>
      <c r="F277" s="0" t="n">
        <v>1065</v>
      </c>
      <c r="G277" s="0" t="s">
        <v>374</v>
      </c>
      <c r="H277" s="0" t="s">
        <v>176</v>
      </c>
      <c r="K277" s="0" t="n">
        <v>54.257608</v>
      </c>
      <c r="L277" s="0" t="n">
        <v>-128.841534</v>
      </c>
      <c r="M277" s="0" t="s">
        <v>115</v>
      </c>
      <c r="N277" s="0" t="s">
        <v>116</v>
      </c>
      <c r="O277" s="0" t="s">
        <v>117</v>
      </c>
      <c r="P277" s="0" t="s">
        <v>624</v>
      </c>
      <c r="Q277" s="0" t="s">
        <v>625</v>
      </c>
      <c r="R277" s="0" t="s">
        <v>626</v>
      </c>
      <c r="S277" s="0" t="s">
        <v>627</v>
      </c>
      <c r="T277" s="0" t="s">
        <v>628</v>
      </c>
      <c r="U277" s="0" t="s">
        <v>338</v>
      </c>
      <c r="V277" s="0" t="s">
        <v>115</v>
      </c>
      <c r="W277" s="0" t="s">
        <v>124</v>
      </c>
      <c r="X277" s="0" t="s">
        <v>124</v>
      </c>
      <c r="Z277" s="0" t="s">
        <v>169</v>
      </c>
      <c r="AA277" s="0" t="s">
        <v>133</v>
      </c>
      <c r="AB277" s="0" t="s">
        <v>133</v>
      </c>
      <c r="AC277" s="0" t="s">
        <v>133</v>
      </c>
      <c r="AD277" s="0" t="n">
        <v>0.0217391304347826</v>
      </c>
      <c r="AE277" s="0" t="n">
        <v>1</v>
      </c>
      <c r="AF277" s="0" t="n">
        <v>1</v>
      </c>
      <c r="AG277" s="0" t="s">
        <v>127</v>
      </c>
      <c r="AH277" s="0" t="s">
        <v>629</v>
      </c>
      <c r="AI277" s="0" t="s">
        <v>127</v>
      </c>
      <c r="AK277" s="0" t="s">
        <v>129</v>
      </c>
      <c r="AR277" s="0" t="n">
        <f aca="false">COUNT(AZ277:BI277)</f>
        <v>0</v>
      </c>
      <c r="AS277" s="0" t="n">
        <f aca="false">COUNT(BJ277:BS277)</f>
        <v>0</v>
      </c>
      <c r="AT277" s="0" t="n">
        <f aca="false">COUNT(BT277:CC277)</f>
        <v>0</v>
      </c>
      <c r="AU277" s="0" t="n">
        <v>1</v>
      </c>
      <c r="AV277" s="0" t="n">
        <v>0</v>
      </c>
      <c r="AW277" s="0" t="n">
        <v>0</v>
      </c>
      <c r="AX277" s="1" t="str">
        <f aca="false">IF(SUM(AR277:AT277)&gt;0,AVERAGE(AZ277:CC277),"")</f>
        <v/>
      </c>
      <c r="AY277" s="1" t="n">
        <v>200</v>
      </c>
      <c r="CM277" s="0" t="n">
        <v>200</v>
      </c>
    </row>
    <row r="278" customFormat="false" ht="15" hidden="false" customHeight="false" outlineLevel="0" collapsed="false">
      <c r="A278" s="0" t="n">
        <v>88668</v>
      </c>
      <c r="B278" s="0" t="n">
        <v>41003</v>
      </c>
      <c r="C278" s="0" t="s">
        <v>187</v>
      </c>
      <c r="E278" s="0" t="s">
        <v>622</v>
      </c>
      <c r="F278" s="0" t="n">
        <v>1567</v>
      </c>
      <c r="G278" s="0" t="s">
        <v>704</v>
      </c>
      <c r="H278" s="0" t="s">
        <v>623</v>
      </c>
      <c r="K278" s="0" t="n">
        <v>53.652654</v>
      </c>
      <c r="L278" s="0" t="n">
        <v>-132.52285</v>
      </c>
      <c r="M278" s="0" t="s">
        <v>305</v>
      </c>
      <c r="N278" s="0" t="s">
        <v>482</v>
      </c>
      <c r="O278" s="0" t="s">
        <v>483</v>
      </c>
      <c r="P278" s="0" t="s">
        <v>648</v>
      </c>
      <c r="Q278" s="0" t="s">
        <v>649</v>
      </c>
      <c r="R278" s="0" t="s">
        <v>650</v>
      </c>
      <c r="S278" s="0" t="s">
        <v>651</v>
      </c>
      <c r="T278" s="0" t="s">
        <v>652</v>
      </c>
      <c r="U278" s="0" t="s">
        <v>207</v>
      </c>
      <c r="V278" s="0" t="s">
        <v>313</v>
      </c>
      <c r="W278" s="0" t="s">
        <v>124</v>
      </c>
      <c r="X278" s="0" t="s">
        <v>187</v>
      </c>
      <c r="Z278" s="0" t="s">
        <v>193</v>
      </c>
      <c r="AA278" s="0" t="s">
        <v>364</v>
      </c>
      <c r="AB278" s="0" t="s">
        <v>364</v>
      </c>
      <c r="AC278" s="0" t="s">
        <v>303</v>
      </c>
      <c r="AD278" s="0" t="n">
        <v>0.96551724137931</v>
      </c>
      <c r="AE278" s="0" t="n">
        <v>1</v>
      </c>
      <c r="AF278" s="0" t="n">
        <v>0.982142857142857</v>
      </c>
      <c r="AG278" s="0" t="s">
        <v>127</v>
      </c>
      <c r="AH278" s="0" t="s">
        <v>305</v>
      </c>
      <c r="AI278" s="0" t="s">
        <v>127</v>
      </c>
      <c r="AK278" s="0" t="s">
        <v>133</v>
      </c>
      <c r="AL278" s="0" t="s">
        <v>579</v>
      </c>
      <c r="AM278" s="0" t="n">
        <v>2</v>
      </c>
      <c r="AN278" s="0" t="s">
        <v>299</v>
      </c>
      <c r="AO278" s="0" t="s">
        <v>630</v>
      </c>
      <c r="AR278" s="0" t="n">
        <f aca="false">COUNT(AZ278:BI278)</f>
        <v>10</v>
      </c>
      <c r="AS278" s="0" t="n">
        <f aca="false">COUNT(BJ278:BS278)</f>
        <v>10</v>
      </c>
      <c r="AT278" s="0" t="n">
        <f aca="false">COUNT(BT278:CC278)</f>
        <v>10</v>
      </c>
      <c r="AU278" s="0" t="n">
        <v>10</v>
      </c>
      <c r="AV278" s="0" t="n">
        <v>9</v>
      </c>
      <c r="AW278" s="0" t="n">
        <v>7</v>
      </c>
      <c r="AX278" s="1" t="n">
        <f aca="false">IF(SUM(AR278:AT278)&gt;0,AVERAGE(AZ278:CC278),"")</f>
        <v>8402.5</v>
      </c>
      <c r="AY278" s="1" t="n">
        <v>7836.5384615</v>
      </c>
      <c r="AZ278" s="0" t="n">
        <v>3500</v>
      </c>
      <c r="BA278" s="0" t="n">
        <v>7500</v>
      </c>
      <c r="BB278" s="0" t="n">
        <v>15000</v>
      </c>
      <c r="BC278" s="0" t="n">
        <v>35000</v>
      </c>
      <c r="BD278" s="0" t="n">
        <v>15000</v>
      </c>
      <c r="BE278" s="0" t="n">
        <v>15000</v>
      </c>
      <c r="BF278" s="0" t="n">
        <v>3500</v>
      </c>
      <c r="BG278" s="0" t="n">
        <v>35000</v>
      </c>
      <c r="BH278" s="0" t="n">
        <v>7500</v>
      </c>
      <c r="BI278" s="0" t="n">
        <v>3500</v>
      </c>
      <c r="BJ278" s="0" t="n">
        <v>3500</v>
      </c>
      <c r="BK278" s="0" t="n">
        <v>3500</v>
      </c>
      <c r="BL278" s="0" t="n">
        <v>3500</v>
      </c>
      <c r="BM278" s="0" t="n">
        <v>3500</v>
      </c>
      <c r="BN278" s="0" t="n">
        <v>3500</v>
      </c>
      <c r="BO278" s="0" t="n">
        <v>75</v>
      </c>
      <c r="BP278" s="0" t="n">
        <v>3500</v>
      </c>
      <c r="BQ278" s="0" t="n">
        <v>1500</v>
      </c>
      <c r="BR278" s="0" t="n">
        <v>7500</v>
      </c>
      <c r="BS278" s="0" t="n">
        <v>15000</v>
      </c>
      <c r="BT278" s="0" t="n">
        <v>10000</v>
      </c>
      <c r="BU278" s="0" t="n">
        <v>8000</v>
      </c>
      <c r="BV278" s="0" t="n">
        <v>1000</v>
      </c>
      <c r="BW278" s="0" t="n">
        <v>7000</v>
      </c>
      <c r="BX278" s="0" t="n">
        <v>8000</v>
      </c>
      <c r="BY278" s="0" t="n">
        <v>15000</v>
      </c>
      <c r="BZ278" s="0" t="n">
        <v>500</v>
      </c>
      <c r="CA278" s="0" t="n">
        <v>4000</v>
      </c>
      <c r="CB278" s="0" t="n">
        <v>10000</v>
      </c>
      <c r="CC278" s="0" t="n">
        <v>3000</v>
      </c>
      <c r="CD278" s="0" t="n">
        <v>200</v>
      </c>
      <c r="CE278" s="0" t="n">
        <v>8000</v>
      </c>
      <c r="CF278" s="0" t="n">
        <v>20000</v>
      </c>
      <c r="CG278" s="0" t="n">
        <v>12000</v>
      </c>
      <c r="CH278" s="0" t="n">
        <v>15000</v>
      </c>
      <c r="CI278" s="0" t="n">
        <v>17000</v>
      </c>
      <c r="CJ278" s="0" t="n">
        <v>25000</v>
      </c>
      <c r="CK278" s="0" t="n">
        <v>16000</v>
      </c>
      <c r="CL278" s="0" t="n">
        <v>7000</v>
      </c>
      <c r="CM278" s="0" t="n">
        <v>6000</v>
      </c>
      <c r="CN278" s="0" t="n">
        <v>1000</v>
      </c>
      <c r="CP278" s="0" t="n">
        <v>2500</v>
      </c>
      <c r="CQ278" s="0" t="n">
        <v>10000</v>
      </c>
      <c r="CR278" s="0" t="n">
        <v>11000</v>
      </c>
      <c r="CS278" s="0" t="n">
        <v>3000</v>
      </c>
      <c r="CT278" s="0" t="n">
        <v>2000</v>
      </c>
      <c r="CU278" s="0" t="n">
        <v>6000</v>
      </c>
      <c r="CV278" s="0" t="n">
        <v>12000</v>
      </c>
      <c r="CW278" s="0" t="n">
        <v>8000</v>
      </c>
      <c r="CX278" s="0" t="n">
        <v>3000</v>
      </c>
      <c r="CY278" s="0" t="n">
        <v>1500</v>
      </c>
      <c r="CZ278" s="0" t="n">
        <v>2500</v>
      </c>
      <c r="DA278" s="0" t="n">
        <v>12000</v>
      </c>
      <c r="DB278" s="0" t="n">
        <v>800</v>
      </c>
      <c r="DD278" s="0" t="n">
        <v>750</v>
      </c>
      <c r="DG278" s="0" t="n">
        <v>1500</v>
      </c>
    </row>
    <row r="279" s="4" customFormat="true" ht="15" hidden="false" customHeight="false" outlineLevel="0" collapsed="false">
      <c r="A279" s="4" t="n">
        <v>88671</v>
      </c>
      <c r="B279" s="4" t="n">
        <v>49367</v>
      </c>
      <c r="C279" s="4" t="s">
        <v>124</v>
      </c>
      <c r="D279" s="6"/>
      <c r="E279" s="4" t="s">
        <v>622</v>
      </c>
      <c r="F279" s="4" t="n">
        <v>593</v>
      </c>
      <c r="G279" s="4" t="s">
        <v>705</v>
      </c>
      <c r="H279" s="4" t="s">
        <v>623</v>
      </c>
      <c r="K279" s="4" t="n">
        <v>55.41497</v>
      </c>
      <c r="L279" s="4" t="n">
        <v>-126.684167</v>
      </c>
      <c r="M279" s="4" t="s">
        <v>147</v>
      </c>
      <c r="N279" s="4" t="s">
        <v>148</v>
      </c>
      <c r="O279" s="4" t="s">
        <v>149</v>
      </c>
      <c r="P279" s="4" t="s">
        <v>706</v>
      </c>
      <c r="Q279" s="4" t="s">
        <v>707</v>
      </c>
      <c r="R279" s="4" t="s">
        <v>708</v>
      </c>
      <c r="S279" s="4" t="s">
        <v>709</v>
      </c>
      <c r="T279" s="4" t="s">
        <v>147</v>
      </c>
      <c r="U279" s="4" t="s">
        <v>278</v>
      </c>
      <c r="V279" s="4" t="s">
        <v>156</v>
      </c>
      <c r="W279" s="4" t="s">
        <v>124</v>
      </c>
      <c r="X279" s="4" t="s">
        <v>124</v>
      </c>
      <c r="Z279" s="4" t="s">
        <v>385</v>
      </c>
      <c r="AA279" s="4" t="s">
        <v>202</v>
      </c>
      <c r="AB279" s="4" t="s">
        <v>298</v>
      </c>
      <c r="AC279" s="4" t="s">
        <v>298</v>
      </c>
      <c r="AD279" s="4" t="n">
        <v>0.906976744186046</v>
      </c>
      <c r="AE279" s="4" t="n">
        <v>0.743589743589744</v>
      </c>
      <c r="AF279" s="4" t="n">
        <v>1</v>
      </c>
      <c r="AG279" s="4" t="s">
        <v>127</v>
      </c>
      <c r="AH279" s="4" t="s">
        <v>665</v>
      </c>
      <c r="AI279" s="4" t="s">
        <v>127</v>
      </c>
      <c r="AK279" s="4" t="s">
        <v>224</v>
      </c>
      <c r="AM279" s="4" t="n">
        <v>4</v>
      </c>
      <c r="AR279" s="4" t="n">
        <f aca="false">COUNT(AZ279:BI279)</f>
        <v>8</v>
      </c>
      <c r="AS279" s="4" t="n">
        <f aca="false">COUNT(BJ279:BS279)</f>
        <v>4</v>
      </c>
      <c r="AT279" s="4" t="n">
        <f aca="false">COUNT(BT279:CC279)</f>
        <v>7</v>
      </c>
      <c r="AU279" s="4" t="n">
        <v>5</v>
      </c>
      <c r="AV279" s="4" t="n">
        <v>5</v>
      </c>
      <c r="AW279" s="4" t="n">
        <v>0</v>
      </c>
      <c r="AX279" s="5" t="n">
        <f aca="false">IF(SUM(AR279:AT279)&gt;0,AVERAGE(AZ279:CC279),"")</f>
        <v>11.6842105263158</v>
      </c>
      <c r="AY279" s="5" t="n">
        <v>2.4</v>
      </c>
      <c r="AZ279" s="4" t="n">
        <v>7</v>
      </c>
      <c r="BB279" s="4" t="n">
        <v>1</v>
      </c>
      <c r="BC279" s="4" t="n">
        <v>17</v>
      </c>
      <c r="BD279" s="4" t="n">
        <v>50</v>
      </c>
      <c r="BF279" s="4" t="n">
        <v>3</v>
      </c>
      <c r="BG279" s="4" t="n">
        <v>15</v>
      </c>
      <c r="BH279" s="4" t="n">
        <v>10</v>
      </c>
      <c r="BI279" s="4" t="n">
        <v>20</v>
      </c>
      <c r="BJ279" s="4" t="n">
        <v>6</v>
      </c>
      <c r="BL279" s="4" t="n">
        <v>23</v>
      </c>
      <c r="BM279" s="4" t="n">
        <v>25</v>
      </c>
      <c r="BS279" s="4" t="n">
        <v>9</v>
      </c>
      <c r="BT279" s="4" t="n">
        <v>15</v>
      </c>
      <c r="BU279" s="4" t="n">
        <v>7</v>
      </c>
      <c r="BW279" s="4" t="n">
        <v>6</v>
      </c>
      <c r="BX279" s="4" t="n">
        <v>2</v>
      </c>
      <c r="BZ279" s="4" t="n">
        <v>1</v>
      </c>
      <c r="CA279" s="4" t="n">
        <v>2</v>
      </c>
      <c r="CB279" s="4" t="n">
        <v>3</v>
      </c>
      <c r="CD279" s="4" t="n">
        <v>1</v>
      </c>
      <c r="CH279" s="4" t="n">
        <v>3</v>
      </c>
      <c r="CI279" s="4" t="n">
        <v>3</v>
      </c>
      <c r="CL279" s="4" t="n">
        <v>1</v>
      </c>
      <c r="CM279" s="4" t="n">
        <v>2</v>
      </c>
      <c r="CN279" s="4" t="n">
        <v>1</v>
      </c>
      <c r="CR279" s="4" t="n">
        <v>2</v>
      </c>
      <c r="CS279" s="4" t="n">
        <v>3</v>
      </c>
      <c r="CT279" s="4" t="n">
        <v>4</v>
      </c>
      <c r="CV279" s="4" t="n">
        <v>4</v>
      </c>
    </row>
    <row r="280" customFormat="false" ht="15" hidden="false" customHeight="false" outlineLevel="0" collapsed="false">
      <c r="A280" s="0" t="n">
        <v>88672</v>
      </c>
      <c r="B280" s="0" t="n">
        <v>45460</v>
      </c>
      <c r="E280" s="0" t="s">
        <v>622</v>
      </c>
      <c r="F280" s="0" t="n">
        <v>2108</v>
      </c>
      <c r="G280" s="0" t="s">
        <v>377</v>
      </c>
      <c r="H280" s="0" t="s">
        <v>114</v>
      </c>
      <c r="K280" s="0" t="n">
        <v>55.425477</v>
      </c>
      <c r="L280" s="0" t="n">
        <v>-126.696398</v>
      </c>
      <c r="M280" s="0" t="s">
        <v>147</v>
      </c>
      <c r="N280" s="0" t="s">
        <v>148</v>
      </c>
      <c r="O280" s="0" t="s">
        <v>149</v>
      </c>
      <c r="P280" s="0" t="s">
        <v>706</v>
      </c>
      <c r="Q280" s="0" t="s">
        <v>707</v>
      </c>
      <c r="R280" s="0" t="s">
        <v>708</v>
      </c>
      <c r="S280" s="0" t="s">
        <v>709</v>
      </c>
      <c r="T280" s="0" t="s">
        <v>147</v>
      </c>
      <c r="U280" s="0" t="s">
        <v>278</v>
      </c>
      <c r="V280" s="0" t="s">
        <v>156</v>
      </c>
      <c r="W280" s="0" t="s">
        <v>124</v>
      </c>
      <c r="X280" s="0" t="s">
        <v>124</v>
      </c>
      <c r="Z280" s="0" t="s">
        <v>210</v>
      </c>
      <c r="AA280" s="0" t="s">
        <v>125</v>
      </c>
      <c r="AB280" s="0" t="s">
        <v>126</v>
      </c>
      <c r="AC280" s="0" t="s">
        <v>126</v>
      </c>
      <c r="AD280" s="0" t="n">
        <v>0.176470588235294</v>
      </c>
      <c r="AE280" s="0" t="n">
        <v>0.666666666666667</v>
      </c>
      <c r="AF280" s="0" t="n">
        <v>1</v>
      </c>
      <c r="AG280" s="0" t="s">
        <v>127</v>
      </c>
      <c r="AH280" s="0" t="s">
        <v>665</v>
      </c>
      <c r="AI280" s="0" t="s">
        <v>127</v>
      </c>
      <c r="AK280" s="0" t="s">
        <v>224</v>
      </c>
      <c r="AR280" s="0" t="n">
        <f aca="false">COUNT(AZ280:BI280)</f>
        <v>1</v>
      </c>
      <c r="AS280" s="0" t="n">
        <f aca="false">COUNT(BJ280:BS280)</f>
        <v>1</v>
      </c>
      <c r="AT280" s="0" t="n">
        <f aca="false">COUNT(BT280:CC280)</f>
        <v>0</v>
      </c>
      <c r="AU280" s="0" t="n">
        <v>0</v>
      </c>
      <c r="AV280" s="0" t="n">
        <v>0</v>
      </c>
      <c r="AW280" s="0" t="n">
        <v>0</v>
      </c>
      <c r="AX280" s="1" t="n">
        <f aca="false">IF(SUM(AR280:AT280)&gt;0,AVERAGE(AZ280:CC280),"")</f>
        <v>100</v>
      </c>
      <c r="BI280" s="0" t="n">
        <v>100</v>
      </c>
      <c r="BJ280" s="0" t="n">
        <v>100</v>
      </c>
    </row>
    <row r="281" customFormat="false" ht="15" hidden="false" customHeight="false" outlineLevel="0" collapsed="false">
      <c r="A281" s="0" t="n">
        <v>88673</v>
      </c>
      <c r="B281" s="0" t="n">
        <v>43008</v>
      </c>
      <c r="C281" s="0" t="s">
        <v>187</v>
      </c>
      <c r="E281" s="0" t="s">
        <v>622</v>
      </c>
      <c r="F281" s="0" t="n">
        <v>1624</v>
      </c>
      <c r="G281" s="0" t="s">
        <v>710</v>
      </c>
      <c r="H281" s="0" t="s">
        <v>623</v>
      </c>
      <c r="K281" s="0" t="n">
        <v>52.343891</v>
      </c>
      <c r="L281" s="0" t="n">
        <v>-131.371058</v>
      </c>
      <c r="M281" s="0" t="s">
        <v>305</v>
      </c>
      <c r="N281" s="0" t="s">
        <v>116</v>
      </c>
      <c r="O281" s="0" t="s">
        <v>306</v>
      </c>
      <c r="P281" s="0" t="s">
        <v>632</v>
      </c>
      <c r="Q281" s="0" t="s">
        <v>633</v>
      </c>
      <c r="R281" s="0" t="s">
        <v>634</v>
      </c>
      <c r="S281" s="0" t="s">
        <v>635</v>
      </c>
      <c r="T281" s="0" t="s">
        <v>605</v>
      </c>
      <c r="U281" s="0" t="s">
        <v>214</v>
      </c>
      <c r="V281" s="0" t="s">
        <v>313</v>
      </c>
      <c r="W281" s="0" t="s">
        <v>124</v>
      </c>
      <c r="X281" s="0" t="s">
        <v>187</v>
      </c>
      <c r="Z281" s="0" t="s">
        <v>183</v>
      </c>
      <c r="AA281" s="0" t="s">
        <v>183</v>
      </c>
      <c r="AB281" s="0" t="s">
        <v>183</v>
      </c>
      <c r="AC281" s="0" t="s">
        <v>183</v>
      </c>
      <c r="AD281" s="0" t="n">
        <v>1</v>
      </c>
      <c r="AE281" s="0" t="n">
        <v>1</v>
      </c>
      <c r="AF281" s="0" t="n">
        <v>1</v>
      </c>
      <c r="AG281" s="0" t="s">
        <v>127</v>
      </c>
      <c r="AH281" s="0" t="s">
        <v>305</v>
      </c>
      <c r="AI281" s="0" t="s">
        <v>127</v>
      </c>
      <c r="AK281" s="0" t="s">
        <v>314</v>
      </c>
      <c r="AL281" s="0" t="s">
        <v>579</v>
      </c>
      <c r="AM281" s="0" t="n">
        <v>3</v>
      </c>
      <c r="AN281" s="0" t="s">
        <v>299</v>
      </c>
      <c r="AO281" s="0" t="s">
        <v>630</v>
      </c>
      <c r="AP281" s="0" t="s">
        <v>134</v>
      </c>
      <c r="AQ281" s="0" t="s">
        <v>158</v>
      </c>
      <c r="AR281" s="0" t="n">
        <f aca="false">COUNT(AZ281:BI281)</f>
        <v>10</v>
      </c>
      <c r="AS281" s="0" t="n">
        <f aca="false">COUNT(BJ281:BS281)</f>
        <v>10</v>
      </c>
      <c r="AT281" s="0" t="n">
        <f aca="false">COUNT(BT281:CC281)</f>
        <v>10</v>
      </c>
      <c r="AU281" s="0" t="n">
        <v>10</v>
      </c>
      <c r="AV281" s="0" t="n">
        <v>10</v>
      </c>
      <c r="AW281" s="0" t="n">
        <v>8</v>
      </c>
      <c r="AX281" s="1" t="n">
        <f aca="false">IF(SUM(AR281:AT281)&gt;0,AVERAGE(AZ281:CC281),"")</f>
        <v>8086.66666666667</v>
      </c>
      <c r="AY281" s="1" t="n">
        <v>5214.0689655</v>
      </c>
      <c r="AZ281" s="0" t="n">
        <v>4000</v>
      </c>
      <c r="BA281" s="0" t="n">
        <v>14000</v>
      </c>
      <c r="BB281" s="0" t="n">
        <v>15000</v>
      </c>
      <c r="BC281" s="0" t="n">
        <v>1500</v>
      </c>
      <c r="BD281" s="0" t="n">
        <v>3500</v>
      </c>
      <c r="BE281" s="0" t="n">
        <v>1500</v>
      </c>
      <c r="BF281" s="0" t="n">
        <v>3500</v>
      </c>
      <c r="BG281" s="0" t="n">
        <v>3500</v>
      </c>
      <c r="BH281" s="0" t="n">
        <v>3500</v>
      </c>
      <c r="BI281" s="0" t="n">
        <v>200</v>
      </c>
      <c r="BJ281" s="0" t="n">
        <v>7500</v>
      </c>
      <c r="BK281" s="0" t="n">
        <v>15000</v>
      </c>
      <c r="BL281" s="0" t="n">
        <v>35000</v>
      </c>
      <c r="BM281" s="0" t="n">
        <v>15000</v>
      </c>
      <c r="BN281" s="0" t="n">
        <v>17500</v>
      </c>
      <c r="BO281" s="0" t="n">
        <v>7000</v>
      </c>
      <c r="BP281" s="0" t="n">
        <v>7500</v>
      </c>
      <c r="BQ281" s="0" t="n">
        <v>7500</v>
      </c>
      <c r="BR281" s="0" t="n">
        <v>3500</v>
      </c>
      <c r="BS281" s="0" t="n">
        <v>3500</v>
      </c>
      <c r="BT281" s="0" t="n">
        <v>5000</v>
      </c>
      <c r="BU281" s="0" t="n">
        <v>7500</v>
      </c>
      <c r="BV281" s="0" t="n">
        <v>7000</v>
      </c>
      <c r="BW281" s="0" t="n">
        <v>9000</v>
      </c>
      <c r="BX281" s="0" t="n">
        <v>500</v>
      </c>
      <c r="BY281" s="0" t="n">
        <v>6500</v>
      </c>
      <c r="BZ281" s="0" t="n">
        <v>19000</v>
      </c>
      <c r="CA281" s="0" t="n">
        <v>2500</v>
      </c>
      <c r="CB281" s="0" t="n">
        <v>15000</v>
      </c>
      <c r="CC281" s="0" t="n">
        <v>1400</v>
      </c>
      <c r="CD281" s="0" t="n">
        <v>12000</v>
      </c>
      <c r="CE281" s="0" t="n">
        <v>9100</v>
      </c>
      <c r="CF281" s="0" t="n">
        <v>16000</v>
      </c>
      <c r="CG281" s="0" t="n">
        <v>2700</v>
      </c>
      <c r="CH281" s="0" t="n">
        <v>6540</v>
      </c>
      <c r="CI281" s="0" t="n">
        <v>6600</v>
      </c>
      <c r="CJ281" s="0" t="n">
        <v>7580</v>
      </c>
      <c r="CK281" s="0" t="n">
        <v>7831</v>
      </c>
      <c r="CL281" s="0" t="n">
        <v>7425</v>
      </c>
      <c r="CM281" s="0" t="n">
        <v>12500</v>
      </c>
      <c r="CN281" s="0" t="n">
        <v>11550</v>
      </c>
      <c r="CO281" s="0" t="n">
        <v>5500</v>
      </c>
      <c r="CP281" s="0" t="n">
        <v>2062</v>
      </c>
      <c r="CQ281" s="0" t="n">
        <v>5115</v>
      </c>
      <c r="CR281" s="0" t="n">
        <v>3600</v>
      </c>
      <c r="CS281" s="0" t="n">
        <v>1900</v>
      </c>
      <c r="CT281" s="0" t="n">
        <v>2260</v>
      </c>
      <c r="CU281" s="0" t="n">
        <v>4480</v>
      </c>
      <c r="CV281" s="0" t="n">
        <v>2875</v>
      </c>
      <c r="CW281" s="0" t="n">
        <v>2600</v>
      </c>
      <c r="CX281" s="0" t="n">
        <v>3000</v>
      </c>
      <c r="CY281" s="0" t="n">
        <v>3500</v>
      </c>
      <c r="CZ281" s="0" t="n">
        <v>2500</v>
      </c>
      <c r="DA281" s="0" t="n">
        <v>750</v>
      </c>
      <c r="DC281" s="0" t="n">
        <v>3000</v>
      </c>
      <c r="DD281" s="0" t="n">
        <v>1000</v>
      </c>
      <c r="DE281" s="0" t="n">
        <v>240</v>
      </c>
      <c r="DG281" s="0" t="n">
        <v>4500</v>
      </c>
      <c r="DH281" s="0" t="n">
        <v>2500</v>
      </c>
    </row>
    <row r="282" customFormat="false" ht="15" hidden="false" customHeight="false" outlineLevel="0" collapsed="false">
      <c r="A282" s="0" t="n">
        <v>88677</v>
      </c>
      <c r="B282" s="0" t="n">
        <v>43368</v>
      </c>
      <c r="E282" s="0" t="s">
        <v>622</v>
      </c>
      <c r="F282" s="0" t="n">
        <v>1725</v>
      </c>
      <c r="G282" s="0" t="s">
        <v>711</v>
      </c>
      <c r="H282" s="0" t="s">
        <v>623</v>
      </c>
      <c r="K282" s="0" t="n">
        <v>52.088916</v>
      </c>
      <c r="L282" s="0" t="n">
        <v>-130.999777</v>
      </c>
      <c r="M282" s="0" t="s">
        <v>305</v>
      </c>
      <c r="N282" s="0" t="s">
        <v>116</v>
      </c>
      <c r="O282" s="0" t="s">
        <v>306</v>
      </c>
      <c r="P282" s="0" t="s">
        <v>632</v>
      </c>
      <c r="Q282" s="0" t="s">
        <v>633</v>
      </c>
      <c r="R282" s="0" t="s">
        <v>634</v>
      </c>
      <c r="S282" s="0" t="s">
        <v>635</v>
      </c>
      <c r="T282" s="0" t="s">
        <v>605</v>
      </c>
      <c r="U282" s="0" t="s">
        <v>214</v>
      </c>
      <c r="V282" s="0" t="s">
        <v>313</v>
      </c>
      <c r="W282" s="0" t="s">
        <v>124</v>
      </c>
      <c r="X282" s="0" t="s">
        <v>124</v>
      </c>
      <c r="Z282" s="0" t="s">
        <v>328</v>
      </c>
      <c r="AA282" s="0" t="s">
        <v>210</v>
      </c>
      <c r="AB282" s="0" t="s">
        <v>184</v>
      </c>
      <c r="AC282" s="0" t="s">
        <v>184</v>
      </c>
      <c r="AD282" s="0" t="n">
        <v>0.326923076923077</v>
      </c>
      <c r="AE282" s="0" t="n">
        <v>0.941176470588235</v>
      </c>
      <c r="AF282" s="0" t="n">
        <v>1</v>
      </c>
      <c r="AG282" s="0" t="s">
        <v>127</v>
      </c>
      <c r="AH282" s="0" t="s">
        <v>305</v>
      </c>
      <c r="AI282" s="0" t="s">
        <v>127</v>
      </c>
      <c r="AK282" s="0" t="s">
        <v>314</v>
      </c>
      <c r="AM282" s="0" t="n">
        <v>4</v>
      </c>
      <c r="AR282" s="0" t="n">
        <f aca="false">COUNT(AZ282:BI282)</f>
        <v>0</v>
      </c>
      <c r="AS282" s="0" t="n">
        <f aca="false">COUNT(BJ282:BS282)</f>
        <v>0</v>
      </c>
      <c r="AT282" s="0" t="n">
        <f aca="false">COUNT(BT282:CC282)</f>
        <v>1</v>
      </c>
      <c r="AU282" s="0" t="n">
        <v>8</v>
      </c>
      <c r="AV282" s="0" t="n">
        <v>7</v>
      </c>
      <c r="AW282" s="0" t="n">
        <v>0</v>
      </c>
      <c r="AX282" s="1" t="n">
        <f aca="false">IF(SUM(AR282:AT282)&gt;0,AVERAGE(AZ282:CC282),"")</f>
        <v>50</v>
      </c>
      <c r="AY282" s="1" t="n">
        <v>115.86666667</v>
      </c>
      <c r="CC282" s="0" t="n">
        <v>50</v>
      </c>
      <c r="CD282" s="0" t="n">
        <v>700</v>
      </c>
      <c r="CE282" s="0" t="n">
        <v>60</v>
      </c>
      <c r="CF282" s="0" t="n">
        <v>250</v>
      </c>
      <c r="CI282" s="0" t="n">
        <v>90</v>
      </c>
      <c r="CJ282" s="0" t="n">
        <v>119</v>
      </c>
      <c r="CK282" s="0" t="n">
        <v>206</v>
      </c>
      <c r="CL282" s="0" t="n">
        <v>37</v>
      </c>
      <c r="CM282" s="0" t="n">
        <v>145</v>
      </c>
      <c r="CN282" s="0" t="n">
        <v>50</v>
      </c>
      <c r="CO282" s="0" t="n">
        <v>5</v>
      </c>
      <c r="CP282" s="0" t="n">
        <v>26</v>
      </c>
      <c r="CQ282" s="0" t="n">
        <v>22</v>
      </c>
      <c r="CS282" s="0" t="n">
        <v>10</v>
      </c>
      <c r="CT282" s="0" t="n">
        <v>10</v>
      </c>
      <c r="CV282" s="0" t="n">
        <v>8</v>
      </c>
    </row>
    <row r="283" customFormat="false" ht="15" hidden="false" customHeight="false" outlineLevel="0" collapsed="false">
      <c r="A283" s="0" t="n">
        <v>88680</v>
      </c>
      <c r="B283" s="0" t="n">
        <v>44333</v>
      </c>
      <c r="E283" s="0" t="s">
        <v>622</v>
      </c>
      <c r="F283" s="0" t="n">
        <v>1942</v>
      </c>
      <c r="G283" s="0" t="s">
        <v>712</v>
      </c>
      <c r="H283" s="0" t="s">
        <v>623</v>
      </c>
      <c r="K283" s="0" t="n">
        <v>53.378412</v>
      </c>
      <c r="L283" s="0" t="n">
        <v>-130.186236</v>
      </c>
      <c r="M283" s="0" t="s">
        <v>131</v>
      </c>
      <c r="N283" s="0" t="s">
        <v>116</v>
      </c>
      <c r="O283" s="0" t="s">
        <v>132</v>
      </c>
      <c r="P283" s="0" t="s">
        <v>680</v>
      </c>
      <c r="Q283" s="0" t="s">
        <v>681</v>
      </c>
      <c r="R283" s="0" t="s">
        <v>682</v>
      </c>
      <c r="S283" s="0" t="s">
        <v>576</v>
      </c>
      <c r="T283" s="0" t="s">
        <v>683</v>
      </c>
      <c r="U283" s="0" t="s">
        <v>209</v>
      </c>
      <c r="V283" s="0" t="s">
        <v>115</v>
      </c>
      <c r="W283" s="0" t="s">
        <v>124</v>
      </c>
      <c r="X283" s="0" t="s">
        <v>124</v>
      </c>
      <c r="Z283" s="0" t="s">
        <v>184</v>
      </c>
      <c r="AA283" s="0" t="s">
        <v>174</v>
      </c>
      <c r="AB283" s="0" t="s">
        <v>134</v>
      </c>
      <c r="AC283" s="0" t="s">
        <v>134</v>
      </c>
      <c r="AD283" s="0" t="n">
        <v>0.5</v>
      </c>
      <c r="AE283" s="0" t="n">
        <v>0.625</v>
      </c>
      <c r="AF283" s="0" t="n">
        <v>1</v>
      </c>
      <c r="AG283" s="0" t="s">
        <v>127</v>
      </c>
      <c r="AH283" s="0" t="s">
        <v>629</v>
      </c>
      <c r="AI283" s="0" t="s">
        <v>127</v>
      </c>
      <c r="AK283" s="0" t="s">
        <v>134</v>
      </c>
      <c r="AR283" s="0" t="n">
        <f aca="false">COUNT(AZ283:BI283)</f>
        <v>0</v>
      </c>
      <c r="AS283" s="0" t="n">
        <f aca="false">COUNT(BJ283:BS283)</f>
        <v>0</v>
      </c>
      <c r="AT283" s="0" t="n">
        <f aca="false">COUNT(BT283:CC283)</f>
        <v>4</v>
      </c>
      <c r="AU283" s="0" t="n">
        <v>0</v>
      </c>
      <c r="AV283" s="0" t="n">
        <v>1</v>
      </c>
      <c r="AW283" s="0" t="n">
        <v>0</v>
      </c>
      <c r="AX283" s="1" t="n">
        <f aca="false">IF(SUM(AR283:AT283)&gt;0,AVERAGE(AZ283:CC283),"")</f>
        <v>2800</v>
      </c>
      <c r="AY283" s="1" t="n">
        <v>20</v>
      </c>
      <c r="BX283" s="0" t="n">
        <v>8000</v>
      </c>
      <c r="BY283" s="0" t="n">
        <v>1000</v>
      </c>
      <c r="CA283" s="0" t="n">
        <v>2000</v>
      </c>
      <c r="CC283" s="0" t="n">
        <v>200</v>
      </c>
      <c r="CO283" s="0" t="n">
        <v>20</v>
      </c>
    </row>
    <row r="284" customFormat="false" ht="15" hidden="false" customHeight="false" outlineLevel="0" collapsed="false">
      <c r="A284" s="0" t="n">
        <v>88681</v>
      </c>
      <c r="B284" s="0" t="n">
        <v>43968</v>
      </c>
      <c r="C284" s="0" t="s">
        <v>187</v>
      </c>
      <c r="E284" s="0" t="s">
        <v>622</v>
      </c>
      <c r="F284" s="0" t="n">
        <v>1869</v>
      </c>
      <c r="G284" s="0" t="s">
        <v>713</v>
      </c>
      <c r="H284" s="0" t="s">
        <v>623</v>
      </c>
      <c r="K284" s="0" t="n">
        <v>53.053949</v>
      </c>
      <c r="L284" s="0" t="n">
        <v>-129.119483</v>
      </c>
      <c r="M284" s="0" t="s">
        <v>131</v>
      </c>
      <c r="N284" s="0" t="s">
        <v>116</v>
      </c>
      <c r="O284" s="0" t="s">
        <v>132</v>
      </c>
      <c r="P284" s="0" t="s">
        <v>680</v>
      </c>
      <c r="Q284" s="0" t="s">
        <v>681</v>
      </c>
      <c r="R284" s="0" t="s">
        <v>682</v>
      </c>
      <c r="S284" s="0" t="s">
        <v>576</v>
      </c>
      <c r="T284" s="0" t="s">
        <v>683</v>
      </c>
      <c r="U284" s="0" t="s">
        <v>209</v>
      </c>
      <c r="V284" s="0" t="s">
        <v>115</v>
      </c>
      <c r="W284" s="0" t="s">
        <v>124</v>
      </c>
      <c r="X284" s="0" t="s">
        <v>187</v>
      </c>
      <c r="Z284" s="0" t="s">
        <v>193</v>
      </c>
      <c r="AA284" s="0" t="s">
        <v>193</v>
      </c>
      <c r="AB284" s="0" t="s">
        <v>303</v>
      </c>
      <c r="AC284" s="0" t="s">
        <v>303</v>
      </c>
      <c r="AD284" s="0" t="n">
        <v>1</v>
      </c>
      <c r="AE284" s="0" t="n">
        <v>0.948275862068966</v>
      </c>
      <c r="AF284" s="0" t="n">
        <v>1</v>
      </c>
      <c r="AG284" s="0" t="s">
        <v>127</v>
      </c>
      <c r="AH284" s="0" t="s">
        <v>629</v>
      </c>
      <c r="AI284" s="0" t="s">
        <v>127</v>
      </c>
      <c r="AK284" s="0" t="s">
        <v>129</v>
      </c>
      <c r="AL284" s="0" t="s">
        <v>579</v>
      </c>
      <c r="AM284" s="0" t="n">
        <v>2</v>
      </c>
      <c r="AN284" s="0" t="s">
        <v>299</v>
      </c>
      <c r="AO284" s="0" t="s">
        <v>630</v>
      </c>
      <c r="AP284" s="0" t="s">
        <v>134</v>
      </c>
      <c r="AQ284" s="0" t="s">
        <v>158</v>
      </c>
      <c r="AR284" s="0" t="n">
        <f aca="false">COUNT(AZ284:BI284)</f>
        <v>9</v>
      </c>
      <c r="AS284" s="0" t="n">
        <f aca="false">COUNT(BJ284:BS284)</f>
        <v>9</v>
      </c>
      <c r="AT284" s="0" t="n">
        <f aca="false">COUNT(BT284:CC284)</f>
        <v>10</v>
      </c>
      <c r="AU284" s="0" t="n">
        <v>9</v>
      </c>
      <c r="AV284" s="0" t="n">
        <v>9</v>
      </c>
      <c r="AW284" s="0" t="n">
        <v>10</v>
      </c>
      <c r="AX284" s="1" t="n">
        <f aca="false">IF(SUM(AR284:AT284)&gt;0,AVERAGE(AZ284:CC284),"")</f>
        <v>936.785714285714</v>
      </c>
      <c r="AY284" s="1" t="n">
        <v>567.93103448</v>
      </c>
      <c r="AZ284" s="0" t="n">
        <v>750</v>
      </c>
      <c r="BA284" s="0" t="n">
        <v>1000</v>
      </c>
      <c r="BC284" s="0" t="n">
        <v>750</v>
      </c>
      <c r="BD284" s="0" t="n">
        <v>400</v>
      </c>
      <c r="BE284" s="0" t="n">
        <v>200</v>
      </c>
      <c r="BF284" s="0" t="n">
        <v>750</v>
      </c>
      <c r="BG284" s="0" t="n">
        <v>3500</v>
      </c>
      <c r="BH284" s="0" t="n">
        <v>3500</v>
      </c>
      <c r="BI284" s="0" t="n">
        <v>75</v>
      </c>
      <c r="BJ284" s="0" t="n">
        <v>750</v>
      </c>
      <c r="BL284" s="0" t="n">
        <v>750</v>
      </c>
      <c r="BM284" s="0" t="n">
        <v>75</v>
      </c>
      <c r="BN284" s="0" t="n">
        <v>750</v>
      </c>
      <c r="BO284" s="0" t="n">
        <v>750</v>
      </c>
      <c r="BP284" s="0" t="n">
        <v>3500</v>
      </c>
      <c r="BQ284" s="0" t="n">
        <v>3500</v>
      </c>
      <c r="BR284" s="0" t="n">
        <v>200</v>
      </c>
      <c r="BS284" s="0" t="n">
        <v>2000</v>
      </c>
      <c r="BT284" s="0" t="n">
        <v>1500</v>
      </c>
      <c r="BU284" s="0" t="n">
        <v>1000</v>
      </c>
      <c r="BV284" s="0" t="n">
        <v>100</v>
      </c>
      <c r="BW284" s="0" t="n">
        <v>75</v>
      </c>
      <c r="BX284" s="0" t="n">
        <v>100</v>
      </c>
      <c r="BY284" s="0" t="n">
        <v>100</v>
      </c>
      <c r="BZ284" s="0" t="n">
        <v>20</v>
      </c>
      <c r="CA284" s="0" t="n">
        <v>50</v>
      </c>
      <c r="CB284" s="0" t="n">
        <v>25</v>
      </c>
      <c r="CC284" s="0" t="n">
        <v>60</v>
      </c>
      <c r="CE284" s="0" t="n">
        <v>500</v>
      </c>
      <c r="CF284" s="0" t="n">
        <v>50</v>
      </c>
      <c r="CG284" s="0" t="n">
        <v>30</v>
      </c>
      <c r="CH284" s="0" t="n">
        <v>750</v>
      </c>
      <c r="CI284" s="0" t="n">
        <v>2500</v>
      </c>
      <c r="CJ284" s="0" t="n">
        <v>2000</v>
      </c>
      <c r="CK284" s="0" t="n">
        <v>650</v>
      </c>
      <c r="CL284" s="0" t="n">
        <v>950</v>
      </c>
      <c r="CM284" s="0" t="n">
        <v>25</v>
      </c>
      <c r="CN284" s="0" t="n">
        <v>750</v>
      </c>
      <c r="CO284" s="0" t="n">
        <v>500</v>
      </c>
      <c r="CP284" s="0" t="n">
        <v>150</v>
      </c>
      <c r="CQ284" s="0" t="n">
        <v>800</v>
      </c>
      <c r="CR284" s="0" t="n">
        <v>300</v>
      </c>
      <c r="CS284" s="0" t="n">
        <v>140</v>
      </c>
      <c r="CT284" s="0" t="n">
        <v>475</v>
      </c>
      <c r="CU284" s="0" t="n">
        <v>125</v>
      </c>
      <c r="CV284" s="0" t="n">
        <v>650</v>
      </c>
      <c r="CX284" s="0" t="n">
        <v>225</v>
      </c>
      <c r="CY284" s="0" t="n">
        <v>350</v>
      </c>
      <c r="CZ284" s="0" t="n">
        <v>700</v>
      </c>
      <c r="DA284" s="0" t="n">
        <v>350</v>
      </c>
      <c r="DB284" s="0" t="n">
        <v>400</v>
      </c>
      <c r="DC284" s="0" t="n">
        <v>850</v>
      </c>
      <c r="DD284" s="0" t="n">
        <v>800</v>
      </c>
      <c r="DE284" s="0" t="n">
        <v>150</v>
      </c>
      <c r="DF284" s="0" t="n">
        <v>200</v>
      </c>
      <c r="DG284" s="0" t="n">
        <v>850</v>
      </c>
      <c r="DH284" s="0" t="n">
        <v>250</v>
      </c>
    </row>
    <row r="285" customFormat="false" ht="15" hidden="false" customHeight="false" outlineLevel="0" collapsed="false">
      <c r="A285" s="0" t="n">
        <v>88688</v>
      </c>
      <c r="B285" s="0" t="n">
        <v>43638</v>
      </c>
      <c r="E285" s="0" t="s">
        <v>622</v>
      </c>
      <c r="F285" s="0" t="n">
        <v>1780</v>
      </c>
      <c r="G285" s="0" t="s">
        <v>380</v>
      </c>
      <c r="H285" s="0" t="s">
        <v>623</v>
      </c>
      <c r="K285" s="0" t="n">
        <v>55.923674</v>
      </c>
      <c r="L285" s="0" t="n">
        <v>-129.994791</v>
      </c>
      <c r="M285" s="0" t="s">
        <v>177</v>
      </c>
      <c r="N285" s="0" t="s">
        <v>148</v>
      </c>
      <c r="O285" s="0" t="s">
        <v>178</v>
      </c>
      <c r="P285" s="0" t="s">
        <v>714</v>
      </c>
      <c r="Q285" s="0" t="s">
        <v>715</v>
      </c>
      <c r="R285" s="0" t="s">
        <v>716</v>
      </c>
      <c r="S285" s="0" t="s">
        <v>717</v>
      </c>
      <c r="T285" s="0" t="s">
        <v>718</v>
      </c>
      <c r="U285" s="0" t="s">
        <v>283</v>
      </c>
      <c r="V285" s="0" t="s">
        <v>115</v>
      </c>
      <c r="W285" s="0" t="s">
        <v>124</v>
      </c>
      <c r="X285" s="0" t="s">
        <v>124</v>
      </c>
      <c r="Z285" s="0" t="s">
        <v>204</v>
      </c>
      <c r="AA285" s="0" t="s">
        <v>202</v>
      </c>
      <c r="AB285" s="0" t="s">
        <v>419</v>
      </c>
      <c r="AC285" s="0" t="s">
        <v>291</v>
      </c>
      <c r="AD285" s="0" t="n">
        <v>0.795918367346939</v>
      </c>
      <c r="AE285" s="0" t="n">
        <v>0.897435897435897</v>
      </c>
      <c r="AF285" s="0" t="n">
        <v>0.942857142857143</v>
      </c>
      <c r="AG285" s="0" t="s">
        <v>127</v>
      </c>
      <c r="AH285" s="0" t="s">
        <v>678</v>
      </c>
      <c r="AI285" s="0" t="s">
        <v>127</v>
      </c>
      <c r="AK285" s="0" t="s">
        <v>253</v>
      </c>
      <c r="AM285" s="0" t="n">
        <v>1</v>
      </c>
      <c r="AR285" s="0" t="n">
        <f aca="false">COUNT(AZ285:BI285)</f>
        <v>10</v>
      </c>
      <c r="AS285" s="0" t="n">
        <f aca="false">COUNT(BJ285:BS285)</f>
        <v>9</v>
      </c>
      <c r="AT285" s="0" t="n">
        <f aca="false">COUNT(BT285:CC285)</f>
        <v>6</v>
      </c>
      <c r="AU285" s="0" t="n">
        <v>8</v>
      </c>
      <c r="AV285" s="0" t="n">
        <v>0</v>
      </c>
      <c r="AW285" s="0" t="n">
        <v>0</v>
      </c>
      <c r="AX285" s="1" t="n">
        <f aca="false">IF(SUM(AR285:AT285)&gt;0,AVERAGE(AZ285:CC285),"")</f>
        <v>2842</v>
      </c>
      <c r="AY285" s="1" t="n">
        <v>96.875</v>
      </c>
      <c r="AZ285" s="0" t="n">
        <v>400</v>
      </c>
      <c r="BA285" s="0" t="n">
        <v>1500</v>
      </c>
      <c r="BB285" s="0" t="n">
        <v>1500</v>
      </c>
      <c r="BC285" s="0" t="n">
        <v>7500</v>
      </c>
      <c r="BD285" s="0" t="n">
        <v>1500</v>
      </c>
      <c r="BE285" s="0" t="n">
        <v>400</v>
      </c>
      <c r="BF285" s="0" t="n">
        <v>750</v>
      </c>
      <c r="BG285" s="0" t="n">
        <v>3500</v>
      </c>
      <c r="BH285" s="0" t="n">
        <v>3500</v>
      </c>
      <c r="BI285" s="0" t="n">
        <v>1000</v>
      </c>
      <c r="BK285" s="0" t="n">
        <v>7500</v>
      </c>
      <c r="BL285" s="0" t="n">
        <v>750</v>
      </c>
      <c r="BM285" s="0" t="n">
        <v>3500</v>
      </c>
      <c r="BN285" s="0" t="n">
        <v>3500</v>
      </c>
      <c r="BO285" s="0" t="n">
        <v>750</v>
      </c>
      <c r="BP285" s="0" t="n">
        <v>750</v>
      </c>
      <c r="BQ285" s="0" t="n">
        <v>7500</v>
      </c>
      <c r="BR285" s="0" t="n">
        <v>7500</v>
      </c>
      <c r="BS285" s="0" t="n">
        <v>3500</v>
      </c>
      <c r="BT285" s="0" t="n">
        <v>1500</v>
      </c>
      <c r="BU285" s="0" t="n">
        <v>1500</v>
      </c>
      <c r="BV285" s="0" t="n">
        <v>7500</v>
      </c>
      <c r="BW285" s="0" t="n">
        <v>3000</v>
      </c>
      <c r="BZ285" s="0" t="n">
        <v>500</v>
      </c>
      <c r="CA285" s="0" t="n">
        <v>250</v>
      </c>
      <c r="CD285" s="0" t="n">
        <v>100</v>
      </c>
      <c r="CE285" s="0" t="n">
        <v>50</v>
      </c>
      <c r="CF285" s="0" t="n">
        <v>50</v>
      </c>
      <c r="CG285" s="0" t="n">
        <v>50</v>
      </c>
      <c r="CH285" s="0" t="n">
        <v>200</v>
      </c>
      <c r="CI285" s="0" t="n">
        <v>100</v>
      </c>
      <c r="CJ285" s="0" t="n">
        <v>25</v>
      </c>
      <c r="CL285" s="0" t="n">
        <v>200</v>
      </c>
    </row>
    <row r="286" customFormat="false" ht="15" hidden="false" customHeight="false" outlineLevel="0" collapsed="false">
      <c r="A286" s="0" t="n">
        <v>88689</v>
      </c>
      <c r="B286" s="0" t="n">
        <v>51703</v>
      </c>
      <c r="E286" s="0" t="s">
        <v>622</v>
      </c>
      <c r="F286" s="0" t="n">
        <v>955</v>
      </c>
      <c r="G286" s="0" t="s">
        <v>719</v>
      </c>
      <c r="H286" s="0" t="s">
        <v>623</v>
      </c>
      <c r="K286" s="0" t="n">
        <v>51.537881</v>
      </c>
      <c r="L286" s="0" t="n">
        <v>-127.746534</v>
      </c>
      <c r="M286" s="0" t="s">
        <v>131</v>
      </c>
      <c r="N286" s="0" t="s">
        <v>116</v>
      </c>
      <c r="O286" s="0" t="s">
        <v>132</v>
      </c>
      <c r="P286" s="0" t="s">
        <v>720</v>
      </c>
      <c r="Q286" s="0" t="s">
        <v>721</v>
      </c>
      <c r="R286" s="0" t="s">
        <v>722</v>
      </c>
      <c r="S286" s="0" t="s">
        <v>723</v>
      </c>
      <c r="T286" s="0" t="s">
        <v>724</v>
      </c>
      <c r="U286" s="0" t="s">
        <v>211</v>
      </c>
      <c r="V286" s="0" t="s">
        <v>236</v>
      </c>
      <c r="W286" s="0" t="s">
        <v>124</v>
      </c>
      <c r="X286" s="0" t="s">
        <v>124</v>
      </c>
      <c r="Z286" s="0" t="s">
        <v>201</v>
      </c>
      <c r="AA286" s="0" t="s">
        <v>385</v>
      </c>
      <c r="AB286" s="0" t="s">
        <v>298</v>
      </c>
      <c r="AC286" s="0" t="s">
        <v>239</v>
      </c>
      <c r="AD286" s="0" t="n">
        <v>0.955555555555556</v>
      </c>
      <c r="AE286" s="0" t="n">
        <v>0.674418604651163</v>
      </c>
      <c r="AF286" s="0" t="n">
        <v>0.896551724137931</v>
      </c>
      <c r="AG286" s="0" t="s">
        <v>127</v>
      </c>
      <c r="AH286" s="0" t="s">
        <v>659</v>
      </c>
      <c r="AI286" s="0" t="s">
        <v>127</v>
      </c>
      <c r="AK286" s="0" t="s">
        <v>142</v>
      </c>
      <c r="AR286" s="0" t="n">
        <f aca="false">COUNT(AZ286:BI286)</f>
        <v>5</v>
      </c>
      <c r="AS286" s="0" t="n">
        <f aca="false">COUNT(BJ286:BS286)</f>
        <v>4</v>
      </c>
      <c r="AT286" s="0" t="n">
        <f aca="false">COUNT(BT286:CC286)</f>
        <v>6</v>
      </c>
      <c r="AU286" s="0" t="n">
        <v>9</v>
      </c>
      <c r="AV286" s="0" t="n">
        <v>1</v>
      </c>
      <c r="AW286" s="0" t="n">
        <v>1</v>
      </c>
      <c r="AX286" s="1" t="n">
        <f aca="false">IF(SUM(AR286:AT286)&gt;0,AVERAGE(AZ286:CC286),"")</f>
        <v>443.466666666667</v>
      </c>
      <c r="AY286" s="1" t="n">
        <v>429.18181818</v>
      </c>
      <c r="AZ286" s="0" t="n">
        <v>750</v>
      </c>
      <c r="BA286" s="0" t="n">
        <v>750</v>
      </c>
      <c r="BB286" s="0" t="n">
        <v>200</v>
      </c>
      <c r="BC286" s="0" t="n">
        <v>400</v>
      </c>
      <c r="BD286" s="0" t="n">
        <v>27</v>
      </c>
      <c r="BJ286" s="0" t="n">
        <v>200</v>
      </c>
      <c r="BK286" s="0" t="n">
        <v>75</v>
      </c>
      <c r="BL286" s="0" t="n">
        <v>200</v>
      </c>
      <c r="BN286" s="0" t="n">
        <v>200</v>
      </c>
      <c r="BV286" s="0" t="n">
        <v>400</v>
      </c>
      <c r="BW286" s="0" t="n">
        <v>200</v>
      </c>
      <c r="BZ286" s="0" t="n">
        <v>200</v>
      </c>
      <c r="CA286" s="0" t="n">
        <v>800</v>
      </c>
      <c r="CB286" s="0" t="n">
        <v>2000</v>
      </c>
      <c r="CC286" s="0" t="n">
        <v>250</v>
      </c>
      <c r="CD286" s="0" t="n">
        <v>2000</v>
      </c>
      <c r="CE286" s="0" t="n">
        <v>300</v>
      </c>
      <c r="CF286" s="0" t="n">
        <v>800</v>
      </c>
      <c r="CG286" s="0" t="n">
        <v>250</v>
      </c>
      <c r="CH286" s="0" t="n">
        <v>250</v>
      </c>
      <c r="CI286" s="0" t="n">
        <v>1</v>
      </c>
      <c r="CJ286" s="0" t="n">
        <v>600</v>
      </c>
      <c r="CK286" s="0" t="n">
        <v>20</v>
      </c>
      <c r="CL286" s="0" t="n">
        <v>350</v>
      </c>
      <c r="CN286" s="0" t="n">
        <v>50</v>
      </c>
      <c r="CX286" s="0" t="n">
        <v>100</v>
      </c>
    </row>
    <row r="287" customFormat="false" ht="15" hidden="false" customHeight="false" outlineLevel="0" collapsed="false">
      <c r="A287" s="0" t="n">
        <v>88695</v>
      </c>
      <c r="B287" s="0" t="n">
        <v>42078</v>
      </c>
      <c r="E287" s="0" t="s">
        <v>622</v>
      </c>
      <c r="F287" s="0" t="n">
        <v>1705</v>
      </c>
      <c r="G287" s="0" t="s">
        <v>725</v>
      </c>
      <c r="H287" s="0" t="s">
        <v>623</v>
      </c>
      <c r="K287" s="0" t="n">
        <v>52.686011</v>
      </c>
      <c r="L287" s="0" t="n">
        <v>-131.635533</v>
      </c>
      <c r="M287" s="0" t="s">
        <v>305</v>
      </c>
      <c r="N287" s="0" t="s">
        <v>116</v>
      </c>
      <c r="O287" s="0" t="s">
        <v>306</v>
      </c>
      <c r="P287" s="0" t="s">
        <v>632</v>
      </c>
      <c r="Q287" s="0" t="s">
        <v>633</v>
      </c>
      <c r="R287" s="0" t="s">
        <v>634</v>
      </c>
      <c r="S287" s="0" t="s">
        <v>635</v>
      </c>
      <c r="T287" s="0" t="s">
        <v>605</v>
      </c>
      <c r="U287" s="0" t="s">
        <v>214</v>
      </c>
      <c r="V287" s="0" t="s">
        <v>313</v>
      </c>
      <c r="W287" s="0" t="s">
        <v>187</v>
      </c>
      <c r="X287" s="0" t="s">
        <v>124</v>
      </c>
      <c r="Z287" s="0" t="s">
        <v>193</v>
      </c>
      <c r="AA287" s="0" t="s">
        <v>364</v>
      </c>
      <c r="AB287" s="0" t="s">
        <v>260</v>
      </c>
      <c r="AC287" s="0" t="s">
        <v>157</v>
      </c>
      <c r="AD287" s="0" t="n">
        <v>0.96551724137931</v>
      </c>
      <c r="AE287" s="0" t="n">
        <v>0.892857142857143</v>
      </c>
      <c r="AF287" s="0" t="n">
        <v>0.96</v>
      </c>
      <c r="AG287" s="0" t="s">
        <v>127</v>
      </c>
      <c r="AH287" s="0" t="s">
        <v>305</v>
      </c>
      <c r="AI287" s="0" t="s">
        <v>127</v>
      </c>
      <c r="AK287" s="0" t="s">
        <v>314</v>
      </c>
      <c r="AM287" s="0" t="n">
        <v>3</v>
      </c>
      <c r="AR287" s="0" t="n">
        <f aca="false">COUNT(AZ287:BI287)</f>
        <v>9</v>
      </c>
      <c r="AS287" s="0" t="n">
        <f aca="false">COUNT(BJ287:BS287)</f>
        <v>10</v>
      </c>
      <c r="AT287" s="0" t="n">
        <f aca="false">COUNT(BT287:CC287)</f>
        <v>8</v>
      </c>
      <c r="AU287" s="0" t="n">
        <v>10</v>
      </c>
      <c r="AV287" s="0" t="n">
        <v>8</v>
      </c>
      <c r="AW287" s="0" t="n">
        <v>4</v>
      </c>
      <c r="AX287" s="1" t="n">
        <f aca="false">IF(SUM(AR287:AT287)&gt;0,AVERAGE(AZ287:CC287),"")</f>
        <v>648.777777777778</v>
      </c>
      <c r="AY287" s="1" t="n">
        <v>110.81818182</v>
      </c>
      <c r="AZ287" s="0" t="n">
        <v>200</v>
      </c>
      <c r="BA287" s="0" t="n">
        <v>500</v>
      </c>
      <c r="BB287" s="0" t="n">
        <v>400</v>
      </c>
      <c r="BC287" s="0" t="n">
        <v>400</v>
      </c>
      <c r="BD287" s="0" t="n">
        <v>750</v>
      </c>
      <c r="BE287" s="0" t="n">
        <v>25</v>
      </c>
      <c r="BF287" s="0" t="n">
        <v>75</v>
      </c>
      <c r="BG287" s="0" t="n">
        <v>750</v>
      </c>
      <c r="BH287" s="0" t="n">
        <v>200</v>
      </c>
      <c r="BJ287" s="0" t="n">
        <v>400</v>
      </c>
      <c r="BK287" s="0" t="n">
        <v>75</v>
      </c>
      <c r="BL287" s="0" t="n">
        <v>600</v>
      </c>
      <c r="BM287" s="0" t="n">
        <v>6000</v>
      </c>
      <c r="BN287" s="0" t="n">
        <v>700</v>
      </c>
      <c r="BO287" s="0" t="n">
        <v>700</v>
      </c>
      <c r="BP287" s="0" t="n">
        <v>3500</v>
      </c>
      <c r="BQ287" s="0" t="n">
        <v>400</v>
      </c>
      <c r="BR287" s="0" t="n">
        <v>25</v>
      </c>
      <c r="BS287" s="0" t="n">
        <v>200</v>
      </c>
      <c r="BT287" s="0" t="n">
        <v>500</v>
      </c>
      <c r="BU287" s="0" t="n">
        <v>150</v>
      </c>
      <c r="BV287" s="0" t="n">
        <v>35</v>
      </c>
      <c r="BW287" s="0" t="n">
        <v>450</v>
      </c>
      <c r="BX287" s="0" t="n">
        <v>50</v>
      </c>
      <c r="BY287" s="0" t="n">
        <v>2</v>
      </c>
      <c r="CB287" s="0" t="n">
        <v>425</v>
      </c>
      <c r="CC287" s="0" t="n">
        <v>5</v>
      </c>
      <c r="CD287" s="0" t="n">
        <v>95</v>
      </c>
      <c r="CE287" s="0" t="n">
        <v>75</v>
      </c>
      <c r="CF287" s="0" t="n">
        <v>70</v>
      </c>
      <c r="CG287" s="0" t="n">
        <v>260</v>
      </c>
      <c r="CH287" s="0" t="n">
        <v>110</v>
      </c>
      <c r="CI287" s="0" t="n">
        <v>80</v>
      </c>
      <c r="CJ287" s="0" t="n">
        <v>300</v>
      </c>
      <c r="CK287" s="0" t="n">
        <v>385</v>
      </c>
      <c r="CL287" s="0" t="n">
        <v>120</v>
      </c>
      <c r="CM287" s="0" t="n">
        <v>150</v>
      </c>
      <c r="CN287" s="0" t="n">
        <v>270</v>
      </c>
      <c r="CO287" s="0" t="n">
        <v>165</v>
      </c>
      <c r="CP287" s="0" t="n">
        <v>31</v>
      </c>
      <c r="CQ287" s="0" t="n">
        <v>13</v>
      </c>
      <c r="CR287" s="0" t="n">
        <v>31</v>
      </c>
      <c r="CT287" s="0" t="n">
        <v>1</v>
      </c>
      <c r="CU287" s="0" t="n">
        <v>56</v>
      </c>
      <c r="CV287" s="0" t="n">
        <v>111</v>
      </c>
      <c r="CX287" s="0" t="n">
        <v>10</v>
      </c>
      <c r="CY287" s="0" t="n">
        <v>65</v>
      </c>
      <c r="CZ287" s="0" t="n">
        <v>10</v>
      </c>
      <c r="DG287" s="0" t="n">
        <v>30</v>
      </c>
    </row>
    <row r="288" customFormat="false" ht="15" hidden="false" customHeight="false" outlineLevel="0" collapsed="false">
      <c r="A288" s="0" t="n">
        <v>88696</v>
      </c>
      <c r="B288" s="0" t="n">
        <v>51771</v>
      </c>
      <c r="C288" s="0" t="s">
        <v>187</v>
      </c>
      <c r="E288" s="0" t="s">
        <v>622</v>
      </c>
      <c r="F288" s="0" t="n">
        <v>968</v>
      </c>
      <c r="G288" s="0" t="s">
        <v>381</v>
      </c>
      <c r="H288" s="0" t="s">
        <v>623</v>
      </c>
      <c r="K288" s="0" t="n">
        <v>52.37848</v>
      </c>
      <c r="L288" s="0" t="n">
        <v>-126.77026</v>
      </c>
      <c r="M288" s="0" t="s">
        <v>318</v>
      </c>
      <c r="N288" s="0" t="s">
        <v>116</v>
      </c>
      <c r="O288" s="0" t="s">
        <v>319</v>
      </c>
      <c r="P288" s="0" t="s">
        <v>654</v>
      </c>
      <c r="Q288" s="0" t="s">
        <v>655</v>
      </c>
      <c r="R288" s="0" t="s">
        <v>656</v>
      </c>
      <c r="S288" s="0" t="s">
        <v>657</v>
      </c>
      <c r="T288" s="0" t="s">
        <v>658</v>
      </c>
      <c r="U288" s="0" t="s">
        <v>210</v>
      </c>
      <c r="V288" s="0" t="s">
        <v>236</v>
      </c>
      <c r="W288" s="0" t="s">
        <v>187</v>
      </c>
      <c r="X288" s="0" t="s">
        <v>187</v>
      </c>
      <c r="Z288" s="0" t="s">
        <v>294</v>
      </c>
      <c r="AA288" s="0" t="s">
        <v>294</v>
      </c>
      <c r="AB288" s="0" t="s">
        <v>294</v>
      </c>
      <c r="AC288" s="0" t="s">
        <v>294</v>
      </c>
      <c r="AD288" s="0" t="n">
        <v>1</v>
      </c>
      <c r="AE288" s="0" t="n">
        <v>1</v>
      </c>
      <c r="AF288" s="0" t="n">
        <v>1</v>
      </c>
      <c r="AG288" s="0" t="s">
        <v>127</v>
      </c>
      <c r="AH288" s="0" t="s">
        <v>659</v>
      </c>
      <c r="AI288" s="0" t="s">
        <v>127</v>
      </c>
      <c r="AK288" s="0" t="s">
        <v>174</v>
      </c>
      <c r="AL288" s="0" t="s">
        <v>579</v>
      </c>
      <c r="AM288" s="0" t="n">
        <v>4</v>
      </c>
      <c r="AN288" s="0" t="s">
        <v>299</v>
      </c>
      <c r="AO288" s="0" t="s">
        <v>347</v>
      </c>
      <c r="AP288" s="0" t="s">
        <v>126</v>
      </c>
      <c r="AQ288" s="0" t="s">
        <v>158</v>
      </c>
      <c r="AR288" s="0" t="n">
        <f aca="false">COUNT(AZ288:BI288)</f>
        <v>10</v>
      </c>
      <c r="AS288" s="0" t="n">
        <f aca="false">COUNT(BJ288:BS288)</f>
        <v>10</v>
      </c>
      <c r="AT288" s="0" t="n">
        <f aca="false">COUNT(BT288:CC288)</f>
        <v>10</v>
      </c>
      <c r="AU288" s="0" t="n">
        <v>10</v>
      </c>
      <c r="AV288" s="0" t="n">
        <v>10</v>
      </c>
      <c r="AW288" s="0" t="n">
        <v>10</v>
      </c>
      <c r="AX288" s="1" t="n">
        <f aca="false">IF(SUM(AR288:AT288)&gt;0,AVERAGE(AZ288:CC288),"")</f>
        <v>44570</v>
      </c>
      <c r="AY288" s="1" t="n">
        <v>72956.129032</v>
      </c>
      <c r="AZ288" s="0" t="n">
        <v>75000</v>
      </c>
      <c r="BA288" s="0" t="n">
        <v>95000</v>
      </c>
      <c r="BB288" s="0" t="n">
        <v>60000</v>
      </c>
      <c r="BC288" s="0" t="n">
        <v>90000</v>
      </c>
      <c r="BD288" s="0" t="n">
        <v>25000</v>
      </c>
      <c r="BE288" s="0" t="n">
        <v>15000</v>
      </c>
      <c r="BF288" s="0" t="n">
        <v>35000</v>
      </c>
      <c r="BG288" s="0" t="n">
        <v>35000</v>
      </c>
      <c r="BH288" s="0" t="n">
        <v>75000</v>
      </c>
      <c r="BI288" s="0" t="n">
        <v>35000</v>
      </c>
      <c r="BJ288" s="0" t="n">
        <v>35000</v>
      </c>
      <c r="BK288" s="0" t="n">
        <v>15000</v>
      </c>
      <c r="BL288" s="0" t="n">
        <v>35000</v>
      </c>
      <c r="BM288" s="0" t="n">
        <v>75000</v>
      </c>
      <c r="BN288" s="0" t="n">
        <v>75000</v>
      </c>
      <c r="BO288" s="0" t="n">
        <v>3500</v>
      </c>
      <c r="BP288" s="0" t="n">
        <v>35000</v>
      </c>
      <c r="BQ288" s="0" t="n">
        <v>18000</v>
      </c>
      <c r="BR288" s="0" t="n">
        <v>58100</v>
      </c>
      <c r="BS288" s="0" t="n">
        <v>7500</v>
      </c>
      <c r="BT288" s="0" t="n">
        <v>71000</v>
      </c>
      <c r="BU288" s="0" t="n">
        <v>9000</v>
      </c>
      <c r="BV288" s="0" t="n">
        <v>80000</v>
      </c>
      <c r="BW288" s="0" t="n">
        <v>90000</v>
      </c>
      <c r="BX288" s="0" t="n">
        <v>35000</v>
      </c>
      <c r="BY288" s="0" t="n">
        <v>10000</v>
      </c>
      <c r="BZ288" s="0" t="n">
        <v>60000</v>
      </c>
      <c r="CA288" s="0" t="n">
        <v>40000</v>
      </c>
      <c r="CB288" s="0" t="n">
        <v>10000</v>
      </c>
      <c r="CC288" s="0" t="n">
        <v>35000</v>
      </c>
      <c r="CD288" s="0" t="n">
        <v>25000</v>
      </c>
      <c r="CE288" s="0" t="n">
        <v>20000</v>
      </c>
      <c r="CF288" s="0" t="n">
        <v>30000</v>
      </c>
      <c r="CG288" s="0" t="n">
        <v>55000</v>
      </c>
      <c r="CH288" s="0" t="n">
        <v>48000</v>
      </c>
      <c r="CI288" s="0" t="n">
        <v>78000</v>
      </c>
      <c r="CJ288" s="0" t="n">
        <v>92300</v>
      </c>
      <c r="CK288" s="0" t="n">
        <v>66840</v>
      </c>
      <c r="CL288" s="0" t="n">
        <v>102000</v>
      </c>
      <c r="CM288" s="0" t="n">
        <v>86000</v>
      </c>
      <c r="CN288" s="0" t="n">
        <v>75000</v>
      </c>
      <c r="CO288" s="0" t="n">
        <v>41000</v>
      </c>
      <c r="CP288" s="0" t="n">
        <v>75000</v>
      </c>
      <c r="CQ288" s="0" t="n">
        <v>71000</v>
      </c>
      <c r="CR288" s="0" t="n">
        <v>110000</v>
      </c>
      <c r="CS288" s="0" t="n">
        <v>75000</v>
      </c>
      <c r="CT288" s="0" t="n">
        <v>90000</v>
      </c>
      <c r="CU288" s="0" t="n">
        <v>85000</v>
      </c>
      <c r="CV288" s="0" t="n">
        <v>140000</v>
      </c>
      <c r="CW288" s="0" t="n">
        <v>70000</v>
      </c>
      <c r="CX288" s="0" t="n">
        <v>85000</v>
      </c>
      <c r="CY288" s="0" t="n">
        <v>79000</v>
      </c>
      <c r="CZ288" s="0" t="n">
        <v>96000</v>
      </c>
      <c r="DA288" s="0" t="n">
        <v>197000</v>
      </c>
      <c r="DB288" s="0" t="n">
        <v>160000</v>
      </c>
      <c r="DC288" s="0" t="n">
        <v>50000</v>
      </c>
      <c r="DD288" s="0" t="n">
        <v>65000</v>
      </c>
      <c r="DE288" s="0" t="n">
        <v>47500</v>
      </c>
      <c r="DF288" s="0" t="n">
        <v>16000</v>
      </c>
      <c r="DG288" s="0" t="n">
        <v>25000</v>
      </c>
      <c r="DH288" s="0" t="n">
        <v>6000</v>
      </c>
    </row>
    <row r="289" customFormat="false" ht="15" hidden="false" customHeight="false" outlineLevel="0" collapsed="false">
      <c r="A289" s="0" t="n">
        <v>88697</v>
      </c>
      <c r="B289" s="0" t="n">
        <v>51772</v>
      </c>
      <c r="E289" s="0" t="s">
        <v>622</v>
      </c>
      <c r="F289" s="0" t="n">
        <v>968</v>
      </c>
      <c r="G289" s="0" t="s">
        <v>381</v>
      </c>
      <c r="H289" s="0" t="s">
        <v>623</v>
      </c>
      <c r="I289" s="0" t="n">
        <v>51771</v>
      </c>
      <c r="K289" s="0" t="n">
        <v>52.37848</v>
      </c>
      <c r="L289" s="0" t="n">
        <v>-126.77026</v>
      </c>
      <c r="M289" s="0" t="s">
        <v>318</v>
      </c>
      <c r="N289" s="0" t="s">
        <v>116</v>
      </c>
      <c r="O289" s="0" t="s">
        <v>319</v>
      </c>
      <c r="P289" s="0" t="s">
        <v>654</v>
      </c>
      <c r="Q289" s="0" t="s">
        <v>655</v>
      </c>
      <c r="R289" s="0" t="s">
        <v>656</v>
      </c>
      <c r="S289" s="0" t="s">
        <v>657</v>
      </c>
      <c r="T289" s="0" t="s">
        <v>658</v>
      </c>
      <c r="U289" s="0" t="s">
        <v>210</v>
      </c>
      <c r="V289" s="0" t="s">
        <v>236</v>
      </c>
      <c r="W289" s="0" t="s">
        <v>124</v>
      </c>
      <c r="X289" s="0" t="s">
        <v>124</v>
      </c>
      <c r="Z289" s="0" t="s">
        <v>274</v>
      </c>
      <c r="AA289" s="0" t="s">
        <v>125</v>
      </c>
      <c r="AB289" s="0" t="s">
        <v>125</v>
      </c>
      <c r="AC289" s="0" t="s">
        <v>125</v>
      </c>
      <c r="AD289" s="0" t="n">
        <v>0.0588235294117647</v>
      </c>
      <c r="AE289" s="0" t="n">
        <v>1</v>
      </c>
      <c r="AF289" s="0" t="n">
        <v>1</v>
      </c>
      <c r="AG289" s="0" t="s">
        <v>127</v>
      </c>
      <c r="AH289" s="0" t="s">
        <v>659</v>
      </c>
      <c r="AI289" s="0" t="s">
        <v>127</v>
      </c>
      <c r="AK289" s="0" t="s">
        <v>174</v>
      </c>
      <c r="AM289" s="0" t="n">
        <v>2</v>
      </c>
      <c r="AR289" s="0" t="n">
        <f aca="false">COUNT(AZ289:BI289)</f>
        <v>0</v>
      </c>
      <c r="AS289" s="0" t="n">
        <f aca="false">COUNT(BJ289:BS289)</f>
        <v>0</v>
      </c>
      <c r="AT289" s="0" t="n">
        <f aca="false">COUNT(BT289:CC289)</f>
        <v>0</v>
      </c>
      <c r="AU289" s="0" t="n">
        <v>0</v>
      </c>
      <c r="AV289" s="0" t="n">
        <v>3</v>
      </c>
      <c r="AW289" s="0" t="n">
        <v>0</v>
      </c>
      <c r="AX289" s="1" t="str">
        <f aca="false">IF(SUM(AR289:AT289)&gt;0,AVERAGE(AZ289:CC289),"")</f>
        <v/>
      </c>
      <c r="AY289" s="1" t="n">
        <v>8333.3333333</v>
      </c>
      <c r="CR289" s="0" t="n">
        <v>10000</v>
      </c>
      <c r="CU289" s="0" t="n">
        <v>10000</v>
      </c>
      <c r="CW289" s="0" t="n">
        <v>5000</v>
      </c>
    </row>
    <row r="290" customFormat="false" ht="15" hidden="false" customHeight="false" outlineLevel="0" collapsed="false">
      <c r="A290" s="0" t="n">
        <v>88698</v>
      </c>
      <c r="B290" s="0" t="n">
        <v>43608</v>
      </c>
      <c r="E290" s="0" t="s">
        <v>622</v>
      </c>
      <c r="F290" s="0" t="n">
        <v>1774</v>
      </c>
      <c r="G290" s="0" t="s">
        <v>726</v>
      </c>
      <c r="H290" s="0" t="s">
        <v>114</v>
      </c>
      <c r="K290" s="0" t="n">
        <v>55.290797</v>
      </c>
      <c r="L290" s="0" t="n">
        <v>-129.943444</v>
      </c>
      <c r="M290" s="0" t="s">
        <v>177</v>
      </c>
      <c r="N290" s="0" t="s">
        <v>148</v>
      </c>
      <c r="O290" s="0" t="s">
        <v>178</v>
      </c>
      <c r="P290" s="0" t="s">
        <v>714</v>
      </c>
      <c r="Q290" s="0" t="s">
        <v>715</v>
      </c>
      <c r="R290" s="0" t="s">
        <v>716</v>
      </c>
      <c r="S290" s="0" t="s">
        <v>717</v>
      </c>
      <c r="T290" s="0" t="s">
        <v>718</v>
      </c>
      <c r="U290" s="0" t="s">
        <v>283</v>
      </c>
      <c r="V290" s="0" t="s">
        <v>115</v>
      </c>
      <c r="W290" s="0" t="s">
        <v>124</v>
      </c>
      <c r="X290" s="0" t="s">
        <v>124</v>
      </c>
      <c r="Z290" s="0" t="s">
        <v>291</v>
      </c>
      <c r="AA290" s="0" t="s">
        <v>126</v>
      </c>
      <c r="AB290" s="0" t="s">
        <v>133</v>
      </c>
      <c r="AC290" s="0" t="s">
        <v>133</v>
      </c>
      <c r="AD290" s="0" t="n">
        <v>0.0606060606060606</v>
      </c>
      <c r="AE290" s="0" t="n">
        <v>0.5</v>
      </c>
      <c r="AF290" s="0" t="n">
        <v>1</v>
      </c>
      <c r="AG290" s="0" t="s">
        <v>127</v>
      </c>
      <c r="AH290" s="0" t="s">
        <v>678</v>
      </c>
      <c r="AI290" s="0" t="s">
        <v>127</v>
      </c>
      <c r="AK290" s="0" t="s">
        <v>186</v>
      </c>
      <c r="AR290" s="0" t="n">
        <f aca="false">COUNT(AZ290:BI290)</f>
        <v>0</v>
      </c>
      <c r="AS290" s="0" t="n">
        <f aca="false">COUNT(BJ290:BS290)</f>
        <v>0</v>
      </c>
      <c r="AT290" s="0" t="n">
        <f aca="false">COUNT(BT290:CC290)</f>
        <v>0</v>
      </c>
      <c r="AU290" s="0" t="n">
        <v>1</v>
      </c>
      <c r="AV290" s="0" t="n">
        <v>0</v>
      </c>
      <c r="AW290" s="0" t="n">
        <v>0</v>
      </c>
      <c r="AX290" s="1" t="str">
        <f aca="false">IF(SUM(AR290:AT290)&gt;0,AVERAGE(AZ290:CC290),"")</f>
        <v/>
      </c>
      <c r="AY290" s="1" t="n">
        <v>1</v>
      </c>
      <c r="CM290" s="0" t="n">
        <v>1</v>
      </c>
    </row>
    <row r="291" customFormat="false" ht="15" hidden="false" customHeight="false" outlineLevel="0" collapsed="false">
      <c r="A291" s="0" t="n">
        <v>88699</v>
      </c>
      <c r="B291" s="0" t="n">
        <v>52468</v>
      </c>
      <c r="C291" s="0" t="s">
        <v>187</v>
      </c>
      <c r="E291" s="0" t="s">
        <v>622</v>
      </c>
      <c r="F291" s="0" t="n">
        <v>1091</v>
      </c>
      <c r="G291" s="0" t="s">
        <v>727</v>
      </c>
      <c r="H291" s="0" t="s">
        <v>623</v>
      </c>
      <c r="K291" s="0" t="n">
        <v>53.476368</v>
      </c>
      <c r="L291" s="0" t="n">
        <v>-129.475986</v>
      </c>
      <c r="M291" s="0" t="s">
        <v>131</v>
      </c>
      <c r="N291" s="0" t="s">
        <v>116</v>
      </c>
      <c r="O291" s="0" t="s">
        <v>132</v>
      </c>
      <c r="P291" s="0" t="s">
        <v>680</v>
      </c>
      <c r="Q291" s="0" t="s">
        <v>681</v>
      </c>
      <c r="R291" s="0" t="s">
        <v>682</v>
      </c>
      <c r="S291" s="0" t="s">
        <v>576</v>
      </c>
      <c r="T291" s="0" t="s">
        <v>683</v>
      </c>
      <c r="U291" s="0" t="s">
        <v>209</v>
      </c>
      <c r="V291" s="0" t="s">
        <v>115</v>
      </c>
      <c r="W291" s="0" t="s">
        <v>124</v>
      </c>
      <c r="X291" s="0" t="s">
        <v>187</v>
      </c>
      <c r="Z291" s="0" t="s">
        <v>364</v>
      </c>
      <c r="AA291" s="0" t="s">
        <v>303</v>
      </c>
      <c r="AB291" s="0" t="s">
        <v>222</v>
      </c>
      <c r="AC291" s="0" t="s">
        <v>328</v>
      </c>
      <c r="AD291" s="0" t="n">
        <v>0.982142857142857</v>
      </c>
      <c r="AE291" s="0" t="n">
        <v>0.963636363636364</v>
      </c>
      <c r="AF291" s="0" t="n">
        <v>0.981132075471698</v>
      </c>
      <c r="AG291" s="0" t="s">
        <v>127</v>
      </c>
      <c r="AH291" s="0" t="s">
        <v>629</v>
      </c>
      <c r="AI291" s="0" t="s">
        <v>127</v>
      </c>
      <c r="AK291" s="0" t="s">
        <v>134</v>
      </c>
      <c r="AL291" s="0" t="s">
        <v>579</v>
      </c>
      <c r="AM291" s="0" t="n">
        <v>2</v>
      </c>
      <c r="AN291" s="0" t="s">
        <v>299</v>
      </c>
      <c r="AO291" s="0" t="s">
        <v>630</v>
      </c>
      <c r="AP291" s="0" t="s">
        <v>134</v>
      </c>
      <c r="AQ291" s="0" t="s">
        <v>158</v>
      </c>
      <c r="AR291" s="0" t="n">
        <f aca="false">COUNT(AZ291:BI291)</f>
        <v>10</v>
      </c>
      <c r="AS291" s="0" t="n">
        <f aca="false">COUNT(BJ291:BS291)</f>
        <v>10</v>
      </c>
      <c r="AT291" s="0" t="n">
        <f aca="false">COUNT(BT291:CC291)</f>
        <v>8</v>
      </c>
      <c r="AU291" s="0" t="n">
        <v>8</v>
      </c>
      <c r="AV291" s="0" t="n">
        <v>8</v>
      </c>
      <c r="AW291" s="0" t="n">
        <v>9</v>
      </c>
      <c r="AX291" s="1" t="n">
        <f aca="false">IF(SUM(AR291:AT291)&gt;0,AVERAGE(AZ291:CC291),"")</f>
        <v>2375.89285714286</v>
      </c>
      <c r="AY291" s="1" t="n">
        <v>411.80769231</v>
      </c>
      <c r="AZ291" s="0" t="n">
        <v>9000</v>
      </c>
      <c r="BA291" s="0" t="n">
        <v>5000</v>
      </c>
      <c r="BB291" s="0" t="n">
        <v>3500</v>
      </c>
      <c r="BC291" s="0" t="n">
        <v>1500</v>
      </c>
      <c r="BD291" s="0" t="n">
        <v>3500</v>
      </c>
      <c r="BE291" s="0" t="n">
        <v>400</v>
      </c>
      <c r="BF291" s="0" t="n">
        <v>400</v>
      </c>
      <c r="BG291" s="0" t="n">
        <v>7500</v>
      </c>
      <c r="BH291" s="0" t="n">
        <v>750</v>
      </c>
      <c r="BI291" s="0" t="n">
        <v>400</v>
      </c>
      <c r="BJ291" s="0" t="n">
        <v>750</v>
      </c>
      <c r="BK291" s="0" t="n">
        <v>3500</v>
      </c>
      <c r="BL291" s="0" t="n">
        <v>3500</v>
      </c>
      <c r="BM291" s="0" t="n">
        <v>3500</v>
      </c>
      <c r="BN291" s="0" t="n">
        <v>3500</v>
      </c>
      <c r="BO291" s="0" t="n">
        <v>1500</v>
      </c>
      <c r="BP291" s="0" t="n">
        <v>3500</v>
      </c>
      <c r="BQ291" s="0" t="n">
        <v>1500</v>
      </c>
      <c r="BR291" s="0" t="n">
        <v>1500</v>
      </c>
      <c r="BS291" s="0" t="n">
        <v>25</v>
      </c>
      <c r="BT291" s="0" t="n">
        <v>3500</v>
      </c>
      <c r="BU291" s="0" t="n">
        <v>1500</v>
      </c>
      <c r="BV291" s="0" t="n">
        <v>2800</v>
      </c>
      <c r="BW291" s="0" t="n">
        <v>400</v>
      </c>
      <c r="BX291" s="0" t="n">
        <v>800</v>
      </c>
      <c r="BZ291" s="0" t="n">
        <v>300</v>
      </c>
      <c r="CA291" s="0" t="n">
        <v>2000</v>
      </c>
      <c r="CB291" s="0" t="n">
        <v>500</v>
      </c>
      <c r="CD291" s="0" t="n">
        <v>100</v>
      </c>
      <c r="CE291" s="0" t="n">
        <v>50</v>
      </c>
      <c r="CH291" s="0" t="n">
        <v>400</v>
      </c>
      <c r="CI291" s="0" t="n">
        <v>600</v>
      </c>
      <c r="CJ291" s="0" t="n">
        <v>600</v>
      </c>
      <c r="CK291" s="0" t="n">
        <v>550</v>
      </c>
      <c r="CL291" s="0" t="n">
        <v>750</v>
      </c>
      <c r="CM291" s="0" t="n">
        <v>400</v>
      </c>
      <c r="CN291" s="0" t="n">
        <v>1200</v>
      </c>
      <c r="CO291" s="0" t="n">
        <v>40</v>
      </c>
      <c r="CP291" s="0" t="n">
        <v>2</v>
      </c>
      <c r="CQ291" s="0" t="n">
        <v>55</v>
      </c>
      <c r="CS291" s="0" t="n">
        <v>2000</v>
      </c>
      <c r="CT291" s="0" t="n">
        <v>300</v>
      </c>
      <c r="CV291" s="0" t="n">
        <v>1000</v>
      </c>
      <c r="CW291" s="0" t="n">
        <v>50</v>
      </c>
      <c r="CX291" s="0" t="n">
        <v>40</v>
      </c>
      <c r="CY291" s="0" t="n">
        <v>100</v>
      </c>
      <c r="CZ291" s="0" t="n">
        <v>700</v>
      </c>
      <c r="DA291" s="0" t="n">
        <v>150</v>
      </c>
      <c r="DB291" s="0" t="n">
        <v>100</v>
      </c>
      <c r="DC291" s="0" t="n">
        <v>230</v>
      </c>
      <c r="DD291" s="0" t="n">
        <v>475</v>
      </c>
      <c r="DF291" s="0" t="n">
        <v>180</v>
      </c>
      <c r="DG291" s="0" t="n">
        <v>335</v>
      </c>
      <c r="DH291" s="0" t="n">
        <v>300</v>
      </c>
    </row>
    <row r="292" customFormat="false" ht="15" hidden="false" customHeight="false" outlineLevel="0" collapsed="false">
      <c r="A292" s="0" t="n">
        <v>88700</v>
      </c>
      <c r="B292" s="0" t="n">
        <v>43313</v>
      </c>
      <c r="E292" s="0" t="s">
        <v>622</v>
      </c>
      <c r="F292" s="0" t="n">
        <v>1714</v>
      </c>
      <c r="G292" s="0" t="s">
        <v>728</v>
      </c>
      <c r="H292" s="0" t="s">
        <v>623</v>
      </c>
      <c r="K292" s="0" t="n">
        <v>52.637438</v>
      </c>
      <c r="L292" s="0" t="n">
        <v>-131.621595</v>
      </c>
      <c r="M292" s="0" t="s">
        <v>305</v>
      </c>
      <c r="N292" s="0" t="s">
        <v>116</v>
      </c>
      <c r="O292" s="0" t="s">
        <v>306</v>
      </c>
      <c r="P292" s="0" t="s">
        <v>632</v>
      </c>
      <c r="Q292" s="0" t="s">
        <v>633</v>
      </c>
      <c r="R292" s="0" t="s">
        <v>634</v>
      </c>
      <c r="S292" s="0" t="s">
        <v>635</v>
      </c>
      <c r="T292" s="0" t="s">
        <v>605</v>
      </c>
      <c r="U292" s="0" t="s">
        <v>214</v>
      </c>
      <c r="V292" s="0" t="s">
        <v>313</v>
      </c>
      <c r="W292" s="0" t="s">
        <v>124</v>
      </c>
      <c r="X292" s="0" t="s">
        <v>124</v>
      </c>
      <c r="Z292" s="0" t="s">
        <v>222</v>
      </c>
      <c r="AA292" s="0" t="s">
        <v>174</v>
      </c>
      <c r="AB292" s="0" t="s">
        <v>129</v>
      </c>
      <c r="AC292" s="0" t="s">
        <v>129</v>
      </c>
      <c r="AD292" s="0" t="n">
        <v>0.150943396226415</v>
      </c>
      <c r="AE292" s="0" t="n">
        <v>0.75</v>
      </c>
      <c r="AF292" s="0" t="n">
        <v>1</v>
      </c>
      <c r="AG292" s="0" t="s">
        <v>127</v>
      </c>
      <c r="AH292" s="0" t="s">
        <v>305</v>
      </c>
      <c r="AI292" s="0" t="s">
        <v>127</v>
      </c>
      <c r="AK292" s="0" t="s">
        <v>314</v>
      </c>
      <c r="AR292" s="0" t="n">
        <f aca="false">COUNT(AZ292:BI292)</f>
        <v>0</v>
      </c>
      <c r="AS292" s="0" t="n">
        <f aca="false">COUNT(BJ292:BS292)</f>
        <v>0</v>
      </c>
      <c r="AT292" s="0" t="n">
        <f aca="false">COUNT(BT292:CC292)</f>
        <v>0</v>
      </c>
      <c r="AU292" s="0" t="n">
        <v>5</v>
      </c>
      <c r="AV292" s="0" t="n">
        <v>1</v>
      </c>
      <c r="AW292" s="0" t="n">
        <v>0</v>
      </c>
      <c r="AX292" s="1" t="str">
        <f aca="false">IF(SUM(AR292:AT292)&gt;0,AVERAGE(AZ292:CC292),"")</f>
        <v/>
      </c>
      <c r="AY292" s="1" t="n">
        <v>35</v>
      </c>
      <c r="CI292" s="0" t="n">
        <v>150</v>
      </c>
      <c r="CJ292" s="0" t="n">
        <v>22</v>
      </c>
      <c r="CK292" s="0" t="n">
        <v>12</v>
      </c>
      <c r="CL292" s="0" t="n">
        <v>6</v>
      </c>
      <c r="CM292" s="0" t="n">
        <v>10</v>
      </c>
      <c r="CN292" s="0" t="n">
        <v>10</v>
      </c>
    </row>
    <row r="293" customFormat="false" ht="15" hidden="false" customHeight="false" outlineLevel="0" collapsed="false">
      <c r="A293" s="0" t="n">
        <v>88701</v>
      </c>
      <c r="B293" s="0" t="n">
        <v>51993</v>
      </c>
      <c r="C293" s="0" t="s">
        <v>187</v>
      </c>
      <c r="E293" s="0" t="s">
        <v>622</v>
      </c>
      <c r="F293" s="0" t="n">
        <v>1012</v>
      </c>
      <c r="G293" s="0" t="s">
        <v>729</v>
      </c>
      <c r="H293" s="0" t="s">
        <v>623</v>
      </c>
      <c r="K293" s="0" t="n">
        <v>52.787233</v>
      </c>
      <c r="L293" s="0" t="n">
        <v>-127.994993</v>
      </c>
      <c r="M293" s="0" t="s">
        <v>115</v>
      </c>
      <c r="N293" s="0" t="s">
        <v>116</v>
      </c>
      <c r="O293" s="0" t="s">
        <v>117</v>
      </c>
      <c r="P293" s="0" t="s">
        <v>730</v>
      </c>
      <c r="Q293" s="0" t="s">
        <v>731</v>
      </c>
      <c r="R293" s="0" t="s">
        <v>732</v>
      </c>
      <c r="S293" s="0" t="s">
        <v>733</v>
      </c>
      <c r="T293" s="0" t="s">
        <v>734</v>
      </c>
      <c r="U293" s="0" t="s">
        <v>223</v>
      </c>
      <c r="V293" s="0" t="s">
        <v>115</v>
      </c>
      <c r="W293" s="0" t="s">
        <v>124</v>
      </c>
      <c r="X293" s="0" t="s">
        <v>187</v>
      </c>
      <c r="Z293" s="0" t="s">
        <v>193</v>
      </c>
      <c r="AA293" s="0" t="s">
        <v>364</v>
      </c>
      <c r="AB293" s="0" t="s">
        <v>303</v>
      </c>
      <c r="AC293" s="0" t="s">
        <v>303</v>
      </c>
      <c r="AD293" s="0" t="n">
        <v>0.96551724137931</v>
      </c>
      <c r="AE293" s="0" t="n">
        <v>0.982142857142857</v>
      </c>
      <c r="AF293" s="0" t="n">
        <v>1</v>
      </c>
      <c r="AG293" s="0" t="s">
        <v>127</v>
      </c>
      <c r="AH293" s="0" t="s">
        <v>629</v>
      </c>
      <c r="AI293" s="0" t="s">
        <v>127</v>
      </c>
      <c r="AK293" s="0" t="s">
        <v>143</v>
      </c>
      <c r="AL293" s="0" t="s">
        <v>579</v>
      </c>
      <c r="AM293" s="0" t="n">
        <v>2</v>
      </c>
      <c r="AN293" s="0" t="s">
        <v>299</v>
      </c>
      <c r="AO293" s="0" t="s">
        <v>347</v>
      </c>
      <c r="AP293" s="0" t="s">
        <v>134</v>
      </c>
      <c r="AQ293" s="0" t="s">
        <v>158</v>
      </c>
      <c r="AR293" s="0" t="n">
        <f aca="false">COUNT(AZ293:BI293)</f>
        <v>9</v>
      </c>
      <c r="AS293" s="0" t="n">
        <f aca="false">COUNT(BJ293:BS293)</f>
        <v>10</v>
      </c>
      <c r="AT293" s="0" t="n">
        <f aca="false">COUNT(BT293:CC293)</f>
        <v>10</v>
      </c>
      <c r="AU293" s="0" t="n">
        <v>10</v>
      </c>
      <c r="AV293" s="0" t="n">
        <v>8</v>
      </c>
      <c r="AW293" s="0" t="n">
        <v>9</v>
      </c>
      <c r="AX293" s="1" t="n">
        <f aca="false">IF(SUM(AR293:AT293)&gt;0,AVERAGE(AZ293:CC293),"")</f>
        <v>1027.24137931034</v>
      </c>
      <c r="AY293" s="1" t="n">
        <v>1325.0357143</v>
      </c>
      <c r="AZ293" s="0" t="n">
        <v>400</v>
      </c>
      <c r="BB293" s="0" t="n">
        <v>3500</v>
      </c>
      <c r="BC293" s="0" t="n">
        <v>3500</v>
      </c>
      <c r="BD293" s="0" t="n">
        <v>400</v>
      </c>
      <c r="BE293" s="0" t="n">
        <v>750</v>
      </c>
      <c r="BF293" s="0" t="n">
        <v>1500</v>
      </c>
      <c r="BG293" s="0" t="n">
        <v>1500</v>
      </c>
      <c r="BH293" s="0" t="n">
        <v>1500</v>
      </c>
      <c r="BI293" s="0" t="n">
        <v>3500</v>
      </c>
      <c r="BJ293" s="0" t="n">
        <v>400</v>
      </c>
      <c r="BK293" s="0" t="n">
        <v>400</v>
      </c>
      <c r="BL293" s="0" t="n">
        <v>200</v>
      </c>
      <c r="BM293" s="0" t="n">
        <v>3500</v>
      </c>
      <c r="BN293" s="0" t="n">
        <v>400</v>
      </c>
      <c r="BO293" s="0" t="n">
        <v>50</v>
      </c>
      <c r="BP293" s="0" t="n">
        <v>400</v>
      </c>
      <c r="BQ293" s="0" t="n">
        <v>30</v>
      </c>
      <c r="BR293" s="0" t="n">
        <v>800</v>
      </c>
      <c r="BS293" s="0" t="n">
        <v>30</v>
      </c>
      <c r="BT293" s="0" t="n">
        <v>300</v>
      </c>
      <c r="BU293" s="0" t="n">
        <v>700</v>
      </c>
      <c r="BV293" s="0" t="n">
        <v>300</v>
      </c>
      <c r="BW293" s="0" t="n">
        <v>1500</v>
      </c>
      <c r="BX293" s="0" t="n">
        <v>30</v>
      </c>
      <c r="BY293" s="0" t="n">
        <v>50</v>
      </c>
      <c r="BZ293" s="0" t="n">
        <v>50</v>
      </c>
      <c r="CA293" s="0" t="n">
        <v>100</v>
      </c>
      <c r="CB293" s="0" t="n">
        <v>3000</v>
      </c>
      <c r="CC293" s="0" t="n">
        <v>1000</v>
      </c>
      <c r="CD293" s="0" t="n">
        <v>2500</v>
      </c>
      <c r="CE293" s="0" t="n">
        <v>1500</v>
      </c>
      <c r="CF293" s="0" t="n">
        <v>610</v>
      </c>
      <c r="CG293" s="0" t="n">
        <v>200</v>
      </c>
      <c r="CH293" s="0" t="n">
        <v>365</v>
      </c>
      <c r="CI293" s="0" t="n">
        <v>700</v>
      </c>
      <c r="CJ293" s="0" t="n">
        <v>1300</v>
      </c>
      <c r="CK293" s="0" t="n">
        <v>500</v>
      </c>
      <c r="CL293" s="0" t="n">
        <v>3000</v>
      </c>
      <c r="CM293" s="0" t="n">
        <v>350</v>
      </c>
      <c r="CN293" s="0" t="n">
        <v>86</v>
      </c>
      <c r="CO293" s="0" t="n">
        <v>440</v>
      </c>
      <c r="CP293" s="0" t="n">
        <v>800</v>
      </c>
      <c r="CQ293" s="0" t="n">
        <v>2150</v>
      </c>
      <c r="CS293" s="0" t="n">
        <v>1500</v>
      </c>
      <c r="CU293" s="0" t="n">
        <v>2200</v>
      </c>
      <c r="CV293" s="0" t="n">
        <v>1900</v>
      </c>
      <c r="CW293" s="0" t="n">
        <v>500</v>
      </c>
      <c r="CX293" s="0" t="n">
        <v>1800</v>
      </c>
      <c r="CZ293" s="0" t="n">
        <v>2200</v>
      </c>
      <c r="DA293" s="0" t="n">
        <v>800</v>
      </c>
      <c r="DB293" s="0" t="n">
        <v>2500</v>
      </c>
      <c r="DC293" s="0" t="n">
        <v>550</v>
      </c>
      <c r="DD293" s="0" t="n">
        <v>650</v>
      </c>
      <c r="DE293" s="0" t="n">
        <v>1500</v>
      </c>
      <c r="DF293" s="0" t="n">
        <v>800</v>
      </c>
      <c r="DG293" s="0" t="n">
        <v>600</v>
      </c>
      <c r="DH293" s="0" t="n">
        <v>5100</v>
      </c>
    </row>
    <row r="294" customFormat="false" ht="15" hidden="false" customHeight="false" outlineLevel="0" collapsed="false">
      <c r="A294" s="0" t="n">
        <v>88702</v>
      </c>
      <c r="B294" s="0" t="n">
        <v>51988</v>
      </c>
      <c r="C294" s="0" t="s">
        <v>187</v>
      </c>
      <c r="E294" s="0" t="s">
        <v>622</v>
      </c>
      <c r="F294" s="0" t="n">
        <v>1011</v>
      </c>
      <c r="G294" s="0" t="s">
        <v>735</v>
      </c>
      <c r="H294" s="0" t="s">
        <v>623</v>
      </c>
      <c r="K294" s="0" t="n">
        <v>52.75609</v>
      </c>
      <c r="L294" s="0" t="n">
        <v>-127.887311</v>
      </c>
      <c r="M294" s="0" t="s">
        <v>115</v>
      </c>
      <c r="N294" s="0" t="s">
        <v>116</v>
      </c>
      <c r="O294" s="0" t="s">
        <v>117</v>
      </c>
      <c r="P294" s="0" t="s">
        <v>730</v>
      </c>
      <c r="Q294" s="0" t="s">
        <v>731</v>
      </c>
      <c r="R294" s="0" t="s">
        <v>732</v>
      </c>
      <c r="S294" s="0" t="s">
        <v>733</v>
      </c>
      <c r="T294" s="0" t="s">
        <v>734</v>
      </c>
      <c r="U294" s="0" t="s">
        <v>223</v>
      </c>
      <c r="V294" s="0" t="s">
        <v>115</v>
      </c>
      <c r="W294" s="0" t="s">
        <v>124</v>
      </c>
      <c r="X294" s="0" t="s">
        <v>124</v>
      </c>
      <c r="Z294" s="0" t="s">
        <v>328</v>
      </c>
      <c r="AA294" s="0" t="s">
        <v>245</v>
      </c>
      <c r="AB294" s="0" t="s">
        <v>195</v>
      </c>
      <c r="AC294" s="0" t="s">
        <v>195</v>
      </c>
      <c r="AD294" s="0" t="n">
        <v>0.692307692307692</v>
      </c>
      <c r="AE294" s="0" t="n">
        <v>0.833333333333333</v>
      </c>
      <c r="AF294" s="0" t="n">
        <v>1</v>
      </c>
      <c r="AG294" s="0" t="s">
        <v>127</v>
      </c>
      <c r="AH294" s="0" t="s">
        <v>629</v>
      </c>
      <c r="AI294" s="0" t="s">
        <v>127</v>
      </c>
      <c r="AK294" s="0" t="s">
        <v>143</v>
      </c>
      <c r="AM294" s="0" t="n">
        <v>1</v>
      </c>
      <c r="AR294" s="0" t="n">
        <f aca="false">COUNT(AZ294:BI294)</f>
        <v>0</v>
      </c>
      <c r="AS294" s="0" t="n">
        <f aca="false">COUNT(BJ294:BS294)</f>
        <v>9</v>
      </c>
      <c r="AT294" s="0" t="n">
        <f aca="false">COUNT(BT294:CC294)</f>
        <v>8</v>
      </c>
      <c r="AU294" s="0" t="n">
        <v>6</v>
      </c>
      <c r="AV294" s="0" t="n">
        <v>2</v>
      </c>
      <c r="AW294" s="0" t="n">
        <v>6</v>
      </c>
      <c r="AX294" s="1" t="n">
        <f aca="false">IF(SUM(AR294:AT294)&gt;0,AVERAGE(AZ294:CC294),"")</f>
        <v>970</v>
      </c>
      <c r="AY294" s="1" t="n">
        <v>357.35714286</v>
      </c>
      <c r="BK294" s="0" t="n">
        <v>750</v>
      </c>
      <c r="BL294" s="0" t="n">
        <v>1500</v>
      </c>
      <c r="BM294" s="0" t="n">
        <v>750</v>
      </c>
      <c r="BN294" s="0" t="n">
        <v>750</v>
      </c>
      <c r="BO294" s="0" t="n">
        <v>1200</v>
      </c>
      <c r="BP294" s="0" t="n">
        <v>400</v>
      </c>
      <c r="BQ294" s="0" t="n">
        <v>40</v>
      </c>
      <c r="BR294" s="0" t="n">
        <v>800</v>
      </c>
      <c r="BS294" s="0" t="n">
        <v>1500</v>
      </c>
      <c r="BT294" s="0" t="n">
        <v>600</v>
      </c>
      <c r="BU294" s="0" t="n">
        <v>700</v>
      </c>
      <c r="BV294" s="0" t="n">
        <v>5000</v>
      </c>
      <c r="BW294" s="0" t="n">
        <v>2000</v>
      </c>
      <c r="BY294" s="0" t="n">
        <v>150</v>
      </c>
      <c r="BZ294" s="0" t="n">
        <v>50</v>
      </c>
      <c r="CA294" s="0" t="n">
        <v>250</v>
      </c>
      <c r="CB294" s="0" t="n">
        <v>50</v>
      </c>
      <c r="CF294" s="0" t="n">
        <v>50</v>
      </c>
      <c r="CG294" s="0" t="n">
        <v>50</v>
      </c>
      <c r="CH294" s="0" t="n">
        <v>2</v>
      </c>
      <c r="CJ294" s="0" t="n">
        <v>4</v>
      </c>
      <c r="CL294" s="0" t="n">
        <v>25</v>
      </c>
      <c r="CM294" s="0" t="n">
        <v>12</v>
      </c>
      <c r="CN294" s="0" t="n">
        <v>2</v>
      </c>
      <c r="CR294" s="0" t="n">
        <v>250</v>
      </c>
      <c r="CY294" s="0" t="n">
        <v>300</v>
      </c>
      <c r="DA294" s="0" t="n">
        <v>1500</v>
      </c>
      <c r="DB294" s="0" t="n">
        <v>2400</v>
      </c>
      <c r="DE294" s="0" t="n">
        <v>400</v>
      </c>
      <c r="DF294" s="0" t="n">
        <v>2</v>
      </c>
      <c r="DG294" s="0" t="n">
        <v>6</v>
      </c>
    </row>
    <row r="295" customFormat="false" ht="15" hidden="false" customHeight="false" outlineLevel="0" collapsed="false">
      <c r="A295" s="0" t="n">
        <v>88703</v>
      </c>
      <c r="B295" s="0" t="n">
        <v>48482</v>
      </c>
      <c r="E295" s="0" t="s">
        <v>622</v>
      </c>
      <c r="F295" s="0" t="n">
        <v>450</v>
      </c>
      <c r="G295" s="0" t="s">
        <v>384</v>
      </c>
      <c r="H295" s="0" t="s">
        <v>176</v>
      </c>
      <c r="K295" s="0" t="n">
        <v>53.979242</v>
      </c>
      <c r="L295" s="0" t="n">
        <v>-129.742787</v>
      </c>
      <c r="M295" s="0" t="s">
        <v>162</v>
      </c>
      <c r="N295" s="0" t="s">
        <v>148</v>
      </c>
      <c r="O295" s="0" t="s">
        <v>163</v>
      </c>
      <c r="P295" s="0" t="s">
        <v>662</v>
      </c>
      <c r="Q295" s="0" t="s">
        <v>663</v>
      </c>
      <c r="R295" s="0" t="s">
        <v>664</v>
      </c>
      <c r="S295" s="0" t="s">
        <v>192</v>
      </c>
      <c r="T295" s="0" t="s">
        <v>162</v>
      </c>
      <c r="U295" s="0" t="s">
        <v>206</v>
      </c>
      <c r="V295" s="0" t="s">
        <v>156</v>
      </c>
      <c r="W295" s="0" t="s">
        <v>124</v>
      </c>
      <c r="X295" s="0" t="s">
        <v>124</v>
      </c>
      <c r="Z295" s="0" t="s">
        <v>207</v>
      </c>
      <c r="AA295" s="0" t="s">
        <v>174</v>
      </c>
      <c r="AB295" s="0" t="s">
        <v>125</v>
      </c>
      <c r="AC295" s="0" t="s">
        <v>125</v>
      </c>
      <c r="AD295" s="0" t="n">
        <v>0.333333333333333</v>
      </c>
      <c r="AE295" s="0" t="n">
        <v>0.375</v>
      </c>
      <c r="AF295" s="0" t="n">
        <v>1</v>
      </c>
      <c r="AG295" s="0" t="s">
        <v>127</v>
      </c>
      <c r="AH295" s="0" t="s">
        <v>665</v>
      </c>
      <c r="AI295" s="0" t="s">
        <v>127</v>
      </c>
      <c r="AK295" s="0" t="s">
        <v>171</v>
      </c>
      <c r="AR295" s="0" t="n">
        <f aca="false">COUNT(AZ295:BI295)</f>
        <v>0</v>
      </c>
      <c r="AS295" s="0" t="n">
        <f aca="false">COUNT(BJ295:BS295)</f>
        <v>3</v>
      </c>
      <c r="AT295" s="0" t="n">
        <f aca="false">COUNT(BT295:CC295)</f>
        <v>0</v>
      </c>
      <c r="AU295" s="0" t="n">
        <v>0</v>
      </c>
      <c r="AV295" s="0" t="n">
        <v>0</v>
      </c>
      <c r="AW295" s="0" t="n">
        <v>0</v>
      </c>
      <c r="AX295" s="1" t="n">
        <f aca="false">IF(SUM(AR295:AT295)&gt;0,AVERAGE(AZ295:CC295),"")</f>
        <v>141.666666666667</v>
      </c>
      <c r="BO295" s="0" t="n">
        <v>200</v>
      </c>
      <c r="BQ295" s="0" t="n">
        <v>25</v>
      </c>
      <c r="BS295" s="0" t="n">
        <v>200</v>
      </c>
    </row>
    <row r="296" customFormat="false" ht="15" hidden="false" customHeight="false" outlineLevel="0" collapsed="false">
      <c r="A296" s="0" t="n">
        <v>88704</v>
      </c>
      <c r="B296" s="0" t="n">
        <v>42873</v>
      </c>
      <c r="C296" s="0" t="s">
        <v>187</v>
      </c>
      <c r="E296" s="0" t="s">
        <v>622</v>
      </c>
      <c r="F296" s="0" t="n">
        <v>1597</v>
      </c>
      <c r="G296" s="0" t="s">
        <v>736</v>
      </c>
      <c r="H296" s="0" t="s">
        <v>623</v>
      </c>
      <c r="K296" s="0" t="n">
        <v>52.865713</v>
      </c>
      <c r="L296" s="0" t="n">
        <v>-131.879945</v>
      </c>
      <c r="M296" s="0" t="s">
        <v>305</v>
      </c>
      <c r="N296" s="0" t="s">
        <v>116</v>
      </c>
      <c r="O296" s="0" t="s">
        <v>306</v>
      </c>
      <c r="P296" s="0" t="s">
        <v>632</v>
      </c>
      <c r="Q296" s="0" t="s">
        <v>633</v>
      </c>
      <c r="R296" s="0" t="s">
        <v>634</v>
      </c>
      <c r="S296" s="0" t="s">
        <v>635</v>
      </c>
      <c r="T296" s="0" t="s">
        <v>605</v>
      </c>
      <c r="U296" s="0" t="s">
        <v>214</v>
      </c>
      <c r="V296" s="0" t="s">
        <v>313</v>
      </c>
      <c r="W296" s="0" t="s">
        <v>187</v>
      </c>
      <c r="X296" s="0" t="s">
        <v>187</v>
      </c>
      <c r="Z296" s="0" t="s">
        <v>294</v>
      </c>
      <c r="AA296" s="0" t="s">
        <v>294</v>
      </c>
      <c r="AB296" s="0" t="s">
        <v>294</v>
      </c>
      <c r="AC296" s="0" t="s">
        <v>294</v>
      </c>
      <c r="AD296" s="0" t="n">
        <v>1</v>
      </c>
      <c r="AE296" s="0" t="n">
        <v>1</v>
      </c>
      <c r="AF296" s="0" t="n">
        <v>1</v>
      </c>
      <c r="AG296" s="0" t="s">
        <v>127</v>
      </c>
      <c r="AH296" s="0" t="s">
        <v>305</v>
      </c>
      <c r="AI296" s="0" t="s">
        <v>127</v>
      </c>
      <c r="AK296" s="0" t="s">
        <v>314</v>
      </c>
      <c r="AL296" s="0" t="s">
        <v>579</v>
      </c>
      <c r="AM296" s="0" t="n">
        <v>3</v>
      </c>
      <c r="AN296" s="0" t="s">
        <v>299</v>
      </c>
      <c r="AO296" s="0" t="s">
        <v>630</v>
      </c>
      <c r="AP296" s="0" t="s">
        <v>134</v>
      </c>
      <c r="AQ296" s="0" t="s">
        <v>158</v>
      </c>
      <c r="AR296" s="0" t="n">
        <f aca="false">COUNT(AZ296:BI296)</f>
        <v>10</v>
      </c>
      <c r="AS296" s="0" t="n">
        <f aca="false">COUNT(BJ296:BS296)</f>
        <v>10</v>
      </c>
      <c r="AT296" s="0" t="n">
        <f aca="false">COUNT(BT296:CC296)</f>
        <v>10</v>
      </c>
      <c r="AU296" s="0" t="n">
        <v>10</v>
      </c>
      <c r="AV296" s="0" t="n">
        <v>10</v>
      </c>
      <c r="AW296" s="0" t="n">
        <v>10</v>
      </c>
      <c r="AX296" s="1" t="n">
        <f aca="false">IF(SUM(AR296:AT296)&gt;0,AVERAGE(AZ296:CC296),"")</f>
        <v>4235.16666666667</v>
      </c>
      <c r="AY296" s="1" t="n">
        <v>3021.9354839</v>
      </c>
      <c r="AZ296" s="0" t="n">
        <v>12000</v>
      </c>
      <c r="BA296" s="0" t="n">
        <v>13500</v>
      </c>
      <c r="BB296" s="0" t="n">
        <v>15000</v>
      </c>
      <c r="BC296" s="0" t="n">
        <v>1500</v>
      </c>
      <c r="BD296" s="0" t="n">
        <v>1500</v>
      </c>
      <c r="BE296" s="0" t="n">
        <v>75</v>
      </c>
      <c r="BF296" s="0" t="n">
        <v>750</v>
      </c>
      <c r="BG296" s="0" t="n">
        <v>400</v>
      </c>
      <c r="BH296" s="0" t="n">
        <v>3500</v>
      </c>
      <c r="BI296" s="0" t="n">
        <v>400</v>
      </c>
      <c r="BJ296" s="0" t="n">
        <v>7500</v>
      </c>
      <c r="BK296" s="0" t="n">
        <v>7500</v>
      </c>
      <c r="BL296" s="0" t="n">
        <v>15000</v>
      </c>
      <c r="BM296" s="0" t="n">
        <v>8000</v>
      </c>
      <c r="BN296" s="0" t="n">
        <v>7000</v>
      </c>
      <c r="BO296" s="0" t="n">
        <v>7500</v>
      </c>
      <c r="BP296" s="0" t="n">
        <v>3500</v>
      </c>
      <c r="BQ296" s="0" t="n">
        <v>750</v>
      </c>
      <c r="BR296" s="0" t="n">
        <v>1500</v>
      </c>
      <c r="BS296" s="0" t="n">
        <v>3500</v>
      </c>
      <c r="BT296" s="0" t="n">
        <v>4000</v>
      </c>
      <c r="BU296" s="0" t="n">
        <v>600</v>
      </c>
      <c r="BV296" s="0" t="n">
        <v>1000</v>
      </c>
      <c r="BW296" s="0" t="n">
        <v>4000</v>
      </c>
      <c r="BX296" s="0" t="n">
        <v>180</v>
      </c>
      <c r="BY296" s="0" t="n">
        <v>350</v>
      </c>
      <c r="BZ296" s="0" t="n">
        <v>250</v>
      </c>
      <c r="CA296" s="0" t="n">
        <v>600</v>
      </c>
      <c r="CB296" s="0" t="n">
        <v>5000</v>
      </c>
      <c r="CC296" s="0" t="n">
        <v>700</v>
      </c>
      <c r="CD296" s="0" t="n">
        <v>4000</v>
      </c>
      <c r="CE296" s="0" t="n">
        <v>1425</v>
      </c>
      <c r="CF296" s="0" t="n">
        <v>3500</v>
      </c>
      <c r="CG296" s="0" t="n">
        <v>2700</v>
      </c>
      <c r="CH296" s="0" t="n">
        <v>8600</v>
      </c>
      <c r="CI296" s="0" t="n">
        <v>6200</v>
      </c>
      <c r="CJ296" s="0" t="n">
        <v>6000</v>
      </c>
      <c r="CK296" s="0" t="n">
        <v>6650</v>
      </c>
      <c r="CL296" s="0" t="n">
        <v>3600</v>
      </c>
      <c r="CM296" s="0" t="n">
        <v>3700</v>
      </c>
      <c r="CN296" s="0" t="n">
        <v>5110</v>
      </c>
      <c r="CO296" s="0" t="n">
        <v>4235</v>
      </c>
      <c r="CP296" s="0" t="n">
        <v>965</v>
      </c>
      <c r="CQ296" s="0" t="n">
        <v>895</v>
      </c>
      <c r="CR296" s="0" t="n">
        <v>2735</v>
      </c>
      <c r="CS296" s="0" t="n">
        <v>2490</v>
      </c>
      <c r="CT296" s="0" t="n">
        <v>2315</v>
      </c>
      <c r="CU296" s="0" t="n">
        <v>650</v>
      </c>
      <c r="CV296" s="0" t="n">
        <v>1455</v>
      </c>
      <c r="CW296" s="0" t="n">
        <v>2325</v>
      </c>
      <c r="CX296" s="0" t="n">
        <v>1950</v>
      </c>
      <c r="CY296" s="0" t="n">
        <v>2330</v>
      </c>
      <c r="CZ296" s="0" t="n">
        <v>750</v>
      </c>
      <c r="DA296" s="0" t="n">
        <v>3660</v>
      </c>
      <c r="DB296" s="0" t="n">
        <v>6470</v>
      </c>
      <c r="DC296" s="0" t="n">
        <v>1660</v>
      </c>
      <c r="DD296" s="0" t="n">
        <v>3280</v>
      </c>
      <c r="DE296" s="0" t="n">
        <v>1030</v>
      </c>
      <c r="DF296" s="0" t="n">
        <v>2000</v>
      </c>
      <c r="DG296" s="0" t="n">
        <v>800</v>
      </c>
      <c r="DH296" s="0" t="n">
        <v>200</v>
      </c>
    </row>
    <row r="297" customFormat="false" ht="15" hidden="false" customHeight="false" outlineLevel="0" collapsed="false">
      <c r="A297" s="0" t="n">
        <v>88706</v>
      </c>
      <c r="B297" s="0" t="n">
        <v>44173</v>
      </c>
      <c r="C297" s="0" t="s">
        <v>187</v>
      </c>
      <c r="E297" s="0" t="s">
        <v>622</v>
      </c>
      <c r="F297" s="0" t="n">
        <v>1910</v>
      </c>
      <c r="G297" s="0" t="s">
        <v>737</v>
      </c>
      <c r="H297" s="0" t="s">
        <v>623</v>
      </c>
      <c r="K297" s="0" t="n">
        <v>53.580977</v>
      </c>
      <c r="L297" s="0" t="n">
        <v>-129.178609</v>
      </c>
      <c r="M297" s="0" t="s">
        <v>115</v>
      </c>
      <c r="N297" s="0" t="s">
        <v>116</v>
      </c>
      <c r="O297" s="0" t="s">
        <v>117</v>
      </c>
      <c r="P297" s="0" t="s">
        <v>624</v>
      </c>
      <c r="Q297" s="0" t="s">
        <v>625</v>
      </c>
      <c r="R297" s="0" t="s">
        <v>626</v>
      </c>
      <c r="S297" s="0" t="s">
        <v>627</v>
      </c>
      <c r="T297" s="0" t="s">
        <v>628</v>
      </c>
      <c r="U297" s="0" t="s">
        <v>338</v>
      </c>
      <c r="V297" s="0" t="s">
        <v>115</v>
      </c>
      <c r="W297" s="0" t="s">
        <v>124</v>
      </c>
      <c r="X297" s="0" t="s">
        <v>124</v>
      </c>
      <c r="Z297" s="0" t="s">
        <v>155</v>
      </c>
      <c r="AA297" s="0" t="s">
        <v>204</v>
      </c>
      <c r="AB297" s="0" t="s">
        <v>283</v>
      </c>
      <c r="AC297" s="0" t="s">
        <v>194</v>
      </c>
      <c r="AD297" s="0" t="n">
        <v>0.907407407407407</v>
      </c>
      <c r="AE297" s="0" t="n">
        <v>0.653061224489796</v>
      </c>
      <c r="AF297" s="0" t="n">
        <v>0.96875</v>
      </c>
      <c r="AG297" s="0" t="s">
        <v>127</v>
      </c>
      <c r="AH297" s="0" t="s">
        <v>629</v>
      </c>
      <c r="AI297" s="0" t="s">
        <v>127</v>
      </c>
      <c r="AK297" s="0" t="s">
        <v>129</v>
      </c>
      <c r="AM297" s="0" t="n">
        <v>2</v>
      </c>
      <c r="AR297" s="0" t="n">
        <f aca="false">COUNT(AZ297:BI297)</f>
        <v>7</v>
      </c>
      <c r="AS297" s="0" t="n">
        <f aca="false">COUNT(BJ297:BS297)</f>
        <v>1</v>
      </c>
      <c r="AT297" s="0" t="n">
        <f aca="false">COUNT(BT297:CC297)</f>
        <v>3</v>
      </c>
      <c r="AU297" s="0" t="n">
        <v>5</v>
      </c>
      <c r="AV297" s="0" t="n">
        <v>8</v>
      </c>
      <c r="AW297" s="0" t="n">
        <v>8</v>
      </c>
      <c r="AX297" s="1" t="n">
        <f aca="false">IF(SUM(AR297:AT297)&gt;0,AVERAGE(AZ297:CC297),"")</f>
        <v>140.454545454545</v>
      </c>
      <c r="AY297" s="1" t="n">
        <v>47.636363636</v>
      </c>
      <c r="AZ297" s="0" t="n">
        <v>25</v>
      </c>
      <c r="BA297" s="0" t="n">
        <v>450</v>
      </c>
      <c r="BC297" s="0" t="n">
        <v>200</v>
      </c>
      <c r="BD297" s="0" t="n">
        <v>25</v>
      </c>
      <c r="BE297" s="0" t="n">
        <v>400</v>
      </c>
      <c r="BF297" s="0" t="n">
        <v>75</v>
      </c>
      <c r="BG297" s="0" t="n">
        <v>25</v>
      </c>
      <c r="BQ297" s="0" t="n">
        <v>200</v>
      </c>
      <c r="BU297" s="0" t="n">
        <v>25</v>
      </c>
      <c r="BV297" s="0" t="n">
        <v>100</v>
      </c>
      <c r="CC297" s="0" t="n">
        <v>20</v>
      </c>
      <c r="CE297" s="0" t="n">
        <v>30</v>
      </c>
      <c r="CG297" s="0" t="n">
        <v>30</v>
      </c>
      <c r="CI297" s="0" t="n">
        <v>50</v>
      </c>
      <c r="CK297" s="0" t="n">
        <v>50</v>
      </c>
      <c r="CL297" s="0" t="n">
        <v>100</v>
      </c>
      <c r="CN297" s="0" t="n">
        <v>150</v>
      </c>
      <c r="CP297" s="0" t="n">
        <v>15</v>
      </c>
      <c r="CR297" s="0" t="n">
        <v>6</v>
      </c>
      <c r="CS297" s="0" t="n">
        <v>13</v>
      </c>
      <c r="CT297" s="0" t="n">
        <v>2</v>
      </c>
      <c r="CU297" s="0" t="n">
        <v>4</v>
      </c>
      <c r="CV297" s="0" t="n">
        <v>100</v>
      </c>
      <c r="CW297" s="0" t="n">
        <v>5</v>
      </c>
      <c r="CY297" s="0" t="n">
        <v>40</v>
      </c>
      <c r="CZ297" s="0" t="n">
        <v>75</v>
      </c>
      <c r="DA297" s="0" t="n">
        <v>80</v>
      </c>
      <c r="DB297" s="0" t="n">
        <v>70</v>
      </c>
      <c r="DC297" s="0" t="n">
        <v>70</v>
      </c>
      <c r="DD297" s="0" t="n">
        <v>40</v>
      </c>
      <c r="DE297" s="0" t="n">
        <v>20</v>
      </c>
      <c r="DG297" s="0" t="n">
        <v>63</v>
      </c>
      <c r="DH297" s="0" t="n">
        <v>35</v>
      </c>
    </row>
    <row r="298" customFormat="false" ht="15" hidden="false" customHeight="false" outlineLevel="0" collapsed="false">
      <c r="A298" s="0" t="n">
        <v>88707</v>
      </c>
      <c r="B298" s="0" t="n">
        <v>44403</v>
      </c>
      <c r="E298" s="0" t="s">
        <v>622</v>
      </c>
      <c r="F298" s="0" t="n">
        <v>1956</v>
      </c>
      <c r="G298" s="0" t="s">
        <v>738</v>
      </c>
      <c r="H298" s="0" t="s">
        <v>114</v>
      </c>
      <c r="K298" s="0" t="n">
        <v>53.865362</v>
      </c>
      <c r="L298" s="0" t="n">
        <v>-130.436898</v>
      </c>
      <c r="M298" s="0" t="s">
        <v>131</v>
      </c>
      <c r="N298" s="0" t="s">
        <v>148</v>
      </c>
      <c r="O298" s="0" t="s">
        <v>332</v>
      </c>
      <c r="P298" s="0" t="s">
        <v>674</v>
      </c>
      <c r="Q298" s="0" t="s">
        <v>675</v>
      </c>
      <c r="R298" s="0" t="s">
        <v>676</v>
      </c>
      <c r="S298" s="0" t="s">
        <v>336</v>
      </c>
      <c r="T298" s="0" t="s">
        <v>677</v>
      </c>
      <c r="U298" s="0" t="s">
        <v>239</v>
      </c>
      <c r="V298" s="0" t="s">
        <v>115</v>
      </c>
      <c r="W298" s="0" t="s">
        <v>124</v>
      </c>
      <c r="X298" s="0" t="s">
        <v>124</v>
      </c>
      <c r="Z298" s="0" t="s">
        <v>226</v>
      </c>
      <c r="AA298" s="0" t="s">
        <v>143</v>
      </c>
      <c r="AB298" s="0" t="s">
        <v>133</v>
      </c>
      <c r="AC298" s="0" t="s">
        <v>133</v>
      </c>
      <c r="AD298" s="0" t="n">
        <v>0.7</v>
      </c>
      <c r="AE298" s="0" t="n">
        <v>0.142857142857143</v>
      </c>
      <c r="AF298" s="0" t="n">
        <v>1</v>
      </c>
      <c r="AG298" s="0" t="s">
        <v>127</v>
      </c>
      <c r="AH298" s="0" t="s">
        <v>678</v>
      </c>
      <c r="AI298" s="0" t="s">
        <v>127</v>
      </c>
      <c r="AK298" s="0" t="s">
        <v>134</v>
      </c>
      <c r="AM298" s="0" t="n">
        <v>2</v>
      </c>
      <c r="AR298" s="0" t="n">
        <f aca="false">COUNT(AZ298:BI298)</f>
        <v>0</v>
      </c>
      <c r="AS298" s="0" t="n">
        <f aca="false">COUNT(BJ298:BS298)</f>
        <v>0</v>
      </c>
      <c r="AT298" s="0" t="n">
        <f aca="false">COUNT(BT298:CC298)</f>
        <v>1</v>
      </c>
      <c r="AU298" s="0" t="n">
        <v>0</v>
      </c>
      <c r="AV298" s="0" t="n">
        <v>0</v>
      </c>
      <c r="AW298" s="0" t="n">
        <v>0</v>
      </c>
      <c r="AX298" s="1" t="n">
        <f aca="false">IF(SUM(AR298:AT298)&gt;0,AVERAGE(AZ298:CC298),"")</f>
        <v>10</v>
      </c>
      <c r="CA298" s="0" t="n">
        <v>10</v>
      </c>
    </row>
    <row r="299" customFormat="false" ht="15" hidden="false" customHeight="false" outlineLevel="0" collapsed="false">
      <c r="A299" s="0" t="n">
        <v>88711</v>
      </c>
      <c r="B299" s="0" t="n">
        <v>52413</v>
      </c>
      <c r="C299" s="0" t="s">
        <v>187</v>
      </c>
      <c r="E299" s="0" t="s">
        <v>622</v>
      </c>
      <c r="F299" s="0" t="n">
        <v>1080</v>
      </c>
      <c r="G299" s="0" t="s">
        <v>386</v>
      </c>
      <c r="H299" s="0" t="s">
        <v>623</v>
      </c>
      <c r="K299" s="0" t="n">
        <v>53.922847</v>
      </c>
      <c r="L299" s="0" t="n">
        <v>-128.73775</v>
      </c>
      <c r="M299" s="0" t="s">
        <v>115</v>
      </c>
      <c r="N299" s="0" t="s">
        <v>116</v>
      </c>
      <c r="O299" s="0" t="s">
        <v>117</v>
      </c>
      <c r="P299" s="0" t="s">
        <v>624</v>
      </c>
      <c r="Q299" s="0" t="s">
        <v>625</v>
      </c>
      <c r="R299" s="0" t="s">
        <v>626</v>
      </c>
      <c r="S299" s="0" t="s">
        <v>627</v>
      </c>
      <c r="T299" s="0" t="s">
        <v>628</v>
      </c>
      <c r="U299" s="0" t="s">
        <v>338</v>
      </c>
      <c r="V299" s="0" t="s">
        <v>115</v>
      </c>
      <c r="W299" s="0" t="s">
        <v>187</v>
      </c>
      <c r="X299" s="0" t="s">
        <v>187</v>
      </c>
      <c r="Z299" s="0" t="s">
        <v>193</v>
      </c>
      <c r="AA299" s="0" t="s">
        <v>193</v>
      </c>
      <c r="AB299" s="0" t="s">
        <v>183</v>
      </c>
      <c r="AC299" s="0" t="s">
        <v>183</v>
      </c>
      <c r="AD299" s="0" t="n">
        <v>1</v>
      </c>
      <c r="AE299" s="0" t="n">
        <v>0.982758620689655</v>
      </c>
      <c r="AF299" s="0" t="n">
        <v>1</v>
      </c>
      <c r="AG299" s="0" t="s">
        <v>127</v>
      </c>
      <c r="AH299" s="0" t="s">
        <v>629</v>
      </c>
      <c r="AI299" s="0" t="s">
        <v>127</v>
      </c>
      <c r="AK299" s="0" t="s">
        <v>129</v>
      </c>
      <c r="AL299" s="0" t="s">
        <v>579</v>
      </c>
      <c r="AM299" s="0" t="n">
        <v>3</v>
      </c>
      <c r="AN299" s="0" t="s">
        <v>275</v>
      </c>
      <c r="AO299" s="0" t="s">
        <v>630</v>
      </c>
      <c r="AP299" s="0" t="s">
        <v>134</v>
      </c>
      <c r="AQ299" s="0" t="s">
        <v>158</v>
      </c>
      <c r="AR299" s="0" t="n">
        <f aca="false">COUNT(AZ299:BI299)</f>
        <v>9</v>
      </c>
      <c r="AS299" s="0" t="n">
        <f aca="false">COUNT(BJ299:BS299)</f>
        <v>9</v>
      </c>
      <c r="AT299" s="0" t="n">
        <f aca="false">COUNT(BT299:CC299)</f>
        <v>10</v>
      </c>
      <c r="AU299" s="0" t="n">
        <v>10</v>
      </c>
      <c r="AV299" s="0" t="n">
        <v>10</v>
      </c>
      <c r="AW299" s="0" t="n">
        <v>10</v>
      </c>
      <c r="AX299" s="1" t="n">
        <f aca="false">IF(SUM(AR299:AT299)&gt;0,AVERAGE(AZ299:CC299),"")</f>
        <v>1874.10714285714</v>
      </c>
      <c r="AY299" s="1" t="n">
        <v>2618.3870968</v>
      </c>
      <c r="AZ299" s="0" t="n">
        <v>1500</v>
      </c>
      <c r="BA299" s="0" t="n">
        <v>13500</v>
      </c>
      <c r="BC299" s="0" t="n">
        <v>3500</v>
      </c>
      <c r="BD299" s="0" t="n">
        <v>1500</v>
      </c>
      <c r="BE299" s="0" t="n">
        <v>1500</v>
      </c>
      <c r="BF299" s="0" t="n">
        <v>750</v>
      </c>
      <c r="BG299" s="0" t="n">
        <v>75</v>
      </c>
      <c r="BH299" s="0" t="n">
        <v>400</v>
      </c>
      <c r="BI299" s="0" t="n">
        <v>200</v>
      </c>
      <c r="BJ299" s="0" t="n">
        <v>750</v>
      </c>
      <c r="BK299" s="0" t="n">
        <v>200</v>
      </c>
      <c r="BL299" s="0" t="n">
        <v>200</v>
      </c>
      <c r="BM299" s="0" t="n">
        <v>400</v>
      </c>
      <c r="BN299" s="0" t="n">
        <v>750</v>
      </c>
      <c r="BO299" s="0" t="n">
        <v>750</v>
      </c>
      <c r="BQ299" s="0" t="n">
        <v>750</v>
      </c>
      <c r="BR299" s="0" t="n">
        <v>7500</v>
      </c>
      <c r="BS299" s="0" t="n">
        <v>1500</v>
      </c>
      <c r="BT299" s="0" t="n">
        <v>1500</v>
      </c>
      <c r="BU299" s="0" t="n">
        <v>400</v>
      </c>
      <c r="BV299" s="0" t="n">
        <v>2700</v>
      </c>
      <c r="BW299" s="0" t="n">
        <v>3000</v>
      </c>
      <c r="BX299" s="0" t="n">
        <v>6000</v>
      </c>
      <c r="BY299" s="0" t="n">
        <v>100</v>
      </c>
      <c r="BZ299" s="0" t="n">
        <v>50</v>
      </c>
      <c r="CA299" s="0" t="n">
        <v>400</v>
      </c>
      <c r="CB299" s="0" t="n">
        <v>2000</v>
      </c>
      <c r="CC299" s="0" t="n">
        <v>600</v>
      </c>
      <c r="CD299" s="0" t="n">
        <v>1500</v>
      </c>
      <c r="CE299" s="0" t="n">
        <v>500</v>
      </c>
      <c r="CF299" s="0" t="n">
        <v>600</v>
      </c>
      <c r="CG299" s="0" t="n">
        <v>20</v>
      </c>
      <c r="CH299" s="0" t="n">
        <v>1000</v>
      </c>
      <c r="CI299" s="0" t="n">
        <v>4000</v>
      </c>
      <c r="CJ299" s="0" t="n">
        <v>1000</v>
      </c>
      <c r="CK299" s="0" t="n">
        <v>2000</v>
      </c>
      <c r="CL299" s="0" t="n">
        <v>10000</v>
      </c>
      <c r="CM299" s="0" t="n">
        <v>15000</v>
      </c>
      <c r="CN299" s="0" t="n">
        <v>8500</v>
      </c>
      <c r="CO299" s="0" t="n">
        <v>1000</v>
      </c>
      <c r="CP299" s="0" t="n">
        <v>5000</v>
      </c>
      <c r="CQ299" s="0" t="n">
        <v>2000</v>
      </c>
      <c r="CR299" s="0" t="n">
        <v>5200</v>
      </c>
      <c r="CS299" s="0" t="n">
        <v>3200</v>
      </c>
      <c r="CT299" s="0" t="n">
        <v>3600</v>
      </c>
      <c r="CU299" s="0" t="n">
        <v>350</v>
      </c>
      <c r="CV299" s="0" t="n">
        <v>2700</v>
      </c>
      <c r="CW299" s="0" t="n">
        <v>700</v>
      </c>
      <c r="CX299" s="0" t="n">
        <v>300</v>
      </c>
      <c r="CY299" s="0" t="n">
        <v>200</v>
      </c>
      <c r="CZ299" s="0" t="n">
        <v>3700</v>
      </c>
      <c r="DA299" s="0" t="n">
        <v>3200</v>
      </c>
      <c r="DB299" s="0" t="n">
        <v>2000</v>
      </c>
      <c r="DC299" s="0" t="n">
        <v>250</v>
      </c>
      <c r="DD299" s="0" t="n">
        <v>2300</v>
      </c>
      <c r="DE299" s="0" t="n">
        <v>500</v>
      </c>
      <c r="DF299" s="0" t="n">
        <v>150</v>
      </c>
      <c r="DG299" s="0" t="n">
        <v>380</v>
      </c>
      <c r="DH299" s="0" t="n">
        <v>320</v>
      </c>
    </row>
    <row r="300" customFormat="false" ht="15" hidden="false" customHeight="false" outlineLevel="0" collapsed="false">
      <c r="A300" s="0" t="n">
        <v>88716</v>
      </c>
      <c r="B300" s="0" t="n">
        <v>44123</v>
      </c>
      <c r="C300" s="0" t="s">
        <v>187</v>
      </c>
      <c r="E300" s="0" t="s">
        <v>622</v>
      </c>
      <c r="F300" s="0" t="n">
        <v>1900</v>
      </c>
      <c r="G300" s="0" t="s">
        <v>739</v>
      </c>
      <c r="H300" s="0" t="s">
        <v>623</v>
      </c>
      <c r="K300" s="0" t="n">
        <v>53.197765</v>
      </c>
      <c r="L300" s="0" t="n">
        <v>-129.313827</v>
      </c>
      <c r="M300" s="0" t="s">
        <v>131</v>
      </c>
      <c r="N300" s="0" t="s">
        <v>116</v>
      </c>
      <c r="O300" s="0" t="s">
        <v>132</v>
      </c>
      <c r="P300" s="0" t="s">
        <v>680</v>
      </c>
      <c r="Q300" s="0" t="s">
        <v>681</v>
      </c>
      <c r="R300" s="0" t="s">
        <v>682</v>
      </c>
      <c r="S300" s="0" t="s">
        <v>576</v>
      </c>
      <c r="T300" s="0" t="s">
        <v>683</v>
      </c>
      <c r="U300" s="0" t="s">
        <v>209</v>
      </c>
      <c r="V300" s="0" t="s">
        <v>115</v>
      </c>
      <c r="W300" s="0" t="s">
        <v>124</v>
      </c>
      <c r="X300" s="0" t="s">
        <v>187</v>
      </c>
      <c r="Z300" s="0" t="s">
        <v>193</v>
      </c>
      <c r="AA300" s="0" t="s">
        <v>303</v>
      </c>
      <c r="AB300" s="0" t="s">
        <v>328</v>
      </c>
      <c r="AC300" s="0" t="s">
        <v>260</v>
      </c>
      <c r="AD300" s="0" t="n">
        <v>0.948275862068966</v>
      </c>
      <c r="AE300" s="0" t="n">
        <v>0.945454545454545</v>
      </c>
      <c r="AF300" s="0" t="n">
        <v>0.961538461538462</v>
      </c>
      <c r="AG300" s="0" t="s">
        <v>127</v>
      </c>
      <c r="AH300" s="0" t="s">
        <v>629</v>
      </c>
      <c r="AI300" s="0" t="s">
        <v>127</v>
      </c>
      <c r="AK300" s="0" t="s">
        <v>129</v>
      </c>
      <c r="AL300" s="0" t="s">
        <v>579</v>
      </c>
      <c r="AM300" s="0" t="n">
        <v>3</v>
      </c>
      <c r="AN300" s="0" t="s">
        <v>299</v>
      </c>
      <c r="AO300" s="0" t="s">
        <v>630</v>
      </c>
      <c r="AP300" s="0" t="s">
        <v>134</v>
      </c>
      <c r="AQ300" s="0" t="s">
        <v>158</v>
      </c>
      <c r="AR300" s="0" t="n">
        <f aca="false">COUNT(AZ300:BI300)</f>
        <v>10</v>
      </c>
      <c r="AS300" s="0" t="n">
        <f aca="false">COUNT(BJ300:BS300)</f>
        <v>10</v>
      </c>
      <c r="AT300" s="0" t="n">
        <f aca="false">COUNT(BT300:CC300)</f>
        <v>8</v>
      </c>
      <c r="AU300" s="0" t="n">
        <v>10</v>
      </c>
      <c r="AV300" s="0" t="n">
        <v>5</v>
      </c>
      <c r="AW300" s="0" t="n">
        <v>8</v>
      </c>
      <c r="AX300" s="1" t="n">
        <f aca="false">IF(SUM(AR300:AT300)&gt;0,AVERAGE(AZ300:CC300),"")</f>
        <v>1000</v>
      </c>
      <c r="AY300" s="1" t="n">
        <v>386.66666667</v>
      </c>
      <c r="AZ300" s="0" t="n">
        <v>3500</v>
      </c>
      <c r="BA300" s="0" t="n">
        <v>1500</v>
      </c>
      <c r="BB300" s="0" t="n">
        <v>750</v>
      </c>
      <c r="BC300" s="0" t="n">
        <v>750</v>
      </c>
      <c r="BD300" s="0" t="n">
        <v>3500</v>
      </c>
      <c r="BE300" s="0" t="n">
        <v>225</v>
      </c>
      <c r="BF300" s="0" t="n">
        <v>400</v>
      </c>
      <c r="BG300" s="0" t="n">
        <v>3500</v>
      </c>
      <c r="BH300" s="0" t="n">
        <v>3500</v>
      </c>
      <c r="BI300" s="0" t="n">
        <v>200</v>
      </c>
      <c r="BJ300" s="0" t="n">
        <v>400</v>
      </c>
      <c r="BK300" s="0" t="n">
        <v>400</v>
      </c>
      <c r="BL300" s="0" t="n">
        <v>750</v>
      </c>
      <c r="BM300" s="0" t="n">
        <v>750</v>
      </c>
      <c r="BN300" s="0" t="n">
        <v>750</v>
      </c>
      <c r="BO300" s="0" t="n">
        <v>750</v>
      </c>
      <c r="BP300" s="0" t="n">
        <v>400</v>
      </c>
      <c r="BQ300" s="0" t="n">
        <v>750</v>
      </c>
      <c r="BR300" s="0" t="n">
        <v>750</v>
      </c>
      <c r="BS300" s="0" t="n">
        <v>300</v>
      </c>
      <c r="BT300" s="0" t="n">
        <v>400</v>
      </c>
      <c r="BU300" s="0" t="n">
        <v>1500</v>
      </c>
      <c r="BV300" s="0" t="n">
        <v>400</v>
      </c>
      <c r="BW300" s="0" t="n">
        <v>1000</v>
      </c>
      <c r="BZ300" s="0" t="n">
        <v>300</v>
      </c>
      <c r="CA300" s="0" t="n">
        <v>300</v>
      </c>
      <c r="CB300" s="0" t="n">
        <v>200</v>
      </c>
      <c r="CC300" s="0" t="n">
        <v>75</v>
      </c>
      <c r="CD300" s="0" t="n">
        <v>20</v>
      </c>
      <c r="CE300" s="0" t="n">
        <v>1100</v>
      </c>
      <c r="CF300" s="0" t="n">
        <v>200</v>
      </c>
      <c r="CG300" s="0" t="n">
        <v>10</v>
      </c>
      <c r="CH300" s="0" t="n">
        <v>500</v>
      </c>
      <c r="CI300" s="0" t="n">
        <v>3000</v>
      </c>
      <c r="CJ300" s="0" t="n">
        <v>250</v>
      </c>
      <c r="CK300" s="0" t="n">
        <v>150</v>
      </c>
      <c r="CL300" s="0" t="n">
        <v>500</v>
      </c>
      <c r="CM300" s="0" t="n">
        <v>5</v>
      </c>
      <c r="CN300" s="0" t="n">
        <v>300</v>
      </c>
      <c r="CO300" s="0" t="n">
        <v>100</v>
      </c>
      <c r="CQ300" s="0" t="n">
        <v>300</v>
      </c>
      <c r="CT300" s="0" t="n">
        <v>180</v>
      </c>
      <c r="CU300" s="0" t="n">
        <v>90</v>
      </c>
      <c r="CX300" s="0" t="n">
        <v>160</v>
      </c>
      <c r="CZ300" s="0" t="n">
        <v>600</v>
      </c>
      <c r="DA300" s="0" t="n">
        <v>300</v>
      </c>
      <c r="DB300" s="0" t="n">
        <v>250</v>
      </c>
      <c r="DC300" s="0" t="n">
        <v>550</v>
      </c>
      <c r="DD300" s="0" t="n">
        <v>300</v>
      </c>
      <c r="DF300" s="0" t="n">
        <v>40</v>
      </c>
      <c r="DG300" s="0" t="n">
        <v>275</v>
      </c>
      <c r="DH300" s="0" t="n">
        <v>100</v>
      </c>
    </row>
    <row r="301" customFormat="false" ht="15" hidden="false" customHeight="false" outlineLevel="0" collapsed="false">
      <c r="A301" s="0" t="n">
        <v>88717</v>
      </c>
      <c r="B301" s="0" t="n">
        <v>41053</v>
      </c>
      <c r="E301" s="0" t="s">
        <v>622</v>
      </c>
      <c r="F301" s="0" t="n">
        <v>1577</v>
      </c>
      <c r="G301" s="0" t="s">
        <v>740</v>
      </c>
      <c r="H301" s="0" t="s">
        <v>176</v>
      </c>
      <c r="K301" s="0" t="n">
        <v>53.188255</v>
      </c>
      <c r="L301" s="0" t="n">
        <v>-131.778802</v>
      </c>
      <c r="M301" s="0" t="s">
        <v>305</v>
      </c>
      <c r="N301" s="0" t="s">
        <v>116</v>
      </c>
      <c r="O301" s="0" t="s">
        <v>306</v>
      </c>
      <c r="P301" s="0" t="s">
        <v>632</v>
      </c>
      <c r="Q301" s="0" t="s">
        <v>633</v>
      </c>
      <c r="R301" s="0" t="s">
        <v>634</v>
      </c>
      <c r="S301" s="0" t="s">
        <v>635</v>
      </c>
      <c r="T301" s="0" t="s">
        <v>605</v>
      </c>
      <c r="U301" s="0" t="s">
        <v>214</v>
      </c>
      <c r="V301" s="0" t="s">
        <v>313</v>
      </c>
      <c r="W301" s="0" t="s">
        <v>124</v>
      </c>
      <c r="X301" s="0" t="s">
        <v>124</v>
      </c>
      <c r="Z301" s="0" t="s">
        <v>123</v>
      </c>
      <c r="AA301" s="0" t="s">
        <v>126</v>
      </c>
      <c r="AB301" s="0" t="s">
        <v>133</v>
      </c>
      <c r="AC301" s="0" t="s">
        <v>133</v>
      </c>
      <c r="AD301" s="0" t="n">
        <v>0.0487804878048781</v>
      </c>
      <c r="AE301" s="0" t="n">
        <v>0.5</v>
      </c>
      <c r="AF301" s="0" t="n">
        <v>1</v>
      </c>
      <c r="AG301" s="0" t="s">
        <v>127</v>
      </c>
      <c r="AH301" s="0" t="s">
        <v>305</v>
      </c>
      <c r="AI301" s="0" t="s">
        <v>127</v>
      </c>
      <c r="AK301" s="0" t="s">
        <v>314</v>
      </c>
      <c r="AM301" s="0" t="n">
        <v>4</v>
      </c>
      <c r="AR301" s="0" t="n">
        <f aca="false">COUNT(AZ301:BI301)</f>
        <v>0</v>
      </c>
      <c r="AS301" s="0" t="n">
        <f aca="false">COUNT(BJ301:BS301)</f>
        <v>0</v>
      </c>
      <c r="AT301" s="0" t="n">
        <f aca="false">COUNT(BT301:CC301)</f>
        <v>0</v>
      </c>
      <c r="AU301" s="0" t="n">
        <v>0</v>
      </c>
      <c r="AV301" s="0" t="n">
        <v>1</v>
      </c>
      <c r="AW301" s="0" t="n">
        <v>0</v>
      </c>
      <c r="AX301" s="1" t="str">
        <f aca="false">IF(SUM(AR301:AT301)&gt;0,AVERAGE(AZ301:CC301),"")</f>
        <v/>
      </c>
      <c r="AY301" s="1" t="n">
        <v>20</v>
      </c>
      <c r="CV301" s="0" t="n">
        <v>20</v>
      </c>
    </row>
    <row r="302" customFormat="false" ht="15" hidden="false" customHeight="false" outlineLevel="0" collapsed="false">
      <c r="A302" s="0" t="n">
        <v>88719</v>
      </c>
      <c r="B302" s="0" t="n">
        <v>43813</v>
      </c>
      <c r="C302" s="0" t="s">
        <v>187</v>
      </c>
      <c r="E302" s="0" t="s">
        <v>622</v>
      </c>
      <c r="F302" s="0" t="n">
        <v>1843</v>
      </c>
      <c r="G302" s="0" t="s">
        <v>387</v>
      </c>
      <c r="H302" s="0" t="s">
        <v>623</v>
      </c>
      <c r="K302" s="0" t="n">
        <v>52.744772</v>
      </c>
      <c r="L302" s="0" t="n">
        <v>-128.724891</v>
      </c>
      <c r="M302" s="0" t="s">
        <v>131</v>
      </c>
      <c r="N302" s="0" t="s">
        <v>116</v>
      </c>
      <c r="O302" s="0" t="s">
        <v>132</v>
      </c>
      <c r="P302" s="0" t="s">
        <v>680</v>
      </c>
      <c r="Q302" s="0" t="s">
        <v>681</v>
      </c>
      <c r="R302" s="0" t="s">
        <v>682</v>
      </c>
      <c r="S302" s="0" t="s">
        <v>576</v>
      </c>
      <c r="T302" s="0" t="s">
        <v>683</v>
      </c>
      <c r="U302" s="0" t="s">
        <v>209</v>
      </c>
      <c r="V302" s="0" t="s">
        <v>115</v>
      </c>
      <c r="W302" s="0" t="s">
        <v>124</v>
      </c>
      <c r="X302" s="0" t="s">
        <v>187</v>
      </c>
      <c r="Z302" s="0" t="s">
        <v>193</v>
      </c>
      <c r="AA302" s="0" t="s">
        <v>193</v>
      </c>
      <c r="AB302" s="0" t="s">
        <v>303</v>
      </c>
      <c r="AC302" s="0" t="s">
        <v>222</v>
      </c>
      <c r="AD302" s="0" t="n">
        <v>1</v>
      </c>
      <c r="AE302" s="0" t="n">
        <v>0.948275862068966</v>
      </c>
      <c r="AF302" s="0" t="n">
        <v>0.963636363636364</v>
      </c>
      <c r="AG302" s="0" t="s">
        <v>127</v>
      </c>
      <c r="AH302" s="0" t="s">
        <v>629</v>
      </c>
      <c r="AI302" s="0" t="s">
        <v>127</v>
      </c>
      <c r="AK302" s="0" t="s">
        <v>129</v>
      </c>
      <c r="AL302" s="0" t="s">
        <v>579</v>
      </c>
      <c r="AM302" s="0" t="n">
        <v>1</v>
      </c>
      <c r="AN302" s="0" t="s">
        <v>299</v>
      </c>
      <c r="AO302" s="0" t="s">
        <v>630</v>
      </c>
      <c r="AP302" s="0" t="s">
        <v>134</v>
      </c>
      <c r="AQ302" s="0" t="s">
        <v>158</v>
      </c>
      <c r="AR302" s="0" t="n">
        <f aca="false">COUNT(AZ302:BI302)</f>
        <v>9</v>
      </c>
      <c r="AS302" s="0" t="n">
        <f aca="false">COUNT(BJ302:BS302)</f>
        <v>8</v>
      </c>
      <c r="AT302" s="0" t="n">
        <f aca="false">COUNT(BT302:CC302)</f>
        <v>9</v>
      </c>
      <c r="AU302" s="0" t="n">
        <v>10</v>
      </c>
      <c r="AV302" s="0" t="n">
        <v>10</v>
      </c>
      <c r="AW302" s="0" t="n">
        <v>8</v>
      </c>
      <c r="AX302" s="1" t="n">
        <f aca="false">IF(SUM(AR302:AT302)&gt;0,AVERAGE(AZ302:CC302),"")</f>
        <v>634.615384615385</v>
      </c>
      <c r="AY302" s="1" t="n">
        <v>235.68965517</v>
      </c>
      <c r="AZ302" s="0" t="n">
        <v>400</v>
      </c>
      <c r="BA302" s="0" t="n">
        <v>300</v>
      </c>
      <c r="BC302" s="0" t="n">
        <v>400</v>
      </c>
      <c r="BD302" s="0" t="n">
        <v>750</v>
      </c>
      <c r="BE302" s="0" t="n">
        <v>25</v>
      </c>
      <c r="BF302" s="0" t="n">
        <v>200</v>
      </c>
      <c r="BG302" s="0" t="n">
        <v>25</v>
      </c>
      <c r="BH302" s="0" t="n">
        <v>750</v>
      </c>
      <c r="BI302" s="0" t="n">
        <v>25</v>
      </c>
      <c r="BJ302" s="0" t="n">
        <v>400</v>
      </c>
      <c r="BK302" s="0" t="n">
        <v>200</v>
      </c>
      <c r="BL302" s="0" t="n">
        <v>1500</v>
      </c>
      <c r="BM302" s="0" t="n">
        <v>400</v>
      </c>
      <c r="BN302" s="0" t="n">
        <v>3500</v>
      </c>
      <c r="BO302" s="0" t="n">
        <v>200</v>
      </c>
      <c r="BQ302" s="0" t="n">
        <v>25</v>
      </c>
      <c r="BS302" s="0" t="n">
        <v>150</v>
      </c>
      <c r="BT302" s="0" t="n">
        <v>400</v>
      </c>
      <c r="BU302" s="0" t="n">
        <v>200</v>
      </c>
      <c r="BV302" s="0" t="n">
        <v>1500</v>
      </c>
      <c r="BW302" s="0" t="n">
        <v>2000</v>
      </c>
      <c r="BX302" s="0" t="n">
        <v>250</v>
      </c>
      <c r="BY302" s="0" t="n">
        <v>200</v>
      </c>
      <c r="CA302" s="0" t="n">
        <v>700</v>
      </c>
      <c r="CB302" s="0" t="n">
        <v>1000</v>
      </c>
      <c r="CC302" s="0" t="n">
        <v>1000</v>
      </c>
      <c r="CD302" s="0" t="n">
        <v>175</v>
      </c>
      <c r="CE302" s="0" t="n">
        <v>200</v>
      </c>
      <c r="CF302" s="0" t="n">
        <v>800</v>
      </c>
      <c r="CG302" s="0" t="n">
        <v>250</v>
      </c>
      <c r="CH302" s="0" t="n">
        <v>175</v>
      </c>
      <c r="CI302" s="0" t="n">
        <v>300</v>
      </c>
      <c r="CJ302" s="0" t="n">
        <v>375</v>
      </c>
      <c r="CK302" s="0" t="n">
        <v>300</v>
      </c>
      <c r="CL302" s="0" t="n">
        <v>350</v>
      </c>
      <c r="CM302" s="0" t="n">
        <v>200</v>
      </c>
      <c r="CN302" s="0" t="n">
        <v>300</v>
      </c>
      <c r="CO302" s="0" t="n">
        <v>330</v>
      </c>
      <c r="CP302" s="0" t="n">
        <v>175</v>
      </c>
      <c r="CQ302" s="0" t="n">
        <v>325</v>
      </c>
      <c r="CR302" s="0" t="n">
        <v>125</v>
      </c>
      <c r="CS302" s="0" t="n">
        <v>125</v>
      </c>
      <c r="CT302" s="0" t="n">
        <v>235</v>
      </c>
      <c r="CU302" s="0" t="n">
        <v>125</v>
      </c>
      <c r="CV302" s="0" t="n">
        <v>475</v>
      </c>
      <c r="CW302" s="0" t="n">
        <v>70</v>
      </c>
      <c r="CX302" s="0" t="n">
        <v>100</v>
      </c>
      <c r="CY302" s="0" t="n">
        <v>210</v>
      </c>
      <c r="CZ302" s="0" t="n">
        <v>225</v>
      </c>
      <c r="DB302" s="0" t="n">
        <v>250</v>
      </c>
      <c r="DC302" s="0" t="n">
        <v>210</v>
      </c>
      <c r="DE302" s="0" t="n">
        <v>110</v>
      </c>
      <c r="DF302" s="0" t="n">
        <v>125</v>
      </c>
      <c r="DG302" s="0" t="n">
        <v>70</v>
      </c>
      <c r="DH302" s="0" t="n">
        <v>125</v>
      </c>
    </row>
    <row r="303" customFormat="false" ht="15" hidden="false" customHeight="false" outlineLevel="0" collapsed="false">
      <c r="A303" s="0" t="n">
        <v>88722</v>
      </c>
      <c r="B303" s="0" t="n">
        <v>43818</v>
      </c>
      <c r="C303" s="0" t="s">
        <v>187</v>
      </c>
      <c r="E303" s="0" t="s">
        <v>622</v>
      </c>
      <c r="F303" s="0" t="n">
        <v>1844</v>
      </c>
      <c r="G303" s="0" t="s">
        <v>388</v>
      </c>
      <c r="H303" s="0" t="s">
        <v>623</v>
      </c>
      <c r="K303" s="0" t="n">
        <v>52.856605</v>
      </c>
      <c r="L303" s="0" t="n">
        <v>-128.681678</v>
      </c>
      <c r="M303" s="0" t="s">
        <v>131</v>
      </c>
      <c r="N303" s="0" t="s">
        <v>116</v>
      </c>
      <c r="O303" s="0" t="s">
        <v>132</v>
      </c>
      <c r="P303" s="0" t="s">
        <v>680</v>
      </c>
      <c r="Q303" s="0" t="s">
        <v>681</v>
      </c>
      <c r="R303" s="0" t="s">
        <v>682</v>
      </c>
      <c r="S303" s="0" t="s">
        <v>576</v>
      </c>
      <c r="T303" s="0" t="s">
        <v>683</v>
      </c>
      <c r="U303" s="0" t="s">
        <v>209</v>
      </c>
      <c r="V303" s="0" t="s">
        <v>115</v>
      </c>
      <c r="W303" s="0" t="s">
        <v>124</v>
      </c>
      <c r="X303" s="0" t="s">
        <v>187</v>
      </c>
      <c r="Z303" s="0" t="s">
        <v>183</v>
      </c>
      <c r="AA303" s="0" t="s">
        <v>183</v>
      </c>
      <c r="AB303" s="0" t="s">
        <v>260</v>
      </c>
      <c r="AC303" s="0" t="s">
        <v>243</v>
      </c>
      <c r="AD303" s="0" t="n">
        <v>1</v>
      </c>
      <c r="AE303" s="0" t="n">
        <v>0.87719298245614</v>
      </c>
      <c r="AF303" s="0" t="n">
        <v>0.94</v>
      </c>
      <c r="AG303" s="0" t="s">
        <v>127</v>
      </c>
      <c r="AH303" s="0" t="s">
        <v>629</v>
      </c>
      <c r="AI303" s="0" t="s">
        <v>127</v>
      </c>
      <c r="AK303" s="0" t="s">
        <v>129</v>
      </c>
      <c r="AL303" s="0" t="s">
        <v>579</v>
      </c>
      <c r="AM303" s="0" t="n">
        <v>1</v>
      </c>
      <c r="AN303" s="0" t="s">
        <v>299</v>
      </c>
      <c r="AO303" s="0" t="s">
        <v>630</v>
      </c>
      <c r="AP303" s="0" t="s">
        <v>134</v>
      </c>
      <c r="AQ303" s="0" t="s">
        <v>158</v>
      </c>
      <c r="AR303" s="0" t="n">
        <f aca="false">COUNT(AZ303:BI303)</f>
        <v>9</v>
      </c>
      <c r="AS303" s="0" t="n">
        <f aca="false">COUNT(BJ303:BS303)</f>
        <v>6</v>
      </c>
      <c r="AT303" s="0" t="n">
        <f aca="false">COUNT(BT303:CC303)</f>
        <v>6</v>
      </c>
      <c r="AU303" s="0" t="n">
        <v>10</v>
      </c>
      <c r="AV303" s="0" t="n">
        <v>10</v>
      </c>
      <c r="AW303" s="0" t="n">
        <v>7</v>
      </c>
      <c r="AX303" s="1" t="n">
        <f aca="false">IF(SUM(AR303:AT303)&gt;0,AVERAGE(AZ303:CC303),"")</f>
        <v>486.904761904762</v>
      </c>
      <c r="AY303" s="1" t="n">
        <v>70.857142857</v>
      </c>
      <c r="AZ303" s="0" t="n">
        <v>750</v>
      </c>
      <c r="BA303" s="0" t="n">
        <v>350</v>
      </c>
      <c r="BC303" s="0" t="n">
        <v>400</v>
      </c>
      <c r="BD303" s="0" t="n">
        <v>1500</v>
      </c>
      <c r="BE303" s="0" t="n">
        <v>75</v>
      </c>
      <c r="BF303" s="0" t="n">
        <v>75</v>
      </c>
      <c r="BG303" s="0" t="n">
        <v>25</v>
      </c>
      <c r="BH303" s="0" t="n">
        <v>750</v>
      </c>
      <c r="BI303" s="0" t="n">
        <v>25</v>
      </c>
      <c r="BJ303" s="0" t="n">
        <v>25</v>
      </c>
      <c r="BK303" s="0" t="n">
        <v>1500</v>
      </c>
      <c r="BL303" s="0" t="n">
        <v>400</v>
      </c>
      <c r="BM303" s="0" t="n">
        <v>400</v>
      </c>
      <c r="BN303" s="0" t="n">
        <v>1500</v>
      </c>
      <c r="BO303" s="0" t="n">
        <v>1500</v>
      </c>
      <c r="BT303" s="0" t="n">
        <v>75</v>
      </c>
      <c r="BU303" s="0" t="n">
        <v>25</v>
      </c>
      <c r="BV303" s="0" t="n">
        <v>200</v>
      </c>
      <c r="BW303" s="0" t="n">
        <v>500</v>
      </c>
      <c r="BX303" s="0" t="n">
        <v>50</v>
      </c>
      <c r="CC303" s="0" t="n">
        <v>100</v>
      </c>
      <c r="CD303" s="0" t="n">
        <v>35</v>
      </c>
      <c r="CE303" s="0" t="n">
        <v>40</v>
      </c>
      <c r="CF303" s="0" t="n">
        <v>200</v>
      </c>
      <c r="CG303" s="0" t="n">
        <v>150</v>
      </c>
      <c r="CH303" s="0" t="n">
        <v>50</v>
      </c>
      <c r="CI303" s="0" t="n">
        <v>40</v>
      </c>
      <c r="CJ303" s="0" t="n">
        <v>50</v>
      </c>
      <c r="CK303" s="0" t="n">
        <v>190</v>
      </c>
      <c r="CL303" s="0" t="n">
        <v>175</v>
      </c>
      <c r="CM303" s="0" t="n">
        <v>50</v>
      </c>
      <c r="CN303" s="0" t="n">
        <v>100</v>
      </c>
      <c r="CO303" s="0" t="n">
        <v>30</v>
      </c>
      <c r="CP303" s="0" t="n">
        <v>60</v>
      </c>
      <c r="CQ303" s="0" t="n">
        <v>100</v>
      </c>
      <c r="CR303" s="0" t="n">
        <v>15</v>
      </c>
      <c r="CS303" s="0" t="n">
        <v>30</v>
      </c>
      <c r="CT303" s="0" t="n">
        <v>75</v>
      </c>
      <c r="CU303" s="0" t="n">
        <v>41</v>
      </c>
      <c r="CV303" s="0" t="n">
        <v>55</v>
      </c>
      <c r="CW303" s="0" t="n">
        <v>125</v>
      </c>
      <c r="CX303" s="0" t="n">
        <v>12</v>
      </c>
      <c r="CY303" s="0" t="n">
        <v>25</v>
      </c>
      <c r="CZ303" s="0" t="n">
        <v>55</v>
      </c>
      <c r="DC303" s="0" t="n">
        <v>50</v>
      </c>
      <c r="DD303" s="0" t="n">
        <v>26</v>
      </c>
      <c r="DE303" s="0" t="n">
        <v>50</v>
      </c>
      <c r="DG303" s="0" t="n">
        <v>110</v>
      </c>
      <c r="DH303" s="0" t="n">
        <v>45</v>
      </c>
    </row>
    <row r="304" customFormat="false" ht="15" hidden="false" customHeight="false" outlineLevel="0" collapsed="false">
      <c r="A304" s="0" t="n">
        <v>88726</v>
      </c>
      <c r="B304" s="0" t="n">
        <v>52013</v>
      </c>
      <c r="C304" s="0" t="s">
        <v>187</v>
      </c>
      <c r="E304" s="0" t="s">
        <v>622</v>
      </c>
      <c r="F304" s="0" t="n">
        <v>1016</v>
      </c>
      <c r="G304" s="0" t="s">
        <v>741</v>
      </c>
      <c r="H304" s="0" t="s">
        <v>623</v>
      </c>
      <c r="K304" s="0" t="n">
        <v>52.837404</v>
      </c>
      <c r="L304" s="0" t="n">
        <v>-128.225794</v>
      </c>
      <c r="M304" s="0" t="s">
        <v>115</v>
      </c>
      <c r="N304" s="0" t="s">
        <v>116</v>
      </c>
      <c r="O304" s="0" t="s">
        <v>117</v>
      </c>
      <c r="P304" s="0" t="s">
        <v>730</v>
      </c>
      <c r="Q304" s="0" t="s">
        <v>731</v>
      </c>
      <c r="R304" s="0" t="s">
        <v>732</v>
      </c>
      <c r="S304" s="0" t="s">
        <v>733</v>
      </c>
      <c r="T304" s="0" t="s">
        <v>734</v>
      </c>
      <c r="U304" s="0" t="s">
        <v>223</v>
      </c>
      <c r="V304" s="0" t="s">
        <v>115</v>
      </c>
      <c r="W304" s="0" t="s">
        <v>124</v>
      </c>
      <c r="X304" s="0" t="s">
        <v>124</v>
      </c>
      <c r="Z304" s="0" t="s">
        <v>294</v>
      </c>
      <c r="AA304" s="0" t="s">
        <v>183</v>
      </c>
      <c r="AB304" s="0" t="s">
        <v>155</v>
      </c>
      <c r="AC304" s="0" t="s">
        <v>328</v>
      </c>
      <c r="AD304" s="0" t="n">
        <v>0.966101694915254</v>
      </c>
      <c r="AE304" s="0" t="n">
        <v>0.947368421052632</v>
      </c>
      <c r="AF304" s="0" t="n">
        <v>0.962962962962963</v>
      </c>
      <c r="AG304" s="0" t="s">
        <v>127</v>
      </c>
      <c r="AH304" s="0" t="s">
        <v>629</v>
      </c>
      <c r="AI304" s="0" t="s">
        <v>127</v>
      </c>
      <c r="AK304" s="0" t="s">
        <v>143</v>
      </c>
      <c r="AM304" s="0" t="n">
        <v>2</v>
      </c>
      <c r="AR304" s="0" t="n">
        <f aca="false">COUNT(AZ304:BI304)</f>
        <v>10</v>
      </c>
      <c r="AS304" s="0" t="n">
        <f aca="false">COUNT(BJ304:BS304)</f>
        <v>9</v>
      </c>
      <c r="AT304" s="0" t="n">
        <f aca="false">COUNT(BT304:CC304)</f>
        <v>8</v>
      </c>
      <c r="AU304" s="0" t="n">
        <v>10</v>
      </c>
      <c r="AV304" s="0" t="n">
        <v>9</v>
      </c>
      <c r="AW304" s="0" t="n">
        <v>7</v>
      </c>
      <c r="AX304" s="1" t="n">
        <f aca="false">IF(SUM(AR304:AT304)&gt;0,AVERAGE(AZ304:CC304),"")</f>
        <v>2126.85185185185</v>
      </c>
      <c r="AY304" s="1" t="n">
        <v>592.22222222</v>
      </c>
      <c r="AZ304" s="0" t="n">
        <v>400</v>
      </c>
      <c r="BA304" s="0" t="n">
        <v>650</v>
      </c>
      <c r="BB304" s="0" t="n">
        <v>35000</v>
      </c>
      <c r="BC304" s="0" t="n">
        <v>1500</v>
      </c>
      <c r="BD304" s="0" t="n">
        <v>3500</v>
      </c>
      <c r="BE304" s="0" t="n">
        <v>25</v>
      </c>
      <c r="BF304" s="0" t="n">
        <v>750</v>
      </c>
      <c r="BG304" s="0" t="n">
        <v>200</v>
      </c>
      <c r="BH304" s="0" t="n">
        <v>750</v>
      </c>
      <c r="BI304" s="0" t="n">
        <v>25</v>
      </c>
      <c r="BJ304" s="0" t="n">
        <v>1500</v>
      </c>
      <c r="BK304" s="0" t="n">
        <v>3500</v>
      </c>
      <c r="BL304" s="0" t="n">
        <v>400</v>
      </c>
      <c r="BM304" s="0" t="n">
        <v>750</v>
      </c>
      <c r="BN304" s="0" t="n">
        <v>1500</v>
      </c>
      <c r="BP304" s="0" t="n">
        <v>200</v>
      </c>
      <c r="BQ304" s="0" t="n">
        <v>750</v>
      </c>
      <c r="BR304" s="0" t="n">
        <v>400</v>
      </c>
      <c r="BS304" s="0" t="n">
        <v>1000</v>
      </c>
      <c r="BT304" s="0" t="n">
        <v>3000</v>
      </c>
      <c r="BU304" s="0" t="n">
        <v>1000</v>
      </c>
      <c r="BV304" s="0" t="n">
        <v>100</v>
      </c>
      <c r="BW304" s="0" t="n">
        <v>100</v>
      </c>
      <c r="BX304" s="0" t="n">
        <v>50</v>
      </c>
      <c r="BY304" s="0" t="n">
        <v>300</v>
      </c>
      <c r="CA304" s="0" t="n">
        <v>50</v>
      </c>
      <c r="CC304" s="0" t="n">
        <v>25</v>
      </c>
      <c r="CD304" s="0" t="n">
        <v>50</v>
      </c>
      <c r="CE304" s="0" t="n">
        <v>155</v>
      </c>
      <c r="CF304" s="0" t="n">
        <v>420</v>
      </c>
      <c r="CG304" s="0" t="n">
        <v>26</v>
      </c>
      <c r="CH304" s="0" t="n">
        <v>10</v>
      </c>
      <c r="CI304" s="0" t="n">
        <v>250</v>
      </c>
      <c r="CJ304" s="0" t="n">
        <v>800</v>
      </c>
      <c r="CK304" s="0" t="n">
        <v>100</v>
      </c>
      <c r="CL304" s="0" t="n">
        <v>200</v>
      </c>
      <c r="CM304" s="0" t="n">
        <v>600</v>
      </c>
      <c r="CN304" s="0" t="n">
        <v>1100</v>
      </c>
      <c r="CO304" s="0" t="n">
        <v>220</v>
      </c>
      <c r="CP304" s="0" t="n">
        <v>200</v>
      </c>
      <c r="CQ304" s="0" t="n">
        <v>250</v>
      </c>
      <c r="CS304" s="0" t="n">
        <v>300</v>
      </c>
      <c r="CT304" s="0" t="n">
        <v>300</v>
      </c>
      <c r="CU304" s="0" t="n">
        <v>750</v>
      </c>
      <c r="CV304" s="0" t="n">
        <v>4600</v>
      </c>
      <c r="CW304" s="0" t="n">
        <v>350</v>
      </c>
      <c r="CX304" s="0" t="n">
        <v>1600</v>
      </c>
      <c r="CZ304" s="0" t="n">
        <v>600</v>
      </c>
      <c r="DB304" s="0" t="n">
        <v>2500</v>
      </c>
      <c r="DD304" s="0" t="n">
        <v>230</v>
      </c>
      <c r="DE304" s="0" t="n">
        <v>100</v>
      </c>
      <c r="DF304" s="0" t="n">
        <v>64</v>
      </c>
      <c r="DG304" s="0" t="n">
        <v>85</v>
      </c>
      <c r="DH304" s="0" t="n">
        <v>130</v>
      </c>
    </row>
    <row r="305" customFormat="false" ht="15" hidden="false" customHeight="false" outlineLevel="0" collapsed="false">
      <c r="A305" s="0" t="n">
        <v>88727</v>
      </c>
      <c r="B305" s="0" t="n">
        <v>44298</v>
      </c>
      <c r="E305" s="0" t="s">
        <v>622</v>
      </c>
      <c r="F305" s="0" t="n">
        <v>1935</v>
      </c>
      <c r="G305" s="0" t="s">
        <v>389</v>
      </c>
      <c r="H305" s="0" t="s">
        <v>623</v>
      </c>
      <c r="K305" s="0" t="n">
        <v>53.408314</v>
      </c>
      <c r="L305" s="0" t="n">
        <v>-129.939507</v>
      </c>
      <c r="M305" s="0" t="s">
        <v>131</v>
      </c>
      <c r="N305" s="0" t="s">
        <v>116</v>
      </c>
      <c r="O305" s="0" t="s">
        <v>132</v>
      </c>
      <c r="P305" s="0" t="s">
        <v>680</v>
      </c>
      <c r="Q305" s="0" t="s">
        <v>681</v>
      </c>
      <c r="R305" s="0" t="s">
        <v>682</v>
      </c>
      <c r="S305" s="0" t="s">
        <v>576</v>
      </c>
      <c r="T305" s="0" t="s">
        <v>683</v>
      </c>
      <c r="U305" s="0" t="s">
        <v>209</v>
      </c>
      <c r="V305" s="0" t="s">
        <v>115</v>
      </c>
      <c r="W305" s="0" t="s">
        <v>124</v>
      </c>
      <c r="X305" s="0" t="s">
        <v>124</v>
      </c>
      <c r="Z305" s="0" t="s">
        <v>235</v>
      </c>
      <c r="AA305" s="0" t="s">
        <v>298</v>
      </c>
      <c r="AB305" s="0" t="s">
        <v>226</v>
      </c>
      <c r="AC305" s="0" t="s">
        <v>142</v>
      </c>
      <c r="AD305" s="0" t="n">
        <v>0.783783783783784</v>
      </c>
      <c r="AE305" s="0" t="n">
        <v>0.344827586206897</v>
      </c>
      <c r="AF305" s="0" t="n">
        <v>0.9</v>
      </c>
      <c r="AG305" s="0" t="s">
        <v>127</v>
      </c>
      <c r="AH305" s="0" t="s">
        <v>629</v>
      </c>
      <c r="AI305" s="0" t="s">
        <v>127</v>
      </c>
      <c r="AK305" s="0" t="s">
        <v>134</v>
      </c>
      <c r="AM305" s="0" t="n">
        <v>1</v>
      </c>
      <c r="AR305" s="0" t="n">
        <f aca="false">COUNT(AZ305:BI305)</f>
        <v>9</v>
      </c>
      <c r="AS305" s="0" t="n">
        <f aca="false">COUNT(BJ305:BS305)</f>
        <v>0</v>
      </c>
      <c r="AT305" s="0" t="n">
        <f aca="false">COUNT(BT305:CC305)</f>
        <v>0</v>
      </c>
      <c r="AU305" s="0" t="n">
        <v>0</v>
      </c>
      <c r="AV305" s="0" t="n">
        <v>0</v>
      </c>
      <c r="AW305" s="0" t="n">
        <v>0</v>
      </c>
      <c r="AX305" s="1" t="n">
        <f aca="false">IF(SUM(AR305:AT305)&gt;0,AVERAGE(AZ305:CC305),"")</f>
        <v>227.777777777778</v>
      </c>
      <c r="AZ305" s="0" t="n">
        <v>500</v>
      </c>
      <c r="BA305" s="0" t="n">
        <v>500</v>
      </c>
      <c r="BB305" s="0" t="n">
        <v>200</v>
      </c>
      <c r="BC305" s="0" t="n">
        <v>200</v>
      </c>
      <c r="BD305" s="0" t="n">
        <v>200</v>
      </c>
      <c r="BE305" s="0" t="n">
        <v>25</v>
      </c>
      <c r="BF305" s="0" t="n">
        <v>25</v>
      </c>
      <c r="BG305" s="0" t="n">
        <v>200</v>
      </c>
      <c r="BH305" s="0" t="n">
        <v>200</v>
      </c>
    </row>
    <row r="306" customFormat="false" ht="15" hidden="false" customHeight="false" outlineLevel="0" collapsed="false">
      <c r="A306" s="0" t="n">
        <v>88729</v>
      </c>
      <c r="B306" s="0" t="n">
        <v>44343</v>
      </c>
      <c r="E306" s="0" t="s">
        <v>622</v>
      </c>
      <c r="F306" s="0" t="n">
        <v>1944</v>
      </c>
      <c r="G306" s="0" t="s">
        <v>742</v>
      </c>
      <c r="H306" s="0" t="s">
        <v>623</v>
      </c>
      <c r="K306" s="0" t="n">
        <v>53.510667</v>
      </c>
      <c r="L306" s="0" t="n">
        <v>-130.295947</v>
      </c>
      <c r="M306" s="0" t="s">
        <v>131</v>
      </c>
      <c r="N306" s="0" t="s">
        <v>116</v>
      </c>
      <c r="O306" s="0" t="s">
        <v>132</v>
      </c>
      <c r="P306" s="0" t="s">
        <v>680</v>
      </c>
      <c r="Q306" s="0" t="s">
        <v>681</v>
      </c>
      <c r="R306" s="0" t="s">
        <v>682</v>
      </c>
      <c r="S306" s="0" t="s">
        <v>576</v>
      </c>
      <c r="T306" s="0" t="s">
        <v>683</v>
      </c>
      <c r="U306" s="0" t="s">
        <v>209</v>
      </c>
      <c r="V306" s="0" t="s">
        <v>115</v>
      </c>
      <c r="W306" s="0" t="s">
        <v>124</v>
      </c>
      <c r="X306" s="0" t="s">
        <v>124</v>
      </c>
      <c r="Z306" s="0" t="s">
        <v>328</v>
      </c>
      <c r="AA306" s="0" t="s">
        <v>385</v>
      </c>
      <c r="AB306" s="0" t="s">
        <v>141</v>
      </c>
      <c r="AC306" s="0" t="s">
        <v>141</v>
      </c>
      <c r="AD306" s="0" t="n">
        <v>0.826923076923077</v>
      </c>
      <c r="AE306" s="0" t="n">
        <v>0.976744186046512</v>
      </c>
      <c r="AF306" s="0" t="n">
        <v>1</v>
      </c>
      <c r="AG306" s="0" t="s">
        <v>127</v>
      </c>
      <c r="AH306" s="0" t="s">
        <v>629</v>
      </c>
      <c r="AI306" s="0" t="s">
        <v>127</v>
      </c>
      <c r="AK306" s="0" t="s">
        <v>134</v>
      </c>
      <c r="AM306" s="0" t="n">
        <v>4</v>
      </c>
      <c r="AR306" s="0" t="n">
        <f aca="false">COUNT(AZ306:BI306)</f>
        <v>10</v>
      </c>
      <c r="AS306" s="0" t="n">
        <f aca="false">COUNT(BJ306:BS306)</f>
        <v>10</v>
      </c>
      <c r="AT306" s="0" t="n">
        <f aca="false">COUNT(BT306:CC306)</f>
        <v>10</v>
      </c>
      <c r="AU306" s="0" t="n">
        <v>9</v>
      </c>
      <c r="AV306" s="0" t="n">
        <v>3</v>
      </c>
      <c r="AW306" s="0" t="n">
        <v>0</v>
      </c>
      <c r="AX306" s="1" t="n">
        <f aca="false">IF(SUM(AR306:AT306)&gt;0,AVERAGE(AZ306:CC306),"")</f>
        <v>3756.66666666667</v>
      </c>
      <c r="AY306" s="1" t="n">
        <v>859.16666667</v>
      </c>
      <c r="AZ306" s="0" t="n">
        <v>3900</v>
      </c>
      <c r="BA306" s="0" t="n">
        <v>5000</v>
      </c>
      <c r="BB306" s="0" t="n">
        <v>10000</v>
      </c>
      <c r="BC306" s="0" t="n">
        <v>3500</v>
      </c>
      <c r="BD306" s="0" t="n">
        <v>8000</v>
      </c>
      <c r="BE306" s="0" t="n">
        <v>1500</v>
      </c>
      <c r="BF306" s="0" t="n">
        <v>1500</v>
      </c>
      <c r="BG306" s="0" t="n">
        <v>3500</v>
      </c>
      <c r="BH306" s="0" t="n">
        <v>7500</v>
      </c>
      <c r="BI306" s="0" t="n">
        <v>1500</v>
      </c>
      <c r="BJ306" s="0" t="n">
        <v>1500</v>
      </c>
      <c r="BK306" s="0" t="n">
        <v>3500</v>
      </c>
      <c r="BL306" s="0" t="n">
        <v>750</v>
      </c>
      <c r="BM306" s="0" t="n">
        <v>750</v>
      </c>
      <c r="BN306" s="0" t="n">
        <v>1500</v>
      </c>
      <c r="BO306" s="0" t="n">
        <v>750</v>
      </c>
      <c r="BP306" s="0" t="n">
        <v>1500</v>
      </c>
      <c r="BQ306" s="0" t="n">
        <v>400</v>
      </c>
      <c r="BR306" s="0" t="n">
        <v>750</v>
      </c>
      <c r="BS306" s="0" t="n">
        <v>400</v>
      </c>
      <c r="BT306" s="0" t="n">
        <v>1500</v>
      </c>
      <c r="BU306" s="0" t="n">
        <v>1500</v>
      </c>
      <c r="BV306" s="0" t="n">
        <v>6000</v>
      </c>
      <c r="BW306" s="0" t="n">
        <v>7000</v>
      </c>
      <c r="BX306" s="0" t="n">
        <v>10000</v>
      </c>
      <c r="BY306" s="0" t="n">
        <v>4000</v>
      </c>
      <c r="BZ306" s="0" t="n">
        <v>4500</v>
      </c>
      <c r="CA306" s="0" t="n">
        <v>13000</v>
      </c>
      <c r="CB306" s="0" t="n">
        <v>4500</v>
      </c>
      <c r="CC306" s="0" t="n">
        <v>3000</v>
      </c>
      <c r="CD306" s="0" t="n">
        <v>2500</v>
      </c>
      <c r="CE306" s="0" t="n">
        <v>1000</v>
      </c>
      <c r="CF306" s="0" t="n">
        <v>2500</v>
      </c>
      <c r="CG306" s="0" t="n">
        <v>500</v>
      </c>
      <c r="CH306" s="0" t="n">
        <v>500</v>
      </c>
      <c r="CI306" s="0" t="n">
        <v>1000</v>
      </c>
      <c r="CJ306" s="0" t="n">
        <v>500</v>
      </c>
      <c r="CK306" s="0" t="n">
        <v>500</v>
      </c>
      <c r="CL306" s="0" t="n">
        <v>1000</v>
      </c>
      <c r="CN306" s="0" t="n">
        <v>10</v>
      </c>
      <c r="CO306" s="0" t="n">
        <v>100</v>
      </c>
      <c r="CS306" s="0" t="n">
        <v>200</v>
      </c>
    </row>
    <row r="307" customFormat="false" ht="15" hidden="false" customHeight="false" outlineLevel="0" collapsed="false">
      <c r="A307" s="0" t="n">
        <v>88731</v>
      </c>
      <c r="B307" s="0" t="n">
        <v>42693</v>
      </c>
      <c r="E307" s="0" t="s">
        <v>622</v>
      </c>
      <c r="F307" s="0" t="n">
        <v>1673</v>
      </c>
      <c r="G307" s="0" t="s">
        <v>743</v>
      </c>
      <c r="H307" s="0" t="s">
        <v>623</v>
      </c>
      <c r="K307" s="0" t="n">
        <v>53.045012</v>
      </c>
      <c r="L307" s="0" t="n">
        <v>-132.438689</v>
      </c>
      <c r="M307" s="0" t="s">
        <v>305</v>
      </c>
      <c r="N307" s="0" t="s">
        <v>609</v>
      </c>
      <c r="O307" s="0" t="s">
        <v>610</v>
      </c>
      <c r="P307" s="0" t="s">
        <v>744</v>
      </c>
      <c r="Q307" s="0" t="s">
        <v>745</v>
      </c>
      <c r="R307" s="0" t="s">
        <v>746</v>
      </c>
      <c r="S307" s="0" t="s">
        <v>614</v>
      </c>
      <c r="T307" s="0" t="s">
        <v>615</v>
      </c>
      <c r="U307" s="0" t="s">
        <v>213</v>
      </c>
      <c r="V307" s="0" t="s">
        <v>313</v>
      </c>
      <c r="W307" s="0" t="s">
        <v>124</v>
      </c>
      <c r="X307" s="0" t="s">
        <v>124</v>
      </c>
      <c r="Z307" s="0" t="s">
        <v>312</v>
      </c>
      <c r="AA307" s="0" t="s">
        <v>202</v>
      </c>
      <c r="AB307" s="0" t="s">
        <v>278</v>
      </c>
      <c r="AC307" s="0" t="s">
        <v>207</v>
      </c>
      <c r="AD307" s="0" t="n">
        <v>0.886363636363636</v>
      </c>
      <c r="AE307" s="0" t="n">
        <v>0.717948717948718</v>
      </c>
      <c r="AF307" s="0" t="n">
        <v>0.857142857142857</v>
      </c>
      <c r="AG307" s="0" t="s">
        <v>127</v>
      </c>
      <c r="AH307" s="0" t="s">
        <v>305</v>
      </c>
      <c r="AI307" s="0" t="s">
        <v>127</v>
      </c>
      <c r="AK307" s="0" t="s">
        <v>617</v>
      </c>
      <c r="AR307" s="0" t="n">
        <f aca="false">COUNT(AZ307:BI307)</f>
        <v>7</v>
      </c>
      <c r="AS307" s="0" t="n">
        <f aca="false">COUNT(BJ307:BS307)</f>
        <v>0</v>
      </c>
      <c r="AT307" s="0" t="n">
        <f aca="false">COUNT(BT307:CC307)</f>
        <v>2</v>
      </c>
      <c r="AU307" s="0" t="n">
        <v>7</v>
      </c>
      <c r="AV307" s="0" t="n">
        <v>7</v>
      </c>
      <c r="AW307" s="0" t="n">
        <v>1</v>
      </c>
      <c r="AX307" s="1" t="n">
        <f aca="false">IF(SUM(AR307:AT307)&gt;0,AVERAGE(AZ307:CC307),"")</f>
        <v>897.777777777778</v>
      </c>
      <c r="AY307" s="1" t="n">
        <v>41.733333333</v>
      </c>
      <c r="AZ307" s="0" t="n">
        <v>25</v>
      </c>
      <c r="BA307" s="0" t="n">
        <v>25</v>
      </c>
      <c r="BB307" s="0" t="n">
        <v>7500</v>
      </c>
      <c r="BC307" s="0" t="n">
        <v>25</v>
      </c>
      <c r="BD307" s="0" t="n">
        <v>200</v>
      </c>
      <c r="BF307" s="0" t="n">
        <v>25</v>
      </c>
      <c r="BH307" s="0" t="n">
        <v>200</v>
      </c>
      <c r="CA307" s="0" t="n">
        <v>50</v>
      </c>
      <c r="CC307" s="0" t="n">
        <v>30</v>
      </c>
      <c r="CD307" s="0" t="n">
        <v>50</v>
      </c>
      <c r="CH307" s="0" t="n">
        <v>18</v>
      </c>
      <c r="CI307" s="0" t="n">
        <v>45</v>
      </c>
      <c r="CJ307" s="0" t="n">
        <v>32</v>
      </c>
      <c r="CK307" s="0" t="n">
        <v>180</v>
      </c>
      <c r="CL307" s="0" t="n">
        <v>75</v>
      </c>
      <c r="CM307" s="0" t="n">
        <v>20</v>
      </c>
      <c r="CO307" s="0" t="n">
        <v>2</v>
      </c>
      <c r="CQ307" s="0" t="n">
        <v>80</v>
      </c>
      <c r="CR307" s="0" t="n">
        <v>10</v>
      </c>
      <c r="CS307" s="0" t="n">
        <v>20</v>
      </c>
      <c r="CT307" s="0" t="n">
        <v>30</v>
      </c>
      <c r="CU307" s="0" t="n">
        <v>4</v>
      </c>
      <c r="CW307" s="0" t="n">
        <v>10</v>
      </c>
      <c r="DD307" s="0" t="n">
        <v>50</v>
      </c>
    </row>
    <row r="308" customFormat="false" ht="15" hidden="false" customHeight="false" outlineLevel="0" collapsed="false">
      <c r="A308" s="0" t="n">
        <v>88733</v>
      </c>
      <c r="B308" s="0" t="n">
        <v>43148</v>
      </c>
      <c r="C308" s="0" t="s">
        <v>187</v>
      </c>
      <c r="E308" s="0" t="s">
        <v>622</v>
      </c>
      <c r="F308" s="0" t="n">
        <v>1652</v>
      </c>
      <c r="G308" s="0" t="s">
        <v>747</v>
      </c>
      <c r="H308" s="0" t="s">
        <v>623</v>
      </c>
      <c r="K308" s="0" t="n">
        <v>52.71304</v>
      </c>
      <c r="L308" s="0" t="n">
        <v>-131.918694</v>
      </c>
      <c r="M308" s="0" t="s">
        <v>305</v>
      </c>
      <c r="N308" s="0" t="s">
        <v>609</v>
      </c>
      <c r="O308" s="0" t="s">
        <v>610</v>
      </c>
      <c r="P308" s="0" t="s">
        <v>744</v>
      </c>
      <c r="Q308" s="0" t="s">
        <v>745</v>
      </c>
      <c r="R308" s="0" t="s">
        <v>746</v>
      </c>
      <c r="S308" s="0" t="s">
        <v>614</v>
      </c>
      <c r="T308" s="0" t="s">
        <v>615</v>
      </c>
      <c r="U308" s="0" t="s">
        <v>213</v>
      </c>
      <c r="V308" s="0" t="s">
        <v>313</v>
      </c>
      <c r="W308" s="0" t="s">
        <v>124</v>
      </c>
      <c r="X308" s="0" t="s">
        <v>187</v>
      </c>
      <c r="Z308" s="0" t="s">
        <v>294</v>
      </c>
      <c r="AA308" s="0" t="s">
        <v>183</v>
      </c>
      <c r="AB308" s="0" t="s">
        <v>303</v>
      </c>
      <c r="AC308" s="0" t="s">
        <v>303</v>
      </c>
      <c r="AD308" s="0" t="n">
        <v>0.966101694915254</v>
      </c>
      <c r="AE308" s="0" t="n">
        <v>0.964912280701754</v>
      </c>
      <c r="AF308" s="0" t="n">
        <v>1</v>
      </c>
      <c r="AG308" s="0" t="s">
        <v>127</v>
      </c>
      <c r="AH308" s="0" t="s">
        <v>305</v>
      </c>
      <c r="AI308" s="0" t="s">
        <v>127</v>
      </c>
      <c r="AK308" s="0" t="s">
        <v>617</v>
      </c>
      <c r="AL308" s="0" t="s">
        <v>579</v>
      </c>
      <c r="AM308" s="0" t="n">
        <v>2</v>
      </c>
      <c r="AN308" s="0" t="s">
        <v>299</v>
      </c>
      <c r="AO308" s="0" t="s">
        <v>630</v>
      </c>
      <c r="AP308" s="0" t="s">
        <v>134</v>
      </c>
      <c r="AQ308" s="0" t="s">
        <v>158</v>
      </c>
      <c r="AR308" s="0" t="n">
        <f aca="false">COUNT(AZ308:BI308)</f>
        <v>6</v>
      </c>
      <c r="AS308" s="0" t="n">
        <f aca="false">COUNT(BJ308:BS308)</f>
        <v>10</v>
      </c>
      <c r="AT308" s="0" t="n">
        <f aca="false">COUNT(BT308:CC308)</f>
        <v>10</v>
      </c>
      <c r="AU308" s="0" t="n">
        <v>10</v>
      </c>
      <c r="AV308" s="0" t="n">
        <v>10</v>
      </c>
      <c r="AW308" s="0" t="n">
        <v>10</v>
      </c>
      <c r="AX308" s="1" t="n">
        <f aca="false">IF(SUM(AR308:AT308)&gt;0,AVERAGE(AZ308:CC308),"")</f>
        <v>6340.38461538462</v>
      </c>
      <c r="AY308" s="1" t="n">
        <v>5853.0967742</v>
      </c>
      <c r="BA308" s="0" t="n">
        <v>400</v>
      </c>
      <c r="BB308" s="0" t="n">
        <v>15000</v>
      </c>
      <c r="BC308" s="0" t="n">
        <v>1500</v>
      </c>
      <c r="BD308" s="0" t="n">
        <v>750</v>
      </c>
      <c r="BG308" s="0" t="n">
        <v>3500</v>
      </c>
      <c r="BH308" s="0" t="n">
        <v>1500</v>
      </c>
      <c r="BJ308" s="0" t="n">
        <v>600</v>
      </c>
      <c r="BK308" s="0" t="n">
        <v>22000</v>
      </c>
      <c r="BL308" s="0" t="n">
        <v>3500</v>
      </c>
      <c r="BM308" s="0" t="n">
        <v>15000</v>
      </c>
      <c r="BN308" s="0" t="n">
        <v>35000</v>
      </c>
      <c r="BO308" s="0" t="n">
        <v>3500</v>
      </c>
      <c r="BP308" s="0" t="n">
        <v>7500</v>
      </c>
      <c r="BQ308" s="0" t="n">
        <v>7000</v>
      </c>
      <c r="BR308" s="0" t="n">
        <v>20000</v>
      </c>
      <c r="BS308" s="0" t="n">
        <v>10000</v>
      </c>
      <c r="BT308" s="0" t="n">
        <v>700</v>
      </c>
      <c r="BU308" s="0" t="n">
        <v>8000</v>
      </c>
      <c r="BV308" s="0" t="n">
        <v>2000</v>
      </c>
      <c r="BW308" s="0" t="n">
        <v>300</v>
      </c>
      <c r="BX308" s="0" t="n">
        <v>800</v>
      </c>
      <c r="BY308" s="0" t="n">
        <v>400</v>
      </c>
      <c r="BZ308" s="0" t="n">
        <v>1200</v>
      </c>
      <c r="CA308" s="0" t="n">
        <v>1500</v>
      </c>
      <c r="CB308" s="0" t="n">
        <v>1200</v>
      </c>
      <c r="CC308" s="0" t="n">
        <v>2000</v>
      </c>
      <c r="CD308" s="0" t="n">
        <v>3000</v>
      </c>
      <c r="CE308" s="0" t="n">
        <v>1630</v>
      </c>
      <c r="CF308" s="0" t="n">
        <v>2000</v>
      </c>
      <c r="CG308" s="0" t="n">
        <v>2273</v>
      </c>
      <c r="CH308" s="0" t="n">
        <v>1250</v>
      </c>
      <c r="CI308" s="0" t="n">
        <v>6700</v>
      </c>
      <c r="CJ308" s="0" t="n">
        <v>4700</v>
      </c>
      <c r="CK308" s="0" t="n">
        <v>4500</v>
      </c>
      <c r="CL308" s="0" t="n">
        <v>5500</v>
      </c>
      <c r="CM308" s="0" t="n">
        <v>3200</v>
      </c>
      <c r="CN308" s="0" t="n">
        <v>6500</v>
      </c>
      <c r="CO308" s="0" t="n">
        <v>4650</v>
      </c>
      <c r="CP308" s="0" t="n">
        <v>2500</v>
      </c>
      <c r="CQ308" s="0" t="n">
        <v>21000</v>
      </c>
      <c r="CR308" s="0" t="n">
        <v>9000</v>
      </c>
      <c r="CS308" s="0" t="n">
        <v>6000</v>
      </c>
      <c r="CT308" s="0" t="n">
        <v>4350</v>
      </c>
      <c r="CU308" s="0" t="n">
        <v>8093</v>
      </c>
      <c r="CV308" s="0" t="n">
        <v>4000</v>
      </c>
      <c r="CW308" s="0" t="n">
        <v>6000</v>
      </c>
      <c r="CX308" s="0" t="n">
        <v>6600</v>
      </c>
      <c r="CY308" s="0" t="n">
        <v>8000</v>
      </c>
      <c r="CZ308" s="0" t="n">
        <v>7000</v>
      </c>
      <c r="DA308" s="0" t="n">
        <v>3000</v>
      </c>
      <c r="DB308" s="0" t="n">
        <v>5000</v>
      </c>
      <c r="DC308" s="0" t="n">
        <v>10000</v>
      </c>
      <c r="DD308" s="0" t="n">
        <v>5000</v>
      </c>
      <c r="DE308" s="0" t="n">
        <v>6500</v>
      </c>
      <c r="DF308" s="0" t="n">
        <v>5500</v>
      </c>
      <c r="DG308" s="0" t="n">
        <v>8000</v>
      </c>
      <c r="DH308" s="0" t="n">
        <v>10000</v>
      </c>
    </row>
    <row r="309" customFormat="false" ht="15" hidden="false" customHeight="false" outlineLevel="0" collapsed="false">
      <c r="A309" s="0" t="n">
        <v>88734</v>
      </c>
      <c r="B309" s="0" t="n">
        <v>43143</v>
      </c>
      <c r="C309" s="0" t="s">
        <v>187</v>
      </c>
      <c r="E309" s="0" t="s">
        <v>622</v>
      </c>
      <c r="F309" s="0" t="n">
        <v>1651</v>
      </c>
      <c r="G309" s="0" t="s">
        <v>748</v>
      </c>
      <c r="H309" s="0" t="s">
        <v>623</v>
      </c>
      <c r="K309" s="0" t="n">
        <v>52.728171</v>
      </c>
      <c r="L309" s="0" t="n">
        <v>-131.945528</v>
      </c>
      <c r="M309" s="0" t="s">
        <v>305</v>
      </c>
      <c r="N309" s="0" t="s">
        <v>609</v>
      </c>
      <c r="O309" s="0" t="s">
        <v>610</v>
      </c>
      <c r="P309" s="0" t="s">
        <v>744</v>
      </c>
      <c r="Q309" s="0" t="s">
        <v>745</v>
      </c>
      <c r="R309" s="0" t="s">
        <v>746</v>
      </c>
      <c r="S309" s="0" t="s">
        <v>614</v>
      </c>
      <c r="T309" s="0" t="s">
        <v>615</v>
      </c>
      <c r="U309" s="0" t="s">
        <v>213</v>
      </c>
      <c r="V309" s="0" t="s">
        <v>313</v>
      </c>
      <c r="W309" s="0" t="s">
        <v>124</v>
      </c>
      <c r="X309" s="0" t="s">
        <v>187</v>
      </c>
      <c r="Z309" s="0" t="s">
        <v>193</v>
      </c>
      <c r="AA309" s="0" t="s">
        <v>157</v>
      </c>
      <c r="AB309" s="0" t="s">
        <v>201</v>
      </c>
      <c r="AC309" s="0" t="s">
        <v>201</v>
      </c>
      <c r="AD309" s="0" t="n">
        <v>0.827586206896552</v>
      </c>
      <c r="AE309" s="0" t="n">
        <v>0.9375</v>
      </c>
      <c r="AF309" s="0" t="n">
        <v>1</v>
      </c>
      <c r="AG309" s="0" t="s">
        <v>127</v>
      </c>
      <c r="AH309" s="0" t="s">
        <v>305</v>
      </c>
      <c r="AI309" s="0" t="s">
        <v>127</v>
      </c>
      <c r="AK309" s="0" t="s">
        <v>617</v>
      </c>
      <c r="AL309" s="0" t="s">
        <v>579</v>
      </c>
      <c r="AM309" s="0" t="n">
        <v>3</v>
      </c>
      <c r="AN309" s="0" t="s">
        <v>299</v>
      </c>
      <c r="AO309" s="0" t="s">
        <v>630</v>
      </c>
      <c r="AP309" s="0" t="s">
        <v>134</v>
      </c>
      <c r="AQ309" s="0" t="s">
        <v>158</v>
      </c>
      <c r="AR309" s="0" t="n">
        <f aca="false">COUNT(AZ309:BI309)</f>
        <v>2</v>
      </c>
      <c r="AS309" s="0" t="n">
        <f aca="false">COUNT(BJ309:BS309)</f>
        <v>4</v>
      </c>
      <c r="AT309" s="0" t="n">
        <f aca="false">COUNT(BT309:CC309)</f>
        <v>10</v>
      </c>
      <c r="AU309" s="0" t="n">
        <v>10</v>
      </c>
      <c r="AV309" s="0" t="n">
        <v>10</v>
      </c>
      <c r="AW309" s="0" t="n">
        <v>10</v>
      </c>
      <c r="AX309" s="1" t="n">
        <f aca="false">IF(SUM(AR309:AT309)&gt;0,AVERAGE(AZ309:CC309),"")</f>
        <v>654.6875</v>
      </c>
      <c r="AY309" s="1" t="n">
        <v>5711.0322581</v>
      </c>
      <c r="BC309" s="0" t="n">
        <v>400</v>
      </c>
      <c r="BH309" s="0" t="n">
        <v>400</v>
      </c>
      <c r="BO309" s="0" t="n">
        <v>1500</v>
      </c>
      <c r="BQ309" s="0" t="n">
        <v>500</v>
      </c>
      <c r="BR309" s="0" t="n">
        <v>750</v>
      </c>
      <c r="BS309" s="0" t="n">
        <v>800</v>
      </c>
      <c r="BT309" s="0" t="n">
        <v>350</v>
      </c>
      <c r="BU309" s="0" t="n">
        <v>500</v>
      </c>
      <c r="BV309" s="0" t="n">
        <v>150</v>
      </c>
      <c r="BW309" s="0" t="n">
        <v>25</v>
      </c>
      <c r="BX309" s="0" t="n">
        <v>500</v>
      </c>
      <c r="BY309" s="0" t="n">
        <v>250</v>
      </c>
      <c r="BZ309" s="0" t="n">
        <v>200</v>
      </c>
      <c r="CA309" s="0" t="n">
        <v>1300</v>
      </c>
      <c r="CB309" s="0" t="n">
        <v>2350</v>
      </c>
      <c r="CC309" s="0" t="n">
        <v>500</v>
      </c>
      <c r="CD309" s="0" t="n">
        <v>4300</v>
      </c>
      <c r="CE309" s="0" t="n">
        <v>5000</v>
      </c>
      <c r="CF309" s="0" t="n">
        <v>4430</v>
      </c>
      <c r="CG309" s="0" t="n">
        <v>1418</v>
      </c>
      <c r="CH309" s="0" t="n">
        <v>2820</v>
      </c>
      <c r="CI309" s="0" t="n">
        <v>6500</v>
      </c>
      <c r="CJ309" s="0" t="n">
        <v>4870</v>
      </c>
      <c r="CK309" s="0" t="n">
        <v>3600</v>
      </c>
      <c r="CL309" s="0" t="n">
        <v>5200</v>
      </c>
      <c r="CM309" s="0" t="n">
        <v>4650</v>
      </c>
      <c r="CN309" s="0" t="n">
        <v>7400</v>
      </c>
      <c r="CO309" s="0" t="n">
        <v>4100</v>
      </c>
      <c r="CP309" s="0" t="n">
        <v>6000</v>
      </c>
      <c r="CQ309" s="0" t="n">
        <v>15000</v>
      </c>
      <c r="CR309" s="0" t="n">
        <v>8000</v>
      </c>
      <c r="CS309" s="0" t="n">
        <v>5200</v>
      </c>
      <c r="CT309" s="0" t="n">
        <v>4154</v>
      </c>
      <c r="CU309" s="0" t="n">
        <v>3400</v>
      </c>
      <c r="CV309" s="0" t="n">
        <v>4000</v>
      </c>
      <c r="CW309" s="0" t="n">
        <v>11000</v>
      </c>
      <c r="CX309" s="0" t="n">
        <v>7000</v>
      </c>
      <c r="CY309" s="0" t="n">
        <v>8000</v>
      </c>
      <c r="CZ309" s="0" t="n">
        <v>6000</v>
      </c>
      <c r="DA309" s="0" t="n">
        <v>3000</v>
      </c>
      <c r="DB309" s="0" t="n">
        <v>6000</v>
      </c>
      <c r="DC309" s="0" t="n">
        <v>12000</v>
      </c>
      <c r="DD309" s="0" t="n">
        <v>4000</v>
      </c>
      <c r="DE309" s="0" t="n">
        <v>5100</v>
      </c>
      <c r="DF309" s="0" t="n">
        <v>4400</v>
      </c>
      <c r="DG309" s="0" t="n">
        <v>2500</v>
      </c>
      <c r="DH309" s="0" t="n">
        <v>8000</v>
      </c>
    </row>
    <row r="310" customFormat="false" ht="15" hidden="false" customHeight="false" outlineLevel="0" collapsed="false">
      <c r="A310" s="0" t="n">
        <v>88735</v>
      </c>
      <c r="B310" s="0" t="n">
        <v>43188</v>
      </c>
      <c r="C310" s="0" t="s">
        <v>187</v>
      </c>
      <c r="E310" s="0" t="s">
        <v>622</v>
      </c>
      <c r="F310" s="0" t="n">
        <v>1660</v>
      </c>
      <c r="G310" s="0" t="s">
        <v>749</v>
      </c>
      <c r="H310" s="0" t="s">
        <v>623</v>
      </c>
      <c r="K310" s="0" t="n">
        <v>52.920404</v>
      </c>
      <c r="L310" s="0" t="n">
        <v>-132.258981</v>
      </c>
      <c r="M310" s="0" t="s">
        <v>305</v>
      </c>
      <c r="N310" s="0" t="s">
        <v>609</v>
      </c>
      <c r="O310" s="0" t="s">
        <v>610</v>
      </c>
      <c r="P310" s="0" t="s">
        <v>744</v>
      </c>
      <c r="Q310" s="0" t="s">
        <v>745</v>
      </c>
      <c r="R310" s="0" t="s">
        <v>746</v>
      </c>
      <c r="S310" s="0" t="s">
        <v>614</v>
      </c>
      <c r="T310" s="0" t="s">
        <v>615</v>
      </c>
      <c r="U310" s="0" t="s">
        <v>213</v>
      </c>
      <c r="V310" s="0" t="s">
        <v>313</v>
      </c>
      <c r="W310" s="0" t="s">
        <v>124</v>
      </c>
      <c r="X310" s="0" t="s">
        <v>124</v>
      </c>
      <c r="Z310" s="0" t="s">
        <v>364</v>
      </c>
      <c r="AA310" s="0" t="s">
        <v>202</v>
      </c>
      <c r="AB310" s="0" t="s">
        <v>170</v>
      </c>
      <c r="AC310" s="0" t="s">
        <v>245</v>
      </c>
      <c r="AD310" s="0" t="n">
        <v>0.696428571428571</v>
      </c>
      <c r="AE310" s="0" t="n">
        <v>0.974358974358974</v>
      </c>
      <c r="AF310" s="0" t="n">
        <v>0.947368421052632</v>
      </c>
      <c r="AG310" s="0" t="s">
        <v>127</v>
      </c>
      <c r="AH310" s="0" t="s">
        <v>305</v>
      </c>
      <c r="AI310" s="0" t="s">
        <v>127</v>
      </c>
      <c r="AK310" s="0" t="s">
        <v>617</v>
      </c>
      <c r="AM310" s="0" t="n">
        <v>2</v>
      </c>
      <c r="AR310" s="0" t="n">
        <f aca="false">COUNT(AZ310:BI310)</f>
        <v>0</v>
      </c>
      <c r="AS310" s="0" t="n">
        <f aca="false">COUNT(BJ310:BS310)</f>
        <v>7</v>
      </c>
      <c r="AT310" s="0" t="n">
        <f aca="false">COUNT(BT310:CC310)</f>
        <v>10</v>
      </c>
      <c r="AU310" s="0" t="n">
        <v>9</v>
      </c>
      <c r="AV310" s="0" t="n">
        <v>5</v>
      </c>
      <c r="AW310" s="0" t="n">
        <v>6</v>
      </c>
      <c r="AX310" s="1" t="n">
        <f aca="false">IF(SUM(AR310:AT310)&gt;0,AVERAGE(AZ310:CC310),"")</f>
        <v>2819.70588235294</v>
      </c>
      <c r="AY310" s="1" t="n">
        <v>568.57142857</v>
      </c>
      <c r="BM310" s="0" t="n">
        <v>7500</v>
      </c>
      <c r="BN310" s="0" t="n">
        <v>15000</v>
      </c>
      <c r="BO310" s="0" t="n">
        <v>1500</v>
      </c>
      <c r="BP310" s="0" t="n">
        <v>3500</v>
      </c>
      <c r="BQ310" s="0" t="n">
        <v>4000</v>
      </c>
      <c r="BR310" s="0" t="n">
        <v>200</v>
      </c>
      <c r="BS310" s="0" t="n">
        <v>1800</v>
      </c>
      <c r="BT310" s="0" t="n">
        <v>5800</v>
      </c>
      <c r="BU310" s="0" t="n">
        <v>1000</v>
      </c>
      <c r="BV310" s="0" t="n">
        <v>3000</v>
      </c>
      <c r="BW310" s="0" t="n">
        <v>1200</v>
      </c>
      <c r="BX310" s="0" t="n">
        <v>1500</v>
      </c>
      <c r="BY310" s="0" t="n">
        <v>10</v>
      </c>
      <c r="BZ310" s="0" t="n">
        <v>600</v>
      </c>
      <c r="CA310" s="0" t="n">
        <v>450</v>
      </c>
      <c r="CB310" s="0" t="n">
        <v>75</v>
      </c>
      <c r="CC310" s="0" t="n">
        <v>800</v>
      </c>
      <c r="CD310" s="0" t="n">
        <v>1400</v>
      </c>
      <c r="CE310" s="0" t="n">
        <v>1500</v>
      </c>
      <c r="CF310" s="0" t="n">
        <v>925</v>
      </c>
      <c r="CG310" s="0" t="n">
        <v>25</v>
      </c>
      <c r="CH310" s="0" t="n">
        <v>300</v>
      </c>
      <c r="CJ310" s="0" t="n">
        <v>260</v>
      </c>
      <c r="CK310" s="0" t="n">
        <v>450</v>
      </c>
      <c r="CL310" s="0" t="n">
        <v>450</v>
      </c>
      <c r="CM310" s="0" t="n">
        <v>30</v>
      </c>
      <c r="CN310" s="0" t="n">
        <v>200</v>
      </c>
      <c r="CO310" s="0" t="n">
        <v>1000</v>
      </c>
      <c r="CQ310" s="0" t="n">
        <v>100</v>
      </c>
      <c r="CR310" s="0" t="n">
        <v>200</v>
      </c>
      <c r="CS310" s="0" t="n">
        <v>100</v>
      </c>
      <c r="CX310" s="0" t="n">
        <v>1500</v>
      </c>
      <c r="CY310" s="0" t="n">
        <v>150</v>
      </c>
      <c r="DA310" s="0" t="n">
        <v>1000</v>
      </c>
      <c r="DC310" s="0" t="n">
        <v>1000</v>
      </c>
      <c r="DF310" s="0" t="n">
        <v>250</v>
      </c>
      <c r="DG310" s="0" t="n">
        <v>300</v>
      </c>
      <c r="DH310" s="0" t="n">
        <v>800</v>
      </c>
    </row>
    <row r="311" customFormat="false" ht="15" hidden="false" customHeight="false" outlineLevel="0" collapsed="false">
      <c r="A311" s="0" t="n">
        <v>88736</v>
      </c>
      <c r="B311" s="0" t="n">
        <v>42758</v>
      </c>
      <c r="E311" s="0" t="s">
        <v>622</v>
      </c>
      <c r="F311" s="0" t="n">
        <v>1832</v>
      </c>
      <c r="G311" s="0" t="s">
        <v>750</v>
      </c>
      <c r="H311" s="0" t="s">
        <v>623</v>
      </c>
      <c r="K311" s="0" t="n">
        <v>52.703799</v>
      </c>
      <c r="L311" s="0" t="n">
        <v>-128.387427</v>
      </c>
      <c r="M311" s="0" t="s">
        <v>131</v>
      </c>
      <c r="N311" s="0" t="s">
        <v>116</v>
      </c>
      <c r="O311" s="0" t="s">
        <v>132</v>
      </c>
      <c r="P311" s="0" t="s">
        <v>680</v>
      </c>
      <c r="Q311" s="0" t="s">
        <v>681</v>
      </c>
      <c r="R311" s="0" t="s">
        <v>682</v>
      </c>
      <c r="S311" s="0" t="s">
        <v>576</v>
      </c>
      <c r="T311" s="0" t="s">
        <v>683</v>
      </c>
      <c r="U311" s="0" t="s">
        <v>209</v>
      </c>
      <c r="V311" s="0" t="s">
        <v>115</v>
      </c>
      <c r="W311" s="0" t="s">
        <v>124</v>
      </c>
      <c r="X311" s="0" t="s">
        <v>124</v>
      </c>
      <c r="Z311" s="0" t="s">
        <v>193</v>
      </c>
      <c r="AA311" s="0" t="s">
        <v>222</v>
      </c>
      <c r="AB311" s="0" t="s">
        <v>204</v>
      </c>
      <c r="AC311" s="0" t="s">
        <v>169</v>
      </c>
      <c r="AD311" s="0" t="n">
        <v>0.913793103448276</v>
      </c>
      <c r="AE311" s="0" t="n">
        <v>0.924528301886792</v>
      </c>
      <c r="AF311" s="0" t="n">
        <v>0.938775510204082</v>
      </c>
      <c r="AG311" s="0" t="s">
        <v>127</v>
      </c>
      <c r="AH311" s="0" t="s">
        <v>629</v>
      </c>
      <c r="AI311" s="0" t="s">
        <v>127</v>
      </c>
      <c r="AK311" s="0" t="s">
        <v>143</v>
      </c>
      <c r="AR311" s="0" t="n">
        <f aca="false">COUNT(AZ311:BI311)</f>
        <v>10</v>
      </c>
      <c r="AS311" s="0" t="n">
        <f aca="false">COUNT(BJ311:BS311)</f>
        <v>9</v>
      </c>
      <c r="AT311" s="0" t="n">
        <f aca="false">COUNT(BT311:CC311)</f>
        <v>8</v>
      </c>
      <c r="AU311" s="0" t="n">
        <v>9</v>
      </c>
      <c r="AV311" s="0" t="n">
        <v>8</v>
      </c>
      <c r="AW311" s="0" t="n">
        <v>2</v>
      </c>
      <c r="AX311" s="1" t="n">
        <f aca="false">IF(SUM(AR311:AT311)&gt;0,AVERAGE(AZ311:CC311),"")</f>
        <v>1043.03703703704</v>
      </c>
      <c r="AY311" s="1" t="n">
        <v>334.47368421</v>
      </c>
      <c r="AZ311" s="0" t="n">
        <v>3500</v>
      </c>
      <c r="BA311" s="0" t="n">
        <v>1300</v>
      </c>
      <c r="BB311" s="0" t="n">
        <v>7500</v>
      </c>
      <c r="BC311" s="0" t="n">
        <v>3500</v>
      </c>
      <c r="BD311" s="0" t="n">
        <v>3500</v>
      </c>
      <c r="BE311" s="0" t="n">
        <v>75</v>
      </c>
      <c r="BF311" s="0" t="n">
        <v>1500</v>
      </c>
      <c r="BG311" s="0" t="n">
        <v>200</v>
      </c>
      <c r="BH311" s="0" t="n">
        <v>400</v>
      </c>
      <c r="BI311" s="0" t="n">
        <v>25</v>
      </c>
      <c r="BJ311" s="0" t="n">
        <v>25</v>
      </c>
      <c r="BK311" s="0" t="n">
        <v>25</v>
      </c>
      <c r="BL311" s="0" t="n">
        <v>750</v>
      </c>
      <c r="BM311" s="0" t="n">
        <v>400</v>
      </c>
      <c r="BO311" s="0" t="n">
        <v>200</v>
      </c>
      <c r="BP311" s="0" t="n">
        <v>2</v>
      </c>
      <c r="BQ311" s="0" t="n">
        <v>1500</v>
      </c>
      <c r="BR311" s="0" t="n">
        <v>400</v>
      </c>
      <c r="BS311" s="0" t="n">
        <v>200</v>
      </c>
      <c r="BT311" s="0" t="n">
        <v>300</v>
      </c>
      <c r="BU311" s="0" t="n">
        <v>500</v>
      </c>
      <c r="BV311" s="0" t="n">
        <v>100</v>
      </c>
      <c r="BX311" s="0" t="n">
        <v>100</v>
      </c>
      <c r="BZ311" s="0" t="n">
        <v>100</v>
      </c>
      <c r="CA311" s="0" t="n">
        <v>400</v>
      </c>
      <c r="CB311" s="0" t="n">
        <v>1500</v>
      </c>
      <c r="CC311" s="0" t="n">
        <v>160</v>
      </c>
      <c r="CD311" s="0" t="n">
        <v>475</v>
      </c>
      <c r="CE311" s="0" t="n">
        <v>700</v>
      </c>
      <c r="CF311" s="0" t="n">
        <v>650</v>
      </c>
      <c r="CG311" s="0" t="n">
        <v>55</v>
      </c>
      <c r="CH311" s="0" t="n">
        <v>140</v>
      </c>
      <c r="CI311" s="0" t="n">
        <v>880</v>
      </c>
      <c r="CJ311" s="0" t="n">
        <v>330</v>
      </c>
      <c r="CK311" s="0" t="n">
        <v>300</v>
      </c>
      <c r="CL311" s="0" t="n">
        <v>250</v>
      </c>
      <c r="CN311" s="0" t="n">
        <v>100</v>
      </c>
      <c r="CO311" s="0" t="n">
        <v>150</v>
      </c>
      <c r="CP311" s="0" t="n">
        <v>40</v>
      </c>
      <c r="CQ311" s="0" t="n">
        <v>35</v>
      </c>
      <c r="CT311" s="0" t="n">
        <v>100</v>
      </c>
      <c r="CU311" s="0" t="n">
        <v>50</v>
      </c>
      <c r="CV311" s="0" t="n">
        <v>750</v>
      </c>
      <c r="CW311" s="0" t="n">
        <v>100</v>
      </c>
      <c r="CZ311" s="0" t="n">
        <v>600</v>
      </c>
      <c r="DB311" s="0" t="n">
        <v>650</v>
      </c>
    </row>
    <row r="312" customFormat="false" ht="15" hidden="false" customHeight="false" outlineLevel="0" collapsed="false">
      <c r="A312" s="0" t="n">
        <v>88740</v>
      </c>
      <c r="B312" s="0" t="n">
        <v>3049</v>
      </c>
      <c r="E312" s="0" t="s">
        <v>622</v>
      </c>
      <c r="F312" s="0" t="n">
        <v>3547</v>
      </c>
      <c r="G312" s="0" t="s">
        <v>751</v>
      </c>
      <c r="H312" s="0" t="s">
        <v>176</v>
      </c>
      <c r="K312" s="0" t="n">
        <v>53.24588</v>
      </c>
      <c r="L312" s="0" t="n">
        <v>-132.14379</v>
      </c>
      <c r="M312" s="0" t="s">
        <v>305</v>
      </c>
      <c r="N312" s="0" t="s">
        <v>116</v>
      </c>
      <c r="O312" s="0" t="s">
        <v>306</v>
      </c>
      <c r="P312" s="0" t="s">
        <v>752</v>
      </c>
      <c r="Q312" s="0" t="s">
        <v>753</v>
      </c>
      <c r="R312" s="0" t="s">
        <v>754</v>
      </c>
      <c r="S312" s="0" t="s">
        <v>755</v>
      </c>
      <c r="T312" s="0" t="s">
        <v>756</v>
      </c>
      <c r="U312" s="0" t="s">
        <v>272</v>
      </c>
      <c r="V312" s="0" t="s">
        <v>313</v>
      </c>
      <c r="W312" s="0" t="s">
        <v>124</v>
      </c>
      <c r="X312" s="0" t="s">
        <v>124</v>
      </c>
      <c r="Z312" s="0" t="s">
        <v>129</v>
      </c>
      <c r="AA312" s="0" t="s">
        <v>125</v>
      </c>
      <c r="AB312" s="0" t="s">
        <v>126</v>
      </c>
      <c r="AC312" s="0" t="s">
        <v>126</v>
      </c>
      <c r="AD312" s="0" t="n">
        <v>0.5</v>
      </c>
      <c r="AE312" s="0" t="n">
        <v>0.666666666666667</v>
      </c>
      <c r="AF312" s="0" t="n">
        <v>1</v>
      </c>
      <c r="AG312" s="0" t="s">
        <v>127</v>
      </c>
      <c r="AH312" s="0" t="s">
        <v>305</v>
      </c>
      <c r="AI312" s="0" t="s">
        <v>127</v>
      </c>
      <c r="AK312" s="0" t="s">
        <v>314</v>
      </c>
      <c r="AM312" s="0" t="n">
        <v>3</v>
      </c>
      <c r="AR312" s="0" t="n">
        <f aca="false">COUNT(AZ312:BI312)</f>
        <v>0</v>
      </c>
      <c r="AS312" s="0" t="n">
        <f aca="false">COUNT(BJ312:BS312)</f>
        <v>0</v>
      </c>
      <c r="AT312" s="0" t="n">
        <f aca="false">COUNT(BT312:CC312)</f>
        <v>0</v>
      </c>
      <c r="AU312" s="0" t="n">
        <v>0</v>
      </c>
      <c r="AV312" s="0" t="n">
        <v>1</v>
      </c>
      <c r="AW312" s="0" t="n">
        <v>1</v>
      </c>
      <c r="AX312" s="1" t="str">
        <f aca="false">IF(SUM(AR312:AT312)&gt;0,AVERAGE(AZ312:CC312),"")</f>
        <v/>
      </c>
      <c r="AY312" s="1" t="n">
        <v>12</v>
      </c>
      <c r="CV312" s="0" t="n">
        <v>20</v>
      </c>
      <c r="CY312" s="0" t="n">
        <v>4</v>
      </c>
    </row>
    <row r="313" customFormat="false" ht="15" hidden="false" customHeight="false" outlineLevel="0" collapsed="false">
      <c r="A313" s="0" t="n">
        <v>88742</v>
      </c>
      <c r="B313" s="0" t="n">
        <v>42813</v>
      </c>
      <c r="E313" s="0" t="s">
        <v>622</v>
      </c>
      <c r="F313" s="0" t="n">
        <v>1585</v>
      </c>
      <c r="G313" s="0" t="s">
        <v>757</v>
      </c>
      <c r="H313" s="0" t="s">
        <v>176</v>
      </c>
      <c r="K313" s="0" t="n">
        <v>53.036253</v>
      </c>
      <c r="L313" s="0" t="n">
        <v>-132.029553</v>
      </c>
      <c r="M313" s="0" t="s">
        <v>305</v>
      </c>
      <c r="N313" s="0" t="s">
        <v>116</v>
      </c>
      <c r="O313" s="0" t="s">
        <v>306</v>
      </c>
      <c r="P313" s="0" t="s">
        <v>632</v>
      </c>
      <c r="Q313" s="0" t="s">
        <v>633</v>
      </c>
      <c r="R313" s="0" t="s">
        <v>634</v>
      </c>
      <c r="S313" s="0" t="s">
        <v>635</v>
      </c>
      <c r="T313" s="0" t="s">
        <v>605</v>
      </c>
      <c r="U313" s="0" t="s">
        <v>214</v>
      </c>
      <c r="V313" s="0" t="s">
        <v>313</v>
      </c>
      <c r="W313" s="0" t="s">
        <v>124</v>
      </c>
      <c r="X313" s="0" t="s">
        <v>124</v>
      </c>
      <c r="Z313" s="0" t="s">
        <v>260</v>
      </c>
      <c r="AA313" s="0" t="s">
        <v>223</v>
      </c>
      <c r="AB313" s="0" t="s">
        <v>125</v>
      </c>
      <c r="AC313" s="0" t="s">
        <v>126</v>
      </c>
      <c r="AD313" s="0" t="n">
        <v>0.38</v>
      </c>
      <c r="AE313" s="0" t="n">
        <v>0.157894736842105</v>
      </c>
      <c r="AF313" s="0" t="n">
        <v>0.666666666666667</v>
      </c>
      <c r="AG313" s="0" t="s">
        <v>127</v>
      </c>
      <c r="AH313" s="0" t="s">
        <v>305</v>
      </c>
      <c r="AI313" s="0" t="s">
        <v>127</v>
      </c>
      <c r="AK313" s="0" t="s">
        <v>314</v>
      </c>
      <c r="AM313" s="0" t="n">
        <v>2</v>
      </c>
      <c r="AR313" s="0" t="n">
        <f aca="false">COUNT(AZ313:BI313)</f>
        <v>0</v>
      </c>
      <c r="AS313" s="0" t="n">
        <f aca="false">COUNT(BJ313:BS313)</f>
        <v>0</v>
      </c>
      <c r="AT313" s="0" t="n">
        <f aca="false">COUNT(BT313:CC313)</f>
        <v>0</v>
      </c>
      <c r="AU313" s="0" t="n">
        <v>1</v>
      </c>
      <c r="AV313" s="0" t="n">
        <v>1</v>
      </c>
      <c r="AW313" s="0" t="n">
        <v>0</v>
      </c>
      <c r="AX313" s="1" t="str">
        <f aca="false">IF(SUM(AR313:AT313)&gt;0,AVERAGE(AZ313:CC313),"")</f>
        <v/>
      </c>
      <c r="AY313" s="1" t="n">
        <v>22.5</v>
      </c>
      <c r="CK313" s="0" t="n">
        <v>25</v>
      </c>
      <c r="CQ313" s="0" t="n">
        <v>20</v>
      </c>
    </row>
    <row r="314" customFormat="false" ht="15" hidden="false" customHeight="false" outlineLevel="0" collapsed="false">
      <c r="A314" s="0" t="n">
        <v>88743</v>
      </c>
      <c r="B314" s="0" t="n">
        <v>42018</v>
      </c>
      <c r="E314" s="0" t="s">
        <v>622</v>
      </c>
      <c r="F314" s="0" t="n">
        <v>1693</v>
      </c>
      <c r="G314" s="0" t="s">
        <v>758</v>
      </c>
      <c r="H314" s="0" t="s">
        <v>623</v>
      </c>
      <c r="K314" s="0" t="n">
        <v>52.903909</v>
      </c>
      <c r="L314" s="0" t="n">
        <v>-131.656141</v>
      </c>
      <c r="M314" s="0" t="s">
        <v>305</v>
      </c>
      <c r="N314" s="0" t="s">
        <v>116</v>
      </c>
      <c r="O314" s="0" t="s">
        <v>306</v>
      </c>
      <c r="P314" s="0" t="s">
        <v>632</v>
      </c>
      <c r="Q314" s="0" t="s">
        <v>633</v>
      </c>
      <c r="R314" s="0" t="s">
        <v>634</v>
      </c>
      <c r="S314" s="0" t="s">
        <v>635</v>
      </c>
      <c r="T314" s="0" t="s">
        <v>605</v>
      </c>
      <c r="U314" s="0" t="s">
        <v>214</v>
      </c>
      <c r="V314" s="0" t="s">
        <v>313</v>
      </c>
      <c r="W314" s="0" t="s">
        <v>124</v>
      </c>
      <c r="X314" s="0" t="s">
        <v>124</v>
      </c>
      <c r="Z314" s="0" t="s">
        <v>123</v>
      </c>
      <c r="AA314" s="0" t="s">
        <v>207</v>
      </c>
      <c r="AB314" s="0" t="s">
        <v>143</v>
      </c>
      <c r="AC314" s="0" t="s">
        <v>134</v>
      </c>
      <c r="AD314" s="0" t="n">
        <v>0.585365853658537</v>
      </c>
      <c r="AE314" s="0" t="n">
        <v>0.291666666666667</v>
      </c>
      <c r="AF314" s="0" t="n">
        <v>0.714285714285714</v>
      </c>
      <c r="AG314" s="0" t="s">
        <v>127</v>
      </c>
      <c r="AH314" s="0" t="s">
        <v>305</v>
      </c>
      <c r="AI314" s="0" t="s">
        <v>127</v>
      </c>
      <c r="AK314" s="0" t="s">
        <v>314</v>
      </c>
      <c r="AM314" s="0" t="n">
        <v>3</v>
      </c>
      <c r="AR314" s="0" t="n">
        <f aca="false">COUNT(AZ314:BI314)</f>
        <v>0</v>
      </c>
      <c r="AS314" s="0" t="n">
        <f aca="false">COUNT(BJ314:BS314)</f>
        <v>2</v>
      </c>
      <c r="AT314" s="0" t="n">
        <f aca="false">COUNT(BT314:CC314)</f>
        <v>0</v>
      </c>
      <c r="AU314" s="0" t="n">
        <v>2</v>
      </c>
      <c r="AV314" s="0" t="n">
        <v>1</v>
      </c>
      <c r="AW314" s="0" t="n">
        <v>0</v>
      </c>
      <c r="AX314" s="1" t="n">
        <f aca="false">IF(SUM(AR314:AT314)&gt;0,AVERAGE(AZ314:CC314),"")</f>
        <v>575</v>
      </c>
      <c r="AY314" s="1" t="n">
        <v>3.3333333333</v>
      </c>
      <c r="BP314" s="0" t="n">
        <v>750</v>
      </c>
      <c r="BR314" s="0" t="n">
        <v>400</v>
      </c>
      <c r="CJ314" s="0" t="n">
        <v>3</v>
      </c>
      <c r="CL314" s="0" t="n">
        <v>2</v>
      </c>
      <c r="CT314" s="0" t="n">
        <v>5</v>
      </c>
    </row>
    <row r="315" customFormat="false" ht="15" hidden="false" customHeight="false" outlineLevel="0" collapsed="false">
      <c r="A315" s="0" t="n">
        <v>88747</v>
      </c>
      <c r="B315" s="0" t="n">
        <v>50293</v>
      </c>
      <c r="C315" s="0" t="s">
        <v>187</v>
      </c>
      <c r="E315" s="0" t="s">
        <v>622</v>
      </c>
      <c r="F315" s="0" t="n">
        <v>1036</v>
      </c>
      <c r="G315" s="0" t="s">
        <v>391</v>
      </c>
      <c r="H315" s="0" t="s">
        <v>623</v>
      </c>
      <c r="K315" s="0" t="n">
        <v>53.510512</v>
      </c>
      <c r="L315" s="0" t="n">
        <v>-128.365329</v>
      </c>
      <c r="M315" s="0" t="s">
        <v>115</v>
      </c>
      <c r="N315" s="0" t="s">
        <v>116</v>
      </c>
      <c r="O315" s="0" t="s">
        <v>117</v>
      </c>
      <c r="P315" s="0" t="s">
        <v>624</v>
      </c>
      <c r="Q315" s="0" t="s">
        <v>625</v>
      </c>
      <c r="R315" s="0" t="s">
        <v>626</v>
      </c>
      <c r="S315" s="0" t="s">
        <v>627</v>
      </c>
      <c r="T315" s="0" t="s">
        <v>628</v>
      </c>
      <c r="U315" s="0" t="s">
        <v>338</v>
      </c>
      <c r="V315" s="0" t="s">
        <v>115</v>
      </c>
      <c r="W315" s="0" t="s">
        <v>124</v>
      </c>
      <c r="X315" s="0" t="s">
        <v>187</v>
      </c>
      <c r="Z315" s="0" t="s">
        <v>183</v>
      </c>
      <c r="AA315" s="0" t="s">
        <v>183</v>
      </c>
      <c r="AB315" s="0" t="s">
        <v>157</v>
      </c>
      <c r="AC315" s="0" t="s">
        <v>157</v>
      </c>
      <c r="AD315" s="0" t="n">
        <v>1</v>
      </c>
      <c r="AE315" s="0" t="n">
        <v>0.842105263157895</v>
      </c>
      <c r="AF315" s="0" t="n">
        <v>1</v>
      </c>
      <c r="AG315" s="0" t="s">
        <v>127</v>
      </c>
      <c r="AH315" s="0" t="s">
        <v>629</v>
      </c>
      <c r="AI315" s="0" t="s">
        <v>127</v>
      </c>
      <c r="AK315" s="0" t="s">
        <v>129</v>
      </c>
      <c r="AL315" s="0" t="s">
        <v>579</v>
      </c>
      <c r="AM315" s="0" t="n">
        <v>3</v>
      </c>
      <c r="AN315" s="0" t="s">
        <v>275</v>
      </c>
      <c r="AO315" s="0" t="s">
        <v>630</v>
      </c>
      <c r="AP315" s="0" t="s">
        <v>134</v>
      </c>
      <c r="AQ315" s="0" t="s">
        <v>158</v>
      </c>
      <c r="AR315" s="0" t="n">
        <f aca="false">COUNT(AZ315:BI315)</f>
        <v>9</v>
      </c>
      <c r="AS315" s="0" t="n">
        <f aca="false">COUNT(BJ315:BS315)</f>
        <v>7</v>
      </c>
      <c r="AT315" s="0" t="n">
        <f aca="false">COUNT(BT315:CC315)</f>
        <v>6</v>
      </c>
      <c r="AU315" s="0" t="n">
        <v>8</v>
      </c>
      <c r="AV315" s="0" t="n">
        <v>10</v>
      </c>
      <c r="AW315" s="0" t="n">
        <v>9</v>
      </c>
      <c r="AX315" s="1" t="n">
        <f aca="false">IF(SUM(AR315:AT315)&gt;0,AVERAGE(AZ315:CC315),"")</f>
        <v>3243.18181818182</v>
      </c>
      <c r="AY315" s="1" t="n">
        <v>3746.7857143</v>
      </c>
      <c r="AZ315" s="0" t="n">
        <v>3500</v>
      </c>
      <c r="BA315" s="0" t="n">
        <v>12000</v>
      </c>
      <c r="BC315" s="0" t="n">
        <v>7500</v>
      </c>
      <c r="BD315" s="0" t="n">
        <v>1500</v>
      </c>
      <c r="BE315" s="0" t="n">
        <v>1500</v>
      </c>
      <c r="BF315" s="0" t="n">
        <v>750</v>
      </c>
      <c r="BG315" s="0" t="n">
        <v>400</v>
      </c>
      <c r="BH315" s="0" t="n">
        <v>400</v>
      </c>
      <c r="BI315" s="0" t="n">
        <v>25</v>
      </c>
      <c r="BJ315" s="0" t="n">
        <v>1500</v>
      </c>
      <c r="BL315" s="0" t="n">
        <v>3500</v>
      </c>
      <c r="BM315" s="0" t="n">
        <v>3500</v>
      </c>
      <c r="BN315" s="0" t="n">
        <v>1500</v>
      </c>
      <c r="BO315" s="0" t="n">
        <v>1500</v>
      </c>
      <c r="BQ315" s="0" t="n">
        <v>15000</v>
      </c>
      <c r="BR315" s="0" t="n">
        <v>15000</v>
      </c>
      <c r="BU315" s="0" t="n">
        <v>750</v>
      </c>
      <c r="BV315" s="0" t="n">
        <v>350</v>
      </c>
      <c r="BW315" s="0" t="n">
        <v>75</v>
      </c>
      <c r="BX315" s="0" t="n">
        <v>500</v>
      </c>
      <c r="CB315" s="0" t="n">
        <v>400</v>
      </c>
      <c r="CC315" s="0" t="n">
        <v>200</v>
      </c>
      <c r="CE315" s="0" t="n">
        <v>25</v>
      </c>
      <c r="CF315" s="0" t="n">
        <v>150</v>
      </c>
      <c r="CH315" s="0" t="n">
        <v>1000</v>
      </c>
      <c r="CI315" s="0" t="n">
        <v>850</v>
      </c>
      <c r="CJ315" s="0" t="n">
        <v>9000</v>
      </c>
      <c r="CK315" s="0" t="n">
        <v>4000</v>
      </c>
      <c r="CL315" s="0" t="n">
        <v>40000</v>
      </c>
      <c r="CM315" s="0" t="n">
        <v>40000</v>
      </c>
      <c r="CN315" s="0" t="n">
        <v>2000</v>
      </c>
      <c r="CO315" s="0" t="n">
        <v>750</v>
      </c>
      <c r="CP315" s="0" t="n">
        <v>150</v>
      </c>
      <c r="CQ315" s="0" t="n">
        <v>40</v>
      </c>
      <c r="CR315" s="0" t="n">
        <v>1000</v>
      </c>
      <c r="CS315" s="0" t="n">
        <v>200</v>
      </c>
      <c r="CT315" s="0" t="n">
        <v>15</v>
      </c>
      <c r="CU315" s="0" t="n">
        <v>25</v>
      </c>
      <c r="CV315" s="0" t="n">
        <v>1000</v>
      </c>
      <c r="CW315" s="0" t="n">
        <v>70</v>
      </c>
      <c r="CY315" s="0" t="n">
        <v>250</v>
      </c>
      <c r="CZ315" s="0" t="n">
        <v>2000</v>
      </c>
      <c r="DA315" s="0" t="n">
        <v>180</v>
      </c>
      <c r="DB315" s="0" t="n">
        <v>300</v>
      </c>
      <c r="DC315" s="0" t="n">
        <v>250</v>
      </c>
      <c r="DD315" s="0" t="n">
        <v>500</v>
      </c>
      <c r="DE315" s="0" t="n">
        <v>80</v>
      </c>
      <c r="DF315" s="0" t="n">
        <v>20</v>
      </c>
      <c r="DG315" s="0" t="n">
        <v>480</v>
      </c>
      <c r="DH315" s="0" t="n">
        <v>575</v>
      </c>
    </row>
    <row r="316" customFormat="false" ht="15" hidden="false" customHeight="false" outlineLevel="0" collapsed="false">
      <c r="A316" s="0" t="n">
        <v>88755</v>
      </c>
      <c r="B316" s="0" t="n">
        <v>41943</v>
      </c>
      <c r="C316" s="0" t="s">
        <v>187</v>
      </c>
      <c r="E316" s="0" t="s">
        <v>622</v>
      </c>
      <c r="F316" s="0" t="n">
        <v>1678</v>
      </c>
      <c r="G316" s="0" t="s">
        <v>759</v>
      </c>
      <c r="H316" s="0" t="s">
        <v>623</v>
      </c>
      <c r="K316" s="0" t="n">
        <v>53.131704</v>
      </c>
      <c r="L316" s="0" t="n">
        <v>-132.345884</v>
      </c>
      <c r="M316" s="0" t="s">
        <v>305</v>
      </c>
      <c r="N316" s="0" t="s">
        <v>609</v>
      </c>
      <c r="O316" s="0" t="s">
        <v>610</v>
      </c>
      <c r="P316" s="0" t="s">
        <v>752</v>
      </c>
      <c r="Q316" s="0" t="s">
        <v>753</v>
      </c>
      <c r="R316" s="0" t="s">
        <v>754</v>
      </c>
      <c r="S316" s="0" t="s">
        <v>755</v>
      </c>
      <c r="T316" s="0" t="s">
        <v>756</v>
      </c>
      <c r="U316" s="0" t="s">
        <v>272</v>
      </c>
      <c r="V316" s="0" t="s">
        <v>313</v>
      </c>
      <c r="W316" s="0" t="s">
        <v>124</v>
      </c>
      <c r="X316" s="0" t="s">
        <v>187</v>
      </c>
      <c r="Z316" s="0" t="s">
        <v>183</v>
      </c>
      <c r="AA316" s="0" t="s">
        <v>364</v>
      </c>
      <c r="AB316" s="0" t="s">
        <v>328</v>
      </c>
      <c r="AC316" s="0" t="s">
        <v>328</v>
      </c>
      <c r="AD316" s="0" t="n">
        <v>0.982456140350877</v>
      </c>
      <c r="AE316" s="0" t="n">
        <v>0.928571428571429</v>
      </c>
      <c r="AF316" s="0" t="n">
        <v>1</v>
      </c>
      <c r="AG316" s="0" t="s">
        <v>127</v>
      </c>
      <c r="AH316" s="0" t="s">
        <v>305</v>
      </c>
      <c r="AI316" s="0" t="s">
        <v>127</v>
      </c>
      <c r="AK316" s="0" t="s">
        <v>617</v>
      </c>
      <c r="AL316" s="0" t="s">
        <v>579</v>
      </c>
      <c r="AM316" s="0" t="n">
        <v>3</v>
      </c>
      <c r="AN316" s="0" t="s">
        <v>299</v>
      </c>
      <c r="AO316" s="0" t="s">
        <v>630</v>
      </c>
      <c r="AP316" s="0" t="s">
        <v>134</v>
      </c>
      <c r="AQ316" s="0" t="s">
        <v>158</v>
      </c>
      <c r="AR316" s="0" t="n">
        <f aca="false">COUNT(AZ316:BI316)</f>
        <v>6</v>
      </c>
      <c r="AS316" s="0" t="n">
        <f aca="false">COUNT(BJ316:BS316)</f>
        <v>7</v>
      </c>
      <c r="AT316" s="0" t="n">
        <f aca="false">COUNT(BT316:CC316)</f>
        <v>10</v>
      </c>
      <c r="AU316" s="0" t="n">
        <v>10</v>
      </c>
      <c r="AV316" s="0" t="n">
        <v>10</v>
      </c>
      <c r="AW316" s="0" t="n">
        <v>10</v>
      </c>
      <c r="AX316" s="1" t="n">
        <f aca="false">IF(SUM(AR316:AT316)&gt;0,AVERAGE(AZ316:CC316),"")</f>
        <v>3138.47826086957</v>
      </c>
      <c r="AY316" s="1" t="n">
        <v>3164</v>
      </c>
      <c r="AZ316" s="0" t="n">
        <v>300</v>
      </c>
      <c r="BA316" s="0" t="n">
        <v>3500</v>
      </c>
      <c r="BB316" s="0" t="n">
        <v>7500</v>
      </c>
      <c r="BC316" s="0" t="n">
        <v>750</v>
      </c>
      <c r="BD316" s="0" t="n">
        <v>15000</v>
      </c>
      <c r="BF316" s="0" t="n">
        <v>200</v>
      </c>
      <c r="BK316" s="0" t="n">
        <v>2000</v>
      </c>
      <c r="BN316" s="0" t="n">
        <v>1500</v>
      </c>
      <c r="BO316" s="0" t="n">
        <v>3500</v>
      </c>
      <c r="BP316" s="0" t="n">
        <v>7500</v>
      </c>
      <c r="BQ316" s="0" t="n">
        <v>7000</v>
      </c>
      <c r="BR316" s="0" t="n">
        <v>10000</v>
      </c>
      <c r="BS316" s="0" t="n">
        <v>5000</v>
      </c>
      <c r="BT316" s="0" t="n">
        <v>500</v>
      </c>
      <c r="BU316" s="0" t="n">
        <v>500</v>
      </c>
      <c r="BV316" s="0" t="n">
        <v>800</v>
      </c>
      <c r="BW316" s="0" t="n">
        <v>3560</v>
      </c>
      <c r="BX316" s="0" t="n">
        <v>400</v>
      </c>
      <c r="BY316" s="0" t="n">
        <v>175</v>
      </c>
      <c r="BZ316" s="0" t="n">
        <v>850</v>
      </c>
      <c r="CA316" s="0" t="n">
        <v>750</v>
      </c>
      <c r="CB316" s="0" t="n">
        <v>600</v>
      </c>
      <c r="CC316" s="0" t="n">
        <v>300</v>
      </c>
      <c r="CD316" s="0" t="n">
        <v>6500</v>
      </c>
      <c r="CE316" s="0" t="n">
        <v>500</v>
      </c>
      <c r="CF316" s="0" t="n">
        <v>2200</v>
      </c>
      <c r="CG316" s="0" t="n">
        <v>900</v>
      </c>
      <c r="CH316" s="0" t="n">
        <v>800</v>
      </c>
      <c r="CI316" s="0" t="n">
        <v>700</v>
      </c>
      <c r="CJ316" s="0" t="n">
        <v>1800</v>
      </c>
      <c r="CK316" s="0" t="n">
        <v>4700</v>
      </c>
      <c r="CL316" s="0" t="n">
        <v>2300</v>
      </c>
      <c r="CM316" s="0" t="n">
        <v>950</v>
      </c>
      <c r="CN316" s="0" t="n">
        <v>2200</v>
      </c>
      <c r="CO316" s="0" t="n">
        <v>4500</v>
      </c>
      <c r="CP316" s="0" t="n">
        <v>1200</v>
      </c>
      <c r="CQ316" s="0" t="n">
        <v>2600</v>
      </c>
      <c r="CR316" s="0" t="n">
        <v>2200</v>
      </c>
      <c r="CS316" s="0" t="n">
        <v>4944</v>
      </c>
      <c r="CT316" s="0" t="n">
        <v>2600</v>
      </c>
      <c r="CU316" s="0" t="n">
        <v>1678</v>
      </c>
      <c r="CV316" s="0" t="n">
        <v>12442</v>
      </c>
      <c r="CW316" s="0" t="n">
        <v>12050</v>
      </c>
      <c r="CX316" s="0" t="n">
        <v>2990</v>
      </c>
      <c r="CY316" s="0" t="n">
        <v>2280</v>
      </c>
      <c r="CZ316" s="0" t="n">
        <v>3950</v>
      </c>
      <c r="DA316" s="0" t="n">
        <v>4000</v>
      </c>
      <c r="DB316" s="0" t="n">
        <v>2500</v>
      </c>
      <c r="DC316" s="0" t="n">
        <v>400</v>
      </c>
      <c r="DD316" s="0" t="n">
        <v>6000</v>
      </c>
      <c r="DE316" s="0" t="n">
        <v>2700</v>
      </c>
      <c r="DF316" s="0" t="n">
        <v>1200</v>
      </c>
      <c r="DG316" s="0" t="n">
        <v>1800</v>
      </c>
      <c r="DH316" s="0" t="n">
        <v>2500</v>
      </c>
    </row>
    <row r="317" customFormat="false" ht="15" hidden="false" customHeight="false" outlineLevel="0" collapsed="false">
      <c r="A317" s="0" t="n">
        <v>88756</v>
      </c>
      <c r="B317" s="0" t="n">
        <v>43443</v>
      </c>
      <c r="E317" s="0" t="s">
        <v>622</v>
      </c>
      <c r="F317" s="0" t="n">
        <v>1741</v>
      </c>
      <c r="G317" s="0" t="s">
        <v>760</v>
      </c>
      <c r="H317" s="0" t="s">
        <v>623</v>
      </c>
      <c r="K317" s="0" t="n">
        <v>54.582748</v>
      </c>
      <c r="L317" s="0" t="n">
        <v>-130.896774</v>
      </c>
      <c r="M317" s="0" t="s">
        <v>131</v>
      </c>
      <c r="N317" s="0" t="s">
        <v>148</v>
      </c>
      <c r="O317" s="0" t="s">
        <v>332</v>
      </c>
      <c r="P317" s="0" t="s">
        <v>674</v>
      </c>
      <c r="Q317" s="0" t="s">
        <v>675</v>
      </c>
      <c r="R317" s="0" t="s">
        <v>676</v>
      </c>
      <c r="S317" s="0" t="s">
        <v>336</v>
      </c>
      <c r="T317" s="0" t="s">
        <v>677</v>
      </c>
      <c r="U317" s="0" t="s">
        <v>239</v>
      </c>
      <c r="V317" s="0" t="s">
        <v>115</v>
      </c>
      <c r="W317" s="0" t="s">
        <v>124</v>
      </c>
      <c r="X317" s="0" t="s">
        <v>124</v>
      </c>
      <c r="Z317" s="0" t="s">
        <v>303</v>
      </c>
      <c r="AA317" s="0" t="s">
        <v>433</v>
      </c>
      <c r="AB317" s="0" t="s">
        <v>215</v>
      </c>
      <c r="AC317" s="0" t="s">
        <v>226</v>
      </c>
      <c r="AD317" s="0" t="n">
        <v>0.454545454545455</v>
      </c>
      <c r="AE317" s="0" t="n">
        <v>0.48</v>
      </c>
      <c r="AF317" s="0" t="n">
        <v>0.833333333333333</v>
      </c>
      <c r="AG317" s="0" t="s">
        <v>127</v>
      </c>
      <c r="AH317" s="0" t="s">
        <v>678</v>
      </c>
      <c r="AI317" s="0" t="s">
        <v>127</v>
      </c>
      <c r="AK317" s="0" t="s">
        <v>186</v>
      </c>
      <c r="AM317" s="0" t="n">
        <v>1</v>
      </c>
      <c r="AR317" s="0" t="n">
        <f aca="false">COUNT(AZ317:BI317)</f>
        <v>0</v>
      </c>
      <c r="AS317" s="0" t="n">
        <f aca="false">COUNT(BJ317:BS317)</f>
        <v>0</v>
      </c>
      <c r="AT317" s="0" t="n">
        <f aca="false">COUNT(BT317:CC317)</f>
        <v>0</v>
      </c>
      <c r="AU317" s="0" t="n">
        <v>6</v>
      </c>
      <c r="AV317" s="0" t="n">
        <v>3</v>
      </c>
      <c r="AW317" s="0" t="n">
        <v>1</v>
      </c>
      <c r="AX317" s="1" t="str">
        <f aca="false">IF(SUM(AR317:AT317)&gt;0,AVERAGE(AZ317:CC317),"")</f>
        <v/>
      </c>
      <c r="AY317" s="1" t="n">
        <v>48.7</v>
      </c>
      <c r="CE317" s="0" t="n">
        <v>11</v>
      </c>
      <c r="CF317" s="0" t="n">
        <v>150</v>
      </c>
      <c r="CG317" s="0" t="n">
        <v>100</v>
      </c>
      <c r="CH317" s="0" t="n">
        <v>25</v>
      </c>
      <c r="CL317" s="0" t="n">
        <v>100</v>
      </c>
      <c r="CM317" s="0" t="n">
        <v>15</v>
      </c>
      <c r="CP317" s="0" t="n">
        <v>15</v>
      </c>
      <c r="CS317" s="0" t="n">
        <v>1</v>
      </c>
      <c r="CT317" s="0" t="n">
        <v>50</v>
      </c>
      <c r="CZ317" s="0" t="n">
        <v>20</v>
      </c>
    </row>
    <row r="318" customFormat="false" ht="15" hidden="false" customHeight="false" outlineLevel="0" collapsed="false">
      <c r="A318" s="0" t="n">
        <v>88757</v>
      </c>
      <c r="B318" s="0" t="n">
        <v>44847</v>
      </c>
      <c r="E318" s="0" t="s">
        <v>622</v>
      </c>
      <c r="F318" s="0" t="n">
        <v>2313</v>
      </c>
      <c r="G318" s="0" t="s">
        <v>761</v>
      </c>
      <c r="H318" s="0" t="s">
        <v>176</v>
      </c>
      <c r="K318" s="0" t="n">
        <v>54.598005</v>
      </c>
      <c r="L318" s="0" t="n">
        <v>-130.886172</v>
      </c>
      <c r="M318" s="0" t="s">
        <v>131</v>
      </c>
      <c r="N318" s="0" t="s">
        <v>148</v>
      </c>
      <c r="O318" s="0" t="s">
        <v>332</v>
      </c>
      <c r="P318" s="0" t="s">
        <v>674</v>
      </c>
      <c r="Q318" s="0" t="s">
        <v>675</v>
      </c>
      <c r="R318" s="0" t="s">
        <v>676</v>
      </c>
      <c r="S318" s="0" t="s">
        <v>336</v>
      </c>
      <c r="T318" s="0" t="s">
        <v>677</v>
      </c>
      <c r="U318" s="0" t="s">
        <v>239</v>
      </c>
      <c r="V318" s="0" t="s">
        <v>115</v>
      </c>
      <c r="W318" s="0" t="s">
        <v>124</v>
      </c>
      <c r="X318" s="0" t="s">
        <v>124</v>
      </c>
      <c r="Z318" s="0" t="s">
        <v>222</v>
      </c>
      <c r="AA318" s="0" t="s">
        <v>134</v>
      </c>
      <c r="AB318" s="0" t="s">
        <v>125</v>
      </c>
      <c r="AC318" s="0" t="s">
        <v>126</v>
      </c>
      <c r="AD318" s="0" t="n">
        <v>0.0943396226415094</v>
      </c>
      <c r="AE318" s="0" t="n">
        <v>0.6</v>
      </c>
      <c r="AF318" s="0" t="n">
        <v>0.666666666666667</v>
      </c>
      <c r="AG318" s="0" t="s">
        <v>127</v>
      </c>
      <c r="AH318" s="0" t="s">
        <v>678</v>
      </c>
      <c r="AI318" s="0" t="s">
        <v>127</v>
      </c>
      <c r="AK318" s="0" t="s">
        <v>186</v>
      </c>
      <c r="AR318" s="0" t="n">
        <f aca="false">COUNT(AZ318:BI318)</f>
        <v>0</v>
      </c>
      <c r="AS318" s="0" t="n">
        <f aca="false">COUNT(BJ318:BS318)</f>
        <v>0</v>
      </c>
      <c r="AT318" s="0" t="n">
        <f aca="false">COUNT(BT318:CC318)</f>
        <v>0</v>
      </c>
      <c r="AU318" s="0" t="n">
        <v>0</v>
      </c>
      <c r="AV318" s="0" t="n">
        <v>2</v>
      </c>
      <c r="AW318" s="0" t="n">
        <v>0</v>
      </c>
      <c r="AX318" s="1" t="str">
        <f aca="false">IF(SUM(AR318:AT318)&gt;0,AVERAGE(AZ318:CC318),"")</f>
        <v/>
      </c>
      <c r="AY318" s="1" t="n">
        <v>60</v>
      </c>
      <c r="CT318" s="0" t="n">
        <v>100</v>
      </c>
      <c r="CV318" s="0" t="n">
        <v>20</v>
      </c>
    </row>
    <row r="319" customFormat="false" ht="15" hidden="false" customHeight="false" outlineLevel="0" collapsed="false">
      <c r="A319" s="0" t="n">
        <v>88759</v>
      </c>
      <c r="B319" s="0" t="n">
        <v>43228</v>
      </c>
      <c r="E319" s="0" t="s">
        <v>622</v>
      </c>
      <c r="F319" s="0" t="n">
        <v>1674</v>
      </c>
      <c r="G319" s="0" t="s">
        <v>762</v>
      </c>
      <c r="H319" s="0" t="s">
        <v>176</v>
      </c>
      <c r="K319" s="0" t="n">
        <v>53.104751</v>
      </c>
      <c r="L319" s="0" t="n">
        <v>-132.400637</v>
      </c>
      <c r="M319" s="0" t="s">
        <v>305</v>
      </c>
      <c r="N319" s="0" t="s">
        <v>609</v>
      </c>
      <c r="O319" s="0" t="s">
        <v>610</v>
      </c>
      <c r="P319" s="0" t="s">
        <v>752</v>
      </c>
      <c r="Q319" s="0" t="s">
        <v>753</v>
      </c>
      <c r="R319" s="0" t="s">
        <v>754</v>
      </c>
      <c r="S319" s="0" t="s">
        <v>755</v>
      </c>
      <c r="T319" s="0" t="s">
        <v>756</v>
      </c>
      <c r="U319" s="0" t="s">
        <v>272</v>
      </c>
      <c r="V319" s="0" t="s">
        <v>313</v>
      </c>
      <c r="W319" s="0" t="s">
        <v>124</v>
      </c>
      <c r="X319" s="0" t="s">
        <v>124</v>
      </c>
      <c r="Z319" s="0" t="s">
        <v>155</v>
      </c>
      <c r="AA319" s="0" t="s">
        <v>174</v>
      </c>
      <c r="AB319" s="0" t="s">
        <v>125</v>
      </c>
      <c r="AC319" s="0" t="s">
        <v>126</v>
      </c>
      <c r="AD319" s="0" t="n">
        <v>0.148148148148148</v>
      </c>
      <c r="AE319" s="0" t="n">
        <v>0.375</v>
      </c>
      <c r="AF319" s="0" t="n">
        <v>0.666666666666667</v>
      </c>
      <c r="AG319" s="0" t="s">
        <v>127</v>
      </c>
      <c r="AH319" s="0" t="s">
        <v>305</v>
      </c>
      <c r="AI319" s="0" t="s">
        <v>127</v>
      </c>
      <c r="AK319" s="0" t="s">
        <v>617</v>
      </c>
      <c r="AM319" s="0" t="n">
        <v>2</v>
      </c>
      <c r="AR319" s="0" t="n">
        <f aca="false">COUNT(AZ319:BI319)</f>
        <v>0</v>
      </c>
      <c r="AS319" s="0" t="n">
        <f aca="false">COUNT(BJ319:BS319)</f>
        <v>0</v>
      </c>
      <c r="AT319" s="0" t="n">
        <f aca="false">COUNT(BT319:CC319)</f>
        <v>0</v>
      </c>
      <c r="AU319" s="0" t="n">
        <v>1</v>
      </c>
      <c r="AV319" s="0" t="n">
        <v>0</v>
      </c>
      <c r="AW319" s="0" t="n">
        <v>1</v>
      </c>
      <c r="AX319" s="1" t="str">
        <f aca="false">IF(SUM(AR319:AT319)&gt;0,AVERAGE(AZ319:CC319),"")</f>
        <v/>
      </c>
      <c r="AY319" s="1" t="n">
        <v>13</v>
      </c>
      <c r="CM319" s="0" t="n">
        <v>6</v>
      </c>
      <c r="CX319" s="0" t="n">
        <v>20</v>
      </c>
    </row>
    <row r="320" customFormat="false" ht="15" hidden="false" customHeight="false" outlineLevel="0" collapsed="false">
      <c r="A320" s="0" t="n">
        <v>88760</v>
      </c>
      <c r="B320" s="0" t="n">
        <v>44876</v>
      </c>
      <c r="E320" s="0" t="s">
        <v>622</v>
      </c>
      <c r="F320" s="0" t="n">
        <v>2342</v>
      </c>
      <c r="G320" s="0" t="s">
        <v>763</v>
      </c>
      <c r="H320" s="0" t="s">
        <v>176</v>
      </c>
      <c r="K320" s="0" t="n">
        <v>53.101916</v>
      </c>
      <c r="L320" s="0" t="n">
        <v>-132.406715</v>
      </c>
      <c r="M320" s="0" t="s">
        <v>305</v>
      </c>
      <c r="N320" s="0" t="s">
        <v>609</v>
      </c>
      <c r="O320" s="0" t="s">
        <v>610</v>
      </c>
      <c r="P320" s="0" t="s">
        <v>752</v>
      </c>
      <c r="Q320" s="0" t="s">
        <v>753</v>
      </c>
      <c r="R320" s="0" t="s">
        <v>754</v>
      </c>
      <c r="S320" s="0" t="s">
        <v>755</v>
      </c>
      <c r="T320" s="0" t="s">
        <v>756</v>
      </c>
      <c r="U320" s="0" t="s">
        <v>272</v>
      </c>
      <c r="V320" s="0" t="s">
        <v>313</v>
      </c>
      <c r="W320" s="0" t="s">
        <v>124</v>
      </c>
      <c r="X320" s="0" t="s">
        <v>124</v>
      </c>
      <c r="Z320" s="0" t="s">
        <v>155</v>
      </c>
      <c r="AA320" s="0" t="s">
        <v>143</v>
      </c>
      <c r="AB320" s="0" t="s">
        <v>129</v>
      </c>
      <c r="AC320" s="0" t="s">
        <v>129</v>
      </c>
      <c r="AD320" s="0" t="n">
        <v>0.12962962962963</v>
      </c>
      <c r="AE320" s="0" t="n">
        <v>0.857142857142857</v>
      </c>
      <c r="AF320" s="0" t="n">
        <v>1</v>
      </c>
      <c r="AG320" s="0" t="s">
        <v>127</v>
      </c>
      <c r="AH320" s="0" t="s">
        <v>305</v>
      </c>
      <c r="AI320" s="0" t="s">
        <v>127</v>
      </c>
      <c r="AK320" s="0" t="s">
        <v>617</v>
      </c>
      <c r="AM320" s="0" t="n">
        <v>3</v>
      </c>
      <c r="AR320" s="0" t="n">
        <f aca="false">COUNT(AZ320:BI320)</f>
        <v>0</v>
      </c>
      <c r="AS320" s="0" t="n">
        <f aca="false">COUNT(BJ320:BS320)</f>
        <v>0</v>
      </c>
      <c r="AT320" s="0" t="n">
        <f aca="false">COUNT(BT320:CC320)</f>
        <v>0</v>
      </c>
      <c r="AU320" s="0" t="n">
        <v>0</v>
      </c>
      <c r="AV320" s="0" t="n">
        <v>0</v>
      </c>
      <c r="AW320" s="0" t="n">
        <v>6</v>
      </c>
      <c r="AX320" s="1" t="str">
        <f aca="false">IF(SUM(AR320:AT320)&gt;0,AVERAGE(AZ320:CC320),"")</f>
        <v/>
      </c>
      <c r="AY320" s="1" t="n">
        <v>271.66666667</v>
      </c>
      <c r="CY320" s="0" t="n">
        <v>20</v>
      </c>
      <c r="CZ320" s="0" t="n">
        <v>250</v>
      </c>
      <c r="DB320" s="0" t="n">
        <v>760</v>
      </c>
      <c r="DC320" s="0" t="n">
        <v>100</v>
      </c>
      <c r="DD320" s="0" t="n">
        <v>300</v>
      </c>
      <c r="DE320" s="0" t="n">
        <v>200</v>
      </c>
    </row>
    <row r="321" customFormat="false" ht="15" hidden="false" customHeight="false" outlineLevel="0" collapsed="false">
      <c r="A321" s="0" t="n">
        <v>88761</v>
      </c>
      <c r="B321" s="0" t="n">
        <v>43233</v>
      </c>
      <c r="C321" s="0" t="s">
        <v>187</v>
      </c>
      <c r="E321" s="0" t="s">
        <v>622</v>
      </c>
      <c r="F321" s="0" t="n">
        <v>1675</v>
      </c>
      <c r="G321" s="0" t="s">
        <v>764</v>
      </c>
      <c r="H321" s="0" t="s">
        <v>176</v>
      </c>
      <c r="K321" s="0" t="n">
        <v>53.103487</v>
      </c>
      <c r="L321" s="0" t="n">
        <v>-132.413777</v>
      </c>
      <c r="M321" s="0" t="s">
        <v>305</v>
      </c>
      <c r="N321" s="0" t="s">
        <v>609</v>
      </c>
      <c r="O321" s="0" t="s">
        <v>610</v>
      </c>
      <c r="P321" s="0" t="s">
        <v>752</v>
      </c>
      <c r="Q321" s="0" t="s">
        <v>753</v>
      </c>
      <c r="R321" s="0" t="s">
        <v>754</v>
      </c>
      <c r="S321" s="0" t="s">
        <v>755</v>
      </c>
      <c r="T321" s="0" t="s">
        <v>756</v>
      </c>
      <c r="U321" s="0" t="s">
        <v>272</v>
      </c>
      <c r="V321" s="0" t="s">
        <v>313</v>
      </c>
      <c r="W321" s="0" t="s">
        <v>124</v>
      </c>
      <c r="X321" s="0" t="s">
        <v>187</v>
      </c>
      <c r="Z321" s="0" t="s">
        <v>183</v>
      </c>
      <c r="AA321" s="0" t="s">
        <v>222</v>
      </c>
      <c r="AB321" s="0" t="s">
        <v>204</v>
      </c>
      <c r="AC321" s="0" t="s">
        <v>204</v>
      </c>
      <c r="AD321" s="0" t="n">
        <v>0.929824561403509</v>
      </c>
      <c r="AE321" s="0" t="n">
        <v>0.924528301886792</v>
      </c>
      <c r="AF321" s="0" t="n">
        <v>1</v>
      </c>
      <c r="AG321" s="0" t="s">
        <v>127</v>
      </c>
      <c r="AH321" s="0" t="s">
        <v>305</v>
      </c>
      <c r="AI321" s="0" t="s">
        <v>127</v>
      </c>
      <c r="AK321" s="0" t="s">
        <v>617</v>
      </c>
      <c r="AL321" s="0" t="s">
        <v>579</v>
      </c>
      <c r="AM321" s="0" t="n">
        <v>3</v>
      </c>
      <c r="AN321" s="0" t="s">
        <v>299</v>
      </c>
      <c r="AO321" s="0" t="s">
        <v>630</v>
      </c>
      <c r="AP321" s="0" t="s">
        <v>134</v>
      </c>
      <c r="AQ321" s="0" t="s">
        <v>158</v>
      </c>
      <c r="AR321" s="0" t="n">
        <f aca="false">COUNT(AZ321:BI321)</f>
        <v>5</v>
      </c>
      <c r="AS321" s="0" t="n">
        <f aca="false">COUNT(BJ321:BS321)</f>
        <v>9</v>
      </c>
      <c r="AT321" s="0" t="n">
        <f aca="false">COUNT(BT321:CC321)</f>
        <v>9</v>
      </c>
      <c r="AU321" s="0" t="n">
        <v>9</v>
      </c>
      <c r="AV321" s="0" t="n">
        <v>10</v>
      </c>
      <c r="AW321" s="0" t="n">
        <v>8</v>
      </c>
      <c r="AX321" s="1" t="n">
        <f aca="false">IF(SUM(AR321:AT321)&gt;0,AVERAGE(AZ321:CC321),"")</f>
        <v>970.04347826087</v>
      </c>
      <c r="AY321" s="1" t="n">
        <v>780.59259259</v>
      </c>
      <c r="BC321" s="0" t="n">
        <v>1500</v>
      </c>
      <c r="BD321" s="0" t="n">
        <v>3500</v>
      </c>
      <c r="BF321" s="0" t="n">
        <v>25</v>
      </c>
      <c r="BG321" s="0" t="n">
        <v>200</v>
      </c>
      <c r="BH321" s="0" t="n">
        <v>7500</v>
      </c>
      <c r="BJ321" s="0" t="n">
        <v>200</v>
      </c>
      <c r="BK321" s="0" t="n">
        <v>800</v>
      </c>
      <c r="BL321" s="0" t="n">
        <v>400</v>
      </c>
      <c r="BM321" s="0" t="n">
        <v>25</v>
      </c>
      <c r="BN321" s="0" t="n">
        <v>1500</v>
      </c>
      <c r="BP321" s="0" t="n">
        <v>750</v>
      </c>
      <c r="BQ321" s="0" t="n">
        <v>1000</v>
      </c>
      <c r="BR321" s="0" t="n">
        <v>500</v>
      </c>
      <c r="BS321" s="0" t="n">
        <v>1500</v>
      </c>
      <c r="BT321" s="0" t="n">
        <v>800</v>
      </c>
      <c r="BU321" s="0" t="n">
        <v>900</v>
      </c>
      <c r="BV321" s="0" t="n">
        <v>500</v>
      </c>
      <c r="BW321" s="0" t="n">
        <v>300</v>
      </c>
      <c r="BX321" s="0" t="n">
        <v>150</v>
      </c>
      <c r="BZ321" s="0" t="n">
        <v>75</v>
      </c>
      <c r="CA321" s="0" t="n">
        <v>25</v>
      </c>
      <c r="CB321" s="0" t="n">
        <v>150</v>
      </c>
      <c r="CC321" s="0" t="n">
        <v>11</v>
      </c>
      <c r="CD321" s="0" t="n">
        <v>110</v>
      </c>
      <c r="CE321" s="0" t="n">
        <v>6</v>
      </c>
      <c r="CG321" s="0" t="n">
        <v>55</v>
      </c>
      <c r="CH321" s="0" t="n">
        <v>215</v>
      </c>
      <c r="CI321" s="0" t="n">
        <v>250</v>
      </c>
      <c r="CJ321" s="0" t="n">
        <v>240</v>
      </c>
      <c r="CK321" s="0" t="n">
        <v>450</v>
      </c>
      <c r="CL321" s="0" t="n">
        <v>350</v>
      </c>
      <c r="CM321" s="0" t="n">
        <v>45</v>
      </c>
      <c r="CN321" s="0" t="n">
        <v>500</v>
      </c>
      <c r="CO321" s="0" t="n">
        <v>1450</v>
      </c>
      <c r="CP321" s="0" t="n">
        <v>450</v>
      </c>
      <c r="CQ321" s="0" t="n">
        <v>20</v>
      </c>
      <c r="CR321" s="0" t="n">
        <v>60</v>
      </c>
      <c r="CS321" s="0" t="n">
        <v>137</v>
      </c>
      <c r="CT321" s="0" t="n">
        <v>1290</v>
      </c>
      <c r="CU321" s="0" t="n">
        <v>218</v>
      </c>
      <c r="CV321" s="0" t="n">
        <v>1060</v>
      </c>
      <c r="CW321" s="0" t="n">
        <v>3690</v>
      </c>
      <c r="CX321" s="0" t="n">
        <v>2400</v>
      </c>
      <c r="CY321" s="0" t="n">
        <v>260</v>
      </c>
      <c r="CZ321" s="0" t="n">
        <v>1870</v>
      </c>
      <c r="DA321" s="0" t="n">
        <v>500</v>
      </c>
      <c r="DB321" s="0" t="n">
        <v>2800</v>
      </c>
      <c r="DC321" s="0" t="n">
        <v>600</v>
      </c>
      <c r="DF321" s="0" t="n">
        <v>650</v>
      </c>
      <c r="DG321" s="0" t="n">
        <v>1400</v>
      </c>
    </row>
    <row r="322" customFormat="false" ht="15" hidden="false" customHeight="false" outlineLevel="0" collapsed="false">
      <c r="A322" s="0" t="n">
        <v>88762</v>
      </c>
      <c r="B322" s="0" t="n">
        <v>44730</v>
      </c>
      <c r="E322" s="0" t="s">
        <v>622</v>
      </c>
      <c r="F322" s="0" t="n">
        <v>2612</v>
      </c>
      <c r="G322" s="0" t="s">
        <v>765</v>
      </c>
      <c r="H322" s="0" t="s">
        <v>114</v>
      </c>
      <c r="K322" s="0" t="n">
        <v>53.09561</v>
      </c>
      <c r="L322" s="0" t="n">
        <v>-132.452283</v>
      </c>
      <c r="M322" s="0" t="s">
        <v>305</v>
      </c>
      <c r="N322" s="0" t="s">
        <v>609</v>
      </c>
      <c r="O322" s="0" t="s">
        <v>610</v>
      </c>
      <c r="P322" s="0" t="s">
        <v>752</v>
      </c>
      <c r="Q322" s="0" t="s">
        <v>753</v>
      </c>
      <c r="R322" s="0" t="s">
        <v>754</v>
      </c>
      <c r="S322" s="0" t="s">
        <v>755</v>
      </c>
      <c r="T322" s="0" t="s">
        <v>756</v>
      </c>
      <c r="U322" s="0" t="s">
        <v>272</v>
      </c>
      <c r="V322" s="0" t="s">
        <v>313</v>
      </c>
      <c r="W322" s="0" t="s">
        <v>124</v>
      </c>
      <c r="X322" s="0" t="s">
        <v>124</v>
      </c>
      <c r="Z322" s="0" t="s">
        <v>143</v>
      </c>
      <c r="AA322" s="0" t="s">
        <v>143</v>
      </c>
      <c r="AB322" s="0" t="s">
        <v>133</v>
      </c>
      <c r="AC322" s="0" t="s">
        <v>145</v>
      </c>
      <c r="AD322" s="0" t="n">
        <v>1</v>
      </c>
      <c r="AE322" s="0" t="n">
        <v>0.142857142857143</v>
      </c>
      <c r="AF322" s="0" t="n">
        <v>0</v>
      </c>
      <c r="AG322" s="0" t="s">
        <v>127</v>
      </c>
      <c r="AH322" s="0" t="s">
        <v>305</v>
      </c>
      <c r="AI322" s="0" t="s">
        <v>127</v>
      </c>
      <c r="AK322" s="0" t="s">
        <v>617</v>
      </c>
      <c r="AM322" s="0" t="n">
        <v>3</v>
      </c>
      <c r="AR322" s="0" t="n">
        <f aca="false">COUNT(AZ322:BI322)</f>
        <v>0</v>
      </c>
      <c r="AS322" s="0" t="n">
        <f aca="false">COUNT(BJ322:BS322)</f>
        <v>0</v>
      </c>
      <c r="AT322" s="0" t="n">
        <f aca="false">COUNT(BT322:CC322)</f>
        <v>0</v>
      </c>
      <c r="AU322" s="0" t="n">
        <v>0</v>
      </c>
      <c r="AV322" s="0" t="n">
        <v>0</v>
      </c>
      <c r="AW322" s="0" t="n">
        <v>0</v>
      </c>
      <c r="AX322" s="1" t="str">
        <f aca="false">IF(SUM(AR322:AT322)&gt;0,AVERAGE(AZ322:CC322),"")</f>
        <v/>
      </c>
    </row>
    <row r="323" customFormat="false" ht="15" hidden="false" customHeight="false" outlineLevel="0" collapsed="false">
      <c r="A323" s="0" t="n">
        <v>88763</v>
      </c>
      <c r="B323" s="0" t="n">
        <v>44866</v>
      </c>
      <c r="E323" s="0" t="s">
        <v>622</v>
      </c>
      <c r="F323" s="0" t="n">
        <v>2341</v>
      </c>
      <c r="G323" s="0" t="s">
        <v>766</v>
      </c>
      <c r="H323" s="0" t="s">
        <v>176</v>
      </c>
      <c r="K323" s="0" t="n">
        <v>53.103659</v>
      </c>
      <c r="L323" s="0" t="n">
        <v>-132.461163</v>
      </c>
      <c r="M323" s="0" t="s">
        <v>305</v>
      </c>
      <c r="N323" s="0" t="s">
        <v>609</v>
      </c>
      <c r="O323" s="0" t="s">
        <v>610</v>
      </c>
      <c r="P323" s="0" t="s">
        <v>752</v>
      </c>
      <c r="Q323" s="0" t="s">
        <v>753</v>
      </c>
      <c r="R323" s="0" t="s">
        <v>754</v>
      </c>
      <c r="S323" s="0" t="s">
        <v>755</v>
      </c>
      <c r="T323" s="0" t="s">
        <v>756</v>
      </c>
      <c r="U323" s="0" t="s">
        <v>272</v>
      </c>
      <c r="V323" s="0" t="s">
        <v>313</v>
      </c>
      <c r="W323" s="0" t="s">
        <v>124</v>
      </c>
      <c r="X323" s="0" t="s">
        <v>124</v>
      </c>
      <c r="Z323" s="0" t="s">
        <v>364</v>
      </c>
      <c r="AA323" s="0" t="s">
        <v>210</v>
      </c>
      <c r="AB323" s="0" t="s">
        <v>211</v>
      </c>
      <c r="AC323" s="0" t="s">
        <v>215</v>
      </c>
      <c r="AD323" s="0" t="n">
        <v>0.303571428571429</v>
      </c>
      <c r="AE323" s="0" t="n">
        <v>0.882352941176471</v>
      </c>
      <c r="AF323" s="0" t="n">
        <v>0.8</v>
      </c>
      <c r="AG323" s="0" t="s">
        <v>127</v>
      </c>
      <c r="AH323" s="0" t="s">
        <v>305</v>
      </c>
      <c r="AI323" s="0" t="s">
        <v>127</v>
      </c>
      <c r="AK323" s="0" t="s">
        <v>617</v>
      </c>
      <c r="AM323" s="0" t="n">
        <v>3</v>
      </c>
      <c r="AR323" s="0" t="n">
        <f aca="false">COUNT(AZ323:BI323)</f>
        <v>0</v>
      </c>
      <c r="AS323" s="0" t="n">
        <f aca="false">COUNT(BJ323:BS323)</f>
        <v>0</v>
      </c>
      <c r="AT323" s="0" t="n">
        <f aca="false">COUNT(BT323:CC323)</f>
        <v>0</v>
      </c>
      <c r="AU323" s="0" t="n">
        <v>1</v>
      </c>
      <c r="AV323" s="0" t="n">
        <v>9</v>
      </c>
      <c r="AW323" s="0" t="n">
        <v>2</v>
      </c>
      <c r="AX323" s="1" t="str">
        <f aca="false">IF(SUM(AR323:AT323)&gt;0,AVERAGE(AZ323:CC323),"")</f>
        <v/>
      </c>
      <c r="AY323" s="1" t="n">
        <v>48.416666667</v>
      </c>
      <c r="CM323" s="0" t="n">
        <v>10</v>
      </c>
      <c r="CN323" s="0" t="n">
        <v>100</v>
      </c>
      <c r="CO323" s="0" t="n">
        <v>25</v>
      </c>
      <c r="CP323" s="0" t="n">
        <v>10</v>
      </c>
      <c r="CR323" s="0" t="n">
        <v>20</v>
      </c>
      <c r="CS323" s="0" t="n">
        <v>24</v>
      </c>
      <c r="CT323" s="0" t="n">
        <v>40</v>
      </c>
      <c r="CU323" s="0" t="n">
        <v>20</v>
      </c>
      <c r="CV323" s="0" t="n">
        <v>120</v>
      </c>
      <c r="CW323" s="0" t="n">
        <v>162</v>
      </c>
      <c r="CX323" s="0" t="n">
        <v>30</v>
      </c>
      <c r="CZ323" s="0" t="n">
        <v>20</v>
      </c>
    </row>
    <row r="324" customFormat="false" ht="15" hidden="false" customHeight="false" outlineLevel="0" collapsed="false">
      <c r="A324" s="0" t="n">
        <v>88764</v>
      </c>
      <c r="B324" s="0" t="n">
        <v>44478</v>
      </c>
      <c r="E324" s="0" t="s">
        <v>622</v>
      </c>
      <c r="F324" s="0" t="n">
        <v>2651</v>
      </c>
      <c r="G324" s="0" t="s">
        <v>767</v>
      </c>
      <c r="H324" s="0" t="s">
        <v>176</v>
      </c>
      <c r="K324" s="0" t="n">
        <v>53.094381</v>
      </c>
      <c r="L324" s="0" t="n">
        <v>-132.500532</v>
      </c>
      <c r="M324" s="0" t="s">
        <v>305</v>
      </c>
      <c r="N324" s="0" t="s">
        <v>609</v>
      </c>
      <c r="O324" s="0" t="s">
        <v>610</v>
      </c>
      <c r="P324" s="0" t="s">
        <v>752</v>
      </c>
      <c r="Q324" s="0" t="s">
        <v>753</v>
      </c>
      <c r="R324" s="0" t="s">
        <v>754</v>
      </c>
      <c r="S324" s="0" t="s">
        <v>755</v>
      </c>
      <c r="T324" s="0" t="s">
        <v>756</v>
      </c>
      <c r="U324" s="0" t="s">
        <v>272</v>
      </c>
      <c r="V324" s="0" t="s">
        <v>313</v>
      </c>
      <c r="W324" s="0" t="s">
        <v>124</v>
      </c>
      <c r="X324" s="0" t="s">
        <v>124</v>
      </c>
      <c r="Z324" s="0" t="s">
        <v>210</v>
      </c>
      <c r="AA324" s="0" t="s">
        <v>210</v>
      </c>
      <c r="AB324" s="0" t="s">
        <v>184</v>
      </c>
      <c r="AC324" s="0" t="s">
        <v>184</v>
      </c>
      <c r="AD324" s="0" t="n">
        <v>1</v>
      </c>
      <c r="AE324" s="0" t="n">
        <v>0.941176470588235</v>
      </c>
      <c r="AF324" s="0" t="n">
        <v>1</v>
      </c>
      <c r="AG324" s="0" t="s">
        <v>127</v>
      </c>
      <c r="AH324" s="0" t="s">
        <v>305</v>
      </c>
      <c r="AI324" s="0" t="s">
        <v>127</v>
      </c>
      <c r="AK324" s="0" t="s">
        <v>617</v>
      </c>
      <c r="AM324" s="0" t="n">
        <v>3</v>
      </c>
      <c r="AR324" s="0" t="n">
        <f aca="false">COUNT(AZ324:BI324)</f>
        <v>0</v>
      </c>
      <c r="AS324" s="0" t="n">
        <f aca="false">COUNT(BJ324:BS324)</f>
        <v>0</v>
      </c>
      <c r="AT324" s="0" t="n">
        <f aca="false">COUNT(BT324:CC324)</f>
        <v>0</v>
      </c>
      <c r="AU324" s="0" t="n">
        <v>0</v>
      </c>
      <c r="AV324" s="0" t="n">
        <v>10</v>
      </c>
      <c r="AW324" s="0" t="n">
        <v>6</v>
      </c>
      <c r="AX324" s="1" t="str">
        <f aca="false">IF(SUM(AR324:AT324)&gt;0,AVERAGE(AZ324:CC324),"")</f>
        <v/>
      </c>
      <c r="AY324" s="1" t="n">
        <v>158.125</v>
      </c>
      <c r="CN324" s="0" t="n">
        <v>80</v>
      </c>
      <c r="CO324" s="0" t="n">
        <v>120</v>
      </c>
      <c r="CP324" s="0" t="n">
        <v>50</v>
      </c>
      <c r="CQ324" s="0" t="n">
        <v>20</v>
      </c>
      <c r="CR324" s="0" t="n">
        <v>35</v>
      </c>
      <c r="CS324" s="0" t="n">
        <v>40</v>
      </c>
      <c r="CT324" s="0" t="n">
        <v>70</v>
      </c>
      <c r="CU324" s="0" t="n">
        <v>20</v>
      </c>
      <c r="CV324" s="0" t="n">
        <v>440</v>
      </c>
      <c r="CW324" s="0" t="n">
        <v>640</v>
      </c>
      <c r="CX324" s="0" t="n">
        <v>250</v>
      </c>
      <c r="CY324" s="0" t="n">
        <v>115</v>
      </c>
      <c r="CZ324" s="0" t="n">
        <v>260</v>
      </c>
      <c r="DA324" s="0" t="n">
        <v>30</v>
      </c>
      <c r="DB324" s="0" t="n">
        <v>300</v>
      </c>
      <c r="DE324" s="0" t="n">
        <v>60</v>
      </c>
    </row>
    <row r="325" customFormat="false" ht="15" hidden="false" customHeight="false" outlineLevel="0" collapsed="false">
      <c r="A325" s="0" t="n">
        <v>88765</v>
      </c>
      <c r="B325" s="0" t="n">
        <v>53138</v>
      </c>
      <c r="E325" s="0" t="s">
        <v>622</v>
      </c>
      <c r="F325" s="0" t="n">
        <v>7990641</v>
      </c>
      <c r="G325" s="0" t="s">
        <v>768</v>
      </c>
      <c r="H325" s="0" t="s">
        <v>176</v>
      </c>
      <c r="K325" s="0" t="n">
        <v>53.105796</v>
      </c>
      <c r="L325" s="0" t="n">
        <v>-132.508198</v>
      </c>
      <c r="M325" s="0" t="s">
        <v>305</v>
      </c>
      <c r="N325" s="0" t="s">
        <v>609</v>
      </c>
      <c r="O325" s="0" t="s">
        <v>610</v>
      </c>
      <c r="P325" s="0" t="s">
        <v>752</v>
      </c>
      <c r="Q325" s="0" t="s">
        <v>753</v>
      </c>
      <c r="R325" s="0" t="s">
        <v>754</v>
      </c>
      <c r="S325" s="0" t="s">
        <v>755</v>
      </c>
      <c r="T325" s="0" t="s">
        <v>756</v>
      </c>
      <c r="U325" s="0" t="s">
        <v>272</v>
      </c>
      <c r="V325" s="0" t="s">
        <v>313</v>
      </c>
      <c r="W325" s="0" t="s">
        <v>124</v>
      </c>
      <c r="X325" s="0" t="s">
        <v>124</v>
      </c>
      <c r="Z325" s="0" t="s">
        <v>158</v>
      </c>
      <c r="AA325" s="0" t="s">
        <v>158</v>
      </c>
      <c r="AB325" s="0" t="s">
        <v>126</v>
      </c>
      <c r="AC325" s="0" t="s">
        <v>133</v>
      </c>
      <c r="AD325" s="0" t="n">
        <v>1</v>
      </c>
      <c r="AE325" s="0" t="n">
        <v>0.5</v>
      </c>
      <c r="AF325" s="0" t="n">
        <v>0.5</v>
      </c>
      <c r="AG325" s="0" t="s">
        <v>127</v>
      </c>
      <c r="AH325" s="0" t="s">
        <v>305</v>
      </c>
      <c r="AI325" s="0" t="s">
        <v>127</v>
      </c>
      <c r="AK325" s="0" t="s">
        <v>617</v>
      </c>
      <c r="AM325" s="0" t="n">
        <v>3</v>
      </c>
      <c r="AR325" s="0" t="n">
        <f aca="false">COUNT(AZ325:BI325)</f>
        <v>0</v>
      </c>
      <c r="AS325" s="0" t="n">
        <f aca="false">COUNT(BJ325:BS325)</f>
        <v>0</v>
      </c>
      <c r="AT325" s="0" t="n">
        <f aca="false">COUNT(BT325:CC325)</f>
        <v>0</v>
      </c>
      <c r="AU325" s="0" t="n">
        <v>0</v>
      </c>
      <c r="AV325" s="0" t="n">
        <v>0</v>
      </c>
      <c r="AW325" s="0" t="n">
        <v>1</v>
      </c>
      <c r="AX325" s="1" t="str">
        <f aca="false">IF(SUM(AR325:AT325)&gt;0,AVERAGE(AZ325:CC325),"")</f>
        <v/>
      </c>
      <c r="AY325" s="1" t="n">
        <v>6</v>
      </c>
      <c r="CZ325" s="0" t="n">
        <v>6</v>
      </c>
    </row>
    <row r="326" customFormat="false" ht="15" hidden="false" customHeight="false" outlineLevel="0" collapsed="false">
      <c r="A326" s="0" t="n">
        <v>88766</v>
      </c>
      <c r="B326" s="0" t="n">
        <v>43238</v>
      </c>
      <c r="E326" s="0" t="s">
        <v>622</v>
      </c>
      <c r="F326" s="0" t="n">
        <v>1676</v>
      </c>
      <c r="G326" s="0" t="s">
        <v>769</v>
      </c>
      <c r="H326" s="0" t="s">
        <v>367</v>
      </c>
      <c r="K326" s="0" t="n">
        <v>53.09566</v>
      </c>
      <c r="L326" s="0" t="n">
        <v>-132.520289</v>
      </c>
      <c r="M326" s="0" t="s">
        <v>305</v>
      </c>
      <c r="N326" s="0" t="s">
        <v>609</v>
      </c>
      <c r="O326" s="0" t="s">
        <v>610</v>
      </c>
      <c r="P326" s="0" t="s">
        <v>752</v>
      </c>
      <c r="Q326" s="0" t="s">
        <v>753</v>
      </c>
      <c r="R326" s="0" t="s">
        <v>754</v>
      </c>
      <c r="S326" s="0" t="s">
        <v>755</v>
      </c>
      <c r="T326" s="0" t="s">
        <v>756</v>
      </c>
      <c r="U326" s="0" t="s">
        <v>272</v>
      </c>
      <c r="V326" s="0" t="s">
        <v>313</v>
      </c>
      <c r="W326" s="0" t="s">
        <v>124</v>
      </c>
      <c r="X326" s="0" t="s">
        <v>124</v>
      </c>
      <c r="Z326" s="0" t="s">
        <v>364</v>
      </c>
      <c r="AA326" s="0" t="s">
        <v>214</v>
      </c>
      <c r="AB326" s="0" t="s">
        <v>338</v>
      </c>
      <c r="AC326" s="0" t="s">
        <v>338</v>
      </c>
      <c r="AD326" s="0" t="n">
        <v>0.375</v>
      </c>
      <c r="AE326" s="0" t="n">
        <v>0.952380952380952</v>
      </c>
      <c r="AF326" s="0" t="n">
        <v>1</v>
      </c>
      <c r="AG326" s="0" t="s">
        <v>127</v>
      </c>
      <c r="AH326" s="0" t="s">
        <v>305</v>
      </c>
      <c r="AI326" s="0" t="s">
        <v>127</v>
      </c>
      <c r="AK326" s="0" t="s">
        <v>617</v>
      </c>
      <c r="AM326" s="0" t="n">
        <v>3</v>
      </c>
      <c r="AR326" s="0" t="n">
        <f aca="false">COUNT(AZ326:BI326)</f>
        <v>0</v>
      </c>
      <c r="AS326" s="0" t="n">
        <f aca="false">COUNT(BJ326:BS326)</f>
        <v>0</v>
      </c>
      <c r="AT326" s="0" t="n">
        <f aca="false">COUNT(BT326:CC326)</f>
        <v>2</v>
      </c>
      <c r="AU326" s="0" t="n">
        <v>2</v>
      </c>
      <c r="AV326" s="0" t="n">
        <v>10</v>
      </c>
      <c r="AW326" s="0" t="n">
        <v>7</v>
      </c>
      <c r="AX326" s="1" t="n">
        <f aca="false">IF(SUM(AR326:AT326)&gt;0,AVERAGE(AZ326:CC326),"")</f>
        <v>16.5</v>
      </c>
      <c r="AY326" s="1" t="n">
        <v>623.57894737</v>
      </c>
      <c r="BZ326" s="0" t="n">
        <v>8</v>
      </c>
      <c r="CA326" s="0" t="n">
        <v>25</v>
      </c>
      <c r="CK326" s="0" t="n">
        <v>875</v>
      </c>
      <c r="CM326" s="0" t="n">
        <v>70</v>
      </c>
      <c r="CN326" s="0" t="n">
        <v>750</v>
      </c>
      <c r="CO326" s="0" t="n">
        <v>850</v>
      </c>
      <c r="CP326" s="0" t="n">
        <v>400</v>
      </c>
      <c r="CQ326" s="0" t="n">
        <v>50</v>
      </c>
      <c r="CR326" s="0" t="n">
        <v>200</v>
      </c>
      <c r="CS326" s="0" t="n">
        <v>320</v>
      </c>
      <c r="CT326" s="0" t="n">
        <v>513</v>
      </c>
      <c r="CU326" s="0" t="n">
        <v>420</v>
      </c>
      <c r="CV326" s="0" t="n">
        <v>1570</v>
      </c>
      <c r="CW326" s="0" t="n">
        <v>2240</v>
      </c>
      <c r="CX326" s="0" t="n">
        <v>1020</v>
      </c>
      <c r="CY326" s="0" t="n">
        <v>270</v>
      </c>
      <c r="CZ326" s="0" t="n">
        <v>750</v>
      </c>
      <c r="DA326" s="0" t="n">
        <v>50</v>
      </c>
      <c r="DB326" s="0" t="n">
        <v>1100</v>
      </c>
      <c r="DC326" s="0" t="n">
        <v>150</v>
      </c>
      <c r="DG326" s="0" t="n">
        <v>250</v>
      </c>
    </row>
    <row r="327" customFormat="false" ht="15" hidden="false" customHeight="false" outlineLevel="0" collapsed="false">
      <c r="A327" s="0" t="n">
        <v>88769</v>
      </c>
      <c r="B327" s="0" t="n">
        <v>43788</v>
      </c>
      <c r="E327" s="0" t="s">
        <v>622</v>
      </c>
      <c r="F327" s="0" t="n">
        <v>1816</v>
      </c>
      <c r="G327" s="0" t="s">
        <v>770</v>
      </c>
      <c r="H327" s="0" t="s">
        <v>623</v>
      </c>
      <c r="K327" s="0" t="n">
        <v>52.46404</v>
      </c>
      <c r="L327" s="0" t="n">
        <v>-128.313185</v>
      </c>
      <c r="M327" s="0" t="s">
        <v>131</v>
      </c>
      <c r="N327" s="0" t="s">
        <v>116</v>
      </c>
      <c r="O327" s="0" t="s">
        <v>132</v>
      </c>
      <c r="P327" s="0" t="s">
        <v>680</v>
      </c>
      <c r="Q327" s="0" t="s">
        <v>681</v>
      </c>
      <c r="R327" s="0" t="s">
        <v>682</v>
      </c>
      <c r="S327" s="0" t="s">
        <v>576</v>
      </c>
      <c r="T327" s="0" t="s">
        <v>683</v>
      </c>
      <c r="U327" s="0" t="s">
        <v>209</v>
      </c>
      <c r="V327" s="0" t="s">
        <v>115</v>
      </c>
      <c r="W327" s="0" t="s">
        <v>124</v>
      </c>
      <c r="X327" s="0" t="s">
        <v>124</v>
      </c>
      <c r="Z327" s="0" t="s">
        <v>294</v>
      </c>
      <c r="AA327" s="0" t="s">
        <v>243</v>
      </c>
      <c r="AB327" s="0" t="s">
        <v>243</v>
      </c>
      <c r="AC327" s="0" t="s">
        <v>243</v>
      </c>
      <c r="AD327" s="0" t="n">
        <v>0.796610169491525</v>
      </c>
      <c r="AE327" s="0" t="n">
        <v>1</v>
      </c>
      <c r="AF327" s="0" t="n">
        <v>1</v>
      </c>
      <c r="AG327" s="0" t="s">
        <v>127</v>
      </c>
      <c r="AH327" s="0" t="s">
        <v>629</v>
      </c>
      <c r="AI327" s="0" t="s">
        <v>127</v>
      </c>
      <c r="AK327" s="0" t="s">
        <v>143</v>
      </c>
      <c r="AM327" s="0" t="n">
        <v>1</v>
      </c>
      <c r="AR327" s="0" t="n">
        <f aca="false">COUNT(AZ327:BI327)</f>
        <v>10</v>
      </c>
      <c r="AS327" s="0" t="n">
        <f aca="false">COUNT(BJ327:BS327)</f>
        <v>10</v>
      </c>
      <c r="AT327" s="0" t="n">
        <f aca="false">COUNT(BT327:CC327)</f>
        <v>10</v>
      </c>
      <c r="AU327" s="0" t="n">
        <v>10</v>
      </c>
      <c r="AV327" s="0" t="n">
        <v>7</v>
      </c>
      <c r="AW327" s="0" t="n">
        <v>0</v>
      </c>
      <c r="AX327" s="1" t="n">
        <f aca="false">IF(SUM(AR327:AT327)&gt;0,AVERAGE(AZ327:CC327),"")</f>
        <v>1382.16666666667</v>
      </c>
      <c r="AY327" s="1" t="n">
        <v>1502.6111111</v>
      </c>
      <c r="AZ327" s="0" t="n">
        <v>750</v>
      </c>
      <c r="BA327" s="0" t="n">
        <v>400</v>
      </c>
      <c r="BB327" s="0" t="n">
        <v>3500</v>
      </c>
      <c r="BC327" s="0" t="n">
        <v>1500</v>
      </c>
      <c r="BD327" s="0" t="n">
        <v>400</v>
      </c>
      <c r="BE327" s="0" t="n">
        <v>750</v>
      </c>
      <c r="BF327" s="0" t="n">
        <v>1500</v>
      </c>
      <c r="BG327" s="0" t="n">
        <v>1500</v>
      </c>
      <c r="BH327" s="0" t="n">
        <v>1500</v>
      </c>
      <c r="BI327" s="0" t="n">
        <v>200</v>
      </c>
      <c r="BJ327" s="0" t="n">
        <v>400</v>
      </c>
      <c r="BK327" s="0" t="n">
        <v>400</v>
      </c>
      <c r="BL327" s="0" t="n">
        <v>750</v>
      </c>
      <c r="BM327" s="0" t="n">
        <v>400</v>
      </c>
      <c r="BN327" s="0" t="n">
        <v>200</v>
      </c>
      <c r="BO327" s="0" t="n">
        <v>75</v>
      </c>
      <c r="BP327" s="0" t="n">
        <v>600</v>
      </c>
      <c r="BQ327" s="0" t="n">
        <v>2000</v>
      </c>
      <c r="BR327" s="0" t="n">
        <v>200</v>
      </c>
      <c r="BS327" s="0" t="n">
        <v>40</v>
      </c>
      <c r="BT327" s="0" t="n">
        <v>200</v>
      </c>
      <c r="BU327" s="0" t="n">
        <v>3500</v>
      </c>
      <c r="BV327" s="0" t="n">
        <v>5000</v>
      </c>
      <c r="BW327" s="0" t="n">
        <v>7000</v>
      </c>
      <c r="BX327" s="0" t="n">
        <v>1500</v>
      </c>
      <c r="BY327" s="0" t="n">
        <v>200</v>
      </c>
      <c r="BZ327" s="0" t="n">
        <v>50</v>
      </c>
      <c r="CA327" s="0" t="n">
        <v>650</v>
      </c>
      <c r="CB327" s="0" t="n">
        <v>5600</v>
      </c>
      <c r="CC327" s="0" t="n">
        <v>700</v>
      </c>
      <c r="CD327" s="0" t="n">
        <v>2500</v>
      </c>
      <c r="CE327" s="0" t="n">
        <v>2200</v>
      </c>
      <c r="CF327" s="0" t="n">
        <v>3300</v>
      </c>
      <c r="CG327" s="0" t="n">
        <v>100</v>
      </c>
      <c r="CH327" s="0" t="n">
        <v>750</v>
      </c>
      <c r="CI327" s="0" t="n">
        <v>3000</v>
      </c>
      <c r="CJ327" s="0" t="n">
        <v>1927</v>
      </c>
      <c r="CK327" s="0" t="n">
        <v>1810</v>
      </c>
      <c r="CL327" s="0" t="n">
        <v>3000</v>
      </c>
      <c r="CM327" s="0" t="n">
        <v>800</v>
      </c>
      <c r="CN327" s="0" t="n">
        <v>2000</v>
      </c>
      <c r="CO327" s="0" t="n">
        <v>210</v>
      </c>
      <c r="CP327" s="0" t="n">
        <v>1000</v>
      </c>
      <c r="CQ327" s="0" t="n">
        <v>1200</v>
      </c>
      <c r="CR327" s="0" t="n">
        <v>1000</v>
      </c>
      <c r="CS327" s="0" t="n">
        <v>350</v>
      </c>
      <c r="CT327" s="0" t="n">
        <v>900</v>
      </c>
      <c r="DH327" s="0" t="n">
        <v>1000</v>
      </c>
    </row>
    <row r="328" customFormat="false" ht="15" hidden="false" customHeight="false" outlineLevel="0" collapsed="false">
      <c r="A328" s="0" t="n">
        <v>88770</v>
      </c>
      <c r="B328" s="0" t="n">
        <v>3423</v>
      </c>
      <c r="C328" s="0" t="s">
        <v>187</v>
      </c>
      <c r="E328" s="0" t="s">
        <v>622</v>
      </c>
      <c r="F328" s="0" t="n">
        <v>2689</v>
      </c>
      <c r="G328" s="0" t="s">
        <v>771</v>
      </c>
      <c r="H328" s="0" t="s">
        <v>114</v>
      </c>
      <c r="K328" s="0" t="n">
        <v>52.402558</v>
      </c>
      <c r="L328" s="0" t="n">
        <v>-128.077772</v>
      </c>
      <c r="M328" s="0" t="s">
        <v>131</v>
      </c>
      <c r="N328" s="0" t="s">
        <v>116</v>
      </c>
      <c r="O328" s="0" t="s">
        <v>132</v>
      </c>
      <c r="P328" s="0" t="s">
        <v>720</v>
      </c>
      <c r="Q328" s="0" t="s">
        <v>721</v>
      </c>
      <c r="R328" s="0" t="s">
        <v>722</v>
      </c>
      <c r="S328" s="0" t="s">
        <v>723</v>
      </c>
      <c r="T328" s="0" t="s">
        <v>724</v>
      </c>
      <c r="U328" s="0" t="s">
        <v>211</v>
      </c>
      <c r="V328" s="0" t="s">
        <v>236</v>
      </c>
      <c r="W328" s="0" t="s">
        <v>124</v>
      </c>
      <c r="X328" s="0" t="s">
        <v>124</v>
      </c>
      <c r="Z328" s="0" t="s">
        <v>134</v>
      </c>
      <c r="AA328" s="0" t="s">
        <v>134</v>
      </c>
      <c r="AB328" s="0" t="s">
        <v>134</v>
      </c>
      <c r="AC328" s="0" t="s">
        <v>158</v>
      </c>
      <c r="AD328" s="0" t="n">
        <v>1</v>
      </c>
      <c r="AE328" s="0" t="n">
        <v>1</v>
      </c>
      <c r="AF328" s="0" t="n">
        <v>0.8</v>
      </c>
      <c r="AG328" s="0" t="s">
        <v>127</v>
      </c>
      <c r="AH328" s="0" t="s">
        <v>659</v>
      </c>
      <c r="AI328" s="0" t="s">
        <v>127</v>
      </c>
      <c r="AK328" s="0" t="s">
        <v>143</v>
      </c>
      <c r="AM328" s="0" t="n">
        <v>3</v>
      </c>
      <c r="AR328" s="0" t="n">
        <f aca="false">COUNT(AZ328:BI328)</f>
        <v>0</v>
      </c>
      <c r="AS328" s="0" t="n">
        <f aca="false">COUNT(BJ328:BS328)</f>
        <v>0</v>
      </c>
      <c r="AT328" s="0" t="n">
        <f aca="false">COUNT(BT328:CC328)</f>
        <v>0</v>
      </c>
      <c r="AU328" s="0" t="n">
        <v>0</v>
      </c>
      <c r="AV328" s="0" t="n">
        <v>0</v>
      </c>
      <c r="AW328" s="0" t="n">
        <v>5</v>
      </c>
      <c r="AX328" s="1" t="str">
        <f aca="false">IF(SUM(AR328:AT328)&gt;0,AVERAGE(AZ328:CC328),"")</f>
        <v/>
      </c>
      <c r="AY328" s="1" t="n">
        <v>1966.6666667</v>
      </c>
      <c r="DB328" s="0" t="n">
        <v>2500</v>
      </c>
      <c r="DC328" s="0" t="n">
        <v>3000</v>
      </c>
      <c r="DD328" s="0" t="n">
        <v>1950</v>
      </c>
      <c r="DE328" s="0" t="n">
        <v>750</v>
      </c>
      <c r="DG328" s="0" t="n">
        <v>2100</v>
      </c>
      <c r="DH328" s="0" t="n">
        <v>1500</v>
      </c>
    </row>
    <row r="329" customFormat="false" ht="15" hidden="false" customHeight="false" outlineLevel="0" collapsed="false">
      <c r="A329" s="0" t="n">
        <v>88771</v>
      </c>
      <c r="B329" s="0" t="n">
        <v>3425</v>
      </c>
      <c r="C329" s="0" t="s">
        <v>187</v>
      </c>
      <c r="E329" s="0" t="s">
        <v>622</v>
      </c>
      <c r="F329" s="0" t="n">
        <v>2690</v>
      </c>
      <c r="G329" s="0" t="s">
        <v>772</v>
      </c>
      <c r="H329" s="0" t="s">
        <v>114</v>
      </c>
      <c r="K329" s="0" t="n">
        <v>52.365571</v>
      </c>
      <c r="L329" s="0" t="n">
        <v>-128.068539</v>
      </c>
      <c r="M329" s="0" t="s">
        <v>131</v>
      </c>
      <c r="N329" s="0" t="s">
        <v>116</v>
      </c>
      <c r="O329" s="0" t="s">
        <v>132</v>
      </c>
      <c r="P329" s="0" t="s">
        <v>720</v>
      </c>
      <c r="Q329" s="0" t="s">
        <v>721</v>
      </c>
      <c r="R329" s="0" t="s">
        <v>722</v>
      </c>
      <c r="S329" s="0" t="s">
        <v>723</v>
      </c>
      <c r="T329" s="0" t="s">
        <v>724</v>
      </c>
      <c r="U329" s="0" t="s">
        <v>211</v>
      </c>
      <c r="V329" s="0" t="s">
        <v>236</v>
      </c>
      <c r="W329" s="0" t="s">
        <v>124</v>
      </c>
      <c r="X329" s="0" t="s">
        <v>124</v>
      </c>
      <c r="Z329" s="0" t="s">
        <v>134</v>
      </c>
      <c r="AA329" s="0" t="s">
        <v>158</v>
      </c>
      <c r="AB329" s="0" t="s">
        <v>158</v>
      </c>
      <c r="AC329" s="0" t="s">
        <v>158</v>
      </c>
      <c r="AD329" s="0" t="n">
        <v>0.8</v>
      </c>
      <c r="AE329" s="0" t="n">
        <v>1</v>
      </c>
      <c r="AF329" s="0" t="n">
        <v>1</v>
      </c>
      <c r="AG329" s="0" t="s">
        <v>127</v>
      </c>
      <c r="AH329" s="0" t="s">
        <v>659</v>
      </c>
      <c r="AI329" s="0" t="s">
        <v>127</v>
      </c>
      <c r="AK329" s="0" t="s">
        <v>143</v>
      </c>
      <c r="AM329" s="0" t="n">
        <v>2</v>
      </c>
      <c r="AR329" s="0" t="n">
        <f aca="false">COUNT(AZ329:BI329)</f>
        <v>0</v>
      </c>
      <c r="AS329" s="0" t="n">
        <f aca="false">COUNT(BJ329:BS329)</f>
        <v>0</v>
      </c>
      <c r="AT329" s="0" t="n">
        <f aca="false">COUNT(BT329:CC329)</f>
        <v>0</v>
      </c>
      <c r="AU329" s="0" t="n">
        <v>0</v>
      </c>
      <c r="AV329" s="0" t="n">
        <v>0</v>
      </c>
      <c r="AW329" s="0" t="n">
        <v>5</v>
      </c>
      <c r="AX329" s="1" t="str">
        <f aca="false">IF(SUM(AR329:AT329)&gt;0,AVERAGE(AZ329:CC329),"")</f>
        <v/>
      </c>
      <c r="AY329" s="1" t="n">
        <v>391.66666667</v>
      </c>
      <c r="DB329" s="0" t="n">
        <v>550</v>
      </c>
      <c r="DC329" s="0" t="n">
        <v>500</v>
      </c>
      <c r="DD329" s="0" t="n">
        <v>500</v>
      </c>
      <c r="DE329" s="0" t="n">
        <v>170</v>
      </c>
      <c r="DG329" s="0" t="n">
        <v>500</v>
      </c>
      <c r="DH329" s="0" t="n">
        <v>130</v>
      </c>
    </row>
    <row r="330" customFormat="false" ht="15" hidden="false" customHeight="false" outlineLevel="0" collapsed="false">
      <c r="A330" s="0" t="n">
        <v>88772</v>
      </c>
      <c r="B330" s="0" t="n">
        <v>3427</v>
      </c>
      <c r="C330" s="0" t="s">
        <v>187</v>
      </c>
      <c r="E330" s="0" t="s">
        <v>622</v>
      </c>
      <c r="F330" s="0" t="n">
        <v>2691</v>
      </c>
      <c r="G330" s="0" t="s">
        <v>773</v>
      </c>
      <c r="H330" s="0" t="s">
        <v>114</v>
      </c>
      <c r="K330" s="0" t="n">
        <v>52.322718</v>
      </c>
      <c r="L330" s="0" t="n">
        <v>-128.06708</v>
      </c>
      <c r="M330" s="0" t="s">
        <v>131</v>
      </c>
      <c r="N330" s="0" t="s">
        <v>116</v>
      </c>
      <c r="O330" s="0" t="s">
        <v>132</v>
      </c>
      <c r="P330" s="0" t="s">
        <v>720</v>
      </c>
      <c r="Q330" s="0" t="s">
        <v>721</v>
      </c>
      <c r="R330" s="0" t="s">
        <v>722</v>
      </c>
      <c r="S330" s="0" t="s">
        <v>723</v>
      </c>
      <c r="T330" s="0" t="s">
        <v>724</v>
      </c>
      <c r="U330" s="0" t="s">
        <v>211</v>
      </c>
      <c r="V330" s="0" t="s">
        <v>236</v>
      </c>
      <c r="W330" s="0" t="s">
        <v>124</v>
      </c>
      <c r="X330" s="0" t="s">
        <v>124</v>
      </c>
      <c r="Z330" s="0" t="s">
        <v>134</v>
      </c>
      <c r="AA330" s="0" t="s">
        <v>158</v>
      </c>
      <c r="AB330" s="0" t="s">
        <v>158</v>
      </c>
      <c r="AC330" s="0" t="s">
        <v>158</v>
      </c>
      <c r="AD330" s="0" t="n">
        <v>0.8</v>
      </c>
      <c r="AE330" s="0" t="n">
        <v>1</v>
      </c>
      <c r="AF330" s="0" t="n">
        <v>1</v>
      </c>
      <c r="AG330" s="0" t="s">
        <v>127</v>
      </c>
      <c r="AH330" s="0" t="s">
        <v>659</v>
      </c>
      <c r="AI330" s="0" t="s">
        <v>127</v>
      </c>
      <c r="AK330" s="0" t="s">
        <v>143</v>
      </c>
      <c r="AM330" s="0" t="n">
        <v>2</v>
      </c>
      <c r="AR330" s="0" t="n">
        <f aca="false">COUNT(AZ330:BI330)</f>
        <v>0</v>
      </c>
      <c r="AS330" s="0" t="n">
        <f aca="false">COUNT(BJ330:BS330)</f>
        <v>0</v>
      </c>
      <c r="AT330" s="0" t="n">
        <f aca="false">COUNT(BT330:CC330)</f>
        <v>0</v>
      </c>
      <c r="AU330" s="0" t="n">
        <v>0</v>
      </c>
      <c r="AV330" s="0" t="n">
        <v>0</v>
      </c>
      <c r="AW330" s="0" t="n">
        <v>5</v>
      </c>
      <c r="AX330" s="1" t="str">
        <f aca="false">IF(SUM(AR330:AT330)&gt;0,AVERAGE(AZ330:CC330),"")</f>
        <v/>
      </c>
      <c r="AY330" s="1" t="n">
        <v>328.33333333</v>
      </c>
      <c r="DB330" s="0" t="n">
        <v>300</v>
      </c>
      <c r="DC330" s="0" t="n">
        <v>650</v>
      </c>
      <c r="DD330" s="0" t="n">
        <v>520</v>
      </c>
      <c r="DE330" s="0" t="n">
        <v>80</v>
      </c>
      <c r="DG330" s="0" t="n">
        <v>300</v>
      </c>
      <c r="DH330" s="0" t="n">
        <v>120</v>
      </c>
    </row>
    <row r="331" customFormat="false" ht="15" hidden="false" customHeight="false" outlineLevel="0" collapsed="false">
      <c r="A331" s="0" t="n">
        <v>88773</v>
      </c>
      <c r="B331" s="0" t="n">
        <v>51908</v>
      </c>
      <c r="E331" s="0" t="s">
        <v>622</v>
      </c>
      <c r="F331" s="0" t="n">
        <v>995</v>
      </c>
      <c r="G331" s="0" t="s">
        <v>774</v>
      </c>
      <c r="H331" s="0" t="s">
        <v>176</v>
      </c>
      <c r="K331" s="0" t="n">
        <v>52.383097</v>
      </c>
      <c r="L331" s="0" t="n">
        <v>-128.069926</v>
      </c>
      <c r="M331" s="0" t="s">
        <v>131</v>
      </c>
      <c r="N331" s="0" t="s">
        <v>116</v>
      </c>
      <c r="O331" s="0" t="s">
        <v>132</v>
      </c>
      <c r="P331" s="0" t="s">
        <v>720</v>
      </c>
      <c r="Q331" s="0" t="s">
        <v>721</v>
      </c>
      <c r="R331" s="0" t="s">
        <v>722</v>
      </c>
      <c r="S331" s="0" t="s">
        <v>723</v>
      </c>
      <c r="T331" s="0" t="s">
        <v>724</v>
      </c>
      <c r="U331" s="0" t="s">
        <v>211</v>
      </c>
      <c r="V331" s="0" t="s">
        <v>236</v>
      </c>
      <c r="W331" s="0" t="s">
        <v>124</v>
      </c>
      <c r="X331" s="0" t="s">
        <v>124</v>
      </c>
      <c r="Z331" s="0" t="s">
        <v>155</v>
      </c>
      <c r="AA331" s="0" t="s">
        <v>155</v>
      </c>
      <c r="AB331" s="0" t="s">
        <v>155</v>
      </c>
      <c r="AC331" s="0" t="s">
        <v>155</v>
      </c>
      <c r="AD331" s="0" t="n">
        <v>1</v>
      </c>
      <c r="AE331" s="0" t="n">
        <v>1</v>
      </c>
      <c r="AF331" s="0" t="n">
        <v>1</v>
      </c>
      <c r="AG331" s="0" t="s">
        <v>127</v>
      </c>
      <c r="AH331" s="0" t="s">
        <v>659</v>
      </c>
      <c r="AI331" s="0" t="s">
        <v>127</v>
      </c>
      <c r="AK331" s="0" t="s">
        <v>143</v>
      </c>
      <c r="AR331" s="0" t="n">
        <f aca="false">COUNT(AZ331:BI331)</f>
        <v>10</v>
      </c>
      <c r="AS331" s="0" t="n">
        <f aca="false">COUNT(BJ331:BS331)</f>
        <v>10</v>
      </c>
      <c r="AT331" s="0" t="n">
        <f aca="false">COUNT(BT331:CC331)</f>
        <v>10</v>
      </c>
      <c r="AU331" s="0" t="n">
        <v>10</v>
      </c>
      <c r="AV331" s="0" t="n">
        <v>10</v>
      </c>
      <c r="AW331" s="0" t="n">
        <v>4</v>
      </c>
      <c r="AX331" s="1" t="n">
        <f aca="false">IF(SUM(AR331:AT331)&gt;0,AVERAGE(AZ331:CC331),"")</f>
        <v>2517.5</v>
      </c>
      <c r="AY331" s="1" t="n">
        <v>1995.3333333</v>
      </c>
      <c r="AZ331" s="0" t="n">
        <v>7500</v>
      </c>
      <c r="BA331" s="0" t="n">
        <v>1500</v>
      </c>
      <c r="BB331" s="0" t="n">
        <v>650</v>
      </c>
      <c r="BC331" s="0" t="n">
        <v>1075</v>
      </c>
      <c r="BD331" s="0" t="n">
        <v>1800</v>
      </c>
      <c r="BE331" s="0" t="n">
        <v>1700</v>
      </c>
      <c r="BF331" s="0" t="n">
        <v>7500</v>
      </c>
      <c r="BG331" s="0" t="n">
        <v>8000</v>
      </c>
      <c r="BH331" s="0" t="n">
        <v>3000</v>
      </c>
      <c r="BI331" s="0" t="n">
        <v>1700</v>
      </c>
      <c r="BJ331" s="0" t="n">
        <v>200</v>
      </c>
      <c r="BK331" s="0" t="n">
        <v>1500</v>
      </c>
      <c r="BL331" s="0" t="n">
        <v>1500</v>
      </c>
      <c r="BM331" s="0" t="n">
        <v>900</v>
      </c>
      <c r="BN331" s="0" t="n">
        <v>1500</v>
      </c>
      <c r="BO331" s="0" t="n">
        <v>300</v>
      </c>
      <c r="BP331" s="0" t="n">
        <v>4000</v>
      </c>
      <c r="BQ331" s="0" t="n">
        <v>200</v>
      </c>
      <c r="BR331" s="0" t="n">
        <v>1500</v>
      </c>
      <c r="BS331" s="0" t="n">
        <v>2500</v>
      </c>
      <c r="BT331" s="0" t="n">
        <v>2000</v>
      </c>
      <c r="BU331" s="0" t="n">
        <v>1500</v>
      </c>
      <c r="BV331" s="0" t="n">
        <v>2000</v>
      </c>
      <c r="BW331" s="0" t="n">
        <v>5500</v>
      </c>
      <c r="BX331" s="0" t="n">
        <v>2000</v>
      </c>
      <c r="BY331" s="0" t="n">
        <v>700</v>
      </c>
      <c r="BZ331" s="0" t="n">
        <v>700</v>
      </c>
      <c r="CA331" s="0" t="n">
        <v>7500</v>
      </c>
      <c r="CB331" s="0" t="n">
        <v>1600</v>
      </c>
      <c r="CC331" s="0" t="n">
        <v>3500</v>
      </c>
      <c r="CD331" s="0" t="n">
        <v>1500</v>
      </c>
      <c r="CE331" s="0" t="n">
        <v>1500</v>
      </c>
      <c r="CF331" s="0" t="n">
        <v>1950</v>
      </c>
      <c r="CG331" s="0" t="n">
        <v>3000</v>
      </c>
      <c r="CH331" s="0" t="n">
        <v>6000</v>
      </c>
      <c r="CI331" s="0" t="n">
        <v>1920</v>
      </c>
      <c r="CJ331" s="0" t="n">
        <v>3060</v>
      </c>
      <c r="CK331" s="0" t="n">
        <v>756</v>
      </c>
      <c r="CL331" s="0" t="n">
        <v>3700</v>
      </c>
      <c r="CM331" s="0" t="n">
        <v>1500</v>
      </c>
      <c r="CN331" s="0" t="n">
        <v>1350</v>
      </c>
      <c r="CO331" s="0" t="n">
        <v>900</v>
      </c>
      <c r="CP331" s="0" t="n">
        <v>100</v>
      </c>
      <c r="CQ331" s="0" t="n">
        <v>1000</v>
      </c>
      <c r="CR331" s="0" t="n">
        <v>2</v>
      </c>
      <c r="CS331" s="0" t="n">
        <v>1000</v>
      </c>
      <c r="CT331" s="0" t="n">
        <v>6600</v>
      </c>
      <c r="CU331" s="0" t="n">
        <v>1400</v>
      </c>
      <c r="CV331" s="0" t="n">
        <v>1700</v>
      </c>
      <c r="CW331" s="0" t="n">
        <v>400</v>
      </c>
      <c r="CX331" s="0" t="n">
        <v>200</v>
      </c>
      <c r="CY331" s="0" t="n">
        <v>1550</v>
      </c>
      <c r="CZ331" s="0" t="n">
        <v>1800</v>
      </c>
      <c r="DA331" s="0" t="n">
        <v>5000</v>
      </c>
    </row>
    <row r="332" customFormat="false" ht="15" hidden="false" customHeight="false" outlineLevel="0" collapsed="false">
      <c r="A332" s="0" t="n">
        <v>88774</v>
      </c>
      <c r="B332" s="0" t="n">
        <v>3421</v>
      </c>
      <c r="E332" s="0" t="s">
        <v>622</v>
      </c>
      <c r="F332" s="0" t="n">
        <v>2688</v>
      </c>
      <c r="G332" s="0" t="s">
        <v>775</v>
      </c>
      <c r="H332" s="0" t="s">
        <v>114</v>
      </c>
      <c r="K332" s="0" t="n">
        <v>52.380048</v>
      </c>
      <c r="L332" s="0" t="n">
        <v>-128.05839</v>
      </c>
      <c r="M332" s="0" t="s">
        <v>131</v>
      </c>
      <c r="N332" s="0" t="s">
        <v>116</v>
      </c>
      <c r="O332" s="0" t="s">
        <v>132</v>
      </c>
      <c r="P332" s="0" t="s">
        <v>720</v>
      </c>
      <c r="Q332" s="0" t="s">
        <v>721</v>
      </c>
      <c r="R332" s="0" t="s">
        <v>722</v>
      </c>
      <c r="S332" s="0" t="s">
        <v>723</v>
      </c>
      <c r="T332" s="0" t="s">
        <v>724</v>
      </c>
      <c r="U332" s="0" t="s">
        <v>211</v>
      </c>
      <c r="V332" s="0" t="s">
        <v>236</v>
      </c>
      <c r="W332" s="0" t="s">
        <v>124</v>
      </c>
      <c r="X332" s="0" t="s">
        <v>187</v>
      </c>
      <c r="Z332" s="0" t="s">
        <v>134</v>
      </c>
      <c r="AA332" s="0" t="s">
        <v>126</v>
      </c>
      <c r="AB332" s="0" t="s">
        <v>126</v>
      </c>
      <c r="AC332" s="0" t="s">
        <v>126</v>
      </c>
      <c r="AD332" s="0" t="n">
        <v>0.4</v>
      </c>
      <c r="AE332" s="0" t="n">
        <v>1</v>
      </c>
      <c r="AF332" s="0" t="n">
        <v>1</v>
      </c>
      <c r="AG332" s="0" t="s">
        <v>127</v>
      </c>
      <c r="AH332" s="0" t="s">
        <v>659</v>
      </c>
      <c r="AI332" s="0" t="s">
        <v>127</v>
      </c>
      <c r="AK332" s="0" t="s">
        <v>143</v>
      </c>
      <c r="AL332" s="0" t="s">
        <v>579</v>
      </c>
      <c r="AM332" s="0" t="n">
        <v>1</v>
      </c>
      <c r="AN332" s="0" t="s">
        <v>299</v>
      </c>
      <c r="AO332" s="0" t="s">
        <v>347</v>
      </c>
      <c r="AP332" s="0" t="s">
        <v>134</v>
      </c>
      <c r="AQ332" s="0" t="s">
        <v>158</v>
      </c>
      <c r="AR332" s="0" t="n">
        <f aca="false">COUNT(AZ332:BI332)</f>
        <v>0</v>
      </c>
      <c r="AS332" s="0" t="n">
        <f aca="false">COUNT(BJ332:BS332)</f>
        <v>0</v>
      </c>
      <c r="AT332" s="0" t="n">
        <f aca="false">COUNT(BT332:CC332)</f>
        <v>0</v>
      </c>
      <c r="AU332" s="0" t="n">
        <v>0</v>
      </c>
      <c r="AV332" s="0" t="n">
        <v>0</v>
      </c>
      <c r="AW332" s="0" t="n">
        <v>3</v>
      </c>
      <c r="AX332" s="1" t="str">
        <f aca="false">IF(SUM(AR332:AT332)&gt;0,AVERAGE(AZ332:CC332),"")</f>
        <v/>
      </c>
      <c r="AY332" s="1" t="n">
        <v>433.33333333</v>
      </c>
      <c r="DB332" s="0" t="n">
        <v>300</v>
      </c>
      <c r="DD332" s="0" t="n">
        <v>300</v>
      </c>
      <c r="DG332" s="0" t="n">
        <v>700</v>
      </c>
    </row>
    <row r="333" customFormat="false" ht="15" hidden="false" customHeight="false" outlineLevel="0" collapsed="false">
      <c r="A333" s="0" t="n">
        <v>88777</v>
      </c>
      <c r="B333" s="0" t="n">
        <v>43328</v>
      </c>
      <c r="E333" s="0" t="s">
        <v>622</v>
      </c>
      <c r="F333" s="0" t="n">
        <v>1717</v>
      </c>
      <c r="G333" s="0" t="s">
        <v>776</v>
      </c>
      <c r="H333" s="0" t="s">
        <v>176</v>
      </c>
      <c r="K333" s="0" t="n">
        <v>52.375329</v>
      </c>
      <c r="L333" s="0" t="n">
        <v>-131.351136</v>
      </c>
      <c r="M333" s="0" t="s">
        <v>305</v>
      </c>
      <c r="N333" s="0" t="s">
        <v>116</v>
      </c>
      <c r="O333" s="0" t="s">
        <v>306</v>
      </c>
      <c r="P333" s="0" t="s">
        <v>632</v>
      </c>
      <c r="Q333" s="0" t="s">
        <v>633</v>
      </c>
      <c r="R333" s="0" t="s">
        <v>634</v>
      </c>
      <c r="S333" s="0" t="s">
        <v>635</v>
      </c>
      <c r="T333" s="0" t="s">
        <v>605</v>
      </c>
      <c r="U333" s="0" t="s">
        <v>214</v>
      </c>
      <c r="V333" s="0" t="s">
        <v>313</v>
      </c>
      <c r="W333" s="0" t="s">
        <v>124</v>
      </c>
      <c r="X333" s="0" t="s">
        <v>124</v>
      </c>
      <c r="Z333" s="0" t="s">
        <v>157</v>
      </c>
      <c r="AA333" s="0" t="s">
        <v>206</v>
      </c>
      <c r="AB333" s="0" t="s">
        <v>214</v>
      </c>
      <c r="AC333" s="0" t="s">
        <v>214</v>
      </c>
      <c r="AD333" s="0" t="n">
        <v>0.5625</v>
      </c>
      <c r="AE333" s="0" t="n">
        <v>0.777777777777778</v>
      </c>
      <c r="AF333" s="0" t="n">
        <v>1</v>
      </c>
      <c r="AG333" s="0" t="s">
        <v>127</v>
      </c>
      <c r="AH333" s="0" t="s">
        <v>305</v>
      </c>
      <c r="AI333" s="0" t="s">
        <v>127</v>
      </c>
      <c r="AK333" s="0" t="s">
        <v>314</v>
      </c>
      <c r="AM333" s="0" t="n">
        <v>2</v>
      </c>
      <c r="AR333" s="0" t="n">
        <f aca="false">COUNT(AZ333:BI333)</f>
        <v>0</v>
      </c>
      <c r="AS333" s="0" t="n">
        <f aca="false">COUNT(BJ333:BS333)</f>
        <v>9</v>
      </c>
      <c r="AT333" s="0" t="n">
        <f aca="false">COUNT(BT333:CC333)</f>
        <v>6</v>
      </c>
      <c r="AU333" s="0" t="n">
        <v>6</v>
      </c>
      <c r="AV333" s="0" t="n">
        <v>0</v>
      </c>
      <c r="AW333" s="0" t="n">
        <v>0</v>
      </c>
      <c r="AX333" s="1" t="n">
        <f aca="false">IF(SUM(AR333:AT333)&gt;0,AVERAGE(AZ333:CC333),"")</f>
        <v>401.333333333333</v>
      </c>
      <c r="AY333" s="1" t="n">
        <v>105.5</v>
      </c>
      <c r="BJ333" s="0" t="n">
        <v>200</v>
      </c>
      <c r="BK333" s="0" t="n">
        <v>75</v>
      </c>
      <c r="BL333" s="0" t="n">
        <v>200</v>
      </c>
      <c r="BM333" s="0" t="n">
        <v>236</v>
      </c>
      <c r="BN333" s="0" t="n">
        <v>150</v>
      </c>
      <c r="BO333" s="0" t="n">
        <v>200</v>
      </c>
      <c r="BP333" s="0" t="n">
        <v>2000</v>
      </c>
      <c r="BQ333" s="0" t="n">
        <v>750</v>
      </c>
      <c r="BS333" s="0" t="n">
        <v>750</v>
      </c>
      <c r="BU333" s="0" t="n">
        <v>450</v>
      </c>
      <c r="BV333" s="0" t="n">
        <v>25</v>
      </c>
      <c r="BX333" s="0" t="n">
        <v>100</v>
      </c>
      <c r="BY333" s="0" t="n">
        <v>800</v>
      </c>
      <c r="CA333" s="0" t="n">
        <v>75</v>
      </c>
      <c r="CC333" s="0" t="n">
        <v>9</v>
      </c>
      <c r="CD333" s="0" t="n">
        <v>130</v>
      </c>
      <c r="CE333" s="0" t="n">
        <v>40</v>
      </c>
      <c r="CF333" s="0" t="n">
        <v>175</v>
      </c>
      <c r="CH333" s="0" t="n">
        <v>125</v>
      </c>
      <c r="CI333" s="0" t="n">
        <v>150</v>
      </c>
      <c r="CK333" s="0" t="n">
        <v>13</v>
      </c>
    </row>
    <row r="334" customFormat="false" ht="15" hidden="false" customHeight="false" outlineLevel="0" collapsed="false">
      <c r="A334" s="0" t="n">
        <v>88778</v>
      </c>
      <c r="B334" s="0" t="n">
        <v>43333</v>
      </c>
      <c r="E334" s="0" t="s">
        <v>622</v>
      </c>
      <c r="F334" s="0" t="n">
        <v>1718</v>
      </c>
      <c r="G334" s="0" t="s">
        <v>777</v>
      </c>
      <c r="H334" s="0" t="s">
        <v>176</v>
      </c>
      <c r="K334" s="0" t="n">
        <v>52.364815</v>
      </c>
      <c r="L334" s="0" t="n">
        <v>-131.349114</v>
      </c>
      <c r="M334" s="0" t="s">
        <v>305</v>
      </c>
      <c r="N334" s="0" t="s">
        <v>116</v>
      </c>
      <c r="O334" s="0" t="s">
        <v>306</v>
      </c>
      <c r="P334" s="0" t="s">
        <v>632</v>
      </c>
      <c r="Q334" s="0" t="s">
        <v>633</v>
      </c>
      <c r="R334" s="0" t="s">
        <v>634</v>
      </c>
      <c r="S334" s="0" t="s">
        <v>635</v>
      </c>
      <c r="T334" s="0" t="s">
        <v>605</v>
      </c>
      <c r="U334" s="0" t="s">
        <v>214</v>
      </c>
      <c r="V334" s="0" t="s">
        <v>313</v>
      </c>
      <c r="W334" s="0" t="s">
        <v>124</v>
      </c>
      <c r="X334" s="0" t="s">
        <v>124</v>
      </c>
      <c r="Z334" s="0" t="s">
        <v>155</v>
      </c>
      <c r="AA334" s="0" t="s">
        <v>283</v>
      </c>
      <c r="AB334" s="0" t="s">
        <v>239</v>
      </c>
      <c r="AC334" s="0" t="s">
        <v>239</v>
      </c>
      <c r="AD334" s="0" t="n">
        <v>0.592592592592593</v>
      </c>
      <c r="AE334" s="0" t="n">
        <v>0.8125</v>
      </c>
      <c r="AF334" s="0" t="n">
        <v>1</v>
      </c>
      <c r="AG334" s="0" t="s">
        <v>127</v>
      </c>
      <c r="AH334" s="0" t="s">
        <v>305</v>
      </c>
      <c r="AI334" s="0" t="s">
        <v>127</v>
      </c>
      <c r="AK334" s="0" t="s">
        <v>314</v>
      </c>
      <c r="AM334" s="0" t="n">
        <v>3</v>
      </c>
      <c r="AR334" s="0" t="n">
        <f aca="false">COUNT(AZ334:BI334)</f>
        <v>0</v>
      </c>
      <c r="AS334" s="0" t="n">
        <f aca="false">COUNT(BJ334:BS334)</f>
        <v>8</v>
      </c>
      <c r="AT334" s="0" t="n">
        <f aca="false">COUNT(BT334:CC334)</f>
        <v>7</v>
      </c>
      <c r="AU334" s="0" t="n">
        <v>4</v>
      </c>
      <c r="AV334" s="0" t="n">
        <v>7</v>
      </c>
      <c r="AW334" s="0" t="n">
        <v>0</v>
      </c>
      <c r="AX334" s="1" t="n">
        <f aca="false">IF(SUM(AR334:AT334)&gt;0,AVERAGE(AZ334:CC334),"")</f>
        <v>150.4</v>
      </c>
      <c r="AY334" s="1" t="n">
        <v>99.727272727</v>
      </c>
      <c r="BK334" s="0" t="n">
        <v>75</v>
      </c>
      <c r="BL334" s="0" t="n">
        <v>200</v>
      </c>
      <c r="BM334" s="0" t="n">
        <v>312</v>
      </c>
      <c r="BN334" s="0" t="n">
        <v>150</v>
      </c>
      <c r="BO334" s="0" t="n">
        <v>150</v>
      </c>
      <c r="BQ334" s="0" t="n">
        <v>200</v>
      </c>
      <c r="BR334" s="0" t="n">
        <v>200</v>
      </c>
      <c r="BS334" s="0" t="n">
        <v>200</v>
      </c>
      <c r="BU334" s="0" t="n">
        <v>150</v>
      </c>
      <c r="BW334" s="0" t="n">
        <v>10</v>
      </c>
      <c r="BX334" s="0" t="n">
        <v>100</v>
      </c>
      <c r="BY334" s="0" t="n">
        <v>250</v>
      </c>
      <c r="BZ334" s="0" t="n">
        <v>150</v>
      </c>
      <c r="CA334" s="0" t="n">
        <v>100</v>
      </c>
      <c r="CC334" s="0" t="n">
        <v>9</v>
      </c>
      <c r="CE334" s="0" t="n">
        <v>125</v>
      </c>
      <c r="CF334" s="0" t="n">
        <v>175</v>
      </c>
      <c r="CG334" s="0" t="n">
        <v>110</v>
      </c>
      <c r="CH334" s="0" t="n">
        <v>75</v>
      </c>
      <c r="CN334" s="0" t="n">
        <v>480</v>
      </c>
      <c r="CO334" s="0" t="n">
        <v>10</v>
      </c>
      <c r="CQ334" s="0" t="n">
        <v>40</v>
      </c>
      <c r="CR334" s="0" t="n">
        <v>20</v>
      </c>
      <c r="CS334" s="0" t="n">
        <v>10</v>
      </c>
      <c r="CU334" s="0" t="n">
        <v>25</v>
      </c>
      <c r="CV334" s="0" t="n">
        <v>27</v>
      </c>
    </row>
    <row r="335" customFormat="false" ht="15" hidden="false" customHeight="false" outlineLevel="0" collapsed="false">
      <c r="A335" s="0" t="n">
        <v>88779</v>
      </c>
      <c r="B335" s="0" t="n">
        <v>43003</v>
      </c>
      <c r="E335" s="0" t="s">
        <v>622</v>
      </c>
      <c r="F335" s="0" t="n">
        <v>1623</v>
      </c>
      <c r="G335" s="0" t="s">
        <v>778</v>
      </c>
      <c r="H335" s="0" t="s">
        <v>176</v>
      </c>
      <c r="K335" s="0" t="n">
        <v>52.357218</v>
      </c>
      <c r="L335" s="0" t="n">
        <v>-131.356275</v>
      </c>
      <c r="M335" s="0" t="s">
        <v>305</v>
      </c>
      <c r="N335" s="0" t="s">
        <v>116</v>
      </c>
      <c r="O335" s="0" t="s">
        <v>306</v>
      </c>
      <c r="P335" s="0" t="s">
        <v>632</v>
      </c>
      <c r="Q335" s="0" t="s">
        <v>633</v>
      </c>
      <c r="R335" s="0" t="s">
        <v>634</v>
      </c>
      <c r="S335" s="0" t="s">
        <v>635</v>
      </c>
      <c r="T335" s="0" t="s">
        <v>605</v>
      </c>
      <c r="U335" s="0" t="s">
        <v>214</v>
      </c>
      <c r="V335" s="0" t="s">
        <v>313</v>
      </c>
      <c r="W335" s="0" t="s">
        <v>124</v>
      </c>
      <c r="X335" s="0" t="s">
        <v>124</v>
      </c>
      <c r="Z335" s="0" t="s">
        <v>204</v>
      </c>
      <c r="AA335" s="0" t="s">
        <v>226</v>
      </c>
      <c r="AB335" s="0" t="s">
        <v>174</v>
      </c>
      <c r="AC335" s="0" t="s">
        <v>174</v>
      </c>
      <c r="AD335" s="0" t="n">
        <v>0.204081632653061</v>
      </c>
      <c r="AE335" s="0" t="n">
        <v>0.8</v>
      </c>
      <c r="AF335" s="0" t="n">
        <v>1</v>
      </c>
      <c r="AG335" s="0" t="s">
        <v>127</v>
      </c>
      <c r="AH335" s="0" t="s">
        <v>305</v>
      </c>
      <c r="AI335" s="0" t="s">
        <v>127</v>
      </c>
      <c r="AK335" s="0" t="s">
        <v>314</v>
      </c>
      <c r="AR335" s="0" t="n">
        <f aca="false">COUNT(AZ335:BI335)</f>
        <v>0</v>
      </c>
      <c r="AS335" s="0" t="n">
        <f aca="false">COUNT(BJ335:BS335)</f>
        <v>0</v>
      </c>
      <c r="AT335" s="0" t="n">
        <f aca="false">COUNT(BT335:CC335)</f>
        <v>0</v>
      </c>
      <c r="AU335" s="0" t="n">
        <v>8</v>
      </c>
      <c r="AV335" s="0" t="n">
        <v>0</v>
      </c>
      <c r="AW335" s="0" t="n">
        <v>0</v>
      </c>
      <c r="AX335" s="1" t="str">
        <f aca="false">IF(SUM(AR335:AT335)&gt;0,AVERAGE(AZ335:CC335),"")</f>
        <v/>
      </c>
      <c r="AY335" s="1" t="n">
        <v>277.875</v>
      </c>
      <c r="CD335" s="0" t="n">
        <v>1000</v>
      </c>
      <c r="CE335" s="0" t="n">
        <v>350</v>
      </c>
      <c r="CF335" s="0" t="n">
        <v>125</v>
      </c>
      <c r="CG335" s="0" t="n">
        <v>100</v>
      </c>
      <c r="CJ335" s="0" t="n">
        <v>383</v>
      </c>
      <c r="CK335" s="0" t="n">
        <v>55</v>
      </c>
      <c r="CL335" s="0" t="n">
        <v>60</v>
      </c>
      <c r="CM335" s="0" t="n">
        <v>150</v>
      </c>
    </row>
    <row r="336" customFormat="false" ht="15" hidden="false" customHeight="false" outlineLevel="0" collapsed="false">
      <c r="A336" s="0" t="n">
        <v>88781</v>
      </c>
      <c r="B336" s="0" t="n">
        <v>43903</v>
      </c>
      <c r="E336" s="0" t="s">
        <v>622</v>
      </c>
      <c r="F336" s="0" t="n">
        <v>1856</v>
      </c>
      <c r="G336" s="0" t="s">
        <v>779</v>
      </c>
      <c r="H336" s="0" t="s">
        <v>623</v>
      </c>
      <c r="K336" s="0" t="n">
        <v>52.786272</v>
      </c>
      <c r="L336" s="0" t="n">
        <v>-128.779745</v>
      </c>
      <c r="M336" s="0" t="s">
        <v>131</v>
      </c>
      <c r="N336" s="0" t="s">
        <v>116</v>
      </c>
      <c r="O336" s="0" t="s">
        <v>132</v>
      </c>
      <c r="P336" s="0" t="s">
        <v>680</v>
      </c>
      <c r="Q336" s="0" t="s">
        <v>681</v>
      </c>
      <c r="R336" s="0" t="s">
        <v>682</v>
      </c>
      <c r="S336" s="0" t="s">
        <v>576</v>
      </c>
      <c r="T336" s="0" t="s">
        <v>683</v>
      </c>
      <c r="U336" s="0" t="s">
        <v>209</v>
      </c>
      <c r="V336" s="0" t="s">
        <v>115</v>
      </c>
      <c r="W336" s="0" t="s">
        <v>124</v>
      </c>
      <c r="X336" s="0" t="s">
        <v>124</v>
      </c>
      <c r="Z336" s="0" t="s">
        <v>328</v>
      </c>
      <c r="AA336" s="0" t="s">
        <v>205</v>
      </c>
      <c r="AB336" s="0" t="s">
        <v>211</v>
      </c>
      <c r="AC336" s="0" t="s">
        <v>211</v>
      </c>
      <c r="AD336" s="0" t="n">
        <v>0.653846153846154</v>
      </c>
      <c r="AE336" s="0" t="n">
        <v>0.441176470588235</v>
      </c>
      <c r="AF336" s="0" t="n">
        <v>1</v>
      </c>
      <c r="AG336" s="0" t="s">
        <v>127</v>
      </c>
      <c r="AH336" s="0" t="s">
        <v>629</v>
      </c>
      <c r="AI336" s="0" t="s">
        <v>127</v>
      </c>
      <c r="AK336" s="0" t="s">
        <v>129</v>
      </c>
      <c r="AR336" s="0" t="n">
        <f aca="false">COUNT(AZ336:BI336)</f>
        <v>8</v>
      </c>
      <c r="AS336" s="0" t="n">
        <f aca="false">COUNT(BJ336:BS336)</f>
        <v>3</v>
      </c>
      <c r="AT336" s="0" t="n">
        <f aca="false">COUNT(BT336:CC336)</f>
        <v>1</v>
      </c>
      <c r="AU336" s="0" t="n">
        <v>1</v>
      </c>
      <c r="AV336" s="0" t="n">
        <v>2</v>
      </c>
      <c r="AW336" s="0" t="n">
        <v>0</v>
      </c>
      <c r="AX336" s="1" t="n">
        <f aca="false">IF(SUM(AR336:AT336)&gt;0,AVERAGE(AZ336:CC336),"")</f>
        <v>168.75</v>
      </c>
      <c r="AY336" s="1" t="n">
        <v>6.6666666667</v>
      </c>
      <c r="AZ336" s="0" t="n">
        <v>25</v>
      </c>
      <c r="BA336" s="0" t="n">
        <v>50</v>
      </c>
      <c r="BC336" s="0" t="n">
        <v>25</v>
      </c>
      <c r="BE336" s="0" t="n">
        <v>25</v>
      </c>
      <c r="BF336" s="0" t="n">
        <v>200</v>
      </c>
      <c r="BG336" s="0" t="n">
        <v>75</v>
      </c>
      <c r="BH336" s="0" t="n">
        <v>400</v>
      </c>
      <c r="BI336" s="0" t="n">
        <v>25</v>
      </c>
      <c r="BJ336" s="0" t="n">
        <v>400</v>
      </c>
      <c r="BK336" s="0" t="n">
        <v>25</v>
      </c>
      <c r="BN336" s="0" t="n">
        <v>750</v>
      </c>
      <c r="BT336" s="0" t="n">
        <v>25</v>
      </c>
      <c r="CL336" s="0" t="n">
        <v>1</v>
      </c>
      <c r="CN336" s="0" t="n">
        <v>15</v>
      </c>
      <c r="CQ336" s="0" t="n">
        <v>4</v>
      </c>
    </row>
    <row r="337" customFormat="false" ht="15" hidden="false" customHeight="false" outlineLevel="0" collapsed="false">
      <c r="A337" s="0" t="n">
        <v>88784</v>
      </c>
      <c r="B337" s="0" t="n">
        <v>42738</v>
      </c>
      <c r="E337" s="0" t="s">
        <v>622</v>
      </c>
      <c r="F337" s="0" t="n">
        <v>1828</v>
      </c>
      <c r="G337" s="0" t="s">
        <v>780</v>
      </c>
      <c r="H337" s="0" t="s">
        <v>176</v>
      </c>
      <c r="K337" s="0" t="n">
        <v>52.636636</v>
      </c>
      <c r="L337" s="0" t="n">
        <v>-128.304182</v>
      </c>
      <c r="M337" s="0" t="s">
        <v>131</v>
      </c>
      <c r="N337" s="0" t="s">
        <v>116</v>
      </c>
      <c r="O337" s="0" t="s">
        <v>132</v>
      </c>
      <c r="P337" s="0" t="s">
        <v>680</v>
      </c>
      <c r="Q337" s="0" t="s">
        <v>681</v>
      </c>
      <c r="R337" s="0" t="s">
        <v>682</v>
      </c>
      <c r="S337" s="0" t="s">
        <v>576</v>
      </c>
      <c r="T337" s="0" t="s">
        <v>683</v>
      </c>
      <c r="U337" s="0" t="s">
        <v>209</v>
      </c>
      <c r="V337" s="0" t="s">
        <v>115</v>
      </c>
      <c r="W337" s="0" t="s">
        <v>124</v>
      </c>
      <c r="X337" s="0" t="s">
        <v>124</v>
      </c>
      <c r="Z337" s="0" t="s">
        <v>364</v>
      </c>
      <c r="AA337" s="0" t="s">
        <v>174</v>
      </c>
      <c r="AB337" s="0" t="s">
        <v>143</v>
      </c>
      <c r="AC337" s="0" t="s">
        <v>143</v>
      </c>
      <c r="AD337" s="0" t="n">
        <v>0.142857142857143</v>
      </c>
      <c r="AE337" s="0" t="n">
        <v>0.875</v>
      </c>
      <c r="AF337" s="0" t="n">
        <v>1</v>
      </c>
      <c r="AG337" s="0" t="s">
        <v>127</v>
      </c>
      <c r="AH337" s="0" t="s">
        <v>629</v>
      </c>
      <c r="AI337" s="0" t="s">
        <v>127</v>
      </c>
      <c r="AK337" s="0" t="s">
        <v>143</v>
      </c>
      <c r="AR337" s="0" t="n">
        <f aca="false">COUNT(AZ337:BI337)</f>
        <v>0</v>
      </c>
      <c r="AS337" s="0" t="n">
        <f aca="false">COUNT(BJ337:BS337)</f>
        <v>0</v>
      </c>
      <c r="AT337" s="0" t="n">
        <f aca="false">COUNT(BT337:CC337)</f>
        <v>0</v>
      </c>
      <c r="AU337" s="0" t="n">
        <v>4</v>
      </c>
      <c r="AV337" s="0" t="n">
        <v>3</v>
      </c>
      <c r="AW337" s="0" t="n">
        <v>0</v>
      </c>
      <c r="AX337" s="1" t="str">
        <f aca="false">IF(SUM(AR337:AT337)&gt;0,AVERAGE(AZ337:CC337),"")</f>
        <v/>
      </c>
      <c r="AY337" s="1" t="n">
        <v>497.85714286</v>
      </c>
      <c r="CE337" s="0" t="n">
        <v>350</v>
      </c>
      <c r="CF337" s="0" t="n">
        <v>1470</v>
      </c>
      <c r="CG337" s="0" t="n">
        <v>1400</v>
      </c>
      <c r="CM337" s="0" t="n">
        <v>100</v>
      </c>
      <c r="CN337" s="0" t="n">
        <v>50</v>
      </c>
      <c r="CO337" s="0" t="n">
        <v>103</v>
      </c>
      <c r="CQ337" s="0" t="n">
        <v>12</v>
      </c>
    </row>
    <row r="338" customFormat="false" ht="15" hidden="false" customHeight="false" outlineLevel="0" collapsed="false">
      <c r="A338" s="0" t="n">
        <v>88787</v>
      </c>
      <c r="B338" s="0" t="n">
        <v>41973</v>
      </c>
      <c r="E338" s="0" t="s">
        <v>622</v>
      </c>
      <c r="F338" s="0" t="n">
        <v>1684</v>
      </c>
      <c r="G338" s="0" t="s">
        <v>781</v>
      </c>
      <c r="H338" s="0" t="s">
        <v>623</v>
      </c>
      <c r="K338" s="0" t="n">
        <v>53.148775</v>
      </c>
      <c r="L338" s="0" t="n">
        <v>-132.088633</v>
      </c>
      <c r="M338" s="0" t="s">
        <v>305</v>
      </c>
      <c r="N338" s="0" t="s">
        <v>116</v>
      </c>
      <c r="O338" s="0" t="s">
        <v>306</v>
      </c>
      <c r="P338" s="0" t="s">
        <v>752</v>
      </c>
      <c r="Q338" s="0" t="s">
        <v>753</v>
      </c>
      <c r="R338" s="0" t="s">
        <v>754</v>
      </c>
      <c r="S338" s="0" t="s">
        <v>755</v>
      </c>
      <c r="T338" s="0" t="s">
        <v>756</v>
      </c>
      <c r="U338" s="0" t="s">
        <v>272</v>
      </c>
      <c r="V338" s="0" t="s">
        <v>313</v>
      </c>
      <c r="W338" s="0" t="s">
        <v>187</v>
      </c>
      <c r="X338" s="0" t="s">
        <v>124</v>
      </c>
      <c r="Z338" s="0" t="s">
        <v>303</v>
      </c>
      <c r="AA338" s="0" t="s">
        <v>223</v>
      </c>
      <c r="AB338" s="0" t="s">
        <v>209</v>
      </c>
      <c r="AC338" s="0" t="s">
        <v>209</v>
      </c>
      <c r="AD338" s="0" t="n">
        <v>0.345454545454545</v>
      </c>
      <c r="AE338" s="0" t="n">
        <v>0.947368421052632</v>
      </c>
      <c r="AF338" s="0" t="n">
        <v>1</v>
      </c>
      <c r="AG338" s="0" t="s">
        <v>127</v>
      </c>
      <c r="AH338" s="0" t="s">
        <v>305</v>
      </c>
      <c r="AI338" s="0" t="s">
        <v>127</v>
      </c>
      <c r="AK338" s="0" t="s">
        <v>314</v>
      </c>
      <c r="AM338" s="0" t="n">
        <v>4</v>
      </c>
      <c r="AR338" s="0" t="n">
        <f aca="false">COUNT(AZ338:BI338)</f>
        <v>0</v>
      </c>
      <c r="AS338" s="0" t="n">
        <f aca="false">COUNT(BJ338:BS338)</f>
        <v>0</v>
      </c>
      <c r="AT338" s="0" t="n">
        <f aca="false">COUNT(BT338:CC338)</f>
        <v>0</v>
      </c>
      <c r="AU338" s="0" t="n">
        <v>4</v>
      </c>
      <c r="AV338" s="0" t="n">
        <v>10</v>
      </c>
      <c r="AW338" s="0" t="n">
        <v>4</v>
      </c>
      <c r="AX338" s="1" t="str">
        <f aca="false">IF(SUM(AR338:AT338)&gt;0,AVERAGE(AZ338:CC338),"")</f>
        <v/>
      </c>
      <c r="AY338" s="1" t="n">
        <v>172.38888889</v>
      </c>
      <c r="CJ338" s="0" t="n">
        <v>1900</v>
      </c>
      <c r="CK338" s="0" t="n">
        <v>10</v>
      </c>
      <c r="CL338" s="0" t="n">
        <v>24</v>
      </c>
      <c r="CM338" s="0" t="n">
        <v>20</v>
      </c>
      <c r="CN338" s="0" t="n">
        <v>100</v>
      </c>
      <c r="CO338" s="0" t="n">
        <v>12</v>
      </c>
      <c r="CP338" s="0" t="n">
        <v>16</v>
      </c>
      <c r="CQ338" s="0" t="n">
        <v>134</v>
      </c>
      <c r="CR338" s="0" t="n">
        <v>68</v>
      </c>
      <c r="CS338" s="0" t="n">
        <v>80</v>
      </c>
      <c r="CT338" s="0" t="n">
        <v>72</v>
      </c>
      <c r="CU338" s="0" t="n">
        <v>52</v>
      </c>
      <c r="CV338" s="0" t="n">
        <v>106</v>
      </c>
      <c r="CW338" s="0" t="n">
        <v>98</v>
      </c>
      <c r="CY338" s="0" t="n">
        <v>45</v>
      </c>
      <c r="CZ338" s="0" t="n">
        <v>26</v>
      </c>
      <c r="DA338" s="0" t="n">
        <v>300</v>
      </c>
      <c r="DC338" s="0" t="n">
        <v>40</v>
      </c>
    </row>
    <row r="339" customFormat="false" ht="15" hidden="false" customHeight="false" outlineLevel="0" collapsed="false">
      <c r="A339" s="0" t="n">
        <v>88788</v>
      </c>
      <c r="B339" s="0" t="n">
        <v>51763</v>
      </c>
      <c r="E339" s="0" t="s">
        <v>622</v>
      </c>
      <c r="F339" s="0" t="n">
        <v>967</v>
      </c>
      <c r="G339" s="0" t="s">
        <v>782</v>
      </c>
      <c r="H339" s="0" t="s">
        <v>623</v>
      </c>
      <c r="K339" s="0" t="n">
        <v>52.182501</v>
      </c>
      <c r="L339" s="0" t="n">
        <v>-126.862402</v>
      </c>
      <c r="M339" s="0" t="s">
        <v>318</v>
      </c>
      <c r="N339" s="0" t="s">
        <v>116</v>
      </c>
      <c r="O339" s="0" t="s">
        <v>319</v>
      </c>
      <c r="P339" s="0" t="s">
        <v>700</v>
      </c>
      <c r="Q339" s="0" t="s">
        <v>701</v>
      </c>
      <c r="R339" s="0" t="s">
        <v>702</v>
      </c>
      <c r="S339" s="0" t="s">
        <v>703</v>
      </c>
      <c r="T339" s="0" t="s">
        <v>318</v>
      </c>
      <c r="U339" s="0" t="s">
        <v>184</v>
      </c>
      <c r="V339" s="0" t="s">
        <v>236</v>
      </c>
      <c r="W339" s="0" t="s">
        <v>124</v>
      </c>
      <c r="X339" s="0" t="s">
        <v>124</v>
      </c>
      <c r="Z339" s="0" t="s">
        <v>364</v>
      </c>
      <c r="AA339" s="0" t="s">
        <v>274</v>
      </c>
      <c r="AB339" s="0" t="s">
        <v>202</v>
      </c>
      <c r="AC339" s="0" t="s">
        <v>202</v>
      </c>
      <c r="AD339" s="0" t="n">
        <v>0.910714285714286</v>
      </c>
      <c r="AE339" s="0" t="n">
        <v>0.764705882352941</v>
      </c>
      <c r="AF339" s="0" t="n">
        <v>1</v>
      </c>
      <c r="AG339" s="0" t="s">
        <v>127</v>
      </c>
      <c r="AH339" s="0" t="s">
        <v>659</v>
      </c>
      <c r="AI339" s="0" t="s">
        <v>127</v>
      </c>
      <c r="AK339" s="0" t="s">
        <v>174</v>
      </c>
      <c r="AR339" s="0" t="n">
        <f aca="false">COUNT(AZ339:BI339)</f>
        <v>10</v>
      </c>
      <c r="AS339" s="0" t="n">
        <f aca="false">COUNT(BJ339:BS339)</f>
        <v>10</v>
      </c>
      <c r="AT339" s="0" t="n">
        <f aca="false">COUNT(BT339:CC339)</f>
        <v>10</v>
      </c>
      <c r="AU339" s="0" t="n">
        <v>8</v>
      </c>
      <c r="AV339" s="0" t="n">
        <v>1</v>
      </c>
      <c r="AW339" s="0" t="n">
        <v>0</v>
      </c>
      <c r="AX339" s="1" t="n">
        <f aca="false">IF(SUM(AR339:AT339)&gt;0,AVERAGE(AZ339:CC339),"")</f>
        <v>372</v>
      </c>
      <c r="AY339" s="1" t="n">
        <v>34.888888889</v>
      </c>
      <c r="AZ339" s="0" t="n">
        <v>200</v>
      </c>
      <c r="BA339" s="0" t="n">
        <v>1500</v>
      </c>
      <c r="BB339" s="0" t="n">
        <v>750</v>
      </c>
      <c r="BC339" s="0" t="n">
        <v>750</v>
      </c>
      <c r="BD339" s="0" t="n">
        <v>400</v>
      </c>
      <c r="BE339" s="0" t="n">
        <v>75</v>
      </c>
      <c r="BF339" s="0" t="n">
        <v>75</v>
      </c>
      <c r="BG339" s="0" t="n">
        <v>75</v>
      </c>
      <c r="BH339" s="0" t="n">
        <v>75</v>
      </c>
      <c r="BI339" s="0" t="n">
        <v>75</v>
      </c>
      <c r="BJ339" s="0" t="n">
        <v>75</v>
      </c>
      <c r="BK339" s="0" t="n">
        <v>200</v>
      </c>
      <c r="BL339" s="0" t="n">
        <v>400</v>
      </c>
      <c r="BM339" s="0" t="n">
        <v>400</v>
      </c>
      <c r="BN339" s="0" t="n">
        <v>750</v>
      </c>
      <c r="BO339" s="0" t="n">
        <v>400</v>
      </c>
      <c r="BP339" s="0" t="n">
        <v>300</v>
      </c>
      <c r="BQ339" s="0" t="n">
        <v>400</v>
      </c>
      <c r="BR339" s="0" t="n">
        <v>750</v>
      </c>
      <c r="BS339" s="0" t="n">
        <v>400</v>
      </c>
      <c r="BT339" s="0" t="n">
        <v>400</v>
      </c>
      <c r="BU339" s="0" t="n">
        <v>400</v>
      </c>
      <c r="BV339" s="0" t="n">
        <v>750</v>
      </c>
      <c r="BW339" s="0" t="n">
        <v>750</v>
      </c>
      <c r="BX339" s="0" t="n">
        <v>100</v>
      </c>
      <c r="BY339" s="0" t="n">
        <v>400</v>
      </c>
      <c r="BZ339" s="0" t="n">
        <v>250</v>
      </c>
      <c r="CA339" s="0" t="n">
        <v>40</v>
      </c>
      <c r="CB339" s="0" t="n">
        <v>10</v>
      </c>
      <c r="CC339" s="0" t="n">
        <v>10</v>
      </c>
      <c r="CD339" s="0" t="n">
        <v>25</v>
      </c>
      <c r="CE339" s="0" t="n">
        <v>80</v>
      </c>
      <c r="CG339" s="0" t="n">
        <v>50</v>
      </c>
      <c r="CH339" s="0" t="n">
        <v>50</v>
      </c>
      <c r="CI339" s="0" t="n">
        <v>20</v>
      </c>
      <c r="CJ339" s="0" t="n">
        <v>25</v>
      </c>
      <c r="CK339" s="0" t="n">
        <v>4</v>
      </c>
      <c r="CL339" s="0" t="n">
        <v>10</v>
      </c>
      <c r="CV339" s="0" t="n">
        <v>50</v>
      </c>
    </row>
    <row r="340" customFormat="false" ht="15" hidden="false" customHeight="false" outlineLevel="0" collapsed="false">
      <c r="A340" s="0" t="n">
        <v>88795</v>
      </c>
      <c r="B340" s="0" t="n">
        <v>41938</v>
      </c>
      <c r="C340" s="0" t="s">
        <v>187</v>
      </c>
      <c r="E340" s="0" t="s">
        <v>622</v>
      </c>
      <c r="F340" s="0" t="n">
        <v>1677</v>
      </c>
      <c r="G340" s="0" t="s">
        <v>783</v>
      </c>
      <c r="H340" s="0" t="s">
        <v>623</v>
      </c>
      <c r="K340" s="0" t="n">
        <v>53.107264</v>
      </c>
      <c r="L340" s="0" t="n">
        <v>-132.389645</v>
      </c>
      <c r="M340" s="0" t="s">
        <v>305</v>
      </c>
      <c r="N340" s="0" t="s">
        <v>609</v>
      </c>
      <c r="O340" s="0" t="s">
        <v>610</v>
      </c>
      <c r="P340" s="0" t="s">
        <v>752</v>
      </c>
      <c r="Q340" s="0" t="s">
        <v>753</v>
      </c>
      <c r="R340" s="0" t="s">
        <v>754</v>
      </c>
      <c r="S340" s="0" t="s">
        <v>755</v>
      </c>
      <c r="T340" s="0" t="s">
        <v>756</v>
      </c>
      <c r="U340" s="0" t="s">
        <v>272</v>
      </c>
      <c r="V340" s="0" t="s">
        <v>313</v>
      </c>
      <c r="W340" s="0" t="s">
        <v>124</v>
      </c>
      <c r="X340" s="0" t="s">
        <v>187</v>
      </c>
      <c r="Z340" s="0" t="s">
        <v>183</v>
      </c>
      <c r="AA340" s="0" t="s">
        <v>364</v>
      </c>
      <c r="AB340" s="0" t="s">
        <v>364</v>
      </c>
      <c r="AC340" s="0" t="s">
        <v>364</v>
      </c>
      <c r="AD340" s="0" t="n">
        <v>0.982456140350877</v>
      </c>
      <c r="AE340" s="0" t="n">
        <v>1</v>
      </c>
      <c r="AF340" s="0" t="n">
        <v>1</v>
      </c>
      <c r="AG340" s="0" t="s">
        <v>127</v>
      </c>
      <c r="AH340" s="0" t="s">
        <v>305</v>
      </c>
      <c r="AI340" s="0" t="s">
        <v>127</v>
      </c>
      <c r="AK340" s="0" t="s">
        <v>617</v>
      </c>
      <c r="AL340" s="0" t="s">
        <v>579</v>
      </c>
      <c r="AM340" s="0" t="n">
        <v>3</v>
      </c>
      <c r="AN340" s="0" t="s">
        <v>299</v>
      </c>
      <c r="AO340" s="0" t="s">
        <v>630</v>
      </c>
      <c r="AP340" s="0" t="s">
        <v>134</v>
      </c>
      <c r="AQ340" s="0" t="s">
        <v>158</v>
      </c>
      <c r="AR340" s="0" t="n">
        <f aca="false">COUNT(AZ340:BI340)</f>
        <v>9</v>
      </c>
      <c r="AS340" s="0" t="n">
        <f aca="false">COUNT(BJ340:BS340)</f>
        <v>10</v>
      </c>
      <c r="AT340" s="0" t="n">
        <f aca="false">COUNT(BT340:CC340)</f>
        <v>10</v>
      </c>
      <c r="AU340" s="0" t="n">
        <v>9</v>
      </c>
      <c r="AV340" s="0" t="n">
        <v>10</v>
      </c>
      <c r="AW340" s="0" t="n">
        <v>9</v>
      </c>
      <c r="AX340" s="1" t="n">
        <f aca="false">IF(SUM(AR340:AT340)&gt;0,AVERAGE(AZ340:CC340),"")</f>
        <v>3911.62068965517</v>
      </c>
      <c r="AY340" s="1" t="n">
        <v>808.82142857</v>
      </c>
      <c r="AZ340" s="0" t="n">
        <v>4000</v>
      </c>
      <c r="BA340" s="0" t="n">
        <v>200</v>
      </c>
      <c r="BB340" s="0" t="n">
        <v>35000</v>
      </c>
      <c r="BC340" s="0" t="n">
        <v>7500</v>
      </c>
      <c r="BD340" s="0" t="n">
        <v>35000</v>
      </c>
      <c r="BF340" s="0" t="n">
        <v>3500</v>
      </c>
      <c r="BG340" s="0" t="n">
        <v>200</v>
      </c>
      <c r="BH340" s="0" t="n">
        <v>3500</v>
      </c>
      <c r="BI340" s="0" t="n">
        <v>3000</v>
      </c>
      <c r="BJ340" s="0" t="n">
        <v>3000</v>
      </c>
      <c r="BK340" s="0" t="n">
        <v>800</v>
      </c>
      <c r="BL340" s="0" t="n">
        <v>1500</v>
      </c>
      <c r="BM340" s="0" t="n">
        <v>1500</v>
      </c>
      <c r="BN340" s="0" t="n">
        <v>7500</v>
      </c>
      <c r="BO340" s="0" t="n">
        <v>400</v>
      </c>
      <c r="BP340" s="0" t="n">
        <v>1500</v>
      </c>
      <c r="BQ340" s="0" t="n">
        <v>2000</v>
      </c>
      <c r="BR340" s="0" t="n">
        <v>200</v>
      </c>
      <c r="BS340" s="0" t="n">
        <v>1000</v>
      </c>
      <c r="BT340" s="0" t="n">
        <v>250</v>
      </c>
      <c r="BU340" s="0" t="n">
        <v>300</v>
      </c>
      <c r="BV340" s="0" t="n">
        <v>600</v>
      </c>
      <c r="BW340" s="0" t="n">
        <v>150</v>
      </c>
      <c r="BX340" s="0" t="n">
        <v>150</v>
      </c>
      <c r="BY340" s="0" t="n">
        <v>62</v>
      </c>
      <c r="BZ340" s="0" t="n">
        <v>50</v>
      </c>
      <c r="CA340" s="0" t="n">
        <v>400</v>
      </c>
      <c r="CB340" s="0" t="n">
        <v>100</v>
      </c>
      <c r="CC340" s="0" t="n">
        <v>75</v>
      </c>
      <c r="CD340" s="0" t="n">
        <v>475</v>
      </c>
      <c r="CE340" s="0" t="n">
        <v>25</v>
      </c>
      <c r="CF340" s="0" t="n">
        <v>85</v>
      </c>
      <c r="CG340" s="0" t="n">
        <v>40</v>
      </c>
      <c r="CH340" s="0" t="n">
        <v>570</v>
      </c>
      <c r="CJ340" s="0" t="n">
        <v>880</v>
      </c>
      <c r="CK340" s="0" t="n">
        <v>1600</v>
      </c>
      <c r="CL340" s="0" t="n">
        <v>950</v>
      </c>
      <c r="CM340" s="0" t="n">
        <v>90</v>
      </c>
      <c r="CN340" s="0" t="n">
        <v>850</v>
      </c>
      <c r="CO340" s="0" t="n">
        <v>450</v>
      </c>
      <c r="CP340" s="0" t="n">
        <v>50</v>
      </c>
      <c r="CQ340" s="0" t="n">
        <v>140</v>
      </c>
      <c r="CR340" s="0" t="n">
        <v>200</v>
      </c>
      <c r="CS340" s="0" t="n">
        <v>554</v>
      </c>
      <c r="CT340" s="0" t="n">
        <v>500</v>
      </c>
      <c r="CU340" s="0" t="n">
        <v>126</v>
      </c>
      <c r="CV340" s="0" t="n">
        <v>2192</v>
      </c>
      <c r="CW340" s="0" t="n">
        <v>3020</v>
      </c>
      <c r="CX340" s="0" t="n">
        <v>670</v>
      </c>
      <c r="CY340" s="0" t="n">
        <v>1050</v>
      </c>
      <c r="CZ340" s="0" t="n">
        <v>3580</v>
      </c>
      <c r="DA340" s="0" t="n">
        <v>500</v>
      </c>
      <c r="DB340" s="0" t="n">
        <v>1800</v>
      </c>
      <c r="DC340" s="0" t="n">
        <v>250</v>
      </c>
      <c r="DE340" s="0" t="n">
        <v>600</v>
      </c>
      <c r="DF340" s="0" t="n">
        <v>800</v>
      </c>
      <c r="DG340" s="0" t="n">
        <v>600</v>
      </c>
    </row>
    <row r="341" customFormat="false" ht="15" hidden="false" customHeight="false" outlineLevel="0" collapsed="false">
      <c r="A341" s="0" t="n">
        <v>88796</v>
      </c>
      <c r="B341" s="0" t="n">
        <v>42788</v>
      </c>
      <c r="E341" s="0" t="s">
        <v>622</v>
      </c>
      <c r="F341" s="0" t="n">
        <v>1838</v>
      </c>
      <c r="G341" s="0" t="s">
        <v>113</v>
      </c>
      <c r="H341" s="0" t="s">
        <v>623</v>
      </c>
      <c r="K341" s="0" t="n">
        <v>53.073701</v>
      </c>
      <c r="L341" s="0" t="n">
        <v>-128.569743</v>
      </c>
      <c r="M341" s="0" t="s">
        <v>115</v>
      </c>
      <c r="N341" s="0" t="s">
        <v>116</v>
      </c>
      <c r="O341" s="0" t="s">
        <v>117</v>
      </c>
      <c r="P341" s="0" t="s">
        <v>624</v>
      </c>
      <c r="Q341" s="0" t="s">
        <v>625</v>
      </c>
      <c r="R341" s="0" t="s">
        <v>626</v>
      </c>
      <c r="S341" s="0" t="s">
        <v>627</v>
      </c>
      <c r="T341" s="0" t="s">
        <v>628</v>
      </c>
      <c r="U341" s="0" t="s">
        <v>338</v>
      </c>
      <c r="V341" s="0" t="s">
        <v>115</v>
      </c>
      <c r="W341" s="0" t="s">
        <v>124</v>
      </c>
      <c r="X341" s="0" t="s">
        <v>124</v>
      </c>
      <c r="Z341" s="0" t="s">
        <v>260</v>
      </c>
      <c r="AA341" s="0" t="s">
        <v>157</v>
      </c>
      <c r="AB341" s="0" t="s">
        <v>207</v>
      </c>
      <c r="AC341" s="0" t="s">
        <v>272</v>
      </c>
      <c r="AD341" s="0" t="n">
        <v>0.96</v>
      </c>
      <c r="AE341" s="0" t="n">
        <v>0.5</v>
      </c>
      <c r="AF341" s="0" t="n">
        <v>0.916666666666667</v>
      </c>
      <c r="AG341" s="0" t="s">
        <v>127</v>
      </c>
      <c r="AH341" s="0" t="s">
        <v>629</v>
      </c>
      <c r="AI341" s="0" t="s">
        <v>127</v>
      </c>
      <c r="AK341" s="0" t="s">
        <v>129</v>
      </c>
      <c r="AM341" s="0" t="n">
        <v>3</v>
      </c>
      <c r="AR341" s="0" t="n">
        <f aca="false">COUNT(AZ341:BI341)</f>
        <v>7</v>
      </c>
      <c r="AS341" s="0" t="n">
        <f aca="false">COUNT(BJ341:BS341)</f>
        <v>2</v>
      </c>
      <c r="AT341" s="0" t="n">
        <f aca="false">COUNT(BT341:CC341)</f>
        <v>3</v>
      </c>
      <c r="AU341" s="0" t="n">
        <v>5</v>
      </c>
      <c r="AV341" s="0" t="n">
        <v>3</v>
      </c>
      <c r="AW341" s="0" t="n">
        <v>2</v>
      </c>
      <c r="AX341" s="1" t="n">
        <f aca="false">IF(SUM(AR341:AT341)&gt;0,AVERAGE(AZ341:CC341),"")</f>
        <v>414.583333333333</v>
      </c>
      <c r="AY341" s="1" t="n">
        <v>3.5</v>
      </c>
      <c r="AZ341" s="0" t="n">
        <v>400</v>
      </c>
      <c r="BA341" s="0" t="n">
        <v>600</v>
      </c>
      <c r="BC341" s="0" t="n">
        <v>400</v>
      </c>
      <c r="BD341" s="0" t="n">
        <v>400</v>
      </c>
      <c r="BE341" s="0" t="n">
        <v>75</v>
      </c>
      <c r="BF341" s="0" t="n">
        <v>400</v>
      </c>
      <c r="BH341" s="0" t="n">
        <v>75</v>
      </c>
      <c r="BQ341" s="0" t="n">
        <v>25</v>
      </c>
      <c r="BS341" s="0" t="n">
        <v>500</v>
      </c>
      <c r="BT341" s="0" t="n">
        <v>200</v>
      </c>
      <c r="BW341" s="0" t="n">
        <v>1000</v>
      </c>
      <c r="BY341" s="0" t="n">
        <v>900</v>
      </c>
      <c r="CD341" s="0" t="n">
        <v>2</v>
      </c>
      <c r="CF341" s="0" t="n">
        <v>3</v>
      </c>
      <c r="CH341" s="0" t="n">
        <v>1</v>
      </c>
      <c r="CJ341" s="0" t="n">
        <v>3</v>
      </c>
      <c r="CL341" s="0" t="n">
        <v>1</v>
      </c>
      <c r="CO341" s="0" t="n">
        <v>3</v>
      </c>
      <c r="CQ341" s="0" t="n">
        <v>12</v>
      </c>
      <c r="CS341" s="0" t="n">
        <v>5</v>
      </c>
      <c r="DA341" s="0" t="n">
        <v>2</v>
      </c>
      <c r="DD341" s="0" t="n">
        <v>3</v>
      </c>
    </row>
    <row r="342" customFormat="false" ht="15" hidden="false" customHeight="false" outlineLevel="0" collapsed="false">
      <c r="A342" s="0" t="n">
        <v>88798</v>
      </c>
      <c r="B342" s="0" t="n">
        <v>42768</v>
      </c>
      <c r="C342" s="0" t="s">
        <v>187</v>
      </c>
      <c r="E342" s="0" t="s">
        <v>622</v>
      </c>
      <c r="F342" s="0" t="n">
        <v>1834</v>
      </c>
      <c r="G342" s="0" t="s">
        <v>784</v>
      </c>
      <c r="H342" s="0" t="s">
        <v>623</v>
      </c>
      <c r="K342" s="0" t="n">
        <v>52.664565</v>
      </c>
      <c r="L342" s="0" t="n">
        <v>-128.216371</v>
      </c>
      <c r="M342" s="0" t="s">
        <v>131</v>
      </c>
      <c r="N342" s="0" t="s">
        <v>116</v>
      </c>
      <c r="O342" s="0" t="s">
        <v>132</v>
      </c>
      <c r="P342" s="0" t="s">
        <v>680</v>
      </c>
      <c r="Q342" s="0" t="s">
        <v>681</v>
      </c>
      <c r="R342" s="0" t="s">
        <v>682</v>
      </c>
      <c r="S342" s="0" t="s">
        <v>576</v>
      </c>
      <c r="T342" s="0" t="s">
        <v>683</v>
      </c>
      <c r="U342" s="0" t="s">
        <v>209</v>
      </c>
      <c r="V342" s="0" t="s">
        <v>115</v>
      </c>
      <c r="W342" s="0" t="s">
        <v>124</v>
      </c>
      <c r="X342" s="0" t="s">
        <v>187</v>
      </c>
      <c r="Z342" s="0" t="s">
        <v>193</v>
      </c>
      <c r="AA342" s="0" t="s">
        <v>183</v>
      </c>
      <c r="AB342" s="0" t="s">
        <v>222</v>
      </c>
      <c r="AC342" s="0" t="s">
        <v>222</v>
      </c>
      <c r="AD342" s="0" t="n">
        <v>0.982758620689655</v>
      </c>
      <c r="AE342" s="0" t="n">
        <v>0.929824561403509</v>
      </c>
      <c r="AF342" s="0" t="n">
        <v>1</v>
      </c>
      <c r="AG342" s="0" t="s">
        <v>127</v>
      </c>
      <c r="AH342" s="0" t="s">
        <v>629</v>
      </c>
      <c r="AI342" s="0" t="s">
        <v>127</v>
      </c>
      <c r="AK342" s="0" t="s">
        <v>143</v>
      </c>
      <c r="AL342" s="0" t="s">
        <v>579</v>
      </c>
      <c r="AM342" s="0" t="n">
        <v>2</v>
      </c>
      <c r="AN342" s="0" t="s">
        <v>299</v>
      </c>
      <c r="AO342" s="0" t="s">
        <v>347</v>
      </c>
      <c r="AP342" s="0" t="s">
        <v>134</v>
      </c>
      <c r="AQ342" s="0" t="s">
        <v>158</v>
      </c>
      <c r="AR342" s="0" t="n">
        <f aca="false">COUNT(AZ342:BI342)</f>
        <v>9</v>
      </c>
      <c r="AS342" s="0" t="n">
        <f aca="false">COUNT(BJ342:BS342)</f>
        <v>9</v>
      </c>
      <c r="AT342" s="0" t="n">
        <f aca="false">COUNT(BT342:CC342)</f>
        <v>8</v>
      </c>
      <c r="AU342" s="0" t="n">
        <v>10</v>
      </c>
      <c r="AV342" s="0" t="n">
        <v>9</v>
      </c>
      <c r="AW342" s="0" t="n">
        <v>9</v>
      </c>
      <c r="AX342" s="1" t="n">
        <f aca="false">IF(SUM(AR342:AT342)&gt;0,AVERAGE(AZ342:CC342),"")</f>
        <v>445.961538461538</v>
      </c>
      <c r="AY342" s="1" t="n">
        <v>1020.2413793</v>
      </c>
      <c r="AZ342" s="0" t="n">
        <v>200</v>
      </c>
      <c r="BA342" s="0" t="n">
        <v>75</v>
      </c>
      <c r="BB342" s="0" t="n">
        <v>400</v>
      </c>
      <c r="BC342" s="0" t="n">
        <v>400</v>
      </c>
      <c r="BD342" s="0" t="n">
        <v>200</v>
      </c>
      <c r="BE342" s="0" t="n">
        <v>200</v>
      </c>
      <c r="BF342" s="0" t="n">
        <v>75</v>
      </c>
      <c r="BG342" s="0" t="n">
        <v>75</v>
      </c>
      <c r="BI342" s="0" t="n">
        <v>75</v>
      </c>
      <c r="BJ342" s="0" t="n">
        <v>25</v>
      </c>
      <c r="BK342" s="0" t="n">
        <v>25</v>
      </c>
      <c r="BL342" s="0" t="n">
        <v>25</v>
      </c>
      <c r="BM342" s="0" t="n">
        <v>200</v>
      </c>
      <c r="BN342" s="0" t="n">
        <v>25</v>
      </c>
      <c r="BP342" s="0" t="n">
        <v>200</v>
      </c>
      <c r="BQ342" s="0" t="n">
        <v>75</v>
      </c>
      <c r="BR342" s="0" t="n">
        <v>75</v>
      </c>
      <c r="BS342" s="0" t="n">
        <v>25</v>
      </c>
      <c r="BT342" s="0" t="n">
        <v>200</v>
      </c>
      <c r="BU342" s="0" t="n">
        <v>150</v>
      </c>
      <c r="BV342" s="0" t="n">
        <v>3000</v>
      </c>
      <c r="BW342" s="0" t="n">
        <v>3000</v>
      </c>
      <c r="BX342" s="0" t="n">
        <v>200</v>
      </c>
      <c r="BY342" s="0" t="n">
        <v>150</v>
      </c>
      <c r="BZ342" s="0" t="n">
        <v>20</v>
      </c>
      <c r="CB342" s="0" t="n">
        <v>2500</v>
      </c>
      <c r="CD342" s="0" t="n">
        <v>1300</v>
      </c>
      <c r="CE342" s="0" t="n">
        <v>1200</v>
      </c>
      <c r="CF342" s="0" t="n">
        <v>3000</v>
      </c>
      <c r="CG342" s="0" t="n">
        <v>1200</v>
      </c>
      <c r="CH342" s="0" t="n">
        <v>625</v>
      </c>
      <c r="CI342" s="0" t="n">
        <v>800</v>
      </c>
      <c r="CJ342" s="0" t="n">
        <v>1210</v>
      </c>
      <c r="CK342" s="0" t="n">
        <v>45</v>
      </c>
      <c r="CL342" s="0" t="n">
        <v>800</v>
      </c>
      <c r="CM342" s="0" t="n">
        <v>250</v>
      </c>
      <c r="CN342" s="0" t="n">
        <v>32</v>
      </c>
      <c r="CO342" s="0" t="n">
        <v>325</v>
      </c>
      <c r="CP342" s="0" t="n">
        <v>220</v>
      </c>
      <c r="CQ342" s="0" t="n">
        <v>500</v>
      </c>
      <c r="CS342" s="0" t="n">
        <v>500</v>
      </c>
      <c r="CT342" s="0" t="n">
        <v>600</v>
      </c>
      <c r="CU342" s="0" t="n">
        <v>800</v>
      </c>
      <c r="CV342" s="0" t="n">
        <v>2200</v>
      </c>
      <c r="CW342" s="0" t="n">
        <v>1000</v>
      </c>
      <c r="CX342" s="0" t="n">
        <v>600</v>
      </c>
      <c r="CZ342" s="0" t="n">
        <v>700</v>
      </c>
      <c r="DA342" s="0" t="n">
        <v>2000</v>
      </c>
      <c r="DB342" s="0" t="n">
        <v>4500</v>
      </c>
      <c r="DC342" s="0" t="n">
        <v>750</v>
      </c>
      <c r="DD342" s="0" t="n">
        <v>1600</v>
      </c>
      <c r="DE342" s="0" t="n">
        <v>110</v>
      </c>
      <c r="DF342" s="0" t="n">
        <v>900</v>
      </c>
      <c r="DG342" s="0" t="n">
        <v>700</v>
      </c>
      <c r="DH342" s="0" t="n">
        <v>1120</v>
      </c>
    </row>
    <row r="343" customFormat="false" ht="15" hidden="false" customHeight="false" outlineLevel="0" collapsed="false">
      <c r="A343" s="0" t="n">
        <v>88800</v>
      </c>
      <c r="B343" s="0" t="n">
        <v>44278</v>
      </c>
      <c r="C343" s="0" t="s">
        <v>187</v>
      </c>
      <c r="E343" s="0" t="s">
        <v>622</v>
      </c>
      <c r="F343" s="0" t="n">
        <v>1931</v>
      </c>
      <c r="G343" s="0" t="s">
        <v>130</v>
      </c>
      <c r="H343" s="0" t="s">
        <v>623</v>
      </c>
      <c r="K343" s="0" t="n">
        <v>53.813303</v>
      </c>
      <c r="L343" s="0" t="n">
        <v>-130.171416</v>
      </c>
      <c r="M343" s="0" t="s">
        <v>131</v>
      </c>
      <c r="N343" s="0" t="s">
        <v>116</v>
      </c>
      <c r="O343" s="0" t="s">
        <v>132</v>
      </c>
      <c r="P343" s="0" t="s">
        <v>680</v>
      </c>
      <c r="Q343" s="0" t="s">
        <v>681</v>
      </c>
      <c r="R343" s="0" t="s">
        <v>682</v>
      </c>
      <c r="S343" s="0" t="s">
        <v>576</v>
      </c>
      <c r="T343" s="0" t="s">
        <v>683</v>
      </c>
      <c r="U343" s="0" t="s">
        <v>209</v>
      </c>
      <c r="V343" s="0" t="s">
        <v>115</v>
      </c>
      <c r="W343" s="0" t="s">
        <v>124</v>
      </c>
      <c r="X343" s="0" t="s">
        <v>187</v>
      </c>
      <c r="Z343" s="0" t="s">
        <v>364</v>
      </c>
      <c r="AA343" s="0" t="s">
        <v>364</v>
      </c>
      <c r="AB343" s="0" t="s">
        <v>222</v>
      </c>
      <c r="AC343" s="0" t="s">
        <v>274</v>
      </c>
      <c r="AD343" s="0" t="n">
        <v>1</v>
      </c>
      <c r="AE343" s="0" t="n">
        <v>0.946428571428571</v>
      </c>
      <c r="AF343" s="0" t="n">
        <v>0.962264150943396</v>
      </c>
      <c r="AG343" s="0" t="s">
        <v>127</v>
      </c>
      <c r="AH343" s="0" t="s">
        <v>629</v>
      </c>
      <c r="AI343" s="0" t="s">
        <v>127</v>
      </c>
      <c r="AK343" s="0" t="s">
        <v>134</v>
      </c>
      <c r="AL343" s="0" t="s">
        <v>579</v>
      </c>
      <c r="AM343" s="0" t="n">
        <v>1</v>
      </c>
      <c r="AN343" s="0" t="s">
        <v>299</v>
      </c>
      <c r="AO343" s="0" t="s">
        <v>630</v>
      </c>
      <c r="AP343" s="0" t="s">
        <v>134</v>
      </c>
      <c r="AQ343" s="0" t="s">
        <v>158</v>
      </c>
      <c r="AR343" s="0" t="n">
        <f aca="false">COUNT(AZ343:BI343)</f>
        <v>10</v>
      </c>
      <c r="AS343" s="0" t="n">
        <f aca="false">COUNT(BJ343:BS343)</f>
        <v>10</v>
      </c>
      <c r="AT343" s="0" t="n">
        <f aca="false">COUNT(BT343:CC343)</f>
        <v>7</v>
      </c>
      <c r="AU343" s="0" t="n">
        <v>7</v>
      </c>
      <c r="AV343" s="0" t="n">
        <v>10</v>
      </c>
      <c r="AW343" s="0" t="n">
        <v>8</v>
      </c>
      <c r="AX343" s="1" t="n">
        <f aca="false">IF(SUM(AR343:AT343)&gt;0,AVERAGE(AZ343:CC343),"")</f>
        <v>410.185185185185</v>
      </c>
      <c r="AY343" s="1" t="n">
        <v>65.5</v>
      </c>
      <c r="AZ343" s="0" t="n">
        <v>1000</v>
      </c>
      <c r="BA343" s="0" t="n">
        <v>500</v>
      </c>
      <c r="BB343" s="0" t="n">
        <v>200</v>
      </c>
      <c r="BC343" s="0" t="n">
        <v>400</v>
      </c>
      <c r="BD343" s="0" t="n">
        <v>750</v>
      </c>
      <c r="BE343" s="0" t="n">
        <v>200</v>
      </c>
      <c r="BF343" s="0" t="n">
        <v>200</v>
      </c>
      <c r="BG343" s="0" t="n">
        <v>1500</v>
      </c>
      <c r="BH343" s="0" t="n">
        <v>750</v>
      </c>
      <c r="BI343" s="0" t="n">
        <v>200</v>
      </c>
      <c r="BJ343" s="0" t="n">
        <v>400</v>
      </c>
      <c r="BK343" s="0" t="n">
        <v>750</v>
      </c>
      <c r="BL343" s="0" t="n">
        <v>200</v>
      </c>
      <c r="BM343" s="0" t="n">
        <v>400</v>
      </c>
      <c r="BN343" s="0" t="n">
        <v>400</v>
      </c>
      <c r="BO343" s="0" t="n">
        <v>1500</v>
      </c>
      <c r="BP343" s="0" t="n">
        <v>200</v>
      </c>
      <c r="BQ343" s="0" t="n">
        <v>200</v>
      </c>
      <c r="BR343" s="0" t="n">
        <v>400</v>
      </c>
      <c r="BS343" s="0" t="n">
        <v>75</v>
      </c>
      <c r="BT343" s="0" t="n">
        <v>400</v>
      </c>
      <c r="BU343" s="0" t="n">
        <v>75</v>
      </c>
      <c r="BV343" s="0" t="n">
        <v>100</v>
      </c>
      <c r="BW343" s="0" t="n">
        <v>75</v>
      </c>
      <c r="BZ343" s="0" t="n">
        <v>100</v>
      </c>
      <c r="CA343" s="0" t="n">
        <v>50</v>
      </c>
      <c r="CB343" s="0" t="n">
        <v>50</v>
      </c>
      <c r="CF343" s="0" t="n">
        <v>20</v>
      </c>
      <c r="CG343" s="0" t="n">
        <v>120</v>
      </c>
      <c r="CH343" s="0" t="n">
        <v>10</v>
      </c>
      <c r="CJ343" s="0" t="n">
        <v>25</v>
      </c>
      <c r="CK343" s="0" t="n">
        <v>50</v>
      </c>
      <c r="CL343" s="0" t="n">
        <v>200</v>
      </c>
      <c r="CM343" s="0" t="n">
        <v>50</v>
      </c>
      <c r="CN343" s="0" t="n">
        <v>100</v>
      </c>
      <c r="CO343" s="0" t="n">
        <v>100</v>
      </c>
      <c r="CP343" s="0" t="n">
        <v>20</v>
      </c>
      <c r="CQ343" s="0" t="n">
        <v>100</v>
      </c>
      <c r="CR343" s="0" t="n">
        <v>20</v>
      </c>
      <c r="CS343" s="0" t="n">
        <v>10</v>
      </c>
      <c r="CT343" s="0" t="n">
        <v>200</v>
      </c>
      <c r="CU343" s="0" t="n">
        <v>50</v>
      </c>
      <c r="CV343" s="0" t="n">
        <v>100</v>
      </c>
      <c r="CW343" s="0" t="n">
        <v>50</v>
      </c>
      <c r="CX343" s="0" t="n">
        <v>50</v>
      </c>
      <c r="CY343" s="0" t="n">
        <v>100</v>
      </c>
      <c r="CZ343" s="0" t="n">
        <v>150</v>
      </c>
      <c r="DA343" s="0" t="n">
        <v>10</v>
      </c>
      <c r="DB343" s="0" t="n">
        <v>50</v>
      </c>
      <c r="DC343" s="0" t="n">
        <v>50</v>
      </c>
      <c r="DE343" s="0" t="n">
        <v>30</v>
      </c>
      <c r="DG343" s="0" t="n">
        <v>30</v>
      </c>
      <c r="DH343" s="0" t="n">
        <v>8</v>
      </c>
    </row>
    <row r="344" customFormat="false" ht="15" hidden="false" customHeight="false" outlineLevel="0" collapsed="false">
      <c r="A344" s="0" t="n">
        <v>88802</v>
      </c>
      <c r="B344" s="0" t="n">
        <v>42823</v>
      </c>
      <c r="C344" s="0" t="s">
        <v>187</v>
      </c>
      <c r="E344" s="0" t="s">
        <v>622</v>
      </c>
      <c r="F344" s="0" t="n">
        <v>1587</v>
      </c>
      <c r="G344" s="0" t="s">
        <v>785</v>
      </c>
      <c r="H344" s="0" t="s">
        <v>176</v>
      </c>
      <c r="K344" s="0" t="n">
        <v>52.987446</v>
      </c>
      <c r="L344" s="0" t="n">
        <v>-131.937791</v>
      </c>
      <c r="M344" s="0" t="s">
        <v>305</v>
      </c>
      <c r="N344" s="0" t="s">
        <v>116</v>
      </c>
      <c r="O344" s="0" t="s">
        <v>306</v>
      </c>
      <c r="P344" s="0" t="s">
        <v>632</v>
      </c>
      <c r="Q344" s="0" t="s">
        <v>633</v>
      </c>
      <c r="R344" s="0" t="s">
        <v>634</v>
      </c>
      <c r="S344" s="0" t="s">
        <v>635</v>
      </c>
      <c r="T344" s="0" t="s">
        <v>605</v>
      </c>
      <c r="U344" s="0" t="s">
        <v>214</v>
      </c>
      <c r="V344" s="0" t="s">
        <v>313</v>
      </c>
      <c r="W344" s="0" t="s">
        <v>124</v>
      </c>
      <c r="X344" s="0" t="s">
        <v>187</v>
      </c>
      <c r="Z344" s="0" t="s">
        <v>193</v>
      </c>
      <c r="AA344" s="0" t="s">
        <v>170</v>
      </c>
      <c r="AB344" s="0" t="s">
        <v>419</v>
      </c>
      <c r="AC344" s="0" t="s">
        <v>205</v>
      </c>
      <c r="AD344" s="0" t="n">
        <v>0.655172413793103</v>
      </c>
      <c r="AE344" s="0" t="n">
        <v>0.921052631578947</v>
      </c>
      <c r="AF344" s="0" t="n">
        <v>0.971428571428571</v>
      </c>
      <c r="AG344" s="0" t="s">
        <v>127</v>
      </c>
      <c r="AH344" s="0" t="s">
        <v>305</v>
      </c>
      <c r="AI344" s="0" t="s">
        <v>127</v>
      </c>
      <c r="AK344" s="0" t="s">
        <v>314</v>
      </c>
      <c r="AL344" s="0" t="s">
        <v>579</v>
      </c>
      <c r="AM344" s="0" t="n">
        <v>3</v>
      </c>
      <c r="AN344" s="0" t="s">
        <v>299</v>
      </c>
      <c r="AO344" s="0" t="s">
        <v>630</v>
      </c>
      <c r="AR344" s="0" t="n">
        <f aca="false">COUNT(AZ344:BI344)</f>
        <v>0</v>
      </c>
      <c r="AS344" s="0" t="n">
        <f aca="false">COUNT(BJ344:BS344)</f>
        <v>1</v>
      </c>
      <c r="AT344" s="0" t="n">
        <f aca="false">COUNT(BT344:CC344)</f>
        <v>10</v>
      </c>
      <c r="AU344" s="0" t="n">
        <v>10</v>
      </c>
      <c r="AV344" s="0" t="n">
        <v>8</v>
      </c>
      <c r="AW344" s="0" t="n">
        <v>6</v>
      </c>
      <c r="AX344" s="1" t="n">
        <f aca="false">IF(SUM(AR344:AT344)&gt;0,AVERAGE(AZ344:CC344),"")</f>
        <v>618.181818181818</v>
      </c>
      <c r="AY344" s="1" t="n">
        <v>77.708333333</v>
      </c>
      <c r="BS344" s="0" t="n">
        <v>750</v>
      </c>
      <c r="BT344" s="0" t="n">
        <v>3000</v>
      </c>
      <c r="BU344" s="0" t="n">
        <v>900</v>
      </c>
      <c r="BV344" s="0" t="n">
        <v>350</v>
      </c>
      <c r="BW344" s="0" t="n">
        <v>500</v>
      </c>
      <c r="BX344" s="0" t="n">
        <v>400</v>
      </c>
      <c r="BY344" s="0" t="n">
        <v>400</v>
      </c>
      <c r="BZ344" s="0" t="n">
        <v>150</v>
      </c>
      <c r="CA344" s="0" t="n">
        <v>100</v>
      </c>
      <c r="CB344" s="0" t="n">
        <v>200</v>
      </c>
      <c r="CC344" s="0" t="n">
        <v>50</v>
      </c>
      <c r="CD344" s="0" t="n">
        <v>675</v>
      </c>
      <c r="CE344" s="0" t="n">
        <v>15</v>
      </c>
      <c r="CF344" s="0" t="n">
        <v>12</v>
      </c>
      <c r="CG344" s="0" t="n">
        <v>200</v>
      </c>
      <c r="CH344" s="0" t="n">
        <v>90</v>
      </c>
      <c r="CI344" s="0" t="n">
        <v>50</v>
      </c>
      <c r="CJ344" s="0" t="n">
        <v>137</v>
      </c>
      <c r="CK344" s="0" t="n">
        <v>20</v>
      </c>
      <c r="CL344" s="0" t="n">
        <v>32</v>
      </c>
      <c r="CM344" s="0" t="n">
        <v>50</v>
      </c>
      <c r="CN344" s="0" t="n">
        <v>10</v>
      </c>
      <c r="CQ344" s="0" t="n">
        <v>20</v>
      </c>
      <c r="CR344" s="0" t="n">
        <v>60</v>
      </c>
      <c r="CS344" s="0" t="n">
        <v>60</v>
      </c>
      <c r="CT344" s="0" t="n">
        <v>95</v>
      </c>
      <c r="CU344" s="0" t="n">
        <v>2</v>
      </c>
      <c r="CV344" s="0" t="n">
        <v>60</v>
      </c>
      <c r="CW344" s="0" t="n">
        <v>60</v>
      </c>
      <c r="CY344" s="0" t="n">
        <v>40</v>
      </c>
      <c r="DA344" s="0" t="n">
        <v>24</v>
      </c>
      <c r="DB344" s="0" t="n">
        <v>45</v>
      </c>
      <c r="DC344" s="0" t="n">
        <v>30</v>
      </c>
      <c r="DF344" s="0" t="n">
        <v>8</v>
      </c>
      <c r="DG344" s="0" t="n">
        <v>70</v>
      </c>
    </row>
    <row r="345" customFormat="false" ht="15" hidden="false" customHeight="false" outlineLevel="0" collapsed="false">
      <c r="A345" s="0" t="n">
        <v>88804</v>
      </c>
      <c r="B345" s="0" t="n">
        <v>43063</v>
      </c>
      <c r="E345" s="0" t="s">
        <v>622</v>
      </c>
      <c r="F345" s="0" t="n">
        <v>1635</v>
      </c>
      <c r="G345" s="0" t="s">
        <v>786</v>
      </c>
      <c r="H345" s="0" t="s">
        <v>623</v>
      </c>
      <c r="K345" s="0" t="n">
        <v>52.224216</v>
      </c>
      <c r="L345" s="0" t="n">
        <v>-131.189598</v>
      </c>
      <c r="M345" s="0" t="s">
        <v>305</v>
      </c>
      <c r="N345" s="0" t="s">
        <v>116</v>
      </c>
      <c r="O345" s="0" t="s">
        <v>306</v>
      </c>
      <c r="P345" s="0" t="s">
        <v>632</v>
      </c>
      <c r="Q345" s="0" t="s">
        <v>633</v>
      </c>
      <c r="R345" s="0" t="s">
        <v>634</v>
      </c>
      <c r="S345" s="0" t="s">
        <v>635</v>
      </c>
      <c r="T345" s="0" t="s">
        <v>605</v>
      </c>
      <c r="U345" s="0" t="s">
        <v>214</v>
      </c>
      <c r="V345" s="0" t="s">
        <v>313</v>
      </c>
      <c r="W345" s="0" t="s">
        <v>124</v>
      </c>
      <c r="X345" s="0" t="s">
        <v>124</v>
      </c>
      <c r="Z345" s="0" t="s">
        <v>155</v>
      </c>
      <c r="AA345" s="0" t="s">
        <v>205</v>
      </c>
      <c r="AB345" s="0" t="s">
        <v>283</v>
      </c>
      <c r="AC345" s="0" t="s">
        <v>283</v>
      </c>
      <c r="AD345" s="0" t="n">
        <v>0.62962962962963</v>
      </c>
      <c r="AE345" s="0" t="n">
        <v>0.941176470588235</v>
      </c>
      <c r="AF345" s="0" t="n">
        <v>1</v>
      </c>
      <c r="AG345" s="0" t="s">
        <v>127</v>
      </c>
      <c r="AH345" s="0" t="s">
        <v>305</v>
      </c>
      <c r="AI345" s="0" t="s">
        <v>127</v>
      </c>
      <c r="AK345" s="0" t="s">
        <v>314</v>
      </c>
      <c r="AM345" s="0" t="n">
        <v>3</v>
      </c>
      <c r="AR345" s="0" t="n">
        <f aca="false">COUNT(AZ345:BI345)</f>
        <v>0</v>
      </c>
      <c r="AS345" s="0" t="n">
        <f aca="false">COUNT(BJ345:BS345)</f>
        <v>5</v>
      </c>
      <c r="AT345" s="0" t="n">
        <f aca="false">COUNT(BT345:CC345)</f>
        <v>9</v>
      </c>
      <c r="AU345" s="0" t="n">
        <v>10</v>
      </c>
      <c r="AV345" s="0" t="n">
        <v>8</v>
      </c>
      <c r="AW345" s="0" t="n">
        <v>0</v>
      </c>
      <c r="AX345" s="1" t="n">
        <f aca="false">IF(SUM(AR345:AT345)&gt;0,AVERAGE(AZ345:CC345),"")</f>
        <v>3067.85714285714</v>
      </c>
      <c r="AY345" s="1" t="n">
        <v>732.44444444</v>
      </c>
      <c r="BN345" s="0" t="n">
        <v>2500</v>
      </c>
      <c r="BP345" s="0" t="n">
        <v>3500</v>
      </c>
      <c r="BQ345" s="0" t="n">
        <v>750</v>
      </c>
      <c r="BR345" s="0" t="n">
        <v>3500</v>
      </c>
      <c r="BS345" s="0" t="n">
        <v>1500</v>
      </c>
      <c r="BT345" s="0" t="n">
        <v>600</v>
      </c>
      <c r="BU345" s="0" t="n">
        <v>750</v>
      </c>
      <c r="BV345" s="0" t="n">
        <v>8000</v>
      </c>
      <c r="BW345" s="0" t="n">
        <v>15000</v>
      </c>
      <c r="BX345" s="0" t="n">
        <v>600</v>
      </c>
      <c r="BY345" s="0" t="n">
        <v>2000</v>
      </c>
      <c r="BZ345" s="0" t="n">
        <v>2250</v>
      </c>
      <c r="CA345" s="0" t="n">
        <v>1500</v>
      </c>
      <c r="CC345" s="0" t="n">
        <v>500</v>
      </c>
      <c r="CD345" s="0" t="n">
        <v>1500</v>
      </c>
      <c r="CE345" s="0" t="n">
        <v>500</v>
      </c>
      <c r="CF345" s="0" t="n">
        <v>800</v>
      </c>
      <c r="CG345" s="0" t="n">
        <v>600</v>
      </c>
      <c r="CH345" s="0" t="n">
        <v>2202</v>
      </c>
      <c r="CI345" s="0" t="n">
        <v>1100</v>
      </c>
      <c r="CJ345" s="0" t="n">
        <v>1331</v>
      </c>
      <c r="CK345" s="0" t="n">
        <v>752</v>
      </c>
      <c r="CL345" s="0" t="n">
        <v>724</v>
      </c>
      <c r="CM345" s="0" t="n">
        <v>1025</v>
      </c>
      <c r="CN345" s="0" t="n">
        <v>1400</v>
      </c>
      <c r="CO345" s="0" t="n">
        <v>200</v>
      </c>
      <c r="CP345" s="0" t="n">
        <v>66</v>
      </c>
      <c r="CQ345" s="0" t="n">
        <v>571</v>
      </c>
      <c r="CR345" s="0" t="n">
        <v>20</v>
      </c>
      <c r="CT345" s="0" t="n">
        <v>40</v>
      </c>
      <c r="CU345" s="0" t="n">
        <v>53</v>
      </c>
      <c r="CV345" s="0" t="n">
        <v>300</v>
      </c>
    </row>
    <row r="346" customFormat="false" ht="15" hidden="false" customHeight="false" outlineLevel="0" collapsed="false">
      <c r="A346" s="0" t="n">
        <v>88805</v>
      </c>
      <c r="B346" s="0" t="n">
        <v>52018</v>
      </c>
      <c r="C346" s="0" t="s">
        <v>187</v>
      </c>
      <c r="E346" s="0" t="s">
        <v>622</v>
      </c>
      <c r="F346" s="0" t="n">
        <v>1017</v>
      </c>
      <c r="G346" s="0" t="s">
        <v>261</v>
      </c>
      <c r="H346" s="0" t="s">
        <v>623</v>
      </c>
      <c r="K346" s="0" t="n">
        <v>52.837882</v>
      </c>
      <c r="L346" s="0" t="n">
        <v>-128.375734</v>
      </c>
      <c r="M346" s="0" t="s">
        <v>115</v>
      </c>
      <c r="N346" s="0" t="s">
        <v>116</v>
      </c>
      <c r="O346" s="0" t="s">
        <v>117</v>
      </c>
      <c r="P346" s="0" t="s">
        <v>730</v>
      </c>
      <c r="Q346" s="0" t="s">
        <v>731</v>
      </c>
      <c r="R346" s="0" t="s">
        <v>732</v>
      </c>
      <c r="S346" s="0" t="s">
        <v>733</v>
      </c>
      <c r="T346" s="0" t="s">
        <v>734</v>
      </c>
      <c r="U346" s="0" t="s">
        <v>223</v>
      </c>
      <c r="V346" s="0" t="s">
        <v>115</v>
      </c>
      <c r="W346" s="0" t="s">
        <v>124</v>
      </c>
      <c r="X346" s="0" t="s">
        <v>187</v>
      </c>
      <c r="Z346" s="0" t="s">
        <v>183</v>
      </c>
      <c r="AA346" s="0" t="s">
        <v>183</v>
      </c>
      <c r="AB346" s="0" t="s">
        <v>303</v>
      </c>
      <c r="AC346" s="0" t="s">
        <v>303</v>
      </c>
      <c r="AD346" s="0" t="n">
        <v>1</v>
      </c>
      <c r="AE346" s="0" t="n">
        <v>0.964912280701754</v>
      </c>
      <c r="AF346" s="0" t="n">
        <v>1</v>
      </c>
      <c r="AG346" s="0" t="s">
        <v>127</v>
      </c>
      <c r="AH346" s="0" t="s">
        <v>629</v>
      </c>
      <c r="AI346" s="0" t="s">
        <v>127</v>
      </c>
      <c r="AK346" s="0" t="s">
        <v>143</v>
      </c>
      <c r="AL346" s="0" t="s">
        <v>579</v>
      </c>
      <c r="AM346" s="0" t="n">
        <v>1</v>
      </c>
      <c r="AN346" s="0" t="s">
        <v>787</v>
      </c>
      <c r="AO346" s="0" t="s">
        <v>347</v>
      </c>
      <c r="AP346" s="0" t="s">
        <v>134</v>
      </c>
      <c r="AQ346" s="0" t="s">
        <v>158</v>
      </c>
      <c r="AR346" s="0" t="n">
        <f aca="false">COUNT(AZ346:BI346)</f>
        <v>9</v>
      </c>
      <c r="AS346" s="0" t="n">
        <f aca="false">COUNT(BJ346:BS346)</f>
        <v>10</v>
      </c>
      <c r="AT346" s="0" t="n">
        <f aca="false">COUNT(BT346:CC346)</f>
        <v>8</v>
      </c>
      <c r="AU346" s="0" t="n">
        <v>10</v>
      </c>
      <c r="AV346" s="0" t="n">
        <v>9</v>
      </c>
      <c r="AW346" s="0" t="n">
        <v>10</v>
      </c>
      <c r="AX346" s="1" t="n">
        <f aca="false">IF(SUM(AR346:AT346)&gt;0,AVERAGE(AZ346:CC346),"")</f>
        <v>1117.59259259259</v>
      </c>
      <c r="AY346" s="1" t="n">
        <v>524.13333333</v>
      </c>
      <c r="AZ346" s="0" t="n">
        <v>400</v>
      </c>
      <c r="BA346" s="0" t="n">
        <v>600</v>
      </c>
      <c r="BB346" s="0" t="n">
        <v>200</v>
      </c>
      <c r="BC346" s="0" t="n">
        <v>3500</v>
      </c>
      <c r="BD346" s="0" t="n">
        <v>750</v>
      </c>
      <c r="BE346" s="0" t="n">
        <v>75</v>
      </c>
      <c r="BF346" s="0" t="n">
        <v>200</v>
      </c>
      <c r="BH346" s="0" t="n">
        <v>75</v>
      </c>
      <c r="BI346" s="0" t="n">
        <v>25</v>
      </c>
      <c r="BJ346" s="0" t="n">
        <v>400</v>
      </c>
      <c r="BK346" s="0" t="n">
        <v>400</v>
      </c>
      <c r="BL346" s="0" t="n">
        <v>75</v>
      </c>
      <c r="BM346" s="0" t="n">
        <v>75</v>
      </c>
      <c r="BN346" s="0" t="n">
        <v>400</v>
      </c>
      <c r="BO346" s="0" t="n">
        <v>1500</v>
      </c>
      <c r="BP346" s="0" t="n">
        <v>400</v>
      </c>
      <c r="BQ346" s="0" t="n">
        <v>1500</v>
      </c>
      <c r="BR346" s="0" t="n">
        <v>750</v>
      </c>
      <c r="BS346" s="0" t="n">
        <v>800</v>
      </c>
      <c r="BT346" s="0" t="n">
        <v>6000</v>
      </c>
      <c r="BU346" s="0" t="n">
        <v>10000</v>
      </c>
      <c r="BV346" s="0" t="n">
        <v>500</v>
      </c>
      <c r="BW346" s="0" t="n">
        <v>200</v>
      </c>
      <c r="BX346" s="0" t="n">
        <v>1100</v>
      </c>
      <c r="BY346" s="0" t="n">
        <v>50</v>
      </c>
      <c r="CB346" s="0" t="n">
        <v>100</v>
      </c>
      <c r="CC346" s="0" t="n">
        <v>100</v>
      </c>
      <c r="CD346" s="0" t="n">
        <v>50</v>
      </c>
      <c r="CE346" s="0" t="n">
        <v>20</v>
      </c>
      <c r="CF346" s="0" t="n">
        <v>240</v>
      </c>
      <c r="CG346" s="0" t="n">
        <v>40</v>
      </c>
      <c r="CH346" s="0" t="n">
        <v>20</v>
      </c>
      <c r="CI346" s="0" t="n">
        <v>750</v>
      </c>
      <c r="CJ346" s="0" t="n">
        <v>200</v>
      </c>
      <c r="CK346" s="0" t="n">
        <v>20</v>
      </c>
      <c r="CL346" s="0" t="n">
        <v>200</v>
      </c>
      <c r="CM346" s="0" t="n">
        <v>200</v>
      </c>
      <c r="CN346" s="0" t="n">
        <v>360</v>
      </c>
      <c r="CO346" s="0" t="n">
        <v>200</v>
      </c>
      <c r="CP346" s="0" t="n">
        <v>150</v>
      </c>
      <c r="CQ346" s="0" t="n">
        <v>1500</v>
      </c>
      <c r="CR346" s="0" t="n">
        <v>10</v>
      </c>
      <c r="CS346" s="0" t="n">
        <v>100</v>
      </c>
      <c r="CU346" s="0" t="n">
        <v>50</v>
      </c>
      <c r="CV346" s="0" t="n">
        <v>1500</v>
      </c>
      <c r="CW346" s="0" t="n">
        <v>600</v>
      </c>
      <c r="CX346" s="0" t="n">
        <v>1300</v>
      </c>
      <c r="CY346" s="0" t="n">
        <v>200</v>
      </c>
      <c r="CZ346" s="0" t="n">
        <v>800</v>
      </c>
      <c r="DA346" s="0" t="n">
        <v>1700</v>
      </c>
      <c r="DB346" s="0" t="n">
        <v>2000</v>
      </c>
      <c r="DC346" s="0" t="n">
        <v>1200</v>
      </c>
      <c r="DD346" s="0" t="n">
        <v>1500</v>
      </c>
      <c r="DE346" s="0" t="n">
        <v>500</v>
      </c>
      <c r="DF346" s="0" t="n">
        <v>124</v>
      </c>
      <c r="DG346" s="0" t="n">
        <v>80</v>
      </c>
      <c r="DH346" s="0" t="n">
        <v>110</v>
      </c>
    </row>
    <row r="347" customFormat="false" ht="15" hidden="false" customHeight="false" outlineLevel="0" collapsed="false">
      <c r="A347" s="0" t="n">
        <v>88806</v>
      </c>
      <c r="B347" s="0" t="n">
        <v>44093</v>
      </c>
      <c r="E347" s="0" t="s">
        <v>622</v>
      </c>
      <c r="F347" s="0" t="n">
        <v>1894</v>
      </c>
      <c r="G347" s="0" t="s">
        <v>788</v>
      </c>
      <c r="H347" s="0" t="s">
        <v>623</v>
      </c>
      <c r="K347" s="0" t="n">
        <v>53.021119</v>
      </c>
      <c r="L347" s="0" t="n">
        <v>-129.429694</v>
      </c>
      <c r="M347" s="0" t="s">
        <v>131</v>
      </c>
      <c r="N347" s="0" t="s">
        <v>116</v>
      </c>
      <c r="O347" s="0" t="s">
        <v>132</v>
      </c>
      <c r="P347" s="0" t="s">
        <v>680</v>
      </c>
      <c r="Q347" s="0" t="s">
        <v>681</v>
      </c>
      <c r="R347" s="0" t="s">
        <v>682</v>
      </c>
      <c r="S347" s="0" t="s">
        <v>576</v>
      </c>
      <c r="T347" s="0" t="s">
        <v>683</v>
      </c>
      <c r="U347" s="0" t="s">
        <v>209</v>
      </c>
      <c r="V347" s="0" t="s">
        <v>115</v>
      </c>
      <c r="W347" s="0" t="s">
        <v>124</v>
      </c>
      <c r="X347" s="0" t="s">
        <v>124</v>
      </c>
      <c r="Z347" s="0" t="s">
        <v>312</v>
      </c>
      <c r="AA347" s="0" t="s">
        <v>239</v>
      </c>
      <c r="AB347" s="0" t="s">
        <v>338</v>
      </c>
      <c r="AC347" s="0" t="s">
        <v>338</v>
      </c>
      <c r="AD347" s="0" t="n">
        <v>0.590909090909091</v>
      </c>
      <c r="AE347" s="0" t="n">
        <v>0.769230769230769</v>
      </c>
      <c r="AF347" s="0" t="n">
        <v>1</v>
      </c>
      <c r="AG347" s="0" t="s">
        <v>127</v>
      </c>
      <c r="AH347" s="0" t="s">
        <v>629</v>
      </c>
      <c r="AI347" s="0" t="s">
        <v>127</v>
      </c>
      <c r="AK347" s="0" t="s">
        <v>129</v>
      </c>
      <c r="AR347" s="0" t="n">
        <f aca="false">COUNT(AZ347:BI347)</f>
        <v>8</v>
      </c>
      <c r="AS347" s="0" t="n">
        <f aca="false">COUNT(BJ347:BS347)</f>
        <v>1</v>
      </c>
      <c r="AT347" s="0" t="n">
        <f aca="false">COUNT(BT347:CC347)</f>
        <v>5</v>
      </c>
      <c r="AU347" s="0" t="n">
        <v>5</v>
      </c>
      <c r="AV347" s="0" t="n">
        <v>1</v>
      </c>
      <c r="AW347" s="0" t="n">
        <v>0</v>
      </c>
      <c r="AX347" s="1" t="n">
        <f aca="false">IF(SUM(AR347:AT347)&gt;0,AVERAGE(AZ347:CC347),"")</f>
        <v>337.142857142857</v>
      </c>
      <c r="AY347" s="1" t="n">
        <v>39.166666667</v>
      </c>
      <c r="AZ347" s="0" t="n">
        <v>400</v>
      </c>
      <c r="BA347" s="0" t="n">
        <v>500</v>
      </c>
      <c r="BC347" s="0" t="n">
        <v>400</v>
      </c>
      <c r="BD347" s="0" t="n">
        <v>750</v>
      </c>
      <c r="BE347" s="0" t="n">
        <v>400</v>
      </c>
      <c r="BF347" s="0" t="n">
        <v>200</v>
      </c>
      <c r="BG347" s="0" t="n">
        <v>750</v>
      </c>
      <c r="BI347" s="0" t="n">
        <v>200</v>
      </c>
      <c r="BR347" s="0" t="n">
        <v>75</v>
      </c>
      <c r="BT347" s="0" t="n">
        <v>200</v>
      </c>
      <c r="BU347" s="0" t="n">
        <v>400</v>
      </c>
      <c r="BV347" s="0" t="n">
        <v>400</v>
      </c>
      <c r="CB347" s="0" t="n">
        <v>25</v>
      </c>
      <c r="CC347" s="0" t="n">
        <v>20</v>
      </c>
      <c r="CI347" s="0" t="n">
        <v>25</v>
      </c>
      <c r="CJ347" s="0" t="n">
        <v>50</v>
      </c>
      <c r="CK347" s="0" t="n">
        <v>25</v>
      </c>
      <c r="CL347" s="0" t="n">
        <v>25</v>
      </c>
      <c r="CM347" s="0" t="n">
        <v>100</v>
      </c>
      <c r="CO347" s="0" t="n">
        <v>10</v>
      </c>
    </row>
    <row r="348" customFormat="false" ht="15" hidden="false" customHeight="false" outlineLevel="0" collapsed="false">
      <c r="A348" s="0" t="n">
        <v>88807</v>
      </c>
      <c r="B348" s="0" t="n">
        <v>51848</v>
      </c>
      <c r="C348" s="0" t="s">
        <v>187</v>
      </c>
      <c r="E348" s="0" t="s">
        <v>622</v>
      </c>
      <c r="F348" s="0" t="n">
        <v>983</v>
      </c>
      <c r="G348" s="0" t="s">
        <v>262</v>
      </c>
      <c r="H348" s="0" t="s">
        <v>176</v>
      </c>
      <c r="K348" s="0" t="n">
        <v>52.616512</v>
      </c>
      <c r="L348" s="0" t="n">
        <v>-127.627273</v>
      </c>
      <c r="M348" s="0" t="s">
        <v>115</v>
      </c>
      <c r="N348" s="0" t="s">
        <v>116</v>
      </c>
      <c r="O348" s="0" t="s">
        <v>117</v>
      </c>
      <c r="P348" s="0" t="s">
        <v>720</v>
      </c>
      <c r="Q348" s="0" t="s">
        <v>721</v>
      </c>
      <c r="R348" s="0" t="s">
        <v>722</v>
      </c>
      <c r="S348" s="0" t="s">
        <v>723</v>
      </c>
      <c r="T348" s="0" t="s">
        <v>724</v>
      </c>
      <c r="U348" s="0" t="s">
        <v>211</v>
      </c>
      <c r="V348" s="0" t="s">
        <v>236</v>
      </c>
      <c r="W348" s="0" t="s">
        <v>124</v>
      </c>
      <c r="X348" s="0" t="s">
        <v>187</v>
      </c>
      <c r="Z348" s="0" t="s">
        <v>294</v>
      </c>
      <c r="AA348" s="0" t="s">
        <v>294</v>
      </c>
      <c r="AB348" s="0" t="s">
        <v>294</v>
      </c>
      <c r="AC348" s="0" t="s">
        <v>193</v>
      </c>
      <c r="AD348" s="0" t="n">
        <v>1</v>
      </c>
      <c r="AE348" s="0" t="n">
        <v>1</v>
      </c>
      <c r="AF348" s="0" t="n">
        <v>0.983050847457627</v>
      </c>
      <c r="AG348" s="0" t="s">
        <v>127</v>
      </c>
      <c r="AH348" s="0" t="s">
        <v>659</v>
      </c>
      <c r="AI348" s="0" t="s">
        <v>127</v>
      </c>
      <c r="AK348" s="0" t="s">
        <v>174</v>
      </c>
      <c r="AL348" s="0" t="s">
        <v>579</v>
      </c>
      <c r="AM348" s="0" t="n">
        <v>2</v>
      </c>
      <c r="AN348" s="0" t="s">
        <v>275</v>
      </c>
      <c r="AO348" s="0" t="s">
        <v>347</v>
      </c>
      <c r="AP348" s="0" t="s">
        <v>134</v>
      </c>
      <c r="AQ348" s="0" t="s">
        <v>158</v>
      </c>
      <c r="AR348" s="0" t="n">
        <f aca="false">COUNT(AZ348:BI348)</f>
        <v>10</v>
      </c>
      <c r="AS348" s="0" t="n">
        <f aca="false">COUNT(BJ348:BS348)</f>
        <v>10</v>
      </c>
      <c r="AT348" s="0" t="n">
        <f aca="false">COUNT(BT348:CC348)</f>
        <v>10</v>
      </c>
      <c r="AU348" s="0" t="n">
        <v>10</v>
      </c>
      <c r="AV348" s="0" t="n">
        <v>10</v>
      </c>
      <c r="AW348" s="0" t="n">
        <v>9</v>
      </c>
      <c r="AX348" s="1" t="n">
        <f aca="false">IF(SUM(AR348:AT348)&gt;0,AVERAGE(AZ348:CC348),"")</f>
        <v>10470</v>
      </c>
      <c r="AY348" s="1" t="n">
        <v>6091</v>
      </c>
      <c r="AZ348" s="0" t="n">
        <v>3500</v>
      </c>
      <c r="BA348" s="0" t="n">
        <v>2000</v>
      </c>
      <c r="BB348" s="0" t="n">
        <v>12000</v>
      </c>
      <c r="BC348" s="0" t="n">
        <v>3500</v>
      </c>
      <c r="BD348" s="0" t="n">
        <v>24000</v>
      </c>
      <c r="BE348" s="0" t="n">
        <v>3500</v>
      </c>
      <c r="BF348" s="0" t="n">
        <v>35000</v>
      </c>
      <c r="BG348" s="0" t="n">
        <v>15000</v>
      </c>
      <c r="BH348" s="0" t="n">
        <v>15000</v>
      </c>
      <c r="BI348" s="0" t="n">
        <v>3500</v>
      </c>
      <c r="BJ348" s="0" t="n">
        <v>15000</v>
      </c>
      <c r="BK348" s="0" t="n">
        <v>7500</v>
      </c>
      <c r="BL348" s="0" t="n">
        <v>15000</v>
      </c>
      <c r="BM348" s="0" t="n">
        <v>35000</v>
      </c>
      <c r="BN348" s="0" t="n">
        <v>3500</v>
      </c>
      <c r="BO348" s="0" t="n">
        <v>1500</v>
      </c>
      <c r="BP348" s="0" t="n">
        <v>15000</v>
      </c>
      <c r="BQ348" s="0" t="n">
        <v>15000</v>
      </c>
      <c r="BR348" s="0" t="n">
        <v>15000</v>
      </c>
      <c r="BS348" s="0" t="n">
        <v>1500</v>
      </c>
      <c r="BT348" s="0" t="n">
        <v>15000</v>
      </c>
      <c r="BU348" s="0" t="n">
        <v>4000</v>
      </c>
      <c r="BV348" s="0" t="n">
        <v>8000</v>
      </c>
      <c r="BW348" s="0" t="n">
        <v>10000</v>
      </c>
      <c r="BX348" s="0" t="n">
        <v>7000</v>
      </c>
      <c r="BY348" s="0" t="n">
        <v>3500</v>
      </c>
      <c r="BZ348" s="0" t="n">
        <v>8000</v>
      </c>
      <c r="CA348" s="0" t="n">
        <v>12000</v>
      </c>
      <c r="CB348" s="0" t="n">
        <v>2000</v>
      </c>
      <c r="CC348" s="0" t="n">
        <v>3600</v>
      </c>
      <c r="CD348" s="0" t="n">
        <v>10000</v>
      </c>
      <c r="CE348" s="0" t="n">
        <v>7000</v>
      </c>
      <c r="CF348" s="0" t="n">
        <v>5000</v>
      </c>
      <c r="CG348" s="0" t="n">
        <v>8000</v>
      </c>
      <c r="CH348" s="0" t="n">
        <v>3500</v>
      </c>
      <c r="CI348" s="0" t="n">
        <v>11000</v>
      </c>
      <c r="CJ348" s="0" t="n">
        <v>7500</v>
      </c>
      <c r="CK348" s="0" t="n">
        <v>8480</v>
      </c>
      <c r="CL348" s="0" t="n">
        <v>6000</v>
      </c>
      <c r="CM348" s="0" t="n">
        <v>1300</v>
      </c>
      <c r="CN348" s="0" t="n">
        <v>10000</v>
      </c>
      <c r="CO348" s="0" t="n">
        <v>6500</v>
      </c>
      <c r="CP348" s="0" t="n">
        <v>600</v>
      </c>
      <c r="CQ348" s="0" t="n">
        <v>1850</v>
      </c>
      <c r="CR348" s="0" t="n">
        <v>1500</v>
      </c>
      <c r="CS348" s="0" t="n">
        <v>6000</v>
      </c>
      <c r="CT348" s="0" t="n">
        <v>4000</v>
      </c>
      <c r="CU348" s="0" t="n">
        <v>3000</v>
      </c>
      <c r="CV348" s="0" t="n">
        <v>12000</v>
      </c>
      <c r="CW348" s="0" t="n">
        <v>1200</v>
      </c>
      <c r="CX348" s="0" t="n">
        <v>6000</v>
      </c>
      <c r="CY348" s="0" t="n">
        <v>3500</v>
      </c>
      <c r="CZ348" s="0" t="n">
        <v>4800</v>
      </c>
      <c r="DA348" s="0" t="n">
        <v>7500</v>
      </c>
      <c r="DB348" s="0" t="n">
        <v>17000</v>
      </c>
      <c r="DC348" s="0" t="n">
        <v>5700</v>
      </c>
      <c r="DD348" s="0" t="n">
        <v>8900</v>
      </c>
      <c r="DE348" s="0" t="n">
        <v>6000</v>
      </c>
      <c r="DG348" s="0" t="n">
        <v>4400</v>
      </c>
      <c r="DH348" s="0" t="n">
        <v>4500</v>
      </c>
    </row>
    <row r="349" customFormat="false" ht="15" hidden="false" customHeight="false" outlineLevel="0" collapsed="false">
      <c r="A349" s="0" t="n">
        <v>88816</v>
      </c>
      <c r="B349" s="0" t="n">
        <v>52368</v>
      </c>
      <c r="E349" s="0" t="s">
        <v>622</v>
      </c>
      <c r="F349" s="0" t="n">
        <v>1071</v>
      </c>
      <c r="G349" s="0" t="s">
        <v>263</v>
      </c>
      <c r="H349" s="0" t="s">
        <v>176</v>
      </c>
      <c r="K349" s="0" t="n">
        <v>54.20215</v>
      </c>
      <c r="L349" s="0" t="n">
        <v>-128.569611</v>
      </c>
      <c r="M349" s="0" t="s">
        <v>115</v>
      </c>
      <c r="N349" s="0" t="s">
        <v>116</v>
      </c>
      <c r="O349" s="0" t="s">
        <v>117</v>
      </c>
      <c r="P349" s="0" t="s">
        <v>624</v>
      </c>
      <c r="Q349" s="0" t="s">
        <v>625</v>
      </c>
      <c r="R349" s="0" t="s">
        <v>626</v>
      </c>
      <c r="S349" s="0" t="s">
        <v>627</v>
      </c>
      <c r="T349" s="0" t="s">
        <v>628</v>
      </c>
      <c r="U349" s="0" t="s">
        <v>338</v>
      </c>
      <c r="V349" s="0" t="s">
        <v>115</v>
      </c>
      <c r="W349" s="0" t="s">
        <v>187</v>
      </c>
      <c r="X349" s="0" t="s">
        <v>124</v>
      </c>
      <c r="Z349" s="0" t="s">
        <v>169</v>
      </c>
      <c r="AA349" s="0" t="s">
        <v>226</v>
      </c>
      <c r="AB349" s="0" t="s">
        <v>226</v>
      </c>
      <c r="AC349" s="0" t="s">
        <v>226</v>
      </c>
      <c r="AD349" s="0" t="n">
        <v>0.217391304347826</v>
      </c>
      <c r="AE349" s="0" t="n">
        <v>1</v>
      </c>
      <c r="AF349" s="0" t="n">
        <v>1</v>
      </c>
      <c r="AG349" s="0" t="s">
        <v>127</v>
      </c>
      <c r="AH349" s="0" t="s">
        <v>629</v>
      </c>
      <c r="AI349" s="0" t="s">
        <v>127</v>
      </c>
      <c r="AK349" s="0" t="s">
        <v>129</v>
      </c>
      <c r="AR349" s="0" t="n">
        <f aca="false">COUNT(AZ349:BI349)</f>
        <v>0</v>
      </c>
      <c r="AS349" s="0" t="n">
        <f aca="false">COUNT(BJ349:BS349)</f>
        <v>0</v>
      </c>
      <c r="AT349" s="0" t="n">
        <f aca="false">COUNT(BT349:CC349)</f>
        <v>0</v>
      </c>
      <c r="AU349" s="0" t="n">
        <v>10</v>
      </c>
      <c r="AV349" s="0" t="n">
        <v>0</v>
      </c>
      <c r="AW349" s="0" t="n">
        <v>0</v>
      </c>
      <c r="AX349" s="1" t="str">
        <f aca="false">IF(SUM(AR349:AT349)&gt;0,AVERAGE(AZ349:CC349),"")</f>
        <v/>
      </c>
      <c r="AY349" s="1" t="n">
        <v>762.5</v>
      </c>
      <c r="CD349" s="0" t="n">
        <v>20</v>
      </c>
      <c r="CE349" s="0" t="n">
        <v>30</v>
      </c>
      <c r="CF349" s="0" t="n">
        <v>100</v>
      </c>
      <c r="CG349" s="0" t="n">
        <v>75</v>
      </c>
      <c r="CH349" s="0" t="n">
        <v>50</v>
      </c>
      <c r="CI349" s="0" t="n">
        <v>200</v>
      </c>
      <c r="CJ349" s="0" t="n">
        <v>100</v>
      </c>
      <c r="CK349" s="0" t="n">
        <v>450</v>
      </c>
      <c r="CL349" s="0" t="n">
        <v>600</v>
      </c>
      <c r="CM349" s="0" t="n">
        <v>6000</v>
      </c>
    </row>
    <row r="350" customFormat="false" ht="15" hidden="false" customHeight="false" outlineLevel="0" collapsed="false">
      <c r="A350" s="0" t="n">
        <v>88818</v>
      </c>
      <c r="B350" s="0" t="n">
        <v>44827</v>
      </c>
      <c r="E350" s="0" t="s">
        <v>622</v>
      </c>
      <c r="F350" s="0" t="n">
        <v>2308</v>
      </c>
      <c r="G350" s="0" t="s">
        <v>789</v>
      </c>
      <c r="H350" s="0" t="s">
        <v>623</v>
      </c>
      <c r="K350" s="0" t="n">
        <v>54.599247</v>
      </c>
      <c r="L350" s="0" t="n">
        <v>-129.961851</v>
      </c>
      <c r="M350" s="0" t="s">
        <v>177</v>
      </c>
      <c r="N350" s="0" t="s">
        <v>148</v>
      </c>
      <c r="O350" s="0" t="s">
        <v>178</v>
      </c>
      <c r="P350" s="0" t="s">
        <v>790</v>
      </c>
      <c r="Q350" s="0" t="s">
        <v>791</v>
      </c>
      <c r="R350" s="0" t="s">
        <v>792</v>
      </c>
      <c r="S350" s="0" t="s">
        <v>793</v>
      </c>
      <c r="T350" s="0" t="s">
        <v>794</v>
      </c>
      <c r="U350" s="0" t="s">
        <v>195</v>
      </c>
      <c r="V350" s="0" t="s">
        <v>115</v>
      </c>
      <c r="W350" s="0" t="s">
        <v>124</v>
      </c>
      <c r="X350" s="0" t="s">
        <v>124</v>
      </c>
      <c r="Z350" s="0" t="s">
        <v>222</v>
      </c>
      <c r="AA350" s="0" t="s">
        <v>129</v>
      </c>
      <c r="AB350" s="0" t="s">
        <v>134</v>
      </c>
      <c r="AC350" s="0" t="s">
        <v>133</v>
      </c>
      <c r="AD350" s="0" t="n">
        <v>0.113207547169811</v>
      </c>
      <c r="AE350" s="0" t="n">
        <v>0.833333333333333</v>
      </c>
      <c r="AF350" s="0" t="n">
        <v>0.2</v>
      </c>
      <c r="AG350" s="0" t="s">
        <v>127</v>
      </c>
      <c r="AH350" s="0" t="s">
        <v>678</v>
      </c>
      <c r="AI350" s="0" t="s">
        <v>127</v>
      </c>
      <c r="AK350" s="0" t="s">
        <v>186</v>
      </c>
      <c r="AM350" s="0" t="n">
        <v>2</v>
      </c>
      <c r="AR350" s="0" t="n">
        <f aca="false">COUNT(AZ350:BI350)</f>
        <v>0</v>
      </c>
      <c r="AS350" s="0" t="n">
        <f aca="false">COUNT(BJ350:BS350)</f>
        <v>0</v>
      </c>
      <c r="AT350" s="0" t="n">
        <f aca="false">COUNT(BT350:CC350)</f>
        <v>0</v>
      </c>
      <c r="AU350" s="0" t="n">
        <v>0</v>
      </c>
      <c r="AV350" s="0" t="n">
        <v>0</v>
      </c>
      <c r="AW350" s="0" t="n">
        <v>2</v>
      </c>
      <c r="AX350" s="1" t="str">
        <f aca="false">IF(SUM(AR350:AT350)&gt;0,AVERAGE(AZ350:CC350),"")</f>
        <v/>
      </c>
      <c r="AY350" s="1" t="n">
        <v>30.5</v>
      </c>
      <c r="DC350" s="0" t="n">
        <v>35</v>
      </c>
      <c r="DG350" s="0" t="n">
        <v>26</v>
      </c>
    </row>
    <row r="351" customFormat="false" ht="15" hidden="false" customHeight="false" outlineLevel="0" collapsed="false">
      <c r="A351" s="0" t="n">
        <v>88819</v>
      </c>
      <c r="B351" s="0" t="n">
        <v>40923</v>
      </c>
      <c r="E351" s="0" t="s">
        <v>622</v>
      </c>
      <c r="F351" s="0" t="n">
        <v>1551</v>
      </c>
      <c r="G351" s="0" t="s">
        <v>795</v>
      </c>
      <c r="H351" s="0" t="s">
        <v>623</v>
      </c>
      <c r="K351" s="0" t="n">
        <v>53.631623</v>
      </c>
      <c r="L351" s="0" t="n">
        <v>-132.926679</v>
      </c>
      <c r="M351" s="0" t="s">
        <v>305</v>
      </c>
      <c r="N351" s="0" t="s">
        <v>609</v>
      </c>
      <c r="O351" s="0" t="s">
        <v>610</v>
      </c>
      <c r="P351" s="0" t="s">
        <v>744</v>
      </c>
      <c r="Q351" s="0" t="s">
        <v>745</v>
      </c>
      <c r="R351" s="0" t="s">
        <v>746</v>
      </c>
      <c r="S351" s="0" t="s">
        <v>614</v>
      </c>
      <c r="T351" s="0" t="s">
        <v>615</v>
      </c>
      <c r="U351" s="0" t="s">
        <v>213</v>
      </c>
      <c r="V351" s="0" t="s">
        <v>313</v>
      </c>
      <c r="W351" s="0" t="s">
        <v>124</v>
      </c>
      <c r="X351" s="0" t="s">
        <v>124</v>
      </c>
      <c r="Z351" s="0" t="s">
        <v>170</v>
      </c>
      <c r="AA351" s="0" t="s">
        <v>214</v>
      </c>
      <c r="AB351" s="0" t="s">
        <v>143</v>
      </c>
      <c r="AC351" s="0" t="s">
        <v>129</v>
      </c>
      <c r="AD351" s="0" t="n">
        <v>0.552631578947368</v>
      </c>
      <c r="AE351" s="0" t="n">
        <v>0.333333333333333</v>
      </c>
      <c r="AF351" s="0" t="n">
        <v>0.857142857142857</v>
      </c>
      <c r="AG351" s="0" t="s">
        <v>127</v>
      </c>
      <c r="AH351" s="0" t="s">
        <v>305</v>
      </c>
      <c r="AI351" s="0" t="s">
        <v>127</v>
      </c>
      <c r="AK351" s="0" t="s">
        <v>617</v>
      </c>
      <c r="AM351" s="0" t="n">
        <v>1</v>
      </c>
      <c r="AR351" s="0" t="n">
        <f aca="false">COUNT(AZ351:BI351)</f>
        <v>0</v>
      </c>
      <c r="AS351" s="0" t="n">
        <f aca="false">COUNT(BJ351:BS351)</f>
        <v>1</v>
      </c>
      <c r="AT351" s="0" t="n">
        <f aca="false">COUNT(BT351:CC351)</f>
        <v>0</v>
      </c>
      <c r="AU351" s="0" t="n">
        <v>0</v>
      </c>
      <c r="AV351" s="0" t="n">
        <v>5</v>
      </c>
      <c r="AW351" s="0" t="n">
        <v>0</v>
      </c>
      <c r="AX351" s="1" t="n">
        <f aca="false">IF(SUM(AR351:AT351)&gt;0,AVERAGE(AZ351:CC351),"")</f>
        <v>3500</v>
      </c>
      <c r="AY351" s="1" t="n">
        <v>14.8</v>
      </c>
      <c r="BN351" s="0" t="n">
        <v>3500</v>
      </c>
      <c r="CN351" s="0" t="n">
        <v>20</v>
      </c>
      <c r="CO351" s="0" t="n">
        <v>10</v>
      </c>
      <c r="CR351" s="0" t="n">
        <v>30</v>
      </c>
      <c r="CS351" s="0" t="n">
        <v>2</v>
      </c>
      <c r="CT351" s="0" t="n">
        <v>12</v>
      </c>
    </row>
    <row r="352" customFormat="false" ht="15" hidden="false" customHeight="false" outlineLevel="0" collapsed="false">
      <c r="A352" s="0" t="n">
        <v>88822</v>
      </c>
      <c r="B352" s="0" t="n">
        <v>42818</v>
      </c>
      <c r="C352" s="0" t="s">
        <v>187</v>
      </c>
      <c r="E352" s="0" t="s">
        <v>622</v>
      </c>
      <c r="F352" s="0" t="n">
        <v>1586</v>
      </c>
      <c r="G352" s="0" t="s">
        <v>796</v>
      </c>
      <c r="H352" s="0" t="s">
        <v>176</v>
      </c>
      <c r="K352" s="0" t="n">
        <v>53.011658</v>
      </c>
      <c r="L352" s="0" t="n">
        <v>-131.962034</v>
      </c>
      <c r="M352" s="0" t="s">
        <v>305</v>
      </c>
      <c r="N352" s="0" t="s">
        <v>116</v>
      </c>
      <c r="O352" s="0" t="s">
        <v>306</v>
      </c>
      <c r="P352" s="0" t="s">
        <v>632</v>
      </c>
      <c r="Q352" s="0" t="s">
        <v>633</v>
      </c>
      <c r="R352" s="0" t="s">
        <v>634</v>
      </c>
      <c r="S352" s="0" t="s">
        <v>635</v>
      </c>
      <c r="T352" s="0" t="s">
        <v>605</v>
      </c>
      <c r="U352" s="0" t="s">
        <v>214</v>
      </c>
      <c r="V352" s="0" t="s">
        <v>313</v>
      </c>
      <c r="W352" s="0" t="s">
        <v>124</v>
      </c>
      <c r="X352" s="0" t="s">
        <v>187</v>
      </c>
      <c r="Z352" s="0" t="s">
        <v>294</v>
      </c>
      <c r="AA352" s="0" t="s">
        <v>193</v>
      </c>
      <c r="AB352" s="0" t="s">
        <v>183</v>
      </c>
      <c r="AC352" s="0" t="s">
        <v>183</v>
      </c>
      <c r="AD352" s="0" t="n">
        <v>0.983050847457627</v>
      </c>
      <c r="AE352" s="0" t="n">
        <v>0.982758620689655</v>
      </c>
      <c r="AF352" s="0" t="n">
        <v>1</v>
      </c>
      <c r="AG352" s="0" t="s">
        <v>127</v>
      </c>
      <c r="AH352" s="0" t="s">
        <v>305</v>
      </c>
      <c r="AI352" s="0" t="s">
        <v>127</v>
      </c>
      <c r="AK352" s="0" t="s">
        <v>314</v>
      </c>
      <c r="AL352" s="0" t="s">
        <v>579</v>
      </c>
      <c r="AM352" s="0" t="n">
        <v>3</v>
      </c>
      <c r="AN352" s="0" t="s">
        <v>299</v>
      </c>
      <c r="AO352" s="0" t="s">
        <v>630</v>
      </c>
      <c r="AR352" s="0" t="n">
        <f aca="false">COUNT(AZ352:BI352)</f>
        <v>10</v>
      </c>
      <c r="AS352" s="0" t="n">
        <f aca="false">COUNT(BJ352:BS352)</f>
        <v>9</v>
      </c>
      <c r="AT352" s="0" t="n">
        <f aca="false">COUNT(BT352:CC352)</f>
        <v>10</v>
      </c>
      <c r="AU352" s="0" t="n">
        <v>10</v>
      </c>
      <c r="AV352" s="0" t="n">
        <v>9</v>
      </c>
      <c r="AW352" s="0" t="n">
        <v>10</v>
      </c>
      <c r="AX352" s="1" t="n">
        <f aca="false">IF(SUM(AR352:AT352)&gt;0,AVERAGE(AZ352:CC352),"")</f>
        <v>1457.06896551724</v>
      </c>
      <c r="AY352" s="1" t="n">
        <v>218.53333333</v>
      </c>
      <c r="AZ352" s="0" t="n">
        <v>10000</v>
      </c>
      <c r="BA352" s="0" t="n">
        <v>9000</v>
      </c>
      <c r="BB352" s="0" t="n">
        <v>7500</v>
      </c>
      <c r="BC352" s="0" t="n">
        <v>750</v>
      </c>
      <c r="BD352" s="0" t="n">
        <v>750</v>
      </c>
      <c r="BE352" s="0" t="n">
        <v>750</v>
      </c>
      <c r="BF352" s="0" t="n">
        <v>750</v>
      </c>
      <c r="BG352" s="0" t="n">
        <v>400</v>
      </c>
      <c r="BH352" s="0" t="n">
        <v>1500</v>
      </c>
      <c r="BI352" s="0" t="n">
        <v>75</v>
      </c>
      <c r="BJ352" s="0" t="n">
        <v>200</v>
      </c>
      <c r="BK352" s="0" t="n">
        <v>200</v>
      </c>
      <c r="BL352" s="0" t="n">
        <v>400</v>
      </c>
      <c r="BN352" s="0" t="n">
        <v>800</v>
      </c>
      <c r="BO352" s="0" t="n">
        <v>400</v>
      </c>
      <c r="BP352" s="0" t="n">
        <v>1500</v>
      </c>
      <c r="BQ352" s="0" t="n">
        <v>750</v>
      </c>
      <c r="BR352" s="0" t="n">
        <v>750</v>
      </c>
      <c r="BS352" s="0" t="n">
        <v>75</v>
      </c>
      <c r="BT352" s="0" t="n">
        <v>500</v>
      </c>
      <c r="BU352" s="0" t="n">
        <v>600</v>
      </c>
      <c r="BV352" s="0" t="n">
        <v>2400</v>
      </c>
      <c r="BW352" s="0" t="n">
        <v>1000</v>
      </c>
      <c r="BX352" s="0" t="n">
        <v>400</v>
      </c>
      <c r="BY352" s="0" t="n">
        <v>100</v>
      </c>
      <c r="BZ352" s="0" t="n">
        <v>100</v>
      </c>
      <c r="CA352" s="0" t="n">
        <v>300</v>
      </c>
      <c r="CB352" s="0" t="n">
        <v>230</v>
      </c>
      <c r="CC352" s="0" t="n">
        <v>75</v>
      </c>
      <c r="CD352" s="0" t="n">
        <v>630</v>
      </c>
      <c r="CE352" s="0" t="n">
        <v>925</v>
      </c>
      <c r="CF352" s="0" t="n">
        <v>140</v>
      </c>
      <c r="CG352" s="0" t="n">
        <v>265</v>
      </c>
      <c r="CH352" s="0" t="n">
        <v>340</v>
      </c>
      <c r="CI352" s="0" t="n">
        <v>200</v>
      </c>
      <c r="CJ352" s="0" t="n">
        <v>114</v>
      </c>
      <c r="CK352" s="0" t="n">
        <v>100</v>
      </c>
      <c r="CL352" s="0" t="n">
        <v>180</v>
      </c>
      <c r="CM352" s="0" t="n">
        <v>160</v>
      </c>
      <c r="CN352" s="0" t="n">
        <v>80</v>
      </c>
      <c r="CP352" s="0" t="n">
        <v>35</v>
      </c>
      <c r="CQ352" s="0" t="n">
        <v>55</v>
      </c>
      <c r="CR352" s="0" t="n">
        <v>140</v>
      </c>
      <c r="CS352" s="0" t="n">
        <v>100</v>
      </c>
      <c r="CT352" s="0" t="n">
        <v>90</v>
      </c>
      <c r="CU352" s="0" t="n">
        <v>20</v>
      </c>
      <c r="CV352" s="0" t="n">
        <v>110</v>
      </c>
      <c r="CW352" s="0" t="n">
        <v>530</v>
      </c>
      <c r="CX352" s="0" t="n">
        <v>300</v>
      </c>
      <c r="CY352" s="0" t="n">
        <v>80</v>
      </c>
      <c r="CZ352" s="0" t="n">
        <v>40</v>
      </c>
      <c r="DA352" s="0" t="n">
        <v>32</v>
      </c>
      <c r="DB352" s="0" t="n">
        <v>250</v>
      </c>
      <c r="DC352" s="0" t="n">
        <v>200</v>
      </c>
      <c r="DD352" s="0" t="n">
        <v>300</v>
      </c>
      <c r="DE352" s="0" t="n">
        <v>30</v>
      </c>
      <c r="DF352" s="0" t="n">
        <v>250</v>
      </c>
      <c r="DG352" s="0" t="n">
        <v>660</v>
      </c>
      <c r="DH352" s="0" t="n">
        <v>200</v>
      </c>
    </row>
    <row r="353" customFormat="false" ht="15" hidden="false" customHeight="false" outlineLevel="0" collapsed="false">
      <c r="A353" s="0" t="n">
        <v>88823</v>
      </c>
      <c r="B353" s="0" t="n">
        <v>48162</v>
      </c>
      <c r="E353" s="0" t="s">
        <v>622</v>
      </c>
      <c r="F353" s="0" t="n">
        <v>631</v>
      </c>
      <c r="G353" s="0" t="s">
        <v>270</v>
      </c>
      <c r="H353" s="0" t="s">
        <v>623</v>
      </c>
      <c r="K353" s="0" t="n">
        <v>54.917348</v>
      </c>
      <c r="L353" s="0" t="n">
        <v>-129.996433</v>
      </c>
      <c r="M353" s="0" t="s">
        <v>177</v>
      </c>
      <c r="N353" s="0" t="s">
        <v>148</v>
      </c>
      <c r="O353" s="0" t="s">
        <v>178</v>
      </c>
      <c r="P353" s="0" t="s">
        <v>790</v>
      </c>
      <c r="Q353" s="0" t="s">
        <v>791</v>
      </c>
      <c r="R353" s="0" t="s">
        <v>792</v>
      </c>
      <c r="S353" s="0" t="s">
        <v>793</v>
      </c>
      <c r="T353" s="0" t="s">
        <v>794</v>
      </c>
      <c r="U353" s="0" t="s">
        <v>195</v>
      </c>
      <c r="V353" s="0" t="s">
        <v>115</v>
      </c>
      <c r="W353" s="0" t="s">
        <v>124</v>
      </c>
      <c r="X353" s="0" t="s">
        <v>124</v>
      </c>
      <c r="Z353" s="0" t="s">
        <v>201</v>
      </c>
      <c r="AA353" s="0" t="s">
        <v>312</v>
      </c>
      <c r="AB353" s="0" t="s">
        <v>278</v>
      </c>
      <c r="AC353" s="0" t="s">
        <v>207</v>
      </c>
      <c r="AD353" s="0" t="n">
        <v>0.977777777777778</v>
      </c>
      <c r="AE353" s="0" t="n">
        <v>0.636363636363636</v>
      </c>
      <c r="AF353" s="0" t="n">
        <v>0.857142857142857</v>
      </c>
      <c r="AG353" s="0" t="s">
        <v>127</v>
      </c>
      <c r="AH353" s="0" t="s">
        <v>678</v>
      </c>
      <c r="AI353" s="0" t="s">
        <v>127</v>
      </c>
      <c r="AK353" s="0" t="s">
        <v>186</v>
      </c>
      <c r="AM353" s="0" t="n">
        <v>1</v>
      </c>
      <c r="AR353" s="0" t="n">
        <f aca="false">COUNT(AZ353:BI353)</f>
        <v>9</v>
      </c>
      <c r="AS353" s="0" t="n">
        <f aca="false">COUNT(BJ353:BS353)</f>
        <v>4</v>
      </c>
      <c r="AT353" s="0" t="n">
        <f aca="false">COUNT(BT353:CC353)</f>
        <v>4</v>
      </c>
      <c r="AU353" s="0" t="n">
        <v>1</v>
      </c>
      <c r="AV353" s="0" t="n">
        <v>5</v>
      </c>
      <c r="AW353" s="0" t="n">
        <v>1</v>
      </c>
      <c r="AX353" s="1" t="n">
        <f aca="false">IF(SUM(AR353:AT353)&gt;0,AVERAGE(AZ353:CC353),"")</f>
        <v>217.647058823529</v>
      </c>
      <c r="AY353" s="1" t="n">
        <v>36.428571429</v>
      </c>
      <c r="AZ353" s="0" t="n">
        <v>300</v>
      </c>
      <c r="BA353" s="0" t="n">
        <v>800</v>
      </c>
      <c r="BB353" s="0" t="n">
        <v>300</v>
      </c>
      <c r="BC353" s="0" t="n">
        <v>100</v>
      </c>
      <c r="BD353" s="0" t="n">
        <v>300</v>
      </c>
      <c r="BE353" s="0" t="n">
        <v>50</v>
      </c>
      <c r="BF353" s="0" t="n">
        <v>300</v>
      </c>
      <c r="BH353" s="0" t="n">
        <v>25</v>
      </c>
      <c r="BI353" s="0" t="n">
        <v>50</v>
      </c>
      <c r="BM353" s="0" t="n">
        <v>75</v>
      </c>
      <c r="BO353" s="0" t="n">
        <v>75</v>
      </c>
      <c r="BP353" s="0" t="n">
        <v>200</v>
      </c>
      <c r="BQ353" s="0" t="n">
        <v>300</v>
      </c>
      <c r="BT353" s="0" t="n">
        <v>100</v>
      </c>
      <c r="BU353" s="0" t="n">
        <v>25</v>
      </c>
      <c r="BY353" s="0" t="n">
        <v>200</v>
      </c>
      <c r="BZ353" s="0" t="n">
        <v>500</v>
      </c>
      <c r="CJ353" s="0" t="n">
        <v>20</v>
      </c>
      <c r="CN353" s="0" t="n">
        <v>100</v>
      </c>
      <c r="CQ353" s="0" t="n">
        <v>1</v>
      </c>
      <c r="CT353" s="0" t="n">
        <v>9</v>
      </c>
      <c r="CU353" s="0" t="n">
        <v>10</v>
      </c>
      <c r="CV353" s="0" t="n">
        <v>100</v>
      </c>
      <c r="DD353" s="0" t="n">
        <v>15</v>
      </c>
    </row>
    <row r="354" customFormat="false" ht="15" hidden="false" customHeight="false" outlineLevel="0" collapsed="false">
      <c r="A354" s="0" t="n">
        <v>88827</v>
      </c>
      <c r="B354" s="0" t="n">
        <v>43963</v>
      </c>
      <c r="E354" s="0" t="s">
        <v>622</v>
      </c>
      <c r="F354" s="0" t="n">
        <v>1868</v>
      </c>
      <c r="G354" s="0" t="s">
        <v>797</v>
      </c>
      <c r="H354" s="0" t="s">
        <v>623</v>
      </c>
      <c r="K354" s="0" t="n">
        <v>52.969572</v>
      </c>
      <c r="L354" s="0" t="n">
        <v>-129.148592</v>
      </c>
      <c r="M354" s="0" t="s">
        <v>131</v>
      </c>
      <c r="N354" s="0" t="s">
        <v>116</v>
      </c>
      <c r="O354" s="0" t="s">
        <v>132</v>
      </c>
      <c r="P354" s="0" t="s">
        <v>680</v>
      </c>
      <c r="Q354" s="0" t="s">
        <v>681</v>
      </c>
      <c r="R354" s="0" t="s">
        <v>682</v>
      </c>
      <c r="S354" s="0" t="s">
        <v>576</v>
      </c>
      <c r="T354" s="0" t="s">
        <v>683</v>
      </c>
      <c r="U354" s="0" t="s">
        <v>209</v>
      </c>
      <c r="V354" s="0" t="s">
        <v>115</v>
      </c>
      <c r="W354" s="0" t="s">
        <v>124</v>
      </c>
      <c r="X354" s="0" t="s">
        <v>124</v>
      </c>
      <c r="Z354" s="0" t="s">
        <v>274</v>
      </c>
      <c r="AA354" s="0" t="s">
        <v>123</v>
      </c>
      <c r="AB354" s="0" t="s">
        <v>278</v>
      </c>
      <c r="AC354" s="0" t="s">
        <v>278</v>
      </c>
      <c r="AD354" s="0" t="n">
        <v>0.803921568627451</v>
      </c>
      <c r="AE354" s="0" t="n">
        <v>0.682926829268293</v>
      </c>
      <c r="AF354" s="0" t="n">
        <v>1</v>
      </c>
      <c r="AG354" s="0" t="s">
        <v>127</v>
      </c>
      <c r="AH354" s="0" t="s">
        <v>629</v>
      </c>
      <c r="AI354" s="0" t="s">
        <v>127</v>
      </c>
      <c r="AK354" s="0" t="s">
        <v>129</v>
      </c>
      <c r="AM354" s="0" t="n">
        <v>1</v>
      </c>
      <c r="AR354" s="0" t="n">
        <f aca="false">COUNT(AZ354:BI354)</f>
        <v>9</v>
      </c>
      <c r="AS354" s="0" t="n">
        <f aca="false">COUNT(BJ354:BS354)</f>
        <v>6</v>
      </c>
      <c r="AT354" s="0" t="n">
        <f aca="false">COUNT(BT354:CC354)</f>
        <v>3</v>
      </c>
      <c r="AU354" s="0" t="n">
        <v>8</v>
      </c>
      <c r="AV354" s="0" t="n">
        <v>2</v>
      </c>
      <c r="AW354" s="0" t="n">
        <v>0</v>
      </c>
      <c r="AX354" s="1" t="n">
        <f aca="false">IF(SUM(AR354:AT354)&gt;0,AVERAGE(AZ354:CC354),"")</f>
        <v>1319.44444444444</v>
      </c>
      <c r="AY354" s="1" t="n">
        <v>270.5</v>
      </c>
      <c r="AZ354" s="0" t="n">
        <v>400</v>
      </c>
      <c r="BA354" s="0" t="n">
        <v>500</v>
      </c>
      <c r="BC354" s="0" t="n">
        <v>200</v>
      </c>
      <c r="BD354" s="0" t="n">
        <v>400</v>
      </c>
      <c r="BE354" s="0" t="n">
        <v>1500</v>
      </c>
      <c r="BF354" s="0" t="n">
        <v>400</v>
      </c>
      <c r="BG354" s="0" t="n">
        <v>750</v>
      </c>
      <c r="BH354" s="0" t="n">
        <v>750</v>
      </c>
      <c r="BI354" s="0" t="n">
        <v>25</v>
      </c>
      <c r="BJ354" s="0" t="n">
        <v>1500</v>
      </c>
      <c r="BK354" s="0" t="n">
        <v>75</v>
      </c>
      <c r="BL354" s="0" t="n">
        <v>15000</v>
      </c>
      <c r="BM354" s="0" t="n">
        <v>75</v>
      </c>
      <c r="BN354" s="0" t="n">
        <v>400</v>
      </c>
      <c r="BP354" s="0" t="n">
        <v>1500</v>
      </c>
      <c r="BW354" s="0" t="n">
        <v>50</v>
      </c>
      <c r="CA354" s="0" t="n">
        <v>200</v>
      </c>
      <c r="CC354" s="0" t="n">
        <v>25</v>
      </c>
      <c r="CE354" s="0" t="n">
        <v>1000</v>
      </c>
      <c r="CF354" s="0" t="n">
        <v>400</v>
      </c>
      <c r="CG354" s="0" t="n">
        <v>150</v>
      </c>
      <c r="CH354" s="0" t="n">
        <v>50</v>
      </c>
      <c r="CI354" s="0" t="n">
        <v>500</v>
      </c>
      <c r="CJ354" s="0" t="n">
        <v>250</v>
      </c>
      <c r="CK354" s="0" t="n">
        <v>200</v>
      </c>
      <c r="CL354" s="0" t="n">
        <v>25</v>
      </c>
      <c r="CN354" s="0" t="n">
        <v>30</v>
      </c>
      <c r="CT354" s="0" t="n">
        <v>100</v>
      </c>
    </row>
    <row r="355" customFormat="false" ht="15" hidden="false" customHeight="false" outlineLevel="0" collapsed="false">
      <c r="A355" s="0" t="n">
        <v>88829</v>
      </c>
      <c r="B355" s="0" t="n">
        <v>42508</v>
      </c>
      <c r="E355" s="0" t="s">
        <v>622</v>
      </c>
      <c r="F355" s="0" t="n">
        <v>1507</v>
      </c>
      <c r="G355" s="0" t="s">
        <v>798</v>
      </c>
      <c r="H355" s="0" t="s">
        <v>623</v>
      </c>
      <c r="K355" s="0" t="n">
        <v>53.255201</v>
      </c>
      <c r="L355" s="0" t="n">
        <v>-132.091</v>
      </c>
      <c r="M355" s="0" t="s">
        <v>305</v>
      </c>
      <c r="N355" s="0" t="s">
        <v>116</v>
      </c>
      <c r="O355" s="0" t="s">
        <v>306</v>
      </c>
      <c r="P355" s="0" t="s">
        <v>752</v>
      </c>
      <c r="Q355" s="0" t="s">
        <v>753</v>
      </c>
      <c r="R355" s="0" t="s">
        <v>754</v>
      </c>
      <c r="S355" s="0" t="s">
        <v>755</v>
      </c>
      <c r="T355" s="0" t="s">
        <v>756</v>
      </c>
      <c r="U355" s="0" t="s">
        <v>272</v>
      </c>
      <c r="V355" s="0" t="s">
        <v>313</v>
      </c>
      <c r="W355" s="0" t="s">
        <v>187</v>
      </c>
      <c r="X355" s="0" t="s">
        <v>124</v>
      </c>
      <c r="Z355" s="0" t="s">
        <v>328</v>
      </c>
      <c r="AA355" s="0" t="s">
        <v>210</v>
      </c>
      <c r="AB355" s="0" t="s">
        <v>184</v>
      </c>
      <c r="AC355" s="0" t="s">
        <v>184</v>
      </c>
      <c r="AD355" s="0" t="n">
        <v>0.326923076923077</v>
      </c>
      <c r="AE355" s="0" t="n">
        <v>0.941176470588235</v>
      </c>
      <c r="AF355" s="0" t="n">
        <v>1</v>
      </c>
      <c r="AG355" s="0" t="s">
        <v>127</v>
      </c>
      <c r="AH355" s="0" t="s">
        <v>305</v>
      </c>
      <c r="AI355" s="0" t="s">
        <v>127</v>
      </c>
      <c r="AK355" s="0" t="s">
        <v>314</v>
      </c>
      <c r="AM355" s="0" t="n">
        <v>4</v>
      </c>
      <c r="AR355" s="0" t="n">
        <f aca="false">COUNT(AZ355:BI355)</f>
        <v>0</v>
      </c>
      <c r="AS355" s="0" t="n">
        <f aca="false">COUNT(BJ355:BS355)</f>
        <v>0</v>
      </c>
      <c r="AT355" s="0" t="n">
        <f aca="false">COUNT(BT355:CC355)</f>
        <v>0</v>
      </c>
      <c r="AU355" s="0" t="n">
        <v>3</v>
      </c>
      <c r="AV355" s="0" t="n">
        <v>9</v>
      </c>
      <c r="AW355" s="0" t="n">
        <v>4</v>
      </c>
      <c r="AX355" s="1" t="str">
        <f aca="false">IF(SUM(AR355:AT355)&gt;0,AVERAGE(AZ355:CC355),"")</f>
        <v/>
      </c>
      <c r="AY355" s="1" t="n">
        <v>134.875</v>
      </c>
      <c r="CJ355" s="0" t="n">
        <v>75</v>
      </c>
      <c r="CK355" s="0" t="n">
        <v>50</v>
      </c>
      <c r="CL355" s="0" t="n">
        <v>80</v>
      </c>
      <c r="CO355" s="0" t="n">
        <v>315</v>
      </c>
      <c r="CP355" s="0" t="n">
        <v>60</v>
      </c>
      <c r="CQ355" s="0" t="n">
        <v>10</v>
      </c>
      <c r="CR355" s="0" t="n">
        <v>30</v>
      </c>
      <c r="CS355" s="0" t="n">
        <v>180</v>
      </c>
      <c r="CT355" s="0" t="n">
        <v>374</v>
      </c>
      <c r="CU355" s="0" t="n">
        <v>50</v>
      </c>
      <c r="CV355" s="0" t="n">
        <v>380</v>
      </c>
      <c r="CW355" s="0" t="n">
        <v>104</v>
      </c>
      <c r="CX355" s="0" t="n">
        <v>80</v>
      </c>
      <c r="CY355" s="0" t="n">
        <v>70</v>
      </c>
      <c r="CZ355" s="0" t="n">
        <v>50</v>
      </c>
      <c r="DA355" s="0" t="n">
        <v>250</v>
      </c>
    </row>
    <row r="356" customFormat="false" ht="15" hidden="false" customHeight="false" outlineLevel="0" collapsed="false">
      <c r="A356" s="0" t="n">
        <v>88834</v>
      </c>
      <c r="B356" s="0" t="n">
        <v>51923</v>
      </c>
      <c r="C356" s="0" t="s">
        <v>187</v>
      </c>
      <c r="E356" s="0" t="s">
        <v>622</v>
      </c>
      <c r="F356" s="0" t="n">
        <v>998</v>
      </c>
      <c r="G356" s="0" t="s">
        <v>799</v>
      </c>
      <c r="H356" s="0" t="s">
        <v>623</v>
      </c>
      <c r="K356" s="0" t="n">
        <v>52.488157</v>
      </c>
      <c r="L356" s="0" t="n">
        <v>-128.108316</v>
      </c>
      <c r="M356" s="0" t="s">
        <v>131</v>
      </c>
      <c r="N356" s="0" t="s">
        <v>116</v>
      </c>
      <c r="O356" s="0" t="s">
        <v>132</v>
      </c>
      <c r="P356" s="0" t="s">
        <v>720</v>
      </c>
      <c r="Q356" s="0" t="s">
        <v>721</v>
      </c>
      <c r="R356" s="0" t="s">
        <v>722</v>
      </c>
      <c r="S356" s="0" t="s">
        <v>723</v>
      </c>
      <c r="T356" s="0" t="s">
        <v>724</v>
      </c>
      <c r="U356" s="0" t="s">
        <v>211</v>
      </c>
      <c r="V356" s="0" t="s">
        <v>236</v>
      </c>
      <c r="W356" s="0" t="s">
        <v>124</v>
      </c>
      <c r="X356" s="0" t="s">
        <v>187</v>
      </c>
      <c r="Z356" s="0" t="s">
        <v>193</v>
      </c>
      <c r="AA356" s="0" t="s">
        <v>364</v>
      </c>
      <c r="AB356" s="0" t="s">
        <v>364</v>
      </c>
      <c r="AC356" s="0" t="s">
        <v>364</v>
      </c>
      <c r="AD356" s="0" t="n">
        <v>0.96551724137931</v>
      </c>
      <c r="AE356" s="0" t="n">
        <v>1</v>
      </c>
      <c r="AF356" s="0" t="n">
        <v>1</v>
      </c>
      <c r="AG356" s="0" t="s">
        <v>127</v>
      </c>
      <c r="AH356" s="0" t="s">
        <v>659</v>
      </c>
      <c r="AI356" s="0" t="s">
        <v>127</v>
      </c>
      <c r="AK356" s="0" t="s">
        <v>143</v>
      </c>
      <c r="AL356" s="0" t="s">
        <v>579</v>
      </c>
      <c r="AM356" s="0" t="n">
        <v>3</v>
      </c>
      <c r="AN356" s="0" t="s">
        <v>299</v>
      </c>
      <c r="AO356" s="0" t="s">
        <v>347</v>
      </c>
      <c r="AP356" s="0" t="s">
        <v>134</v>
      </c>
      <c r="AQ356" s="0" t="s">
        <v>158</v>
      </c>
      <c r="AR356" s="0" t="n">
        <f aca="false">COUNT(AZ356:BI356)</f>
        <v>10</v>
      </c>
      <c r="AS356" s="0" t="n">
        <f aca="false">COUNT(BJ356:BS356)</f>
        <v>10</v>
      </c>
      <c r="AT356" s="0" t="n">
        <f aca="false">COUNT(BT356:CC356)</f>
        <v>10</v>
      </c>
      <c r="AU356" s="0" t="n">
        <v>10</v>
      </c>
      <c r="AV356" s="0" t="n">
        <v>7</v>
      </c>
      <c r="AW356" s="0" t="n">
        <v>10</v>
      </c>
      <c r="AX356" s="1" t="n">
        <f aca="false">IF(SUM(AR356:AT356)&gt;0,AVERAGE(AZ356:CC356),"")</f>
        <v>811.666666666667</v>
      </c>
      <c r="AY356" s="1" t="n">
        <v>830.78571429</v>
      </c>
      <c r="AZ356" s="0" t="n">
        <v>3500</v>
      </c>
      <c r="BA356" s="0" t="n">
        <v>750</v>
      </c>
      <c r="BB356" s="0" t="n">
        <v>750</v>
      </c>
      <c r="BC356" s="0" t="n">
        <v>200</v>
      </c>
      <c r="BD356" s="0" t="n">
        <v>400</v>
      </c>
      <c r="BE356" s="0" t="n">
        <v>400</v>
      </c>
      <c r="BF356" s="0" t="n">
        <v>200</v>
      </c>
      <c r="BG356" s="0" t="n">
        <v>750</v>
      </c>
      <c r="BH356" s="0" t="n">
        <v>750</v>
      </c>
      <c r="BI356" s="0" t="n">
        <v>750</v>
      </c>
      <c r="BJ356" s="0" t="n">
        <v>200</v>
      </c>
      <c r="BK356" s="0" t="n">
        <v>200</v>
      </c>
      <c r="BL356" s="0" t="n">
        <v>750</v>
      </c>
      <c r="BM356" s="0" t="n">
        <v>750</v>
      </c>
      <c r="BN356" s="0" t="n">
        <v>200</v>
      </c>
      <c r="BO356" s="0" t="n">
        <v>400</v>
      </c>
      <c r="BP356" s="0" t="n">
        <v>1500</v>
      </c>
      <c r="BQ356" s="0" t="n">
        <v>400</v>
      </c>
      <c r="BR356" s="0" t="n">
        <v>1500</v>
      </c>
      <c r="BS356" s="0" t="n">
        <v>600</v>
      </c>
      <c r="BT356" s="0" t="n">
        <v>3000</v>
      </c>
      <c r="BU356" s="0" t="n">
        <v>600</v>
      </c>
      <c r="BV356" s="0" t="n">
        <v>1000</v>
      </c>
      <c r="BW356" s="0" t="n">
        <v>2000</v>
      </c>
      <c r="BX356" s="0" t="n">
        <v>100</v>
      </c>
      <c r="BY356" s="0" t="n">
        <v>200</v>
      </c>
      <c r="BZ356" s="0" t="n">
        <v>50</v>
      </c>
      <c r="CA356" s="0" t="n">
        <v>500</v>
      </c>
      <c r="CB356" s="0" t="n">
        <v>1300</v>
      </c>
      <c r="CC356" s="0" t="n">
        <v>650</v>
      </c>
      <c r="CD356" s="0" t="n">
        <v>1820</v>
      </c>
      <c r="CE356" s="0" t="n">
        <v>500</v>
      </c>
      <c r="CF356" s="0" t="n">
        <v>500</v>
      </c>
      <c r="CG356" s="0" t="n">
        <v>500</v>
      </c>
      <c r="CH356" s="0" t="n">
        <v>250</v>
      </c>
      <c r="CI356" s="0" t="n">
        <v>230</v>
      </c>
      <c r="CJ356" s="0" t="n">
        <v>1032</v>
      </c>
      <c r="CK356" s="0" t="n">
        <v>43</v>
      </c>
      <c r="CL356" s="0" t="n">
        <v>400</v>
      </c>
      <c r="CM356" s="0" t="n">
        <v>150</v>
      </c>
      <c r="CN356" s="0" t="n">
        <v>2</v>
      </c>
      <c r="CO356" s="0" t="n">
        <v>60</v>
      </c>
      <c r="CP356" s="0" t="n">
        <v>40</v>
      </c>
      <c r="CQ356" s="0" t="n">
        <v>110</v>
      </c>
      <c r="CT356" s="0" t="n">
        <v>400</v>
      </c>
      <c r="CV356" s="0" t="n">
        <v>1500</v>
      </c>
      <c r="CW356" s="0" t="n">
        <v>900</v>
      </c>
      <c r="CX356" s="0" t="n">
        <v>2000</v>
      </c>
      <c r="CY356" s="0" t="n">
        <v>1050</v>
      </c>
      <c r="CZ356" s="0" t="n">
        <v>800</v>
      </c>
      <c r="DA356" s="0" t="n">
        <v>2500</v>
      </c>
      <c r="DB356" s="0" t="n">
        <v>2400</v>
      </c>
      <c r="DC356" s="0" t="n">
        <v>1150</v>
      </c>
      <c r="DD356" s="0" t="n">
        <v>725</v>
      </c>
      <c r="DE356" s="0" t="n">
        <v>500</v>
      </c>
      <c r="DF356" s="0" t="n">
        <v>850</v>
      </c>
      <c r="DG356" s="0" t="n">
        <v>550</v>
      </c>
      <c r="DH356" s="0" t="n">
        <v>2300</v>
      </c>
    </row>
    <row r="357" customFormat="false" ht="15" hidden="false" customHeight="false" outlineLevel="0" collapsed="false">
      <c r="A357" s="0" t="n">
        <v>88839</v>
      </c>
      <c r="B357" s="0" t="n">
        <v>44218</v>
      </c>
      <c r="E357" s="0" t="s">
        <v>622</v>
      </c>
      <c r="F357" s="0" t="n">
        <v>1919</v>
      </c>
      <c r="G357" s="0" t="s">
        <v>800</v>
      </c>
      <c r="H357" s="0" t="s">
        <v>623</v>
      </c>
      <c r="K357" s="0" t="n">
        <v>53.243067</v>
      </c>
      <c r="L357" s="0" t="n">
        <v>-129.501175</v>
      </c>
      <c r="M357" s="0" t="s">
        <v>131</v>
      </c>
      <c r="N357" s="0" t="s">
        <v>116</v>
      </c>
      <c r="O357" s="0" t="s">
        <v>132</v>
      </c>
      <c r="P357" s="0" t="s">
        <v>680</v>
      </c>
      <c r="Q357" s="0" t="s">
        <v>681</v>
      </c>
      <c r="R357" s="0" t="s">
        <v>682</v>
      </c>
      <c r="S357" s="0" t="s">
        <v>576</v>
      </c>
      <c r="T357" s="0" t="s">
        <v>683</v>
      </c>
      <c r="U357" s="0" t="s">
        <v>209</v>
      </c>
      <c r="V357" s="0" t="s">
        <v>115</v>
      </c>
      <c r="W357" s="0" t="s">
        <v>124</v>
      </c>
      <c r="X357" s="0" t="s">
        <v>124</v>
      </c>
      <c r="Z357" s="0" t="s">
        <v>260</v>
      </c>
      <c r="AA357" s="0" t="s">
        <v>245</v>
      </c>
      <c r="AB357" s="0" t="s">
        <v>272</v>
      </c>
      <c r="AC357" s="0" t="s">
        <v>272</v>
      </c>
      <c r="AD357" s="0" t="n">
        <v>0.72</v>
      </c>
      <c r="AE357" s="0" t="n">
        <v>0.611111111111111</v>
      </c>
      <c r="AF357" s="0" t="n">
        <v>1</v>
      </c>
      <c r="AG357" s="0" t="s">
        <v>127</v>
      </c>
      <c r="AH357" s="0" t="s">
        <v>629</v>
      </c>
      <c r="AI357" s="0" t="s">
        <v>127</v>
      </c>
      <c r="AK357" s="0" t="s">
        <v>129</v>
      </c>
      <c r="AR357" s="0" t="n">
        <f aca="false">COUNT(AZ357:BI357)</f>
        <v>6</v>
      </c>
      <c r="AS357" s="0" t="n">
        <f aca="false">COUNT(BJ357:BS357)</f>
        <v>8</v>
      </c>
      <c r="AT357" s="0" t="n">
        <f aca="false">COUNT(BT357:CC357)</f>
        <v>4</v>
      </c>
      <c r="AU357" s="0" t="n">
        <v>4</v>
      </c>
      <c r="AV357" s="0" t="n">
        <v>0</v>
      </c>
      <c r="AW357" s="0" t="n">
        <v>0</v>
      </c>
      <c r="AX357" s="1" t="n">
        <f aca="false">IF(SUM(AR357:AT357)&gt;0,AVERAGE(AZ357:CC357),"")</f>
        <v>383.333333333333</v>
      </c>
      <c r="AY357" s="1" t="n">
        <v>19</v>
      </c>
      <c r="AZ357" s="0" t="n">
        <v>750</v>
      </c>
      <c r="BB357" s="0" t="n">
        <v>400</v>
      </c>
      <c r="BD357" s="0" t="n">
        <v>750</v>
      </c>
      <c r="BF357" s="0" t="n">
        <v>400</v>
      </c>
      <c r="BG357" s="0" t="n">
        <v>750</v>
      </c>
      <c r="BH357" s="0" t="n">
        <v>400</v>
      </c>
      <c r="BJ357" s="0" t="n">
        <v>750</v>
      </c>
      <c r="BK357" s="0" t="n">
        <v>400</v>
      </c>
      <c r="BL357" s="0" t="n">
        <v>200</v>
      </c>
      <c r="BM357" s="0" t="n">
        <v>75</v>
      </c>
      <c r="BN357" s="0" t="n">
        <v>750</v>
      </c>
      <c r="BP357" s="0" t="n">
        <v>200</v>
      </c>
      <c r="BQ357" s="0" t="n">
        <v>200</v>
      </c>
      <c r="BR357" s="0" t="n">
        <v>400</v>
      </c>
      <c r="BT357" s="0" t="n">
        <v>25</v>
      </c>
      <c r="BV357" s="0" t="n">
        <v>75</v>
      </c>
      <c r="BW357" s="0" t="n">
        <v>300</v>
      </c>
      <c r="BX357" s="0" t="n">
        <v>75</v>
      </c>
      <c r="CG357" s="0" t="n">
        <v>10</v>
      </c>
      <c r="CI357" s="0" t="n">
        <v>50</v>
      </c>
      <c r="CK357" s="0" t="n">
        <v>10</v>
      </c>
      <c r="CL357" s="0" t="n">
        <v>6</v>
      </c>
    </row>
    <row r="358" customFormat="false" ht="15" hidden="false" customHeight="false" outlineLevel="0" collapsed="false">
      <c r="A358" s="0" t="n">
        <v>88840</v>
      </c>
      <c r="B358" s="0" t="n">
        <v>47618</v>
      </c>
      <c r="E358" s="0" t="s">
        <v>622</v>
      </c>
      <c r="F358" s="0" t="n">
        <v>493</v>
      </c>
      <c r="G358" s="0" t="s">
        <v>801</v>
      </c>
      <c r="H358" s="0" t="s">
        <v>114</v>
      </c>
      <c r="K358" s="0" t="n">
        <v>55.220904</v>
      </c>
      <c r="L358" s="0" t="n">
        <v>-127.685553</v>
      </c>
      <c r="M358" s="0" t="s">
        <v>147</v>
      </c>
      <c r="N358" s="0" t="s">
        <v>148</v>
      </c>
      <c r="O358" s="0" t="s">
        <v>149</v>
      </c>
      <c r="P358" s="0" t="s">
        <v>706</v>
      </c>
      <c r="Q358" s="0" t="s">
        <v>707</v>
      </c>
      <c r="R358" s="0" t="s">
        <v>708</v>
      </c>
      <c r="S358" s="0" t="s">
        <v>709</v>
      </c>
      <c r="T358" s="0" t="s">
        <v>147</v>
      </c>
      <c r="U358" s="0" t="s">
        <v>278</v>
      </c>
      <c r="V358" s="0" t="s">
        <v>156</v>
      </c>
      <c r="W358" s="0" t="s">
        <v>124</v>
      </c>
      <c r="X358" s="0" t="s">
        <v>124</v>
      </c>
      <c r="Z358" s="0" t="s">
        <v>184</v>
      </c>
      <c r="AA358" s="0" t="s">
        <v>158</v>
      </c>
      <c r="AB358" s="0" t="s">
        <v>126</v>
      </c>
      <c r="AC358" s="0" t="s">
        <v>133</v>
      </c>
      <c r="AD358" s="0" t="n">
        <v>0.25</v>
      </c>
      <c r="AE358" s="0" t="n">
        <v>0.5</v>
      </c>
      <c r="AF358" s="0" t="n">
        <v>0.5</v>
      </c>
      <c r="AG358" s="0" t="s">
        <v>127</v>
      </c>
      <c r="AH358" s="0" t="s">
        <v>665</v>
      </c>
      <c r="AI358" s="0" t="s">
        <v>127</v>
      </c>
      <c r="AK358" s="0" t="s">
        <v>160</v>
      </c>
      <c r="AR358" s="0" t="n">
        <f aca="false">COUNT(AZ358:BI358)</f>
        <v>0</v>
      </c>
      <c r="AS358" s="0" t="n">
        <f aca="false">COUNT(BJ358:BS358)</f>
        <v>0</v>
      </c>
      <c r="AT358" s="0" t="n">
        <f aca="false">COUNT(BT358:CC358)</f>
        <v>0</v>
      </c>
      <c r="AU358" s="0" t="n">
        <v>1</v>
      </c>
      <c r="AV358" s="0" t="n">
        <v>0</v>
      </c>
      <c r="AW358" s="0" t="n">
        <v>0</v>
      </c>
      <c r="AX358" s="1" t="str">
        <f aca="false">IF(SUM(AR358:AT358)&gt;0,AVERAGE(AZ358:CC358),"")</f>
        <v/>
      </c>
      <c r="AY358" s="1" t="n">
        <v>50</v>
      </c>
      <c r="CM358" s="0" t="n">
        <v>50</v>
      </c>
    </row>
    <row r="359" customFormat="false" ht="15" hidden="false" customHeight="false" outlineLevel="0" collapsed="false">
      <c r="A359" s="0" t="n">
        <v>88848</v>
      </c>
      <c r="B359" s="0" t="n">
        <v>42483</v>
      </c>
      <c r="E359" s="0" t="s">
        <v>622</v>
      </c>
      <c r="F359" s="0" t="n">
        <v>1502</v>
      </c>
      <c r="G359" s="0" t="s">
        <v>802</v>
      </c>
      <c r="H359" s="0" t="s">
        <v>176</v>
      </c>
      <c r="K359" s="0" t="n">
        <v>53.323917</v>
      </c>
      <c r="L359" s="0" t="n">
        <v>-131.956601</v>
      </c>
      <c r="M359" s="0" t="s">
        <v>305</v>
      </c>
      <c r="N359" s="0" t="s">
        <v>116</v>
      </c>
      <c r="O359" s="0" t="s">
        <v>306</v>
      </c>
      <c r="P359" s="0" t="s">
        <v>632</v>
      </c>
      <c r="Q359" s="0" t="s">
        <v>633</v>
      </c>
      <c r="R359" s="0" t="s">
        <v>634</v>
      </c>
      <c r="S359" s="0" t="s">
        <v>635</v>
      </c>
      <c r="T359" s="0" t="s">
        <v>605</v>
      </c>
      <c r="U359" s="0" t="s">
        <v>214</v>
      </c>
      <c r="V359" s="0" t="s">
        <v>313</v>
      </c>
      <c r="W359" s="0" t="s">
        <v>124</v>
      </c>
      <c r="X359" s="0" t="s">
        <v>124</v>
      </c>
      <c r="Z359" s="0" t="s">
        <v>243</v>
      </c>
      <c r="AA359" s="0" t="s">
        <v>226</v>
      </c>
      <c r="AB359" s="0" t="s">
        <v>125</v>
      </c>
      <c r="AC359" s="0" t="s">
        <v>125</v>
      </c>
      <c r="AD359" s="0" t="n">
        <v>0.212765957446809</v>
      </c>
      <c r="AE359" s="0" t="n">
        <v>0.3</v>
      </c>
      <c r="AF359" s="0" t="n">
        <v>1</v>
      </c>
      <c r="AG359" s="0" t="s">
        <v>127</v>
      </c>
      <c r="AH359" s="0" t="s">
        <v>305</v>
      </c>
      <c r="AI359" s="0" t="s">
        <v>127</v>
      </c>
      <c r="AK359" s="0" t="s">
        <v>314</v>
      </c>
      <c r="AR359" s="0" t="n">
        <f aca="false">COUNT(AZ359:BI359)</f>
        <v>0</v>
      </c>
      <c r="AS359" s="0" t="n">
        <f aca="false">COUNT(BJ359:BS359)</f>
        <v>0</v>
      </c>
      <c r="AT359" s="0" t="n">
        <f aca="false">COUNT(BT359:CC359)</f>
        <v>0</v>
      </c>
      <c r="AU359" s="0" t="n">
        <v>3</v>
      </c>
      <c r="AV359" s="0" t="n">
        <v>0</v>
      </c>
      <c r="AW359" s="0" t="n">
        <v>0</v>
      </c>
      <c r="AX359" s="1" t="str">
        <f aca="false">IF(SUM(AR359:AT359)&gt;0,AVERAGE(AZ359:CC359),"")</f>
        <v/>
      </c>
      <c r="AY359" s="1" t="n">
        <v>57</v>
      </c>
      <c r="CE359" s="0" t="n">
        <v>86</v>
      </c>
      <c r="CF359" s="0" t="n">
        <v>75</v>
      </c>
      <c r="CK359" s="0" t="n">
        <v>10</v>
      </c>
    </row>
    <row r="360" customFormat="false" ht="15" hidden="false" customHeight="false" outlineLevel="0" collapsed="false">
      <c r="A360" s="0" t="n">
        <v>88849</v>
      </c>
      <c r="B360" s="0" t="n">
        <v>44388</v>
      </c>
      <c r="E360" s="0" t="s">
        <v>622</v>
      </c>
      <c r="F360" s="0" t="n">
        <v>1953</v>
      </c>
      <c r="G360" s="0" t="s">
        <v>803</v>
      </c>
      <c r="H360" s="0" t="s">
        <v>114</v>
      </c>
      <c r="K360" s="0" t="n">
        <v>54.029907</v>
      </c>
      <c r="L360" s="0" t="n">
        <v>-130.296719</v>
      </c>
      <c r="M360" s="0" t="s">
        <v>131</v>
      </c>
      <c r="N360" s="0" t="s">
        <v>148</v>
      </c>
      <c r="O360" s="0" t="s">
        <v>332</v>
      </c>
      <c r="P360" s="0" t="s">
        <v>674</v>
      </c>
      <c r="Q360" s="0" t="s">
        <v>675</v>
      </c>
      <c r="R360" s="0" t="s">
        <v>676</v>
      </c>
      <c r="S360" s="0" t="s">
        <v>336</v>
      </c>
      <c r="T360" s="0" t="s">
        <v>677</v>
      </c>
      <c r="U360" s="0" t="s">
        <v>239</v>
      </c>
      <c r="V360" s="0" t="s">
        <v>115</v>
      </c>
      <c r="W360" s="0" t="s">
        <v>124</v>
      </c>
      <c r="X360" s="0" t="s">
        <v>124</v>
      </c>
      <c r="Z360" s="0" t="s">
        <v>205</v>
      </c>
      <c r="AA360" s="0" t="s">
        <v>133</v>
      </c>
      <c r="AB360" s="0" t="s">
        <v>133</v>
      </c>
      <c r="AC360" s="0" t="s">
        <v>145</v>
      </c>
      <c r="AD360" s="0" t="n">
        <v>0.0294117647058824</v>
      </c>
      <c r="AE360" s="0" t="n">
        <v>1</v>
      </c>
      <c r="AF360" s="0" t="n">
        <v>0</v>
      </c>
      <c r="AG360" s="0" t="s">
        <v>127</v>
      </c>
      <c r="AH360" s="0" t="s">
        <v>678</v>
      </c>
      <c r="AI360" s="0" t="s">
        <v>127</v>
      </c>
      <c r="AK360" s="0" t="s">
        <v>171</v>
      </c>
      <c r="AR360" s="0" t="n">
        <f aca="false">COUNT(AZ360:BI360)</f>
        <v>0</v>
      </c>
      <c r="AS360" s="0" t="n">
        <f aca="false">COUNT(BJ360:BS360)</f>
        <v>0</v>
      </c>
      <c r="AT360" s="0" t="n">
        <f aca="false">COUNT(BT360:CC360)</f>
        <v>0</v>
      </c>
      <c r="AU360" s="0" t="n">
        <v>0</v>
      </c>
      <c r="AV360" s="0" t="n">
        <v>0</v>
      </c>
      <c r="AW360" s="0" t="n">
        <v>0</v>
      </c>
      <c r="AX360" s="1" t="str">
        <f aca="false">IF(SUM(AR360:AT360)&gt;0,AVERAGE(AZ360:CC360),"")</f>
        <v/>
      </c>
    </row>
    <row r="361" customFormat="false" ht="15" hidden="false" customHeight="false" outlineLevel="0" collapsed="false">
      <c r="A361" s="0" t="n">
        <v>88850</v>
      </c>
      <c r="B361" s="0" t="n">
        <v>52373</v>
      </c>
      <c r="E361" s="0" t="s">
        <v>622</v>
      </c>
      <c r="F361" s="0" t="n">
        <v>1072</v>
      </c>
      <c r="G361" s="0" t="s">
        <v>271</v>
      </c>
      <c r="H361" s="0" t="s">
        <v>176</v>
      </c>
      <c r="K361" s="0" t="n">
        <v>54.2531</v>
      </c>
      <c r="L361" s="0" t="n">
        <v>-128.496454</v>
      </c>
      <c r="M361" s="0" t="s">
        <v>115</v>
      </c>
      <c r="N361" s="0" t="s">
        <v>116</v>
      </c>
      <c r="O361" s="0" t="s">
        <v>117</v>
      </c>
      <c r="P361" s="0" t="s">
        <v>624</v>
      </c>
      <c r="Q361" s="0" t="s">
        <v>625</v>
      </c>
      <c r="R361" s="0" t="s">
        <v>626</v>
      </c>
      <c r="S361" s="0" t="s">
        <v>627</v>
      </c>
      <c r="T361" s="0" t="s">
        <v>628</v>
      </c>
      <c r="U361" s="0" t="s">
        <v>338</v>
      </c>
      <c r="V361" s="0" t="s">
        <v>115</v>
      </c>
      <c r="W361" s="0" t="s">
        <v>124</v>
      </c>
      <c r="X361" s="0" t="s">
        <v>124</v>
      </c>
      <c r="Z361" s="0" t="s">
        <v>169</v>
      </c>
      <c r="AA361" s="0" t="s">
        <v>214</v>
      </c>
      <c r="AB361" s="0" t="s">
        <v>214</v>
      </c>
      <c r="AC361" s="0" t="s">
        <v>214</v>
      </c>
      <c r="AD361" s="0" t="n">
        <v>0.456521739130435</v>
      </c>
      <c r="AE361" s="0" t="n">
        <v>1</v>
      </c>
      <c r="AF361" s="0" t="n">
        <v>1</v>
      </c>
      <c r="AG361" s="0" t="s">
        <v>127</v>
      </c>
      <c r="AH361" s="0" t="s">
        <v>629</v>
      </c>
      <c r="AI361" s="0" t="s">
        <v>127</v>
      </c>
      <c r="AK361" s="0" t="s">
        <v>129</v>
      </c>
      <c r="AR361" s="0" t="n">
        <f aca="false">COUNT(AZ361:BI361)</f>
        <v>0</v>
      </c>
      <c r="AS361" s="0" t="n">
        <f aca="false">COUNT(BJ361:BS361)</f>
        <v>1</v>
      </c>
      <c r="AT361" s="0" t="n">
        <f aca="false">COUNT(BT361:CC361)</f>
        <v>10</v>
      </c>
      <c r="AU361" s="0" t="n">
        <v>10</v>
      </c>
      <c r="AV361" s="0" t="n">
        <v>0</v>
      </c>
      <c r="AW361" s="0" t="n">
        <v>1</v>
      </c>
      <c r="AX361" s="1" t="n">
        <f aca="false">IF(SUM(AR361:AT361)&gt;0,AVERAGE(AZ361:CC361),"")</f>
        <v>401.818181818182</v>
      </c>
      <c r="AY361" s="1" t="n">
        <v>796.66666667</v>
      </c>
      <c r="BS361" s="0" t="n">
        <v>400</v>
      </c>
      <c r="BT361" s="0" t="n">
        <v>400</v>
      </c>
      <c r="BU361" s="0" t="n">
        <v>750</v>
      </c>
      <c r="BV361" s="0" t="n">
        <v>750</v>
      </c>
      <c r="BW361" s="0" t="n">
        <v>1000</v>
      </c>
      <c r="BX361" s="0" t="n">
        <v>200</v>
      </c>
      <c r="BY361" s="0" t="n">
        <v>50</v>
      </c>
      <c r="BZ361" s="0" t="n">
        <v>200</v>
      </c>
      <c r="CA361" s="0" t="n">
        <v>120</v>
      </c>
      <c r="CB361" s="0" t="n">
        <v>300</v>
      </c>
      <c r="CC361" s="0" t="n">
        <v>250</v>
      </c>
      <c r="CD361" s="0" t="n">
        <v>200</v>
      </c>
      <c r="CE361" s="0" t="n">
        <v>50</v>
      </c>
      <c r="CF361" s="0" t="n">
        <v>200</v>
      </c>
      <c r="CG361" s="0" t="n">
        <v>100</v>
      </c>
      <c r="CH361" s="0" t="n">
        <v>250</v>
      </c>
      <c r="CI361" s="0" t="n">
        <v>750</v>
      </c>
      <c r="CJ361" s="0" t="n">
        <v>200</v>
      </c>
      <c r="CK361" s="0" t="n">
        <v>350</v>
      </c>
      <c r="CL361" s="0" t="n">
        <v>4000</v>
      </c>
      <c r="CM361" s="0" t="n">
        <v>2500</v>
      </c>
      <c r="DG361" s="0" t="n">
        <v>560</v>
      </c>
      <c r="DH361" s="0" t="n">
        <v>400</v>
      </c>
    </row>
    <row r="362" customFormat="false" ht="15" hidden="false" customHeight="false" outlineLevel="0" collapsed="false">
      <c r="A362" s="0" t="n">
        <v>88851</v>
      </c>
      <c r="B362" s="0" t="n">
        <v>43688</v>
      </c>
      <c r="E362" s="0" t="s">
        <v>622</v>
      </c>
      <c r="F362" s="0" t="n">
        <v>7990621</v>
      </c>
      <c r="G362" s="0" t="s">
        <v>804</v>
      </c>
      <c r="H362" s="0" t="s">
        <v>176</v>
      </c>
      <c r="K362" s="0" t="n">
        <v>52.362299</v>
      </c>
      <c r="L362" s="0" t="n">
        <v>-128.066006</v>
      </c>
      <c r="M362" s="0" t="s">
        <v>131</v>
      </c>
      <c r="N362" s="0" t="s">
        <v>116</v>
      </c>
      <c r="O362" s="0" t="s">
        <v>132</v>
      </c>
      <c r="P362" s="0" t="s">
        <v>720</v>
      </c>
      <c r="Q362" s="0" t="s">
        <v>721</v>
      </c>
      <c r="R362" s="0" t="s">
        <v>722</v>
      </c>
      <c r="S362" s="0" t="s">
        <v>723</v>
      </c>
      <c r="T362" s="0" t="s">
        <v>724</v>
      </c>
      <c r="U362" s="0" t="s">
        <v>211</v>
      </c>
      <c r="V362" s="0" t="s">
        <v>236</v>
      </c>
      <c r="W362" s="0" t="s">
        <v>124</v>
      </c>
      <c r="X362" s="0" t="s">
        <v>124</v>
      </c>
      <c r="Z362" s="0" t="s">
        <v>291</v>
      </c>
      <c r="AA362" s="0" t="s">
        <v>209</v>
      </c>
      <c r="AB362" s="0" t="s">
        <v>129</v>
      </c>
      <c r="AC362" s="0" t="s">
        <v>129</v>
      </c>
      <c r="AD362" s="0" t="n">
        <v>0.545454545454545</v>
      </c>
      <c r="AE362" s="0" t="n">
        <v>0.333333333333333</v>
      </c>
      <c r="AF362" s="0" t="n">
        <v>1</v>
      </c>
      <c r="AG362" s="0" t="s">
        <v>127</v>
      </c>
      <c r="AH362" s="0" t="s">
        <v>659</v>
      </c>
      <c r="AI362" s="0" t="s">
        <v>127</v>
      </c>
      <c r="AK362" s="0" t="s">
        <v>143</v>
      </c>
      <c r="AR362" s="0" t="n">
        <f aca="false">COUNT(AZ362:BI362)</f>
        <v>2</v>
      </c>
      <c r="AS362" s="0" t="n">
        <f aca="false">COUNT(BJ362:BS362)</f>
        <v>0</v>
      </c>
      <c r="AT362" s="0" t="n">
        <f aca="false">COUNT(BT362:CC362)</f>
        <v>2</v>
      </c>
      <c r="AU362" s="0" t="n">
        <v>1</v>
      </c>
      <c r="AV362" s="0" t="n">
        <v>1</v>
      </c>
      <c r="AW362" s="0" t="n">
        <v>0</v>
      </c>
      <c r="AX362" s="1" t="n">
        <f aca="false">IF(SUM(AR362:AT362)&gt;0,AVERAGE(AZ362:CC362),"")</f>
        <v>45</v>
      </c>
      <c r="AY362" s="1" t="n">
        <v>40.5</v>
      </c>
      <c r="AZ362" s="0" t="n">
        <v>25</v>
      </c>
      <c r="BB362" s="0" t="n">
        <v>25</v>
      </c>
      <c r="BY362" s="0" t="n">
        <v>80</v>
      </c>
      <c r="CB362" s="0" t="n">
        <v>50</v>
      </c>
      <c r="CE362" s="0" t="n">
        <v>80</v>
      </c>
      <c r="CN362" s="0" t="n">
        <v>1</v>
      </c>
    </row>
    <row r="363" customFormat="false" ht="15" hidden="false" customHeight="false" outlineLevel="0" collapsed="false">
      <c r="A363" s="0" t="n">
        <v>88852</v>
      </c>
      <c r="B363" s="0" t="n">
        <v>51668</v>
      </c>
      <c r="C363" s="0" t="s">
        <v>187</v>
      </c>
      <c r="E363" s="0" t="s">
        <v>622</v>
      </c>
      <c r="F363" s="0" t="n">
        <v>948</v>
      </c>
      <c r="G363" s="0" t="s">
        <v>273</v>
      </c>
      <c r="H363" s="0" t="s">
        <v>623</v>
      </c>
      <c r="K363" s="0" t="n">
        <v>51.728152</v>
      </c>
      <c r="L363" s="0" t="n">
        <v>-127.338953</v>
      </c>
      <c r="M363" s="0" t="s">
        <v>228</v>
      </c>
      <c r="N363" s="0" t="s">
        <v>116</v>
      </c>
      <c r="O363" s="0" t="s">
        <v>229</v>
      </c>
      <c r="P363" s="0" t="s">
        <v>684</v>
      </c>
      <c r="Q363" s="0" t="s">
        <v>685</v>
      </c>
      <c r="R363" s="0" t="s">
        <v>686</v>
      </c>
      <c r="S363" s="0" t="s">
        <v>233</v>
      </c>
      <c r="T363" s="0" t="s">
        <v>687</v>
      </c>
      <c r="U363" s="0" t="s">
        <v>185</v>
      </c>
      <c r="V363" s="0" t="s">
        <v>236</v>
      </c>
      <c r="W363" s="0" t="s">
        <v>124</v>
      </c>
      <c r="X363" s="0" t="s">
        <v>187</v>
      </c>
      <c r="Z363" s="0" t="s">
        <v>193</v>
      </c>
      <c r="AA363" s="0" t="s">
        <v>193</v>
      </c>
      <c r="AB363" s="0" t="s">
        <v>364</v>
      </c>
      <c r="AC363" s="0" t="s">
        <v>364</v>
      </c>
      <c r="AD363" s="0" t="n">
        <v>1</v>
      </c>
      <c r="AE363" s="0" t="n">
        <v>0.96551724137931</v>
      </c>
      <c r="AF363" s="0" t="n">
        <v>1</v>
      </c>
      <c r="AG363" s="0" t="s">
        <v>127</v>
      </c>
      <c r="AH363" s="0" t="s">
        <v>659</v>
      </c>
      <c r="AI363" s="0" t="s">
        <v>127</v>
      </c>
      <c r="AK363" s="0" t="s">
        <v>142</v>
      </c>
      <c r="AL363" s="0" t="s">
        <v>579</v>
      </c>
      <c r="AM363" s="0" t="n">
        <v>1</v>
      </c>
      <c r="AN363" s="0" t="s">
        <v>275</v>
      </c>
      <c r="AO363" s="0" t="s">
        <v>347</v>
      </c>
      <c r="AP363" s="0" t="s">
        <v>134</v>
      </c>
      <c r="AQ363" s="0" t="s">
        <v>158</v>
      </c>
      <c r="AR363" s="0" t="n">
        <f aca="false">COUNT(AZ363:BI363)</f>
        <v>9</v>
      </c>
      <c r="AS363" s="0" t="n">
        <f aca="false">COUNT(BJ363:BS363)</f>
        <v>10</v>
      </c>
      <c r="AT363" s="0" t="n">
        <f aca="false">COUNT(BT363:CC363)</f>
        <v>9</v>
      </c>
      <c r="AU363" s="0" t="n">
        <v>10</v>
      </c>
      <c r="AV363" s="0" t="n">
        <v>10</v>
      </c>
      <c r="AW363" s="0" t="n">
        <v>9</v>
      </c>
      <c r="AX363" s="1" t="n">
        <f aca="false">IF(SUM(AR363:AT363)&gt;0,AVERAGE(AZ363:CC363),"")</f>
        <v>1770.35714285714</v>
      </c>
      <c r="AY363" s="1" t="n">
        <v>11666.433333</v>
      </c>
      <c r="AZ363" s="0" t="n">
        <v>3500</v>
      </c>
      <c r="BA363" s="0" t="n">
        <v>1500</v>
      </c>
      <c r="BB363" s="0" t="n">
        <v>3500</v>
      </c>
      <c r="BC363" s="0" t="n">
        <v>1500</v>
      </c>
      <c r="BD363" s="0" t="n">
        <v>3000</v>
      </c>
      <c r="BE363" s="0" t="n">
        <v>200</v>
      </c>
      <c r="BF363" s="0" t="n">
        <v>1500</v>
      </c>
      <c r="BH363" s="0" t="n">
        <v>15000</v>
      </c>
      <c r="BI363" s="0" t="n">
        <v>3500</v>
      </c>
      <c r="BJ363" s="0" t="n">
        <v>1500</v>
      </c>
      <c r="BK363" s="0" t="n">
        <v>1500</v>
      </c>
      <c r="BL363" s="0" t="n">
        <v>1500</v>
      </c>
      <c r="BM363" s="0" t="n">
        <v>1500</v>
      </c>
      <c r="BN363" s="0" t="n">
        <v>3500</v>
      </c>
      <c r="BO363" s="0" t="n">
        <v>200</v>
      </c>
      <c r="BP363" s="0" t="n">
        <v>200</v>
      </c>
      <c r="BQ363" s="0" t="n">
        <v>25</v>
      </c>
      <c r="BR363" s="0" t="n">
        <v>25</v>
      </c>
      <c r="BS363" s="0" t="n">
        <v>200</v>
      </c>
      <c r="BT363" s="0" t="n">
        <v>750</v>
      </c>
      <c r="BV363" s="0" t="n">
        <v>750</v>
      </c>
      <c r="BW363" s="0" t="n">
        <v>800</v>
      </c>
      <c r="BX363" s="0" t="n">
        <v>750</v>
      </c>
      <c r="BY363" s="0" t="n">
        <v>200</v>
      </c>
      <c r="BZ363" s="0" t="n">
        <v>70</v>
      </c>
      <c r="CA363" s="0" t="n">
        <v>400</v>
      </c>
      <c r="CB363" s="0" t="n">
        <v>500</v>
      </c>
      <c r="CC363" s="0" t="n">
        <v>2000</v>
      </c>
      <c r="CD363" s="0" t="n">
        <v>2000</v>
      </c>
      <c r="CE363" s="0" t="n">
        <v>600</v>
      </c>
      <c r="CF363" s="0" t="n">
        <v>5000</v>
      </c>
      <c r="CG363" s="0" t="n">
        <v>1000</v>
      </c>
      <c r="CH363" s="0" t="n">
        <v>25</v>
      </c>
      <c r="CI363" s="0" t="n">
        <v>250</v>
      </c>
      <c r="CJ363" s="0" t="n">
        <v>100</v>
      </c>
      <c r="CK363" s="0" t="n">
        <v>1000</v>
      </c>
      <c r="CL363" s="0" t="n">
        <v>1000</v>
      </c>
      <c r="CM363" s="0" t="n">
        <v>68</v>
      </c>
      <c r="CN363" s="0" t="n">
        <v>250</v>
      </c>
      <c r="CO363" s="0" t="n">
        <v>200</v>
      </c>
      <c r="CP363" s="0" t="n">
        <v>1000</v>
      </c>
      <c r="CQ363" s="0" t="n">
        <v>200</v>
      </c>
      <c r="CR363" s="0" t="n">
        <v>1000</v>
      </c>
      <c r="CS363" s="0" t="n">
        <v>10000</v>
      </c>
      <c r="CT363" s="0" t="n">
        <v>3000</v>
      </c>
      <c r="CU363" s="0" t="n">
        <v>4000</v>
      </c>
      <c r="CV363" s="0" t="n">
        <v>32000</v>
      </c>
      <c r="CW363" s="0" t="n">
        <v>2000</v>
      </c>
      <c r="CY363" s="0" t="n">
        <v>10000</v>
      </c>
      <c r="CZ363" s="0" t="n">
        <v>45000</v>
      </c>
      <c r="DA363" s="0" t="n">
        <v>70000</v>
      </c>
      <c r="DB363" s="0" t="n">
        <v>55000</v>
      </c>
      <c r="DC363" s="0" t="n">
        <v>50000</v>
      </c>
      <c r="DD363" s="0" t="n">
        <v>22500</v>
      </c>
      <c r="DE363" s="0" t="n">
        <v>27000</v>
      </c>
      <c r="DF363" s="0" t="n">
        <v>2500</v>
      </c>
      <c r="DG363" s="0" t="n">
        <v>2300</v>
      </c>
      <c r="DH363" s="0" t="n">
        <v>1000</v>
      </c>
    </row>
    <row r="364" customFormat="false" ht="15" hidden="false" customHeight="false" outlineLevel="0" collapsed="false">
      <c r="A364" s="0" t="n">
        <v>88856</v>
      </c>
      <c r="B364" s="0" t="n">
        <v>42643</v>
      </c>
      <c r="C364" s="0" t="s">
        <v>187</v>
      </c>
      <c r="E364" s="0" t="s">
        <v>622</v>
      </c>
      <c r="F364" s="0" t="n">
        <v>1534</v>
      </c>
      <c r="G364" s="0" t="s">
        <v>805</v>
      </c>
      <c r="H364" s="0" t="s">
        <v>623</v>
      </c>
      <c r="K364" s="0" t="n">
        <v>53.304084</v>
      </c>
      <c r="L364" s="0" t="n">
        <v>-132.440092</v>
      </c>
      <c r="M364" s="0" t="s">
        <v>305</v>
      </c>
      <c r="N364" s="0" t="s">
        <v>609</v>
      </c>
      <c r="O364" s="0" t="s">
        <v>610</v>
      </c>
      <c r="P364" s="0" t="s">
        <v>744</v>
      </c>
      <c r="Q364" s="0" t="s">
        <v>745</v>
      </c>
      <c r="R364" s="0" t="s">
        <v>746</v>
      </c>
      <c r="S364" s="0" t="s">
        <v>614</v>
      </c>
      <c r="T364" s="0" t="s">
        <v>615</v>
      </c>
      <c r="U364" s="0" t="s">
        <v>213</v>
      </c>
      <c r="V364" s="0" t="s">
        <v>313</v>
      </c>
      <c r="W364" s="0" t="s">
        <v>124</v>
      </c>
      <c r="X364" s="0" t="s">
        <v>187</v>
      </c>
      <c r="Z364" s="0" t="s">
        <v>364</v>
      </c>
      <c r="AA364" s="0" t="s">
        <v>205</v>
      </c>
      <c r="AB364" s="0" t="s">
        <v>283</v>
      </c>
      <c r="AC364" s="0" t="s">
        <v>283</v>
      </c>
      <c r="AD364" s="0" t="n">
        <v>0.607142857142857</v>
      </c>
      <c r="AE364" s="0" t="n">
        <v>0.941176470588235</v>
      </c>
      <c r="AF364" s="0" t="n">
        <v>1</v>
      </c>
      <c r="AG364" s="0" t="s">
        <v>127</v>
      </c>
      <c r="AH364" s="0" t="s">
        <v>305</v>
      </c>
      <c r="AI364" s="0" t="s">
        <v>127</v>
      </c>
      <c r="AK364" s="0" t="s">
        <v>617</v>
      </c>
      <c r="AL364" s="0" t="s">
        <v>579</v>
      </c>
      <c r="AM364" s="0" t="n">
        <v>2</v>
      </c>
      <c r="AN364" s="0" t="s">
        <v>299</v>
      </c>
      <c r="AO364" s="0" t="s">
        <v>630</v>
      </c>
      <c r="AP364" s="0" t="s">
        <v>134</v>
      </c>
      <c r="AQ364" s="0" t="s">
        <v>158</v>
      </c>
      <c r="AR364" s="0" t="n">
        <f aca="false">COUNT(AZ364:BI364)</f>
        <v>0</v>
      </c>
      <c r="AS364" s="0" t="n">
        <f aca="false">COUNT(BJ364:BS364)</f>
        <v>1</v>
      </c>
      <c r="AT364" s="0" t="n">
        <f aca="false">COUNT(BT364:CC364)</f>
        <v>10</v>
      </c>
      <c r="AU364" s="0" t="n">
        <v>8</v>
      </c>
      <c r="AV364" s="0" t="n">
        <v>6</v>
      </c>
      <c r="AW364" s="0" t="n">
        <v>7</v>
      </c>
      <c r="AX364" s="1" t="n">
        <f aca="false">IF(SUM(AR364:AT364)&gt;0,AVERAGE(AZ364:CC364),"")</f>
        <v>820.818181818182</v>
      </c>
      <c r="AY364" s="1" t="n">
        <v>445.57142857</v>
      </c>
      <c r="BS364" s="0" t="n">
        <v>2500</v>
      </c>
      <c r="BT364" s="0" t="n">
        <v>1500</v>
      </c>
      <c r="BU364" s="0" t="n">
        <v>300</v>
      </c>
      <c r="BV364" s="0" t="n">
        <v>3000</v>
      </c>
      <c r="BW364" s="0" t="n">
        <v>40</v>
      </c>
      <c r="BX364" s="0" t="n">
        <v>400</v>
      </c>
      <c r="BY364" s="0" t="n">
        <v>170</v>
      </c>
      <c r="BZ364" s="0" t="n">
        <v>700</v>
      </c>
      <c r="CA364" s="0" t="n">
        <v>340</v>
      </c>
      <c r="CB364" s="0" t="n">
        <v>24</v>
      </c>
      <c r="CC364" s="0" t="n">
        <v>55</v>
      </c>
      <c r="CD364" s="0" t="n">
        <v>850</v>
      </c>
      <c r="CG364" s="0" t="n">
        <v>25</v>
      </c>
      <c r="CH364" s="0" t="n">
        <v>9</v>
      </c>
      <c r="CI364" s="0" t="n">
        <v>52</v>
      </c>
      <c r="CJ364" s="0" t="n">
        <v>130</v>
      </c>
      <c r="CK364" s="0" t="n">
        <v>31</v>
      </c>
      <c r="CL364" s="0" t="n">
        <v>300</v>
      </c>
      <c r="CM364" s="0" t="n">
        <v>30</v>
      </c>
      <c r="CP364" s="0" t="n">
        <v>50</v>
      </c>
      <c r="CS364" s="0" t="n">
        <v>60</v>
      </c>
      <c r="CT364" s="0" t="n">
        <v>270</v>
      </c>
      <c r="CU364" s="0" t="n">
        <v>120</v>
      </c>
      <c r="CV364" s="0" t="n">
        <v>900</v>
      </c>
      <c r="CW364" s="0" t="n">
        <v>400</v>
      </c>
      <c r="CX364" s="0" t="n">
        <v>20</v>
      </c>
      <c r="CY364" s="0" t="n">
        <v>1000</v>
      </c>
      <c r="CZ364" s="0" t="n">
        <v>1650</v>
      </c>
      <c r="DA364" s="0" t="n">
        <v>800</v>
      </c>
      <c r="DC364" s="0" t="n">
        <v>1500</v>
      </c>
      <c r="DD364" s="0" t="n">
        <v>1100</v>
      </c>
      <c r="DE364" s="0" t="n">
        <v>60</v>
      </c>
    </row>
    <row r="365" customFormat="false" ht="15" hidden="false" customHeight="false" outlineLevel="0" collapsed="false">
      <c r="A365" s="0" t="n">
        <v>88857</v>
      </c>
      <c r="B365" s="0" t="n">
        <v>51878</v>
      </c>
      <c r="C365" s="0" t="s">
        <v>187</v>
      </c>
      <c r="E365" s="0" t="s">
        <v>622</v>
      </c>
      <c r="F365" s="0" t="n">
        <v>989</v>
      </c>
      <c r="G365" s="0" t="s">
        <v>572</v>
      </c>
      <c r="H365" s="0" t="s">
        <v>623</v>
      </c>
      <c r="K365" s="0" t="n">
        <v>52.334967</v>
      </c>
      <c r="L365" s="0" t="n">
        <v>-127.837196</v>
      </c>
      <c r="M365" s="0" t="s">
        <v>131</v>
      </c>
      <c r="N365" s="0" t="s">
        <v>116</v>
      </c>
      <c r="O365" s="0" t="s">
        <v>132</v>
      </c>
      <c r="P365" s="0" t="s">
        <v>720</v>
      </c>
      <c r="Q365" s="0" t="s">
        <v>721</v>
      </c>
      <c r="R365" s="0" t="s">
        <v>722</v>
      </c>
      <c r="S365" s="0" t="s">
        <v>723</v>
      </c>
      <c r="T365" s="0" t="s">
        <v>724</v>
      </c>
      <c r="U365" s="0" t="s">
        <v>211</v>
      </c>
      <c r="V365" s="0" t="s">
        <v>236</v>
      </c>
      <c r="W365" s="0" t="s">
        <v>124</v>
      </c>
      <c r="X365" s="0" t="s">
        <v>187</v>
      </c>
      <c r="Z365" s="0" t="s">
        <v>294</v>
      </c>
      <c r="AA365" s="0" t="s">
        <v>294</v>
      </c>
      <c r="AB365" s="0" t="s">
        <v>294</v>
      </c>
      <c r="AC365" s="0" t="s">
        <v>294</v>
      </c>
      <c r="AD365" s="0" t="n">
        <v>1</v>
      </c>
      <c r="AE365" s="0" t="n">
        <v>1</v>
      </c>
      <c r="AF365" s="0" t="n">
        <v>1</v>
      </c>
      <c r="AG365" s="0" t="s">
        <v>127</v>
      </c>
      <c r="AH365" s="0" t="s">
        <v>659</v>
      </c>
      <c r="AI365" s="0" t="s">
        <v>127</v>
      </c>
      <c r="AK365" s="0" t="s">
        <v>143</v>
      </c>
      <c r="AL365" s="0" t="s">
        <v>579</v>
      </c>
      <c r="AM365" s="0" t="n">
        <v>2</v>
      </c>
      <c r="AN365" s="0" t="s">
        <v>275</v>
      </c>
      <c r="AO365" s="0" t="s">
        <v>347</v>
      </c>
      <c r="AP365" s="0" t="s">
        <v>134</v>
      </c>
      <c r="AQ365" s="0" t="s">
        <v>158</v>
      </c>
      <c r="AR365" s="0" t="n">
        <f aca="false">COUNT(AZ365:BI365)</f>
        <v>10</v>
      </c>
      <c r="AS365" s="0" t="n">
        <f aca="false">COUNT(BJ365:BS365)</f>
        <v>10</v>
      </c>
      <c r="AT365" s="0" t="n">
        <f aca="false">COUNT(BT365:CC365)</f>
        <v>10</v>
      </c>
      <c r="AU365" s="0" t="n">
        <v>10</v>
      </c>
      <c r="AV365" s="0" t="n">
        <v>10</v>
      </c>
      <c r="AW365" s="0" t="n">
        <v>10</v>
      </c>
      <c r="AX365" s="1" t="n">
        <f aca="false">IF(SUM(AR365:AT365)&gt;0,AVERAGE(AZ365:CC365),"")</f>
        <v>12066.6666666667</v>
      </c>
      <c r="AY365" s="1" t="n">
        <v>4357.2580645</v>
      </c>
      <c r="AZ365" s="0" t="n">
        <v>35000</v>
      </c>
      <c r="BA365" s="0" t="n">
        <v>3500</v>
      </c>
      <c r="BB365" s="0" t="n">
        <v>18500</v>
      </c>
      <c r="BC365" s="0" t="n">
        <v>18000</v>
      </c>
      <c r="BD365" s="0" t="n">
        <v>18000</v>
      </c>
      <c r="BE365" s="0" t="n">
        <v>6500</v>
      </c>
      <c r="BF365" s="0" t="n">
        <v>15000</v>
      </c>
      <c r="BG365" s="0" t="n">
        <v>9000</v>
      </c>
      <c r="BH365" s="0" t="n">
        <v>18000</v>
      </c>
      <c r="BI365" s="0" t="n">
        <v>3500</v>
      </c>
      <c r="BJ365" s="0" t="n">
        <v>2000</v>
      </c>
      <c r="BK365" s="0" t="n">
        <v>1000</v>
      </c>
      <c r="BL365" s="0" t="n">
        <v>15000</v>
      </c>
      <c r="BM365" s="0" t="n">
        <v>5500</v>
      </c>
      <c r="BN365" s="0" t="n">
        <v>10000</v>
      </c>
      <c r="BO365" s="0" t="n">
        <v>8000</v>
      </c>
      <c r="BP365" s="0" t="n">
        <v>25000</v>
      </c>
      <c r="BQ365" s="0" t="n">
        <v>5000</v>
      </c>
      <c r="BR365" s="0" t="n">
        <v>25000</v>
      </c>
      <c r="BS365" s="0" t="n">
        <v>18000</v>
      </c>
      <c r="BT365" s="0" t="n">
        <v>15000</v>
      </c>
      <c r="BU365" s="0" t="n">
        <v>10000</v>
      </c>
      <c r="BV365" s="0" t="n">
        <v>25000</v>
      </c>
      <c r="BW365" s="0" t="n">
        <v>25000</v>
      </c>
      <c r="BX365" s="0" t="n">
        <v>7000</v>
      </c>
      <c r="BY365" s="0" t="n">
        <v>1000</v>
      </c>
      <c r="BZ365" s="0" t="n">
        <v>2500</v>
      </c>
      <c r="CA365" s="0" t="n">
        <v>4000</v>
      </c>
      <c r="CB365" s="0" t="n">
        <v>5000</v>
      </c>
      <c r="CC365" s="0" t="n">
        <v>8000</v>
      </c>
      <c r="CD365" s="0" t="n">
        <v>2500</v>
      </c>
      <c r="CE365" s="0" t="n">
        <v>4000</v>
      </c>
      <c r="CF365" s="0" t="n">
        <v>5600</v>
      </c>
      <c r="CG365" s="0" t="n">
        <v>2200</v>
      </c>
      <c r="CH365" s="0" t="n">
        <v>3000</v>
      </c>
      <c r="CI365" s="0" t="n">
        <v>2540</v>
      </c>
      <c r="CJ365" s="0" t="n">
        <v>1800</v>
      </c>
      <c r="CK365" s="0" t="n">
        <v>2355</v>
      </c>
      <c r="CL365" s="0" t="n">
        <v>10000</v>
      </c>
      <c r="CM365" s="0" t="n">
        <v>6000</v>
      </c>
      <c r="CN365" s="0" t="n">
        <v>6400</v>
      </c>
      <c r="CO365" s="0" t="n">
        <v>2230</v>
      </c>
      <c r="CP365" s="0" t="n">
        <v>1600</v>
      </c>
      <c r="CQ365" s="0" t="n">
        <v>3200</v>
      </c>
      <c r="CR365" s="0" t="n">
        <v>800</v>
      </c>
      <c r="CS365" s="0" t="n">
        <v>9000</v>
      </c>
      <c r="CT365" s="0" t="n">
        <v>11000</v>
      </c>
      <c r="CU365" s="0" t="n">
        <v>5000</v>
      </c>
      <c r="CV365" s="0" t="n">
        <v>7000</v>
      </c>
      <c r="CW365" s="0" t="n">
        <v>1000</v>
      </c>
      <c r="CX365" s="0" t="n">
        <v>3500</v>
      </c>
      <c r="CY365" s="0" t="n">
        <v>2000</v>
      </c>
      <c r="CZ365" s="0" t="n">
        <v>4300</v>
      </c>
      <c r="DA365" s="0" t="n">
        <v>6000</v>
      </c>
      <c r="DB365" s="0" t="n">
        <v>8000</v>
      </c>
      <c r="DC365" s="0" t="n">
        <v>4700</v>
      </c>
      <c r="DD365" s="0" t="n">
        <v>2700</v>
      </c>
      <c r="DE365" s="0" t="n">
        <v>550</v>
      </c>
      <c r="DF365" s="0" t="n">
        <v>1700</v>
      </c>
      <c r="DG365" s="0" t="n">
        <v>8000</v>
      </c>
      <c r="DH365" s="0" t="n">
        <v>6400</v>
      </c>
    </row>
    <row r="366" customFormat="false" ht="15" hidden="false" customHeight="false" outlineLevel="0" collapsed="false">
      <c r="A366" s="0" t="n">
        <v>88858</v>
      </c>
      <c r="B366" s="0" t="n">
        <v>48542</v>
      </c>
      <c r="E366" s="0" t="s">
        <v>622</v>
      </c>
      <c r="F366" s="0" t="n">
        <v>462</v>
      </c>
      <c r="G366" s="0" t="s">
        <v>277</v>
      </c>
      <c r="H366" s="0" t="s">
        <v>176</v>
      </c>
      <c r="K366" s="0" t="n">
        <v>54.316772</v>
      </c>
      <c r="L366" s="0" t="n">
        <v>-129.203527</v>
      </c>
      <c r="M366" s="0" t="s">
        <v>162</v>
      </c>
      <c r="N366" s="0" t="s">
        <v>148</v>
      </c>
      <c r="O366" s="0" t="s">
        <v>163</v>
      </c>
      <c r="P366" s="0" t="s">
        <v>662</v>
      </c>
      <c r="Q366" s="0" t="s">
        <v>663</v>
      </c>
      <c r="R366" s="0" t="s">
        <v>664</v>
      </c>
      <c r="S366" s="0" t="s">
        <v>192</v>
      </c>
      <c r="T366" s="0" t="s">
        <v>162</v>
      </c>
      <c r="U366" s="0" t="s">
        <v>206</v>
      </c>
      <c r="V366" s="0" t="s">
        <v>156</v>
      </c>
      <c r="W366" s="0" t="s">
        <v>124</v>
      </c>
      <c r="X366" s="0" t="s">
        <v>124</v>
      </c>
      <c r="Z366" s="0" t="s">
        <v>169</v>
      </c>
      <c r="AA366" s="0" t="s">
        <v>170</v>
      </c>
      <c r="AB366" s="0" t="s">
        <v>419</v>
      </c>
      <c r="AC366" s="0" t="s">
        <v>419</v>
      </c>
      <c r="AD366" s="0" t="n">
        <v>0.826086956521739</v>
      </c>
      <c r="AE366" s="0" t="n">
        <v>0.921052631578947</v>
      </c>
      <c r="AF366" s="0" t="n">
        <v>1</v>
      </c>
      <c r="AG366" s="0" t="s">
        <v>127</v>
      </c>
      <c r="AH366" s="0" t="s">
        <v>665</v>
      </c>
      <c r="AI366" s="0" t="s">
        <v>127</v>
      </c>
      <c r="AK366" s="0" t="s">
        <v>196</v>
      </c>
      <c r="AR366" s="0" t="n">
        <f aca="false">COUNT(AZ366:BI366)</f>
        <v>4</v>
      </c>
      <c r="AS366" s="0" t="n">
        <f aca="false">COUNT(BJ366:BS366)</f>
        <v>4</v>
      </c>
      <c r="AT366" s="0" t="n">
        <f aca="false">COUNT(BT366:CC366)</f>
        <v>9</v>
      </c>
      <c r="AU366" s="0" t="n">
        <v>10</v>
      </c>
      <c r="AV366" s="0" t="n">
        <v>8</v>
      </c>
      <c r="AW366" s="0" t="n">
        <v>0</v>
      </c>
      <c r="AX366" s="1" t="n">
        <f aca="false">IF(SUM(AR366:AT366)&gt;0,AVERAGE(AZ366:CC366),"")</f>
        <v>108.823529411765</v>
      </c>
      <c r="AY366" s="1" t="n">
        <v>515</v>
      </c>
      <c r="AZ366" s="0" t="n">
        <v>600</v>
      </c>
      <c r="BA366" s="0" t="n">
        <v>550</v>
      </c>
      <c r="BB366" s="0" t="n">
        <v>200</v>
      </c>
      <c r="BC366" s="0" t="n">
        <v>25</v>
      </c>
      <c r="BL366" s="0" t="n">
        <v>25</v>
      </c>
      <c r="BP366" s="0" t="n">
        <v>25</v>
      </c>
      <c r="BQ366" s="0" t="n">
        <v>25</v>
      </c>
      <c r="BR366" s="0" t="n">
        <v>25</v>
      </c>
      <c r="BT366" s="0" t="n">
        <v>25</v>
      </c>
      <c r="BV366" s="0" t="n">
        <v>25</v>
      </c>
      <c r="BW366" s="0" t="n">
        <v>25</v>
      </c>
      <c r="BX366" s="0" t="n">
        <v>75</v>
      </c>
      <c r="BY366" s="0" t="n">
        <v>25</v>
      </c>
      <c r="BZ366" s="0" t="n">
        <v>25</v>
      </c>
      <c r="CA366" s="0" t="n">
        <v>25</v>
      </c>
      <c r="CB366" s="0" t="n">
        <v>75</v>
      </c>
      <c r="CC366" s="0" t="n">
        <v>75</v>
      </c>
      <c r="CD366" s="0" t="n">
        <v>2000</v>
      </c>
      <c r="CE366" s="0" t="n">
        <v>200</v>
      </c>
      <c r="CF366" s="0" t="n">
        <v>100</v>
      </c>
      <c r="CG366" s="0" t="n">
        <v>120</v>
      </c>
      <c r="CH366" s="0" t="n">
        <v>500</v>
      </c>
      <c r="CI366" s="0" t="n">
        <v>200</v>
      </c>
      <c r="CJ366" s="0" t="n">
        <v>25</v>
      </c>
      <c r="CK366" s="0" t="n">
        <v>400</v>
      </c>
      <c r="CL366" s="0" t="n">
        <v>1500</v>
      </c>
      <c r="CM366" s="0" t="n">
        <v>700</v>
      </c>
      <c r="CN366" s="0" t="n">
        <v>300</v>
      </c>
      <c r="CO366" s="0" t="n">
        <v>250</v>
      </c>
      <c r="CP366" s="0" t="n">
        <v>400</v>
      </c>
      <c r="CQ366" s="0" t="n">
        <v>800</v>
      </c>
      <c r="CR366" s="0" t="n">
        <v>225</v>
      </c>
      <c r="CS366" s="0" t="n">
        <v>350</v>
      </c>
      <c r="CT366" s="0" t="n">
        <v>600</v>
      </c>
      <c r="CU366" s="0" t="n">
        <v>600</v>
      </c>
    </row>
    <row r="367" customFormat="false" ht="15" hidden="false" customHeight="false" outlineLevel="0" collapsed="false">
      <c r="A367" s="0" t="n">
        <v>88862</v>
      </c>
      <c r="B367" s="0" t="n">
        <v>3132</v>
      </c>
      <c r="E367" s="0" t="s">
        <v>622</v>
      </c>
      <c r="F367" s="0" t="n">
        <v>2239</v>
      </c>
      <c r="G367" s="0" t="s">
        <v>586</v>
      </c>
      <c r="H367" s="0" t="s">
        <v>176</v>
      </c>
      <c r="K367" s="0" t="n">
        <v>52.369945</v>
      </c>
      <c r="L367" s="0" t="n">
        <v>-126.814482</v>
      </c>
      <c r="M367" s="0" t="s">
        <v>318</v>
      </c>
      <c r="N367" s="0" t="s">
        <v>116</v>
      </c>
      <c r="O367" s="0" t="s">
        <v>319</v>
      </c>
      <c r="P367" s="0" t="s">
        <v>700</v>
      </c>
      <c r="Q367" s="0" t="s">
        <v>701</v>
      </c>
      <c r="R367" s="0" t="s">
        <v>702</v>
      </c>
      <c r="S367" s="0" t="s">
        <v>703</v>
      </c>
      <c r="T367" s="0" t="s">
        <v>318</v>
      </c>
      <c r="U367" s="0" t="s">
        <v>184</v>
      </c>
      <c r="V367" s="0" t="s">
        <v>236</v>
      </c>
      <c r="W367" s="0" t="s">
        <v>124</v>
      </c>
      <c r="X367" s="0" t="s">
        <v>124</v>
      </c>
      <c r="Z367" s="0" t="s">
        <v>129</v>
      </c>
      <c r="AA367" s="0" t="s">
        <v>134</v>
      </c>
      <c r="AB367" s="0" t="s">
        <v>158</v>
      </c>
      <c r="AC367" s="0" t="s">
        <v>158</v>
      </c>
      <c r="AD367" s="0" t="n">
        <v>0.833333333333333</v>
      </c>
      <c r="AE367" s="0" t="n">
        <v>0.8</v>
      </c>
      <c r="AF367" s="0" t="n">
        <v>1</v>
      </c>
      <c r="AG367" s="0" t="s">
        <v>127</v>
      </c>
      <c r="AH367" s="0" t="s">
        <v>659</v>
      </c>
      <c r="AI367" s="0" t="s">
        <v>127</v>
      </c>
      <c r="AK367" s="0" t="s">
        <v>174</v>
      </c>
      <c r="AR367" s="0" t="n">
        <f aca="false">COUNT(AZ367:BI367)</f>
        <v>0</v>
      </c>
      <c r="AS367" s="0" t="n">
        <f aca="false">COUNT(BJ367:BS367)</f>
        <v>0</v>
      </c>
      <c r="AT367" s="0" t="n">
        <f aca="false">COUNT(BT367:CC367)</f>
        <v>0</v>
      </c>
      <c r="AU367" s="0" t="n">
        <v>0</v>
      </c>
      <c r="AV367" s="0" t="n">
        <v>0</v>
      </c>
      <c r="AW367" s="0" t="n">
        <v>4</v>
      </c>
      <c r="AX367" s="1" t="str">
        <f aca="false">IF(SUM(AR367:AT367)&gt;0,AVERAGE(AZ367:CC367),"")</f>
        <v/>
      </c>
      <c r="AY367" s="1" t="n">
        <v>61.25</v>
      </c>
      <c r="DA367" s="0" t="n">
        <v>40</v>
      </c>
      <c r="DB367" s="0" t="n">
        <v>50</v>
      </c>
      <c r="DC367" s="0" t="n">
        <v>75</v>
      </c>
      <c r="DD367" s="0" t="n">
        <v>80</v>
      </c>
    </row>
    <row r="368" customFormat="false" ht="15" hidden="false" customHeight="false" outlineLevel="0" collapsed="false">
      <c r="A368" s="0" t="n">
        <v>88867</v>
      </c>
      <c r="B368" s="0" t="n">
        <v>44033</v>
      </c>
      <c r="E368" s="0" t="s">
        <v>622</v>
      </c>
      <c r="F368" s="0" t="n">
        <v>1882</v>
      </c>
      <c r="G368" s="0" t="s">
        <v>594</v>
      </c>
      <c r="H368" s="0" t="s">
        <v>623</v>
      </c>
      <c r="K368" s="0" t="n">
        <v>52.605696</v>
      </c>
      <c r="L368" s="0" t="n">
        <v>-129.1225</v>
      </c>
      <c r="M368" s="0" t="s">
        <v>131</v>
      </c>
      <c r="N368" s="0" t="s">
        <v>116</v>
      </c>
      <c r="O368" s="0" t="s">
        <v>132</v>
      </c>
      <c r="P368" s="0" t="s">
        <v>680</v>
      </c>
      <c r="Q368" s="0" t="s">
        <v>681</v>
      </c>
      <c r="R368" s="0" t="s">
        <v>682</v>
      </c>
      <c r="S368" s="0" t="s">
        <v>576</v>
      </c>
      <c r="T368" s="0" t="s">
        <v>683</v>
      </c>
      <c r="U368" s="0" t="s">
        <v>209</v>
      </c>
      <c r="V368" s="0" t="s">
        <v>115</v>
      </c>
      <c r="W368" s="0" t="s">
        <v>124</v>
      </c>
      <c r="X368" s="0" t="s">
        <v>124</v>
      </c>
      <c r="Z368" s="0" t="s">
        <v>328</v>
      </c>
      <c r="AA368" s="0" t="s">
        <v>385</v>
      </c>
      <c r="AB368" s="0" t="s">
        <v>141</v>
      </c>
      <c r="AC368" s="0" t="s">
        <v>123</v>
      </c>
      <c r="AD368" s="0" t="n">
        <v>0.826923076923077</v>
      </c>
      <c r="AE368" s="0" t="n">
        <v>0.976744186046512</v>
      </c>
      <c r="AF368" s="0" t="n">
        <v>0.976190476190476</v>
      </c>
      <c r="AG368" s="0" t="s">
        <v>127</v>
      </c>
      <c r="AH368" s="0" t="s">
        <v>629</v>
      </c>
      <c r="AI368" s="0" t="s">
        <v>127</v>
      </c>
      <c r="AK368" s="0" t="s">
        <v>129</v>
      </c>
      <c r="AR368" s="0" t="n">
        <f aca="false">COUNT(AZ368:BI368)</f>
        <v>10</v>
      </c>
      <c r="AS368" s="0" t="n">
        <f aca="false">COUNT(BJ368:BS368)</f>
        <v>10</v>
      </c>
      <c r="AT368" s="0" t="n">
        <f aca="false">COUNT(BT368:CC368)</f>
        <v>8</v>
      </c>
      <c r="AU368" s="0" t="n">
        <v>9</v>
      </c>
      <c r="AV368" s="0" t="n">
        <v>4</v>
      </c>
      <c r="AW368" s="0" t="n">
        <v>0</v>
      </c>
      <c r="AX368" s="1" t="n">
        <f aca="false">IF(SUM(AR368:AT368)&gt;0,AVERAGE(AZ368:CC368),"")</f>
        <v>2445.03571428571</v>
      </c>
      <c r="AY368" s="1" t="n">
        <v>505.38461538</v>
      </c>
      <c r="AZ368" s="0" t="n">
        <v>7500</v>
      </c>
      <c r="BA368" s="0" t="n">
        <v>8000</v>
      </c>
      <c r="BB368" s="0" t="n">
        <v>3500</v>
      </c>
      <c r="BC368" s="0" t="n">
        <v>7500</v>
      </c>
      <c r="BD368" s="0" t="n">
        <v>7500</v>
      </c>
      <c r="BE368" s="0" t="n">
        <v>3500</v>
      </c>
      <c r="BF368" s="0" t="n">
        <v>3500</v>
      </c>
      <c r="BG368" s="0" t="n">
        <v>3500</v>
      </c>
      <c r="BH368" s="0" t="n">
        <v>7500</v>
      </c>
      <c r="BI368" s="0" t="n">
        <v>200</v>
      </c>
      <c r="BJ368" s="0" t="n">
        <v>7500</v>
      </c>
      <c r="BK368" s="0" t="n">
        <v>1500</v>
      </c>
      <c r="BL368" s="0" t="n">
        <v>750</v>
      </c>
      <c r="BM368" s="0" t="n">
        <v>200</v>
      </c>
      <c r="BN368" s="0" t="n">
        <v>3500</v>
      </c>
      <c r="BO368" s="0" t="n">
        <v>1500</v>
      </c>
      <c r="BP368" s="0" t="n">
        <v>800</v>
      </c>
      <c r="BQ368" s="0" t="n">
        <v>25</v>
      </c>
      <c r="BR368" s="0" t="n">
        <v>25</v>
      </c>
      <c r="BS368" s="0" t="n">
        <v>32</v>
      </c>
      <c r="BT368" s="0" t="n">
        <v>75</v>
      </c>
      <c r="BW368" s="0" t="n">
        <v>50</v>
      </c>
      <c r="BX368" s="0" t="n">
        <v>25</v>
      </c>
      <c r="BY368" s="0" t="n">
        <v>24</v>
      </c>
      <c r="BZ368" s="0" t="n">
        <v>20</v>
      </c>
      <c r="CA368" s="0" t="n">
        <v>75</v>
      </c>
      <c r="CB368" s="0" t="n">
        <v>100</v>
      </c>
      <c r="CC368" s="0" t="n">
        <v>60</v>
      </c>
      <c r="CE368" s="0" t="n">
        <v>1400</v>
      </c>
      <c r="CF368" s="0" t="n">
        <v>800</v>
      </c>
      <c r="CG368" s="0" t="n">
        <v>50</v>
      </c>
      <c r="CH368" s="0" t="n">
        <v>200</v>
      </c>
      <c r="CI368" s="0" t="n">
        <v>1200</v>
      </c>
      <c r="CJ368" s="0" t="n">
        <v>500</v>
      </c>
      <c r="CK368" s="0" t="n">
        <v>75</v>
      </c>
      <c r="CL368" s="0" t="n">
        <v>50</v>
      </c>
      <c r="CM368" s="0" t="n">
        <v>20</v>
      </c>
      <c r="CN368" s="0" t="n">
        <v>100</v>
      </c>
      <c r="CP368" s="0" t="n">
        <v>2000</v>
      </c>
      <c r="CT368" s="0" t="n">
        <v>150</v>
      </c>
      <c r="CU368" s="0" t="n">
        <v>25</v>
      </c>
    </row>
    <row r="369" customFormat="false" ht="15" hidden="false" customHeight="false" outlineLevel="0" collapsed="false">
      <c r="A369" s="0" t="n">
        <v>88868</v>
      </c>
      <c r="B369" s="0" t="n">
        <v>42853</v>
      </c>
      <c r="C369" s="0" t="s">
        <v>187</v>
      </c>
      <c r="E369" s="0" t="s">
        <v>622</v>
      </c>
      <c r="F369" s="0" t="n">
        <v>1593</v>
      </c>
      <c r="G369" s="0" t="s">
        <v>600</v>
      </c>
      <c r="H369" s="0" t="s">
        <v>623</v>
      </c>
      <c r="K369" s="0" t="n">
        <v>52.87625</v>
      </c>
      <c r="L369" s="0" t="n">
        <v>-131.98768</v>
      </c>
      <c r="M369" s="0" t="s">
        <v>305</v>
      </c>
      <c r="N369" s="0" t="s">
        <v>116</v>
      </c>
      <c r="O369" s="0" t="s">
        <v>306</v>
      </c>
      <c r="P369" s="0" t="s">
        <v>632</v>
      </c>
      <c r="Q369" s="0" t="s">
        <v>633</v>
      </c>
      <c r="R369" s="0" t="s">
        <v>634</v>
      </c>
      <c r="S369" s="0" t="s">
        <v>635</v>
      </c>
      <c r="T369" s="0" t="s">
        <v>605</v>
      </c>
      <c r="U369" s="0" t="s">
        <v>214</v>
      </c>
      <c r="V369" s="0" t="s">
        <v>313</v>
      </c>
      <c r="W369" s="0" t="s">
        <v>187</v>
      </c>
      <c r="X369" s="0" t="s">
        <v>187</v>
      </c>
      <c r="Z369" s="0" t="s">
        <v>183</v>
      </c>
      <c r="AA369" s="0" t="s">
        <v>169</v>
      </c>
      <c r="AB369" s="0" t="s">
        <v>312</v>
      </c>
      <c r="AC369" s="0" t="s">
        <v>312</v>
      </c>
      <c r="AD369" s="0" t="n">
        <v>0.807017543859649</v>
      </c>
      <c r="AE369" s="0" t="n">
        <v>0.956521739130435</v>
      </c>
      <c r="AF369" s="0" t="n">
        <v>1</v>
      </c>
      <c r="AG369" s="0" t="s">
        <v>127</v>
      </c>
      <c r="AH369" s="0" t="s">
        <v>305</v>
      </c>
      <c r="AI369" s="0" t="s">
        <v>127</v>
      </c>
      <c r="AK369" s="0" t="s">
        <v>314</v>
      </c>
      <c r="AL369" s="0" t="s">
        <v>579</v>
      </c>
      <c r="AM369" s="0" t="n">
        <v>4</v>
      </c>
      <c r="AN369" s="0" t="s">
        <v>299</v>
      </c>
      <c r="AO369" s="0" t="s">
        <v>630</v>
      </c>
      <c r="AP369" s="0" t="s">
        <v>134</v>
      </c>
      <c r="AQ369" s="0" t="s">
        <v>158</v>
      </c>
      <c r="AR369" s="0" t="n">
        <f aca="false">COUNT(AZ369:BI369)</f>
        <v>0</v>
      </c>
      <c r="AS369" s="0" t="n">
        <f aca="false">COUNT(BJ369:BS369)</f>
        <v>9</v>
      </c>
      <c r="AT369" s="0" t="n">
        <f aca="false">COUNT(BT369:CC369)</f>
        <v>7</v>
      </c>
      <c r="AU369" s="0" t="n">
        <v>9</v>
      </c>
      <c r="AV369" s="0" t="n">
        <v>10</v>
      </c>
      <c r="AW369" s="0" t="n">
        <v>10</v>
      </c>
      <c r="AX369" s="1" t="n">
        <f aca="false">IF(SUM(AR369:AT369)&gt;0,AVERAGE(AZ369:CC369),"")</f>
        <v>148.75</v>
      </c>
      <c r="AY369" s="1" t="n">
        <v>416.31034483</v>
      </c>
      <c r="BJ369" s="0" t="n">
        <v>400</v>
      </c>
      <c r="BK369" s="0" t="n">
        <v>200</v>
      </c>
      <c r="BL369" s="0" t="n">
        <v>200</v>
      </c>
      <c r="BM369" s="0" t="n">
        <v>25</v>
      </c>
      <c r="BN369" s="0" t="n">
        <v>150</v>
      </c>
      <c r="BO369" s="0" t="n">
        <v>100</v>
      </c>
      <c r="BP369" s="0" t="n">
        <v>200</v>
      </c>
      <c r="BR369" s="0" t="n">
        <v>200</v>
      </c>
      <c r="BS369" s="0" t="n">
        <v>200</v>
      </c>
      <c r="BU369" s="0" t="n">
        <v>100</v>
      </c>
      <c r="BV369" s="0" t="n">
        <v>25</v>
      </c>
      <c r="BW369" s="0" t="n">
        <v>10</v>
      </c>
      <c r="BY369" s="0" t="n">
        <v>10</v>
      </c>
      <c r="CA369" s="0" t="n">
        <v>50</v>
      </c>
      <c r="CB369" s="0" t="n">
        <v>500</v>
      </c>
      <c r="CC369" s="0" t="n">
        <v>10</v>
      </c>
      <c r="CD369" s="0" t="n">
        <v>12</v>
      </c>
      <c r="CF369" s="0" t="n">
        <v>12</v>
      </c>
      <c r="CG369" s="0" t="n">
        <v>54</v>
      </c>
      <c r="CH369" s="0" t="n">
        <v>166</v>
      </c>
      <c r="CI369" s="0" t="n">
        <v>360</v>
      </c>
      <c r="CJ369" s="0" t="n">
        <v>400</v>
      </c>
      <c r="CK369" s="0" t="n">
        <v>295</v>
      </c>
      <c r="CL369" s="0" t="n">
        <v>1020</v>
      </c>
      <c r="CM369" s="0" t="n">
        <v>600</v>
      </c>
      <c r="CN369" s="0" t="n">
        <v>400</v>
      </c>
      <c r="CO369" s="0" t="n">
        <v>485</v>
      </c>
      <c r="CP369" s="0" t="n">
        <v>495</v>
      </c>
      <c r="CQ369" s="0" t="n">
        <v>375</v>
      </c>
      <c r="CR369" s="0" t="n">
        <v>575</v>
      </c>
      <c r="CS369" s="0" t="n">
        <v>517</v>
      </c>
      <c r="CT369" s="0" t="n">
        <v>1290</v>
      </c>
      <c r="CU369" s="0" t="n">
        <v>120</v>
      </c>
      <c r="CV369" s="0" t="n">
        <v>455</v>
      </c>
      <c r="CW369" s="0" t="n">
        <v>585</v>
      </c>
      <c r="CX369" s="0" t="n">
        <v>800</v>
      </c>
      <c r="CY369" s="0" t="n">
        <v>367</v>
      </c>
      <c r="CZ369" s="0" t="n">
        <v>320</v>
      </c>
      <c r="DA369" s="0" t="n">
        <v>560</v>
      </c>
      <c r="DB369" s="0" t="n">
        <v>340</v>
      </c>
      <c r="DC369" s="0" t="n">
        <v>100</v>
      </c>
      <c r="DD369" s="0" t="n">
        <v>1010</v>
      </c>
      <c r="DE369" s="0" t="n">
        <v>50</v>
      </c>
      <c r="DF369" s="0" t="n">
        <v>200</v>
      </c>
      <c r="DG369" s="0" t="n">
        <v>110</v>
      </c>
    </row>
    <row r="370" customFormat="false" ht="15" hidden="false" customHeight="false" outlineLevel="0" collapsed="false">
      <c r="A370" s="0" t="n">
        <v>88871</v>
      </c>
      <c r="B370" s="0" t="n">
        <v>51673</v>
      </c>
      <c r="C370" s="0" t="s">
        <v>187</v>
      </c>
      <c r="E370" s="0" t="s">
        <v>622</v>
      </c>
      <c r="F370" s="0" t="n">
        <v>949</v>
      </c>
      <c r="G370" s="0" t="s">
        <v>282</v>
      </c>
      <c r="H370" s="0" t="s">
        <v>623</v>
      </c>
      <c r="K370" s="0" t="n">
        <v>51.866736</v>
      </c>
      <c r="L370" s="0" t="n">
        <v>-127.35208</v>
      </c>
      <c r="M370" s="0" t="s">
        <v>228</v>
      </c>
      <c r="N370" s="0" t="s">
        <v>116</v>
      </c>
      <c r="O370" s="0" t="s">
        <v>229</v>
      </c>
      <c r="P370" s="0" t="s">
        <v>684</v>
      </c>
      <c r="Q370" s="0" t="s">
        <v>685</v>
      </c>
      <c r="R370" s="0" t="s">
        <v>686</v>
      </c>
      <c r="S370" s="0" t="s">
        <v>233</v>
      </c>
      <c r="T370" s="0" t="s">
        <v>687</v>
      </c>
      <c r="U370" s="0" t="s">
        <v>185</v>
      </c>
      <c r="V370" s="0" t="s">
        <v>236</v>
      </c>
      <c r="W370" s="0" t="s">
        <v>124</v>
      </c>
      <c r="X370" s="0" t="s">
        <v>187</v>
      </c>
      <c r="Z370" s="0" t="s">
        <v>183</v>
      </c>
      <c r="AA370" s="0" t="s">
        <v>183</v>
      </c>
      <c r="AB370" s="0" t="s">
        <v>183</v>
      </c>
      <c r="AC370" s="0" t="s">
        <v>155</v>
      </c>
      <c r="AD370" s="0" t="n">
        <v>1</v>
      </c>
      <c r="AE370" s="0" t="n">
        <v>1</v>
      </c>
      <c r="AF370" s="0" t="n">
        <v>0.947368421052632</v>
      </c>
      <c r="AG370" s="0" t="s">
        <v>127</v>
      </c>
      <c r="AH370" s="0" t="s">
        <v>659</v>
      </c>
      <c r="AI370" s="0" t="s">
        <v>127</v>
      </c>
      <c r="AK370" s="0" t="s">
        <v>142</v>
      </c>
      <c r="AL370" s="0" t="s">
        <v>579</v>
      </c>
      <c r="AM370" s="0" t="n">
        <v>3</v>
      </c>
      <c r="AN370" s="0" t="s">
        <v>275</v>
      </c>
      <c r="AO370" s="0" t="s">
        <v>347</v>
      </c>
      <c r="AR370" s="0" t="n">
        <f aca="false">COUNT(AZ370:BI370)</f>
        <v>10</v>
      </c>
      <c r="AS370" s="0" t="n">
        <f aca="false">COUNT(BJ370:BS370)</f>
        <v>10</v>
      </c>
      <c r="AT370" s="0" t="n">
        <f aca="false">COUNT(BT370:CC370)</f>
        <v>10</v>
      </c>
      <c r="AU370" s="0" t="n">
        <v>10</v>
      </c>
      <c r="AV370" s="0" t="n">
        <v>9</v>
      </c>
      <c r="AW370" s="0" t="n">
        <v>6</v>
      </c>
      <c r="AX370" s="1" t="n">
        <f aca="false">IF(SUM(AR370:AT370)&gt;0,AVERAGE(AZ370:CC370),"")</f>
        <v>8326.66666666667</v>
      </c>
      <c r="AY370" s="1" t="n">
        <v>7674.4230769</v>
      </c>
      <c r="AZ370" s="0" t="n">
        <v>8500</v>
      </c>
      <c r="BA370" s="0" t="n">
        <v>5750</v>
      </c>
      <c r="BB370" s="0" t="n">
        <v>1500</v>
      </c>
      <c r="BC370" s="0" t="n">
        <v>15000</v>
      </c>
      <c r="BD370" s="0" t="n">
        <v>8000</v>
      </c>
      <c r="BE370" s="0" t="n">
        <v>1500</v>
      </c>
      <c r="BF370" s="0" t="n">
        <v>3500</v>
      </c>
      <c r="BG370" s="0" t="n">
        <v>3500</v>
      </c>
      <c r="BH370" s="0" t="n">
        <v>35000</v>
      </c>
      <c r="BI370" s="0" t="n">
        <v>750</v>
      </c>
      <c r="BJ370" s="0" t="n">
        <v>7500</v>
      </c>
      <c r="BK370" s="0" t="n">
        <v>3500</v>
      </c>
      <c r="BL370" s="0" t="n">
        <v>7500</v>
      </c>
      <c r="BM370" s="0" t="n">
        <v>7500</v>
      </c>
      <c r="BN370" s="0" t="n">
        <v>7500</v>
      </c>
      <c r="BO370" s="0" t="n">
        <v>400</v>
      </c>
      <c r="BP370" s="0" t="n">
        <v>35000</v>
      </c>
      <c r="BQ370" s="0" t="n">
        <v>3500</v>
      </c>
      <c r="BR370" s="0" t="n">
        <v>7500</v>
      </c>
      <c r="BS370" s="0" t="n">
        <v>1500</v>
      </c>
      <c r="BT370" s="0" t="n">
        <v>15000</v>
      </c>
      <c r="BU370" s="0" t="n">
        <v>5000</v>
      </c>
      <c r="BV370" s="0" t="n">
        <v>10000</v>
      </c>
      <c r="BW370" s="0" t="n">
        <v>4500</v>
      </c>
      <c r="BX370" s="0" t="n">
        <v>22500</v>
      </c>
      <c r="BY370" s="0" t="n">
        <v>5000</v>
      </c>
      <c r="BZ370" s="0" t="n">
        <v>400</v>
      </c>
      <c r="CA370" s="0" t="n">
        <v>800</v>
      </c>
      <c r="CB370" s="0" t="n">
        <v>22000</v>
      </c>
      <c r="CC370" s="0" t="n">
        <v>200</v>
      </c>
      <c r="CD370" s="0" t="n">
        <v>3000</v>
      </c>
      <c r="CE370" s="0" t="n">
        <v>1200</v>
      </c>
      <c r="CF370" s="0" t="n">
        <v>40000</v>
      </c>
      <c r="CG370" s="0" t="n">
        <v>11500</v>
      </c>
      <c r="CH370" s="0" t="n">
        <v>700</v>
      </c>
      <c r="CI370" s="0" t="n">
        <v>3700</v>
      </c>
      <c r="CJ370" s="0" t="n">
        <v>70000</v>
      </c>
      <c r="CK370" s="0" t="n">
        <v>15000</v>
      </c>
      <c r="CL370" s="0" t="n">
        <v>5100</v>
      </c>
      <c r="CM370" s="0" t="n">
        <v>610</v>
      </c>
      <c r="CN370" s="0" t="n">
        <v>1400</v>
      </c>
      <c r="CP370" s="0" t="n">
        <v>2200</v>
      </c>
      <c r="CQ370" s="0" t="n">
        <v>300</v>
      </c>
      <c r="CR370" s="0" t="n">
        <v>3000</v>
      </c>
      <c r="CS370" s="0" t="n">
        <v>2000</v>
      </c>
      <c r="CT370" s="0" t="n">
        <v>1975</v>
      </c>
      <c r="CU370" s="0" t="n">
        <v>600</v>
      </c>
      <c r="CV370" s="0" t="n">
        <v>4500</v>
      </c>
      <c r="CW370" s="0" t="n">
        <v>850</v>
      </c>
      <c r="CX370" s="0" t="n">
        <v>11000</v>
      </c>
      <c r="CZ370" s="0" t="n">
        <v>6600</v>
      </c>
      <c r="DA370" s="0" t="n">
        <v>7000</v>
      </c>
      <c r="DB370" s="0" t="n">
        <v>3000</v>
      </c>
      <c r="DD370" s="0" t="n">
        <v>2700</v>
      </c>
      <c r="DG370" s="0" t="n">
        <v>1000</v>
      </c>
      <c r="DH370" s="0" t="n">
        <v>600</v>
      </c>
    </row>
    <row r="371" customFormat="false" ht="15" hidden="false" customHeight="false" outlineLevel="0" collapsed="false">
      <c r="A371" s="0" t="n">
        <v>88872</v>
      </c>
      <c r="B371" s="0" t="n">
        <v>40928</v>
      </c>
      <c r="E371" s="0" t="s">
        <v>622</v>
      </c>
      <c r="F371" s="0" t="n">
        <v>1552</v>
      </c>
      <c r="G371" s="0" t="s">
        <v>806</v>
      </c>
      <c r="H371" s="0" t="s">
        <v>176</v>
      </c>
      <c r="K371" s="0" t="n">
        <v>53.683784</v>
      </c>
      <c r="L371" s="0" t="n">
        <v>-132.924135</v>
      </c>
      <c r="M371" s="0" t="s">
        <v>305</v>
      </c>
      <c r="N371" s="0" t="s">
        <v>609</v>
      </c>
      <c r="O371" s="0" t="s">
        <v>610</v>
      </c>
      <c r="P371" s="0" t="s">
        <v>744</v>
      </c>
      <c r="Q371" s="0" t="s">
        <v>745</v>
      </c>
      <c r="R371" s="0" t="s">
        <v>746</v>
      </c>
      <c r="S371" s="0" t="s">
        <v>614</v>
      </c>
      <c r="T371" s="0" t="s">
        <v>615</v>
      </c>
      <c r="U371" s="0" t="s">
        <v>213</v>
      </c>
      <c r="V371" s="0" t="s">
        <v>313</v>
      </c>
      <c r="W371" s="0" t="s">
        <v>124</v>
      </c>
      <c r="X371" s="0" t="s">
        <v>124</v>
      </c>
      <c r="Z371" s="0" t="s">
        <v>141</v>
      </c>
      <c r="AA371" s="0" t="s">
        <v>209</v>
      </c>
      <c r="AB371" s="0" t="s">
        <v>158</v>
      </c>
      <c r="AC371" s="0" t="s">
        <v>125</v>
      </c>
      <c r="AD371" s="0" t="n">
        <v>0.428571428571429</v>
      </c>
      <c r="AE371" s="0" t="n">
        <v>0.222222222222222</v>
      </c>
      <c r="AF371" s="0" t="n">
        <v>0.75</v>
      </c>
      <c r="AG371" s="0" t="s">
        <v>127</v>
      </c>
      <c r="AH371" s="0" t="s">
        <v>305</v>
      </c>
      <c r="AI371" s="0" t="s">
        <v>127</v>
      </c>
      <c r="AK371" s="0" t="s">
        <v>617</v>
      </c>
      <c r="AM371" s="0" t="n">
        <v>1</v>
      </c>
      <c r="AR371" s="0" t="n">
        <f aca="false">COUNT(AZ371:BI371)</f>
        <v>0</v>
      </c>
      <c r="AS371" s="0" t="n">
        <f aca="false">COUNT(BJ371:BS371)</f>
        <v>0</v>
      </c>
      <c r="AT371" s="0" t="n">
        <f aca="false">COUNT(BT371:CC371)</f>
        <v>1</v>
      </c>
      <c r="AU371" s="0" t="n">
        <v>0</v>
      </c>
      <c r="AV371" s="0" t="n">
        <v>2</v>
      </c>
      <c r="AW371" s="0" t="n">
        <v>0</v>
      </c>
      <c r="AX371" s="1" t="n">
        <f aca="false">IF(SUM(AR371:AT371)&gt;0,AVERAGE(AZ371:CC371),"")</f>
        <v>500</v>
      </c>
      <c r="AY371" s="1" t="n">
        <v>155</v>
      </c>
      <c r="BZ371" s="0" t="n">
        <v>500</v>
      </c>
      <c r="CQ371" s="0" t="n">
        <v>300</v>
      </c>
      <c r="CR371" s="0" t="n">
        <v>10</v>
      </c>
    </row>
    <row r="372" customFormat="false" ht="15" hidden="false" customHeight="false" outlineLevel="0" collapsed="false">
      <c r="A372" s="0" t="n">
        <v>88879</v>
      </c>
      <c r="B372" s="0" t="n">
        <v>51718</v>
      </c>
      <c r="E372" s="0" t="s">
        <v>622</v>
      </c>
      <c r="F372" s="0" t="n">
        <v>958</v>
      </c>
      <c r="G372" s="0" t="s">
        <v>607</v>
      </c>
      <c r="H372" s="0" t="s">
        <v>176</v>
      </c>
      <c r="K372" s="0" t="n">
        <v>51.809162</v>
      </c>
      <c r="L372" s="0" t="n">
        <v>-127.891586</v>
      </c>
      <c r="M372" s="0" t="s">
        <v>131</v>
      </c>
      <c r="N372" s="0" t="s">
        <v>116</v>
      </c>
      <c r="O372" s="0" t="s">
        <v>132</v>
      </c>
      <c r="P372" s="0" t="s">
        <v>720</v>
      </c>
      <c r="Q372" s="0" t="s">
        <v>721</v>
      </c>
      <c r="R372" s="0" t="s">
        <v>722</v>
      </c>
      <c r="S372" s="0" t="s">
        <v>723</v>
      </c>
      <c r="T372" s="0" t="s">
        <v>724</v>
      </c>
      <c r="U372" s="0" t="s">
        <v>211</v>
      </c>
      <c r="V372" s="0" t="s">
        <v>236</v>
      </c>
      <c r="W372" s="0" t="s">
        <v>124</v>
      </c>
      <c r="X372" s="0" t="s">
        <v>124</v>
      </c>
      <c r="Z372" s="0" t="s">
        <v>303</v>
      </c>
      <c r="AA372" s="0" t="s">
        <v>129</v>
      </c>
      <c r="AB372" s="0" t="s">
        <v>158</v>
      </c>
      <c r="AC372" s="0" t="s">
        <v>158</v>
      </c>
      <c r="AD372" s="0" t="n">
        <v>0.109090909090909</v>
      </c>
      <c r="AE372" s="0" t="n">
        <v>0.666666666666667</v>
      </c>
      <c r="AF372" s="0" t="n">
        <v>1</v>
      </c>
      <c r="AG372" s="0" t="s">
        <v>127</v>
      </c>
      <c r="AH372" s="0" t="s">
        <v>659</v>
      </c>
      <c r="AI372" s="0" t="s">
        <v>127</v>
      </c>
      <c r="AK372" s="0" t="s">
        <v>174</v>
      </c>
      <c r="AR372" s="0" t="n">
        <f aca="false">COUNT(AZ372:BI372)</f>
        <v>0</v>
      </c>
      <c r="AS372" s="0" t="n">
        <f aca="false">COUNT(BJ372:BS372)</f>
        <v>0</v>
      </c>
      <c r="AT372" s="0" t="n">
        <f aca="false">COUNT(BT372:CC372)</f>
        <v>0</v>
      </c>
      <c r="AU372" s="0" t="n">
        <v>3</v>
      </c>
      <c r="AV372" s="0" t="n">
        <v>1</v>
      </c>
      <c r="AW372" s="0" t="n">
        <v>0</v>
      </c>
      <c r="AX372" s="1" t="str">
        <f aca="false">IF(SUM(AR372:AT372)&gt;0,AVERAGE(AZ372:CC372),"")</f>
        <v/>
      </c>
      <c r="AY372" s="1" t="n">
        <v>92.5</v>
      </c>
      <c r="CF372" s="0" t="n">
        <v>10</v>
      </c>
      <c r="CI372" s="0" t="n">
        <v>10</v>
      </c>
      <c r="CL372" s="0" t="n">
        <v>50</v>
      </c>
      <c r="CV372" s="0" t="n">
        <v>300</v>
      </c>
    </row>
    <row r="373" customFormat="false" ht="15" hidden="false" customHeight="false" outlineLevel="0" collapsed="false">
      <c r="A373" s="0" t="n">
        <v>88881</v>
      </c>
      <c r="B373" s="0" t="n">
        <v>43053</v>
      </c>
      <c r="E373" s="0" t="s">
        <v>622</v>
      </c>
      <c r="F373" s="0" t="n">
        <v>1633</v>
      </c>
      <c r="G373" s="0" t="s">
        <v>608</v>
      </c>
      <c r="H373" s="0" t="s">
        <v>623</v>
      </c>
      <c r="K373" s="0" t="n">
        <v>53.071614</v>
      </c>
      <c r="L373" s="0" t="n">
        <v>-132.50049</v>
      </c>
      <c r="M373" s="0" t="s">
        <v>305</v>
      </c>
      <c r="N373" s="0" t="s">
        <v>609</v>
      </c>
      <c r="O373" s="0" t="s">
        <v>610</v>
      </c>
      <c r="P373" s="0" t="s">
        <v>744</v>
      </c>
      <c r="Q373" s="0" t="s">
        <v>745</v>
      </c>
      <c r="R373" s="0" t="s">
        <v>746</v>
      </c>
      <c r="S373" s="0" t="s">
        <v>614</v>
      </c>
      <c r="T373" s="0" t="s">
        <v>615</v>
      </c>
      <c r="U373" s="0" t="s">
        <v>213</v>
      </c>
      <c r="V373" s="0" t="s">
        <v>313</v>
      </c>
      <c r="W373" s="0" t="s">
        <v>124</v>
      </c>
      <c r="X373" s="0" t="s">
        <v>124</v>
      </c>
      <c r="Z373" s="0" t="s">
        <v>155</v>
      </c>
      <c r="AA373" s="0" t="s">
        <v>235</v>
      </c>
      <c r="AB373" s="0" t="s">
        <v>245</v>
      </c>
      <c r="AC373" s="0" t="s">
        <v>245</v>
      </c>
      <c r="AD373" s="0" t="n">
        <v>0.685185185185185</v>
      </c>
      <c r="AE373" s="0" t="n">
        <v>0.972972972972973</v>
      </c>
      <c r="AF373" s="0" t="n">
        <v>1</v>
      </c>
      <c r="AG373" s="0" t="s">
        <v>127</v>
      </c>
      <c r="AH373" s="0" t="s">
        <v>305</v>
      </c>
      <c r="AI373" s="0" t="s">
        <v>127</v>
      </c>
      <c r="AK373" s="0" t="s">
        <v>314</v>
      </c>
      <c r="AR373" s="0" t="n">
        <f aca="false">COUNT(AZ373:BI373)</f>
        <v>0</v>
      </c>
      <c r="AS373" s="0" t="n">
        <f aca="false">COUNT(BJ373:BS373)</f>
        <v>10</v>
      </c>
      <c r="AT373" s="0" t="n">
        <f aca="false">COUNT(BT373:CC373)</f>
        <v>10</v>
      </c>
      <c r="AU373" s="0" t="n">
        <v>10</v>
      </c>
      <c r="AV373" s="0" t="n">
        <v>6</v>
      </c>
      <c r="AW373" s="0" t="n">
        <v>0</v>
      </c>
      <c r="AX373" s="1" t="n">
        <f aca="false">IF(SUM(AR373:AT373)&gt;0,AVERAGE(AZ373:CC373),"")</f>
        <v>793.75</v>
      </c>
      <c r="AY373" s="1" t="n">
        <v>349.4375</v>
      </c>
      <c r="BJ373" s="0" t="n">
        <v>1500</v>
      </c>
      <c r="BK373" s="0" t="n">
        <v>1500</v>
      </c>
      <c r="BL373" s="0" t="n">
        <v>1500</v>
      </c>
      <c r="BM373" s="0" t="n">
        <v>600</v>
      </c>
      <c r="BN373" s="0" t="n">
        <v>1500</v>
      </c>
      <c r="BO373" s="0" t="n">
        <v>800</v>
      </c>
      <c r="BP373" s="0" t="n">
        <v>1500</v>
      </c>
      <c r="BQ373" s="0" t="n">
        <v>1500</v>
      </c>
      <c r="BR373" s="0" t="n">
        <v>400</v>
      </c>
      <c r="BS373" s="0" t="n">
        <v>75</v>
      </c>
      <c r="BT373" s="0" t="n">
        <v>600</v>
      </c>
      <c r="BU373" s="0" t="n">
        <v>400</v>
      </c>
      <c r="BV373" s="0" t="n">
        <v>300</v>
      </c>
      <c r="BW373" s="0" t="n">
        <v>900</v>
      </c>
      <c r="BX373" s="0" t="n">
        <v>600</v>
      </c>
      <c r="BY373" s="0" t="n">
        <v>800</v>
      </c>
      <c r="BZ373" s="0" t="n">
        <v>500</v>
      </c>
      <c r="CA373" s="0" t="n">
        <v>500</v>
      </c>
      <c r="CB373" s="0" t="n">
        <v>200</v>
      </c>
      <c r="CC373" s="0" t="n">
        <v>200</v>
      </c>
      <c r="CD373" s="0" t="n">
        <v>1600</v>
      </c>
      <c r="CE373" s="0" t="n">
        <v>110</v>
      </c>
      <c r="CF373" s="0" t="n">
        <v>276</v>
      </c>
      <c r="CG373" s="0" t="n">
        <v>200</v>
      </c>
      <c r="CH373" s="0" t="n">
        <v>1800</v>
      </c>
      <c r="CI373" s="0" t="n">
        <v>570</v>
      </c>
      <c r="CJ373" s="0" t="n">
        <v>349</v>
      </c>
      <c r="CK373" s="0" t="n">
        <v>120</v>
      </c>
      <c r="CL373" s="0" t="n">
        <v>298</v>
      </c>
      <c r="CM373" s="0" t="n">
        <v>30</v>
      </c>
      <c r="CN373" s="0" t="n">
        <v>75</v>
      </c>
      <c r="CO373" s="0" t="n">
        <v>10</v>
      </c>
      <c r="CP373" s="0" t="n">
        <v>19</v>
      </c>
      <c r="CQ373" s="0" t="n">
        <v>104</v>
      </c>
      <c r="CS373" s="0" t="n">
        <v>20</v>
      </c>
      <c r="CT373" s="0" t="n">
        <v>10</v>
      </c>
    </row>
    <row r="374" customFormat="false" ht="15" hidden="false" customHeight="false" outlineLevel="0" collapsed="false">
      <c r="A374" s="0" t="n">
        <v>88884</v>
      </c>
      <c r="B374" s="0" t="n">
        <v>47608</v>
      </c>
      <c r="E374" s="0" t="s">
        <v>622</v>
      </c>
      <c r="F374" s="0" t="n">
        <v>491</v>
      </c>
      <c r="G374" s="0" t="s">
        <v>288</v>
      </c>
      <c r="H374" s="0" t="s">
        <v>114</v>
      </c>
      <c r="K374" s="0" t="n">
        <v>55.155526</v>
      </c>
      <c r="L374" s="0" t="n">
        <v>-127.778668</v>
      </c>
      <c r="M374" s="0" t="s">
        <v>147</v>
      </c>
      <c r="N374" s="0" t="s">
        <v>148</v>
      </c>
      <c r="O374" s="0" t="s">
        <v>149</v>
      </c>
      <c r="P374" s="0" t="s">
        <v>706</v>
      </c>
      <c r="Q374" s="0" t="s">
        <v>707</v>
      </c>
      <c r="R374" s="0" t="s">
        <v>708</v>
      </c>
      <c r="S374" s="0" t="s">
        <v>709</v>
      </c>
      <c r="T374" s="0" t="s">
        <v>147</v>
      </c>
      <c r="U374" s="0" t="s">
        <v>278</v>
      </c>
      <c r="V374" s="0" t="s">
        <v>156</v>
      </c>
      <c r="W374" s="0" t="s">
        <v>124</v>
      </c>
      <c r="X374" s="0" t="s">
        <v>124</v>
      </c>
      <c r="Z374" s="0" t="s">
        <v>235</v>
      </c>
      <c r="AA374" s="0" t="s">
        <v>158</v>
      </c>
      <c r="AB374" s="0" t="s">
        <v>133</v>
      </c>
      <c r="AC374" s="0" t="s">
        <v>133</v>
      </c>
      <c r="AD374" s="0" t="n">
        <v>0.108108108108108</v>
      </c>
      <c r="AE374" s="0" t="n">
        <v>0.25</v>
      </c>
      <c r="AF374" s="0" t="n">
        <v>1</v>
      </c>
      <c r="AG374" s="0" t="s">
        <v>127</v>
      </c>
      <c r="AH374" s="0" t="s">
        <v>665</v>
      </c>
      <c r="AI374" s="0" t="s">
        <v>127</v>
      </c>
      <c r="AK374" s="0" t="s">
        <v>160</v>
      </c>
      <c r="AR374" s="0" t="n">
        <f aca="false">COUNT(AZ374:BI374)</f>
        <v>0</v>
      </c>
      <c r="AS374" s="0" t="n">
        <f aca="false">COUNT(BJ374:BS374)</f>
        <v>0</v>
      </c>
      <c r="AT374" s="0" t="n">
        <f aca="false">COUNT(BT374:CC374)</f>
        <v>0</v>
      </c>
      <c r="AU374" s="0" t="n">
        <v>1</v>
      </c>
      <c r="AV374" s="0" t="n">
        <v>0</v>
      </c>
      <c r="AW374" s="0" t="n">
        <v>0</v>
      </c>
      <c r="AX374" s="1" t="str">
        <f aca="false">IF(SUM(AR374:AT374)&gt;0,AVERAGE(AZ374:CC374),"")</f>
        <v/>
      </c>
      <c r="AY374" s="1" t="n">
        <v>10</v>
      </c>
      <c r="CH374" s="0" t="n">
        <v>10</v>
      </c>
    </row>
    <row r="375" customFormat="false" ht="15" hidden="false" customHeight="false" outlineLevel="0" collapsed="false">
      <c r="A375" s="0" t="n">
        <v>88890</v>
      </c>
      <c r="B375" s="0" t="n">
        <v>3154</v>
      </c>
      <c r="C375" s="0" t="s">
        <v>187</v>
      </c>
      <c r="E375" s="0" t="s">
        <v>622</v>
      </c>
      <c r="F375" s="0" t="n">
        <v>2683</v>
      </c>
      <c r="G375" s="0" t="s">
        <v>618</v>
      </c>
      <c r="H375" s="0" t="s">
        <v>367</v>
      </c>
      <c r="K375" s="0" t="n">
        <v>52.055166</v>
      </c>
      <c r="L375" s="0" t="n">
        <v>-128.050124</v>
      </c>
      <c r="M375" s="0" t="s">
        <v>131</v>
      </c>
      <c r="N375" s="0" t="s">
        <v>116</v>
      </c>
      <c r="O375" s="0" t="s">
        <v>132</v>
      </c>
      <c r="P375" s="0" t="s">
        <v>720</v>
      </c>
      <c r="Q375" s="0" t="s">
        <v>721</v>
      </c>
      <c r="R375" s="0" t="s">
        <v>722</v>
      </c>
      <c r="S375" s="0" t="s">
        <v>723</v>
      </c>
      <c r="T375" s="0" t="s">
        <v>724</v>
      </c>
      <c r="U375" s="0" t="s">
        <v>211</v>
      </c>
      <c r="V375" s="0" t="s">
        <v>236</v>
      </c>
      <c r="W375" s="0" t="s">
        <v>124</v>
      </c>
      <c r="X375" s="0" t="s">
        <v>124</v>
      </c>
      <c r="Z375" s="0" t="s">
        <v>143</v>
      </c>
      <c r="AA375" s="0" t="s">
        <v>129</v>
      </c>
      <c r="AB375" s="0" t="s">
        <v>134</v>
      </c>
      <c r="AC375" s="0" t="s">
        <v>134</v>
      </c>
      <c r="AD375" s="0" t="n">
        <v>0.857142857142857</v>
      </c>
      <c r="AE375" s="0" t="n">
        <v>0.833333333333333</v>
      </c>
      <c r="AF375" s="0" t="n">
        <v>1</v>
      </c>
      <c r="AG375" s="0" t="s">
        <v>127</v>
      </c>
      <c r="AH375" s="0" t="s">
        <v>659</v>
      </c>
      <c r="AI375" s="0" t="s">
        <v>127</v>
      </c>
      <c r="AK375" s="0" t="s">
        <v>143</v>
      </c>
      <c r="AM375" s="0" t="n">
        <v>3</v>
      </c>
      <c r="AR375" s="0" t="n">
        <f aca="false">COUNT(AZ375:BI375)</f>
        <v>0</v>
      </c>
      <c r="AS375" s="0" t="n">
        <f aca="false">COUNT(BJ375:BS375)</f>
        <v>0</v>
      </c>
      <c r="AT375" s="0" t="n">
        <f aca="false">COUNT(BT375:CC375)</f>
        <v>0</v>
      </c>
      <c r="AU375" s="0" t="n">
        <v>0</v>
      </c>
      <c r="AV375" s="0" t="n">
        <v>0</v>
      </c>
      <c r="AW375" s="0" t="n">
        <v>6</v>
      </c>
      <c r="AX375" s="1" t="str">
        <f aca="false">IF(SUM(AR375:AT375)&gt;0,AVERAGE(AZ375:CC375),"")</f>
        <v/>
      </c>
      <c r="AY375" s="1" t="n">
        <v>4078.5714286</v>
      </c>
      <c r="CZ375" s="0" t="n">
        <v>7800</v>
      </c>
      <c r="DA375" s="0" t="n">
        <v>12000</v>
      </c>
      <c r="DB375" s="0" t="n">
        <v>4000</v>
      </c>
      <c r="DC375" s="0" t="n">
        <v>750</v>
      </c>
      <c r="DD375" s="0" t="n">
        <v>1900</v>
      </c>
      <c r="DG375" s="0" t="n">
        <v>1000</v>
      </c>
      <c r="DH375" s="0" t="n">
        <v>1100</v>
      </c>
    </row>
    <row r="376" customFormat="false" ht="15" hidden="false" customHeight="false" outlineLevel="0" collapsed="false">
      <c r="A376" s="0" t="n">
        <v>88891</v>
      </c>
      <c r="B376" s="0" t="n">
        <v>43693</v>
      </c>
      <c r="E376" s="0" t="s">
        <v>622</v>
      </c>
      <c r="F376" s="0" t="n">
        <v>1791</v>
      </c>
      <c r="G376" s="0" t="s">
        <v>619</v>
      </c>
      <c r="H376" s="0" t="s">
        <v>623</v>
      </c>
      <c r="K376" s="0" t="n">
        <v>52.043383</v>
      </c>
      <c r="L376" s="0" t="n">
        <v>-128.068859</v>
      </c>
      <c r="M376" s="0" t="s">
        <v>131</v>
      </c>
      <c r="N376" s="0" t="s">
        <v>116</v>
      </c>
      <c r="O376" s="0" t="s">
        <v>132</v>
      </c>
      <c r="P376" s="0" t="s">
        <v>720</v>
      </c>
      <c r="Q376" s="0" t="s">
        <v>721</v>
      </c>
      <c r="R376" s="0" t="s">
        <v>722</v>
      </c>
      <c r="S376" s="0" t="s">
        <v>723</v>
      </c>
      <c r="T376" s="0" t="s">
        <v>724</v>
      </c>
      <c r="U376" s="0" t="s">
        <v>211</v>
      </c>
      <c r="V376" s="0" t="s">
        <v>236</v>
      </c>
      <c r="W376" s="0" t="s">
        <v>124</v>
      </c>
      <c r="X376" s="0" t="s">
        <v>187</v>
      </c>
      <c r="Z376" s="0" t="s">
        <v>328</v>
      </c>
      <c r="AA376" s="0" t="s">
        <v>328</v>
      </c>
      <c r="AB376" s="0" t="s">
        <v>328</v>
      </c>
      <c r="AC376" s="0" t="s">
        <v>328</v>
      </c>
      <c r="AD376" s="0" t="n">
        <v>1</v>
      </c>
      <c r="AE376" s="0" t="n">
        <v>1</v>
      </c>
      <c r="AF376" s="0" t="n">
        <v>1</v>
      </c>
      <c r="AG376" s="0" t="s">
        <v>127</v>
      </c>
      <c r="AH376" s="0" t="s">
        <v>659</v>
      </c>
      <c r="AI376" s="0" t="s">
        <v>127</v>
      </c>
      <c r="AK376" s="0" t="s">
        <v>143</v>
      </c>
      <c r="AL376" s="0" t="s">
        <v>579</v>
      </c>
      <c r="AM376" s="0" t="n">
        <v>2</v>
      </c>
      <c r="AN376" s="0" t="s">
        <v>299</v>
      </c>
      <c r="AO376" s="0" t="s">
        <v>347</v>
      </c>
      <c r="AR376" s="0" t="n">
        <f aca="false">COUNT(AZ376:BI376)</f>
        <v>10</v>
      </c>
      <c r="AS376" s="0" t="n">
        <f aca="false">COUNT(BJ376:BS376)</f>
        <v>10</v>
      </c>
      <c r="AT376" s="0" t="n">
        <f aca="false">COUNT(BT376:CC376)</f>
        <v>10</v>
      </c>
      <c r="AU376" s="0" t="n">
        <v>10</v>
      </c>
      <c r="AV376" s="0" t="n">
        <v>10</v>
      </c>
      <c r="AW376" s="0" t="n">
        <v>2</v>
      </c>
      <c r="AX376" s="1" t="n">
        <f aca="false">IF(SUM(AR376:AT376)&gt;0,AVERAGE(AZ376:CC376),"")</f>
        <v>11473.3333333333</v>
      </c>
      <c r="AY376" s="1" t="n">
        <v>4013.0454545</v>
      </c>
      <c r="AZ376" s="0" t="n">
        <v>35000</v>
      </c>
      <c r="BA376" s="0" t="n">
        <v>7500</v>
      </c>
      <c r="BB376" s="0" t="n">
        <v>33000</v>
      </c>
      <c r="BC376" s="0" t="n">
        <v>18000</v>
      </c>
      <c r="BD376" s="0" t="n">
        <v>22500</v>
      </c>
      <c r="BE376" s="0" t="n">
        <v>16000</v>
      </c>
      <c r="BF376" s="0" t="n">
        <v>7500</v>
      </c>
      <c r="BG376" s="0" t="n">
        <v>5000</v>
      </c>
      <c r="BH376" s="0" t="n">
        <v>3500</v>
      </c>
      <c r="BI376" s="0" t="n">
        <v>6500</v>
      </c>
      <c r="BJ376" s="0" t="n">
        <v>5500</v>
      </c>
      <c r="BK376" s="0" t="n">
        <v>2000</v>
      </c>
      <c r="BL376" s="0" t="n">
        <v>6000</v>
      </c>
      <c r="BM376" s="0" t="n">
        <v>10000</v>
      </c>
      <c r="BN376" s="0" t="n">
        <v>10000</v>
      </c>
      <c r="BO376" s="0" t="n">
        <v>3000</v>
      </c>
      <c r="BP376" s="0" t="n">
        <v>25000</v>
      </c>
      <c r="BQ376" s="0" t="n">
        <v>8000</v>
      </c>
      <c r="BR376" s="0" t="n">
        <v>15000</v>
      </c>
      <c r="BS376" s="0" t="n">
        <v>12000</v>
      </c>
      <c r="BT376" s="0" t="n">
        <v>15000</v>
      </c>
      <c r="BU376" s="0" t="n">
        <v>12000</v>
      </c>
      <c r="BV376" s="0" t="n">
        <v>5000</v>
      </c>
      <c r="BW376" s="0" t="n">
        <v>10000</v>
      </c>
      <c r="BX376" s="0" t="n">
        <v>5000</v>
      </c>
      <c r="BY376" s="0" t="n">
        <v>4000</v>
      </c>
      <c r="BZ376" s="0" t="n">
        <v>8500</v>
      </c>
      <c r="CA376" s="0" t="n">
        <v>16000</v>
      </c>
      <c r="CB376" s="0" t="n">
        <v>13000</v>
      </c>
      <c r="CC376" s="0" t="n">
        <v>4700</v>
      </c>
      <c r="CD376" s="0" t="n">
        <v>6100</v>
      </c>
      <c r="CE376" s="0" t="n">
        <v>5000</v>
      </c>
      <c r="CF376" s="0" t="n">
        <v>4000</v>
      </c>
      <c r="CG376" s="0" t="n">
        <v>4180</v>
      </c>
      <c r="CH376" s="0" t="n">
        <v>9000</v>
      </c>
      <c r="CI376" s="0" t="n">
        <v>8982</v>
      </c>
      <c r="CJ376" s="0" t="n">
        <v>4175</v>
      </c>
      <c r="CK376" s="0" t="n">
        <v>2820</v>
      </c>
      <c r="CL376" s="0" t="n">
        <v>6000</v>
      </c>
      <c r="CM376" s="0" t="n">
        <v>3000</v>
      </c>
      <c r="CN376" s="0" t="n">
        <v>2400</v>
      </c>
      <c r="CO376" s="0" t="n">
        <v>2400</v>
      </c>
      <c r="CP376" s="0" t="n">
        <v>3300</v>
      </c>
      <c r="CQ376" s="0" t="n">
        <v>10800</v>
      </c>
      <c r="CR376" s="0" t="n">
        <v>100</v>
      </c>
      <c r="CS376" s="0" t="n">
        <v>1400</v>
      </c>
      <c r="CT376" s="0" t="n">
        <v>5000</v>
      </c>
      <c r="CU376" s="0" t="n">
        <v>180</v>
      </c>
      <c r="CV376" s="0" t="n">
        <v>2000</v>
      </c>
      <c r="CW376" s="0" t="n">
        <v>2500</v>
      </c>
      <c r="CX376" s="0" t="n">
        <v>2500</v>
      </c>
      <c r="CY376" s="0" t="n">
        <v>2450</v>
      </c>
    </row>
    <row r="377" customFormat="false" ht="15" hidden="false" customHeight="false" outlineLevel="0" collapsed="false">
      <c r="A377" s="0" t="n">
        <v>88892</v>
      </c>
      <c r="B377" s="0" t="n">
        <v>3420</v>
      </c>
      <c r="C377" s="0" t="s">
        <v>187</v>
      </c>
      <c r="E377" s="0" t="s">
        <v>622</v>
      </c>
      <c r="F377" s="0" t="n">
        <v>2687</v>
      </c>
      <c r="G377" s="0" t="s">
        <v>620</v>
      </c>
      <c r="H377" s="0" t="s">
        <v>114</v>
      </c>
      <c r="K377" s="0" t="n">
        <v>52.043405</v>
      </c>
      <c r="L377" s="0" t="n">
        <v>-128.067658</v>
      </c>
      <c r="M377" s="0" t="s">
        <v>131</v>
      </c>
      <c r="N377" s="0" t="s">
        <v>116</v>
      </c>
      <c r="O377" s="0" t="s">
        <v>132</v>
      </c>
      <c r="P377" s="0" t="s">
        <v>720</v>
      </c>
      <c r="Q377" s="0" t="s">
        <v>721</v>
      </c>
      <c r="R377" s="0" t="s">
        <v>722</v>
      </c>
      <c r="S377" s="0" t="s">
        <v>723</v>
      </c>
      <c r="T377" s="0" t="s">
        <v>724</v>
      </c>
      <c r="U377" s="0" t="s">
        <v>211</v>
      </c>
      <c r="V377" s="0" t="s">
        <v>236</v>
      </c>
      <c r="W377" s="0" t="s">
        <v>124</v>
      </c>
      <c r="X377" s="0" t="s">
        <v>124</v>
      </c>
      <c r="Z377" s="0" t="s">
        <v>134</v>
      </c>
      <c r="AA377" s="0" t="s">
        <v>134</v>
      </c>
      <c r="AB377" s="0" t="s">
        <v>134</v>
      </c>
      <c r="AC377" s="0" t="s">
        <v>134</v>
      </c>
      <c r="AD377" s="0" t="n">
        <v>1</v>
      </c>
      <c r="AE377" s="0" t="n">
        <v>1</v>
      </c>
      <c r="AF377" s="0" t="n">
        <v>1</v>
      </c>
      <c r="AG377" s="0" t="s">
        <v>127</v>
      </c>
      <c r="AH377" s="0" t="s">
        <v>659</v>
      </c>
      <c r="AI377" s="0" t="s">
        <v>127</v>
      </c>
      <c r="AK377" s="0" t="s">
        <v>143</v>
      </c>
      <c r="AM377" s="0" t="n">
        <v>2</v>
      </c>
      <c r="AR377" s="0" t="n">
        <f aca="false">COUNT(AZ377:BI377)</f>
        <v>0</v>
      </c>
      <c r="AS377" s="0" t="n">
        <f aca="false">COUNT(BJ377:BS377)</f>
        <v>0</v>
      </c>
      <c r="AT377" s="0" t="n">
        <f aca="false">COUNT(BT377:CC377)</f>
        <v>0</v>
      </c>
      <c r="AU377" s="0" t="n">
        <v>0</v>
      </c>
      <c r="AV377" s="0" t="n">
        <v>0</v>
      </c>
      <c r="AW377" s="0" t="n">
        <v>6</v>
      </c>
      <c r="AX377" s="1" t="str">
        <f aca="false">IF(SUM(AR377:AT377)&gt;0,AVERAGE(AZ377:CC377),"")</f>
        <v/>
      </c>
      <c r="AY377" s="1" t="n">
        <v>3628.5714286</v>
      </c>
      <c r="DB377" s="0" t="n">
        <v>13500</v>
      </c>
      <c r="DC377" s="0" t="n">
        <v>1600</v>
      </c>
      <c r="DD377" s="0" t="n">
        <v>2700</v>
      </c>
      <c r="DE377" s="0" t="n">
        <v>300</v>
      </c>
      <c r="DF377" s="0" t="n">
        <v>200</v>
      </c>
      <c r="DG377" s="0" t="n">
        <v>1800</v>
      </c>
      <c r="DH377" s="0" t="n">
        <v>5300</v>
      </c>
    </row>
    <row r="378" customFormat="false" ht="15" hidden="false" customHeight="false" outlineLevel="0" collapsed="false">
      <c r="A378" s="0" t="n">
        <v>88893</v>
      </c>
      <c r="B378" s="0" t="n">
        <v>3448</v>
      </c>
      <c r="E378" s="0" t="s">
        <v>622</v>
      </c>
      <c r="F378" s="0" t="n">
        <v>2708</v>
      </c>
      <c r="G378" s="0" t="s">
        <v>807</v>
      </c>
      <c r="H378" s="0" t="s">
        <v>114</v>
      </c>
      <c r="K378" s="0" t="n">
        <v>52.043383</v>
      </c>
      <c r="L378" s="0" t="n">
        <v>-128.068859</v>
      </c>
      <c r="M378" s="0" t="s">
        <v>131</v>
      </c>
      <c r="N378" s="0" t="s">
        <v>116</v>
      </c>
      <c r="O378" s="0" t="s">
        <v>132</v>
      </c>
      <c r="P378" s="0" t="s">
        <v>720</v>
      </c>
      <c r="Q378" s="0" t="s">
        <v>721</v>
      </c>
      <c r="R378" s="0" t="s">
        <v>722</v>
      </c>
      <c r="S378" s="0" t="s">
        <v>723</v>
      </c>
      <c r="T378" s="0" t="s">
        <v>724</v>
      </c>
      <c r="U378" s="0" t="s">
        <v>211</v>
      </c>
      <c r="V378" s="0" t="s">
        <v>236</v>
      </c>
      <c r="W378" s="0" t="s">
        <v>124</v>
      </c>
      <c r="X378" s="0" t="s">
        <v>124</v>
      </c>
      <c r="Z378" s="0" t="s">
        <v>126</v>
      </c>
      <c r="AA378" s="0" t="s">
        <v>133</v>
      </c>
      <c r="AB378" s="0" t="s">
        <v>133</v>
      </c>
      <c r="AC378" s="0" t="s">
        <v>133</v>
      </c>
      <c r="AD378" s="0" t="n">
        <v>0.5</v>
      </c>
      <c r="AE378" s="0" t="n">
        <v>1</v>
      </c>
      <c r="AF378" s="0" t="n">
        <v>1</v>
      </c>
      <c r="AG378" s="0" t="s">
        <v>127</v>
      </c>
      <c r="AH378" s="0" t="s">
        <v>659</v>
      </c>
      <c r="AI378" s="0" t="s">
        <v>127</v>
      </c>
      <c r="AK378" s="0" t="s">
        <v>143</v>
      </c>
      <c r="AM378" s="0" t="n">
        <v>1</v>
      </c>
      <c r="AR378" s="0" t="n">
        <f aca="false">COUNT(AZ378:BI378)</f>
        <v>0</v>
      </c>
      <c r="AS378" s="0" t="n">
        <f aca="false">COUNT(BJ378:BS378)</f>
        <v>0</v>
      </c>
      <c r="AT378" s="0" t="n">
        <f aca="false">COUNT(BT378:CC378)</f>
        <v>0</v>
      </c>
      <c r="AU378" s="0" t="n">
        <v>0</v>
      </c>
      <c r="AV378" s="0" t="n">
        <v>0</v>
      </c>
      <c r="AW378" s="0" t="n">
        <v>1</v>
      </c>
      <c r="AX378" s="1" t="str">
        <f aca="false">IF(SUM(AR378:AT378)&gt;0,AVERAGE(AZ378:CC378),"")</f>
        <v/>
      </c>
      <c r="AY378" s="1" t="n">
        <v>115</v>
      </c>
      <c r="DE378" s="0" t="n">
        <v>30</v>
      </c>
      <c r="DH378" s="0" t="n">
        <v>200</v>
      </c>
    </row>
    <row r="379" customFormat="false" ht="15" hidden="false" customHeight="false" outlineLevel="0" collapsed="false">
      <c r="A379" s="0" t="n">
        <v>88894</v>
      </c>
      <c r="B379" s="0" t="n">
        <v>41063</v>
      </c>
      <c r="E379" s="0" t="s">
        <v>622</v>
      </c>
      <c r="F379" s="0" t="n">
        <v>1579</v>
      </c>
      <c r="G379" s="0" t="s">
        <v>621</v>
      </c>
      <c r="H379" s="0" t="s">
        <v>623</v>
      </c>
      <c r="K379" s="0" t="n">
        <v>53.160816</v>
      </c>
      <c r="L379" s="0" t="n">
        <v>-131.800807</v>
      </c>
      <c r="M379" s="0" t="s">
        <v>305</v>
      </c>
      <c r="N379" s="0" t="s">
        <v>116</v>
      </c>
      <c r="O379" s="0" t="s">
        <v>306</v>
      </c>
      <c r="P379" s="0" t="s">
        <v>632</v>
      </c>
      <c r="Q379" s="0" t="s">
        <v>633</v>
      </c>
      <c r="R379" s="0" t="s">
        <v>634</v>
      </c>
      <c r="S379" s="0" t="s">
        <v>635</v>
      </c>
      <c r="T379" s="0" t="s">
        <v>605</v>
      </c>
      <c r="U379" s="0" t="s">
        <v>214</v>
      </c>
      <c r="V379" s="0" t="s">
        <v>313</v>
      </c>
      <c r="W379" s="0" t="s">
        <v>124</v>
      </c>
      <c r="X379" s="0" t="s">
        <v>124</v>
      </c>
      <c r="Z379" s="0" t="s">
        <v>291</v>
      </c>
      <c r="AA379" s="0" t="s">
        <v>433</v>
      </c>
      <c r="AB379" s="0" t="s">
        <v>241</v>
      </c>
      <c r="AC379" s="0" t="s">
        <v>241</v>
      </c>
      <c r="AD379" s="0" t="n">
        <v>0.757575757575758</v>
      </c>
      <c r="AE379" s="0" t="n">
        <v>0.56</v>
      </c>
      <c r="AF379" s="0" t="n">
        <v>1</v>
      </c>
      <c r="AG379" s="0" t="s">
        <v>127</v>
      </c>
      <c r="AH379" s="0" t="s">
        <v>305</v>
      </c>
      <c r="AI379" s="0" t="s">
        <v>127</v>
      </c>
      <c r="AK379" s="0" t="s">
        <v>314</v>
      </c>
      <c r="AR379" s="0" t="n">
        <f aca="false">COUNT(AZ379:BI379)</f>
        <v>0</v>
      </c>
      <c r="AS379" s="0" t="n">
        <f aca="false">COUNT(BJ379:BS379)</f>
        <v>1</v>
      </c>
      <c r="AT379" s="0" t="n">
        <f aca="false">COUNT(BT379:CC379)</f>
        <v>4</v>
      </c>
      <c r="AU379" s="0" t="n">
        <v>8</v>
      </c>
      <c r="AV379" s="0" t="n">
        <v>1</v>
      </c>
      <c r="AW379" s="0" t="n">
        <v>0</v>
      </c>
      <c r="AX379" s="1" t="n">
        <f aca="false">IF(SUM(AR379:AT379)&gt;0,AVERAGE(AZ379:CC379),"")</f>
        <v>115</v>
      </c>
      <c r="AY379" s="1" t="n">
        <v>207.77777778</v>
      </c>
      <c r="BP379" s="0" t="n">
        <v>25</v>
      </c>
      <c r="BW379" s="0" t="n">
        <v>50</v>
      </c>
      <c r="CA379" s="0" t="n">
        <v>400</v>
      </c>
      <c r="CB379" s="0" t="n">
        <v>50</v>
      </c>
      <c r="CC379" s="0" t="n">
        <v>50</v>
      </c>
      <c r="CD379" s="0" t="n">
        <v>30</v>
      </c>
      <c r="CE379" s="0" t="n">
        <v>50</v>
      </c>
      <c r="CF379" s="0" t="n">
        <v>300</v>
      </c>
      <c r="CG379" s="0" t="n">
        <v>40</v>
      </c>
      <c r="CI379" s="0" t="n">
        <v>300</v>
      </c>
      <c r="CJ379" s="0" t="n">
        <v>200</v>
      </c>
      <c r="CK379" s="0" t="n">
        <v>400</v>
      </c>
      <c r="CL379" s="0" t="n">
        <v>350</v>
      </c>
      <c r="CQ379" s="0" t="n">
        <v>200</v>
      </c>
    </row>
    <row r="380" customFormat="false" ht="15" hidden="false" customHeight="false" outlineLevel="0" collapsed="false">
      <c r="A380" s="0" t="n">
        <v>88903</v>
      </c>
      <c r="B380" s="0" t="n">
        <v>3301</v>
      </c>
      <c r="E380" s="0" t="s">
        <v>622</v>
      </c>
      <c r="F380" s="0" t="n">
        <v>2800</v>
      </c>
      <c r="G380" s="0" t="s">
        <v>808</v>
      </c>
      <c r="H380" s="0" t="s">
        <v>114</v>
      </c>
      <c r="K380" s="0" t="n">
        <v>55.66545</v>
      </c>
      <c r="L380" s="0" t="n">
        <v>-128.320342</v>
      </c>
      <c r="M380" s="0" t="s">
        <v>147</v>
      </c>
      <c r="N380" s="0" t="s">
        <v>148</v>
      </c>
      <c r="O380" s="0" t="s">
        <v>149</v>
      </c>
      <c r="P380" s="0" t="s">
        <v>706</v>
      </c>
      <c r="Q380" s="0" t="s">
        <v>707</v>
      </c>
      <c r="R380" s="0" t="s">
        <v>708</v>
      </c>
      <c r="S380" s="0" t="s">
        <v>709</v>
      </c>
      <c r="T380" s="0" t="s">
        <v>147</v>
      </c>
      <c r="U380" s="0" t="s">
        <v>278</v>
      </c>
      <c r="V380" s="0" t="s">
        <v>156</v>
      </c>
      <c r="W380" s="0" t="s">
        <v>124</v>
      </c>
      <c r="X380" s="0" t="s">
        <v>124</v>
      </c>
      <c r="Z380" s="0" t="s">
        <v>125</v>
      </c>
      <c r="AA380" s="0" t="s">
        <v>125</v>
      </c>
      <c r="AB380" s="0" t="s">
        <v>133</v>
      </c>
      <c r="AC380" s="0" t="s">
        <v>145</v>
      </c>
      <c r="AD380" s="0" t="n">
        <v>1</v>
      </c>
      <c r="AE380" s="0" t="n">
        <v>0.333333333333333</v>
      </c>
      <c r="AF380" s="0" t="n">
        <v>0</v>
      </c>
      <c r="AG380" s="0" t="s">
        <v>127</v>
      </c>
      <c r="AH380" s="0" t="s">
        <v>665</v>
      </c>
      <c r="AI380" s="0" t="s">
        <v>127</v>
      </c>
      <c r="AK380" s="0" t="s">
        <v>160</v>
      </c>
      <c r="AR380" s="0" t="n">
        <f aca="false">COUNT(AZ380:BI380)</f>
        <v>0</v>
      </c>
      <c r="AS380" s="0" t="n">
        <f aca="false">COUNT(BJ380:BS380)</f>
        <v>0</v>
      </c>
      <c r="AT380" s="0" t="n">
        <f aca="false">COUNT(BT380:CC380)</f>
        <v>0</v>
      </c>
      <c r="AU380" s="0" t="n">
        <v>0</v>
      </c>
      <c r="AV380" s="0" t="n">
        <v>0</v>
      </c>
      <c r="AW380" s="0" t="n">
        <v>0</v>
      </c>
      <c r="AX380" s="1" t="str">
        <f aca="false">IF(SUM(AR380:AT380)&gt;0,AVERAGE(AZ380:CC380),"")</f>
        <v/>
      </c>
    </row>
    <row r="381" customFormat="false" ht="15" hidden="false" customHeight="false" outlineLevel="0" collapsed="false">
      <c r="A381" s="0" t="n">
        <v>88904</v>
      </c>
      <c r="B381" s="0" t="n">
        <v>43663</v>
      </c>
      <c r="E381" s="0" t="s">
        <v>622</v>
      </c>
      <c r="F381" s="0" t="n">
        <v>1785</v>
      </c>
      <c r="G381" s="0" t="s">
        <v>636</v>
      </c>
      <c r="H381" s="0" t="s">
        <v>623</v>
      </c>
      <c r="K381" s="0" t="n">
        <v>51.900353</v>
      </c>
      <c r="L381" s="0" t="n">
        <v>-128.034079</v>
      </c>
      <c r="M381" s="0" t="s">
        <v>131</v>
      </c>
      <c r="N381" s="0" t="s">
        <v>116</v>
      </c>
      <c r="O381" s="0" t="s">
        <v>132</v>
      </c>
      <c r="P381" s="0" t="s">
        <v>720</v>
      </c>
      <c r="Q381" s="0" t="s">
        <v>721</v>
      </c>
      <c r="R381" s="0" t="s">
        <v>722</v>
      </c>
      <c r="S381" s="0" t="s">
        <v>723</v>
      </c>
      <c r="T381" s="0" t="s">
        <v>724</v>
      </c>
      <c r="U381" s="0" t="s">
        <v>211</v>
      </c>
      <c r="V381" s="0" t="s">
        <v>236</v>
      </c>
      <c r="W381" s="0" t="s">
        <v>124</v>
      </c>
      <c r="X381" s="0" t="s">
        <v>124</v>
      </c>
      <c r="Z381" s="0" t="s">
        <v>155</v>
      </c>
      <c r="AA381" s="0" t="s">
        <v>244</v>
      </c>
      <c r="AB381" s="0" t="s">
        <v>194</v>
      </c>
      <c r="AC381" s="0" t="s">
        <v>195</v>
      </c>
      <c r="AD381" s="0" t="n">
        <v>0.740740740740741</v>
      </c>
      <c r="AE381" s="0" t="n">
        <v>0.775</v>
      </c>
      <c r="AF381" s="0" t="n">
        <v>0.967741935483871</v>
      </c>
      <c r="AG381" s="0" t="s">
        <v>127</v>
      </c>
      <c r="AH381" s="0" t="s">
        <v>659</v>
      </c>
      <c r="AI381" s="0" t="s">
        <v>127</v>
      </c>
      <c r="AK381" s="0" t="s">
        <v>174</v>
      </c>
      <c r="AR381" s="0" t="n">
        <f aca="false">COUNT(AZ381:BI381)</f>
        <v>8</v>
      </c>
      <c r="AS381" s="0" t="n">
        <f aca="false">COUNT(BJ381:BS381)</f>
        <v>6</v>
      </c>
      <c r="AT381" s="0" t="n">
        <f aca="false">COUNT(BT381:CC381)</f>
        <v>0</v>
      </c>
      <c r="AU381" s="0" t="n">
        <v>8</v>
      </c>
      <c r="AV381" s="0" t="n">
        <v>7</v>
      </c>
      <c r="AW381" s="0" t="n">
        <v>1</v>
      </c>
      <c r="AX381" s="1" t="n">
        <f aca="false">IF(SUM(AR381:AT381)&gt;0,AVERAGE(AZ381:CC381),"")</f>
        <v>646.428571428571</v>
      </c>
      <c r="AY381" s="1" t="n">
        <v>87.625</v>
      </c>
      <c r="BB381" s="0" t="n">
        <v>400</v>
      </c>
      <c r="BC381" s="0" t="n">
        <v>400</v>
      </c>
      <c r="BD381" s="0" t="n">
        <v>3500</v>
      </c>
      <c r="BE381" s="0" t="n">
        <v>75</v>
      </c>
      <c r="BF381" s="0" t="n">
        <v>200</v>
      </c>
      <c r="BG381" s="0" t="n">
        <v>400</v>
      </c>
      <c r="BH381" s="0" t="n">
        <v>1500</v>
      </c>
      <c r="BI381" s="0" t="n">
        <v>400</v>
      </c>
      <c r="BJ381" s="0" t="n">
        <v>750</v>
      </c>
      <c r="BK381" s="0" t="n">
        <v>75</v>
      </c>
      <c r="BL381" s="0" t="n">
        <v>200</v>
      </c>
      <c r="BM381" s="0" t="n">
        <v>200</v>
      </c>
      <c r="BP381" s="0" t="n">
        <v>200</v>
      </c>
      <c r="BR381" s="0" t="n">
        <v>750</v>
      </c>
      <c r="CE381" s="0" t="n">
        <v>10</v>
      </c>
      <c r="CG381" s="0" t="n">
        <v>75</v>
      </c>
      <c r="CH381" s="0" t="n">
        <v>25</v>
      </c>
      <c r="CI381" s="0" t="n">
        <v>350</v>
      </c>
      <c r="CJ381" s="0" t="n">
        <v>25</v>
      </c>
      <c r="CK381" s="0" t="n">
        <v>10</v>
      </c>
      <c r="CL381" s="0" t="n">
        <v>150</v>
      </c>
      <c r="CM381" s="0" t="n">
        <v>10</v>
      </c>
      <c r="CN381" s="0" t="n">
        <v>100</v>
      </c>
      <c r="CP381" s="0" t="n">
        <v>75</v>
      </c>
      <c r="CQ381" s="0" t="n">
        <v>75</v>
      </c>
      <c r="CR381" s="0" t="n">
        <v>12</v>
      </c>
      <c r="CS381" s="0" t="n">
        <v>75</v>
      </c>
      <c r="CU381" s="0" t="n">
        <v>250</v>
      </c>
      <c r="CV381" s="0" t="n">
        <v>20</v>
      </c>
      <c r="CZ381" s="0" t="n">
        <v>140</v>
      </c>
    </row>
    <row r="382" customFormat="false" ht="15" hidden="false" customHeight="false" outlineLevel="0" collapsed="false">
      <c r="A382" s="0" t="n">
        <v>88905</v>
      </c>
      <c r="B382" s="0" t="n">
        <v>50303</v>
      </c>
      <c r="C382" s="0" t="s">
        <v>187</v>
      </c>
      <c r="E382" s="0" t="s">
        <v>622</v>
      </c>
      <c r="F382" s="0" t="n">
        <v>1038</v>
      </c>
      <c r="G382" s="0" t="s">
        <v>637</v>
      </c>
      <c r="H382" s="0" t="s">
        <v>623</v>
      </c>
      <c r="K382" s="0" t="n">
        <v>53.566784</v>
      </c>
      <c r="L382" s="0" t="n">
        <v>-128.763861</v>
      </c>
      <c r="M382" s="0" t="s">
        <v>115</v>
      </c>
      <c r="N382" s="0" t="s">
        <v>116</v>
      </c>
      <c r="O382" s="0" t="s">
        <v>117</v>
      </c>
      <c r="P382" s="0" t="s">
        <v>624</v>
      </c>
      <c r="Q382" s="0" t="s">
        <v>625</v>
      </c>
      <c r="R382" s="0" t="s">
        <v>626</v>
      </c>
      <c r="S382" s="0" t="s">
        <v>627</v>
      </c>
      <c r="T382" s="0" t="s">
        <v>628</v>
      </c>
      <c r="U382" s="0" t="s">
        <v>338</v>
      </c>
      <c r="V382" s="0" t="s">
        <v>115</v>
      </c>
      <c r="W382" s="0" t="s">
        <v>124</v>
      </c>
      <c r="X382" s="0" t="s">
        <v>187</v>
      </c>
      <c r="Z382" s="0" t="s">
        <v>193</v>
      </c>
      <c r="AA382" s="0" t="s">
        <v>193</v>
      </c>
      <c r="AB382" s="0" t="s">
        <v>155</v>
      </c>
      <c r="AC382" s="0" t="s">
        <v>328</v>
      </c>
      <c r="AD382" s="0" t="n">
        <v>1</v>
      </c>
      <c r="AE382" s="0" t="n">
        <v>0.931034482758621</v>
      </c>
      <c r="AF382" s="0" t="n">
        <v>0.962962962962963</v>
      </c>
      <c r="AG382" s="0" t="s">
        <v>127</v>
      </c>
      <c r="AH382" s="0" t="s">
        <v>629</v>
      </c>
      <c r="AI382" s="0" t="s">
        <v>127</v>
      </c>
      <c r="AK382" s="0" t="s">
        <v>129</v>
      </c>
      <c r="AL382" s="0" t="s">
        <v>579</v>
      </c>
      <c r="AM382" s="0" t="n">
        <v>2</v>
      </c>
      <c r="AN382" s="0" t="s">
        <v>299</v>
      </c>
      <c r="AO382" s="0" t="s">
        <v>630</v>
      </c>
      <c r="AP382" s="0" t="s">
        <v>134</v>
      </c>
      <c r="AQ382" s="0" t="s">
        <v>158</v>
      </c>
      <c r="AR382" s="0" t="n">
        <f aca="false">COUNT(AZ382:BI382)</f>
        <v>8</v>
      </c>
      <c r="AS382" s="0" t="n">
        <f aca="false">COUNT(BJ382:BS382)</f>
        <v>10</v>
      </c>
      <c r="AT382" s="0" t="n">
        <f aca="false">COUNT(BT382:CC382)</f>
        <v>8</v>
      </c>
      <c r="AU382" s="0" t="n">
        <v>10</v>
      </c>
      <c r="AV382" s="0" t="n">
        <v>9</v>
      </c>
      <c r="AW382" s="0" t="n">
        <v>8</v>
      </c>
      <c r="AX382" s="1" t="n">
        <f aca="false">IF(SUM(AR382:AT382)&gt;0,AVERAGE(AZ382:CC382),"")</f>
        <v>702.692307692308</v>
      </c>
      <c r="AY382" s="1" t="n">
        <v>194.60714286</v>
      </c>
      <c r="AZ382" s="0" t="n">
        <v>1500</v>
      </c>
      <c r="BA382" s="0" t="n">
        <v>3000</v>
      </c>
      <c r="BC382" s="0" t="n">
        <v>3500</v>
      </c>
      <c r="BD382" s="0" t="n">
        <v>750</v>
      </c>
      <c r="BE382" s="0" t="n">
        <v>750</v>
      </c>
      <c r="BF382" s="0" t="n">
        <v>200</v>
      </c>
      <c r="BG382" s="0" t="n">
        <v>750</v>
      </c>
      <c r="BH382" s="0" t="n">
        <v>750</v>
      </c>
      <c r="BJ382" s="0" t="n">
        <v>400</v>
      </c>
      <c r="BK382" s="0" t="n">
        <v>25</v>
      </c>
      <c r="BL382" s="0" t="n">
        <v>400</v>
      </c>
      <c r="BM382" s="0" t="n">
        <v>750</v>
      </c>
      <c r="BN382" s="0" t="n">
        <v>400</v>
      </c>
      <c r="BO382" s="0" t="n">
        <v>400</v>
      </c>
      <c r="BP382" s="0" t="n">
        <v>500</v>
      </c>
      <c r="BQ382" s="0" t="n">
        <v>400</v>
      </c>
      <c r="BR382" s="0" t="n">
        <v>200</v>
      </c>
      <c r="BS382" s="0" t="n">
        <v>20</v>
      </c>
      <c r="BT382" s="0" t="n">
        <v>75</v>
      </c>
      <c r="BV382" s="0" t="n">
        <v>300</v>
      </c>
      <c r="BW382" s="0" t="n">
        <v>250</v>
      </c>
      <c r="BX382" s="0" t="n">
        <v>1000</v>
      </c>
      <c r="BY382" s="0" t="n">
        <v>100</v>
      </c>
      <c r="CA382" s="0" t="n">
        <v>150</v>
      </c>
      <c r="CB382" s="0" t="n">
        <v>1200</v>
      </c>
      <c r="CC382" s="0" t="n">
        <v>500</v>
      </c>
      <c r="CD382" s="0" t="n">
        <v>100</v>
      </c>
      <c r="CE382" s="0" t="n">
        <v>20</v>
      </c>
      <c r="CF382" s="0" t="n">
        <v>15</v>
      </c>
      <c r="CG382" s="0" t="n">
        <v>20</v>
      </c>
      <c r="CH382" s="0" t="n">
        <v>75</v>
      </c>
      <c r="CI382" s="0" t="n">
        <v>50</v>
      </c>
      <c r="CJ382" s="0" t="n">
        <v>20</v>
      </c>
      <c r="CK382" s="0" t="n">
        <v>50</v>
      </c>
      <c r="CL382" s="0" t="n">
        <v>2000</v>
      </c>
      <c r="CM382" s="0" t="n">
        <v>800</v>
      </c>
      <c r="CN382" s="0" t="n">
        <v>400</v>
      </c>
      <c r="CO382" s="0" t="n">
        <v>150</v>
      </c>
      <c r="CP382" s="0" t="n">
        <v>50</v>
      </c>
      <c r="CQ382" s="0" t="n">
        <v>250</v>
      </c>
      <c r="CR382" s="0" t="n">
        <v>15</v>
      </c>
      <c r="CS382" s="0" t="n">
        <v>75</v>
      </c>
      <c r="CT382" s="0" t="n">
        <v>120</v>
      </c>
      <c r="CV382" s="0" t="n">
        <v>130</v>
      </c>
      <c r="CW382" s="0" t="n">
        <v>40</v>
      </c>
      <c r="CX382" s="0" t="n">
        <v>75</v>
      </c>
      <c r="CY382" s="0" t="n">
        <v>140</v>
      </c>
      <c r="CZ382" s="0" t="n">
        <v>60</v>
      </c>
      <c r="DA382" s="0" t="n">
        <v>250</v>
      </c>
      <c r="DD382" s="0" t="n">
        <v>330</v>
      </c>
      <c r="DE382" s="0" t="n">
        <v>30</v>
      </c>
      <c r="DF382" s="0" t="n">
        <v>14</v>
      </c>
      <c r="DG382" s="0" t="n">
        <v>20</v>
      </c>
      <c r="DH382" s="0" t="n">
        <v>150</v>
      </c>
    </row>
    <row r="383" customFormat="false" ht="15" hidden="false" customHeight="false" outlineLevel="0" collapsed="false">
      <c r="A383" s="0" t="n">
        <v>88906</v>
      </c>
      <c r="B383" s="0" t="n">
        <v>42518</v>
      </c>
      <c r="E383" s="0" t="s">
        <v>622</v>
      </c>
      <c r="F383" s="0" t="n">
        <v>1509</v>
      </c>
      <c r="G383" s="0" t="s">
        <v>638</v>
      </c>
      <c r="H383" s="0" t="s">
        <v>623</v>
      </c>
      <c r="K383" s="0" t="n">
        <v>53.25374</v>
      </c>
      <c r="L383" s="0" t="n">
        <v>-132.111287</v>
      </c>
      <c r="M383" s="0" t="s">
        <v>305</v>
      </c>
      <c r="N383" s="0" t="s">
        <v>116</v>
      </c>
      <c r="O383" s="0" t="s">
        <v>306</v>
      </c>
      <c r="P383" s="0" t="s">
        <v>752</v>
      </c>
      <c r="Q383" s="0" t="s">
        <v>753</v>
      </c>
      <c r="R383" s="0" t="s">
        <v>754</v>
      </c>
      <c r="S383" s="0" t="s">
        <v>755</v>
      </c>
      <c r="T383" s="0" t="s">
        <v>756</v>
      </c>
      <c r="U383" s="0" t="s">
        <v>272</v>
      </c>
      <c r="V383" s="0" t="s">
        <v>313</v>
      </c>
      <c r="W383" s="0" t="s">
        <v>187</v>
      </c>
      <c r="X383" s="0" t="s">
        <v>124</v>
      </c>
      <c r="Z383" s="0" t="s">
        <v>204</v>
      </c>
      <c r="AA383" s="0" t="s">
        <v>185</v>
      </c>
      <c r="AB383" s="0" t="s">
        <v>215</v>
      </c>
      <c r="AC383" s="0" t="s">
        <v>173</v>
      </c>
      <c r="AD383" s="0" t="n">
        <v>0.26530612244898</v>
      </c>
      <c r="AE383" s="0" t="n">
        <v>0.923076923076923</v>
      </c>
      <c r="AF383" s="0" t="n">
        <v>0.916666666666667</v>
      </c>
      <c r="AG383" s="0" t="s">
        <v>127</v>
      </c>
      <c r="AH383" s="0" t="s">
        <v>305</v>
      </c>
      <c r="AI383" s="0" t="s">
        <v>127</v>
      </c>
      <c r="AK383" s="0" t="s">
        <v>314</v>
      </c>
      <c r="AM383" s="0" t="n">
        <v>4</v>
      </c>
      <c r="AR383" s="0" t="n">
        <f aca="false">COUNT(AZ383:BI383)</f>
        <v>0</v>
      </c>
      <c r="AS383" s="0" t="n">
        <f aca="false">COUNT(BJ383:BS383)</f>
        <v>0</v>
      </c>
      <c r="AT383" s="0" t="n">
        <f aca="false">COUNT(BT383:CC383)</f>
        <v>0</v>
      </c>
      <c r="AU383" s="0" t="n">
        <v>0</v>
      </c>
      <c r="AV383" s="0" t="n">
        <v>7</v>
      </c>
      <c r="AW383" s="0" t="n">
        <v>4</v>
      </c>
      <c r="AX383" s="1" t="str">
        <f aca="false">IF(SUM(AR383:AT383)&gt;0,AVERAGE(AZ383:CC383),"")</f>
        <v/>
      </c>
      <c r="AY383" s="1" t="n">
        <v>408.27272727</v>
      </c>
      <c r="CQ383" s="0" t="n">
        <v>12</v>
      </c>
      <c r="CR383" s="0" t="n">
        <v>20</v>
      </c>
      <c r="CS383" s="0" t="n">
        <v>181</v>
      </c>
      <c r="CT383" s="0" t="n">
        <v>608</v>
      </c>
      <c r="CU383" s="0" t="n">
        <v>950</v>
      </c>
      <c r="CV383" s="0" t="n">
        <v>1200</v>
      </c>
      <c r="CW383" s="0" t="n">
        <v>550</v>
      </c>
      <c r="CX383" s="0" t="n">
        <v>210</v>
      </c>
      <c r="CY383" s="0" t="n">
        <v>500</v>
      </c>
      <c r="CZ383" s="0" t="n">
        <v>110</v>
      </c>
      <c r="DA383" s="0" t="n">
        <v>150</v>
      </c>
    </row>
    <row r="384" customFormat="false" ht="15" hidden="false" customHeight="false" outlineLevel="0" collapsed="false">
      <c r="A384" s="0" t="n">
        <v>88908</v>
      </c>
      <c r="B384" s="0" t="n">
        <v>44842</v>
      </c>
      <c r="E384" s="0" t="s">
        <v>622</v>
      </c>
      <c r="F384" s="0" t="n">
        <v>2312</v>
      </c>
      <c r="G384" s="0" t="s">
        <v>639</v>
      </c>
      <c r="H384" s="0" t="s">
        <v>176</v>
      </c>
      <c r="K384" s="0" t="n">
        <v>54.804936</v>
      </c>
      <c r="L384" s="0" t="n">
        <v>-130.363693</v>
      </c>
      <c r="M384" s="0" t="s">
        <v>177</v>
      </c>
      <c r="N384" s="0" t="s">
        <v>148</v>
      </c>
      <c r="O384" s="0" t="s">
        <v>178</v>
      </c>
      <c r="P384" s="0" t="s">
        <v>790</v>
      </c>
      <c r="Q384" s="0" t="s">
        <v>791</v>
      </c>
      <c r="R384" s="0" t="s">
        <v>792</v>
      </c>
      <c r="S384" s="0" t="s">
        <v>793</v>
      </c>
      <c r="T384" s="0" t="s">
        <v>794</v>
      </c>
      <c r="U384" s="0" t="s">
        <v>195</v>
      </c>
      <c r="V384" s="0" t="s">
        <v>115</v>
      </c>
      <c r="W384" s="0" t="s">
        <v>124</v>
      </c>
      <c r="X384" s="0" t="s">
        <v>124</v>
      </c>
      <c r="Z384" s="0" t="s">
        <v>328</v>
      </c>
      <c r="AA384" s="0" t="s">
        <v>158</v>
      </c>
      <c r="AB384" s="0" t="s">
        <v>158</v>
      </c>
      <c r="AC384" s="0" t="s">
        <v>125</v>
      </c>
      <c r="AD384" s="0" t="n">
        <v>0.0769230769230769</v>
      </c>
      <c r="AE384" s="0" t="n">
        <v>1</v>
      </c>
      <c r="AF384" s="0" t="n">
        <v>0.75</v>
      </c>
      <c r="AG384" s="0" t="s">
        <v>127</v>
      </c>
      <c r="AH384" s="0" t="s">
        <v>678</v>
      </c>
      <c r="AI384" s="0" t="s">
        <v>127</v>
      </c>
      <c r="AK384" s="0" t="s">
        <v>186</v>
      </c>
      <c r="AM384" s="0" t="n">
        <v>5</v>
      </c>
      <c r="AR384" s="0" t="n">
        <f aca="false">COUNT(AZ384:BI384)</f>
        <v>0</v>
      </c>
      <c r="AS384" s="0" t="n">
        <f aca="false">COUNT(BJ384:BS384)</f>
        <v>0</v>
      </c>
      <c r="AT384" s="0" t="n">
        <f aca="false">COUNT(BT384:CC384)</f>
        <v>0</v>
      </c>
      <c r="AU384" s="0" t="n">
        <v>0</v>
      </c>
      <c r="AV384" s="0" t="n">
        <v>0</v>
      </c>
      <c r="AW384" s="0" t="n">
        <v>3</v>
      </c>
      <c r="AX384" s="1" t="str">
        <f aca="false">IF(SUM(AR384:AT384)&gt;0,AVERAGE(AZ384:CC384),"")</f>
        <v/>
      </c>
      <c r="AY384" s="1" t="n">
        <v>143.33333333</v>
      </c>
      <c r="DB384" s="0" t="n">
        <v>280</v>
      </c>
      <c r="DC384" s="0" t="n">
        <v>100</v>
      </c>
      <c r="DD384" s="0" t="n">
        <v>50</v>
      </c>
    </row>
    <row r="385" customFormat="false" ht="15" hidden="false" customHeight="false" outlineLevel="0" collapsed="false">
      <c r="A385" s="0" t="n">
        <v>88911</v>
      </c>
      <c r="B385" s="0" t="n">
        <v>44133</v>
      </c>
      <c r="C385" s="0" t="s">
        <v>187</v>
      </c>
      <c r="E385" s="0" t="s">
        <v>622</v>
      </c>
      <c r="F385" s="0" t="n">
        <v>1902</v>
      </c>
      <c r="G385" s="0" t="s">
        <v>644</v>
      </c>
      <c r="H385" s="0" t="s">
        <v>623</v>
      </c>
      <c r="K385" s="0" t="n">
        <v>53.233135</v>
      </c>
      <c r="L385" s="0" t="n">
        <v>-129.292911</v>
      </c>
      <c r="M385" s="0" t="s">
        <v>131</v>
      </c>
      <c r="N385" s="0" t="s">
        <v>116</v>
      </c>
      <c r="O385" s="0" t="s">
        <v>132</v>
      </c>
      <c r="P385" s="0" t="s">
        <v>680</v>
      </c>
      <c r="Q385" s="0" t="s">
        <v>681</v>
      </c>
      <c r="R385" s="0" t="s">
        <v>682</v>
      </c>
      <c r="S385" s="0" t="s">
        <v>576</v>
      </c>
      <c r="T385" s="0" t="s">
        <v>683</v>
      </c>
      <c r="U385" s="0" t="s">
        <v>209</v>
      </c>
      <c r="V385" s="0" t="s">
        <v>115</v>
      </c>
      <c r="W385" s="0" t="s">
        <v>124</v>
      </c>
      <c r="X385" s="0" t="s">
        <v>187</v>
      </c>
      <c r="Z385" s="0" t="s">
        <v>294</v>
      </c>
      <c r="AA385" s="0" t="s">
        <v>195</v>
      </c>
      <c r="AB385" s="0" t="s">
        <v>206</v>
      </c>
      <c r="AC385" s="0" t="s">
        <v>206</v>
      </c>
      <c r="AD385" s="0" t="n">
        <v>0.508474576271186</v>
      </c>
      <c r="AE385" s="0" t="n">
        <v>0.9</v>
      </c>
      <c r="AF385" s="0" t="n">
        <v>1</v>
      </c>
      <c r="AG385" s="0" t="s">
        <v>127</v>
      </c>
      <c r="AH385" s="0" t="s">
        <v>629</v>
      </c>
      <c r="AI385" s="0" t="s">
        <v>127</v>
      </c>
      <c r="AK385" s="0" t="s">
        <v>129</v>
      </c>
      <c r="AL385" s="0" t="s">
        <v>579</v>
      </c>
      <c r="AM385" s="0" t="n">
        <v>2</v>
      </c>
      <c r="AN385" s="0" t="s">
        <v>299</v>
      </c>
      <c r="AO385" s="0" t="s">
        <v>630</v>
      </c>
      <c r="AP385" s="0" t="s">
        <v>134</v>
      </c>
      <c r="AQ385" s="0" t="s">
        <v>158</v>
      </c>
      <c r="AR385" s="0" t="n">
        <f aca="false">COUNT(AZ385:BI385)</f>
        <v>0</v>
      </c>
      <c r="AS385" s="0" t="n">
        <f aca="false">COUNT(BJ385:BS385)</f>
        <v>0</v>
      </c>
      <c r="AT385" s="0" t="n">
        <f aca="false">COUNT(BT385:CC385)</f>
        <v>1</v>
      </c>
      <c r="AU385" s="0" t="n">
        <v>10</v>
      </c>
      <c r="AV385" s="0" t="n">
        <v>7</v>
      </c>
      <c r="AW385" s="0" t="n">
        <v>10</v>
      </c>
      <c r="AX385" s="1" t="n">
        <f aca="false">IF(SUM(AR385:AT385)&gt;0,AVERAGE(AZ385:CC385),"")</f>
        <v>20</v>
      </c>
      <c r="AY385" s="1" t="n">
        <v>133.96428571</v>
      </c>
      <c r="CC385" s="0" t="n">
        <v>20</v>
      </c>
      <c r="CD385" s="0" t="n">
        <v>20</v>
      </c>
      <c r="CE385" s="0" t="n">
        <v>25</v>
      </c>
      <c r="CF385" s="0" t="n">
        <v>900</v>
      </c>
      <c r="CG385" s="0" t="n">
        <v>35</v>
      </c>
      <c r="CH385" s="0" t="n">
        <v>15</v>
      </c>
      <c r="CI385" s="0" t="n">
        <v>750</v>
      </c>
      <c r="CJ385" s="0" t="n">
        <v>100</v>
      </c>
      <c r="CK385" s="0" t="n">
        <v>200</v>
      </c>
      <c r="CL385" s="0" t="n">
        <v>75</v>
      </c>
      <c r="CM385" s="0" t="n">
        <v>10</v>
      </c>
      <c r="CN385" s="0" t="n">
        <v>50</v>
      </c>
      <c r="CO385" s="0" t="n">
        <v>20</v>
      </c>
      <c r="CQ385" s="0" t="n">
        <v>50</v>
      </c>
      <c r="CS385" s="0" t="n">
        <v>11</v>
      </c>
      <c r="CT385" s="0" t="n">
        <v>45</v>
      </c>
      <c r="CU385" s="0" t="n">
        <v>50</v>
      </c>
      <c r="CV385" s="0" t="n">
        <v>70</v>
      </c>
      <c r="CX385" s="0" t="n">
        <v>50</v>
      </c>
      <c r="CY385" s="0" t="n">
        <v>160</v>
      </c>
      <c r="CZ385" s="0" t="n">
        <v>150</v>
      </c>
      <c r="DA385" s="0" t="n">
        <v>100</v>
      </c>
      <c r="DB385" s="0" t="n">
        <v>200</v>
      </c>
      <c r="DC385" s="0" t="n">
        <v>200</v>
      </c>
      <c r="DD385" s="0" t="n">
        <v>90</v>
      </c>
      <c r="DE385" s="0" t="n">
        <v>20</v>
      </c>
      <c r="DF385" s="0" t="n">
        <v>35</v>
      </c>
      <c r="DG385" s="0" t="n">
        <v>300</v>
      </c>
      <c r="DH385" s="0" t="n">
        <v>20</v>
      </c>
    </row>
    <row r="386" customFormat="false" ht="15" hidden="false" customHeight="false" outlineLevel="0" collapsed="false">
      <c r="A386" s="0" t="n">
        <v>88912</v>
      </c>
      <c r="B386" s="0" t="n">
        <v>44817</v>
      </c>
      <c r="E386" s="0" t="s">
        <v>622</v>
      </c>
      <c r="F386" s="0" t="n">
        <v>2306</v>
      </c>
      <c r="G386" s="0" t="s">
        <v>809</v>
      </c>
      <c r="H386" s="0" t="s">
        <v>114</v>
      </c>
      <c r="K386" s="0" t="n">
        <v>52.810938</v>
      </c>
      <c r="L386" s="0" t="n">
        <v>-132.034196</v>
      </c>
      <c r="M386" s="0" t="s">
        <v>305</v>
      </c>
      <c r="N386" s="0" t="s">
        <v>609</v>
      </c>
      <c r="O386" s="0" t="s">
        <v>610</v>
      </c>
      <c r="P386" s="0" t="s">
        <v>744</v>
      </c>
      <c r="Q386" s="0" t="s">
        <v>745</v>
      </c>
      <c r="R386" s="0" t="s">
        <v>746</v>
      </c>
      <c r="S386" s="0" t="s">
        <v>614</v>
      </c>
      <c r="T386" s="0" t="s">
        <v>615</v>
      </c>
      <c r="U386" s="0" t="s">
        <v>213</v>
      </c>
      <c r="V386" s="0" t="s">
        <v>313</v>
      </c>
      <c r="W386" s="0" t="s">
        <v>124</v>
      </c>
      <c r="X386" s="0" t="s">
        <v>124</v>
      </c>
      <c r="Z386" s="0" t="s">
        <v>328</v>
      </c>
      <c r="AA386" s="0" t="s">
        <v>133</v>
      </c>
      <c r="AB386" s="0" t="s">
        <v>133</v>
      </c>
      <c r="AC386" s="0" t="s">
        <v>133</v>
      </c>
      <c r="AD386" s="0" t="n">
        <v>0.0192307692307692</v>
      </c>
      <c r="AE386" s="0" t="n">
        <v>1</v>
      </c>
      <c r="AF386" s="0" t="n">
        <v>1</v>
      </c>
      <c r="AG386" s="0" t="s">
        <v>127</v>
      </c>
      <c r="AH386" s="0" t="s">
        <v>305</v>
      </c>
      <c r="AI386" s="0" t="s">
        <v>127</v>
      </c>
      <c r="AK386" s="0" t="s">
        <v>617</v>
      </c>
      <c r="AR386" s="0" t="n">
        <f aca="false">COUNT(AZ386:BI386)</f>
        <v>0</v>
      </c>
      <c r="AS386" s="0" t="n">
        <f aca="false">COUNT(BJ386:BS386)</f>
        <v>0</v>
      </c>
      <c r="AT386" s="0" t="n">
        <f aca="false">COUNT(BT386:CC386)</f>
        <v>0</v>
      </c>
      <c r="AU386" s="0" t="n">
        <v>0</v>
      </c>
      <c r="AV386" s="0" t="n">
        <v>1</v>
      </c>
      <c r="AW386" s="0" t="n">
        <v>0</v>
      </c>
      <c r="AX386" s="1" t="str">
        <f aca="false">IF(SUM(AR386:AT386)&gt;0,AVERAGE(AZ386:CC386),"")</f>
        <v/>
      </c>
      <c r="AY386" s="1" t="n">
        <v>2</v>
      </c>
      <c r="CT386" s="0" t="n">
        <v>2</v>
      </c>
    </row>
    <row r="387" customFormat="false" ht="15" hidden="false" customHeight="false" outlineLevel="0" collapsed="false">
      <c r="A387" s="0" t="n">
        <v>88913</v>
      </c>
      <c r="B387" s="0" t="n">
        <v>42898</v>
      </c>
      <c r="C387" s="0" t="s">
        <v>187</v>
      </c>
      <c r="E387" s="0" t="s">
        <v>622</v>
      </c>
      <c r="F387" s="0" t="n">
        <v>1602</v>
      </c>
      <c r="G387" s="0" t="s">
        <v>645</v>
      </c>
      <c r="H387" s="0" t="s">
        <v>623</v>
      </c>
      <c r="K387" s="0" t="n">
        <v>52.739422</v>
      </c>
      <c r="L387" s="0" t="n">
        <v>-131.873909</v>
      </c>
      <c r="M387" s="0" t="s">
        <v>305</v>
      </c>
      <c r="N387" s="0" t="s">
        <v>116</v>
      </c>
      <c r="O387" s="0" t="s">
        <v>306</v>
      </c>
      <c r="P387" s="0" t="s">
        <v>632</v>
      </c>
      <c r="Q387" s="0" t="s">
        <v>633</v>
      </c>
      <c r="R387" s="0" t="s">
        <v>634</v>
      </c>
      <c r="S387" s="0" t="s">
        <v>635</v>
      </c>
      <c r="T387" s="0" t="s">
        <v>605</v>
      </c>
      <c r="U387" s="0" t="s">
        <v>214</v>
      </c>
      <c r="V387" s="0" t="s">
        <v>313</v>
      </c>
      <c r="W387" s="0" t="s">
        <v>124</v>
      </c>
      <c r="X387" s="0" t="s">
        <v>187</v>
      </c>
      <c r="Z387" s="0" t="s">
        <v>294</v>
      </c>
      <c r="AA387" s="0" t="s">
        <v>294</v>
      </c>
      <c r="AB387" s="0" t="s">
        <v>294</v>
      </c>
      <c r="AC387" s="0" t="s">
        <v>294</v>
      </c>
      <c r="AD387" s="0" t="n">
        <v>1</v>
      </c>
      <c r="AE387" s="0" t="n">
        <v>1</v>
      </c>
      <c r="AF387" s="0" t="n">
        <v>1</v>
      </c>
      <c r="AG387" s="0" t="s">
        <v>127</v>
      </c>
      <c r="AH387" s="0" t="s">
        <v>305</v>
      </c>
      <c r="AI387" s="0" t="s">
        <v>127</v>
      </c>
      <c r="AK387" s="0" t="s">
        <v>314</v>
      </c>
      <c r="AL387" s="0" t="s">
        <v>579</v>
      </c>
      <c r="AM387" s="0" t="n">
        <v>3</v>
      </c>
      <c r="AN387" s="0" t="s">
        <v>299</v>
      </c>
      <c r="AO387" s="0" t="s">
        <v>630</v>
      </c>
      <c r="AP387" s="0" t="s">
        <v>134</v>
      </c>
      <c r="AQ387" s="0" t="s">
        <v>158</v>
      </c>
      <c r="AR387" s="0" t="n">
        <f aca="false">COUNT(AZ387:BI387)</f>
        <v>10</v>
      </c>
      <c r="AS387" s="0" t="n">
        <f aca="false">COUNT(BJ387:BS387)</f>
        <v>10</v>
      </c>
      <c r="AT387" s="0" t="n">
        <f aca="false">COUNT(BT387:CC387)</f>
        <v>10</v>
      </c>
      <c r="AU387" s="0" t="n">
        <v>10</v>
      </c>
      <c r="AV387" s="0" t="n">
        <v>10</v>
      </c>
      <c r="AW387" s="0" t="n">
        <v>10</v>
      </c>
      <c r="AX387" s="1" t="n">
        <f aca="false">IF(SUM(AR387:AT387)&gt;0,AVERAGE(AZ387:CC387),"")</f>
        <v>3501.66666666667</v>
      </c>
      <c r="AY387" s="1" t="n">
        <v>1736.0666667</v>
      </c>
      <c r="AZ387" s="0" t="n">
        <v>3500</v>
      </c>
      <c r="BA387" s="0" t="n">
        <v>6500</v>
      </c>
      <c r="BB387" s="0" t="n">
        <v>7500</v>
      </c>
      <c r="BC387" s="0" t="n">
        <v>1500</v>
      </c>
      <c r="BD387" s="0" t="n">
        <v>3500</v>
      </c>
      <c r="BE387" s="0" t="n">
        <v>200</v>
      </c>
      <c r="BF387" s="0" t="n">
        <v>750</v>
      </c>
      <c r="BG387" s="0" t="n">
        <v>750</v>
      </c>
      <c r="BH387" s="0" t="n">
        <v>1500</v>
      </c>
      <c r="BI387" s="0" t="n">
        <v>7500</v>
      </c>
      <c r="BJ387" s="0" t="n">
        <v>3500</v>
      </c>
      <c r="BK387" s="0" t="n">
        <v>3500</v>
      </c>
      <c r="BL387" s="0" t="n">
        <v>7500</v>
      </c>
      <c r="BM387" s="0" t="n">
        <v>12000</v>
      </c>
      <c r="BN387" s="0" t="n">
        <v>4000</v>
      </c>
      <c r="BO387" s="0" t="n">
        <v>3500</v>
      </c>
      <c r="BP387" s="0" t="n">
        <v>12000</v>
      </c>
      <c r="BQ387" s="0" t="n">
        <v>7500</v>
      </c>
      <c r="BR387" s="0" t="n">
        <v>1500</v>
      </c>
      <c r="BS387" s="0" t="n">
        <v>1500</v>
      </c>
      <c r="BT387" s="0" t="n">
        <v>1200</v>
      </c>
      <c r="BU387" s="0" t="n">
        <v>6000</v>
      </c>
      <c r="BV387" s="0" t="n">
        <v>2500</v>
      </c>
      <c r="BW387" s="0" t="n">
        <v>3000</v>
      </c>
      <c r="BX387" s="0" t="n">
        <v>300</v>
      </c>
      <c r="BY387" s="0" t="n">
        <v>400</v>
      </c>
      <c r="BZ387" s="0" t="n">
        <v>900</v>
      </c>
      <c r="CA387" s="0" t="n">
        <v>500</v>
      </c>
      <c r="CB387" s="0" t="n">
        <v>350</v>
      </c>
      <c r="CC387" s="0" t="n">
        <v>200</v>
      </c>
      <c r="CD387" s="0" t="n">
        <v>1250</v>
      </c>
      <c r="CE387" s="0" t="n">
        <v>105</v>
      </c>
      <c r="CF387" s="0" t="n">
        <v>600</v>
      </c>
      <c r="CG387" s="0" t="n">
        <v>2230</v>
      </c>
      <c r="CH387" s="0" t="n">
        <v>3700</v>
      </c>
      <c r="CI387" s="0" t="n">
        <v>270</v>
      </c>
      <c r="CJ387" s="0" t="n">
        <v>1010</v>
      </c>
      <c r="CK387" s="0" t="n">
        <v>1712</v>
      </c>
      <c r="CL387" s="0" t="n">
        <v>2100</v>
      </c>
      <c r="CM387" s="0" t="n">
        <v>5500</v>
      </c>
      <c r="CN387" s="0" t="n">
        <v>5500</v>
      </c>
      <c r="CO387" s="0" t="n">
        <v>2425</v>
      </c>
      <c r="CP387" s="0" t="n">
        <v>430</v>
      </c>
      <c r="CQ387" s="0" t="n">
        <v>435</v>
      </c>
      <c r="CR387" s="0" t="n">
        <v>1900</v>
      </c>
      <c r="CS387" s="0" t="n">
        <v>3260</v>
      </c>
      <c r="CT387" s="0" t="n">
        <v>1490</v>
      </c>
      <c r="CU387" s="0" t="n">
        <v>300</v>
      </c>
      <c r="CV387" s="0" t="n">
        <v>3100</v>
      </c>
      <c r="CW387" s="0" t="n">
        <v>1980</v>
      </c>
      <c r="CX387" s="0" t="n">
        <v>2000</v>
      </c>
      <c r="CY387" s="0" t="n">
        <v>3000</v>
      </c>
      <c r="CZ387" s="0" t="n">
        <v>655</v>
      </c>
      <c r="DA387" s="0" t="n">
        <v>650</v>
      </c>
      <c r="DB387" s="0" t="n">
        <v>2400</v>
      </c>
      <c r="DC387" s="0" t="n">
        <v>1065</v>
      </c>
      <c r="DD387" s="0" t="n">
        <v>2450</v>
      </c>
      <c r="DE387" s="0" t="n">
        <v>205</v>
      </c>
      <c r="DF387" s="0" t="n">
        <v>100</v>
      </c>
      <c r="DG387" s="0" t="n">
        <v>260</v>
      </c>
    </row>
    <row r="388" customFormat="false" ht="15" hidden="false" customHeight="false" outlineLevel="0" collapsed="false">
      <c r="A388" s="0" t="n">
        <v>88914</v>
      </c>
      <c r="B388" s="0" t="n">
        <v>44208</v>
      </c>
      <c r="E388" s="0" t="s">
        <v>622</v>
      </c>
      <c r="F388" s="0" t="n">
        <v>1917</v>
      </c>
      <c r="G388" s="0" t="s">
        <v>646</v>
      </c>
      <c r="H388" s="0" t="s">
        <v>114</v>
      </c>
      <c r="K388" s="0" t="n">
        <v>53.343428</v>
      </c>
      <c r="L388" s="0" t="n">
        <v>-129.549672</v>
      </c>
      <c r="M388" s="0" t="s">
        <v>131</v>
      </c>
      <c r="N388" s="0" t="s">
        <v>116</v>
      </c>
      <c r="O388" s="0" t="s">
        <v>132</v>
      </c>
      <c r="P388" s="0" t="s">
        <v>680</v>
      </c>
      <c r="Q388" s="0" t="s">
        <v>681</v>
      </c>
      <c r="R388" s="0" t="s">
        <v>682</v>
      </c>
      <c r="S388" s="0" t="s">
        <v>576</v>
      </c>
      <c r="T388" s="0" t="s">
        <v>683</v>
      </c>
      <c r="U388" s="0" t="s">
        <v>209</v>
      </c>
      <c r="V388" s="0" t="s">
        <v>115</v>
      </c>
      <c r="W388" s="0" t="s">
        <v>124</v>
      </c>
      <c r="X388" s="0" t="s">
        <v>124</v>
      </c>
      <c r="Z388" s="0" t="s">
        <v>214</v>
      </c>
      <c r="AA388" s="0" t="s">
        <v>173</v>
      </c>
      <c r="AB388" s="0" t="s">
        <v>133</v>
      </c>
      <c r="AC388" s="0" t="s">
        <v>133</v>
      </c>
      <c r="AD388" s="0" t="n">
        <v>0.523809523809524</v>
      </c>
      <c r="AE388" s="0" t="n">
        <v>0.0909090909090909</v>
      </c>
      <c r="AF388" s="0" t="n">
        <v>1</v>
      </c>
      <c r="AG388" s="0" t="s">
        <v>127</v>
      </c>
      <c r="AH388" s="0" t="s">
        <v>629</v>
      </c>
      <c r="AI388" s="0" t="s">
        <v>127</v>
      </c>
      <c r="AK388" s="0" t="s">
        <v>129</v>
      </c>
      <c r="AR388" s="0" t="n">
        <f aca="false">COUNT(AZ388:BI388)</f>
        <v>0</v>
      </c>
      <c r="AS388" s="0" t="n">
        <f aca="false">COUNT(BJ388:BS388)</f>
        <v>0</v>
      </c>
      <c r="AT388" s="0" t="n">
        <f aca="false">COUNT(BT388:CC388)</f>
        <v>0</v>
      </c>
      <c r="AU388" s="0" t="n">
        <v>1</v>
      </c>
      <c r="AV388" s="0" t="n">
        <v>0</v>
      </c>
      <c r="AW388" s="0" t="n">
        <v>0</v>
      </c>
      <c r="AX388" s="1" t="str">
        <f aca="false">IF(SUM(AR388:AT388)&gt;0,AVERAGE(AZ388:CC388),"")</f>
        <v/>
      </c>
      <c r="AY388" s="1" t="n">
        <v>110</v>
      </c>
      <c r="CM388" s="0" t="n">
        <v>110</v>
      </c>
    </row>
    <row r="389" customFormat="false" ht="15" hidden="false" customHeight="false" outlineLevel="0" collapsed="false">
      <c r="A389" s="0" t="n">
        <v>88915</v>
      </c>
      <c r="B389" s="0" t="n">
        <v>44822</v>
      </c>
      <c r="E389" s="0" t="s">
        <v>622</v>
      </c>
      <c r="F389" s="0" t="n">
        <v>2307</v>
      </c>
      <c r="G389" s="0" t="s">
        <v>810</v>
      </c>
      <c r="H389" s="0" t="s">
        <v>114</v>
      </c>
      <c r="K389" s="0" t="n">
        <v>54.708116</v>
      </c>
      <c r="L389" s="0" t="n">
        <v>-130.212287</v>
      </c>
      <c r="M389" s="0" t="s">
        <v>177</v>
      </c>
      <c r="N389" s="0" t="s">
        <v>148</v>
      </c>
      <c r="O389" s="0" t="s">
        <v>178</v>
      </c>
      <c r="P389" s="0" t="s">
        <v>790</v>
      </c>
      <c r="Q389" s="0" t="s">
        <v>791</v>
      </c>
      <c r="R389" s="0" t="s">
        <v>792</v>
      </c>
      <c r="S389" s="0" t="s">
        <v>793</v>
      </c>
      <c r="T389" s="0" t="s">
        <v>794</v>
      </c>
      <c r="U389" s="0" t="s">
        <v>195</v>
      </c>
      <c r="V389" s="0" t="s">
        <v>115</v>
      </c>
      <c r="W389" s="0" t="s">
        <v>124</v>
      </c>
      <c r="X389" s="0" t="s">
        <v>124</v>
      </c>
      <c r="Z389" s="0" t="s">
        <v>328</v>
      </c>
      <c r="AA389" s="0" t="s">
        <v>158</v>
      </c>
      <c r="AB389" s="0" t="s">
        <v>158</v>
      </c>
      <c r="AC389" s="0" t="s">
        <v>126</v>
      </c>
      <c r="AD389" s="0" t="n">
        <v>0.0769230769230769</v>
      </c>
      <c r="AE389" s="0" t="n">
        <v>1</v>
      </c>
      <c r="AF389" s="0" t="n">
        <v>0.5</v>
      </c>
      <c r="AG389" s="0" t="s">
        <v>127</v>
      </c>
      <c r="AH389" s="0" t="s">
        <v>678</v>
      </c>
      <c r="AI389" s="0" t="s">
        <v>127</v>
      </c>
      <c r="AK389" s="0" t="s">
        <v>186</v>
      </c>
      <c r="AR389" s="0" t="n">
        <f aca="false">COUNT(AZ389:BI389)</f>
        <v>0</v>
      </c>
      <c r="AS389" s="0" t="n">
        <f aca="false">COUNT(BJ389:BS389)</f>
        <v>0</v>
      </c>
      <c r="AT389" s="0" t="n">
        <f aca="false">COUNT(BT389:CC389)</f>
        <v>0</v>
      </c>
      <c r="AU389" s="0" t="n">
        <v>0</v>
      </c>
      <c r="AV389" s="0" t="n">
        <v>0</v>
      </c>
      <c r="AW389" s="0" t="n">
        <v>2</v>
      </c>
      <c r="AX389" s="1" t="str">
        <f aca="false">IF(SUM(AR389:AT389)&gt;0,AVERAGE(AZ389:CC389),"")</f>
        <v/>
      </c>
      <c r="AY389" s="1" t="n">
        <v>184.66666667</v>
      </c>
      <c r="DC389" s="0" t="n">
        <v>14</v>
      </c>
      <c r="DE389" s="0" t="n">
        <v>30</v>
      </c>
      <c r="DH389" s="0" t="n">
        <v>510</v>
      </c>
    </row>
    <row r="390" customFormat="false" ht="15" hidden="false" customHeight="false" outlineLevel="0" collapsed="false">
      <c r="A390" s="0" t="n">
        <v>88917</v>
      </c>
      <c r="B390" s="0" t="n">
        <v>49262</v>
      </c>
      <c r="E390" s="0" t="s">
        <v>622</v>
      </c>
      <c r="F390" s="0" t="n">
        <v>571</v>
      </c>
      <c r="G390" s="0" t="s">
        <v>292</v>
      </c>
      <c r="H390" s="0" t="s">
        <v>114</v>
      </c>
      <c r="K390" s="0" t="n">
        <v>55.567251</v>
      </c>
      <c r="L390" s="0" t="n">
        <v>-127.904085</v>
      </c>
      <c r="M390" s="0" t="s">
        <v>147</v>
      </c>
      <c r="N390" s="0" t="s">
        <v>148</v>
      </c>
      <c r="O390" s="0" t="s">
        <v>149</v>
      </c>
      <c r="P390" s="0" t="s">
        <v>706</v>
      </c>
      <c r="Q390" s="0" t="s">
        <v>707</v>
      </c>
      <c r="R390" s="0" t="s">
        <v>708</v>
      </c>
      <c r="S390" s="0" t="s">
        <v>709</v>
      </c>
      <c r="T390" s="0" t="s">
        <v>147</v>
      </c>
      <c r="U390" s="0" t="s">
        <v>278</v>
      </c>
      <c r="V390" s="0" t="s">
        <v>156</v>
      </c>
      <c r="W390" s="0" t="s">
        <v>124</v>
      </c>
      <c r="X390" s="0" t="s">
        <v>124</v>
      </c>
      <c r="Z390" s="0" t="s">
        <v>278</v>
      </c>
      <c r="AA390" s="0" t="s">
        <v>126</v>
      </c>
      <c r="AB390" s="0" t="s">
        <v>126</v>
      </c>
      <c r="AC390" s="0" t="s">
        <v>126</v>
      </c>
      <c r="AD390" s="0" t="n">
        <v>0.0714285714285714</v>
      </c>
      <c r="AE390" s="0" t="n">
        <v>1</v>
      </c>
      <c r="AF390" s="0" t="n">
        <v>1</v>
      </c>
      <c r="AG390" s="0" t="s">
        <v>127</v>
      </c>
      <c r="AH390" s="0" t="s">
        <v>665</v>
      </c>
      <c r="AI390" s="0" t="s">
        <v>127</v>
      </c>
      <c r="AK390" s="0" t="s">
        <v>160</v>
      </c>
      <c r="AR390" s="0" t="n">
        <f aca="false">COUNT(AZ390:BI390)</f>
        <v>0</v>
      </c>
      <c r="AS390" s="0" t="n">
        <f aca="false">COUNT(BJ390:BS390)</f>
        <v>0</v>
      </c>
      <c r="AT390" s="0" t="n">
        <f aca="false">COUNT(BT390:CC390)</f>
        <v>0</v>
      </c>
      <c r="AU390" s="0" t="n">
        <v>0</v>
      </c>
      <c r="AV390" s="0" t="n">
        <v>2</v>
      </c>
      <c r="AW390" s="0" t="n">
        <v>0</v>
      </c>
      <c r="AX390" s="1" t="str">
        <f aca="false">IF(SUM(AR390:AT390)&gt;0,AVERAGE(AZ390:CC390),"")</f>
        <v/>
      </c>
      <c r="AY390" s="1" t="n">
        <v>112.5</v>
      </c>
      <c r="CO390" s="0" t="n">
        <v>25</v>
      </c>
      <c r="CP390" s="0" t="n">
        <v>200</v>
      </c>
    </row>
    <row r="391" customFormat="false" ht="15" hidden="false" customHeight="false" outlineLevel="0" collapsed="false">
      <c r="A391" s="0" t="n">
        <v>88919</v>
      </c>
      <c r="B391" s="0" t="n">
        <v>44248</v>
      </c>
      <c r="E391" s="0" t="s">
        <v>622</v>
      </c>
      <c r="F391" s="0" t="n">
        <v>1925</v>
      </c>
      <c r="G391" s="0" t="s">
        <v>811</v>
      </c>
      <c r="H391" s="0" t="s">
        <v>623</v>
      </c>
      <c r="K391" s="0" t="n">
        <v>53.500884</v>
      </c>
      <c r="L391" s="0" t="n">
        <v>-129.862189</v>
      </c>
      <c r="M391" s="0" t="s">
        <v>131</v>
      </c>
      <c r="N391" s="0" t="s">
        <v>116</v>
      </c>
      <c r="O391" s="0" t="s">
        <v>132</v>
      </c>
      <c r="P391" s="0" t="s">
        <v>680</v>
      </c>
      <c r="Q391" s="0" t="s">
        <v>681</v>
      </c>
      <c r="R391" s="0" t="s">
        <v>682</v>
      </c>
      <c r="S391" s="0" t="s">
        <v>576</v>
      </c>
      <c r="T391" s="0" t="s">
        <v>683</v>
      </c>
      <c r="U391" s="0" t="s">
        <v>209</v>
      </c>
      <c r="V391" s="0" t="s">
        <v>115</v>
      </c>
      <c r="W391" s="0" t="s">
        <v>124</v>
      </c>
      <c r="X391" s="0" t="s">
        <v>124</v>
      </c>
      <c r="Z391" s="0" t="s">
        <v>298</v>
      </c>
      <c r="AA391" s="0" t="s">
        <v>272</v>
      </c>
      <c r="AB391" s="0" t="s">
        <v>211</v>
      </c>
      <c r="AC391" s="0" t="s">
        <v>226</v>
      </c>
      <c r="AD391" s="0" t="n">
        <v>0.758620689655172</v>
      </c>
      <c r="AE391" s="0" t="n">
        <v>0.681818181818182</v>
      </c>
      <c r="AF391" s="0" t="n">
        <v>0.666666666666667</v>
      </c>
      <c r="AG391" s="0" t="s">
        <v>127</v>
      </c>
      <c r="AH391" s="0" t="s">
        <v>629</v>
      </c>
      <c r="AI391" s="0" t="s">
        <v>127</v>
      </c>
      <c r="AK391" s="0" t="s">
        <v>134</v>
      </c>
      <c r="AR391" s="0" t="n">
        <f aca="false">COUNT(AZ391:BI391)</f>
        <v>0</v>
      </c>
      <c r="AS391" s="0" t="n">
        <f aca="false">COUNT(BJ391:BS391)</f>
        <v>0</v>
      </c>
      <c r="AT391" s="0" t="n">
        <f aca="false">COUNT(BT391:CC391)</f>
        <v>6</v>
      </c>
      <c r="AU391" s="0" t="n">
        <v>1</v>
      </c>
      <c r="AV391" s="0" t="n">
        <v>3</v>
      </c>
      <c r="AW391" s="0" t="n">
        <v>0</v>
      </c>
      <c r="AX391" s="1" t="n">
        <f aca="false">IF(SUM(AR391:AT391)&gt;0,AVERAGE(AZ391:CC391),"")</f>
        <v>250</v>
      </c>
      <c r="AY391" s="1" t="n">
        <v>136.25</v>
      </c>
      <c r="BV391" s="0" t="n">
        <v>200</v>
      </c>
      <c r="BW391" s="0" t="n">
        <v>75</v>
      </c>
      <c r="BY391" s="0" t="n">
        <v>25</v>
      </c>
      <c r="BZ391" s="0" t="n">
        <v>500</v>
      </c>
      <c r="CA391" s="0" t="n">
        <v>400</v>
      </c>
      <c r="CB391" s="0" t="n">
        <v>300</v>
      </c>
      <c r="CM391" s="0" t="n">
        <v>500</v>
      </c>
      <c r="CN391" s="0" t="n">
        <v>10</v>
      </c>
      <c r="CP391" s="0" t="n">
        <v>25</v>
      </c>
      <c r="CQ391" s="0" t="n">
        <v>10</v>
      </c>
    </row>
    <row r="392" customFormat="false" ht="15" hidden="false" customHeight="false" outlineLevel="0" collapsed="false">
      <c r="A392" s="0" t="n">
        <v>88921</v>
      </c>
      <c r="B392" s="0" t="n">
        <v>3283</v>
      </c>
      <c r="E392" s="0" t="s">
        <v>622</v>
      </c>
      <c r="F392" s="0" t="n">
        <v>2236</v>
      </c>
      <c r="G392" s="0" t="s">
        <v>812</v>
      </c>
      <c r="H392" s="0" t="s">
        <v>367</v>
      </c>
      <c r="K392" s="0" t="n">
        <v>55.498397</v>
      </c>
      <c r="L392" s="0" t="n">
        <v>-129.471318</v>
      </c>
      <c r="M392" s="0" t="s">
        <v>177</v>
      </c>
      <c r="N392" s="0" t="s">
        <v>148</v>
      </c>
      <c r="O392" s="0" t="s">
        <v>178</v>
      </c>
      <c r="P392" s="0" t="s">
        <v>714</v>
      </c>
      <c r="Q392" s="0" t="s">
        <v>715</v>
      </c>
      <c r="R392" s="0" t="s">
        <v>716</v>
      </c>
      <c r="S392" s="0" t="s">
        <v>717</v>
      </c>
      <c r="T392" s="0" t="s">
        <v>718</v>
      </c>
      <c r="U392" s="0" t="s">
        <v>283</v>
      </c>
      <c r="V392" s="0" t="s">
        <v>115</v>
      </c>
      <c r="W392" s="0" t="s">
        <v>124</v>
      </c>
      <c r="X392" s="0" t="s">
        <v>124</v>
      </c>
      <c r="Z392" s="0" t="s">
        <v>133</v>
      </c>
      <c r="AA392" s="0" t="s">
        <v>145</v>
      </c>
      <c r="AB392" s="0" t="s">
        <v>145</v>
      </c>
      <c r="AC392" s="0" t="s">
        <v>145</v>
      </c>
      <c r="AD392" s="0" t="n">
        <v>0</v>
      </c>
      <c r="AE392" s="0" t="n">
        <v>0</v>
      </c>
      <c r="AF392" s="0" t="n">
        <v>0</v>
      </c>
      <c r="AG392" s="0" t="s">
        <v>127</v>
      </c>
      <c r="AH392" s="0" t="s">
        <v>678</v>
      </c>
      <c r="AI392" s="0" t="s">
        <v>127</v>
      </c>
      <c r="AK392" s="0" t="s">
        <v>186</v>
      </c>
      <c r="AR392" s="0" t="n">
        <f aca="false">COUNT(AZ392:BI392)</f>
        <v>0</v>
      </c>
      <c r="AS392" s="0" t="n">
        <f aca="false">COUNT(BJ392:BS392)</f>
        <v>0</v>
      </c>
      <c r="AT392" s="0" t="n">
        <f aca="false">COUNT(BT392:CC392)</f>
        <v>0</v>
      </c>
      <c r="AU392" s="0" t="n">
        <v>0</v>
      </c>
      <c r="AV392" s="0" t="n">
        <v>0</v>
      </c>
      <c r="AW392" s="0" t="n">
        <v>0</v>
      </c>
      <c r="AX392" s="1" t="str">
        <f aca="false">IF(SUM(AR392:AT392)&gt;0,AVERAGE(AZ392:CC392),"")</f>
        <v/>
      </c>
    </row>
    <row r="393" customFormat="false" ht="15" hidden="false" customHeight="false" outlineLevel="0" collapsed="false">
      <c r="A393" s="0" t="n">
        <v>88923</v>
      </c>
      <c r="B393" s="0" t="n">
        <v>50338</v>
      </c>
      <c r="C393" s="0" t="s">
        <v>187</v>
      </c>
      <c r="E393" s="0" t="s">
        <v>622</v>
      </c>
      <c r="F393" s="0" t="n">
        <v>1045</v>
      </c>
      <c r="G393" s="0" t="s">
        <v>293</v>
      </c>
      <c r="H393" s="0" t="s">
        <v>623</v>
      </c>
      <c r="K393" s="0" t="n">
        <v>53.848602</v>
      </c>
      <c r="L393" s="0" t="n">
        <v>-128.513346</v>
      </c>
      <c r="M393" s="0" t="s">
        <v>115</v>
      </c>
      <c r="N393" s="0" t="s">
        <v>116</v>
      </c>
      <c r="O393" s="0" t="s">
        <v>117</v>
      </c>
      <c r="P393" s="0" t="s">
        <v>624</v>
      </c>
      <c r="Q393" s="0" t="s">
        <v>625</v>
      </c>
      <c r="R393" s="0" t="s">
        <v>626</v>
      </c>
      <c r="S393" s="0" t="s">
        <v>627</v>
      </c>
      <c r="T393" s="0" t="s">
        <v>628</v>
      </c>
      <c r="U393" s="0" t="s">
        <v>338</v>
      </c>
      <c r="V393" s="0" t="s">
        <v>115</v>
      </c>
      <c r="W393" s="0" t="s">
        <v>187</v>
      </c>
      <c r="X393" s="0" t="s">
        <v>187</v>
      </c>
      <c r="Z393" s="0" t="s">
        <v>193</v>
      </c>
      <c r="AA393" s="0" t="s">
        <v>193</v>
      </c>
      <c r="AB393" s="0" t="s">
        <v>193</v>
      </c>
      <c r="AC393" s="0" t="s">
        <v>193</v>
      </c>
      <c r="AD393" s="0" t="n">
        <v>1</v>
      </c>
      <c r="AE393" s="0" t="n">
        <v>1</v>
      </c>
      <c r="AF393" s="0" t="n">
        <v>1</v>
      </c>
      <c r="AG393" s="0" t="s">
        <v>127</v>
      </c>
      <c r="AH393" s="0" t="s">
        <v>629</v>
      </c>
      <c r="AI393" s="0" t="s">
        <v>127</v>
      </c>
      <c r="AK393" s="0" t="s">
        <v>129</v>
      </c>
      <c r="AL393" s="0" t="s">
        <v>579</v>
      </c>
      <c r="AM393" s="0" t="n">
        <v>2</v>
      </c>
      <c r="AN393" s="0" t="s">
        <v>275</v>
      </c>
      <c r="AO393" s="0" t="s">
        <v>630</v>
      </c>
      <c r="AP393" s="0" t="s">
        <v>134</v>
      </c>
      <c r="AQ393" s="0" t="s">
        <v>158</v>
      </c>
      <c r="AR393" s="0" t="n">
        <f aca="false">COUNT(AZ393:BI393)</f>
        <v>9</v>
      </c>
      <c r="AS393" s="0" t="n">
        <f aca="false">COUNT(BJ393:BS393)</f>
        <v>10</v>
      </c>
      <c r="AT393" s="0" t="n">
        <f aca="false">COUNT(BT393:CC393)</f>
        <v>10</v>
      </c>
      <c r="AU393" s="0" t="n">
        <v>10</v>
      </c>
      <c r="AV393" s="0" t="n">
        <v>10</v>
      </c>
      <c r="AW393" s="0" t="n">
        <v>9</v>
      </c>
      <c r="AX393" s="1" t="n">
        <f aca="false">IF(SUM(AR393:AT393)&gt;0,AVERAGE(AZ393:CC393),"")</f>
        <v>7267.24137931035</v>
      </c>
      <c r="AY393" s="1" t="n">
        <v>9590</v>
      </c>
      <c r="AZ393" s="0" t="n">
        <v>3500</v>
      </c>
      <c r="BA393" s="0" t="n">
        <v>25000</v>
      </c>
      <c r="BC393" s="0" t="n">
        <v>7500</v>
      </c>
      <c r="BD393" s="0" t="n">
        <v>3500</v>
      </c>
      <c r="BE393" s="0" t="n">
        <v>750</v>
      </c>
      <c r="BF393" s="0" t="n">
        <v>750</v>
      </c>
      <c r="BG393" s="0" t="n">
        <v>750</v>
      </c>
      <c r="BH393" s="0" t="n">
        <v>7500</v>
      </c>
      <c r="BI393" s="0" t="n">
        <v>400</v>
      </c>
      <c r="BJ393" s="0" t="n">
        <v>400</v>
      </c>
      <c r="BK393" s="0" t="n">
        <v>200</v>
      </c>
      <c r="BL393" s="0" t="n">
        <v>15000</v>
      </c>
      <c r="BM393" s="0" t="n">
        <v>3500</v>
      </c>
      <c r="BN393" s="0" t="n">
        <v>1500</v>
      </c>
      <c r="BO393" s="0" t="n">
        <v>1500</v>
      </c>
      <c r="BP393" s="0" t="n">
        <v>50000</v>
      </c>
      <c r="BQ393" s="0" t="n">
        <v>3500</v>
      </c>
      <c r="BR393" s="0" t="n">
        <v>15000</v>
      </c>
      <c r="BS393" s="0" t="n">
        <v>2500</v>
      </c>
      <c r="BT393" s="0" t="n">
        <v>3500</v>
      </c>
      <c r="BU393" s="0" t="n">
        <v>2000</v>
      </c>
      <c r="BV393" s="0" t="n">
        <v>9000</v>
      </c>
      <c r="BW393" s="0" t="n">
        <v>10000</v>
      </c>
      <c r="BX393" s="0" t="n">
        <v>15000</v>
      </c>
      <c r="BY393" s="0" t="n">
        <v>3000</v>
      </c>
      <c r="BZ393" s="0" t="n">
        <v>500</v>
      </c>
      <c r="CA393" s="0" t="n">
        <v>4000</v>
      </c>
      <c r="CB393" s="0" t="n">
        <v>5000</v>
      </c>
      <c r="CC393" s="0" t="n">
        <v>16000</v>
      </c>
      <c r="CD393" s="0" t="n">
        <v>4500</v>
      </c>
      <c r="CE393" s="0" t="n">
        <v>2000</v>
      </c>
      <c r="CF393" s="0" t="n">
        <v>1500</v>
      </c>
      <c r="CG393" s="0" t="n">
        <v>1500</v>
      </c>
      <c r="CH393" s="0" t="n">
        <v>10000</v>
      </c>
      <c r="CI393" s="0" t="n">
        <v>20000</v>
      </c>
      <c r="CJ393" s="0" t="n">
        <v>5000</v>
      </c>
      <c r="CK393" s="0" t="n">
        <v>5000</v>
      </c>
      <c r="CL393" s="0" t="n">
        <v>35000</v>
      </c>
      <c r="CM393" s="0" t="n">
        <v>20000</v>
      </c>
      <c r="CN393" s="0" t="n">
        <v>8000</v>
      </c>
      <c r="CO393" s="0" t="n">
        <v>7000</v>
      </c>
      <c r="CP393" s="0" t="n">
        <v>6000</v>
      </c>
      <c r="CQ393" s="0" t="n">
        <v>20000</v>
      </c>
      <c r="CR393" s="0" t="n">
        <v>7100</v>
      </c>
      <c r="CS393" s="0" t="n">
        <v>2000</v>
      </c>
      <c r="CT393" s="0" t="n">
        <v>5000</v>
      </c>
      <c r="CU393" s="0" t="n">
        <v>8000</v>
      </c>
      <c r="CV393" s="0" t="n">
        <v>42000</v>
      </c>
      <c r="CW393" s="0" t="n">
        <v>3000</v>
      </c>
      <c r="CX393" s="0" t="n">
        <v>2000</v>
      </c>
      <c r="CY393" s="0" t="n">
        <v>5000</v>
      </c>
      <c r="CZ393" s="0" t="n">
        <v>24000</v>
      </c>
      <c r="DA393" s="0" t="n">
        <v>30000</v>
      </c>
      <c r="DB393" s="0" t="n">
        <v>5000</v>
      </c>
      <c r="DC393" s="0" t="n">
        <v>3100</v>
      </c>
      <c r="DD393" s="0" t="n">
        <v>4000</v>
      </c>
      <c r="DE393" s="0" t="n">
        <v>1200</v>
      </c>
      <c r="DF393" s="0" t="n">
        <v>300</v>
      </c>
      <c r="DH393" s="0" t="n">
        <v>500</v>
      </c>
    </row>
    <row r="394" customFormat="false" ht="15" hidden="false" customHeight="false" outlineLevel="0" collapsed="false">
      <c r="A394" s="0" t="n">
        <v>88924</v>
      </c>
      <c r="B394" s="0" t="n">
        <v>43918</v>
      </c>
      <c r="E394" s="0" t="s">
        <v>622</v>
      </c>
      <c r="F394" s="0" t="n">
        <v>1859</v>
      </c>
      <c r="G394" s="0" t="s">
        <v>813</v>
      </c>
      <c r="H394" s="0" t="s">
        <v>623</v>
      </c>
      <c r="K394" s="0" t="n">
        <v>52.657532</v>
      </c>
      <c r="L394" s="0" t="n">
        <v>-128.89009</v>
      </c>
      <c r="M394" s="0" t="s">
        <v>131</v>
      </c>
      <c r="N394" s="0" t="s">
        <v>116</v>
      </c>
      <c r="O394" s="0" t="s">
        <v>132</v>
      </c>
      <c r="P394" s="0" t="s">
        <v>680</v>
      </c>
      <c r="Q394" s="0" t="s">
        <v>681</v>
      </c>
      <c r="R394" s="0" t="s">
        <v>682</v>
      </c>
      <c r="S394" s="0" t="s">
        <v>576</v>
      </c>
      <c r="T394" s="0" t="s">
        <v>683</v>
      </c>
      <c r="U394" s="0" t="s">
        <v>209</v>
      </c>
      <c r="V394" s="0" t="s">
        <v>115</v>
      </c>
      <c r="W394" s="0" t="s">
        <v>124</v>
      </c>
      <c r="X394" s="0" t="s">
        <v>124</v>
      </c>
      <c r="Z394" s="0" t="s">
        <v>260</v>
      </c>
      <c r="AA394" s="0" t="s">
        <v>245</v>
      </c>
      <c r="AB394" s="0" t="s">
        <v>209</v>
      </c>
      <c r="AC394" s="0" t="s">
        <v>211</v>
      </c>
      <c r="AD394" s="0" t="n">
        <v>0.72</v>
      </c>
      <c r="AE394" s="0" t="n">
        <v>0.5</v>
      </c>
      <c r="AF394" s="0" t="n">
        <v>0.833333333333333</v>
      </c>
      <c r="AG394" s="0" t="s">
        <v>127</v>
      </c>
      <c r="AH394" s="0" t="s">
        <v>629</v>
      </c>
      <c r="AI394" s="0" t="s">
        <v>127</v>
      </c>
      <c r="AK394" s="0" t="s">
        <v>129</v>
      </c>
      <c r="AM394" s="0" t="n">
        <v>2</v>
      </c>
      <c r="AR394" s="0" t="n">
        <f aca="false">COUNT(AZ394:BI394)</f>
        <v>9</v>
      </c>
      <c r="AS394" s="0" t="n">
        <f aca="false">COUNT(BJ394:BS394)</f>
        <v>4</v>
      </c>
      <c r="AT394" s="0" t="n">
        <f aca="false">COUNT(BT394:CC394)</f>
        <v>0</v>
      </c>
      <c r="AU394" s="0" t="n">
        <v>2</v>
      </c>
      <c r="AV394" s="0" t="n">
        <v>0</v>
      </c>
      <c r="AW394" s="0" t="n">
        <v>0</v>
      </c>
      <c r="AX394" s="1" t="n">
        <f aca="false">IF(SUM(AR394:AT394)&gt;0,AVERAGE(AZ394:CC394),"")</f>
        <v>271.153846153846</v>
      </c>
      <c r="AY394" s="1" t="n">
        <v>22.5</v>
      </c>
      <c r="AZ394" s="0" t="n">
        <v>200</v>
      </c>
      <c r="BA394" s="0" t="n">
        <v>100</v>
      </c>
      <c r="BC394" s="0" t="n">
        <v>200</v>
      </c>
      <c r="BD394" s="0" t="n">
        <v>75</v>
      </c>
      <c r="BE394" s="0" t="n">
        <v>25</v>
      </c>
      <c r="BF394" s="0" t="n">
        <v>200</v>
      </c>
      <c r="BG394" s="0" t="n">
        <v>400</v>
      </c>
      <c r="BH394" s="0" t="n">
        <v>200</v>
      </c>
      <c r="BI394" s="0" t="n">
        <v>25</v>
      </c>
      <c r="BJ394" s="0" t="n">
        <v>200</v>
      </c>
      <c r="BL394" s="0" t="n">
        <v>750</v>
      </c>
      <c r="BM394" s="0" t="n">
        <v>400</v>
      </c>
      <c r="BO394" s="0" t="n">
        <v>750</v>
      </c>
      <c r="CI394" s="0" t="n">
        <v>25</v>
      </c>
      <c r="CJ394" s="0" t="n">
        <v>20</v>
      </c>
    </row>
    <row r="395" customFormat="false" ht="15" hidden="false" customHeight="false" outlineLevel="0" collapsed="false">
      <c r="A395" s="0" t="n">
        <v>88925</v>
      </c>
      <c r="B395" s="0" t="n">
        <v>51618</v>
      </c>
      <c r="E395" s="0" t="s">
        <v>622</v>
      </c>
      <c r="F395" s="0" t="n">
        <v>938</v>
      </c>
      <c r="G395" s="0" t="s">
        <v>295</v>
      </c>
      <c r="H395" s="0" t="s">
        <v>623</v>
      </c>
      <c r="K395" s="0" t="n">
        <v>51.673012</v>
      </c>
      <c r="L395" s="0" t="n">
        <v>-127.043532</v>
      </c>
      <c r="M395" s="0" t="s">
        <v>228</v>
      </c>
      <c r="N395" s="0" t="s">
        <v>116</v>
      </c>
      <c r="O395" s="0" t="s">
        <v>229</v>
      </c>
      <c r="P395" s="0" t="s">
        <v>684</v>
      </c>
      <c r="Q395" s="0" t="s">
        <v>685</v>
      </c>
      <c r="R395" s="0" t="s">
        <v>686</v>
      </c>
      <c r="S395" s="0" t="s">
        <v>233</v>
      </c>
      <c r="T395" s="0" t="s">
        <v>687</v>
      </c>
      <c r="U395" s="0" t="s">
        <v>185</v>
      </c>
      <c r="V395" s="0" t="s">
        <v>236</v>
      </c>
      <c r="W395" s="0" t="s">
        <v>124</v>
      </c>
      <c r="X395" s="0" t="s">
        <v>124</v>
      </c>
      <c r="Z395" s="0" t="s">
        <v>206</v>
      </c>
      <c r="AA395" s="0" t="s">
        <v>206</v>
      </c>
      <c r="AB395" s="0" t="s">
        <v>209</v>
      </c>
      <c r="AC395" s="0" t="s">
        <v>211</v>
      </c>
      <c r="AD395" s="0" t="n">
        <v>1</v>
      </c>
      <c r="AE395" s="0" t="n">
        <v>0.666666666666667</v>
      </c>
      <c r="AF395" s="0" t="n">
        <v>0.833333333333333</v>
      </c>
      <c r="AG395" s="0" t="s">
        <v>127</v>
      </c>
      <c r="AH395" s="0" t="s">
        <v>659</v>
      </c>
      <c r="AI395" s="0" t="s">
        <v>127</v>
      </c>
      <c r="AK395" s="0" t="s">
        <v>142</v>
      </c>
      <c r="AR395" s="0" t="n">
        <f aca="false">COUNT(AZ395:BI395)</f>
        <v>0</v>
      </c>
      <c r="AS395" s="0" t="n">
        <f aca="false">COUNT(BJ395:BS395)</f>
        <v>0</v>
      </c>
      <c r="AT395" s="0" t="n">
        <f aca="false">COUNT(BT395:CC395)</f>
        <v>2</v>
      </c>
      <c r="AU395" s="0" t="n">
        <v>7</v>
      </c>
      <c r="AV395" s="0" t="n">
        <v>2</v>
      </c>
      <c r="AW395" s="0" t="n">
        <v>4</v>
      </c>
      <c r="AX395" s="1" t="n">
        <f aca="false">IF(SUM(AR395:AT395)&gt;0,AVERAGE(AZ395:CC395),"")</f>
        <v>37.5</v>
      </c>
      <c r="AY395" s="1" t="n">
        <v>98.846153846</v>
      </c>
      <c r="CA395" s="0" t="n">
        <v>50</v>
      </c>
      <c r="CC395" s="0" t="n">
        <v>25</v>
      </c>
      <c r="CE395" s="0" t="n">
        <v>25</v>
      </c>
      <c r="CF395" s="0" t="n">
        <v>25</v>
      </c>
      <c r="CG395" s="0" t="n">
        <v>25</v>
      </c>
      <c r="CH395" s="0" t="n">
        <v>50</v>
      </c>
      <c r="CI395" s="0" t="n">
        <v>30</v>
      </c>
      <c r="CL395" s="0" t="n">
        <v>10</v>
      </c>
      <c r="CM395" s="0" t="n">
        <v>25</v>
      </c>
      <c r="CN395" s="0" t="n">
        <v>100</v>
      </c>
      <c r="CQ395" s="0" t="n">
        <v>20</v>
      </c>
      <c r="CX395" s="0" t="n">
        <v>25</v>
      </c>
      <c r="DA395" s="0" t="n">
        <v>800</v>
      </c>
      <c r="DC395" s="0" t="n">
        <v>100</v>
      </c>
      <c r="DD395" s="0" t="n">
        <v>50</v>
      </c>
    </row>
    <row r="396" customFormat="false" ht="15" hidden="false" customHeight="false" outlineLevel="0" collapsed="false">
      <c r="A396" s="0" t="n">
        <v>88926</v>
      </c>
      <c r="B396" s="0" t="n">
        <v>43828</v>
      </c>
      <c r="C396" s="0" t="s">
        <v>187</v>
      </c>
      <c r="E396" s="0" t="s">
        <v>622</v>
      </c>
      <c r="F396" s="0" t="n">
        <v>1846</v>
      </c>
      <c r="G396" s="0" t="s">
        <v>296</v>
      </c>
      <c r="H396" s="0" t="s">
        <v>623</v>
      </c>
      <c r="K396" s="0" t="n">
        <v>52.886069</v>
      </c>
      <c r="L396" s="0" t="n">
        <v>-128.664009</v>
      </c>
      <c r="M396" s="0" t="s">
        <v>115</v>
      </c>
      <c r="N396" s="0" t="s">
        <v>116</v>
      </c>
      <c r="O396" s="0" t="s">
        <v>117</v>
      </c>
      <c r="P396" s="0" t="s">
        <v>680</v>
      </c>
      <c r="Q396" s="0" t="s">
        <v>681</v>
      </c>
      <c r="R396" s="0" t="s">
        <v>682</v>
      </c>
      <c r="S396" s="0" t="s">
        <v>576</v>
      </c>
      <c r="T396" s="0" t="s">
        <v>683</v>
      </c>
      <c r="U396" s="0" t="s">
        <v>209</v>
      </c>
      <c r="V396" s="0" t="s">
        <v>115</v>
      </c>
      <c r="W396" s="0" t="s">
        <v>124</v>
      </c>
      <c r="X396" s="0" t="s">
        <v>187</v>
      </c>
      <c r="Z396" s="0" t="s">
        <v>328</v>
      </c>
      <c r="AA396" s="0" t="s">
        <v>260</v>
      </c>
      <c r="AB396" s="0" t="s">
        <v>312</v>
      </c>
      <c r="AC396" s="0" t="s">
        <v>141</v>
      </c>
      <c r="AD396" s="0" t="n">
        <v>0.961538461538462</v>
      </c>
      <c r="AE396" s="0" t="n">
        <v>0.88</v>
      </c>
      <c r="AF396" s="0" t="n">
        <v>0.954545454545455</v>
      </c>
      <c r="AG396" s="0" t="s">
        <v>127</v>
      </c>
      <c r="AH396" s="0" t="s">
        <v>629</v>
      </c>
      <c r="AI396" s="0" t="s">
        <v>127</v>
      </c>
      <c r="AK396" s="0" t="s">
        <v>129</v>
      </c>
      <c r="AL396" s="0" t="s">
        <v>579</v>
      </c>
      <c r="AM396" s="0" t="n">
        <v>2</v>
      </c>
      <c r="AN396" s="0" t="s">
        <v>299</v>
      </c>
      <c r="AO396" s="0" t="s">
        <v>630</v>
      </c>
      <c r="AP396" s="0" t="s">
        <v>134</v>
      </c>
      <c r="AQ396" s="0" t="s">
        <v>158</v>
      </c>
      <c r="AR396" s="0" t="n">
        <f aca="false">COUNT(AZ396:BI396)</f>
        <v>9</v>
      </c>
      <c r="AS396" s="0" t="n">
        <f aca="false">COUNT(BJ396:BS396)</f>
        <v>6</v>
      </c>
      <c r="AT396" s="0" t="n">
        <f aca="false">COUNT(BT396:CC396)</f>
        <v>3</v>
      </c>
      <c r="AU396" s="0" t="n">
        <v>10</v>
      </c>
      <c r="AV396" s="0" t="n">
        <v>9</v>
      </c>
      <c r="AW396" s="0" t="n">
        <v>6</v>
      </c>
      <c r="AX396" s="1" t="n">
        <f aca="false">IF(SUM(AR396:AT396)&gt;0,AVERAGE(AZ396:CC396),"")</f>
        <v>219.444444444444</v>
      </c>
      <c r="AY396" s="1" t="n">
        <v>94</v>
      </c>
      <c r="AZ396" s="0" t="n">
        <v>25</v>
      </c>
      <c r="BA396" s="0" t="n">
        <v>50</v>
      </c>
      <c r="BC396" s="0" t="n">
        <v>200</v>
      </c>
      <c r="BD396" s="0" t="n">
        <v>200</v>
      </c>
      <c r="BE396" s="0" t="n">
        <v>25</v>
      </c>
      <c r="BF396" s="0" t="n">
        <v>200</v>
      </c>
      <c r="BG396" s="0" t="n">
        <v>750</v>
      </c>
      <c r="BH396" s="0" t="n">
        <v>400</v>
      </c>
      <c r="BI396" s="0" t="n">
        <v>25</v>
      </c>
      <c r="BJ396" s="0" t="n">
        <v>25</v>
      </c>
      <c r="BK396" s="0" t="n">
        <v>25</v>
      </c>
      <c r="BL396" s="0" t="n">
        <v>75</v>
      </c>
      <c r="BM396" s="0" t="n">
        <v>200</v>
      </c>
      <c r="BN396" s="0" t="n">
        <v>1500</v>
      </c>
      <c r="BQ396" s="0" t="n">
        <v>25</v>
      </c>
      <c r="BT396" s="0" t="n">
        <v>25</v>
      </c>
      <c r="BW396" s="0" t="n">
        <v>150</v>
      </c>
      <c r="BX396" s="0" t="n">
        <v>50</v>
      </c>
      <c r="CD396" s="0" t="n">
        <v>3</v>
      </c>
      <c r="CE396" s="0" t="n">
        <v>25</v>
      </c>
      <c r="CF396" s="0" t="n">
        <v>135</v>
      </c>
      <c r="CG396" s="0" t="n">
        <v>50</v>
      </c>
      <c r="CH396" s="0" t="n">
        <v>1</v>
      </c>
      <c r="CI396" s="0" t="n">
        <v>80</v>
      </c>
      <c r="CJ396" s="0" t="n">
        <v>90</v>
      </c>
      <c r="CK396" s="0" t="n">
        <v>3</v>
      </c>
      <c r="CL396" s="0" t="n">
        <v>55</v>
      </c>
      <c r="CM396" s="0" t="n">
        <v>25</v>
      </c>
      <c r="CN396" s="0" t="n">
        <v>165</v>
      </c>
      <c r="CO396" s="0" t="n">
        <v>32</v>
      </c>
      <c r="CP396" s="0" t="n">
        <v>40</v>
      </c>
      <c r="CQ396" s="0" t="n">
        <v>30</v>
      </c>
      <c r="CR396" s="0" t="n">
        <v>70</v>
      </c>
      <c r="CS396" s="0" t="n">
        <v>115</v>
      </c>
      <c r="CT396" s="0" t="n">
        <v>165</v>
      </c>
      <c r="CU396" s="0" t="n">
        <v>21</v>
      </c>
      <c r="CV396" s="0" t="n">
        <v>300</v>
      </c>
      <c r="CZ396" s="0" t="n">
        <v>200</v>
      </c>
      <c r="DA396" s="0" t="n">
        <v>150</v>
      </c>
      <c r="DB396" s="0" t="n">
        <v>200</v>
      </c>
      <c r="DC396" s="0" t="n">
        <v>100</v>
      </c>
      <c r="DE396" s="0" t="n">
        <v>45</v>
      </c>
      <c r="DG396" s="0" t="n">
        <v>250</v>
      </c>
    </row>
    <row r="397" customFormat="false" ht="15" hidden="false" customHeight="false" outlineLevel="0" collapsed="false">
      <c r="A397" s="0" t="n">
        <v>88927</v>
      </c>
      <c r="B397" s="0" t="n">
        <v>42883</v>
      </c>
      <c r="C397" s="0" t="s">
        <v>187</v>
      </c>
      <c r="E397" s="0" t="s">
        <v>622</v>
      </c>
      <c r="F397" s="0" t="n">
        <v>1599</v>
      </c>
      <c r="G397" s="0" t="s">
        <v>814</v>
      </c>
      <c r="H397" s="0" t="s">
        <v>623</v>
      </c>
      <c r="K397" s="0" t="n">
        <v>52.808867</v>
      </c>
      <c r="L397" s="0" t="n">
        <v>-131.839495</v>
      </c>
      <c r="M397" s="0" t="s">
        <v>305</v>
      </c>
      <c r="N397" s="0" t="s">
        <v>116</v>
      </c>
      <c r="O397" s="0" t="s">
        <v>306</v>
      </c>
      <c r="P397" s="0" t="s">
        <v>632</v>
      </c>
      <c r="Q397" s="0" t="s">
        <v>633</v>
      </c>
      <c r="R397" s="0" t="s">
        <v>634</v>
      </c>
      <c r="S397" s="0" t="s">
        <v>635</v>
      </c>
      <c r="T397" s="0" t="s">
        <v>605</v>
      </c>
      <c r="U397" s="0" t="s">
        <v>214</v>
      </c>
      <c r="V397" s="0" t="s">
        <v>313</v>
      </c>
      <c r="W397" s="0" t="s">
        <v>124</v>
      </c>
      <c r="X397" s="0" t="s">
        <v>187</v>
      </c>
      <c r="Z397" s="0" t="s">
        <v>193</v>
      </c>
      <c r="AA397" s="0" t="s">
        <v>193</v>
      </c>
      <c r="AB397" s="0" t="s">
        <v>183</v>
      </c>
      <c r="AC397" s="0" t="s">
        <v>183</v>
      </c>
      <c r="AD397" s="0" t="n">
        <v>1</v>
      </c>
      <c r="AE397" s="0" t="n">
        <v>0.982758620689655</v>
      </c>
      <c r="AF397" s="0" t="n">
        <v>1</v>
      </c>
      <c r="AG397" s="0" t="s">
        <v>127</v>
      </c>
      <c r="AH397" s="0" t="s">
        <v>305</v>
      </c>
      <c r="AI397" s="0" t="s">
        <v>127</v>
      </c>
      <c r="AK397" s="0" t="s">
        <v>314</v>
      </c>
      <c r="AL397" s="0" t="s">
        <v>579</v>
      </c>
      <c r="AM397" s="0" t="n">
        <v>4</v>
      </c>
      <c r="AN397" s="0" t="s">
        <v>299</v>
      </c>
      <c r="AO397" s="0" t="s">
        <v>630</v>
      </c>
      <c r="AP397" s="0" t="s">
        <v>134</v>
      </c>
      <c r="AQ397" s="0" t="s">
        <v>158</v>
      </c>
      <c r="AR397" s="0" t="n">
        <f aca="false">COUNT(AZ397:BI397)</f>
        <v>9</v>
      </c>
      <c r="AS397" s="0" t="n">
        <f aca="false">COUNT(BJ397:BS397)</f>
        <v>10</v>
      </c>
      <c r="AT397" s="0" t="n">
        <f aca="false">COUNT(BT397:CC397)</f>
        <v>9</v>
      </c>
      <c r="AU397" s="0" t="n">
        <v>10</v>
      </c>
      <c r="AV397" s="0" t="n">
        <v>10</v>
      </c>
      <c r="AW397" s="0" t="n">
        <v>10</v>
      </c>
      <c r="AX397" s="1" t="n">
        <f aca="false">IF(SUM(AR397:AT397)&gt;0,AVERAGE(AZ397:CC397),"")</f>
        <v>1293.92857142857</v>
      </c>
      <c r="AY397" s="1" t="n">
        <v>1903.2258065</v>
      </c>
      <c r="AZ397" s="0" t="n">
        <v>5000</v>
      </c>
      <c r="BA397" s="0" t="n">
        <v>9000</v>
      </c>
      <c r="BB397" s="0" t="n">
        <v>7500</v>
      </c>
      <c r="BC397" s="0" t="n">
        <v>1500</v>
      </c>
      <c r="BD397" s="0" t="n">
        <v>1500</v>
      </c>
      <c r="BE397" s="0" t="n">
        <v>25</v>
      </c>
      <c r="BF397" s="0" t="n">
        <v>200</v>
      </c>
      <c r="BG397" s="0" t="n">
        <v>75</v>
      </c>
      <c r="BH397" s="0" t="n">
        <v>400</v>
      </c>
      <c r="BJ397" s="0" t="n">
        <v>400</v>
      </c>
      <c r="BK397" s="0" t="n">
        <v>400</v>
      </c>
      <c r="BL397" s="0" t="n">
        <v>750</v>
      </c>
      <c r="BM397" s="0" t="n">
        <v>1500</v>
      </c>
      <c r="BN397" s="0" t="n">
        <v>800</v>
      </c>
      <c r="BO397" s="0" t="n">
        <v>500</v>
      </c>
      <c r="BP397" s="0" t="n">
        <v>3000</v>
      </c>
      <c r="BQ397" s="0" t="n">
        <v>750</v>
      </c>
      <c r="BR397" s="0" t="n">
        <v>750</v>
      </c>
      <c r="BS397" s="0" t="n">
        <v>200</v>
      </c>
      <c r="BU397" s="0" t="n">
        <v>750</v>
      </c>
      <c r="BV397" s="0" t="n">
        <v>200</v>
      </c>
      <c r="BW397" s="0" t="n">
        <v>75</v>
      </c>
      <c r="BX397" s="0" t="n">
        <v>85</v>
      </c>
      <c r="BY397" s="0" t="n">
        <v>70</v>
      </c>
      <c r="BZ397" s="0" t="n">
        <v>100</v>
      </c>
      <c r="CA397" s="0" t="n">
        <v>300</v>
      </c>
      <c r="CB397" s="0" t="n">
        <v>275</v>
      </c>
      <c r="CC397" s="0" t="n">
        <v>125</v>
      </c>
      <c r="CD397" s="0" t="n">
        <v>550</v>
      </c>
      <c r="CE397" s="0" t="n">
        <v>660</v>
      </c>
      <c r="CF397" s="0" t="n">
        <v>600</v>
      </c>
      <c r="CG397" s="0" t="n">
        <v>400</v>
      </c>
      <c r="CH397" s="0" t="n">
        <v>2750</v>
      </c>
      <c r="CI397" s="0" t="n">
        <v>3200</v>
      </c>
      <c r="CJ397" s="0" t="n">
        <v>1600</v>
      </c>
      <c r="CK397" s="0" t="n">
        <v>895</v>
      </c>
      <c r="CL397" s="0" t="n">
        <v>2950</v>
      </c>
      <c r="CM397" s="0" t="n">
        <v>1730</v>
      </c>
      <c r="CN397" s="0" t="n">
        <v>2830</v>
      </c>
      <c r="CO397" s="0" t="n">
        <v>875</v>
      </c>
      <c r="CP397" s="0" t="n">
        <v>980</v>
      </c>
      <c r="CQ397" s="0" t="n">
        <v>285</v>
      </c>
      <c r="CR397" s="0" t="n">
        <v>1625</v>
      </c>
      <c r="CS397" s="0" t="n">
        <v>910</v>
      </c>
      <c r="CT397" s="0" t="n">
        <v>2415</v>
      </c>
      <c r="CU397" s="0" t="n">
        <v>285</v>
      </c>
      <c r="CV397" s="0" t="n">
        <v>865</v>
      </c>
      <c r="CW397" s="0" t="n">
        <v>1600</v>
      </c>
      <c r="CX397" s="0" t="n">
        <v>2400</v>
      </c>
      <c r="CY397" s="0" t="n">
        <v>1715</v>
      </c>
      <c r="CZ397" s="0" t="n">
        <v>2750</v>
      </c>
      <c r="DA397" s="0" t="n">
        <v>4080</v>
      </c>
      <c r="DB397" s="0" t="n">
        <v>11700</v>
      </c>
      <c r="DC397" s="0" t="n">
        <v>3000</v>
      </c>
      <c r="DD397" s="0" t="n">
        <v>3400</v>
      </c>
      <c r="DE397" s="0" t="n">
        <v>680</v>
      </c>
      <c r="DF397" s="0" t="n">
        <v>840</v>
      </c>
      <c r="DG397" s="0" t="n">
        <v>150</v>
      </c>
      <c r="DH397" s="0" t="n">
        <v>280</v>
      </c>
    </row>
    <row r="398" customFormat="false" ht="15" hidden="false" customHeight="false" outlineLevel="0" collapsed="false">
      <c r="A398" s="0" t="n">
        <v>88928</v>
      </c>
      <c r="B398" s="0" t="n">
        <v>42888</v>
      </c>
      <c r="C398" s="0" t="s">
        <v>187</v>
      </c>
      <c r="E398" s="0" t="s">
        <v>622</v>
      </c>
      <c r="F398" s="0" t="n">
        <v>1600</v>
      </c>
      <c r="G398" s="0" t="s">
        <v>304</v>
      </c>
      <c r="H398" s="0" t="s">
        <v>623</v>
      </c>
      <c r="K398" s="0" t="n">
        <v>52.806172</v>
      </c>
      <c r="L398" s="0" t="n">
        <v>-131.835631</v>
      </c>
      <c r="M398" s="0" t="s">
        <v>305</v>
      </c>
      <c r="N398" s="0" t="s">
        <v>116</v>
      </c>
      <c r="O398" s="0" t="s">
        <v>306</v>
      </c>
      <c r="P398" s="0" t="s">
        <v>632</v>
      </c>
      <c r="Q398" s="0" t="s">
        <v>633</v>
      </c>
      <c r="R398" s="0" t="s">
        <v>634</v>
      </c>
      <c r="S398" s="0" t="s">
        <v>635</v>
      </c>
      <c r="T398" s="0" t="s">
        <v>605</v>
      </c>
      <c r="U398" s="0" t="s">
        <v>214</v>
      </c>
      <c r="V398" s="0" t="s">
        <v>313</v>
      </c>
      <c r="W398" s="0" t="s">
        <v>124</v>
      </c>
      <c r="X398" s="0" t="s">
        <v>187</v>
      </c>
      <c r="Z398" s="0" t="s">
        <v>183</v>
      </c>
      <c r="AA398" s="0" t="s">
        <v>364</v>
      </c>
      <c r="AB398" s="0" t="s">
        <v>274</v>
      </c>
      <c r="AC398" s="0" t="s">
        <v>274</v>
      </c>
      <c r="AD398" s="0" t="n">
        <v>0.982456140350877</v>
      </c>
      <c r="AE398" s="0" t="n">
        <v>0.910714285714286</v>
      </c>
      <c r="AF398" s="0" t="n">
        <v>1</v>
      </c>
      <c r="AG398" s="0" t="s">
        <v>127</v>
      </c>
      <c r="AH398" s="0" t="s">
        <v>305</v>
      </c>
      <c r="AI398" s="0" t="s">
        <v>127</v>
      </c>
      <c r="AK398" s="0" t="s">
        <v>314</v>
      </c>
      <c r="AL398" s="0" t="s">
        <v>579</v>
      </c>
      <c r="AM398" s="0" t="n">
        <v>3</v>
      </c>
      <c r="AN398" s="0" t="s">
        <v>299</v>
      </c>
      <c r="AO398" s="0" t="s">
        <v>630</v>
      </c>
      <c r="AP398" s="0" t="s">
        <v>134</v>
      </c>
      <c r="AQ398" s="0" t="s">
        <v>158</v>
      </c>
      <c r="AR398" s="0" t="n">
        <f aca="false">COUNT(AZ398:BI398)</f>
        <v>5</v>
      </c>
      <c r="AS398" s="0" t="n">
        <f aca="false">COUNT(BJ398:BS398)</f>
        <v>8</v>
      </c>
      <c r="AT398" s="0" t="n">
        <f aca="false">COUNT(BT398:CC398)</f>
        <v>9</v>
      </c>
      <c r="AU398" s="0" t="n">
        <v>10</v>
      </c>
      <c r="AV398" s="0" t="n">
        <v>10</v>
      </c>
      <c r="AW398" s="0" t="n">
        <v>9</v>
      </c>
      <c r="AX398" s="1" t="n">
        <f aca="false">IF(SUM(AR398:AT398)&gt;0,AVERAGE(AZ398:CC398),"")</f>
        <v>389.772727272727</v>
      </c>
      <c r="AY398" s="1" t="n">
        <v>68.862068966</v>
      </c>
      <c r="BA398" s="0" t="n">
        <v>500</v>
      </c>
      <c r="BB398" s="0" t="n">
        <v>3500</v>
      </c>
      <c r="BC398" s="0" t="n">
        <v>400</v>
      </c>
      <c r="BD398" s="0" t="n">
        <v>400</v>
      </c>
      <c r="BH398" s="0" t="n">
        <v>200</v>
      </c>
      <c r="BK398" s="0" t="n">
        <v>200</v>
      </c>
      <c r="BL398" s="0" t="n">
        <v>1500</v>
      </c>
      <c r="BM398" s="0" t="n">
        <v>100</v>
      </c>
      <c r="BN398" s="0" t="n">
        <v>400</v>
      </c>
      <c r="BO398" s="0" t="n">
        <v>400</v>
      </c>
      <c r="BP398" s="0" t="n">
        <v>400</v>
      </c>
      <c r="BQ398" s="0" t="n">
        <v>25</v>
      </c>
      <c r="BS398" s="0" t="n">
        <v>75</v>
      </c>
      <c r="BU398" s="0" t="n">
        <v>200</v>
      </c>
      <c r="BV398" s="0" t="n">
        <v>75</v>
      </c>
      <c r="BW398" s="0" t="n">
        <v>50</v>
      </c>
      <c r="BX398" s="0" t="n">
        <v>20</v>
      </c>
      <c r="BY398" s="0" t="n">
        <v>10</v>
      </c>
      <c r="BZ398" s="0" t="n">
        <v>10</v>
      </c>
      <c r="CA398" s="0" t="n">
        <v>50</v>
      </c>
      <c r="CB398" s="0" t="n">
        <v>45</v>
      </c>
      <c r="CC398" s="0" t="n">
        <v>15</v>
      </c>
      <c r="CD398" s="0" t="n">
        <v>10</v>
      </c>
      <c r="CE398" s="0" t="n">
        <v>10</v>
      </c>
      <c r="CF398" s="0" t="n">
        <v>100</v>
      </c>
      <c r="CG398" s="0" t="n">
        <v>37</v>
      </c>
      <c r="CH398" s="0" t="n">
        <v>150</v>
      </c>
      <c r="CI398" s="0" t="n">
        <v>300</v>
      </c>
      <c r="CJ398" s="0" t="n">
        <v>132</v>
      </c>
      <c r="CK398" s="0" t="n">
        <v>20</v>
      </c>
      <c r="CL398" s="0" t="n">
        <v>75</v>
      </c>
      <c r="CM398" s="0" t="n">
        <v>40</v>
      </c>
      <c r="CN398" s="0" t="n">
        <v>150</v>
      </c>
      <c r="CO398" s="0" t="n">
        <v>12</v>
      </c>
      <c r="CP398" s="0" t="n">
        <v>10</v>
      </c>
      <c r="CQ398" s="0" t="n">
        <v>42</v>
      </c>
      <c r="CR398" s="0" t="n">
        <v>75</v>
      </c>
      <c r="CS398" s="0" t="n">
        <v>23</v>
      </c>
      <c r="CT398" s="0" t="n">
        <v>14</v>
      </c>
      <c r="CU398" s="0" t="n">
        <v>1</v>
      </c>
      <c r="CV398" s="0" t="n">
        <v>18</v>
      </c>
      <c r="CW398" s="0" t="n">
        <v>25</v>
      </c>
      <c r="CX398" s="0" t="n">
        <v>20</v>
      </c>
      <c r="CY398" s="0" t="n">
        <v>12</v>
      </c>
      <c r="CZ398" s="0" t="n">
        <v>21</v>
      </c>
      <c r="DA398" s="0" t="n">
        <v>40</v>
      </c>
      <c r="DB398" s="0" t="n">
        <v>80</v>
      </c>
      <c r="DC398" s="0" t="n">
        <v>120</v>
      </c>
      <c r="DD398" s="0" t="n">
        <v>324</v>
      </c>
      <c r="DE398" s="0" t="n">
        <v>66</v>
      </c>
      <c r="DF398" s="0" t="n">
        <v>70</v>
      </c>
    </row>
    <row r="399" customFormat="false" ht="15" hidden="false" customHeight="false" outlineLevel="0" collapsed="false">
      <c r="A399" s="0" t="n">
        <v>88929</v>
      </c>
      <c r="B399" s="0" t="n">
        <v>42893</v>
      </c>
      <c r="C399" s="0" t="s">
        <v>187</v>
      </c>
      <c r="E399" s="0" t="s">
        <v>622</v>
      </c>
      <c r="F399" s="0" t="n">
        <v>1601</v>
      </c>
      <c r="G399" s="0" t="s">
        <v>315</v>
      </c>
      <c r="H399" s="0" t="s">
        <v>623</v>
      </c>
      <c r="K399" s="0" t="n">
        <v>52.794662</v>
      </c>
      <c r="L399" s="0" t="n">
        <v>-131.809332</v>
      </c>
      <c r="M399" s="0" t="s">
        <v>305</v>
      </c>
      <c r="N399" s="0" t="s">
        <v>116</v>
      </c>
      <c r="O399" s="0" t="s">
        <v>306</v>
      </c>
      <c r="P399" s="0" t="s">
        <v>632</v>
      </c>
      <c r="Q399" s="0" t="s">
        <v>633</v>
      </c>
      <c r="R399" s="0" t="s">
        <v>634</v>
      </c>
      <c r="S399" s="0" t="s">
        <v>635</v>
      </c>
      <c r="T399" s="0" t="s">
        <v>605</v>
      </c>
      <c r="U399" s="0" t="s">
        <v>214</v>
      </c>
      <c r="V399" s="0" t="s">
        <v>313</v>
      </c>
      <c r="W399" s="0" t="s">
        <v>124</v>
      </c>
      <c r="X399" s="0" t="s">
        <v>187</v>
      </c>
      <c r="Z399" s="0" t="s">
        <v>294</v>
      </c>
      <c r="AA399" s="0" t="s">
        <v>194</v>
      </c>
      <c r="AB399" s="0" t="s">
        <v>194</v>
      </c>
      <c r="AC399" s="0" t="s">
        <v>194</v>
      </c>
      <c r="AD399" s="0" t="n">
        <v>0.525423728813559</v>
      </c>
      <c r="AE399" s="0" t="n">
        <v>1</v>
      </c>
      <c r="AF399" s="0" t="n">
        <v>1</v>
      </c>
      <c r="AG399" s="0" t="s">
        <v>127</v>
      </c>
      <c r="AH399" s="0" t="s">
        <v>305</v>
      </c>
      <c r="AI399" s="0" t="s">
        <v>127</v>
      </c>
      <c r="AK399" s="0" t="s">
        <v>314</v>
      </c>
      <c r="AL399" s="0" t="s">
        <v>579</v>
      </c>
      <c r="AM399" s="0" t="n">
        <v>3</v>
      </c>
      <c r="AN399" s="0" t="s">
        <v>299</v>
      </c>
      <c r="AO399" s="0" t="s">
        <v>630</v>
      </c>
      <c r="AP399" s="0" t="s">
        <v>134</v>
      </c>
      <c r="AQ399" s="0" t="s">
        <v>158</v>
      </c>
      <c r="AR399" s="0" t="n">
        <f aca="false">COUNT(AZ399:BI399)</f>
        <v>0</v>
      </c>
      <c r="AS399" s="0" t="n">
        <f aca="false">COUNT(BJ399:BS399)</f>
        <v>0</v>
      </c>
      <c r="AT399" s="0" t="n">
        <f aca="false">COUNT(BT399:CC399)</f>
        <v>2</v>
      </c>
      <c r="AU399" s="0" t="n">
        <v>10</v>
      </c>
      <c r="AV399" s="0" t="n">
        <v>10</v>
      </c>
      <c r="AW399" s="0" t="n">
        <v>9</v>
      </c>
      <c r="AX399" s="1" t="n">
        <f aca="false">IF(SUM(AR399:AT399)&gt;0,AVERAGE(AZ399:CC399),"")</f>
        <v>22.5</v>
      </c>
      <c r="AY399" s="1" t="n">
        <v>148.20689655</v>
      </c>
      <c r="CB399" s="0" t="n">
        <v>35</v>
      </c>
      <c r="CC399" s="0" t="n">
        <v>10</v>
      </c>
      <c r="CD399" s="0" t="n">
        <v>100</v>
      </c>
      <c r="CE399" s="0" t="n">
        <v>20</v>
      </c>
      <c r="CF399" s="0" t="n">
        <v>20</v>
      </c>
      <c r="CG399" s="0" t="n">
        <v>25</v>
      </c>
      <c r="CH399" s="0" t="n">
        <v>75</v>
      </c>
      <c r="CI399" s="0" t="n">
        <v>100</v>
      </c>
      <c r="CJ399" s="0" t="n">
        <v>450</v>
      </c>
      <c r="CK399" s="0" t="n">
        <v>115</v>
      </c>
      <c r="CL399" s="0" t="n">
        <v>310</v>
      </c>
      <c r="CM399" s="0" t="n">
        <v>400</v>
      </c>
      <c r="CN399" s="0" t="n">
        <v>420</v>
      </c>
      <c r="CO399" s="0" t="n">
        <v>60</v>
      </c>
      <c r="CP399" s="0" t="n">
        <v>72</v>
      </c>
      <c r="CQ399" s="0" t="n">
        <v>64</v>
      </c>
      <c r="CR399" s="0" t="n">
        <v>160</v>
      </c>
      <c r="CS399" s="0" t="n">
        <v>117</v>
      </c>
      <c r="CT399" s="0" t="n">
        <v>80</v>
      </c>
      <c r="CU399" s="0" t="n">
        <v>20</v>
      </c>
      <c r="CV399" s="0" t="n">
        <v>26</v>
      </c>
      <c r="CW399" s="0" t="n">
        <v>70</v>
      </c>
      <c r="CX399" s="0" t="n">
        <v>70</v>
      </c>
      <c r="CY399" s="0" t="n">
        <v>150</v>
      </c>
      <c r="CZ399" s="0" t="n">
        <v>124</v>
      </c>
      <c r="DA399" s="0" t="n">
        <v>120</v>
      </c>
      <c r="DB399" s="0" t="n">
        <v>300</v>
      </c>
      <c r="DC399" s="0" t="n">
        <v>240</v>
      </c>
      <c r="DD399" s="0" t="n">
        <v>430</v>
      </c>
      <c r="DE399" s="0" t="n">
        <v>34</v>
      </c>
      <c r="DF399" s="0" t="n">
        <v>126</v>
      </c>
    </row>
    <row r="400" customFormat="false" ht="15" hidden="false" customHeight="false" outlineLevel="0" collapsed="false">
      <c r="A400" s="0" t="n">
        <v>88930</v>
      </c>
      <c r="B400" s="0" t="n">
        <v>99714114</v>
      </c>
      <c r="E400" s="0" t="s">
        <v>622</v>
      </c>
      <c r="F400" s="0" t="n">
        <v>2601</v>
      </c>
      <c r="G400" s="0" t="s">
        <v>815</v>
      </c>
      <c r="H400" s="0" t="s">
        <v>114</v>
      </c>
      <c r="K400" s="0" t="n">
        <v>54.391846</v>
      </c>
      <c r="L400" s="0" t="n">
        <v>-128.923788</v>
      </c>
      <c r="M400" s="0" t="s">
        <v>162</v>
      </c>
      <c r="N400" s="0" t="s">
        <v>148</v>
      </c>
      <c r="O400" s="0" t="s">
        <v>163</v>
      </c>
      <c r="P400" s="0" t="s">
        <v>662</v>
      </c>
      <c r="Q400" s="0" t="s">
        <v>663</v>
      </c>
      <c r="R400" s="0" t="s">
        <v>664</v>
      </c>
      <c r="S400" s="0" t="s">
        <v>192</v>
      </c>
      <c r="T400" s="0" t="s">
        <v>162</v>
      </c>
      <c r="U400" s="0" t="s">
        <v>206</v>
      </c>
      <c r="V400" s="0" t="s">
        <v>156</v>
      </c>
      <c r="W400" s="0" t="s">
        <v>124</v>
      </c>
      <c r="X400" s="0" t="s">
        <v>124</v>
      </c>
      <c r="Z400" s="0" t="s">
        <v>126</v>
      </c>
      <c r="AA400" s="0" t="s">
        <v>133</v>
      </c>
      <c r="AB400" s="0" t="s">
        <v>133</v>
      </c>
      <c r="AC400" s="0" t="s">
        <v>145</v>
      </c>
      <c r="AD400" s="0" t="n">
        <v>0.5</v>
      </c>
      <c r="AE400" s="0" t="n">
        <v>1</v>
      </c>
      <c r="AF400" s="0" t="n">
        <v>0</v>
      </c>
      <c r="AG400" s="0" t="s">
        <v>127</v>
      </c>
      <c r="AH400" s="0" t="s">
        <v>665</v>
      </c>
      <c r="AI400" s="0" t="s">
        <v>127</v>
      </c>
      <c r="AK400" s="0" t="s">
        <v>196</v>
      </c>
      <c r="AR400" s="0" t="n">
        <f aca="false">COUNT(AZ400:BI400)</f>
        <v>0</v>
      </c>
      <c r="AS400" s="0" t="n">
        <f aca="false">COUNT(BJ400:BS400)</f>
        <v>0</v>
      </c>
      <c r="AT400" s="0" t="n">
        <f aca="false">COUNT(BT400:CC400)</f>
        <v>0</v>
      </c>
      <c r="AU400" s="0" t="n">
        <v>0</v>
      </c>
      <c r="AV400" s="0" t="n">
        <v>0</v>
      </c>
      <c r="AW400" s="0" t="n">
        <v>0</v>
      </c>
      <c r="AX400" s="1" t="str">
        <f aca="false">IF(SUM(AR400:AT400)&gt;0,AVERAGE(AZ400:CC400),"")</f>
        <v/>
      </c>
    </row>
    <row r="401" customFormat="false" ht="15" hidden="false" customHeight="false" outlineLevel="0" collapsed="false">
      <c r="A401" s="0" t="n">
        <v>88931</v>
      </c>
      <c r="B401" s="0" t="n">
        <v>42833</v>
      </c>
      <c r="E401" s="0" t="s">
        <v>622</v>
      </c>
      <c r="F401" s="0" t="n">
        <v>1589</v>
      </c>
      <c r="G401" s="0" t="s">
        <v>816</v>
      </c>
      <c r="H401" s="0" t="s">
        <v>623</v>
      </c>
      <c r="K401" s="0" t="n">
        <v>52.927692</v>
      </c>
      <c r="L401" s="0" t="n">
        <v>-131.951371</v>
      </c>
      <c r="M401" s="0" t="s">
        <v>305</v>
      </c>
      <c r="N401" s="0" t="s">
        <v>116</v>
      </c>
      <c r="O401" s="0" t="s">
        <v>306</v>
      </c>
      <c r="P401" s="0" t="s">
        <v>632</v>
      </c>
      <c r="Q401" s="0" t="s">
        <v>633</v>
      </c>
      <c r="R401" s="0" t="s">
        <v>634</v>
      </c>
      <c r="S401" s="0" t="s">
        <v>635</v>
      </c>
      <c r="T401" s="0" t="s">
        <v>605</v>
      </c>
      <c r="U401" s="0" t="s">
        <v>214</v>
      </c>
      <c r="V401" s="0" t="s">
        <v>313</v>
      </c>
      <c r="W401" s="0" t="s">
        <v>124</v>
      </c>
      <c r="X401" s="0" t="s">
        <v>187</v>
      </c>
      <c r="Z401" s="0" t="s">
        <v>183</v>
      </c>
      <c r="AA401" s="0" t="s">
        <v>303</v>
      </c>
      <c r="AB401" s="0" t="s">
        <v>222</v>
      </c>
      <c r="AC401" s="0" t="s">
        <v>328</v>
      </c>
      <c r="AD401" s="0" t="n">
        <v>0.964912280701754</v>
      </c>
      <c r="AE401" s="0" t="n">
        <v>0.963636363636364</v>
      </c>
      <c r="AF401" s="0" t="n">
        <v>0.981132075471698</v>
      </c>
      <c r="AG401" s="0" t="s">
        <v>127</v>
      </c>
      <c r="AH401" s="0" t="s">
        <v>305</v>
      </c>
      <c r="AI401" s="0" t="s">
        <v>127</v>
      </c>
      <c r="AK401" s="0" t="s">
        <v>314</v>
      </c>
      <c r="AL401" s="0" t="s">
        <v>579</v>
      </c>
      <c r="AM401" s="0" t="n">
        <v>3</v>
      </c>
      <c r="AN401" s="0" t="s">
        <v>299</v>
      </c>
      <c r="AO401" s="0" t="s">
        <v>630</v>
      </c>
      <c r="AP401" s="0" t="s">
        <v>134</v>
      </c>
      <c r="AQ401" s="0" t="s">
        <v>158</v>
      </c>
      <c r="AR401" s="0" t="n">
        <f aca="false">COUNT(AZ401:BI401)</f>
        <v>7</v>
      </c>
      <c r="AS401" s="0" t="n">
        <f aca="false">COUNT(BJ401:BS401)</f>
        <v>9</v>
      </c>
      <c r="AT401" s="0" t="n">
        <f aca="false">COUNT(BT401:CC401)</f>
        <v>9</v>
      </c>
      <c r="AU401" s="0" t="n">
        <v>9</v>
      </c>
      <c r="AV401" s="0" t="n">
        <v>10</v>
      </c>
      <c r="AW401" s="0" t="n">
        <v>8</v>
      </c>
      <c r="AX401" s="1" t="n">
        <f aca="false">IF(SUM(AR401:AT401)&gt;0,AVERAGE(AZ401:CC401),"")</f>
        <v>177.8</v>
      </c>
      <c r="AY401" s="1" t="n">
        <v>50.259259259</v>
      </c>
      <c r="BA401" s="0" t="n">
        <v>800</v>
      </c>
      <c r="BB401" s="0" t="n">
        <v>200</v>
      </c>
      <c r="BC401" s="0" t="n">
        <v>25</v>
      </c>
      <c r="BD401" s="0" t="n">
        <v>25</v>
      </c>
      <c r="BE401" s="0" t="n">
        <v>25</v>
      </c>
      <c r="BF401" s="0" t="n">
        <v>25</v>
      </c>
      <c r="BH401" s="0" t="n">
        <v>400</v>
      </c>
      <c r="BJ401" s="0" t="n">
        <v>75</v>
      </c>
      <c r="BK401" s="0" t="n">
        <v>200</v>
      </c>
      <c r="BL401" s="0" t="n">
        <v>200</v>
      </c>
      <c r="BM401" s="0" t="n">
        <v>60</v>
      </c>
      <c r="BN401" s="0" t="n">
        <v>80</v>
      </c>
      <c r="BO401" s="0" t="n">
        <v>200</v>
      </c>
      <c r="BQ401" s="0" t="n">
        <v>200</v>
      </c>
      <c r="BR401" s="0" t="n">
        <v>25</v>
      </c>
      <c r="BS401" s="0" t="n">
        <v>25</v>
      </c>
      <c r="BT401" s="0" t="n">
        <v>300</v>
      </c>
      <c r="BU401" s="0" t="n">
        <v>750</v>
      </c>
      <c r="BV401" s="0" t="n">
        <v>200</v>
      </c>
      <c r="BW401" s="0" t="n">
        <v>350</v>
      </c>
      <c r="BX401" s="0" t="n">
        <v>100</v>
      </c>
      <c r="BY401" s="0" t="n">
        <v>20</v>
      </c>
      <c r="CA401" s="0" t="n">
        <v>10</v>
      </c>
      <c r="CB401" s="0" t="n">
        <v>140</v>
      </c>
      <c r="CC401" s="0" t="n">
        <v>10</v>
      </c>
      <c r="CD401" s="0" t="n">
        <v>20</v>
      </c>
      <c r="CE401" s="0" t="n">
        <v>2</v>
      </c>
      <c r="CF401" s="0" t="n">
        <v>1</v>
      </c>
      <c r="CG401" s="0" t="n">
        <v>7</v>
      </c>
      <c r="CH401" s="0" t="n">
        <v>75</v>
      </c>
      <c r="CJ401" s="0" t="n">
        <v>90</v>
      </c>
      <c r="CK401" s="0" t="n">
        <v>20</v>
      </c>
      <c r="CL401" s="0" t="n">
        <v>57</v>
      </c>
      <c r="CM401" s="0" t="n">
        <v>25</v>
      </c>
      <c r="CN401" s="0" t="n">
        <v>140</v>
      </c>
      <c r="CO401" s="0" t="n">
        <v>20</v>
      </c>
      <c r="CP401" s="0" t="n">
        <v>55</v>
      </c>
      <c r="CQ401" s="0" t="n">
        <v>50</v>
      </c>
      <c r="CR401" s="0" t="n">
        <v>35</v>
      </c>
      <c r="CS401" s="0" t="n">
        <v>59</v>
      </c>
      <c r="CT401" s="0" t="n">
        <v>238</v>
      </c>
      <c r="CU401" s="0" t="n">
        <v>20</v>
      </c>
      <c r="CV401" s="0" t="n">
        <v>92</v>
      </c>
      <c r="CW401" s="0" t="n">
        <v>50</v>
      </c>
      <c r="CX401" s="0" t="n">
        <v>50</v>
      </c>
      <c r="CY401" s="0" t="n">
        <v>95</v>
      </c>
      <c r="CZ401" s="0" t="n">
        <v>2</v>
      </c>
      <c r="DA401" s="0" t="n">
        <v>20</v>
      </c>
      <c r="DB401" s="0" t="n">
        <v>70</v>
      </c>
      <c r="DC401" s="0" t="n">
        <v>40</v>
      </c>
      <c r="DE401" s="0" t="n">
        <v>14</v>
      </c>
      <c r="DF401" s="0" t="n">
        <v>10</v>
      </c>
    </row>
    <row r="402" customFormat="false" ht="15" hidden="false" customHeight="false" outlineLevel="0" collapsed="false">
      <c r="A402" s="0" t="n">
        <v>88932</v>
      </c>
      <c r="B402" s="0" t="n">
        <v>49242</v>
      </c>
      <c r="C402" s="0" t="s">
        <v>187</v>
      </c>
      <c r="E402" s="0" t="s">
        <v>622</v>
      </c>
      <c r="F402" s="0" t="n">
        <v>567</v>
      </c>
      <c r="G402" s="0" t="s">
        <v>316</v>
      </c>
      <c r="H402" s="0" t="s">
        <v>623</v>
      </c>
      <c r="K402" s="0" t="n">
        <v>55.383782</v>
      </c>
      <c r="L402" s="0" t="n">
        <v>-127.691018</v>
      </c>
      <c r="M402" s="0" t="s">
        <v>147</v>
      </c>
      <c r="N402" s="0" t="s">
        <v>148</v>
      </c>
      <c r="O402" s="0" t="s">
        <v>149</v>
      </c>
      <c r="P402" s="0" t="s">
        <v>706</v>
      </c>
      <c r="Q402" s="0" t="s">
        <v>707</v>
      </c>
      <c r="R402" s="0" t="s">
        <v>708</v>
      </c>
      <c r="S402" s="0" t="s">
        <v>709</v>
      </c>
      <c r="T402" s="0" t="s">
        <v>147</v>
      </c>
      <c r="U402" s="0" t="s">
        <v>278</v>
      </c>
      <c r="V402" s="0" t="s">
        <v>156</v>
      </c>
      <c r="W402" s="0" t="s">
        <v>124</v>
      </c>
      <c r="X402" s="0" t="s">
        <v>124</v>
      </c>
      <c r="Z402" s="0" t="s">
        <v>170</v>
      </c>
      <c r="AA402" s="0" t="s">
        <v>194</v>
      </c>
      <c r="AB402" s="0" t="s">
        <v>298</v>
      </c>
      <c r="AC402" s="0" t="s">
        <v>213</v>
      </c>
      <c r="AD402" s="0" t="n">
        <v>0.815789473684211</v>
      </c>
      <c r="AE402" s="0" t="n">
        <v>0.935483870967742</v>
      </c>
      <c r="AF402" s="0" t="n">
        <v>0.793103448275862</v>
      </c>
      <c r="AG402" s="0" t="s">
        <v>127</v>
      </c>
      <c r="AH402" s="0" t="s">
        <v>665</v>
      </c>
      <c r="AI402" s="0" t="s">
        <v>127</v>
      </c>
      <c r="AK402" s="0" t="s">
        <v>160</v>
      </c>
      <c r="AL402" s="0" t="s">
        <v>579</v>
      </c>
      <c r="AM402" s="0" t="n">
        <v>1</v>
      </c>
      <c r="AR402" s="0" t="n">
        <f aca="false">COUNT(AZ402:BI402)</f>
        <v>0</v>
      </c>
      <c r="AS402" s="0" t="n">
        <f aca="false">COUNT(BJ402:BS402)</f>
        <v>7</v>
      </c>
      <c r="AT402" s="0" t="n">
        <f aca="false">COUNT(BT402:CC402)</f>
        <v>7</v>
      </c>
      <c r="AU402" s="0" t="n">
        <v>5</v>
      </c>
      <c r="AV402" s="0" t="n">
        <v>4</v>
      </c>
      <c r="AW402" s="0" t="n">
        <v>0</v>
      </c>
      <c r="AX402" s="1" t="n">
        <f aca="false">IF(SUM(AR402:AT402)&gt;0,AVERAGE(AZ402:CC402),"")</f>
        <v>155.357142857143</v>
      </c>
      <c r="AY402" s="1" t="n">
        <v>39.7</v>
      </c>
      <c r="BJ402" s="0" t="n">
        <v>75</v>
      </c>
      <c r="BL402" s="0" t="n">
        <v>25</v>
      </c>
      <c r="BN402" s="0" t="n">
        <v>500</v>
      </c>
      <c r="BO402" s="0" t="n">
        <v>400</v>
      </c>
      <c r="BP402" s="0" t="n">
        <v>200</v>
      </c>
      <c r="BQ402" s="0" t="n">
        <v>150</v>
      </c>
      <c r="BS402" s="0" t="n">
        <v>25</v>
      </c>
      <c r="BV402" s="0" t="n">
        <v>200</v>
      </c>
      <c r="BW402" s="0" t="n">
        <v>75</v>
      </c>
      <c r="BX402" s="0" t="n">
        <v>200</v>
      </c>
      <c r="BY402" s="0" t="n">
        <v>200</v>
      </c>
      <c r="BZ402" s="0" t="n">
        <v>75</v>
      </c>
      <c r="CA402" s="0" t="n">
        <v>25</v>
      </c>
      <c r="CB402" s="0" t="n">
        <v>25</v>
      </c>
      <c r="CE402" s="0" t="n">
        <v>25</v>
      </c>
      <c r="CF402" s="0" t="n">
        <v>10</v>
      </c>
      <c r="CG402" s="0" t="n">
        <v>10</v>
      </c>
      <c r="CH402" s="0" t="n">
        <v>30</v>
      </c>
      <c r="CI402" s="0" t="n">
        <v>35</v>
      </c>
      <c r="CN402" s="0" t="n">
        <v>100</v>
      </c>
      <c r="CO402" s="0" t="n">
        <v>75</v>
      </c>
      <c r="CP402" s="0" t="n">
        <v>50</v>
      </c>
      <c r="CQ402" s="0" t="n">
        <v>12</v>
      </c>
      <c r="DH402" s="0" t="n">
        <v>50</v>
      </c>
    </row>
    <row r="403" customFormat="false" ht="15" hidden="false" customHeight="false" outlineLevel="0" collapsed="false">
      <c r="A403" s="0" t="n">
        <v>88933</v>
      </c>
      <c r="B403" s="0" t="n">
        <v>41008</v>
      </c>
      <c r="E403" s="0" t="s">
        <v>622</v>
      </c>
      <c r="F403" s="0" t="n">
        <v>1568</v>
      </c>
      <c r="G403" s="0" t="s">
        <v>817</v>
      </c>
      <c r="H403" s="0" t="s">
        <v>623</v>
      </c>
      <c r="K403" s="0" t="n">
        <v>53.567376</v>
      </c>
      <c r="L403" s="0" t="n">
        <v>-132.488981</v>
      </c>
      <c r="M403" s="0" t="s">
        <v>305</v>
      </c>
      <c r="N403" s="0" t="s">
        <v>482</v>
      </c>
      <c r="O403" s="0" t="s">
        <v>483</v>
      </c>
      <c r="P403" s="0" t="s">
        <v>648</v>
      </c>
      <c r="Q403" s="0" t="s">
        <v>649</v>
      </c>
      <c r="R403" s="0" t="s">
        <v>650</v>
      </c>
      <c r="S403" s="0" t="s">
        <v>651</v>
      </c>
      <c r="T403" s="0" t="s">
        <v>652</v>
      </c>
      <c r="U403" s="0" t="s">
        <v>207</v>
      </c>
      <c r="V403" s="0" t="s">
        <v>313</v>
      </c>
      <c r="W403" s="0" t="s">
        <v>124</v>
      </c>
      <c r="X403" s="0" t="s">
        <v>124</v>
      </c>
      <c r="Z403" s="0" t="s">
        <v>206</v>
      </c>
      <c r="AA403" s="0" t="s">
        <v>338</v>
      </c>
      <c r="AB403" s="0" t="s">
        <v>226</v>
      </c>
      <c r="AC403" s="0" t="s">
        <v>226</v>
      </c>
      <c r="AD403" s="0" t="n">
        <v>0.740740740740741</v>
      </c>
      <c r="AE403" s="0" t="n">
        <v>0.5</v>
      </c>
      <c r="AF403" s="0" t="n">
        <v>1</v>
      </c>
      <c r="AG403" s="0" t="s">
        <v>127</v>
      </c>
      <c r="AH403" s="0" t="s">
        <v>305</v>
      </c>
      <c r="AI403" s="0" t="s">
        <v>127</v>
      </c>
      <c r="AK403" s="0" t="s">
        <v>133</v>
      </c>
      <c r="AM403" s="0" t="n">
        <v>1</v>
      </c>
      <c r="AR403" s="0" t="n">
        <f aca="false">COUNT(AZ403:BI403)</f>
        <v>4</v>
      </c>
      <c r="AS403" s="0" t="n">
        <f aca="false">COUNT(BJ403:BS403)</f>
        <v>0</v>
      </c>
      <c r="AT403" s="0" t="n">
        <f aca="false">COUNT(BT403:CC403)</f>
        <v>1</v>
      </c>
      <c r="AU403" s="0" t="n">
        <v>4</v>
      </c>
      <c r="AV403" s="0" t="n">
        <v>0</v>
      </c>
      <c r="AW403" s="0" t="n">
        <v>1</v>
      </c>
      <c r="AX403" s="1" t="n">
        <f aca="false">IF(SUM(AR403:AT403)&gt;0,AVERAGE(AZ403:CC403),"")</f>
        <v>115</v>
      </c>
      <c r="AY403" s="1" t="n">
        <v>115.6</v>
      </c>
      <c r="BB403" s="0" t="n">
        <v>200</v>
      </c>
      <c r="BC403" s="0" t="n">
        <v>75</v>
      </c>
      <c r="BE403" s="0" t="n">
        <v>75</v>
      </c>
      <c r="BG403" s="0" t="n">
        <v>75</v>
      </c>
      <c r="CC403" s="0" t="n">
        <v>150</v>
      </c>
      <c r="CD403" s="0" t="n">
        <v>18</v>
      </c>
      <c r="CK403" s="0" t="n">
        <v>200</v>
      </c>
      <c r="CL403" s="0" t="n">
        <v>100</v>
      </c>
      <c r="CM403" s="0" t="n">
        <v>200</v>
      </c>
      <c r="DA403" s="0" t="n">
        <v>60</v>
      </c>
    </row>
    <row r="404" customFormat="false" ht="15" hidden="false" customHeight="false" outlineLevel="0" collapsed="false">
      <c r="A404" s="0" t="n">
        <v>88934</v>
      </c>
      <c r="B404" s="0" t="n">
        <v>40958</v>
      </c>
      <c r="E404" s="0" t="s">
        <v>622</v>
      </c>
      <c r="F404" s="0" t="n">
        <v>1558</v>
      </c>
      <c r="G404" s="0" t="s">
        <v>818</v>
      </c>
      <c r="H404" s="0" t="s">
        <v>623</v>
      </c>
      <c r="K404" s="0" t="n">
        <v>53.951838</v>
      </c>
      <c r="L404" s="0" t="n">
        <v>-132.685118</v>
      </c>
      <c r="M404" s="0" t="s">
        <v>305</v>
      </c>
      <c r="N404" s="0" t="s">
        <v>482</v>
      </c>
      <c r="O404" s="0" t="s">
        <v>483</v>
      </c>
      <c r="P404" s="0" t="s">
        <v>648</v>
      </c>
      <c r="Q404" s="0" t="s">
        <v>649</v>
      </c>
      <c r="R404" s="0" t="s">
        <v>650</v>
      </c>
      <c r="S404" s="0" t="s">
        <v>651</v>
      </c>
      <c r="T404" s="0" t="s">
        <v>652</v>
      </c>
      <c r="U404" s="0" t="s">
        <v>207</v>
      </c>
      <c r="V404" s="0" t="s">
        <v>313</v>
      </c>
      <c r="W404" s="0" t="s">
        <v>124</v>
      </c>
      <c r="X404" s="0" t="s">
        <v>124</v>
      </c>
      <c r="Z404" s="0" t="s">
        <v>155</v>
      </c>
      <c r="AA404" s="0" t="s">
        <v>205</v>
      </c>
      <c r="AB404" s="0" t="s">
        <v>214</v>
      </c>
      <c r="AC404" s="0" t="s">
        <v>214</v>
      </c>
      <c r="AD404" s="0" t="n">
        <v>0.62962962962963</v>
      </c>
      <c r="AE404" s="0" t="n">
        <v>0.617647058823529</v>
      </c>
      <c r="AF404" s="0" t="n">
        <v>1</v>
      </c>
      <c r="AG404" s="0" t="s">
        <v>127</v>
      </c>
      <c r="AH404" s="0" t="s">
        <v>305</v>
      </c>
      <c r="AI404" s="0" t="s">
        <v>127</v>
      </c>
      <c r="AK404" s="0" t="s">
        <v>133</v>
      </c>
      <c r="AM404" s="0" t="n">
        <v>3</v>
      </c>
      <c r="AR404" s="0" t="n">
        <f aca="false">COUNT(AZ404:BI404)</f>
        <v>0</v>
      </c>
      <c r="AS404" s="0" t="n">
        <f aca="false">COUNT(BJ404:BS404)</f>
        <v>2</v>
      </c>
      <c r="AT404" s="0" t="n">
        <f aca="false">COUNT(BT404:CC404)</f>
        <v>8</v>
      </c>
      <c r="AU404" s="0" t="n">
        <v>8</v>
      </c>
      <c r="AV404" s="0" t="n">
        <v>2</v>
      </c>
      <c r="AW404" s="0" t="n">
        <v>1</v>
      </c>
      <c r="AX404" s="1" t="n">
        <f aca="false">IF(SUM(AR404:AT404)&gt;0,AVERAGE(AZ404:CC404),"")</f>
        <v>2160</v>
      </c>
      <c r="AY404" s="1" t="n">
        <v>600</v>
      </c>
      <c r="BN404" s="0" t="n">
        <v>25</v>
      </c>
      <c r="BP404" s="0" t="n">
        <v>25</v>
      </c>
      <c r="BT404" s="0" t="n">
        <v>200</v>
      </c>
      <c r="BW404" s="0" t="n">
        <v>5000</v>
      </c>
      <c r="BX404" s="0" t="n">
        <v>2500</v>
      </c>
      <c r="BY404" s="0" t="n">
        <v>1000</v>
      </c>
      <c r="BZ404" s="0" t="n">
        <v>4000</v>
      </c>
      <c r="CA404" s="0" t="n">
        <v>5000</v>
      </c>
      <c r="CB404" s="0" t="n">
        <v>2000</v>
      </c>
      <c r="CC404" s="0" t="n">
        <v>1850</v>
      </c>
      <c r="CD404" s="0" t="n">
        <v>1150</v>
      </c>
      <c r="CE404" s="0" t="n">
        <v>700</v>
      </c>
      <c r="CF404" s="0" t="n">
        <v>1500</v>
      </c>
      <c r="CG404" s="0" t="n">
        <v>500</v>
      </c>
      <c r="CH404" s="0" t="n">
        <v>500</v>
      </c>
      <c r="CI404" s="0" t="n">
        <v>1000</v>
      </c>
      <c r="CL404" s="0" t="n">
        <v>500</v>
      </c>
      <c r="CM404" s="0" t="n">
        <v>500</v>
      </c>
      <c r="CO404" s="0" t="n">
        <v>100</v>
      </c>
      <c r="CT404" s="0" t="n">
        <v>50</v>
      </c>
      <c r="CX404" s="0" t="n">
        <v>100</v>
      </c>
    </row>
    <row r="405" customFormat="false" ht="15" hidden="false" customHeight="false" outlineLevel="0" collapsed="false">
      <c r="A405" s="0" t="n">
        <v>88935</v>
      </c>
      <c r="B405" s="0" t="n">
        <v>42603</v>
      </c>
      <c r="C405" s="0" t="s">
        <v>187</v>
      </c>
      <c r="E405" s="0" t="s">
        <v>622</v>
      </c>
      <c r="F405" s="0" t="n">
        <v>1526</v>
      </c>
      <c r="G405" s="0" t="s">
        <v>819</v>
      </c>
      <c r="H405" s="0" t="s">
        <v>623</v>
      </c>
      <c r="K405" s="0" t="n">
        <v>53.170598</v>
      </c>
      <c r="L405" s="0" t="n">
        <v>-132.431762</v>
      </c>
      <c r="M405" s="0" t="s">
        <v>305</v>
      </c>
      <c r="N405" s="0" t="s">
        <v>609</v>
      </c>
      <c r="O405" s="0" t="s">
        <v>610</v>
      </c>
      <c r="P405" s="0" t="s">
        <v>744</v>
      </c>
      <c r="Q405" s="0" t="s">
        <v>745</v>
      </c>
      <c r="R405" s="0" t="s">
        <v>746</v>
      </c>
      <c r="S405" s="0" t="s">
        <v>614</v>
      </c>
      <c r="T405" s="0" t="s">
        <v>615</v>
      </c>
      <c r="U405" s="0" t="s">
        <v>213</v>
      </c>
      <c r="V405" s="0" t="s">
        <v>313</v>
      </c>
      <c r="W405" s="0" t="s">
        <v>124</v>
      </c>
      <c r="X405" s="0" t="s">
        <v>187</v>
      </c>
      <c r="Z405" s="0" t="s">
        <v>294</v>
      </c>
      <c r="AA405" s="0" t="s">
        <v>294</v>
      </c>
      <c r="AB405" s="0" t="s">
        <v>294</v>
      </c>
      <c r="AC405" s="0" t="s">
        <v>294</v>
      </c>
      <c r="AD405" s="0" t="n">
        <v>1</v>
      </c>
      <c r="AE405" s="0" t="n">
        <v>1</v>
      </c>
      <c r="AF405" s="0" t="n">
        <v>1</v>
      </c>
      <c r="AG405" s="0" t="s">
        <v>127</v>
      </c>
      <c r="AH405" s="0" t="s">
        <v>305</v>
      </c>
      <c r="AI405" s="0" t="s">
        <v>127</v>
      </c>
      <c r="AK405" s="0" t="s">
        <v>617</v>
      </c>
      <c r="AL405" s="0" t="s">
        <v>579</v>
      </c>
      <c r="AM405" s="0" t="n">
        <v>3</v>
      </c>
      <c r="AN405" s="0" t="s">
        <v>299</v>
      </c>
      <c r="AO405" s="0" t="s">
        <v>630</v>
      </c>
      <c r="AP405" s="0" t="s">
        <v>134</v>
      </c>
      <c r="AQ405" s="0" t="s">
        <v>158</v>
      </c>
      <c r="AR405" s="0" t="n">
        <f aca="false">COUNT(AZ405:BI405)</f>
        <v>10</v>
      </c>
      <c r="AS405" s="0" t="n">
        <f aca="false">COUNT(BJ405:BS405)</f>
        <v>10</v>
      </c>
      <c r="AT405" s="0" t="n">
        <f aca="false">COUNT(BT405:CC405)</f>
        <v>10</v>
      </c>
      <c r="AU405" s="0" t="n">
        <v>10</v>
      </c>
      <c r="AV405" s="0" t="n">
        <v>10</v>
      </c>
      <c r="AW405" s="0" t="n">
        <v>10</v>
      </c>
      <c r="AX405" s="1" t="n">
        <f aca="false">IF(SUM(AR405:AT405)&gt;0,AVERAGE(AZ405:CC405),"")</f>
        <v>3065.33333333333</v>
      </c>
      <c r="AY405" s="1" t="n">
        <v>1873.8333333</v>
      </c>
      <c r="AZ405" s="0" t="n">
        <v>2000</v>
      </c>
      <c r="BA405" s="0" t="n">
        <v>750</v>
      </c>
      <c r="BB405" s="0" t="n">
        <v>7500</v>
      </c>
      <c r="BC405" s="0" t="n">
        <v>7500</v>
      </c>
      <c r="BD405" s="0" t="n">
        <v>35000</v>
      </c>
      <c r="BE405" s="0" t="n">
        <v>200</v>
      </c>
      <c r="BF405" s="0" t="n">
        <v>25</v>
      </c>
      <c r="BG405" s="0" t="n">
        <v>7500</v>
      </c>
      <c r="BH405" s="0" t="n">
        <v>3500</v>
      </c>
      <c r="BI405" s="0" t="n">
        <v>50</v>
      </c>
      <c r="BJ405" s="0" t="n">
        <v>400</v>
      </c>
      <c r="BK405" s="0" t="n">
        <v>500</v>
      </c>
      <c r="BL405" s="0" t="n">
        <v>75</v>
      </c>
      <c r="BM405" s="0" t="n">
        <v>200</v>
      </c>
      <c r="BN405" s="0" t="n">
        <v>7500</v>
      </c>
      <c r="BO405" s="0" t="n">
        <v>200</v>
      </c>
      <c r="BP405" s="0" t="n">
        <v>3500</v>
      </c>
      <c r="BQ405" s="0" t="n">
        <v>1000</v>
      </c>
      <c r="BR405" s="0" t="n">
        <v>300</v>
      </c>
      <c r="BS405" s="0" t="n">
        <v>500</v>
      </c>
      <c r="BT405" s="0" t="n">
        <v>600</v>
      </c>
      <c r="BU405" s="0" t="n">
        <v>700</v>
      </c>
      <c r="BV405" s="0" t="n">
        <v>500</v>
      </c>
      <c r="BW405" s="0" t="n">
        <v>210</v>
      </c>
      <c r="BX405" s="0" t="n">
        <v>700</v>
      </c>
      <c r="BY405" s="0" t="n">
        <v>300</v>
      </c>
      <c r="BZ405" s="0" t="n">
        <v>650</v>
      </c>
      <c r="CA405" s="0" t="n">
        <v>7500</v>
      </c>
      <c r="CB405" s="0" t="n">
        <v>600</v>
      </c>
      <c r="CC405" s="0" t="n">
        <v>2000</v>
      </c>
      <c r="CD405" s="0" t="n">
        <v>1600</v>
      </c>
      <c r="CE405" s="0" t="n">
        <v>120</v>
      </c>
      <c r="CF405" s="0" t="n">
        <v>660</v>
      </c>
      <c r="CG405" s="0" t="n">
        <v>50</v>
      </c>
      <c r="CH405" s="0" t="n">
        <v>350</v>
      </c>
      <c r="CI405" s="0" t="n">
        <v>1000</v>
      </c>
      <c r="CJ405" s="0" t="n">
        <v>2050</v>
      </c>
      <c r="CK405" s="0" t="n">
        <v>1600</v>
      </c>
      <c r="CL405" s="0" t="n">
        <v>380</v>
      </c>
      <c r="CM405" s="0" t="n">
        <v>215</v>
      </c>
      <c r="CN405" s="0" t="n">
        <v>1500</v>
      </c>
      <c r="CO405" s="0" t="n">
        <v>1800</v>
      </c>
      <c r="CP405" s="0" t="n">
        <v>250</v>
      </c>
      <c r="CQ405" s="0" t="n">
        <v>60</v>
      </c>
      <c r="CR405" s="0" t="n">
        <v>320</v>
      </c>
      <c r="CS405" s="0" t="n">
        <v>590</v>
      </c>
      <c r="CT405" s="0" t="n">
        <v>1070</v>
      </c>
      <c r="CU405" s="0" t="n">
        <v>1140</v>
      </c>
      <c r="CV405" s="0" t="n">
        <v>6470</v>
      </c>
      <c r="CW405" s="0" t="n">
        <v>7270</v>
      </c>
      <c r="CX405" s="0" t="n">
        <v>4000</v>
      </c>
      <c r="CY405" s="0" t="n">
        <v>1090</v>
      </c>
      <c r="CZ405" s="0" t="n">
        <v>4230</v>
      </c>
      <c r="DA405" s="0" t="n">
        <v>3000</v>
      </c>
      <c r="DB405" s="0" t="n">
        <v>8500</v>
      </c>
      <c r="DC405" s="0" t="n">
        <v>2000</v>
      </c>
      <c r="DD405" s="0" t="n">
        <v>1500</v>
      </c>
      <c r="DE405" s="0" t="n">
        <v>1500</v>
      </c>
      <c r="DF405" s="0" t="n">
        <v>1100</v>
      </c>
      <c r="DG405" s="0" t="n">
        <v>800</v>
      </c>
    </row>
    <row r="406" customFormat="false" ht="15" hidden="false" customHeight="false" outlineLevel="0" collapsed="false">
      <c r="A406" s="0" t="n">
        <v>88936</v>
      </c>
      <c r="B406" s="0" t="n">
        <v>42608</v>
      </c>
      <c r="C406" s="0" t="s">
        <v>187</v>
      </c>
      <c r="E406" s="0" t="s">
        <v>622</v>
      </c>
      <c r="F406" s="0" t="n">
        <v>1527</v>
      </c>
      <c r="G406" s="0" t="s">
        <v>820</v>
      </c>
      <c r="H406" s="0" t="s">
        <v>623</v>
      </c>
      <c r="K406" s="0" t="n">
        <v>53.222595</v>
      </c>
      <c r="L406" s="0" t="n">
        <v>-132.476919</v>
      </c>
      <c r="M406" s="0" t="s">
        <v>305</v>
      </c>
      <c r="N406" s="0" t="s">
        <v>609</v>
      </c>
      <c r="O406" s="0" t="s">
        <v>610</v>
      </c>
      <c r="P406" s="0" t="s">
        <v>744</v>
      </c>
      <c r="Q406" s="0" t="s">
        <v>745</v>
      </c>
      <c r="R406" s="0" t="s">
        <v>746</v>
      </c>
      <c r="S406" s="0" t="s">
        <v>614</v>
      </c>
      <c r="T406" s="0" t="s">
        <v>615</v>
      </c>
      <c r="U406" s="0" t="s">
        <v>213</v>
      </c>
      <c r="V406" s="0" t="s">
        <v>313</v>
      </c>
      <c r="W406" s="0" t="s">
        <v>124</v>
      </c>
      <c r="X406" s="0" t="s">
        <v>187</v>
      </c>
      <c r="Z406" s="0" t="s">
        <v>193</v>
      </c>
      <c r="AA406" s="0" t="s">
        <v>364</v>
      </c>
      <c r="AB406" s="0" t="s">
        <v>155</v>
      </c>
      <c r="AC406" s="0" t="s">
        <v>222</v>
      </c>
      <c r="AD406" s="0" t="n">
        <v>0.96551724137931</v>
      </c>
      <c r="AE406" s="0" t="n">
        <v>0.964285714285714</v>
      </c>
      <c r="AF406" s="0" t="n">
        <v>0.981481481481482</v>
      </c>
      <c r="AG406" s="0" t="s">
        <v>127</v>
      </c>
      <c r="AH406" s="0" t="s">
        <v>305</v>
      </c>
      <c r="AI406" s="0" t="s">
        <v>127</v>
      </c>
      <c r="AK406" s="0" t="s">
        <v>617</v>
      </c>
      <c r="AL406" s="0" t="s">
        <v>579</v>
      </c>
      <c r="AM406" s="0" t="n">
        <v>3</v>
      </c>
      <c r="AN406" s="0" t="s">
        <v>299</v>
      </c>
      <c r="AO406" s="0" t="s">
        <v>630</v>
      </c>
      <c r="AP406" s="0" t="s">
        <v>134</v>
      </c>
      <c r="AQ406" s="0" t="s">
        <v>158</v>
      </c>
      <c r="AR406" s="0" t="n">
        <f aca="false">COUNT(AZ406:BI406)</f>
        <v>5</v>
      </c>
      <c r="AS406" s="0" t="n">
        <f aca="false">COUNT(BJ406:BS406)</f>
        <v>10</v>
      </c>
      <c r="AT406" s="0" t="n">
        <f aca="false">COUNT(BT406:CC406)</f>
        <v>10</v>
      </c>
      <c r="AU406" s="0" t="n">
        <v>10</v>
      </c>
      <c r="AV406" s="0" t="n">
        <v>10</v>
      </c>
      <c r="AW406" s="0" t="n">
        <v>9</v>
      </c>
      <c r="AX406" s="1" t="n">
        <f aca="false">IF(SUM(AR406:AT406)&gt;0,AVERAGE(AZ406:CC406),"")</f>
        <v>629.16</v>
      </c>
      <c r="AY406" s="1" t="n">
        <v>789.4137931</v>
      </c>
      <c r="BC406" s="0" t="n">
        <v>25</v>
      </c>
      <c r="BD406" s="0" t="n">
        <v>1500</v>
      </c>
      <c r="BE406" s="0" t="n">
        <v>25</v>
      </c>
      <c r="BG406" s="0" t="n">
        <v>400</v>
      </c>
      <c r="BH406" s="0" t="n">
        <v>750</v>
      </c>
      <c r="BJ406" s="0" t="n">
        <v>100</v>
      </c>
      <c r="BK406" s="0" t="n">
        <v>800</v>
      </c>
      <c r="BL406" s="0" t="n">
        <v>400</v>
      </c>
      <c r="BM406" s="0" t="n">
        <v>200</v>
      </c>
      <c r="BN406" s="0" t="n">
        <v>3500</v>
      </c>
      <c r="BO406" s="0" t="n">
        <v>200</v>
      </c>
      <c r="BP406" s="0" t="n">
        <v>3500</v>
      </c>
      <c r="BQ406" s="0" t="n">
        <v>1000</v>
      </c>
      <c r="BR406" s="0" t="n">
        <v>100</v>
      </c>
      <c r="BS406" s="0" t="n">
        <v>200</v>
      </c>
      <c r="BT406" s="0" t="n">
        <v>300</v>
      </c>
      <c r="BU406" s="0" t="n">
        <v>600</v>
      </c>
      <c r="BV406" s="0" t="n">
        <v>400</v>
      </c>
      <c r="BW406" s="0" t="n">
        <v>150</v>
      </c>
      <c r="BX406" s="0" t="n">
        <v>100</v>
      </c>
      <c r="BY406" s="0" t="n">
        <v>23</v>
      </c>
      <c r="BZ406" s="0" t="n">
        <v>525</v>
      </c>
      <c r="CA406" s="0" t="n">
        <v>750</v>
      </c>
      <c r="CB406" s="0" t="n">
        <v>175</v>
      </c>
      <c r="CC406" s="0" t="n">
        <v>6</v>
      </c>
      <c r="CD406" s="0" t="n">
        <v>200</v>
      </c>
      <c r="CE406" s="0" t="n">
        <v>40</v>
      </c>
      <c r="CF406" s="0" t="n">
        <v>45</v>
      </c>
      <c r="CG406" s="0" t="n">
        <v>15</v>
      </c>
      <c r="CH406" s="0" t="n">
        <v>60</v>
      </c>
      <c r="CI406" s="0" t="n">
        <v>32</v>
      </c>
      <c r="CJ406" s="0" t="n">
        <v>35</v>
      </c>
      <c r="CK406" s="0" t="n">
        <v>275</v>
      </c>
      <c r="CL406" s="0" t="n">
        <v>250</v>
      </c>
      <c r="CM406" s="0" t="n">
        <v>70</v>
      </c>
      <c r="CN406" s="0" t="n">
        <v>75</v>
      </c>
      <c r="CO406" s="0" t="n">
        <v>100</v>
      </c>
      <c r="CP406" s="0" t="n">
        <v>20</v>
      </c>
      <c r="CQ406" s="0" t="n">
        <v>50</v>
      </c>
      <c r="CR406" s="0" t="n">
        <v>20</v>
      </c>
      <c r="CS406" s="0" t="n">
        <v>38</v>
      </c>
      <c r="CT406" s="0" t="n">
        <v>180</v>
      </c>
      <c r="CU406" s="0" t="n">
        <v>188</v>
      </c>
      <c r="CV406" s="0" t="n">
        <v>2150</v>
      </c>
      <c r="CW406" s="0" t="n">
        <v>950</v>
      </c>
      <c r="CX406" s="0" t="n">
        <v>2660</v>
      </c>
      <c r="CY406" s="0" t="n">
        <v>740</v>
      </c>
      <c r="CZ406" s="0" t="n">
        <v>4100</v>
      </c>
      <c r="DA406" s="0" t="n">
        <v>1500</v>
      </c>
      <c r="DB406" s="0" t="n">
        <v>5100</v>
      </c>
      <c r="DD406" s="0" t="n">
        <v>1600</v>
      </c>
      <c r="DE406" s="0" t="n">
        <v>800</v>
      </c>
      <c r="DF406" s="0" t="n">
        <v>750</v>
      </c>
      <c r="DG406" s="0" t="n">
        <v>850</v>
      </c>
    </row>
    <row r="407" customFormat="false" ht="15" hidden="false" customHeight="false" outlineLevel="0" collapsed="false">
      <c r="A407" s="0" t="n">
        <v>88937</v>
      </c>
      <c r="B407" s="0" t="n">
        <v>43658</v>
      </c>
      <c r="E407" s="0" t="s">
        <v>622</v>
      </c>
      <c r="F407" s="0" t="n">
        <v>1784</v>
      </c>
      <c r="G407" s="0" t="s">
        <v>821</v>
      </c>
      <c r="H407" s="0" t="s">
        <v>623</v>
      </c>
      <c r="K407" s="0" t="n">
        <v>51.939951</v>
      </c>
      <c r="L407" s="0" t="n">
        <v>-127.974938</v>
      </c>
      <c r="M407" s="0" t="s">
        <v>131</v>
      </c>
      <c r="N407" s="0" t="s">
        <v>116</v>
      </c>
      <c r="O407" s="0" t="s">
        <v>132</v>
      </c>
      <c r="P407" s="0" t="s">
        <v>720</v>
      </c>
      <c r="Q407" s="0" t="s">
        <v>721</v>
      </c>
      <c r="R407" s="0" t="s">
        <v>722</v>
      </c>
      <c r="S407" s="0" t="s">
        <v>723</v>
      </c>
      <c r="T407" s="0" t="s">
        <v>724</v>
      </c>
      <c r="U407" s="0" t="s">
        <v>211</v>
      </c>
      <c r="V407" s="0" t="s">
        <v>236</v>
      </c>
      <c r="W407" s="0" t="s">
        <v>124</v>
      </c>
      <c r="X407" s="0" t="s">
        <v>124</v>
      </c>
      <c r="Z407" s="0" t="s">
        <v>294</v>
      </c>
      <c r="AA407" s="0" t="s">
        <v>210</v>
      </c>
      <c r="AB407" s="0" t="s">
        <v>241</v>
      </c>
      <c r="AC407" s="0" t="s">
        <v>241</v>
      </c>
      <c r="AD407" s="0" t="n">
        <v>0.288135593220339</v>
      </c>
      <c r="AE407" s="0" t="n">
        <v>0.823529411764706</v>
      </c>
      <c r="AF407" s="0" t="n">
        <v>1</v>
      </c>
      <c r="AG407" s="0" t="s">
        <v>127</v>
      </c>
      <c r="AH407" s="0" t="s">
        <v>659</v>
      </c>
      <c r="AI407" s="0" t="s">
        <v>127</v>
      </c>
      <c r="AK407" s="0" t="s">
        <v>174</v>
      </c>
      <c r="AR407" s="0" t="n">
        <f aca="false">COUNT(AZ407:BI407)</f>
        <v>0</v>
      </c>
      <c r="AS407" s="0" t="n">
        <f aca="false">COUNT(BJ407:BS407)</f>
        <v>0</v>
      </c>
      <c r="AT407" s="0" t="n">
        <f aca="false">COUNT(BT407:CC407)</f>
        <v>0</v>
      </c>
      <c r="AU407" s="0" t="n">
        <v>4</v>
      </c>
      <c r="AV407" s="0" t="n">
        <v>10</v>
      </c>
      <c r="AW407" s="0" t="n">
        <v>0</v>
      </c>
      <c r="AX407" s="1" t="str">
        <f aca="false">IF(SUM(AR407:AT407)&gt;0,AVERAGE(AZ407:CC407),"")</f>
        <v/>
      </c>
      <c r="AY407" s="1" t="n">
        <v>194.64285714</v>
      </c>
      <c r="CF407" s="0" t="n">
        <v>85</v>
      </c>
      <c r="CG407" s="0" t="n">
        <v>150</v>
      </c>
      <c r="CH407" s="0" t="n">
        <v>60</v>
      </c>
      <c r="CI407" s="0" t="n">
        <v>600</v>
      </c>
      <c r="CN407" s="0" t="n">
        <v>700</v>
      </c>
      <c r="CO407" s="0" t="n">
        <v>400</v>
      </c>
      <c r="CP407" s="0" t="n">
        <v>10</v>
      </c>
      <c r="CQ407" s="0" t="n">
        <v>300</v>
      </c>
      <c r="CR407" s="0" t="n">
        <v>100</v>
      </c>
      <c r="CS407" s="0" t="n">
        <v>75</v>
      </c>
      <c r="CT407" s="0" t="n">
        <v>25</v>
      </c>
      <c r="CU407" s="0" t="n">
        <v>100</v>
      </c>
      <c r="CV407" s="0" t="n">
        <v>70</v>
      </c>
      <c r="CW407" s="0" t="n">
        <v>50</v>
      </c>
    </row>
    <row r="408" customFormat="false" ht="15" hidden="false" customHeight="false" outlineLevel="0" collapsed="false">
      <c r="A408" s="0" t="n">
        <v>88939</v>
      </c>
      <c r="B408" s="0" t="n">
        <v>44358</v>
      </c>
      <c r="E408" s="0" t="s">
        <v>622</v>
      </c>
      <c r="F408" s="0" t="n">
        <v>1947</v>
      </c>
      <c r="G408" s="0" t="s">
        <v>822</v>
      </c>
      <c r="H408" s="0" t="s">
        <v>623</v>
      </c>
      <c r="K408" s="0" t="n">
        <v>53.62363</v>
      </c>
      <c r="L408" s="0" t="n">
        <v>-130.453571</v>
      </c>
      <c r="M408" s="0" t="s">
        <v>131</v>
      </c>
      <c r="N408" s="0" t="s">
        <v>116</v>
      </c>
      <c r="O408" s="0" t="s">
        <v>132</v>
      </c>
      <c r="P408" s="0" t="s">
        <v>680</v>
      </c>
      <c r="Q408" s="0" t="s">
        <v>681</v>
      </c>
      <c r="R408" s="0" t="s">
        <v>682</v>
      </c>
      <c r="S408" s="0" t="s">
        <v>576</v>
      </c>
      <c r="T408" s="0" t="s">
        <v>683</v>
      </c>
      <c r="U408" s="0" t="s">
        <v>209</v>
      </c>
      <c r="V408" s="0" t="s">
        <v>115</v>
      </c>
      <c r="W408" s="0" t="s">
        <v>124</v>
      </c>
      <c r="X408" s="0" t="s">
        <v>124</v>
      </c>
      <c r="Z408" s="0" t="s">
        <v>123</v>
      </c>
      <c r="AA408" s="0" t="s">
        <v>298</v>
      </c>
      <c r="AB408" s="0" t="s">
        <v>209</v>
      </c>
      <c r="AC408" s="0" t="s">
        <v>209</v>
      </c>
      <c r="AD408" s="0" t="n">
        <v>0.707317073170732</v>
      </c>
      <c r="AE408" s="0" t="n">
        <v>0.620689655172414</v>
      </c>
      <c r="AF408" s="0" t="n">
        <v>1</v>
      </c>
      <c r="AG408" s="0" t="s">
        <v>127</v>
      </c>
      <c r="AH408" s="0" t="s">
        <v>629</v>
      </c>
      <c r="AI408" s="0" t="s">
        <v>127</v>
      </c>
      <c r="AK408" s="0" t="s">
        <v>134</v>
      </c>
      <c r="AR408" s="0" t="n">
        <f aca="false">COUNT(AZ408:BI408)</f>
        <v>2</v>
      </c>
      <c r="AS408" s="0" t="n">
        <f aca="false">COUNT(BJ408:BS408)</f>
        <v>7</v>
      </c>
      <c r="AT408" s="0" t="n">
        <f aca="false">COUNT(BT408:CC408)</f>
        <v>4</v>
      </c>
      <c r="AU408" s="0" t="n">
        <v>4</v>
      </c>
      <c r="AV408" s="0" t="n">
        <v>1</v>
      </c>
      <c r="AW408" s="0" t="n">
        <v>0</v>
      </c>
      <c r="AX408" s="1" t="n">
        <f aca="false">IF(SUM(AR408:AT408)&gt;0,AVERAGE(AZ408:CC408),"")</f>
        <v>163.461538461538</v>
      </c>
      <c r="AY408" s="1" t="n">
        <v>91</v>
      </c>
      <c r="BB408" s="0" t="n">
        <v>200</v>
      </c>
      <c r="BH408" s="0" t="n">
        <v>750</v>
      </c>
      <c r="BK408" s="0" t="n">
        <v>25</v>
      </c>
      <c r="BM408" s="0" t="n">
        <v>400</v>
      </c>
      <c r="BN408" s="0" t="n">
        <v>25</v>
      </c>
      <c r="BP408" s="0" t="n">
        <v>200</v>
      </c>
      <c r="BQ408" s="0" t="n">
        <v>200</v>
      </c>
      <c r="BR408" s="0" t="n">
        <v>25</v>
      </c>
      <c r="BS408" s="0" t="n">
        <v>25</v>
      </c>
      <c r="BW408" s="0" t="n">
        <v>25</v>
      </c>
      <c r="BX408" s="0" t="n">
        <v>200</v>
      </c>
      <c r="BY408" s="0" t="n">
        <v>25</v>
      </c>
      <c r="CA408" s="0" t="n">
        <v>25</v>
      </c>
      <c r="CG408" s="0" t="n">
        <v>260</v>
      </c>
      <c r="CH408" s="0" t="n">
        <v>100</v>
      </c>
      <c r="CI408" s="0" t="n">
        <v>25</v>
      </c>
      <c r="CK408" s="0" t="n">
        <v>50</v>
      </c>
      <c r="CO408" s="0" t="n">
        <v>20</v>
      </c>
    </row>
    <row r="409" customFormat="false" ht="15" hidden="false" customHeight="false" outlineLevel="0" collapsed="false">
      <c r="A409" s="0" t="n">
        <v>88940</v>
      </c>
      <c r="B409" s="0" t="n">
        <v>51808</v>
      </c>
      <c r="C409" s="0" t="s">
        <v>187</v>
      </c>
      <c r="E409" s="0" t="s">
        <v>622</v>
      </c>
      <c r="F409" s="0" t="n">
        <v>975</v>
      </c>
      <c r="G409" s="0" t="s">
        <v>317</v>
      </c>
      <c r="H409" s="0" t="s">
        <v>623</v>
      </c>
      <c r="K409" s="0" t="n">
        <v>52.805072</v>
      </c>
      <c r="L409" s="0" t="n">
        <v>-126.967272</v>
      </c>
      <c r="M409" s="0" t="s">
        <v>318</v>
      </c>
      <c r="N409" s="0" t="s">
        <v>116</v>
      </c>
      <c r="O409" s="0" t="s">
        <v>319</v>
      </c>
      <c r="P409" s="0" t="s">
        <v>700</v>
      </c>
      <c r="Q409" s="0" t="s">
        <v>701</v>
      </c>
      <c r="R409" s="0" t="s">
        <v>702</v>
      </c>
      <c r="S409" s="0" t="s">
        <v>703</v>
      </c>
      <c r="T409" s="0" t="s">
        <v>318</v>
      </c>
      <c r="U409" s="0" t="s">
        <v>184</v>
      </c>
      <c r="V409" s="0" t="s">
        <v>236</v>
      </c>
      <c r="W409" s="0" t="s">
        <v>124</v>
      </c>
      <c r="X409" s="0" t="s">
        <v>187</v>
      </c>
      <c r="Z409" s="0" t="s">
        <v>155</v>
      </c>
      <c r="AA409" s="0" t="s">
        <v>155</v>
      </c>
      <c r="AB409" s="0" t="s">
        <v>328</v>
      </c>
      <c r="AC409" s="0" t="s">
        <v>328</v>
      </c>
      <c r="AD409" s="0" t="n">
        <v>1</v>
      </c>
      <c r="AE409" s="0" t="n">
        <v>0.962962962962963</v>
      </c>
      <c r="AF409" s="0" t="n">
        <v>1</v>
      </c>
      <c r="AG409" s="0" t="s">
        <v>127</v>
      </c>
      <c r="AH409" s="0" t="s">
        <v>659</v>
      </c>
      <c r="AI409" s="0" t="s">
        <v>127</v>
      </c>
      <c r="AK409" s="0" t="s">
        <v>174</v>
      </c>
      <c r="AL409" s="0" t="s">
        <v>579</v>
      </c>
      <c r="AM409" s="0" t="n">
        <v>2</v>
      </c>
      <c r="AN409" s="0" t="s">
        <v>275</v>
      </c>
      <c r="AO409" s="0" t="s">
        <v>347</v>
      </c>
      <c r="AP409" s="0" t="s">
        <v>134</v>
      </c>
      <c r="AQ409" s="0" t="s">
        <v>158</v>
      </c>
      <c r="AR409" s="0" t="n">
        <f aca="false">COUNT(AZ409:BI409)</f>
        <v>10</v>
      </c>
      <c r="AS409" s="0" t="n">
        <f aca="false">COUNT(BJ409:BS409)</f>
        <v>8</v>
      </c>
      <c r="AT409" s="0" t="n">
        <f aca="false">COUNT(BT409:CC409)</f>
        <v>10</v>
      </c>
      <c r="AU409" s="0" t="n">
        <v>8</v>
      </c>
      <c r="AV409" s="0" t="n">
        <v>7</v>
      </c>
      <c r="AW409" s="0" t="n">
        <v>10</v>
      </c>
      <c r="AX409" s="1" t="n">
        <f aca="false">IF(SUM(AR409:AT409)&gt;0,AVERAGE(AZ409:CC409),"")</f>
        <v>6975</v>
      </c>
      <c r="AY409" s="1" t="n">
        <v>1258.4615385</v>
      </c>
      <c r="AZ409" s="0" t="n">
        <v>15000</v>
      </c>
      <c r="BA409" s="0" t="n">
        <v>13000</v>
      </c>
      <c r="BB409" s="0" t="n">
        <v>20000</v>
      </c>
      <c r="BC409" s="0" t="n">
        <v>25000</v>
      </c>
      <c r="BD409" s="0" t="n">
        <v>10000</v>
      </c>
      <c r="BE409" s="0" t="n">
        <v>5000</v>
      </c>
      <c r="BF409" s="0" t="n">
        <v>3500</v>
      </c>
      <c r="BG409" s="0" t="n">
        <v>7500</v>
      </c>
      <c r="BH409" s="0" t="n">
        <v>3500</v>
      </c>
      <c r="BI409" s="0" t="n">
        <v>7500</v>
      </c>
      <c r="BJ409" s="0" t="n">
        <v>3500</v>
      </c>
      <c r="BK409" s="0" t="n">
        <v>15500</v>
      </c>
      <c r="BL409" s="0" t="n">
        <v>15000</v>
      </c>
      <c r="BO409" s="0" t="n">
        <v>1500</v>
      </c>
      <c r="BP409" s="0" t="n">
        <v>7500</v>
      </c>
      <c r="BQ409" s="0" t="n">
        <v>2000</v>
      </c>
      <c r="BR409" s="0" t="n">
        <v>7500</v>
      </c>
      <c r="BS409" s="0" t="n">
        <v>1500</v>
      </c>
      <c r="BT409" s="0" t="n">
        <v>7500</v>
      </c>
      <c r="BU409" s="0" t="n">
        <v>1800</v>
      </c>
      <c r="BV409" s="0" t="n">
        <v>3500</v>
      </c>
      <c r="BW409" s="0" t="n">
        <v>3500</v>
      </c>
      <c r="BX409" s="0" t="n">
        <v>3500</v>
      </c>
      <c r="BY409" s="0" t="n">
        <v>3500</v>
      </c>
      <c r="BZ409" s="0" t="n">
        <v>2000</v>
      </c>
      <c r="CA409" s="0" t="n">
        <v>3500</v>
      </c>
      <c r="CB409" s="0" t="n">
        <v>1500</v>
      </c>
      <c r="CC409" s="0" t="n">
        <v>1000</v>
      </c>
      <c r="CD409" s="0" t="n">
        <v>1000</v>
      </c>
      <c r="CG409" s="0" t="n">
        <v>200</v>
      </c>
      <c r="CH409" s="0" t="n">
        <v>100</v>
      </c>
      <c r="CI409" s="0" t="n">
        <v>200</v>
      </c>
      <c r="CJ409" s="0" t="n">
        <v>150</v>
      </c>
      <c r="CK409" s="0" t="n">
        <v>170</v>
      </c>
      <c r="CL409" s="0" t="n">
        <v>100</v>
      </c>
      <c r="CM409" s="0" t="n">
        <v>70</v>
      </c>
      <c r="CN409" s="0" t="n">
        <v>75</v>
      </c>
      <c r="CO409" s="0" t="n">
        <v>25</v>
      </c>
      <c r="CP409" s="0" t="n">
        <v>30</v>
      </c>
      <c r="CQ409" s="0" t="n">
        <v>50</v>
      </c>
      <c r="CT409" s="0" t="n">
        <v>300</v>
      </c>
      <c r="CV409" s="0" t="n">
        <v>2000</v>
      </c>
      <c r="CW409" s="0" t="n">
        <v>3000</v>
      </c>
      <c r="CX409" s="0" t="n">
        <v>2000</v>
      </c>
      <c r="CY409" s="0" t="n">
        <v>4100</v>
      </c>
      <c r="CZ409" s="0" t="n">
        <v>2700</v>
      </c>
      <c r="DA409" s="0" t="n">
        <v>6000</v>
      </c>
      <c r="DB409" s="0" t="n">
        <v>1000</v>
      </c>
      <c r="DC409" s="0" t="n">
        <v>600</v>
      </c>
      <c r="DD409" s="0" t="n">
        <v>1300</v>
      </c>
      <c r="DE409" s="0" t="n">
        <v>6200</v>
      </c>
      <c r="DF409" s="0" t="n">
        <v>750</v>
      </c>
      <c r="DG409" s="0" t="n">
        <v>200</v>
      </c>
      <c r="DH409" s="0" t="n">
        <v>400</v>
      </c>
    </row>
    <row r="410" customFormat="false" ht="15" hidden="false" customHeight="false" outlineLevel="0" collapsed="false">
      <c r="A410" s="0" t="n">
        <v>88941</v>
      </c>
      <c r="B410" s="0" t="n">
        <v>41968</v>
      </c>
      <c r="C410" s="0" t="s">
        <v>187</v>
      </c>
      <c r="E410" s="0" t="s">
        <v>622</v>
      </c>
      <c r="F410" s="0" t="n">
        <v>1683</v>
      </c>
      <c r="G410" s="0" t="s">
        <v>326</v>
      </c>
      <c r="H410" s="0" t="s">
        <v>623</v>
      </c>
      <c r="K410" s="0" t="n">
        <v>53.144494</v>
      </c>
      <c r="L410" s="0" t="n">
        <v>-132.139538</v>
      </c>
      <c r="M410" s="0" t="s">
        <v>305</v>
      </c>
      <c r="N410" s="0" t="s">
        <v>116</v>
      </c>
      <c r="O410" s="0" t="s">
        <v>306</v>
      </c>
      <c r="P410" s="0" t="s">
        <v>752</v>
      </c>
      <c r="Q410" s="0" t="s">
        <v>753</v>
      </c>
      <c r="R410" s="0" t="s">
        <v>754</v>
      </c>
      <c r="S410" s="0" t="s">
        <v>755</v>
      </c>
      <c r="T410" s="0" t="s">
        <v>756</v>
      </c>
      <c r="U410" s="0" t="s">
        <v>272</v>
      </c>
      <c r="V410" s="0" t="s">
        <v>313</v>
      </c>
      <c r="W410" s="0" t="s">
        <v>187</v>
      </c>
      <c r="X410" s="0" t="s">
        <v>187</v>
      </c>
      <c r="Z410" s="0" t="s">
        <v>294</v>
      </c>
      <c r="AA410" s="0" t="s">
        <v>193</v>
      </c>
      <c r="AB410" s="0" t="s">
        <v>193</v>
      </c>
      <c r="AC410" s="0" t="s">
        <v>193</v>
      </c>
      <c r="AD410" s="0" t="n">
        <v>0.983050847457627</v>
      </c>
      <c r="AE410" s="0" t="n">
        <v>1</v>
      </c>
      <c r="AF410" s="0" t="n">
        <v>1</v>
      </c>
      <c r="AG410" s="0" t="s">
        <v>127</v>
      </c>
      <c r="AH410" s="0" t="s">
        <v>305</v>
      </c>
      <c r="AI410" s="0" t="s">
        <v>127</v>
      </c>
      <c r="AK410" s="0" t="s">
        <v>314</v>
      </c>
      <c r="AL410" s="0" t="s">
        <v>579</v>
      </c>
      <c r="AM410" s="0" t="n">
        <v>3</v>
      </c>
      <c r="AN410" s="0" t="s">
        <v>299</v>
      </c>
      <c r="AO410" s="0" t="s">
        <v>630</v>
      </c>
      <c r="AP410" s="0" t="s">
        <v>134</v>
      </c>
      <c r="AQ410" s="0" t="s">
        <v>158</v>
      </c>
      <c r="AR410" s="0" t="n">
        <f aca="false">COUNT(AZ410:BI410)</f>
        <v>10</v>
      </c>
      <c r="AS410" s="0" t="n">
        <f aca="false">COUNT(BJ410:BS410)</f>
        <v>10</v>
      </c>
      <c r="AT410" s="0" t="n">
        <f aca="false">COUNT(BT410:CC410)</f>
        <v>10</v>
      </c>
      <c r="AU410" s="0" t="n">
        <v>10</v>
      </c>
      <c r="AV410" s="0" t="n">
        <v>10</v>
      </c>
      <c r="AW410" s="0" t="n">
        <v>9</v>
      </c>
      <c r="AX410" s="1" t="n">
        <f aca="false">IF(SUM(AR410:AT410)&gt;0,AVERAGE(AZ410:CC410),"")</f>
        <v>17286.6666666667</v>
      </c>
      <c r="AY410" s="1" t="n">
        <v>16402.482759</v>
      </c>
      <c r="AZ410" s="0" t="n">
        <v>20000</v>
      </c>
      <c r="BA410" s="0" t="n">
        <v>15000</v>
      </c>
      <c r="BB410" s="0" t="n">
        <v>35000</v>
      </c>
      <c r="BC410" s="0" t="n">
        <v>7500</v>
      </c>
      <c r="BD410" s="0" t="n">
        <v>35000</v>
      </c>
      <c r="BE410" s="0" t="n">
        <v>1500</v>
      </c>
      <c r="BF410" s="0" t="n">
        <v>15000</v>
      </c>
      <c r="BG410" s="0" t="n">
        <v>15000</v>
      </c>
      <c r="BH410" s="0" t="n">
        <v>15000</v>
      </c>
      <c r="BI410" s="0" t="n">
        <v>9000</v>
      </c>
      <c r="BJ410" s="0" t="n">
        <v>7000</v>
      </c>
      <c r="BK410" s="0" t="n">
        <v>15000</v>
      </c>
      <c r="BL410" s="0" t="n">
        <v>7500</v>
      </c>
      <c r="BM410" s="0" t="n">
        <v>3500</v>
      </c>
      <c r="BN410" s="0" t="n">
        <v>35000</v>
      </c>
      <c r="BO410" s="0" t="n">
        <v>35000</v>
      </c>
      <c r="BP410" s="0" t="n">
        <v>7500</v>
      </c>
      <c r="BQ410" s="0" t="n">
        <v>5000</v>
      </c>
      <c r="BR410" s="0" t="n">
        <v>75000</v>
      </c>
      <c r="BS410" s="0" t="n">
        <v>10000</v>
      </c>
      <c r="BT410" s="0" t="n">
        <v>4000</v>
      </c>
      <c r="BU410" s="0" t="n">
        <v>6000</v>
      </c>
      <c r="BV410" s="0" t="n">
        <v>20000</v>
      </c>
      <c r="BW410" s="0" t="n">
        <v>27000</v>
      </c>
      <c r="BX410" s="0" t="n">
        <v>10000</v>
      </c>
      <c r="BY410" s="0" t="n">
        <v>3000</v>
      </c>
      <c r="BZ410" s="0" t="n">
        <v>12500</v>
      </c>
      <c r="CA410" s="0" t="n">
        <v>35000</v>
      </c>
      <c r="CB410" s="0" t="n">
        <v>22000</v>
      </c>
      <c r="CC410" s="0" t="n">
        <v>10600</v>
      </c>
      <c r="CD410" s="0" t="n">
        <v>15000</v>
      </c>
      <c r="CE410" s="0" t="n">
        <v>12900</v>
      </c>
      <c r="CF410" s="0" t="n">
        <v>22300</v>
      </c>
      <c r="CG410" s="0" t="n">
        <v>6400</v>
      </c>
      <c r="CH410" s="0" t="n">
        <v>18850</v>
      </c>
      <c r="CI410" s="0" t="n">
        <v>43500</v>
      </c>
      <c r="CJ410" s="0" t="n">
        <v>25720</v>
      </c>
      <c r="CK410" s="0" t="n">
        <v>23350</v>
      </c>
      <c r="CL410" s="0" t="n">
        <v>15100</v>
      </c>
      <c r="CM410" s="0" t="n">
        <v>21400</v>
      </c>
      <c r="CN410" s="0" t="n">
        <v>12000</v>
      </c>
      <c r="CO410" s="0" t="n">
        <v>33121</v>
      </c>
      <c r="CP410" s="0" t="n">
        <v>30300</v>
      </c>
      <c r="CQ410" s="0" t="n">
        <v>22815</v>
      </c>
      <c r="CR410" s="0" t="n">
        <v>10770</v>
      </c>
      <c r="CS410" s="0" t="n">
        <v>16960</v>
      </c>
      <c r="CT410" s="0" t="n">
        <v>26842</v>
      </c>
      <c r="CU410" s="0" t="n">
        <v>13500</v>
      </c>
      <c r="CV410" s="0" t="n">
        <v>18078</v>
      </c>
      <c r="CW410" s="0" t="n">
        <v>31546</v>
      </c>
      <c r="CX410" s="0" t="n">
        <v>6650</v>
      </c>
      <c r="CY410" s="0" t="n">
        <v>5800</v>
      </c>
      <c r="CZ410" s="0" t="n">
        <v>4970</v>
      </c>
      <c r="DA410" s="0" t="n">
        <v>9800</v>
      </c>
      <c r="DB410" s="0" t="n">
        <v>5000</v>
      </c>
      <c r="DD410" s="0" t="n">
        <v>4000</v>
      </c>
      <c r="DE410" s="0" t="n">
        <v>1500</v>
      </c>
      <c r="DF410" s="0" t="n">
        <v>2500</v>
      </c>
      <c r="DG410" s="0" t="n">
        <v>15000</v>
      </c>
    </row>
    <row r="411" customFormat="false" ht="15" hidden="false" customHeight="false" outlineLevel="0" collapsed="false">
      <c r="A411" s="0" t="n">
        <v>88942</v>
      </c>
      <c r="B411" s="0" t="n">
        <v>51828</v>
      </c>
      <c r="E411" s="0" t="s">
        <v>622</v>
      </c>
      <c r="F411" s="0" t="n">
        <v>979</v>
      </c>
      <c r="G411" s="0" t="s">
        <v>823</v>
      </c>
      <c r="H411" s="0" t="s">
        <v>623</v>
      </c>
      <c r="K411" s="0" t="n">
        <v>52.581934</v>
      </c>
      <c r="L411" s="0" t="n">
        <v>-127.242915</v>
      </c>
      <c r="M411" s="0" t="s">
        <v>115</v>
      </c>
      <c r="N411" s="0" t="s">
        <v>116</v>
      </c>
      <c r="O411" s="0" t="s">
        <v>117</v>
      </c>
      <c r="P411" s="0" t="s">
        <v>700</v>
      </c>
      <c r="Q411" s="0" t="s">
        <v>701</v>
      </c>
      <c r="R411" s="0" t="s">
        <v>702</v>
      </c>
      <c r="S411" s="0" t="s">
        <v>703</v>
      </c>
      <c r="T411" s="0" t="s">
        <v>318</v>
      </c>
      <c r="U411" s="0" t="s">
        <v>184</v>
      </c>
      <c r="V411" s="0" t="s">
        <v>236</v>
      </c>
      <c r="W411" s="0" t="s">
        <v>124</v>
      </c>
      <c r="X411" s="0" t="s">
        <v>124</v>
      </c>
      <c r="Z411" s="0" t="s">
        <v>328</v>
      </c>
      <c r="AA411" s="0" t="s">
        <v>312</v>
      </c>
      <c r="AB411" s="0" t="s">
        <v>205</v>
      </c>
      <c r="AC411" s="0" t="s">
        <v>194</v>
      </c>
      <c r="AD411" s="0" t="n">
        <v>0.846153846153846</v>
      </c>
      <c r="AE411" s="0" t="n">
        <v>0.772727272727273</v>
      </c>
      <c r="AF411" s="0" t="n">
        <v>0.911764705882353</v>
      </c>
      <c r="AG411" s="0" t="s">
        <v>127</v>
      </c>
      <c r="AH411" s="0" t="s">
        <v>659</v>
      </c>
      <c r="AI411" s="0" t="s">
        <v>127</v>
      </c>
      <c r="AK411" s="0" t="s">
        <v>174</v>
      </c>
      <c r="AR411" s="0" t="n">
        <f aca="false">COUNT(AZ411:BI411)</f>
        <v>10</v>
      </c>
      <c r="AS411" s="0" t="n">
        <f aca="false">COUNT(BJ411:BS411)</f>
        <v>9</v>
      </c>
      <c r="AT411" s="0" t="n">
        <f aca="false">COUNT(BT411:CC411)</f>
        <v>3</v>
      </c>
      <c r="AU411" s="0" t="n">
        <v>6</v>
      </c>
      <c r="AV411" s="0" t="n">
        <v>3</v>
      </c>
      <c r="AW411" s="0" t="n">
        <v>0</v>
      </c>
      <c r="AX411" s="1" t="n">
        <f aca="false">IF(SUM(AR411:AT411)&gt;0,AVERAGE(AZ411:CC411),"")</f>
        <v>617.954545454546</v>
      </c>
      <c r="AY411" s="1" t="n">
        <v>56.333333333</v>
      </c>
      <c r="AZ411" s="0" t="n">
        <v>1500</v>
      </c>
      <c r="BA411" s="0" t="n">
        <v>1500</v>
      </c>
      <c r="BB411" s="0" t="n">
        <v>1500</v>
      </c>
      <c r="BC411" s="0" t="n">
        <v>1500</v>
      </c>
      <c r="BD411" s="0" t="n">
        <v>750</v>
      </c>
      <c r="BE411" s="0" t="n">
        <v>25</v>
      </c>
      <c r="BF411" s="0" t="n">
        <v>100</v>
      </c>
      <c r="BG411" s="0" t="n">
        <v>75</v>
      </c>
      <c r="BH411" s="0" t="n">
        <v>200</v>
      </c>
      <c r="BI411" s="0" t="n">
        <v>200</v>
      </c>
      <c r="BJ411" s="0" t="n">
        <v>25</v>
      </c>
      <c r="BK411" s="0" t="n">
        <v>75</v>
      </c>
      <c r="BL411" s="0" t="n">
        <v>25</v>
      </c>
      <c r="BM411" s="0" t="n">
        <v>400</v>
      </c>
      <c r="BN411" s="0" t="n">
        <v>400</v>
      </c>
      <c r="BP411" s="0" t="n">
        <v>750</v>
      </c>
      <c r="BQ411" s="0" t="n">
        <v>750</v>
      </c>
      <c r="BR411" s="0" t="n">
        <v>750</v>
      </c>
      <c r="BS411" s="0" t="n">
        <v>750</v>
      </c>
      <c r="BT411" s="0" t="n">
        <v>1500</v>
      </c>
      <c r="BU411" s="0" t="n">
        <v>800</v>
      </c>
      <c r="CA411" s="0" t="n">
        <v>20</v>
      </c>
      <c r="CE411" s="0" t="n">
        <v>200</v>
      </c>
      <c r="CF411" s="0" t="n">
        <v>10</v>
      </c>
      <c r="CG411" s="0" t="n">
        <v>10</v>
      </c>
      <c r="CI411" s="0" t="n">
        <v>10</v>
      </c>
      <c r="CL411" s="0" t="n">
        <v>50</v>
      </c>
      <c r="CM411" s="0" t="n">
        <v>2</v>
      </c>
      <c r="CQ411" s="0" t="n">
        <v>200</v>
      </c>
      <c r="CR411" s="0" t="n">
        <v>10</v>
      </c>
      <c r="CT411" s="0" t="n">
        <v>15</v>
      </c>
    </row>
    <row r="412" s="4" customFormat="true" ht="15" hidden="false" customHeight="false" outlineLevel="0" collapsed="false">
      <c r="A412" s="4" t="n">
        <v>88943</v>
      </c>
      <c r="B412" s="4" t="n">
        <v>47768</v>
      </c>
      <c r="C412" s="4" t="s">
        <v>124</v>
      </c>
      <c r="E412" s="4" t="s">
        <v>622</v>
      </c>
      <c r="F412" s="4" t="n">
        <v>523</v>
      </c>
      <c r="G412" s="4" t="s">
        <v>330</v>
      </c>
      <c r="H412" s="4" t="s">
        <v>623</v>
      </c>
      <c r="K412" s="4" t="n">
        <v>54.564121</v>
      </c>
      <c r="L412" s="4" t="n">
        <v>-128.663951</v>
      </c>
      <c r="M412" s="4" t="s">
        <v>162</v>
      </c>
      <c r="N412" s="4" t="s">
        <v>148</v>
      </c>
      <c r="O412" s="4" t="s">
        <v>163</v>
      </c>
      <c r="P412" s="4" t="s">
        <v>662</v>
      </c>
      <c r="Q412" s="4" t="s">
        <v>663</v>
      </c>
      <c r="R412" s="4" t="s">
        <v>664</v>
      </c>
      <c r="S412" s="4" t="s">
        <v>192</v>
      </c>
      <c r="T412" s="4" t="s">
        <v>162</v>
      </c>
      <c r="U412" s="4" t="s">
        <v>206</v>
      </c>
      <c r="V412" s="4" t="s">
        <v>156</v>
      </c>
      <c r="W412" s="4" t="s">
        <v>124</v>
      </c>
      <c r="X412" s="4" t="s">
        <v>124</v>
      </c>
      <c r="Z412" s="4" t="s">
        <v>123</v>
      </c>
      <c r="AA412" s="4" t="s">
        <v>291</v>
      </c>
      <c r="AB412" s="4" t="s">
        <v>194</v>
      </c>
      <c r="AC412" s="4" t="s">
        <v>194</v>
      </c>
      <c r="AD412" s="4" t="n">
        <v>0.804878048780488</v>
      </c>
      <c r="AE412" s="4" t="n">
        <v>0.939393939393939</v>
      </c>
      <c r="AF412" s="4" t="n">
        <v>1</v>
      </c>
      <c r="AG412" s="4" t="s">
        <v>127</v>
      </c>
      <c r="AH412" s="4" t="s">
        <v>665</v>
      </c>
      <c r="AI412" s="4" t="s">
        <v>127</v>
      </c>
      <c r="AK412" s="4" t="s">
        <v>196</v>
      </c>
      <c r="AR412" s="4" t="n">
        <f aca="false">COUNT(AZ412:BI412)</f>
        <v>8</v>
      </c>
      <c r="AS412" s="4" t="n">
        <f aca="false">COUNT(BJ412:BS412)</f>
        <v>10</v>
      </c>
      <c r="AT412" s="4" t="n">
        <f aca="false">COUNT(BT412:CC412)</f>
        <v>10</v>
      </c>
      <c r="AU412" s="4" t="n">
        <v>2</v>
      </c>
      <c r="AV412" s="4" t="n">
        <v>1</v>
      </c>
      <c r="AW412" s="4" t="n">
        <v>0</v>
      </c>
      <c r="AX412" s="5" t="n">
        <f aca="false">IF(SUM(AR412:AT412)&gt;0,AVERAGE(AZ412:CC412),"")</f>
        <v>63.2142857142857</v>
      </c>
      <c r="AY412" s="5" t="n">
        <v>21.666666667</v>
      </c>
      <c r="AZ412" s="4" t="n">
        <v>200</v>
      </c>
      <c r="BA412" s="4" t="n">
        <v>100</v>
      </c>
      <c r="BC412" s="4" t="n">
        <v>25</v>
      </c>
      <c r="BD412" s="4" t="n">
        <v>75</v>
      </c>
      <c r="BE412" s="4" t="n">
        <v>25</v>
      </c>
      <c r="BF412" s="4" t="n">
        <v>25</v>
      </c>
      <c r="BG412" s="4" t="n">
        <v>25</v>
      </c>
      <c r="BI412" s="4" t="n">
        <v>25</v>
      </c>
      <c r="BJ412" s="4" t="n">
        <v>25</v>
      </c>
      <c r="BK412" s="4" t="n">
        <v>75</v>
      </c>
      <c r="BL412" s="4" t="n">
        <v>200</v>
      </c>
      <c r="BM412" s="4" t="n">
        <v>75</v>
      </c>
      <c r="BN412" s="4" t="n">
        <v>75</v>
      </c>
      <c r="BO412" s="4" t="n">
        <v>75</v>
      </c>
      <c r="BP412" s="4" t="n">
        <v>75</v>
      </c>
      <c r="BQ412" s="4" t="n">
        <v>75</v>
      </c>
      <c r="BR412" s="4" t="n">
        <v>75</v>
      </c>
      <c r="BS412" s="4" t="n">
        <v>75</v>
      </c>
      <c r="BT412" s="4" t="n">
        <v>75</v>
      </c>
      <c r="BU412" s="4" t="n">
        <v>75</v>
      </c>
      <c r="BV412" s="4" t="n">
        <v>75</v>
      </c>
      <c r="BW412" s="4" t="n">
        <v>75</v>
      </c>
      <c r="BX412" s="4" t="n">
        <v>25</v>
      </c>
      <c r="BY412" s="4" t="n">
        <v>25</v>
      </c>
      <c r="BZ412" s="4" t="n">
        <v>25</v>
      </c>
      <c r="CA412" s="4" t="n">
        <v>25</v>
      </c>
      <c r="CB412" s="4" t="n">
        <v>25</v>
      </c>
      <c r="CC412" s="4" t="n">
        <v>20</v>
      </c>
      <c r="CD412" s="4" t="n">
        <v>25</v>
      </c>
      <c r="CL412" s="4" t="n">
        <v>25</v>
      </c>
      <c r="CP412" s="4" t="n">
        <v>15</v>
      </c>
    </row>
    <row r="413" customFormat="false" ht="15" hidden="false" customHeight="false" outlineLevel="0" collapsed="false">
      <c r="A413" s="0" t="n">
        <v>88944</v>
      </c>
      <c r="B413" s="0" t="n">
        <v>44313</v>
      </c>
      <c r="E413" s="0" t="s">
        <v>622</v>
      </c>
      <c r="F413" s="0" t="n">
        <v>1938</v>
      </c>
      <c r="G413" s="0" t="s">
        <v>824</v>
      </c>
      <c r="H413" s="0" t="s">
        <v>623</v>
      </c>
      <c r="K413" s="0" t="n">
        <v>53.248161</v>
      </c>
      <c r="L413" s="0" t="n">
        <v>-129.786772</v>
      </c>
      <c r="M413" s="0" t="s">
        <v>131</v>
      </c>
      <c r="N413" s="0" t="s">
        <v>116</v>
      </c>
      <c r="O413" s="0" t="s">
        <v>132</v>
      </c>
      <c r="P413" s="0" t="s">
        <v>680</v>
      </c>
      <c r="Q413" s="0" t="s">
        <v>681</v>
      </c>
      <c r="R413" s="0" t="s">
        <v>682</v>
      </c>
      <c r="S413" s="0" t="s">
        <v>576</v>
      </c>
      <c r="T413" s="0" t="s">
        <v>683</v>
      </c>
      <c r="U413" s="0" t="s">
        <v>209</v>
      </c>
      <c r="V413" s="0" t="s">
        <v>115</v>
      </c>
      <c r="W413" s="0" t="s">
        <v>124</v>
      </c>
      <c r="X413" s="0" t="s">
        <v>124</v>
      </c>
      <c r="Z413" s="0" t="s">
        <v>243</v>
      </c>
      <c r="AA413" s="0" t="s">
        <v>244</v>
      </c>
      <c r="AB413" s="0" t="s">
        <v>433</v>
      </c>
      <c r="AC413" s="0" t="s">
        <v>207</v>
      </c>
      <c r="AD413" s="0" t="n">
        <v>0.851063829787234</v>
      </c>
      <c r="AE413" s="0" t="n">
        <v>0.625</v>
      </c>
      <c r="AF413" s="0" t="n">
        <v>0.96</v>
      </c>
      <c r="AG413" s="0" t="s">
        <v>127</v>
      </c>
      <c r="AH413" s="0" t="s">
        <v>629</v>
      </c>
      <c r="AI413" s="0" t="s">
        <v>127</v>
      </c>
      <c r="AK413" s="0" t="s">
        <v>134</v>
      </c>
      <c r="AR413" s="0" t="n">
        <f aca="false">COUNT(AZ413:BI413)</f>
        <v>8</v>
      </c>
      <c r="AS413" s="0" t="n">
        <f aca="false">COUNT(BJ413:BS413)</f>
        <v>8</v>
      </c>
      <c r="AT413" s="0" t="n">
        <f aca="false">COUNT(BT413:CC413)</f>
        <v>5</v>
      </c>
      <c r="AU413" s="0" t="n">
        <v>3</v>
      </c>
      <c r="AV413" s="0" t="n">
        <v>0</v>
      </c>
      <c r="AW413" s="0" t="n">
        <v>0</v>
      </c>
      <c r="AX413" s="1" t="n">
        <f aca="false">IF(SUM(AR413:AT413)&gt;0,AVERAGE(AZ413:CC413),"")</f>
        <v>258.333333333333</v>
      </c>
      <c r="AY413" s="1" t="n">
        <v>116.66666667</v>
      </c>
      <c r="AZ413" s="0" t="n">
        <v>200</v>
      </c>
      <c r="BA413" s="0" t="n">
        <v>200</v>
      </c>
      <c r="BD413" s="0" t="n">
        <v>400</v>
      </c>
      <c r="BE413" s="0" t="n">
        <v>400</v>
      </c>
      <c r="BF413" s="0" t="n">
        <v>200</v>
      </c>
      <c r="BG413" s="0" t="n">
        <v>200</v>
      </c>
      <c r="BH413" s="0" t="n">
        <v>200</v>
      </c>
      <c r="BI413" s="0" t="n">
        <v>200</v>
      </c>
      <c r="BJ413" s="0" t="n">
        <v>75</v>
      </c>
      <c r="BK413" s="0" t="n">
        <v>75</v>
      </c>
      <c r="BL413" s="0" t="n">
        <v>75</v>
      </c>
      <c r="BM413" s="0" t="n">
        <v>200</v>
      </c>
      <c r="BN413" s="0" t="n">
        <v>75</v>
      </c>
      <c r="BP413" s="0" t="n">
        <v>75</v>
      </c>
      <c r="BQ413" s="0" t="n">
        <v>200</v>
      </c>
      <c r="BR413" s="0" t="n">
        <v>75</v>
      </c>
      <c r="BV413" s="0" t="n">
        <v>25</v>
      </c>
      <c r="BX413" s="0" t="n">
        <v>1500</v>
      </c>
      <c r="BZ413" s="0" t="n">
        <v>400</v>
      </c>
      <c r="CA413" s="0" t="n">
        <v>500</v>
      </c>
      <c r="CB413" s="0" t="n">
        <v>150</v>
      </c>
      <c r="CH413" s="0" t="n">
        <v>50</v>
      </c>
      <c r="CJ413" s="0" t="n">
        <v>200</v>
      </c>
      <c r="CL413" s="0" t="n">
        <v>100</v>
      </c>
    </row>
    <row r="414" customFormat="false" ht="15" hidden="false" customHeight="false" outlineLevel="0" collapsed="false">
      <c r="A414" s="0" t="n">
        <v>88945</v>
      </c>
      <c r="B414" s="0" t="n">
        <v>43768</v>
      </c>
      <c r="E414" s="0" t="s">
        <v>622</v>
      </c>
      <c r="F414" s="0" t="n">
        <v>1806</v>
      </c>
      <c r="G414" s="0" t="s">
        <v>825</v>
      </c>
      <c r="H414" s="0" t="s">
        <v>623</v>
      </c>
      <c r="K414" s="0" t="n">
        <v>52.221545</v>
      </c>
      <c r="L414" s="0" t="n">
        <v>-127.995649</v>
      </c>
      <c r="M414" s="0" t="s">
        <v>131</v>
      </c>
      <c r="N414" s="0" t="s">
        <v>116</v>
      </c>
      <c r="O414" s="0" t="s">
        <v>132</v>
      </c>
      <c r="P414" s="0" t="s">
        <v>720</v>
      </c>
      <c r="Q414" s="0" t="s">
        <v>721</v>
      </c>
      <c r="R414" s="0" t="s">
        <v>722</v>
      </c>
      <c r="S414" s="0" t="s">
        <v>723</v>
      </c>
      <c r="T414" s="0" t="s">
        <v>724</v>
      </c>
      <c r="U414" s="0" t="s">
        <v>211</v>
      </c>
      <c r="V414" s="0" t="s">
        <v>236</v>
      </c>
      <c r="W414" s="0" t="s">
        <v>124</v>
      </c>
      <c r="X414" s="0" t="s">
        <v>124</v>
      </c>
      <c r="Z414" s="0" t="s">
        <v>155</v>
      </c>
      <c r="AA414" s="0" t="s">
        <v>201</v>
      </c>
      <c r="AB414" s="0" t="s">
        <v>141</v>
      </c>
      <c r="AC414" s="0" t="s">
        <v>123</v>
      </c>
      <c r="AD414" s="0" t="n">
        <v>0.833333333333333</v>
      </c>
      <c r="AE414" s="0" t="n">
        <v>0.933333333333333</v>
      </c>
      <c r="AF414" s="0" t="n">
        <v>0.976190476190476</v>
      </c>
      <c r="AG414" s="0" t="s">
        <v>127</v>
      </c>
      <c r="AH414" s="0" t="s">
        <v>659</v>
      </c>
      <c r="AI414" s="0" t="s">
        <v>127</v>
      </c>
      <c r="AK414" s="0" t="s">
        <v>143</v>
      </c>
      <c r="AR414" s="0" t="n">
        <f aca="false">COUNT(AZ414:BI414)</f>
        <v>10</v>
      </c>
      <c r="AS414" s="0" t="n">
        <f aca="false">COUNT(BJ414:BS414)</f>
        <v>10</v>
      </c>
      <c r="AT414" s="0" t="n">
        <f aca="false">COUNT(BT414:CC414)</f>
        <v>10</v>
      </c>
      <c r="AU414" s="0" t="n">
        <v>8</v>
      </c>
      <c r="AV414" s="0" t="n">
        <v>3</v>
      </c>
      <c r="AW414" s="0" t="n">
        <v>0</v>
      </c>
      <c r="AX414" s="1" t="n">
        <f aca="false">IF(SUM(AR414:AT414)&gt;0,AVERAGE(AZ414:CC414),"")</f>
        <v>673.166666666667</v>
      </c>
      <c r="AY414" s="1" t="n">
        <v>85.636363636</v>
      </c>
      <c r="AZ414" s="0" t="n">
        <v>750</v>
      </c>
      <c r="BA414" s="0" t="n">
        <v>400</v>
      </c>
      <c r="BB414" s="0" t="n">
        <v>3500</v>
      </c>
      <c r="BC414" s="0" t="n">
        <v>1500</v>
      </c>
      <c r="BD414" s="0" t="n">
        <v>750</v>
      </c>
      <c r="BE414" s="0" t="n">
        <v>1500</v>
      </c>
      <c r="BF414" s="0" t="n">
        <v>1500</v>
      </c>
      <c r="BG414" s="0" t="n">
        <v>750</v>
      </c>
      <c r="BH414" s="0" t="n">
        <v>200</v>
      </c>
      <c r="BI414" s="0" t="n">
        <v>200</v>
      </c>
      <c r="BJ414" s="0" t="n">
        <v>25</v>
      </c>
      <c r="BK414" s="0" t="n">
        <v>400</v>
      </c>
      <c r="BL414" s="0" t="n">
        <v>200</v>
      </c>
      <c r="BM414" s="0" t="n">
        <v>400</v>
      </c>
      <c r="BN414" s="0" t="n">
        <v>25</v>
      </c>
      <c r="BO414" s="0" t="n">
        <v>200</v>
      </c>
      <c r="BP414" s="0" t="n">
        <v>1000</v>
      </c>
      <c r="BQ414" s="0" t="n">
        <v>200</v>
      </c>
      <c r="BR414" s="0" t="n">
        <v>200</v>
      </c>
      <c r="BS414" s="0" t="n">
        <v>200</v>
      </c>
      <c r="BT414" s="0" t="n">
        <v>1500</v>
      </c>
      <c r="BU414" s="0" t="n">
        <v>300</v>
      </c>
      <c r="BV414" s="0" t="n">
        <v>100</v>
      </c>
      <c r="BW414" s="0" t="n">
        <v>100</v>
      </c>
      <c r="BX414" s="0" t="n">
        <v>50</v>
      </c>
      <c r="BY414" s="0" t="n">
        <v>400</v>
      </c>
      <c r="BZ414" s="0" t="n">
        <v>25</v>
      </c>
      <c r="CA414" s="0" t="n">
        <v>3250</v>
      </c>
      <c r="CB414" s="0" t="n">
        <v>370</v>
      </c>
      <c r="CC414" s="0" t="n">
        <v>200</v>
      </c>
      <c r="CD414" s="0" t="n">
        <v>50</v>
      </c>
      <c r="CE414" s="0" t="n">
        <v>120</v>
      </c>
      <c r="CG414" s="0" t="n">
        <v>145</v>
      </c>
      <c r="CH414" s="0" t="n">
        <v>200</v>
      </c>
      <c r="CJ414" s="0" t="n">
        <v>4</v>
      </c>
      <c r="CK414" s="0" t="n">
        <v>9</v>
      </c>
      <c r="CL414" s="0" t="n">
        <v>300</v>
      </c>
      <c r="CM414" s="0" t="n">
        <v>1</v>
      </c>
      <c r="CO414" s="0" t="n">
        <v>33</v>
      </c>
      <c r="CP414" s="0" t="n">
        <v>30</v>
      </c>
      <c r="CQ414" s="0" t="n">
        <v>50</v>
      </c>
    </row>
    <row r="415" s="4" customFormat="true" ht="15" hidden="false" customHeight="false" outlineLevel="0" collapsed="false">
      <c r="A415" s="4" t="n">
        <v>88949</v>
      </c>
      <c r="B415" s="4" t="n">
        <v>43413</v>
      </c>
      <c r="C415" s="4" t="s">
        <v>826</v>
      </c>
      <c r="E415" s="4" t="s">
        <v>622</v>
      </c>
      <c r="F415" s="4" t="n">
        <v>1735</v>
      </c>
      <c r="G415" s="4" t="s">
        <v>827</v>
      </c>
      <c r="H415" s="4" t="s">
        <v>623</v>
      </c>
      <c r="K415" s="4" t="n">
        <v>54.28501</v>
      </c>
      <c r="L415" s="4" t="n">
        <v>-130.146117</v>
      </c>
      <c r="M415" s="4" t="s">
        <v>131</v>
      </c>
      <c r="N415" s="4" t="s">
        <v>148</v>
      </c>
      <c r="O415" s="4" t="s">
        <v>332</v>
      </c>
      <c r="P415" s="4" t="s">
        <v>674</v>
      </c>
      <c r="Q415" s="4" t="s">
        <v>675</v>
      </c>
      <c r="R415" s="4" t="s">
        <v>676</v>
      </c>
      <c r="S415" s="4" t="s">
        <v>336</v>
      </c>
      <c r="T415" s="4" t="s">
        <v>677</v>
      </c>
      <c r="U415" s="4" t="s">
        <v>239</v>
      </c>
      <c r="V415" s="4" t="s">
        <v>115</v>
      </c>
      <c r="W415" s="4" t="s">
        <v>187</v>
      </c>
      <c r="X415" s="4" t="s">
        <v>124</v>
      </c>
      <c r="Z415" s="4" t="s">
        <v>385</v>
      </c>
      <c r="AA415" s="4" t="s">
        <v>194</v>
      </c>
      <c r="AB415" s="4" t="s">
        <v>223</v>
      </c>
      <c r="AC415" s="4" t="s">
        <v>223</v>
      </c>
      <c r="AD415" s="4" t="n">
        <v>0.720930232558139</v>
      </c>
      <c r="AE415" s="4" t="n">
        <v>0.612903225806452</v>
      </c>
      <c r="AF415" s="4" t="n">
        <v>1</v>
      </c>
      <c r="AG415" s="4" t="s">
        <v>127</v>
      </c>
      <c r="AH415" s="4" t="s">
        <v>678</v>
      </c>
      <c r="AI415" s="4" t="s">
        <v>127</v>
      </c>
      <c r="AK415" s="4" t="s">
        <v>171</v>
      </c>
      <c r="AR415" s="4" t="n">
        <f aca="false">COUNT(AZ415:BI415)</f>
        <v>9</v>
      </c>
      <c r="AS415" s="4" t="n">
        <f aca="false">COUNT(BJ415:BS415)</f>
        <v>3</v>
      </c>
      <c r="AT415" s="4" t="n">
        <f aca="false">COUNT(BT415:CC415)</f>
        <v>3</v>
      </c>
      <c r="AU415" s="4" t="n">
        <v>3</v>
      </c>
      <c r="AV415" s="4" t="n">
        <v>1</v>
      </c>
      <c r="AW415" s="4" t="n">
        <v>0</v>
      </c>
      <c r="AX415" s="5" t="n">
        <f aca="false">IF(SUM(AR415:AT415)&gt;0,AVERAGE(AZ415:CC415),"")</f>
        <v>398.266666666667</v>
      </c>
      <c r="AY415" s="5" t="n">
        <v>10.5</v>
      </c>
      <c r="AZ415" s="4" t="n">
        <v>300</v>
      </c>
      <c r="BA415" s="4" t="n">
        <v>100</v>
      </c>
      <c r="BB415" s="4" t="n">
        <v>2000</v>
      </c>
      <c r="BC415" s="4" t="n">
        <v>1500</v>
      </c>
      <c r="BD415" s="4" t="n">
        <v>300</v>
      </c>
      <c r="BF415" s="4" t="n">
        <v>14</v>
      </c>
      <c r="BG415" s="4" t="n">
        <v>1500</v>
      </c>
      <c r="BH415" s="4" t="n">
        <v>50</v>
      </c>
      <c r="BI415" s="4" t="n">
        <v>25</v>
      </c>
      <c r="BK415" s="4" t="n">
        <v>75</v>
      </c>
      <c r="BL415" s="4" t="n">
        <v>25</v>
      </c>
      <c r="BQ415" s="4" t="n">
        <v>25</v>
      </c>
      <c r="BV415" s="4" t="n">
        <v>20</v>
      </c>
      <c r="BW415" s="4" t="n">
        <v>20</v>
      </c>
      <c r="BZ415" s="4" t="n">
        <v>20</v>
      </c>
      <c r="CF415" s="4" t="n">
        <v>5</v>
      </c>
      <c r="CJ415" s="4" t="n">
        <v>30</v>
      </c>
      <c r="CM415" s="4" t="n">
        <v>6</v>
      </c>
      <c r="CP415" s="4" t="n">
        <v>1</v>
      </c>
    </row>
    <row r="416" customFormat="false" ht="15" hidden="false" customHeight="false" outlineLevel="0" collapsed="false">
      <c r="A416" s="0" t="n">
        <v>88955</v>
      </c>
      <c r="B416" s="0" t="n">
        <v>43988</v>
      </c>
      <c r="E416" s="0" t="s">
        <v>622</v>
      </c>
      <c r="F416" s="0" t="n">
        <v>1873</v>
      </c>
      <c r="G416" s="0" t="s">
        <v>828</v>
      </c>
      <c r="H416" s="0" t="s">
        <v>623</v>
      </c>
      <c r="K416" s="0" t="n">
        <v>52.818926</v>
      </c>
      <c r="L416" s="0" t="n">
        <v>-129.258314</v>
      </c>
      <c r="M416" s="0" t="s">
        <v>131</v>
      </c>
      <c r="N416" s="0" t="s">
        <v>116</v>
      </c>
      <c r="O416" s="0" t="s">
        <v>132</v>
      </c>
      <c r="P416" s="0" t="s">
        <v>680</v>
      </c>
      <c r="Q416" s="0" t="s">
        <v>681</v>
      </c>
      <c r="R416" s="0" t="s">
        <v>682</v>
      </c>
      <c r="S416" s="0" t="s">
        <v>576</v>
      </c>
      <c r="T416" s="0" t="s">
        <v>683</v>
      </c>
      <c r="U416" s="0" t="s">
        <v>209</v>
      </c>
      <c r="V416" s="0" t="s">
        <v>115</v>
      </c>
      <c r="W416" s="0" t="s">
        <v>124</v>
      </c>
      <c r="X416" s="0" t="s">
        <v>124</v>
      </c>
      <c r="Z416" s="0" t="s">
        <v>243</v>
      </c>
      <c r="AA416" s="0" t="s">
        <v>245</v>
      </c>
      <c r="AB416" s="0" t="s">
        <v>433</v>
      </c>
      <c r="AC416" s="0" t="s">
        <v>433</v>
      </c>
      <c r="AD416" s="0" t="n">
        <v>0.765957446808511</v>
      </c>
      <c r="AE416" s="0" t="n">
        <v>0.694444444444444</v>
      </c>
      <c r="AF416" s="0" t="n">
        <v>1</v>
      </c>
      <c r="AG416" s="0" t="s">
        <v>127</v>
      </c>
      <c r="AH416" s="0" t="s">
        <v>629</v>
      </c>
      <c r="AI416" s="0" t="s">
        <v>127</v>
      </c>
      <c r="AK416" s="0" t="s">
        <v>129</v>
      </c>
      <c r="AR416" s="0" t="n">
        <f aca="false">COUNT(AZ416:BI416)</f>
        <v>9</v>
      </c>
      <c r="AS416" s="0" t="n">
        <f aca="false">COUNT(BJ416:BS416)</f>
        <v>8</v>
      </c>
      <c r="AT416" s="0" t="n">
        <f aca="false">COUNT(BT416:CC416)</f>
        <v>2</v>
      </c>
      <c r="AU416" s="0" t="n">
        <v>5</v>
      </c>
      <c r="AV416" s="0" t="n">
        <v>1</v>
      </c>
      <c r="AW416" s="0" t="n">
        <v>0</v>
      </c>
      <c r="AX416" s="1" t="n">
        <f aca="false">IF(SUM(AR416:AT416)&gt;0,AVERAGE(AZ416:CC416),"")</f>
        <v>156.894736842105</v>
      </c>
      <c r="AY416" s="1" t="n">
        <v>45.833333333</v>
      </c>
      <c r="AZ416" s="0" t="n">
        <v>25</v>
      </c>
      <c r="BA416" s="0" t="n">
        <v>100</v>
      </c>
      <c r="BC416" s="0" t="n">
        <v>200</v>
      </c>
      <c r="BD416" s="0" t="n">
        <v>400</v>
      </c>
      <c r="BE416" s="0" t="n">
        <v>200</v>
      </c>
      <c r="BF416" s="0" t="n">
        <v>200</v>
      </c>
      <c r="BG416" s="0" t="n">
        <v>750</v>
      </c>
      <c r="BH416" s="0" t="n">
        <v>400</v>
      </c>
      <c r="BI416" s="0" t="n">
        <v>25</v>
      </c>
      <c r="BJ416" s="0" t="n">
        <v>200</v>
      </c>
      <c r="BK416" s="0" t="n">
        <v>25</v>
      </c>
      <c r="BL416" s="0" t="n">
        <v>200</v>
      </c>
      <c r="BM416" s="0" t="n">
        <v>25</v>
      </c>
      <c r="BN416" s="0" t="n">
        <v>75</v>
      </c>
      <c r="BQ416" s="0" t="n">
        <v>75</v>
      </c>
      <c r="BR416" s="0" t="n">
        <v>25</v>
      </c>
      <c r="BS416" s="0" t="n">
        <v>30</v>
      </c>
      <c r="BT416" s="0" t="n">
        <v>25</v>
      </c>
      <c r="BY416" s="0" t="n">
        <v>1</v>
      </c>
      <c r="CI416" s="0" t="n">
        <v>25</v>
      </c>
      <c r="CJ416" s="0" t="n">
        <v>175</v>
      </c>
      <c r="CK416" s="0" t="n">
        <v>25</v>
      </c>
      <c r="CL416" s="0" t="n">
        <v>15</v>
      </c>
      <c r="CM416" s="0" t="n">
        <v>20</v>
      </c>
      <c r="CO416" s="0" t="n">
        <v>15</v>
      </c>
    </row>
    <row r="417" customFormat="false" ht="15" hidden="false" customHeight="false" outlineLevel="0" collapsed="false">
      <c r="A417" s="0" t="n">
        <v>88956</v>
      </c>
      <c r="B417" s="0" t="n">
        <v>44243</v>
      </c>
      <c r="E417" s="0" t="s">
        <v>622</v>
      </c>
      <c r="F417" s="0" t="n">
        <v>1924</v>
      </c>
      <c r="G417" s="0" t="s">
        <v>829</v>
      </c>
      <c r="H417" s="0" t="s">
        <v>623</v>
      </c>
      <c r="K417" s="0" t="n">
        <v>53.453261</v>
      </c>
      <c r="L417" s="0" t="n">
        <v>-129.771755</v>
      </c>
      <c r="M417" s="0" t="s">
        <v>131</v>
      </c>
      <c r="N417" s="0" t="s">
        <v>116</v>
      </c>
      <c r="O417" s="0" t="s">
        <v>132</v>
      </c>
      <c r="P417" s="0" t="s">
        <v>680</v>
      </c>
      <c r="Q417" s="0" t="s">
        <v>681</v>
      </c>
      <c r="R417" s="0" t="s">
        <v>682</v>
      </c>
      <c r="S417" s="0" t="s">
        <v>576</v>
      </c>
      <c r="T417" s="0" t="s">
        <v>683</v>
      </c>
      <c r="U417" s="0" t="s">
        <v>209</v>
      </c>
      <c r="V417" s="0" t="s">
        <v>115</v>
      </c>
      <c r="W417" s="0" t="s">
        <v>124</v>
      </c>
      <c r="X417" s="0" t="s">
        <v>124</v>
      </c>
      <c r="Z417" s="0" t="s">
        <v>195</v>
      </c>
      <c r="AA417" s="0" t="s">
        <v>214</v>
      </c>
      <c r="AB417" s="0" t="s">
        <v>129</v>
      </c>
      <c r="AC417" s="0" t="s">
        <v>134</v>
      </c>
      <c r="AD417" s="0" t="n">
        <v>0.7</v>
      </c>
      <c r="AE417" s="0" t="n">
        <v>0.285714285714286</v>
      </c>
      <c r="AF417" s="0" t="n">
        <v>0.833333333333333</v>
      </c>
      <c r="AG417" s="0" t="s">
        <v>127</v>
      </c>
      <c r="AH417" s="0" t="s">
        <v>629</v>
      </c>
      <c r="AI417" s="0" t="s">
        <v>127</v>
      </c>
      <c r="AK417" s="0" t="s">
        <v>134</v>
      </c>
      <c r="AR417" s="0" t="n">
        <f aca="false">COUNT(AZ417:BI417)</f>
        <v>1</v>
      </c>
      <c r="AS417" s="0" t="n">
        <f aca="false">COUNT(BJ417:BS417)</f>
        <v>0</v>
      </c>
      <c r="AT417" s="0" t="n">
        <f aca="false">COUNT(BT417:CC417)</f>
        <v>3</v>
      </c>
      <c r="AU417" s="0" t="n">
        <v>1</v>
      </c>
      <c r="AV417" s="0" t="n">
        <v>0</v>
      </c>
      <c r="AW417" s="0" t="n">
        <v>0</v>
      </c>
      <c r="AX417" s="1" t="n">
        <f aca="false">IF(SUM(AR417:AT417)&gt;0,AVERAGE(AZ417:CC417),"")</f>
        <v>37.5</v>
      </c>
      <c r="AY417" s="1" t="n">
        <v>50</v>
      </c>
      <c r="BG417" s="0" t="n">
        <v>75</v>
      </c>
      <c r="BW417" s="0" t="n">
        <v>25</v>
      </c>
      <c r="BY417" s="0" t="n">
        <v>25</v>
      </c>
      <c r="CC417" s="0" t="n">
        <v>25</v>
      </c>
      <c r="CM417" s="0" t="n">
        <v>50</v>
      </c>
    </row>
    <row r="418" customFormat="false" ht="15" hidden="false" customHeight="false" outlineLevel="0" collapsed="false">
      <c r="A418" s="0" t="n">
        <v>88957</v>
      </c>
      <c r="B418" s="0" t="n">
        <v>43403</v>
      </c>
      <c r="E418" s="0" t="s">
        <v>622</v>
      </c>
      <c r="F418" s="0" t="n">
        <v>1733</v>
      </c>
      <c r="G418" s="0" t="s">
        <v>331</v>
      </c>
      <c r="H418" s="0" t="s">
        <v>114</v>
      </c>
      <c r="K418" s="0" t="n">
        <v>54.237073</v>
      </c>
      <c r="L418" s="0" t="n">
        <v>-130.156031</v>
      </c>
      <c r="M418" s="0" t="s">
        <v>131</v>
      </c>
      <c r="N418" s="0" t="s">
        <v>148</v>
      </c>
      <c r="O418" s="0" t="s">
        <v>332</v>
      </c>
      <c r="P418" s="0" t="s">
        <v>674</v>
      </c>
      <c r="Q418" s="0" t="s">
        <v>675</v>
      </c>
      <c r="R418" s="0" t="s">
        <v>676</v>
      </c>
      <c r="S418" s="0" t="s">
        <v>336</v>
      </c>
      <c r="T418" s="0" t="s">
        <v>677</v>
      </c>
      <c r="U418" s="0" t="s">
        <v>239</v>
      </c>
      <c r="V418" s="0" t="s">
        <v>115</v>
      </c>
      <c r="W418" s="0" t="s">
        <v>124</v>
      </c>
      <c r="X418" s="0" t="s">
        <v>124</v>
      </c>
      <c r="Z418" s="0" t="s">
        <v>223</v>
      </c>
      <c r="AA418" s="0" t="s">
        <v>142</v>
      </c>
      <c r="AB418" s="0" t="s">
        <v>133</v>
      </c>
      <c r="AC418" s="0" t="s">
        <v>133</v>
      </c>
      <c r="AD418" s="0" t="n">
        <v>0.473684210526316</v>
      </c>
      <c r="AE418" s="0" t="n">
        <v>0.111111111111111</v>
      </c>
      <c r="AF418" s="0" t="n">
        <v>1</v>
      </c>
      <c r="AG418" s="0" t="s">
        <v>127</v>
      </c>
      <c r="AH418" s="0" t="s">
        <v>678</v>
      </c>
      <c r="AI418" s="0" t="s">
        <v>127</v>
      </c>
      <c r="AK418" s="0" t="s">
        <v>171</v>
      </c>
      <c r="AR418" s="0" t="n">
        <f aca="false">COUNT(AZ418:BI418)</f>
        <v>0</v>
      </c>
      <c r="AS418" s="0" t="n">
        <f aca="false">COUNT(BJ418:BS418)</f>
        <v>1</v>
      </c>
      <c r="AT418" s="0" t="n">
        <f aca="false">COUNT(BT418:CC418)</f>
        <v>0</v>
      </c>
      <c r="AU418" s="0" t="n">
        <v>0</v>
      </c>
      <c r="AV418" s="0" t="n">
        <v>0</v>
      </c>
      <c r="AW418" s="0" t="n">
        <v>0</v>
      </c>
      <c r="AX418" s="1" t="n">
        <f aca="false">IF(SUM(AR418:AT418)&gt;0,AVERAGE(AZ418:CC418),"")</f>
        <v>25</v>
      </c>
      <c r="BR418" s="0" t="n">
        <v>25</v>
      </c>
    </row>
    <row r="419" customFormat="false" ht="15" hidden="false" customHeight="false" outlineLevel="0" collapsed="false">
      <c r="A419" s="0" t="n">
        <v>88958</v>
      </c>
      <c r="B419" s="0" t="n">
        <v>40993</v>
      </c>
      <c r="E419" s="0" t="s">
        <v>622</v>
      </c>
      <c r="F419" s="0" t="n">
        <v>1565</v>
      </c>
      <c r="G419" s="0" t="s">
        <v>830</v>
      </c>
      <c r="H419" s="0" t="s">
        <v>623</v>
      </c>
      <c r="K419" s="0" t="n">
        <v>53.653903</v>
      </c>
      <c r="L419" s="0" t="n">
        <v>-132.681931</v>
      </c>
      <c r="M419" s="0" t="s">
        <v>305</v>
      </c>
      <c r="N419" s="0" t="s">
        <v>482</v>
      </c>
      <c r="O419" s="0" t="s">
        <v>483</v>
      </c>
      <c r="P419" s="0" t="s">
        <v>648</v>
      </c>
      <c r="Q419" s="0" t="s">
        <v>649</v>
      </c>
      <c r="R419" s="0" t="s">
        <v>650</v>
      </c>
      <c r="S419" s="0" t="s">
        <v>651</v>
      </c>
      <c r="T419" s="0" t="s">
        <v>652</v>
      </c>
      <c r="U419" s="0" t="s">
        <v>207</v>
      </c>
      <c r="V419" s="0" t="s">
        <v>313</v>
      </c>
      <c r="W419" s="0" t="s">
        <v>124</v>
      </c>
      <c r="X419" s="0" t="s">
        <v>124</v>
      </c>
      <c r="Z419" s="0" t="s">
        <v>194</v>
      </c>
      <c r="AA419" s="0" t="s">
        <v>213</v>
      </c>
      <c r="AB419" s="0" t="s">
        <v>142</v>
      </c>
      <c r="AC419" s="0" t="s">
        <v>142</v>
      </c>
      <c r="AD419" s="0" t="n">
        <v>0.741935483870968</v>
      </c>
      <c r="AE419" s="0" t="n">
        <v>0.391304347826087</v>
      </c>
      <c r="AF419" s="0" t="n">
        <v>1</v>
      </c>
      <c r="AG419" s="0" t="s">
        <v>127</v>
      </c>
      <c r="AH419" s="0" t="s">
        <v>305</v>
      </c>
      <c r="AI419" s="0" t="s">
        <v>127</v>
      </c>
      <c r="AK419" s="0" t="s">
        <v>133</v>
      </c>
      <c r="AM419" s="0" t="n">
        <v>2</v>
      </c>
      <c r="AR419" s="0" t="n">
        <f aca="false">COUNT(AZ419:BI419)</f>
        <v>0</v>
      </c>
      <c r="AS419" s="0" t="n">
        <f aca="false">COUNT(BJ419:BS419)</f>
        <v>0</v>
      </c>
      <c r="AT419" s="0" t="n">
        <f aca="false">COUNT(BT419:CC419)</f>
        <v>8</v>
      </c>
      <c r="AU419" s="0" t="n">
        <v>0</v>
      </c>
      <c r="AV419" s="0" t="n">
        <v>0</v>
      </c>
      <c r="AW419" s="0" t="n">
        <v>1</v>
      </c>
      <c r="AX419" s="1" t="n">
        <f aca="false">IF(SUM(AR419:AT419)&gt;0,AVERAGE(AZ419:CC419),"")</f>
        <v>293.75</v>
      </c>
      <c r="AY419" s="1" t="n">
        <v>20</v>
      </c>
      <c r="BT419" s="0" t="n">
        <v>400</v>
      </c>
      <c r="BV419" s="0" t="n">
        <v>100</v>
      </c>
      <c r="BX419" s="0" t="n">
        <v>500</v>
      </c>
      <c r="BY419" s="0" t="n">
        <v>50</v>
      </c>
      <c r="BZ419" s="0" t="n">
        <v>300</v>
      </c>
      <c r="CA419" s="0" t="n">
        <v>100</v>
      </c>
      <c r="CB419" s="0" t="n">
        <v>500</v>
      </c>
      <c r="CC419" s="0" t="n">
        <v>400</v>
      </c>
      <c r="CX419" s="0" t="n">
        <v>20</v>
      </c>
    </row>
    <row r="420" customFormat="false" ht="15" hidden="false" customHeight="false" outlineLevel="0" collapsed="false">
      <c r="A420" s="0" t="n">
        <v>88959</v>
      </c>
      <c r="B420" s="0" t="n">
        <v>49692</v>
      </c>
      <c r="E420" s="0" t="s">
        <v>622</v>
      </c>
      <c r="F420" s="0" t="n">
        <v>914</v>
      </c>
      <c r="G420" s="0" t="s">
        <v>339</v>
      </c>
      <c r="H420" s="0" t="s">
        <v>114</v>
      </c>
      <c r="K420" s="0" t="n">
        <v>51.232829</v>
      </c>
      <c r="L420" s="0" t="n">
        <v>-127.339217</v>
      </c>
      <c r="M420" s="0" t="s">
        <v>228</v>
      </c>
      <c r="N420" s="0" t="s">
        <v>116</v>
      </c>
      <c r="O420" s="0" t="s">
        <v>229</v>
      </c>
      <c r="P420" s="0" t="s">
        <v>667</v>
      </c>
      <c r="Q420" s="0" t="s">
        <v>668</v>
      </c>
      <c r="R420" s="0" t="s">
        <v>669</v>
      </c>
      <c r="S420" s="0" t="s">
        <v>670</v>
      </c>
      <c r="T420" s="0" t="s">
        <v>671</v>
      </c>
      <c r="U420" s="0" t="s">
        <v>215</v>
      </c>
      <c r="V420" s="0" t="s">
        <v>236</v>
      </c>
      <c r="W420" s="0" t="s">
        <v>124</v>
      </c>
      <c r="X420" s="0" t="s">
        <v>124</v>
      </c>
      <c r="Z420" s="0" t="s">
        <v>142</v>
      </c>
      <c r="AA420" s="0" t="s">
        <v>174</v>
      </c>
      <c r="AB420" s="0" t="s">
        <v>126</v>
      </c>
      <c r="AC420" s="0" t="s">
        <v>133</v>
      </c>
      <c r="AD420" s="0" t="n">
        <v>0.888888888888889</v>
      </c>
      <c r="AE420" s="0" t="n">
        <v>0.25</v>
      </c>
      <c r="AF420" s="0" t="n">
        <v>0.5</v>
      </c>
      <c r="AG420" s="0" t="s">
        <v>127</v>
      </c>
      <c r="AH420" s="0" t="s">
        <v>659</v>
      </c>
      <c r="AI420" s="0" t="s">
        <v>127</v>
      </c>
      <c r="AK420" s="0" t="s">
        <v>226</v>
      </c>
      <c r="AM420" s="0" t="n">
        <v>1</v>
      </c>
      <c r="AR420" s="0" t="n">
        <f aca="false">COUNT(AZ420:BI420)</f>
        <v>0</v>
      </c>
      <c r="AS420" s="0" t="n">
        <f aca="false">COUNT(BJ420:BS420)</f>
        <v>0</v>
      </c>
      <c r="AT420" s="0" t="n">
        <f aca="false">COUNT(BT420:CC420)</f>
        <v>0</v>
      </c>
      <c r="AU420" s="0" t="n">
        <v>0</v>
      </c>
      <c r="AV420" s="0" t="n">
        <v>0</v>
      </c>
      <c r="AW420" s="0" t="n">
        <v>2</v>
      </c>
      <c r="AX420" s="1" t="str">
        <f aca="false">IF(SUM(AR420:AT420)&gt;0,AVERAGE(AZ420:CC420),"")</f>
        <v/>
      </c>
      <c r="AY420" s="1" t="n">
        <v>8</v>
      </c>
      <c r="DF420" s="0" t="n">
        <v>2</v>
      </c>
      <c r="DG420" s="0" t="n">
        <v>16</v>
      </c>
      <c r="DH420" s="0" t="n">
        <v>6</v>
      </c>
    </row>
    <row r="421" customFormat="false" ht="15" hidden="false" customHeight="false" outlineLevel="0" collapsed="false">
      <c r="A421" s="0" t="n">
        <v>88960</v>
      </c>
      <c r="B421" s="0" t="n">
        <v>3245</v>
      </c>
      <c r="C421" s="0" t="s">
        <v>187</v>
      </c>
      <c r="E421" s="0" t="s">
        <v>622</v>
      </c>
      <c r="F421" s="0" t="n">
        <v>463</v>
      </c>
      <c r="G421" s="0" t="s">
        <v>348</v>
      </c>
      <c r="H421" s="0" t="s">
        <v>623</v>
      </c>
      <c r="K421" s="0" t="n">
        <v>54.28673</v>
      </c>
      <c r="L421" s="0" t="n">
        <v>-129.182576</v>
      </c>
      <c r="M421" s="0" t="s">
        <v>162</v>
      </c>
      <c r="N421" s="0" t="s">
        <v>148</v>
      </c>
      <c r="O421" s="0" t="s">
        <v>163</v>
      </c>
      <c r="P421" s="0" t="s">
        <v>662</v>
      </c>
      <c r="Q421" s="0" t="s">
        <v>663</v>
      </c>
      <c r="R421" s="0" t="s">
        <v>664</v>
      </c>
      <c r="S421" s="0" t="s">
        <v>192</v>
      </c>
      <c r="T421" s="0" t="s">
        <v>162</v>
      </c>
      <c r="U421" s="0" t="s">
        <v>206</v>
      </c>
      <c r="V421" s="0" t="s">
        <v>156</v>
      </c>
      <c r="W421" s="0" t="s">
        <v>124</v>
      </c>
      <c r="X421" s="0" t="s">
        <v>187</v>
      </c>
      <c r="Z421" s="0" t="s">
        <v>142</v>
      </c>
      <c r="AA421" s="0" t="s">
        <v>174</v>
      </c>
      <c r="AB421" s="0" t="s">
        <v>174</v>
      </c>
      <c r="AC421" s="0" t="s">
        <v>158</v>
      </c>
      <c r="AD421" s="0" t="n">
        <v>0.888888888888889</v>
      </c>
      <c r="AE421" s="0" t="n">
        <v>1</v>
      </c>
      <c r="AF421" s="0" t="n">
        <v>0.5</v>
      </c>
      <c r="AG421" s="0" t="s">
        <v>127</v>
      </c>
      <c r="AH421" s="0" t="s">
        <v>665</v>
      </c>
      <c r="AI421" s="0" t="s">
        <v>127</v>
      </c>
      <c r="AK421" s="0" t="s">
        <v>196</v>
      </c>
      <c r="AL421" s="0" t="s">
        <v>579</v>
      </c>
      <c r="AM421" s="0" t="n">
        <v>1</v>
      </c>
      <c r="AN421" s="0" t="s">
        <v>787</v>
      </c>
      <c r="AO421" s="0" t="s">
        <v>630</v>
      </c>
      <c r="AR421" s="0" t="n">
        <f aca="false">COUNT(AZ421:BI421)</f>
        <v>0</v>
      </c>
      <c r="AS421" s="0" t="n">
        <f aca="false">COUNT(BJ421:BS421)</f>
        <v>0</v>
      </c>
      <c r="AT421" s="0" t="n">
        <f aca="false">COUNT(BT421:CC421)</f>
        <v>0</v>
      </c>
      <c r="AU421" s="0" t="n">
        <v>0</v>
      </c>
      <c r="AV421" s="0" t="n">
        <v>2</v>
      </c>
      <c r="AW421" s="0" t="n">
        <v>3</v>
      </c>
      <c r="AX421" s="1" t="str">
        <f aca="false">IF(SUM(AR421:AT421)&gt;0,AVERAGE(AZ421:CC421),"")</f>
        <v/>
      </c>
      <c r="AY421" s="1" t="n">
        <v>328.33333333</v>
      </c>
      <c r="CV421" s="0" t="n">
        <v>800</v>
      </c>
      <c r="CW421" s="0" t="n">
        <v>150</v>
      </c>
      <c r="CX421" s="0" t="n">
        <v>450</v>
      </c>
      <c r="CY421" s="0" t="n">
        <v>200</v>
      </c>
      <c r="DG421" s="0" t="n">
        <v>120</v>
      </c>
      <c r="DH421" s="0" t="n">
        <v>250</v>
      </c>
    </row>
    <row r="422" customFormat="false" ht="15" hidden="false" customHeight="false" outlineLevel="0" collapsed="false">
      <c r="A422" s="0" t="n">
        <v>88961</v>
      </c>
      <c r="B422" s="0" t="n">
        <v>43578</v>
      </c>
      <c r="E422" s="0" t="s">
        <v>622</v>
      </c>
      <c r="F422" s="0" t="n">
        <v>1768</v>
      </c>
      <c r="G422" s="0" t="s">
        <v>831</v>
      </c>
      <c r="H422" s="0" t="s">
        <v>176</v>
      </c>
      <c r="K422" s="0" t="n">
        <v>55.054728</v>
      </c>
      <c r="L422" s="0" t="n">
        <v>-130.144118</v>
      </c>
      <c r="M422" s="0" t="s">
        <v>177</v>
      </c>
      <c r="N422" s="0" t="s">
        <v>148</v>
      </c>
      <c r="O422" s="0" t="s">
        <v>178</v>
      </c>
      <c r="P422" s="0" t="s">
        <v>714</v>
      </c>
      <c r="Q422" s="0" t="s">
        <v>715</v>
      </c>
      <c r="R422" s="0" t="s">
        <v>716</v>
      </c>
      <c r="S422" s="0" t="s">
        <v>717</v>
      </c>
      <c r="T422" s="0" t="s">
        <v>718</v>
      </c>
      <c r="U422" s="0" t="s">
        <v>283</v>
      </c>
      <c r="V422" s="0" t="s">
        <v>115</v>
      </c>
      <c r="W422" s="0" t="s">
        <v>124</v>
      </c>
      <c r="X422" s="0" t="s">
        <v>124</v>
      </c>
      <c r="Z422" s="0" t="s">
        <v>206</v>
      </c>
      <c r="AA422" s="0" t="s">
        <v>239</v>
      </c>
      <c r="AB422" s="0" t="s">
        <v>173</v>
      </c>
      <c r="AC422" s="0" t="s">
        <v>158</v>
      </c>
      <c r="AD422" s="0" t="n">
        <v>0.962962962962963</v>
      </c>
      <c r="AE422" s="0" t="n">
        <v>0.423076923076923</v>
      </c>
      <c r="AF422" s="0" t="n">
        <v>0.363636363636364</v>
      </c>
      <c r="AG422" s="0" t="s">
        <v>127</v>
      </c>
      <c r="AH422" s="0" t="s">
        <v>678</v>
      </c>
      <c r="AI422" s="0" t="s">
        <v>127</v>
      </c>
      <c r="AK422" s="0" t="s">
        <v>186</v>
      </c>
      <c r="AM422" s="0" t="n">
        <v>2</v>
      </c>
      <c r="AR422" s="0" t="n">
        <f aca="false">COUNT(AZ422:BI422)</f>
        <v>0</v>
      </c>
      <c r="AS422" s="0" t="n">
        <f aca="false">COUNT(BJ422:BS422)</f>
        <v>0</v>
      </c>
      <c r="AT422" s="0" t="n">
        <f aca="false">COUNT(BT422:CC422)</f>
        <v>1</v>
      </c>
      <c r="AU422" s="0" t="n">
        <v>2</v>
      </c>
      <c r="AV422" s="0" t="n">
        <v>1</v>
      </c>
      <c r="AW422" s="0" t="n">
        <v>0</v>
      </c>
      <c r="AX422" s="1" t="n">
        <f aca="false">IF(SUM(AR422:AT422)&gt;0,AVERAGE(AZ422:CC422),"")</f>
        <v>500</v>
      </c>
      <c r="AY422" s="1" t="n">
        <v>18.333333333</v>
      </c>
      <c r="BZ422" s="0" t="n">
        <v>500</v>
      </c>
      <c r="CI422" s="0" t="n">
        <v>50</v>
      </c>
      <c r="CM422" s="0" t="n">
        <v>4</v>
      </c>
      <c r="CT422" s="0" t="n">
        <v>1</v>
      </c>
    </row>
    <row r="423" customFormat="false" ht="15" hidden="false" customHeight="false" outlineLevel="0" collapsed="false">
      <c r="A423" s="0" t="n">
        <v>88962</v>
      </c>
      <c r="B423" s="0" t="n">
        <v>44003</v>
      </c>
      <c r="E423" s="0" t="s">
        <v>622</v>
      </c>
      <c r="F423" s="0" t="n">
        <v>1876</v>
      </c>
      <c r="G423" s="0" t="s">
        <v>349</v>
      </c>
      <c r="H423" s="0" t="s">
        <v>623</v>
      </c>
      <c r="K423" s="0" t="n">
        <v>52.511328</v>
      </c>
      <c r="L423" s="0" t="n">
        <v>-128.941491</v>
      </c>
      <c r="M423" s="0" t="s">
        <v>131</v>
      </c>
      <c r="N423" s="0" t="s">
        <v>116</v>
      </c>
      <c r="O423" s="0" t="s">
        <v>132</v>
      </c>
      <c r="P423" s="0" t="s">
        <v>680</v>
      </c>
      <c r="Q423" s="0" t="s">
        <v>681</v>
      </c>
      <c r="R423" s="0" t="s">
        <v>682</v>
      </c>
      <c r="S423" s="0" t="s">
        <v>576</v>
      </c>
      <c r="T423" s="0" t="s">
        <v>683</v>
      </c>
      <c r="U423" s="0" t="s">
        <v>209</v>
      </c>
      <c r="V423" s="0" t="s">
        <v>115</v>
      </c>
      <c r="W423" s="0" t="s">
        <v>124</v>
      </c>
      <c r="X423" s="0" t="s">
        <v>124</v>
      </c>
      <c r="Z423" s="0" t="s">
        <v>243</v>
      </c>
      <c r="AA423" s="0" t="s">
        <v>206</v>
      </c>
      <c r="AB423" s="0" t="s">
        <v>210</v>
      </c>
      <c r="AC423" s="0" t="s">
        <v>210</v>
      </c>
      <c r="AD423" s="0" t="n">
        <v>0.574468085106383</v>
      </c>
      <c r="AE423" s="0" t="n">
        <v>0.62962962962963</v>
      </c>
      <c r="AF423" s="0" t="n">
        <v>1</v>
      </c>
      <c r="AG423" s="0" t="s">
        <v>127</v>
      </c>
      <c r="AH423" s="0" t="s">
        <v>629</v>
      </c>
      <c r="AI423" s="0" t="s">
        <v>127</v>
      </c>
      <c r="AK423" s="0" t="s">
        <v>129</v>
      </c>
      <c r="AR423" s="0" t="n">
        <f aca="false">COUNT(AZ423:BI423)</f>
        <v>9</v>
      </c>
      <c r="AS423" s="0" t="n">
        <f aca="false">COUNT(BJ423:BS423)</f>
        <v>4</v>
      </c>
      <c r="AT423" s="0" t="n">
        <f aca="false">COUNT(BT423:CC423)</f>
        <v>1</v>
      </c>
      <c r="AU423" s="0" t="n">
        <v>3</v>
      </c>
      <c r="AV423" s="0" t="n">
        <v>0</v>
      </c>
      <c r="AW423" s="0" t="n">
        <v>0</v>
      </c>
      <c r="AX423" s="1" t="n">
        <f aca="false">IF(SUM(AR423:AT423)&gt;0,AVERAGE(AZ423:CC423),"")</f>
        <v>169.642857142857</v>
      </c>
      <c r="AY423" s="1" t="n">
        <v>53.333333333</v>
      </c>
      <c r="AZ423" s="0" t="n">
        <v>25</v>
      </c>
      <c r="BA423" s="0" t="n">
        <v>700</v>
      </c>
      <c r="BC423" s="0" t="n">
        <v>25</v>
      </c>
      <c r="BD423" s="0" t="n">
        <v>25</v>
      </c>
      <c r="BE423" s="0" t="n">
        <v>75</v>
      </c>
      <c r="BF423" s="0" t="n">
        <v>75</v>
      </c>
      <c r="BG423" s="0" t="n">
        <v>200</v>
      </c>
      <c r="BH423" s="0" t="n">
        <v>750</v>
      </c>
      <c r="BI423" s="0" t="n">
        <v>75</v>
      </c>
      <c r="BJ423" s="0" t="n">
        <v>75</v>
      </c>
      <c r="BK423" s="0" t="n">
        <v>200</v>
      </c>
      <c r="BM423" s="0" t="n">
        <v>25</v>
      </c>
      <c r="BR423" s="0" t="n">
        <v>75</v>
      </c>
      <c r="CB423" s="0" t="n">
        <v>50</v>
      </c>
      <c r="CD423" s="0" t="n">
        <v>10</v>
      </c>
      <c r="CK423" s="0" t="n">
        <v>100</v>
      </c>
      <c r="CL423" s="0" t="n">
        <v>50</v>
      </c>
    </row>
    <row r="424" customFormat="false" ht="15" hidden="false" customHeight="false" outlineLevel="0" collapsed="false">
      <c r="A424" s="0" t="n">
        <v>88963</v>
      </c>
      <c r="B424" s="0" t="n">
        <v>43618</v>
      </c>
      <c r="E424" s="0" t="s">
        <v>622</v>
      </c>
      <c r="F424" s="0" t="n">
        <v>1776</v>
      </c>
      <c r="G424" s="0" t="s">
        <v>350</v>
      </c>
      <c r="H424" s="0" t="s">
        <v>623</v>
      </c>
      <c r="K424" s="0" t="n">
        <v>55.474439</v>
      </c>
      <c r="L424" s="0" t="n">
        <v>-130.044866</v>
      </c>
      <c r="M424" s="0" t="s">
        <v>177</v>
      </c>
      <c r="N424" s="0" t="s">
        <v>148</v>
      </c>
      <c r="O424" s="0" t="s">
        <v>178</v>
      </c>
      <c r="P424" s="0" t="s">
        <v>714</v>
      </c>
      <c r="Q424" s="0" t="s">
        <v>715</v>
      </c>
      <c r="R424" s="0" t="s">
        <v>716</v>
      </c>
      <c r="S424" s="0" t="s">
        <v>717</v>
      </c>
      <c r="T424" s="0" t="s">
        <v>718</v>
      </c>
      <c r="U424" s="0" t="s">
        <v>283</v>
      </c>
      <c r="V424" s="0" t="s">
        <v>115</v>
      </c>
      <c r="W424" s="0" t="s">
        <v>124</v>
      </c>
      <c r="X424" s="0" t="s">
        <v>124</v>
      </c>
      <c r="Z424" s="0" t="s">
        <v>260</v>
      </c>
      <c r="AA424" s="0" t="s">
        <v>385</v>
      </c>
      <c r="AB424" s="0" t="s">
        <v>291</v>
      </c>
      <c r="AC424" s="0" t="s">
        <v>195</v>
      </c>
      <c r="AD424" s="0" t="n">
        <v>0.86</v>
      </c>
      <c r="AE424" s="0" t="n">
        <v>0.767441860465116</v>
      </c>
      <c r="AF424" s="0" t="n">
        <v>0.909090909090909</v>
      </c>
      <c r="AG424" s="0" t="s">
        <v>127</v>
      </c>
      <c r="AH424" s="0" t="s">
        <v>678</v>
      </c>
      <c r="AI424" s="0" t="s">
        <v>127</v>
      </c>
      <c r="AK424" s="0" t="s">
        <v>186</v>
      </c>
      <c r="AM424" s="0" t="n">
        <v>1</v>
      </c>
      <c r="AR424" s="0" t="n">
        <f aca="false">COUNT(AZ424:BI424)</f>
        <v>9</v>
      </c>
      <c r="AS424" s="0" t="n">
        <f aca="false">COUNT(BJ424:BS424)</f>
        <v>9</v>
      </c>
      <c r="AT424" s="0" t="n">
        <f aca="false">COUNT(BT424:CC424)</f>
        <v>8</v>
      </c>
      <c r="AU424" s="0" t="n">
        <v>2</v>
      </c>
      <c r="AV424" s="0" t="n">
        <v>2</v>
      </c>
      <c r="AW424" s="0" t="n">
        <v>0</v>
      </c>
      <c r="AX424" s="1" t="n">
        <f aca="false">IF(SUM(AR424:AT424)&gt;0,AVERAGE(AZ424:CC424),"")</f>
        <v>726.730769230769</v>
      </c>
      <c r="AY424" s="1" t="n">
        <v>177.75</v>
      </c>
      <c r="AZ424" s="0" t="n">
        <v>200</v>
      </c>
      <c r="BA424" s="0" t="n">
        <v>400</v>
      </c>
      <c r="BB424" s="0" t="n">
        <v>750</v>
      </c>
      <c r="BC424" s="0" t="n">
        <v>750</v>
      </c>
      <c r="BD424" s="0" t="n">
        <v>200</v>
      </c>
      <c r="BE424" s="0" t="n">
        <v>25</v>
      </c>
      <c r="BF424" s="0" t="n">
        <v>750</v>
      </c>
      <c r="BG424" s="0" t="n">
        <v>750</v>
      </c>
      <c r="BI424" s="0" t="n">
        <v>20</v>
      </c>
      <c r="BJ424" s="0" t="n">
        <v>500</v>
      </c>
      <c r="BK424" s="0" t="n">
        <v>4000</v>
      </c>
      <c r="BL424" s="0" t="n">
        <v>1500</v>
      </c>
      <c r="BM424" s="0" t="n">
        <v>1500</v>
      </c>
      <c r="BO424" s="0" t="n">
        <v>2000</v>
      </c>
      <c r="BP424" s="0" t="n">
        <v>50</v>
      </c>
      <c r="BQ424" s="0" t="n">
        <v>1000</v>
      </c>
      <c r="BR424" s="0" t="n">
        <v>1000</v>
      </c>
      <c r="BS424" s="0" t="n">
        <v>600</v>
      </c>
      <c r="BT424" s="0" t="n">
        <v>200</v>
      </c>
      <c r="BU424" s="0" t="n">
        <v>400</v>
      </c>
      <c r="BV424" s="0" t="n">
        <v>200</v>
      </c>
      <c r="BW424" s="0" t="n">
        <v>200</v>
      </c>
      <c r="BX424" s="0" t="n">
        <v>250</v>
      </c>
      <c r="BZ424" s="0" t="n">
        <v>50</v>
      </c>
      <c r="CA424" s="0" t="n">
        <v>100</v>
      </c>
      <c r="CB424" s="0" t="n">
        <v>1500</v>
      </c>
      <c r="CE424" s="0" t="n">
        <v>4</v>
      </c>
      <c r="CJ424" s="0" t="n">
        <v>400</v>
      </c>
      <c r="CP424" s="0" t="n">
        <v>7</v>
      </c>
      <c r="CQ424" s="0" t="n">
        <v>300</v>
      </c>
    </row>
    <row r="425" customFormat="false" ht="15" hidden="false" customHeight="false" outlineLevel="0" collapsed="false">
      <c r="A425" s="0" t="n">
        <v>88967</v>
      </c>
      <c r="B425" s="0" t="n">
        <v>51698</v>
      </c>
      <c r="E425" s="0" t="s">
        <v>622</v>
      </c>
      <c r="F425" s="0" t="n">
        <v>954</v>
      </c>
      <c r="G425" s="0" t="s">
        <v>832</v>
      </c>
      <c r="H425" s="0" t="s">
        <v>114</v>
      </c>
      <c r="K425" s="0" t="n">
        <v>51.709786</v>
      </c>
      <c r="L425" s="0" t="n">
        <v>-127.592332</v>
      </c>
      <c r="M425" s="0" t="s">
        <v>131</v>
      </c>
      <c r="N425" s="0" t="s">
        <v>116</v>
      </c>
      <c r="O425" s="0" t="s">
        <v>132</v>
      </c>
      <c r="P425" s="0" t="s">
        <v>684</v>
      </c>
      <c r="Q425" s="0" t="s">
        <v>685</v>
      </c>
      <c r="R425" s="0" t="s">
        <v>686</v>
      </c>
      <c r="S425" s="0" t="s">
        <v>233</v>
      </c>
      <c r="T425" s="0" t="s">
        <v>687</v>
      </c>
      <c r="U425" s="0" t="s">
        <v>185</v>
      </c>
      <c r="V425" s="0" t="s">
        <v>236</v>
      </c>
      <c r="W425" s="0" t="s">
        <v>124</v>
      </c>
      <c r="X425" s="0" t="s">
        <v>124</v>
      </c>
      <c r="Z425" s="0" t="s">
        <v>183</v>
      </c>
      <c r="AA425" s="0" t="s">
        <v>125</v>
      </c>
      <c r="AB425" s="0" t="s">
        <v>133</v>
      </c>
      <c r="AC425" s="0" t="s">
        <v>145</v>
      </c>
      <c r="AD425" s="0" t="n">
        <v>0.0526315789473684</v>
      </c>
      <c r="AE425" s="0" t="n">
        <v>0.333333333333333</v>
      </c>
      <c r="AF425" s="0" t="n">
        <v>0</v>
      </c>
      <c r="AG425" s="0" t="s">
        <v>127</v>
      </c>
      <c r="AH425" s="0" t="s">
        <v>659</v>
      </c>
      <c r="AI425" s="0" t="s">
        <v>127</v>
      </c>
      <c r="AK425" s="0" t="s">
        <v>142</v>
      </c>
      <c r="AR425" s="0" t="n">
        <f aca="false">COUNT(AZ425:BI425)</f>
        <v>0</v>
      </c>
      <c r="AS425" s="0" t="n">
        <f aca="false">COUNT(BJ425:BS425)</f>
        <v>0</v>
      </c>
      <c r="AT425" s="0" t="n">
        <f aca="false">COUNT(BT425:CC425)</f>
        <v>0</v>
      </c>
      <c r="AU425" s="0" t="n">
        <v>0</v>
      </c>
      <c r="AV425" s="0" t="n">
        <v>0</v>
      </c>
      <c r="AW425" s="0" t="n">
        <v>0</v>
      </c>
      <c r="AX425" s="1" t="str">
        <f aca="false">IF(SUM(AR425:AT425)&gt;0,AVERAGE(AZ425:CC425),"")</f>
        <v/>
      </c>
    </row>
    <row r="426" customFormat="false" ht="15" hidden="false" customHeight="false" outlineLevel="0" collapsed="false">
      <c r="A426" s="0" t="n">
        <v>88969</v>
      </c>
      <c r="B426" s="0" t="n">
        <v>43958</v>
      </c>
      <c r="E426" s="0" t="s">
        <v>622</v>
      </c>
      <c r="F426" s="0" t="n">
        <v>1867</v>
      </c>
      <c r="G426" s="0" t="s">
        <v>833</v>
      </c>
      <c r="H426" s="0" t="s">
        <v>176</v>
      </c>
      <c r="K426" s="0" t="n">
        <v>52.982522</v>
      </c>
      <c r="L426" s="0" t="n">
        <v>-129.130442</v>
      </c>
      <c r="M426" s="0" t="s">
        <v>131</v>
      </c>
      <c r="N426" s="0" t="s">
        <v>116</v>
      </c>
      <c r="O426" s="0" t="s">
        <v>132</v>
      </c>
      <c r="P426" s="0" t="s">
        <v>680</v>
      </c>
      <c r="Q426" s="0" t="s">
        <v>681</v>
      </c>
      <c r="R426" s="0" t="s">
        <v>682</v>
      </c>
      <c r="S426" s="0" t="s">
        <v>576</v>
      </c>
      <c r="T426" s="0" t="s">
        <v>683</v>
      </c>
      <c r="U426" s="0" t="s">
        <v>209</v>
      </c>
      <c r="V426" s="0" t="s">
        <v>115</v>
      </c>
      <c r="W426" s="0" t="s">
        <v>124</v>
      </c>
      <c r="X426" s="0" t="s">
        <v>124</v>
      </c>
      <c r="Z426" s="0" t="s">
        <v>328</v>
      </c>
      <c r="AA426" s="0" t="s">
        <v>385</v>
      </c>
      <c r="AB426" s="0" t="s">
        <v>194</v>
      </c>
      <c r="AC426" s="0" t="s">
        <v>194</v>
      </c>
      <c r="AD426" s="0" t="n">
        <v>0.826923076923077</v>
      </c>
      <c r="AE426" s="0" t="n">
        <v>0.720930232558139</v>
      </c>
      <c r="AF426" s="0" t="n">
        <v>1</v>
      </c>
      <c r="AG426" s="0" t="s">
        <v>127</v>
      </c>
      <c r="AH426" s="0" t="s">
        <v>629</v>
      </c>
      <c r="AI426" s="0" t="s">
        <v>127</v>
      </c>
      <c r="AK426" s="0" t="s">
        <v>129</v>
      </c>
      <c r="AM426" s="0" t="n">
        <v>2</v>
      </c>
      <c r="AR426" s="0" t="n">
        <f aca="false">COUNT(AZ426:BI426)</f>
        <v>9</v>
      </c>
      <c r="AS426" s="0" t="n">
        <f aca="false">COUNT(BJ426:BS426)</f>
        <v>7</v>
      </c>
      <c r="AT426" s="0" t="n">
        <f aca="false">COUNT(BT426:CC426)</f>
        <v>4</v>
      </c>
      <c r="AU426" s="0" t="n">
        <v>8</v>
      </c>
      <c r="AV426" s="0" t="n">
        <v>3</v>
      </c>
      <c r="AW426" s="0" t="n">
        <v>0</v>
      </c>
      <c r="AX426" s="1" t="n">
        <f aca="false">IF(SUM(AR426:AT426)&gt;0,AVERAGE(AZ426:CC426),"")</f>
        <v>250.1</v>
      </c>
      <c r="AY426" s="1" t="n">
        <v>196.45454545</v>
      </c>
      <c r="AZ426" s="0" t="n">
        <v>400</v>
      </c>
      <c r="BA426" s="0" t="n">
        <v>50</v>
      </c>
      <c r="BC426" s="0" t="n">
        <v>750</v>
      </c>
      <c r="BD426" s="0" t="n">
        <v>200</v>
      </c>
      <c r="BE426" s="0" t="n">
        <v>75</v>
      </c>
      <c r="BF426" s="0" t="n">
        <v>200</v>
      </c>
      <c r="BG426" s="0" t="n">
        <v>200</v>
      </c>
      <c r="BH426" s="0" t="n">
        <v>200</v>
      </c>
      <c r="BI426" s="0" t="n">
        <v>200</v>
      </c>
      <c r="BJ426" s="0" t="n">
        <v>400</v>
      </c>
      <c r="BK426" s="0" t="n">
        <v>75</v>
      </c>
      <c r="BL426" s="0" t="n">
        <v>750</v>
      </c>
      <c r="BM426" s="0" t="n">
        <v>200</v>
      </c>
      <c r="BN426" s="0" t="n">
        <v>75</v>
      </c>
      <c r="BO426" s="0" t="n">
        <v>200</v>
      </c>
      <c r="BP426" s="0" t="n">
        <v>800</v>
      </c>
      <c r="BZ426" s="0" t="n">
        <v>2</v>
      </c>
      <c r="CA426" s="0" t="n">
        <v>25</v>
      </c>
      <c r="CB426" s="0" t="n">
        <v>150</v>
      </c>
      <c r="CC426" s="0" t="n">
        <v>50</v>
      </c>
      <c r="CD426" s="0" t="n">
        <v>300</v>
      </c>
      <c r="CE426" s="0" t="n">
        <v>1000</v>
      </c>
      <c r="CF426" s="0" t="n">
        <v>25</v>
      </c>
      <c r="CG426" s="0" t="n">
        <v>25</v>
      </c>
      <c r="CH426" s="0" t="n">
        <v>25</v>
      </c>
      <c r="CI426" s="0" t="n">
        <v>500</v>
      </c>
      <c r="CJ426" s="0" t="n">
        <v>200</v>
      </c>
      <c r="CK426" s="0" t="n">
        <v>50</v>
      </c>
      <c r="CS426" s="0" t="n">
        <v>1</v>
      </c>
      <c r="CT426" s="0" t="n">
        <v>10</v>
      </c>
      <c r="CV426" s="0" t="n">
        <v>25</v>
      </c>
    </row>
    <row r="427" customFormat="false" ht="15" hidden="false" customHeight="false" outlineLevel="0" collapsed="false">
      <c r="A427" s="0" t="n">
        <v>88971</v>
      </c>
      <c r="B427" s="0" t="n">
        <v>43198</v>
      </c>
      <c r="E427" s="0" t="s">
        <v>622</v>
      </c>
      <c r="F427" s="0" t="n">
        <v>1662</v>
      </c>
      <c r="G427" s="0" t="s">
        <v>834</v>
      </c>
      <c r="H427" s="0" t="s">
        <v>623</v>
      </c>
      <c r="K427" s="0" t="n">
        <v>52.928789</v>
      </c>
      <c r="L427" s="0" t="n">
        <v>-132.165085</v>
      </c>
      <c r="M427" s="0" t="s">
        <v>305</v>
      </c>
      <c r="N427" s="0" t="s">
        <v>609</v>
      </c>
      <c r="O427" s="0" t="s">
        <v>610</v>
      </c>
      <c r="P427" s="0" t="s">
        <v>744</v>
      </c>
      <c r="Q427" s="0" t="s">
        <v>745</v>
      </c>
      <c r="R427" s="0" t="s">
        <v>746</v>
      </c>
      <c r="S427" s="0" t="s">
        <v>614</v>
      </c>
      <c r="T427" s="0" t="s">
        <v>615</v>
      </c>
      <c r="U427" s="0" t="s">
        <v>213</v>
      </c>
      <c r="V427" s="0" t="s">
        <v>313</v>
      </c>
      <c r="W427" s="0" t="s">
        <v>124</v>
      </c>
      <c r="X427" s="0" t="s">
        <v>124</v>
      </c>
      <c r="Z427" s="0" t="s">
        <v>260</v>
      </c>
      <c r="AA427" s="0" t="s">
        <v>291</v>
      </c>
      <c r="AB427" s="0" t="s">
        <v>211</v>
      </c>
      <c r="AC427" s="0" t="s">
        <v>211</v>
      </c>
      <c r="AD427" s="0" t="n">
        <v>0.66</v>
      </c>
      <c r="AE427" s="0" t="n">
        <v>0.454545454545455</v>
      </c>
      <c r="AF427" s="0" t="n">
        <v>1</v>
      </c>
      <c r="AG427" s="0" t="s">
        <v>127</v>
      </c>
      <c r="AH427" s="0" t="s">
        <v>305</v>
      </c>
      <c r="AI427" s="0" t="s">
        <v>127</v>
      </c>
      <c r="AK427" s="0" t="s">
        <v>617</v>
      </c>
      <c r="AM427" s="0" t="n">
        <v>1</v>
      </c>
      <c r="AR427" s="0" t="n">
        <f aca="false">COUNT(AZ427:BI427)</f>
        <v>6</v>
      </c>
      <c r="AS427" s="0" t="n">
        <f aca="false">COUNT(BJ427:BS427)</f>
        <v>4</v>
      </c>
      <c r="AT427" s="0" t="n">
        <f aca="false">COUNT(BT427:CC427)</f>
        <v>2</v>
      </c>
      <c r="AU427" s="0" t="n">
        <v>0</v>
      </c>
      <c r="AV427" s="0" t="n">
        <v>2</v>
      </c>
      <c r="AW427" s="0" t="n">
        <v>1</v>
      </c>
      <c r="AX427" s="1" t="n">
        <f aca="false">IF(SUM(AR427:AT427)&gt;0,AVERAGE(AZ427:CC427),"")</f>
        <v>702.083333333333</v>
      </c>
      <c r="AY427" s="1" t="n">
        <v>12</v>
      </c>
      <c r="AZ427" s="0" t="n">
        <v>2000</v>
      </c>
      <c r="BA427" s="0" t="n">
        <v>75</v>
      </c>
      <c r="BB427" s="0" t="n">
        <v>1500</v>
      </c>
      <c r="BC427" s="0" t="n">
        <v>400</v>
      </c>
      <c r="BG427" s="0" t="n">
        <v>3500</v>
      </c>
      <c r="BH427" s="0" t="n">
        <v>75</v>
      </c>
      <c r="BJ427" s="0" t="n">
        <v>75</v>
      </c>
      <c r="BN427" s="0" t="n">
        <v>400</v>
      </c>
      <c r="BP427" s="0" t="n">
        <v>200</v>
      </c>
      <c r="BS427" s="0" t="n">
        <v>75</v>
      </c>
      <c r="CA427" s="0" t="n">
        <v>100</v>
      </c>
      <c r="CB427" s="0" t="n">
        <v>25</v>
      </c>
      <c r="CN427" s="0" t="n">
        <v>16</v>
      </c>
      <c r="CO427" s="0" t="n">
        <v>10</v>
      </c>
      <c r="CX427" s="0" t="n">
        <v>10</v>
      </c>
    </row>
    <row r="428" customFormat="false" ht="15" hidden="false" customHeight="false" outlineLevel="0" collapsed="false">
      <c r="A428" s="0" t="n">
        <v>88972</v>
      </c>
      <c r="B428" s="0" t="n">
        <v>43193</v>
      </c>
      <c r="E428" s="0" t="s">
        <v>622</v>
      </c>
      <c r="F428" s="0" t="n">
        <v>1661</v>
      </c>
      <c r="G428" s="0" t="s">
        <v>835</v>
      </c>
      <c r="H428" s="0" t="s">
        <v>623</v>
      </c>
      <c r="K428" s="0" t="n">
        <v>52.928509</v>
      </c>
      <c r="L428" s="0" t="n">
        <v>-132.168424</v>
      </c>
      <c r="M428" s="0" t="s">
        <v>305</v>
      </c>
      <c r="N428" s="0" t="s">
        <v>609</v>
      </c>
      <c r="O428" s="0" t="s">
        <v>610</v>
      </c>
      <c r="P428" s="0" t="s">
        <v>744</v>
      </c>
      <c r="Q428" s="0" t="s">
        <v>745</v>
      </c>
      <c r="R428" s="0" t="s">
        <v>746</v>
      </c>
      <c r="S428" s="0" t="s">
        <v>614</v>
      </c>
      <c r="T428" s="0" t="s">
        <v>615</v>
      </c>
      <c r="U428" s="0" t="s">
        <v>213</v>
      </c>
      <c r="V428" s="0" t="s">
        <v>313</v>
      </c>
      <c r="W428" s="0" t="s">
        <v>124</v>
      </c>
      <c r="X428" s="0" t="s">
        <v>124</v>
      </c>
      <c r="Z428" s="0" t="s">
        <v>260</v>
      </c>
      <c r="AA428" s="0" t="s">
        <v>419</v>
      </c>
      <c r="AB428" s="0" t="s">
        <v>209</v>
      </c>
      <c r="AC428" s="0" t="s">
        <v>209</v>
      </c>
      <c r="AD428" s="0" t="n">
        <v>0.7</v>
      </c>
      <c r="AE428" s="0" t="n">
        <v>0.514285714285714</v>
      </c>
      <c r="AF428" s="0" t="n">
        <v>1</v>
      </c>
      <c r="AG428" s="0" t="s">
        <v>127</v>
      </c>
      <c r="AH428" s="0" t="s">
        <v>305</v>
      </c>
      <c r="AI428" s="0" t="s">
        <v>127</v>
      </c>
      <c r="AK428" s="0" t="s">
        <v>617</v>
      </c>
      <c r="AR428" s="0" t="n">
        <f aca="false">COUNT(AZ428:BI428)</f>
        <v>6</v>
      </c>
      <c r="AS428" s="0" t="n">
        <f aca="false">COUNT(BJ428:BS428)</f>
        <v>3</v>
      </c>
      <c r="AT428" s="0" t="n">
        <f aca="false">COUNT(BT428:CC428)</f>
        <v>0</v>
      </c>
      <c r="AU428" s="0" t="n">
        <v>4</v>
      </c>
      <c r="AV428" s="0" t="n">
        <v>5</v>
      </c>
      <c r="AW428" s="0" t="n">
        <v>0</v>
      </c>
      <c r="AX428" s="1" t="n">
        <f aca="false">IF(SUM(AR428:AT428)&gt;0,AVERAGE(AZ428:CC428),"")</f>
        <v>1916.11111111111</v>
      </c>
      <c r="AY428" s="1" t="n">
        <v>15.777777778</v>
      </c>
      <c r="AZ428" s="0" t="n">
        <v>6000</v>
      </c>
      <c r="BA428" s="0" t="n">
        <v>1500</v>
      </c>
      <c r="BB428" s="0" t="n">
        <v>7500</v>
      </c>
      <c r="BC428" s="0" t="n">
        <v>200</v>
      </c>
      <c r="BD428" s="0" t="n">
        <v>75</v>
      </c>
      <c r="BH428" s="0" t="n">
        <v>750</v>
      </c>
      <c r="BJ428" s="0" t="n">
        <v>900</v>
      </c>
      <c r="BK428" s="0" t="n">
        <v>300</v>
      </c>
      <c r="BS428" s="0" t="n">
        <v>20</v>
      </c>
      <c r="CH428" s="0" t="n">
        <v>30</v>
      </c>
      <c r="CJ428" s="0" t="n">
        <v>35</v>
      </c>
      <c r="CK428" s="0" t="n">
        <v>14</v>
      </c>
      <c r="CM428" s="0" t="n">
        <v>23</v>
      </c>
      <c r="CN428" s="0" t="n">
        <v>2</v>
      </c>
      <c r="CO428" s="0" t="n">
        <v>14</v>
      </c>
      <c r="CR428" s="0" t="n">
        <v>10</v>
      </c>
      <c r="CS428" s="0" t="n">
        <v>4</v>
      </c>
      <c r="CT428" s="0" t="n">
        <v>10</v>
      </c>
    </row>
    <row r="429" customFormat="false" ht="15" hidden="false" customHeight="false" outlineLevel="0" collapsed="false">
      <c r="A429" s="0" t="n">
        <v>88974</v>
      </c>
      <c r="B429" s="0" t="n">
        <v>49762</v>
      </c>
      <c r="C429" s="0" t="s">
        <v>187</v>
      </c>
      <c r="E429" s="0" t="s">
        <v>622</v>
      </c>
      <c r="F429" s="0" t="n">
        <v>928</v>
      </c>
      <c r="G429" s="0" t="s">
        <v>836</v>
      </c>
      <c r="H429" s="0" t="s">
        <v>623</v>
      </c>
      <c r="K429" s="0" t="n">
        <v>51.405398</v>
      </c>
      <c r="L429" s="0" t="n">
        <v>-127.243435</v>
      </c>
      <c r="M429" s="0" t="s">
        <v>228</v>
      </c>
      <c r="N429" s="0" t="s">
        <v>116</v>
      </c>
      <c r="O429" s="0" t="s">
        <v>229</v>
      </c>
      <c r="P429" s="0" t="s">
        <v>667</v>
      </c>
      <c r="Q429" s="0" t="s">
        <v>668</v>
      </c>
      <c r="R429" s="0" t="s">
        <v>669</v>
      </c>
      <c r="S429" s="0" t="s">
        <v>670</v>
      </c>
      <c r="T429" s="0" t="s">
        <v>671</v>
      </c>
      <c r="U429" s="0" t="s">
        <v>215</v>
      </c>
      <c r="V429" s="0" t="s">
        <v>236</v>
      </c>
      <c r="W429" s="0" t="s">
        <v>124</v>
      </c>
      <c r="X429" s="0" t="s">
        <v>187</v>
      </c>
      <c r="Z429" s="0" t="s">
        <v>294</v>
      </c>
      <c r="AA429" s="0" t="s">
        <v>194</v>
      </c>
      <c r="AB429" s="0" t="s">
        <v>194</v>
      </c>
      <c r="AC429" s="0" t="s">
        <v>206</v>
      </c>
      <c r="AD429" s="0" t="n">
        <v>0.525423728813559</v>
      </c>
      <c r="AE429" s="0" t="n">
        <v>1</v>
      </c>
      <c r="AF429" s="0" t="n">
        <v>0.870967741935484</v>
      </c>
      <c r="AG429" s="0" t="s">
        <v>127</v>
      </c>
      <c r="AH429" s="0" t="s">
        <v>659</v>
      </c>
      <c r="AI429" s="0" t="s">
        <v>127</v>
      </c>
      <c r="AK429" s="0" t="s">
        <v>142</v>
      </c>
      <c r="AL429" s="0" t="s">
        <v>579</v>
      </c>
      <c r="AM429" s="0" t="n">
        <v>3</v>
      </c>
      <c r="AN429" s="0" t="s">
        <v>299</v>
      </c>
      <c r="AO429" s="0" t="s">
        <v>347</v>
      </c>
      <c r="AP429" s="0" t="s">
        <v>134</v>
      </c>
      <c r="AQ429" s="0" t="s">
        <v>158</v>
      </c>
      <c r="AR429" s="0" t="n">
        <f aca="false">COUNT(AZ429:BI429)</f>
        <v>0</v>
      </c>
      <c r="AS429" s="0" t="n">
        <f aca="false">COUNT(BJ429:BS429)</f>
        <v>0</v>
      </c>
      <c r="AT429" s="0" t="n">
        <f aca="false">COUNT(BT429:CC429)</f>
        <v>2</v>
      </c>
      <c r="AU429" s="0" t="n">
        <v>10</v>
      </c>
      <c r="AV429" s="0" t="n">
        <v>10</v>
      </c>
      <c r="AW429" s="0" t="n">
        <v>6</v>
      </c>
      <c r="AX429" s="1" t="n">
        <f aca="false">IF(SUM(AR429:AT429)&gt;0,AVERAGE(AZ429:CC429),"")</f>
        <v>2900</v>
      </c>
      <c r="AY429" s="1" t="n">
        <v>4861.4814815</v>
      </c>
      <c r="CB429" s="0" t="n">
        <v>1800</v>
      </c>
      <c r="CC429" s="0" t="n">
        <v>4000</v>
      </c>
      <c r="CD429" s="0" t="n">
        <v>6000</v>
      </c>
      <c r="CE429" s="0" t="n">
        <v>1900</v>
      </c>
      <c r="CF429" s="0" t="n">
        <v>15000</v>
      </c>
      <c r="CG429" s="0" t="n">
        <v>3700</v>
      </c>
      <c r="CH429" s="0" t="n">
        <v>3500</v>
      </c>
      <c r="CI429" s="0" t="n">
        <v>3300</v>
      </c>
      <c r="CJ429" s="0" t="n">
        <v>6300</v>
      </c>
      <c r="CK429" s="0" t="n">
        <v>7000</v>
      </c>
      <c r="CL429" s="0" t="n">
        <v>10000</v>
      </c>
      <c r="CM429" s="0" t="n">
        <v>175</v>
      </c>
      <c r="CN429" s="0" t="n">
        <v>1015</v>
      </c>
      <c r="CO429" s="0" t="n">
        <v>1270</v>
      </c>
      <c r="CP429" s="0" t="n">
        <v>1100</v>
      </c>
      <c r="CQ429" s="0" t="n">
        <v>400</v>
      </c>
      <c r="CR429" s="0" t="n">
        <v>2100</v>
      </c>
      <c r="CS429" s="0" t="n">
        <v>3200</v>
      </c>
      <c r="CT429" s="0" t="n">
        <v>3800</v>
      </c>
      <c r="CU429" s="0" t="n">
        <v>1000</v>
      </c>
      <c r="CV429" s="0" t="n">
        <v>1500</v>
      </c>
      <c r="CW429" s="0" t="n">
        <v>5000</v>
      </c>
      <c r="CX429" s="0" t="n">
        <v>9000</v>
      </c>
      <c r="CY429" s="0" t="n">
        <v>13000</v>
      </c>
      <c r="CZ429" s="0" t="n">
        <v>11300</v>
      </c>
      <c r="DA429" s="0" t="n">
        <v>11000</v>
      </c>
      <c r="DB429" s="0" t="n">
        <v>7700</v>
      </c>
      <c r="DG429" s="0" t="n">
        <v>1500</v>
      </c>
      <c r="DH429" s="0" t="n">
        <v>500</v>
      </c>
    </row>
    <row r="430" customFormat="false" ht="15" hidden="false" customHeight="false" outlineLevel="0" collapsed="false">
      <c r="A430" s="0" t="n">
        <v>88976</v>
      </c>
      <c r="B430" s="0" t="n">
        <v>43748</v>
      </c>
      <c r="E430" s="0" t="s">
        <v>622</v>
      </c>
      <c r="F430" s="0" t="n">
        <v>1802</v>
      </c>
      <c r="G430" s="0" t="s">
        <v>837</v>
      </c>
      <c r="H430" s="0" t="s">
        <v>114</v>
      </c>
      <c r="K430" s="0" t="n">
        <v>52.144505</v>
      </c>
      <c r="L430" s="0" t="n">
        <v>-128.00448</v>
      </c>
      <c r="M430" s="0" t="s">
        <v>131</v>
      </c>
      <c r="N430" s="0" t="s">
        <v>116</v>
      </c>
      <c r="O430" s="0" t="s">
        <v>132</v>
      </c>
      <c r="P430" s="0" t="s">
        <v>720</v>
      </c>
      <c r="Q430" s="0" t="s">
        <v>721</v>
      </c>
      <c r="R430" s="0" t="s">
        <v>722</v>
      </c>
      <c r="S430" s="0" t="s">
        <v>723</v>
      </c>
      <c r="T430" s="0" t="s">
        <v>724</v>
      </c>
      <c r="U430" s="0" t="s">
        <v>211</v>
      </c>
      <c r="V430" s="0" t="s">
        <v>236</v>
      </c>
      <c r="W430" s="0" t="s">
        <v>124</v>
      </c>
      <c r="X430" s="0" t="s">
        <v>124</v>
      </c>
      <c r="Z430" s="0" t="s">
        <v>303</v>
      </c>
      <c r="AA430" s="0" t="s">
        <v>125</v>
      </c>
      <c r="AB430" s="0" t="s">
        <v>125</v>
      </c>
      <c r="AC430" s="0" t="s">
        <v>125</v>
      </c>
      <c r="AD430" s="0" t="n">
        <v>0.0545454545454545</v>
      </c>
      <c r="AE430" s="0" t="n">
        <v>1</v>
      </c>
      <c r="AF430" s="0" t="n">
        <v>1</v>
      </c>
      <c r="AG430" s="0" t="s">
        <v>127</v>
      </c>
      <c r="AH430" s="0" t="s">
        <v>659</v>
      </c>
      <c r="AI430" s="0" t="s">
        <v>127</v>
      </c>
      <c r="AK430" s="0" t="s">
        <v>143</v>
      </c>
      <c r="AR430" s="0" t="n">
        <f aca="false">COUNT(AZ430:BI430)</f>
        <v>0</v>
      </c>
      <c r="AS430" s="0" t="n">
        <f aca="false">COUNT(BJ430:BS430)</f>
        <v>0</v>
      </c>
      <c r="AT430" s="0" t="n">
        <f aca="false">COUNT(BT430:CC430)</f>
        <v>1</v>
      </c>
      <c r="AU430" s="0" t="n">
        <v>1</v>
      </c>
      <c r="AV430" s="0" t="n">
        <v>1</v>
      </c>
      <c r="AW430" s="0" t="n">
        <v>0</v>
      </c>
      <c r="AX430" s="1" t="n">
        <f aca="false">IF(SUM(AR430:AT430)&gt;0,AVERAGE(AZ430:CC430),"")</f>
        <v>12</v>
      </c>
      <c r="AY430" s="1" t="n">
        <v>3.5</v>
      </c>
      <c r="CC430" s="0" t="n">
        <v>12</v>
      </c>
      <c r="CH430" s="0" t="n">
        <v>1</v>
      </c>
      <c r="CP430" s="0" t="n">
        <v>6</v>
      </c>
    </row>
    <row r="431" customFormat="false" ht="15" hidden="false" customHeight="false" outlineLevel="0" collapsed="false">
      <c r="A431" s="0" t="n">
        <v>88981</v>
      </c>
      <c r="B431" s="0" t="n">
        <v>50373</v>
      </c>
      <c r="E431" s="0" t="s">
        <v>622</v>
      </c>
      <c r="F431" s="0" t="n">
        <v>1052</v>
      </c>
      <c r="G431" s="0" t="s">
        <v>838</v>
      </c>
      <c r="H431" s="0" t="s">
        <v>176</v>
      </c>
      <c r="K431" s="0" t="n">
        <v>54.062818</v>
      </c>
      <c r="L431" s="0" t="n">
        <v>-128.680357</v>
      </c>
      <c r="M431" s="0" t="s">
        <v>115</v>
      </c>
      <c r="N431" s="0" t="s">
        <v>116</v>
      </c>
      <c r="O431" s="0" t="s">
        <v>117</v>
      </c>
      <c r="P431" s="0" t="s">
        <v>624</v>
      </c>
      <c r="Q431" s="0" t="s">
        <v>625</v>
      </c>
      <c r="R431" s="0" t="s">
        <v>626</v>
      </c>
      <c r="S431" s="0" t="s">
        <v>627</v>
      </c>
      <c r="T431" s="0" t="s">
        <v>628</v>
      </c>
      <c r="U431" s="0" t="s">
        <v>338</v>
      </c>
      <c r="V431" s="0" t="s">
        <v>115</v>
      </c>
      <c r="W431" s="0" t="s">
        <v>124</v>
      </c>
      <c r="X431" s="0" t="s">
        <v>124</v>
      </c>
      <c r="Z431" s="0" t="s">
        <v>169</v>
      </c>
      <c r="AA431" s="0" t="s">
        <v>133</v>
      </c>
      <c r="AB431" s="0" t="s">
        <v>133</v>
      </c>
      <c r="AC431" s="0" t="s">
        <v>133</v>
      </c>
      <c r="AD431" s="0" t="n">
        <v>0.0217391304347826</v>
      </c>
      <c r="AE431" s="0" t="n">
        <v>1</v>
      </c>
      <c r="AF431" s="0" t="n">
        <v>1</v>
      </c>
      <c r="AG431" s="0" t="s">
        <v>127</v>
      </c>
      <c r="AH431" s="0" t="s">
        <v>629</v>
      </c>
      <c r="AI431" s="0" t="s">
        <v>127</v>
      </c>
      <c r="AK431" s="0" t="s">
        <v>129</v>
      </c>
      <c r="AR431" s="0" t="n">
        <f aca="false">COUNT(AZ431:BI431)</f>
        <v>0</v>
      </c>
      <c r="AS431" s="0" t="n">
        <f aca="false">COUNT(BJ431:BS431)</f>
        <v>0</v>
      </c>
      <c r="AT431" s="0" t="n">
        <f aca="false">COUNT(BT431:CC431)</f>
        <v>0</v>
      </c>
      <c r="AU431" s="0" t="n">
        <v>1</v>
      </c>
      <c r="AV431" s="0" t="n">
        <v>0</v>
      </c>
      <c r="AW431" s="0" t="n">
        <v>0</v>
      </c>
      <c r="AX431" s="1" t="str">
        <f aca="false">IF(SUM(AR431:AT431)&gt;0,AVERAGE(AZ431:CC431),"")</f>
        <v/>
      </c>
      <c r="AY431" s="1" t="n">
        <v>50</v>
      </c>
      <c r="CM431" s="0" t="n">
        <v>50</v>
      </c>
    </row>
    <row r="432" customFormat="false" ht="15" hidden="false" customHeight="false" outlineLevel="0" collapsed="false">
      <c r="A432" s="0" t="n">
        <v>88982</v>
      </c>
      <c r="B432" s="0" t="n">
        <v>44013</v>
      </c>
      <c r="E432" s="0" t="s">
        <v>622</v>
      </c>
      <c r="F432" s="0" t="n">
        <v>1878</v>
      </c>
      <c r="G432" s="0" t="s">
        <v>839</v>
      </c>
      <c r="H432" s="0" t="s">
        <v>623</v>
      </c>
      <c r="K432" s="0" t="n">
        <v>52.53501</v>
      </c>
      <c r="L432" s="0" t="n">
        <v>-129.024242</v>
      </c>
      <c r="M432" s="0" t="s">
        <v>131</v>
      </c>
      <c r="N432" s="0" t="s">
        <v>116</v>
      </c>
      <c r="O432" s="0" t="s">
        <v>132</v>
      </c>
      <c r="P432" s="0" t="s">
        <v>680</v>
      </c>
      <c r="Q432" s="0" t="s">
        <v>681</v>
      </c>
      <c r="R432" s="0" t="s">
        <v>682</v>
      </c>
      <c r="S432" s="0" t="s">
        <v>576</v>
      </c>
      <c r="T432" s="0" t="s">
        <v>683</v>
      </c>
      <c r="U432" s="0" t="s">
        <v>209</v>
      </c>
      <c r="V432" s="0" t="s">
        <v>115</v>
      </c>
      <c r="W432" s="0" t="s">
        <v>124</v>
      </c>
      <c r="X432" s="0" t="s">
        <v>124</v>
      </c>
      <c r="Z432" s="0" t="s">
        <v>222</v>
      </c>
      <c r="AA432" s="0" t="s">
        <v>204</v>
      </c>
      <c r="AB432" s="0" t="s">
        <v>204</v>
      </c>
      <c r="AC432" s="0" t="s">
        <v>204</v>
      </c>
      <c r="AD432" s="0" t="n">
        <v>0.924528301886792</v>
      </c>
      <c r="AE432" s="0" t="n">
        <v>1</v>
      </c>
      <c r="AF432" s="0" t="n">
        <v>1</v>
      </c>
      <c r="AG432" s="0" t="s">
        <v>127</v>
      </c>
      <c r="AH432" s="0" t="s">
        <v>629</v>
      </c>
      <c r="AI432" s="0" t="s">
        <v>127</v>
      </c>
      <c r="AK432" s="0" t="s">
        <v>129</v>
      </c>
      <c r="AM432" s="0" t="n">
        <v>3</v>
      </c>
      <c r="AR432" s="0" t="n">
        <f aca="false">COUNT(AZ432:BI432)</f>
        <v>10</v>
      </c>
      <c r="AS432" s="0" t="n">
        <f aca="false">COUNT(BJ432:BS432)</f>
        <v>10</v>
      </c>
      <c r="AT432" s="0" t="n">
        <f aca="false">COUNT(BT432:CC432)</f>
        <v>10</v>
      </c>
      <c r="AU432" s="0" t="n">
        <v>10</v>
      </c>
      <c r="AV432" s="0" t="n">
        <v>8</v>
      </c>
      <c r="AW432" s="0" t="n">
        <v>1</v>
      </c>
      <c r="AX432" s="1" t="n">
        <f aca="false">IF(SUM(AR432:AT432)&gt;0,AVERAGE(AZ432:CC432),"")</f>
        <v>1220</v>
      </c>
      <c r="AY432" s="1" t="n">
        <v>1462.2631579</v>
      </c>
      <c r="AZ432" s="0" t="n">
        <v>1500</v>
      </c>
      <c r="BA432" s="0" t="n">
        <v>1000</v>
      </c>
      <c r="BB432" s="0" t="n">
        <v>400</v>
      </c>
      <c r="BC432" s="0" t="n">
        <v>750</v>
      </c>
      <c r="BD432" s="0" t="n">
        <v>400</v>
      </c>
      <c r="BE432" s="0" t="n">
        <v>3500</v>
      </c>
      <c r="BF432" s="0" t="n">
        <v>3500</v>
      </c>
      <c r="BG432" s="0" t="n">
        <v>200</v>
      </c>
      <c r="BH432" s="0" t="n">
        <v>3500</v>
      </c>
      <c r="BI432" s="0" t="n">
        <v>750</v>
      </c>
      <c r="BJ432" s="0" t="n">
        <v>1500</v>
      </c>
      <c r="BK432" s="0" t="n">
        <v>400</v>
      </c>
      <c r="BL432" s="0" t="n">
        <v>400</v>
      </c>
      <c r="BM432" s="0" t="n">
        <v>1500</v>
      </c>
      <c r="BN432" s="0" t="n">
        <v>1500</v>
      </c>
      <c r="BO432" s="0" t="n">
        <v>1500</v>
      </c>
      <c r="BP432" s="0" t="n">
        <v>1200</v>
      </c>
      <c r="BQ432" s="0" t="n">
        <v>1500</v>
      </c>
      <c r="BR432" s="0" t="n">
        <v>750</v>
      </c>
      <c r="BS432" s="0" t="n">
        <v>800</v>
      </c>
      <c r="BT432" s="0" t="n">
        <v>750</v>
      </c>
      <c r="BU432" s="0" t="n">
        <v>200</v>
      </c>
      <c r="BV432" s="0" t="n">
        <v>200</v>
      </c>
      <c r="BW432" s="0" t="n">
        <v>500</v>
      </c>
      <c r="BX432" s="0" t="n">
        <v>150</v>
      </c>
      <c r="BY432" s="0" t="n">
        <v>1100</v>
      </c>
      <c r="BZ432" s="0" t="n">
        <v>850</v>
      </c>
      <c r="CA432" s="0" t="n">
        <v>1300</v>
      </c>
      <c r="CB432" s="0" t="n">
        <v>2500</v>
      </c>
      <c r="CC432" s="0" t="n">
        <v>2500</v>
      </c>
      <c r="CD432" s="0" t="n">
        <v>500</v>
      </c>
      <c r="CE432" s="0" t="n">
        <v>450</v>
      </c>
      <c r="CF432" s="0" t="n">
        <v>600</v>
      </c>
      <c r="CG432" s="0" t="n">
        <v>3000</v>
      </c>
      <c r="CH432" s="0" t="n">
        <v>3800</v>
      </c>
      <c r="CI432" s="0" t="n">
        <v>3500</v>
      </c>
      <c r="CJ432" s="0" t="n">
        <v>2500</v>
      </c>
      <c r="CK432" s="0" t="n">
        <v>1000</v>
      </c>
      <c r="CL432" s="0" t="n">
        <v>1700</v>
      </c>
      <c r="CM432" s="0" t="n">
        <v>1500</v>
      </c>
      <c r="CO432" s="0" t="n">
        <v>800</v>
      </c>
      <c r="CP432" s="0" t="n">
        <v>1000</v>
      </c>
      <c r="CQ432" s="0" t="n">
        <v>50</v>
      </c>
      <c r="CR432" s="0" t="n">
        <v>1000</v>
      </c>
      <c r="CS432" s="0" t="n">
        <v>20</v>
      </c>
      <c r="CT432" s="0" t="n">
        <v>3100</v>
      </c>
      <c r="CU432" s="0" t="n">
        <v>1400</v>
      </c>
      <c r="CV432" s="0" t="n">
        <v>1363</v>
      </c>
      <c r="CY432" s="0" t="n">
        <v>500</v>
      </c>
    </row>
    <row r="433" customFormat="false" ht="15" hidden="false" customHeight="false" outlineLevel="0" collapsed="false">
      <c r="A433" s="0" t="n">
        <v>88985</v>
      </c>
      <c r="B433" s="0" t="n">
        <v>42778</v>
      </c>
      <c r="C433" s="0" t="s">
        <v>187</v>
      </c>
      <c r="E433" s="0" t="s">
        <v>622</v>
      </c>
      <c r="F433" s="0" t="n">
        <v>1836</v>
      </c>
      <c r="G433" s="0" t="s">
        <v>135</v>
      </c>
      <c r="H433" s="0" t="s">
        <v>623</v>
      </c>
      <c r="K433" s="0" t="n">
        <v>52.778575</v>
      </c>
      <c r="L433" s="0" t="n">
        <v>-128.278365</v>
      </c>
      <c r="M433" s="0" t="s">
        <v>115</v>
      </c>
      <c r="N433" s="0" t="s">
        <v>116</v>
      </c>
      <c r="O433" s="0" t="s">
        <v>117</v>
      </c>
      <c r="P433" s="0" t="s">
        <v>680</v>
      </c>
      <c r="Q433" s="0" t="s">
        <v>681</v>
      </c>
      <c r="R433" s="0" t="s">
        <v>682</v>
      </c>
      <c r="S433" s="0" t="s">
        <v>576</v>
      </c>
      <c r="T433" s="0" t="s">
        <v>683</v>
      </c>
      <c r="U433" s="0" t="s">
        <v>209</v>
      </c>
      <c r="V433" s="0" t="s">
        <v>115</v>
      </c>
      <c r="W433" s="0" t="s">
        <v>124</v>
      </c>
      <c r="X433" s="0" t="s">
        <v>187</v>
      </c>
      <c r="Z433" s="0" t="s">
        <v>193</v>
      </c>
      <c r="AA433" s="0" t="s">
        <v>193</v>
      </c>
      <c r="AB433" s="0" t="s">
        <v>193</v>
      </c>
      <c r="AC433" s="0" t="s">
        <v>193</v>
      </c>
      <c r="AD433" s="0" t="n">
        <v>1</v>
      </c>
      <c r="AE433" s="0" t="n">
        <v>1</v>
      </c>
      <c r="AF433" s="0" t="n">
        <v>1</v>
      </c>
      <c r="AG433" s="0" t="s">
        <v>127</v>
      </c>
      <c r="AH433" s="0" t="s">
        <v>629</v>
      </c>
      <c r="AI433" s="0" t="s">
        <v>127</v>
      </c>
      <c r="AK433" s="0" t="s">
        <v>143</v>
      </c>
      <c r="AL433" s="0" t="s">
        <v>579</v>
      </c>
      <c r="AM433" s="0" t="n">
        <v>2</v>
      </c>
      <c r="AN433" s="0" t="s">
        <v>299</v>
      </c>
      <c r="AO433" s="0" t="s">
        <v>347</v>
      </c>
      <c r="AP433" s="0" t="s">
        <v>134</v>
      </c>
      <c r="AQ433" s="0" t="s">
        <v>158</v>
      </c>
      <c r="AR433" s="0" t="n">
        <f aca="false">COUNT(AZ433:BI433)</f>
        <v>10</v>
      </c>
      <c r="AS433" s="0" t="n">
        <f aca="false">COUNT(BJ433:BS433)</f>
        <v>9</v>
      </c>
      <c r="AT433" s="0" t="n">
        <f aca="false">COUNT(BT433:CC433)</f>
        <v>10</v>
      </c>
      <c r="AU433" s="0" t="n">
        <v>10</v>
      </c>
      <c r="AV433" s="0" t="n">
        <v>10</v>
      </c>
      <c r="AW433" s="0" t="n">
        <v>10</v>
      </c>
      <c r="AX433" s="1" t="n">
        <f aca="false">IF(SUM(AR433:AT433)&gt;0,AVERAGE(AZ433:CC433),"")</f>
        <v>1083.62068965517</v>
      </c>
      <c r="AY433" s="1" t="n">
        <v>2854.8387097</v>
      </c>
      <c r="AZ433" s="0" t="n">
        <v>1500</v>
      </c>
      <c r="BA433" s="0" t="n">
        <v>1900</v>
      </c>
      <c r="BB433" s="0" t="n">
        <v>75</v>
      </c>
      <c r="BC433" s="0" t="n">
        <v>1500</v>
      </c>
      <c r="BD433" s="0" t="n">
        <v>750</v>
      </c>
      <c r="BE433" s="0" t="n">
        <v>1500</v>
      </c>
      <c r="BF433" s="0" t="n">
        <v>1500</v>
      </c>
      <c r="BG433" s="0" t="n">
        <v>400</v>
      </c>
      <c r="BH433" s="0" t="n">
        <v>750</v>
      </c>
      <c r="BI433" s="0" t="n">
        <v>25</v>
      </c>
      <c r="BJ433" s="0" t="n">
        <v>1500</v>
      </c>
      <c r="BK433" s="0" t="n">
        <v>400</v>
      </c>
      <c r="BL433" s="0" t="n">
        <v>1500</v>
      </c>
      <c r="BM433" s="0" t="n">
        <v>750</v>
      </c>
      <c r="BN433" s="0" t="n">
        <v>1500</v>
      </c>
      <c r="BP433" s="0" t="n">
        <v>600</v>
      </c>
      <c r="BQ433" s="0" t="n">
        <v>3500</v>
      </c>
      <c r="BR433" s="0" t="n">
        <v>1500</v>
      </c>
      <c r="BS433" s="0" t="n">
        <v>1000</v>
      </c>
      <c r="BT433" s="0" t="n">
        <v>3000</v>
      </c>
      <c r="BU433" s="0" t="n">
        <v>3000</v>
      </c>
      <c r="BV433" s="0" t="n">
        <v>1000</v>
      </c>
      <c r="BW433" s="0" t="n">
        <v>300</v>
      </c>
      <c r="BX433" s="0" t="n">
        <v>50</v>
      </c>
      <c r="BY433" s="0" t="n">
        <v>1200</v>
      </c>
      <c r="BZ433" s="0" t="n">
        <v>25</v>
      </c>
      <c r="CA433" s="0" t="n">
        <v>400</v>
      </c>
      <c r="CB433" s="0" t="n">
        <v>100</v>
      </c>
      <c r="CC433" s="0" t="n">
        <v>200</v>
      </c>
      <c r="CD433" s="0" t="n">
        <v>500</v>
      </c>
      <c r="CE433" s="0" t="n">
        <v>1800</v>
      </c>
      <c r="CF433" s="0" t="n">
        <v>1350</v>
      </c>
      <c r="CG433" s="0" t="n">
        <v>500</v>
      </c>
      <c r="CH433" s="0" t="n">
        <v>2750</v>
      </c>
      <c r="CI433" s="0" t="n">
        <v>4500</v>
      </c>
      <c r="CJ433" s="0" t="n">
        <v>2550</v>
      </c>
      <c r="CK433" s="0" t="n">
        <v>1000</v>
      </c>
      <c r="CL433" s="0" t="n">
        <v>3700</v>
      </c>
      <c r="CM433" s="0" t="n">
        <v>1500</v>
      </c>
      <c r="CN433" s="0" t="n">
        <v>2000</v>
      </c>
      <c r="CO433" s="0" t="n">
        <v>1600</v>
      </c>
      <c r="CP433" s="0" t="n">
        <v>1000</v>
      </c>
      <c r="CQ433" s="0" t="n">
        <v>600</v>
      </c>
      <c r="CR433" s="0" t="n">
        <v>950</v>
      </c>
      <c r="CS433" s="0" t="n">
        <v>2500</v>
      </c>
      <c r="CT433" s="0" t="n">
        <v>1100</v>
      </c>
      <c r="CU433" s="0" t="n">
        <v>5000</v>
      </c>
      <c r="CV433" s="0" t="n">
        <v>26000</v>
      </c>
      <c r="CW433" s="0" t="n">
        <v>2200</v>
      </c>
      <c r="CX433" s="0" t="n">
        <v>3000</v>
      </c>
      <c r="CY433" s="0" t="n">
        <v>1700</v>
      </c>
      <c r="CZ433" s="0" t="n">
        <v>2100</v>
      </c>
      <c r="DA433" s="0" t="n">
        <v>2600</v>
      </c>
      <c r="DB433" s="0" t="n">
        <v>4600</v>
      </c>
      <c r="DC433" s="0" t="n">
        <v>700</v>
      </c>
      <c r="DD433" s="0" t="n">
        <v>2000</v>
      </c>
      <c r="DE433" s="0" t="n">
        <v>600</v>
      </c>
      <c r="DF433" s="0" t="n">
        <v>4000</v>
      </c>
      <c r="DG433" s="0" t="n">
        <v>2500</v>
      </c>
      <c r="DH433" s="0" t="n">
        <v>1600</v>
      </c>
    </row>
    <row r="434" customFormat="false" ht="15" hidden="false" customHeight="false" outlineLevel="0" collapsed="false">
      <c r="A434" s="0" t="n">
        <v>88986</v>
      </c>
      <c r="B434" s="0" t="n">
        <v>50323</v>
      </c>
      <c r="C434" s="0" t="s">
        <v>187</v>
      </c>
      <c r="E434" s="0" t="s">
        <v>622</v>
      </c>
      <c r="F434" s="0" t="n">
        <v>1042</v>
      </c>
      <c r="G434" s="0" t="s">
        <v>840</v>
      </c>
      <c r="H434" s="0" t="s">
        <v>623</v>
      </c>
      <c r="K434" s="0" t="n">
        <v>53.799098</v>
      </c>
      <c r="L434" s="0" t="n">
        <v>-128.709007</v>
      </c>
      <c r="M434" s="0" t="s">
        <v>115</v>
      </c>
      <c r="N434" s="0" t="s">
        <v>116</v>
      </c>
      <c r="O434" s="0" t="s">
        <v>117</v>
      </c>
      <c r="P434" s="0" t="s">
        <v>624</v>
      </c>
      <c r="Q434" s="0" t="s">
        <v>625</v>
      </c>
      <c r="R434" s="0" t="s">
        <v>626</v>
      </c>
      <c r="S434" s="0" t="s">
        <v>627</v>
      </c>
      <c r="T434" s="0" t="s">
        <v>628</v>
      </c>
      <c r="U434" s="0" t="s">
        <v>338</v>
      </c>
      <c r="V434" s="0" t="s">
        <v>115</v>
      </c>
      <c r="W434" s="0" t="s">
        <v>124</v>
      </c>
      <c r="X434" s="0" t="s">
        <v>124</v>
      </c>
      <c r="Z434" s="0" t="s">
        <v>303</v>
      </c>
      <c r="AA434" s="0" t="s">
        <v>260</v>
      </c>
      <c r="AB434" s="0" t="s">
        <v>235</v>
      </c>
      <c r="AC434" s="0" t="s">
        <v>235</v>
      </c>
      <c r="AD434" s="0" t="n">
        <v>0.909090909090909</v>
      </c>
      <c r="AE434" s="0" t="n">
        <v>0.74</v>
      </c>
      <c r="AF434" s="0" t="n">
        <v>1</v>
      </c>
      <c r="AG434" s="0" t="s">
        <v>127</v>
      </c>
      <c r="AH434" s="0" t="s">
        <v>629</v>
      </c>
      <c r="AI434" s="0" t="s">
        <v>127</v>
      </c>
      <c r="AK434" s="0" t="s">
        <v>129</v>
      </c>
      <c r="AM434" s="0" t="n">
        <v>3</v>
      </c>
      <c r="AR434" s="0" t="n">
        <f aca="false">COUNT(AZ434:BI434)</f>
        <v>8</v>
      </c>
      <c r="AS434" s="0" t="n">
        <f aca="false">COUNT(BJ434:BS434)</f>
        <v>2</v>
      </c>
      <c r="AT434" s="0" t="n">
        <f aca="false">COUNT(BT434:CC434)</f>
        <v>7</v>
      </c>
      <c r="AU434" s="0" t="n">
        <v>9</v>
      </c>
      <c r="AV434" s="0" t="n">
        <v>3</v>
      </c>
      <c r="AW434" s="0" t="n">
        <v>9</v>
      </c>
      <c r="AX434" s="1" t="n">
        <f aca="false">IF(SUM(AR434:AT434)&gt;0,AVERAGE(AZ434:CC434),"")</f>
        <v>178.823529411765</v>
      </c>
      <c r="AY434" s="1" t="n">
        <v>139.14285714</v>
      </c>
      <c r="AZ434" s="0" t="n">
        <v>75</v>
      </c>
      <c r="BA434" s="0" t="n">
        <v>100</v>
      </c>
      <c r="BB434" s="0" t="n">
        <v>25</v>
      </c>
      <c r="BC434" s="0" t="n">
        <v>75</v>
      </c>
      <c r="BD434" s="0" t="n">
        <v>25</v>
      </c>
      <c r="BE434" s="0" t="n">
        <v>25</v>
      </c>
      <c r="BF434" s="0" t="n">
        <v>25</v>
      </c>
      <c r="BI434" s="0" t="n">
        <v>25</v>
      </c>
      <c r="BN434" s="0" t="n">
        <v>200</v>
      </c>
      <c r="BR434" s="0" t="n">
        <v>1500</v>
      </c>
      <c r="BV434" s="0" t="n">
        <v>25</v>
      </c>
      <c r="BW434" s="0" t="n">
        <v>400</v>
      </c>
      <c r="BX434" s="0" t="n">
        <v>200</v>
      </c>
      <c r="BY434" s="0" t="n">
        <v>250</v>
      </c>
      <c r="CA434" s="0" t="n">
        <v>50</v>
      </c>
      <c r="CB434" s="0" t="n">
        <v>30</v>
      </c>
      <c r="CC434" s="0" t="n">
        <v>10</v>
      </c>
      <c r="CD434" s="0" t="n">
        <v>10</v>
      </c>
      <c r="CE434" s="0" t="n">
        <v>25</v>
      </c>
      <c r="CF434" s="0" t="n">
        <v>30</v>
      </c>
      <c r="CG434" s="0" t="n">
        <v>10</v>
      </c>
      <c r="CH434" s="0" t="n">
        <v>10</v>
      </c>
      <c r="CI434" s="0" t="n">
        <v>350</v>
      </c>
      <c r="CJ434" s="0" t="n">
        <v>75</v>
      </c>
      <c r="CK434" s="0" t="n">
        <v>300</v>
      </c>
      <c r="CL434" s="0" t="n">
        <v>200</v>
      </c>
      <c r="CR434" s="0" t="n">
        <v>45</v>
      </c>
      <c r="CT434" s="0" t="n">
        <v>15</v>
      </c>
      <c r="CV434" s="0" t="n">
        <v>300</v>
      </c>
      <c r="CX434" s="0" t="n">
        <v>10</v>
      </c>
      <c r="CY434" s="0" t="n">
        <v>150</v>
      </c>
      <c r="CZ434" s="0" t="n">
        <v>600</v>
      </c>
      <c r="DA434" s="0" t="n">
        <v>100</v>
      </c>
      <c r="DB434" s="0" t="n">
        <v>120</v>
      </c>
      <c r="DC434" s="0" t="n">
        <v>400</v>
      </c>
      <c r="DD434" s="0" t="n">
        <v>150</v>
      </c>
      <c r="DE434" s="0" t="n">
        <v>12</v>
      </c>
      <c r="DG434" s="0" t="n">
        <v>10</v>
      </c>
    </row>
    <row r="435" customFormat="false" ht="15" hidden="false" customHeight="false" outlineLevel="0" collapsed="false">
      <c r="A435" s="0" t="n">
        <v>88987</v>
      </c>
      <c r="B435" s="0" t="n">
        <v>44058</v>
      </c>
      <c r="C435" s="0" t="s">
        <v>187</v>
      </c>
      <c r="E435" s="0" t="s">
        <v>622</v>
      </c>
      <c r="F435" s="0" t="n">
        <v>1887</v>
      </c>
      <c r="G435" s="0" t="s">
        <v>841</v>
      </c>
      <c r="H435" s="0" t="s">
        <v>623</v>
      </c>
      <c r="K435" s="0" t="n">
        <v>52.675281</v>
      </c>
      <c r="L435" s="0" t="n">
        <v>-129.175453</v>
      </c>
      <c r="M435" s="0" t="s">
        <v>131</v>
      </c>
      <c r="N435" s="0" t="s">
        <v>116</v>
      </c>
      <c r="O435" s="0" t="s">
        <v>132</v>
      </c>
      <c r="P435" s="0" t="s">
        <v>680</v>
      </c>
      <c r="Q435" s="0" t="s">
        <v>681</v>
      </c>
      <c r="R435" s="0" t="s">
        <v>682</v>
      </c>
      <c r="S435" s="0" t="s">
        <v>576</v>
      </c>
      <c r="T435" s="0" t="s">
        <v>683</v>
      </c>
      <c r="U435" s="0" t="s">
        <v>209</v>
      </c>
      <c r="V435" s="0" t="s">
        <v>115</v>
      </c>
      <c r="W435" s="0" t="s">
        <v>124</v>
      </c>
      <c r="X435" s="0" t="s">
        <v>187</v>
      </c>
      <c r="Z435" s="0" t="s">
        <v>183</v>
      </c>
      <c r="AA435" s="0" t="s">
        <v>328</v>
      </c>
      <c r="AB435" s="0" t="s">
        <v>274</v>
      </c>
      <c r="AC435" s="0" t="s">
        <v>204</v>
      </c>
      <c r="AD435" s="0" t="n">
        <v>0.912280701754386</v>
      </c>
      <c r="AE435" s="0" t="n">
        <v>0.980769230769231</v>
      </c>
      <c r="AF435" s="0" t="n">
        <v>0.96078431372549</v>
      </c>
      <c r="AG435" s="0" t="s">
        <v>127</v>
      </c>
      <c r="AH435" s="0" t="s">
        <v>629</v>
      </c>
      <c r="AI435" s="0" t="s">
        <v>127</v>
      </c>
      <c r="AK435" s="0" t="s">
        <v>129</v>
      </c>
      <c r="AL435" s="0" t="s">
        <v>579</v>
      </c>
      <c r="AM435" s="0" t="n">
        <v>2</v>
      </c>
      <c r="AN435" s="0" t="s">
        <v>299</v>
      </c>
      <c r="AO435" s="0" t="s">
        <v>630</v>
      </c>
      <c r="AR435" s="0" t="n">
        <f aca="false">COUNT(AZ435:BI435)</f>
        <v>9</v>
      </c>
      <c r="AS435" s="0" t="n">
        <f aca="false">COUNT(BJ435:BS435)</f>
        <v>10</v>
      </c>
      <c r="AT435" s="0" t="n">
        <f aca="false">COUNT(BT435:CC435)</f>
        <v>10</v>
      </c>
      <c r="AU435" s="0" t="n">
        <v>10</v>
      </c>
      <c r="AV435" s="0" t="n">
        <v>7</v>
      </c>
      <c r="AW435" s="0" t="n">
        <v>4</v>
      </c>
      <c r="AX435" s="1" t="n">
        <f aca="false">IF(SUM(AR435:AT435)&gt;0,AVERAGE(AZ435:CC435),"")</f>
        <v>3160.34482758621</v>
      </c>
      <c r="AY435" s="1" t="n">
        <v>1677.3809524</v>
      </c>
      <c r="AZ435" s="0" t="n">
        <v>15000</v>
      </c>
      <c r="BA435" s="0" t="n">
        <v>6000</v>
      </c>
      <c r="BC435" s="0" t="n">
        <v>7500</v>
      </c>
      <c r="BD435" s="0" t="n">
        <v>15000</v>
      </c>
      <c r="BE435" s="0" t="n">
        <v>3500</v>
      </c>
      <c r="BF435" s="0" t="n">
        <v>3500</v>
      </c>
      <c r="BG435" s="0" t="n">
        <v>7500</v>
      </c>
      <c r="BH435" s="0" t="n">
        <v>7500</v>
      </c>
      <c r="BI435" s="0" t="n">
        <v>200</v>
      </c>
      <c r="BJ435" s="0" t="n">
        <v>3500</v>
      </c>
      <c r="BK435" s="0" t="n">
        <v>750</v>
      </c>
      <c r="BL435" s="0" t="n">
        <v>400</v>
      </c>
      <c r="BM435" s="0" t="n">
        <v>400</v>
      </c>
      <c r="BN435" s="0" t="n">
        <v>3500</v>
      </c>
      <c r="BO435" s="0" t="n">
        <v>1500</v>
      </c>
      <c r="BP435" s="0" t="n">
        <v>350</v>
      </c>
      <c r="BQ435" s="0" t="n">
        <v>400</v>
      </c>
      <c r="BR435" s="0" t="n">
        <v>3500</v>
      </c>
      <c r="BS435" s="0" t="n">
        <v>500</v>
      </c>
      <c r="BT435" s="0" t="n">
        <v>750</v>
      </c>
      <c r="BU435" s="0" t="n">
        <v>200</v>
      </c>
      <c r="BV435" s="0" t="n">
        <v>700</v>
      </c>
      <c r="BW435" s="0" t="n">
        <v>500</v>
      </c>
      <c r="BX435" s="0" t="n">
        <v>400</v>
      </c>
      <c r="BY435" s="0" t="n">
        <v>1800</v>
      </c>
      <c r="BZ435" s="0" t="n">
        <v>2300</v>
      </c>
      <c r="CA435" s="0" t="n">
        <v>2500</v>
      </c>
      <c r="CB435" s="0" t="n">
        <v>1000</v>
      </c>
      <c r="CC435" s="0" t="n">
        <v>1000</v>
      </c>
      <c r="CD435" s="0" t="n">
        <v>325</v>
      </c>
      <c r="CE435" s="0" t="n">
        <v>1500</v>
      </c>
      <c r="CF435" s="0" t="n">
        <v>800</v>
      </c>
      <c r="CG435" s="0" t="n">
        <v>1400</v>
      </c>
      <c r="CH435" s="0" t="n">
        <v>2500</v>
      </c>
      <c r="CI435" s="0" t="n">
        <v>4000</v>
      </c>
      <c r="CJ435" s="0" t="n">
        <v>7500</v>
      </c>
      <c r="CK435" s="0" t="n">
        <v>2500</v>
      </c>
      <c r="CL435" s="0" t="n">
        <v>1600</v>
      </c>
      <c r="CM435" s="0" t="n">
        <v>1500</v>
      </c>
      <c r="CN435" s="0" t="n">
        <v>100</v>
      </c>
      <c r="CP435" s="0" t="n">
        <v>500</v>
      </c>
      <c r="CQ435" s="0" t="n">
        <v>300</v>
      </c>
      <c r="CS435" s="0" t="n">
        <v>825</v>
      </c>
      <c r="CT435" s="0" t="n">
        <v>3000</v>
      </c>
      <c r="CU435" s="0" t="n">
        <v>2200</v>
      </c>
      <c r="CV435" s="0" t="n">
        <v>2200</v>
      </c>
      <c r="DD435" s="0" t="n">
        <v>1500</v>
      </c>
      <c r="DE435" s="0" t="n">
        <v>150</v>
      </c>
      <c r="DF435" s="0" t="n">
        <v>500</v>
      </c>
      <c r="DG435" s="0" t="n">
        <v>325</v>
      </c>
    </row>
    <row r="436" customFormat="false" ht="15" hidden="false" customHeight="false" outlineLevel="0" collapsed="false">
      <c r="A436" s="0" t="n">
        <v>88990</v>
      </c>
      <c r="B436" s="0" t="n">
        <v>43978</v>
      </c>
      <c r="C436" s="0" t="s">
        <v>187</v>
      </c>
      <c r="E436" s="0" t="s">
        <v>622</v>
      </c>
      <c r="F436" s="0" t="n">
        <v>1871</v>
      </c>
      <c r="G436" s="0" t="s">
        <v>144</v>
      </c>
      <c r="H436" s="0" t="s">
        <v>623</v>
      </c>
      <c r="K436" s="0" t="n">
        <v>53.161188</v>
      </c>
      <c r="L436" s="0" t="n">
        <v>-128.890798</v>
      </c>
      <c r="M436" s="0" t="s">
        <v>115</v>
      </c>
      <c r="N436" s="0" t="s">
        <v>116</v>
      </c>
      <c r="O436" s="0" t="s">
        <v>117</v>
      </c>
      <c r="P436" s="0" t="s">
        <v>680</v>
      </c>
      <c r="Q436" s="0" t="s">
        <v>681</v>
      </c>
      <c r="R436" s="0" t="s">
        <v>682</v>
      </c>
      <c r="S436" s="0" t="s">
        <v>576</v>
      </c>
      <c r="T436" s="0" t="s">
        <v>683</v>
      </c>
      <c r="U436" s="0" t="s">
        <v>209</v>
      </c>
      <c r="V436" s="0" t="s">
        <v>115</v>
      </c>
      <c r="W436" s="0" t="s">
        <v>124</v>
      </c>
      <c r="X436" s="0" t="s">
        <v>187</v>
      </c>
      <c r="Z436" s="0" t="s">
        <v>183</v>
      </c>
      <c r="AA436" s="0" t="s">
        <v>222</v>
      </c>
      <c r="AB436" s="0" t="s">
        <v>201</v>
      </c>
      <c r="AC436" s="0" t="s">
        <v>385</v>
      </c>
      <c r="AD436" s="0" t="n">
        <v>0.929824561403509</v>
      </c>
      <c r="AE436" s="0" t="n">
        <v>0.849056603773585</v>
      </c>
      <c r="AF436" s="0" t="n">
        <v>0.955555555555556</v>
      </c>
      <c r="AG436" s="0" t="s">
        <v>127</v>
      </c>
      <c r="AH436" s="0" t="s">
        <v>629</v>
      </c>
      <c r="AI436" s="0" t="s">
        <v>127</v>
      </c>
      <c r="AK436" s="0" t="s">
        <v>129</v>
      </c>
      <c r="AL436" s="0" t="s">
        <v>579</v>
      </c>
      <c r="AM436" s="0" t="n">
        <v>2</v>
      </c>
      <c r="AN436" s="0" t="s">
        <v>299</v>
      </c>
      <c r="AO436" s="0" t="s">
        <v>630</v>
      </c>
      <c r="AP436" s="0" t="s">
        <v>134</v>
      </c>
      <c r="AQ436" s="0" t="s">
        <v>158</v>
      </c>
      <c r="AR436" s="0" t="n">
        <f aca="false">COUNT(AZ436:BI436)</f>
        <v>7</v>
      </c>
      <c r="AS436" s="0" t="n">
        <f aca="false">COUNT(BJ436:BS436)</f>
        <v>6</v>
      </c>
      <c r="AT436" s="0" t="n">
        <f aca="false">COUNT(BT436:CC436)</f>
        <v>7</v>
      </c>
      <c r="AU436" s="0" t="n">
        <v>8</v>
      </c>
      <c r="AV436" s="0" t="n">
        <v>8</v>
      </c>
      <c r="AW436" s="0" t="n">
        <v>8</v>
      </c>
      <c r="AX436" s="1" t="n">
        <f aca="false">IF(SUM(AR436:AT436)&gt;0,AVERAGE(AZ436:CC436),"")</f>
        <v>220.25</v>
      </c>
      <c r="AY436" s="1" t="n">
        <v>76.48</v>
      </c>
      <c r="BA436" s="0" t="n">
        <v>100</v>
      </c>
      <c r="BC436" s="0" t="n">
        <v>400</v>
      </c>
      <c r="BD436" s="0" t="n">
        <v>75</v>
      </c>
      <c r="BE436" s="0" t="n">
        <v>25</v>
      </c>
      <c r="BF436" s="0" t="n">
        <v>200</v>
      </c>
      <c r="BG436" s="0" t="n">
        <v>400</v>
      </c>
      <c r="BI436" s="0" t="n">
        <v>75</v>
      </c>
      <c r="BJ436" s="0" t="n">
        <v>75</v>
      </c>
      <c r="BM436" s="0" t="n">
        <v>25</v>
      </c>
      <c r="BN436" s="0" t="n">
        <v>200</v>
      </c>
      <c r="BQ436" s="0" t="n">
        <v>400</v>
      </c>
      <c r="BR436" s="0" t="n">
        <v>200</v>
      </c>
      <c r="BS436" s="0" t="n">
        <v>25</v>
      </c>
      <c r="BT436" s="0" t="n">
        <v>1500</v>
      </c>
      <c r="BU436" s="0" t="n">
        <v>400</v>
      </c>
      <c r="BW436" s="0" t="n">
        <v>100</v>
      </c>
      <c r="BX436" s="0" t="n">
        <v>25</v>
      </c>
      <c r="BZ436" s="0" t="n">
        <v>20</v>
      </c>
      <c r="CA436" s="0" t="n">
        <v>10</v>
      </c>
      <c r="CC436" s="0" t="n">
        <v>150</v>
      </c>
      <c r="CE436" s="0" t="n">
        <v>500</v>
      </c>
      <c r="CF436" s="0" t="n">
        <v>50</v>
      </c>
      <c r="CH436" s="0" t="n">
        <v>30</v>
      </c>
      <c r="CI436" s="0" t="n">
        <v>300</v>
      </c>
      <c r="CJ436" s="0" t="n">
        <v>100</v>
      </c>
      <c r="CK436" s="0" t="n">
        <v>100</v>
      </c>
      <c r="CL436" s="0" t="n">
        <v>60</v>
      </c>
      <c r="CM436" s="0" t="n">
        <v>50</v>
      </c>
      <c r="CN436" s="0" t="n">
        <v>100</v>
      </c>
      <c r="CO436" s="0" t="n">
        <v>50</v>
      </c>
      <c r="CQ436" s="0" t="n">
        <v>70</v>
      </c>
      <c r="CS436" s="0" t="n">
        <v>20</v>
      </c>
      <c r="CT436" s="0" t="n">
        <v>5</v>
      </c>
      <c r="CU436" s="0" t="n">
        <v>2</v>
      </c>
      <c r="CV436" s="0" t="n">
        <v>65</v>
      </c>
      <c r="CW436" s="0" t="n">
        <v>10</v>
      </c>
      <c r="CX436" s="0" t="n">
        <v>10</v>
      </c>
      <c r="CY436" s="0" t="n">
        <v>15</v>
      </c>
      <c r="DA436" s="0" t="n">
        <v>15</v>
      </c>
      <c r="DB436" s="0" t="n">
        <v>100</v>
      </c>
      <c r="DD436" s="0" t="n">
        <v>40</v>
      </c>
      <c r="DE436" s="0" t="n">
        <v>10</v>
      </c>
      <c r="DF436" s="0" t="n">
        <v>10</v>
      </c>
      <c r="DG436" s="0" t="n">
        <v>50</v>
      </c>
      <c r="DH436" s="0" t="n">
        <v>150</v>
      </c>
    </row>
    <row r="437" customFormat="false" ht="15" hidden="false" customHeight="false" outlineLevel="0" collapsed="false">
      <c r="A437" s="0" t="n">
        <v>88993</v>
      </c>
      <c r="B437" s="0" t="n">
        <v>41958</v>
      </c>
      <c r="E437" s="0" t="s">
        <v>622</v>
      </c>
      <c r="F437" s="0" t="n">
        <v>1681</v>
      </c>
      <c r="G437" s="0" t="s">
        <v>842</v>
      </c>
      <c r="H437" s="0" t="s">
        <v>176</v>
      </c>
      <c r="K437" s="0" t="n">
        <v>53.155477</v>
      </c>
      <c r="L437" s="0" t="n">
        <v>-132.294192</v>
      </c>
      <c r="M437" s="0" t="s">
        <v>305</v>
      </c>
      <c r="N437" s="0" t="s">
        <v>609</v>
      </c>
      <c r="O437" s="0" t="s">
        <v>610</v>
      </c>
      <c r="P437" s="0" t="s">
        <v>752</v>
      </c>
      <c r="Q437" s="0" t="s">
        <v>753</v>
      </c>
      <c r="R437" s="0" t="s">
        <v>754</v>
      </c>
      <c r="S437" s="0" t="s">
        <v>755</v>
      </c>
      <c r="T437" s="0" t="s">
        <v>756</v>
      </c>
      <c r="U437" s="0" t="s">
        <v>272</v>
      </c>
      <c r="V437" s="0" t="s">
        <v>313</v>
      </c>
      <c r="W437" s="0" t="s">
        <v>124</v>
      </c>
      <c r="X437" s="0" t="s">
        <v>124</v>
      </c>
      <c r="Z437" s="0" t="s">
        <v>303</v>
      </c>
      <c r="AA437" s="0" t="s">
        <v>214</v>
      </c>
      <c r="AB437" s="0" t="s">
        <v>241</v>
      </c>
      <c r="AC437" s="0" t="s">
        <v>241</v>
      </c>
      <c r="AD437" s="0" t="n">
        <v>0.381818181818182</v>
      </c>
      <c r="AE437" s="0" t="n">
        <v>0.666666666666667</v>
      </c>
      <c r="AF437" s="0" t="n">
        <v>1</v>
      </c>
      <c r="AG437" s="0" t="s">
        <v>127</v>
      </c>
      <c r="AH437" s="0" t="s">
        <v>305</v>
      </c>
      <c r="AI437" s="0" t="s">
        <v>127</v>
      </c>
      <c r="AK437" s="0" t="s">
        <v>314</v>
      </c>
      <c r="AM437" s="0" t="n">
        <v>3</v>
      </c>
      <c r="AR437" s="0" t="n">
        <f aca="false">COUNT(AZ437:BI437)</f>
        <v>0</v>
      </c>
      <c r="AS437" s="0" t="n">
        <f aca="false">COUNT(BJ437:BS437)</f>
        <v>0</v>
      </c>
      <c r="AT437" s="0" t="n">
        <f aca="false">COUNT(BT437:CC437)</f>
        <v>0</v>
      </c>
      <c r="AU437" s="0" t="n">
        <v>4</v>
      </c>
      <c r="AV437" s="0" t="n">
        <v>9</v>
      </c>
      <c r="AW437" s="0" t="n">
        <v>1</v>
      </c>
      <c r="AX437" s="1" t="str">
        <f aca="false">IF(SUM(AR437:AT437)&gt;0,AVERAGE(AZ437:CC437),"")</f>
        <v/>
      </c>
      <c r="AY437" s="1" t="n">
        <v>37.071428571</v>
      </c>
      <c r="CI437" s="0" t="n">
        <v>20</v>
      </c>
      <c r="CJ437" s="0" t="n">
        <v>30</v>
      </c>
      <c r="CK437" s="0" t="n">
        <v>32</v>
      </c>
      <c r="CL437" s="0" t="n">
        <v>43</v>
      </c>
      <c r="CN437" s="0" t="n">
        <v>180</v>
      </c>
      <c r="CO437" s="0" t="n">
        <v>50</v>
      </c>
      <c r="CP437" s="0" t="n">
        <v>46</v>
      </c>
      <c r="CQ437" s="0" t="n">
        <v>6</v>
      </c>
      <c r="CR437" s="0" t="n">
        <v>20</v>
      </c>
      <c r="CS437" s="0" t="n">
        <v>8</v>
      </c>
      <c r="CT437" s="0" t="n">
        <v>62</v>
      </c>
      <c r="CU437" s="0" t="n">
        <v>8</v>
      </c>
      <c r="CV437" s="0" t="n">
        <v>8</v>
      </c>
      <c r="CZ437" s="0" t="n">
        <v>6</v>
      </c>
    </row>
    <row r="438" customFormat="false" ht="15" hidden="false" customHeight="false" outlineLevel="0" collapsed="false">
      <c r="A438" s="0" t="n">
        <v>88994</v>
      </c>
      <c r="B438" s="0" t="n">
        <v>41953</v>
      </c>
      <c r="C438" s="0" t="s">
        <v>187</v>
      </c>
      <c r="E438" s="0" t="s">
        <v>622</v>
      </c>
      <c r="F438" s="0" t="n">
        <v>1680</v>
      </c>
      <c r="G438" s="0" t="s">
        <v>843</v>
      </c>
      <c r="H438" s="0" t="s">
        <v>176</v>
      </c>
      <c r="K438" s="0" t="n">
        <v>53.152934</v>
      </c>
      <c r="L438" s="0" t="n">
        <v>-132.283107</v>
      </c>
      <c r="M438" s="0" t="s">
        <v>305</v>
      </c>
      <c r="N438" s="0" t="s">
        <v>609</v>
      </c>
      <c r="O438" s="0" t="s">
        <v>610</v>
      </c>
      <c r="P438" s="0" t="s">
        <v>752</v>
      </c>
      <c r="Q438" s="0" t="s">
        <v>753</v>
      </c>
      <c r="R438" s="0" t="s">
        <v>754</v>
      </c>
      <c r="S438" s="0" t="s">
        <v>755</v>
      </c>
      <c r="T438" s="0" t="s">
        <v>756</v>
      </c>
      <c r="U438" s="0" t="s">
        <v>272</v>
      </c>
      <c r="V438" s="0" t="s">
        <v>313</v>
      </c>
      <c r="W438" s="0" t="s">
        <v>124</v>
      </c>
      <c r="X438" s="0" t="s">
        <v>187</v>
      </c>
      <c r="Z438" s="0" t="s">
        <v>183</v>
      </c>
      <c r="AA438" s="0" t="s">
        <v>274</v>
      </c>
      <c r="AB438" s="0" t="s">
        <v>157</v>
      </c>
      <c r="AC438" s="0" t="s">
        <v>157</v>
      </c>
      <c r="AD438" s="0" t="n">
        <v>0.894736842105263</v>
      </c>
      <c r="AE438" s="0" t="n">
        <v>0.941176470588235</v>
      </c>
      <c r="AF438" s="0" t="n">
        <v>1</v>
      </c>
      <c r="AG438" s="0" t="s">
        <v>127</v>
      </c>
      <c r="AH438" s="0" t="s">
        <v>305</v>
      </c>
      <c r="AI438" s="0" t="s">
        <v>127</v>
      </c>
      <c r="AK438" s="0" t="s">
        <v>314</v>
      </c>
      <c r="AL438" s="0" t="s">
        <v>579</v>
      </c>
      <c r="AM438" s="0" t="n">
        <v>3</v>
      </c>
      <c r="AN438" s="0" t="s">
        <v>299</v>
      </c>
      <c r="AO438" s="0" t="s">
        <v>630</v>
      </c>
      <c r="AR438" s="0" t="n">
        <f aca="false">COUNT(AZ438:BI438)</f>
        <v>5</v>
      </c>
      <c r="AS438" s="0" t="n">
        <f aca="false">COUNT(BJ438:BS438)</f>
        <v>7</v>
      </c>
      <c r="AT438" s="0" t="n">
        <f aca="false">COUNT(BT438:CC438)</f>
        <v>10</v>
      </c>
      <c r="AU438" s="0" t="n">
        <v>10</v>
      </c>
      <c r="AV438" s="0" t="n">
        <v>10</v>
      </c>
      <c r="AW438" s="0" t="n">
        <v>7</v>
      </c>
      <c r="AX438" s="1" t="n">
        <f aca="false">IF(SUM(AR438:AT438)&gt;0,AVERAGE(AZ438:CC438),"")</f>
        <v>766.954545454546</v>
      </c>
      <c r="AY438" s="1" t="n">
        <v>475.92592593</v>
      </c>
      <c r="BE438" s="0" t="n">
        <v>200</v>
      </c>
      <c r="BF438" s="0" t="n">
        <v>200</v>
      </c>
      <c r="BG438" s="0" t="n">
        <v>400</v>
      </c>
      <c r="BH438" s="0" t="n">
        <v>400</v>
      </c>
      <c r="BI438" s="0" t="n">
        <v>68</v>
      </c>
      <c r="BK438" s="0" t="n">
        <v>400</v>
      </c>
      <c r="BL438" s="0" t="n">
        <v>750</v>
      </c>
      <c r="BN438" s="0" t="n">
        <v>3500</v>
      </c>
      <c r="BP438" s="0" t="n">
        <v>1500</v>
      </c>
      <c r="BQ438" s="0" t="n">
        <v>1800</v>
      </c>
      <c r="BR438" s="0" t="n">
        <v>1000</v>
      </c>
      <c r="BS438" s="0" t="n">
        <v>800</v>
      </c>
      <c r="BT438" s="0" t="n">
        <v>1500</v>
      </c>
      <c r="BU438" s="0" t="n">
        <v>1500</v>
      </c>
      <c r="BV438" s="0" t="n">
        <v>200</v>
      </c>
      <c r="BW438" s="0" t="n">
        <v>550</v>
      </c>
      <c r="BX438" s="0" t="n">
        <v>1050</v>
      </c>
      <c r="BY438" s="0" t="n">
        <v>50</v>
      </c>
      <c r="BZ438" s="0" t="n">
        <v>50</v>
      </c>
      <c r="CA438" s="0" t="n">
        <v>625</v>
      </c>
      <c r="CB438" s="0" t="n">
        <v>300</v>
      </c>
      <c r="CC438" s="0" t="n">
        <v>30</v>
      </c>
      <c r="CD438" s="0" t="n">
        <v>250</v>
      </c>
      <c r="CE438" s="0" t="n">
        <v>236</v>
      </c>
      <c r="CF438" s="0" t="n">
        <v>390</v>
      </c>
      <c r="CG438" s="0" t="n">
        <v>420</v>
      </c>
      <c r="CH438" s="0" t="n">
        <v>470</v>
      </c>
      <c r="CI438" s="0" t="n">
        <v>780</v>
      </c>
      <c r="CJ438" s="0" t="n">
        <v>620</v>
      </c>
      <c r="CK438" s="0" t="n">
        <v>730</v>
      </c>
      <c r="CL438" s="0" t="n">
        <v>325</v>
      </c>
      <c r="CM438" s="0" t="n">
        <v>230</v>
      </c>
      <c r="CN438" s="0" t="n">
        <v>935</v>
      </c>
      <c r="CO438" s="0" t="n">
        <v>555</v>
      </c>
      <c r="CP438" s="0" t="n">
        <v>232</v>
      </c>
      <c r="CQ438" s="0" t="n">
        <v>624</v>
      </c>
      <c r="CR438" s="0" t="n">
        <v>600</v>
      </c>
      <c r="CS438" s="0" t="n">
        <v>419</v>
      </c>
      <c r="CT438" s="0" t="n">
        <v>1222</v>
      </c>
      <c r="CU438" s="0" t="n">
        <v>646</v>
      </c>
      <c r="CV438" s="0" t="n">
        <v>886</v>
      </c>
      <c r="CW438" s="0" t="n">
        <v>336</v>
      </c>
      <c r="CX438" s="0" t="n">
        <v>420</v>
      </c>
      <c r="CY438" s="0" t="n">
        <v>50</v>
      </c>
      <c r="CZ438" s="0" t="n">
        <v>384</v>
      </c>
      <c r="DB438" s="0" t="n">
        <v>150</v>
      </c>
      <c r="DC438" s="0" t="n">
        <v>140</v>
      </c>
      <c r="DD438" s="0" t="n">
        <v>500</v>
      </c>
      <c r="DG438" s="0" t="n">
        <v>300</v>
      </c>
    </row>
    <row r="439" customFormat="false" ht="15" hidden="false" customHeight="false" outlineLevel="0" collapsed="false">
      <c r="A439" s="0" t="n">
        <v>88995</v>
      </c>
      <c r="B439" s="0" t="n">
        <v>41948</v>
      </c>
      <c r="E439" s="0" t="s">
        <v>622</v>
      </c>
      <c r="F439" s="0" t="n">
        <v>1679</v>
      </c>
      <c r="G439" s="0" t="s">
        <v>844</v>
      </c>
      <c r="H439" s="0" t="s">
        <v>176</v>
      </c>
      <c r="K439" s="0" t="n">
        <v>53.151256</v>
      </c>
      <c r="L439" s="0" t="n">
        <v>-132.290421</v>
      </c>
      <c r="M439" s="0" t="s">
        <v>305</v>
      </c>
      <c r="N439" s="0" t="s">
        <v>609</v>
      </c>
      <c r="O439" s="0" t="s">
        <v>610</v>
      </c>
      <c r="P439" s="0" t="s">
        <v>752</v>
      </c>
      <c r="Q439" s="0" t="s">
        <v>753</v>
      </c>
      <c r="R439" s="0" t="s">
        <v>754</v>
      </c>
      <c r="S439" s="0" t="s">
        <v>755</v>
      </c>
      <c r="T439" s="0" t="s">
        <v>756</v>
      </c>
      <c r="U439" s="0" t="s">
        <v>272</v>
      </c>
      <c r="V439" s="0" t="s">
        <v>313</v>
      </c>
      <c r="W439" s="0" t="s">
        <v>124</v>
      </c>
      <c r="X439" s="0" t="s">
        <v>124</v>
      </c>
      <c r="Z439" s="0" t="s">
        <v>183</v>
      </c>
      <c r="AA439" s="0" t="s">
        <v>272</v>
      </c>
      <c r="AB439" s="0" t="s">
        <v>223</v>
      </c>
      <c r="AC439" s="0" t="s">
        <v>223</v>
      </c>
      <c r="AD439" s="0" t="n">
        <v>0.385964912280702</v>
      </c>
      <c r="AE439" s="0" t="n">
        <v>0.863636363636364</v>
      </c>
      <c r="AF439" s="0" t="n">
        <v>1</v>
      </c>
      <c r="AG439" s="0" t="s">
        <v>127</v>
      </c>
      <c r="AH439" s="0" t="s">
        <v>305</v>
      </c>
      <c r="AI439" s="0" t="s">
        <v>127</v>
      </c>
      <c r="AK439" s="0" t="s">
        <v>314</v>
      </c>
      <c r="AM439" s="0" t="n">
        <v>3</v>
      </c>
      <c r="AR439" s="0" t="n">
        <f aca="false">COUNT(AZ439:BI439)</f>
        <v>0</v>
      </c>
      <c r="AS439" s="0" t="n">
        <f aca="false">COUNT(BJ439:BS439)</f>
        <v>0</v>
      </c>
      <c r="AT439" s="0" t="n">
        <f aca="false">COUNT(BT439:CC439)</f>
        <v>0</v>
      </c>
      <c r="AU439" s="0" t="n">
        <v>5</v>
      </c>
      <c r="AV439" s="0" t="n">
        <v>9</v>
      </c>
      <c r="AW439" s="0" t="n">
        <v>5</v>
      </c>
      <c r="AX439" s="1" t="str">
        <f aca="false">IF(SUM(AR439:AT439)&gt;0,AVERAGE(AZ439:CC439),"")</f>
        <v/>
      </c>
      <c r="AY439" s="1" t="n">
        <v>74.789473684</v>
      </c>
      <c r="CI439" s="0" t="n">
        <v>285</v>
      </c>
      <c r="CJ439" s="0" t="n">
        <v>60</v>
      </c>
      <c r="CK439" s="0" t="n">
        <v>18</v>
      </c>
      <c r="CL439" s="0" t="n">
        <v>80</v>
      </c>
      <c r="CM439" s="0" t="n">
        <v>42</v>
      </c>
      <c r="CN439" s="0" t="n">
        <v>50</v>
      </c>
      <c r="CO439" s="0" t="n">
        <v>42</v>
      </c>
      <c r="CP439" s="0" t="n">
        <v>28</v>
      </c>
      <c r="CQ439" s="0" t="n">
        <v>30</v>
      </c>
      <c r="CR439" s="0" t="n">
        <v>22</v>
      </c>
      <c r="CS439" s="0" t="n">
        <v>22</v>
      </c>
      <c r="CT439" s="0" t="n">
        <v>74</v>
      </c>
      <c r="CU439" s="0" t="n">
        <v>14</v>
      </c>
      <c r="CV439" s="0" t="n">
        <v>302</v>
      </c>
      <c r="CZ439" s="0" t="n">
        <v>42</v>
      </c>
      <c r="DA439" s="0" t="n">
        <v>150</v>
      </c>
      <c r="DB439" s="0" t="n">
        <v>20</v>
      </c>
      <c r="DC439" s="0" t="n">
        <v>40</v>
      </c>
      <c r="DE439" s="0" t="n">
        <v>100</v>
      </c>
    </row>
    <row r="440" customFormat="false" ht="15" hidden="false" customHeight="false" outlineLevel="0" collapsed="false">
      <c r="A440" s="0" t="n">
        <v>88997</v>
      </c>
      <c r="B440" s="0" t="n">
        <v>42918</v>
      </c>
      <c r="E440" s="0" t="s">
        <v>622</v>
      </c>
      <c r="F440" s="0" t="n">
        <v>1606</v>
      </c>
      <c r="G440" s="0" t="s">
        <v>845</v>
      </c>
      <c r="H440" s="0" t="s">
        <v>623</v>
      </c>
      <c r="K440" s="0" t="n">
        <v>52.692434</v>
      </c>
      <c r="L440" s="0" t="n">
        <v>-131.771981</v>
      </c>
      <c r="M440" s="0" t="s">
        <v>305</v>
      </c>
      <c r="N440" s="0" t="s">
        <v>116</v>
      </c>
      <c r="O440" s="0" t="s">
        <v>306</v>
      </c>
      <c r="P440" s="0" t="s">
        <v>632</v>
      </c>
      <c r="Q440" s="0" t="s">
        <v>633</v>
      </c>
      <c r="R440" s="0" t="s">
        <v>634</v>
      </c>
      <c r="S440" s="0" t="s">
        <v>635</v>
      </c>
      <c r="T440" s="0" t="s">
        <v>605</v>
      </c>
      <c r="U440" s="0" t="s">
        <v>214</v>
      </c>
      <c r="V440" s="0" t="s">
        <v>313</v>
      </c>
      <c r="W440" s="0" t="s">
        <v>124</v>
      </c>
      <c r="X440" s="0" t="s">
        <v>124</v>
      </c>
      <c r="Z440" s="0" t="s">
        <v>303</v>
      </c>
      <c r="AA440" s="0" t="s">
        <v>155</v>
      </c>
      <c r="AB440" s="0" t="s">
        <v>244</v>
      </c>
      <c r="AC440" s="0" t="s">
        <v>244</v>
      </c>
      <c r="AD440" s="0" t="n">
        <v>0.981818181818182</v>
      </c>
      <c r="AE440" s="0" t="n">
        <v>0.740740740740741</v>
      </c>
      <c r="AF440" s="0" t="n">
        <v>1</v>
      </c>
      <c r="AG440" s="0" t="s">
        <v>127</v>
      </c>
      <c r="AH440" s="0" t="s">
        <v>305</v>
      </c>
      <c r="AI440" s="0" t="s">
        <v>127</v>
      </c>
      <c r="AK440" s="0" t="s">
        <v>314</v>
      </c>
      <c r="AM440" s="0" t="n">
        <v>2</v>
      </c>
      <c r="AR440" s="0" t="n">
        <f aca="false">COUNT(AZ440:BI440)</f>
        <v>9</v>
      </c>
      <c r="AS440" s="0" t="n">
        <f aca="false">COUNT(BJ440:BS440)</f>
        <v>10</v>
      </c>
      <c r="AT440" s="0" t="n">
        <f aca="false">COUNT(BT440:CC440)</f>
        <v>10</v>
      </c>
      <c r="AU440" s="0" t="n">
        <v>6</v>
      </c>
      <c r="AV440" s="0" t="n">
        <v>4</v>
      </c>
      <c r="AW440" s="0" t="n">
        <v>1</v>
      </c>
      <c r="AX440" s="1" t="n">
        <f aca="false">IF(SUM(AR440:AT440)&gt;0,AVERAGE(AZ440:CC440),"")</f>
        <v>669.48275862069</v>
      </c>
      <c r="AY440" s="1" t="n">
        <v>284.45454545</v>
      </c>
      <c r="AZ440" s="0" t="n">
        <v>400</v>
      </c>
      <c r="BA440" s="0" t="n">
        <v>500</v>
      </c>
      <c r="BB440" s="0" t="n">
        <v>3500</v>
      </c>
      <c r="BC440" s="0" t="n">
        <v>200</v>
      </c>
      <c r="BD440" s="0" t="n">
        <v>750</v>
      </c>
      <c r="BE440" s="0" t="n">
        <v>25</v>
      </c>
      <c r="BF440" s="0" t="n">
        <v>750</v>
      </c>
      <c r="BG440" s="0" t="n">
        <v>75</v>
      </c>
      <c r="BH440" s="0" t="n">
        <v>750</v>
      </c>
      <c r="BJ440" s="0" t="n">
        <v>200</v>
      </c>
      <c r="BK440" s="0" t="n">
        <v>750</v>
      </c>
      <c r="BL440" s="0" t="n">
        <v>2200</v>
      </c>
      <c r="BM440" s="0" t="n">
        <v>800</v>
      </c>
      <c r="BN440" s="0" t="n">
        <v>1100</v>
      </c>
      <c r="BO440" s="0" t="n">
        <v>1500</v>
      </c>
      <c r="BP440" s="0" t="n">
        <v>3000</v>
      </c>
      <c r="BQ440" s="0" t="n">
        <v>25</v>
      </c>
      <c r="BR440" s="0" t="n">
        <v>400</v>
      </c>
      <c r="BS440" s="0" t="n">
        <v>400</v>
      </c>
      <c r="BT440" s="0" t="n">
        <v>800</v>
      </c>
      <c r="BU440" s="0" t="n">
        <v>250</v>
      </c>
      <c r="BV440" s="0" t="n">
        <v>400</v>
      </c>
      <c r="BW440" s="0" t="n">
        <v>300</v>
      </c>
      <c r="BX440" s="0" t="n">
        <v>100</v>
      </c>
      <c r="BY440" s="0" t="n">
        <v>20</v>
      </c>
      <c r="BZ440" s="0" t="n">
        <v>100</v>
      </c>
      <c r="CA440" s="0" t="n">
        <v>100</v>
      </c>
      <c r="CB440" s="0" t="n">
        <v>10</v>
      </c>
      <c r="CC440" s="0" t="n">
        <v>10</v>
      </c>
      <c r="CD440" s="0" t="n">
        <v>15</v>
      </c>
      <c r="CE440" s="0" t="n">
        <v>10</v>
      </c>
      <c r="CF440" s="0" t="n">
        <v>5</v>
      </c>
      <c r="CG440" s="0" t="n">
        <v>2</v>
      </c>
      <c r="CH440" s="0" t="n">
        <v>5</v>
      </c>
      <c r="CM440" s="0" t="n">
        <v>50</v>
      </c>
      <c r="CO440" s="0" t="n">
        <v>20</v>
      </c>
      <c r="CQ440" s="0" t="n">
        <v>10</v>
      </c>
      <c r="CT440" s="0" t="n">
        <v>10</v>
      </c>
      <c r="CV440" s="0" t="n">
        <v>2</v>
      </c>
      <c r="CY440" s="0" t="n">
        <v>3000</v>
      </c>
    </row>
    <row r="441" customFormat="false" ht="15" hidden="false" customHeight="false" outlineLevel="0" collapsed="false">
      <c r="A441" s="0" t="n">
        <v>88998</v>
      </c>
      <c r="B441" s="0" t="n">
        <v>48467</v>
      </c>
      <c r="C441" s="0" t="s">
        <v>187</v>
      </c>
      <c r="E441" s="0" t="s">
        <v>622</v>
      </c>
      <c r="F441" s="0" t="n">
        <v>447</v>
      </c>
      <c r="G441" s="0" t="s">
        <v>161</v>
      </c>
      <c r="H441" s="0" t="s">
        <v>623</v>
      </c>
      <c r="K441" s="0" t="n">
        <v>54.168033</v>
      </c>
      <c r="L441" s="0" t="n">
        <v>-129.952527</v>
      </c>
      <c r="M441" s="0" t="s">
        <v>162</v>
      </c>
      <c r="N441" s="0" t="s">
        <v>148</v>
      </c>
      <c r="O441" s="0" t="s">
        <v>163</v>
      </c>
      <c r="P441" s="0" t="s">
        <v>662</v>
      </c>
      <c r="Q441" s="0" t="s">
        <v>663</v>
      </c>
      <c r="R441" s="0" t="s">
        <v>664</v>
      </c>
      <c r="S441" s="0" t="s">
        <v>192</v>
      </c>
      <c r="T441" s="0" t="s">
        <v>162</v>
      </c>
      <c r="U441" s="0" t="s">
        <v>206</v>
      </c>
      <c r="V441" s="0" t="s">
        <v>156</v>
      </c>
      <c r="W441" s="0" t="s">
        <v>124</v>
      </c>
      <c r="X441" s="0" t="s">
        <v>187</v>
      </c>
      <c r="Z441" s="0" t="s">
        <v>183</v>
      </c>
      <c r="AA441" s="0" t="s">
        <v>328</v>
      </c>
      <c r="AB441" s="0" t="s">
        <v>260</v>
      </c>
      <c r="AC441" s="0" t="s">
        <v>157</v>
      </c>
      <c r="AD441" s="0" t="n">
        <v>0.912280701754386</v>
      </c>
      <c r="AE441" s="0" t="n">
        <v>0.961538461538462</v>
      </c>
      <c r="AF441" s="0" t="n">
        <v>0.96</v>
      </c>
      <c r="AG441" s="0" t="s">
        <v>127</v>
      </c>
      <c r="AH441" s="0" t="s">
        <v>665</v>
      </c>
      <c r="AI441" s="0" t="s">
        <v>127</v>
      </c>
      <c r="AK441" s="0" t="s">
        <v>171</v>
      </c>
      <c r="AL441" s="0" t="s">
        <v>579</v>
      </c>
      <c r="AM441" s="0" t="n">
        <v>1</v>
      </c>
      <c r="AN441" s="0" t="s">
        <v>275</v>
      </c>
      <c r="AO441" s="0" t="s">
        <v>630</v>
      </c>
      <c r="AP441" s="0" t="s">
        <v>134</v>
      </c>
      <c r="AQ441" s="0" t="s">
        <v>158</v>
      </c>
      <c r="AR441" s="0" t="n">
        <f aca="false">COUNT(AZ441:BI441)</f>
        <v>8</v>
      </c>
      <c r="AS441" s="0" t="n">
        <f aca="false">COUNT(BJ441:BS441)</f>
        <v>9</v>
      </c>
      <c r="AT441" s="0" t="n">
        <f aca="false">COUNT(BT441:CC441)</f>
        <v>10</v>
      </c>
      <c r="AU441" s="0" t="n">
        <v>10</v>
      </c>
      <c r="AV441" s="0" t="n">
        <v>8</v>
      </c>
      <c r="AW441" s="0" t="n">
        <v>3</v>
      </c>
      <c r="AX441" s="1" t="n">
        <f aca="false">IF(SUM(AR441:AT441)&gt;0,AVERAGE(AZ441:CC441),"")</f>
        <v>7998.14814814815</v>
      </c>
      <c r="AY441" s="1" t="n">
        <v>10830.952381</v>
      </c>
      <c r="AZ441" s="0" t="n">
        <v>10000</v>
      </c>
      <c r="BA441" s="0" t="n">
        <v>3000</v>
      </c>
      <c r="BB441" s="0" t="n">
        <v>15000</v>
      </c>
      <c r="BC441" s="0" t="n">
        <v>750</v>
      </c>
      <c r="BD441" s="0" t="n">
        <v>15000</v>
      </c>
      <c r="BE441" s="0" t="n">
        <v>200</v>
      </c>
      <c r="BG441" s="0" t="n">
        <v>1500</v>
      </c>
      <c r="BH441" s="0" t="n">
        <v>3000</v>
      </c>
      <c r="BK441" s="0" t="n">
        <v>35000</v>
      </c>
      <c r="BL441" s="0" t="n">
        <v>7500</v>
      </c>
      <c r="BM441" s="0" t="n">
        <v>3500</v>
      </c>
      <c r="BN441" s="0" t="n">
        <v>3500</v>
      </c>
      <c r="BO441" s="0" t="n">
        <v>3500</v>
      </c>
      <c r="BP441" s="0" t="n">
        <v>15000</v>
      </c>
      <c r="BQ441" s="0" t="n">
        <v>12000</v>
      </c>
      <c r="BR441" s="0" t="n">
        <v>7500</v>
      </c>
      <c r="BS441" s="0" t="n">
        <v>7500</v>
      </c>
      <c r="BT441" s="0" t="n">
        <v>7500</v>
      </c>
      <c r="BU441" s="0" t="n">
        <v>2000</v>
      </c>
      <c r="BV441" s="0" t="n">
        <v>20500</v>
      </c>
      <c r="BW441" s="0" t="n">
        <v>15000</v>
      </c>
      <c r="BX441" s="0" t="n">
        <v>6000</v>
      </c>
      <c r="BY441" s="0" t="n">
        <v>5000</v>
      </c>
      <c r="BZ441" s="0" t="n">
        <v>5000</v>
      </c>
      <c r="CA441" s="0" t="n">
        <v>5000</v>
      </c>
      <c r="CB441" s="0" t="n">
        <v>3500</v>
      </c>
      <c r="CC441" s="0" t="n">
        <v>3000</v>
      </c>
      <c r="CD441" s="0" t="n">
        <v>15000</v>
      </c>
      <c r="CE441" s="0" t="n">
        <v>8000</v>
      </c>
      <c r="CF441" s="0" t="n">
        <v>4000</v>
      </c>
      <c r="CG441" s="0" t="n">
        <v>700</v>
      </c>
      <c r="CH441" s="0" t="n">
        <v>25000</v>
      </c>
      <c r="CI441" s="0" t="n">
        <v>9600</v>
      </c>
      <c r="CJ441" s="0" t="n">
        <v>6800</v>
      </c>
      <c r="CK441" s="0" t="n">
        <v>2800</v>
      </c>
      <c r="CL441" s="0" t="n">
        <v>75000</v>
      </c>
      <c r="CM441" s="0" t="n">
        <v>14550</v>
      </c>
      <c r="CN441" s="0" t="n">
        <v>2500</v>
      </c>
      <c r="CP441" s="0" t="n">
        <v>2500</v>
      </c>
      <c r="CR441" s="0" t="n">
        <v>5000</v>
      </c>
      <c r="CS441" s="0" t="n">
        <v>5000</v>
      </c>
      <c r="CT441" s="0" t="n">
        <v>6000</v>
      </c>
      <c r="CU441" s="0" t="n">
        <v>20000</v>
      </c>
      <c r="CV441" s="0" t="n">
        <v>10000</v>
      </c>
      <c r="CW441" s="0" t="n">
        <v>2000</v>
      </c>
      <c r="CX441" s="0" t="n">
        <v>2000</v>
      </c>
      <c r="CY441" s="0" t="n">
        <v>8000</v>
      </c>
      <c r="CZ441" s="0" t="n">
        <v>3000</v>
      </c>
    </row>
    <row r="442" customFormat="false" ht="15" hidden="false" customHeight="false" outlineLevel="0" collapsed="false">
      <c r="A442" s="0" t="n">
        <v>88999</v>
      </c>
      <c r="B442" s="0" t="n">
        <v>43163</v>
      </c>
      <c r="E442" s="0" t="s">
        <v>622</v>
      </c>
      <c r="F442" s="0" t="n">
        <v>1655</v>
      </c>
      <c r="G442" s="0" t="s">
        <v>846</v>
      </c>
      <c r="H442" s="0" t="s">
        <v>623</v>
      </c>
      <c r="K442" s="0" t="n">
        <v>52.797194</v>
      </c>
      <c r="L442" s="0" t="n">
        <v>-131.988194</v>
      </c>
      <c r="M442" s="0" t="s">
        <v>305</v>
      </c>
      <c r="N442" s="0" t="s">
        <v>609</v>
      </c>
      <c r="O442" s="0" t="s">
        <v>610</v>
      </c>
      <c r="P442" s="0" t="s">
        <v>744</v>
      </c>
      <c r="Q442" s="0" t="s">
        <v>745</v>
      </c>
      <c r="R442" s="0" t="s">
        <v>746</v>
      </c>
      <c r="S442" s="0" t="s">
        <v>614</v>
      </c>
      <c r="T442" s="0" t="s">
        <v>615</v>
      </c>
      <c r="U442" s="0" t="s">
        <v>213</v>
      </c>
      <c r="V442" s="0" t="s">
        <v>313</v>
      </c>
      <c r="W442" s="0" t="s">
        <v>124</v>
      </c>
      <c r="X442" s="0" t="s">
        <v>124</v>
      </c>
      <c r="Z442" s="0" t="s">
        <v>222</v>
      </c>
      <c r="AA442" s="0" t="s">
        <v>207</v>
      </c>
      <c r="AB442" s="0" t="s">
        <v>174</v>
      </c>
      <c r="AC442" s="0" t="s">
        <v>143</v>
      </c>
      <c r="AD442" s="0" t="n">
        <v>0.452830188679245</v>
      </c>
      <c r="AE442" s="0" t="n">
        <v>0.333333333333333</v>
      </c>
      <c r="AF442" s="0" t="n">
        <v>0.875</v>
      </c>
      <c r="AG442" s="0" t="s">
        <v>127</v>
      </c>
      <c r="AH442" s="0" t="s">
        <v>305</v>
      </c>
      <c r="AI442" s="0" t="s">
        <v>127</v>
      </c>
      <c r="AK442" s="0" t="s">
        <v>617</v>
      </c>
      <c r="AM442" s="0" t="n">
        <v>1</v>
      </c>
      <c r="AR442" s="0" t="n">
        <f aca="false">COUNT(AZ442:BI442)</f>
        <v>5</v>
      </c>
      <c r="AS442" s="0" t="n">
        <f aca="false">COUNT(BJ442:BS442)</f>
        <v>0</v>
      </c>
      <c r="AT442" s="0" t="n">
        <f aca="false">COUNT(BT442:CC442)</f>
        <v>0</v>
      </c>
      <c r="AU442" s="0" t="n">
        <v>0</v>
      </c>
      <c r="AV442" s="0" t="n">
        <v>2</v>
      </c>
      <c r="AW442" s="0" t="n">
        <v>0</v>
      </c>
      <c r="AX442" s="1" t="n">
        <f aca="false">IF(SUM(AR442:AT442)&gt;0,AVERAGE(AZ442:CC442),"")</f>
        <v>785</v>
      </c>
      <c r="AY442" s="1" t="n">
        <v>110</v>
      </c>
      <c r="AZ442" s="0" t="n">
        <v>300</v>
      </c>
      <c r="BA442" s="0" t="n">
        <v>25</v>
      </c>
      <c r="BB442" s="0" t="n">
        <v>75</v>
      </c>
      <c r="BG442" s="0" t="n">
        <v>3500</v>
      </c>
      <c r="BH442" s="0" t="n">
        <v>25</v>
      </c>
      <c r="CN442" s="0" t="n">
        <v>200</v>
      </c>
      <c r="CQ442" s="0" t="n">
        <v>20</v>
      </c>
    </row>
    <row r="443" customFormat="false" ht="15" hidden="false" customHeight="false" outlineLevel="0" collapsed="false">
      <c r="A443" s="0" t="n">
        <v>89003</v>
      </c>
      <c r="B443" s="0" t="n">
        <v>51853</v>
      </c>
      <c r="C443" s="0" t="s">
        <v>187</v>
      </c>
      <c r="E443" s="0" t="s">
        <v>622</v>
      </c>
      <c r="F443" s="0" t="n">
        <v>984</v>
      </c>
      <c r="G443" s="0" t="s">
        <v>172</v>
      </c>
      <c r="H443" s="0" t="s">
        <v>623</v>
      </c>
      <c r="K443" s="0" t="n">
        <v>52.400889</v>
      </c>
      <c r="L443" s="0" t="n">
        <v>-127.540052</v>
      </c>
      <c r="M443" s="0" t="s">
        <v>115</v>
      </c>
      <c r="N443" s="0" t="s">
        <v>116</v>
      </c>
      <c r="O443" s="0" t="s">
        <v>117</v>
      </c>
      <c r="P443" s="0" t="s">
        <v>720</v>
      </c>
      <c r="Q443" s="0" t="s">
        <v>721</v>
      </c>
      <c r="R443" s="0" t="s">
        <v>722</v>
      </c>
      <c r="S443" s="0" t="s">
        <v>723</v>
      </c>
      <c r="T443" s="0" t="s">
        <v>724</v>
      </c>
      <c r="U443" s="0" t="s">
        <v>211</v>
      </c>
      <c r="V443" s="0" t="s">
        <v>236</v>
      </c>
      <c r="W443" s="0" t="s">
        <v>124</v>
      </c>
      <c r="X443" s="0" t="s">
        <v>187</v>
      </c>
      <c r="Z443" s="0" t="s">
        <v>294</v>
      </c>
      <c r="AA443" s="0" t="s">
        <v>294</v>
      </c>
      <c r="AB443" s="0" t="s">
        <v>294</v>
      </c>
      <c r="AC443" s="0" t="s">
        <v>294</v>
      </c>
      <c r="AD443" s="0" t="n">
        <v>1</v>
      </c>
      <c r="AE443" s="0" t="n">
        <v>1</v>
      </c>
      <c r="AF443" s="0" t="n">
        <v>1</v>
      </c>
      <c r="AG443" s="0" t="s">
        <v>127</v>
      </c>
      <c r="AH443" s="0" t="s">
        <v>659</v>
      </c>
      <c r="AI443" s="0" t="s">
        <v>127</v>
      </c>
      <c r="AK443" s="0" t="s">
        <v>174</v>
      </c>
      <c r="AL443" s="0" t="s">
        <v>579</v>
      </c>
      <c r="AM443" s="0" t="n">
        <v>3</v>
      </c>
      <c r="AN443" s="0" t="s">
        <v>275</v>
      </c>
      <c r="AO443" s="0" t="s">
        <v>347</v>
      </c>
      <c r="AP443" s="0" t="s">
        <v>134</v>
      </c>
      <c r="AQ443" s="0" t="s">
        <v>158</v>
      </c>
      <c r="AR443" s="0" t="n">
        <f aca="false">COUNT(AZ443:BI443)</f>
        <v>10</v>
      </c>
      <c r="AS443" s="0" t="n">
        <f aca="false">COUNT(BJ443:BS443)</f>
        <v>10</v>
      </c>
      <c r="AT443" s="0" t="n">
        <f aca="false">COUNT(BT443:CC443)</f>
        <v>10</v>
      </c>
      <c r="AU443" s="0" t="n">
        <v>10</v>
      </c>
      <c r="AV443" s="0" t="n">
        <v>10</v>
      </c>
      <c r="AW443" s="0" t="n">
        <v>10</v>
      </c>
      <c r="AX443" s="1" t="n">
        <f aca="false">IF(SUM(AR443:AT443)&gt;0,AVERAGE(AZ443:CC443),"")</f>
        <v>7778.33333333333</v>
      </c>
      <c r="AY443" s="1" t="n">
        <v>12541.935484</v>
      </c>
      <c r="AZ443" s="0" t="n">
        <v>15000</v>
      </c>
      <c r="BA443" s="0" t="n">
        <v>17500</v>
      </c>
      <c r="BB443" s="0" t="n">
        <v>20000</v>
      </c>
      <c r="BC443" s="0" t="n">
        <v>25000</v>
      </c>
      <c r="BD443" s="0" t="n">
        <v>10000</v>
      </c>
      <c r="BE443" s="0" t="n">
        <v>600</v>
      </c>
      <c r="BF443" s="0" t="n">
        <v>15000</v>
      </c>
      <c r="BG443" s="0" t="n">
        <v>750</v>
      </c>
      <c r="BH443" s="0" t="n">
        <v>3500</v>
      </c>
      <c r="BI443" s="0" t="n">
        <v>1500</v>
      </c>
      <c r="BJ443" s="0" t="n">
        <v>3500</v>
      </c>
      <c r="BK443" s="0" t="n">
        <v>1500</v>
      </c>
      <c r="BL443" s="0" t="n">
        <v>15000</v>
      </c>
      <c r="BM443" s="0" t="n">
        <v>3500</v>
      </c>
      <c r="BN443" s="0" t="n">
        <v>3500</v>
      </c>
      <c r="BO443" s="0" t="n">
        <v>1500</v>
      </c>
      <c r="BP443" s="0" t="n">
        <v>7500</v>
      </c>
      <c r="BQ443" s="0" t="n">
        <v>3500</v>
      </c>
      <c r="BR443" s="0" t="n">
        <v>7500</v>
      </c>
      <c r="BS443" s="0" t="n">
        <v>7500</v>
      </c>
      <c r="BT443" s="0" t="n">
        <v>7500</v>
      </c>
      <c r="BU443" s="0" t="n">
        <v>4000</v>
      </c>
      <c r="BV443" s="0" t="n">
        <v>12500</v>
      </c>
      <c r="BW443" s="0" t="n">
        <v>15000</v>
      </c>
      <c r="BX443" s="0" t="n">
        <v>6000</v>
      </c>
      <c r="BY443" s="0" t="n">
        <v>4000</v>
      </c>
      <c r="BZ443" s="0" t="n">
        <v>6000</v>
      </c>
      <c r="CA443" s="0" t="n">
        <v>8000</v>
      </c>
      <c r="CB443" s="0" t="n">
        <v>3000</v>
      </c>
      <c r="CC443" s="0" t="n">
        <v>4000</v>
      </c>
      <c r="CD443" s="0" t="n">
        <v>20000</v>
      </c>
      <c r="CE443" s="0" t="n">
        <v>10000</v>
      </c>
      <c r="CF443" s="0" t="n">
        <v>11000</v>
      </c>
      <c r="CG443" s="0" t="n">
        <v>12000</v>
      </c>
      <c r="CH443" s="0" t="n">
        <v>10000</v>
      </c>
      <c r="CI443" s="0" t="n">
        <v>13000</v>
      </c>
      <c r="CJ443" s="0" t="n">
        <v>7300</v>
      </c>
      <c r="CK443" s="0" t="n">
        <v>5000</v>
      </c>
      <c r="CL443" s="0" t="n">
        <v>20000</v>
      </c>
      <c r="CM443" s="0" t="n">
        <v>5000</v>
      </c>
      <c r="CN443" s="0" t="n">
        <v>20000</v>
      </c>
      <c r="CO443" s="0" t="n">
        <v>15000</v>
      </c>
      <c r="CP443" s="0" t="n">
        <v>8000</v>
      </c>
      <c r="CQ443" s="0" t="n">
        <v>4200</v>
      </c>
      <c r="CR443" s="0" t="n">
        <v>9000</v>
      </c>
      <c r="CS443" s="0" t="n">
        <v>23000</v>
      </c>
      <c r="CT443" s="0" t="n">
        <v>28000</v>
      </c>
      <c r="CU443" s="0" t="n">
        <v>6000</v>
      </c>
      <c r="CV443" s="0" t="n">
        <v>15000</v>
      </c>
      <c r="CW443" s="0" t="n">
        <v>3500</v>
      </c>
      <c r="CX443" s="0" t="n">
        <v>11000</v>
      </c>
      <c r="CY443" s="0" t="n">
        <v>17500</v>
      </c>
      <c r="CZ443" s="0" t="n">
        <v>8800</v>
      </c>
      <c r="DA443" s="0" t="n">
        <v>15000</v>
      </c>
      <c r="DB443" s="0" t="n">
        <v>29000</v>
      </c>
      <c r="DC443" s="0" t="n">
        <v>10000</v>
      </c>
      <c r="DD443" s="0" t="n">
        <v>13700</v>
      </c>
      <c r="DE443" s="0" t="n">
        <v>16300</v>
      </c>
      <c r="DF443" s="0" t="n">
        <v>6600</v>
      </c>
      <c r="DG443" s="0" t="n">
        <v>7800</v>
      </c>
      <c r="DH443" s="0" t="n">
        <v>8100</v>
      </c>
    </row>
    <row r="444" customFormat="false" ht="15" hidden="false" customHeight="false" outlineLevel="0" collapsed="false">
      <c r="A444" s="0" t="n">
        <v>89008</v>
      </c>
      <c r="B444" s="0" t="n">
        <v>51913</v>
      </c>
      <c r="E444" s="0" t="s">
        <v>622</v>
      </c>
      <c r="F444" s="0" t="n">
        <v>996</v>
      </c>
      <c r="G444" s="0" t="s">
        <v>847</v>
      </c>
      <c r="H444" s="0" t="s">
        <v>176</v>
      </c>
      <c r="K444" s="0" t="n">
        <v>52.529893</v>
      </c>
      <c r="L444" s="0" t="n">
        <v>-127.996303</v>
      </c>
      <c r="M444" s="0" t="s">
        <v>131</v>
      </c>
      <c r="N444" s="0" t="s">
        <v>116</v>
      </c>
      <c r="O444" s="0" t="s">
        <v>132</v>
      </c>
      <c r="P444" s="0" t="s">
        <v>720</v>
      </c>
      <c r="Q444" s="0" t="s">
        <v>721</v>
      </c>
      <c r="R444" s="0" t="s">
        <v>722</v>
      </c>
      <c r="S444" s="0" t="s">
        <v>723</v>
      </c>
      <c r="T444" s="0" t="s">
        <v>724</v>
      </c>
      <c r="U444" s="0" t="s">
        <v>211</v>
      </c>
      <c r="V444" s="0" t="s">
        <v>236</v>
      </c>
      <c r="W444" s="0" t="s">
        <v>124</v>
      </c>
      <c r="X444" s="0" t="s">
        <v>124</v>
      </c>
      <c r="Z444" s="0" t="s">
        <v>155</v>
      </c>
      <c r="AA444" s="0" t="s">
        <v>134</v>
      </c>
      <c r="AB444" s="0" t="s">
        <v>158</v>
      </c>
      <c r="AC444" s="0" t="s">
        <v>125</v>
      </c>
      <c r="AD444" s="0" t="n">
        <v>0.0925925925925926</v>
      </c>
      <c r="AE444" s="0" t="n">
        <v>0.8</v>
      </c>
      <c r="AF444" s="0" t="n">
        <v>0.75</v>
      </c>
      <c r="AG444" s="0" t="s">
        <v>127</v>
      </c>
      <c r="AH444" s="0" t="s">
        <v>659</v>
      </c>
      <c r="AI444" s="0" t="s">
        <v>127</v>
      </c>
      <c r="AK444" s="0" t="s">
        <v>143</v>
      </c>
      <c r="AM444" s="0" t="n">
        <v>1</v>
      </c>
      <c r="AR444" s="0" t="n">
        <f aca="false">COUNT(AZ444:BI444)</f>
        <v>0</v>
      </c>
      <c r="AS444" s="0" t="n">
        <f aca="false">COUNT(BJ444:BS444)</f>
        <v>0</v>
      </c>
      <c r="AT444" s="0" t="n">
        <f aca="false">COUNT(BT444:CC444)</f>
        <v>0</v>
      </c>
      <c r="AU444" s="0" t="n">
        <v>2</v>
      </c>
      <c r="AV444" s="0" t="n">
        <v>1</v>
      </c>
      <c r="AW444" s="0" t="n">
        <v>1</v>
      </c>
      <c r="AX444" s="1" t="str">
        <f aca="false">IF(SUM(AR444:AT444)&gt;0,AVERAGE(AZ444:CC444),"")</f>
        <v/>
      </c>
      <c r="AY444" s="1" t="n">
        <v>171.75</v>
      </c>
      <c r="CH444" s="0" t="n">
        <v>40</v>
      </c>
      <c r="CI444" s="0" t="n">
        <v>75</v>
      </c>
      <c r="CN444" s="0" t="n">
        <v>72</v>
      </c>
      <c r="DG444" s="0" t="n">
        <v>500</v>
      </c>
    </row>
    <row r="445" customFormat="false" ht="15" hidden="false" customHeight="false" outlineLevel="0" collapsed="false">
      <c r="A445" s="0" t="n">
        <v>89010</v>
      </c>
      <c r="B445" s="0" t="n">
        <v>51903</v>
      </c>
      <c r="E445" s="0" t="s">
        <v>622</v>
      </c>
      <c r="F445" s="0" t="n">
        <v>994</v>
      </c>
      <c r="G445" s="0" t="s">
        <v>848</v>
      </c>
      <c r="H445" s="0" t="s">
        <v>176</v>
      </c>
      <c r="K445" s="0" t="n">
        <v>52.391888</v>
      </c>
      <c r="L445" s="0" t="n">
        <v>-128.017018</v>
      </c>
      <c r="M445" s="0" t="s">
        <v>131</v>
      </c>
      <c r="N445" s="0" t="s">
        <v>116</v>
      </c>
      <c r="O445" s="0" t="s">
        <v>132</v>
      </c>
      <c r="P445" s="0" t="s">
        <v>720</v>
      </c>
      <c r="Q445" s="0" t="s">
        <v>721</v>
      </c>
      <c r="R445" s="0" t="s">
        <v>722</v>
      </c>
      <c r="S445" s="0" t="s">
        <v>723</v>
      </c>
      <c r="T445" s="0" t="s">
        <v>724</v>
      </c>
      <c r="U445" s="0" t="s">
        <v>211</v>
      </c>
      <c r="V445" s="0" t="s">
        <v>236</v>
      </c>
      <c r="W445" s="0" t="s">
        <v>124</v>
      </c>
      <c r="X445" s="0" t="s">
        <v>124</v>
      </c>
      <c r="Z445" s="0" t="s">
        <v>364</v>
      </c>
      <c r="AA445" s="0" t="s">
        <v>142</v>
      </c>
      <c r="AB445" s="0" t="s">
        <v>158</v>
      </c>
      <c r="AC445" s="0" t="s">
        <v>158</v>
      </c>
      <c r="AD445" s="0" t="n">
        <v>0.160714285714286</v>
      </c>
      <c r="AE445" s="0" t="n">
        <v>0.444444444444444</v>
      </c>
      <c r="AF445" s="0" t="n">
        <v>1</v>
      </c>
      <c r="AG445" s="0" t="s">
        <v>127</v>
      </c>
      <c r="AH445" s="0" t="s">
        <v>659</v>
      </c>
      <c r="AI445" s="0" t="s">
        <v>127</v>
      </c>
      <c r="AK445" s="0" t="s">
        <v>143</v>
      </c>
      <c r="AR445" s="0" t="n">
        <f aca="false">COUNT(AZ445:BI445)</f>
        <v>3</v>
      </c>
      <c r="AS445" s="0" t="n">
        <f aca="false">COUNT(BJ445:BS445)</f>
        <v>0</v>
      </c>
      <c r="AT445" s="0" t="n">
        <f aca="false">COUNT(BT445:CC445)</f>
        <v>0</v>
      </c>
      <c r="AU445" s="0" t="n">
        <v>1</v>
      </c>
      <c r="AV445" s="0" t="n">
        <v>0</v>
      </c>
      <c r="AW445" s="0" t="n">
        <v>0</v>
      </c>
      <c r="AX445" s="1" t="n">
        <f aca="false">IF(SUM(AR445:AT445)&gt;0,AVERAGE(AZ445:CC445),"")</f>
        <v>200</v>
      </c>
      <c r="AY445" s="1" t="n">
        <v>1</v>
      </c>
      <c r="BD445" s="0" t="n">
        <v>200</v>
      </c>
      <c r="BE445" s="0" t="n">
        <v>200</v>
      </c>
      <c r="BF445" s="0" t="n">
        <v>200</v>
      </c>
      <c r="CI445" s="0" t="n">
        <v>1</v>
      </c>
    </row>
    <row r="446" customFormat="false" ht="15" hidden="false" customHeight="false" outlineLevel="0" collapsed="false">
      <c r="A446" s="0" t="n">
        <v>89012</v>
      </c>
      <c r="B446" s="0" t="n">
        <v>52418</v>
      </c>
      <c r="E446" s="0" t="s">
        <v>622</v>
      </c>
      <c r="F446" s="0" t="n">
        <v>1081</v>
      </c>
      <c r="G446" s="0" t="s">
        <v>849</v>
      </c>
      <c r="H446" s="0" t="s">
        <v>623</v>
      </c>
      <c r="K446" s="0" t="n">
        <v>53.902049</v>
      </c>
      <c r="L446" s="0" t="n">
        <v>-128.795866</v>
      </c>
      <c r="M446" s="0" t="s">
        <v>115</v>
      </c>
      <c r="N446" s="0" t="s">
        <v>116</v>
      </c>
      <c r="O446" s="0" t="s">
        <v>117</v>
      </c>
      <c r="P446" s="0" t="s">
        <v>624</v>
      </c>
      <c r="Q446" s="0" t="s">
        <v>625</v>
      </c>
      <c r="R446" s="0" t="s">
        <v>626</v>
      </c>
      <c r="S446" s="0" t="s">
        <v>627</v>
      </c>
      <c r="T446" s="0" t="s">
        <v>628</v>
      </c>
      <c r="U446" s="0" t="s">
        <v>338</v>
      </c>
      <c r="V446" s="0" t="s">
        <v>115</v>
      </c>
      <c r="W446" s="0" t="s">
        <v>124</v>
      </c>
      <c r="X446" s="0" t="s">
        <v>124</v>
      </c>
      <c r="Z446" s="0" t="s">
        <v>274</v>
      </c>
      <c r="AA446" s="0" t="s">
        <v>241</v>
      </c>
      <c r="AB446" s="0" t="s">
        <v>174</v>
      </c>
      <c r="AC446" s="0" t="s">
        <v>174</v>
      </c>
      <c r="AD446" s="0" t="n">
        <v>0.274509803921569</v>
      </c>
      <c r="AE446" s="0" t="n">
        <v>0.571428571428571</v>
      </c>
      <c r="AF446" s="0" t="n">
        <v>1</v>
      </c>
      <c r="AG446" s="0" t="s">
        <v>127</v>
      </c>
      <c r="AH446" s="0" t="s">
        <v>629</v>
      </c>
      <c r="AI446" s="0" t="s">
        <v>127</v>
      </c>
      <c r="AK446" s="0" t="s">
        <v>129</v>
      </c>
      <c r="AM446" s="0" t="n">
        <v>1</v>
      </c>
      <c r="AR446" s="0" t="n">
        <f aca="false">COUNT(AZ446:BI446)</f>
        <v>1</v>
      </c>
      <c r="AS446" s="0" t="n">
        <f aca="false">COUNT(BJ446:BS446)</f>
        <v>0</v>
      </c>
      <c r="AT446" s="0" t="n">
        <f aca="false">COUNT(BT446:CC446)</f>
        <v>0</v>
      </c>
      <c r="AU446" s="0" t="n">
        <v>3</v>
      </c>
      <c r="AV446" s="0" t="n">
        <v>4</v>
      </c>
      <c r="AW446" s="0" t="n">
        <v>0</v>
      </c>
      <c r="AX446" s="1" t="n">
        <f aca="false">IF(SUM(AR446:AT446)&gt;0,AVERAGE(AZ446:CC446),"")</f>
        <v>25</v>
      </c>
      <c r="AY446" s="1" t="n">
        <v>132.57142857</v>
      </c>
      <c r="BI446" s="0" t="n">
        <v>25</v>
      </c>
      <c r="CI446" s="0" t="n">
        <v>25</v>
      </c>
      <c r="CJ446" s="0" t="n">
        <v>10</v>
      </c>
      <c r="CK446" s="0" t="n">
        <v>800</v>
      </c>
      <c r="CR446" s="0" t="n">
        <v>5</v>
      </c>
      <c r="CS446" s="0" t="n">
        <v>8</v>
      </c>
      <c r="CT446" s="0" t="n">
        <v>5</v>
      </c>
      <c r="CV446" s="0" t="n">
        <v>75</v>
      </c>
    </row>
    <row r="447" customFormat="false" ht="15" hidden="false" customHeight="false" outlineLevel="0" collapsed="false">
      <c r="A447" s="0" t="n">
        <v>89013</v>
      </c>
      <c r="B447" s="0" t="n">
        <v>44288</v>
      </c>
      <c r="E447" s="0" t="s">
        <v>622</v>
      </c>
      <c r="F447" s="0" t="n">
        <v>1933</v>
      </c>
      <c r="G447" s="0" t="s">
        <v>850</v>
      </c>
      <c r="H447" s="0" t="s">
        <v>623</v>
      </c>
      <c r="K447" s="0" t="n">
        <v>53.593926</v>
      </c>
      <c r="L447" s="0" t="n">
        <v>-130.362703</v>
      </c>
      <c r="M447" s="0" t="s">
        <v>131</v>
      </c>
      <c r="N447" s="0" t="s">
        <v>116</v>
      </c>
      <c r="O447" s="0" t="s">
        <v>132</v>
      </c>
      <c r="P447" s="0" t="s">
        <v>680</v>
      </c>
      <c r="Q447" s="0" t="s">
        <v>681</v>
      </c>
      <c r="R447" s="0" t="s">
        <v>682</v>
      </c>
      <c r="S447" s="0" t="s">
        <v>576</v>
      </c>
      <c r="T447" s="0" t="s">
        <v>683</v>
      </c>
      <c r="U447" s="0" t="s">
        <v>209</v>
      </c>
      <c r="V447" s="0" t="s">
        <v>115</v>
      </c>
      <c r="W447" s="0" t="s">
        <v>124</v>
      </c>
      <c r="X447" s="0" t="s">
        <v>124</v>
      </c>
      <c r="Z447" s="0" t="s">
        <v>169</v>
      </c>
      <c r="AA447" s="0" t="s">
        <v>123</v>
      </c>
      <c r="AB447" s="0" t="s">
        <v>195</v>
      </c>
      <c r="AC447" s="0" t="s">
        <v>298</v>
      </c>
      <c r="AD447" s="0" t="n">
        <v>0.891304347826087</v>
      </c>
      <c r="AE447" s="0" t="n">
        <v>0.731707317073171</v>
      </c>
      <c r="AF447" s="0" t="n">
        <v>0.966666666666667</v>
      </c>
      <c r="AG447" s="0" t="s">
        <v>127</v>
      </c>
      <c r="AH447" s="0" t="s">
        <v>629</v>
      </c>
      <c r="AI447" s="0" t="s">
        <v>127</v>
      </c>
      <c r="AK447" s="0" t="s">
        <v>134</v>
      </c>
      <c r="AM447" s="0" t="n">
        <v>1</v>
      </c>
      <c r="AR447" s="0" t="n">
        <f aca="false">COUNT(AZ447:BI447)</f>
        <v>10</v>
      </c>
      <c r="AS447" s="0" t="n">
        <f aca="false">COUNT(BJ447:BS447)</f>
        <v>10</v>
      </c>
      <c r="AT447" s="0" t="n">
        <f aca="false">COUNT(BT447:CC447)</f>
        <v>5</v>
      </c>
      <c r="AU447" s="0" t="n">
        <v>2</v>
      </c>
      <c r="AV447" s="0" t="n">
        <v>1</v>
      </c>
      <c r="AW447" s="0" t="n">
        <v>1</v>
      </c>
      <c r="AX447" s="1" t="n">
        <f aca="false">IF(SUM(AR447:AT447)&gt;0,AVERAGE(AZ447:CC447),"")</f>
        <v>415</v>
      </c>
      <c r="AY447" s="1" t="n">
        <v>21.75</v>
      </c>
      <c r="AZ447" s="0" t="n">
        <v>500</v>
      </c>
      <c r="BA447" s="0" t="n">
        <v>300</v>
      </c>
      <c r="BB447" s="0" t="n">
        <v>400</v>
      </c>
      <c r="BC447" s="0" t="n">
        <v>400</v>
      </c>
      <c r="BD447" s="0" t="n">
        <v>1500</v>
      </c>
      <c r="BE447" s="0" t="n">
        <v>200</v>
      </c>
      <c r="BF447" s="0" t="n">
        <v>200</v>
      </c>
      <c r="BG447" s="0" t="n">
        <v>200</v>
      </c>
      <c r="BH447" s="0" t="n">
        <v>200</v>
      </c>
      <c r="BI447" s="0" t="n">
        <v>400</v>
      </c>
      <c r="BJ447" s="0" t="n">
        <v>400</v>
      </c>
      <c r="BK447" s="0" t="n">
        <v>200</v>
      </c>
      <c r="BL447" s="0" t="n">
        <v>1500</v>
      </c>
      <c r="BM447" s="0" t="n">
        <v>750</v>
      </c>
      <c r="BN447" s="0" t="n">
        <v>1500</v>
      </c>
      <c r="BO447" s="0" t="n">
        <v>200</v>
      </c>
      <c r="BP447" s="0" t="n">
        <v>750</v>
      </c>
      <c r="BQ447" s="0" t="n">
        <v>75</v>
      </c>
      <c r="BR447" s="0" t="n">
        <v>400</v>
      </c>
      <c r="BS447" s="0" t="n">
        <v>75</v>
      </c>
      <c r="BU447" s="0" t="n">
        <v>75</v>
      </c>
      <c r="BV447" s="0" t="n">
        <v>50</v>
      </c>
      <c r="BW447" s="0" t="n">
        <v>25</v>
      </c>
      <c r="BX447" s="0" t="n">
        <v>50</v>
      </c>
      <c r="CA447" s="0" t="n">
        <v>25</v>
      </c>
      <c r="CG447" s="0" t="n">
        <v>50</v>
      </c>
      <c r="CK447" s="0" t="n">
        <v>25</v>
      </c>
      <c r="CN447" s="0" t="n">
        <v>2</v>
      </c>
      <c r="CY447" s="0" t="n">
        <v>10</v>
      </c>
    </row>
    <row r="448" customFormat="false" ht="15" hidden="false" customHeight="false" outlineLevel="0" collapsed="false">
      <c r="A448" s="0" t="n">
        <v>89015</v>
      </c>
      <c r="B448" s="0" t="n">
        <v>43493</v>
      </c>
      <c r="C448" s="0" t="s">
        <v>187</v>
      </c>
      <c r="E448" s="0" t="s">
        <v>622</v>
      </c>
      <c r="F448" s="0" t="n">
        <v>1751</v>
      </c>
      <c r="G448" s="0" t="s">
        <v>175</v>
      </c>
      <c r="H448" s="0" t="s">
        <v>623</v>
      </c>
      <c r="K448" s="0" t="n">
        <v>54.508102</v>
      </c>
      <c r="L448" s="0" t="n">
        <v>-130.226557</v>
      </c>
      <c r="M448" s="0" t="s">
        <v>177</v>
      </c>
      <c r="N448" s="0" t="s">
        <v>148</v>
      </c>
      <c r="O448" s="0" t="s">
        <v>178</v>
      </c>
      <c r="P448" s="0" t="s">
        <v>790</v>
      </c>
      <c r="Q448" s="0" t="s">
        <v>791</v>
      </c>
      <c r="R448" s="0" t="s">
        <v>792</v>
      </c>
      <c r="S448" s="0" t="s">
        <v>793</v>
      </c>
      <c r="T448" s="0" t="s">
        <v>794</v>
      </c>
      <c r="U448" s="0" t="s">
        <v>195</v>
      </c>
      <c r="V448" s="0" t="s">
        <v>115</v>
      </c>
      <c r="W448" s="0" t="s">
        <v>124</v>
      </c>
      <c r="X448" s="0" t="s">
        <v>187</v>
      </c>
      <c r="Z448" s="0" t="s">
        <v>193</v>
      </c>
      <c r="AA448" s="0" t="s">
        <v>193</v>
      </c>
      <c r="AB448" s="0" t="s">
        <v>364</v>
      </c>
      <c r="AC448" s="0" t="s">
        <v>303</v>
      </c>
      <c r="AD448" s="0" t="n">
        <v>1</v>
      </c>
      <c r="AE448" s="0" t="n">
        <v>0.96551724137931</v>
      </c>
      <c r="AF448" s="0" t="n">
        <v>0.982142857142857</v>
      </c>
      <c r="AG448" s="0" t="s">
        <v>127</v>
      </c>
      <c r="AH448" s="0" t="s">
        <v>678</v>
      </c>
      <c r="AI448" s="0" t="s">
        <v>127</v>
      </c>
      <c r="AK448" s="0" t="s">
        <v>186</v>
      </c>
      <c r="AL448" s="0" t="s">
        <v>579</v>
      </c>
      <c r="AM448" s="0" t="n">
        <v>2</v>
      </c>
      <c r="AN448" s="0" t="s">
        <v>299</v>
      </c>
      <c r="AO448" s="0" t="s">
        <v>630</v>
      </c>
      <c r="AP448" s="0" t="s">
        <v>134</v>
      </c>
      <c r="AQ448" s="0" t="s">
        <v>158</v>
      </c>
      <c r="AR448" s="0" t="n">
        <f aca="false">COUNT(AZ448:BI448)</f>
        <v>10</v>
      </c>
      <c r="AS448" s="0" t="n">
        <f aca="false">COUNT(BJ448:BS448)</f>
        <v>8</v>
      </c>
      <c r="AT448" s="0" t="n">
        <f aca="false">COUNT(BT448:CC448)</f>
        <v>9</v>
      </c>
      <c r="AU448" s="0" t="n">
        <v>10</v>
      </c>
      <c r="AV448" s="0" t="n">
        <v>10</v>
      </c>
      <c r="AW448" s="0" t="n">
        <v>9</v>
      </c>
      <c r="AX448" s="1" t="n">
        <f aca="false">IF(SUM(AR448:AT448)&gt;0,AVERAGE(AZ448:CC448),"")</f>
        <v>2353.7037037037</v>
      </c>
      <c r="AY448" s="1" t="n">
        <v>1233.9666667</v>
      </c>
      <c r="AZ448" s="0" t="n">
        <v>2000</v>
      </c>
      <c r="BA448" s="0" t="n">
        <v>3000</v>
      </c>
      <c r="BB448" s="0" t="n">
        <v>2000</v>
      </c>
      <c r="BC448" s="0" t="n">
        <v>300</v>
      </c>
      <c r="BD448" s="0" t="n">
        <v>300</v>
      </c>
      <c r="BE448" s="0" t="n">
        <v>600</v>
      </c>
      <c r="BF448" s="0" t="n">
        <v>800</v>
      </c>
      <c r="BG448" s="0" t="n">
        <v>1200</v>
      </c>
      <c r="BH448" s="0" t="n">
        <v>3500</v>
      </c>
      <c r="BI448" s="0" t="n">
        <v>1000</v>
      </c>
      <c r="BK448" s="0" t="n">
        <v>750</v>
      </c>
      <c r="BL448" s="0" t="n">
        <v>3500</v>
      </c>
      <c r="BM448" s="0" t="n">
        <v>200</v>
      </c>
      <c r="BN448" s="0" t="n">
        <v>3500</v>
      </c>
      <c r="BP448" s="0" t="n">
        <v>1000</v>
      </c>
      <c r="BQ448" s="0" t="n">
        <v>2500</v>
      </c>
      <c r="BR448" s="0" t="n">
        <v>5500</v>
      </c>
      <c r="BS448" s="0" t="n">
        <v>2500</v>
      </c>
      <c r="BT448" s="0" t="n">
        <v>4000</v>
      </c>
      <c r="BU448" s="0" t="n">
        <v>5000</v>
      </c>
      <c r="BV448" s="0" t="n">
        <v>2000</v>
      </c>
      <c r="BW448" s="0" t="n">
        <v>4000</v>
      </c>
      <c r="BX448" s="0" t="n">
        <v>6000</v>
      </c>
      <c r="BY448" s="0" t="n">
        <v>2000</v>
      </c>
      <c r="BZ448" s="0" t="n">
        <v>1000</v>
      </c>
      <c r="CB448" s="0" t="n">
        <v>5000</v>
      </c>
      <c r="CC448" s="0" t="n">
        <v>400</v>
      </c>
      <c r="CD448" s="0" t="n">
        <v>300</v>
      </c>
      <c r="CE448" s="0" t="n">
        <v>600</v>
      </c>
      <c r="CF448" s="0" t="n">
        <v>2000</v>
      </c>
      <c r="CG448" s="0" t="n">
        <v>400</v>
      </c>
      <c r="CH448" s="0" t="n">
        <v>2500</v>
      </c>
      <c r="CI448" s="0" t="n">
        <v>200</v>
      </c>
      <c r="CJ448" s="0" t="n">
        <v>100</v>
      </c>
      <c r="CK448" s="0" t="n">
        <v>300</v>
      </c>
      <c r="CL448" s="0" t="n">
        <v>5000</v>
      </c>
      <c r="CM448" s="0" t="n">
        <v>1000</v>
      </c>
      <c r="CN448" s="0" t="n">
        <v>300</v>
      </c>
      <c r="CO448" s="0" t="n">
        <v>100</v>
      </c>
      <c r="CP448" s="0" t="n">
        <v>700</v>
      </c>
      <c r="CQ448" s="0" t="n">
        <v>500</v>
      </c>
      <c r="CR448" s="0" t="n">
        <v>2500</v>
      </c>
      <c r="CS448" s="0" t="n">
        <v>1100</v>
      </c>
      <c r="CT448" s="0" t="n">
        <v>200</v>
      </c>
      <c r="CU448" s="0" t="n">
        <v>100</v>
      </c>
      <c r="CV448" s="0" t="n">
        <v>4000</v>
      </c>
      <c r="CW448" s="0" t="n">
        <v>40</v>
      </c>
      <c r="CY448" s="0" t="n">
        <v>100</v>
      </c>
      <c r="CZ448" s="0" t="n">
        <v>700</v>
      </c>
      <c r="DA448" s="0" t="n">
        <v>500</v>
      </c>
      <c r="DB448" s="0" t="n">
        <v>1000</v>
      </c>
      <c r="DC448" s="0" t="n">
        <v>2000</v>
      </c>
      <c r="DD448" s="0" t="n">
        <v>800</v>
      </c>
      <c r="DE448" s="0" t="n">
        <v>6200</v>
      </c>
      <c r="DF448" s="0" t="n">
        <v>769</v>
      </c>
      <c r="DG448" s="0" t="n">
        <v>1910</v>
      </c>
      <c r="DH448" s="0" t="n">
        <v>1100</v>
      </c>
    </row>
    <row r="449" customFormat="false" ht="15" hidden="false" customHeight="false" outlineLevel="0" collapsed="false">
      <c r="A449" s="0" t="n">
        <v>89016</v>
      </c>
      <c r="B449" s="0" t="n">
        <v>48597</v>
      </c>
      <c r="E449" s="0" t="s">
        <v>622</v>
      </c>
      <c r="F449" s="0" t="n">
        <v>474</v>
      </c>
      <c r="G449" s="0" t="s">
        <v>188</v>
      </c>
      <c r="H449" s="0" t="s">
        <v>623</v>
      </c>
      <c r="K449" s="0" t="n">
        <v>54.542658</v>
      </c>
      <c r="L449" s="0" t="n">
        <v>-128.73952</v>
      </c>
      <c r="M449" s="0" t="s">
        <v>162</v>
      </c>
      <c r="N449" s="0" t="s">
        <v>148</v>
      </c>
      <c r="O449" s="0" t="s">
        <v>163</v>
      </c>
      <c r="P449" s="0" t="s">
        <v>662</v>
      </c>
      <c r="Q449" s="0" t="s">
        <v>663</v>
      </c>
      <c r="R449" s="0" t="s">
        <v>664</v>
      </c>
      <c r="S449" s="0" t="s">
        <v>192</v>
      </c>
      <c r="T449" s="0" t="s">
        <v>162</v>
      </c>
      <c r="U449" s="0" t="s">
        <v>206</v>
      </c>
      <c r="V449" s="0" t="s">
        <v>156</v>
      </c>
      <c r="W449" s="0" t="s">
        <v>124</v>
      </c>
      <c r="X449" s="0" t="s">
        <v>124</v>
      </c>
      <c r="Z449" s="0" t="s">
        <v>294</v>
      </c>
      <c r="AA449" s="0" t="s">
        <v>278</v>
      </c>
      <c r="AB449" s="0" t="s">
        <v>207</v>
      </c>
      <c r="AC449" s="0" t="s">
        <v>223</v>
      </c>
      <c r="AD449" s="0" t="n">
        <v>0.474576271186441</v>
      </c>
      <c r="AE449" s="0" t="n">
        <v>0.857142857142857</v>
      </c>
      <c r="AF449" s="0" t="n">
        <v>0.791666666666667</v>
      </c>
      <c r="AG449" s="0" t="s">
        <v>127</v>
      </c>
      <c r="AH449" s="0" t="s">
        <v>665</v>
      </c>
      <c r="AI449" s="0" t="s">
        <v>127</v>
      </c>
      <c r="AK449" s="0" t="s">
        <v>196</v>
      </c>
      <c r="AM449" s="0" t="n">
        <v>1</v>
      </c>
      <c r="AR449" s="0" t="n">
        <f aca="false">COUNT(AZ449:BI449)</f>
        <v>0</v>
      </c>
      <c r="AS449" s="0" t="n">
        <f aca="false">COUNT(BJ449:BS449)</f>
        <v>0</v>
      </c>
      <c r="AT449" s="0" t="n">
        <f aca="false">COUNT(BT449:CC449)</f>
        <v>3</v>
      </c>
      <c r="AU449" s="0" t="n">
        <v>9</v>
      </c>
      <c r="AV449" s="0" t="n">
        <v>6</v>
      </c>
      <c r="AW449" s="0" t="n">
        <v>1</v>
      </c>
      <c r="AX449" s="1" t="n">
        <f aca="false">IF(SUM(AR449:AT449)&gt;0,AVERAGE(AZ449:CC449),"")</f>
        <v>91.6666666666667</v>
      </c>
      <c r="AY449" s="1" t="n">
        <v>45.3125</v>
      </c>
      <c r="CA449" s="0" t="n">
        <v>25</v>
      </c>
      <c r="CB449" s="0" t="n">
        <v>200</v>
      </c>
      <c r="CC449" s="0" t="n">
        <v>50</v>
      </c>
      <c r="CD449" s="0" t="n">
        <v>6</v>
      </c>
      <c r="CE449" s="0" t="n">
        <v>20</v>
      </c>
      <c r="CF449" s="0" t="n">
        <v>8</v>
      </c>
      <c r="CG449" s="0" t="n">
        <v>1</v>
      </c>
      <c r="CH449" s="0" t="n">
        <v>15</v>
      </c>
      <c r="CI449" s="0" t="n">
        <v>50</v>
      </c>
      <c r="CK449" s="0" t="n">
        <v>25</v>
      </c>
      <c r="CL449" s="0" t="n">
        <v>150</v>
      </c>
      <c r="CM449" s="0" t="n">
        <v>50</v>
      </c>
      <c r="CN449" s="0" t="n">
        <v>10</v>
      </c>
      <c r="CP449" s="0" t="n">
        <v>5</v>
      </c>
      <c r="CQ449" s="0" t="n">
        <v>150</v>
      </c>
      <c r="CR449" s="0" t="n">
        <v>40</v>
      </c>
      <c r="CS449" s="0" t="n">
        <v>25</v>
      </c>
      <c r="CT449" s="0" t="n">
        <v>150</v>
      </c>
      <c r="CY449" s="0" t="n">
        <v>20</v>
      </c>
    </row>
    <row r="450" customFormat="false" ht="15" hidden="false" customHeight="false" outlineLevel="0" collapsed="false">
      <c r="A450" s="0" t="n">
        <v>89019</v>
      </c>
      <c r="B450" s="0" t="n">
        <v>44088</v>
      </c>
      <c r="E450" s="0" t="s">
        <v>622</v>
      </c>
      <c r="F450" s="0" t="n">
        <v>1893</v>
      </c>
      <c r="G450" s="0" t="s">
        <v>851</v>
      </c>
      <c r="H450" s="0" t="s">
        <v>176</v>
      </c>
      <c r="K450" s="0" t="n">
        <v>52.988723</v>
      </c>
      <c r="L450" s="0" t="n">
        <v>-129.606449</v>
      </c>
      <c r="M450" s="0" t="s">
        <v>131</v>
      </c>
      <c r="N450" s="0" t="s">
        <v>116</v>
      </c>
      <c r="O450" s="0" t="s">
        <v>132</v>
      </c>
      <c r="P450" s="0" t="s">
        <v>680</v>
      </c>
      <c r="Q450" s="0" t="s">
        <v>681</v>
      </c>
      <c r="R450" s="0" t="s">
        <v>682</v>
      </c>
      <c r="S450" s="0" t="s">
        <v>576</v>
      </c>
      <c r="T450" s="0" t="s">
        <v>683</v>
      </c>
      <c r="U450" s="0" t="s">
        <v>209</v>
      </c>
      <c r="V450" s="0" t="s">
        <v>115</v>
      </c>
      <c r="W450" s="0" t="s">
        <v>124</v>
      </c>
      <c r="X450" s="0" t="s">
        <v>124</v>
      </c>
      <c r="Z450" s="0" t="s">
        <v>312</v>
      </c>
      <c r="AA450" s="0" t="s">
        <v>209</v>
      </c>
      <c r="AB450" s="0" t="s">
        <v>241</v>
      </c>
      <c r="AC450" s="0" t="s">
        <v>241</v>
      </c>
      <c r="AD450" s="0" t="n">
        <v>0.409090909090909</v>
      </c>
      <c r="AE450" s="0" t="n">
        <v>0.777777777777778</v>
      </c>
      <c r="AF450" s="0" t="n">
        <v>1</v>
      </c>
      <c r="AG450" s="0" t="s">
        <v>127</v>
      </c>
      <c r="AH450" s="0" t="s">
        <v>629</v>
      </c>
      <c r="AI450" s="0" t="s">
        <v>127</v>
      </c>
      <c r="AK450" s="0" t="s">
        <v>129</v>
      </c>
      <c r="AR450" s="0" t="n">
        <f aca="false">COUNT(AZ450:BI450)</f>
        <v>1</v>
      </c>
      <c r="AS450" s="0" t="n">
        <f aca="false">COUNT(BJ450:BS450)</f>
        <v>0</v>
      </c>
      <c r="AT450" s="0" t="n">
        <f aca="false">COUNT(BT450:CC450)</f>
        <v>6</v>
      </c>
      <c r="AU450" s="0" t="n">
        <v>6</v>
      </c>
      <c r="AV450" s="0" t="n">
        <v>1</v>
      </c>
      <c r="AW450" s="0" t="n">
        <v>0</v>
      </c>
      <c r="AX450" s="1" t="n">
        <f aca="false">IF(SUM(AR450:AT450)&gt;0,AVERAGE(AZ450:CC450),"")</f>
        <v>330.285714285714</v>
      </c>
      <c r="AY450" s="1" t="n">
        <v>79.285714286</v>
      </c>
      <c r="BI450" s="0" t="n">
        <v>1500</v>
      </c>
      <c r="BT450" s="0" t="n">
        <v>75</v>
      </c>
      <c r="BU450" s="0" t="n">
        <v>25</v>
      </c>
      <c r="BZ450" s="0" t="n">
        <v>12</v>
      </c>
      <c r="CA450" s="0" t="n">
        <v>350</v>
      </c>
      <c r="CB450" s="0" t="n">
        <v>300</v>
      </c>
      <c r="CC450" s="0" t="n">
        <v>50</v>
      </c>
      <c r="CD450" s="0" t="n">
        <v>100</v>
      </c>
      <c r="CE450" s="0" t="n">
        <v>200</v>
      </c>
      <c r="CH450" s="0" t="n">
        <v>100</v>
      </c>
      <c r="CI450" s="0" t="n">
        <v>100</v>
      </c>
      <c r="CJ450" s="0" t="n">
        <v>20</v>
      </c>
      <c r="CK450" s="0" t="n">
        <v>25</v>
      </c>
      <c r="CO450" s="0" t="n">
        <v>10</v>
      </c>
    </row>
    <row r="451" customFormat="false" ht="15" hidden="false" customHeight="false" outlineLevel="0" collapsed="false">
      <c r="A451" s="0" t="n">
        <v>89021</v>
      </c>
      <c r="B451" s="0" t="n">
        <v>43713</v>
      </c>
      <c r="E451" s="0" t="s">
        <v>622</v>
      </c>
      <c r="F451" s="0" t="n">
        <v>1795</v>
      </c>
      <c r="G451" s="0" t="s">
        <v>852</v>
      </c>
      <c r="H451" s="0" t="s">
        <v>623</v>
      </c>
      <c r="K451" s="0" t="n">
        <v>52.105875</v>
      </c>
      <c r="L451" s="0" t="n">
        <v>-127.755736</v>
      </c>
      <c r="M451" s="0" t="s">
        <v>131</v>
      </c>
      <c r="N451" s="0" t="s">
        <v>116</v>
      </c>
      <c r="O451" s="0" t="s">
        <v>132</v>
      </c>
      <c r="P451" s="0" t="s">
        <v>720</v>
      </c>
      <c r="Q451" s="0" t="s">
        <v>721</v>
      </c>
      <c r="R451" s="0" t="s">
        <v>722</v>
      </c>
      <c r="S451" s="0" t="s">
        <v>723</v>
      </c>
      <c r="T451" s="0" t="s">
        <v>724</v>
      </c>
      <c r="U451" s="0" t="s">
        <v>211</v>
      </c>
      <c r="V451" s="0" t="s">
        <v>236</v>
      </c>
      <c r="W451" s="0" t="s">
        <v>124</v>
      </c>
      <c r="X451" s="0" t="s">
        <v>124</v>
      </c>
      <c r="Z451" s="0" t="s">
        <v>294</v>
      </c>
      <c r="AA451" s="0" t="s">
        <v>222</v>
      </c>
      <c r="AB451" s="0" t="s">
        <v>274</v>
      </c>
      <c r="AC451" s="0" t="s">
        <v>204</v>
      </c>
      <c r="AD451" s="0" t="n">
        <v>0.898305084745763</v>
      </c>
      <c r="AE451" s="0" t="n">
        <v>0.962264150943396</v>
      </c>
      <c r="AF451" s="0" t="n">
        <v>0.96078431372549</v>
      </c>
      <c r="AG451" s="0" t="s">
        <v>127</v>
      </c>
      <c r="AH451" s="0" t="s">
        <v>659</v>
      </c>
      <c r="AI451" s="0" t="s">
        <v>127</v>
      </c>
      <c r="AK451" s="0" t="s">
        <v>174</v>
      </c>
      <c r="AR451" s="0" t="n">
        <f aca="false">COUNT(AZ451:BI451)</f>
        <v>10</v>
      </c>
      <c r="AS451" s="0" t="n">
        <f aca="false">COUNT(BJ451:BS451)</f>
        <v>9</v>
      </c>
      <c r="AT451" s="0" t="n">
        <f aca="false">COUNT(BT451:CC451)</f>
        <v>10</v>
      </c>
      <c r="AU451" s="0" t="n">
        <v>9</v>
      </c>
      <c r="AV451" s="0" t="n">
        <v>9</v>
      </c>
      <c r="AW451" s="0" t="n">
        <v>3</v>
      </c>
      <c r="AX451" s="1" t="n">
        <f aca="false">IF(SUM(AR451:AT451)&gt;0,AVERAGE(AZ451:CC451),"")</f>
        <v>1950</v>
      </c>
      <c r="AY451" s="1" t="n">
        <v>629.85714286</v>
      </c>
      <c r="AZ451" s="0" t="n">
        <v>1500</v>
      </c>
      <c r="BA451" s="0" t="n">
        <v>750</v>
      </c>
      <c r="BB451" s="0" t="n">
        <v>1500</v>
      </c>
      <c r="BC451" s="0" t="n">
        <v>400</v>
      </c>
      <c r="BD451" s="0" t="n">
        <v>3500</v>
      </c>
      <c r="BE451" s="0" t="n">
        <v>200</v>
      </c>
      <c r="BF451" s="0" t="n">
        <v>1500</v>
      </c>
      <c r="BG451" s="0" t="n">
        <v>1500</v>
      </c>
      <c r="BH451" s="0" t="n">
        <v>7500</v>
      </c>
      <c r="BI451" s="0" t="n">
        <v>500</v>
      </c>
      <c r="BJ451" s="0" t="n">
        <v>750</v>
      </c>
      <c r="BK451" s="0" t="n">
        <v>750</v>
      </c>
      <c r="BL451" s="0" t="n">
        <v>1500</v>
      </c>
      <c r="BM451" s="0" t="n">
        <v>3500</v>
      </c>
      <c r="BN451" s="0" t="n">
        <v>1500</v>
      </c>
      <c r="BP451" s="0" t="n">
        <v>3500</v>
      </c>
      <c r="BQ451" s="0" t="n">
        <v>400</v>
      </c>
      <c r="BR451" s="0" t="n">
        <v>1500</v>
      </c>
      <c r="BS451" s="0" t="n">
        <v>1500</v>
      </c>
      <c r="BT451" s="0" t="n">
        <v>7500</v>
      </c>
      <c r="BU451" s="0" t="n">
        <v>3500</v>
      </c>
      <c r="BV451" s="0" t="n">
        <v>3500</v>
      </c>
      <c r="BW451" s="0" t="n">
        <v>3500</v>
      </c>
      <c r="BX451" s="0" t="n">
        <v>400</v>
      </c>
      <c r="BY451" s="0" t="n">
        <v>200</v>
      </c>
      <c r="BZ451" s="0" t="n">
        <v>100</v>
      </c>
      <c r="CA451" s="0" t="n">
        <v>3000</v>
      </c>
      <c r="CB451" s="0" t="n">
        <v>100</v>
      </c>
      <c r="CC451" s="0" t="n">
        <v>1000</v>
      </c>
      <c r="CD451" s="0" t="n">
        <v>1000</v>
      </c>
      <c r="CF451" s="0" t="n">
        <v>500</v>
      </c>
      <c r="CG451" s="0" t="n">
        <v>1600</v>
      </c>
      <c r="CH451" s="0" t="n">
        <v>2300</v>
      </c>
      <c r="CI451" s="0" t="n">
        <v>600</v>
      </c>
      <c r="CJ451" s="0" t="n">
        <v>500</v>
      </c>
      <c r="CK451" s="0" t="n">
        <v>165</v>
      </c>
      <c r="CL451" s="0" t="n">
        <v>1900</v>
      </c>
      <c r="CM451" s="0" t="n">
        <v>250</v>
      </c>
      <c r="CN451" s="0" t="n">
        <v>500</v>
      </c>
      <c r="CO451" s="0" t="n">
        <v>700</v>
      </c>
      <c r="CP451" s="0" t="n">
        <v>1000</v>
      </c>
      <c r="CQ451" s="0" t="n">
        <v>2</v>
      </c>
      <c r="CR451" s="0" t="n">
        <v>10</v>
      </c>
      <c r="CS451" s="0" t="n">
        <v>300</v>
      </c>
      <c r="CT451" s="0" t="n">
        <v>500</v>
      </c>
      <c r="CU451" s="0" t="n">
        <v>700</v>
      </c>
      <c r="CV451" s="0" t="n">
        <v>30</v>
      </c>
      <c r="CY451" s="0" t="n">
        <v>250</v>
      </c>
      <c r="DF451" s="0" t="n">
        <v>150</v>
      </c>
      <c r="DG451" s="0" t="n">
        <v>270</v>
      </c>
    </row>
    <row r="452" customFormat="false" ht="15" hidden="false" customHeight="false" outlineLevel="0" collapsed="false">
      <c r="A452" s="0" t="n">
        <v>89023</v>
      </c>
      <c r="B452" s="0" t="n">
        <v>44153</v>
      </c>
      <c r="C452" s="0" t="s">
        <v>187</v>
      </c>
      <c r="E452" s="0" t="s">
        <v>622</v>
      </c>
      <c r="F452" s="0" t="n">
        <v>1906</v>
      </c>
      <c r="G452" s="0" t="s">
        <v>199</v>
      </c>
      <c r="H452" s="0" t="s">
        <v>623</v>
      </c>
      <c r="K452" s="0" t="n">
        <v>53.584754</v>
      </c>
      <c r="L452" s="0" t="n">
        <v>-128.954117</v>
      </c>
      <c r="M452" s="0" t="s">
        <v>115</v>
      </c>
      <c r="N452" s="0" t="s">
        <v>116</v>
      </c>
      <c r="O452" s="0" t="s">
        <v>117</v>
      </c>
      <c r="P452" s="0" t="s">
        <v>624</v>
      </c>
      <c r="Q452" s="0" t="s">
        <v>625</v>
      </c>
      <c r="R452" s="0" t="s">
        <v>626</v>
      </c>
      <c r="S452" s="0" t="s">
        <v>627</v>
      </c>
      <c r="T452" s="0" t="s">
        <v>628</v>
      </c>
      <c r="U452" s="0" t="s">
        <v>338</v>
      </c>
      <c r="V452" s="0" t="s">
        <v>115</v>
      </c>
      <c r="W452" s="0" t="s">
        <v>124</v>
      </c>
      <c r="X452" s="0" t="s">
        <v>187</v>
      </c>
      <c r="Z452" s="0" t="s">
        <v>193</v>
      </c>
      <c r="AA452" s="0" t="s">
        <v>183</v>
      </c>
      <c r="AB452" s="0" t="s">
        <v>155</v>
      </c>
      <c r="AC452" s="0" t="s">
        <v>155</v>
      </c>
      <c r="AD452" s="0" t="n">
        <v>0.982758620689655</v>
      </c>
      <c r="AE452" s="0" t="n">
        <v>0.947368421052632</v>
      </c>
      <c r="AF452" s="0" t="n">
        <v>1</v>
      </c>
      <c r="AG452" s="0" t="s">
        <v>127</v>
      </c>
      <c r="AH452" s="0" t="s">
        <v>629</v>
      </c>
      <c r="AI452" s="0" t="s">
        <v>127</v>
      </c>
      <c r="AK452" s="0" t="s">
        <v>129</v>
      </c>
      <c r="AL452" s="0" t="s">
        <v>579</v>
      </c>
      <c r="AM452" s="0" t="n">
        <v>3</v>
      </c>
      <c r="AN452" s="0" t="s">
        <v>299</v>
      </c>
      <c r="AO452" s="0" t="s">
        <v>630</v>
      </c>
      <c r="AP452" s="0" t="s">
        <v>134</v>
      </c>
      <c r="AQ452" s="0" t="s">
        <v>158</v>
      </c>
      <c r="AR452" s="0" t="n">
        <f aca="false">COUNT(AZ452:BI452)</f>
        <v>9</v>
      </c>
      <c r="AS452" s="0" t="n">
        <f aca="false">COUNT(BJ452:BS452)</f>
        <v>7</v>
      </c>
      <c r="AT452" s="0" t="n">
        <f aca="false">COUNT(BT452:CC452)</f>
        <v>10</v>
      </c>
      <c r="AU452" s="0" t="n">
        <v>10</v>
      </c>
      <c r="AV452" s="0" t="n">
        <v>9</v>
      </c>
      <c r="AW452" s="0" t="n">
        <v>10</v>
      </c>
      <c r="AX452" s="1" t="n">
        <f aca="false">IF(SUM(AR452:AT452)&gt;0,AVERAGE(AZ452:CC452),"")</f>
        <v>760.576923076923</v>
      </c>
      <c r="AY452" s="1" t="n">
        <v>193.43333333</v>
      </c>
      <c r="AZ452" s="0" t="n">
        <v>1500</v>
      </c>
      <c r="BA452" s="0" t="n">
        <v>3600</v>
      </c>
      <c r="BC452" s="0" t="n">
        <v>1500</v>
      </c>
      <c r="BD452" s="0" t="n">
        <v>750</v>
      </c>
      <c r="BE452" s="0" t="n">
        <v>400</v>
      </c>
      <c r="BF452" s="0" t="n">
        <v>750</v>
      </c>
      <c r="BG452" s="0" t="n">
        <v>400</v>
      </c>
      <c r="BH452" s="0" t="n">
        <v>75</v>
      </c>
      <c r="BI452" s="0" t="n">
        <v>25</v>
      </c>
      <c r="BJ452" s="0" t="n">
        <v>1500</v>
      </c>
      <c r="BK452" s="0" t="n">
        <v>25</v>
      </c>
      <c r="BL452" s="0" t="n">
        <v>75</v>
      </c>
      <c r="BM452" s="0" t="n">
        <v>25</v>
      </c>
      <c r="BN452" s="0" t="n">
        <v>750</v>
      </c>
      <c r="BO452" s="0" t="n">
        <v>200</v>
      </c>
      <c r="BS452" s="0" t="n">
        <v>100</v>
      </c>
      <c r="BT452" s="0" t="n">
        <v>400</v>
      </c>
      <c r="BU452" s="0" t="n">
        <v>200</v>
      </c>
      <c r="BV452" s="0" t="n">
        <v>1500</v>
      </c>
      <c r="BW452" s="0" t="n">
        <v>1500</v>
      </c>
      <c r="BX452" s="0" t="n">
        <v>1000</v>
      </c>
      <c r="BY452" s="0" t="n">
        <v>800</v>
      </c>
      <c r="BZ452" s="0" t="n">
        <v>500</v>
      </c>
      <c r="CA452" s="0" t="n">
        <v>200</v>
      </c>
      <c r="CB452" s="0" t="n">
        <v>1000</v>
      </c>
      <c r="CC452" s="0" t="n">
        <v>1000</v>
      </c>
      <c r="CD452" s="0" t="n">
        <v>10</v>
      </c>
      <c r="CE452" s="0" t="n">
        <v>5</v>
      </c>
      <c r="CF452" s="0" t="n">
        <v>60</v>
      </c>
      <c r="CG452" s="0" t="n">
        <v>20</v>
      </c>
      <c r="CH452" s="0" t="n">
        <v>1500</v>
      </c>
      <c r="CI452" s="0" t="n">
        <v>400</v>
      </c>
      <c r="CJ452" s="0" t="n">
        <v>200</v>
      </c>
      <c r="CK452" s="0" t="n">
        <v>100</v>
      </c>
      <c r="CL452" s="0" t="n">
        <v>400</v>
      </c>
      <c r="CM452" s="0" t="n">
        <v>50</v>
      </c>
      <c r="CN452" s="0" t="n">
        <v>50</v>
      </c>
      <c r="CO452" s="0" t="n">
        <v>30</v>
      </c>
      <c r="CQ452" s="0" t="n">
        <v>30</v>
      </c>
      <c r="CR452" s="0" t="n">
        <v>10</v>
      </c>
      <c r="CS452" s="0" t="n">
        <v>53</v>
      </c>
      <c r="CT452" s="0" t="n">
        <v>10</v>
      </c>
      <c r="CU452" s="0" t="n">
        <v>10</v>
      </c>
      <c r="CV452" s="0" t="n">
        <v>120</v>
      </c>
      <c r="CW452" s="0" t="n">
        <v>120</v>
      </c>
      <c r="CX452" s="0" t="n">
        <v>100</v>
      </c>
      <c r="CY452" s="0" t="n">
        <v>250</v>
      </c>
      <c r="CZ452" s="0" t="n">
        <v>675</v>
      </c>
      <c r="DA452" s="0" t="n">
        <v>410</v>
      </c>
      <c r="DB452" s="0" t="n">
        <v>280</v>
      </c>
      <c r="DC452" s="0" t="n">
        <v>230</v>
      </c>
      <c r="DD452" s="0" t="n">
        <v>180</v>
      </c>
      <c r="DE452" s="0" t="n">
        <v>70</v>
      </c>
      <c r="DF452" s="0" t="n">
        <v>90</v>
      </c>
      <c r="DG452" s="0" t="n">
        <v>290</v>
      </c>
      <c r="DH452" s="0" t="n">
        <v>50</v>
      </c>
    </row>
    <row r="453" customFormat="false" ht="15" hidden="false" customHeight="false" outlineLevel="0" collapsed="false">
      <c r="A453" s="0" t="n">
        <v>89024</v>
      </c>
      <c r="B453" s="0" t="n">
        <v>43933</v>
      </c>
      <c r="E453" s="0" t="s">
        <v>622</v>
      </c>
      <c r="F453" s="0" t="n">
        <v>1862</v>
      </c>
      <c r="G453" s="0" t="s">
        <v>853</v>
      </c>
      <c r="H453" s="0" t="s">
        <v>623</v>
      </c>
      <c r="K453" s="0" t="n">
        <v>52.806261</v>
      </c>
      <c r="L453" s="0" t="n">
        <v>-129.074896</v>
      </c>
      <c r="M453" s="0" t="s">
        <v>131</v>
      </c>
      <c r="N453" s="0" t="s">
        <v>116</v>
      </c>
      <c r="O453" s="0" t="s">
        <v>132</v>
      </c>
      <c r="P453" s="0" t="s">
        <v>680</v>
      </c>
      <c r="Q453" s="0" t="s">
        <v>681</v>
      </c>
      <c r="R453" s="0" t="s">
        <v>682</v>
      </c>
      <c r="S453" s="0" t="s">
        <v>576</v>
      </c>
      <c r="T453" s="0" t="s">
        <v>683</v>
      </c>
      <c r="U453" s="0" t="s">
        <v>209</v>
      </c>
      <c r="V453" s="0" t="s">
        <v>115</v>
      </c>
      <c r="W453" s="0" t="s">
        <v>124</v>
      </c>
      <c r="X453" s="0" t="s">
        <v>124</v>
      </c>
      <c r="Z453" s="0" t="s">
        <v>312</v>
      </c>
      <c r="AA453" s="0" t="s">
        <v>291</v>
      </c>
      <c r="AB453" s="0" t="s">
        <v>215</v>
      </c>
      <c r="AC453" s="0" t="s">
        <v>215</v>
      </c>
      <c r="AD453" s="0" t="n">
        <v>0.75</v>
      </c>
      <c r="AE453" s="0" t="n">
        <v>0.363636363636364</v>
      </c>
      <c r="AF453" s="0" t="n">
        <v>1</v>
      </c>
      <c r="AG453" s="0" t="s">
        <v>127</v>
      </c>
      <c r="AH453" s="0" t="s">
        <v>629</v>
      </c>
      <c r="AI453" s="0" t="s">
        <v>127</v>
      </c>
      <c r="AK453" s="0" t="s">
        <v>129</v>
      </c>
      <c r="AR453" s="0" t="n">
        <f aca="false">COUNT(AZ453:BI453)</f>
        <v>5</v>
      </c>
      <c r="AS453" s="0" t="n">
        <f aca="false">COUNT(BJ453:BS453)</f>
        <v>6</v>
      </c>
      <c r="AT453" s="0" t="n">
        <f aca="false">COUNT(BT453:CC453)</f>
        <v>0</v>
      </c>
      <c r="AU453" s="0" t="n">
        <v>1</v>
      </c>
      <c r="AV453" s="0" t="n">
        <v>0</v>
      </c>
      <c r="AW453" s="0" t="n">
        <v>0</v>
      </c>
      <c r="AX453" s="1" t="n">
        <f aca="false">IF(SUM(AR453:AT453)&gt;0,AVERAGE(AZ453:CC453),"")</f>
        <v>163.636363636364</v>
      </c>
      <c r="AY453" s="1" t="n">
        <v>450</v>
      </c>
      <c r="AZ453" s="0" t="n">
        <v>75</v>
      </c>
      <c r="BF453" s="0" t="n">
        <v>75</v>
      </c>
      <c r="BG453" s="0" t="n">
        <v>25</v>
      </c>
      <c r="BH453" s="0" t="n">
        <v>400</v>
      </c>
      <c r="BI453" s="0" t="n">
        <v>75</v>
      </c>
      <c r="BJ453" s="0" t="n">
        <v>75</v>
      </c>
      <c r="BK453" s="0" t="n">
        <v>25</v>
      </c>
      <c r="BL453" s="0" t="n">
        <v>750</v>
      </c>
      <c r="BM453" s="0" t="n">
        <v>25</v>
      </c>
      <c r="BN453" s="0" t="n">
        <v>200</v>
      </c>
      <c r="BR453" s="0" t="n">
        <v>75</v>
      </c>
      <c r="CI453" s="0" t="n">
        <v>450</v>
      </c>
    </row>
    <row r="454" customFormat="false" ht="15" hidden="false" customHeight="false" outlineLevel="0" collapsed="false">
      <c r="A454" s="0" t="n">
        <v>89025</v>
      </c>
      <c r="B454" s="0" t="n">
        <v>47673</v>
      </c>
      <c r="E454" s="0" t="s">
        <v>622</v>
      </c>
      <c r="F454" s="0" t="n">
        <v>504</v>
      </c>
      <c r="G454" s="0" t="s">
        <v>200</v>
      </c>
      <c r="H454" s="0" t="s">
        <v>623</v>
      </c>
      <c r="K454" s="0" t="n">
        <v>54.332238</v>
      </c>
      <c r="L454" s="0" t="n">
        <v>-129.295317</v>
      </c>
      <c r="M454" s="0" t="s">
        <v>162</v>
      </c>
      <c r="N454" s="0" t="s">
        <v>148</v>
      </c>
      <c r="O454" s="0" t="s">
        <v>163</v>
      </c>
      <c r="P454" s="0" t="s">
        <v>662</v>
      </c>
      <c r="Q454" s="0" t="s">
        <v>663</v>
      </c>
      <c r="R454" s="0" t="s">
        <v>664</v>
      </c>
      <c r="S454" s="0" t="s">
        <v>192</v>
      </c>
      <c r="T454" s="0" t="s">
        <v>162</v>
      </c>
      <c r="U454" s="0" t="s">
        <v>206</v>
      </c>
      <c r="V454" s="0" t="s">
        <v>156</v>
      </c>
      <c r="W454" s="0" t="s">
        <v>124</v>
      </c>
      <c r="X454" s="0" t="s">
        <v>124</v>
      </c>
      <c r="Z454" s="0" t="s">
        <v>245</v>
      </c>
      <c r="AA454" s="0" t="s">
        <v>206</v>
      </c>
      <c r="AB454" s="0" t="s">
        <v>223</v>
      </c>
      <c r="AC454" s="0" t="s">
        <v>209</v>
      </c>
      <c r="AD454" s="0" t="n">
        <v>0.75</v>
      </c>
      <c r="AE454" s="0" t="n">
        <v>0.703703703703704</v>
      </c>
      <c r="AF454" s="0" t="n">
        <v>0.947368421052632</v>
      </c>
      <c r="AG454" s="0" t="s">
        <v>127</v>
      </c>
      <c r="AH454" s="0" t="s">
        <v>665</v>
      </c>
      <c r="AI454" s="0" t="s">
        <v>127</v>
      </c>
      <c r="AK454" s="0" t="s">
        <v>196</v>
      </c>
      <c r="AM454" s="0" t="n">
        <v>1</v>
      </c>
      <c r="AR454" s="0" t="n">
        <f aca="false">COUNT(AZ454:BI454)</f>
        <v>0</v>
      </c>
      <c r="AS454" s="0" t="n">
        <f aca="false">COUNT(BJ454:BS454)</f>
        <v>5</v>
      </c>
      <c r="AT454" s="0" t="n">
        <f aca="false">COUNT(BT454:CC454)</f>
        <v>10</v>
      </c>
      <c r="AU454" s="0" t="n">
        <v>1</v>
      </c>
      <c r="AV454" s="0" t="n">
        <v>1</v>
      </c>
      <c r="AW454" s="0" t="n">
        <v>1</v>
      </c>
      <c r="AX454" s="1" t="n">
        <f aca="false">IF(SUM(AR454:AT454)&gt;0,AVERAGE(AZ454:CC454),"")</f>
        <v>135</v>
      </c>
      <c r="AY454" s="1" t="n">
        <v>191.66666667</v>
      </c>
      <c r="BN454" s="0" t="n">
        <v>250</v>
      </c>
      <c r="BO454" s="0" t="n">
        <v>25</v>
      </c>
      <c r="BP454" s="0" t="n">
        <v>25</v>
      </c>
      <c r="BQ454" s="0" t="n">
        <v>25</v>
      </c>
      <c r="BS454" s="0" t="n">
        <v>75</v>
      </c>
      <c r="BT454" s="0" t="n">
        <v>75</v>
      </c>
      <c r="BU454" s="0" t="n">
        <v>75</v>
      </c>
      <c r="BV454" s="0" t="n">
        <v>200</v>
      </c>
      <c r="BW454" s="0" t="n">
        <v>200</v>
      </c>
      <c r="BX454" s="0" t="n">
        <v>200</v>
      </c>
      <c r="BY454" s="0" t="n">
        <v>200</v>
      </c>
      <c r="BZ454" s="0" t="n">
        <v>200</v>
      </c>
      <c r="CA454" s="0" t="n">
        <v>200</v>
      </c>
      <c r="CB454" s="0" t="n">
        <v>75</v>
      </c>
      <c r="CC454" s="0" t="n">
        <v>200</v>
      </c>
      <c r="CD454" s="0" t="n">
        <v>75</v>
      </c>
      <c r="CS454" s="0" t="n">
        <v>200</v>
      </c>
      <c r="DF454" s="0" t="n">
        <v>300</v>
      </c>
    </row>
    <row r="455" customFormat="false" ht="15" hidden="false" customHeight="false" outlineLevel="0" collapsed="false">
      <c r="A455" s="0" t="n">
        <v>89026</v>
      </c>
      <c r="B455" s="0" t="n">
        <v>48572</v>
      </c>
      <c r="E455" s="0" t="s">
        <v>622</v>
      </c>
      <c r="F455" s="0" t="n">
        <v>469</v>
      </c>
      <c r="G455" s="0" t="s">
        <v>203</v>
      </c>
      <c r="H455" s="0" t="s">
        <v>176</v>
      </c>
      <c r="K455" s="0" t="n">
        <v>54.398615</v>
      </c>
      <c r="L455" s="0" t="n">
        <v>-129.058178</v>
      </c>
      <c r="M455" s="0" t="s">
        <v>162</v>
      </c>
      <c r="N455" s="0" t="s">
        <v>148</v>
      </c>
      <c r="O455" s="0" t="s">
        <v>163</v>
      </c>
      <c r="P455" s="0" t="s">
        <v>662</v>
      </c>
      <c r="Q455" s="0" t="s">
        <v>663</v>
      </c>
      <c r="R455" s="0" t="s">
        <v>664</v>
      </c>
      <c r="S455" s="0" t="s">
        <v>192</v>
      </c>
      <c r="T455" s="0" t="s">
        <v>162</v>
      </c>
      <c r="U455" s="0" t="s">
        <v>206</v>
      </c>
      <c r="V455" s="0" t="s">
        <v>156</v>
      </c>
      <c r="W455" s="0" t="s">
        <v>124</v>
      </c>
      <c r="X455" s="0" t="s">
        <v>124</v>
      </c>
      <c r="Z455" s="0" t="s">
        <v>194</v>
      </c>
      <c r="AA455" s="0" t="s">
        <v>185</v>
      </c>
      <c r="AB455" s="0" t="s">
        <v>134</v>
      </c>
      <c r="AC455" s="0" t="s">
        <v>158</v>
      </c>
      <c r="AD455" s="0" t="n">
        <v>0.419354838709677</v>
      </c>
      <c r="AE455" s="0" t="n">
        <v>0.384615384615385</v>
      </c>
      <c r="AF455" s="0" t="n">
        <v>0.8</v>
      </c>
      <c r="AG455" s="0" t="s">
        <v>127</v>
      </c>
      <c r="AH455" s="0" t="s">
        <v>665</v>
      </c>
      <c r="AI455" s="0" t="s">
        <v>127</v>
      </c>
      <c r="AK455" s="0" t="s">
        <v>196</v>
      </c>
      <c r="AM455" s="0" t="n">
        <v>1</v>
      </c>
      <c r="AR455" s="0" t="n">
        <f aca="false">COUNT(AZ455:BI455)</f>
        <v>0</v>
      </c>
      <c r="AS455" s="0" t="n">
        <f aca="false">COUNT(BJ455:BS455)</f>
        <v>1</v>
      </c>
      <c r="AT455" s="0" t="n">
        <f aca="false">COUNT(BT455:CC455)</f>
        <v>0</v>
      </c>
      <c r="AU455" s="0" t="n">
        <v>0</v>
      </c>
      <c r="AV455" s="0" t="n">
        <v>3</v>
      </c>
      <c r="AW455" s="0" t="n">
        <v>0</v>
      </c>
      <c r="AX455" s="1" t="n">
        <f aca="false">IF(SUM(AR455:AT455)&gt;0,AVERAGE(AZ455:CC455),"")</f>
        <v>25</v>
      </c>
      <c r="AY455" s="1" t="n">
        <v>125</v>
      </c>
      <c r="BO455" s="0" t="n">
        <v>25</v>
      </c>
      <c r="CN455" s="0" t="n">
        <v>75</v>
      </c>
      <c r="CP455" s="0" t="n">
        <v>100</v>
      </c>
      <c r="CQ455" s="0" t="n">
        <v>200</v>
      </c>
    </row>
    <row r="456" s="4" customFormat="true" ht="15" hidden="false" customHeight="false" outlineLevel="0" collapsed="false">
      <c r="A456" s="4" t="n">
        <v>89027</v>
      </c>
      <c r="B456" s="4" t="n">
        <v>48452</v>
      </c>
      <c r="C456" s="4" t="s">
        <v>124</v>
      </c>
      <c r="E456" s="4" t="s">
        <v>622</v>
      </c>
      <c r="F456" s="4" t="n">
        <v>444</v>
      </c>
      <c r="G456" s="4" t="s">
        <v>854</v>
      </c>
      <c r="H456" s="4" t="s">
        <v>623</v>
      </c>
      <c r="K456" s="4" t="n">
        <v>54.398615</v>
      </c>
      <c r="L456" s="4" t="n">
        <v>-129.058178</v>
      </c>
      <c r="M456" s="4" t="s">
        <v>162</v>
      </c>
      <c r="N456" s="4" t="s">
        <v>148</v>
      </c>
      <c r="O456" s="4" t="s">
        <v>163</v>
      </c>
      <c r="P456" s="4" t="s">
        <v>662</v>
      </c>
      <c r="Q456" s="4" t="s">
        <v>663</v>
      </c>
      <c r="R456" s="4" t="s">
        <v>664</v>
      </c>
      <c r="S456" s="4" t="s">
        <v>192</v>
      </c>
      <c r="T456" s="4" t="s">
        <v>162</v>
      </c>
      <c r="U456" s="4" t="s">
        <v>206</v>
      </c>
      <c r="V456" s="4" t="s">
        <v>156</v>
      </c>
      <c r="W456" s="4" t="s">
        <v>124</v>
      </c>
      <c r="X456" s="4" t="s">
        <v>124</v>
      </c>
      <c r="Z456" s="4" t="s">
        <v>244</v>
      </c>
      <c r="AA456" s="4" t="s">
        <v>195</v>
      </c>
      <c r="AB456" s="4" t="s">
        <v>433</v>
      </c>
      <c r="AC456" s="4" t="s">
        <v>433</v>
      </c>
      <c r="AD456" s="4" t="n">
        <v>0.75</v>
      </c>
      <c r="AE456" s="4" t="n">
        <v>0.833333333333333</v>
      </c>
      <c r="AF456" s="4" t="n">
        <v>1</v>
      </c>
      <c r="AG456" s="4" t="s">
        <v>127</v>
      </c>
      <c r="AH456" s="4" t="s">
        <v>665</v>
      </c>
      <c r="AI456" s="4" t="s">
        <v>127</v>
      </c>
      <c r="AK456" s="4" t="s">
        <v>196</v>
      </c>
      <c r="AR456" s="4" t="n">
        <f aca="false">COUNT(AZ456:BI456)</f>
        <v>10</v>
      </c>
      <c r="AS456" s="4" t="n">
        <f aca="false">COUNT(BJ456:BS456)</f>
        <v>4</v>
      </c>
      <c r="AT456" s="4" t="n">
        <f aca="false">COUNT(BT456:CC456)</f>
        <v>5</v>
      </c>
      <c r="AU456" s="4" t="n">
        <v>6</v>
      </c>
      <c r="AV456" s="4" t="n">
        <v>0</v>
      </c>
      <c r="AW456" s="4" t="n">
        <v>0</v>
      </c>
      <c r="AX456" s="5" t="n">
        <f aca="false">IF(SUM(AR456:AT456)&gt;0,AVERAGE(AZ456:CC456),"")</f>
        <v>148.947368421053</v>
      </c>
      <c r="AY456" s="5" t="n">
        <v>85</v>
      </c>
      <c r="AZ456" s="4" t="n">
        <v>300</v>
      </c>
      <c r="BA456" s="4" t="n">
        <v>350</v>
      </c>
      <c r="BB456" s="4" t="n">
        <v>50</v>
      </c>
      <c r="BC456" s="4" t="n">
        <v>100</v>
      </c>
      <c r="BD456" s="4" t="n">
        <v>400</v>
      </c>
      <c r="BE456" s="4" t="n">
        <v>200</v>
      </c>
      <c r="BF456" s="4" t="n">
        <v>75</v>
      </c>
      <c r="BG456" s="4" t="n">
        <v>200</v>
      </c>
      <c r="BH456" s="4" t="n">
        <v>400</v>
      </c>
      <c r="BI456" s="4" t="n">
        <v>200</v>
      </c>
      <c r="BO456" s="4" t="n">
        <v>25</v>
      </c>
      <c r="BP456" s="4" t="n">
        <v>30</v>
      </c>
      <c r="BQ456" s="4" t="n">
        <v>75</v>
      </c>
      <c r="BS456" s="4" t="n">
        <v>75</v>
      </c>
      <c r="BT456" s="4" t="n">
        <v>75</v>
      </c>
      <c r="BZ456" s="4" t="n">
        <v>25</v>
      </c>
      <c r="CA456" s="4" t="n">
        <v>25</v>
      </c>
      <c r="CB456" s="4" t="n">
        <v>200</v>
      </c>
      <c r="CC456" s="4" t="n">
        <v>25</v>
      </c>
      <c r="CD456" s="4" t="n">
        <v>25</v>
      </c>
      <c r="CE456" s="4" t="n">
        <v>20</v>
      </c>
      <c r="CF456" s="4" t="n">
        <v>15</v>
      </c>
      <c r="CI456" s="4" t="n">
        <v>100</v>
      </c>
      <c r="CJ456" s="4" t="n">
        <v>200</v>
      </c>
      <c r="CL456" s="4" t="n">
        <v>150</v>
      </c>
    </row>
    <row r="457" customFormat="false" ht="15" hidden="false" customHeight="false" outlineLevel="0" collapsed="false">
      <c r="A457" s="0" t="n">
        <v>89028</v>
      </c>
      <c r="B457" s="0" t="n">
        <v>43138</v>
      </c>
      <c r="C457" s="0" t="s">
        <v>187</v>
      </c>
      <c r="E457" s="0" t="s">
        <v>622</v>
      </c>
      <c r="F457" s="0" t="n">
        <v>1650</v>
      </c>
      <c r="G457" s="0" t="s">
        <v>855</v>
      </c>
      <c r="H457" s="0" t="s">
        <v>623</v>
      </c>
      <c r="K457" s="0" t="n">
        <v>52.717222</v>
      </c>
      <c r="L457" s="0" t="n">
        <v>-131.981531</v>
      </c>
      <c r="M457" s="0" t="s">
        <v>305</v>
      </c>
      <c r="N457" s="0" t="s">
        <v>609</v>
      </c>
      <c r="O457" s="0" t="s">
        <v>610</v>
      </c>
      <c r="P457" s="0" t="s">
        <v>744</v>
      </c>
      <c r="Q457" s="0" t="s">
        <v>745</v>
      </c>
      <c r="R457" s="0" t="s">
        <v>746</v>
      </c>
      <c r="S457" s="0" t="s">
        <v>614</v>
      </c>
      <c r="T457" s="0" t="s">
        <v>615</v>
      </c>
      <c r="U457" s="0" t="s">
        <v>213</v>
      </c>
      <c r="V457" s="0" t="s">
        <v>313</v>
      </c>
      <c r="W457" s="0" t="s">
        <v>124</v>
      </c>
      <c r="X457" s="0" t="s">
        <v>187</v>
      </c>
      <c r="Z457" s="0" t="s">
        <v>183</v>
      </c>
      <c r="AA457" s="0" t="s">
        <v>155</v>
      </c>
      <c r="AB457" s="0" t="s">
        <v>155</v>
      </c>
      <c r="AC457" s="0" t="s">
        <v>155</v>
      </c>
      <c r="AD457" s="0" t="n">
        <v>0.947368421052632</v>
      </c>
      <c r="AE457" s="0" t="n">
        <v>1</v>
      </c>
      <c r="AF457" s="0" t="n">
        <v>1</v>
      </c>
      <c r="AG457" s="0" t="s">
        <v>127</v>
      </c>
      <c r="AH457" s="0" t="s">
        <v>305</v>
      </c>
      <c r="AI457" s="0" t="s">
        <v>127</v>
      </c>
      <c r="AK457" s="0" t="s">
        <v>617</v>
      </c>
      <c r="AL457" s="0" t="s">
        <v>579</v>
      </c>
      <c r="AM457" s="0" t="n">
        <v>2</v>
      </c>
      <c r="AN457" s="0" t="s">
        <v>299</v>
      </c>
      <c r="AO457" s="0" t="s">
        <v>630</v>
      </c>
      <c r="AP457" s="0" t="s">
        <v>134</v>
      </c>
      <c r="AQ457" s="0" t="s">
        <v>158</v>
      </c>
      <c r="AR457" s="0" t="n">
        <f aca="false">COUNT(AZ457:BI457)</f>
        <v>6</v>
      </c>
      <c r="AS457" s="0" t="n">
        <f aca="false">COUNT(BJ457:BS457)</f>
        <v>9</v>
      </c>
      <c r="AT457" s="0" t="n">
        <f aca="false">COUNT(BT457:CC457)</f>
        <v>10</v>
      </c>
      <c r="AU457" s="0" t="n">
        <v>10</v>
      </c>
      <c r="AV457" s="0" t="n">
        <v>10</v>
      </c>
      <c r="AW457" s="0" t="n">
        <v>10</v>
      </c>
      <c r="AX457" s="1" t="n">
        <f aca="false">IF(SUM(AR457:AT457)&gt;0,AVERAGE(AZ457:CC457),"")</f>
        <v>1538</v>
      </c>
      <c r="AY457" s="1" t="n">
        <v>2876.3870968</v>
      </c>
      <c r="BA457" s="0" t="n">
        <v>3500</v>
      </c>
      <c r="BC457" s="0" t="n">
        <v>1750</v>
      </c>
      <c r="BD457" s="0" t="n">
        <v>1500</v>
      </c>
      <c r="BG457" s="0" t="n">
        <v>250</v>
      </c>
      <c r="BH457" s="0" t="n">
        <v>3500</v>
      </c>
      <c r="BI457" s="0" t="n">
        <v>50</v>
      </c>
      <c r="BJ457" s="0" t="n">
        <v>500</v>
      </c>
      <c r="BK457" s="0" t="n">
        <v>1800</v>
      </c>
      <c r="BM457" s="0" t="n">
        <v>1500</v>
      </c>
      <c r="BN457" s="0" t="n">
        <v>7500</v>
      </c>
      <c r="BO457" s="0" t="n">
        <v>1500</v>
      </c>
      <c r="BP457" s="0" t="n">
        <v>750</v>
      </c>
      <c r="BQ457" s="0" t="n">
        <v>1500</v>
      </c>
      <c r="BR457" s="0" t="n">
        <v>1500</v>
      </c>
      <c r="BS457" s="0" t="n">
        <v>4500</v>
      </c>
      <c r="BT457" s="0" t="n">
        <v>100</v>
      </c>
      <c r="BU457" s="0" t="n">
        <v>1200</v>
      </c>
      <c r="BV457" s="0" t="n">
        <v>250</v>
      </c>
      <c r="BW457" s="0" t="n">
        <v>350</v>
      </c>
      <c r="BX457" s="0" t="n">
        <v>450</v>
      </c>
      <c r="BY457" s="0" t="n">
        <v>1200</v>
      </c>
      <c r="BZ457" s="0" t="n">
        <v>200</v>
      </c>
      <c r="CA457" s="0" t="n">
        <v>600</v>
      </c>
      <c r="CB457" s="0" t="n">
        <v>1000</v>
      </c>
      <c r="CC457" s="0" t="n">
        <v>1500</v>
      </c>
      <c r="CD457" s="0" t="n">
        <v>2500</v>
      </c>
      <c r="CE457" s="0" t="n">
        <v>2200</v>
      </c>
      <c r="CF457" s="0" t="n">
        <v>2830</v>
      </c>
      <c r="CG457" s="0" t="n">
        <v>655</v>
      </c>
      <c r="CH457" s="0" t="n">
        <v>1150</v>
      </c>
      <c r="CI457" s="0" t="n">
        <v>2800</v>
      </c>
      <c r="CJ457" s="0" t="n">
        <v>2500</v>
      </c>
      <c r="CK457" s="0" t="n">
        <v>3500</v>
      </c>
      <c r="CL457" s="0" t="n">
        <v>2100</v>
      </c>
      <c r="CM457" s="0" t="n">
        <v>2300</v>
      </c>
      <c r="CN457" s="0" t="n">
        <v>2600</v>
      </c>
      <c r="CO457" s="0" t="n">
        <v>2200</v>
      </c>
      <c r="CP457" s="0" t="n">
        <v>3500</v>
      </c>
      <c r="CQ457" s="0" t="n">
        <v>6000</v>
      </c>
      <c r="CR457" s="0" t="n">
        <v>4600</v>
      </c>
      <c r="CS457" s="0" t="n">
        <v>2500</v>
      </c>
      <c r="CT457" s="0" t="n">
        <v>2368</v>
      </c>
      <c r="CU457" s="0" t="n">
        <v>2315</v>
      </c>
      <c r="CV457" s="0" t="n">
        <v>2000</v>
      </c>
      <c r="CW457" s="0" t="n">
        <v>5000</v>
      </c>
      <c r="CX457" s="0" t="n">
        <v>4000</v>
      </c>
      <c r="CY457" s="0" t="n">
        <v>1500</v>
      </c>
      <c r="CZ457" s="0" t="n">
        <v>3000</v>
      </c>
      <c r="DA457" s="0" t="n">
        <v>1500</v>
      </c>
      <c r="DB457" s="0" t="n">
        <v>3000</v>
      </c>
      <c r="DC457" s="0" t="n">
        <v>5000</v>
      </c>
      <c r="DD457" s="0" t="n">
        <v>1500</v>
      </c>
      <c r="DE457" s="0" t="n">
        <v>2300</v>
      </c>
      <c r="DF457" s="0" t="n">
        <v>4100</v>
      </c>
      <c r="DG457" s="0" t="n">
        <v>650</v>
      </c>
      <c r="DH457" s="0" t="n">
        <v>7000</v>
      </c>
    </row>
    <row r="458" customFormat="false" ht="15" hidden="false" customHeight="false" outlineLevel="0" collapsed="false">
      <c r="A458" s="0" t="n">
        <v>89029</v>
      </c>
      <c r="B458" s="0" t="n">
        <v>43133</v>
      </c>
      <c r="C458" s="0" t="s">
        <v>187</v>
      </c>
      <c r="E458" s="0" t="s">
        <v>622</v>
      </c>
      <c r="F458" s="0" t="n">
        <v>1649</v>
      </c>
      <c r="G458" s="0" t="s">
        <v>856</v>
      </c>
      <c r="H458" s="0" t="s">
        <v>176</v>
      </c>
      <c r="K458" s="0" t="n">
        <v>52.750917</v>
      </c>
      <c r="L458" s="0" t="n">
        <v>-132.024042</v>
      </c>
      <c r="M458" s="0" t="s">
        <v>305</v>
      </c>
      <c r="N458" s="0" t="s">
        <v>609</v>
      </c>
      <c r="O458" s="0" t="s">
        <v>610</v>
      </c>
      <c r="P458" s="0" t="s">
        <v>744</v>
      </c>
      <c r="Q458" s="0" t="s">
        <v>745</v>
      </c>
      <c r="R458" s="0" t="s">
        <v>746</v>
      </c>
      <c r="S458" s="0" t="s">
        <v>614</v>
      </c>
      <c r="T458" s="0" t="s">
        <v>615</v>
      </c>
      <c r="U458" s="0" t="s">
        <v>213</v>
      </c>
      <c r="V458" s="0" t="s">
        <v>313</v>
      </c>
      <c r="W458" s="0" t="s">
        <v>124</v>
      </c>
      <c r="X458" s="0" t="s">
        <v>124</v>
      </c>
      <c r="Z458" s="0" t="s">
        <v>364</v>
      </c>
      <c r="AA458" s="0" t="s">
        <v>241</v>
      </c>
      <c r="AB458" s="0" t="s">
        <v>241</v>
      </c>
      <c r="AC458" s="0" t="s">
        <v>215</v>
      </c>
      <c r="AD458" s="0" t="n">
        <v>0.25</v>
      </c>
      <c r="AE458" s="0" t="n">
        <v>1</v>
      </c>
      <c r="AF458" s="0" t="n">
        <v>0.857142857142857</v>
      </c>
      <c r="AG458" s="0" t="s">
        <v>127</v>
      </c>
      <c r="AH458" s="0" t="s">
        <v>305</v>
      </c>
      <c r="AI458" s="0" t="s">
        <v>127</v>
      </c>
      <c r="AK458" s="0" t="s">
        <v>617</v>
      </c>
      <c r="AM458" s="0" t="n">
        <v>1</v>
      </c>
      <c r="AR458" s="0" t="n">
        <f aca="false">COUNT(AZ458:BI458)</f>
        <v>0</v>
      </c>
      <c r="AS458" s="0" t="n">
        <f aca="false">COUNT(BJ458:BS458)</f>
        <v>0</v>
      </c>
      <c r="AT458" s="0" t="n">
        <f aca="false">COUNT(BT458:CC458)</f>
        <v>0</v>
      </c>
      <c r="AU458" s="0" t="n">
        <v>0</v>
      </c>
      <c r="AV458" s="0" t="n">
        <v>6</v>
      </c>
      <c r="AW458" s="0" t="n">
        <v>7</v>
      </c>
      <c r="AX458" s="1" t="str">
        <f aca="false">IF(SUM(AR458:AT458)&gt;0,AVERAGE(AZ458:CC458),"")</f>
        <v/>
      </c>
      <c r="AY458" s="1" t="n">
        <v>551.57142857</v>
      </c>
      <c r="CN458" s="0" t="n">
        <v>425</v>
      </c>
      <c r="CO458" s="0" t="n">
        <v>40</v>
      </c>
      <c r="CQ458" s="0" t="n">
        <v>550</v>
      </c>
      <c r="CR458" s="0" t="n">
        <v>200</v>
      </c>
      <c r="CS458" s="0" t="n">
        <v>95</v>
      </c>
      <c r="CT458" s="0" t="n">
        <v>72</v>
      </c>
      <c r="CX458" s="0" t="n">
        <v>350</v>
      </c>
      <c r="CY458" s="0" t="n">
        <v>200</v>
      </c>
      <c r="DB458" s="0" t="n">
        <v>1000</v>
      </c>
      <c r="DC458" s="0" t="n">
        <v>1600</v>
      </c>
      <c r="DD458" s="0" t="n">
        <v>350</v>
      </c>
      <c r="DE458" s="0" t="n">
        <v>750</v>
      </c>
      <c r="DG458" s="0" t="n">
        <v>90</v>
      </c>
      <c r="DH458" s="0" t="n">
        <v>2000</v>
      </c>
    </row>
    <row r="459" customFormat="false" ht="15" hidden="false" customHeight="false" outlineLevel="0" collapsed="false">
      <c r="A459" s="0" t="n">
        <v>89031</v>
      </c>
      <c r="B459" s="0" t="n">
        <v>50328</v>
      </c>
      <c r="E459" s="0" t="s">
        <v>622</v>
      </c>
      <c r="F459" s="0" t="n">
        <v>1043</v>
      </c>
      <c r="G459" s="0" t="s">
        <v>857</v>
      </c>
      <c r="H459" s="0" t="s">
        <v>176</v>
      </c>
      <c r="K459" s="0" t="n">
        <v>53.824252</v>
      </c>
      <c r="L459" s="0" t="n">
        <v>-128.518198</v>
      </c>
      <c r="M459" s="0" t="s">
        <v>115</v>
      </c>
      <c r="N459" s="0" t="s">
        <v>116</v>
      </c>
      <c r="O459" s="0" t="s">
        <v>117</v>
      </c>
      <c r="P459" s="0" t="s">
        <v>624</v>
      </c>
      <c r="Q459" s="0" t="s">
        <v>625</v>
      </c>
      <c r="R459" s="0" t="s">
        <v>626</v>
      </c>
      <c r="S459" s="0" t="s">
        <v>627</v>
      </c>
      <c r="T459" s="0" t="s">
        <v>628</v>
      </c>
      <c r="U459" s="0" t="s">
        <v>338</v>
      </c>
      <c r="V459" s="0" t="s">
        <v>115</v>
      </c>
      <c r="W459" s="0" t="s">
        <v>124</v>
      </c>
      <c r="X459" s="0" t="s">
        <v>124</v>
      </c>
      <c r="Z459" s="0" t="s">
        <v>155</v>
      </c>
      <c r="AA459" s="0" t="s">
        <v>184</v>
      </c>
      <c r="AB459" s="0" t="s">
        <v>158</v>
      </c>
      <c r="AC459" s="0" t="s">
        <v>158</v>
      </c>
      <c r="AD459" s="0" t="n">
        <v>0.296296296296296</v>
      </c>
      <c r="AE459" s="0" t="n">
        <v>0.25</v>
      </c>
      <c r="AF459" s="0" t="n">
        <v>1</v>
      </c>
      <c r="AG459" s="0" t="s">
        <v>127</v>
      </c>
      <c r="AH459" s="0" t="s">
        <v>629</v>
      </c>
      <c r="AI459" s="0" t="s">
        <v>127</v>
      </c>
      <c r="AK459" s="0" t="s">
        <v>129</v>
      </c>
      <c r="AM459" s="0" t="n">
        <v>1</v>
      </c>
      <c r="AR459" s="0" t="n">
        <f aca="false">COUNT(AZ459:BI459)</f>
        <v>3</v>
      </c>
      <c r="AS459" s="0" t="n">
        <f aca="false">COUNT(BJ459:BS459)</f>
        <v>1</v>
      </c>
      <c r="AT459" s="0" t="n">
        <f aca="false">COUNT(BT459:CC459)</f>
        <v>0</v>
      </c>
      <c r="AU459" s="0" t="n">
        <v>0</v>
      </c>
      <c r="AV459" s="0" t="n">
        <v>0</v>
      </c>
      <c r="AW459" s="0" t="n">
        <v>0</v>
      </c>
      <c r="AX459" s="1" t="n">
        <f aca="false">IF(SUM(AR459:AT459)&gt;0,AVERAGE(AZ459:CC459),"")</f>
        <v>25</v>
      </c>
      <c r="BD459" s="0" t="n">
        <v>25</v>
      </c>
      <c r="BE459" s="0" t="n">
        <v>25</v>
      </c>
      <c r="BF459" s="0" t="n">
        <v>25</v>
      </c>
      <c r="BN459" s="0" t="n">
        <v>25</v>
      </c>
    </row>
    <row r="460" customFormat="false" ht="15" hidden="false" customHeight="false" outlineLevel="0" collapsed="false">
      <c r="A460" s="0" t="n">
        <v>89032</v>
      </c>
      <c r="B460" s="0" t="n">
        <v>44188</v>
      </c>
      <c r="E460" s="0" t="s">
        <v>622</v>
      </c>
      <c r="F460" s="0" t="n">
        <v>1913</v>
      </c>
      <c r="G460" s="0" t="s">
        <v>858</v>
      </c>
      <c r="H460" s="0" t="s">
        <v>176</v>
      </c>
      <c r="K460" s="0" t="n">
        <v>53.84103</v>
      </c>
      <c r="L460" s="0" t="n">
        <v>-130.057075</v>
      </c>
      <c r="M460" s="0" t="s">
        <v>131</v>
      </c>
      <c r="N460" s="0" t="s">
        <v>116</v>
      </c>
      <c r="O460" s="0" t="s">
        <v>132</v>
      </c>
      <c r="P460" s="0" t="s">
        <v>680</v>
      </c>
      <c r="Q460" s="0" t="s">
        <v>681</v>
      </c>
      <c r="R460" s="0" t="s">
        <v>682</v>
      </c>
      <c r="S460" s="0" t="s">
        <v>576</v>
      </c>
      <c r="T460" s="0" t="s">
        <v>683</v>
      </c>
      <c r="U460" s="0" t="s">
        <v>209</v>
      </c>
      <c r="V460" s="0" t="s">
        <v>115</v>
      </c>
      <c r="W460" s="0" t="s">
        <v>124</v>
      </c>
      <c r="X460" s="0" t="s">
        <v>124</v>
      </c>
      <c r="Z460" s="0" t="s">
        <v>185</v>
      </c>
      <c r="AA460" s="0" t="s">
        <v>142</v>
      </c>
      <c r="AB460" s="0" t="s">
        <v>134</v>
      </c>
      <c r="AC460" s="0" t="s">
        <v>126</v>
      </c>
      <c r="AD460" s="0" t="n">
        <v>0.692307692307692</v>
      </c>
      <c r="AE460" s="0" t="n">
        <v>0.555555555555556</v>
      </c>
      <c r="AF460" s="0" t="n">
        <v>0.4</v>
      </c>
      <c r="AG460" s="0" t="s">
        <v>127</v>
      </c>
      <c r="AH460" s="0" t="s">
        <v>629</v>
      </c>
      <c r="AI460" s="0" t="s">
        <v>127</v>
      </c>
      <c r="AK460" s="0" t="s">
        <v>134</v>
      </c>
      <c r="AM460" s="0" t="n">
        <v>1</v>
      </c>
      <c r="AR460" s="0" t="n">
        <f aca="false">COUNT(AZ460:BI460)</f>
        <v>0</v>
      </c>
      <c r="AS460" s="0" t="n">
        <f aca="false">COUNT(BJ460:BS460)</f>
        <v>0</v>
      </c>
      <c r="AT460" s="0" t="n">
        <f aca="false">COUNT(BT460:CC460)</f>
        <v>0</v>
      </c>
      <c r="AU460" s="0" t="n">
        <v>0</v>
      </c>
      <c r="AV460" s="0" t="n">
        <v>2</v>
      </c>
      <c r="AW460" s="0" t="n">
        <v>0</v>
      </c>
      <c r="AX460" s="1" t="str">
        <f aca="false">IF(SUM(AR460:AT460)&gt;0,AVERAGE(AZ460:CC460),"")</f>
        <v/>
      </c>
      <c r="AY460" s="1" t="n">
        <v>3</v>
      </c>
      <c r="CN460" s="0" t="n">
        <v>1</v>
      </c>
      <c r="CP460" s="0" t="n">
        <v>5</v>
      </c>
    </row>
    <row r="461" customFormat="false" ht="15" hidden="false" customHeight="false" outlineLevel="0" collapsed="false">
      <c r="A461" s="0" t="n">
        <v>89034</v>
      </c>
      <c r="B461" s="0" t="n">
        <v>43093</v>
      </c>
      <c r="E461" s="0" t="s">
        <v>622</v>
      </c>
      <c r="F461" s="0" t="n">
        <v>1641</v>
      </c>
      <c r="G461" s="0" t="s">
        <v>859</v>
      </c>
      <c r="H461" s="0" t="s">
        <v>176</v>
      </c>
      <c r="K461" s="0" t="n">
        <v>52.127158</v>
      </c>
      <c r="L461" s="0" t="n">
        <v>-131.164265</v>
      </c>
      <c r="M461" s="0" t="s">
        <v>305</v>
      </c>
      <c r="N461" s="0" t="s">
        <v>609</v>
      </c>
      <c r="O461" s="0" t="s">
        <v>610</v>
      </c>
      <c r="P461" s="0" t="s">
        <v>744</v>
      </c>
      <c r="Q461" s="0" t="s">
        <v>745</v>
      </c>
      <c r="R461" s="0" t="s">
        <v>746</v>
      </c>
      <c r="S461" s="0" t="s">
        <v>614</v>
      </c>
      <c r="T461" s="0" t="s">
        <v>615</v>
      </c>
      <c r="U461" s="0" t="s">
        <v>213</v>
      </c>
      <c r="V461" s="0" t="s">
        <v>313</v>
      </c>
      <c r="W461" s="0" t="s">
        <v>124</v>
      </c>
      <c r="X461" s="0" t="s">
        <v>124</v>
      </c>
      <c r="Z461" s="0" t="s">
        <v>169</v>
      </c>
      <c r="AA461" s="0" t="s">
        <v>173</v>
      </c>
      <c r="AB461" s="0" t="s">
        <v>129</v>
      </c>
      <c r="AC461" s="0" t="s">
        <v>129</v>
      </c>
      <c r="AD461" s="0" t="n">
        <v>0.239130434782609</v>
      </c>
      <c r="AE461" s="0" t="n">
        <v>0.545454545454545</v>
      </c>
      <c r="AF461" s="0" t="n">
        <v>1</v>
      </c>
      <c r="AG461" s="0" t="s">
        <v>127</v>
      </c>
      <c r="AH461" s="0" t="s">
        <v>305</v>
      </c>
      <c r="AI461" s="0" t="s">
        <v>127</v>
      </c>
      <c r="AK461" s="0" t="s">
        <v>314</v>
      </c>
      <c r="AR461" s="0" t="n">
        <f aca="false">COUNT(AZ461:BI461)</f>
        <v>0</v>
      </c>
      <c r="AS461" s="0" t="n">
        <f aca="false">COUNT(BJ461:BS461)</f>
        <v>2</v>
      </c>
      <c r="AT461" s="0" t="n">
        <f aca="false">COUNT(BT461:CC461)</f>
        <v>3</v>
      </c>
      <c r="AU461" s="0" t="n">
        <v>1</v>
      </c>
      <c r="AV461" s="0" t="n">
        <v>0</v>
      </c>
      <c r="AW461" s="0" t="n">
        <v>0</v>
      </c>
      <c r="AX461" s="1" t="n">
        <f aca="false">IF(SUM(AR461:AT461)&gt;0,AVERAGE(AZ461:CC461),"")</f>
        <v>280</v>
      </c>
      <c r="AY461" s="1" t="n">
        <v>30</v>
      </c>
      <c r="BR461" s="0" t="n">
        <v>750</v>
      </c>
      <c r="BS461" s="0" t="n">
        <v>75</v>
      </c>
      <c r="BU461" s="0" t="n">
        <v>450</v>
      </c>
      <c r="BV461" s="0" t="n">
        <v>25</v>
      </c>
      <c r="BX461" s="0" t="n">
        <v>100</v>
      </c>
      <c r="CG461" s="0" t="n">
        <v>30</v>
      </c>
    </row>
    <row r="462" customFormat="false" ht="15" hidden="false" customHeight="false" outlineLevel="0" collapsed="false">
      <c r="A462" s="0" t="n">
        <v>89035</v>
      </c>
      <c r="B462" s="0" t="n">
        <v>47563</v>
      </c>
      <c r="E462" s="0" t="s">
        <v>622</v>
      </c>
      <c r="F462" s="0" t="n">
        <v>482</v>
      </c>
      <c r="G462" s="0" t="s">
        <v>208</v>
      </c>
      <c r="H462" s="0" t="s">
        <v>623</v>
      </c>
      <c r="K462" s="0" t="n">
        <v>54.857617</v>
      </c>
      <c r="L462" s="0" t="n">
        <v>-128.366152</v>
      </c>
      <c r="M462" s="0" t="s">
        <v>162</v>
      </c>
      <c r="N462" s="0" t="s">
        <v>148</v>
      </c>
      <c r="O462" s="0" t="s">
        <v>163</v>
      </c>
      <c r="P462" s="0" t="s">
        <v>662</v>
      </c>
      <c r="Q462" s="0" t="s">
        <v>663</v>
      </c>
      <c r="R462" s="0" t="s">
        <v>664</v>
      </c>
      <c r="S462" s="0" t="s">
        <v>192</v>
      </c>
      <c r="T462" s="0" t="s">
        <v>162</v>
      </c>
      <c r="U462" s="0" t="s">
        <v>206</v>
      </c>
      <c r="V462" s="0" t="s">
        <v>156</v>
      </c>
      <c r="W462" s="0" t="s">
        <v>124</v>
      </c>
      <c r="X462" s="0" t="s">
        <v>124</v>
      </c>
      <c r="Z462" s="0" t="s">
        <v>244</v>
      </c>
      <c r="AA462" s="0" t="s">
        <v>209</v>
      </c>
      <c r="AB462" s="0" t="s">
        <v>184</v>
      </c>
      <c r="AC462" s="0" t="s">
        <v>241</v>
      </c>
      <c r="AD462" s="0" t="n">
        <v>0.45</v>
      </c>
      <c r="AE462" s="0" t="n">
        <v>0.888888888888889</v>
      </c>
      <c r="AF462" s="0" t="n">
        <v>0.875</v>
      </c>
      <c r="AG462" s="0" t="s">
        <v>127</v>
      </c>
      <c r="AH462" s="0" t="s">
        <v>665</v>
      </c>
      <c r="AI462" s="0" t="s">
        <v>127</v>
      </c>
      <c r="AK462" s="0" t="s">
        <v>160</v>
      </c>
      <c r="AR462" s="0" t="n">
        <f aca="false">COUNT(AZ462:BI462)</f>
        <v>0</v>
      </c>
      <c r="AS462" s="0" t="n">
        <f aca="false">COUNT(BJ462:BS462)</f>
        <v>3</v>
      </c>
      <c r="AT462" s="0" t="n">
        <f aca="false">COUNT(BT462:CC462)</f>
        <v>10</v>
      </c>
      <c r="AU462" s="0" t="n">
        <v>1</v>
      </c>
      <c r="AV462" s="0" t="n">
        <v>0</v>
      </c>
      <c r="AW462" s="0" t="n">
        <v>1</v>
      </c>
      <c r="AX462" s="1" t="n">
        <f aca="false">IF(SUM(AR462:AT462)&gt;0,AVERAGE(AZ462:CC462),"")</f>
        <v>96.1538461538462</v>
      </c>
      <c r="AY462" s="1" t="n">
        <v>22.5</v>
      </c>
      <c r="BP462" s="0" t="n">
        <v>25</v>
      </c>
      <c r="BR462" s="0" t="n">
        <v>75</v>
      </c>
      <c r="BS462" s="0" t="n">
        <v>75</v>
      </c>
      <c r="BT462" s="0" t="n">
        <v>75</v>
      </c>
      <c r="BU462" s="0" t="n">
        <v>75</v>
      </c>
      <c r="BV462" s="0" t="n">
        <v>200</v>
      </c>
      <c r="BW462" s="0" t="n">
        <v>200</v>
      </c>
      <c r="BX462" s="0" t="n">
        <v>200</v>
      </c>
      <c r="BY462" s="0" t="n">
        <v>75</v>
      </c>
      <c r="BZ462" s="0" t="n">
        <v>75</v>
      </c>
      <c r="CA462" s="0" t="n">
        <v>75</v>
      </c>
      <c r="CB462" s="0" t="n">
        <v>75</v>
      </c>
      <c r="CC462" s="0" t="n">
        <v>25</v>
      </c>
      <c r="CD462" s="0" t="n">
        <v>25</v>
      </c>
      <c r="DG462" s="0" t="n">
        <v>20</v>
      </c>
    </row>
    <row r="463" customFormat="false" ht="15" hidden="false" customHeight="false" outlineLevel="0" collapsed="false">
      <c r="A463" s="0" t="n">
        <v>89036</v>
      </c>
      <c r="B463" s="0" t="n">
        <v>43823</v>
      </c>
      <c r="E463" s="0" t="s">
        <v>622</v>
      </c>
      <c r="F463" s="0" t="n">
        <v>1845</v>
      </c>
      <c r="G463" s="0" t="s">
        <v>860</v>
      </c>
      <c r="H463" s="0" t="s">
        <v>623</v>
      </c>
      <c r="K463" s="0" t="n">
        <v>52.858759</v>
      </c>
      <c r="L463" s="0" t="n">
        <v>-128.677532</v>
      </c>
      <c r="M463" s="0" t="s">
        <v>115</v>
      </c>
      <c r="N463" s="0" t="s">
        <v>116</v>
      </c>
      <c r="O463" s="0" t="s">
        <v>117</v>
      </c>
      <c r="P463" s="0" t="s">
        <v>680</v>
      </c>
      <c r="Q463" s="0" t="s">
        <v>681</v>
      </c>
      <c r="R463" s="0" t="s">
        <v>682</v>
      </c>
      <c r="S463" s="0" t="s">
        <v>576</v>
      </c>
      <c r="T463" s="0" t="s">
        <v>683</v>
      </c>
      <c r="U463" s="0" t="s">
        <v>209</v>
      </c>
      <c r="V463" s="0" t="s">
        <v>115</v>
      </c>
      <c r="W463" s="0" t="s">
        <v>124</v>
      </c>
      <c r="X463" s="0" t="s">
        <v>124</v>
      </c>
      <c r="Z463" s="0" t="s">
        <v>364</v>
      </c>
      <c r="AA463" s="0" t="s">
        <v>123</v>
      </c>
      <c r="AB463" s="0" t="s">
        <v>214</v>
      </c>
      <c r="AC463" s="0" t="s">
        <v>211</v>
      </c>
      <c r="AD463" s="0" t="n">
        <v>0.732142857142857</v>
      </c>
      <c r="AE463" s="0" t="n">
        <v>0.51219512195122</v>
      </c>
      <c r="AF463" s="0" t="n">
        <v>0.714285714285714</v>
      </c>
      <c r="AG463" s="0" t="s">
        <v>127</v>
      </c>
      <c r="AH463" s="0" t="s">
        <v>629</v>
      </c>
      <c r="AI463" s="0" t="s">
        <v>127</v>
      </c>
      <c r="AK463" s="0" t="s">
        <v>129</v>
      </c>
      <c r="AM463" s="0" t="n">
        <v>1</v>
      </c>
      <c r="AR463" s="0" t="n">
        <f aca="false">COUNT(AZ463:BI463)</f>
        <v>0</v>
      </c>
      <c r="AS463" s="0" t="n">
        <f aca="false">COUNT(BJ463:BS463)</f>
        <v>4</v>
      </c>
      <c r="AT463" s="0" t="n">
        <f aca="false">COUNT(BT463:CC463)</f>
        <v>4</v>
      </c>
      <c r="AU463" s="0" t="n">
        <v>4</v>
      </c>
      <c r="AV463" s="0" t="n">
        <v>3</v>
      </c>
      <c r="AW463" s="0" t="n">
        <v>0</v>
      </c>
      <c r="AX463" s="1" t="n">
        <f aca="false">IF(SUM(AR463:AT463)&gt;0,AVERAGE(AZ463:CC463),"")</f>
        <v>158.125</v>
      </c>
      <c r="AY463" s="1" t="n">
        <v>9.5714285714</v>
      </c>
      <c r="BJ463" s="0" t="n">
        <v>25</v>
      </c>
      <c r="BK463" s="0" t="n">
        <v>75</v>
      </c>
      <c r="BL463" s="0" t="n">
        <v>200</v>
      </c>
      <c r="BS463" s="0" t="n">
        <v>70</v>
      </c>
      <c r="BT463" s="0" t="n">
        <v>750</v>
      </c>
      <c r="BW463" s="0" t="n">
        <v>75</v>
      </c>
      <c r="BX463" s="0" t="n">
        <v>50</v>
      </c>
      <c r="CC463" s="0" t="n">
        <v>20</v>
      </c>
      <c r="CF463" s="0" t="n">
        <v>10</v>
      </c>
      <c r="CI463" s="0" t="n">
        <v>10</v>
      </c>
      <c r="CJ463" s="0" t="n">
        <v>10</v>
      </c>
      <c r="CL463" s="0" t="n">
        <v>5</v>
      </c>
      <c r="CN463" s="0" t="n">
        <v>25</v>
      </c>
      <c r="CP463" s="0" t="n">
        <v>5</v>
      </c>
      <c r="CW463" s="0" t="n">
        <v>2</v>
      </c>
    </row>
    <row r="464" customFormat="false" ht="15" hidden="false" customHeight="false" outlineLevel="0" collapsed="false">
      <c r="A464" s="0" t="n">
        <v>89039</v>
      </c>
      <c r="B464" s="0" t="n">
        <v>3143</v>
      </c>
      <c r="C464" s="0" t="s">
        <v>187</v>
      </c>
      <c r="E464" s="0" t="s">
        <v>622</v>
      </c>
      <c r="F464" s="0" t="n">
        <v>2246</v>
      </c>
      <c r="G464" s="0" t="s">
        <v>861</v>
      </c>
      <c r="H464" s="0" t="s">
        <v>176</v>
      </c>
      <c r="K464" s="0" t="n">
        <v>52.388495</v>
      </c>
      <c r="L464" s="0" t="n">
        <v>-126.525866</v>
      </c>
      <c r="M464" s="0" t="s">
        <v>318</v>
      </c>
      <c r="N464" s="0" t="s">
        <v>116</v>
      </c>
      <c r="O464" s="0" t="s">
        <v>319</v>
      </c>
      <c r="P464" s="0" t="s">
        <v>654</v>
      </c>
      <c r="Q464" s="0" t="s">
        <v>655</v>
      </c>
      <c r="R464" s="0" t="s">
        <v>656</v>
      </c>
      <c r="S464" s="0" t="s">
        <v>657</v>
      </c>
      <c r="T464" s="0" t="s">
        <v>658</v>
      </c>
      <c r="U464" s="0" t="s">
        <v>210</v>
      </c>
      <c r="V464" s="0" t="s">
        <v>236</v>
      </c>
      <c r="W464" s="0" t="s">
        <v>124</v>
      </c>
      <c r="X464" s="0" t="s">
        <v>124</v>
      </c>
      <c r="Z464" s="0" t="s">
        <v>129</v>
      </c>
      <c r="AA464" s="0" t="s">
        <v>129</v>
      </c>
      <c r="AB464" s="0" t="s">
        <v>129</v>
      </c>
      <c r="AC464" s="0" t="s">
        <v>129</v>
      </c>
      <c r="AD464" s="0" t="n">
        <v>1</v>
      </c>
      <c r="AE464" s="0" t="n">
        <v>1</v>
      </c>
      <c r="AF464" s="0" t="n">
        <v>1</v>
      </c>
      <c r="AG464" s="0" t="s">
        <v>127</v>
      </c>
      <c r="AH464" s="0" t="s">
        <v>659</v>
      </c>
      <c r="AI464" s="0" t="s">
        <v>127</v>
      </c>
      <c r="AK464" s="0" t="s">
        <v>174</v>
      </c>
      <c r="AM464" s="0" t="n">
        <v>3</v>
      </c>
      <c r="AR464" s="0" t="n">
        <f aca="false">COUNT(AZ464:BI464)</f>
        <v>0</v>
      </c>
      <c r="AS464" s="0" t="n">
        <f aca="false">COUNT(BJ464:BS464)</f>
        <v>0</v>
      </c>
      <c r="AT464" s="0" t="n">
        <f aca="false">COUNT(BT464:CC464)</f>
        <v>0</v>
      </c>
      <c r="AU464" s="0" t="n">
        <v>0</v>
      </c>
      <c r="AV464" s="0" t="n">
        <v>0</v>
      </c>
      <c r="AW464" s="0" t="n">
        <v>7</v>
      </c>
      <c r="AX464" s="1" t="str">
        <f aca="false">IF(SUM(AR464:AT464)&gt;0,AVERAGE(AZ464:CC464),"")</f>
        <v/>
      </c>
      <c r="AY464" s="1" t="n">
        <v>838.625</v>
      </c>
      <c r="DA464" s="0" t="n">
        <v>3100</v>
      </c>
      <c r="DB464" s="0" t="n">
        <v>1760</v>
      </c>
      <c r="DC464" s="0" t="n">
        <v>500</v>
      </c>
      <c r="DD464" s="0" t="n">
        <v>280</v>
      </c>
      <c r="DE464" s="0" t="n">
        <v>420</v>
      </c>
      <c r="DF464" s="0" t="n">
        <v>109</v>
      </c>
      <c r="DG464" s="0" t="n">
        <v>500</v>
      </c>
      <c r="DH464" s="0" t="n">
        <v>40</v>
      </c>
    </row>
    <row r="465" customFormat="false" ht="15" hidden="false" customHeight="false" outlineLevel="0" collapsed="false">
      <c r="A465" s="0" t="n">
        <v>89042</v>
      </c>
      <c r="B465" s="0" t="n">
        <v>44163</v>
      </c>
      <c r="E465" s="0" t="s">
        <v>622</v>
      </c>
      <c r="F465" s="0" t="n">
        <v>1908</v>
      </c>
      <c r="G465" s="0" t="s">
        <v>862</v>
      </c>
      <c r="H465" s="0" t="s">
        <v>623</v>
      </c>
      <c r="K465" s="0" t="n">
        <v>53.558</v>
      </c>
      <c r="L465" s="0" t="n">
        <v>-129.019914</v>
      </c>
      <c r="M465" s="0" t="s">
        <v>115</v>
      </c>
      <c r="N465" s="0" t="s">
        <v>116</v>
      </c>
      <c r="O465" s="0" t="s">
        <v>117</v>
      </c>
      <c r="P465" s="0" t="s">
        <v>624</v>
      </c>
      <c r="Q465" s="0" t="s">
        <v>625</v>
      </c>
      <c r="R465" s="0" t="s">
        <v>626</v>
      </c>
      <c r="S465" s="0" t="s">
        <v>627</v>
      </c>
      <c r="T465" s="0" t="s">
        <v>628</v>
      </c>
      <c r="U465" s="0" t="s">
        <v>338</v>
      </c>
      <c r="V465" s="0" t="s">
        <v>115</v>
      </c>
      <c r="W465" s="0" t="s">
        <v>124</v>
      </c>
      <c r="X465" s="0" t="s">
        <v>124</v>
      </c>
      <c r="Z465" s="0" t="s">
        <v>260</v>
      </c>
      <c r="AA465" s="0" t="s">
        <v>184</v>
      </c>
      <c r="AB465" s="0" t="s">
        <v>173</v>
      </c>
      <c r="AC465" s="0" t="s">
        <v>174</v>
      </c>
      <c r="AD465" s="0" t="n">
        <v>0.32</v>
      </c>
      <c r="AE465" s="0" t="n">
        <v>0.6875</v>
      </c>
      <c r="AF465" s="0" t="n">
        <v>0.727272727272727</v>
      </c>
      <c r="AG465" s="0" t="s">
        <v>127</v>
      </c>
      <c r="AH465" s="0" t="s">
        <v>629</v>
      </c>
      <c r="AI465" s="0" t="s">
        <v>127</v>
      </c>
      <c r="AK465" s="0" t="s">
        <v>129</v>
      </c>
      <c r="AM465" s="0" t="n">
        <v>1</v>
      </c>
      <c r="AR465" s="0" t="n">
        <f aca="false">COUNT(AZ465:BI465)</f>
        <v>0</v>
      </c>
      <c r="AS465" s="0" t="n">
        <f aca="false">COUNT(BJ465:BS465)</f>
        <v>0</v>
      </c>
      <c r="AT465" s="0" t="n">
        <f aca="false">COUNT(BT465:CC465)</f>
        <v>0</v>
      </c>
      <c r="AU465" s="0" t="n">
        <v>4</v>
      </c>
      <c r="AV465" s="0" t="n">
        <v>1</v>
      </c>
      <c r="AW465" s="0" t="n">
        <v>3</v>
      </c>
      <c r="AX465" s="1" t="str">
        <f aca="false">IF(SUM(AR465:AT465)&gt;0,AVERAGE(AZ465:CC465),"")</f>
        <v/>
      </c>
      <c r="AY465" s="1" t="n">
        <v>13.875</v>
      </c>
      <c r="CF465" s="0" t="n">
        <v>10</v>
      </c>
      <c r="CG465" s="0" t="n">
        <v>10</v>
      </c>
      <c r="CH465" s="0" t="n">
        <v>6</v>
      </c>
      <c r="CI465" s="0" t="n">
        <v>10</v>
      </c>
      <c r="CV465" s="0" t="n">
        <v>50</v>
      </c>
      <c r="CX465" s="0" t="n">
        <v>10</v>
      </c>
      <c r="CZ465" s="0" t="n">
        <v>5</v>
      </c>
      <c r="DC465" s="0" t="n">
        <v>10</v>
      </c>
    </row>
    <row r="466" customFormat="false" ht="15" hidden="false" customHeight="false" outlineLevel="0" collapsed="false">
      <c r="A466" s="0" t="n">
        <v>89043</v>
      </c>
      <c r="B466" s="0" t="n">
        <v>43118</v>
      </c>
      <c r="E466" s="0" t="s">
        <v>622</v>
      </c>
      <c r="F466" s="0" t="n">
        <v>1646</v>
      </c>
      <c r="G466" s="0" t="s">
        <v>863</v>
      </c>
      <c r="H466" s="0" t="s">
        <v>176</v>
      </c>
      <c r="K466" s="0" t="n">
        <v>52.225888</v>
      </c>
      <c r="L466" s="0" t="n">
        <v>-131.354996</v>
      </c>
      <c r="M466" s="0" t="s">
        <v>305</v>
      </c>
      <c r="N466" s="0" t="s">
        <v>609</v>
      </c>
      <c r="O466" s="0" t="s">
        <v>610</v>
      </c>
      <c r="P466" s="0" t="s">
        <v>744</v>
      </c>
      <c r="Q466" s="0" t="s">
        <v>745</v>
      </c>
      <c r="R466" s="0" t="s">
        <v>746</v>
      </c>
      <c r="S466" s="0" t="s">
        <v>614</v>
      </c>
      <c r="T466" s="0" t="s">
        <v>615</v>
      </c>
      <c r="U466" s="0" t="s">
        <v>213</v>
      </c>
      <c r="V466" s="0" t="s">
        <v>313</v>
      </c>
      <c r="W466" s="0" t="s">
        <v>124</v>
      </c>
      <c r="X466" s="0" t="s">
        <v>124</v>
      </c>
      <c r="Z466" s="0" t="s">
        <v>303</v>
      </c>
      <c r="AA466" s="0" t="s">
        <v>204</v>
      </c>
      <c r="AB466" s="0" t="s">
        <v>243</v>
      </c>
      <c r="AC466" s="0" t="s">
        <v>243</v>
      </c>
      <c r="AD466" s="0" t="n">
        <v>0.890909090909091</v>
      </c>
      <c r="AE466" s="0" t="n">
        <v>0.959183673469388</v>
      </c>
      <c r="AF466" s="0" t="n">
        <v>1</v>
      </c>
      <c r="AG466" s="0" t="s">
        <v>127</v>
      </c>
      <c r="AH466" s="0" t="s">
        <v>305</v>
      </c>
      <c r="AI466" s="0" t="s">
        <v>127</v>
      </c>
      <c r="AK466" s="0" t="s">
        <v>617</v>
      </c>
      <c r="AR466" s="0" t="n">
        <f aca="false">COUNT(AZ466:BI466)</f>
        <v>9</v>
      </c>
      <c r="AS466" s="0" t="n">
        <f aca="false">COUNT(BJ466:BS466)</f>
        <v>10</v>
      </c>
      <c r="AT466" s="0" t="n">
        <f aca="false">COUNT(BT466:CC466)</f>
        <v>10</v>
      </c>
      <c r="AU466" s="0" t="n">
        <v>10</v>
      </c>
      <c r="AV466" s="0" t="n">
        <v>8</v>
      </c>
      <c r="AW466" s="0" t="n">
        <v>0</v>
      </c>
      <c r="AX466" s="1" t="n">
        <f aca="false">IF(SUM(AR466:AT466)&gt;0,AVERAGE(AZ466:CC466),"")</f>
        <v>2520.68965517241</v>
      </c>
      <c r="AY466" s="1" t="n">
        <v>3951.3888889</v>
      </c>
      <c r="BA466" s="0" t="n">
        <v>8000</v>
      </c>
      <c r="BB466" s="0" t="n">
        <v>15000</v>
      </c>
      <c r="BC466" s="0" t="n">
        <v>3500</v>
      </c>
      <c r="BD466" s="0" t="n">
        <v>3500</v>
      </c>
      <c r="BE466" s="0" t="n">
        <v>1500</v>
      </c>
      <c r="BF466" s="0" t="n">
        <v>1500</v>
      </c>
      <c r="BG466" s="0" t="n">
        <v>750</v>
      </c>
      <c r="BH466" s="0" t="n">
        <v>1500</v>
      </c>
      <c r="BI466" s="0" t="n">
        <v>400</v>
      </c>
      <c r="BJ466" s="0" t="n">
        <v>750</v>
      </c>
      <c r="BK466" s="0" t="n">
        <v>3500</v>
      </c>
      <c r="BL466" s="0" t="n">
        <v>750</v>
      </c>
      <c r="BM466" s="0" t="n">
        <v>100</v>
      </c>
      <c r="BN466" s="0" t="n">
        <v>1500</v>
      </c>
      <c r="BO466" s="0" t="n">
        <v>1500</v>
      </c>
      <c r="BP466" s="0" t="n">
        <v>2500</v>
      </c>
      <c r="BQ466" s="0" t="n">
        <v>3500</v>
      </c>
      <c r="BR466" s="0" t="n">
        <v>1500</v>
      </c>
      <c r="BS466" s="0" t="n">
        <v>1500</v>
      </c>
      <c r="BT466" s="0" t="n">
        <v>3000</v>
      </c>
      <c r="BU466" s="0" t="n">
        <v>2300</v>
      </c>
      <c r="BV466" s="0" t="n">
        <v>1000</v>
      </c>
      <c r="BW466" s="0" t="n">
        <v>800</v>
      </c>
      <c r="BX466" s="0" t="n">
        <v>250</v>
      </c>
      <c r="BY466" s="0" t="n">
        <v>500</v>
      </c>
      <c r="BZ466" s="0" t="n">
        <v>3000</v>
      </c>
      <c r="CA466" s="0" t="n">
        <v>2500</v>
      </c>
      <c r="CB466" s="0" t="n">
        <v>4000</v>
      </c>
      <c r="CC466" s="0" t="n">
        <v>3000</v>
      </c>
      <c r="CD466" s="0" t="n">
        <v>4000</v>
      </c>
      <c r="CE466" s="0" t="n">
        <v>8000</v>
      </c>
      <c r="CF466" s="0" t="n">
        <v>14700</v>
      </c>
      <c r="CG466" s="0" t="n">
        <v>900</v>
      </c>
      <c r="CH466" s="0" t="n">
        <v>4200</v>
      </c>
      <c r="CI466" s="0" t="n">
        <v>7500</v>
      </c>
      <c r="CJ466" s="0" t="n">
        <v>7250</v>
      </c>
      <c r="CK466" s="0" t="n">
        <v>5500</v>
      </c>
      <c r="CL466" s="0" t="n">
        <v>3300</v>
      </c>
      <c r="CM466" s="0" t="n">
        <v>1400</v>
      </c>
      <c r="CN466" s="0" t="n">
        <v>6180</v>
      </c>
      <c r="CO466" s="0" t="n">
        <v>3162</v>
      </c>
      <c r="CP466" s="0" t="n">
        <v>1000</v>
      </c>
      <c r="CQ466" s="0" t="n">
        <v>1133</v>
      </c>
      <c r="CR466" s="0" t="n">
        <v>300</v>
      </c>
      <c r="CS466" s="0" t="n">
        <v>1500</v>
      </c>
      <c r="CT466" s="0" t="n">
        <v>100</v>
      </c>
      <c r="CU466" s="0" t="n">
        <v>1000</v>
      </c>
    </row>
    <row r="467" customFormat="false" ht="15" hidden="false" customHeight="false" outlineLevel="0" collapsed="false">
      <c r="A467" s="0" t="n">
        <v>89044</v>
      </c>
      <c r="B467" s="0" t="n">
        <v>43158</v>
      </c>
      <c r="C467" s="0" t="s">
        <v>187</v>
      </c>
      <c r="E467" s="0" t="s">
        <v>622</v>
      </c>
      <c r="F467" s="0" t="n">
        <v>1654</v>
      </c>
      <c r="G467" s="0" t="s">
        <v>864</v>
      </c>
      <c r="H467" s="0" t="s">
        <v>623</v>
      </c>
      <c r="K467" s="0" t="n">
        <v>52.791041</v>
      </c>
      <c r="L467" s="0" t="n">
        <v>-131.96505</v>
      </c>
      <c r="M467" s="0" t="s">
        <v>305</v>
      </c>
      <c r="N467" s="0" t="s">
        <v>609</v>
      </c>
      <c r="O467" s="0" t="s">
        <v>610</v>
      </c>
      <c r="P467" s="0" t="s">
        <v>744</v>
      </c>
      <c r="Q467" s="0" t="s">
        <v>745</v>
      </c>
      <c r="R467" s="0" t="s">
        <v>746</v>
      </c>
      <c r="S467" s="0" t="s">
        <v>614</v>
      </c>
      <c r="T467" s="0" t="s">
        <v>615</v>
      </c>
      <c r="U467" s="0" t="s">
        <v>213</v>
      </c>
      <c r="V467" s="0" t="s">
        <v>313</v>
      </c>
      <c r="W467" s="0" t="s">
        <v>124</v>
      </c>
      <c r="X467" s="0" t="s">
        <v>124</v>
      </c>
      <c r="Z467" s="0" t="s">
        <v>294</v>
      </c>
      <c r="AA467" s="0" t="s">
        <v>294</v>
      </c>
      <c r="AB467" s="0" t="s">
        <v>364</v>
      </c>
      <c r="AC467" s="0" t="s">
        <v>303</v>
      </c>
      <c r="AD467" s="0" t="n">
        <v>1</v>
      </c>
      <c r="AE467" s="0" t="n">
        <v>0.949152542372881</v>
      </c>
      <c r="AF467" s="0" t="n">
        <v>0.982142857142857</v>
      </c>
      <c r="AG467" s="0" t="s">
        <v>127</v>
      </c>
      <c r="AH467" s="0" t="s">
        <v>305</v>
      </c>
      <c r="AI467" s="0" t="s">
        <v>127</v>
      </c>
      <c r="AK467" s="0" t="s">
        <v>617</v>
      </c>
      <c r="AM467" s="0" t="n">
        <v>1</v>
      </c>
      <c r="AR467" s="0" t="n">
        <f aca="false">COUNT(AZ467:BI467)</f>
        <v>9</v>
      </c>
      <c r="AS467" s="0" t="n">
        <f aca="false">COUNT(BJ467:BS467)</f>
        <v>8</v>
      </c>
      <c r="AT467" s="0" t="n">
        <f aca="false">COUNT(BT467:CC467)</f>
        <v>10</v>
      </c>
      <c r="AU467" s="0" t="n">
        <v>10</v>
      </c>
      <c r="AV467" s="0" t="n">
        <v>10</v>
      </c>
      <c r="AW467" s="0" t="n">
        <v>9</v>
      </c>
      <c r="AX467" s="1" t="n">
        <f aca="false">IF(SUM(AR467:AT467)&gt;0,AVERAGE(AZ467:CC467),"")</f>
        <v>3572.03703703704</v>
      </c>
      <c r="AY467" s="1" t="n">
        <v>1311.3333333</v>
      </c>
      <c r="AZ467" s="0" t="n">
        <v>2000</v>
      </c>
      <c r="BA467" s="0" t="n">
        <v>3500</v>
      </c>
      <c r="BB467" s="0" t="n">
        <v>75000</v>
      </c>
      <c r="BC467" s="0" t="n">
        <v>400</v>
      </c>
      <c r="BD467" s="0" t="n">
        <v>750</v>
      </c>
      <c r="BE467" s="0" t="n">
        <v>75</v>
      </c>
      <c r="BF467" s="0" t="n">
        <v>25</v>
      </c>
      <c r="BG467" s="0" t="n">
        <v>750</v>
      </c>
      <c r="BH467" s="0" t="n">
        <v>750</v>
      </c>
      <c r="BK467" s="0" t="n">
        <v>400</v>
      </c>
      <c r="BL467" s="0" t="n">
        <v>400</v>
      </c>
      <c r="BN467" s="0" t="n">
        <v>75</v>
      </c>
      <c r="BO467" s="0" t="n">
        <v>750</v>
      </c>
      <c r="BP467" s="0" t="n">
        <v>1500</v>
      </c>
      <c r="BQ467" s="0" t="n">
        <v>500</v>
      </c>
      <c r="BR467" s="0" t="n">
        <v>5000</v>
      </c>
      <c r="BS467" s="0" t="n">
        <v>1800</v>
      </c>
      <c r="BT467" s="0" t="n">
        <v>250</v>
      </c>
      <c r="BU467" s="0" t="n">
        <v>300</v>
      </c>
      <c r="BV467" s="0" t="n">
        <v>300</v>
      </c>
      <c r="BW467" s="0" t="n">
        <v>20</v>
      </c>
      <c r="BX467" s="0" t="n">
        <v>200</v>
      </c>
      <c r="BY467" s="0" t="n">
        <v>150</v>
      </c>
      <c r="BZ467" s="0" t="n">
        <v>150</v>
      </c>
      <c r="CA467" s="0" t="n">
        <v>100</v>
      </c>
      <c r="CB467" s="0" t="n">
        <v>950</v>
      </c>
      <c r="CC467" s="0" t="n">
        <v>350</v>
      </c>
      <c r="CD467" s="0" t="n">
        <v>1200</v>
      </c>
      <c r="CE467" s="0" t="n">
        <v>1015</v>
      </c>
      <c r="CF467" s="0" t="n">
        <v>1632</v>
      </c>
      <c r="CG467" s="0" t="n">
        <v>490</v>
      </c>
      <c r="CH467" s="0" t="n">
        <v>850</v>
      </c>
      <c r="CI467" s="0" t="n">
        <v>1590</v>
      </c>
      <c r="CJ467" s="0" t="n">
        <v>2000</v>
      </c>
      <c r="CK467" s="0" t="n">
        <v>850</v>
      </c>
      <c r="CL467" s="0" t="n">
        <v>800</v>
      </c>
      <c r="CM467" s="0" t="n">
        <v>400</v>
      </c>
      <c r="CN467" s="0" t="n">
        <v>3850</v>
      </c>
      <c r="CO467" s="0" t="n">
        <v>1600</v>
      </c>
      <c r="CP467" s="0" t="n">
        <v>800</v>
      </c>
      <c r="CQ467" s="0" t="n">
        <v>800</v>
      </c>
      <c r="CR467" s="0" t="n">
        <v>1050</v>
      </c>
      <c r="CS467" s="0" t="n">
        <v>1300</v>
      </c>
      <c r="CT467" s="0" t="n">
        <v>974</v>
      </c>
      <c r="CU467" s="0" t="n">
        <v>289</v>
      </c>
      <c r="CV467" s="0" t="n">
        <v>1000</v>
      </c>
      <c r="CW467" s="0" t="n">
        <v>600</v>
      </c>
      <c r="CX467" s="0" t="n">
        <v>950</v>
      </c>
      <c r="CY467" s="0" t="n">
        <v>1400</v>
      </c>
      <c r="CZ467" s="0" t="n">
        <v>1500</v>
      </c>
      <c r="DA467" s="0" t="n">
        <v>200</v>
      </c>
      <c r="DC467" s="0" t="n">
        <v>3500</v>
      </c>
      <c r="DD467" s="0" t="n">
        <v>1500</v>
      </c>
      <c r="DE467" s="0" t="n">
        <v>800</v>
      </c>
      <c r="DF467" s="0" t="n">
        <v>1400</v>
      </c>
      <c r="DG467" s="0" t="n">
        <v>2500</v>
      </c>
      <c r="DH467" s="0" t="n">
        <v>2500</v>
      </c>
    </row>
    <row r="468" customFormat="false" ht="15" hidden="false" customHeight="false" outlineLevel="0" collapsed="false">
      <c r="A468" s="0" t="n">
        <v>89046</v>
      </c>
      <c r="B468" s="0" t="n">
        <v>44038</v>
      </c>
      <c r="C468" s="0" t="s">
        <v>187</v>
      </c>
      <c r="E468" s="0" t="s">
        <v>622</v>
      </c>
      <c r="F468" s="0" t="n">
        <v>1883</v>
      </c>
      <c r="G468" s="0" t="s">
        <v>865</v>
      </c>
      <c r="H468" s="0" t="s">
        <v>623</v>
      </c>
      <c r="K468" s="0" t="n">
        <v>52.606802</v>
      </c>
      <c r="L468" s="0" t="n">
        <v>-129.123094</v>
      </c>
      <c r="M468" s="0" t="s">
        <v>131</v>
      </c>
      <c r="N468" s="0" t="s">
        <v>116</v>
      </c>
      <c r="O468" s="0" t="s">
        <v>132</v>
      </c>
      <c r="P468" s="0" t="s">
        <v>680</v>
      </c>
      <c r="Q468" s="0" t="s">
        <v>681</v>
      </c>
      <c r="R468" s="0" t="s">
        <v>682</v>
      </c>
      <c r="S468" s="0" t="s">
        <v>576</v>
      </c>
      <c r="T468" s="0" t="s">
        <v>683</v>
      </c>
      <c r="U468" s="0" t="s">
        <v>209</v>
      </c>
      <c r="V468" s="0" t="s">
        <v>115</v>
      </c>
      <c r="W468" s="0" t="s">
        <v>124</v>
      </c>
      <c r="X468" s="0" t="s">
        <v>187</v>
      </c>
      <c r="Z468" s="0" t="s">
        <v>193</v>
      </c>
      <c r="AA468" s="0" t="s">
        <v>201</v>
      </c>
      <c r="AB468" s="0" t="s">
        <v>385</v>
      </c>
      <c r="AC468" s="0" t="s">
        <v>244</v>
      </c>
      <c r="AD468" s="0" t="n">
        <v>0.775862068965517</v>
      </c>
      <c r="AE468" s="0" t="n">
        <v>0.955555555555556</v>
      </c>
      <c r="AF468" s="0" t="n">
        <v>0.930232558139535</v>
      </c>
      <c r="AG468" s="0" t="s">
        <v>127</v>
      </c>
      <c r="AH468" s="0" t="s">
        <v>629</v>
      </c>
      <c r="AI468" s="0" t="s">
        <v>127</v>
      </c>
      <c r="AK468" s="0" t="s">
        <v>129</v>
      </c>
      <c r="AL468" s="0" t="s">
        <v>579</v>
      </c>
      <c r="AM468" s="0" t="n">
        <v>2</v>
      </c>
      <c r="AN468" s="0" t="s">
        <v>299</v>
      </c>
      <c r="AO468" s="0" t="s">
        <v>630</v>
      </c>
      <c r="AR468" s="0" t="n">
        <f aca="false">COUNT(AZ468:BI468)</f>
        <v>0</v>
      </c>
      <c r="AS468" s="0" t="n">
        <f aca="false">COUNT(BJ468:BS468)</f>
        <v>8</v>
      </c>
      <c r="AT468" s="0" t="n">
        <f aca="false">COUNT(BT468:CC468)</f>
        <v>10</v>
      </c>
      <c r="AU468" s="0" t="n">
        <v>10</v>
      </c>
      <c r="AV468" s="0" t="n">
        <v>9</v>
      </c>
      <c r="AW468" s="0" t="n">
        <v>4</v>
      </c>
      <c r="AX468" s="1" t="n">
        <f aca="false">IF(SUM(AR468:AT468)&gt;0,AVERAGE(AZ468:CC468),"")</f>
        <v>1063.88888888889</v>
      </c>
      <c r="AY468" s="1" t="n">
        <v>1498.2608696</v>
      </c>
      <c r="BJ468" s="0" t="n">
        <v>400</v>
      </c>
      <c r="BK468" s="0" t="n">
        <v>200</v>
      </c>
      <c r="BL468" s="0" t="n">
        <v>1500</v>
      </c>
      <c r="BM468" s="0" t="n">
        <v>200</v>
      </c>
      <c r="BP468" s="0" t="n">
        <v>800</v>
      </c>
      <c r="BQ468" s="0" t="n">
        <v>750</v>
      </c>
      <c r="BR468" s="0" t="n">
        <v>750</v>
      </c>
      <c r="BS468" s="0" t="n">
        <v>1250</v>
      </c>
      <c r="BT468" s="0" t="n">
        <v>1500</v>
      </c>
      <c r="BU468" s="0" t="n">
        <v>750</v>
      </c>
      <c r="BV468" s="0" t="n">
        <v>1100</v>
      </c>
      <c r="BW468" s="0" t="n">
        <v>3000</v>
      </c>
      <c r="BX468" s="0" t="n">
        <v>250</v>
      </c>
      <c r="BY468" s="0" t="n">
        <v>800</v>
      </c>
      <c r="BZ468" s="0" t="n">
        <v>1200</v>
      </c>
      <c r="CA468" s="0" t="n">
        <v>1500</v>
      </c>
      <c r="CB468" s="0" t="n">
        <v>1200</v>
      </c>
      <c r="CC468" s="0" t="n">
        <v>2000</v>
      </c>
      <c r="CD468" s="0" t="n">
        <v>400</v>
      </c>
      <c r="CE468" s="0" t="n">
        <v>200</v>
      </c>
      <c r="CF468" s="0" t="n">
        <v>400</v>
      </c>
      <c r="CG468" s="0" t="n">
        <v>1500</v>
      </c>
      <c r="CH468" s="0" t="n">
        <v>1700</v>
      </c>
      <c r="CI468" s="0" t="n">
        <v>2000</v>
      </c>
      <c r="CJ468" s="0" t="n">
        <v>2700</v>
      </c>
      <c r="CK468" s="0" t="n">
        <v>1500</v>
      </c>
      <c r="CL468" s="0" t="n">
        <v>1800</v>
      </c>
      <c r="CM468" s="0" t="n">
        <v>500</v>
      </c>
      <c r="CN468" s="0" t="n">
        <v>500</v>
      </c>
      <c r="CO468" s="0" t="n">
        <v>950</v>
      </c>
      <c r="CP468" s="0" t="n">
        <v>2200</v>
      </c>
      <c r="CQ468" s="0" t="n">
        <v>200</v>
      </c>
      <c r="CR468" s="0" t="n">
        <v>2000</v>
      </c>
      <c r="CS468" s="0" t="n">
        <v>600</v>
      </c>
      <c r="CT468" s="0" t="n">
        <v>3000</v>
      </c>
      <c r="CU468" s="0" t="n">
        <v>3400</v>
      </c>
      <c r="CV468" s="0" t="n">
        <v>1410</v>
      </c>
      <c r="CY468" s="0" t="n">
        <v>1000</v>
      </c>
      <c r="DD468" s="0" t="n">
        <v>4750</v>
      </c>
      <c r="DF468" s="0" t="n">
        <v>700</v>
      </c>
      <c r="DG468" s="0" t="n">
        <v>1050</v>
      </c>
    </row>
    <row r="469" customFormat="false" ht="15" hidden="false" customHeight="false" outlineLevel="0" collapsed="false">
      <c r="A469" s="0" t="n">
        <v>89047</v>
      </c>
      <c r="B469" s="0" t="n">
        <v>52428</v>
      </c>
      <c r="C469" s="0" t="s">
        <v>187</v>
      </c>
      <c r="E469" s="0" t="s">
        <v>622</v>
      </c>
      <c r="F469" s="0" t="n">
        <v>1083</v>
      </c>
      <c r="G469" s="0" t="s">
        <v>212</v>
      </c>
      <c r="H469" s="0" t="s">
        <v>623</v>
      </c>
      <c r="K469" s="0" t="n">
        <v>53.832485</v>
      </c>
      <c r="L469" s="0" t="n">
        <v>-129.093008</v>
      </c>
      <c r="M469" s="0" t="s">
        <v>115</v>
      </c>
      <c r="N469" s="0" t="s">
        <v>116</v>
      </c>
      <c r="O469" s="0" t="s">
        <v>117</v>
      </c>
      <c r="P469" s="0" t="s">
        <v>624</v>
      </c>
      <c r="Q469" s="0" t="s">
        <v>625</v>
      </c>
      <c r="R469" s="0" t="s">
        <v>626</v>
      </c>
      <c r="S469" s="0" t="s">
        <v>627</v>
      </c>
      <c r="T469" s="0" t="s">
        <v>628</v>
      </c>
      <c r="U469" s="0" t="s">
        <v>338</v>
      </c>
      <c r="V469" s="0" t="s">
        <v>115</v>
      </c>
      <c r="W469" s="0" t="s">
        <v>124</v>
      </c>
      <c r="X469" s="0" t="s">
        <v>187</v>
      </c>
      <c r="Z469" s="0" t="s">
        <v>294</v>
      </c>
      <c r="AA469" s="0" t="s">
        <v>183</v>
      </c>
      <c r="AB469" s="0" t="s">
        <v>183</v>
      </c>
      <c r="AC469" s="0" t="s">
        <v>183</v>
      </c>
      <c r="AD469" s="0" t="n">
        <v>0.966101694915254</v>
      </c>
      <c r="AE469" s="0" t="n">
        <v>1</v>
      </c>
      <c r="AF469" s="0" t="n">
        <v>1</v>
      </c>
      <c r="AG469" s="0" t="s">
        <v>127</v>
      </c>
      <c r="AH469" s="0" t="s">
        <v>629</v>
      </c>
      <c r="AI469" s="0" t="s">
        <v>127</v>
      </c>
      <c r="AK469" s="0" t="s">
        <v>129</v>
      </c>
      <c r="AL469" s="0" t="s">
        <v>579</v>
      </c>
      <c r="AM469" s="0" t="n">
        <v>3</v>
      </c>
      <c r="AN469" s="0" t="s">
        <v>299</v>
      </c>
      <c r="AO469" s="0" t="s">
        <v>630</v>
      </c>
      <c r="AP469" s="0" t="s">
        <v>134</v>
      </c>
      <c r="AQ469" s="0" t="s">
        <v>158</v>
      </c>
      <c r="AR469" s="0" t="n">
        <f aca="false">COUNT(AZ469:BI469)</f>
        <v>8</v>
      </c>
      <c r="AS469" s="0" t="n">
        <f aca="false">COUNT(BJ469:BS469)</f>
        <v>10</v>
      </c>
      <c r="AT469" s="0" t="n">
        <f aca="false">COUNT(BT469:CC469)</f>
        <v>10</v>
      </c>
      <c r="AU469" s="0" t="n">
        <v>10</v>
      </c>
      <c r="AV469" s="0" t="n">
        <v>10</v>
      </c>
      <c r="AW469" s="0" t="n">
        <v>10</v>
      </c>
      <c r="AX469" s="1" t="n">
        <f aca="false">IF(SUM(AR469:AT469)&gt;0,AVERAGE(AZ469:CC469),"")</f>
        <v>5513.21428571429</v>
      </c>
      <c r="AY469" s="1" t="n">
        <v>9024.516129</v>
      </c>
      <c r="AZ469" s="0" t="n">
        <v>750</v>
      </c>
      <c r="BA469" s="0" t="n">
        <v>15000</v>
      </c>
      <c r="BC469" s="0" t="n">
        <v>1500</v>
      </c>
      <c r="BD469" s="0" t="n">
        <v>7500</v>
      </c>
      <c r="BE469" s="0" t="n">
        <v>1500</v>
      </c>
      <c r="BF469" s="0" t="n">
        <v>750</v>
      </c>
      <c r="BG469" s="0" t="n">
        <v>750</v>
      </c>
      <c r="BI469" s="0" t="n">
        <v>400</v>
      </c>
      <c r="BJ469" s="0" t="n">
        <v>200</v>
      </c>
      <c r="BK469" s="0" t="n">
        <v>200</v>
      </c>
      <c r="BL469" s="0" t="n">
        <v>3500</v>
      </c>
      <c r="BM469" s="0" t="n">
        <v>1500</v>
      </c>
      <c r="BN469" s="0" t="n">
        <v>750</v>
      </c>
      <c r="BO469" s="0" t="n">
        <v>15000</v>
      </c>
      <c r="BP469" s="0" t="n">
        <v>10000</v>
      </c>
      <c r="BQ469" s="0" t="n">
        <v>7500</v>
      </c>
      <c r="BR469" s="0" t="n">
        <v>40000</v>
      </c>
      <c r="BS469" s="0" t="n">
        <v>3500</v>
      </c>
      <c r="BT469" s="0" t="n">
        <v>3500</v>
      </c>
      <c r="BU469" s="0" t="n">
        <v>3500</v>
      </c>
      <c r="BV469" s="0" t="n">
        <v>15000</v>
      </c>
      <c r="BW469" s="0" t="n">
        <v>2000</v>
      </c>
      <c r="BX469" s="0" t="n">
        <v>6000</v>
      </c>
      <c r="BY469" s="0" t="n">
        <v>70</v>
      </c>
      <c r="BZ469" s="0" t="n">
        <v>1000</v>
      </c>
      <c r="CA469" s="0" t="n">
        <v>4000</v>
      </c>
      <c r="CB469" s="0" t="n">
        <v>6000</v>
      </c>
      <c r="CC469" s="0" t="n">
        <v>3000</v>
      </c>
      <c r="CD469" s="0" t="n">
        <v>200</v>
      </c>
      <c r="CE469" s="0" t="n">
        <v>1500</v>
      </c>
      <c r="CF469" s="0" t="n">
        <v>3500</v>
      </c>
      <c r="CG469" s="0" t="n">
        <v>700</v>
      </c>
      <c r="CH469" s="0" t="n">
        <v>2000</v>
      </c>
      <c r="CI469" s="0" t="n">
        <v>4000</v>
      </c>
      <c r="CJ469" s="0" t="n">
        <v>5000</v>
      </c>
      <c r="CK469" s="0" t="n">
        <v>4000</v>
      </c>
      <c r="CL469" s="0" t="n">
        <v>12000</v>
      </c>
      <c r="CM469" s="0" t="n">
        <v>4000</v>
      </c>
      <c r="CN469" s="0" t="n">
        <v>40000</v>
      </c>
      <c r="CO469" s="0" t="n">
        <v>8000</v>
      </c>
      <c r="CP469" s="0" t="n">
        <v>6000</v>
      </c>
      <c r="CQ469" s="0" t="n">
        <v>6000</v>
      </c>
      <c r="CR469" s="0" t="n">
        <v>35000</v>
      </c>
      <c r="CS469" s="0" t="n">
        <v>11800</v>
      </c>
      <c r="CT469" s="0" t="n">
        <v>3200</v>
      </c>
      <c r="CU469" s="0" t="n">
        <v>4500</v>
      </c>
      <c r="CV469" s="0" t="n">
        <v>63000</v>
      </c>
      <c r="CW469" s="0" t="n">
        <v>8000</v>
      </c>
      <c r="CX469" s="0" t="n">
        <v>1200</v>
      </c>
      <c r="CY469" s="0" t="n">
        <v>5800</v>
      </c>
      <c r="CZ469" s="0" t="n">
        <v>20000</v>
      </c>
      <c r="DA469" s="0" t="n">
        <v>9500</v>
      </c>
      <c r="DB469" s="0" t="n">
        <v>3600</v>
      </c>
      <c r="DC469" s="0" t="n">
        <v>1400</v>
      </c>
      <c r="DD469" s="0" t="n">
        <v>11000</v>
      </c>
      <c r="DE469" s="0" t="n">
        <v>1600</v>
      </c>
      <c r="DF469" s="0" t="n">
        <v>240</v>
      </c>
      <c r="DG469" s="0" t="n">
        <v>1900</v>
      </c>
      <c r="DH469" s="0" t="n">
        <v>1120</v>
      </c>
    </row>
    <row r="470" customFormat="false" ht="15" hidden="false" customHeight="false" outlineLevel="0" collapsed="false">
      <c r="A470" s="0" t="n">
        <v>89050</v>
      </c>
      <c r="B470" s="0" t="n">
        <v>44423</v>
      </c>
      <c r="E470" s="0" t="s">
        <v>622</v>
      </c>
      <c r="F470" s="0" t="n">
        <v>1960</v>
      </c>
      <c r="G470" s="0" t="s">
        <v>866</v>
      </c>
      <c r="H470" s="0" t="s">
        <v>176</v>
      </c>
      <c r="K470" s="0" t="n">
        <v>54.030291</v>
      </c>
      <c r="L470" s="0" t="n">
        <v>-130.421932</v>
      </c>
      <c r="M470" s="0" t="s">
        <v>131</v>
      </c>
      <c r="N470" s="0" t="s">
        <v>148</v>
      </c>
      <c r="O470" s="0" t="s">
        <v>332</v>
      </c>
      <c r="P470" s="0" t="s">
        <v>674</v>
      </c>
      <c r="Q470" s="0" t="s">
        <v>675</v>
      </c>
      <c r="R470" s="0" t="s">
        <v>676</v>
      </c>
      <c r="S470" s="0" t="s">
        <v>336</v>
      </c>
      <c r="T470" s="0" t="s">
        <v>677</v>
      </c>
      <c r="U470" s="0" t="s">
        <v>239</v>
      </c>
      <c r="V470" s="0" t="s">
        <v>115</v>
      </c>
      <c r="W470" s="0" t="s">
        <v>124</v>
      </c>
      <c r="X470" s="0" t="s">
        <v>124</v>
      </c>
      <c r="Z470" s="0" t="s">
        <v>195</v>
      </c>
      <c r="AA470" s="0" t="s">
        <v>241</v>
      </c>
      <c r="AB470" s="0" t="s">
        <v>158</v>
      </c>
      <c r="AC470" s="0" t="s">
        <v>158</v>
      </c>
      <c r="AD470" s="0" t="n">
        <v>0.466666666666667</v>
      </c>
      <c r="AE470" s="0" t="n">
        <v>0.285714285714286</v>
      </c>
      <c r="AF470" s="0" t="n">
        <v>1</v>
      </c>
      <c r="AG470" s="0" t="s">
        <v>127</v>
      </c>
      <c r="AH470" s="0" t="s">
        <v>678</v>
      </c>
      <c r="AI470" s="0" t="s">
        <v>127</v>
      </c>
      <c r="AK470" s="0" t="s">
        <v>134</v>
      </c>
      <c r="AR470" s="0" t="n">
        <f aca="false">COUNT(AZ470:BI470)</f>
        <v>2</v>
      </c>
      <c r="AS470" s="0" t="n">
        <f aca="false">COUNT(BJ470:BS470)</f>
        <v>1</v>
      </c>
      <c r="AT470" s="0" t="n">
        <f aca="false">COUNT(BT470:CC470)</f>
        <v>1</v>
      </c>
      <c r="AU470" s="0" t="n">
        <v>0</v>
      </c>
      <c r="AV470" s="0" t="n">
        <v>0</v>
      </c>
      <c r="AW470" s="0" t="n">
        <v>0</v>
      </c>
      <c r="AX470" s="1" t="n">
        <f aca="false">IF(SUM(AR470:AT470)&gt;0,AVERAGE(AZ470:CC470),"")</f>
        <v>218.75</v>
      </c>
      <c r="BG470" s="0" t="n">
        <v>200</v>
      </c>
      <c r="BH470" s="0" t="n">
        <v>200</v>
      </c>
      <c r="BJ470" s="0" t="n">
        <v>400</v>
      </c>
      <c r="BX470" s="0" t="n">
        <v>75</v>
      </c>
    </row>
    <row r="471" customFormat="false" ht="15" hidden="false" customHeight="false" outlineLevel="0" collapsed="false">
      <c r="A471" s="0" t="n">
        <v>89053</v>
      </c>
      <c r="B471" s="0" t="n">
        <v>42988</v>
      </c>
      <c r="E471" s="0" t="s">
        <v>622</v>
      </c>
      <c r="F471" s="0" t="n">
        <v>1620</v>
      </c>
      <c r="G471" s="0" t="s">
        <v>867</v>
      </c>
      <c r="H471" s="0" t="s">
        <v>176</v>
      </c>
      <c r="K471" s="0" t="n">
        <v>52.356662</v>
      </c>
      <c r="L471" s="0" t="n">
        <v>-131.412713</v>
      </c>
      <c r="M471" s="0" t="s">
        <v>305</v>
      </c>
      <c r="N471" s="0" t="s">
        <v>116</v>
      </c>
      <c r="O471" s="0" t="s">
        <v>306</v>
      </c>
      <c r="P471" s="0" t="s">
        <v>632</v>
      </c>
      <c r="Q471" s="0" t="s">
        <v>633</v>
      </c>
      <c r="R471" s="0" t="s">
        <v>634</v>
      </c>
      <c r="S471" s="0" t="s">
        <v>635</v>
      </c>
      <c r="T471" s="0" t="s">
        <v>605</v>
      </c>
      <c r="U471" s="0" t="s">
        <v>214</v>
      </c>
      <c r="V471" s="0" t="s">
        <v>313</v>
      </c>
      <c r="W471" s="0" t="s">
        <v>124</v>
      </c>
      <c r="X471" s="0" t="s">
        <v>124</v>
      </c>
      <c r="Z471" s="0" t="s">
        <v>328</v>
      </c>
      <c r="AA471" s="0" t="s">
        <v>291</v>
      </c>
      <c r="AB471" s="0" t="s">
        <v>194</v>
      </c>
      <c r="AC471" s="0" t="s">
        <v>195</v>
      </c>
      <c r="AD471" s="0" t="n">
        <v>0.634615384615385</v>
      </c>
      <c r="AE471" s="0" t="n">
        <v>0.939393939393939</v>
      </c>
      <c r="AF471" s="0" t="n">
        <v>0.967741935483871</v>
      </c>
      <c r="AG471" s="0" t="s">
        <v>127</v>
      </c>
      <c r="AH471" s="0" t="s">
        <v>305</v>
      </c>
      <c r="AI471" s="0" t="s">
        <v>127</v>
      </c>
      <c r="AK471" s="0" t="s">
        <v>314</v>
      </c>
      <c r="AM471" s="0" t="n">
        <v>1</v>
      </c>
      <c r="AR471" s="0" t="n">
        <f aca="false">COUNT(AZ471:BI471)</f>
        <v>0</v>
      </c>
      <c r="AS471" s="0" t="n">
        <f aca="false">COUNT(BJ471:BS471)</f>
        <v>4</v>
      </c>
      <c r="AT471" s="0" t="n">
        <f aca="false">COUNT(BT471:CC471)</f>
        <v>9</v>
      </c>
      <c r="AU471" s="0" t="n">
        <v>10</v>
      </c>
      <c r="AV471" s="0" t="n">
        <v>7</v>
      </c>
      <c r="AW471" s="0" t="n">
        <v>0</v>
      </c>
      <c r="AX471" s="1" t="n">
        <f aca="false">IF(SUM(AR471:AT471)&gt;0,AVERAGE(AZ471:CC471),"")</f>
        <v>561.538461538462</v>
      </c>
      <c r="AY471" s="1" t="n">
        <v>1326.6470588</v>
      </c>
      <c r="BN471" s="0" t="n">
        <v>1000</v>
      </c>
      <c r="BP471" s="0" t="n">
        <v>900</v>
      </c>
      <c r="BR471" s="0" t="n">
        <v>750</v>
      </c>
      <c r="BS471" s="0" t="n">
        <v>200</v>
      </c>
      <c r="BU471" s="0" t="n">
        <v>150</v>
      </c>
      <c r="BV471" s="0" t="n">
        <v>25</v>
      </c>
      <c r="BW471" s="0" t="n">
        <v>2500</v>
      </c>
      <c r="BX471" s="0" t="n">
        <v>150</v>
      </c>
      <c r="BY471" s="0" t="n">
        <v>200</v>
      </c>
      <c r="BZ471" s="0" t="n">
        <v>225</v>
      </c>
      <c r="CA471" s="0" t="n">
        <v>400</v>
      </c>
      <c r="CB471" s="0" t="n">
        <v>250</v>
      </c>
      <c r="CC471" s="0" t="n">
        <v>550</v>
      </c>
      <c r="CD471" s="0" t="n">
        <v>950</v>
      </c>
      <c r="CE471" s="0" t="n">
        <v>1250</v>
      </c>
      <c r="CF471" s="0" t="n">
        <v>3500</v>
      </c>
      <c r="CG471" s="0" t="n">
        <v>750</v>
      </c>
      <c r="CH471" s="0" t="n">
        <v>1000</v>
      </c>
      <c r="CI471" s="0" t="n">
        <v>540</v>
      </c>
      <c r="CJ471" s="0" t="n">
        <v>2850</v>
      </c>
      <c r="CK471" s="0" t="n">
        <v>2390</v>
      </c>
      <c r="CL471" s="0" t="n">
        <v>2300</v>
      </c>
      <c r="CM471" s="0" t="n">
        <v>2700</v>
      </c>
      <c r="CN471" s="0" t="n">
        <v>3450</v>
      </c>
      <c r="CO471" s="0" t="n">
        <v>250</v>
      </c>
      <c r="CP471" s="0" t="n">
        <v>28</v>
      </c>
      <c r="CQ471" s="0" t="n">
        <v>310</v>
      </c>
      <c r="CR471" s="0" t="n">
        <v>250</v>
      </c>
      <c r="CS471" s="0" t="n">
        <v>20</v>
      </c>
      <c r="CT471" s="0" t="n">
        <v>15</v>
      </c>
    </row>
    <row r="472" customFormat="false" ht="15" hidden="false" customHeight="false" outlineLevel="0" collapsed="false">
      <c r="A472" s="0" t="n">
        <v>89054</v>
      </c>
      <c r="B472" s="0" t="n">
        <v>43723</v>
      </c>
      <c r="C472" s="0" t="s">
        <v>187</v>
      </c>
      <c r="E472" s="0" t="s">
        <v>622</v>
      </c>
      <c r="F472" s="0" t="n">
        <v>1797</v>
      </c>
      <c r="G472" s="0" t="s">
        <v>868</v>
      </c>
      <c r="H472" s="0" t="s">
        <v>623</v>
      </c>
      <c r="K472" s="0" t="n">
        <v>52.2234</v>
      </c>
      <c r="L472" s="0" t="n">
        <v>-127.776894</v>
      </c>
      <c r="M472" s="0" t="s">
        <v>131</v>
      </c>
      <c r="N472" s="0" t="s">
        <v>116</v>
      </c>
      <c r="O472" s="0" t="s">
        <v>132</v>
      </c>
      <c r="P472" s="0" t="s">
        <v>720</v>
      </c>
      <c r="Q472" s="0" t="s">
        <v>721</v>
      </c>
      <c r="R472" s="0" t="s">
        <v>722</v>
      </c>
      <c r="S472" s="0" t="s">
        <v>723</v>
      </c>
      <c r="T472" s="0" t="s">
        <v>724</v>
      </c>
      <c r="U472" s="0" t="s">
        <v>211</v>
      </c>
      <c r="V472" s="0" t="s">
        <v>236</v>
      </c>
      <c r="W472" s="0" t="s">
        <v>124</v>
      </c>
      <c r="X472" s="0" t="s">
        <v>124</v>
      </c>
      <c r="Z472" s="0" t="s">
        <v>364</v>
      </c>
      <c r="AA472" s="0" t="s">
        <v>272</v>
      </c>
      <c r="AB472" s="0" t="s">
        <v>272</v>
      </c>
      <c r="AC472" s="0" t="s">
        <v>214</v>
      </c>
      <c r="AD472" s="0" t="n">
        <v>0.392857142857143</v>
      </c>
      <c r="AE472" s="0" t="n">
        <v>1</v>
      </c>
      <c r="AF472" s="0" t="n">
        <v>0.954545454545455</v>
      </c>
      <c r="AG472" s="0" t="s">
        <v>127</v>
      </c>
      <c r="AH472" s="0" t="s">
        <v>659</v>
      </c>
      <c r="AI472" s="0" t="s">
        <v>127</v>
      </c>
      <c r="AK472" s="0" t="s">
        <v>174</v>
      </c>
      <c r="AM472" s="0" t="n">
        <v>1</v>
      </c>
      <c r="AR472" s="0" t="n">
        <f aca="false">COUNT(AZ472:BI472)</f>
        <v>0</v>
      </c>
      <c r="AS472" s="0" t="n">
        <f aca="false">COUNT(BJ472:BS472)</f>
        <v>0</v>
      </c>
      <c r="AT472" s="0" t="n">
        <f aca="false">COUNT(BT472:CC472)</f>
        <v>1</v>
      </c>
      <c r="AU472" s="0" t="n">
        <v>7</v>
      </c>
      <c r="AV472" s="0" t="n">
        <v>7</v>
      </c>
      <c r="AW472" s="0" t="n">
        <v>6</v>
      </c>
      <c r="AX472" s="1" t="n">
        <f aca="false">IF(SUM(AR472:AT472)&gt;0,AVERAGE(AZ472:CC472),"")</f>
        <v>250</v>
      </c>
      <c r="AY472" s="1" t="n">
        <v>459.14285714</v>
      </c>
      <c r="CC472" s="0" t="n">
        <v>250</v>
      </c>
      <c r="CF472" s="0" t="n">
        <v>25</v>
      </c>
      <c r="CH472" s="0" t="n">
        <v>200</v>
      </c>
      <c r="CI472" s="0" t="n">
        <v>120</v>
      </c>
      <c r="CJ472" s="0" t="n">
        <v>350</v>
      </c>
      <c r="CK472" s="0" t="n">
        <v>322</v>
      </c>
      <c r="CL472" s="0" t="n">
        <v>1000</v>
      </c>
      <c r="CM472" s="0" t="n">
        <v>400</v>
      </c>
      <c r="CN472" s="0" t="n">
        <v>700</v>
      </c>
      <c r="CO472" s="0" t="n">
        <v>400</v>
      </c>
      <c r="CP472" s="0" t="n">
        <v>800</v>
      </c>
      <c r="CR472" s="0" t="n">
        <v>100</v>
      </c>
      <c r="CU472" s="0" t="n">
        <v>300</v>
      </c>
      <c r="CV472" s="0" t="n">
        <v>900</v>
      </c>
      <c r="CW472" s="0" t="n">
        <v>100</v>
      </c>
      <c r="CX472" s="0" t="n">
        <v>500</v>
      </c>
      <c r="CY472" s="0" t="n">
        <v>900</v>
      </c>
      <c r="CZ472" s="0" t="n">
        <v>400</v>
      </c>
      <c r="DB472" s="0" t="n">
        <v>350</v>
      </c>
      <c r="DD472" s="0" t="n">
        <v>925</v>
      </c>
      <c r="DF472" s="0" t="n">
        <v>200</v>
      </c>
      <c r="DH472" s="0" t="n">
        <v>650</v>
      </c>
    </row>
    <row r="473" customFormat="false" ht="15" hidden="false" customHeight="false" outlineLevel="0" collapsed="false">
      <c r="A473" s="0" t="n">
        <v>89062</v>
      </c>
      <c r="B473" s="0" t="n">
        <v>51858</v>
      </c>
      <c r="C473" s="0" t="s">
        <v>187</v>
      </c>
      <c r="E473" s="0" t="s">
        <v>622</v>
      </c>
      <c r="F473" s="0" t="n">
        <v>985</v>
      </c>
      <c r="G473" s="0" t="s">
        <v>869</v>
      </c>
      <c r="H473" s="0" t="s">
        <v>623</v>
      </c>
      <c r="K473" s="0" t="n">
        <v>52.324355</v>
      </c>
      <c r="L473" s="0" t="n">
        <v>-127.552774</v>
      </c>
      <c r="M473" s="0" t="s">
        <v>115</v>
      </c>
      <c r="N473" s="0" t="s">
        <v>116</v>
      </c>
      <c r="O473" s="0" t="s">
        <v>117</v>
      </c>
      <c r="P473" s="0" t="s">
        <v>720</v>
      </c>
      <c r="Q473" s="0" t="s">
        <v>721</v>
      </c>
      <c r="R473" s="0" t="s">
        <v>722</v>
      </c>
      <c r="S473" s="0" t="s">
        <v>723</v>
      </c>
      <c r="T473" s="0" t="s">
        <v>724</v>
      </c>
      <c r="U473" s="0" t="s">
        <v>211</v>
      </c>
      <c r="V473" s="0" t="s">
        <v>236</v>
      </c>
      <c r="W473" s="0" t="s">
        <v>124</v>
      </c>
      <c r="X473" s="0" t="s">
        <v>187</v>
      </c>
      <c r="Z473" s="0" t="s">
        <v>294</v>
      </c>
      <c r="AA473" s="0" t="s">
        <v>294</v>
      </c>
      <c r="AB473" s="0" t="s">
        <v>294</v>
      </c>
      <c r="AC473" s="0" t="s">
        <v>183</v>
      </c>
      <c r="AD473" s="0" t="n">
        <v>1</v>
      </c>
      <c r="AE473" s="0" t="n">
        <v>1</v>
      </c>
      <c r="AF473" s="0" t="n">
        <v>0.966101694915254</v>
      </c>
      <c r="AG473" s="0" t="s">
        <v>127</v>
      </c>
      <c r="AH473" s="0" t="s">
        <v>659</v>
      </c>
      <c r="AI473" s="0" t="s">
        <v>127</v>
      </c>
      <c r="AK473" s="0" t="s">
        <v>174</v>
      </c>
      <c r="AL473" s="0" t="s">
        <v>579</v>
      </c>
      <c r="AM473" s="0" t="n">
        <v>2</v>
      </c>
      <c r="AN473" s="0" t="s">
        <v>275</v>
      </c>
      <c r="AO473" s="0" t="s">
        <v>347</v>
      </c>
      <c r="AP473" s="0" t="s">
        <v>134</v>
      </c>
      <c r="AQ473" s="0" t="s">
        <v>158</v>
      </c>
      <c r="AR473" s="0" t="n">
        <f aca="false">COUNT(AZ473:BI473)</f>
        <v>10</v>
      </c>
      <c r="AS473" s="0" t="n">
        <f aca="false">COUNT(BJ473:BS473)</f>
        <v>10</v>
      </c>
      <c r="AT473" s="0" t="n">
        <f aca="false">COUNT(BT473:CC473)</f>
        <v>10</v>
      </c>
      <c r="AU473" s="0" t="n">
        <v>10</v>
      </c>
      <c r="AV473" s="0" t="n">
        <v>10</v>
      </c>
      <c r="AW473" s="0" t="n">
        <v>8</v>
      </c>
      <c r="AX473" s="1" t="n">
        <f aca="false">IF(SUM(AR473:AT473)&gt;0,AVERAGE(AZ473:CC473),"")</f>
        <v>1211.66666666667</v>
      </c>
      <c r="AY473" s="1" t="n">
        <v>2197.4137931</v>
      </c>
      <c r="AZ473" s="0" t="n">
        <v>1500</v>
      </c>
      <c r="BA473" s="0" t="n">
        <v>1500</v>
      </c>
      <c r="BB473" s="0" t="n">
        <v>400</v>
      </c>
      <c r="BC473" s="0" t="n">
        <v>750</v>
      </c>
      <c r="BD473" s="0" t="n">
        <v>3500</v>
      </c>
      <c r="BE473" s="0" t="n">
        <v>400</v>
      </c>
      <c r="BF473" s="0" t="n">
        <v>3500</v>
      </c>
      <c r="BG473" s="0" t="n">
        <v>200</v>
      </c>
      <c r="BH473" s="0" t="n">
        <v>750</v>
      </c>
      <c r="BI473" s="0" t="n">
        <v>750</v>
      </c>
      <c r="BJ473" s="0" t="n">
        <v>400</v>
      </c>
      <c r="BK473" s="0" t="n">
        <v>400</v>
      </c>
      <c r="BL473" s="0" t="n">
        <v>200</v>
      </c>
      <c r="BM473" s="0" t="n">
        <v>1500</v>
      </c>
      <c r="BN473" s="0" t="n">
        <v>1500</v>
      </c>
      <c r="BO473" s="0" t="n">
        <v>400</v>
      </c>
      <c r="BP473" s="0" t="n">
        <v>400</v>
      </c>
      <c r="BQ473" s="0" t="n">
        <v>1500</v>
      </c>
      <c r="BR473" s="0" t="n">
        <v>3500</v>
      </c>
      <c r="BS473" s="0" t="n">
        <v>400</v>
      </c>
      <c r="BT473" s="0" t="n">
        <v>3500</v>
      </c>
      <c r="BU473" s="0" t="n">
        <v>2500</v>
      </c>
      <c r="BV473" s="0" t="n">
        <v>750</v>
      </c>
      <c r="BW473" s="0" t="n">
        <v>3500</v>
      </c>
      <c r="BX473" s="0" t="n">
        <v>1500</v>
      </c>
      <c r="BY473" s="0" t="n">
        <v>200</v>
      </c>
      <c r="BZ473" s="0" t="n">
        <v>100</v>
      </c>
      <c r="CA473" s="0" t="n">
        <v>300</v>
      </c>
      <c r="CB473" s="0" t="n">
        <v>100</v>
      </c>
      <c r="CC473" s="0" t="n">
        <v>450</v>
      </c>
      <c r="CD473" s="0" t="n">
        <v>3000</v>
      </c>
      <c r="CE473" s="0" t="n">
        <v>2500</v>
      </c>
      <c r="CF473" s="0" t="n">
        <v>1200</v>
      </c>
      <c r="CG473" s="0" t="n">
        <v>450</v>
      </c>
      <c r="CH473" s="0" t="n">
        <v>300</v>
      </c>
      <c r="CI473" s="0" t="n">
        <v>1500</v>
      </c>
      <c r="CJ473" s="0" t="n">
        <v>1600</v>
      </c>
      <c r="CK473" s="0" t="n">
        <v>435</v>
      </c>
      <c r="CL473" s="0" t="n">
        <v>1500</v>
      </c>
      <c r="CM473" s="0" t="n">
        <v>350</v>
      </c>
      <c r="CN473" s="0" t="n">
        <v>30</v>
      </c>
      <c r="CO473" s="0" t="n">
        <v>650</v>
      </c>
      <c r="CP473" s="0" t="n">
        <v>350</v>
      </c>
      <c r="CQ473" s="0" t="n">
        <v>320</v>
      </c>
      <c r="CR473" s="0" t="n">
        <v>20</v>
      </c>
      <c r="CS473" s="0" t="n">
        <v>2000</v>
      </c>
      <c r="CT473" s="0" t="n">
        <v>4200</v>
      </c>
      <c r="CU473" s="0" t="n">
        <v>2500</v>
      </c>
      <c r="CV473" s="0" t="n">
        <v>2000</v>
      </c>
      <c r="CW473" s="0" t="n">
        <v>1400</v>
      </c>
      <c r="CX473" s="0" t="n">
        <v>5000</v>
      </c>
      <c r="CY473" s="0" t="n">
        <v>2800</v>
      </c>
      <c r="CZ473" s="0" t="n">
        <v>9700</v>
      </c>
      <c r="DA473" s="0" t="n">
        <v>10000</v>
      </c>
      <c r="DB473" s="0" t="n">
        <v>2500</v>
      </c>
      <c r="DE473" s="0" t="n">
        <v>3100</v>
      </c>
      <c r="DF473" s="0" t="n">
        <v>600</v>
      </c>
      <c r="DG473" s="0" t="n">
        <v>3200</v>
      </c>
      <c r="DH473" s="0" t="n">
        <v>520</v>
      </c>
    </row>
    <row r="474" customFormat="false" ht="15" hidden="false" customHeight="false" outlineLevel="0" collapsed="false">
      <c r="A474" s="0" t="n">
        <v>89069</v>
      </c>
      <c r="B474" s="0" t="n">
        <v>43998</v>
      </c>
      <c r="E474" s="0" t="s">
        <v>622</v>
      </c>
      <c r="F474" s="0" t="n">
        <v>1875</v>
      </c>
      <c r="G474" s="0" t="s">
        <v>870</v>
      </c>
      <c r="H474" s="0" t="s">
        <v>623</v>
      </c>
      <c r="K474" s="0" t="n">
        <v>52.665888</v>
      </c>
      <c r="L474" s="0" t="n">
        <v>-129.017776</v>
      </c>
      <c r="M474" s="0" t="s">
        <v>131</v>
      </c>
      <c r="N474" s="0" t="s">
        <v>116</v>
      </c>
      <c r="O474" s="0" t="s">
        <v>132</v>
      </c>
      <c r="P474" s="0" t="s">
        <v>680</v>
      </c>
      <c r="Q474" s="0" t="s">
        <v>681</v>
      </c>
      <c r="R474" s="0" t="s">
        <v>682</v>
      </c>
      <c r="S474" s="0" t="s">
        <v>576</v>
      </c>
      <c r="T474" s="0" t="s">
        <v>683</v>
      </c>
      <c r="U474" s="0" t="s">
        <v>209</v>
      </c>
      <c r="V474" s="0" t="s">
        <v>115</v>
      </c>
      <c r="W474" s="0" t="s">
        <v>124</v>
      </c>
      <c r="X474" s="0" t="s">
        <v>124</v>
      </c>
      <c r="Z474" s="0" t="s">
        <v>155</v>
      </c>
      <c r="AA474" s="0" t="s">
        <v>157</v>
      </c>
      <c r="AB474" s="0" t="s">
        <v>202</v>
      </c>
      <c r="AC474" s="0" t="s">
        <v>419</v>
      </c>
      <c r="AD474" s="0" t="n">
        <v>0.888888888888889</v>
      </c>
      <c r="AE474" s="0" t="n">
        <v>0.8125</v>
      </c>
      <c r="AF474" s="0" t="n">
        <v>0.897435897435897</v>
      </c>
      <c r="AG474" s="0" t="s">
        <v>127</v>
      </c>
      <c r="AH474" s="0" t="s">
        <v>629</v>
      </c>
      <c r="AI474" s="0" t="s">
        <v>127</v>
      </c>
      <c r="AK474" s="0" t="s">
        <v>129</v>
      </c>
      <c r="AM474" s="0" t="n">
        <v>2</v>
      </c>
      <c r="AR474" s="0" t="n">
        <f aca="false">COUNT(AZ474:BI474)</f>
        <v>9</v>
      </c>
      <c r="AS474" s="0" t="n">
        <f aca="false">COUNT(BJ474:BS474)</f>
        <v>8</v>
      </c>
      <c r="AT474" s="0" t="n">
        <f aca="false">COUNT(BT474:CC474)</f>
        <v>6</v>
      </c>
      <c r="AU474" s="0" t="n">
        <v>6</v>
      </c>
      <c r="AV474" s="0" t="n">
        <v>5</v>
      </c>
      <c r="AW474" s="0" t="n">
        <v>1</v>
      </c>
      <c r="AX474" s="1" t="n">
        <f aca="false">IF(SUM(AR474:AT474)&gt;0,AVERAGE(AZ474:CC474),"")</f>
        <v>210.652173913043</v>
      </c>
      <c r="AY474" s="1" t="n">
        <v>183.33333333</v>
      </c>
      <c r="AZ474" s="0" t="n">
        <v>25</v>
      </c>
      <c r="BA474" s="0" t="n">
        <v>100</v>
      </c>
      <c r="BC474" s="0" t="n">
        <v>200</v>
      </c>
      <c r="BD474" s="0" t="n">
        <v>400</v>
      </c>
      <c r="BE474" s="0" t="n">
        <v>200</v>
      </c>
      <c r="BF474" s="0" t="n">
        <v>200</v>
      </c>
      <c r="BG474" s="0" t="n">
        <v>750</v>
      </c>
      <c r="BH474" s="0" t="n">
        <v>750</v>
      </c>
      <c r="BI474" s="0" t="n">
        <v>75</v>
      </c>
      <c r="BJ474" s="0" t="n">
        <v>200</v>
      </c>
      <c r="BK474" s="0" t="n">
        <v>200</v>
      </c>
      <c r="BL474" s="0" t="n">
        <v>400</v>
      </c>
      <c r="BM474" s="0" t="n">
        <v>25</v>
      </c>
      <c r="BN474" s="0" t="n">
        <v>200</v>
      </c>
      <c r="BQ474" s="0" t="n">
        <v>400</v>
      </c>
      <c r="BR474" s="0" t="n">
        <v>25</v>
      </c>
      <c r="BS474" s="0" t="n">
        <v>70</v>
      </c>
      <c r="BU474" s="0" t="n">
        <v>75</v>
      </c>
      <c r="BV474" s="0" t="n">
        <v>25</v>
      </c>
      <c r="BW474" s="0" t="n">
        <v>25</v>
      </c>
      <c r="CA474" s="0" t="n">
        <v>100</v>
      </c>
      <c r="CB474" s="0" t="n">
        <v>200</v>
      </c>
      <c r="CC474" s="0" t="n">
        <v>200</v>
      </c>
      <c r="CE474" s="0" t="n">
        <v>300</v>
      </c>
      <c r="CF474" s="0" t="n">
        <v>400</v>
      </c>
      <c r="CI474" s="0" t="n">
        <v>550</v>
      </c>
      <c r="CJ474" s="0" t="n">
        <v>350</v>
      </c>
      <c r="CK474" s="0" t="n">
        <v>25</v>
      </c>
      <c r="CL474" s="0" t="n">
        <v>5</v>
      </c>
      <c r="CN474" s="0" t="n">
        <v>20</v>
      </c>
      <c r="CO474" s="0" t="n">
        <v>50</v>
      </c>
      <c r="CQ474" s="0" t="n">
        <v>50</v>
      </c>
      <c r="CU474" s="0" t="n">
        <v>25</v>
      </c>
      <c r="CV474" s="0" t="n">
        <v>25</v>
      </c>
      <c r="DD474" s="0" t="n">
        <v>400</v>
      </c>
    </row>
    <row r="475" customFormat="false" ht="15" hidden="false" customHeight="false" outlineLevel="0" collapsed="false">
      <c r="A475" s="0" t="n">
        <v>89070</v>
      </c>
      <c r="B475" s="0" t="n">
        <v>52463</v>
      </c>
      <c r="C475" s="0" t="s">
        <v>187</v>
      </c>
      <c r="E475" s="0" t="s">
        <v>622</v>
      </c>
      <c r="F475" s="0" t="n">
        <v>1090</v>
      </c>
      <c r="G475" s="0" t="s">
        <v>871</v>
      </c>
      <c r="H475" s="0" t="s">
        <v>623</v>
      </c>
      <c r="K475" s="0" t="n">
        <v>53.427158</v>
      </c>
      <c r="L475" s="0" t="n">
        <v>-129.253838</v>
      </c>
      <c r="M475" s="0" t="s">
        <v>131</v>
      </c>
      <c r="N475" s="0" t="s">
        <v>116</v>
      </c>
      <c r="O475" s="0" t="s">
        <v>132</v>
      </c>
      <c r="P475" s="0" t="s">
        <v>680</v>
      </c>
      <c r="Q475" s="0" t="s">
        <v>681</v>
      </c>
      <c r="R475" s="0" t="s">
        <v>682</v>
      </c>
      <c r="S475" s="0" t="s">
        <v>576</v>
      </c>
      <c r="T475" s="0" t="s">
        <v>683</v>
      </c>
      <c r="U475" s="0" t="s">
        <v>209</v>
      </c>
      <c r="V475" s="0" t="s">
        <v>115</v>
      </c>
      <c r="W475" s="0" t="s">
        <v>124</v>
      </c>
      <c r="X475" s="0" t="s">
        <v>124</v>
      </c>
      <c r="Z475" s="0" t="s">
        <v>204</v>
      </c>
      <c r="AA475" s="0" t="s">
        <v>157</v>
      </c>
      <c r="AB475" s="0" t="s">
        <v>123</v>
      </c>
      <c r="AC475" s="0" t="s">
        <v>244</v>
      </c>
      <c r="AD475" s="0" t="n">
        <v>0.979591836734694</v>
      </c>
      <c r="AE475" s="0" t="n">
        <v>0.854166666666667</v>
      </c>
      <c r="AF475" s="0" t="n">
        <v>0.975609756097561</v>
      </c>
      <c r="AG475" s="0" t="s">
        <v>127</v>
      </c>
      <c r="AH475" s="0" t="s">
        <v>629</v>
      </c>
      <c r="AI475" s="0" t="s">
        <v>127</v>
      </c>
      <c r="AK475" s="0" t="s">
        <v>129</v>
      </c>
      <c r="AM475" s="0" t="n">
        <v>2</v>
      </c>
      <c r="AR475" s="0" t="n">
        <f aca="false">COUNT(AZ475:BI475)</f>
        <v>4</v>
      </c>
      <c r="AS475" s="0" t="n">
        <f aca="false">COUNT(BJ475:BS475)</f>
        <v>9</v>
      </c>
      <c r="AT475" s="0" t="n">
        <f aca="false">COUNT(BT475:CC475)</f>
        <v>7</v>
      </c>
      <c r="AU475" s="0" t="n">
        <v>9</v>
      </c>
      <c r="AV475" s="0" t="n">
        <v>3</v>
      </c>
      <c r="AW475" s="0" t="n">
        <v>9</v>
      </c>
      <c r="AX475" s="1" t="n">
        <f aca="false">IF(SUM(AR475:AT475)&gt;0,AVERAGE(AZ475:CC475),"")</f>
        <v>211</v>
      </c>
      <c r="AY475" s="1" t="n">
        <v>32.636363636</v>
      </c>
      <c r="BB475" s="0" t="n">
        <v>400</v>
      </c>
      <c r="BE475" s="0" t="n">
        <v>200</v>
      </c>
      <c r="BF475" s="0" t="n">
        <v>200</v>
      </c>
      <c r="BI475" s="0" t="n">
        <v>75</v>
      </c>
      <c r="BJ475" s="0" t="n">
        <v>200</v>
      </c>
      <c r="BK475" s="0" t="n">
        <v>75</v>
      </c>
      <c r="BL475" s="0" t="n">
        <v>25</v>
      </c>
      <c r="BM475" s="0" t="n">
        <v>75</v>
      </c>
      <c r="BN475" s="0" t="n">
        <v>75</v>
      </c>
      <c r="BO475" s="0" t="n">
        <v>75</v>
      </c>
      <c r="BP475" s="0" t="n">
        <v>25</v>
      </c>
      <c r="BQ475" s="0" t="n">
        <v>200</v>
      </c>
      <c r="BR475" s="0" t="n">
        <v>200</v>
      </c>
      <c r="BT475" s="0" t="n">
        <v>1500</v>
      </c>
      <c r="BU475" s="0" t="n">
        <v>200</v>
      </c>
      <c r="BV475" s="0" t="n">
        <v>400</v>
      </c>
      <c r="BW475" s="0" t="n">
        <v>200</v>
      </c>
      <c r="BY475" s="0" t="n">
        <v>50</v>
      </c>
      <c r="CB475" s="0" t="n">
        <v>25</v>
      </c>
      <c r="CC475" s="0" t="n">
        <v>20</v>
      </c>
      <c r="CD475" s="0" t="n">
        <v>25</v>
      </c>
      <c r="CE475" s="0" t="n">
        <v>25</v>
      </c>
      <c r="CF475" s="0" t="n">
        <v>25</v>
      </c>
      <c r="CG475" s="0" t="n">
        <v>25</v>
      </c>
      <c r="CH475" s="0" t="n">
        <v>20</v>
      </c>
      <c r="CI475" s="0" t="n">
        <v>75</v>
      </c>
      <c r="CJ475" s="0" t="n">
        <v>75</v>
      </c>
      <c r="CK475" s="0" t="n">
        <v>200</v>
      </c>
      <c r="CL475" s="0" t="n">
        <v>25</v>
      </c>
      <c r="CT475" s="0" t="n">
        <v>5</v>
      </c>
      <c r="CV475" s="0" t="n">
        <v>10</v>
      </c>
      <c r="CW475" s="0" t="n">
        <v>2</v>
      </c>
      <c r="CX475" s="0" t="n">
        <v>10</v>
      </c>
      <c r="CY475" s="0" t="n">
        <v>10</v>
      </c>
      <c r="CZ475" s="0" t="n">
        <v>10</v>
      </c>
      <c r="DB475" s="0" t="n">
        <v>10</v>
      </c>
      <c r="DC475" s="0" t="n">
        <v>50</v>
      </c>
      <c r="DD475" s="0" t="n">
        <v>70</v>
      </c>
      <c r="DE475" s="0" t="n">
        <v>10</v>
      </c>
      <c r="DF475" s="0" t="n">
        <v>8</v>
      </c>
      <c r="DG475" s="0" t="n">
        <v>18</v>
      </c>
      <c r="DH475" s="0" t="n">
        <v>10</v>
      </c>
    </row>
    <row r="476" customFormat="false" ht="15" hidden="false" customHeight="false" outlineLevel="0" collapsed="false">
      <c r="A476" s="0" t="n">
        <v>89072</v>
      </c>
      <c r="B476" s="0" t="n">
        <v>3122</v>
      </c>
      <c r="C476" s="0" t="s">
        <v>187</v>
      </c>
      <c r="E476" s="0" t="s">
        <v>622</v>
      </c>
      <c r="F476" s="0" t="n">
        <v>2092</v>
      </c>
      <c r="G476" s="0" t="s">
        <v>872</v>
      </c>
      <c r="H476" s="0" t="s">
        <v>176</v>
      </c>
      <c r="K476" s="0" t="n">
        <v>52.365836</v>
      </c>
      <c r="L476" s="0" t="n">
        <v>-126.68748</v>
      </c>
      <c r="M476" s="0" t="s">
        <v>318</v>
      </c>
      <c r="N476" s="0" t="s">
        <v>116</v>
      </c>
      <c r="O476" s="0" t="s">
        <v>319</v>
      </c>
      <c r="P476" s="0" t="s">
        <v>654</v>
      </c>
      <c r="Q476" s="0" t="s">
        <v>655</v>
      </c>
      <c r="R476" s="0" t="s">
        <v>656</v>
      </c>
      <c r="S476" s="0" t="s">
        <v>657</v>
      </c>
      <c r="T476" s="0" t="s">
        <v>658</v>
      </c>
      <c r="U476" s="0" t="s">
        <v>210</v>
      </c>
      <c r="V476" s="0" t="s">
        <v>236</v>
      </c>
      <c r="W476" s="0" t="s">
        <v>124</v>
      </c>
      <c r="X476" s="0" t="s">
        <v>124</v>
      </c>
      <c r="Z476" s="0" t="s">
        <v>129</v>
      </c>
      <c r="AA476" s="0" t="s">
        <v>129</v>
      </c>
      <c r="AB476" s="0" t="s">
        <v>129</v>
      </c>
      <c r="AC476" s="0" t="s">
        <v>129</v>
      </c>
      <c r="AD476" s="0" t="n">
        <v>1</v>
      </c>
      <c r="AE476" s="0" t="n">
        <v>1</v>
      </c>
      <c r="AF476" s="0" t="n">
        <v>1</v>
      </c>
      <c r="AG476" s="0" t="s">
        <v>127</v>
      </c>
      <c r="AH476" s="0" t="s">
        <v>659</v>
      </c>
      <c r="AI476" s="0" t="s">
        <v>127</v>
      </c>
      <c r="AK476" s="0" t="s">
        <v>174</v>
      </c>
      <c r="AM476" s="0" t="n">
        <v>3</v>
      </c>
      <c r="AR476" s="0" t="n">
        <f aca="false">COUNT(AZ476:BI476)</f>
        <v>0</v>
      </c>
      <c r="AS476" s="0" t="n">
        <f aca="false">COUNT(BJ476:BS476)</f>
        <v>0</v>
      </c>
      <c r="AT476" s="0" t="n">
        <f aca="false">COUNT(BT476:CC476)</f>
        <v>0</v>
      </c>
      <c r="AU476" s="0" t="n">
        <v>0</v>
      </c>
      <c r="AV476" s="0" t="n">
        <v>0</v>
      </c>
      <c r="AW476" s="0" t="n">
        <v>7</v>
      </c>
      <c r="AX476" s="1" t="str">
        <f aca="false">IF(SUM(AR476:AT476)&gt;0,AVERAGE(AZ476:CC476),"")</f>
        <v/>
      </c>
      <c r="AY476" s="1" t="n">
        <v>175</v>
      </c>
      <c r="DA476" s="0" t="n">
        <v>180</v>
      </c>
      <c r="DB476" s="0" t="n">
        <v>65</v>
      </c>
      <c r="DC476" s="0" t="n">
        <v>75</v>
      </c>
      <c r="DD476" s="0" t="n">
        <v>140</v>
      </c>
      <c r="DE476" s="0" t="n">
        <v>470</v>
      </c>
      <c r="DF476" s="0" t="n">
        <v>210</v>
      </c>
      <c r="DG476" s="0" t="n">
        <v>200</v>
      </c>
      <c r="DH476" s="0" t="n">
        <v>60</v>
      </c>
    </row>
    <row r="477" customFormat="false" ht="15" hidden="false" customHeight="false" outlineLevel="0" collapsed="false">
      <c r="A477" s="0" t="n">
        <v>89073</v>
      </c>
      <c r="B477" s="0" t="n">
        <v>43293</v>
      </c>
      <c r="E477" s="0" t="s">
        <v>622</v>
      </c>
      <c r="F477" s="0" t="n">
        <v>1710</v>
      </c>
      <c r="G477" s="0" t="s">
        <v>873</v>
      </c>
      <c r="H477" s="0" t="s">
        <v>623</v>
      </c>
      <c r="K477" s="0" t="n">
        <v>52.664355</v>
      </c>
      <c r="L477" s="0" t="n">
        <v>-131.464355</v>
      </c>
      <c r="M477" s="0" t="s">
        <v>305</v>
      </c>
      <c r="N477" s="0" t="s">
        <v>116</v>
      </c>
      <c r="O477" s="0" t="s">
        <v>306</v>
      </c>
      <c r="P477" s="0" t="s">
        <v>632</v>
      </c>
      <c r="Q477" s="0" t="s">
        <v>633</v>
      </c>
      <c r="R477" s="0" t="s">
        <v>634</v>
      </c>
      <c r="S477" s="0" t="s">
        <v>635</v>
      </c>
      <c r="T477" s="0" t="s">
        <v>605</v>
      </c>
      <c r="U477" s="0" t="s">
        <v>214</v>
      </c>
      <c r="V477" s="0" t="s">
        <v>313</v>
      </c>
      <c r="W477" s="0" t="s">
        <v>187</v>
      </c>
      <c r="X477" s="0" t="s">
        <v>124</v>
      </c>
      <c r="Z477" s="0" t="s">
        <v>169</v>
      </c>
      <c r="AA477" s="0" t="s">
        <v>245</v>
      </c>
      <c r="AB477" s="0" t="s">
        <v>272</v>
      </c>
      <c r="AC477" s="0" t="s">
        <v>338</v>
      </c>
      <c r="AD477" s="0" t="n">
        <v>0.782608695652174</v>
      </c>
      <c r="AE477" s="0" t="n">
        <v>0.611111111111111</v>
      </c>
      <c r="AF477" s="0" t="n">
        <v>0.909090909090909</v>
      </c>
      <c r="AG477" s="0" t="s">
        <v>127</v>
      </c>
      <c r="AH477" s="0" t="s">
        <v>305</v>
      </c>
      <c r="AI477" s="0" t="s">
        <v>127</v>
      </c>
      <c r="AK477" s="0" t="s">
        <v>314</v>
      </c>
      <c r="AM477" s="0" t="n">
        <v>1</v>
      </c>
      <c r="AR477" s="0" t="n">
        <f aca="false">COUNT(AZ477:BI477)</f>
        <v>5</v>
      </c>
      <c r="AS477" s="0" t="n">
        <f aca="false">COUNT(BJ477:BS477)</f>
        <v>2</v>
      </c>
      <c r="AT477" s="0" t="n">
        <f aca="false">COUNT(BT477:CC477)</f>
        <v>3</v>
      </c>
      <c r="AU477" s="0" t="n">
        <v>8</v>
      </c>
      <c r="AV477" s="0" t="n">
        <v>2</v>
      </c>
      <c r="AW477" s="0" t="n">
        <v>1</v>
      </c>
      <c r="AX477" s="1" t="n">
        <f aca="false">IF(SUM(AR477:AT477)&gt;0,AVERAGE(AZ477:CC477),"")</f>
        <v>1567.8</v>
      </c>
      <c r="AY477" s="1" t="n">
        <v>205.45454545</v>
      </c>
      <c r="AZ477" s="0" t="n">
        <v>3000</v>
      </c>
      <c r="BB477" s="0" t="n">
        <v>7500</v>
      </c>
      <c r="BC477" s="0" t="n">
        <v>3500</v>
      </c>
      <c r="BD477" s="0" t="n">
        <v>750</v>
      </c>
      <c r="BH477" s="0" t="n">
        <v>200</v>
      </c>
      <c r="BL477" s="0" t="n">
        <v>75</v>
      </c>
      <c r="BP477" s="0" t="n">
        <v>150</v>
      </c>
      <c r="BX477" s="0" t="n">
        <v>300</v>
      </c>
      <c r="CB477" s="0" t="n">
        <v>200</v>
      </c>
      <c r="CC477" s="0" t="n">
        <v>3</v>
      </c>
      <c r="CD477" s="0" t="n">
        <v>50</v>
      </c>
      <c r="CF477" s="0" t="n">
        <v>157</v>
      </c>
      <c r="CG477" s="0" t="n">
        <v>25</v>
      </c>
      <c r="CH477" s="0" t="n">
        <v>400</v>
      </c>
      <c r="CI477" s="0" t="n">
        <v>200</v>
      </c>
      <c r="CJ477" s="0" t="n">
        <v>50</v>
      </c>
      <c r="CK477" s="0" t="n">
        <v>340</v>
      </c>
      <c r="CM477" s="0" t="n">
        <v>480</v>
      </c>
      <c r="CN477" s="0" t="n">
        <v>300</v>
      </c>
      <c r="CQ477" s="0" t="n">
        <v>68</v>
      </c>
      <c r="DG477" s="0" t="n">
        <v>190</v>
      </c>
    </row>
    <row r="478" customFormat="false" ht="15" hidden="false" customHeight="false" outlineLevel="0" collapsed="false">
      <c r="A478" s="0" t="n">
        <v>89074</v>
      </c>
      <c r="B478" s="0" t="n">
        <v>42773</v>
      </c>
      <c r="E478" s="0" t="s">
        <v>622</v>
      </c>
      <c r="F478" s="0" t="n">
        <v>1835</v>
      </c>
      <c r="G478" s="0" t="s">
        <v>874</v>
      </c>
      <c r="H478" s="0" t="s">
        <v>623</v>
      </c>
      <c r="K478" s="0" t="n">
        <v>52.692451</v>
      </c>
      <c r="L478" s="0" t="n">
        <v>-128.289815</v>
      </c>
      <c r="M478" s="0" t="s">
        <v>131</v>
      </c>
      <c r="N478" s="0" t="s">
        <v>116</v>
      </c>
      <c r="O478" s="0" t="s">
        <v>132</v>
      </c>
      <c r="P478" s="0" t="s">
        <v>680</v>
      </c>
      <c r="Q478" s="0" t="s">
        <v>681</v>
      </c>
      <c r="R478" s="0" t="s">
        <v>682</v>
      </c>
      <c r="S478" s="0" t="s">
        <v>576</v>
      </c>
      <c r="T478" s="0" t="s">
        <v>683</v>
      </c>
      <c r="U478" s="0" t="s">
        <v>209</v>
      </c>
      <c r="V478" s="0" t="s">
        <v>115</v>
      </c>
      <c r="W478" s="0" t="s">
        <v>124</v>
      </c>
      <c r="X478" s="0" t="s">
        <v>124</v>
      </c>
      <c r="Z478" s="0" t="s">
        <v>183</v>
      </c>
      <c r="AA478" s="0" t="s">
        <v>312</v>
      </c>
      <c r="AB478" s="0" t="s">
        <v>206</v>
      </c>
      <c r="AC478" s="0" t="s">
        <v>239</v>
      </c>
      <c r="AD478" s="0" t="n">
        <v>0.771929824561403</v>
      </c>
      <c r="AE478" s="0" t="n">
        <v>0.613636363636364</v>
      </c>
      <c r="AF478" s="0" t="n">
        <v>0.962962962962963</v>
      </c>
      <c r="AG478" s="0" t="s">
        <v>127</v>
      </c>
      <c r="AH478" s="0" t="s">
        <v>629</v>
      </c>
      <c r="AI478" s="0" t="s">
        <v>127</v>
      </c>
      <c r="AK478" s="0" t="s">
        <v>143</v>
      </c>
      <c r="AR478" s="0" t="n">
        <f aca="false">COUNT(AZ478:BI478)</f>
        <v>9</v>
      </c>
      <c r="AS478" s="0" t="n">
        <f aca="false">COUNT(BJ478:BS478)</f>
        <v>4</v>
      </c>
      <c r="AT478" s="0" t="n">
        <f aca="false">COUNT(BT478:CC478)</f>
        <v>1</v>
      </c>
      <c r="AU478" s="0" t="n">
        <v>8</v>
      </c>
      <c r="AV478" s="0" t="n">
        <v>3</v>
      </c>
      <c r="AW478" s="0" t="n">
        <v>1</v>
      </c>
      <c r="AX478" s="1" t="n">
        <f aca="false">IF(SUM(AR478:AT478)&gt;0,AVERAGE(AZ478:CC478),"")</f>
        <v>698.214285714286</v>
      </c>
      <c r="AY478" s="1" t="n">
        <v>116.5</v>
      </c>
      <c r="AZ478" s="0" t="n">
        <v>1500</v>
      </c>
      <c r="BA478" s="0" t="n">
        <v>1100</v>
      </c>
      <c r="BB478" s="0" t="n">
        <v>1500</v>
      </c>
      <c r="BC478" s="0" t="n">
        <v>750</v>
      </c>
      <c r="BD478" s="0" t="n">
        <v>1500</v>
      </c>
      <c r="BE478" s="0" t="n">
        <v>750</v>
      </c>
      <c r="BF478" s="0" t="n">
        <v>1500</v>
      </c>
      <c r="BH478" s="0" t="n">
        <v>750</v>
      </c>
      <c r="BI478" s="0" t="n">
        <v>25</v>
      </c>
      <c r="BJ478" s="0" t="n">
        <v>75</v>
      </c>
      <c r="BL478" s="0" t="n">
        <v>25</v>
      </c>
      <c r="BM478" s="0" t="n">
        <v>25</v>
      </c>
      <c r="BN478" s="0" t="n">
        <v>25</v>
      </c>
      <c r="CC478" s="0" t="n">
        <v>250</v>
      </c>
      <c r="CD478" s="0" t="n">
        <v>65</v>
      </c>
      <c r="CE478" s="0" t="n">
        <v>150</v>
      </c>
      <c r="CF478" s="0" t="n">
        <v>320</v>
      </c>
      <c r="CG478" s="0" t="n">
        <v>120</v>
      </c>
      <c r="CI478" s="0" t="n">
        <v>100</v>
      </c>
      <c r="CJ478" s="0" t="n">
        <v>6</v>
      </c>
      <c r="CL478" s="0" t="n">
        <v>400</v>
      </c>
      <c r="CM478" s="0" t="n">
        <v>25</v>
      </c>
      <c r="CN478" s="0" t="n">
        <v>20</v>
      </c>
      <c r="CO478" s="0" t="n">
        <v>20</v>
      </c>
      <c r="CQ478" s="0" t="n">
        <v>12</v>
      </c>
      <c r="DB478" s="0" t="n">
        <v>160</v>
      </c>
    </row>
    <row r="479" customFormat="false" ht="15" hidden="false" customHeight="false" outlineLevel="0" collapsed="false">
      <c r="A479" s="0" t="n">
        <v>89075</v>
      </c>
      <c r="B479" s="0" t="n">
        <v>51638</v>
      </c>
      <c r="E479" s="0" t="s">
        <v>622</v>
      </c>
      <c r="F479" s="0" t="n">
        <v>942</v>
      </c>
      <c r="G479" s="0" t="s">
        <v>227</v>
      </c>
      <c r="H479" s="0" t="s">
        <v>623</v>
      </c>
      <c r="K479" s="0" t="n">
        <v>51.664684</v>
      </c>
      <c r="L479" s="0" t="n">
        <v>-126.669968</v>
      </c>
      <c r="M479" s="0" t="s">
        <v>228</v>
      </c>
      <c r="N479" s="0" t="s">
        <v>116</v>
      </c>
      <c r="O479" s="0" t="s">
        <v>229</v>
      </c>
      <c r="P479" s="0" t="s">
        <v>684</v>
      </c>
      <c r="Q479" s="0" t="s">
        <v>685</v>
      </c>
      <c r="R479" s="0" t="s">
        <v>686</v>
      </c>
      <c r="S479" s="0" t="s">
        <v>233</v>
      </c>
      <c r="T479" s="0" t="s">
        <v>687</v>
      </c>
      <c r="U479" s="0" t="s">
        <v>185</v>
      </c>
      <c r="V479" s="0" t="s">
        <v>236</v>
      </c>
      <c r="W479" s="0" t="s">
        <v>124</v>
      </c>
      <c r="X479" s="0" t="s">
        <v>124</v>
      </c>
      <c r="Z479" s="0" t="s">
        <v>272</v>
      </c>
      <c r="AA479" s="0" t="s">
        <v>214</v>
      </c>
      <c r="AB479" s="0" t="s">
        <v>185</v>
      </c>
      <c r="AC479" s="0" t="s">
        <v>226</v>
      </c>
      <c r="AD479" s="0" t="n">
        <v>0.954545454545455</v>
      </c>
      <c r="AE479" s="0" t="n">
        <v>0.619047619047619</v>
      </c>
      <c r="AF479" s="0" t="n">
        <v>0.769230769230769</v>
      </c>
      <c r="AG479" s="0" t="s">
        <v>127</v>
      </c>
      <c r="AH479" s="0" t="s">
        <v>659</v>
      </c>
      <c r="AI479" s="0" t="s">
        <v>127</v>
      </c>
      <c r="AK479" s="0" t="s">
        <v>142</v>
      </c>
      <c r="AR479" s="0" t="n">
        <f aca="false">COUNT(AZ479:BI479)</f>
        <v>2</v>
      </c>
      <c r="AS479" s="0" t="n">
        <f aca="false">COUNT(BJ479:BS479)</f>
        <v>0</v>
      </c>
      <c r="AT479" s="0" t="n">
        <f aca="false">COUNT(BT479:CC479)</f>
        <v>1</v>
      </c>
      <c r="AU479" s="0" t="n">
        <v>5</v>
      </c>
      <c r="AV479" s="0" t="n">
        <v>1</v>
      </c>
      <c r="AW479" s="0" t="n">
        <v>1</v>
      </c>
      <c r="AX479" s="1" t="n">
        <f aca="false">IF(SUM(AR479:AT479)&gt;0,AVERAGE(AZ479:CC479),"")</f>
        <v>1.66666666666667</v>
      </c>
      <c r="AY479" s="1" t="n">
        <v>22</v>
      </c>
      <c r="BD479" s="0" t="n">
        <v>2</v>
      </c>
      <c r="BE479" s="0" t="n">
        <v>2</v>
      </c>
      <c r="BV479" s="0" t="n">
        <v>1</v>
      </c>
      <c r="CD479" s="0" t="n">
        <v>25</v>
      </c>
      <c r="CF479" s="0" t="n">
        <v>25</v>
      </c>
      <c r="CG479" s="0" t="n">
        <v>15</v>
      </c>
      <c r="CH479" s="0" t="n">
        <v>4</v>
      </c>
      <c r="CI479" s="0" t="n">
        <v>25</v>
      </c>
      <c r="CR479" s="0" t="n">
        <v>10</v>
      </c>
      <c r="DA479" s="0" t="n">
        <v>50</v>
      </c>
    </row>
    <row r="480" customFormat="false" ht="15" hidden="false" customHeight="false" outlineLevel="0" collapsed="false">
      <c r="A480" s="0" t="n">
        <v>89076</v>
      </c>
      <c r="B480" s="0" t="n">
        <v>43018</v>
      </c>
      <c r="C480" s="0" t="s">
        <v>187</v>
      </c>
      <c r="E480" s="0" t="s">
        <v>622</v>
      </c>
      <c r="F480" s="0" t="n">
        <v>1626</v>
      </c>
      <c r="G480" s="0" t="s">
        <v>875</v>
      </c>
      <c r="H480" s="0" t="s">
        <v>176</v>
      </c>
      <c r="K480" s="0" t="n">
        <v>52.303916</v>
      </c>
      <c r="L480" s="0" t="n">
        <v>-131.341276</v>
      </c>
      <c r="M480" s="0" t="s">
        <v>305</v>
      </c>
      <c r="N480" s="0" t="s">
        <v>116</v>
      </c>
      <c r="O480" s="0" t="s">
        <v>306</v>
      </c>
      <c r="P480" s="0" t="s">
        <v>632</v>
      </c>
      <c r="Q480" s="0" t="s">
        <v>633</v>
      </c>
      <c r="R480" s="0" t="s">
        <v>634</v>
      </c>
      <c r="S480" s="0" t="s">
        <v>635</v>
      </c>
      <c r="T480" s="0" t="s">
        <v>605</v>
      </c>
      <c r="U480" s="0" t="s">
        <v>214</v>
      </c>
      <c r="V480" s="0" t="s">
        <v>313</v>
      </c>
      <c r="W480" s="0" t="s">
        <v>187</v>
      </c>
      <c r="X480" s="0" t="s">
        <v>187</v>
      </c>
      <c r="Z480" s="0" t="s">
        <v>364</v>
      </c>
      <c r="AA480" s="0" t="s">
        <v>303</v>
      </c>
      <c r="AB480" s="0" t="s">
        <v>155</v>
      </c>
      <c r="AC480" s="0" t="s">
        <v>155</v>
      </c>
      <c r="AD480" s="0" t="n">
        <v>0.982142857142857</v>
      </c>
      <c r="AE480" s="0" t="n">
        <v>0.981818181818182</v>
      </c>
      <c r="AF480" s="0" t="n">
        <v>1</v>
      </c>
      <c r="AG480" s="0" t="s">
        <v>127</v>
      </c>
      <c r="AH480" s="0" t="s">
        <v>305</v>
      </c>
      <c r="AI480" s="0" t="s">
        <v>127</v>
      </c>
      <c r="AK480" s="0" t="s">
        <v>314</v>
      </c>
      <c r="AL480" s="0" t="s">
        <v>579</v>
      </c>
      <c r="AM480" s="0" t="n">
        <v>2</v>
      </c>
      <c r="AN480" s="0" t="s">
        <v>299</v>
      </c>
      <c r="AO480" s="0" t="s">
        <v>630</v>
      </c>
      <c r="AP480" s="0" t="s">
        <v>134</v>
      </c>
      <c r="AQ480" s="0" t="s">
        <v>158</v>
      </c>
      <c r="AR480" s="0" t="n">
        <f aca="false">COUNT(AZ480:BI480)</f>
        <v>9</v>
      </c>
      <c r="AS480" s="0" t="n">
        <f aca="false">COUNT(BJ480:BS480)</f>
        <v>10</v>
      </c>
      <c r="AT480" s="0" t="n">
        <f aca="false">COUNT(BT480:CC480)</f>
        <v>9</v>
      </c>
      <c r="AU480" s="0" t="n">
        <v>10</v>
      </c>
      <c r="AV480" s="0" t="n">
        <v>9</v>
      </c>
      <c r="AW480" s="0" t="n">
        <v>8</v>
      </c>
      <c r="AX480" s="1" t="n">
        <f aca="false">IF(SUM(AR480:AT480)&gt;0,AVERAGE(AZ480:CC480),"")</f>
        <v>8398.21428571429</v>
      </c>
      <c r="AY480" s="1" t="n">
        <v>3128</v>
      </c>
      <c r="AZ480" s="0" t="n">
        <v>12000</v>
      </c>
      <c r="BA480" s="0" t="n">
        <v>25000</v>
      </c>
      <c r="BB480" s="0" t="n">
        <v>15000</v>
      </c>
      <c r="BC480" s="0" t="n">
        <v>3500</v>
      </c>
      <c r="BD480" s="0" t="n">
        <v>1500</v>
      </c>
      <c r="BE480" s="0" t="n">
        <v>1500</v>
      </c>
      <c r="BF480" s="0" t="n">
        <v>3500</v>
      </c>
      <c r="BG480" s="0" t="n">
        <v>3500</v>
      </c>
      <c r="BH480" s="0" t="n">
        <v>7500</v>
      </c>
      <c r="BJ480" s="0" t="n">
        <v>7500</v>
      </c>
      <c r="BK480" s="0" t="n">
        <v>3500</v>
      </c>
      <c r="BL480" s="0" t="n">
        <v>15000</v>
      </c>
      <c r="BM480" s="0" t="n">
        <v>20000</v>
      </c>
      <c r="BN480" s="0" t="n">
        <v>25000</v>
      </c>
      <c r="BO480" s="0" t="n">
        <v>8000</v>
      </c>
      <c r="BP480" s="0" t="n">
        <v>25000</v>
      </c>
      <c r="BQ480" s="0" t="n">
        <v>15000</v>
      </c>
      <c r="BR480" s="0" t="n">
        <v>7500</v>
      </c>
      <c r="BS480" s="0" t="n">
        <v>3500</v>
      </c>
      <c r="BT480" s="0" t="n">
        <v>2500</v>
      </c>
      <c r="BU480" s="0" t="n">
        <v>7000</v>
      </c>
      <c r="BV480" s="0" t="n">
        <v>800</v>
      </c>
      <c r="BW480" s="0" t="n">
        <v>6500</v>
      </c>
      <c r="BY480" s="0" t="n">
        <v>5000</v>
      </c>
      <c r="BZ480" s="0" t="n">
        <v>6000</v>
      </c>
      <c r="CA480" s="0" t="n">
        <v>1500</v>
      </c>
      <c r="CB480" s="0" t="n">
        <v>2000</v>
      </c>
      <c r="CC480" s="0" t="n">
        <v>850</v>
      </c>
      <c r="CD480" s="0" t="n">
        <v>2500</v>
      </c>
      <c r="CE480" s="0" t="n">
        <v>800</v>
      </c>
      <c r="CF480" s="0" t="n">
        <v>3300</v>
      </c>
      <c r="CG480" s="0" t="n">
        <v>5000</v>
      </c>
      <c r="CH480" s="0" t="n">
        <v>6950</v>
      </c>
      <c r="CI480" s="0" t="n">
        <v>7000</v>
      </c>
      <c r="CJ480" s="0" t="n">
        <v>6153</v>
      </c>
      <c r="CK480" s="0" t="n">
        <v>8110</v>
      </c>
      <c r="CL480" s="0" t="n">
        <v>5360</v>
      </c>
      <c r="CM480" s="0" t="n">
        <v>7700</v>
      </c>
      <c r="CN480" s="0" t="n">
        <v>7550</v>
      </c>
      <c r="CO480" s="0" t="n">
        <v>2300</v>
      </c>
      <c r="CP480" s="0" t="n">
        <v>530</v>
      </c>
      <c r="CQ480" s="0" t="n">
        <v>1714</v>
      </c>
      <c r="CR480" s="0" t="n">
        <v>700</v>
      </c>
      <c r="CS480" s="0" t="n">
        <v>30</v>
      </c>
      <c r="CT480" s="0" t="n">
        <v>750</v>
      </c>
      <c r="CU480" s="0" t="n">
        <v>4875</v>
      </c>
      <c r="CV480" s="0" t="n">
        <v>1492</v>
      </c>
      <c r="CX480" s="0" t="n">
        <v>2500</v>
      </c>
      <c r="CY480" s="0" t="n">
        <v>2500</v>
      </c>
      <c r="CZ480" s="0" t="n">
        <v>2100</v>
      </c>
      <c r="DA480" s="0" t="n">
        <v>350</v>
      </c>
      <c r="DC480" s="0" t="n">
        <v>2000</v>
      </c>
      <c r="DD480" s="0" t="n">
        <v>1500</v>
      </c>
      <c r="DE480" s="0" t="n">
        <v>70</v>
      </c>
      <c r="DG480" s="0" t="n">
        <v>3500</v>
      </c>
      <c r="DH480" s="0" t="n">
        <v>250</v>
      </c>
    </row>
    <row r="481" customFormat="false" ht="15" hidden="false" customHeight="false" outlineLevel="0" collapsed="false">
      <c r="A481" s="0" t="n">
        <v>89077</v>
      </c>
      <c r="B481" s="0" t="n">
        <v>3125</v>
      </c>
      <c r="C481" s="0" t="s">
        <v>187</v>
      </c>
      <c r="E481" s="0" t="s">
        <v>622</v>
      </c>
      <c r="F481" s="0" t="n">
        <v>2093</v>
      </c>
      <c r="G481" s="0" t="s">
        <v>876</v>
      </c>
      <c r="H481" s="0" t="s">
        <v>176</v>
      </c>
      <c r="K481" s="0" t="n">
        <v>52.389466</v>
      </c>
      <c r="L481" s="0" t="n">
        <v>-126.573689</v>
      </c>
      <c r="M481" s="0" t="s">
        <v>318</v>
      </c>
      <c r="N481" s="0" t="s">
        <v>116</v>
      </c>
      <c r="O481" s="0" t="s">
        <v>319</v>
      </c>
      <c r="P481" s="0" t="s">
        <v>654</v>
      </c>
      <c r="Q481" s="0" t="s">
        <v>655</v>
      </c>
      <c r="R481" s="0" t="s">
        <v>656</v>
      </c>
      <c r="S481" s="0" t="s">
        <v>657</v>
      </c>
      <c r="T481" s="0" t="s">
        <v>658</v>
      </c>
      <c r="U481" s="0" t="s">
        <v>210</v>
      </c>
      <c r="V481" s="0" t="s">
        <v>236</v>
      </c>
      <c r="W481" s="0" t="s">
        <v>124</v>
      </c>
      <c r="X481" s="0" t="s">
        <v>124</v>
      </c>
      <c r="Z481" s="0" t="s">
        <v>129</v>
      </c>
      <c r="AA481" s="0" t="s">
        <v>129</v>
      </c>
      <c r="AB481" s="0" t="s">
        <v>129</v>
      </c>
      <c r="AC481" s="0" t="s">
        <v>129</v>
      </c>
      <c r="AD481" s="0" t="n">
        <v>1</v>
      </c>
      <c r="AE481" s="0" t="n">
        <v>1</v>
      </c>
      <c r="AF481" s="0" t="n">
        <v>1</v>
      </c>
      <c r="AG481" s="0" t="s">
        <v>127</v>
      </c>
      <c r="AH481" s="0" t="s">
        <v>659</v>
      </c>
      <c r="AI481" s="0" t="s">
        <v>127</v>
      </c>
      <c r="AK481" s="0" t="s">
        <v>174</v>
      </c>
      <c r="AM481" s="0" t="n">
        <v>3</v>
      </c>
      <c r="AR481" s="0" t="n">
        <f aca="false">COUNT(AZ481:BI481)</f>
        <v>0</v>
      </c>
      <c r="AS481" s="0" t="n">
        <f aca="false">COUNT(BJ481:BS481)</f>
        <v>0</v>
      </c>
      <c r="AT481" s="0" t="n">
        <f aca="false">COUNT(BT481:CC481)</f>
        <v>0</v>
      </c>
      <c r="AU481" s="0" t="n">
        <v>0</v>
      </c>
      <c r="AV481" s="0" t="n">
        <v>0</v>
      </c>
      <c r="AW481" s="0" t="n">
        <v>6</v>
      </c>
      <c r="AX481" s="1" t="str">
        <f aca="false">IF(SUM(AR481:AT481)&gt;0,AVERAGE(AZ481:CC481),"")</f>
        <v/>
      </c>
      <c r="AY481" s="1" t="n">
        <v>271.85714286</v>
      </c>
      <c r="DA481" s="0" t="n">
        <v>930</v>
      </c>
      <c r="DB481" s="0" t="n">
        <v>720</v>
      </c>
      <c r="DC481" s="0" t="n">
        <v>120</v>
      </c>
      <c r="DD481" s="0" t="n">
        <v>95</v>
      </c>
      <c r="DE481" s="0" t="n">
        <v>34</v>
      </c>
      <c r="DF481" s="0" t="n">
        <v>2</v>
      </c>
      <c r="DH481" s="0" t="n">
        <v>2</v>
      </c>
    </row>
    <row r="482" customFormat="false" ht="15" hidden="false" customHeight="false" outlineLevel="0" collapsed="false">
      <c r="A482" s="0" t="n">
        <v>89078</v>
      </c>
      <c r="B482" s="0" t="n">
        <v>43628</v>
      </c>
      <c r="E482" s="0" t="s">
        <v>622</v>
      </c>
      <c r="F482" s="0" t="n">
        <v>1778</v>
      </c>
      <c r="G482" s="0" t="s">
        <v>238</v>
      </c>
      <c r="H482" s="0" t="s">
        <v>623</v>
      </c>
      <c r="K482" s="0" t="n">
        <v>55.698864</v>
      </c>
      <c r="L482" s="0" t="n">
        <v>-130.104146</v>
      </c>
      <c r="M482" s="0" t="s">
        <v>177</v>
      </c>
      <c r="N482" s="0" t="s">
        <v>148</v>
      </c>
      <c r="O482" s="0" t="s">
        <v>178</v>
      </c>
      <c r="P482" s="0" t="s">
        <v>714</v>
      </c>
      <c r="Q482" s="0" t="s">
        <v>715</v>
      </c>
      <c r="R482" s="0" t="s">
        <v>716</v>
      </c>
      <c r="S482" s="0" t="s">
        <v>717</v>
      </c>
      <c r="T482" s="0" t="s">
        <v>718</v>
      </c>
      <c r="U482" s="0" t="s">
        <v>283</v>
      </c>
      <c r="V482" s="0" t="s">
        <v>115</v>
      </c>
      <c r="W482" s="0" t="s">
        <v>124</v>
      </c>
      <c r="X482" s="0" t="s">
        <v>124</v>
      </c>
      <c r="Z482" s="0" t="s">
        <v>260</v>
      </c>
      <c r="AA482" s="0" t="s">
        <v>141</v>
      </c>
      <c r="AB482" s="0" t="s">
        <v>419</v>
      </c>
      <c r="AC482" s="0" t="s">
        <v>194</v>
      </c>
      <c r="AD482" s="0" t="n">
        <v>0.84</v>
      </c>
      <c r="AE482" s="0" t="n">
        <v>0.833333333333333</v>
      </c>
      <c r="AF482" s="0" t="n">
        <v>0.885714285714286</v>
      </c>
      <c r="AG482" s="0" t="s">
        <v>127</v>
      </c>
      <c r="AH482" s="0" t="s">
        <v>678</v>
      </c>
      <c r="AI482" s="0" t="s">
        <v>127</v>
      </c>
      <c r="AK482" s="0" t="s">
        <v>186</v>
      </c>
      <c r="AR482" s="0" t="n">
        <f aca="false">COUNT(AZ482:BI482)</f>
        <v>10</v>
      </c>
      <c r="AS482" s="0" t="n">
        <f aca="false">COUNT(BJ482:BS482)</f>
        <v>9</v>
      </c>
      <c r="AT482" s="0" t="n">
        <f aca="false">COUNT(BT482:CC482)</f>
        <v>9</v>
      </c>
      <c r="AU482" s="0" t="n">
        <v>2</v>
      </c>
      <c r="AV482" s="0" t="n">
        <v>1</v>
      </c>
      <c r="AW482" s="0" t="n">
        <v>0</v>
      </c>
      <c r="AX482" s="1" t="n">
        <f aca="false">IF(SUM(AR482:AT482)&gt;0,AVERAGE(AZ482:CC482),"")</f>
        <v>1908.03571428571</v>
      </c>
      <c r="AY482" s="1" t="n">
        <v>666.66666667</v>
      </c>
      <c r="AZ482" s="0" t="n">
        <v>400</v>
      </c>
      <c r="BA482" s="0" t="n">
        <v>1500</v>
      </c>
      <c r="BB482" s="0" t="n">
        <v>1500</v>
      </c>
      <c r="BC482" s="0" t="n">
        <v>1500</v>
      </c>
      <c r="BD482" s="0" t="n">
        <v>400</v>
      </c>
      <c r="BE482" s="0" t="n">
        <v>75</v>
      </c>
      <c r="BF482" s="0" t="n">
        <v>3500</v>
      </c>
      <c r="BG482" s="0" t="n">
        <v>750</v>
      </c>
      <c r="BH482" s="0" t="n">
        <v>75</v>
      </c>
      <c r="BI482" s="0" t="n">
        <v>300</v>
      </c>
      <c r="BJ482" s="0" t="n">
        <v>500</v>
      </c>
      <c r="BK482" s="0" t="n">
        <v>15000</v>
      </c>
      <c r="BL482" s="0" t="n">
        <v>1500</v>
      </c>
      <c r="BM482" s="0" t="n">
        <v>3500</v>
      </c>
      <c r="BO482" s="0" t="n">
        <v>1900</v>
      </c>
      <c r="BP482" s="0" t="n">
        <v>2900</v>
      </c>
      <c r="BQ482" s="0" t="n">
        <v>6500</v>
      </c>
      <c r="BR482" s="0" t="n">
        <v>2500</v>
      </c>
      <c r="BS482" s="0" t="n">
        <v>1500</v>
      </c>
      <c r="BT482" s="0" t="n">
        <v>1500</v>
      </c>
      <c r="BU482" s="0" t="n">
        <v>200</v>
      </c>
      <c r="BV482" s="0" t="n">
        <v>3500</v>
      </c>
      <c r="BW482" s="0" t="n">
        <v>600</v>
      </c>
      <c r="BX482" s="0" t="n">
        <v>1500</v>
      </c>
      <c r="BZ482" s="0" t="n">
        <v>50</v>
      </c>
      <c r="CA482" s="0" t="n">
        <v>200</v>
      </c>
      <c r="CB482" s="0" t="n">
        <v>50</v>
      </c>
      <c r="CC482" s="0" t="n">
        <v>25</v>
      </c>
      <c r="CJ482" s="0" t="n">
        <v>1200</v>
      </c>
      <c r="CK482" s="0" t="n">
        <v>200</v>
      </c>
      <c r="CQ482" s="0" t="n">
        <v>600</v>
      </c>
    </row>
    <row r="483" customFormat="false" ht="15" hidden="false" customHeight="false" outlineLevel="0" collapsed="false">
      <c r="A483" s="0" t="n">
        <v>89080</v>
      </c>
      <c r="B483" s="0" t="n">
        <v>44108</v>
      </c>
      <c r="C483" s="0" t="s">
        <v>187</v>
      </c>
      <c r="E483" s="0" t="s">
        <v>622</v>
      </c>
      <c r="F483" s="0" t="n">
        <v>1897</v>
      </c>
      <c r="G483" s="0" t="s">
        <v>877</v>
      </c>
      <c r="H483" s="0" t="s">
        <v>623</v>
      </c>
      <c r="K483" s="0" t="n">
        <v>53.106441</v>
      </c>
      <c r="L483" s="0" t="n">
        <v>-129.208784</v>
      </c>
      <c r="M483" s="0" t="s">
        <v>131</v>
      </c>
      <c r="N483" s="0" t="s">
        <v>116</v>
      </c>
      <c r="O483" s="0" t="s">
        <v>132</v>
      </c>
      <c r="P483" s="0" t="s">
        <v>680</v>
      </c>
      <c r="Q483" s="0" t="s">
        <v>681</v>
      </c>
      <c r="R483" s="0" t="s">
        <v>682</v>
      </c>
      <c r="S483" s="0" t="s">
        <v>576</v>
      </c>
      <c r="T483" s="0" t="s">
        <v>683</v>
      </c>
      <c r="U483" s="0" t="s">
        <v>209</v>
      </c>
      <c r="V483" s="0" t="s">
        <v>115</v>
      </c>
      <c r="W483" s="0" t="s">
        <v>124</v>
      </c>
      <c r="X483" s="0" t="s">
        <v>187</v>
      </c>
      <c r="Z483" s="0" t="s">
        <v>222</v>
      </c>
      <c r="AA483" s="0" t="s">
        <v>328</v>
      </c>
      <c r="AB483" s="0" t="s">
        <v>141</v>
      </c>
      <c r="AC483" s="0" t="s">
        <v>244</v>
      </c>
      <c r="AD483" s="0" t="n">
        <v>0.981132075471698</v>
      </c>
      <c r="AE483" s="0" t="n">
        <v>0.807692307692308</v>
      </c>
      <c r="AF483" s="0" t="n">
        <v>0.952380952380952</v>
      </c>
      <c r="AG483" s="0" t="s">
        <v>127</v>
      </c>
      <c r="AH483" s="0" t="s">
        <v>629</v>
      </c>
      <c r="AI483" s="0" t="s">
        <v>127</v>
      </c>
      <c r="AK483" s="0" t="s">
        <v>129</v>
      </c>
      <c r="AL483" s="0" t="s">
        <v>579</v>
      </c>
      <c r="AM483" s="0" t="n">
        <v>3</v>
      </c>
      <c r="AN483" s="0" t="s">
        <v>299</v>
      </c>
      <c r="AO483" s="0" t="s">
        <v>630</v>
      </c>
      <c r="AP483" s="0" t="s">
        <v>134</v>
      </c>
      <c r="AQ483" s="0" t="s">
        <v>158</v>
      </c>
      <c r="AR483" s="0" t="n">
        <f aca="false">COUNT(AZ483:BI483)</f>
        <v>9</v>
      </c>
      <c r="AS483" s="0" t="n">
        <f aca="false">COUNT(BJ483:BS483)</f>
        <v>5</v>
      </c>
      <c r="AT483" s="0" t="n">
        <f aca="false">COUNT(BT483:CC483)</f>
        <v>3</v>
      </c>
      <c r="AU483" s="0" t="n">
        <v>8</v>
      </c>
      <c r="AV483" s="0" t="n">
        <v>8</v>
      </c>
      <c r="AW483" s="0" t="n">
        <v>8</v>
      </c>
      <c r="AX483" s="1" t="n">
        <f aca="false">IF(SUM(AR483:AT483)&gt;0,AVERAGE(AZ483:CC483),"")</f>
        <v>423.823529411765</v>
      </c>
      <c r="AY483" s="1" t="n">
        <v>366.4</v>
      </c>
      <c r="AZ483" s="0" t="n">
        <v>75</v>
      </c>
      <c r="BA483" s="0" t="n">
        <v>900</v>
      </c>
      <c r="BC483" s="0" t="n">
        <v>200</v>
      </c>
      <c r="BD483" s="0" t="n">
        <v>400</v>
      </c>
      <c r="BE483" s="0" t="n">
        <v>25</v>
      </c>
      <c r="BF483" s="0" t="n">
        <v>750</v>
      </c>
      <c r="BG483" s="0" t="n">
        <v>1500</v>
      </c>
      <c r="BH483" s="0" t="n">
        <v>1500</v>
      </c>
      <c r="BI483" s="0" t="n">
        <v>75</v>
      </c>
      <c r="BJ483" s="0" t="n">
        <v>75</v>
      </c>
      <c r="BL483" s="0" t="n">
        <v>750</v>
      </c>
      <c r="BO483" s="0" t="n">
        <v>400</v>
      </c>
      <c r="BQ483" s="0" t="n">
        <v>75</v>
      </c>
      <c r="BR483" s="0" t="n">
        <v>200</v>
      </c>
      <c r="BV483" s="0" t="n">
        <v>200</v>
      </c>
      <c r="BX483" s="0" t="n">
        <v>50</v>
      </c>
      <c r="CB483" s="0" t="n">
        <v>30</v>
      </c>
      <c r="CE483" s="0" t="n">
        <v>250</v>
      </c>
      <c r="CF483" s="0" t="n">
        <v>200</v>
      </c>
      <c r="CH483" s="0" t="n">
        <v>250</v>
      </c>
      <c r="CI483" s="0" t="n">
        <v>500</v>
      </c>
      <c r="CJ483" s="0" t="n">
        <v>250</v>
      </c>
      <c r="CK483" s="0" t="n">
        <v>250</v>
      </c>
      <c r="CL483" s="0" t="n">
        <v>60</v>
      </c>
      <c r="CM483" s="0" t="n">
        <v>850</v>
      </c>
      <c r="CN483" s="0" t="n">
        <v>1800</v>
      </c>
      <c r="CO483" s="0" t="n">
        <v>100</v>
      </c>
      <c r="CQ483" s="0" t="n">
        <v>500</v>
      </c>
      <c r="CS483" s="0" t="n">
        <v>125</v>
      </c>
      <c r="CT483" s="0" t="n">
        <v>165</v>
      </c>
      <c r="CU483" s="0" t="n">
        <v>130</v>
      </c>
      <c r="CV483" s="0" t="n">
        <v>1200</v>
      </c>
      <c r="CW483" s="0" t="n">
        <v>20</v>
      </c>
      <c r="CX483" s="0" t="n">
        <v>175</v>
      </c>
      <c r="CZ483" s="0" t="n">
        <v>300</v>
      </c>
      <c r="DA483" s="0" t="n">
        <v>225</v>
      </c>
      <c r="DB483" s="0" t="n">
        <v>300</v>
      </c>
      <c r="DC483" s="0" t="n">
        <v>350</v>
      </c>
      <c r="DD483" s="0" t="n">
        <v>300</v>
      </c>
      <c r="DF483" s="0" t="n">
        <v>110</v>
      </c>
      <c r="DG483" s="0" t="n">
        <v>500</v>
      </c>
      <c r="DH483" s="0" t="n">
        <v>250</v>
      </c>
    </row>
    <row r="484" customFormat="false" ht="15" hidden="false" customHeight="false" outlineLevel="0" collapsed="false">
      <c r="A484" s="0" t="n">
        <v>89082</v>
      </c>
      <c r="B484" s="0" t="n">
        <v>52423</v>
      </c>
      <c r="E484" s="0" t="s">
        <v>622</v>
      </c>
      <c r="F484" s="0" t="n">
        <v>1082</v>
      </c>
      <c r="G484" s="0" t="s">
        <v>240</v>
      </c>
      <c r="H484" s="0" t="s">
        <v>623</v>
      </c>
      <c r="K484" s="0" t="n">
        <v>53.901253</v>
      </c>
      <c r="L484" s="0" t="n">
        <v>-129.027444</v>
      </c>
      <c r="M484" s="0" t="s">
        <v>115</v>
      </c>
      <c r="N484" s="0" t="s">
        <v>116</v>
      </c>
      <c r="O484" s="0" t="s">
        <v>117</v>
      </c>
      <c r="P484" s="0" t="s">
        <v>624</v>
      </c>
      <c r="Q484" s="0" t="s">
        <v>625</v>
      </c>
      <c r="R484" s="0" t="s">
        <v>626</v>
      </c>
      <c r="S484" s="0" t="s">
        <v>627</v>
      </c>
      <c r="T484" s="0" t="s">
        <v>628</v>
      </c>
      <c r="U484" s="0" t="s">
        <v>338</v>
      </c>
      <c r="V484" s="0" t="s">
        <v>115</v>
      </c>
      <c r="W484" s="0" t="s">
        <v>124</v>
      </c>
      <c r="X484" s="0" t="s">
        <v>124</v>
      </c>
      <c r="Z484" s="0" t="s">
        <v>183</v>
      </c>
      <c r="AA484" s="0" t="s">
        <v>183</v>
      </c>
      <c r="AB484" s="0" t="s">
        <v>183</v>
      </c>
      <c r="AC484" s="0" t="s">
        <v>204</v>
      </c>
      <c r="AD484" s="0" t="n">
        <v>1</v>
      </c>
      <c r="AE484" s="0" t="n">
        <v>1</v>
      </c>
      <c r="AF484" s="0" t="n">
        <v>0.859649122807018</v>
      </c>
      <c r="AG484" s="0" t="s">
        <v>127</v>
      </c>
      <c r="AH484" s="0" t="s">
        <v>629</v>
      </c>
      <c r="AI484" s="0" t="s">
        <v>127</v>
      </c>
      <c r="AK484" s="0" t="s">
        <v>129</v>
      </c>
      <c r="AM484" s="0" t="n">
        <v>2</v>
      </c>
      <c r="AR484" s="0" t="n">
        <f aca="false">COUNT(AZ484:BI484)</f>
        <v>9</v>
      </c>
      <c r="AS484" s="0" t="n">
        <f aca="false">COUNT(BJ484:BS484)</f>
        <v>10</v>
      </c>
      <c r="AT484" s="0" t="n">
        <f aca="false">COUNT(BT484:CC484)</f>
        <v>10</v>
      </c>
      <c r="AU484" s="0" t="n">
        <v>10</v>
      </c>
      <c r="AV484" s="0" t="n">
        <v>9</v>
      </c>
      <c r="AW484" s="0" t="n">
        <v>1</v>
      </c>
      <c r="AX484" s="1" t="n">
        <f aca="false">IF(SUM(AR484:AT484)&gt;0,AVERAGE(AZ484:CC484),"")</f>
        <v>2516.37931034483</v>
      </c>
      <c r="AY484" s="1" t="n">
        <v>3576.1904762</v>
      </c>
      <c r="AZ484" s="0" t="n">
        <v>3500</v>
      </c>
      <c r="BA484" s="0" t="n">
        <v>9000</v>
      </c>
      <c r="BC484" s="0" t="n">
        <v>1500</v>
      </c>
      <c r="BD484" s="0" t="n">
        <v>7500</v>
      </c>
      <c r="BE484" s="0" t="n">
        <v>1500</v>
      </c>
      <c r="BF484" s="0" t="n">
        <v>750</v>
      </c>
      <c r="BG484" s="0" t="n">
        <v>1500</v>
      </c>
      <c r="BH484" s="0" t="n">
        <v>75</v>
      </c>
      <c r="BI484" s="0" t="n">
        <v>1500</v>
      </c>
      <c r="BJ484" s="0" t="n">
        <v>750</v>
      </c>
      <c r="BK484" s="0" t="n">
        <v>3500</v>
      </c>
      <c r="BL484" s="0" t="n">
        <v>750</v>
      </c>
      <c r="BM484" s="0" t="n">
        <v>3500</v>
      </c>
      <c r="BN484" s="0" t="n">
        <v>1500</v>
      </c>
      <c r="BO484" s="0" t="n">
        <v>3500</v>
      </c>
      <c r="BP484" s="0" t="n">
        <v>1000</v>
      </c>
      <c r="BQ484" s="0" t="n">
        <v>3500</v>
      </c>
      <c r="BR484" s="0" t="n">
        <v>3500</v>
      </c>
      <c r="BS484" s="0" t="n">
        <v>400</v>
      </c>
      <c r="BT484" s="0" t="n">
        <v>750</v>
      </c>
      <c r="BU484" s="0" t="n">
        <v>1500</v>
      </c>
      <c r="BV484" s="0" t="n">
        <v>3500</v>
      </c>
      <c r="BW484" s="0" t="n">
        <v>3000</v>
      </c>
      <c r="BX484" s="0" t="n">
        <v>4000</v>
      </c>
      <c r="BY484" s="0" t="n">
        <v>500</v>
      </c>
      <c r="BZ484" s="0" t="n">
        <v>1000</v>
      </c>
      <c r="CA484" s="0" t="n">
        <v>2000</v>
      </c>
      <c r="CB484" s="0" t="n">
        <v>5000</v>
      </c>
      <c r="CC484" s="0" t="n">
        <v>3000</v>
      </c>
      <c r="CD484" s="0" t="n">
        <v>2300</v>
      </c>
      <c r="CE484" s="0" t="n">
        <v>10000</v>
      </c>
      <c r="CF484" s="0" t="n">
        <v>8000</v>
      </c>
      <c r="CG484" s="0" t="n">
        <v>2000</v>
      </c>
      <c r="CH484" s="0" t="n">
        <v>3000</v>
      </c>
      <c r="CI484" s="0" t="n">
        <v>10000</v>
      </c>
      <c r="CJ484" s="0" t="n">
        <v>400</v>
      </c>
      <c r="CK484" s="0" t="n">
        <v>1200</v>
      </c>
      <c r="CL484" s="0" t="n">
        <v>6500</v>
      </c>
      <c r="CM484" s="0" t="n">
        <v>3000</v>
      </c>
      <c r="CO484" s="0" t="n">
        <v>500</v>
      </c>
      <c r="CP484" s="0" t="n">
        <v>600</v>
      </c>
      <c r="CQ484" s="0" t="n">
        <v>400</v>
      </c>
      <c r="CR484" s="0" t="n">
        <v>1800</v>
      </c>
      <c r="CS484" s="0" t="n">
        <v>8000</v>
      </c>
      <c r="CT484" s="0" t="n">
        <v>1600</v>
      </c>
      <c r="CU484" s="0" t="n">
        <v>1000</v>
      </c>
      <c r="CV484" s="0" t="n">
        <v>6000</v>
      </c>
      <c r="CW484" s="0" t="n">
        <v>4000</v>
      </c>
      <c r="CZ484" s="0" t="n">
        <v>3000</v>
      </c>
      <c r="DH484" s="0" t="n">
        <v>1800</v>
      </c>
    </row>
    <row r="485" customFormat="false" ht="15" hidden="false" customHeight="false" outlineLevel="0" collapsed="false">
      <c r="A485" s="0" t="n">
        <v>89083</v>
      </c>
      <c r="B485" s="0" t="n">
        <v>48272</v>
      </c>
      <c r="E485" s="0" t="s">
        <v>622</v>
      </c>
      <c r="F485" s="0" t="n">
        <v>653</v>
      </c>
      <c r="G485" s="0" t="s">
        <v>878</v>
      </c>
      <c r="H485" s="0" t="s">
        <v>623</v>
      </c>
      <c r="K485" s="0" t="n">
        <v>55.222097</v>
      </c>
      <c r="L485" s="0" t="n">
        <v>-129.101228</v>
      </c>
      <c r="M485" s="0" t="s">
        <v>177</v>
      </c>
      <c r="N485" s="0" t="s">
        <v>148</v>
      </c>
      <c r="O485" s="0" t="s">
        <v>178</v>
      </c>
      <c r="P485" s="0" t="s">
        <v>692</v>
      </c>
      <c r="Q485" s="0" t="s">
        <v>693</v>
      </c>
      <c r="R485" s="0" t="s">
        <v>694</v>
      </c>
      <c r="S485" s="0" t="s">
        <v>695</v>
      </c>
      <c r="T485" s="0" t="s">
        <v>696</v>
      </c>
      <c r="U485" s="0" t="s">
        <v>194</v>
      </c>
      <c r="V485" s="0" t="s">
        <v>156</v>
      </c>
      <c r="W485" s="0" t="s">
        <v>124</v>
      </c>
      <c r="X485" s="0" t="s">
        <v>124</v>
      </c>
      <c r="Z485" s="0" t="s">
        <v>214</v>
      </c>
      <c r="AA485" s="0" t="s">
        <v>143</v>
      </c>
      <c r="AB485" s="0" t="s">
        <v>143</v>
      </c>
      <c r="AC485" s="0" t="s">
        <v>143</v>
      </c>
      <c r="AD485" s="0" t="n">
        <v>0.333333333333333</v>
      </c>
      <c r="AE485" s="0" t="n">
        <v>1</v>
      </c>
      <c r="AF485" s="0" t="n">
        <v>1</v>
      </c>
      <c r="AG485" s="0" t="s">
        <v>127</v>
      </c>
      <c r="AH485" s="0" t="s">
        <v>665</v>
      </c>
      <c r="AI485" s="0" t="s">
        <v>127</v>
      </c>
      <c r="AK485" s="0" t="s">
        <v>253</v>
      </c>
      <c r="AR485" s="0" t="n">
        <f aca="false">COUNT(AZ485:BI485)</f>
        <v>4</v>
      </c>
      <c r="AS485" s="0" t="n">
        <f aca="false">COUNT(BJ485:BS485)</f>
        <v>1</v>
      </c>
      <c r="AT485" s="0" t="n">
        <f aca="false">COUNT(BT485:CC485)</f>
        <v>2</v>
      </c>
      <c r="AU485" s="0" t="n">
        <v>0</v>
      </c>
      <c r="AV485" s="0" t="n">
        <v>0</v>
      </c>
      <c r="AW485" s="0" t="n">
        <v>0</v>
      </c>
      <c r="AX485" s="1" t="n">
        <f aca="false">IF(SUM(AR485:AT485)&gt;0,AVERAGE(AZ485:CC485),"")</f>
        <v>421.428571428571</v>
      </c>
      <c r="BC485" s="0" t="n">
        <v>750</v>
      </c>
      <c r="BD485" s="0" t="n">
        <v>750</v>
      </c>
      <c r="BE485" s="0" t="n">
        <v>400</v>
      </c>
      <c r="BF485" s="0" t="n">
        <v>750</v>
      </c>
      <c r="BR485" s="0" t="n">
        <v>25</v>
      </c>
      <c r="BT485" s="0" t="n">
        <v>75</v>
      </c>
      <c r="BU485" s="0" t="n">
        <v>200</v>
      </c>
    </row>
    <row r="486" customFormat="false" ht="15" hidden="false" customHeight="false" outlineLevel="0" collapsed="false">
      <c r="A486" s="0" t="n">
        <v>89084</v>
      </c>
      <c r="B486" s="0" t="n">
        <v>48202</v>
      </c>
      <c r="E486" s="0" t="s">
        <v>622</v>
      </c>
      <c r="F486" s="0" t="n">
        <v>639</v>
      </c>
      <c r="G486" s="0" t="s">
        <v>879</v>
      </c>
      <c r="H486" s="0" t="s">
        <v>176</v>
      </c>
      <c r="K486" s="0" t="n">
        <v>55.040047</v>
      </c>
      <c r="L486" s="0" t="n">
        <v>-129.490414</v>
      </c>
      <c r="M486" s="0" t="s">
        <v>177</v>
      </c>
      <c r="N486" s="0" t="s">
        <v>148</v>
      </c>
      <c r="O486" s="0" t="s">
        <v>178</v>
      </c>
      <c r="P486" s="0" t="s">
        <v>692</v>
      </c>
      <c r="Q486" s="0" t="s">
        <v>693</v>
      </c>
      <c r="R486" s="0" t="s">
        <v>694</v>
      </c>
      <c r="S486" s="0" t="s">
        <v>695</v>
      </c>
      <c r="T486" s="0" t="s">
        <v>696</v>
      </c>
      <c r="U486" s="0" t="s">
        <v>194</v>
      </c>
      <c r="V486" s="0" t="s">
        <v>156</v>
      </c>
      <c r="W486" s="0" t="s">
        <v>124</v>
      </c>
      <c r="X486" s="0" t="s">
        <v>124</v>
      </c>
      <c r="Z486" s="0" t="s">
        <v>283</v>
      </c>
      <c r="AA486" s="0" t="s">
        <v>134</v>
      </c>
      <c r="AB486" s="0" t="s">
        <v>125</v>
      </c>
      <c r="AC486" s="0" t="s">
        <v>125</v>
      </c>
      <c r="AD486" s="0" t="n">
        <v>0.15625</v>
      </c>
      <c r="AE486" s="0" t="n">
        <v>0.6</v>
      </c>
      <c r="AF486" s="0" t="n">
        <v>1</v>
      </c>
      <c r="AG486" s="0" t="s">
        <v>127</v>
      </c>
      <c r="AH486" s="0" t="s">
        <v>665</v>
      </c>
      <c r="AI486" s="0" t="s">
        <v>127</v>
      </c>
      <c r="AK486" s="0" t="s">
        <v>253</v>
      </c>
      <c r="AR486" s="0" t="n">
        <f aca="false">COUNT(AZ486:BI486)</f>
        <v>0</v>
      </c>
      <c r="AS486" s="0" t="n">
        <f aca="false">COUNT(BJ486:BS486)</f>
        <v>0</v>
      </c>
      <c r="AT486" s="0" t="n">
        <f aca="false">COUNT(BT486:CC486)</f>
        <v>3</v>
      </c>
      <c r="AU486" s="0" t="n">
        <v>0</v>
      </c>
      <c r="AV486" s="0" t="n">
        <v>0</v>
      </c>
      <c r="AW486" s="0" t="n">
        <v>0</v>
      </c>
      <c r="AX486" s="1" t="n">
        <f aca="false">IF(SUM(AR486:AT486)&gt;0,AVERAGE(AZ486:CC486),"")</f>
        <v>33.3333333333333</v>
      </c>
      <c r="BY486" s="0" t="n">
        <v>25</v>
      </c>
      <c r="BZ486" s="0" t="n">
        <v>50</v>
      </c>
      <c r="CA486" s="0" t="n">
        <v>25</v>
      </c>
    </row>
    <row r="487" customFormat="false" ht="15" hidden="false" customHeight="false" outlineLevel="0" collapsed="false">
      <c r="A487" s="0" t="n">
        <v>89085</v>
      </c>
      <c r="B487" s="0" t="n">
        <v>48532</v>
      </c>
      <c r="C487" s="0" t="s">
        <v>187</v>
      </c>
      <c r="E487" s="0" t="s">
        <v>622</v>
      </c>
      <c r="F487" s="0" t="n">
        <v>460</v>
      </c>
      <c r="G487" s="0" t="s">
        <v>242</v>
      </c>
      <c r="H487" s="0" t="s">
        <v>623</v>
      </c>
      <c r="K487" s="0" t="n">
        <v>54.315692</v>
      </c>
      <c r="L487" s="0" t="n">
        <v>-129.208422</v>
      </c>
      <c r="M487" s="0" t="s">
        <v>162</v>
      </c>
      <c r="N487" s="0" t="s">
        <v>148</v>
      </c>
      <c r="O487" s="0" t="s">
        <v>163</v>
      </c>
      <c r="P487" s="0" t="s">
        <v>662</v>
      </c>
      <c r="Q487" s="0" t="s">
        <v>663</v>
      </c>
      <c r="R487" s="0" t="s">
        <v>664</v>
      </c>
      <c r="S487" s="0" t="s">
        <v>192</v>
      </c>
      <c r="T487" s="0" t="s">
        <v>162</v>
      </c>
      <c r="U487" s="0" t="s">
        <v>206</v>
      </c>
      <c r="V487" s="0" t="s">
        <v>156</v>
      </c>
      <c r="W487" s="0" t="s">
        <v>124</v>
      </c>
      <c r="X487" s="0" t="s">
        <v>187</v>
      </c>
      <c r="Z487" s="0" t="s">
        <v>169</v>
      </c>
      <c r="AA487" s="0" t="s">
        <v>123</v>
      </c>
      <c r="AB487" s="0" t="s">
        <v>123</v>
      </c>
      <c r="AC487" s="0" t="s">
        <v>245</v>
      </c>
      <c r="AD487" s="0" t="n">
        <v>0.891304347826087</v>
      </c>
      <c r="AE487" s="0" t="n">
        <v>1</v>
      </c>
      <c r="AF487" s="0" t="n">
        <v>0.878048780487805</v>
      </c>
      <c r="AG487" s="0" t="s">
        <v>127</v>
      </c>
      <c r="AH487" s="0" t="s">
        <v>665</v>
      </c>
      <c r="AI487" s="0" t="s">
        <v>127</v>
      </c>
      <c r="AK487" s="0" t="s">
        <v>196</v>
      </c>
      <c r="AL487" s="0" t="s">
        <v>579</v>
      </c>
      <c r="AM487" s="0" t="n">
        <v>2</v>
      </c>
      <c r="AN487" s="0" t="s">
        <v>275</v>
      </c>
      <c r="AO487" s="0" t="s">
        <v>630</v>
      </c>
      <c r="AR487" s="0" t="n">
        <f aca="false">COUNT(AZ487:BI487)</f>
        <v>1</v>
      </c>
      <c r="AS487" s="0" t="n">
        <f aca="false">COUNT(BJ487:BS487)</f>
        <v>4</v>
      </c>
      <c r="AT487" s="0" t="n">
        <f aca="false">COUNT(BT487:CC487)</f>
        <v>10</v>
      </c>
      <c r="AU487" s="0" t="n">
        <v>10</v>
      </c>
      <c r="AV487" s="0" t="n">
        <v>9</v>
      </c>
      <c r="AW487" s="0" t="n">
        <v>3</v>
      </c>
      <c r="AX487" s="1" t="n">
        <f aca="false">IF(SUM(AR487:AT487)&gt;0,AVERAGE(AZ487:CC487),"")</f>
        <v>840</v>
      </c>
      <c r="AY487" s="1" t="n">
        <v>483.86363636</v>
      </c>
      <c r="AZ487" s="0" t="n">
        <v>500</v>
      </c>
      <c r="BP487" s="0" t="n">
        <v>200</v>
      </c>
      <c r="BQ487" s="0" t="n">
        <v>200</v>
      </c>
      <c r="BR487" s="0" t="n">
        <v>400</v>
      </c>
      <c r="BS487" s="0" t="n">
        <v>400</v>
      </c>
      <c r="BT487" s="0" t="n">
        <v>400</v>
      </c>
      <c r="BU487" s="0" t="n">
        <v>400</v>
      </c>
      <c r="BV487" s="0" t="n">
        <v>3500</v>
      </c>
      <c r="BW487" s="0" t="n">
        <v>1500</v>
      </c>
      <c r="BX487" s="0" t="n">
        <v>750</v>
      </c>
      <c r="BY487" s="0" t="n">
        <v>750</v>
      </c>
      <c r="BZ487" s="0" t="n">
        <v>1500</v>
      </c>
      <c r="CA487" s="0" t="n">
        <v>1500</v>
      </c>
      <c r="CB487" s="0" t="n">
        <v>200</v>
      </c>
      <c r="CC487" s="0" t="n">
        <v>400</v>
      </c>
      <c r="CD487" s="0" t="n">
        <v>1100</v>
      </c>
      <c r="CE487" s="0" t="n">
        <v>200</v>
      </c>
      <c r="CF487" s="0" t="n">
        <v>100</v>
      </c>
      <c r="CG487" s="0" t="n">
        <v>20</v>
      </c>
      <c r="CH487" s="0" t="n">
        <v>150</v>
      </c>
      <c r="CI487" s="0" t="n">
        <v>400</v>
      </c>
      <c r="CJ487" s="0" t="n">
        <v>300</v>
      </c>
      <c r="CK487" s="0" t="n">
        <v>450</v>
      </c>
      <c r="CL487" s="0" t="n">
        <v>1500</v>
      </c>
      <c r="CM487" s="0" t="n">
        <v>400</v>
      </c>
      <c r="CN487" s="0" t="n">
        <v>100</v>
      </c>
      <c r="CO487" s="0" t="n">
        <v>100</v>
      </c>
      <c r="CP487" s="0" t="n">
        <v>375</v>
      </c>
      <c r="CQ487" s="0" t="n">
        <v>350</v>
      </c>
      <c r="CR487" s="0" t="n">
        <v>800</v>
      </c>
      <c r="CS487" s="0" t="n">
        <v>1500</v>
      </c>
      <c r="CT487" s="0" t="n">
        <v>150</v>
      </c>
      <c r="CU487" s="0" t="n">
        <v>150</v>
      </c>
      <c r="CV487" s="0" t="n">
        <v>2000</v>
      </c>
      <c r="CX487" s="0" t="n">
        <v>200</v>
      </c>
      <c r="CY487" s="0" t="n">
        <v>200</v>
      </c>
      <c r="DG487" s="0" t="n">
        <v>100</v>
      </c>
    </row>
    <row r="488" customFormat="false" ht="15" hidden="false" customHeight="false" outlineLevel="0" collapsed="false">
      <c r="A488" s="0" t="n">
        <v>89086</v>
      </c>
      <c r="B488" s="0" t="n">
        <v>48277</v>
      </c>
      <c r="E488" s="0" t="s">
        <v>622</v>
      </c>
      <c r="F488" s="0" t="n">
        <v>654</v>
      </c>
      <c r="G488" s="0" t="s">
        <v>246</v>
      </c>
      <c r="H488" s="0" t="s">
        <v>623</v>
      </c>
      <c r="K488" s="0" t="n">
        <v>55.206468</v>
      </c>
      <c r="L488" s="0" t="n">
        <v>-129.098259</v>
      </c>
      <c r="M488" s="0" t="s">
        <v>177</v>
      </c>
      <c r="N488" s="0" t="s">
        <v>148</v>
      </c>
      <c r="O488" s="0" t="s">
        <v>178</v>
      </c>
      <c r="P488" s="0" t="s">
        <v>692</v>
      </c>
      <c r="Q488" s="0" t="s">
        <v>693</v>
      </c>
      <c r="R488" s="0" t="s">
        <v>694</v>
      </c>
      <c r="S488" s="0" t="s">
        <v>695</v>
      </c>
      <c r="T488" s="0" t="s">
        <v>696</v>
      </c>
      <c r="U488" s="0" t="s">
        <v>194</v>
      </c>
      <c r="V488" s="0" t="s">
        <v>156</v>
      </c>
      <c r="W488" s="0" t="s">
        <v>124</v>
      </c>
      <c r="X488" s="0" t="s">
        <v>124</v>
      </c>
      <c r="Z488" s="0" t="s">
        <v>213</v>
      </c>
      <c r="AA488" s="0" t="s">
        <v>215</v>
      </c>
      <c r="AB488" s="0" t="s">
        <v>129</v>
      </c>
      <c r="AC488" s="0" t="s">
        <v>129</v>
      </c>
      <c r="AD488" s="0" t="n">
        <v>0.521739130434783</v>
      </c>
      <c r="AE488" s="0" t="n">
        <v>0.5</v>
      </c>
      <c r="AF488" s="0" t="n">
        <v>1</v>
      </c>
      <c r="AG488" s="0" t="s">
        <v>127</v>
      </c>
      <c r="AH488" s="0" t="s">
        <v>665</v>
      </c>
      <c r="AI488" s="0" t="s">
        <v>127</v>
      </c>
      <c r="AK488" s="0" t="s">
        <v>253</v>
      </c>
      <c r="AR488" s="0" t="n">
        <f aca="false">COUNT(AZ488:BI488)</f>
        <v>4</v>
      </c>
      <c r="AS488" s="0" t="n">
        <f aca="false">COUNT(BJ488:BS488)</f>
        <v>0</v>
      </c>
      <c r="AT488" s="0" t="n">
        <f aca="false">COUNT(BT488:CC488)</f>
        <v>1</v>
      </c>
      <c r="AU488" s="0" t="n">
        <v>1</v>
      </c>
      <c r="AV488" s="0" t="n">
        <v>0</v>
      </c>
      <c r="AW488" s="0" t="n">
        <v>0</v>
      </c>
      <c r="AX488" s="1" t="n">
        <f aca="false">IF(SUM(AR488:AT488)&gt;0,AVERAGE(AZ488:CC488),"")</f>
        <v>247</v>
      </c>
      <c r="AY488" s="1" t="n">
        <v>10</v>
      </c>
      <c r="BB488" s="0" t="n">
        <v>400</v>
      </c>
      <c r="BD488" s="0" t="n">
        <v>400</v>
      </c>
      <c r="BE488" s="0" t="n">
        <v>400</v>
      </c>
      <c r="BF488" s="0" t="n">
        <v>25</v>
      </c>
      <c r="CC488" s="0" t="n">
        <v>10</v>
      </c>
      <c r="CD488" s="0" t="n">
        <v>10</v>
      </c>
    </row>
    <row r="489" customFormat="false" ht="15" hidden="false" customHeight="false" outlineLevel="0" collapsed="false">
      <c r="A489" s="0" t="n">
        <v>89087</v>
      </c>
      <c r="B489" s="0" t="n">
        <v>42623</v>
      </c>
      <c r="E489" s="0" t="s">
        <v>622</v>
      </c>
      <c r="F489" s="0" t="n">
        <v>1530</v>
      </c>
      <c r="G489" s="0" t="s">
        <v>880</v>
      </c>
      <c r="H489" s="0" t="s">
        <v>176</v>
      </c>
      <c r="K489" s="0" t="n">
        <v>53.33314</v>
      </c>
      <c r="L489" s="0" t="n">
        <v>-132.55376</v>
      </c>
      <c r="M489" s="0" t="s">
        <v>305</v>
      </c>
      <c r="N489" s="0" t="s">
        <v>609</v>
      </c>
      <c r="O489" s="0" t="s">
        <v>610</v>
      </c>
      <c r="P489" s="0" t="s">
        <v>744</v>
      </c>
      <c r="Q489" s="0" t="s">
        <v>745</v>
      </c>
      <c r="R489" s="0" t="s">
        <v>746</v>
      </c>
      <c r="S489" s="0" t="s">
        <v>614</v>
      </c>
      <c r="T489" s="0" t="s">
        <v>615</v>
      </c>
      <c r="U489" s="0" t="s">
        <v>213</v>
      </c>
      <c r="V489" s="0" t="s">
        <v>313</v>
      </c>
      <c r="W489" s="0" t="s">
        <v>124</v>
      </c>
      <c r="X489" s="0" t="s">
        <v>124</v>
      </c>
      <c r="Z489" s="0" t="s">
        <v>243</v>
      </c>
      <c r="AA489" s="0" t="s">
        <v>170</v>
      </c>
      <c r="AB489" s="0" t="s">
        <v>214</v>
      </c>
      <c r="AC489" s="0" t="s">
        <v>338</v>
      </c>
      <c r="AD489" s="0" t="n">
        <v>0.808510638297872</v>
      </c>
      <c r="AE489" s="0" t="n">
        <v>0.552631578947368</v>
      </c>
      <c r="AF489" s="0" t="n">
        <v>0.952380952380952</v>
      </c>
      <c r="AG489" s="0" t="s">
        <v>127</v>
      </c>
      <c r="AH489" s="0" t="s">
        <v>305</v>
      </c>
      <c r="AI489" s="0" t="s">
        <v>127</v>
      </c>
      <c r="AK489" s="0" t="s">
        <v>617</v>
      </c>
      <c r="AM489" s="0" t="n">
        <v>1</v>
      </c>
      <c r="AR489" s="0" t="n">
        <f aca="false">COUNT(AZ489:BI489)</f>
        <v>8</v>
      </c>
      <c r="AS489" s="0" t="n">
        <f aca="false">COUNT(BJ489:BS489)</f>
        <v>6</v>
      </c>
      <c r="AT489" s="0" t="n">
        <f aca="false">COUNT(BT489:CC489)</f>
        <v>3</v>
      </c>
      <c r="AU489" s="0" t="n">
        <v>0</v>
      </c>
      <c r="AV489" s="0" t="n">
        <v>2</v>
      </c>
      <c r="AW489" s="0" t="n">
        <v>1</v>
      </c>
      <c r="AX489" s="1" t="n">
        <f aca="false">IF(SUM(AR489:AT489)&gt;0,AVERAGE(AZ489:CC489),"")</f>
        <v>1092.64705882353</v>
      </c>
      <c r="AY489" s="1" t="n">
        <v>14</v>
      </c>
      <c r="AZ489" s="0" t="n">
        <v>3000</v>
      </c>
      <c r="BA489" s="0" t="n">
        <v>200</v>
      </c>
      <c r="BB489" s="0" t="n">
        <v>3500</v>
      </c>
      <c r="BD489" s="0" t="n">
        <v>750</v>
      </c>
      <c r="BF489" s="0" t="n">
        <v>25</v>
      </c>
      <c r="BG489" s="0" t="n">
        <v>3500</v>
      </c>
      <c r="BH489" s="0" t="n">
        <v>1500</v>
      </c>
      <c r="BI489" s="0" t="n">
        <v>400</v>
      </c>
      <c r="BK489" s="0" t="n">
        <v>300</v>
      </c>
      <c r="BN489" s="0" t="n">
        <v>1500</v>
      </c>
      <c r="BO489" s="0" t="n">
        <v>1500</v>
      </c>
      <c r="BP489" s="0" t="n">
        <v>750</v>
      </c>
      <c r="BQ489" s="0" t="n">
        <v>1000</v>
      </c>
      <c r="BS489" s="0" t="n">
        <v>300</v>
      </c>
      <c r="BT489" s="0" t="n">
        <v>150</v>
      </c>
      <c r="BW489" s="0" t="n">
        <v>100</v>
      </c>
      <c r="BX489" s="0" t="n">
        <v>100</v>
      </c>
      <c r="CQ489" s="0" t="n">
        <v>10</v>
      </c>
      <c r="CR489" s="0" t="n">
        <v>2</v>
      </c>
      <c r="CZ489" s="0" t="n">
        <v>30</v>
      </c>
    </row>
    <row r="490" customFormat="false" ht="15" hidden="false" customHeight="false" outlineLevel="0" collapsed="false">
      <c r="A490" s="0" t="n">
        <v>89091</v>
      </c>
      <c r="B490" s="0" t="n">
        <v>51868</v>
      </c>
      <c r="E490" s="0" t="s">
        <v>622</v>
      </c>
      <c r="F490" s="0" t="n">
        <v>987</v>
      </c>
      <c r="G490" s="0" t="s">
        <v>881</v>
      </c>
      <c r="H490" s="0" t="s">
        <v>623</v>
      </c>
      <c r="K490" s="0" t="n">
        <v>52.207471</v>
      </c>
      <c r="L490" s="0" t="n">
        <v>-127.88387</v>
      </c>
      <c r="M490" s="0" t="s">
        <v>131</v>
      </c>
      <c r="N490" s="0" t="s">
        <v>116</v>
      </c>
      <c r="O490" s="0" t="s">
        <v>132</v>
      </c>
      <c r="P490" s="0" t="s">
        <v>720</v>
      </c>
      <c r="Q490" s="0" t="s">
        <v>721</v>
      </c>
      <c r="R490" s="0" t="s">
        <v>722</v>
      </c>
      <c r="S490" s="0" t="s">
        <v>723</v>
      </c>
      <c r="T490" s="0" t="s">
        <v>724</v>
      </c>
      <c r="U490" s="0" t="s">
        <v>211</v>
      </c>
      <c r="V490" s="0" t="s">
        <v>236</v>
      </c>
      <c r="W490" s="0" t="s">
        <v>124</v>
      </c>
      <c r="X490" s="0" t="s">
        <v>124</v>
      </c>
      <c r="Z490" s="0" t="s">
        <v>364</v>
      </c>
      <c r="AA490" s="0" t="s">
        <v>260</v>
      </c>
      <c r="AB490" s="0" t="s">
        <v>260</v>
      </c>
      <c r="AC490" s="0" t="s">
        <v>169</v>
      </c>
      <c r="AD490" s="0" t="n">
        <v>0.892857142857143</v>
      </c>
      <c r="AE490" s="0" t="n">
        <v>1</v>
      </c>
      <c r="AF490" s="0" t="n">
        <v>0.92</v>
      </c>
      <c r="AG490" s="0" t="s">
        <v>127</v>
      </c>
      <c r="AH490" s="0" t="s">
        <v>659</v>
      </c>
      <c r="AI490" s="0" t="s">
        <v>127</v>
      </c>
      <c r="AK490" s="0" t="s">
        <v>143</v>
      </c>
      <c r="AM490" s="0" t="n">
        <v>1</v>
      </c>
      <c r="AR490" s="0" t="n">
        <f aca="false">COUNT(AZ490:BI490)</f>
        <v>8</v>
      </c>
      <c r="AS490" s="0" t="n">
        <f aca="false">COUNT(BJ490:BS490)</f>
        <v>9</v>
      </c>
      <c r="AT490" s="0" t="n">
        <f aca="false">COUNT(BT490:CC490)</f>
        <v>10</v>
      </c>
      <c r="AU490" s="0" t="n">
        <v>10</v>
      </c>
      <c r="AV490" s="0" t="n">
        <v>7</v>
      </c>
      <c r="AW490" s="0" t="n">
        <v>3</v>
      </c>
      <c r="AX490" s="1" t="n">
        <f aca="false">IF(SUM(AR490:AT490)&gt;0,AVERAGE(AZ490:CC490),"")</f>
        <v>299.814814814815</v>
      </c>
      <c r="AY490" s="1" t="n">
        <v>108.25</v>
      </c>
      <c r="AZ490" s="0" t="n">
        <v>400</v>
      </c>
      <c r="BA490" s="0" t="n">
        <v>400</v>
      </c>
      <c r="BB490" s="0" t="n">
        <v>200</v>
      </c>
      <c r="BC490" s="0" t="n">
        <v>400</v>
      </c>
      <c r="BD490" s="0" t="n">
        <v>75</v>
      </c>
      <c r="BE490" s="0" t="n">
        <v>400</v>
      </c>
      <c r="BF490" s="0" t="n">
        <v>750</v>
      </c>
      <c r="BH490" s="0" t="n">
        <v>400</v>
      </c>
      <c r="BJ490" s="0" t="n">
        <v>25</v>
      </c>
      <c r="BL490" s="0" t="n">
        <v>400</v>
      </c>
      <c r="BM490" s="0" t="n">
        <v>75</v>
      </c>
      <c r="BN490" s="0" t="n">
        <v>75</v>
      </c>
      <c r="BO490" s="0" t="n">
        <v>100</v>
      </c>
      <c r="BP490" s="0" t="n">
        <v>1500</v>
      </c>
      <c r="BQ490" s="0" t="n">
        <v>20</v>
      </c>
      <c r="BR490" s="0" t="n">
        <v>700</v>
      </c>
      <c r="BS490" s="0" t="n">
        <v>150</v>
      </c>
      <c r="BT490" s="0" t="n">
        <v>400</v>
      </c>
      <c r="BU490" s="0" t="n">
        <v>75</v>
      </c>
      <c r="BV490" s="0" t="n">
        <v>50</v>
      </c>
      <c r="BW490" s="0" t="n">
        <v>100</v>
      </c>
      <c r="BX490" s="0" t="n">
        <v>50</v>
      </c>
      <c r="BY490" s="0" t="n">
        <v>50</v>
      </c>
      <c r="BZ490" s="0" t="n">
        <v>50</v>
      </c>
      <c r="CA490" s="0" t="n">
        <v>800</v>
      </c>
      <c r="CB490" s="0" t="n">
        <v>200</v>
      </c>
      <c r="CC490" s="0" t="n">
        <v>250</v>
      </c>
      <c r="CD490" s="0" t="n">
        <v>50</v>
      </c>
      <c r="CE490" s="0" t="n">
        <v>150</v>
      </c>
      <c r="CF490" s="0" t="n">
        <v>150</v>
      </c>
      <c r="CG490" s="0" t="n">
        <v>110</v>
      </c>
      <c r="CH490" s="0" t="n">
        <v>10</v>
      </c>
      <c r="CI490" s="0" t="n">
        <v>46</v>
      </c>
      <c r="CJ490" s="0" t="n">
        <v>175</v>
      </c>
      <c r="CK490" s="0" t="n">
        <v>18</v>
      </c>
      <c r="CL490" s="0" t="n">
        <v>325</v>
      </c>
      <c r="CM490" s="0" t="n">
        <v>50</v>
      </c>
      <c r="CN490" s="0" t="n">
        <v>450</v>
      </c>
      <c r="CO490" s="0" t="n">
        <v>54</v>
      </c>
      <c r="CP490" s="0" t="n">
        <v>60</v>
      </c>
      <c r="CQ490" s="0" t="n">
        <v>35</v>
      </c>
      <c r="CR490" s="0" t="n">
        <v>82</v>
      </c>
      <c r="CV490" s="0" t="n">
        <v>100</v>
      </c>
      <c r="CW490" s="0" t="n">
        <v>50</v>
      </c>
      <c r="CY490" s="0" t="n">
        <v>50</v>
      </c>
      <c r="DB490" s="0" t="n">
        <v>50</v>
      </c>
      <c r="DG490" s="0" t="n">
        <v>150</v>
      </c>
    </row>
    <row r="491" customFormat="false" ht="15" hidden="false" customHeight="false" outlineLevel="0" collapsed="false">
      <c r="A491" s="0" t="n">
        <v>89092</v>
      </c>
      <c r="B491" s="0" t="n">
        <v>50253</v>
      </c>
      <c r="E491" s="0" t="s">
        <v>622</v>
      </c>
      <c r="F491" s="0" t="n">
        <v>1028</v>
      </c>
      <c r="G491" s="0" t="s">
        <v>882</v>
      </c>
      <c r="H491" s="0" t="s">
        <v>623</v>
      </c>
      <c r="K491" s="0" t="n">
        <v>53.3608</v>
      </c>
      <c r="L491" s="0" t="n">
        <v>-128.846126</v>
      </c>
      <c r="M491" s="0" t="s">
        <v>115</v>
      </c>
      <c r="N491" s="0" t="s">
        <v>116</v>
      </c>
      <c r="O491" s="0" t="s">
        <v>117</v>
      </c>
      <c r="P491" s="0" t="s">
        <v>624</v>
      </c>
      <c r="Q491" s="0" t="s">
        <v>625</v>
      </c>
      <c r="R491" s="0" t="s">
        <v>626</v>
      </c>
      <c r="S491" s="0" t="s">
        <v>627</v>
      </c>
      <c r="T491" s="0" t="s">
        <v>628</v>
      </c>
      <c r="U491" s="0" t="s">
        <v>338</v>
      </c>
      <c r="V491" s="0" t="s">
        <v>115</v>
      </c>
      <c r="W491" s="0" t="s">
        <v>124</v>
      </c>
      <c r="X491" s="0" t="s">
        <v>124</v>
      </c>
      <c r="Z491" s="0" t="s">
        <v>155</v>
      </c>
      <c r="AA491" s="0" t="s">
        <v>201</v>
      </c>
      <c r="AB491" s="0" t="s">
        <v>235</v>
      </c>
      <c r="AC491" s="0" t="s">
        <v>194</v>
      </c>
      <c r="AD491" s="0" t="n">
        <v>0.833333333333333</v>
      </c>
      <c r="AE491" s="0" t="n">
        <v>0.822222222222222</v>
      </c>
      <c r="AF491" s="0" t="n">
        <v>0.837837837837838</v>
      </c>
      <c r="AG491" s="0" t="s">
        <v>127</v>
      </c>
      <c r="AH491" s="0" t="s">
        <v>629</v>
      </c>
      <c r="AI491" s="0" t="s">
        <v>127</v>
      </c>
      <c r="AK491" s="0" t="s">
        <v>129</v>
      </c>
      <c r="AM491" s="0" t="n">
        <v>2</v>
      </c>
      <c r="AR491" s="0" t="n">
        <f aca="false">COUNT(AZ491:BI491)</f>
        <v>7</v>
      </c>
      <c r="AS491" s="0" t="n">
        <f aca="false">COUNT(BJ491:BS491)</f>
        <v>4</v>
      </c>
      <c r="AT491" s="0" t="n">
        <f aca="false">COUNT(BT491:CC491)</f>
        <v>4</v>
      </c>
      <c r="AU491" s="0" t="n">
        <v>7</v>
      </c>
      <c r="AV491" s="0" t="n">
        <v>8</v>
      </c>
      <c r="AW491" s="0" t="n">
        <v>2</v>
      </c>
      <c r="AX491" s="1" t="n">
        <f aca="false">IF(SUM(AR491:AT491)&gt;0,AVERAGE(AZ491:CC491),"")</f>
        <v>165</v>
      </c>
      <c r="AY491" s="1" t="n">
        <v>25.888888889</v>
      </c>
      <c r="AZ491" s="0" t="n">
        <v>25</v>
      </c>
      <c r="BA491" s="0" t="n">
        <v>600</v>
      </c>
      <c r="BC491" s="0" t="n">
        <v>750</v>
      </c>
      <c r="BD491" s="0" t="n">
        <v>200</v>
      </c>
      <c r="BE491" s="0" t="n">
        <v>75</v>
      </c>
      <c r="BF491" s="0" t="n">
        <v>75</v>
      </c>
      <c r="BH491" s="0" t="n">
        <v>200</v>
      </c>
      <c r="BJ491" s="0" t="n">
        <v>400</v>
      </c>
      <c r="BK491" s="0" t="n">
        <v>25</v>
      </c>
      <c r="BN491" s="0" t="n">
        <v>25</v>
      </c>
      <c r="BO491" s="0" t="n">
        <v>25</v>
      </c>
      <c r="BX491" s="0" t="n">
        <v>30</v>
      </c>
      <c r="BY491" s="0" t="n">
        <v>10</v>
      </c>
      <c r="CB491" s="0" t="n">
        <v>10</v>
      </c>
      <c r="CC491" s="0" t="n">
        <v>25</v>
      </c>
      <c r="CG491" s="0" t="n">
        <v>10</v>
      </c>
      <c r="CH491" s="0" t="n">
        <v>6</v>
      </c>
      <c r="CI491" s="0" t="n">
        <v>25</v>
      </c>
      <c r="CJ491" s="0" t="n">
        <v>40</v>
      </c>
      <c r="CK491" s="0" t="n">
        <v>2</v>
      </c>
      <c r="CL491" s="0" t="n">
        <v>5</v>
      </c>
      <c r="CM491" s="0" t="n">
        <v>45</v>
      </c>
      <c r="CN491" s="0" t="n">
        <v>125</v>
      </c>
      <c r="CO491" s="0" t="n">
        <v>10</v>
      </c>
      <c r="CP491" s="0" t="n">
        <v>15</v>
      </c>
      <c r="CQ491" s="0" t="n">
        <v>40</v>
      </c>
      <c r="CS491" s="0" t="n">
        <v>55</v>
      </c>
      <c r="CT491" s="0" t="n">
        <v>10</v>
      </c>
      <c r="CU491" s="0" t="n">
        <v>25</v>
      </c>
      <c r="CV491" s="0" t="n">
        <v>3</v>
      </c>
      <c r="DA491" s="0" t="n">
        <v>10</v>
      </c>
      <c r="DG491" s="0" t="n">
        <v>30</v>
      </c>
      <c r="DH491" s="0" t="n">
        <v>10</v>
      </c>
    </row>
    <row r="492" customFormat="false" ht="15" hidden="false" customHeight="false" outlineLevel="0" collapsed="false">
      <c r="A492" s="0" t="n">
        <v>89093</v>
      </c>
      <c r="B492" s="0" t="n">
        <v>3233</v>
      </c>
      <c r="E492" s="0" t="s">
        <v>622</v>
      </c>
      <c r="F492" s="0" t="n">
        <v>2831</v>
      </c>
      <c r="G492" s="0" t="s">
        <v>883</v>
      </c>
      <c r="H492" s="0" t="s">
        <v>176</v>
      </c>
      <c r="K492" s="0" t="n">
        <v>52.829441</v>
      </c>
      <c r="L492" s="0" t="n">
        <v>-128.72623</v>
      </c>
      <c r="M492" s="0" t="s">
        <v>131</v>
      </c>
      <c r="N492" s="0" t="s">
        <v>116</v>
      </c>
      <c r="O492" s="0" t="s">
        <v>132</v>
      </c>
      <c r="P492" s="0" t="s">
        <v>680</v>
      </c>
      <c r="Q492" s="0" t="s">
        <v>681</v>
      </c>
      <c r="R492" s="0" t="s">
        <v>682</v>
      </c>
      <c r="S492" s="0" t="s">
        <v>576</v>
      </c>
      <c r="T492" s="0" t="s">
        <v>683</v>
      </c>
      <c r="U492" s="0" t="s">
        <v>209</v>
      </c>
      <c r="V492" s="0" t="s">
        <v>115</v>
      </c>
      <c r="W492" s="0" t="s">
        <v>124</v>
      </c>
      <c r="X492" s="0" t="s">
        <v>124</v>
      </c>
      <c r="Z492" s="0" t="s">
        <v>158</v>
      </c>
      <c r="AA492" s="0" t="s">
        <v>158</v>
      </c>
      <c r="AB492" s="0" t="s">
        <v>158</v>
      </c>
      <c r="AC492" s="0" t="s">
        <v>126</v>
      </c>
      <c r="AD492" s="0" t="n">
        <v>1</v>
      </c>
      <c r="AE492" s="0" t="n">
        <v>1</v>
      </c>
      <c r="AF492" s="0" t="n">
        <v>0.5</v>
      </c>
      <c r="AG492" s="0" t="s">
        <v>127</v>
      </c>
      <c r="AH492" s="0" t="s">
        <v>629</v>
      </c>
      <c r="AI492" s="0" t="s">
        <v>127</v>
      </c>
      <c r="AK492" s="0" t="s">
        <v>129</v>
      </c>
      <c r="AM492" s="0" t="n">
        <v>3</v>
      </c>
      <c r="AR492" s="0" t="n">
        <f aca="false">COUNT(AZ492:BI492)</f>
        <v>0</v>
      </c>
      <c r="AS492" s="0" t="n">
        <f aca="false">COUNT(BJ492:BS492)</f>
        <v>0</v>
      </c>
      <c r="AT492" s="0" t="n">
        <f aca="false">COUNT(BT492:CC492)</f>
        <v>0</v>
      </c>
      <c r="AU492" s="0" t="n">
        <v>0</v>
      </c>
      <c r="AV492" s="0" t="n">
        <v>0</v>
      </c>
      <c r="AW492" s="0" t="n">
        <v>3</v>
      </c>
      <c r="AX492" s="1" t="str">
        <f aca="false">IF(SUM(AR492:AT492)&gt;0,AVERAGE(AZ492:CC492),"")</f>
        <v/>
      </c>
      <c r="AY492" s="1" t="n">
        <v>130</v>
      </c>
      <c r="DB492" s="0" t="n">
        <v>150</v>
      </c>
      <c r="DC492" s="0" t="n">
        <v>50</v>
      </c>
      <c r="DG492" s="0" t="n">
        <v>120</v>
      </c>
      <c r="DH492" s="0" t="n">
        <v>200</v>
      </c>
    </row>
    <row r="493" customFormat="false" ht="15" hidden="false" customHeight="false" outlineLevel="0" collapsed="false">
      <c r="A493" s="0" t="n">
        <v>89094</v>
      </c>
      <c r="B493" s="0" t="n">
        <v>43203</v>
      </c>
      <c r="C493" s="0" t="s">
        <v>187</v>
      </c>
      <c r="E493" s="0" t="s">
        <v>622</v>
      </c>
      <c r="F493" s="0" t="n">
        <v>1663</v>
      </c>
      <c r="G493" s="0" t="s">
        <v>884</v>
      </c>
      <c r="H493" s="0" t="s">
        <v>623</v>
      </c>
      <c r="K493" s="0" t="n">
        <v>52.933265</v>
      </c>
      <c r="L493" s="0" t="n">
        <v>-132.131503</v>
      </c>
      <c r="M493" s="0" t="s">
        <v>305</v>
      </c>
      <c r="N493" s="0" t="s">
        <v>609</v>
      </c>
      <c r="O493" s="0" t="s">
        <v>610</v>
      </c>
      <c r="P493" s="0" t="s">
        <v>744</v>
      </c>
      <c r="Q493" s="0" t="s">
        <v>745</v>
      </c>
      <c r="R493" s="0" t="s">
        <v>746</v>
      </c>
      <c r="S493" s="0" t="s">
        <v>614</v>
      </c>
      <c r="T493" s="0" t="s">
        <v>615</v>
      </c>
      <c r="U493" s="0" t="s">
        <v>213</v>
      </c>
      <c r="V493" s="0" t="s">
        <v>313</v>
      </c>
      <c r="W493" s="0" t="s">
        <v>124</v>
      </c>
      <c r="X493" s="0" t="s">
        <v>187</v>
      </c>
      <c r="Z493" s="0" t="s">
        <v>294</v>
      </c>
      <c r="AA493" s="0" t="s">
        <v>364</v>
      </c>
      <c r="AB493" s="0" t="s">
        <v>260</v>
      </c>
      <c r="AC493" s="0" t="s">
        <v>260</v>
      </c>
      <c r="AD493" s="0" t="n">
        <v>0.949152542372881</v>
      </c>
      <c r="AE493" s="0" t="n">
        <v>0.892857142857143</v>
      </c>
      <c r="AF493" s="0" t="n">
        <v>1</v>
      </c>
      <c r="AG493" s="0" t="s">
        <v>127</v>
      </c>
      <c r="AH493" s="0" t="s">
        <v>305</v>
      </c>
      <c r="AI493" s="0" t="s">
        <v>127</v>
      </c>
      <c r="AK493" s="0" t="s">
        <v>617</v>
      </c>
      <c r="AL493" s="0" t="s">
        <v>579</v>
      </c>
      <c r="AM493" s="0" t="n">
        <v>2</v>
      </c>
      <c r="AN493" s="0" t="s">
        <v>299</v>
      </c>
      <c r="AO493" s="0" t="s">
        <v>630</v>
      </c>
      <c r="AP493" s="0" t="s">
        <v>134</v>
      </c>
      <c r="AQ493" s="0" t="s">
        <v>158</v>
      </c>
      <c r="AR493" s="0" t="n">
        <f aca="false">COUNT(AZ493:BI493)</f>
        <v>5</v>
      </c>
      <c r="AS493" s="0" t="n">
        <f aca="false">COUNT(BJ493:BS493)</f>
        <v>6</v>
      </c>
      <c r="AT493" s="0" t="n">
        <f aca="false">COUNT(BT493:CC493)</f>
        <v>10</v>
      </c>
      <c r="AU493" s="0" t="n">
        <v>10</v>
      </c>
      <c r="AV493" s="0" t="n">
        <v>10</v>
      </c>
      <c r="AW493" s="0" t="n">
        <v>10</v>
      </c>
      <c r="AX493" s="1" t="n">
        <f aca="false">IF(SUM(AR493:AT493)&gt;0,AVERAGE(AZ493:CC493),"")</f>
        <v>2011.42857142857</v>
      </c>
      <c r="AY493" s="1" t="n">
        <v>2414.1612903</v>
      </c>
      <c r="AZ493" s="0" t="n">
        <v>8000</v>
      </c>
      <c r="BA493" s="0" t="n">
        <v>3500</v>
      </c>
      <c r="BB493" s="0" t="n">
        <v>15000</v>
      </c>
      <c r="BC493" s="0" t="n">
        <v>400</v>
      </c>
      <c r="BD493" s="0" t="n">
        <v>400</v>
      </c>
      <c r="BM493" s="0" t="n">
        <v>1500</v>
      </c>
      <c r="BN493" s="0" t="n">
        <v>750</v>
      </c>
      <c r="BO493" s="0" t="n">
        <v>25</v>
      </c>
      <c r="BP493" s="0" t="n">
        <v>200</v>
      </c>
      <c r="BR493" s="0" t="n">
        <v>150</v>
      </c>
      <c r="BS493" s="0" t="n">
        <v>450</v>
      </c>
      <c r="BT493" s="0" t="n">
        <v>4300</v>
      </c>
      <c r="BU493" s="0" t="n">
        <v>250</v>
      </c>
      <c r="BV493" s="0" t="n">
        <v>150</v>
      </c>
      <c r="BW493" s="0" t="n">
        <v>1000</v>
      </c>
      <c r="BX493" s="0" t="n">
        <v>2500</v>
      </c>
      <c r="BY493" s="0" t="n">
        <v>75</v>
      </c>
      <c r="BZ493" s="0" t="n">
        <v>700</v>
      </c>
      <c r="CA493" s="0" t="n">
        <v>1200</v>
      </c>
      <c r="CB493" s="0" t="n">
        <v>290</v>
      </c>
      <c r="CC493" s="0" t="n">
        <v>1400</v>
      </c>
      <c r="CD493" s="0" t="n">
        <v>1600</v>
      </c>
      <c r="CE493" s="0" t="n">
        <v>750</v>
      </c>
      <c r="CF493" s="0" t="n">
        <v>1650</v>
      </c>
      <c r="CG493" s="0" t="n">
        <v>75</v>
      </c>
      <c r="CH493" s="0" t="n">
        <v>4000</v>
      </c>
      <c r="CI493" s="0" t="n">
        <v>2947</v>
      </c>
      <c r="CJ493" s="0" t="n">
        <v>2000</v>
      </c>
      <c r="CK493" s="0" t="n">
        <v>2100</v>
      </c>
      <c r="CL493" s="0" t="n">
        <v>950</v>
      </c>
      <c r="CM493" s="0" t="n">
        <v>850</v>
      </c>
      <c r="CN493" s="0" t="n">
        <v>2000</v>
      </c>
      <c r="CO493" s="0" t="n">
        <v>4000</v>
      </c>
      <c r="CP493" s="0" t="n">
        <v>550</v>
      </c>
      <c r="CQ493" s="0" t="n">
        <v>1300</v>
      </c>
      <c r="CR493" s="0" t="n">
        <v>1620</v>
      </c>
      <c r="CS493" s="0" t="n">
        <v>1700</v>
      </c>
      <c r="CT493" s="0" t="n">
        <v>1162</v>
      </c>
      <c r="CU493" s="0" t="n">
        <v>785</v>
      </c>
      <c r="CV493" s="0" t="n">
        <v>6200</v>
      </c>
      <c r="CW493" s="0" t="n">
        <v>4000</v>
      </c>
      <c r="CX493" s="0" t="n">
        <v>1500</v>
      </c>
      <c r="CY493" s="0" t="n">
        <v>1000</v>
      </c>
      <c r="CZ493" s="0" t="n">
        <v>7000</v>
      </c>
      <c r="DA493" s="0" t="n">
        <v>1500</v>
      </c>
      <c r="DB493" s="0" t="n">
        <v>3000</v>
      </c>
      <c r="DC493" s="0" t="n">
        <v>1500</v>
      </c>
      <c r="DD493" s="0" t="n">
        <v>4000</v>
      </c>
      <c r="DE493" s="0" t="n">
        <v>3800</v>
      </c>
      <c r="DF493" s="0" t="n">
        <v>4100</v>
      </c>
      <c r="DG493" s="0" t="n">
        <v>4200</v>
      </c>
      <c r="DH493" s="0" t="n">
        <v>3000</v>
      </c>
    </row>
    <row r="494" customFormat="false" ht="15" hidden="false" customHeight="false" outlineLevel="0" collapsed="false">
      <c r="A494" s="0" t="n">
        <v>89097</v>
      </c>
      <c r="B494" s="0" t="n">
        <v>43058</v>
      </c>
      <c r="E494" s="0" t="s">
        <v>622</v>
      </c>
      <c r="F494" s="0" t="n">
        <v>1634</v>
      </c>
      <c r="G494" s="0" t="s">
        <v>885</v>
      </c>
      <c r="H494" s="0" t="s">
        <v>114</v>
      </c>
      <c r="K494" s="0" t="n">
        <v>52.279645</v>
      </c>
      <c r="L494" s="0" t="n">
        <v>-131.131987</v>
      </c>
      <c r="M494" s="0" t="s">
        <v>305</v>
      </c>
      <c r="N494" s="0" t="s">
        <v>116</v>
      </c>
      <c r="O494" s="0" t="s">
        <v>306</v>
      </c>
      <c r="P494" s="0" t="s">
        <v>632</v>
      </c>
      <c r="Q494" s="0" t="s">
        <v>633</v>
      </c>
      <c r="R494" s="0" t="s">
        <v>634</v>
      </c>
      <c r="S494" s="0" t="s">
        <v>635</v>
      </c>
      <c r="T494" s="0" t="s">
        <v>605</v>
      </c>
      <c r="U494" s="0" t="s">
        <v>214</v>
      </c>
      <c r="V494" s="0" t="s">
        <v>313</v>
      </c>
      <c r="W494" s="0" t="s">
        <v>124</v>
      </c>
      <c r="X494" s="0" t="s">
        <v>124</v>
      </c>
      <c r="Z494" s="0" t="s">
        <v>201</v>
      </c>
      <c r="AA494" s="0" t="s">
        <v>126</v>
      </c>
      <c r="AB494" s="0" t="s">
        <v>133</v>
      </c>
      <c r="AC494" s="0" t="s">
        <v>133</v>
      </c>
      <c r="AD494" s="0" t="n">
        <v>0.0444444444444444</v>
      </c>
      <c r="AE494" s="0" t="n">
        <v>0.5</v>
      </c>
      <c r="AF494" s="0" t="n">
        <v>1</v>
      </c>
      <c r="AG494" s="0" t="s">
        <v>127</v>
      </c>
      <c r="AH494" s="0" t="s">
        <v>305</v>
      </c>
      <c r="AI494" s="0" t="s">
        <v>127</v>
      </c>
      <c r="AK494" s="0" t="s">
        <v>314</v>
      </c>
      <c r="AR494" s="0" t="n">
        <f aca="false">COUNT(AZ494:BI494)</f>
        <v>0</v>
      </c>
      <c r="AS494" s="0" t="n">
        <f aca="false">COUNT(BJ494:BS494)</f>
        <v>0</v>
      </c>
      <c r="AT494" s="0" t="n">
        <f aca="false">COUNT(BT494:CC494)</f>
        <v>0</v>
      </c>
      <c r="AU494" s="0" t="n">
        <v>0</v>
      </c>
      <c r="AV494" s="0" t="n">
        <v>1</v>
      </c>
      <c r="AW494" s="0" t="n">
        <v>0</v>
      </c>
      <c r="AX494" s="1" t="str">
        <f aca="false">IF(SUM(AR494:AT494)&gt;0,AVERAGE(AZ494:CC494),"")</f>
        <v/>
      </c>
      <c r="AY494" s="1" t="n">
        <v>5</v>
      </c>
      <c r="CT494" s="0" t="n">
        <v>5</v>
      </c>
    </row>
    <row r="495" customFormat="false" ht="15" hidden="false" customHeight="false" outlineLevel="0" collapsed="false">
      <c r="A495" s="0" t="n">
        <v>89099</v>
      </c>
      <c r="B495" s="0" t="n">
        <v>50378</v>
      </c>
      <c r="E495" s="0" t="s">
        <v>622</v>
      </c>
      <c r="F495" s="0" t="n">
        <v>1053</v>
      </c>
      <c r="G495" s="0" t="s">
        <v>886</v>
      </c>
      <c r="H495" s="0" t="s">
        <v>176</v>
      </c>
      <c r="K495" s="0" t="n">
        <v>54.071766</v>
      </c>
      <c r="L495" s="0" t="n">
        <v>-128.676086</v>
      </c>
      <c r="M495" s="0" t="s">
        <v>115</v>
      </c>
      <c r="N495" s="0" t="s">
        <v>116</v>
      </c>
      <c r="O495" s="0" t="s">
        <v>117</v>
      </c>
      <c r="P495" s="0" t="s">
        <v>624</v>
      </c>
      <c r="Q495" s="0" t="s">
        <v>625</v>
      </c>
      <c r="R495" s="0" t="s">
        <v>626</v>
      </c>
      <c r="S495" s="0" t="s">
        <v>627</v>
      </c>
      <c r="T495" s="0" t="s">
        <v>628</v>
      </c>
      <c r="U495" s="0" t="s">
        <v>338</v>
      </c>
      <c r="V495" s="0" t="s">
        <v>115</v>
      </c>
      <c r="W495" s="0" t="s">
        <v>124</v>
      </c>
      <c r="X495" s="0" t="s">
        <v>124</v>
      </c>
      <c r="Z495" s="0" t="s">
        <v>169</v>
      </c>
      <c r="AA495" s="0" t="s">
        <v>133</v>
      </c>
      <c r="AB495" s="0" t="s">
        <v>133</v>
      </c>
      <c r="AC495" s="0" t="s">
        <v>133</v>
      </c>
      <c r="AD495" s="0" t="n">
        <v>0.0217391304347826</v>
      </c>
      <c r="AE495" s="0" t="n">
        <v>1</v>
      </c>
      <c r="AF495" s="0" t="n">
        <v>1</v>
      </c>
      <c r="AG495" s="0" t="s">
        <v>127</v>
      </c>
      <c r="AH495" s="0" t="s">
        <v>629</v>
      </c>
      <c r="AI495" s="0" t="s">
        <v>127</v>
      </c>
      <c r="AK495" s="0" t="s">
        <v>129</v>
      </c>
      <c r="AR495" s="0" t="n">
        <f aca="false">COUNT(AZ495:BI495)</f>
        <v>0</v>
      </c>
      <c r="AS495" s="0" t="n">
        <f aca="false">COUNT(BJ495:BS495)</f>
        <v>0</v>
      </c>
      <c r="AT495" s="0" t="n">
        <f aca="false">COUNT(BT495:CC495)</f>
        <v>0</v>
      </c>
      <c r="AU495" s="0" t="n">
        <v>1</v>
      </c>
      <c r="AV495" s="0" t="n">
        <v>0</v>
      </c>
      <c r="AW495" s="0" t="n">
        <v>0</v>
      </c>
      <c r="AX495" s="1" t="str">
        <f aca="false">IF(SUM(AR495:AT495)&gt;0,AVERAGE(AZ495:CC495),"")</f>
        <v/>
      </c>
      <c r="AY495" s="1" t="n">
        <v>50</v>
      </c>
      <c r="CM495" s="0" t="n">
        <v>50</v>
      </c>
    </row>
    <row r="496" customFormat="false" ht="15" hidden="false" customHeight="false" outlineLevel="0" collapsed="false">
      <c r="A496" s="0" t="n">
        <v>89101</v>
      </c>
      <c r="B496" s="0" t="n">
        <v>42513</v>
      </c>
      <c r="E496" s="0" t="s">
        <v>622</v>
      </c>
      <c r="F496" s="0" t="n">
        <v>1508</v>
      </c>
      <c r="G496" s="0" t="s">
        <v>887</v>
      </c>
      <c r="H496" s="0" t="s">
        <v>623</v>
      </c>
      <c r="K496" s="0" t="n">
        <v>53.254746</v>
      </c>
      <c r="L496" s="0" t="n">
        <v>-132.101477</v>
      </c>
      <c r="M496" s="0" t="s">
        <v>305</v>
      </c>
      <c r="N496" s="0" t="s">
        <v>116</v>
      </c>
      <c r="O496" s="0" t="s">
        <v>306</v>
      </c>
      <c r="P496" s="0" t="s">
        <v>752</v>
      </c>
      <c r="Q496" s="0" t="s">
        <v>753</v>
      </c>
      <c r="R496" s="0" t="s">
        <v>754</v>
      </c>
      <c r="S496" s="0" t="s">
        <v>755</v>
      </c>
      <c r="T496" s="0" t="s">
        <v>756</v>
      </c>
      <c r="U496" s="0" t="s">
        <v>272</v>
      </c>
      <c r="V496" s="0" t="s">
        <v>313</v>
      </c>
      <c r="W496" s="0" t="s">
        <v>187</v>
      </c>
      <c r="X496" s="0" t="s">
        <v>124</v>
      </c>
      <c r="Z496" s="0" t="s">
        <v>157</v>
      </c>
      <c r="AA496" s="0" t="s">
        <v>185</v>
      </c>
      <c r="AB496" s="0" t="s">
        <v>173</v>
      </c>
      <c r="AC496" s="0" t="s">
        <v>226</v>
      </c>
      <c r="AD496" s="0" t="n">
        <v>0.270833333333333</v>
      </c>
      <c r="AE496" s="0" t="n">
        <v>0.846153846153846</v>
      </c>
      <c r="AF496" s="0" t="n">
        <v>0.909090909090909</v>
      </c>
      <c r="AG496" s="0" t="s">
        <v>127</v>
      </c>
      <c r="AH496" s="0" t="s">
        <v>305</v>
      </c>
      <c r="AI496" s="0" t="s">
        <v>127</v>
      </c>
      <c r="AK496" s="0" t="s">
        <v>314</v>
      </c>
      <c r="AM496" s="0" t="n">
        <v>4</v>
      </c>
      <c r="AR496" s="0" t="n">
        <f aca="false">COUNT(AZ496:BI496)</f>
        <v>0</v>
      </c>
      <c r="AS496" s="0" t="n">
        <f aca="false">COUNT(BJ496:BS496)</f>
        <v>0</v>
      </c>
      <c r="AT496" s="0" t="n">
        <f aca="false">COUNT(BT496:CC496)</f>
        <v>0</v>
      </c>
      <c r="AU496" s="0" t="n">
        <v>0</v>
      </c>
      <c r="AV496" s="0" t="n">
        <v>6</v>
      </c>
      <c r="AW496" s="0" t="n">
        <v>4</v>
      </c>
      <c r="AX496" s="1" t="str">
        <f aca="false">IF(SUM(AR496:AT496)&gt;0,AVERAGE(AZ496:CC496),"")</f>
        <v/>
      </c>
      <c r="AY496" s="1" t="n">
        <v>155.5</v>
      </c>
      <c r="CO496" s="0" t="n">
        <v>4</v>
      </c>
      <c r="CS496" s="0" t="n">
        <v>75</v>
      </c>
      <c r="CT496" s="0" t="n">
        <v>228</v>
      </c>
      <c r="CU496" s="0" t="n">
        <v>150</v>
      </c>
      <c r="CV496" s="0" t="n">
        <v>274</v>
      </c>
      <c r="CW496" s="0" t="n">
        <v>10</v>
      </c>
      <c r="CX496" s="0" t="n">
        <v>56</v>
      </c>
      <c r="CY496" s="0" t="n">
        <v>250</v>
      </c>
      <c r="CZ496" s="0" t="n">
        <v>108</v>
      </c>
      <c r="DA496" s="0" t="n">
        <v>400</v>
      </c>
    </row>
    <row r="497" customFormat="false" ht="15" hidden="false" customHeight="false" outlineLevel="0" collapsed="false">
      <c r="A497" s="0" t="n">
        <v>89102</v>
      </c>
      <c r="B497" s="0" t="n">
        <v>42723</v>
      </c>
      <c r="C497" s="0" t="s">
        <v>187</v>
      </c>
      <c r="E497" s="0" t="s">
        <v>622</v>
      </c>
      <c r="F497" s="0" t="n">
        <v>1825</v>
      </c>
      <c r="G497" s="0" t="s">
        <v>888</v>
      </c>
      <c r="H497" s="0" t="s">
        <v>623</v>
      </c>
      <c r="K497" s="0" t="n">
        <v>52.71199</v>
      </c>
      <c r="L497" s="0" t="n">
        <v>-128.316619</v>
      </c>
      <c r="M497" s="0" t="s">
        <v>131</v>
      </c>
      <c r="N497" s="0" t="s">
        <v>116</v>
      </c>
      <c r="O497" s="0" t="s">
        <v>132</v>
      </c>
      <c r="P497" s="0" t="s">
        <v>680</v>
      </c>
      <c r="Q497" s="0" t="s">
        <v>681</v>
      </c>
      <c r="R497" s="0" t="s">
        <v>682</v>
      </c>
      <c r="S497" s="0" t="s">
        <v>576</v>
      </c>
      <c r="T497" s="0" t="s">
        <v>683</v>
      </c>
      <c r="U497" s="0" t="s">
        <v>209</v>
      </c>
      <c r="V497" s="0" t="s">
        <v>115</v>
      </c>
      <c r="W497" s="0" t="s">
        <v>124</v>
      </c>
      <c r="X497" s="0" t="s">
        <v>124</v>
      </c>
      <c r="Z497" s="0" t="s">
        <v>193</v>
      </c>
      <c r="AA497" s="0" t="s">
        <v>364</v>
      </c>
      <c r="AB497" s="0" t="s">
        <v>385</v>
      </c>
      <c r="AC497" s="0" t="s">
        <v>244</v>
      </c>
      <c r="AD497" s="0" t="n">
        <v>0.96551724137931</v>
      </c>
      <c r="AE497" s="0" t="n">
        <v>0.767857142857143</v>
      </c>
      <c r="AF497" s="0" t="n">
        <v>0.930232558139535</v>
      </c>
      <c r="AG497" s="0" t="s">
        <v>127</v>
      </c>
      <c r="AH497" s="0" t="s">
        <v>629</v>
      </c>
      <c r="AI497" s="0" t="s">
        <v>127</v>
      </c>
      <c r="AK497" s="0" t="s">
        <v>143</v>
      </c>
      <c r="AM497" s="0" t="n">
        <v>1</v>
      </c>
      <c r="AR497" s="0" t="n">
        <f aca="false">COUNT(AZ497:BI497)</f>
        <v>10</v>
      </c>
      <c r="AS497" s="0" t="n">
        <f aca="false">COUNT(BJ497:BS497)</f>
        <v>7</v>
      </c>
      <c r="AT497" s="0" t="n">
        <f aca="false">COUNT(BT497:CC497)</f>
        <v>1</v>
      </c>
      <c r="AU497" s="0" t="n">
        <v>8</v>
      </c>
      <c r="AV497" s="0" t="n">
        <v>10</v>
      </c>
      <c r="AW497" s="0" t="n">
        <v>5</v>
      </c>
      <c r="AX497" s="1" t="n">
        <f aca="false">IF(SUM(AR497:AT497)&gt;0,AVERAGE(AZ497:CC497),"")</f>
        <v>2334.72222222222</v>
      </c>
      <c r="AY497" s="1" t="n">
        <v>1923.826087</v>
      </c>
      <c r="AZ497" s="0" t="n">
        <v>3500</v>
      </c>
      <c r="BA497" s="0" t="n">
        <v>700</v>
      </c>
      <c r="BB497" s="0" t="n">
        <v>3500</v>
      </c>
      <c r="BC497" s="0" t="n">
        <v>3500</v>
      </c>
      <c r="BD497" s="0" t="n">
        <v>3500</v>
      </c>
      <c r="BE497" s="0" t="n">
        <v>1500</v>
      </c>
      <c r="BF497" s="0" t="n">
        <v>7500</v>
      </c>
      <c r="BG497" s="0" t="n">
        <v>3500</v>
      </c>
      <c r="BH497" s="0" t="n">
        <v>3500</v>
      </c>
      <c r="BI497" s="0" t="n">
        <v>75</v>
      </c>
      <c r="BJ497" s="0" t="n">
        <v>7500</v>
      </c>
      <c r="BK497" s="0" t="n">
        <v>200</v>
      </c>
      <c r="BL497" s="0" t="n">
        <v>200</v>
      </c>
      <c r="BM497" s="0" t="n">
        <v>25</v>
      </c>
      <c r="BN497" s="0" t="n">
        <v>750</v>
      </c>
      <c r="BP497" s="0" t="n">
        <v>1000</v>
      </c>
      <c r="BS497" s="0" t="n">
        <v>75</v>
      </c>
      <c r="CC497" s="0" t="n">
        <v>1500</v>
      </c>
      <c r="CF497" s="0" t="n">
        <v>150</v>
      </c>
      <c r="CG497" s="0" t="n">
        <v>1070</v>
      </c>
      <c r="CH497" s="0" t="n">
        <v>2000</v>
      </c>
      <c r="CI497" s="0" t="n">
        <v>630</v>
      </c>
      <c r="CJ497" s="0" t="n">
        <v>2230</v>
      </c>
      <c r="CK497" s="0" t="n">
        <v>1088</v>
      </c>
      <c r="CL497" s="0" t="n">
        <v>4000</v>
      </c>
      <c r="CM497" s="0" t="n">
        <v>10000</v>
      </c>
      <c r="CN497" s="0" t="n">
        <v>4000</v>
      </c>
      <c r="CO497" s="0" t="n">
        <v>4245</v>
      </c>
      <c r="CP497" s="0" t="n">
        <v>800</v>
      </c>
      <c r="CQ497" s="0" t="n">
        <v>1000</v>
      </c>
      <c r="CR497" s="0" t="n">
        <v>160</v>
      </c>
      <c r="CS497" s="0" t="n">
        <v>1500</v>
      </c>
      <c r="CT497" s="0" t="n">
        <v>1300</v>
      </c>
      <c r="CU497" s="0" t="n">
        <v>25</v>
      </c>
      <c r="CV497" s="0" t="n">
        <v>1600</v>
      </c>
      <c r="CW497" s="0" t="n">
        <v>250</v>
      </c>
      <c r="CX497" s="0" t="n">
        <v>350</v>
      </c>
      <c r="CZ497" s="0" t="n">
        <v>300</v>
      </c>
      <c r="DB497" s="0" t="n">
        <v>4700</v>
      </c>
      <c r="DE497" s="0" t="n">
        <v>1050</v>
      </c>
      <c r="DG497" s="0" t="n">
        <v>1800</v>
      </c>
    </row>
    <row r="498" customFormat="false" ht="15" hidden="false" customHeight="false" outlineLevel="0" collapsed="false">
      <c r="A498" s="0" t="n">
        <v>89103</v>
      </c>
      <c r="B498" s="0" t="n">
        <v>43128</v>
      </c>
      <c r="C498" s="0" t="s">
        <v>187</v>
      </c>
      <c r="E498" s="0" t="s">
        <v>622</v>
      </c>
      <c r="F498" s="0" t="n">
        <v>1648</v>
      </c>
      <c r="G498" s="0" t="s">
        <v>889</v>
      </c>
      <c r="H498" s="0" t="s">
        <v>623</v>
      </c>
      <c r="K498" s="0" t="n">
        <v>52.439598</v>
      </c>
      <c r="L498" s="0" t="n">
        <v>-131.549556</v>
      </c>
      <c r="M498" s="0" t="s">
        <v>305</v>
      </c>
      <c r="N498" s="0" t="s">
        <v>609</v>
      </c>
      <c r="O498" s="0" t="s">
        <v>610</v>
      </c>
      <c r="P498" s="0" t="s">
        <v>744</v>
      </c>
      <c r="Q498" s="0" t="s">
        <v>745</v>
      </c>
      <c r="R498" s="0" t="s">
        <v>746</v>
      </c>
      <c r="S498" s="0" t="s">
        <v>614</v>
      </c>
      <c r="T498" s="0" t="s">
        <v>615</v>
      </c>
      <c r="U498" s="0" t="s">
        <v>213</v>
      </c>
      <c r="V498" s="0" t="s">
        <v>313</v>
      </c>
      <c r="W498" s="0" t="s">
        <v>124</v>
      </c>
      <c r="X498" s="0" t="s">
        <v>124</v>
      </c>
      <c r="Z498" s="0" t="s">
        <v>303</v>
      </c>
      <c r="AA498" s="0" t="s">
        <v>278</v>
      </c>
      <c r="AB498" s="0" t="s">
        <v>433</v>
      </c>
      <c r="AC498" s="0" t="s">
        <v>433</v>
      </c>
      <c r="AD498" s="0" t="n">
        <v>0.509090909090909</v>
      </c>
      <c r="AE498" s="0" t="n">
        <v>0.892857142857143</v>
      </c>
      <c r="AF498" s="0" t="n">
        <v>1</v>
      </c>
      <c r="AG498" s="0" t="s">
        <v>127</v>
      </c>
      <c r="AH498" s="0" t="s">
        <v>305</v>
      </c>
      <c r="AI498" s="0" t="s">
        <v>127</v>
      </c>
      <c r="AK498" s="0" t="s">
        <v>617</v>
      </c>
      <c r="AL498" s="0" t="s">
        <v>579</v>
      </c>
      <c r="AM498" s="0" t="n">
        <v>3</v>
      </c>
      <c r="AR498" s="0" t="n">
        <f aca="false">COUNT(AZ498:BI498)</f>
        <v>0</v>
      </c>
      <c r="AS498" s="0" t="n">
        <f aca="false">COUNT(BJ498:BS498)</f>
        <v>2</v>
      </c>
      <c r="AT498" s="0" t="n">
        <f aca="false">COUNT(BT498:CC498)</f>
        <v>10</v>
      </c>
      <c r="AU498" s="0" t="n">
        <v>8</v>
      </c>
      <c r="AV498" s="0" t="n">
        <v>2</v>
      </c>
      <c r="AW498" s="0" t="n">
        <v>4</v>
      </c>
      <c r="AX498" s="1" t="n">
        <f aca="false">IF(SUM(AR498:AT498)&gt;0,AVERAGE(AZ498:CC498),"")</f>
        <v>1054.16666666667</v>
      </c>
      <c r="AY498" s="1" t="n">
        <v>1004.1428571</v>
      </c>
      <c r="BQ498" s="0" t="n">
        <v>700</v>
      </c>
      <c r="BS498" s="0" t="n">
        <v>3500</v>
      </c>
      <c r="BT498" s="0" t="n">
        <v>3000</v>
      </c>
      <c r="BU498" s="0" t="n">
        <v>1500</v>
      </c>
      <c r="BV498" s="0" t="n">
        <v>300</v>
      </c>
      <c r="BW498" s="0" t="n">
        <v>1000</v>
      </c>
      <c r="BX498" s="0" t="n">
        <v>600</v>
      </c>
      <c r="BY498" s="0" t="n">
        <v>800</v>
      </c>
      <c r="BZ498" s="0" t="n">
        <v>500</v>
      </c>
      <c r="CA498" s="0" t="n">
        <v>300</v>
      </c>
      <c r="CB498" s="0" t="n">
        <v>50</v>
      </c>
      <c r="CC498" s="0" t="n">
        <v>400</v>
      </c>
      <c r="CD498" s="0" t="n">
        <v>800</v>
      </c>
      <c r="CF498" s="0" t="n">
        <v>2500</v>
      </c>
      <c r="CG498" s="0" t="n">
        <v>75</v>
      </c>
      <c r="CH498" s="0" t="n">
        <v>1300</v>
      </c>
      <c r="CJ498" s="0" t="n">
        <v>3500</v>
      </c>
      <c r="CK498" s="0" t="n">
        <v>1350</v>
      </c>
      <c r="CL498" s="0" t="n">
        <v>1000</v>
      </c>
      <c r="CM498" s="0" t="n">
        <v>100</v>
      </c>
      <c r="CO498" s="0" t="n">
        <v>793</v>
      </c>
      <c r="CQ498" s="0" t="n">
        <v>420</v>
      </c>
      <c r="DC498" s="0" t="n">
        <v>1300</v>
      </c>
      <c r="DD498" s="0" t="n">
        <v>70</v>
      </c>
      <c r="DE498" s="0" t="n">
        <v>100</v>
      </c>
      <c r="DG498" s="0" t="n">
        <v>750</v>
      </c>
    </row>
    <row r="499" customFormat="false" ht="15" hidden="false" customHeight="false" outlineLevel="0" collapsed="false">
      <c r="A499" s="0" t="n">
        <v>89106</v>
      </c>
      <c r="B499" s="0" t="n">
        <v>51813</v>
      </c>
      <c r="C499" s="0" t="s">
        <v>187</v>
      </c>
      <c r="E499" s="0" t="s">
        <v>622</v>
      </c>
      <c r="F499" s="0" t="n">
        <v>976</v>
      </c>
      <c r="G499" s="0" t="s">
        <v>890</v>
      </c>
      <c r="H499" s="0" t="s">
        <v>623</v>
      </c>
      <c r="K499" s="0" t="n">
        <v>52.837829</v>
      </c>
      <c r="L499" s="0" t="n">
        <v>-126.961139</v>
      </c>
      <c r="M499" s="0" t="s">
        <v>115</v>
      </c>
      <c r="N499" s="0" t="s">
        <v>116</v>
      </c>
      <c r="O499" s="0" t="s">
        <v>117</v>
      </c>
      <c r="P499" s="0" t="s">
        <v>700</v>
      </c>
      <c r="Q499" s="0" t="s">
        <v>701</v>
      </c>
      <c r="R499" s="0" t="s">
        <v>702</v>
      </c>
      <c r="S499" s="0" t="s">
        <v>703</v>
      </c>
      <c r="T499" s="0" t="s">
        <v>318</v>
      </c>
      <c r="U499" s="0" t="s">
        <v>184</v>
      </c>
      <c r="V499" s="0" t="s">
        <v>236</v>
      </c>
      <c r="W499" s="0" t="s">
        <v>124</v>
      </c>
      <c r="X499" s="0" t="s">
        <v>187</v>
      </c>
      <c r="Z499" s="0" t="s">
        <v>294</v>
      </c>
      <c r="AA499" s="0" t="s">
        <v>294</v>
      </c>
      <c r="AB499" s="0" t="s">
        <v>294</v>
      </c>
      <c r="AC499" s="0" t="s">
        <v>294</v>
      </c>
      <c r="AD499" s="0" t="n">
        <v>1</v>
      </c>
      <c r="AE499" s="0" t="n">
        <v>1</v>
      </c>
      <c r="AF499" s="0" t="n">
        <v>1</v>
      </c>
      <c r="AG499" s="0" t="s">
        <v>127</v>
      </c>
      <c r="AH499" s="0" t="s">
        <v>659</v>
      </c>
      <c r="AI499" s="0" t="s">
        <v>127</v>
      </c>
      <c r="AK499" s="0" t="s">
        <v>174</v>
      </c>
      <c r="AL499" s="0" t="s">
        <v>579</v>
      </c>
      <c r="AM499" s="0" t="n">
        <v>3</v>
      </c>
      <c r="AO499" s="0" t="s">
        <v>198</v>
      </c>
      <c r="AR499" s="0" t="n">
        <f aca="false">COUNT(AZ499:BI499)</f>
        <v>10</v>
      </c>
      <c r="AS499" s="0" t="n">
        <f aca="false">COUNT(BJ499:BS499)</f>
        <v>10</v>
      </c>
      <c r="AT499" s="0" t="n">
        <f aca="false">COUNT(BT499:CC499)</f>
        <v>10</v>
      </c>
      <c r="AU499" s="0" t="n">
        <v>10</v>
      </c>
      <c r="AV499" s="0" t="n">
        <v>10</v>
      </c>
      <c r="AW499" s="0" t="n">
        <v>10</v>
      </c>
      <c r="AX499" s="1" t="n">
        <f aca="false">IF(SUM(AR499:AT499)&gt;0,AVERAGE(AZ499:CC499),"")</f>
        <v>3241.66666666667</v>
      </c>
      <c r="AY499" s="1" t="n">
        <v>2985</v>
      </c>
      <c r="AZ499" s="0" t="n">
        <v>3500</v>
      </c>
      <c r="BA499" s="0" t="n">
        <v>3500</v>
      </c>
      <c r="BB499" s="0" t="n">
        <v>3500</v>
      </c>
      <c r="BC499" s="0" t="n">
        <v>3500</v>
      </c>
      <c r="BD499" s="0" t="n">
        <v>1500</v>
      </c>
      <c r="BE499" s="0" t="n">
        <v>3500</v>
      </c>
      <c r="BF499" s="0" t="n">
        <v>3500</v>
      </c>
      <c r="BG499" s="0" t="n">
        <v>1500</v>
      </c>
      <c r="BH499" s="0" t="n">
        <v>1500</v>
      </c>
      <c r="BI499" s="0" t="n">
        <v>1000</v>
      </c>
      <c r="BJ499" s="0" t="n">
        <v>1500</v>
      </c>
      <c r="BK499" s="0" t="n">
        <v>3500</v>
      </c>
      <c r="BL499" s="0" t="n">
        <v>1500</v>
      </c>
      <c r="BM499" s="0" t="n">
        <v>3500</v>
      </c>
      <c r="BN499" s="0" t="n">
        <v>3500</v>
      </c>
      <c r="BO499" s="0" t="n">
        <v>200</v>
      </c>
      <c r="BP499" s="0" t="n">
        <v>7500</v>
      </c>
      <c r="BQ499" s="0" t="n">
        <v>5000</v>
      </c>
      <c r="BR499" s="0" t="n">
        <v>7500</v>
      </c>
      <c r="BS499" s="0" t="n">
        <v>10000</v>
      </c>
      <c r="BT499" s="0" t="n">
        <v>7500</v>
      </c>
      <c r="BU499" s="0" t="n">
        <v>5500</v>
      </c>
      <c r="BV499" s="0" t="n">
        <v>2750</v>
      </c>
      <c r="BW499" s="0" t="n">
        <v>2000</v>
      </c>
      <c r="BX499" s="0" t="n">
        <v>300</v>
      </c>
      <c r="BY499" s="0" t="n">
        <v>1500</v>
      </c>
      <c r="BZ499" s="0" t="n">
        <v>1000</v>
      </c>
      <c r="CA499" s="0" t="n">
        <v>4500</v>
      </c>
      <c r="CB499" s="0" t="n">
        <v>1000</v>
      </c>
      <c r="CC499" s="0" t="n">
        <v>1000</v>
      </c>
      <c r="CD499" s="0" t="n">
        <v>6250</v>
      </c>
      <c r="CE499" s="0" t="n">
        <v>1500</v>
      </c>
      <c r="CF499" s="0" t="n">
        <v>1000</v>
      </c>
      <c r="CG499" s="0" t="n">
        <v>500</v>
      </c>
      <c r="CH499" s="0" t="n">
        <v>2500</v>
      </c>
      <c r="CI499" s="0" t="n">
        <v>2200</v>
      </c>
      <c r="CJ499" s="0" t="n">
        <v>2800</v>
      </c>
      <c r="CK499" s="0" t="n">
        <v>600</v>
      </c>
      <c r="CL499" s="0" t="n">
        <v>1200</v>
      </c>
      <c r="CM499" s="0" t="n">
        <v>600</v>
      </c>
      <c r="CN499" s="0" t="n">
        <v>300</v>
      </c>
      <c r="CO499" s="0" t="n">
        <v>300</v>
      </c>
      <c r="CP499" s="0" t="n">
        <v>300</v>
      </c>
      <c r="CQ499" s="0" t="n">
        <v>200</v>
      </c>
      <c r="CR499" s="0" t="n">
        <v>300</v>
      </c>
      <c r="CS499" s="0" t="n">
        <v>1000</v>
      </c>
      <c r="CT499" s="0" t="n">
        <v>3200</v>
      </c>
      <c r="CU499" s="0" t="n">
        <v>3000</v>
      </c>
      <c r="CV499" s="0" t="n">
        <v>15000</v>
      </c>
      <c r="CW499" s="0" t="n">
        <v>9000</v>
      </c>
      <c r="CX499" s="0" t="n">
        <v>1000</v>
      </c>
      <c r="CY499" s="0" t="n">
        <v>7000</v>
      </c>
      <c r="CZ499" s="0" t="n">
        <v>5900</v>
      </c>
      <c r="DA499" s="0" t="n">
        <v>6000</v>
      </c>
      <c r="DB499" s="0" t="n">
        <v>2000</v>
      </c>
      <c r="DC499" s="0" t="n">
        <v>1500</v>
      </c>
      <c r="DD499" s="0" t="n">
        <v>6000</v>
      </c>
      <c r="DE499" s="0" t="n">
        <v>5700</v>
      </c>
      <c r="DF499" s="0" t="n">
        <v>1700</v>
      </c>
      <c r="DG499" s="0" t="n">
        <v>1000</v>
      </c>
    </row>
    <row r="500" customFormat="false" ht="15" hidden="false" customHeight="false" outlineLevel="0" collapsed="false">
      <c r="A500" s="0" t="n">
        <v>89107</v>
      </c>
      <c r="B500" s="0" t="n">
        <v>43698</v>
      </c>
      <c r="E500" s="0" t="s">
        <v>622</v>
      </c>
      <c r="F500" s="0" t="n">
        <v>1792</v>
      </c>
      <c r="G500" s="0" t="s">
        <v>891</v>
      </c>
      <c r="H500" s="0" t="s">
        <v>176</v>
      </c>
      <c r="K500" s="0" t="n">
        <v>52.142686</v>
      </c>
      <c r="L500" s="0" t="n">
        <v>-127.637746</v>
      </c>
      <c r="M500" s="0" t="s">
        <v>131</v>
      </c>
      <c r="N500" s="0" t="s">
        <v>116</v>
      </c>
      <c r="O500" s="0" t="s">
        <v>132</v>
      </c>
      <c r="P500" s="0" t="s">
        <v>720</v>
      </c>
      <c r="Q500" s="0" t="s">
        <v>721</v>
      </c>
      <c r="R500" s="0" t="s">
        <v>722</v>
      </c>
      <c r="S500" s="0" t="s">
        <v>723</v>
      </c>
      <c r="T500" s="0" t="s">
        <v>724</v>
      </c>
      <c r="U500" s="0" t="s">
        <v>211</v>
      </c>
      <c r="V500" s="0" t="s">
        <v>236</v>
      </c>
      <c r="W500" s="0" t="s">
        <v>124</v>
      </c>
      <c r="X500" s="0" t="s">
        <v>124</v>
      </c>
      <c r="Z500" s="0" t="s">
        <v>303</v>
      </c>
      <c r="AA500" s="0" t="s">
        <v>125</v>
      </c>
      <c r="AB500" s="0" t="s">
        <v>126</v>
      </c>
      <c r="AC500" s="0" t="s">
        <v>126</v>
      </c>
      <c r="AD500" s="0" t="n">
        <v>0.0545454545454545</v>
      </c>
      <c r="AE500" s="0" t="n">
        <v>0.666666666666667</v>
      </c>
      <c r="AF500" s="0" t="n">
        <v>1</v>
      </c>
      <c r="AG500" s="0" t="s">
        <v>127</v>
      </c>
      <c r="AH500" s="0" t="s">
        <v>659</v>
      </c>
      <c r="AI500" s="0" t="s">
        <v>127</v>
      </c>
      <c r="AK500" s="0" t="s">
        <v>174</v>
      </c>
      <c r="AR500" s="0" t="n">
        <f aca="false">COUNT(AZ500:BI500)</f>
        <v>0</v>
      </c>
      <c r="AS500" s="0" t="n">
        <f aca="false">COUNT(BJ500:BS500)</f>
        <v>0</v>
      </c>
      <c r="AT500" s="0" t="n">
        <f aca="false">COUNT(BT500:CC500)</f>
        <v>0</v>
      </c>
      <c r="AU500" s="0" t="n">
        <v>1</v>
      </c>
      <c r="AV500" s="0" t="n">
        <v>1</v>
      </c>
      <c r="AW500" s="0" t="n">
        <v>0</v>
      </c>
      <c r="AX500" s="1" t="str">
        <f aca="false">IF(SUM(AR500:AT500)&gt;0,AVERAGE(AZ500:CC500),"")</f>
        <v/>
      </c>
      <c r="AY500" s="1" t="n">
        <v>9.5</v>
      </c>
      <c r="CL500" s="0" t="n">
        <v>9</v>
      </c>
      <c r="CO500" s="0" t="n">
        <v>10</v>
      </c>
    </row>
    <row r="501" customFormat="false" ht="15" hidden="false" customHeight="false" outlineLevel="0" collapsed="false">
      <c r="A501" s="0" t="n">
        <v>89110</v>
      </c>
      <c r="B501" s="0" t="n">
        <v>41073</v>
      </c>
      <c r="E501" s="0" t="s">
        <v>622</v>
      </c>
      <c r="F501" s="0" t="n">
        <v>1581</v>
      </c>
      <c r="G501" s="0" t="s">
        <v>892</v>
      </c>
      <c r="H501" s="0" t="s">
        <v>176</v>
      </c>
      <c r="K501" s="0" t="n">
        <v>53.131529</v>
      </c>
      <c r="L501" s="0" t="n">
        <v>-131.707245</v>
      </c>
      <c r="M501" s="0" t="s">
        <v>305</v>
      </c>
      <c r="N501" s="0" t="s">
        <v>116</v>
      </c>
      <c r="O501" s="0" t="s">
        <v>306</v>
      </c>
      <c r="P501" s="0" t="s">
        <v>632</v>
      </c>
      <c r="Q501" s="0" t="s">
        <v>633</v>
      </c>
      <c r="R501" s="0" t="s">
        <v>634</v>
      </c>
      <c r="S501" s="0" t="s">
        <v>635</v>
      </c>
      <c r="T501" s="0" t="s">
        <v>605</v>
      </c>
      <c r="U501" s="0" t="s">
        <v>214</v>
      </c>
      <c r="V501" s="0" t="s">
        <v>313</v>
      </c>
      <c r="W501" s="0" t="s">
        <v>124</v>
      </c>
      <c r="X501" s="0" t="s">
        <v>124</v>
      </c>
      <c r="Z501" s="0" t="s">
        <v>245</v>
      </c>
      <c r="AA501" s="0" t="s">
        <v>239</v>
      </c>
      <c r="AB501" s="0" t="s">
        <v>215</v>
      </c>
      <c r="AC501" s="0" t="s">
        <v>215</v>
      </c>
      <c r="AD501" s="0" t="n">
        <v>0.722222222222222</v>
      </c>
      <c r="AE501" s="0" t="n">
        <v>0.461538461538462</v>
      </c>
      <c r="AF501" s="0" t="n">
        <v>1</v>
      </c>
      <c r="AG501" s="0" t="s">
        <v>127</v>
      </c>
      <c r="AH501" s="0" t="s">
        <v>305</v>
      </c>
      <c r="AI501" s="0" t="s">
        <v>127</v>
      </c>
      <c r="AK501" s="0" t="s">
        <v>314</v>
      </c>
      <c r="AR501" s="0" t="n">
        <f aca="false">COUNT(AZ501:BI501)</f>
        <v>0</v>
      </c>
      <c r="AS501" s="0" t="n">
        <f aca="false">COUNT(BJ501:BS501)</f>
        <v>9</v>
      </c>
      <c r="AT501" s="0" t="n">
        <f aca="false">COUNT(BT501:CC501)</f>
        <v>3</v>
      </c>
      <c r="AU501" s="0" t="n">
        <v>0</v>
      </c>
      <c r="AV501" s="0" t="n">
        <v>0</v>
      </c>
      <c r="AW501" s="0" t="n">
        <v>0</v>
      </c>
      <c r="AX501" s="1" t="n">
        <f aca="false">IF(SUM(AR501:AT501)&gt;0,AVERAGE(AZ501:CC501),"")</f>
        <v>322.916666666667</v>
      </c>
      <c r="BK501" s="0" t="n">
        <v>200</v>
      </c>
      <c r="BL501" s="0" t="n">
        <v>400</v>
      </c>
      <c r="BM501" s="0" t="n">
        <v>400</v>
      </c>
      <c r="BN501" s="0" t="n">
        <v>500</v>
      </c>
      <c r="BO501" s="0" t="n">
        <v>400</v>
      </c>
      <c r="BP501" s="0" t="n">
        <v>700</v>
      </c>
      <c r="BQ501" s="0" t="n">
        <v>400</v>
      </c>
      <c r="BR501" s="0" t="n">
        <v>75</v>
      </c>
      <c r="BS501" s="0" t="n">
        <v>200</v>
      </c>
      <c r="BU501" s="0" t="n">
        <v>250</v>
      </c>
      <c r="BV501" s="0" t="n">
        <v>50</v>
      </c>
      <c r="BW501" s="0" t="n">
        <v>300</v>
      </c>
    </row>
    <row r="502" customFormat="false" ht="15" hidden="false" customHeight="false" outlineLevel="0" collapsed="false">
      <c r="A502" s="0" t="n">
        <v>89113</v>
      </c>
      <c r="B502" s="0" t="n">
        <v>43733</v>
      </c>
      <c r="E502" s="0" t="s">
        <v>622</v>
      </c>
      <c r="F502" s="0" t="n">
        <v>1799</v>
      </c>
      <c r="G502" s="0" t="s">
        <v>893</v>
      </c>
      <c r="H502" s="0" t="s">
        <v>623</v>
      </c>
      <c r="K502" s="0" t="n">
        <v>52.330154</v>
      </c>
      <c r="L502" s="0" t="n">
        <v>-127.453654</v>
      </c>
      <c r="M502" s="0" t="s">
        <v>115</v>
      </c>
      <c r="N502" s="0" t="s">
        <v>116</v>
      </c>
      <c r="O502" s="0" t="s">
        <v>117</v>
      </c>
      <c r="P502" s="0" t="s">
        <v>720</v>
      </c>
      <c r="Q502" s="0" t="s">
        <v>721</v>
      </c>
      <c r="R502" s="0" t="s">
        <v>722</v>
      </c>
      <c r="S502" s="0" t="s">
        <v>723</v>
      </c>
      <c r="T502" s="0" t="s">
        <v>724</v>
      </c>
      <c r="U502" s="0" t="s">
        <v>211</v>
      </c>
      <c r="V502" s="0" t="s">
        <v>236</v>
      </c>
      <c r="W502" s="0" t="s">
        <v>124</v>
      </c>
      <c r="X502" s="0" t="s">
        <v>124</v>
      </c>
      <c r="Z502" s="0" t="s">
        <v>155</v>
      </c>
      <c r="AA502" s="0" t="s">
        <v>338</v>
      </c>
      <c r="AB502" s="0" t="s">
        <v>209</v>
      </c>
      <c r="AC502" s="0" t="s">
        <v>209</v>
      </c>
      <c r="AD502" s="0" t="n">
        <v>0.37037037037037</v>
      </c>
      <c r="AE502" s="0" t="n">
        <v>0.9</v>
      </c>
      <c r="AF502" s="0" t="n">
        <v>1</v>
      </c>
      <c r="AG502" s="0" t="s">
        <v>127</v>
      </c>
      <c r="AH502" s="0" t="s">
        <v>659</v>
      </c>
      <c r="AI502" s="0" t="s">
        <v>127</v>
      </c>
      <c r="AK502" s="0" t="s">
        <v>174</v>
      </c>
      <c r="AR502" s="0" t="n">
        <f aca="false">COUNT(AZ502:BI502)</f>
        <v>0</v>
      </c>
      <c r="AS502" s="0" t="n">
        <f aca="false">COUNT(BJ502:BS502)</f>
        <v>0</v>
      </c>
      <c r="AT502" s="0" t="n">
        <f aca="false">COUNT(BT502:CC502)</f>
        <v>6</v>
      </c>
      <c r="AU502" s="0" t="n">
        <v>7</v>
      </c>
      <c r="AV502" s="0" t="n">
        <v>4</v>
      </c>
      <c r="AW502" s="0" t="n">
        <v>1</v>
      </c>
      <c r="AX502" s="1" t="n">
        <f aca="false">IF(SUM(AR502:AT502)&gt;0,AVERAGE(AZ502:CC502),"")</f>
        <v>425</v>
      </c>
      <c r="AY502" s="1" t="n">
        <v>46</v>
      </c>
      <c r="BV502" s="0" t="n">
        <v>700</v>
      </c>
      <c r="BW502" s="0" t="n">
        <v>1500</v>
      </c>
      <c r="BY502" s="0" t="n">
        <v>200</v>
      </c>
      <c r="BZ502" s="0" t="n">
        <v>25</v>
      </c>
      <c r="CA502" s="0" t="n">
        <v>100</v>
      </c>
      <c r="CC502" s="0" t="n">
        <v>25</v>
      </c>
      <c r="CE502" s="0" t="n">
        <v>350</v>
      </c>
      <c r="CF502" s="0" t="n">
        <v>50</v>
      </c>
      <c r="CH502" s="0" t="n">
        <v>25</v>
      </c>
      <c r="CI502" s="0" t="n">
        <v>10</v>
      </c>
      <c r="CJ502" s="0" t="n">
        <v>2</v>
      </c>
      <c r="CL502" s="0" t="n">
        <v>10</v>
      </c>
      <c r="CM502" s="0" t="n">
        <v>2</v>
      </c>
      <c r="CN502" s="0" t="n">
        <v>1</v>
      </c>
      <c r="CP502" s="0" t="n">
        <v>10</v>
      </c>
      <c r="CQ502" s="0" t="n">
        <v>2</v>
      </c>
      <c r="CT502" s="0" t="n">
        <v>10</v>
      </c>
      <c r="CZ502" s="0" t="n">
        <v>80</v>
      </c>
    </row>
    <row r="503" customFormat="false" ht="15" hidden="false" customHeight="false" outlineLevel="0" collapsed="false">
      <c r="A503" s="0" t="n">
        <v>89114</v>
      </c>
      <c r="B503" s="0" t="n">
        <v>51228</v>
      </c>
      <c r="C503" s="0" t="s">
        <v>187</v>
      </c>
      <c r="E503" s="0" t="s">
        <v>622</v>
      </c>
      <c r="F503" s="0" t="n">
        <v>1018</v>
      </c>
      <c r="G503" s="0" t="s">
        <v>402</v>
      </c>
      <c r="H503" s="0" t="s">
        <v>623</v>
      </c>
      <c r="K503" s="0" t="n">
        <v>52.99582</v>
      </c>
      <c r="L503" s="0" t="n">
        <v>-128.380992</v>
      </c>
      <c r="M503" s="0" t="s">
        <v>115</v>
      </c>
      <c r="N503" s="0" t="s">
        <v>116</v>
      </c>
      <c r="O503" s="0" t="s">
        <v>117</v>
      </c>
      <c r="P503" s="0" t="s">
        <v>730</v>
      </c>
      <c r="Q503" s="0" t="s">
        <v>731</v>
      </c>
      <c r="R503" s="0" t="s">
        <v>732</v>
      </c>
      <c r="S503" s="0" t="s">
        <v>733</v>
      </c>
      <c r="T503" s="0" t="s">
        <v>734</v>
      </c>
      <c r="U503" s="0" t="s">
        <v>223</v>
      </c>
      <c r="V503" s="0" t="s">
        <v>115</v>
      </c>
      <c r="W503" s="0" t="s">
        <v>124</v>
      </c>
      <c r="X503" s="0" t="s">
        <v>187</v>
      </c>
      <c r="Z503" s="0" t="s">
        <v>294</v>
      </c>
      <c r="AA503" s="0" t="s">
        <v>193</v>
      </c>
      <c r="AB503" s="0" t="s">
        <v>193</v>
      </c>
      <c r="AC503" s="0" t="s">
        <v>193</v>
      </c>
      <c r="AD503" s="0" t="n">
        <v>0.983050847457627</v>
      </c>
      <c r="AE503" s="0" t="n">
        <v>1</v>
      </c>
      <c r="AF503" s="0" t="n">
        <v>1</v>
      </c>
      <c r="AG503" s="0" t="s">
        <v>127</v>
      </c>
      <c r="AH503" s="0" t="s">
        <v>629</v>
      </c>
      <c r="AI503" s="0" t="s">
        <v>127</v>
      </c>
      <c r="AK503" s="0" t="s">
        <v>129</v>
      </c>
      <c r="AL503" s="0" t="s">
        <v>579</v>
      </c>
      <c r="AM503" s="0" t="n">
        <v>3</v>
      </c>
      <c r="AN503" s="0" t="s">
        <v>787</v>
      </c>
      <c r="AO503" s="0" t="s">
        <v>630</v>
      </c>
      <c r="AP503" s="0" t="s">
        <v>134</v>
      </c>
      <c r="AQ503" s="0" t="s">
        <v>158</v>
      </c>
      <c r="AR503" s="0" t="n">
        <f aca="false">COUNT(AZ503:BI503)</f>
        <v>9</v>
      </c>
      <c r="AS503" s="0" t="n">
        <f aca="false">COUNT(BJ503:BS503)</f>
        <v>10</v>
      </c>
      <c r="AT503" s="0" t="n">
        <f aca="false">COUNT(BT503:CC503)</f>
        <v>10</v>
      </c>
      <c r="AU503" s="0" t="n">
        <v>10</v>
      </c>
      <c r="AV503" s="0" t="n">
        <v>10</v>
      </c>
      <c r="AW503" s="0" t="n">
        <v>10</v>
      </c>
      <c r="AX503" s="1" t="n">
        <f aca="false">IF(SUM(AR503:AT503)&gt;0,AVERAGE(AZ503:CC503),"")</f>
        <v>5487.06896551724</v>
      </c>
      <c r="AY503" s="1" t="n">
        <v>7011.2903226</v>
      </c>
      <c r="AZ503" s="0" t="n">
        <v>7500</v>
      </c>
      <c r="BA503" s="0" t="n">
        <v>4000</v>
      </c>
      <c r="BC503" s="0" t="n">
        <v>3500</v>
      </c>
      <c r="BD503" s="0" t="n">
        <v>1500</v>
      </c>
      <c r="BE503" s="0" t="n">
        <v>750</v>
      </c>
      <c r="BF503" s="0" t="n">
        <v>3500</v>
      </c>
      <c r="BG503" s="0" t="n">
        <v>750</v>
      </c>
      <c r="BH503" s="0" t="n">
        <v>3500</v>
      </c>
      <c r="BI503" s="0" t="n">
        <v>75</v>
      </c>
      <c r="BJ503" s="0" t="n">
        <v>7500</v>
      </c>
      <c r="BK503" s="0" t="n">
        <v>7500</v>
      </c>
      <c r="BL503" s="0" t="n">
        <v>7500</v>
      </c>
      <c r="BM503" s="0" t="n">
        <v>7500</v>
      </c>
      <c r="BN503" s="0" t="n">
        <v>7500</v>
      </c>
      <c r="BO503" s="0" t="n">
        <v>7500</v>
      </c>
      <c r="BP503" s="0" t="n">
        <v>8000</v>
      </c>
      <c r="BQ503" s="0" t="n">
        <v>15000</v>
      </c>
      <c r="BR503" s="0" t="n">
        <v>7500</v>
      </c>
      <c r="BS503" s="0" t="n">
        <v>7100</v>
      </c>
      <c r="BT503" s="0" t="n">
        <v>3500</v>
      </c>
      <c r="BU503" s="0" t="n">
        <v>3000</v>
      </c>
      <c r="BV503" s="0" t="n">
        <v>6000</v>
      </c>
      <c r="BW503" s="0" t="n">
        <v>15000</v>
      </c>
      <c r="BX503" s="0" t="n">
        <v>5000</v>
      </c>
      <c r="BY503" s="0" t="n">
        <v>5500</v>
      </c>
      <c r="BZ503" s="0" t="n">
        <v>3000</v>
      </c>
      <c r="CA503" s="0" t="n">
        <v>750</v>
      </c>
      <c r="CB503" s="0" t="n">
        <v>8500</v>
      </c>
      <c r="CC503" s="0" t="n">
        <v>1200</v>
      </c>
      <c r="CD503" s="0" t="n">
        <v>300</v>
      </c>
      <c r="CE503" s="0" t="n">
        <v>3000</v>
      </c>
      <c r="CF503" s="0" t="n">
        <v>16000</v>
      </c>
      <c r="CG503" s="0" t="n">
        <v>1000</v>
      </c>
      <c r="CH503" s="0" t="n">
        <v>10000</v>
      </c>
      <c r="CI503" s="0" t="n">
        <v>19000</v>
      </c>
      <c r="CJ503" s="0" t="n">
        <v>55000</v>
      </c>
      <c r="CK503" s="0" t="n">
        <v>10500</v>
      </c>
      <c r="CL503" s="0" t="n">
        <v>11500</v>
      </c>
      <c r="CM503" s="0" t="n">
        <v>3500</v>
      </c>
      <c r="CN503" s="0" t="n">
        <v>3500</v>
      </c>
      <c r="CO503" s="0" t="n">
        <v>2300</v>
      </c>
      <c r="CP503" s="0" t="n">
        <v>1600</v>
      </c>
      <c r="CQ503" s="0" t="n">
        <v>1750</v>
      </c>
      <c r="CR503" s="0" t="n">
        <v>3900</v>
      </c>
      <c r="CS503" s="0" t="n">
        <v>9000</v>
      </c>
      <c r="CT503" s="0" t="n">
        <v>2100</v>
      </c>
      <c r="CU503" s="0" t="n">
        <v>2700</v>
      </c>
      <c r="CV503" s="0" t="n">
        <v>16000</v>
      </c>
      <c r="CW503" s="0" t="n">
        <v>6500</v>
      </c>
      <c r="CX503" s="0" t="n">
        <v>800</v>
      </c>
      <c r="CY503" s="0" t="n">
        <v>4500</v>
      </c>
      <c r="CZ503" s="0" t="n">
        <v>6000</v>
      </c>
      <c r="DA503" s="0" t="n">
        <v>8500</v>
      </c>
      <c r="DB503" s="0" t="n">
        <v>4300</v>
      </c>
      <c r="DC503" s="0" t="n">
        <v>3000</v>
      </c>
      <c r="DD503" s="0" t="n">
        <v>3100</v>
      </c>
      <c r="DE503" s="0" t="n">
        <v>3000</v>
      </c>
      <c r="DF503" s="0" t="n">
        <v>1200</v>
      </c>
      <c r="DG503" s="0" t="n">
        <v>2700</v>
      </c>
      <c r="DH503" s="0" t="n">
        <v>1100</v>
      </c>
    </row>
    <row r="504" customFormat="false" ht="15" hidden="false" customHeight="false" outlineLevel="0" collapsed="false">
      <c r="A504" s="0" t="n">
        <v>89115</v>
      </c>
      <c r="B504" s="0" t="n">
        <v>41908</v>
      </c>
      <c r="E504" s="0" t="s">
        <v>622</v>
      </c>
      <c r="F504" s="0" t="n">
        <v>1541</v>
      </c>
      <c r="G504" s="0" t="s">
        <v>894</v>
      </c>
      <c r="H504" s="0" t="s">
        <v>114</v>
      </c>
      <c r="K504" s="0" t="n">
        <v>53.403368</v>
      </c>
      <c r="L504" s="0" t="n">
        <v>-132.520163</v>
      </c>
      <c r="M504" s="0" t="s">
        <v>305</v>
      </c>
      <c r="N504" s="0" t="s">
        <v>609</v>
      </c>
      <c r="O504" s="0" t="s">
        <v>610</v>
      </c>
      <c r="P504" s="0" t="s">
        <v>744</v>
      </c>
      <c r="Q504" s="0" t="s">
        <v>745</v>
      </c>
      <c r="R504" s="0" t="s">
        <v>746</v>
      </c>
      <c r="S504" s="0" t="s">
        <v>614</v>
      </c>
      <c r="T504" s="0" t="s">
        <v>615</v>
      </c>
      <c r="U504" s="0" t="s">
        <v>213</v>
      </c>
      <c r="V504" s="0" t="s">
        <v>313</v>
      </c>
      <c r="W504" s="0" t="s">
        <v>124</v>
      </c>
      <c r="X504" s="0" t="s">
        <v>124</v>
      </c>
      <c r="Z504" s="0" t="s">
        <v>245</v>
      </c>
      <c r="AA504" s="0" t="s">
        <v>142</v>
      </c>
      <c r="AB504" s="0" t="s">
        <v>133</v>
      </c>
      <c r="AC504" s="0" t="s">
        <v>145</v>
      </c>
      <c r="AD504" s="0" t="n">
        <v>0.25</v>
      </c>
      <c r="AE504" s="0" t="n">
        <v>0.111111111111111</v>
      </c>
      <c r="AF504" s="0" t="n">
        <v>0</v>
      </c>
      <c r="AG504" s="0" t="s">
        <v>127</v>
      </c>
      <c r="AH504" s="0" t="s">
        <v>305</v>
      </c>
      <c r="AI504" s="0" t="s">
        <v>127</v>
      </c>
      <c r="AK504" s="0" t="s">
        <v>617</v>
      </c>
      <c r="AM504" s="0" t="n">
        <v>1</v>
      </c>
      <c r="AR504" s="0" t="n">
        <f aca="false">COUNT(AZ504:BI504)</f>
        <v>0</v>
      </c>
      <c r="AS504" s="0" t="n">
        <f aca="false">COUNT(BJ504:BS504)</f>
        <v>0</v>
      </c>
      <c r="AT504" s="0" t="n">
        <f aca="false">COUNT(BT504:CC504)</f>
        <v>0</v>
      </c>
      <c r="AU504" s="0" t="n">
        <v>0</v>
      </c>
      <c r="AV504" s="0" t="n">
        <v>0</v>
      </c>
      <c r="AW504" s="0" t="n">
        <v>0</v>
      </c>
      <c r="AX504" s="1" t="str">
        <f aca="false">IF(SUM(AR504:AT504)&gt;0,AVERAGE(AZ504:CC504),"")</f>
        <v/>
      </c>
    </row>
    <row r="505" customFormat="false" ht="15" hidden="false" customHeight="false" outlineLevel="0" collapsed="false">
      <c r="A505" s="0" t="n">
        <v>89117</v>
      </c>
      <c r="B505" s="0" t="n">
        <v>44143</v>
      </c>
      <c r="E505" s="0" t="s">
        <v>622</v>
      </c>
      <c r="F505" s="0" t="n">
        <v>1904</v>
      </c>
      <c r="G505" s="0" t="s">
        <v>895</v>
      </c>
      <c r="H505" s="0" t="s">
        <v>176</v>
      </c>
      <c r="K505" s="0" t="n">
        <v>53.357018</v>
      </c>
      <c r="L505" s="0" t="n">
        <v>-129.136504</v>
      </c>
      <c r="M505" s="0" t="s">
        <v>115</v>
      </c>
      <c r="N505" s="0" t="s">
        <v>116</v>
      </c>
      <c r="O505" s="0" t="s">
        <v>117</v>
      </c>
      <c r="P505" s="0" t="s">
        <v>624</v>
      </c>
      <c r="Q505" s="0" t="s">
        <v>625</v>
      </c>
      <c r="R505" s="0" t="s">
        <v>626</v>
      </c>
      <c r="S505" s="0" t="s">
        <v>627</v>
      </c>
      <c r="T505" s="0" t="s">
        <v>628</v>
      </c>
      <c r="U505" s="0" t="s">
        <v>338</v>
      </c>
      <c r="V505" s="0" t="s">
        <v>115</v>
      </c>
      <c r="W505" s="0" t="s">
        <v>124</v>
      </c>
      <c r="X505" s="0" t="s">
        <v>124</v>
      </c>
      <c r="Z505" s="0" t="s">
        <v>193</v>
      </c>
      <c r="AA505" s="0" t="s">
        <v>241</v>
      </c>
      <c r="AB505" s="0" t="s">
        <v>142</v>
      </c>
      <c r="AC505" s="0" t="s">
        <v>134</v>
      </c>
      <c r="AD505" s="0" t="n">
        <v>0.241379310344828</v>
      </c>
      <c r="AE505" s="0" t="n">
        <v>0.642857142857143</v>
      </c>
      <c r="AF505" s="0" t="n">
        <v>0.555555555555556</v>
      </c>
      <c r="AG505" s="0" t="s">
        <v>127</v>
      </c>
      <c r="AH505" s="0" t="s">
        <v>629</v>
      </c>
      <c r="AI505" s="0" t="s">
        <v>127</v>
      </c>
      <c r="AK505" s="0" t="s">
        <v>129</v>
      </c>
      <c r="AM505" s="0" t="n">
        <v>2</v>
      </c>
      <c r="AR505" s="0" t="n">
        <f aca="false">COUNT(AZ505:BI505)</f>
        <v>0</v>
      </c>
      <c r="AS505" s="0" t="n">
        <f aca="false">COUNT(BJ505:BS505)</f>
        <v>0</v>
      </c>
      <c r="AT505" s="0" t="n">
        <f aca="false">COUNT(BT505:CC505)</f>
        <v>0</v>
      </c>
      <c r="AU505" s="0" t="n">
        <v>1</v>
      </c>
      <c r="AV505" s="0" t="n">
        <v>1</v>
      </c>
      <c r="AW505" s="0" t="n">
        <v>3</v>
      </c>
      <c r="AX505" s="1" t="str">
        <f aca="false">IF(SUM(AR505:AT505)&gt;0,AVERAGE(AZ505:CC505),"")</f>
        <v/>
      </c>
      <c r="AY505" s="1" t="n">
        <v>22</v>
      </c>
      <c r="CI505" s="0" t="n">
        <v>75</v>
      </c>
      <c r="CT505" s="0" t="n">
        <v>10</v>
      </c>
      <c r="CX505" s="0" t="n">
        <v>4</v>
      </c>
      <c r="DC505" s="0" t="n">
        <v>15</v>
      </c>
      <c r="DD505" s="0" t="n">
        <v>8</v>
      </c>
      <c r="DH505" s="0" t="n">
        <v>20</v>
      </c>
    </row>
    <row r="506" customFormat="false" ht="15" hidden="false" customHeight="false" outlineLevel="0" collapsed="false">
      <c r="A506" s="0" t="n">
        <v>89119</v>
      </c>
      <c r="B506" s="0" t="n">
        <v>42703</v>
      </c>
      <c r="E506" s="0" t="s">
        <v>622</v>
      </c>
      <c r="F506" s="0" t="n">
        <v>1821</v>
      </c>
      <c r="G506" s="0" t="s">
        <v>896</v>
      </c>
      <c r="H506" s="0" t="s">
        <v>623</v>
      </c>
      <c r="K506" s="0" t="n">
        <v>52.507576</v>
      </c>
      <c r="L506" s="0" t="n">
        <v>-128.681937</v>
      </c>
      <c r="M506" s="0" t="s">
        <v>131</v>
      </c>
      <c r="N506" s="0" t="s">
        <v>116</v>
      </c>
      <c r="O506" s="0" t="s">
        <v>132</v>
      </c>
      <c r="P506" s="0" t="s">
        <v>680</v>
      </c>
      <c r="Q506" s="0" t="s">
        <v>681</v>
      </c>
      <c r="R506" s="0" t="s">
        <v>682</v>
      </c>
      <c r="S506" s="0" t="s">
        <v>576</v>
      </c>
      <c r="T506" s="0" t="s">
        <v>683</v>
      </c>
      <c r="U506" s="0" t="s">
        <v>209</v>
      </c>
      <c r="V506" s="0" t="s">
        <v>115</v>
      </c>
      <c r="W506" s="0" t="s">
        <v>124</v>
      </c>
      <c r="X506" s="0" t="s">
        <v>124</v>
      </c>
      <c r="Z506" s="0" t="s">
        <v>328</v>
      </c>
      <c r="AA506" s="0" t="s">
        <v>206</v>
      </c>
      <c r="AB506" s="0" t="s">
        <v>213</v>
      </c>
      <c r="AC506" s="0" t="s">
        <v>213</v>
      </c>
      <c r="AD506" s="0" t="n">
        <v>0.519230769230769</v>
      </c>
      <c r="AE506" s="0" t="n">
        <v>0.851851851851852</v>
      </c>
      <c r="AF506" s="0" t="n">
        <v>1</v>
      </c>
      <c r="AG506" s="0" t="s">
        <v>127</v>
      </c>
      <c r="AH506" s="0" t="s">
        <v>629</v>
      </c>
      <c r="AI506" s="0" t="s">
        <v>127</v>
      </c>
      <c r="AK506" s="0" t="s">
        <v>129</v>
      </c>
      <c r="AR506" s="0" t="n">
        <f aca="false">COUNT(AZ506:BI506)</f>
        <v>8</v>
      </c>
      <c r="AS506" s="0" t="n">
        <f aca="false">COUNT(BJ506:BS506)</f>
        <v>7</v>
      </c>
      <c r="AT506" s="0" t="n">
        <f aca="false">COUNT(BT506:CC506)</f>
        <v>7</v>
      </c>
      <c r="AU506" s="0" t="n">
        <v>1</v>
      </c>
      <c r="AV506" s="0" t="n">
        <v>0</v>
      </c>
      <c r="AW506" s="0" t="n">
        <v>0</v>
      </c>
      <c r="AX506" s="1" t="n">
        <f aca="false">IF(SUM(AR506:AT506)&gt;0,AVERAGE(AZ506:CC506),"")</f>
        <v>411.363636363636</v>
      </c>
      <c r="AY506" s="1" t="n">
        <v>1175</v>
      </c>
      <c r="AZ506" s="0" t="n">
        <v>750</v>
      </c>
      <c r="BA506" s="0" t="n">
        <v>100</v>
      </c>
      <c r="BC506" s="0" t="n">
        <v>1500</v>
      </c>
      <c r="BD506" s="0" t="n">
        <v>400</v>
      </c>
      <c r="BE506" s="0" t="n">
        <v>400</v>
      </c>
      <c r="BF506" s="0" t="n">
        <v>400</v>
      </c>
      <c r="BH506" s="0" t="n">
        <v>75</v>
      </c>
      <c r="BI506" s="0" t="n">
        <v>400</v>
      </c>
      <c r="BJ506" s="0" t="n">
        <v>750</v>
      </c>
      <c r="BK506" s="0" t="n">
        <v>75</v>
      </c>
      <c r="BL506" s="0" t="n">
        <v>25</v>
      </c>
      <c r="BM506" s="0" t="n">
        <v>400</v>
      </c>
      <c r="BN506" s="0" t="n">
        <v>200</v>
      </c>
      <c r="BQ506" s="0" t="n">
        <v>750</v>
      </c>
      <c r="BR506" s="0" t="n">
        <v>750</v>
      </c>
      <c r="BU506" s="0" t="n">
        <v>200</v>
      </c>
      <c r="BV506" s="0" t="n">
        <v>75</v>
      </c>
      <c r="BW506" s="0" t="n">
        <v>1500</v>
      </c>
      <c r="BX506" s="0" t="n">
        <v>25</v>
      </c>
      <c r="BY506" s="0" t="n">
        <v>50</v>
      </c>
      <c r="CA506" s="0" t="n">
        <v>200</v>
      </c>
      <c r="CB506" s="0" t="n">
        <v>25</v>
      </c>
      <c r="CI506" s="0" t="n">
        <v>1175</v>
      </c>
    </row>
    <row r="507" customFormat="false" ht="15" hidden="false" customHeight="false" outlineLevel="0" collapsed="false">
      <c r="A507" s="0" t="n">
        <v>89120</v>
      </c>
      <c r="B507" s="0" t="n">
        <v>42003</v>
      </c>
      <c r="E507" s="0" t="s">
        <v>622</v>
      </c>
      <c r="F507" s="0" t="n">
        <v>1690</v>
      </c>
      <c r="G507" s="0" t="s">
        <v>897</v>
      </c>
      <c r="H507" s="0" t="s">
        <v>623</v>
      </c>
      <c r="K507" s="0" t="n">
        <v>53.237665</v>
      </c>
      <c r="L507" s="0" t="n">
        <v>-131.865347</v>
      </c>
      <c r="M507" s="0" t="s">
        <v>305</v>
      </c>
      <c r="N507" s="0" t="s">
        <v>116</v>
      </c>
      <c r="O507" s="0" t="s">
        <v>306</v>
      </c>
      <c r="P507" s="0" t="s">
        <v>632</v>
      </c>
      <c r="Q507" s="0" t="s">
        <v>633</v>
      </c>
      <c r="R507" s="0" t="s">
        <v>634</v>
      </c>
      <c r="S507" s="0" t="s">
        <v>635</v>
      </c>
      <c r="T507" s="0" t="s">
        <v>605</v>
      </c>
      <c r="U507" s="0" t="s">
        <v>214</v>
      </c>
      <c r="V507" s="0" t="s">
        <v>313</v>
      </c>
      <c r="W507" s="0" t="s">
        <v>187</v>
      </c>
      <c r="X507" s="0" t="s">
        <v>124</v>
      </c>
      <c r="Z507" s="0" t="s">
        <v>260</v>
      </c>
      <c r="AA507" s="0" t="s">
        <v>157</v>
      </c>
      <c r="AB507" s="0" t="s">
        <v>170</v>
      </c>
      <c r="AC507" s="0" t="s">
        <v>170</v>
      </c>
      <c r="AD507" s="0" t="n">
        <v>0.96</v>
      </c>
      <c r="AE507" s="0" t="n">
        <v>0.791666666666667</v>
      </c>
      <c r="AF507" s="0" t="n">
        <v>1</v>
      </c>
      <c r="AG507" s="0" t="s">
        <v>127</v>
      </c>
      <c r="AH507" s="0" t="s">
        <v>305</v>
      </c>
      <c r="AI507" s="0" t="s">
        <v>127</v>
      </c>
      <c r="AK507" s="0" t="s">
        <v>314</v>
      </c>
      <c r="AM507" s="0" t="n">
        <v>3</v>
      </c>
      <c r="AR507" s="0" t="n">
        <f aca="false">COUNT(AZ507:BI507)</f>
        <v>10</v>
      </c>
      <c r="AS507" s="0" t="n">
        <f aca="false">COUNT(BJ507:BS507)</f>
        <v>4</v>
      </c>
      <c r="AT507" s="0" t="n">
        <f aca="false">COUNT(BT507:CC507)</f>
        <v>5</v>
      </c>
      <c r="AU507" s="0" t="n">
        <v>8</v>
      </c>
      <c r="AV507" s="0" t="n">
        <v>8</v>
      </c>
      <c r="AW507" s="0" t="n">
        <v>3</v>
      </c>
      <c r="AX507" s="1" t="n">
        <f aca="false">IF(SUM(AR507:AT507)&gt;0,AVERAGE(AZ507:CC507),"")</f>
        <v>1590.78947368421</v>
      </c>
      <c r="AY507" s="1" t="n">
        <v>56.105263158</v>
      </c>
      <c r="AZ507" s="0" t="n">
        <v>1500</v>
      </c>
      <c r="BA507" s="0" t="n">
        <v>750</v>
      </c>
      <c r="BB507" s="0" t="n">
        <v>15000</v>
      </c>
      <c r="BC507" s="0" t="n">
        <v>400</v>
      </c>
      <c r="BD507" s="0" t="n">
        <v>750</v>
      </c>
      <c r="BE507" s="0" t="n">
        <v>75</v>
      </c>
      <c r="BF507" s="0" t="n">
        <v>75</v>
      </c>
      <c r="BG507" s="0" t="n">
        <v>1500</v>
      </c>
      <c r="BH507" s="0" t="n">
        <v>75</v>
      </c>
      <c r="BI507" s="0" t="n">
        <v>25</v>
      </c>
      <c r="BK507" s="0" t="n">
        <v>75</v>
      </c>
      <c r="BN507" s="0" t="n">
        <v>7500</v>
      </c>
      <c r="BQ507" s="0" t="n">
        <v>1000</v>
      </c>
      <c r="BR507" s="0" t="n">
        <v>200</v>
      </c>
      <c r="BU507" s="0" t="n">
        <v>1150</v>
      </c>
      <c r="BV507" s="0" t="n">
        <v>20</v>
      </c>
      <c r="BX507" s="0" t="n">
        <v>85</v>
      </c>
      <c r="BZ507" s="0" t="n">
        <v>25</v>
      </c>
      <c r="CA507" s="0" t="n">
        <v>20</v>
      </c>
      <c r="CD507" s="0" t="n">
        <v>10</v>
      </c>
      <c r="CG507" s="0" t="n">
        <v>20</v>
      </c>
      <c r="CH507" s="0" t="n">
        <v>6</v>
      </c>
      <c r="CI507" s="0" t="n">
        <v>50</v>
      </c>
      <c r="CJ507" s="0" t="n">
        <v>100</v>
      </c>
      <c r="CK507" s="0" t="n">
        <v>25</v>
      </c>
      <c r="CL507" s="0" t="n">
        <v>70</v>
      </c>
      <c r="CM507" s="0" t="n">
        <v>75</v>
      </c>
      <c r="CN507" s="0" t="n">
        <v>30</v>
      </c>
      <c r="CO507" s="0" t="n">
        <v>20</v>
      </c>
      <c r="CP507" s="0" t="n">
        <v>50</v>
      </c>
      <c r="CQ507" s="0" t="n">
        <v>120</v>
      </c>
      <c r="CS507" s="0" t="n">
        <v>10</v>
      </c>
      <c r="CT507" s="0" t="n">
        <v>50</v>
      </c>
      <c r="CU507" s="0" t="n">
        <v>10</v>
      </c>
      <c r="CV507" s="0" t="n">
        <v>200</v>
      </c>
      <c r="CX507" s="0" t="n">
        <v>10</v>
      </c>
      <c r="CY507" s="0" t="n">
        <v>10</v>
      </c>
      <c r="DA507" s="0" t="n">
        <v>200</v>
      </c>
    </row>
    <row r="508" customFormat="false" ht="15" hidden="false" customHeight="false" outlineLevel="0" collapsed="false">
      <c r="A508" s="0" t="n">
        <v>89121</v>
      </c>
      <c r="B508" s="0" t="n">
        <v>42968</v>
      </c>
      <c r="E508" s="0" t="s">
        <v>622</v>
      </c>
      <c r="F508" s="0" t="n">
        <v>1616</v>
      </c>
      <c r="G508" s="0" t="s">
        <v>898</v>
      </c>
      <c r="H508" s="0" t="s">
        <v>176</v>
      </c>
      <c r="K508" s="0" t="n">
        <v>52.436391</v>
      </c>
      <c r="L508" s="0" t="n">
        <v>-131.422498</v>
      </c>
      <c r="M508" s="0" t="s">
        <v>305</v>
      </c>
      <c r="N508" s="0" t="s">
        <v>116</v>
      </c>
      <c r="O508" s="0" t="s">
        <v>306</v>
      </c>
      <c r="P508" s="0" t="s">
        <v>632</v>
      </c>
      <c r="Q508" s="0" t="s">
        <v>633</v>
      </c>
      <c r="R508" s="0" t="s">
        <v>634</v>
      </c>
      <c r="S508" s="0" t="s">
        <v>635</v>
      </c>
      <c r="T508" s="0" t="s">
        <v>605</v>
      </c>
      <c r="U508" s="0" t="s">
        <v>214</v>
      </c>
      <c r="V508" s="0" t="s">
        <v>313</v>
      </c>
      <c r="W508" s="0" t="s">
        <v>124</v>
      </c>
      <c r="X508" s="0" t="s">
        <v>124</v>
      </c>
      <c r="Z508" s="0" t="s">
        <v>222</v>
      </c>
      <c r="AA508" s="0" t="s">
        <v>185</v>
      </c>
      <c r="AB508" s="0" t="s">
        <v>215</v>
      </c>
      <c r="AC508" s="0" t="s">
        <v>215</v>
      </c>
      <c r="AD508" s="0" t="n">
        <v>0.245283018867925</v>
      </c>
      <c r="AE508" s="0" t="n">
        <v>0.923076923076923</v>
      </c>
      <c r="AF508" s="0" t="n">
        <v>1</v>
      </c>
      <c r="AG508" s="0" t="s">
        <v>127</v>
      </c>
      <c r="AH508" s="0" t="s">
        <v>305</v>
      </c>
      <c r="AI508" s="0" t="s">
        <v>127</v>
      </c>
      <c r="AK508" s="0" t="s">
        <v>314</v>
      </c>
      <c r="AR508" s="0" t="n">
        <f aca="false">COUNT(AZ508:BI508)</f>
        <v>0</v>
      </c>
      <c r="AS508" s="0" t="n">
        <f aca="false">COUNT(BJ508:BS508)</f>
        <v>0</v>
      </c>
      <c r="AT508" s="0" t="n">
        <f aca="false">COUNT(BT508:CC508)</f>
        <v>0</v>
      </c>
      <c r="AU508" s="0" t="n">
        <v>5</v>
      </c>
      <c r="AV508" s="0" t="n">
        <v>7</v>
      </c>
      <c r="AW508" s="0" t="n">
        <v>0</v>
      </c>
      <c r="AX508" s="1" t="str">
        <f aca="false">IF(SUM(AR508:AT508)&gt;0,AVERAGE(AZ508:CC508),"")</f>
        <v/>
      </c>
      <c r="AY508" s="1" t="n">
        <v>785</v>
      </c>
      <c r="CI508" s="0" t="n">
        <v>250</v>
      </c>
      <c r="CJ508" s="0" t="n">
        <v>1300</v>
      </c>
      <c r="CK508" s="0" t="n">
        <v>1550</v>
      </c>
      <c r="CL508" s="0" t="n">
        <v>1150</v>
      </c>
      <c r="CM508" s="0" t="n">
        <v>1500</v>
      </c>
      <c r="CN508" s="0" t="n">
        <v>2050</v>
      </c>
      <c r="CO508" s="0" t="n">
        <v>420</v>
      </c>
      <c r="CP508" s="0" t="n">
        <v>420</v>
      </c>
      <c r="CQ508" s="0" t="n">
        <v>500</v>
      </c>
      <c r="CR508" s="0" t="n">
        <v>190</v>
      </c>
      <c r="CS508" s="0" t="n">
        <v>20</v>
      </c>
      <c r="CT508" s="0" t="n">
        <v>70</v>
      </c>
    </row>
    <row r="509" customFormat="false" ht="15" hidden="false" customHeight="false" outlineLevel="0" collapsed="false">
      <c r="A509" s="0" t="n">
        <v>89123</v>
      </c>
      <c r="B509" s="0" t="n">
        <v>44378</v>
      </c>
      <c r="E509" s="0" t="s">
        <v>622</v>
      </c>
      <c r="F509" s="0" t="n">
        <v>1951</v>
      </c>
      <c r="G509" s="0" t="s">
        <v>899</v>
      </c>
      <c r="H509" s="0" t="s">
        <v>176</v>
      </c>
      <c r="K509" s="0" t="n">
        <v>53.695267</v>
      </c>
      <c r="L509" s="0" t="n">
        <v>-130.39239</v>
      </c>
      <c r="M509" s="0" t="s">
        <v>131</v>
      </c>
      <c r="N509" s="0" t="s">
        <v>116</v>
      </c>
      <c r="O509" s="0" t="s">
        <v>132</v>
      </c>
      <c r="P509" s="0" t="s">
        <v>680</v>
      </c>
      <c r="Q509" s="0" t="s">
        <v>681</v>
      </c>
      <c r="R509" s="0" t="s">
        <v>682</v>
      </c>
      <c r="S509" s="0" t="s">
        <v>576</v>
      </c>
      <c r="T509" s="0" t="s">
        <v>683</v>
      </c>
      <c r="U509" s="0" t="s">
        <v>209</v>
      </c>
      <c r="V509" s="0" t="s">
        <v>115</v>
      </c>
      <c r="W509" s="0" t="s">
        <v>124</v>
      </c>
      <c r="X509" s="0" t="s">
        <v>124</v>
      </c>
      <c r="Z509" s="0" t="s">
        <v>272</v>
      </c>
      <c r="AA509" s="0" t="s">
        <v>214</v>
      </c>
      <c r="AB509" s="0" t="s">
        <v>129</v>
      </c>
      <c r="AC509" s="0" t="s">
        <v>158</v>
      </c>
      <c r="AD509" s="0" t="n">
        <v>0.954545454545455</v>
      </c>
      <c r="AE509" s="0" t="n">
        <v>0.285714285714286</v>
      </c>
      <c r="AF509" s="0" t="n">
        <v>0.666666666666667</v>
      </c>
      <c r="AG509" s="0" t="s">
        <v>127</v>
      </c>
      <c r="AH509" s="0" t="s">
        <v>629</v>
      </c>
      <c r="AI509" s="0" t="s">
        <v>127</v>
      </c>
      <c r="AK509" s="0" t="s">
        <v>134</v>
      </c>
      <c r="AM509" s="0" t="n">
        <v>1</v>
      </c>
      <c r="AR509" s="0" t="n">
        <f aca="false">COUNT(AZ509:BI509)</f>
        <v>0</v>
      </c>
      <c r="AS509" s="0" t="n">
        <f aca="false">COUNT(BJ509:BS509)</f>
        <v>0</v>
      </c>
      <c r="AT509" s="0" t="n">
        <f aca="false">COUNT(BT509:CC509)</f>
        <v>0</v>
      </c>
      <c r="AU509" s="0" t="n">
        <v>3</v>
      </c>
      <c r="AV509" s="0" t="n">
        <v>0</v>
      </c>
      <c r="AW509" s="0" t="n">
        <v>1</v>
      </c>
      <c r="AX509" s="1" t="str">
        <f aca="false">IF(SUM(AR509:AT509)&gt;0,AVERAGE(AZ509:CC509),"")</f>
        <v/>
      </c>
      <c r="AY509" s="1" t="n">
        <v>152.5</v>
      </c>
      <c r="CF509" s="0" t="n">
        <v>50</v>
      </c>
      <c r="CG509" s="0" t="n">
        <v>260</v>
      </c>
      <c r="CJ509" s="0" t="n">
        <v>200</v>
      </c>
      <c r="DA509" s="0" t="n">
        <v>100</v>
      </c>
    </row>
    <row r="510" customFormat="false" ht="15" hidden="false" customHeight="false" outlineLevel="0" collapsed="false">
      <c r="A510" s="0" t="n">
        <v>89127</v>
      </c>
      <c r="B510" s="0" t="n">
        <v>44685</v>
      </c>
      <c r="E510" s="0" t="s">
        <v>622</v>
      </c>
      <c r="F510" s="0" t="n">
        <v>2603</v>
      </c>
      <c r="G510" s="0" t="s">
        <v>900</v>
      </c>
      <c r="H510" s="0" t="s">
        <v>114</v>
      </c>
      <c r="K510" s="0" t="n">
        <v>54.698942</v>
      </c>
      <c r="L510" s="0" t="n">
        <v>-128.330424</v>
      </c>
      <c r="M510" s="0" t="s">
        <v>162</v>
      </c>
      <c r="N510" s="0" t="s">
        <v>148</v>
      </c>
      <c r="O510" s="0" t="s">
        <v>163</v>
      </c>
      <c r="P510" s="0" t="s">
        <v>662</v>
      </c>
      <c r="Q510" s="0" t="s">
        <v>663</v>
      </c>
      <c r="R510" s="0" t="s">
        <v>664</v>
      </c>
      <c r="S510" s="0" t="s">
        <v>192</v>
      </c>
      <c r="T510" s="0" t="s">
        <v>162</v>
      </c>
      <c r="U510" s="0" t="s">
        <v>206</v>
      </c>
      <c r="V510" s="0" t="s">
        <v>156</v>
      </c>
      <c r="W510" s="0" t="s">
        <v>124</v>
      </c>
      <c r="X510" s="0" t="s">
        <v>124</v>
      </c>
      <c r="Z510" s="0" t="s">
        <v>126</v>
      </c>
      <c r="AA510" s="0" t="s">
        <v>126</v>
      </c>
      <c r="AB510" s="0" t="s">
        <v>133</v>
      </c>
      <c r="AC510" s="0" t="s">
        <v>145</v>
      </c>
      <c r="AD510" s="0" t="n">
        <v>1</v>
      </c>
      <c r="AE510" s="0" t="n">
        <v>0.5</v>
      </c>
      <c r="AF510" s="0" t="n">
        <v>0</v>
      </c>
      <c r="AG510" s="0" t="s">
        <v>127</v>
      </c>
      <c r="AH510" s="0" t="s">
        <v>665</v>
      </c>
      <c r="AI510" s="0" t="s">
        <v>127</v>
      </c>
      <c r="AK510" s="0" t="s">
        <v>196</v>
      </c>
      <c r="AM510" s="0" t="n">
        <v>2</v>
      </c>
      <c r="AR510" s="0" t="n">
        <f aca="false">COUNT(AZ510:BI510)</f>
        <v>0</v>
      </c>
      <c r="AS510" s="0" t="n">
        <f aca="false">COUNT(BJ510:BS510)</f>
        <v>0</v>
      </c>
      <c r="AT510" s="0" t="n">
        <f aca="false">COUNT(BT510:CC510)</f>
        <v>0</v>
      </c>
      <c r="AU510" s="0" t="n">
        <v>0</v>
      </c>
      <c r="AV510" s="0" t="n">
        <v>0</v>
      </c>
      <c r="AW510" s="0" t="n">
        <v>0</v>
      </c>
      <c r="AX510" s="1" t="str">
        <f aca="false">IF(SUM(AR510:AT510)&gt;0,AVERAGE(AZ510:CC510),"")</f>
        <v/>
      </c>
    </row>
    <row r="511" customFormat="false" ht="15" hidden="false" customHeight="false" outlineLevel="0" collapsed="false">
      <c r="A511" s="0" t="n">
        <v>89128</v>
      </c>
      <c r="B511" s="0" t="n">
        <v>47873</v>
      </c>
      <c r="E511" s="0" t="s">
        <v>622</v>
      </c>
      <c r="F511" s="0" t="n">
        <v>544</v>
      </c>
      <c r="G511" s="0" t="s">
        <v>403</v>
      </c>
      <c r="H511" s="0" t="s">
        <v>176</v>
      </c>
      <c r="K511" s="0" t="n">
        <v>55.276433</v>
      </c>
      <c r="L511" s="0" t="n">
        <v>-127.168436</v>
      </c>
      <c r="M511" s="0" t="s">
        <v>147</v>
      </c>
      <c r="N511" s="0" t="s">
        <v>148</v>
      </c>
      <c r="O511" s="0" t="s">
        <v>149</v>
      </c>
      <c r="P511" s="0" t="s">
        <v>706</v>
      </c>
      <c r="Q511" s="0" t="s">
        <v>707</v>
      </c>
      <c r="R511" s="0" t="s">
        <v>708</v>
      </c>
      <c r="S511" s="0" t="s">
        <v>709</v>
      </c>
      <c r="T511" s="0" t="s">
        <v>147</v>
      </c>
      <c r="U511" s="0" t="s">
        <v>278</v>
      </c>
      <c r="V511" s="0" t="s">
        <v>156</v>
      </c>
      <c r="W511" s="0" t="s">
        <v>124</v>
      </c>
      <c r="X511" s="0" t="s">
        <v>124</v>
      </c>
      <c r="Z511" s="0" t="s">
        <v>170</v>
      </c>
      <c r="AA511" s="0" t="s">
        <v>133</v>
      </c>
      <c r="AB511" s="0" t="s">
        <v>133</v>
      </c>
      <c r="AC511" s="0" t="s">
        <v>133</v>
      </c>
      <c r="AD511" s="0" t="n">
        <v>0.0263157894736842</v>
      </c>
      <c r="AE511" s="0" t="n">
        <v>1</v>
      </c>
      <c r="AF511" s="0" t="n">
        <v>1</v>
      </c>
      <c r="AG511" s="0" t="s">
        <v>127</v>
      </c>
      <c r="AH511" s="0" t="s">
        <v>665</v>
      </c>
      <c r="AI511" s="0" t="s">
        <v>127</v>
      </c>
      <c r="AK511" s="0" t="s">
        <v>160</v>
      </c>
      <c r="AR511" s="0" t="n">
        <f aca="false">COUNT(AZ511:BI511)</f>
        <v>0</v>
      </c>
      <c r="AS511" s="0" t="n">
        <f aca="false">COUNT(BJ511:BS511)</f>
        <v>0</v>
      </c>
      <c r="AT511" s="0" t="n">
        <f aca="false">COUNT(BT511:CC511)</f>
        <v>0</v>
      </c>
      <c r="AU511" s="0" t="n">
        <v>1</v>
      </c>
      <c r="AV511" s="0" t="n">
        <v>0</v>
      </c>
      <c r="AW511" s="0" t="n">
        <v>0</v>
      </c>
      <c r="AX511" s="1" t="str">
        <f aca="false">IF(SUM(AR511:AT511)&gt;0,AVERAGE(AZ511:CC511),"")</f>
        <v/>
      </c>
      <c r="AY511" s="1" t="n">
        <v>10</v>
      </c>
      <c r="CM511" s="0" t="n">
        <v>10</v>
      </c>
    </row>
    <row r="512" customFormat="false" ht="15" hidden="false" customHeight="false" outlineLevel="0" collapsed="false">
      <c r="A512" s="0" t="n">
        <v>89129</v>
      </c>
      <c r="B512" s="0" t="n">
        <v>43043</v>
      </c>
      <c r="E512" s="0" t="s">
        <v>622</v>
      </c>
      <c r="F512" s="0" t="n">
        <v>1631</v>
      </c>
      <c r="G512" s="0" t="s">
        <v>901</v>
      </c>
      <c r="H512" s="0" t="s">
        <v>176</v>
      </c>
      <c r="K512" s="0" t="n">
        <v>52.29125</v>
      </c>
      <c r="L512" s="0" t="n">
        <v>-131.21414</v>
      </c>
      <c r="M512" s="0" t="s">
        <v>305</v>
      </c>
      <c r="N512" s="0" t="s">
        <v>116</v>
      </c>
      <c r="O512" s="0" t="s">
        <v>306</v>
      </c>
      <c r="P512" s="0" t="s">
        <v>632</v>
      </c>
      <c r="Q512" s="0" t="s">
        <v>633</v>
      </c>
      <c r="R512" s="0" t="s">
        <v>634</v>
      </c>
      <c r="S512" s="0" t="s">
        <v>635</v>
      </c>
      <c r="T512" s="0" t="s">
        <v>605</v>
      </c>
      <c r="U512" s="0" t="s">
        <v>214</v>
      </c>
      <c r="V512" s="0" t="s">
        <v>313</v>
      </c>
      <c r="W512" s="0" t="s">
        <v>124</v>
      </c>
      <c r="X512" s="0" t="s">
        <v>124</v>
      </c>
      <c r="Z512" s="0" t="s">
        <v>222</v>
      </c>
      <c r="AA512" s="0" t="s">
        <v>274</v>
      </c>
      <c r="AB512" s="0" t="s">
        <v>204</v>
      </c>
      <c r="AC512" s="0" t="s">
        <v>204</v>
      </c>
      <c r="AD512" s="0" t="n">
        <v>0.962264150943396</v>
      </c>
      <c r="AE512" s="0" t="n">
        <v>0.96078431372549</v>
      </c>
      <c r="AF512" s="0" t="n">
        <v>1</v>
      </c>
      <c r="AG512" s="0" t="s">
        <v>127</v>
      </c>
      <c r="AH512" s="0" t="s">
        <v>305</v>
      </c>
      <c r="AI512" s="0" t="s">
        <v>127</v>
      </c>
      <c r="AK512" s="0" t="s">
        <v>314</v>
      </c>
      <c r="AM512" s="0" t="n">
        <v>2</v>
      </c>
      <c r="AR512" s="0" t="n">
        <f aca="false">COUNT(AZ512:BI512)</f>
        <v>10</v>
      </c>
      <c r="AS512" s="0" t="n">
        <f aca="false">COUNT(BJ512:BS512)</f>
        <v>10</v>
      </c>
      <c r="AT512" s="0" t="n">
        <f aca="false">COUNT(BT512:CC512)</f>
        <v>9</v>
      </c>
      <c r="AU512" s="0" t="n">
        <v>10</v>
      </c>
      <c r="AV512" s="0" t="n">
        <v>9</v>
      </c>
      <c r="AW512" s="0" t="n">
        <v>1</v>
      </c>
      <c r="AX512" s="1" t="n">
        <f aca="false">IF(SUM(AR512:AT512)&gt;0,AVERAGE(AZ512:CC512),"")</f>
        <v>3913.79310344828</v>
      </c>
      <c r="AY512" s="1" t="n">
        <v>3002.85</v>
      </c>
      <c r="AZ512" s="0" t="n">
        <v>15000</v>
      </c>
      <c r="BA512" s="0" t="n">
        <v>15000</v>
      </c>
      <c r="BB512" s="0" t="n">
        <v>15000</v>
      </c>
      <c r="BC512" s="0" t="n">
        <v>1500</v>
      </c>
      <c r="BD512" s="0" t="n">
        <v>3500</v>
      </c>
      <c r="BE512" s="0" t="n">
        <v>1500</v>
      </c>
      <c r="BF512" s="0" t="n">
        <v>3500</v>
      </c>
      <c r="BG512" s="0" t="n">
        <v>3500</v>
      </c>
      <c r="BH512" s="0" t="n">
        <v>3500</v>
      </c>
      <c r="BI512" s="0" t="n">
        <v>200</v>
      </c>
      <c r="BJ512" s="0" t="n">
        <v>3500</v>
      </c>
      <c r="BK512" s="0" t="n">
        <v>1500</v>
      </c>
      <c r="BL512" s="0" t="n">
        <v>7500</v>
      </c>
      <c r="BM512" s="0" t="n">
        <v>7000</v>
      </c>
      <c r="BN512" s="0" t="n">
        <v>3500</v>
      </c>
      <c r="BO512" s="0" t="n">
        <v>500</v>
      </c>
      <c r="BP512" s="0" t="n">
        <v>3000</v>
      </c>
      <c r="BQ512" s="0" t="n">
        <v>3500</v>
      </c>
      <c r="BR512" s="0" t="n">
        <v>1500</v>
      </c>
      <c r="BS512" s="0" t="n">
        <v>200</v>
      </c>
      <c r="BT512" s="0" t="n">
        <v>3000</v>
      </c>
      <c r="BU512" s="0" t="n">
        <v>1200</v>
      </c>
      <c r="BV512" s="0" t="n">
        <v>600</v>
      </c>
      <c r="BW512" s="0" t="n">
        <v>1500</v>
      </c>
      <c r="BY512" s="0" t="n">
        <v>2000</v>
      </c>
      <c r="BZ512" s="0" t="n">
        <v>2000</v>
      </c>
      <c r="CA512" s="0" t="n">
        <v>2500</v>
      </c>
      <c r="CB512" s="0" t="n">
        <v>6000</v>
      </c>
      <c r="CC512" s="0" t="n">
        <v>800</v>
      </c>
      <c r="CD512" s="0" t="n">
        <v>3600</v>
      </c>
      <c r="CE512" s="0" t="n">
        <v>5000</v>
      </c>
      <c r="CF512" s="0" t="n">
        <v>9200</v>
      </c>
      <c r="CG512" s="0" t="n">
        <v>2400</v>
      </c>
      <c r="CH512" s="0" t="n">
        <v>3840</v>
      </c>
      <c r="CI512" s="0" t="n">
        <v>4000</v>
      </c>
      <c r="CJ512" s="0" t="n">
        <v>3966</v>
      </c>
      <c r="CK512" s="0" t="n">
        <v>4790</v>
      </c>
      <c r="CL512" s="0" t="n">
        <v>4247</v>
      </c>
      <c r="CM512" s="0" t="n">
        <v>4800</v>
      </c>
      <c r="CN512" s="0" t="n">
        <v>5500</v>
      </c>
      <c r="CO512" s="0" t="n">
        <v>2850</v>
      </c>
      <c r="CP512" s="0" t="n">
        <v>650</v>
      </c>
      <c r="CQ512" s="0" t="n">
        <v>1199</v>
      </c>
      <c r="CR512" s="0" t="n">
        <v>930</v>
      </c>
      <c r="CS512" s="0" t="n">
        <v>30</v>
      </c>
      <c r="CT512" s="0" t="n">
        <v>130</v>
      </c>
      <c r="CU512" s="0" t="n">
        <v>1675</v>
      </c>
      <c r="CV512" s="0" t="n">
        <v>940</v>
      </c>
      <c r="CZ512" s="0" t="n">
        <v>310</v>
      </c>
    </row>
    <row r="513" customFormat="false" ht="15" hidden="false" customHeight="false" outlineLevel="0" collapsed="false">
      <c r="A513" s="0" t="n">
        <v>89136</v>
      </c>
      <c r="B513" s="0" t="n">
        <v>43268</v>
      </c>
      <c r="E513" s="0" t="s">
        <v>622</v>
      </c>
      <c r="F513" s="0" t="n">
        <v>1814</v>
      </c>
      <c r="G513" s="0" t="s">
        <v>902</v>
      </c>
      <c r="H513" s="0" t="s">
        <v>623</v>
      </c>
      <c r="K513" s="0" t="n">
        <v>52.301666</v>
      </c>
      <c r="L513" s="0" t="n">
        <v>-128.170837</v>
      </c>
      <c r="M513" s="0" t="s">
        <v>131</v>
      </c>
      <c r="N513" s="0" t="s">
        <v>116</v>
      </c>
      <c r="O513" s="0" t="s">
        <v>132</v>
      </c>
      <c r="P513" s="0" t="s">
        <v>720</v>
      </c>
      <c r="Q513" s="0" t="s">
        <v>721</v>
      </c>
      <c r="R513" s="0" t="s">
        <v>722</v>
      </c>
      <c r="S513" s="0" t="s">
        <v>723</v>
      </c>
      <c r="T513" s="0" t="s">
        <v>724</v>
      </c>
      <c r="U513" s="0" t="s">
        <v>211</v>
      </c>
      <c r="V513" s="0" t="s">
        <v>236</v>
      </c>
      <c r="W513" s="0" t="s">
        <v>124</v>
      </c>
      <c r="X513" s="0" t="s">
        <v>124</v>
      </c>
      <c r="Z513" s="0" t="s">
        <v>183</v>
      </c>
      <c r="AA513" s="0" t="s">
        <v>211</v>
      </c>
      <c r="AB513" s="0" t="s">
        <v>173</v>
      </c>
      <c r="AC513" s="0" t="s">
        <v>173</v>
      </c>
      <c r="AD513" s="0" t="n">
        <v>0.263157894736842</v>
      </c>
      <c r="AE513" s="0" t="n">
        <v>0.733333333333333</v>
      </c>
      <c r="AF513" s="0" t="n">
        <v>1</v>
      </c>
      <c r="AG513" s="0" t="s">
        <v>127</v>
      </c>
      <c r="AH513" s="0" t="s">
        <v>659</v>
      </c>
      <c r="AI513" s="0" t="s">
        <v>127</v>
      </c>
      <c r="AK513" s="0" t="s">
        <v>143</v>
      </c>
      <c r="AR513" s="0" t="n">
        <f aca="false">COUNT(AZ513:BI513)</f>
        <v>0</v>
      </c>
      <c r="AS513" s="0" t="n">
        <f aca="false">COUNT(BJ513:BS513)</f>
        <v>0</v>
      </c>
      <c r="AT513" s="0" t="n">
        <f aca="false">COUNT(BT513:CC513)</f>
        <v>1</v>
      </c>
      <c r="AU513" s="0" t="n">
        <v>7</v>
      </c>
      <c r="AV513" s="0" t="n">
        <v>1</v>
      </c>
      <c r="AW513" s="0" t="n">
        <v>2</v>
      </c>
      <c r="AX513" s="1" t="n">
        <f aca="false">IF(SUM(AR513:AT513)&gt;0,AVERAGE(AZ513:CC513),"")</f>
        <v>300</v>
      </c>
      <c r="AY513" s="1" t="n">
        <v>180.6</v>
      </c>
      <c r="CC513" s="0" t="n">
        <v>300</v>
      </c>
      <c r="CE513" s="0" t="n">
        <v>247</v>
      </c>
      <c r="CG513" s="0" t="n">
        <v>500</v>
      </c>
      <c r="CH513" s="0" t="n">
        <v>700</v>
      </c>
      <c r="CI513" s="0" t="n">
        <v>50</v>
      </c>
      <c r="CJ513" s="0" t="n">
        <v>82</v>
      </c>
      <c r="CK513" s="0" t="n">
        <v>80</v>
      </c>
      <c r="CM513" s="0" t="n">
        <v>25</v>
      </c>
      <c r="CQ513" s="0" t="n">
        <v>70</v>
      </c>
      <c r="CX513" s="0" t="n">
        <v>50</v>
      </c>
      <c r="CY513" s="0" t="n">
        <v>2</v>
      </c>
    </row>
    <row r="514" customFormat="false" ht="15" hidden="false" customHeight="false" outlineLevel="0" collapsed="false">
      <c r="A514" s="0" t="n">
        <v>89140</v>
      </c>
      <c r="B514" s="0" t="n">
        <v>3064</v>
      </c>
      <c r="E514" s="0" t="s">
        <v>622</v>
      </c>
      <c r="F514" s="0" t="n">
        <v>3553</v>
      </c>
      <c r="G514" s="0" t="s">
        <v>903</v>
      </c>
      <c r="H514" s="0" t="s">
        <v>176</v>
      </c>
      <c r="K514" s="0" t="n">
        <v>53.493459</v>
      </c>
      <c r="L514" s="0" t="n">
        <v>-129.103556</v>
      </c>
      <c r="M514" s="0" t="s">
        <v>115</v>
      </c>
      <c r="N514" s="0" t="s">
        <v>116</v>
      </c>
      <c r="O514" s="0" t="s">
        <v>117</v>
      </c>
      <c r="P514" s="0" t="s">
        <v>624</v>
      </c>
      <c r="Q514" s="0" t="s">
        <v>625</v>
      </c>
      <c r="R514" s="0" t="s">
        <v>626</v>
      </c>
      <c r="S514" s="0" t="s">
        <v>627</v>
      </c>
      <c r="T514" s="0" t="s">
        <v>628</v>
      </c>
      <c r="U514" s="0" t="s">
        <v>338</v>
      </c>
      <c r="V514" s="0" t="s">
        <v>115</v>
      </c>
      <c r="W514" s="0" t="s">
        <v>124</v>
      </c>
      <c r="X514" s="0" t="s">
        <v>124</v>
      </c>
      <c r="Z514" s="0" t="s">
        <v>174</v>
      </c>
      <c r="AA514" s="0" t="s">
        <v>129</v>
      </c>
      <c r="AB514" s="0" t="s">
        <v>134</v>
      </c>
      <c r="AC514" s="0" t="s">
        <v>134</v>
      </c>
      <c r="AD514" s="0" t="n">
        <v>0.75</v>
      </c>
      <c r="AE514" s="0" t="n">
        <v>0.833333333333333</v>
      </c>
      <c r="AF514" s="0" t="n">
        <v>1</v>
      </c>
      <c r="AG514" s="0" t="s">
        <v>127</v>
      </c>
      <c r="AH514" s="0" t="s">
        <v>629</v>
      </c>
      <c r="AI514" s="0" t="s">
        <v>127</v>
      </c>
      <c r="AK514" s="0" t="s">
        <v>129</v>
      </c>
      <c r="AM514" s="0" t="n">
        <v>2</v>
      </c>
      <c r="AR514" s="0" t="n">
        <f aca="false">COUNT(AZ514:BI514)</f>
        <v>0</v>
      </c>
      <c r="AS514" s="0" t="n">
        <f aca="false">COUNT(BJ514:BS514)</f>
        <v>0</v>
      </c>
      <c r="AT514" s="0" t="n">
        <f aca="false">COUNT(BT514:CC514)</f>
        <v>0</v>
      </c>
      <c r="AU514" s="0" t="n">
        <v>0</v>
      </c>
      <c r="AV514" s="0" t="n">
        <v>0</v>
      </c>
      <c r="AW514" s="0" t="n">
        <v>6</v>
      </c>
      <c r="AX514" s="1" t="str">
        <f aca="false">IF(SUM(AR514:AT514)&gt;0,AVERAGE(AZ514:CC514),"")</f>
        <v/>
      </c>
      <c r="AY514" s="1" t="n">
        <v>11.166666667</v>
      </c>
      <c r="CZ514" s="0" t="n">
        <v>5</v>
      </c>
      <c r="DA514" s="0" t="n">
        <v>25</v>
      </c>
      <c r="DB514" s="0" t="n">
        <v>10</v>
      </c>
      <c r="DC514" s="0" t="n">
        <v>10</v>
      </c>
      <c r="DD514" s="0" t="n">
        <v>12</v>
      </c>
      <c r="DG514" s="0" t="n">
        <v>5</v>
      </c>
    </row>
    <row r="515" customFormat="false" ht="15" hidden="false" customHeight="false" outlineLevel="0" collapsed="false">
      <c r="A515" s="0" t="n">
        <v>89142</v>
      </c>
      <c r="B515" s="0" t="n">
        <v>44418</v>
      </c>
      <c r="E515" s="0" t="s">
        <v>622</v>
      </c>
      <c r="F515" s="0" t="n">
        <v>1959</v>
      </c>
      <c r="G515" s="0" t="s">
        <v>904</v>
      </c>
      <c r="H515" s="0" t="s">
        <v>176</v>
      </c>
      <c r="K515" s="0" t="n">
        <v>53.964235</v>
      </c>
      <c r="L515" s="0" t="n">
        <v>-130.333849</v>
      </c>
      <c r="M515" s="0" t="s">
        <v>131</v>
      </c>
      <c r="N515" s="0" t="s">
        <v>148</v>
      </c>
      <c r="O515" s="0" t="s">
        <v>332</v>
      </c>
      <c r="P515" s="0" t="s">
        <v>674</v>
      </c>
      <c r="Q515" s="0" t="s">
        <v>675</v>
      </c>
      <c r="R515" s="0" t="s">
        <v>676</v>
      </c>
      <c r="S515" s="0" t="s">
        <v>336</v>
      </c>
      <c r="T515" s="0" t="s">
        <v>677</v>
      </c>
      <c r="U515" s="0" t="s">
        <v>239</v>
      </c>
      <c r="V515" s="0" t="s">
        <v>115</v>
      </c>
      <c r="W515" s="0" t="s">
        <v>124</v>
      </c>
      <c r="X515" s="0" t="s">
        <v>124</v>
      </c>
      <c r="Z515" s="0" t="s">
        <v>433</v>
      </c>
      <c r="AA515" s="0" t="s">
        <v>207</v>
      </c>
      <c r="AB515" s="0" t="s">
        <v>129</v>
      </c>
      <c r="AC515" s="0" t="s">
        <v>158</v>
      </c>
      <c r="AD515" s="0" t="n">
        <v>0.96</v>
      </c>
      <c r="AE515" s="0" t="n">
        <v>0.25</v>
      </c>
      <c r="AF515" s="0" t="n">
        <v>0.666666666666667</v>
      </c>
      <c r="AG515" s="0" t="s">
        <v>127</v>
      </c>
      <c r="AH515" s="0" t="s">
        <v>678</v>
      </c>
      <c r="AI515" s="0" t="s">
        <v>127</v>
      </c>
      <c r="AK515" s="0" t="s">
        <v>134</v>
      </c>
      <c r="AM515" s="0" t="n">
        <v>2</v>
      </c>
      <c r="AR515" s="0" t="n">
        <f aca="false">COUNT(AZ515:BI515)</f>
        <v>1</v>
      </c>
      <c r="AS515" s="0" t="n">
        <f aca="false">COUNT(BJ515:BS515)</f>
        <v>0</v>
      </c>
      <c r="AT515" s="0" t="n">
        <f aca="false">COUNT(BT515:CC515)</f>
        <v>0</v>
      </c>
      <c r="AU515" s="0" t="n">
        <v>1</v>
      </c>
      <c r="AV515" s="0" t="n">
        <v>2</v>
      </c>
      <c r="AW515" s="0" t="n">
        <v>1</v>
      </c>
      <c r="AX515" s="1" t="n">
        <f aca="false">IF(SUM(AR515:AT515)&gt;0,AVERAGE(AZ515:CC515),"")</f>
        <v>25</v>
      </c>
      <c r="AY515" s="1" t="n">
        <v>16.75</v>
      </c>
      <c r="BH515" s="0" t="n">
        <v>25</v>
      </c>
      <c r="CG515" s="0" t="n">
        <v>25</v>
      </c>
      <c r="CO515" s="0" t="n">
        <v>4</v>
      </c>
      <c r="CV515" s="0" t="n">
        <v>20</v>
      </c>
      <c r="DG515" s="0" t="n">
        <v>18</v>
      </c>
    </row>
    <row r="516" customFormat="false" ht="15" hidden="false" customHeight="false" outlineLevel="0" collapsed="false">
      <c r="A516" s="0" t="n">
        <v>89143</v>
      </c>
      <c r="B516" s="0" t="n">
        <v>51248</v>
      </c>
      <c r="C516" s="0" t="s">
        <v>187</v>
      </c>
      <c r="E516" s="0" t="s">
        <v>622</v>
      </c>
      <c r="F516" s="0" t="n">
        <v>1022</v>
      </c>
      <c r="G516" s="0" t="s">
        <v>904</v>
      </c>
      <c r="H516" s="0" t="s">
        <v>623</v>
      </c>
      <c r="K516" s="0" t="n">
        <v>53.143207</v>
      </c>
      <c r="L516" s="0" t="n">
        <v>-128.474125</v>
      </c>
      <c r="M516" s="0" t="s">
        <v>115</v>
      </c>
      <c r="N516" s="0" t="s">
        <v>116</v>
      </c>
      <c r="O516" s="0" t="s">
        <v>117</v>
      </c>
      <c r="P516" s="0" t="s">
        <v>624</v>
      </c>
      <c r="Q516" s="0" t="s">
        <v>625</v>
      </c>
      <c r="R516" s="0" t="s">
        <v>626</v>
      </c>
      <c r="S516" s="0" t="s">
        <v>627</v>
      </c>
      <c r="T516" s="0" t="s">
        <v>628</v>
      </c>
      <c r="U516" s="0" t="s">
        <v>338</v>
      </c>
      <c r="V516" s="0" t="s">
        <v>115</v>
      </c>
      <c r="W516" s="0" t="s">
        <v>124</v>
      </c>
      <c r="X516" s="0" t="s">
        <v>124</v>
      </c>
      <c r="Z516" s="0" t="s">
        <v>193</v>
      </c>
      <c r="AA516" s="0" t="s">
        <v>193</v>
      </c>
      <c r="AB516" s="0" t="s">
        <v>183</v>
      </c>
      <c r="AC516" s="0" t="s">
        <v>328</v>
      </c>
      <c r="AD516" s="0" t="n">
        <v>1</v>
      </c>
      <c r="AE516" s="0" t="n">
        <v>0.982758620689655</v>
      </c>
      <c r="AF516" s="0" t="n">
        <v>0.912280701754386</v>
      </c>
      <c r="AG516" s="0" t="s">
        <v>127</v>
      </c>
      <c r="AH516" s="0" t="s">
        <v>629</v>
      </c>
      <c r="AI516" s="0" t="s">
        <v>127</v>
      </c>
      <c r="AK516" s="0" t="s">
        <v>129</v>
      </c>
      <c r="AM516" s="0" t="n">
        <v>2</v>
      </c>
      <c r="AR516" s="0" t="n">
        <f aca="false">COUNT(AZ516:BI516)</f>
        <v>9</v>
      </c>
      <c r="AS516" s="0" t="n">
        <f aca="false">COUNT(BJ516:BS516)</f>
        <v>10</v>
      </c>
      <c r="AT516" s="0" t="n">
        <f aca="false">COUNT(BT516:CC516)</f>
        <v>9</v>
      </c>
      <c r="AU516" s="0" t="n">
        <v>10</v>
      </c>
      <c r="AV516" s="0" t="n">
        <v>10</v>
      </c>
      <c r="AW516" s="0" t="n">
        <v>5</v>
      </c>
      <c r="AX516" s="1" t="n">
        <f aca="false">IF(SUM(AR516:AT516)&gt;0,AVERAGE(AZ516:CC516),"")</f>
        <v>2009.82142857143</v>
      </c>
      <c r="AY516" s="1" t="n">
        <v>101</v>
      </c>
      <c r="AZ516" s="0" t="n">
        <v>750</v>
      </c>
      <c r="BA516" s="0" t="n">
        <v>800</v>
      </c>
      <c r="BC516" s="0" t="n">
        <v>3500</v>
      </c>
      <c r="BD516" s="0" t="n">
        <v>400</v>
      </c>
      <c r="BE516" s="0" t="n">
        <v>400</v>
      </c>
      <c r="BF516" s="0" t="n">
        <v>200</v>
      </c>
      <c r="BG516" s="0" t="n">
        <v>1500</v>
      </c>
      <c r="BH516" s="0" t="n">
        <v>750</v>
      </c>
      <c r="BI516" s="0" t="n">
        <v>200</v>
      </c>
      <c r="BJ516" s="0" t="n">
        <v>15000</v>
      </c>
      <c r="BK516" s="0" t="n">
        <v>7500</v>
      </c>
      <c r="BL516" s="0" t="n">
        <v>750</v>
      </c>
      <c r="BM516" s="0" t="n">
        <v>1500</v>
      </c>
      <c r="BN516" s="0" t="n">
        <v>7500</v>
      </c>
      <c r="BO516" s="0" t="n">
        <v>3500</v>
      </c>
      <c r="BP516" s="0" t="n">
        <v>1000</v>
      </c>
      <c r="BQ516" s="0" t="n">
        <v>3500</v>
      </c>
      <c r="BR516" s="0" t="n">
        <v>400</v>
      </c>
      <c r="BS516" s="0" t="n">
        <v>25</v>
      </c>
      <c r="BT516" s="0" t="n">
        <v>1500</v>
      </c>
      <c r="BU516" s="0" t="n">
        <v>1500</v>
      </c>
      <c r="BV516" s="0" t="n">
        <v>200</v>
      </c>
      <c r="BW516" s="0" t="n">
        <v>500</v>
      </c>
      <c r="BX516" s="0" t="n">
        <v>2500</v>
      </c>
      <c r="BY516" s="0" t="n">
        <v>550</v>
      </c>
      <c r="BZ516" s="0" t="n">
        <v>50</v>
      </c>
      <c r="CA516" s="0" t="n">
        <v>50</v>
      </c>
      <c r="CB516" s="0" t="n">
        <v>250</v>
      </c>
      <c r="CD516" s="0" t="n">
        <v>150</v>
      </c>
      <c r="CE516" s="0" t="n">
        <v>20</v>
      </c>
      <c r="CF516" s="0" t="n">
        <v>150</v>
      </c>
      <c r="CG516" s="0" t="n">
        <v>25</v>
      </c>
      <c r="CH516" s="0" t="n">
        <v>75</v>
      </c>
      <c r="CI516" s="0" t="n">
        <v>375</v>
      </c>
      <c r="CJ516" s="0" t="n">
        <v>525</v>
      </c>
      <c r="CK516" s="0" t="n">
        <v>100</v>
      </c>
      <c r="CL516" s="0" t="n">
        <v>275</v>
      </c>
      <c r="CM516" s="0" t="n">
        <v>35</v>
      </c>
      <c r="CN516" s="0" t="n">
        <v>90</v>
      </c>
      <c r="CO516" s="0" t="n">
        <v>65</v>
      </c>
      <c r="CP516" s="0" t="n">
        <v>10</v>
      </c>
      <c r="CQ516" s="0" t="n">
        <v>30</v>
      </c>
      <c r="CR516" s="0" t="n">
        <v>15</v>
      </c>
      <c r="CS516" s="0" t="n">
        <v>30</v>
      </c>
      <c r="CT516" s="0" t="n">
        <v>25</v>
      </c>
      <c r="CU516" s="0" t="n">
        <v>25</v>
      </c>
      <c r="CV516" s="0" t="n">
        <v>100</v>
      </c>
      <c r="CW516" s="0" t="n">
        <v>15</v>
      </c>
      <c r="CX516" s="0" t="n">
        <v>35</v>
      </c>
      <c r="CZ516" s="0" t="n">
        <v>90</v>
      </c>
      <c r="DA516" s="0" t="n">
        <v>65</v>
      </c>
      <c r="DD516" s="0" t="n">
        <v>150</v>
      </c>
      <c r="DG516" s="0" t="n">
        <v>50</v>
      </c>
    </row>
    <row r="517" customFormat="false" ht="15" hidden="false" customHeight="false" outlineLevel="0" collapsed="false">
      <c r="A517" s="0" t="n">
        <v>89145</v>
      </c>
      <c r="B517" s="0" t="n">
        <v>43363</v>
      </c>
      <c r="E517" s="0" t="s">
        <v>622</v>
      </c>
      <c r="F517" s="0" t="n">
        <v>1724</v>
      </c>
      <c r="G517" s="0" t="s">
        <v>905</v>
      </c>
      <c r="H517" s="0" t="s">
        <v>623</v>
      </c>
      <c r="K517" s="0" t="n">
        <v>52.122931</v>
      </c>
      <c r="L517" s="0" t="n">
        <v>-131.066259</v>
      </c>
      <c r="M517" s="0" t="s">
        <v>305</v>
      </c>
      <c r="N517" s="0" t="s">
        <v>116</v>
      </c>
      <c r="O517" s="0" t="s">
        <v>306</v>
      </c>
      <c r="P517" s="0" t="s">
        <v>632</v>
      </c>
      <c r="Q517" s="0" t="s">
        <v>633</v>
      </c>
      <c r="R517" s="0" t="s">
        <v>634</v>
      </c>
      <c r="S517" s="0" t="s">
        <v>635</v>
      </c>
      <c r="T517" s="0" t="s">
        <v>605</v>
      </c>
      <c r="U517" s="0" t="s">
        <v>214</v>
      </c>
      <c r="V517" s="0" t="s">
        <v>313</v>
      </c>
      <c r="W517" s="0" t="s">
        <v>124</v>
      </c>
      <c r="X517" s="0" t="s">
        <v>124</v>
      </c>
      <c r="Z517" s="0" t="s">
        <v>274</v>
      </c>
      <c r="AA517" s="0" t="s">
        <v>205</v>
      </c>
      <c r="AB517" s="0" t="s">
        <v>283</v>
      </c>
      <c r="AC517" s="0" t="s">
        <v>283</v>
      </c>
      <c r="AD517" s="0" t="n">
        <v>0.666666666666667</v>
      </c>
      <c r="AE517" s="0" t="n">
        <v>0.941176470588235</v>
      </c>
      <c r="AF517" s="0" t="n">
        <v>1</v>
      </c>
      <c r="AG517" s="0" t="s">
        <v>127</v>
      </c>
      <c r="AH517" s="0" t="s">
        <v>305</v>
      </c>
      <c r="AI517" s="0" t="s">
        <v>127</v>
      </c>
      <c r="AK517" s="0" t="s">
        <v>314</v>
      </c>
      <c r="AM517" s="0" t="n">
        <v>2</v>
      </c>
      <c r="AR517" s="0" t="n">
        <f aca="false">COUNT(AZ517:BI517)</f>
        <v>0</v>
      </c>
      <c r="AS517" s="0" t="n">
        <f aca="false">COUNT(BJ517:BS517)</f>
        <v>7</v>
      </c>
      <c r="AT517" s="0" t="n">
        <f aca="false">COUNT(BT517:CC517)</f>
        <v>9</v>
      </c>
      <c r="AU517" s="0" t="n">
        <v>10</v>
      </c>
      <c r="AV517" s="0" t="n">
        <v>6</v>
      </c>
      <c r="AW517" s="0" t="n">
        <v>0</v>
      </c>
      <c r="AX517" s="1" t="n">
        <f aca="false">IF(SUM(AR517:AT517)&gt;0,AVERAGE(AZ517:CC517),"")</f>
        <v>1240.625</v>
      </c>
      <c r="AY517" s="1" t="n">
        <v>237.625</v>
      </c>
      <c r="BJ517" s="0" t="n">
        <v>750</v>
      </c>
      <c r="BK517" s="0" t="n">
        <v>400</v>
      </c>
      <c r="BL517" s="0" t="n">
        <v>1500</v>
      </c>
      <c r="BM517" s="0" t="n">
        <v>400</v>
      </c>
      <c r="BQ517" s="0" t="n">
        <v>3500</v>
      </c>
      <c r="BR517" s="0" t="n">
        <v>3500</v>
      </c>
      <c r="BS517" s="0" t="n">
        <v>200</v>
      </c>
      <c r="BT517" s="0" t="n">
        <v>200</v>
      </c>
      <c r="BU517" s="0" t="n">
        <v>1500</v>
      </c>
      <c r="BV517" s="0" t="n">
        <v>2500</v>
      </c>
      <c r="BW517" s="0" t="n">
        <v>500</v>
      </c>
      <c r="BY517" s="0" t="n">
        <v>1500</v>
      </c>
      <c r="BZ517" s="0" t="n">
        <v>2000</v>
      </c>
      <c r="CA517" s="0" t="n">
        <v>300</v>
      </c>
      <c r="CB517" s="0" t="n">
        <v>600</v>
      </c>
      <c r="CC517" s="0" t="n">
        <v>500</v>
      </c>
      <c r="CD517" s="0" t="n">
        <v>2000</v>
      </c>
      <c r="CE517" s="0" t="n">
        <v>100</v>
      </c>
      <c r="CF517" s="0" t="n">
        <v>360</v>
      </c>
      <c r="CG517" s="0" t="n">
        <v>220</v>
      </c>
      <c r="CH517" s="0" t="n">
        <v>480</v>
      </c>
      <c r="CI517" s="0" t="n">
        <v>50</v>
      </c>
      <c r="CJ517" s="0" t="n">
        <v>57</v>
      </c>
      <c r="CK517" s="0" t="n">
        <v>182</v>
      </c>
      <c r="CL517" s="0" t="n">
        <v>164</v>
      </c>
      <c r="CM517" s="0" t="n">
        <v>75</v>
      </c>
      <c r="CN517" s="0" t="n">
        <v>20</v>
      </c>
      <c r="CO517" s="0" t="n">
        <v>10</v>
      </c>
      <c r="CP517" s="0" t="n">
        <v>6</v>
      </c>
      <c r="CQ517" s="0" t="n">
        <v>18</v>
      </c>
      <c r="CT517" s="0" t="n">
        <v>20</v>
      </c>
      <c r="CU517" s="0" t="n">
        <v>40</v>
      </c>
    </row>
    <row r="518" customFormat="false" ht="15" hidden="false" customHeight="false" outlineLevel="0" collapsed="false">
      <c r="A518" s="0" t="n">
        <v>89148</v>
      </c>
      <c r="B518" s="0" t="n">
        <v>47693</v>
      </c>
      <c r="E518" s="0" t="s">
        <v>622</v>
      </c>
      <c r="F518" s="0" t="n">
        <v>508</v>
      </c>
      <c r="G518" s="0" t="s">
        <v>906</v>
      </c>
      <c r="H518" s="0" t="s">
        <v>367</v>
      </c>
      <c r="K518" s="0" t="n">
        <v>54.380426</v>
      </c>
      <c r="L518" s="0" t="n">
        <v>-128.618475</v>
      </c>
      <c r="M518" s="0" t="s">
        <v>162</v>
      </c>
      <c r="N518" s="0" t="s">
        <v>148</v>
      </c>
      <c r="O518" s="0" t="s">
        <v>163</v>
      </c>
      <c r="P518" s="0" t="s">
        <v>662</v>
      </c>
      <c r="Q518" s="0" t="s">
        <v>663</v>
      </c>
      <c r="R518" s="0" t="s">
        <v>664</v>
      </c>
      <c r="S518" s="0" t="s">
        <v>192</v>
      </c>
      <c r="T518" s="0" t="s">
        <v>162</v>
      </c>
      <c r="U518" s="0" t="s">
        <v>206</v>
      </c>
      <c r="V518" s="0" t="s">
        <v>156</v>
      </c>
      <c r="W518" s="0" t="s">
        <v>124</v>
      </c>
      <c r="X518" s="0" t="s">
        <v>124</v>
      </c>
      <c r="Z518" s="0" t="s">
        <v>142</v>
      </c>
      <c r="AA518" s="0" t="s">
        <v>125</v>
      </c>
      <c r="AB518" s="0" t="s">
        <v>145</v>
      </c>
      <c r="AC518" s="0" t="s">
        <v>145</v>
      </c>
      <c r="AD518" s="0" t="n">
        <v>0.333333333333333</v>
      </c>
      <c r="AE518" s="0" t="n">
        <v>0</v>
      </c>
      <c r="AF518" s="0" t="n">
        <v>0</v>
      </c>
      <c r="AG518" s="0" t="s">
        <v>127</v>
      </c>
      <c r="AH518" s="0" t="s">
        <v>665</v>
      </c>
      <c r="AI518" s="0" t="s">
        <v>127</v>
      </c>
      <c r="AK518" s="0" t="s">
        <v>196</v>
      </c>
      <c r="AR518" s="0" t="n">
        <f aca="false">COUNT(AZ518:BI518)</f>
        <v>0</v>
      </c>
      <c r="AS518" s="0" t="n">
        <f aca="false">COUNT(BJ518:BS518)</f>
        <v>0</v>
      </c>
      <c r="AT518" s="0" t="n">
        <f aca="false">COUNT(BT518:CC518)</f>
        <v>0</v>
      </c>
      <c r="AU518" s="0" t="n">
        <v>0</v>
      </c>
      <c r="AV518" s="0" t="n">
        <v>0</v>
      </c>
      <c r="AW518" s="0" t="n">
        <v>0</v>
      </c>
      <c r="AX518" s="1" t="str">
        <f aca="false">IF(SUM(AR518:AT518)&gt;0,AVERAGE(AZ518:CC518),"")</f>
        <v/>
      </c>
    </row>
    <row r="519" customFormat="false" ht="15" hidden="false" customHeight="false" outlineLevel="0" collapsed="false">
      <c r="A519" s="0" t="n">
        <v>89153</v>
      </c>
      <c r="B519" s="0" t="n">
        <v>49247</v>
      </c>
      <c r="E519" s="0" t="s">
        <v>622</v>
      </c>
      <c r="F519" s="0" t="n">
        <v>568</v>
      </c>
      <c r="G519" s="0" t="s">
        <v>404</v>
      </c>
      <c r="H519" s="0" t="s">
        <v>176</v>
      </c>
      <c r="K519" s="0" t="n">
        <v>55.433173</v>
      </c>
      <c r="L519" s="0" t="n">
        <v>-127.717403</v>
      </c>
      <c r="M519" s="0" t="s">
        <v>147</v>
      </c>
      <c r="N519" s="0" t="s">
        <v>148</v>
      </c>
      <c r="O519" s="0" t="s">
        <v>149</v>
      </c>
      <c r="P519" s="0" t="s">
        <v>706</v>
      </c>
      <c r="Q519" s="0" t="s">
        <v>707</v>
      </c>
      <c r="R519" s="0" t="s">
        <v>708</v>
      </c>
      <c r="S519" s="0" t="s">
        <v>709</v>
      </c>
      <c r="T519" s="0" t="s">
        <v>147</v>
      </c>
      <c r="U519" s="0" t="s">
        <v>278</v>
      </c>
      <c r="V519" s="0" t="s">
        <v>156</v>
      </c>
      <c r="W519" s="0" t="s">
        <v>124</v>
      </c>
      <c r="X519" s="0" t="s">
        <v>124</v>
      </c>
      <c r="Z519" s="0" t="s">
        <v>206</v>
      </c>
      <c r="AA519" s="0" t="s">
        <v>126</v>
      </c>
      <c r="AB519" s="0" t="s">
        <v>126</v>
      </c>
      <c r="AC519" s="0" t="s">
        <v>126</v>
      </c>
      <c r="AD519" s="0" t="n">
        <v>0.0740740740740741</v>
      </c>
      <c r="AE519" s="0" t="n">
        <v>1</v>
      </c>
      <c r="AF519" s="0" t="n">
        <v>1</v>
      </c>
      <c r="AG519" s="0" t="s">
        <v>127</v>
      </c>
      <c r="AH519" s="0" t="s">
        <v>665</v>
      </c>
      <c r="AI519" s="0" t="s">
        <v>127</v>
      </c>
      <c r="AK519" s="0" t="s">
        <v>160</v>
      </c>
      <c r="AR519" s="0" t="n">
        <f aca="false">COUNT(AZ519:BI519)</f>
        <v>0</v>
      </c>
      <c r="AS519" s="0" t="n">
        <f aca="false">COUNT(BJ519:BS519)</f>
        <v>0</v>
      </c>
      <c r="AT519" s="0" t="n">
        <f aca="false">COUNT(BT519:CC519)</f>
        <v>0</v>
      </c>
      <c r="AU519" s="0" t="n">
        <v>1</v>
      </c>
      <c r="AV519" s="0" t="n">
        <v>1</v>
      </c>
      <c r="AW519" s="0" t="n">
        <v>0</v>
      </c>
      <c r="AX519" s="1" t="str">
        <f aca="false">IF(SUM(AR519:AT519)&gt;0,AVERAGE(AZ519:CC519),"")</f>
        <v/>
      </c>
      <c r="AY519" s="1" t="n">
        <v>35</v>
      </c>
      <c r="CH519" s="0" t="n">
        <v>40</v>
      </c>
      <c r="CP519" s="0" t="n">
        <v>30</v>
      </c>
    </row>
    <row r="520" customFormat="false" ht="15" hidden="false" customHeight="false" outlineLevel="0" collapsed="false">
      <c r="A520" s="0" t="n">
        <v>89154</v>
      </c>
      <c r="B520" s="0" t="n">
        <v>44268</v>
      </c>
      <c r="C520" s="0" t="s">
        <v>187</v>
      </c>
      <c r="E520" s="0" t="s">
        <v>622</v>
      </c>
      <c r="F520" s="0" t="n">
        <v>1929</v>
      </c>
      <c r="G520" s="0" t="s">
        <v>907</v>
      </c>
      <c r="H520" s="0" t="s">
        <v>623</v>
      </c>
      <c r="K520" s="0" t="n">
        <v>53.632558</v>
      </c>
      <c r="L520" s="0" t="n">
        <v>-129.994636</v>
      </c>
      <c r="M520" s="0" t="s">
        <v>131</v>
      </c>
      <c r="N520" s="0" t="s">
        <v>116</v>
      </c>
      <c r="O520" s="0" t="s">
        <v>132</v>
      </c>
      <c r="P520" s="0" t="s">
        <v>680</v>
      </c>
      <c r="Q520" s="0" t="s">
        <v>681</v>
      </c>
      <c r="R520" s="0" t="s">
        <v>682</v>
      </c>
      <c r="S520" s="0" t="s">
        <v>576</v>
      </c>
      <c r="T520" s="0" t="s">
        <v>683</v>
      </c>
      <c r="U520" s="0" t="s">
        <v>209</v>
      </c>
      <c r="V520" s="0" t="s">
        <v>115</v>
      </c>
      <c r="W520" s="0" t="s">
        <v>124</v>
      </c>
      <c r="X520" s="0" t="s">
        <v>187</v>
      </c>
      <c r="Z520" s="0" t="s">
        <v>303</v>
      </c>
      <c r="AA520" s="0" t="s">
        <v>222</v>
      </c>
      <c r="AB520" s="0" t="s">
        <v>274</v>
      </c>
      <c r="AC520" s="0" t="s">
        <v>157</v>
      </c>
      <c r="AD520" s="0" t="n">
        <v>0.963636363636364</v>
      </c>
      <c r="AE520" s="0" t="n">
        <v>0.962264150943396</v>
      </c>
      <c r="AF520" s="0" t="n">
        <v>0.941176470588235</v>
      </c>
      <c r="AG520" s="0" t="s">
        <v>127</v>
      </c>
      <c r="AH520" s="0" t="s">
        <v>629</v>
      </c>
      <c r="AI520" s="0" t="s">
        <v>127</v>
      </c>
      <c r="AK520" s="0" t="s">
        <v>134</v>
      </c>
      <c r="AL520" s="0" t="s">
        <v>579</v>
      </c>
      <c r="AM520" s="0" t="n">
        <v>2</v>
      </c>
      <c r="AO520" s="0" t="s">
        <v>198</v>
      </c>
      <c r="AR520" s="0" t="n">
        <f aca="false">COUNT(AZ520:BI520)</f>
        <v>10</v>
      </c>
      <c r="AS520" s="0" t="n">
        <f aca="false">COUNT(BJ520:BS520)</f>
        <v>10</v>
      </c>
      <c r="AT520" s="0" t="n">
        <f aca="false">COUNT(BT520:CC520)</f>
        <v>10</v>
      </c>
      <c r="AU520" s="0" t="n">
        <v>7</v>
      </c>
      <c r="AV520" s="0" t="n">
        <v>7</v>
      </c>
      <c r="AW520" s="0" t="n">
        <v>4</v>
      </c>
      <c r="AX520" s="1" t="n">
        <f aca="false">IF(SUM(AR520:AT520)&gt;0,AVERAGE(AZ520:CC520),"")</f>
        <v>964.166666666667</v>
      </c>
      <c r="AY520" s="1" t="n">
        <v>168.88888889</v>
      </c>
      <c r="AZ520" s="0" t="n">
        <v>4000</v>
      </c>
      <c r="BA520" s="0" t="n">
        <v>500</v>
      </c>
      <c r="BB520" s="0" t="n">
        <v>1250</v>
      </c>
      <c r="BC520" s="0" t="n">
        <v>600</v>
      </c>
      <c r="BD520" s="0" t="n">
        <v>3500</v>
      </c>
      <c r="BE520" s="0" t="n">
        <v>2900</v>
      </c>
      <c r="BF520" s="0" t="n">
        <v>1500</v>
      </c>
      <c r="BG520" s="0" t="n">
        <v>750</v>
      </c>
      <c r="BH520" s="0" t="n">
        <v>3500</v>
      </c>
      <c r="BI520" s="0" t="n">
        <v>400</v>
      </c>
      <c r="BJ520" s="0" t="n">
        <v>750</v>
      </c>
      <c r="BK520" s="0" t="n">
        <v>1500</v>
      </c>
      <c r="BL520" s="0" t="n">
        <v>1500</v>
      </c>
      <c r="BM520" s="0" t="n">
        <v>1500</v>
      </c>
      <c r="BN520" s="0" t="n">
        <v>25</v>
      </c>
      <c r="BO520" s="0" t="n">
        <v>750</v>
      </c>
      <c r="BP520" s="0" t="n">
        <v>400</v>
      </c>
      <c r="BQ520" s="0" t="n">
        <v>750</v>
      </c>
      <c r="BR520" s="0" t="n">
        <v>25</v>
      </c>
      <c r="BS520" s="0" t="n">
        <v>25</v>
      </c>
      <c r="BT520" s="0" t="n">
        <v>200</v>
      </c>
      <c r="BU520" s="0" t="n">
        <v>75</v>
      </c>
      <c r="BV520" s="0" t="n">
        <v>100</v>
      </c>
      <c r="BW520" s="0" t="n">
        <v>25</v>
      </c>
      <c r="BX520" s="0" t="n">
        <v>150</v>
      </c>
      <c r="BY520" s="0" t="n">
        <v>25</v>
      </c>
      <c r="BZ520" s="0" t="n">
        <v>100</v>
      </c>
      <c r="CA520" s="0" t="n">
        <v>25</v>
      </c>
      <c r="CB520" s="0" t="n">
        <v>100</v>
      </c>
      <c r="CC520" s="0" t="n">
        <v>2000</v>
      </c>
      <c r="CE520" s="0" t="n">
        <v>50</v>
      </c>
      <c r="CG520" s="0" t="n">
        <v>250</v>
      </c>
      <c r="CH520" s="0" t="n">
        <v>100</v>
      </c>
      <c r="CI520" s="0" t="n">
        <v>100</v>
      </c>
      <c r="CK520" s="0" t="n">
        <v>300</v>
      </c>
      <c r="CL520" s="0" t="n">
        <v>500</v>
      </c>
      <c r="CM520" s="0" t="n">
        <v>200</v>
      </c>
      <c r="CN520" s="0" t="n">
        <v>10</v>
      </c>
      <c r="CO520" s="0" t="n">
        <v>50</v>
      </c>
      <c r="CP520" s="0" t="n">
        <v>4</v>
      </c>
      <c r="CQ520" s="0" t="n">
        <v>100</v>
      </c>
      <c r="CR520" s="0" t="n">
        <v>10</v>
      </c>
      <c r="CT520" s="0" t="n">
        <v>100</v>
      </c>
      <c r="CV520" s="0" t="n">
        <v>200</v>
      </c>
      <c r="CY520" s="0" t="n">
        <v>200</v>
      </c>
      <c r="CZ520" s="0" t="n">
        <v>600</v>
      </c>
      <c r="DA520" s="0" t="n">
        <v>200</v>
      </c>
      <c r="DF520" s="0" t="n">
        <v>66</v>
      </c>
    </row>
    <row r="521" customFormat="false" ht="15" hidden="false" customHeight="false" outlineLevel="0" collapsed="false">
      <c r="A521" s="0" t="n">
        <v>89156</v>
      </c>
      <c r="B521" s="0" t="n">
        <v>3433</v>
      </c>
      <c r="E521" s="0" t="s">
        <v>622</v>
      </c>
      <c r="F521" s="0" t="n">
        <v>11571</v>
      </c>
      <c r="G521" s="0" t="s">
        <v>908</v>
      </c>
      <c r="H521" s="0" t="s">
        <v>114</v>
      </c>
      <c r="K521" s="0" t="n">
        <v>53.64013</v>
      </c>
      <c r="L521" s="0" t="n">
        <v>-128.828268</v>
      </c>
      <c r="M521" s="0" t="s">
        <v>115</v>
      </c>
      <c r="N521" s="0" t="s">
        <v>116</v>
      </c>
      <c r="O521" s="0" t="s">
        <v>117</v>
      </c>
      <c r="P521" s="0" t="s">
        <v>624</v>
      </c>
      <c r="Q521" s="0" t="s">
        <v>625</v>
      </c>
      <c r="R521" s="0" t="s">
        <v>626</v>
      </c>
      <c r="S521" s="0" t="s">
        <v>627</v>
      </c>
      <c r="T521" s="0" t="s">
        <v>628</v>
      </c>
      <c r="U521" s="0" t="s">
        <v>338</v>
      </c>
      <c r="V521" s="0" t="s">
        <v>115</v>
      </c>
      <c r="W521" s="0" t="s">
        <v>124</v>
      </c>
      <c r="X521" s="0" t="s">
        <v>124</v>
      </c>
      <c r="Z521" s="0" t="s">
        <v>133</v>
      </c>
      <c r="AA521" s="0" t="s">
        <v>133</v>
      </c>
      <c r="AB521" s="0" t="s">
        <v>133</v>
      </c>
      <c r="AC521" s="0" t="s">
        <v>145</v>
      </c>
      <c r="AD521" s="0" t="n">
        <v>1</v>
      </c>
      <c r="AE521" s="0" t="n">
        <v>1</v>
      </c>
      <c r="AF521" s="0" t="n">
        <v>0</v>
      </c>
      <c r="AG521" s="0" t="s">
        <v>127</v>
      </c>
      <c r="AH521" s="0" t="s">
        <v>629</v>
      </c>
      <c r="AI521" s="0" t="s">
        <v>127</v>
      </c>
      <c r="AK521" s="0" t="s">
        <v>129</v>
      </c>
      <c r="AR521" s="0" t="n">
        <f aca="false">COUNT(AZ521:BI521)</f>
        <v>0</v>
      </c>
      <c r="AS521" s="0" t="n">
        <f aca="false">COUNT(BJ521:BS521)</f>
        <v>0</v>
      </c>
      <c r="AT521" s="0" t="n">
        <f aca="false">COUNT(BT521:CC521)</f>
        <v>0</v>
      </c>
      <c r="AU521" s="0" t="n">
        <v>0</v>
      </c>
      <c r="AV521" s="0" t="n">
        <v>0</v>
      </c>
      <c r="AW521" s="0" t="n">
        <v>0</v>
      </c>
      <c r="AX521" s="1" t="str">
        <f aca="false">IF(SUM(AR521:AT521)&gt;0,AVERAGE(AZ521:CC521),"")</f>
        <v/>
      </c>
    </row>
    <row r="522" customFormat="false" ht="15" hidden="false" customHeight="false" outlineLevel="0" collapsed="false">
      <c r="A522" s="0" t="n">
        <v>89158</v>
      </c>
      <c r="B522" s="0" t="n">
        <v>41048</v>
      </c>
      <c r="E522" s="0" t="s">
        <v>622</v>
      </c>
      <c r="F522" s="0" t="n">
        <v>1576</v>
      </c>
      <c r="G522" s="0" t="s">
        <v>909</v>
      </c>
      <c r="H522" s="0" t="s">
        <v>176</v>
      </c>
      <c r="K522" s="0" t="n">
        <v>54.069445</v>
      </c>
      <c r="L522" s="0" t="n">
        <v>-131.792952</v>
      </c>
      <c r="M522" s="0" t="s">
        <v>305</v>
      </c>
      <c r="N522" s="0" t="s">
        <v>482</v>
      </c>
      <c r="O522" s="0" t="s">
        <v>483</v>
      </c>
      <c r="P522" s="0" t="s">
        <v>648</v>
      </c>
      <c r="Q522" s="0" t="s">
        <v>649</v>
      </c>
      <c r="R522" s="0" t="s">
        <v>650</v>
      </c>
      <c r="S522" s="0" t="s">
        <v>651</v>
      </c>
      <c r="T522" s="0" t="s">
        <v>652</v>
      </c>
      <c r="U522" s="0" t="s">
        <v>207</v>
      </c>
      <c r="V522" s="0" t="s">
        <v>313</v>
      </c>
      <c r="W522" s="0" t="s">
        <v>124</v>
      </c>
      <c r="X522" s="0" t="s">
        <v>124</v>
      </c>
      <c r="Z522" s="0" t="s">
        <v>184</v>
      </c>
      <c r="AA522" s="0" t="s">
        <v>142</v>
      </c>
      <c r="AB522" s="0" t="s">
        <v>133</v>
      </c>
      <c r="AC522" s="0" t="s">
        <v>145</v>
      </c>
      <c r="AD522" s="0" t="n">
        <v>0.5625</v>
      </c>
      <c r="AE522" s="0" t="n">
        <v>0.111111111111111</v>
      </c>
      <c r="AF522" s="0" t="n">
        <v>0</v>
      </c>
      <c r="AG522" s="0" t="s">
        <v>127</v>
      </c>
      <c r="AH522" s="0" t="s">
        <v>305</v>
      </c>
      <c r="AI522" s="0" t="s">
        <v>127</v>
      </c>
      <c r="AK522" s="0" t="s">
        <v>133</v>
      </c>
      <c r="AR522" s="0" t="n">
        <f aca="false">COUNT(AZ522:BI522)</f>
        <v>0</v>
      </c>
      <c r="AS522" s="0" t="n">
        <f aca="false">COUNT(BJ522:BS522)</f>
        <v>0</v>
      </c>
      <c r="AT522" s="0" t="n">
        <f aca="false">COUNT(BT522:CC522)</f>
        <v>0</v>
      </c>
      <c r="AU522" s="0" t="n">
        <v>0</v>
      </c>
      <c r="AV522" s="0" t="n">
        <v>0</v>
      </c>
      <c r="AW522" s="0" t="n">
        <v>0</v>
      </c>
      <c r="AX522" s="1" t="str">
        <f aca="false">IF(SUM(AR522:AT522)&gt;0,AVERAGE(AZ522:CC522),"")</f>
        <v/>
      </c>
    </row>
    <row r="523" customFormat="false" ht="15" hidden="false" customHeight="false" outlineLevel="0" collapsed="false">
      <c r="A523" s="0" t="n">
        <v>89161</v>
      </c>
      <c r="B523" s="0" t="n">
        <v>51973</v>
      </c>
      <c r="C523" s="0" t="s">
        <v>187</v>
      </c>
      <c r="E523" s="0" t="s">
        <v>622</v>
      </c>
      <c r="F523" s="0" t="n">
        <v>1008</v>
      </c>
      <c r="G523" s="0" t="s">
        <v>910</v>
      </c>
      <c r="H523" s="0" t="s">
        <v>623</v>
      </c>
      <c r="K523" s="0" t="n">
        <v>52.568903</v>
      </c>
      <c r="L523" s="0" t="n">
        <v>-128.230663</v>
      </c>
      <c r="M523" s="0" t="s">
        <v>131</v>
      </c>
      <c r="N523" s="0" t="s">
        <v>116</v>
      </c>
      <c r="O523" s="0" t="s">
        <v>132</v>
      </c>
      <c r="P523" s="0" t="s">
        <v>680</v>
      </c>
      <c r="Q523" s="0" t="s">
        <v>681</v>
      </c>
      <c r="R523" s="0" t="s">
        <v>682</v>
      </c>
      <c r="S523" s="0" t="s">
        <v>576</v>
      </c>
      <c r="T523" s="0" t="s">
        <v>683</v>
      </c>
      <c r="U523" s="0" t="s">
        <v>209</v>
      </c>
      <c r="V523" s="0" t="s">
        <v>115</v>
      </c>
      <c r="W523" s="0" t="s">
        <v>124</v>
      </c>
      <c r="X523" s="0" t="s">
        <v>187</v>
      </c>
      <c r="Z523" s="0" t="s">
        <v>294</v>
      </c>
      <c r="AA523" s="0" t="s">
        <v>364</v>
      </c>
      <c r="AB523" s="0" t="s">
        <v>155</v>
      </c>
      <c r="AC523" s="0" t="s">
        <v>222</v>
      </c>
      <c r="AD523" s="0" t="n">
        <v>0.949152542372881</v>
      </c>
      <c r="AE523" s="0" t="n">
        <v>0.964285714285714</v>
      </c>
      <c r="AF523" s="0" t="n">
        <v>0.981481481481482</v>
      </c>
      <c r="AG523" s="0" t="s">
        <v>127</v>
      </c>
      <c r="AH523" s="0" t="s">
        <v>629</v>
      </c>
      <c r="AI523" s="0" t="s">
        <v>127</v>
      </c>
      <c r="AK523" s="0" t="s">
        <v>143</v>
      </c>
      <c r="AL523" s="0" t="s">
        <v>579</v>
      </c>
      <c r="AM523" s="0" t="n">
        <v>2</v>
      </c>
      <c r="AN523" s="0" t="s">
        <v>299</v>
      </c>
      <c r="AO523" s="0" t="s">
        <v>347</v>
      </c>
      <c r="AR523" s="0" t="n">
        <f aca="false">COUNT(AZ523:BI523)</f>
        <v>9</v>
      </c>
      <c r="AS523" s="0" t="n">
        <f aca="false">COUNT(BJ523:BS523)</f>
        <v>9</v>
      </c>
      <c r="AT523" s="0" t="n">
        <f aca="false">COUNT(BT523:CC523)</f>
        <v>10</v>
      </c>
      <c r="AU523" s="0" t="n">
        <v>10</v>
      </c>
      <c r="AV523" s="0" t="n">
        <v>9</v>
      </c>
      <c r="AW523" s="0" t="n">
        <v>7</v>
      </c>
      <c r="AX523" s="1" t="n">
        <f aca="false">IF(SUM(AR523:AT523)&gt;0,AVERAGE(AZ523:CC523),"")</f>
        <v>391.428571428571</v>
      </c>
      <c r="AY523" s="1" t="n">
        <v>641.96296296</v>
      </c>
      <c r="AZ523" s="0" t="n">
        <v>750</v>
      </c>
      <c r="BA523" s="0" t="n">
        <v>400</v>
      </c>
      <c r="BB523" s="0" t="n">
        <v>750</v>
      </c>
      <c r="BC523" s="0" t="n">
        <v>1500</v>
      </c>
      <c r="BD523" s="0" t="n">
        <v>400</v>
      </c>
      <c r="BE523" s="0" t="n">
        <v>400</v>
      </c>
      <c r="BF523" s="0" t="n">
        <v>200</v>
      </c>
      <c r="BG523" s="0" t="n">
        <v>200</v>
      </c>
      <c r="BH523" s="0" t="n">
        <v>200</v>
      </c>
      <c r="BJ523" s="0" t="n">
        <v>25</v>
      </c>
      <c r="BL523" s="0" t="n">
        <v>200</v>
      </c>
      <c r="BM523" s="0" t="n">
        <v>75</v>
      </c>
      <c r="BN523" s="0" t="n">
        <v>25</v>
      </c>
      <c r="BO523" s="0" t="n">
        <v>30</v>
      </c>
      <c r="BP523" s="0" t="n">
        <v>200</v>
      </c>
      <c r="BQ523" s="0" t="n">
        <v>25</v>
      </c>
      <c r="BR523" s="0" t="n">
        <v>75</v>
      </c>
      <c r="BS523" s="0" t="n">
        <v>75</v>
      </c>
      <c r="BT523" s="0" t="n">
        <v>400</v>
      </c>
      <c r="BU523" s="0" t="n">
        <v>200</v>
      </c>
      <c r="BV523" s="0" t="n">
        <v>200</v>
      </c>
      <c r="BW523" s="0" t="n">
        <v>2000</v>
      </c>
      <c r="BX523" s="0" t="n">
        <v>150</v>
      </c>
      <c r="BY523" s="0" t="n">
        <v>200</v>
      </c>
      <c r="BZ523" s="0" t="n">
        <v>30</v>
      </c>
      <c r="CA523" s="0" t="n">
        <v>750</v>
      </c>
      <c r="CB523" s="0" t="n">
        <v>1450</v>
      </c>
      <c r="CC523" s="0" t="n">
        <v>50</v>
      </c>
      <c r="CD523" s="0" t="n">
        <v>800</v>
      </c>
      <c r="CE523" s="0" t="n">
        <v>350</v>
      </c>
      <c r="CF523" s="0" t="n">
        <v>500</v>
      </c>
      <c r="CG523" s="0" t="n">
        <v>450</v>
      </c>
      <c r="CH523" s="0" t="n">
        <v>380</v>
      </c>
      <c r="CI523" s="0" t="n">
        <v>525</v>
      </c>
      <c r="CJ523" s="0" t="n">
        <v>160</v>
      </c>
      <c r="CK523" s="0" t="n">
        <v>58</v>
      </c>
      <c r="CL523" s="0" t="n">
        <v>750</v>
      </c>
      <c r="CM523" s="0" t="n">
        <v>500</v>
      </c>
      <c r="CN523" s="0" t="n">
        <v>500</v>
      </c>
      <c r="CO523" s="0" t="n">
        <v>200</v>
      </c>
      <c r="CP523" s="0" t="n">
        <v>450</v>
      </c>
      <c r="CQ523" s="0" t="n">
        <v>250</v>
      </c>
      <c r="CS523" s="0" t="n">
        <v>75</v>
      </c>
      <c r="CT523" s="0" t="n">
        <v>250</v>
      </c>
      <c r="CU523" s="0" t="n">
        <v>850</v>
      </c>
      <c r="CV523" s="0" t="n">
        <v>1600</v>
      </c>
      <c r="CW523" s="0" t="n">
        <v>150</v>
      </c>
      <c r="CZ523" s="0" t="n">
        <v>800</v>
      </c>
      <c r="DA523" s="0" t="n">
        <v>1000</v>
      </c>
      <c r="DB523" s="0" t="n">
        <v>2300</v>
      </c>
      <c r="DD523" s="0" t="n">
        <v>1650</v>
      </c>
      <c r="DE523" s="0" t="n">
        <v>700</v>
      </c>
      <c r="DF523" s="0" t="n">
        <v>610</v>
      </c>
      <c r="DG523" s="0" t="n">
        <v>875</v>
      </c>
      <c r="DH523" s="0" t="n">
        <v>600</v>
      </c>
    </row>
    <row r="524" customFormat="false" ht="15" hidden="false" customHeight="false" outlineLevel="0" collapsed="false">
      <c r="A524" s="0" t="n">
        <v>89162</v>
      </c>
      <c r="B524" s="0" t="n">
        <v>50383</v>
      </c>
      <c r="E524" s="0" t="s">
        <v>622</v>
      </c>
      <c r="F524" s="0" t="n">
        <v>1054</v>
      </c>
      <c r="G524" s="0" t="s">
        <v>405</v>
      </c>
      <c r="H524" s="0" t="s">
        <v>176</v>
      </c>
      <c r="K524" s="0" t="n">
        <v>54.089076</v>
      </c>
      <c r="L524" s="0" t="n">
        <v>-128.649289</v>
      </c>
      <c r="M524" s="0" t="s">
        <v>115</v>
      </c>
      <c r="N524" s="0" t="s">
        <v>116</v>
      </c>
      <c r="O524" s="0" t="s">
        <v>117</v>
      </c>
      <c r="P524" s="0" t="s">
        <v>624</v>
      </c>
      <c r="Q524" s="0" t="s">
        <v>625</v>
      </c>
      <c r="R524" s="0" t="s">
        <v>626</v>
      </c>
      <c r="S524" s="0" t="s">
        <v>627</v>
      </c>
      <c r="T524" s="0" t="s">
        <v>628</v>
      </c>
      <c r="U524" s="0" t="s">
        <v>338</v>
      </c>
      <c r="V524" s="0" t="s">
        <v>115</v>
      </c>
      <c r="W524" s="0" t="s">
        <v>187</v>
      </c>
      <c r="X524" s="0" t="s">
        <v>124</v>
      </c>
      <c r="Z524" s="0" t="s">
        <v>169</v>
      </c>
      <c r="AA524" s="0" t="s">
        <v>283</v>
      </c>
      <c r="AB524" s="0" t="s">
        <v>195</v>
      </c>
      <c r="AC524" s="0" t="s">
        <v>195</v>
      </c>
      <c r="AD524" s="0" t="n">
        <v>0.695652173913043</v>
      </c>
      <c r="AE524" s="0" t="n">
        <v>0.9375</v>
      </c>
      <c r="AF524" s="0" t="n">
        <v>1</v>
      </c>
      <c r="AG524" s="0" t="s">
        <v>127</v>
      </c>
      <c r="AH524" s="0" t="s">
        <v>629</v>
      </c>
      <c r="AI524" s="0" t="s">
        <v>127</v>
      </c>
      <c r="AK524" s="0" t="s">
        <v>129</v>
      </c>
      <c r="AR524" s="0" t="n">
        <f aca="false">COUNT(AZ524:BI524)</f>
        <v>2</v>
      </c>
      <c r="AS524" s="0" t="n">
        <f aca="false">COUNT(BJ524:BS524)</f>
        <v>8</v>
      </c>
      <c r="AT524" s="0" t="n">
        <f aca="false">COUNT(BT524:CC524)</f>
        <v>10</v>
      </c>
      <c r="AU524" s="0" t="n">
        <v>10</v>
      </c>
      <c r="AV524" s="0" t="n">
        <v>0</v>
      </c>
      <c r="AW524" s="0" t="n">
        <v>1</v>
      </c>
      <c r="AX524" s="1" t="n">
        <f aca="false">IF(SUM(AR524:AT524)&gt;0,AVERAGE(AZ524:CC524),"")</f>
        <v>3392.5</v>
      </c>
      <c r="AY524" s="1" t="n">
        <v>1733.3333333</v>
      </c>
      <c r="BH524" s="0" t="n">
        <v>35000</v>
      </c>
      <c r="BI524" s="0" t="n">
        <v>400</v>
      </c>
      <c r="BJ524" s="0" t="n">
        <v>400</v>
      </c>
      <c r="BL524" s="0" t="n">
        <v>15000</v>
      </c>
      <c r="BM524" s="0" t="n">
        <v>400</v>
      </c>
      <c r="BN524" s="0" t="n">
        <v>3500</v>
      </c>
      <c r="BP524" s="0" t="n">
        <v>500</v>
      </c>
      <c r="BQ524" s="0" t="n">
        <v>200</v>
      </c>
      <c r="BR524" s="0" t="n">
        <v>200</v>
      </c>
      <c r="BS524" s="0" t="n">
        <v>750</v>
      </c>
      <c r="BT524" s="0" t="n">
        <v>750</v>
      </c>
      <c r="BU524" s="0" t="n">
        <v>750</v>
      </c>
      <c r="BV524" s="0" t="n">
        <v>1500</v>
      </c>
      <c r="BW524" s="0" t="n">
        <v>3000</v>
      </c>
      <c r="BX524" s="0" t="n">
        <v>4000</v>
      </c>
      <c r="BY524" s="0" t="n">
        <v>200</v>
      </c>
      <c r="BZ524" s="0" t="n">
        <v>100</v>
      </c>
      <c r="CA524" s="0" t="n">
        <v>500</v>
      </c>
      <c r="CB524" s="0" t="n">
        <v>200</v>
      </c>
      <c r="CC524" s="0" t="n">
        <v>500</v>
      </c>
      <c r="CD524" s="0" t="n">
        <v>500</v>
      </c>
      <c r="CE524" s="0" t="n">
        <v>500</v>
      </c>
      <c r="CF524" s="0" t="n">
        <v>700</v>
      </c>
      <c r="CG524" s="0" t="n">
        <v>400</v>
      </c>
      <c r="CH524" s="0" t="n">
        <v>600</v>
      </c>
      <c r="CI524" s="0" t="n">
        <v>2500</v>
      </c>
      <c r="CJ524" s="0" t="n">
        <v>1000</v>
      </c>
      <c r="CK524" s="0" t="n">
        <v>1500</v>
      </c>
      <c r="CL524" s="0" t="n">
        <v>4500</v>
      </c>
      <c r="CM524" s="0" t="n">
        <v>4500</v>
      </c>
      <c r="DG524" s="0" t="n">
        <v>3100</v>
      </c>
      <c r="DH524" s="0" t="n">
        <v>1000</v>
      </c>
    </row>
    <row r="525" customFormat="false" ht="15" hidden="false" customHeight="false" outlineLevel="0" collapsed="false">
      <c r="A525" s="0" t="n">
        <v>89163</v>
      </c>
      <c r="B525" s="0" t="n">
        <v>40913</v>
      </c>
      <c r="E525" s="0" t="s">
        <v>622</v>
      </c>
      <c r="F525" s="0" t="n">
        <v>1549</v>
      </c>
      <c r="G525" s="0" t="s">
        <v>911</v>
      </c>
      <c r="H525" s="0" t="s">
        <v>623</v>
      </c>
      <c r="K525" s="0" t="n">
        <v>53.596642</v>
      </c>
      <c r="L525" s="0" t="n">
        <v>-132.821622</v>
      </c>
      <c r="M525" s="0" t="s">
        <v>305</v>
      </c>
      <c r="N525" s="0" t="s">
        <v>609</v>
      </c>
      <c r="O525" s="0" t="s">
        <v>610</v>
      </c>
      <c r="P525" s="0" t="s">
        <v>744</v>
      </c>
      <c r="Q525" s="0" t="s">
        <v>745</v>
      </c>
      <c r="R525" s="0" t="s">
        <v>746</v>
      </c>
      <c r="S525" s="0" t="s">
        <v>614</v>
      </c>
      <c r="T525" s="0" t="s">
        <v>615</v>
      </c>
      <c r="U525" s="0" t="s">
        <v>213</v>
      </c>
      <c r="V525" s="0" t="s">
        <v>313</v>
      </c>
      <c r="W525" s="0" t="s">
        <v>124</v>
      </c>
      <c r="X525" s="0" t="s">
        <v>124</v>
      </c>
      <c r="Z525" s="0" t="s">
        <v>155</v>
      </c>
      <c r="AA525" s="0" t="s">
        <v>214</v>
      </c>
      <c r="AB525" s="0" t="s">
        <v>211</v>
      </c>
      <c r="AC525" s="0" t="s">
        <v>211</v>
      </c>
      <c r="AD525" s="0" t="n">
        <v>0.388888888888889</v>
      </c>
      <c r="AE525" s="0" t="n">
        <v>0.714285714285714</v>
      </c>
      <c r="AF525" s="0" t="n">
        <v>1</v>
      </c>
      <c r="AG525" s="0" t="s">
        <v>127</v>
      </c>
      <c r="AH525" s="0" t="s">
        <v>305</v>
      </c>
      <c r="AI525" s="0" t="s">
        <v>127</v>
      </c>
      <c r="AK525" s="0" t="s">
        <v>617</v>
      </c>
      <c r="AM525" s="0" t="n">
        <v>1</v>
      </c>
      <c r="AR525" s="0" t="n">
        <f aca="false">COUNT(AZ525:BI525)</f>
        <v>6</v>
      </c>
      <c r="AS525" s="0" t="n">
        <f aca="false">COUNT(BJ525:BS525)</f>
        <v>0</v>
      </c>
      <c r="AT525" s="0" t="n">
        <f aca="false">COUNT(BT525:CC525)</f>
        <v>0</v>
      </c>
      <c r="AU525" s="0" t="n">
        <v>0</v>
      </c>
      <c r="AV525" s="0" t="n">
        <v>5</v>
      </c>
      <c r="AW525" s="0" t="n">
        <v>4</v>
      </c>
      <c r="AX525" s="1" t="n">
        <f aca="false">IF(SUM(AR525:AT525)&gt;0,AVERAGE(AZ525:CC525),"")</f>
        <v>650</v>
      </c>
      <c r="AY525" s="1" t="n">
        <v>71.444444444</v>
      </c>
      <c r="AZ525" s="0" t="n">
        <v>400</v>
      </c>
      <c r="BB525" s="0" t="n">
        <v>1500</v>
      </c>
      <c r="BD525" s="0" t="n">
        <v>75</v>
      </c>
      <c r="BE525" s="0" t="n">
        <v>25</v>
      </c>
      <c r="BG525" s="0" t="n">
        <v>1500</v>
      </c>
      <c r="BH525" s="0" t="n">
        <v>400</v>
      </c>
      <c r="CP525" s="0" t="n">
        <v>12</v>
      </c>
      <c r="CQ525" s="0" t="n">
        <v>10</v>
      </c>
      <c r="CR525" s="0" t="n">
        <v>10</v>
      </c>
      <c r="CV525" s="0" t="n">
        <v>30</v>
      </c>
      <c r="CW525" s="0" t="n">
        <v>50</v>
      </c>
      <c r="CX525" s="0" t="n">
        <v>50</v>
      </c>
      <c r="CY525" s="0" t="n">
        <v>50</v>
      </c>
      <c r="CZ525" s="0" t="n">
        <v>13</v>
      </c>
      <c r="DA525" s="0" t="n">
        <v>418</v>
      </c>
    </row>
    <row r="526" customFormat="false" ht="15" hidden="false" customHeight="false" outlineLevel="0" collapsed="false">
      <c r="A526" s="0" t="n">
        <v>89165</v>
      </c>
      <c r="B526" s="0" t="n">
        <v>45634</v>
      </c>
      <c r="E526" s="0" t="s">
        <v>622</v>
      </c>
      <c r="F526" s="0" t="n">
        <v>7990583</v>
      </c>
      <c r="G526" s="0" t="s">
        <v>912</v>
      </c>
      <c r="H526" s="0" t="s">
        <v>114</v>
      </c>
      <c r="K526" s="0" t="n">
        <v>52.127344</v>
      </c>
      <c r="L526" s="0" t="n">
        <v>-128.234641</v>
      </c>
      <c r="M526" s="0" t="s">
        <v>131</v>
      </c>
      <c r="N526" s="0" t="s">
        <v>116</v>
      </c>
      <c r="O526" s="0" t="s">
        <v>132</v>
      </c>
      <c r="P526" s="0" t="s">
        <v>720</v>
      </c>
      <c r="Q526" s="0" t="s">
        <v>721</v>
      </c>
      <c r="R526" s="0" t="s">
        <v>722</v>
      </c>
      <c r="S526" s="0" t="s">
        <v>723</v>
      </c>
      <c r="T526" s="0" t="s">
        <v>724</v>
      </c>
      <c r="U526" s="0" t="s">
        <v>211</v>
      </c>
      <c r="V526" s="0" t="s">
        <v>236</v>
      </c>
      <c r="W526" s="0" t="s">
        <v>124</v>
      </c>
      <c r="X526" s="0" t="s">
        <v>124</v>
      </c>
      <c r="Z526" s="0" t="s">
        <v>364</v>
      </c>
      <c r="AA526" s="0" t="s">
        <v>126</v>
      </c>
      <c r="AB526" s="0" t="s">
        <v>133</v>
      </c>
      <c r="AC526" s="0" t="s">
        <v>133</v>
      </c>
      <c r="AD526" s="0" t="n">
        <v>0.0357142857142857</v>
      </c>
      <c r="AE526" s="0" t="n">
        <v>0.5</v>
      </c>
      <c r="AF526" s="0" t="n">
        <v>1</v>
      </c>
      <c r="AG526" s="0" t="s">
        <v>127</v>
      </c>
      <c r="AH526" s="0" t="s">
        <v>659</v>
      </c>
      <c r="AI526" s="0" t="s">
        <v>127</v>
      </c>
      <c r="AK526" s="0" t="s">
        <v>143</v>
      </c>
      <c r="AR526" s="0" t="n">
        <f aca="false">COUNT(AZ526:BI526)</f>
        <v>0</v>
      </c>
      <c r="AS526" s="0" t="n">
        <f aca="false">COUNT(BJ526:BS526)</f>
        <v>0</v>
      </c>
      <c r="AT526" s="0" t="n">
        <f aca="false">COUNT(BT526:CC526)</f>
        <v>0</v>
      </c>
      <c r="AU526" s="0" t="n">
        <v>1</v>
      </c>
      <c r="AV526" s="0" t="n">
        <v>0</v>
      </c>
      <c r="AW526" s="0" t="n">
        <v>0</v>
      </c>
      <c r="AX526" s="1" t="str">
        <f aca="false">IF(SUM(AR526:AT526)&gt;0,AVERAGE(AZ526:CC526),"")</f>
        <v/>
      </c>
      <c r="AY526" s="1" t="n">
        <v>30</v>
      </c>
      <c r="CI526" s="0" t="n">
        <v>30</v>
      </c>
    </row>
    <row r="527" customFormat="false" ht="15" hidden="false" customHeight="false" outlineLevel="0" collapsed="false">
      <c r="A527" s="0" t="n">
        <v>89167</v>
      </c>
      <c r="B527" s="0" t="n">
        <v>49752</v>
      </c>
      <c r="E527" s="0" t="s">
        <v>622</v>
      </c>
      <c r="F527" s="0" t="n">
        <v>926</v>
      </c>
      <c r="G527" s="0" t="s">
        <v>913</v>
      </c>
      <c r="H527" s="0" t="s">
        <v>176</v>
      </c>
      <c r="K527" s="0" t="n">
        <v>51.37706</v>
      </c>
      <c r="L527" s="0" t="n">
        <v>-127.661366</v>
      </c>
      <c r="M527" s="0" t="s">
        <v>131</v>
      </c>
      <c r="N527" s="0" t="s">
        <v>116</v>
      </c>
      <c r="O527" s="0" t="s">
        <v>132</v>
      </c>
      <c r="P527" s="0" t="s">
        <v>667</v>
      </c>
      <c r="Q527" s="0" t="s">
        <v>668</v>
      </c>
      <c r="R527" s="0" t="s">
        <v>669</v>
      </c>
      <c r="S527" s="0" t="s">
        <v>670</v>
      </c>
      <c r="T527" s="0" t="s">
        <v>671</v>
      </c>
      <c r="U527" s="0" t="s">
        <v>215</v>
      </c>
      <c r="V527" s="0" t="s">
        <v>236</v>
      </c>
      <c r="W527" s="0" t="s">
        <v>124</v>
      </c>
      <c r="X527" s="0" t="s">
        <v>124</v>
      </c>
      <c r="Z527" s="0" t="s">
        <v>222</v>
      </c>
      <c r="AA527" s="0" t="s">
        <v>174</v>
      </c>
      <c r="AB527" s="0" t="s">
        <v>134</v>
      </c>
      <c r="AC527" s="0" t="s">
        <v>125</v>
      </c>
      <c r="AD527" s="0" t="n">
        <v>0.150943396226415</v>
      </c>
      <c r="AE527" s="0" t="n">
        <v>0.625</v>
      </c>
      <c r="AF527" s="0" t="n">
        <v>0.6</v>
      </c>
      <c r="AG527" s="0" t="s">
        <v>127</v>
      </c>
      <c r="AH527" s="0" t="s">
        <v>659</v>
      </c>
      <c r="AI527" s="0" t="s">
        <v>127</v>
      </c>
      <c r="AK527" s="0" t="s">
        <v>142</v>
      </c>
      <c r="AR527" s="0" t="n">
        <f aca="false">COUNT(AZ527:BI527)</f>
        <v>0</v>
      </c>
      <c r="AS527" s="0" t="n">
        <f aca="false">COUNT(BJ527:BS527)</f>
        <v>0</v>
      </c>
      <c r="AT527" s="0" t="n">
        <f aca="false">COUNT(BT527:CC527)</f>
        <v>2</v>
      </c>
      <c r="AU527" s="0" t="n">
        <v>0</v>
      </c>
      <c r="AV527" s="0" t="n">
        <v>1</v>
      </c>
      <c r="AW527" s="0" t="n">
        <v>0</v>
      </c>
      <c r="AX527" s="1" t="n">
        <f aca="false">IF(SUM(AR527:AT527)&gt;0,AVERAGE(AZ527:CC527),"")</f>
        <v>151.5</v>
      </c>
      <c r="AY527" s="1" t="n">
        <v>35</v>
      </c>
      <c r="BY527" s="0" t="n">
        <v>3</v>
      </c>
      <c r="CB527" s="0" t="n">
        <v>300</v>
      </c>
      <c r="CN527" s="0" t="n">
        <v>35</v>
      </c>
    </row>
    <row r="528" customFormat="false" ht="15" hidden="false" customHeight="false" outlineLevel="0" collapsed="false">
      <c r="A528" s="0" t="n">
        <v>89172</v>
      </c>
      <c r="B528" s="0" t="n">
        <v>42528</v>
      </c>
      <c r="E528" s="0" t="s">
        <v>622</v>
      </c>
      <c r="F528" s="0" t="n">
        <v>1511</v>
      </c>
      <c r="G528" s="0" t="s">
        <v>406</v>
      </c>
      <c r="H528" s="0" t="s">
        <v>623</v>
      </c>
      <c r="K528" s="0" t="n">
        <v>53.25056</v>
      </c>
      <c r="L528" s="0" t="n">
        <v>-132.135671</v>
      </c>
      <c r="M528" s="0" t="s">
        <v>305</v>
      </c>
      <c r="N528" s="0" t="s">
        <v>116</v>
      </c>
      <c r="O528" s="0" t="s">
        <v>306</v>
      </c>
      <c r="P528" s="0" t="s">
        <v>752</v>
      </c>
      <c r="Q528" s="0" t="s">
        <v>753</v>
      </c>
      <c r="R528" s="0" t="s">
        <v>754</v>
      </c>
      <c r="S528" s="0" t="s">
        <v>755</v>
      </c>
      <c r="T528" s="0" t="s">
        <v>756</v>
      </c>
      <c r="U528" s="0" t="s">
        <v>272</v>
      </c>
      <c r="V528" s="0" t="s">
        <v>313</v>
      </c>
      <c r="W528" s="0" t="s">
        <v>187</v>
      </c>
      <c r="X528" s="0" t="s">
        <v>187</v>
      </c>
      <c r="Z528" s="0" t="s">
        <v>183</v>
      </c>
      <c r="AA528" s="0" t="s">
        <v>183</v>
      </c>
      <c r="AB528" s="0" t="s">
        <v>303</v>
      </c>
      <c r="AC528" s="0" t="s">
        <v>303</v>
      </c>
      <c r="AD528" s="0" t="n">
        <v>1</v>
      </c>
      <c r="AE528" s="0" t="n">
        <v>0.964912280701754</v>
      </c>
      <c r="AF528" s="0" t="n">
        <v>1</v>
      </c>
      <c r="AG528" s="0" t="s">
        <v>127</v>
      </c>
      <c r="AH528" s="0" t="s">
        <v>305</v>
      </c>
      <c r="AI528" s="0" t="s">
        <v>127</v>
      </c>
      <c r="AK528" s="0" t="s">
        <v>314</v>
      </c>
      <c r="AL528" s="0" t="s">
        <v>579</v>
      </c>
      <c r="AM528" s="0" t="n">
        <v>3</v>
      </c>
      <c r="AN528" s="0" t="s">
        <v>299</v>
      </c>
      <c r="AO528" s="0" t="s">
        <v>630</v>
      </c>
      <c r="AP528" s="0" t="s">
        <v>134</v>
      </c>
      <c r="AQ528" s="0" t="s">
        <v>158</v>
      </c>
      <c r="AR528" s="0" t="n">
        <f aca="false">COUNT(AZ528:BI528)</f>
        <v>10</v>
      </c>
      <c r="AS528" s="0" t="n">
        <f aca="false">COUNT(BJ528:BS528)</f>
        <v>8</v>
      </c>
      <c r="AT528" s="0" t="n">
        <f aca="false">COUNT(BT528:CC528)</f>
        <v>10</v>
      </c>
      <c r="AU528" s="0" t="n">
        <v>10</v>
      </c>
      <c r="AV528" s="0" t="n">
        <v>10</v>
      </c>
      <c r="AW528" s="0" t="n">
        <v>7</v>
      </c>
      <c r="AX528" s="1" t="n">
        <f aca="false">IF(SUM(AR528:AT528)&gt;0,AVERAGE(AZ528:CC528),"")</f>
        <v>5762.5</v>
      </c>
      <c r="AY528" s="1" t="n">
        <v>3283.4444444</v>
      </c>
      <c r="AZ528" s="0" t="n">
        <v>7500</v>
      </c>
      <c r="BA528" s="0" t="n">
        <v>15000</v>
      </c>
      <c r="BB528" s="0" t="n">
        <v>15000</v>
      </c>
      <c r="BC528" s="0" t="n">
        <v>400</v>
      </c>
      <c r="BD528" s="0" t="n">
        <v>3500</v>
      </c>
      <c r="BE528" s="0" t="n">
        <v>200</v>
      </c>
      <c r="BF528" s="0" t="n">
        <v>3500</v>
      </c>
      <c r="BG528" s="0" t="n">
        <v>3500</v>
      </c>
      <c r="BH528" s="0" t="n">
        <v>750</v>
      </c>
      <c r="BI528" s="0" t="n">
        <v>1000</v>
      </c>
      <c r="BK528" s="0" t="n">
        <v>2000</v>
      </c>
      <c r="BL528" s="0" t="n">
        <v>7500</v>
      </c>
      <c r="BN528" s="0" t="n">
        <v>35000</v>
      </c>
      <c r="BO528" s="0" t="n">
        <v>1500</v>
      </c>
      <c r="BP528" s="0" t="n">
        <v>1500</v>
      </c>
      <c r="BQ528" s="0" t="n">
        <v>3000</v>
      </c>
      <c r="BR528" s="0" t="n">
        <v>25000</v>
      </c>
      <c r="BS528" s="0" t="n">
        <v>1200</v>
      </c>
      <c r="BT528" s="0" t="n">
        <v>3000</v>
      </c>
      <c r="BU528" s="0" t="n">
        <v>6500</v>
      </c>
      <c r="BV528" s="0" t="n">
        <v>6000</v>
      </c>
      <c r="BW528" s="0" t="n">
        <v>1800</v>
      </c>
      <c r="BX528" s="0" t="n">
        <v>2100</v>
      </c>
      <c r="BY528" s="0" t="n">
        <v>700</v>
      </c>
      <c r="BZ528" s="0" t="n">
        <v>2000</v>
      </c>
      <c r="CA528" s="0" t="n">
        <v>6500</v>
      </c>
      <c r="CB528" s="0" t="n">
        <v>5000</v>
      </c>
      <c r="CC528" s="0" t="n">
        <v>700</v>
      </c>
      <c r="CD528" s="0" t="n">
        <v>2200</v>
      </c>
      <c r="CE528" s="0" t="n">
        <v>1025</v>
      </c>
      <c r="CF528" s="0" t="n">
        <v>8700</v>
      </c>
      <c r="CG528" s="0" t="n">
        <v>1620</v>
      </c>
      <c r="CH528" s="0" t="n">
        <v>2100</v>
      </c>
      <c r="CI528" s="0" t="n">
        <v>11400</v>
      </c>
      <c r="CJ528" s="0" t="n">
        <v>5730</v>
      </c>
      <c r="CK528" s="0" t="n">
        <v>4770</v>
      </c>
      <c r="CL528" s="0" t="n">
        <v>5100</v>
      </c>
      <c r="CM528" s="0" t="n">
        <v>7000</v>
      </c>
      <c r="CN528" s="0" t="n">
        <v>5000</v>
      </c>
      <c r="CO528" s="0" t="n">
        <v>3930</v>
      </c>
      <c r="CP528" s="0" t="n">
        <v>2750</v>
      </c>
      <c r="CQ528" s="0" t="n">
        <v>6646</v>
      </c>
      <c r="CR528" s="0" t="n">
        <v>1168</v>
      </c>
      <c r="CS528" s="0" t="n">
        <v>1024</v>
      </c>
      <c r="CT528" s="0" t="n">
        <v>3100</v>
      </c>
      <c r="CU528" s="0" t="n">
        <v>500</v>
      </c>
      <c r="CV528" s="0" t="n">
        <v>6300</v>
      </c>
      <c r="CW528" s="0" t="n">
        <v>3500</v>
      </c>
      <c r="CX528" s="0" t="n">
        <v>1500</v>
      </c>
      <c r="CY528" s="0" t="n">
        <v>440</v>
      </c>
      <c r="CZ528" s="0" t="n">
        <v>1000</v>
      </c>
      <c r="DA528" s="0" t="n">
        <v>600</v>
      </c>
      <c r="DB528" s="0" t="n">
        <v>300</v>
      </c>
      <c r="DC528" s="0" t="n">
        <v>500</v>
      </c>
      <c r="DD528" s="0" t="n">
        <v>750</v>
      </c>
    </row>
    <row r="529" customFormat="false" ht="15" hidden="false" customHeight="false" outlineLevel="0" collapsed="false">
      <c r="A529" s="0" t="n">
        <v>89173</v>
      </c>
      <c r="B529" s="0" t="n">
        <v>43718</v>
      </c>
      <c r="C529" s="0" t="s">
        <v>187</v>
      </c>
      <c r="E529" s="0" t="s">
        <v>622</v>
      </c>
      <c r="F529" s="0" t="n">
        <v>1796</v>
      </c>
      <c r="G529" s="0" t="s">
        <v>914</v>
      </c>
      <c r="H529" s="0" t="s">
        <v>623</v>
      </c>
      <c r="K529" s="0" t="n">
        <v>52.124511</v>
      </c>
      <c r="L529" s="0" t="n">
        <v>-127.838007</v>
      </c>
      <c r="M529" s="0" t="s">
        <v>131</v>
      </c>
      <c r="N529" s="0" t="s">
        <v>116</v>
      </c>
      <c r="O529" s="0" t="s">
        <v>132</v>
      </c>
      <c r="P529" s="0" t="s">
        <v>720</v>
      </c>
      <c r="Q529" s="0" t="s">
        <v>721</v>
      </c>
      <c r="R529" s="0" t="s">
        <v>722</v>
      </c>
      <c r="S529" s="0" t="s">
        <v>723</v>
      </c>
      <c r="T529" s="0" t="s">
        <v>724</v>
      </c>
      <c r="U529" s="0" t="s">
        <v>211</v>
      </c>
      <c r="V529" s="0" t="s">
        <v>236</v>
      </c>
      <c r="W529" s="0" t="s">
        <v>124</v>
      </c>
      <c r="X529" s="0" t="s">
        <v>187</v>
      </c>
      <c r="Z529" s="0" t="s">
        <v>294</v>
      </c>
      <c r="AA529" s="0" t="s">
        <v>294</v>
      </c>
      <c r="AB529" s="0" t="s">
        <v>193</v>
      </c>
      <c r="AC529" s="0" t="s">
        <v>364</v>
      </c>
      <c r="AD529" s="0" t="n">
        <v>1</v>
      </c>
      <c r="AE529" s="0" t="n">
        <v>0.983050847457627</v>
      </c>
      <c r="AF529" s="0" t="n">
        <v>0.96551724137931</v>
      </c>
      <c r="AG529" s="0" t="s">
        <v>127</v>
      </c>
      <c r="AH529" s="0" t="s">
        <v>659</v>
      </c>
      <c r="AI529" s="0" t="s">
        <v>127</v>
      </c>
      <c r="AK529" s="0" t="s">
        <v>174</v>
      </c>
      <c r="AL529" s="0" t="s">
        <v>579</v>
      </c>
      <c r="AM529" s="0" t="n">
        <v>2</v>
      </c>
      <c r="AN529" s="0" t="s">
        <v>299</v>
      </c>
      <c r="AO529" s="0" t="s">
        <v>347</v>
      </c>
      <c r="AP529" s="0" t="s">
        <v>134</v>
      </c>
      <c r="AQ529" s="0" t="s">
        <v>158</v>
      </c>
      <c r="AR529" s="0" t="n">
        <f aca="false">COUNT(AZ529:BI529)</f>
        <v>10</v>
      </c>
      <c r="AS529" s="0" t="n">
        <f aca="false">COUNT(BJ529:BS529)</f>
        <v>9</v>
      </c>
      <c r="AT529" s="0" t="n">
        <f aca="false">COUNT(BT529:CC529)</f>
        <v>10</v>
      </c>
      <c r="AU529" s="0" t="n">
        <v>10</v>
      </c>
      <c r="AV529" s="0" t="n">
        <v>10</v>
      </c>
      <c r="AW529" s="0" t="n">
        <v>7</v>
      </c>
      <c r="AX529" s="1" t="n">
        <f aca="false">IF(SUM(AR529:AT529)&gt;0,AVERAGE(AZ529:CC529),"")</f>
        <v>2520.8275862069</v>
      </c>
      <c r="AY529" s="1" t="n">
        <v>1655.7142857</v>
      </c>
      <c r="AZ529" s="0" t="n">
        <v>2382</v>
      </c>
      <c r="BA529" s="0" t="n">
        <v>1329</v>
      </c>
      <c r="BB529" s="0" t="n">
        <v>871</v>
      </c>
      <c r="BC529" s="0" t="n">
        <v>4355</v>
      </c>
      <c r="BD529" s="0" t="n">
        <v>3336</v>
      </c>
      <c r="BE529" s="0" t="n">
        <v>1301</v>
      </c>
      <c r="BF529" s="0" t="n">
        <v>3331</v>
      </c>
      <c r="BG529" s="0" t="n">
        <v>3698</v>
      </c>
      <c r="BH529" s="0" t="n">
        <v>3749</v>
      </c>
      <c r="BI529" s="0" t="n">
        <v>525</v>
      </c>
      <c r="BJ529" s="0" t="n">
        <v>1287</v>
      </c>
      <c r="BK529" s="0" t="n">
        <v>1540</v>
      </c>
      <c r="BL529" s="0" t="n">
        <v>2450</v>
      </c>
      <c r="BM529" s="0" t="n">
        <v>3500</v>
      </c>
      <c r="BN529" s="0" t="n">
        <v>750</v>
      </c>
      <c r="BP529" s="0" t="n">
        <v>3500</v>
      </c>
      <c r="BQ529" s="0" t="n">
        <v>2200</v>
      </c>
      <c r="BR529" s="0" t="n">
        <v>3500</v>
      </c>
      <c r="BS529" s="0" t="n">
        <v>400</v>
      </c>
      <c r="BT529" s="0" t="n">
        <v>1500</v>
      </c>
      <c r="BU529" s="0" t="n">
        <v>2000</v>
      </c>
      <c r="BV529" s="0" t="n">
        <v>5000</v>
      </c>
      <c r="BW529" s="0" t="n">
        <v>7500</v>
      </c>
      <c r="BX529" s="0" t="n">
        <v>2000</v>
      </c>
      <c r="BY529" s="0" t="n">
        <v>3500</v>
      </c>
      <c r="BZ529" s="0" t="n">
        <v>600</v>
      </c>
      <c r="CA529" s="0" t="n">
        <v>5000</v>
      </c>
      <c r="CB529" s="0" t="n">
        <v>1500</v>
      </c>
      <c r="CC529" s="0" t="n">
        <v>500</v>
      </c>
      <c r="CD529" s="0" t="n">
        <v>400</v>
      </c>
      <c r="CE529" s="0" t="n">
        <v>5000</v>
      </c>
      <c r="CF529" s="0" t="n">
        <v>3000</v>
      </c>
      <c r="CG529" s="0" t="n">
        <v>1500</v>
      </c>
      <c r="CH529" s="0" t="n">
        <v>1500</v>
      </c>
      <c r="CI529" s="0" t="n">
        <v>500</v>
      </c>
      <c r="CJ529" s="0" t="n">
        <v>235</v>
      </c>
      <c r="CK529" s="0" t="n">
        <v>550</v>
      </c>
      <c r="CL529" s="0" t="n">
        <v>1500</v>
      </c>
      <c r="CM529" s="0" t="n">
        <v>550</v>
      </c>
      <c r="CN529" s="0" t="n">
        <v>1200</v>
      </c>
      <c r="CO529" s="0" t="n">
        <v>3000</v>
      </c>
      <c r="CP529" s="0" t="n">
        <v>4300</v>
      </c>
      <c r="CQ529" s="0" t="n">
        <v>1500</v>
      </c>
      <c r="CR529" s="0" t="n">
        <v>350</v>
      </c>
      <c r="CS529" s="0" t="n">
        <v>1500</v>
      </c>
      <c r="CT529" s="0" t="n">
        <v>300</v>
      </c>
      <c r="CU529" s="0" t="n">
        <v>5000</v>
      </c>
      <c r="CV529" s="0" t="n">
        <v>2000</v>
      </c>
      <c r="CW529" s="0" t="n">
        <v>1300</v>
      </c>
      <c r="CX529" s="0" t="n">
        <v>1500</v>
      </c>
      <c r="CY529" s="0" t="n">
        <v>2100</v>
      </c>
      <c r="CZ529" s="0" t="n">
        <v>2800</v>
      </c>
      <c r="DB529" s="0" t="n">
        <v>1200</v>
      </c>
      <c r="DD529" s="0" t="n">
        <v>775</v>
      </c>
      <c r="DE529" s="0" t="n">
        <v>350</v>
      </c>
      <c r="DF529" s="0" t="n">
        <v>900</v>
      </c>
      <c r="DH529" s="0" t="n">
        <v>1550</v>
      </c>
    </row>
    <row r="530" customFormat="false" ht="15" hidden="false" customHeight="false" outlineLevel="0" collapsed="false">
      <c r="A530" s="0" t="n">
        <v>89180</v>
      </c>
      <c r="B530" s="0" t="n">
        <v>50298</v>
      </c>
      <c r="C530" s="0" t="s">
        <v>187</v>
      </c>
      <c r="E530" s="0" t="s">
        <v>622</v>
      </c>
      <c r="F530" s="0" t="n">
        <v>1037</v>
      </c>
      <c r="G530" s="0" t="s">
        <v>915</v>
      </c>
      <c r="H530" s="0" t="s">
        <v>623</v>
      </c>
      <c r="K530" s="0" t="n">
        <v>53.449421</v>
      </c>
      <c r="L530" s="0" t="n">
        <v>-128.553616</v>
      </c>
      <c r="M530" s="0" t="s">
        <v>115</v>
      </c>
      <c r="N530" s="0" t="s">
        <v>116</v>
      </c>
      <c r="O530" s="0" t="s">
        <v>117</v>
      </c>
      <c r="P530" s="0" t="s">
        <v>624</v>
      </c>
      <c r="Q530" s="0" t="s">
        <v>625</v>
      </c>
      <c r="R530" s="0" t="s">
        <v>626</v>
      </c>
      <c r="S530" s="0" t="s">
        <v>627</v>
      </c>
      <c r="T530" s="0" t="s">
        <v>628</v>
      </c>
      <c r="U530" s="0" t="s">
        <v>338</v>
      </c>
      <c r="V530" s="0" t="s">
        <v>115</v>
      </c>
      <c r="W530" s="0" t="s">
        <v>124</v>
      </c>
      <c r="X530" s="0" t="s">
        <v>187</v>
      </c>
      <c r="Z530" s="0" t="s">
        <v>183</v>
      </c>
      <c r="AA530" s="0" t="s">
        <v>364</v>
      </c>
      <c r="AB530" s="0" t="s">
        <v>123</v>
      </c>
      <c r="AC530" s="0" t="s">
        <v>123</v>
      </c>
      <c r="AD530" s="0" t="n">
        <v>0.982456140350877</v>
      </c>
      <c r="AE530" s="0" t="n">
        <v>0.732142857142857</v>
      </c>
      <c r="AF530" s="0" t="n">
        <v>1</v>
      </c>
      <c r="AG530" s="0" t="s">
        <v>127</v>
      </c>
      <c r="AH530" s="0" t="s">
        <v>629</v>
      </c>
      <c r="AI530" s="0" t="s">
        <v>127</v>
      </c>
      <c r="AK530" s="0" t="s">
        <v>129</v>
      </c>
      <c r="AL530" s="0" t="s">
        <v>579</v>
      </c>
      <c r="AM530" s="0" t="n">
        <v>3</v>
      </c>
      <c r="AN530" s="0" t="s">
        <v>299</v>
      </c>
      <c r="AO530" s="0" t="s">
        <v>630</v>
      </c>
      <c r="AP530" s="0" t="s">
        <v>134</v>
      </c>
      <c r="AQ530" s="0" t="s">
        <v>158</v>
      </c>
      <c r="AR530" s="0" t="n">
        <f aca="false">COUNT(AZ530:BI530)</f>
        <v>7</v>
      </c>
      <c r="AS530" s="0" t="n">
        <f aca="false">COUNT(BJ530:BS530)</f>
        <v>4</v>
      </c>
      <c r="AT530" s="0" t="n">
        <f aca="false">COUNT(BT530:CC530)</f>
        <v>2</v>
      </c>
      <c r="AU530" s="0" t="n">
        <v>9</v>
      </c>
      <c r="AV530" s="0" t="n">
        <v>10</v>
      </c>
      <c r="AW530" s="0" t="n">
        <v>10</v>
      </c>
      <c r="AX530" s="1" t="n">
        <f aca="false">IF(SUM(AR530:AT530)&gt;0,AVERAGE(AZ530:CC530),"")</f>
        <v>1685.38461538462</v>
      </c>
      <c r="AY530" s="1" t="n">
        <v>154</v>
      </c>
      <c r="AZ530" s="0" t="n">
        <v>1500</v>
      </c>
      <c r="BA530" s="0" t="n">
        <v>8000</v>
      </c>
      <c r="BC530" s="0" t="n">
        <v>1500</v>
      </c>
      <c r="BD530" s="0" t="n">
        <v>750</v>
      </c>
      <c r="BE530" s="0" t="n">
        <v>1500</v>
      </c>
      <c r="BF530" s="0" t="n">
        <v>750</v>
      </c>
      <c r="BH530" s="0" t="n">
        <v>3500</v>
      </c>
      <c r="BJ530" s="0" t="n">
        <v>750</v>
      </c>
      <c r="BK530" s="0" t="n">
        <v>25</v>
      </c>
      <c r="BL530" s="0" t="n">
        <v>3500</v>
      </c>
      <c r="BO530" s="0" t="n">
        <v>75</v>
      </c>
      <c r="CA530" s="0" t="n">
        <v>50</v>
      </c>
      <c r="CC530" s="0" t="n">
        <v>10</v>
      </c>
      <c r="CD530" s="0" t="n">
        <v>5</v>
      </c>
      <c r="CE530" s="0" t="n">
        <v>15</v>
      </c>
      <c r="CF530" s="0" t="n">
        <v>75</v>
      </c>
      <c r="CG530" s="0" t="n">
        <v>25</v>
      </c>
      <c r="CI530" s="0" t="n">
        <v>30</v>
      </c>
      <c r="CJ530" s="0" t="n">
        <v>100</v>
      </c>
      <c r="CK530" s="0" t="n">
        <v>350</v>
      </c>
      <c r="CL530" s="0" t="n">
        <v>250</v>
      </c>
      <c r="CM530" s="0" t="n">
        <v>50</v>
      </c>
      <c r="CN530" s="0" t="n">
        <v>450</v>
      </c>
      <c r="CO530" s="0" t="n">
        <v>50</v>
      </c>
      <c r="CP530" s="0" t="n">
        <v>10</v>
      </c>
      <c r="CQ530" s="0" t="n">
        <v>20</v>
      </c>
      <c r="CR530" s="0" t="n">
        <v>75</v>
      </c>
      <c r="CS530" s="0" t="n">
        <v>7</v>
      </c>
      <c r="CT530" s="0" t="n">
        <v>90</v>
      </c>
      <c r="CU530" s="0" t="n">
        <v>20</v>
      </c>
      <c r="CV530" s="0" t="n">
        <v>450</v>
      </c>
      <c r="CW530" s="0" t="n">
        <v>75</v>
      </c>
      <c r="CX530" s="0" t="n">
        <v>120</v>
      </c>
      <c r="CY530" s="0" t="n">
        <v>275</v>
      </c>
      <c r="CZ530" s="0" t="n">
        <v>400</v>
      </c>
      <c r="DA530" s="0" t="n">
        <v>480</v>
      </c>
      <c r="DB530" s="0" t="n">
        <v>360</v>
      </c>
      <c r="DC530" s="0" t="n">
        <v>300</v>
      </c>
      <c r="DD530" s="0" t="n">
        <v>340</v>
      </c>
      <c r="DE530" s="0" t="n">
        <v>30</v>
      </c>
      <c r="DF530" s="0" t="n">
        <v>18</v>
      </c>
      <c r="DG530" s="0" t="n">
        <v>70</v>
      </c>
      <c r="DH530" s="0" t="n">
        <v>80</v>
      </c>
    </row>
    <row r="531" customFormat="false" ht="15" hidden="false" customHeight="false" outlineLevel="0" collapsed="false">
      <c r="A531" s="0" t="n">
        <v>89183</v>
      </c>
      <c r="B531" s="0" t="n">
        <v>50318</v>
      </c>
      <c r="C531" s="0" t="s">
        <v>187</v>
      </c>
      <c r="E531" s="0" t="s">
        <v>622</v>
      </c>
      <c r="F531" s="0" t="n">
        <v>1041</v>
      </c>
      <c r="G531" s="0" t="s">
        <v>916</v>
      </c>
      <c r="H531" s="0" t="s">
        <v>623</v>
      </c>
      <c r="K531" s="0" t="n">
        <v>53.726858</v>
      </c>
      <c r="L531" s="0" t="n">
        <v>-128.776498</v>
      </c>
      <c r="M531" s="0" t="s">
        <v>115</v>
      </c>
      <c r="N531" s="0" t="s">
        <v>116</v>
      </c>
      <c r="O531" s="0" t="s">
        <v>117</v>
      </c>
      <c r="P531" s="0" t="s">
        <v>624</v>
      </c>
      <c r="Q531" s="0" t="s">
        <v>625</v>
      </c>
      <c r="R531" s="0" t="s">
        <v>626</v>
      </c>
      <c r="S531" s="0" t="s">
        <v>627</v>
      </c>
      <c r="T531" s="0" t="s">
        <v>628</v>
      </c>
      <c r="U531" s="0" t="s">
        <v>338</v>
      </c>
      <c r="V531" s="0" t="s">
        <v>115</v>
      </c>
      <c r="W531" s="0" t="s">
        <v>124</v>
      </c>
      <c r="X531" s="0" t="s">
        <v>187</v>
      </c>
      <c r="Z531" s="0" t="s">
        <v>193</v>
      </c>
      <c r="AA531" s="0" t="s">
        <v>193</v>
      </c>
      <c r="AB531" s="0" t="s">
        <v>222</v>
      </c>
      <c r="AC531" s="0" t="s">
        <v>222</v>
      </c>
      <c r="AD531" s="0" t="n">
        <v>1</v>
      </c>
      <c r="AE531" s="0" t="n">
        <v>0.913793103448276</v>
      </c>
      <c r="AF531" s="0" t="n">
        <v>1</v>
      </c>
      <c r="AG531" s="0" t="s">
        <v>127</v>
      </c>
      <c r="AH531" s="0" t="s">
        <v>629</v>
      </c>
      <c r="AI531" s="0" t="s">
        <v>127</v>
      </c>
      <c r="AK531" s="0" t="s">
        <v>129</v>
      </c>
      <c r="AL531" s="0" t="s">
        <v>579</v>
      </c>
      <c r="AM531" s="0" t="n">
        <v>2</v>
      </c>
      <c r="AN531" s="0" t="s">
        <v>299</v>
      </c>
      <c r="AO531" s="0" t="s">
        <v>630</v>
      </c>
      <c r="AP531" s="0" t="s">
        <v>134</v>
      </c>
      <c r="AQ531" s="0" t="s">
        <v>158</v>
      </c>
      <c r="AR531" s="0" t="n">
        <f aca="false">COUNT(AZ531:BI531)</f>
        <v>9</v>
      </c>
      <c r="AS531" s="0" t="n">
        <f aca="false">COUNT(BJ531:BS531)</f>
        <v>6</v>
      </c>
      <c r="AT531" s="0" t="n">
        <f aca="false">COUNT(BT531:CC531)</f>
        <v>9</v>
      </c>
      <c r="AU531" s="0" t="n">
        <v>10</v>
      </c>
      <c r="AV531" s="0" t="n">
        <v>10</v>
      </c>
      <c r="AW531" s="0" t="n">
        <v>10</v>
      </c>
      <c r="AX531" s="1" t="n">
        <f aca="false">IF(SUM(AR531:AT531)&gt;0,AVERAGE(AZ531:CC531),"")</f>
        <v>674.25</v>
      </c>
      <c r="AY531" s="1" t="n">
        <v>177.83870968</v>
      </c>
      <c r="AZ531" s="0" t="n">
        <v>75</v>
      </c>
      <c r="BA531" s="0" t="n">
        <v>1800</v>
      </c>
      <c r="BC531" s="0" t="n">
        <v>1500</v>
      </c>
      <c r="BD531" s="0" t="n">
        <v>75</v>
      </c>
      <c r="BE531" s="0" t="n">
        <v>750</v>
      </c>
      <c r="BF531" s="0" t="n">
        <v>75</v>
      </c>
      <c r="BG531" s="0" t="n">
        <v>25</v>
      </c>
      <c r="BH531" s="0" t="n">
        <v>25</v>
      </c>
      <c r="BI531" s="0" t="n">
        <v>25</v>
      </c>
      <c r="BJ531" s="0" t="n">
        <v>25</v>
      </c>
      <c r="BK531" s="0" t="n">
        <v>25</v>
      </c>
      <c r="BL531" s="0" t="n">
        <v>25</v>
      </c>
      <c r="BM531" s="0" t="n">
        <v>25</v>
      </c>
      <c r="BN531" s="0" t="n">
        <v>7500</v>
      </c>
      <c r="BO531" s="0" t="n">
        <v>1500</v>
      </c>
      <c r="BT531" s="0" t="n">
        <v>200</v>
      </c>
      <c r="BU531" s="0" t="n">
        <v>200</v>
      </c>
      <c r="BV531" s="0" t="n">
        <v>400</v>
      </c>
      <c r="BW531" s="0" t="n">
        <v>300</v>
      </c>
      <c r="BX531" s="0" t="n">
        <v>500</v>
      </c>
      <c r="BY531" s="0" t="n">
        <v>2</v>
      </c>
      <c r="CA531" s="0" t="n">
        <v>30</v>
      </c>
      <c r="CB531" s="0" t="n">
        <v>1000</v>
      </c>
      <c r="CC531" s="0" t="n">
        <v>100</v>
      </c>
      <c r="CD531" s="0" t="n">
        <v>10</v>
      </c>
      <c r="CE531" s="0" t="n">
        <v>60</v>
      </c>
      <c r="CF531" s="0" t="n">
        <v>35</v>
      </c>
      <c r="CG531" s="0" t="n">
        <v>10</v>
      </c>
      <c r="CH531" s="0" t="n">
        <v>50</v>
      </c>
      <c r="CI531" s="0" t="n">
        <v>150</v>
      </c>
      <c r="CJ531" s="0" t="n">
        <v>1000</v>
      </c>
      <c r="CK531" s="0" t="n">
        <v>100</v>
      </c>
      <c r="CL531" s="0" t="n">
        <v>2000</v>
      </c>
      <c r="CM531" s="0" t="n">
        <v>200</v>
      </c>
      <c r="CN531" s="0" t="n">
        <v>250</v>
      </c>
      <c r="CO531" s="0" t="n">
        <v>30</v>
      </c>
      <c r="CP531" s="0" t="n">
        <v>50</v>
      </c>
      <c r="CQ531" s="0" t="n">
        <v>40</v>
      </c>
      <c r="CR531" s="0" t="n">
        <v>60</v>
      </c>
      <c r="CS531" s="0" t="n">
        <v>65</v>
      </c>
      <c r="CT531" s="0" t="n">
        <v>40</v>
      </c>
      <c r="CU531" s="0" t="n">
        <v>20</v>
      </c>
      <c r="CV531" s="0" t="n">
        <v>250</v>
      </c>
      <c r="CW531" s="0" t="n">
        <v>20</v>
      </c>
      <c r="CX531" s="0" t="n">
        <v>30</v>
      </c>
      <c r="CY531" s="0" t="n">
        <v>140</v>
      </c>
      <c r="CZ531" s="0" t="n">
        <v>200</v>
      </c>
      <c r="DA531" s="0" t="n">
        <v>90</v>
      </c>
      <c r="DB531" s="0" t="n">
        <v>100</v>
      </c>
      <c r="DC531" s="0" t="n">
        <v>120</v>
      </c>
      <c r="DD531" s="0" t="n">
        <v>160</v>
      </c>
      <c r="DE531" s="0" t="n">
        <v>30</v>
      </c>
      <c r="DF531" s="0" t="n">
        <v>25</v>
      </c>
      <c r="DG531" s="0" t="n">
        <v>145</v>
      </c>
      <c r="DH531" s="0" t="n">
        <v>33</v>
      </c>
    </row>
    <row r="532" customFormat="false" ht="15" hidden="false" customHeight="false" outlineLevel="0" collapsed="false">
      <c r="A532" s="0" t="n">
        <v>89184</v>
      </c>
      <c r="B532" s="0" t="n">
        <v>44383</v>
      </c>
      <c r="E532" s="0" t="s">
        <v>622</v>
      </c>
      <c r="F532" s="0" t="n">
        <v>1952</v>
      </c>
      <c r="G532" s="0" t="s">
        <v>917</v>
      </c>
      <c r="H532" s="0" t="s">
        <v>114</v>
      </c>
      <c r="K532" s="0" t="n">
        <v>54.076225</v>
      </c>
      <c r="L532" s="0" t="n">
        <v>-130.377301</v>
      </c>
      <c r="M532" s="0" t="s">
        <v>131</v>
      </c>
      <c r="N532" s="0" t="s">
        <v>148</v>
      </c>
      <c r="O532" s="0" t="s">
        <v>332</v>
      </c>
      <c r="P532" s="0" t="s">
        <v>674</v>
      </c>
      <c r="Q532" s="0" t="s">
        <v>675</v>
      </c>
      <c r="R532" s="0" t="s">
        <v>676</v>
      </c>
      <c r="S532" s="0" t="s">
        <v>336</v>
      </c>
      <c r="T532" s="0" t="s">
        <v>677</v>
      </c>
      <c r="U532" s="0" t="s">
        <v>239</v>
      </c>
      <c r="V532" s="0" t="s">
        <v>115</v>
      </c>
      <c r="W532" s="0" t="s">
        <v>124</v>
      </c>
      <c r="X532" s="0" t="s">
        <v>124</v>
      </c>
      <c r="Z532" s="0" t="s">
        <v>126</v>
      </c>
      <c r="AA532" s="0" t="s">
        <v>126</v>
      </c>
      <c r="AB532" s="0" t="s">
        <v>133</v>
      </c>
      <c r="AC532" s="0" t="s">
        <v>145</v>
      </c>
      <c r="AD532" s="0" t="n">
        <v>1</v>
      </c>
      <c r="AE532" s="0" t="n">
        <v>0.5</v>
      </c>
      <c r="AF532" s="0" t="n">
        <v>0</v>
      </c>
      <c r="AG532" s="0" t="s">
        <v>127</v>
      </c>
      <c r="AH532" s="0" t="s">
        <v>678</v>
      </c>
      <c r="AI532" s="0" t="s">
        <v>127</v>
      </c>
      <c r="AK532" s="0" t="s">
        <v>171</v>
      </c>
      <c r="AR532" s="0" t="n">
        <f aca="false">COUNT(AZ532:BI532)</f>
        <v>0</v>
      </c>
      <c r="AS532" s="0" t="n">
        <f aca="false">COUNT(BJ532:BS532)</f>
        <v>0</v>
      </c>
      <c r="AT532" s="0" t="n">
        <f aca="false">COUNT(BT532:CC532)</f>
        <v>0</v>
      </c>
      <c r="AU532" s="0" t="n">
        <v>0</v>
      </c>
      <c r="AV532" s="0" t="n">
        <v>0</v>
      </c>
      <c r="AW532" s="0" t="n">
        <v>0</v>
      </c>
      <c r="AX532" s="1" t="str">
        <f aca="false">IF(SUM(AR532:AT532)&gt;0,AVERAGE(AZ532:CC532),"")</f>
        <v/>
      </c>
    </row>
    <row r="533" customFormat="false" ht="15" hidden="false" customHeight="false" outlineLevel="0" collapsed="false">
      <c r="A533" s="0" t="n">
        <v>89185</v>
      </c>
      <c r="B533" s="0" t="n">
        <v>50453</v>
      </c>
      <c r="E533" s="0" t="s">
        <v>622</v>
      </c>
      <c r="F533" s="0" t="n">
        <v>1068</v>
      </c>
      <c r="G533" s="0" t="s">
        <v>407</v>
      </c>
      <c r="H533" s="0" t="s">
        <v>176</v>
      </c>
      <c r="K533" s="0" t="n">
        <v>54.185681</v>
      </c>
      <c r="L533" s="0" t="n">
        <v>-128.568771</v>
      </c>
      <c r="M533" s="0" t="s">
        <v>115</v>
      </c>
      <c r="N533" s="0" t="s">
        <v>116</v>
      </c>
      <c r="O533" s="0" t="s">
        <v>117</v>
      </c>
      <c r="P533" s="0" t="s">
        <v>624</v>
      </c>
      <c r="Q533" s="0" t="s">
        <v>625</v>
      </c>
      <c r="R533" s="0" t="s">
        <v>626</v>
      </c>
      <c r="S533" s="0" t="s">
        <v>627</v>
      </c>
      <c r="T533" s="0" t="s">
        <v>628</v>
      </c>
      <c r="U533" s="0" t="s">
        <v>338</v>
      </c>
      <c r="V533" s="0" t="s">
        <v>115</v>
      </c>
      <c r="W533" s="0" t="s">
        <v>187</v>
      </c>
      <c r="X533" s="0" t="s">
        <v>124</v>
      </c>
      <c r="Z533" s="0" t="s">
        <v>243</v>
      </c>
      <c r="AA533" s="0" t="s">
        <v>283</v>
      </c>
      <c r="AB533" s="0" t="s">
        <v>194</v>
      </c>
      <c r="AC533" s="0" t="s">
        <v>194</v>
      </c>
      <c r="AD533" s="0" t="n">
        <v>0.680851063829787</v>
      </c>
      <c r="AE533" s="0" t="n">
        <v>0.96875</v>
      </c>
      <c r="AF533" s="0" t="n">
        <v>1</v>
      </c>
      <c r="AG533" s="0" t="s">
        <v>127</v>
      </c>
      <c r="AH533" s="0" t="s">
        <v>629</v>
      </c>
      <c r="AI533" s="0" t="s">
        <v>127</v>
      </c>
      <c r="AK533" s="0" t="s">
        <v>129</v>
      </c>
      <c r="AR533" s="0" t="n">
        <f aca="false">COUNT(AZ533:BI533)</f>
        <v>2</v>
      </c>
      <c r="AS533" s="0" t="n">
        <f aca="false">COUNT(BJ533:BS533)</f>
        <v>9</v>
      </c>
      <c r="AT533" s="0" t="n">
        <f aca="false">COUNT(BT533:CC533)</f>
        <v>10</v>
      </c>
      <c r="AU533" s="0" t="n">
        <v>10</v>
      </c>
      <c r="AV533" s="0" t="n">
        <v>0</v>
      </c>
      <c r="AW533" s="0" t="n">
        <v>1</v>
      </c>
      <c r="AX533" s="1" t="n">
        <f aca="false">IF(SUM(AR533:AT533)&gt;0,AVERAGE(AZ533:CC533),"")</f>
        <v>1565.47619047619</v>
      </c>
      <c r="AY533" s="1" t="n">
        <v>606.91666667</v>
      </c>
      <c r="BH533" s="0" t="n">
        <v>1500</v>
      </c>
      <c r="BI533" s="0" t="n">
        <v>400</v>
      </c>
      <c r="BJ533" s="0" t="n">
        <v>3500</v>
      </c>
      <c r="BK533" s="0" t="n">
        <v>200</v>
      </c>
      <c r="BL533" s="0" t="n">
        <v>7500</v>
      </c>
      <c r="BM533" s="0" t="n">
        <v>750</v>
      </c>
      <c r="BN533" s="0" t="n">
        <v>7500</v>
      </c>
      <c r="BP533" s="0" t="n">
        <v>300</v>
      </c>
      <c r="BQ533" s="0" t="n">
        <v>75</v>
      </c>
      <c r="BR533" s="0" t="n">
        <v>1500</v>
      </c>
      <c r="BS533" s="0" t="n">
        <v>400</v>
      </c>
      <c r="BT533" s="0" t="n">
        <v>750</v>
      </c>
      <c r="BU533" s="0" t="n">
        <v>750</v>
      </c>
      <c r="BV533" s="0" t="n">
        <v>1500</v>
      </c>
      <c r="BW533" s="0" t="n">
        <v>1500</v>
      </c>
      <c r="BX533" s="0" t="n">
        <v>1500</v>
      </c>
      <c r="BY533" s="0" t="n">
        <v>400</v>
      </c>
      <c r="BZ533" s="0" t="n">
        <v>750</v>
      </c>
      <c r="CA533" s="0" t="n">
        <v>400</v>
      </c>
      <c r="CB533" s="0" t="n">
        <v>1500</v>
      </c>
      <c r="CC533" s="0" t="n">
        <v>200</v>
      </c>
      <c r="CD533" s="0" t="n">
        <v>250</v>
      </c>
      <c r="CE533" s="0" t="n">
        <v>300</v>
      </c>
      <c r="CF533" s="0" t="n">
        <v>300</v>
      </c>
      <c r="CG533" s="0" t="n">
        <v>100</v>
      </c>
      <c r="CH533" s="0" t="n">
        <v>700</v>
      </c>
      <c r="CI533" s="0" t="n">
        <v>200</v>
      </c>
      <c r="CJ533" s="0" t="n">
        <v>150</v>
      </c>
      <c r="CK533" s="0" t="n">
        <v>150</v>
      </c>
      <c r="CL533" s="0" t="n">
        <v>2600</v>
      </c>
      <c r="CM533" s="0" t="n">
        <v>2000</v>
      </c>
      <c r="DG533" s="0" t="n">
        <v>515</v>
      </c>
      <c r="DH533" s="0" t="n">
        <v>18</v>
      </c>
    </row>
    <row r="534" customFormat="false" ht="15" hidden="false" customHeight="false" outlineLevel="0" collapsed="false">
      <c r="A534" s="0" t="n">
        <v>89188</v>
      </c>
      <c r="B534" s="0" t="n">
        <v>52393</v>
      </c>
      <c r="E534" s="0" t="s">
        <v>622</v>
      </c>
      <c r="F534" s="0" t="n">
        <v>1076</v>
      </c>
      <c r="G534" s="0" t="s">
        <v>918</v>
      </c>
      <c r="H534" s="0" t="s">
        <v>176</v>
      </c>
      <c r="K534" s="0" t="n">
        <v>54.218663</v>
      </c>
      <c r="L534" s="0" t="n">
        <v>-128.218881</v>
      </c>
      <c r="M534" s="0" t="s">
        <v>115</v>
      </c>
      <c r="N534" s="0" t="s">
        <v>116</v>
      </c>
      <c r="O534" s="0" t="s">
        <v>117</v>
      </c>
      <c r="P534" s="0" t="s">
        <v>624</v>
      </c>
      <c r="Q534" s="0" t="s">
        <v>625</v>
      </c>
      <c r="R534" s="0" t="s">
        <v>626</v>
      </c>
      <c r="S534" s="0" t="s">
        <v>627</v>
      </c>
      <c r="T534" s="0" t="s">
        <v>628</v>
      </c>
      <c r="U534" s="0" t="s">
        <v>338</v>
      </c>
      <c r="V534" s="0" t="s">
        <v>115</v>
      </c>
      <c r="W534" s="0" t="s">
        <v>124</v>
      </c>
      <c r="X534" s="0" t="s">
        <v>124</v>
      </c>
      <c r="Z534" s="0" t="s">
        <v>169</v>
      </c>
      <c r="AA534" s="0" t="s">
        <v>133</v>
      </c>
      <c r="AB534" s="0" t="s">
        <v>133</v>
      </c>
      <c r="AC534" s="0" t="s">
        <v>133</v>
      </c>
      <c r="AD534" s="0" t="n">
        <v>0.0217391304347826</v>
      </c>
      <c r="AE534" s="0" t="n">
        <v>1</v>
      </c>
      <c r="AF534" s="0" t="n">
        <v>1</v>
      </c>
      <c r="AG534" s="0" t="s">
        <v>127</v>
      </c>
      <c r="AH534" s="0" t="s">
        <v>629</v>
      </c>
      <c r="AI534" s="0" t="s">
        <v>127</v>
      </c>
      <c r="AK534" s="0" t="s">
        <v>129</v>
      </c>
      <c r="AR534" s="0" t="n">
        <f aca="false">COUNT(AZ534:BI534)</f>
        <v>0</v>
      </c>
      <c r="AS534" s="0" t="n">
        <f aca="false">COUNT(BJ534:BS534)</f>
        <v>0</v>
      </c>
      <c r="AT534" s="0" t="n">
        <f aca="false">COUNT(BT534:CC534)</f>
        <v>0</v>
      </c>
      <c r="AU534" s="0" t="n">
        <v>1</v>
      </c>
      <c r="AV534" s="0" t="n">
        <v>0</v>
      </c>
      <c r="AW534" s="0" t="n">
        <v>0</v>
      </c>
      <c r="AX534" s="1" t="str">
        <f aca="false">IF(SUM(AR534:AT534)&gt;0,AVERAGE(AZ534:CC534),"")</f>
        <v/>
      </c>
      <c r="AY534" s="1" t="n">
        <v>350</v>
      </c>
      <c r="CM534" s="0" t="n">
        <v>350</v>
      </c>
    </row>
    <row r="535" customFormat="false" ht="15" hidden="false" customHeight="false" outlineLevel="0" collapsed="false">
      <c r="A535" s="0" t="n">
        <v>89190</v>
      </c>
      <c r="B535" s="0" t="n">
        <v>43028</v>
      </c>
      <c r="E535" s="0" t="s">
        <v>622</v>
      </c>
      <c r="F535" s="0" t="n">
        <v>1628</v>
      </c>
      <c r="G535" s="0" t="s">
        <v>919</v>
      </c>
      <c r="H535" s="0" t="s">
        <v>623</v>
      </c>
      <c r="K535" s="0" t="n">
        <v>52.243271</v>
      </c>
      <c r="L535" s="0" t="n">
        <v>-131.246137</v>
      </c>
      <c r="M535" s="0" t="s">
        <v>305</v>
      </c>
      <c r="N535" s="0" t="s">
        <v>116</v>
      </c>
      <c r="O535" s="0" t="s">
        <v>306</v>
      </c>
      <c r="P535" s="0" t="s">
        <v>632</v>
      </c>
      <c r="Q535" s="0" t="s">
        <v>633</v>
      </c>
      <c r="R535" s="0" t="s">
        <v>634</v>
      </c>
      <c r="S535" s="0" t="s">
        <v>635</v>
      </c>
      <c r="T535" s="0" t="s">
        <v>605</v>
      </c>
      <c r="U535" s="0" t="s">
        <v>214</v>
      </c>
      <c r="V535" s="0" t="s">
        <v>313</v>
      </c>
      <c r="W535" s="0" t="s">
        <v>124</v>
      </c>
      <c r="X535" s="0" t="s">
        <v>124</v>
      </c>
      <c r="Z535" s="0" t="s">
        <v>328</v>
      </c>
      <c r="AA535" s="0" t="s">
        <v>260</v>
      </c>
      <c r="AB535" s="0" t="s">
        <v>204</v>
      </c>
      <c r="AC535" s="0" t="s">
        <v>204</v>
      </c>
      <c r="AD535" s="0" t="n">
        <v>0.961538461538462</v>
      </c>
      <c r="AE535" s="0" t="n">
        <v>0.98</v>
      </c>
      <c r="AF535" s="0" t="n">
        <v>1</v>
      </c>
      <c r="AG535" s="0" t="s">
        <v>127</v>
      </c>
      <c r="AH535" s="0" t="s">
        <v>305</v>
      </c>
      <c r="AI535" s="0" t="s">
        <v>127</v>
      </c>
      <c r="AK535" s="0" t="s">
        <v>314</v>
      </c>
      <c r="AR535" s="0" t="n">
        <f aca="false">COUNT(AZ535:BI535)</f>
        <v>10</v>
      </c>
      <c r="AS535" s="0" t="n">
        <f aca="false">COUNT(BJ535:BS535)</f>
        <v>10</v>
      </c>
      <c r="AT535" s="0" t="n">
        <f aca="false">COUNT(BT535:CC535)</f>
        <v>8</v>
      </c>
      <c r="AU535" s="0" t="n">
        <v>9</v>
      </c>
      <c r="AV535" s="0" t="n">
        <v>9</v>
      </c>
      <c r="AW535" s="0" t="n">
        <v>4</v>
      </c>
      <c r="AX535" s="1" t="n">
        <f aca="false">IF(SUM(AR535:AT535)&gt;0,AVERAGE(AZ535:CC535),"")</f>
        <v>4713.39285714286</v>
      </c>
      <c r="AY535" s="1" t="n">
        <v>569.95454545</v>
      </c>
      <c r="AZ535" s="0" t="n">
        <v>10000</v>
      </c>
      <c r="BA535" s="0" t="n">
        <v>7000</v>
      </c>
      <c r="BB535" s="0" t="n">
        <v>7500</v>
      </c>
      <c r="BC535" s="0" t="n">
        <v>750</v>
      </c>
      <c r="BD535" s="0" t="n">
        <v>1500</v>
      </c>
      <c r="BE535" s="0" t="n">
        <v>1500</v>
      </c>
      <c r="BF535" s="0" t="n">
        <v>3500</v>
      </c>
      <c r="BG535" s="0" t="n">
        <v>3500</v>
      </c>
      <c r="BH535" s="0" t="n">
        <v>1500</v>
      </c>
      <c r="BI535" s="0" t="n">
        <v>75</v>
      </c>
      <c r="BJ535" s="0" t="n">
        <v>1500</v>
      </c>
      <c r="BK535" s="0" t="n">
        <v>3500</v>
      </c>
      <c r="BL535" s="0" t="n">
        <v>3500</v>
      </c>
      <c r="BM535" s="0" t="n">
        <v>1000</v>
      </c>
      <c r="BN535" s="0" t="n">
        <v>6000</v>
      </c>
      <c r="BO535" s="0" t="n">
        <v>3400</v>
      </c>
      <c r="BP535" s="0" t="n">
        <v>15000</v>
      </c>
      <c r="BQ535" s="0" t="n">
        <v>15000</v>
      </c>
      <c r="BR535" s="0" t="n">
        <v>15000</v>
      </c>
      <c r="BS535" s="0" t="n">
        <v>750</v>
      </c>
      <c r="BT535" s="0" t="n">
        <v>5000</v>
      </c>
      <c r="BU535" s="0" t="n">
        <v>10000</v>
      </c>
      <c r="BV535" s="0" t="n">
        <v>3000</v>
      </c>
      <c r="BW535" s="0" t="n">
        <v>5000</v>
      </c>
      <c r="BY535" s="0" t="n">
        <v>1000</v>
      </c>
      <c r="BZ535" s="0" t="n">
        <v>500</v>
      </c>
      <c r="CA535" s="0" t="n">
        <v>1500</v>
      </c>
      <c r="CB535" s="0" t="n">
        <v>4500</v>
      </c>
      <c r="CE535" s="0" t="n">
        <v>700</v>
      </c>
      <c r="CF535" s="0" t="n">
        <v>2000</v>
      </c>
      <c r="CG535" s="0" t="n">
        <v>350</v>
      </c>
      <c r="CH535" s="0" t="n">
        <v>350</v>
      </c>
      <c r="CI535" s="0" t="n">
        <v>310</v>
      </c>
      <c r="CJ535" s="0" t="n">
        <v>1320</v>
      </c>
      <c r="CK535" s="0" t="n">
        <v>2448</v>
      </c>
      <c r="CL535" s="0" t="n">
        <v>652</v>
      </c>
      <c r="CM535" s="0" t="n">
        <v>1400</v>
      </c>
      <c r="CN535" s="0" t="n">
        <v>900</v>
      </c>
      <c r="CO535" s="0" t="n">
        <v>900</v>
      </c>
      <c r="CP535" s="0" t="n">
        <v>25</v>
      </c>
      <c r="CQ535" s="0" t="n">
        <v>236</v>
      </c>
      <c r="CR535" s="0" t="n">
        <v>36</v>
      </c>
      <c r="CS535" s="0" t="n">
        <v>10</v>
      </c>
      <c r="CT535" s="0" t="n">
        <v>15</v>
      </c>
      <c r="CU535" s="0" t="n">
        <v>156</v>
      </c>
      <c r="CV535" s="0" t="n">
        <v>271</v>
      </c>
      <c r="CX535" s="0" t="n">
        <v>100</v>
      </c>
      <c r="CZ535" s="0" t="n">
        <v>40</v>
      </c>
      <c r="DD535" s="0" t="n">
        <v>20</v>
      </c>
      <c r="DG535" s="0" t="n">
        <v>300</v>
      </c>
    </row>
    <row r="536" customFormat="false" ht="15" hidden="false" customHeight="false" outlineLevel="0" collapsed="false">
      <c r="A536" s="0" t="n">
        <v>89192</v>
      </c>
      <c r="B536" s="0" t="n">
        <v>42933</v>
      </c>
      <c r="C536" s="0" t="s">
        <v>187</v>
      </c>
      <c r="E536" s="0" t="s">
        <v>622</v>
      </c>
      <c r="F536" s="0" t="n">
        <v>1609</v>
      </c>
      <c r="G536" s="0" t="s">
        <v>920</v>
      </c>
      <c r="H536" s="0" t="s">
        <v>623</v>
      </c>
      <c r="K536" s="0" t="n">
        <v>52.488002</v>
      </c>
      <c r="L536" s="0" t="n">
        <v>-131.581437</v>
      </c>
      <c r="M536" s="0" t="s">
        <v>305</v>
      </c>
      <c r="N536" s="0" t="s">
        <v>116</v>
      </c>
      <c r="O536" s="0" t="s">
        <v>306</v>
      </c>
      <c r="P536" s="0" t="s">
        <v>632</v>
      </c>
      <c r="Q536" s="0" t="s">
        <v>633</v>
      </c>
      <c r="R536" s="0" t="s">
        <v>634</v>
      </c>
      <c r="S536" s="0" t="s">
        <v>635</v>
      </c>
      <c r="T536" s="0" t="s">
        <v>605</v>
      </c>
      <c r="U536" s="0" t="s">
        <v>214</v>
      </c>
      <c r="V536" s="0" t="s">
        <v>313</v>
      </c>
      <c r="W536" s="0" t="s">
        <v>124</v>
      </c>
      <c r="X536" s="0" t="s">
        <v>187</v>
      </c>
      <c r="Z536" s="0" t="s">
        <v>303</v>
      </c>
      <c r="AA536" s="0" t="s">
        <v>328</v>
      </c>
      <c r="AB536" s="0" t="s">
        <v>328</v>
      </c>
      <c r="AC536" s="0" t="s">
        <v>328</v>
      </c>
      <c r="AD536" s="0" t="n">
        <v>0.945454545454545</v>
      </c>
      <c r="AE536" s="0" t="n">
        <v>1</v>
      </c>
      <c r="AF536" s="0" t="n">
        <v>1</v>
      </c>
      <c r="AG536" s="0" t="s">
        <v>127</v>
      </c>
      <c r="AH536" s="0" t="s">
        <v>305</v>
      </c>
      <c r="AI536" s="0" t="s">
        <v>127</v>
      </c>
      <c r="AK536" s="0" t="s">
        <v>314</v>
      </c>
      <c r="AL536" s="0" t="s">
        <v>579</v>
      </c>
      <c r="AM536" s="0" t="n">
        <v>3</v>
      </c>
      <c r="AN536" s="0" t="s">
        <v>299</v>
      </c>
      <c r="AO536" s="0" t="s">
        <v>630</v>
      </c>
      <c r="AR536" s="0" t="n">
        <f aca="false">COUNT(AZ536:BI536)</f>
        <v>10</v>
      </c>
      <c r="AS536" s="0" t="n">
        <f aca="false">COUNT(BJ536:BS536)</f>
        <v>10</v>
      </c>
      <c r="AT536" s="0" t="n">
        <f aca="false">COUNT(BT536:CC536)</f>
        <v>8</v>
      </c>
      <c r="AU536" s="0" t="n">
        <v>10</v>
      </c>
      <c r="AV536" s="0" t="n">
        <v>9</v>
      </c>
      <c r="AW536" s="0" t="n">
        <v>6</v>
      </c>
      <c r="AX536" s="1" t="n">
        <f aca="false">IF(SUM(AR536:AT536)&gt;0,AVERAGE(AZ536:CC536),"")</f>
        <v>2461.60714285714</v>
      </c>
      <c r="AY536" s="1" t="n">
        <v>755.6</v>
      </c>
      <c r="AZ536" s="0" t="n">
        <v>12000</v>
      </c>
      <c r="BA536" s="0" t="n">
        <v>3500</v>
      </c>
      <c r="BB536" s="0" t="n">
        <v>7500</v>
      </c>
      <c r="BC536" s="0" t="n">
        <v>1500</v>
      </c>
      <c r="BD536" s="0" t="n">
        <v>3500</v>
      </c>
      <c r="BE536" s="0" t="n">
        <v>750</v>
      </c>
      <c r="BF536" s="0" t="n">
        <v>1500</v>
      </c>
      <c r="BG536" s="0" t="n">
        <v>1500</v>
      </c>
      <c r="BH536" s="0" t="n">
        <v>3500</v>
      </c>
      <c r="BI536" s="0" t="n">
        <v>75</v>
      </c>
      <c r="BJ536" s="0" t="n">
        <v>3500</v>
      </c>
      <c r="BK536" s="0" t="n">
        <v>1500</v>
      </c>
      <c r="BL536" s="0" t="n">
        <v>200</v>
      </c>
      <c r="BM536" s="0" t="n">
        <v>2500</v>
      </c>
      <c r="BN536" s="0" t="n">
        <v>1500</v>
      </c>
      <c r="BO536" s="0" t="n">
        <v>1500</v>
      </c>
      <c r="BP536" s="0" t="n">
        <v>2000</v>
      </c>
      <c r="BQ536" s="0" t="n">
        <v>200</v>
      </c>
      <c r="BR536" s="0" t="n">
        <v>3500</v>
      </c>
      <c r="BS536" s="0" t="n">
        <v>3500</v>
      </c>
      <c r="BT536" s="0" t="n">
        <v>700</v>
      </c>
      <c r="BU536" s="0" t="n">
        <v>300</v>
      </c>
      <c r="BV536" s="0" t="n">
        <v>10000</v>
      </c>
      <c r="BW536" s="0" t="n">
        <v>2000</v>
      </c>
      <c r="BX536" s="0" t="n">
        <v>150</v>
      </c>
      <c r="BY536" s="0" t="n">
        <v>25</v>
      </c>
      <c r="BZ536" s="0" t="n">
        <v>325</v>
      </c>
      <c r="CA536" s="0" t="n">
        <v>200</v>
      </c>
      <c r="CD536" s="0" t="n">
        <v>125</v>
      </c>
      <c r="CE536" s="0" t="n">
        <v>25</v>
      </c>
      <c r="CF536" s="0" t="n">
        <v>75</v>
      </c>
      <c r="CG536" s="0" t="n">
        <v>800</v>
      </c>
      <c r="CH536" s="0" t="n">
        <v>425</v>
      </c>
      <c r="CI536" s="0" t="n">
        <v>100</v>
      </c>
      <c r="CJ536" s="0" t="n">
        <v>100</v>
      </c>
      <c r="CK536" s="0" t="n">
        <v>2200</v>
      </c>
      <c r="CL536" s="0" t="n">
        <v>1230</v>
      </c>
      <c r="CM536" s="0" t="n">
        <v>1100</v>
      </c>
      <c r="CN536" s="0" t="n">
        <v>1360</v>
      </c>
      <c r="CO536" s="0" t="n">
        <v>310</v>
      </c>
      <c r="CP536" s="0" t="n">
        <v>50</v>
      </c>
      <c r="CQ536" s="0" t="n">
        <v>510</v>
      </c>
      <c r="CR536" s="0" t="n">
        <v>850</v>
      </c>
      <c r="CS536" s="0" t="n">
        <v>180</v>
      </c>
      <c r="CT536" s="0" t="n">
        <v>820</v>
      </c>
      <c r="CU536" s="0" t="n">
        <v>2425</v>
      </c>
      <c r="CV536" s="0" t="n">
        <v>660</v>
      </c>
      <c r="CZ536" s="0" t="n">
        <v>370</v>
      </c>
      <c r="DA536" s="0" t="n">
        <v>300</v>
      </c>
      <c r="DC536" s="0" t="n">
        <v>3500</v>
      </c>
      <c r="DD536" s="0" t="n">
        <v>750</v>
      </c>
      <c r="DE536" s="0" t="n">
        <v>25</v>
      </c>
      <c r="DG536" s="0" t="n">
        <v>600</v>
      </c>
    </row>
    <row r="537" customFormat="false" ht="15" hidden="false" customHeight="false" outlineLevel="0" collapsed="false">
      <c r="A537" s="0" t="n">
        <v>89193</v>
      </c>
      <c r="B537" s="0" t="n">
        <v>42938</v>
      </c>
      <c r="C537" s="0" t="s">
        <v>187</v>
      </c>
      <c r="E537" s="0" t="s">
        <v>622</v>
      </c>
      <c r="F537" s="0" t="n">
        <v>1610</v>
      </c>
      <c r="G537" s="0" t="s">
        <v>921</v>
      </c>
      <c r="H537" s="0" t="s">
        <v>623</v>
      </c>
      <c r="K537" s="0" t="n">
        <v>52.499543</v>
      </c>
      <c r="L537" s="0" t="n">
        <v>-131.552378</v>
      </c>
      <c r="M537" s="0" t="s">
        <v>305</v>
      </c>
      <c r="N537" s="0" t="s">
        <v>116</v>
      </c>
      <c r="O537" s="0" t="s">
        <v>306</v>
      </c>
      <c r="P537" s="0" t="s">
        <v>632</v>
      </c>
      <c r="Q537" s="0" t="s">
        <v>633</v>
      </c>
      <c r="R537" s="0" t="s">
        <v>634</v>
      </c>
      <c r="S537" s="0" t="s">
        <v>635</v>
      </c>
      <c r="T537" s="0" t="s">
        <v>605</v>
      </c>
      <c r="U537" s="0" t="s">
        <v>214</v>
      </c>
      <c r="V537" s="0" t="s">
        <v>313</v>
      </c>
      <c r="W537" s="0" t="s">
        <v>124</v>
      </c>
      <c r="X537" s="0" t="s">
        <v>187</v>
      </c>
      <c r="Z537" s="0" t="s">
        <v>364</v>
      </c>
      <c r="AA537" s="0" t="s">
        <v>328</v>
      </c>
      <c r="AB537" s="0" t="s">
        <v>274</v>
      </c>
      <c r="AC537" s="0" t="s">
        <v>274</v>
      </c>
      <c r="AD537" s="0" t="n">
        <v>0.928571428571429</v>
      </c>
      <c r="AE537" s="0" t="n">
        <v>0.980769230769231</v>
      </c>
      <c r="AF537" s="0" t="n">
        <v>1</v>
      </c>
      <c r="AG537" s="0" t="s">
        <v>127</v>
      </c>
      <c r="AH537" s="0" t="s">
        <v>305</v>
      </c>
      <c r="AI537" s="0" t="s">
        <v>127</v>
      </c>
      <c r="AK537" s="0" t="s">
        <v>314</v>
      </c>
      <c r="AL537" s="0" t="s">
        <v>579</v>
      </c>
      <c r="AM537" s="0" t="n">
        <v>2</v>
      </c>
      <c r="AN537" s="0" t="s">
        <v>299</v>
      </c>
      <c r="AO537" s="0" t="s">
        <v>630</v>
      </c>
      <c r="AR537" s="0" t="n">
        <f aca="false">COUNT(AZ537:BI537)</f>
        <v>9</v>
      </c>
      <c r="AS537" s="0" t="n">
        <f aca="false">COUNT(BJ537:BS537)</f>
        <v>10</v>
      </c>
      <c r="AT537" s="0" t="n">
        <f aca="false">COUNT(BT537:CC537)</f>
        <v>10</v>
      </c>
      <c r="AU537" s="0" t="n">
        <v>10</v>
      </c>
      <c r="AV537" s="0" t="n">
        <v>8</v>
      </c>
      <c r="AW537" s="0" t="n">
        <v>5</v>
      </c>
      <c r="AX537" s="1" t="n">
        <f aca="false">IF(SUM(AR537:AT537)&gt;0,AVERAGE(AZ537:CC537),"")</f>
        <v>1505.41379310345</v>
      </c>
      <c r="AY537" s="1" t="n">
        <v>658.13043478</v>
      </c>
      <c r="AZ537" s="0" t="n">
        <v>8000</v>
      </c>
      <c r="BA537" s="0" t="n">
        <v>4000</v>
      </c>
      <c r="BB537" s="0" t="n">
        <v>7500</v>
      </c>
      <c r="BC537" s="0" t="n">
        <v>750</v>
      </c>
      <c r="BD537" s="0" t="n">
        <v>1500</v>
      </c>
      <c r="BE537" s="0" t="n">
        <v>750</v>
      </c>
      <c r="BF537" s="0" t="n">
        <v>1500</v>
      </c>
      <c r="BG537" s="0" t="n">
        <v>1500</v>
      </c>
      <c r="BH537" s="0" t="n">
        <v>750</v>
      </c>
      <c r="BJ537" s="0" t="n">
        <v>750</v>
      </c>
      <c r="BK537" s="0" t="n">
        <v>1500</v>
      </c>
      <c r="BL537" s="0" t="n">
        <v>1500</v>
      </c>
      <c r="BM537" s="0" t="n">
        <v>800</v>
      </c>
      <c r="BN537" s="0" t="n">
        <v>1500</v>
      </c>
      <c r="BO537" s="0" t="n">
        <v>500</v>
      </c>
      <c r="BP537" s="0" t="n">
        <v>1500</v>
      </c>
      <c r="BQ537" s="0" t="n">
        <v>400</v>
      </c>
      <c r="BR537" s="0" t="n">
        <v>750</v>
      </c>
      <c r="BS537" s="0" t="n">
        <v>3500</v>
      </c>
      <c r="BT537" s="0" t="n">
        <v>500</v>
      </c>
      <c r="BU537" s="0" t="n">
        <v>400</v>
      </c>
      <c r="BV537" s="0" t="n">
        <v>2500</v>
      </c>
      <c r="BW537" s="0" t="n">
        <v>1000</v>
      </c>
      <c r="BX537" s="0" t="n">
        <v>50</v>
      </c>
      <c r="BY537" s="0" t="n">
        <v>10</v>
      </c>
      <c r="BZ537" s="0" t="n">
        <v>125</v>
      </c>
      <c r="CA537" s="0" t="n">
        <v>75</v>
      </c>
      <c r="CB537" s="0" t="n">
        <v>12</v>
      </c>
      <c r="CC537" s="0" t="n">
        <v>35</v>
      </c>
      <c r="CD537" s="0" t="n">
        <v>100</v>
      </c>
      <c r="CE537" s="0" t="n">
        <v>10</v>
      </c>
      <c r="CF537" s="0" t="n">
        <v>27</v>
      </c>
      <c r="CG537" s="0" t="n">
        <v>680</v>
      </c>
      <c r="CH537" s="0" t="n">
        <v>300</v>
      </c>
      <c r="CI537" s="0" t="n">
        <v>100</v>
      </c>
      <c r="CJ537" s="0" t="n">
        <v>350</v>
      </c>
      <c r="CK537" s="0" t="n">
        <v>2230</v>
      </c>
      <c r="CL537" s="0" t="n">
        <v>760</v>
      </c>
      <c r="CM537" s="0" t="n">
        <v>1600</v>
      </c>
      <c r="CN537" s="0" t="n">
        <v>2530</v>
      </c>
      <c r="CO537" s="0" t="n">
        <v>1100</v>
      </c>
      <c r="CP537" s="0" t="n">
        <v>110</v>
      </c>
      <c r="CQ537" s="0" t="n">
        <v>450</v>
      </c>
      <c r="CR537" s="0" t="n">
        <v>660</v>
      </c>
      <c r="CS537" s="0" t="n">
        <v>140</v>
      </c>
      <c r="CT537" s="0" t="n">
        <v>290</v>
      </c>
      <c r="CV537" s="0" t="n">
        <v>1200</v>
      </c>
      <c r="CZ537" s="0" t="n">
        <v>240</v>
      </c>
      <c r="DA537" s="0" t="n">
        <v>120</v>
      </c>
      <c r="DC537" s="0" t="n">
        <v>1500</v>
      </c>
      <c r="DD537" s="0" t="n">
        <v>190</v>
      </c>
      <c r="DG537" s="0" t="n">
        <v>450</v>
      </c>
    </row>
    <row r="538" customFormat="false" ht="15" hidden="false" customHeight="false" outlineLevel="0" collapsed="false">
      <c r="A538" s="0" t="n">
        <v>89197</v>
      </c>
      <c r="B538" s="0" t="n">
        <v>43048</v>
      </c>
      <c r="E538" s="0" t="s">
        <v>622</v>
      </c>
      <c r="F538" s="0" t="n">
        <v>1632</v>
      </c>
      <c r="G538" s="0" t="s">
        <v>922</v>
      </c>
      <c r="H538" s="0" t="s">
        <v>623</v>
      </c>
      <c r="K538" s="0" t="n">
        <v>52.294256</v>
      </c>
      <c r="L538" s="0" t="n">
        <v>-131.167761</v>
      </c>
      <c r="M538" s="0" t="s">
        <v>305</v>
      </c>
      <c r="N538" s="0" t="s">
        <v>116</v>
      </c>
      <c r="O538" s="0" t="s">
        <v>306</v>
      </c>
      <c r="P538" s="0" t="s">
        <v>632</v>
      </c>
      <c r="Q538" s="0" t="s">
        <v>633</v>
      </c>
      <c r="R538" s="0" t="s">
        <v>634</v>
      </c>
      <c r="S538" s="0" t="s">
        <v>635</v>
      </c>
      <c r="T538" s="0" t="s">
        <v>605</v>
      </c>
      <c r="U538" s="0" t="s">
        <v>214</v>
      </c>
      <c r="V538" s="0" t="s">
        <v>313</v>
      </c>
      <c r="W538" s="0" t="s">
        <v>124</v>
      </c>
      <c r="X538" s="0" t="s">
        <v>124</v>
      </c>
      <c r="Z538" s="0" t="s">
        <v>222</v>
      </c>
      <c r="AA538" s="0" t="s">
        <v>157</v>
      </c>
      <c r="AB538" s="0" t="s">
        <v>169</v>
      </c>
      <c r="AC538" s="0" t="s">
        <v>169</v>
      </c>
      <c r="AD538" s="0" t="n">
        <v>0.905660377358491</v>
      </c>
      <c r="AE538" s="0" t="n">
        <v>0.958333333333333</v>
      </c>
      <c r="AF538" s="0" t="n">
        <v>1</v>
      </c>
      <c r="AG538" s="0" t="s">
        <v>127</v>
      </c>
      <c r="AH538" s="0" t="s">
        <v>305</v>
      </c>
      <c r="AI538" s="0" t="s">
        <v>127</v>
      </c>
      <c r="AK538" s="0" t="s">
        <v>314</v>
      </c>
      <c r="AM538" s="0" t="n">
        <v>3</v>
      </c>
      <c r="AR538" s="0" t="n">
        <f aca="false">COUNT(AZ538:BI538)</f>
        <v>9</v>
      </c>
      <c r="AS538" s="0" t="n">
        <f aca="false">COUNT(BJ538:BS538)</f>
        <v>10</v>
      </c>
      <c r="AT538" s="0" t="n">
        <f aca="false">COUNT(BT538:CC538)</f>
        <v>9</v>
      </c>
      <c r="AU538" s="0" t="n">
        <v>10</v>
      </c>
      <c r="AV538" s="0" t="n">
        <v>7</v>
      </c>
      <c r="AW538" s="0" t="n">
        <v>1</v>
      </c>
      <c r="AX538" s="1" t="n">
        <f aca="false">IF(SUM(AR538:AT538)&gt;0,AVERAGE(AZ538:CC538),"")</f>
        <v>2537.5</v>
      </c>
      <c r="AY538" s="1" t="n">
        <v>1371</v>
      </c>
      <c r="AZ538" s="0" t="n">
        <v>3000</v>
      </c>
      <c r="BA538" s="0" t="n">
        <v>10000</v>
      </c>
      <c r="BB538" s="0" t="n">
        <v>7500</v>
      </c>
      <c r="BC538" s="0" t="n">
        <v>400</v>
      </c>
      <c r="BD538" s="0" t="n">
        <v>750</v>
      </c>
      <c r="BE538" s="0" t="n">
        <v>750</v>
      </c>
      <c r="BF538" s="0" t="n">
        <v>400</v>
      </c>
      <c r="BG538" s="0" t="n">
        <v>200</v>
      </c>
      <c r="BH538" s="0" t="n">
        <v>400</v>
      </c>
      <c r="BJ538" s="0" t="n">
        <v>3500</v>
      </c>
      <c r="BK538" s="0" t="n">
        <v>1500</v>
      </c>
      <c r="BL538" s="0" t="n">
        <v>3500</v>
      </c>
      <c r="BM538" s="0" t="n">
        <v>1500</v>
      </c>
      <c r="BN538" s="0" t="n">
        <v>2500</v>
      </c>
      <c r="BO538" s="0" t="n">
        <v>1200</v>
      </c>
      <c r="BP538" s="0" t="n">
        <v>5000</v>
      </c>
      <c r="BQ538" s="0" t="n">
        <v>1500</v>
      </c>
      <c r="BR538" s="0" t="n">
        <v>3500</v>
      </c>
      <c r="BS538" s="0" t="n">
        <v>1500</v>
      </c>
      <c r="BT538" s="0" t="n">
        <v>1000</v>
      </c>
      <c r="BU538" s="0" t="n">
        <v>1200</v>
      </c>
      <c r="BV538" s="0" t="n">
        <v>2000</v>
      </c>
      <c r="BW538" s="0" t="n">
        <v>8500</v>
      </c>
      <c r="BY538" s="0" t="n">
        <v>4000</v>
      </c>
      <c r="BZ538" s="0" t="n">
        <v>3250</v>
      </c>
      <c r="CA538" s="0" t="n">
        <v>1500</v>
      </c>
      <c r="CB538" s="0" t="n">
        <v>600</v>
      </c>
      <c r="CC538" s="0" t="n">
        <v>400</v>
      </c>
      <c r="CD538" s="0" t="n">
        <v>2265</v>
      </c>
      <c r="CE538" s="0" t="n">
        <v>700</v>
      </c>
      <c r="CF538" s="0" t="n">
        <v>1300</v>
      </c>
      <c r="CG538" s="0" t="n">
        <v>500</v>
      </c>
      <c r="CH538" s="0" t="n">
        <v>3100</v>
      </c>
      <c r="CI538" s="0" t="n">
        <v>2250</v>
      </c>
      <c r="CJ538" s="0" t="n">
        <v>2168</v>
      </c>
      <c r="CK538" s="0" t="n">
        <v>3010</v>
      </c>
      <c r="CL538" s="0" t="n">
        <v>2185</v>
      </c>
      <c r="CM538" s="0" t="n">
        <v>2400</v>
      </c>
      <c r="CN538" s="0" t="n">
        <v>3200</v>
      </c>
      <c r="CO538" s="0" t="n">
        <v>250</v>
      </c>
      <c r="CP538" s="0" t="n">
        <v>181</v>
      </c>
      <c r="CQ538" s="0" t="n">
        <v>233</v>
      </c>
      <c r="CT538" s="0" t="n">
        <v>30</v>
      </c>
      <c r="CU538" s="0" t="n">
        <v>400</v>
      </c>
      <c r="CV538" s="0" t="n">
        <v>500</v>
      </c>
      <c r="CX538" s="0" t="n">
        <v>6</v>
      </c>
    </row>
    <row r="539" customFormat="false" ht="15" hidden="false" customHeight="false" outlineLevel="0" collapsed="false">
      <c r="A539" s="0" t="n">
        <v>89198</v>
      </c>
      <c r="B539" s="0" t="n">
        <v>43538</v>
      </c>
      <c r="C539" s="0" t="s">
        <v>187</v>
      </c>
      <c r="E539" s="0" t="s">
        <v>622</v>
      </c>
      <c r="F539" s="0" t="n">
        <v>1760</v>
      </c>
      <c r="G539" s="0" t="s">
        <v>923</v>
      </c>
      <c r="H539" s="0" t="s">
        <v>623</v>
      </c>
      <c r="K539" s="0" t="n">
        <v>55.475235</v>
      </c>
      <c r="L539" s="0" t="n">
        <v>-129.459077</v>
      </c>
      <c r="M539" s="0" t="s">
        <v>177</v>
      </c>
      <c r="N539" s="0" t="s">
        <v>148</v>
      </c>
      <c r="O539" s="0" t="s">
        <v>178</v>
      </c>
      <c r="P539" s="0" t="s">
        <v>714</v>
      </c>
      <c r="Q539" s="0" t="s">
        <v>715</v>
      </c>
      <c r="R539" s="0" t="s">
        <v>716</v>
      </c>
      <c r="S539" s="0" t="s">
        <v>717</v>
      </c>
      <c r="T539" s="0" t="s">
        <v>718</v>
      </c>
      <c r="U539" s="0" t="s">
        <v>283</v>
      </c>
      <c r="V539" s="0" t="s">
        <v>115</v>
      </c>
      <c r="W539" s="0" t="s">
        <v>124</v>
      </c>
      <c r="X539" s="0" t="s">
        <v>187</v>
      </c>
      <c r="Z539" s="0" t="s">
        <v>294</v>
      </c>
      <c r="AA539" s="0" t="s">
        <v>294</v>
      </c>
      <c r="AB539" s="0" t="s">
        <v>294</v>
      </c>
      <c r="AC539" s="0" t="s">
        <v>303</v>
      </c>
      <c r="AD539" s="0" t="n">
        <v>1</v>
      </c>
      <c r="AE539" s="0" t="n">
        <v>1</v>
      </c>
      <c r="AF539" s="0" t="n">
        <v>0.932203389830508</v>
      </c>
      <c r="AG539" s="0" t="s">
        <v>127</v>
      </c>
      <c r="AH539" s="0" t="s">
        <v>678</v>
      </c>
      <c r="AI539" s="0" t="s">
        <v>127</v>
      </c>
      <c r="AK539" s="0" t="s">
        <v>186</v>
      </c>
      <c r="AL539" s="0" t="s">
        <v>579</v>
      </c>
      <c r="AM539" s="0" t="n">
        <v>2</v>
      </c>
      <c r="AN539" s="0" t="s">
        <v>299</v>
      </c>
      <c r="AO539" s="0" t="s">
        <v>630</v>
      </c>
      <c r="AP539" s="0" t="s">
        <v>134</v>
      </c>
      <c r="AQ539" s="0" t="s">
        <v>158</v>
      </c>
      <c r="AR539" s="0" t="n">
        <f aca="false">COUNT(AZ539:BI539)</f>
        <v>10</v>
      </c>
      <c r="AS539" s="0" t="n">
        <f aca="false">COUNT(BJ539:BS539)</f>
        <v>10</v>
      </c>
      <c r="AT539" s="0" t="n">
        <f aca="false">COUNT(BT539:CC539)</f>
        <v>10</v>
      </c>
      <c r="AU539" s="0" t="n">
        <v>10</v>
      </c>
      <c r="AV539" s="0" t="n">
        <v>10</v>
      </c>
      <c r="AW539" s="0" t="n">
        <v>6</v>
      </c>
      <c r="AX539" s="1" t="n">
        <f aca="false">IF(SUM(AR539:AT539)&gt;0,AVERAGE(AZ539:CC539),"")</f>
        <v>4859.16666666667</v>
      </c>
      <c r="AY539" s="1" t="n">
        <v>1924.1111111</v>
      </c>
      <c r="AZ539" s="0" t="n">
        <v>400</v>
      </c>
      <c r="BA539" s="0" t="n">
        <v>8000</v>
      </c>
      <c r="BB539" s="0" t="n">
        <v>3500</v>
      </c>
      <c r="BC539" s="0" t="n">
        <v>6000</v>
      </c>
      <c r="BD539" s="0" t="n">
        <v>400</v>
      </c>
      <c r="BE539" s="0" t="n">
        <v>75</v>
      </c>
      <c r="BF539" s="0" t="n">
        <v>3500</v>
      </c>
      <c r="BG539" s="0" t="n">
        <v>15000</v>
      </c>
      <c r="BH539" s="0" t="n">
        <v>22000</v>
      </c>
      <c r="BI539" s="0" t="n">
        <v>12000</v>
      </c>
      <c r="BJ539" s="0" t="n">
        <v>8000</v>
      </c>
      <c r="BK539" s="0" t="n">
        <v>7500</v>
      </c>
      <c r="BL539" s="0" t="n">
        <v>400</v>
      </c>
      <c r="BM539" s="0" t="n">
        <v>7500</v>
      </c>
      <c r="BN539" s="0" t="n">
        <v>7500</v>
      </c>
      <c r="BO539" s="0" t="n">
        <v>2000</v>
      </c>
      <c r="BP539" s="0" t="n">
        <v>500</v>
      </c>
      <c r="BQ539" s="0" t="n">
        <v>1500</v>
      </c>
      <c r="BR539" s="0" t="n">
        <v>2500</v>
      </c>
      <c r="BS539" s="0" t="n">
        <v>1000</v>
      </c>
      <c r="BT539" s="0" t="n">
        <v>1500</v>
      </c>
      <c r="BU539" s="0" t="n">
        <v>1500</v>
      </c>
      <c r="BV539" s="0" t="n">
        <v>5000</v>
      </c>
      <c r="BW539" s="0" t="n">
        <v>5000</v>
      </c>
      <c r="BX539" s="0" t="n">
        <v>4500</v>
      </c>
      <c r="BY539" s="0" t="n">
        <v>1500</v>
      </c>
      <c r="BZ539" s="0" t="n">
        <v>6000</v>
      </c>
      <c r="CA539" s="0" t="n">
        <v>2500</v>
      </c>
      <c r="CB539" s="0" t="n">
        <v>3000</v>
      </c>
      <c r="CC539" s="0" t="n">
        <v>6000</v>
      </c>
      <c r="CD539" s="0" t="n">
        <v>3000</v>
      </c>
      <c r="CE539" s="0" t="n">
        <v>500</v>
      </c>
      <c r="CF539" s="0" t="n">
        <v>400</v>
      </c>
      <c r="CG539" s="0" t="n">
        <v>2500</v>
      </c>
      <c r="CH539" s="0" t="n">
        <v>5000</v>
      </c>
      <c r="CI539" s="0" t="n">
        <v>1500</v>
      </c>
      <c r="CJ539" s="0" t="n">
        <v>1200</v>
      </c>
      <c r="CK539" s="0" t="n">
        <v>1300</v>
      </c>
      <c r="CL539" s="0" t="n">
        <v>350</v>
      </c>
      <c r="CM539" s="0" t="n">
        <v>2000</v>
      </c>
      <c r="CN539" s="0" t="n">
        <v>10000</v>
      </c>
      <c r="CO539" s="0" t="n">
        <v>1000</v>
      </c>
      <c r="CP539" s="0" t="n">
        <v>1506</v>
      </c>
      <c r="CQ539" s="0" t="n">
        <v>2000</v>
      </c>
      <c r="CR539" s="0" t="n">
        <v>4000</v>
      </c>
      <c r="CS539" s="0" t="n">
        <v>4000</v>
      </c>
      <c r="CT539" s="0" t="n">
        <v>400</v>
      </c>
      <c r="CU539" s="0" t="n">
        <v>350</v>
      </c>
      <c r="CV539" s="0" t="n">
        <v>3000</v>
      </c>
      <c r="CW539" s="0" t="n">
        <v>1500</v>
      </c>
      <c r="CX539" s="0" t="n">
        <v>1200</v>
      </c>
      <c r="CY539" s="0" t="n">
        <v>1000</v>
      </c>
      <c r="DB539" s="0" t="n">
        <v>1500</v>
      </c>
      <c r="DC539" s="0" t="n">
        <v>300</v>
      </c>
      <c r="DD539" s="0" t="n">
        <v>1800</v>
      </c>
      <c r="DG539" s="0" t="n">
        <v>475</v>
      </c>
      <c r="DH539" s="0" t="n">
        <v>170</v>
      </c>
    </row>
    <row r="540" customFormat="false" ht="15" hidden="false" customHeight="false" outlineLevel="0" collapsed="false">
      <c r="A540" s="0" t="n">
        <v>89200</v>
      </c>
      <c r="B540" s="0" t="n">
        <v>42638</v>
      </c>
      <c r="E540" s="0" t="s">
        <v>622</v>
      </c>
      <c r="F540" s="0" t="n">
        <v>1533</v>
      </c>
      <c r="G540" s="0" t="s">
        <v>924</v>
      </c>
      <c r="H540" s="0" t="s">
        <v>623</v>
      </c>
      <c r="K540" s="0" t="n">
        <v>53.340838</v>
      </c>
      <c r="L540" s="0" t="n">
        <v>-132.515117</v>
      </c>
      <c r="M540" s="0" t="s">
        <v>305</v>
      </c>
      <c r="N540" s="0" t="s">
        <v>609</v>
      </c>
      <c r="O540" s="0" t="s">
        <v>610</v>
      </c>
      <c r="P540" s="0" t="s">
        <v>744</v>
      </c>
      <c r="Q540" s="0" t="s">
        <v>745</v>
      </c>
      <c r="R540" s="0" t="s">
        <v>746</v>
      </c>
      <c r="S540" s="0" t="s">
        <v>614</v>
      </c>
      <c r="T540" s="0" t="s">
        <v>615</v>
      </c>
      <c r="U540" s="0" t="s">
        <v>213</v>
      </c>
      <c r="V540" s="0" t="s">
        <v>313</v>
      </c>
      <c r="W540" s="0" t="s">
        <v>124</v>
      </c>
      <c r="X540" s="0" t="s">
        <v>124</v>
      </c>
      <c r="Z540" s="0" t="s">
        <v>328</v>
      </c>
      <c r="AA540" s="0" t="s">
        <v>170</v>
      </c>
      <c r="AB540" s="0" t="s">
        <v>239</v>
      </c>
      <c r="AC540" s="0" t="s">
        <v>239</v>
      </c>
      <c r="AD540" s="0" t="n">
        <v>0.730769230769231</v>
      </c>
      <c r="AE540" s="0" t="n">
        <v>0.684210526315789</v>
      </c>
      <c r="AF540" s="0" t="n">
        <v>1</v>
      </c>
      <c r="AG540" s="0" t="s">
        <v>127</v>
      </c>
      <c r="AH540" s="0" t="s">
        <v>305</v>
      </c>
      <c r="AI540" s="0" t="s">
        <v>127</v>
      </c>
      <c r="AK540" s="0" t="s">
        <v>617</v>
      </c>
      <c r="AR540" s="0" t="n">
        <f aca="false">COUNT(AZ540:BI540)</f>
        <v>4</v>
      </c>
      <c r="AS540" s="0" t="n">
        <f aca="false">COUNT(BJ540:BS540)</f>
        <v>1</v>
      </c>
      <c r="AT540" s="0" t="n">
        <f aca="false">COUNT(BT540:CC540)</f>
        <v>7</v>
      </c>
      <c r="AU540" s="0" t="n">
        <v>7</v>
      </c>
      <c r="AV540" s="0" t="n">
        <v>4</v>
      </c>
      <c r="AW540" s="0" t="n">
        <v>3</v>
      </c>
      <c r="AX540" s="1" t="n">
        <f aca="false">IF(SUM(AR540:AT540)&gt;0,AVERAGE(AZ540:CC540),"")</f>
        <v>398.833333333333</v>
      </c>
      <c r="AY540" s="1" t="n">
        <v>226.21428571</v>
      </c>
      <c r="AZ540" s="0" t="n">
        <v>300</v>
      </c>
      <c r="BA540" s="0" t="n">
        <v>400</v>
      </c>
      <c r="BC540" s="0" t="n">
        <v>25</v>
      </c>
      <c r="BD540" s="0" t="n">
        <v>750</v>
      </c>
      <c r="BS540" s="0" t="n">
        <v>500</v>
      </c>
      <c r="BT540" s="0" t="n">
        <v>2500</v>
      </c>
      <c r="BV540" s="0" t="n">
        <v>150</v>
      </c>
      <c r="BX540" s="0" t="n">
        <v>50</v>
      </c>
      <c r="BZ540" s="0" t="n">
        <v>10</v>
      </c>
      <c r="CA540" s="0" t="n">
        <v>12</v>
      </c>
      <c r="CB540" s="0" t="n">
        <v>45</v>
      </c>
      <c r="CC540" s="0" t="n">
        <v>44</v>
      </c>
      <c r="CD540" s="0" t="n">
        <v>100</v>
      </c>
      <c r="CG540" s="0" t="n">
        <v>30</v>
      </c>
      <c r="CH540" s="0" t="n">
        <v>100</v>
      </c>
      <c r="CI540" s="0" t="n">
        <v>80</v>
      </c>
      <c r="CJ540" s="0" t="n">
        <v>450</v>
      </c>
      <c r="CK540" s="0" t="n">
        <v>55</v>
      </c>
      <c r="CM540" s="0" t="n">
        <v>20</v>
      </c>
      <c r="CS540" s="0" t="n">
        <v>150</v>
      </c>
      <c r="CT540" s="0" t="n">
        <v>162</v>
      </c>
      <c r="CV540" s="0" t="n">
        <v>700</v>
      </c>
      <c r="CW540" s="0" t="n">
        <v>200</v>
      </c>
      <c r="CZ540" s="0" t="n">
        <v>700</v>
      </c>
      <c r="DA540" s="0" t="n">
        <v>400</v>
      </c>
      <c r="DC540" s="0" t="n">
        <v>20</v>
      </c>
    </row>
    <row r="541" customFormat="false" ht="15" hidden="false" customHeight="false" outlineLevel="0" collapsed="false">
      <c r="A541" s="0" t="n">
        <v>89201</v>
      </c>
      <c r="B541" s="0" t="n">
        <v>42568</v>
      </c>
      <c r="C541" s="0" t="s">
        <v>187</v>
      </c>
      <c r="E541" s="0" t="s">
        <v>622</v>
      </c>
      <c r="F541" s="0" t="n">
        <v>1519</v>
      </c>
      <c r="G541" s="0" t="s">
        <v>925</v>
      </c>
      <c r="H541" s="0" t="s">
        <v>623</v>
      </c>
      <c r="K541" s="0" t="n">
        <v>53.195778</v>
      </c>
      <c r="L541" s="0" t="n">
        <v>-132.285943</v>
      </c>
      <c r="M541" s="0" t="s">
        <v>305</v>
      </c>
      <c r="N541" s="0" t="s">
        <v>116</v>
      </c>
      <c r="O541" s="0" t="s">
        <v>306</v>
      </c>
      <c r="P541" s="0" t="s">
        <v>752</v>
      </c>
      <c r="Q541" s="0" t="s">
        <v>753</v>
      </c>
      <c r="R541" s="0" t="s">
        <v>754</v>
      </c>
      <c r="S541" s="0" t="s">
        <v>755</v>
      </c>
      <c r="T541" s="0" t="s">
        <v>756</v>
      </c>
      <c r="U541" s="0" t="s">
        <v>272</v>
      </c>
      <c r="V541" s="0" t="s">
        <v>313</v>
      </c>
      <c r="W541" s="0" t="s">
        <v>124</v>
      </c>
      <c r="X541" s="0" t="s">
        <v>187</v>
      </c>
      <c r="Z541" s="0" t="s">
        <v>294</v>
      </c>
      <c r="AA541" s="0" t="s">
        <v>294</v>
      </c>
      <c r="AB541" s="0" t="s">
        <v>193</v>
      </c>
      <c r="AC541" s="0" t="s">
        <v>193</v>
      </c>
      <c r="AD541" s="0" t="n">
        <v>1</v>
      </c>
      <c r="AE541" s="0" t="n">
        <v>0.983050847457627</v>
      </c>
      <c r="AF541" s="0" t="n">
        <v>1</v>
      </c>
      <c r="AG541" s="0" t="s">
        <v>127</v>
      </c>
      <c r="AH541" s="0" t="s">
        <v>305</v>
      </c>
      <c r="AI541" s="0" t="s">
        <v>127</v>
      </c>
      <c r="AK541" s="0" t="s">
        <v>314</v>
      </c>
      <c r="AL541" s="0" t="s">
        <v>579</v>
      </c>
      <c r="AM541" s="0" t="n">
        <v>3</v>
      </c>
      <c r="AN541" s="0" t="s">
        <v>299</v>
      </c>
      <c r="AO541" s="0" t="s">
        <v>630</v>
      </c>
      <c r="AP541" s="0" t="s">
        <v>134</v>
      </c>
      <c r="AQ541" s="0" t="s">
        <v>158</v>
      </c>
      <c r="AR541" s="0" t="n">
        <f aca="false">COUNT(AZ541:BI541)</f>
        <v>9</v>
      </c>
      <c r="AS541" s="0" t="n">
        <f aca="false">COUNT(BJ541:BS541)</f>
        <v>10</v>
      </c>
      <c r="AT541" s="0" t="n">
        <f aca="false">COUNT(BT541:CC541)</f>
        <v>10</v>
      </c>
      <c r="AU541" s="0" t="n">
        <v>10</v>
      </c>
      <c r="AV541" s="0" t="n">
        <v>10</v>
      </c>
      <c r="AW541" s="0" t="n">
        <v>10</v>
      </c>
      <c r="AX541" s="1" t="n">
        <f aca="false">IF(SUM(AR541:AT541)&gt;0,AVERAGE(AZ541:CC541),"")</f>
        <v>3700.27586206897</v>
      </c>
      <c r="AY541" s="1" t="n">
        <v>4971.4666667</v>
      </c>
      <c r="AZ541" s="0" t="n">
        <v>5000</v>
      </c>
      <c r="BA541" s="0" t="n">
        <v>3500</v>
      </c>
      <c r="BB541" s="0" t="n">
        <v>7500</v>
      </c>
      <c r="BC541" s="0" t="n">
        <v>3500</v>
      </c>
      <c r="BD541" s="0" t="n">
        <v>7500</v>
      </c>
      <c r="BE541" s="0" t="n">
        <v>25</v>
      </c>
      <c r="BF541" s="0" t="n">
        <v>1500</v>
      </c>
      <c r="BH541" s="0" t="n">
        <v>3500</v>
      </c>
      <c r="BI541" s="0" t="n">
        <v>25</v>
      </c>
      <c r="BJ541" s="0" t="n">
        <v>33</v>
      </c>
      <c r="BK541" s="0" t="n">
        <v>400</v>
      </c>
      <c r="BL541" s="0" t="n">
        <v>200</v>
      </c>
      <c r="BM541" s="0" t="n">
        <v>3500</v>
      </c>
      <c r="BN541" s="0" t="n">
        <v>7500</v>
      </c>
      <c r="BO541" s="0" t="n">
        <v>7500</v>
      </c>
      <c r="BP541" s="0" t="n">
        <v>7500</v>
      </c>
      <c r="BQ541" s="0" t="n">
        <v>7000</v>
      </c>
      <c r="BR541" s="0" t="n">
        <v>5000</v>
      </c>
      <c r="BS541" s="0" t="n">
        <v>800</v>
      </c>
      <c r="BT541" s="0" t="n">
        <v>475</v>
      </c>
      <c r="BU541" s="0" t="n">
        <v>5000</v>
      </c>
      <c r="BV541" s="0" t="n">
        <v>1000</v>
      </c>
      <c r="BW541" s="0" t="n">
        <v>4500</v>
      </c>
      <c r="BX541" s="0" t="n">
        <v>6000</v>
      </c>
      <c r="BY541" s="0" t="n">
        <v>2000</v>
      </c>
      <c r="BZ541" s="0" t="n">
        <v>1750</v>
      </c>
      <c r="CA541" s="0" t="n">
        <v>4500</v>
      </c>
      <c r="CB541" s="0" t="n">
        <v>9700</v>
      </c>
      <c r="CC541" s="0" t="n">
        <v>900</v>
      </c>
      <c r="CD541" s="0" t="n">
        <v>8800</v>
      </c>
      <c r="CE541" s="0" t="n">
        <v>8150</v>
      </c>
      <c r="CF541" s="0" t="n">
        <v>12000</v>
      </c>
      <c r="CG541" s="0" t="n">
        <v>6060</v>
      </c>
      <c r="CH541" s="0" t="n">
        <v>7610</v>
      </c>
      <c r="CI541" s="0" t="n">
        <v>6600</v>
      </c>
      <c r="CJ541" s="0" t="n">
        <v>6125</v>
      </c>
      <c r="CK541" s="0" t="n">
        <v>8002</v>
      </c>
      <c r="CL541" s="0" t="n">
        <v>3455</v>
      </c>
      <c r="CM541" s="0" t="n">
        <v>6500</v>
      </c>
      <c r="CN541" s="0" t="n">
        <v>5800</v>
      </c>
      <c r="CO541" s="0" t="n">
        <v>6900</v>
      </c>
      <c r="CP541" s="0" t="n">
        <v>2230</v>
      </c>
      <c r="CQ541" s="0" t="n">
        <v>5835</v>
      </c>
      <c r="CR541" s="0" t="n">
        <v>3300</v>
      </c>
      <c r="CS541" s="0" t="n">
        <v>4795</v>
      </c>
      <c r="CT541" s="0" t="n">
        <v>5600</v>
      </c>
      <c r="CU541" s="0" t="n">
        <v>7128</v>
      </c>
      <c r="CV541" s="0" t="n">
        <v>8214</v>
      </c>
      <c r="CW541" s="0" t="n">
        <v>7225</v>
      </c>
      <c r="CX541" s="0" t="n">
        <v>1440</v>
      </c>
      <c r="CY541" s="0" t="n">
        <v>4035</v>
      </c>
      <c r="CZ541" s="0" t="n">
        <v>1180</v>
      </c>
      <c r="DA541" s="0" t="n">
        <v>2500</v>
      </c>
      <c r="DB541" s="0" t="n">
        <v>1500</v>
      </c>
      <c r="DC541" s="0" t="n">
        <v>2360</v>
      </c>
      <c r="DD541" s="0" t="n">
        <v>1200</v>
      </c>
      <c r="DE541" s="0" t="n">
        <v>700</v>
      </c>
      <c r="DF541" s="0" t="n">
        <v>2100</v>
      </c>
      <c r="DG541" s="0" t="n">
        <v>1800</v>
      </c>
    </row>
    <row r="542" customFormat="false" ht="15" hidden="false" customHeight="false" outlineLevel="0" collapsed="false">
      <c r="A542" s="0" t="n">
        <v>89202</v>
      </c>
      <c r="B542" s="0" t="n">
        <v>42563</v>
      </c>
      <c r="E542" s="0" t="s">
        <v>622</v>
      </c>
      <c r="F542" s="0" t="n">
        <v>1518</v>
      </c>
      <c r="G542" s="0" t="s">
        <v>926</v>
      </c>
      <c r="H542" s="0" t="s">
        <v>176</v>
      </c>
      <c r="K542" s="0" t="n">
        <v>53.195868</v>
      </c>
      <c r="L542" s="0" t="n">
        <v>-132.286777</v>
      </c>
      <c r="M542" s="0" t="s">
        <v>305</v>
      </c>
      <c r="N542" s="0" t="s">
        <v>116</v>
      </c>
      <c r="O542" s="0" t="s">
        <v>306</v>
      </c>
      <c r="P542" s="0" t="s">
        <v>752</v>
      </c>
      <c r="Q542" s="0" t="s">
        <v>753</v>
      </c>
      <c r="R542" s="0" t="s">
        <v>754</v>
      </c>
      <c r="S542" s="0" t="s">
        <v>755</v>
      </c>
      <c r="T542" s="0" t="s">
        <v>756</v>
      </c>
      <c r="U542" s="0" t="s">
        <v>272</v>
      </c>
      <c r="V542" s="0" t="s">
        <v>313</v>
      </c>
      <c r="W542" s="0" t="s">
        <v>124</v>
      </c>
      <c r="X542" s="0" t="s">
        <v>187</v>
      </c>
      <c r="Z542" s="0" t="s">
        <v>303</v>
      </c>
      <c r="AA542" s="0" t="s">
        <v>213</v>
      </c>
      <c r="AB542" s="0" t="s">
        <v>213</v>
      </c>
      <c r="AC542" s="0" t="s">
        <v>272</v>
      </c>
      <c r="AD542" s="0" t="n">
        <v>0.418181818181818</v>
      </c>
      <c r="AE542" s="0" t="n">
        <v>1</v>
      </c>
      <c r="AF542" s="0" t="n">
        <v>0.956521739130435</v>
      </c>
      <c r="AG542" s="0" t="s">
        <v>127</v>
      </c>
      <c r="AH542" s="0" t="s">
        <v>305</v>
      </c>
      <c r="AI542" s="0" t="s">
        <v>127</v>
      </c>
      <c r="AK542" s="0" t="s">
        <v>314</v>
      </c>
      <c r="AL542" s="0" t="s">
        <v>579</v>
      </c>
      <c r="AM542" s="0" t="n">
        <v>3</v>
      </c>
      <c r="AN542" s="0" t="s">
        <v>299</v>
      </c>
      <c r="AO542" s="0" t="s">
        <v>630</v>
      </c>
      <c r="AR542" s="0" t="n">
        <f aca="false">COUNT(AZ542:BI542)</f>
        <v>0</v>
      </c>
      <c r="AS542" s="0" t="n">
        <f aca="false">COUNT(BJ542:BS542)</f>
        <v>0</v>
      </c>
      <c r="AT542" s="0" t="n">
        <f aca="false">COUNT(BT542:CC542)</f>
        <v>0</v>
      </c>
      <c r="AU542" s="0" t="n">
        <v>7</v>
      </c>
      <c r="AV542" s="0" t="n">
        <v>10</v>
      </c>
      <c r="AW542" s="0" t="n">
        <v>5</v>
      </c>
      <c r="AX542" s="1" t="str">
        <f aca="false">IF(SUM(AR542:AT542)&gt;0,AVERAGE(AZ542:CC542),"")</f>
        <v/>
      </c>
      <c r="AY542" s="1" t="n">
        <v>335.45454545</v>
      </c>
      <c r="CG542" s="0" t="n">
        <v>200</v>
      </c>
      <c r="CH542" s="0" t="n">
        <v>370</v>
      </c>
      <c r="CI542" s="0" t="n">
        <v>150</v>
      </c>
      <c r="CJ542" s="0" t="n">
        <v>92</v>
      </c>
      <c r="CK542" s="0" t="n">
        <v>150</v>
      </c>
      <c r="CL542" s="0" t="n">
        <v>506</v>
      </c>
      <c r="CM542" s="0" t="n">
        <v>230</v>
      </c>
      <c r="CN542" s="0" t="n">
        <v>70</v>
      </c>
      <c r="CO542" s="0" t="n">
        <v>860</v>
      </c>
      <c r="CP542" s="0" t="n">
        <v>120</v>
      </c>
      <c r="CQ542" s="0" t="n">
        <v>950</v>
      </c>
      <c r="CR542" s="0" t="n">
        <v>352</v>
      </c>
      <c r="CS542" s="0" t="n">
        <v>450</v>
      </c>
      <c r="CT542" s="0" t="n">
        <v>700</v>
      </c>
      <c r="CU542" s="0" t="n">
        <v>280</v>
      </c>
      <c r="CV542" s="0" t="n">
        <v>480</v>
      </c>
      <c r="CW542" s="0" t="n">
        <v>350</v>
      </c>
      <c r="CX542" s="0" t="n">
        <v>140</v>
      </c>
      <c r="CY542" s="0" t="n">
        <v>310</v>
      </c>
      <c r="CZ542" s="0" t="n">
        <v>100</v>
      </c>
      <c r="DB542" s="0" t="n">
        <v>200</v>
      </c>
      <c r="DC542" s="0" t="n">
        <v>320</v>
      </c>
    </row>
    <row r="543" customFormat="false" ht="15" hidden="false" customHeight="false" outlineLevel="0" collapsed="false">
      <c r="A543" s="0" t="n">
        <v>89203</v>
      </c>
      <c r="B543" s="0" t="n">
        <v>44328</v>
      </c>
      <c r="E543" s="0" t="s">
        <v>622</v>
      </c>
      <c r="F543" s="0" t="n">
        <v>1941</v>
      </c>
      <c r="G543" s="0" t="s">
        <v>927</v>
      </c>
      <c r="H543" s="0" t="s">
        <v>623</v>
      </c>
      <c r="K543" s="0" t="n">
        <v>53.352843</v>
      </c>
      <c r="L543" s="0" t="n">
        <v>-130.158531</v>
      </c>
      <c r="M543" s="0" t="s">
        <v>131</v>
      </c>
      <c r="N543" s="0" t="s">
        <v>116</v>
      </c>
      <c r="O543" s="0" t="s">
        <v>132</v>
      </c>
      <c r="P543" s="0" t="s">
        <v>680</v>
      </c>
      <c r="Q543" s="0" t="s">
        <v>681</v>
      </c>
      <c r="R543" s="0" t="s">
        <v>682</v>
      </c>
      <c r="S543" s="0" t="s">
        <v>576</v>
      </c>
      <c r="T543" s="0" t="s">
        <v>683</v>
      </c>
      <c r="U543" s="0" t="s">
        <v>209</v>
      </c>
      <c r="V543" s="0" t="s">
        <v>115</v>
      </c>
      <c r="W543" s="0" t="s">
        <v>124</v>
      </c>
      <c r="X543" s="0" t="s">
        <v>124</v>
      </c>
      <c r="Z543" s="0" t="s">
        <v>244</v>
      </c>
      <c r="AA543" s="0" t="s">
        <v>213</v>
      </c>
      <c r="AB543" s="0" t="s">
        <v>215</v>
      </c>
      <c r="AC543" s="0" t="s">
        <v>215</v>
      </c>
      <c r="AD543" s="0" t="n">
        <v>0.575</v>
      </c>
      <c r="AE543" s="0" t="n">
        <v>0.521739130434783</v>
      </c>
      <c r="AF543" s="0" t="n">
        <v>1</v>
      </c>
      <c r="AG543" s="0" t="s">
        <v>127</v>
      </c>
      <c r="AH543" s="0" t="s">
        <v>629</v>
      </c>
      <c r="AI543" s="0" t="s">
        <v>127</v>
      </c>
      <c r="AK543" s="0" t="s">
        <v>134</v>
      </c>
      <c r="AR543" s="0" t="n">
        <f aca="false">COUNT(AZ543:BI543)</f>
        <v>1</v>
      </c>
      <c r="AS543" s="0" t="n">
        <f aca="false">COUNT(BJ543:BS543)</f>
        <v>2</v>
      </c>
      <c r="AT543" s="0" t="n">
        <f aca="false">COUNT(BT543:CC543)</f>
        <v>5</v>
      </c>
      <c r="AU543" s="0" t="n">
        <v>4</v>
      </c>
      <c r="AV543" s="0" t="n">
        <v>0</v>
      </c>
      <c r="AW543" s="0" t="n">
        <v>0</v>
      </c>
      <c r="AX543" s="1" t="n">
        <f aca="false">IF(SUM(AR543:AT543)&gt;0,AVERAGE(AZ543:CC543),"")</f>
        <v>862.5</v>
      </c>
      <c r="AY543" s="1" t="n">
        <v>250</v>
      </c>
      <c r="BA543" s="0" t="n">
        <v>500</v>
      </c>
      <c r="BQ543" s="0" t="n">
        <v>200</v>
      </c>
      <c r="BS543" s="0" t="n">
        <v>400</v>
      </c>
      <c r="BT543" s="0" t="n">
        <v>400</v>
      </c>
      <c r="BW543" s="0" t="n">
        <v>400</v>
      </c>
      <c r="BX543" s="0" t="n">
        <v>1000</v>
      </c>
      <c r="BY543" s="0" t="n">
        <v>1000</v>
      </c>
      <c r="CA543" s="0" t="n">
        <v>3000</v>
      </c>
      <c r="CD543" s="0" t="n">
        <v>200</v>
      </c>
      <c r="CF543" s="0" t="n">
        <v>200</v>
      </c>
      <c r="CG543" s="0" t="n">
        <v>100</v>
      </c>
      <c r="CH543" s="0" t="n">
        <v>500</v>
      </c>
    </row>
    <row r="544" customFormat="false" ht="15" hidden="false" customHeight="false" outlineLevel="0" collapsed="false">
      <c r="A544" s="0" t="n">
        <v>89206</v>
      </c>
      <c r="B544" s="0" t="n">
        <v>42673</v>
      </c>
      <c r="C544" s="0" t="s">
        <v>187</v>
      </c>
      <c r="E544" s="0" t="s">
        <v>622</v>
      </c>
      <c r="F544" s="0" t="n">
        <v>1669</v>
      </c>
      <c r="G544" s="0" t="s">
        <v>928</v>
      </c>
      <c r="H544" s="0" t="s">
        <v>623</v>
      </c>
      <c r="K544" s="0" t="n">
        <v>53.008747</v>
      </c>
      <c r="L544" s="0" t="n">
        <v>-132.231674</v>
      </c>
      <c r="M544" s="0" t="s">
        <v>305</v>
      </c>
      <c r="N544" s="0" t="s">
        <v>609</v>
      </c>
      <c r="O544" s="0" t="s">
        <v>610</v>
      </c>
      <c r="P544" s="0" t="s">
        <v>744</v>
      </c>
      <c r="Q544" s="0" t="s">
        <v>745</v>
      </c>
      <c r="R544" s="0" t="s">
        <v>746</v>
      </c>
      <c r="S544" s="0" t="s">
        <v>614</v>
      </c>
      <c r="T544" s="0" t="s">
        <v>615</v>
      </c>
      <c r="U544" s="0" t="s">
        <v>213</v>
      </c>
      <c r="V544" s="0" t="s">
        <v>313</v>
      </c>
      <c r="W544" s="0" t="s">
        <v>124</v>
      </c>
      <c r="X544" s="0" t="s">
        <v>187</v>
      </c>
      <c r="Z544" s="0" t="s">
        <v>364</v>
      </c>
      <c r="AA544" s="0" t="s">
        <v>155</v>
      </c>
      <c r="AB544" s="0" t="s">
        <v>169</v>
      </c>
      <c r="AC544" s="0" t="s">
        <v>201</v>
      </c>
      <c r="AD544" s="0" t="n">
        <v>0.964285714285714</v>
      </c>
      <c r="AE544" s="0" t="n">
        <v>0.851851851851852</v>
      </c>
      <c r="AF544" s="0" t="n">
        <v>0.978260869565217</v>
      </c>
      <c r="AG544" s="0" t="s">
        <v>127</v>
      </c>
      <c r="AH544" s="0" t="s">
        <v>305</v>
      </c>
      <c r="AI544" s="0" t="s">
        <v>127</v>
      </c>
      <c r="AK544" s="0" t="s">
        <v>617</v>
      </c>
      <c r="AL544" s="0" t="s">
        <v>579</v>
      </c>
      <c r="AM544" s="0" t="n">
        <v>3</v>
      </c>
      <c r="AN544" s="0" t="s">
        <v>299</v>
      </c>
      <c r="AO544" s="0" t="s">
        <v>630</v>
      </c>
      <c r="AP544" s="0" t="s">
        <v>134</v>
      </c>
      <c r="AQ544" s="0" t="s">
        <v>158</v>
      </c>
      <c r="AR544" s="0" t="n">
        <f aca="false">COUNT(AZ544:BI544)</f>
        <v>5</v>
      </c>
      <c r="AS544" s="0" t="n">
        <f aca="false">COUNT(BJ544:BS544)</f>
        <v>8</v>
      </c>
      <c r="AT544" s="0" t="n">
        <f aca="false">COUNT(BT544:CC544)</f>
        <v>9</v>
      </c>
      <c r="AU544" s="0" t="n">
        <v>8</v>
      </c>
      <c r="AV544" s="0" t="n">
        <v>8</v>
      </c>
      <c r="AW544" s="0" t="n">
        <v>8</v>
      </c>
      <c r="AX544" s="1" t="n">
        <f aca="false">IF(SUM(AR544:AT544)&gt;0,AVERAGE(AZ544:CC544),"")</f>
        <v>1319.40909090909</v>
      </c>
      <c r="AY544" s="1" t="n">
        <v>366.66666667</v>
      </c>
      <c r="AZ544" s="0" t="n">
        <v>47</v>
      </c>
      <c r="BA544" s="0" t="n">
        <v>7500</v>
      </c>
      <c r="BB544" s="0" t="n">
        <v>7500</v>
      </c>
      <c r="BC544" s="0" t="n">
        <v>400</v>
      </c>
      <c r="BD544" s="0" t="n">
        <v>50</v>
      </c>
      <c r="BL544" s="0" t="n">
        <v>200</v>
      </c>
      <c r="BM544" s="0" t="n">
        <v>200</v>
      </c>
      <c r="BN544" s="0" t="n">
        <v>3500</v>
      </c>
      <c r="BO544" s="0" t="n">
        <v>750</v>
      </c>
      <c r="BP544" s="0" t="n">
        <v>400</v>
      </c>
      <c r="BQ544" s="0" t="n">
        <v>800</v>
      </c>
      <c r="BR544" s="0" t="n">
        <v>500</v>
      </c>
      <c r="BS544" s="0" t="n">
        <v>600</v>
      </c>
      <c r="BT544" s="0" t="n">
        <v>4600</v>
      </c>
      <c r="BU544" s="0" t="n">
        <v>650</v>
      </c>
      <c r="BV544" s="0" t="n">
        <v>150</v>
      </c>
      <c r="BW544" s="0" t="n">
        <v>130</v>
      </c>
      <c r="BX544" s="0" t="n">
        <v>200</v>
      </c>
      <c r="BZ544" s="0" t="n">
        <v>90</v>
      </c>
      <c r="CA544" s="0" t="n">
        <v>100</v>
      </c>
      <c r="CB544" s="0" t="n">
        <v>60</v>
      </c>
      <c r="CC544" s="0" t="n">
        <v>600</v>
      </c>
      <c r="CD544" s="0" t="n">
        <v>600</v>
      </c>
      <c r="CE544" s="0" t="n">
        <v>75</v>
      </c>
      <c r="CF544" s="0" t="n">
        <v>30</v>
      </c>
      <c r="CI544" s="0" t="n">
        <v>185</v>
      </c>
      <c r="CJ544" s="0" t="n">
        <v>660</v>
      </c>
      <c r="CK544" s="0" t="n">
        <v>200</v>
      </c>
      <c r="CL544" s="0" t="n">
        <v>640</v>
      </c>
      <c r="CM544" s="0" t="n">
        <v>260</v>
      </c>
      <c r="CN544" s="0" t="n">
        <v>250</v>
      </c>
      <c r="CO544" s="0" t="n">
        <v>600</v>
      </c>
      <c r="CP544" s="0" t="n">
        <v>280</v>
      </c>
      <c r="CQ544" s="0" t="n">
        <v>400</v>
      </c>
      <c r="CR544" s="0" t="n">
        <v>130</v>
      </c>
      <c r="CS544" s="0" t="n">
        <v>100</v>
      </c>
      <c r="CT544" s="0" t="n">
        <v>550</v>
      </c>
      <c r="CV544" s="0" t="n">
        <v>200</v>
      </c>
      <c r="CX544" s="0" t="n">
        <v>450</v>
      </c>
      <c r="CY544" s="0" t="n">
        <v>150</v>
      </c>
      <c r="CZ544" s="0" t="n">
        <v>760</v>
      </c>
      <c r="DA544" s="0" t="n">
        <v>400</v>
      </c>
      <c r="DC544" s="0" t="n">
        <v>200</v>
      </c>
      <c r="DE544" s="0" t="n">
        <v>750</v>
      </c>
      <c r="DF544" s="0" t="n">
        <v>750</v>
      </c>
      <c r="DG544" s="0" t="n">
        <v>180</v>
      </c>
    </row>
    <row r="545" customFormat="false" ht="15" hidden="false" customHeight="false" outlineLevel="0" collapsed="false">
      <c r="A545" s="0" t="n">
        <v>89207</v>
      </c>
      <c r="B545" s="0" t="n">
        <v>42998</v>
      </c>
      <c r="E545" s="0" t="s">
        <v>622</v>
      </c>
      <c r="F545" s="0" t="n">
        <v>1622</v>
      </c>
      <c r="G545" s="0" t="s">
        <v>929</v>
      </c>
      <c r="H545" s="0" t="s">
        <v>623</v>
      </c>
      <c r="K545" s="0" t="n">
        <v>52.352338</v>
      </c>
      <c r="L545" s="0" t="n">
        <v>-131.410495</v>
      </c>
      <c r="M545" s="0" t="s">
        <v>305</v>
      </c>
      <c r="N545" s="0" t="s">
        <v>116</v>
      </c>
      <c r="O545" s="0" t="s">
        <v>306</v>
      </c>
      <c r="P545" s="0" t="s">
        <v>632</v>
      </c>
      <c r="Q545" s="0" t="s">
        <v>633</v>
      </c>
      <c r="R545" s="0" t="s">
        <v>634</v>
      </c>
      <c r="S545" s="0" t="s">
        <v>635</v>
      </c>
      <c r="T545" s="0" t="s">
        <v>605</v>
      </c>
      <c r="U545" s="0" t="s">
        <v>214</v>
      </c>
      <c r="V545" s="0" t="s">
        <v>313</v>
      </c>
      <c r="W545" s="0" t="s">
        <v>124</v>
      </c>
      <c r="X545" s="0" t="s">
        <v>124</v>
      </c>
      <c r="Z545" s="0" t="s">
        <v>155</v>
      </c>
      <c r="AA545" s="0" t="s">
        <v>260</v>
      </c>
      <c r="AB545" s="0" t="s">
        <v>169</v>
      </c>
      <c r="AC545" s="0" t="s">
        <v>201</v>
      </c>
      <c r="AD545" s="0" t="n">
        <v>0.925925925925926</v>
      </c>
      <c r="AE545" s="0" t="n">
        <v>0.92</v>
      </c>
      <c r="AF545" s="0" t="n">
        <v>0.978260869565217</v>
      </c>
      <c r="AG545" s="0" t="s">
        <v>127</v>
      </c>
      <c r="AH545" s="0" t="s">
        <v>305</v>
      </c>
      <c r="AI545" s="0" t="s">
        <v>127</v>
      </c>
      <c r="AK545" s="0" t="s">
        <v>314</v>
      </c>
      <c r="AM545" s="0" t="n">
        <v>3</v>
      </c>
      <c r="AR545" s="0" t="n">
        <f aca="false">COUNT(AZ545:BI545)</f>
        <v>9</v>
      </c>
      <c r="AS545" s="0" t="n">
        <f aca="false">COUNT(BJ545:BS545)</f>
        <v>10</v>
      </c>
      <c r="AT545" s="0" t="n">
        <f aca="false">COUNT(BT545:CC545)</f>
        <v>8</v>
      </c>
      <c r="AU545" s="0" t="n">
        <v>9</v>
      </c>
      <c r="AV545" s="0" t="n">
        <v>9</v>
      </c>
      <c r="AW545" s="0" t="n">
        <v>1</v>
      </c>
      <c r="AX545" s="1" t="n">
        <f aca="false">IF(SUM(AR545:AT545)&gt;0,AVERAGE(AZ545:CC545),"")</f>
        <v>3387.03703703704</v>
      </c>
      <c r="AY545" s="1" t="n">
        <v>758.84210526</v>
      </c>
      <c r="AZ545" s="0" t="n">
        <v>5000</v>
      </c>
      <c r="BA545" s="0" t="n">
        <v>3000</v>
      </c>
      <c r="BB545" s="0" t="n">
        <v>7500</v>
      </c>
      <c r="BC545" s="0" t="n">
        <v>750</v>
      </c>
      <c r="BD545" s="0" t="n">
        <v>3500</v>
      </c>
      <c r="BE545" s="0" t="n">
        <v>1500</v>
      </c>
      <c r="BF545" s="0" t="n">
        <v>750</v>
      </c>
      <c r="BG545" s="0" t="n">
        <v>750</v>
      </c>
      <c r="BH545" s="0" t="n">
        <v>1500</v>
      </c>
      <c r="BJ545" s="0" t="n">
        <v>3500</v>
      </c>
      <c r="BK545" s="0" t="n">
        <v>7500</v>
      </c>
      <c r="BL545" s="0" t="n">
        <v>7500</v>
      </c>
      <c r="BM545" s="0" t="n">
        <v>6000</v>
      </c>
      <c r="BN545" s="0" t="n">
        <v>3000</v>
      </c>
      <c r="BO545" s="0" t="n">
        <v>6000</v>
      </c>
      <c r="BP545" s="0" t="n">
        <v>800</v>
      </c>
      <c r="BQ545" s="0" t="n">
        <v>15000</v>
      </c>
      <c r="BR545" s="0" t="n">
        <v>7500</v>
      </c>
      <c r="BS545" s="0" t="n">
        <v>3500</v>
      </c>
      <c r="BT545" s="0" t="n">
        <v>2000</v>
      </c>
      <c r="BU545" s="0" t="n">
        <v>1000</v>
      </c>
      <c r="BV545" s="0" t="n">
        <v>1000</v>
      </c>
      <c r="BW545" s="0" t="n">
        <v>2000</v>
      </c>
      <c r="BX545" s="0" t="n">
        <v>100</v>
      </c>
      <c r="BY545" s="0" t="n">
        <v>200</v>
      </c>
      <c r="BZ545" s="0" t="n">
        <v>100</v>
      </c>
      <c r="CA545" s="0" t="n">
        <v>500</v>
      </c>
      <c r="CD545" s="0" t="n">
        <v>825</v>
      </c>
      <c r="CE545" s="0" t="n">
        <v>775</v>
      </c>
      <c r="CF545" s="0" t="n">
        <v>3000</v>
      </c>
      <c r="CH545" s="0" t="n">
        <v>250</v>
      </c>
      <c r="CI545" s="0" t="n">
        <v>400</v>
      </c>
      <c r="CJ545" s="0" t="n">
        <v>2250</v>
      </c>
      <c r="CK545" s="0" t="n">
        <v>1980</v>
      </c>
      <c r="CL545" s="0" t="n">
        <v>480</v>
      </c>
      <c r="CM545" s="0" t="n">
        <v>1800</v>
      </c>
      <c r="CN545" s="0" t="n">
        <v>1840</v>
      </c>
      <c r="CO545" s="0" t="n">
        <v>110</v>
      </c>
      <c r="CP545" s="0" t="n">
        <v>30</v>
      </c>
      <c r="CQ545" s="0" t="n">
        <v>210</v>
      </c>
      <c r="CR545" s="0" t="n">
        <v>190</v>
      </c>
      <c r="CS545" s="0" t="n">
        <v>30</v>
      </c>
      <c r="CT545" s="0" t="n">
        <v>40</v>
      </c>
      <c r="CU545" s="0" t="n">
        <v>65</v>
      </c>
      <c r="CV545" s="0" t="n">
        <v>63</v>
      </c>
      <c r="DG545" s="0" t="n">
        <v>80</v>
      </c>
    </row>
    <row r="546" customFormat="false" ht="15" hidden="false" customHeight="false" outlineLevel="0" collapsed="false">
      <c r="A546" s="0" t="n">
        <v>89208</v>
      </c>
      <c r="B546" s="0" t="n">
        <v>42993</v>
      </c>
      <c r="C546" s="0" t="s">
        <v>187</v>
      </c>
      <c r="E546" s="0" t="s">
        <v>622</v>
      </c>
      <c r="F546" s="0" t="n">
        <v>1621</v>
      </c>
      <c r="G546" s="0" t="s">
        <v>930</v>
      </c>
      <c r="H546" s="0" t="s">
        <v>623</v>
      </c>
      <c r="K546" s="0" t="n">
        <v>52.356662</v>
      </c>
      <c r="L546" s="0" t="n">
        <v>-131.412713</v>
      </c>
      <c r="M546" s="0" t="s">
        <v>305</v>
      </c>
      <c r="N546" s="0" t="s">
        <v>116</v>
      </c>
      <c r="O546" s="0" t="s">
        <v>306</v>
      </c>
      <c r="P546" s="0" t="s">
        <v>632</v>
      </c>
      <c r="Q546" s="0" t="s">
        <v>633</v>
      </c>
      <c r="R546" s="0" t="s">
        <v>634</v>
      </c>
      <c r="S546" s="0" t="s">
        <v>635</v>
      </c>
      <c r="T546" s="0" t="s">
        <v>605</v>
      </c>
      <c r="U546" s="0" t="s">
        <v>214</v>
      </c>
      <c r="V546" s="0" t="s">
        <v>313</v>
      </c>
      <c r="W546" s="0" t="s">
        <v>124</v>
      </c>
      <c r="X546" s="0" t="s">
        <v>124</v>
      </c>
      <c r="Z546" s="0" t="s">
        <v>303</v>
      </c>
      <c r="AA546" s="0" t="s">
        <v>260</v>
      </c>
      <c r="AB546" s="0" t="s">
        <v>243</v>
      </c>
      <c r="AC546" s="0" t="s">
        <v>169</v>
      </c>
      <c r="AD546" s="0" t="n">
        <v>0.909090909090909</v>
      </c>
      <c r="AE546" s="0" t="n">
        <v>0.94</v>
      </c>
      <c r="AF546" s="0" t="n">
        <v>0.978723404255319</v>
      </c>
      <c r="AG546" s="0" t="s">
        <v>127</v>
      </c>
      <c r="AH546" s="0" t="s">
        <v>305</v>
      </c>
      <c r="AI546" s="0" t="s">
        <v>127</v>
      </c>
      <c r="AK546" s="0" t="s">
        <v>314</v>
      </c>
      <c r="AM546" s="0" t="n">
        <v>2</v>
      </c>
      <c r="AR546" s="0" t="n">
        <f aca="false">COUNT(AZ546:BI546)</f>
        <v>8</v>
      </c>
      <c r="AS546" s="0" t="n">
        <f aca="false">COUNT(BJ546:BS546)</f>
        <v>10</v>
      </c>
      <c r="AT546" s="0" t="n">
        <f aca="false">COUNT(BT546:CC546)</f>
        <v>10</v>
      </c>
      <c r="AU546" s="0" t="n">
        <v>9</v>
      </c>
      <c r="AV546" s="0" t="n">
        <v>9</v>
      </c>
      <c r="AW546" s="0" t="n">
        <v>1</v>
      </c>
      <c r="AX546" s="1" t="n">
        <f aca="false">IF(SUM(AR546:AT546)&gt;0,AVERAGE(AZ546:CC546),"")</f>
        <v>1390.17857142857</v>
      </c>
      <c r="AY546" s="1" t="n">
        <v>740.26315789</v>
      </c>
      <c r="BA546" s="0" t="n">
        <v>3000</v>
      </c>
      <c r="BB546" s="0" t="n">
        <v>1500</v>
      </c>
      <c r="BC546" s="0" t="n">
        <v>750</v>
      </c>
      <c r="BD546" s="0" t="n">
        <v>400</v>
      </c>
      <c r="BE546" s="0" t="n">
        <v>200</v>
      </c>
      <c r="BF546" s="0" t="n">
        <v>200</v>
      </c>
      <c r="BG546" s="0" t="n">
        <v>200</v>
      </c>
      <c r="BH546" s="0" t="n">
        <v>400</v>
      </c>
      <c r="BJ546" s="0" t="n">
        <v>3500</v>
      </c>
      <c r="BK546" s="0" t="n">
        <v>400</v>
      </c>
      <c r="BL546" s="0" t="n">
        <v>5500</v>
      </c>
      <c r="BM546" s="0" t="n">
        <v>6500</v>
      </c>
      <c r="BN546" s="0" t="n">
        <v>5000</v>
      </c>
      <c r="BO546" s="0" t="n">
        <v>1800</v>
      </c>
      <c r="BP546" s="0" t="n">
        <v>1500</v>
      </c>
      <c r="BQ546" s="0" t="n">
        <v>750</v>
      </c>
      <c r="BR546" s="0" t="n">
        <v>750</v>
      </c>
      <c r="BS546" s="0" t="n">
        <v>750</v>
      </c>
      <c r="BT546" s="0" t="n">
        <v>500</v>
      </c>
      <c r="BU546" s="0" t="n">
        <v>300</v>
      </c>
      <c r="BV546" s="0" t="n">
        <v>1200</v>
      </c>
      <c r="BW546" s="0" t="n">
        <v>2500</v>
      </c>
      <c r="BX546" s="0" t="n">
        <v>175</v>
      </c>
      <c r="BY546" s="0" t="n">
        <v>200</v>
      </c>
      <c r="BZ546" s="0" t="n">
        <v>200</v>
      </c>
      <c r="CA546" s="0" t="n">
        <v>500</v>
      </c>
      <c r="CB546" s="0" t="n">
        <v>150</v>
      </c>
      <c r="CC546" s="0" t="n">
        <v>100</v>
      </c>
      <c r="CD546" s="0" t="n">
        <v>1500</v>
      </c>
      <c r="CE546" s="0" t="n">
        <v>1525</v>
      </c>
      <c r="CG546" s="0" t="n">
        <v>2550</v>
      </c>
      <c r="CH546" s="0" t="n">
        <v>250</v>
      </c>
      <c r="CI546" s="0" t="n">
        <v>400</v>
      </c>
      <c r="CJ546" s="0" t="n">
        <v>1750</v>
      </c>
      <c r="CK546" s="0" t="n">
        <v>1780</v>
      </c>
      <c r="CL546" s="0" t="n">
        <v>660</v>
      </c>
      <c r="CM546" s="0" t="n">
        <v>1400</v>
      </c>
      <c r="CN546" s="0" t="n">
        <v>1230</v>
      </c>
      <c r="CO546" s="0" t="n">
        <v>150</v>
      </c>
      <c r="CP546" s="0" t="n">
        <v>2</v>
      </c>
      <c r="CQ546" s="0" t="n">
        <v>300</v>
      </c>
      <c r="CR546" s="0" t="n">
        <v>360</v>
      </c>
      <c r="CS546" s="0" t="n">
        <v>10</v>
      </c>
      <c r="CT546" s="0" t="n">
        <v>10</v>
      </c>
      <c r="CU546" s="0" t="n">
        <v>38</v>
      </c>
      <c r="CV546" s="0" t="n">
        <v>100</v>
      </c>
      <c r="DG546" s="0" t="n">
        <v>50</v>
      </c>
    </row>
    <row r="547" customFormat="false" ht="15" hidden="false" customHeight="false" outlineLevel="0" collapsed="false">
      <c r="A547" s="0" t="n">
        <v>89211</v>
      </c>
      <c r="B547" s="0" t="n">
        <v>42763</v>
      </c>
      <c r="C547" s="0" t="s">
        <v>187</v>
      </c>
      <c r="E547" s="0" t="s">
        <v>622</v>
      </c>
      <c r="F547" s="0" t="n">
        <v>1833</v>
      </c>
      <c r="G547" s="0" t="s">
        <v>931</v>
      </c>
      <c r="H547" s="0" t="s">
        <v>623</v>
      </c>
      <c r="K547" s="0" t="n">
        <v>52.727868</v>
      </c>
      <c r="L547" s="0" t="n">
        <v>-128.231197</v>
      </c>
      <c r="M547" s="0" t="s">
        <v>115</v>
      </c>
      <c r="N547" s="0" t="s">
        <v>116</v>
      </c>
      <c r="O547" s="0" t="s">
        <v>117</v>
      </c>
      <c r="P547" s="0" t="s">
        <v>730</v>
      </c>
      <c r="Q547" s="0" t="s">
        <v>731</v>
      </c>
      <c r="R547" s="0" t="s">
        <v>732</v>
      </c>
      <c r="S547" s="0" t="s">
        <v>733</v>
      </c>
      <c r="T547" s="0" t="s">
        <v>734</v>
      </c>
      <c r="U547" s="0" t="s">
        <v>223</v>
      </c>
      <c r="V547" s="0" t="s">
        <v>115</v>
      </c>
      <c r="W547" s="0" t="s">
        <v>124</v>
      </c>
      <c r="X547" s="0" t="s">
        <v>187</v>
      </c>
      <c r="Z547" s="0" t="s">
        <v>294</v>
      </c>
      <c r="AA547" s="0" t="s">
        <v>294</v>
      </c>
      <c r="AB547" s="0" t="s">
        <v>193</v>
      </c>
      <c r="AC547" s="0" t="s">
        <v>183</v>
      </c>
      <c r="AD547" s="0" t="n">
        <v>1</v>
      </c>
      <c r="AE547" s="0" t="n">
        <v>0.983050847457627</v>
      </c>
      <c r="AF547" s="0" t="n">
        <v>0.982758620689655</v>
      </c>
      <c r="AG547" s="0" t="s">
        <v>127</v>
      </c>
      <c r="AH547" s="0" t="s">
        <v>629</v>
      </c>
      <c r="AI547" s="0" t="s">
        <v>127</v>
      </c>
      <c r="AK547" s="0" t="s">
        <v>143</v>
      </c>
      <c r="AL547" s="0" t="s">
        <v>579</v>
      </c>
      <c r="AM547" s="0" t="n">
        <v>2</v>
      </c>
      <c r="AN547" s="0" t="s">
        <v>299</v>
      </c>
      <c r="AO547" s="0" t="s">
        <v>347</v>
      </c>
      <c r="AP547" s="0" t="s">
        <v>134</v>
      </c>
      <c r="AQ547" s="0" t="s">
        <v>158</v>
      </c>
      <c r="AR547" s="0" t="n">
        <f aca="false">COUNT(AZ547:BI547)</f>
        <v>10</v>
      </c>
      <c r="AS547" s="0" t="n">
        <f aca="false">COUNT(BJ547:BS547)</f>
        <v>10</v>
      </c>
      <c r="AT547" s="0" t="n">
        <f aca="false">COUNT(BT547:CC547)</f>
        <v>9</v>
      </c>
      <c r="AU547" s="0" t="n">
        <v>10</v>
      </c>
      <c r="AV547" s="0" t="n">
        <v>10</v>
      </c>
      <c r="AW547" s="0" t="n">
        <v>9</v>
      </c>
      <c r="AX547" s="1" t="n">
        <f aca="false">IF(SUM(AR547:AT547)&gt;0,AVERAGE(AZ547:CC547),"")</f>
        <v>1074.13793103448</v>
      </c>
      <c r="AY547" s="1" t="n">
        <v>686.63333333</v>
      </c>
      <c r="AZ547" s="0" t="n">
        <v>500</v>
      </c>
      <c r="BA547" s="0" t="n">
        <v>1500</v>
      </c>
      <c r="BB547" s="0" t="n">
        <v>1500</v>
      </c>
      <c r="BC547" s="0" t="n">
        <v>2500</v>
      </c>
      <c r="BD547" s="0" t="n">
        <v>4500</v>
      </c>
      <c r="BE547" s="0" t="n">
        <v>750</v>
      </c>
      <c r="BF547" s="0" t="n">
        <v>3500</v>
      </c>
      <c r="BG547" s="0" t="n">
        <v>200</v>
      </c>
      <c r="BH547" s="0" t="n">
        <v>75</v>
      </c>
      <c r="BI547" s="0" t="n">
        <v>100</v>
      </c>
      <c r="BJ547" s="0" t="n">
        <v>500</v>
      </c>
      <c r="BK547" s="0" t="n">
        <v>300</v>
      </c>
      <c r="BL547" s="0" t="n">
        <v>500</v>
      </c>
      <c r="BM547" s="0" t="n">
        <v>400</v>
      </c>
      <c r="BN547" s="0" t="n">
        <v>1500</v>
      </c>
      <c r="BO547" s="0" t="n">
        <v>600</v>
      </c>
      <c r="BP547" s="0" t="n">
        <v>600</v>
      </c>
      <c r="BQ547" s="0" t="n">
        <v>1500</v>
      </c>
      <c r="BR547" s="0" t="n">
        <v>1000</v>
      </c>
      <c r="BS547" s="0" t="n">
        <v>1500</v>
      </c>
      <c r="BT547" s="0" t="n">
        <v>500</v>
      </c>
      <c r="BU547" s="0" t="n">
        <v>1200</v>
      </c>
      <c r="BV547" s="0" t="n">
        <v>1000</v>
      </c>
      <c r="BW547" s="0" t="n">
        <v>3000</v>
      </c>
      <c r="BY547" s="0" t="n">
        <v>600</v>
      </c>
      <c r="BZ547" s="0" t="n">
        <v>25</v>
      </c>
      <c r="CA547" s="0" t="n">
        <v>1000</v>
      </c>
      <c r="CB547" s="0" t="n">
        <v>100</v>
      </c>
      <c r="CC547" s="0" t="n">
        <v>200</v>
      </c>
      <c r="CD547" s="0" t="n">
        <v>200</v>
      </c>
      <c r="CE547" s="0" t="n">
        <v>100</v>
      </c>
      <c r="CF547" s="0" t="n">
        <v>260</v>
      </c>
      <c r="CG547" s="0" t="n">
        <v>100</v>
      </c>
      <c r="CH547" s="0" t="n">
        <v>66</v>
      </c>
      <c r="CI547" s="0" t="n">
        <v>400</v>
      </c>
      <c r="CJ547" s="0" t="n">
        <v>140</v>
      </c>
      <c r="CK547" s="0" t="n">
        <v>71</v>
      </c>
      <c r="CL547" s="0" t="n">
        <v>100</v>
      </c>
      <c r="CM547" s="0" t="n">
        <v>300</v>
      </c>
      <c r="CN547" s="0" t="n">
        <v>265</v>
      </c>
      <c r="CO547" s="0" t="n">
        <v>250</v>
      </c>
      <c r="CP547" s="0" t="n">
        <v>200</v>
      </c>
      <c r="CQ547" s="0" t="n">
        <v>275</v>
      </c>
      <c r="CR547" s="0" t="n">
        <v>32</v>
      </c>
      <c r="CS547" s="0" t="n">
        <v>500</v>
      </c>
      <c r="CT547" s="0" t="n">
        <v>500</v>
      </c>
      <c r="CU547" s="0" t="n">
        <v>1700</v>
      </c>
      <c r="CV547" s="0" t="n">
        <v>3000</v>
      </c>
      <c r="CW547" s="0" t="n">
        <v>300</v>
      </c>
      <c r="CX547" s="0" t="n">
        <v>1200</v>
      </c>
      <c r="CY547" s="0" t="n">
        <v>40</v>
      </c>
      <c r="CZ547" s="0" t="n">
        <v>1700</v>
      </c>
      <c r="DA547" s="0" t="n">
        <v>2000</v>
      </c>
      <c r="DB547" s="0" t="n">
        <v>2400</v>
      </c>
      <c r="DD547" s="0" t="n">
        <v>1800</v>
      </c>
      <c r="DE547" s="0" t="n">
        <v>100</v>
      </c>
      <c r="DF547" s="0" t="n">
        <v>1100</v>
      </c>
      <c r="DG547" s="0" t="n">
        <v>500</v>
      </c>
      <c r="DH547" s="0" t="n">
        <v>1000</v>
      </c>
    </row>
    <row r="548" customFormat="false" ht="15" hidden="false" customHeight="false" outlineLevel="0" collapsed="false">
      <c r="A548" s="0" t="n">
        <v>89212</v>
      </c>
      <c r="B548" s="0" t="n">
        <v>3418</v>
      </c>
      <c r="E548" s="0" t="s">
        <v>622</v>
      </c>
      <c r="F548" s="0" t="n">
        <v>2686</v>
      </c>
      <c r="G548" s="0" t="s">
        <v>932</v>
      </c>
      <c r="H548" s="0" t="s">
        <v>114</v>
      </c>
      <c r="K548" s="0" t="n">
        <v>52.049797</v>
      </c>
      <c r="L548" s="0" t="n">
        <v>-128.059616</v>
      </c>
      <c r="M548" s="0" t="s">
        <v>131</v>
      </c>
      <c r="N548" s="0" t="s">
        <v>116</v>
      </c>
      <c r="O548" s="0" t="s">
        <v>132</v>
      </c>
      <c r="P548" s="0" t="s">
        <v>720</v>
      </c>
      <c r="Q548" s="0" t="s">
        <v>721</v>
      </c>
      <c r="R548" s="0" t="s">
        <v>722</v>
      </c>
      <c r="S548" s="0" t="s">
        <v>723</v>
      </c>
      <c r="T548" s="0" t="s">
        <v>724</v>
      </c>
      <c r="U548" s="0" t="s">
        <v>211</v>
      </c>
      <c r="V548" s="0" t="s">
        <v>236</v>
      </c>
      <c r="W548" s="0" t="s">
        <v>124</v>
      </c>
      <c r="X548" s="0" t="s">
        <v>124</v>
      </c>
      <c r="Z548" s="0" t="s">
        <v>134</v>
      </c>
      <c r="AA548" s="0" t="s">
        <v>126</v>
      </c>
      <c r="AB548" s="0" t="s">
        <v>133</v>
      </c>
      <c r="AC548" s="0" t="s">
        <v>133</v>
      </c>
      <c r="AD548" s="0" t="n">
        <v>0.4</v>
      </c>
      <c r="AE548" s="0" t="n">
        <v>0.5</v>
      </c>
      <c r="AF548" s="0" t="n">
        <v>1</v>
      </c>
      <c r="AG548" s="0" t="s">
        <v>127</v>
      </c>
      <c r="AH548" s="0" t="s">
        <v>659</v>
      </c>
      <c r="AI548" s="0" t="s">
        <v>127</v>
      </c>
      <c r="AK548" s="0" t="s">
        <v>143</v>
      </c>
      <c r="AM548" s="0" t="n">
        <v>2</v>
      </c>
      <c r="AR548" s="0" t="n">
        <f aca="false">COUNT(AZ548:BI548)</f>
        <v>0</v>
      </c>
      <c r="AS548" s="0" t="n">
        <f aca="false">COUNT(BJ548:BS548)</f>
        <v>0</v>
      </c>
      <c r="AT548" s="0" t="n">
        <f aca="false">COUNT(BT548:CC548)</f>
        <v>0</v>
      </c>
      <c r="AU548" s="0" t="n">
        <v>0</v>
      </c>
      <c r="AV548" s="0" t="n">
        <v>0</v>
      </c>
      <c r="AW548" s="0" t="n">
        <v>1</v>
      </c>
      <c r="AX548" s="1" t="str">
        <f aca="false">IF(SUM(AR548:AT548)&gt;0,AVERAGE(AZ548:CC548),"")</f>
        <v/>
      </c>
      <c r="AY548" s="1" t="n">
        <v>76</v>
      </c>
      <c r="DB548" s="0" t="n">
        <v>150</v>
      </c>
      <c r="DH548" s="0" t="n">
        <v>2</v>
      </c>
    </row>
    <row r="549" customFormat="false" ht="15" hidden="false" customHeight="false" outlineLevel="0" collapsed="false">
      <c r="A549" s="0" t="n">
        <v>89215</v>
      </c>
      <c r="B549" s="0" t="n">
        <v>43038</v>
      </c>
      <c r="E549" s="0" t="s">
        <v>622</v>
      </c>
      <c r="F549" s="0" t="n">
        <v>1630</v>
      </c>
      <c r="G549" s="0" t="s">
        <v>933</v>
      </c>
      <c r="H549" s="0" t="s">
        <v>176</v>
      </c>
      <c r="K549" s="0" t="n">
        <v>52.29024</v>
      </c>
      <c r="L549" s="0" t="n">
        <v>-131.22189</v>
      </c>
      <c r="M549" s="0" t="s">
        <v>305</v>
      </c>
      <c r="N549" s="0" t="s">
        <v>116</v>
      </c>
      <c r="O549" s="0" t="s">
        <v>306</v>
      </c>
      <c r="P549" s="0" t="s">
        <v>632</v>
      </c>
      <c r="Q549" s="0" t="s">
        <v>633</v>
      </c>
      <c r="R549" s="0" t="s">
        <v>634</v>
      </c>
      <c r="S549" s="0" t="s">
        <v>635</v>
      </c>
      <c r="T549" s="0" t="s">
        <v>605</v>
      </c>
      <c r="U549" s="0" t="s">
        <v>214</v>
      </c>
      <c r="V549" s="0" t="s">
        <v>313</v>
      </c>
      <c r="W549" s="0" t="s">
        <v>124</v>
      </c>
      <c r="X549" s="0" t="s">
        <v>124</v>
      </c>
      <c r="Z549" s="0" t="s">
        <v>222</v>
      </c>
      <c r="AA549" s="0" t="s">
        <v>260</v>
      </c>
      <c r="AB549" s="0" t="s">
        <v>243</v>
      </c>
      <c r="AC549" s="0" t="s">
        <v>243</v>
      </c>
      <c r="AD549" s="0" t="n">
        <v>0.943396226415094</v>
      </c>
      <c r="AE549" s="0" t="n">
        <v>0.94</v>
      </c>
      <c r="AF549" s="0" t="n">
        <v>1</v>
      </c>
      <c r="AG549" s="0" t="s">
        <v>127</v>
      </c>
      <c r="AH549" s="0" t="s">
        <v>305</v>
      </c>
      <c r="AI549" s="0" t="s">
        <v>127</v>
      </c>
      <c r="AK549" s="0" t="s">
        <v>314</v>
      </c>
      <c r="AM549" s="0" t="n">
        <v>2</v>
      </c>
      <c r="AR549" s="0" t="n">
        <f aca="false">COUNT(AZ549:BI549)</f>
        <v>8</v>
      </c>
      <c r="AS549" s="0" t="n">
        <f aca="false">COUNT(BJ549:BS549)</f>
        <v>10</v>
      </c>
      <c r="AT549" s="0" t="n">
        <f aca="false">COUNT(BT549:CC549)</f>
        <v>9</v>
      </c>
      <c r="AU549" s="0" t="n">
        <v>10</v>
      </c>
      <c r="AV549" s="0" t="n">
        <v>9</v>
      </c>
      <c r="AW549" s="0" t="n">
        <v>1</v>
      </c>
      <c r="AX549" s="1" t="n">
        <f aca="false">IF(SUM(AR549:AT549)&gt;0,AVERAGE(AZ549:CC549),"")</f>
        <v>1084.62962962963</v>
      </c>
      <c r="AY549" s="1" t="n">
        <v>608.9</v>
      </c>
      <c r="BA549" s="0" t="n">
        <v>1500</v>
      </c>
      <c r="BB549" s="0" t="n">
        <v>3500</v>
      </c>
      <c r="BC549" s="0" t="n">
        <v>750</v>
      </c>
      <c r="BD549" s="0" t="n">
        <v>750</v>
      </c>
      <c r="BE549" s="0" t="n">
        <v>200</v>
      </c>
      <c r="BF549" s="0" t="n">
        <v>400</v>
      </c>
      <c r="BG549" s="0" t="n">
        <v>200</v>
      </c>
      <c r="BH549" s="0" t="n">
        <v>750</v>
      </c>
      <c r="BJ549" s="0" t="n">
        <v>3500</v>
      </c>
      <c r="BK549" s="0" t="n">
        <v>400</v>
      </c>
      <c r="BL549" s="0" t="n">
        <v>750</v>
      </c>
      <c r="BM549" s="0" t="n">
        <v>1200</v>
      </c>
      <c r="BN549" s="0" t="n">
        <v>1400</v>
      </c>
      <c r="BO549" s="0" t="n">
        <v>250</v>
      </c>
      <c r="BP549" s="0" t="n">
        <v>700</v>
      </c>
      <c r="BQ549" s="0" t="n">
        <v>1500</v>
      </c>
      <c r="BR549" s="0" t="n">
        <v>750</v>
      </c>
      <c r="BS549" s="0" t="n">
        <v>3500</v>
      </c>
      <c r="BT549" s="0" t="n">
        <v>2000</v>
      </c>
      <c r="BU549" s="0" t="n">
        <v>750</v>
      </c>
      <c r="BV549" s="0" t="n">
        <v>350</v>
      </c>
      <c r="BW549" s="0" t="n">
        <v>1000</v>
      </c>
      <c r="BY549" s="0" t="n">
        <v>500</v>
      </c>
      <c r="BZ549" s="0" t="n">
        <v>500</v>
      </c>
      <c r="CA549" s="0" t="n">
        <v>700</v>
      </c>
      <c r="CB549" s="0" t="n">
        <v>1200</v>
      </c>
      <c r="CC549" s="0" t="n">
        <v>285</v>
      </c>
      <c r="CD549" s="0" t="n">
        <v>600</v>
      </c>
      <c r="CE549" s="0" t="n">
        <v>750</v>
      </c>
      <c r="CF549" s="0" t="n">
        <v>2300</v>
      </c>
      <c r="CG549" s="0" t="n">
        <v>450</v>
      </c>
      <c r="CH549" s="0" t="n">
        <v>798</v>
      </c>
      <c r="CI549" s="0" t="n">
        <v>600</v>
      </c>
      <c r="CJ549" s="0" t="n">
        <v>1500</v>
      </c>
      <c r="CK549" s="0" t="n">
        <v>1586</v>
      </c>
      <c r="CL549" s="0" t="n">
        <v>852</v>
      </c>
      <c r="CM549" s="0" t="n">
        <v>1025</v>
      </c>
      <c r="CN549" s="0" t="n">
        <v>940</v>
      </c>
      <c r="CO549" s="0" t="n">
        <v>230</v>
      </c>
      <c r="CP549" s="0" t="n">
        <v>42</v>
      </c>
      <c r="CQ549" s="0" t="n">
        <v>190</v>
      </c>
      <c r="CR549" s="0" t="n">
        <v>32</v>
      </c>
      <c r="CS549" s="0" t="n">
        <v>10</v>
      </c>
      <c r="CT549" s="0" t="n">
        <v>10</v>
      </c>
      <c r="CU549" s="0" t="n">
        <v>138</v>
      </c>
      <c r="CV549" s="0" t="n">
        <v>50</v>
      </c>
      <c r="CZ549" s="0" t="n">
        <v>75</v>
      </c>
    </row>
    <row r="550" customFormat="false" ht="15" hidden="false" customHeight="false" outlineLevel="0" collapsed="false">
      <c r="A550" s="0" t="n">
        <v>89218</v>
      </c>
      <c r="B550" s="0" t="n">
        <v>43728</v>
      </c>
      <c r="C550" s="0" t="s">
        <v>187</v>
      </c>
      <c r="E550" s="0" t="s">
        <v>622</v>
      </c>
      <c r="F550" s="0" t="n">
        <v>1798</v>
      </c>
      <c r="G550" s="0" t="s">
        <v>934</v>
      </c>
      <c r="H550" s="0" t="s">
        <v>176</v>
      </c>
      <c r="K550" s="0" t="n">
        <v>52.223337</v>
      </c>
      <c r="L550" s="0" t="n">
        <v>-127.59856</v>
      </c>
      <c r="M550" s="0" t="s">
        <v>115</v>
      </c>
      <c r="N550" s="0" t="s">
        <v>116</v>
      </c>
      <c r="O550" s="0" t="s">
        <v>117</v>
      </c>
      <c r="P550" s="0" t="s">
        <v>720</v>
      </c>
      <c r="Q550" s="0" t="s">
        <v>721</v>
      </c>
      <c r="R550" s="0" t="s">
        <v>722</v>
      </c>
      <c r="S550" s="0" t="s">
        <v>723</v>
      </c>
      <c r="T550" s="0" t="s">
        <v>724</v>
      </c>
      <c r="U550" s="0" t="s">
        <v>211</v>
      </c>
      <c r="V550" s="0" t="s">
        <v>236</v>
      </c>
      <c r="W550" s="0" t="s">
        <v>124</v>
      </c>
      <c r="X550" s="0" t="s">
        <v>187</v>
      </c>
      <c r="Z550" s="0" t="s">
        <v>183</v>
      </c>
      <c r="AA550" s="0" t="s">
        <v>183</v>
      </c>
      <c r="AB550" s="0" t="s">
        <v>183</v>
      </c>
      <c r="AC550" s="0" t="s">
        <v>183</v>
      </c>
      <c r="AD550" s="0" t="n">
        <v>1</v>
      </c>
      <c r="AE550" s="0" t="n">
        <v>1</v>
      </c>
      <c r="AF550" s="0" t="n">
        <v>1</v>
      </c>
      <c r="AG550" s="0" t="s">
        <v>127</v>
      </c>
      <c r="AH550" s="0" t="s">
        <v>659</v>
      </c>
      <c r="AI550" s="0" t="s">
        <v>127</v>
      </c>
      <c r="AK550" s="0" t="s">
        <v>174</v>
      </c>
      <c r="AL550" s="0" t="s">
        <v>579</v>
      </c>
      <c r="AM550" s="0" t="n">
        <v>4</v>
      </c>
      <c r="AN550" s="0" t="s">
        <v>299</v>
      </c>
      <c r="AO550" s="0" t="s">
        <v>347</v>
      </c>
      <c r="AP550" s="0" t="s">
        <v>134</v>
      </c>
      <c r="AQ550" s="0" t="s">
        <v>158</v>
      </c>
      <c r="AR550" s="0" t="n">
        <f aca="false">COUNT(AZ550:BI550)</f>
        <v>10</v>
      </c>
      <c r="AS550" s="0" t="n">
        <f aca="false">COUNT(BJ550:BS550)</f>
        <v>10</v>
      </c>
      <c r="AT550" s="0" t="n">
        <f aca="false">COUNT(BT550:CC550)</f>
        <v>10</v>
      </c>
      <c r="AU550" s="0" t="n">
        <v>10</v>
      </c>
      <c r="AV550" s="0" t="n">
        <v>10</v>
      </c>
      <c r="AW550" s="0" t="n">
        <v>7</v>
      </c>
      <c r="AX550" s="1" t="n">
        <f aca="false">IF(SUM(AR550:AT550)&gt;0,AVERAGE(AZ550:CC550),"")</f>
        <v>3826.66666666667</v>
      </c>
      <c r="AY550" s="1" t="n">
        <v>3530.5555556</v>
      </c>
      <c r="AZ550" s="0" t="n">
        <v>750</v>
      </c>
      <c r="BA550" s="0" t="n">
        <v>3500</v>
      </c>
      <c r="BB550" s="0" t="n">
        <v>7500</v>
      </c>
      <c r="BC550" s="0" t="n">
        <v>3500</v>
      </c>
      <c r="BD550" s="0" t="n">
        <v>7500</v>
      </c>
      <c r="BE550" s="0" t="n">
        <v>3500</v>
      </c>
      <c r="BF550" s="0" t="n">
        <v>3500</v>
      </c>
      <c r="BG550" s="0" t="n">
        <v>3500</v>
      </c>
      <c r="BH550" s="0" t="n">
        <v>1500</v>
      </c>
      <c r="BI550" s="0" t="n">
        <v>1500</v>
      </c>
      <c r="BJ550" s="0" t="n">
        <v>3500</v>
      </c>
      <c r="BK550" s="0" t="n">
        <v>1500</v>
      </c>
      <c r="BL550" s="0" t="n">
        <v>3500</v>
      </c>
      <c r="BM550" s="0" t="n">
        <v>7500</v>
      </c>
      <c r="BN550" s="0" t="n">
        <v>7500</v>
      </c>
      <c r="BO550" s="0" t="n">
        <v>400</v>
      </c>
      <c r="BP550" s="0" t="n">
        <v>3500</v>
      </c>
      <c r="BQ550" s="0" t="n">
        <v>1500</v>
      </c>
      <c r="BR550" s="0" t="n">
        <v>7500</v>
      </c>
      <c r="BS550" s="0" t="n">
        <v>3500</v>
      </c>
      <c r="BT550" s="0" t="n">
        <v>7500</v>
      </c>
      <c r="BU550" s="0" t="n">
        <v>2300</v>
      </c>
      <c r="BV550" s="0" t="n">
        <v>7000</v>
      </c>
      <c r="BW550" s="0" t="n">
        <v>7500</v>
      </c>
      <c r="BX550" s="0" t="n">
        <v>5000</v>
      </c>
      <c r="BY550" s="0" t="n">
        <v>1500</v>
      </c>
      <c r="BZ550" s="0" t="n">
        <v>750</v>
      </c>
      <c r="CA550" s="0" t="n">
        <v>2500</v>
      </c>
      <c r="CB550" s="0" t="n">
        <v>1200</v>
      </c>
      <c r="CC550" s="0" t="n">
        <v>3400</v>
      </c>
      <c r="CD550" s="0" t="n">
        <v>6800</v>
      </c>
      <c r="CE550" s="0" t="n">
        <v>5500</v>
      </c>
      <c r="CF550" s="0" t="n">
        <v>3000</v>
      </c>
      <c r="CG550" s="0" t="n">
        <v>1900</v>
      </c>
      <c r="CH550" s="0" t="n">
        <v>5000</v>
      </c>
      <c r="CI550" s="0" t="n">
        <v>4000</v>
      </c>
      <c r="CJ550" s="0" t="n">
        <v>3600</v>
      </c>
      <c r="CK550" s="0" t="n">
        <v>1600</v>
      </c>
      <c r="CL550" s="0" t="n">
        <v>6500</v>
      </c>
      <c r="CM550" s="0" t="n">
        <v>2500</v>
      </c>
      <c r="CN550" s="0" t="n">
        <v>2500</v>
      </c>
      <c r="CO550" s="0" t="n">
        <v>2800</v>
      </c>
      <c r="CP550" s="0" t="n">
        <v>800</v>
      </c>
      <c r="CQ550" s="0" t="n">
        <v>1000</v>
      </c>
      <c r="CR550" s="0" t="n">
        <v>625</v>
      </c>
      <c r="CS550" s="0" t="n">
        <v>3200</v>
      </c>
      <c r="CT550" s="0" t="n">
        <v>1800</v>
      </c>
      <c r="CU550" s="0" t="n">
        <v>1300</v>
      </c>
      <c r="CV550" s="0" t="n">
        <v>2400</v>
      </c>
      <c r="CW550" s="0" t="n">
        <v>600</v>
      </c>
      <c r="CX550" s="0" t="n">
        <v>2100</v>
      </c>
      <c r="CY550" s="0" t="n">
        <v>900</v>
      </c>
      <c r="CZ550" s="0" t="n">
        <v>2900</v>
      </c>
      <c r="DA550" s="0" t="n">
        <v>7500</v>
      </c>
      <c r="DB550" s="0" t="n">
        <v>7000</v>
      </c>
      <c r="DC550" s="0" t="n">
        <v>2500</v>
      </c>
      <c r="DD550" s="0" t="n">
        <v>15000</v>
      </c>
    </row>
    <row r="551" customFormat="false" ht="15" hidden="false" customHeight="false" outlineLevel="0" collapsed="false">
      <c r="A551" s="0" t="n">
        <v>89219</v>
      </c>
      <c r="B551" s="0" t="n">
        <v>3450</v>
      </c>
      <c r="E551" s="0" t="s">
        <v>622</v>
      </c>
      <c r="F551" s="0" t="n">
        <v>3555</v>
      </c>
      <c r="G551" s="0" t="s">
        <v>935</v>
      </c>
      <c r="H551" s="0" t="s">
        <v>114</v>
      </c>
      <c r="K551" s="0" t="n">
        <v>52.234385</v>
      </c>
      <c r="L551" s="0" t="n">
        <v>-127.593109</v>
      </c>
      <c r="M551" s="0" t="s">
        <v>115</v>
      </c>
      <c r="N551" s="0" t="s">
        <v>116</v>
      </c>
      <c r="O551" s="0" t="s">
        <v>117</v>
      </c>
      <c r="P551" s="0" t="s">
        <v>720</v>
      </c>
      <c r="Q551" s="0" t="s">
        <v>721</v>
      </c>
      <c r="R551" s="0" t="s">
        <v>722</v>
      </c>
      <c r="S551" s="0" t="s">
        <v>723</v>
      </c>
      <c r="T551" s="0" t="s">
        <v>724</v>
      </c>
      <c r="U551" s="0" t="s">
        <v>211</v>
      </c>
      <c r="V551" s="0" t="s">
        <v>236</v>
      </c>
      <c r="W551" s="0" t="s">
        <v>124</v>
      </c>
      <c r="X551" s="0" t="s">
        <v>124</v>
      </c>
      <c r="Z551" s="0" t="s">
        <v>126</v>
      </c>
      <c r="AA551" s="0" t="s">
        <v>126</v>
      </c>
      <c r="AB551" s="0" t="s">
        <v>126</v>
      </c>
      <c r="AC551" s="0" t="s">
        <v>126</v>
      </c>
      <c r="AD551" s="0" t="n">
        <v>1</v>
      </c>
      <c r="AE551" s="0" t="n">
        <v>1</v>
      </c>
      <c r="AF551" s="0" t="n">
        <v>1</v>
      </c>
      <c r="AG551" s="0" t="s">
        <v>127</v>
      </c>
      <c r="AH551" s="0" t="s">
        <v>659</v>
      </c>
      <c r="AI551" s="0" t="s">
        <v>127</v>
      </c>
      <c r="AK551" s="0" t="s">
        <v>174</v>
      </c>
      <c r="AM551" s="0" t="n">
        <v>2</v>
      </c>
      <c r="AR551" s="0" t="n">
        <f aca="false">COUNT(AZ551:BI551)</f>
        <v>0</v>
      </c>
      <c r="AS551" s="0" t="n">
        <f aca="false">COUNT(BJ551:BS551)</f>
        <v>0</v>
      </c>
      <c r="AT551" s="0" t="n">
        <f aca="false">COUNT(BT551:CC551)</f>
        <v>0</v>
      </c>
      <c r="AU551" s="0" t="n">
        <v>0</v>
      </c>
      <c r="AV551" s="0" t="n">
        <v>0</v>
      </c>
      <c r="AW551" s="0" t="n">
        <v>3</v>
      </c>
      <c r="AX551" s="1" t="str">
        <f aca="false">IF(SUM(AR551:AT551)&gt;0,AVERAGE(AZ551:CC551),"")</f>
        <v/>
      </c>
      <c r="AY551" s="1" t="n">
        <v>271.25</v>
      </c>
      <c r="DE551" s="0" t="n">
        <v>500</v>
      </c>
      <c r="DF551" s="0" t="n">
        <v>185</v>
      </c>
      <c r="DG551" s="0" t="n">
        <v>310</v>
      </c>
      <c r="DH551" s="0" t="n">
        <v>90</v>
      </c>
    </row>
    <row r="552" customFormat="false" ht="15" hidden="false" customHeight="false" outlineLevel="0" collapsed="false">
      <c r="A552" s="0" t="n">
        <v>89220</v>
      </c>
      <c r="B552" s="0" t="n">
        <v>3452</v>
      </c>
      <c r="E552" s="0" t="s">
        <v>622</v>
      </c>
      <c r="F552" s="0" t="n">
        <v>2693</v>
      </c>
      <c r="G552" s="0" t="s">
        <v>936</v>
      </c>
      <c r="H552" s="0" t="s">
        <v>114</v>
      </c>
      <c r="K552" s="0" t="n">
        <v>52.223337</v>
      </c>
      <c r="L552" s="0" t="n">
        <v>-127.59856</v>
      </c>
      <c r="M552" s="0" t="s">
        <v>115</v>
      </c>
      <c r="N552" s="0" t="s">
        <v>116</v>
      </c>
      <c r="O552" s="0" t="s">
        <v>117</v>
      </c>
      <c r="P552" s="0" t="s">
        <v>720</v>
      </c>
      <c r="Q552" s="0" t="s">
        <v>721</v>
      </c>
      <c r="R552" s="0" t="s">
        <v>722</v>
      </c>
      <c r="S552" s="0" t="s">
        <v>723</v>
      </c>
      <c r="T552" s="0" t="s">
        <v>724</v>
      </c>
      <c r="U552" s="0" t="s">
        <v>211</v>
      </c>
      <c r="V552" s="0" t="s">
        <v>236</v>
      </c>
      <c r="W552" s="0" t="s">
        <v>124</v>
      </c>
      <c r="X552" s="0" t="s">
        <v>124</v>
      </c>
      <c r="Z552" s="0" t="s">
        <v>126</v>
      </c>
      <c r="AA552" s="0" t="s">
        <v>126</v>
      </c>
      <c r="AB552" s="0" t="s">
        <v>126</v>
      </c>
      <c r="AC552" s="0" t="s">
        <v>126</v>
      </c>
      <c r="AD552" s="0" t="n">
        <v>1</v>
      </c>
      <c r="AE552" s="0" t="n">
        <v>1</v>
      </c>
      <c r="AF552" s="0" t="n">
        <v>1</v>
      </c>
      <c r="AG552" s="0" t="s">
        <v>127</v>
      </c>
      <c r="AH552" s="0" t="s">
        <v>659</v>
      </c>
      <c r="AI552" s="0" t="s">
        <v>127</v>
      </c>
      <c r="AK552" s="0" t="s">
        <v>174</v>
      </c>
      <c r="AM552" s="0" t="n">
        <v>2</v>
      </c>
      <c r="AR552" s="0" t="n">
        <f aca="false">COUNT(AZ552:BI552)</f>
        <v>0</v>
      </c>
      <c r="AS552" s="0" t="n">
        <f aca="false">COUNT(BJ552:BS552)</f>
        <v>0</v>
      </c>
      <c r="AT552" s="0" t="n">
        <f aca="false">COUNT(BT552:CC552)</f>
        <v>0</v>
      </c>
      <c r="AU552" s="0" t="n">
        <v>0</v>
      </c>
      <c r="AV552" s="0" t="n">
        <v>0</v>
      </c>
      <c r="AW552" s="0" t="n">
        <v>3</v>
      </c>
      <c r="AX552" s="1" t="str">
        <f aca="false">IF(SUM(AR552:AT552)&gt;0,AVERAGE(AZ552:CC552),"")</f>
        <v/>
      </c>
      <c r="AY552" s="1" t="n">
        <v>620</v>
      </c>
      <c r="DE552" s="0" t="n">
        <v>450</v>
      </c>
      <c r="DF552" s="0" t="n">
        <v>280</v>
      </c>
      <c r="DG552" s="0" t="n">
        <v>1400</v>
      </c>
      <c r="DH552" s="0" t="n">
        <v>350</v>
      </c>
    </row>
    <row r="553" customFormat="false" ht="15" hidden="false" customHeight="false" outlineLevel="0" collapsed="false">
      <c r="A553" s="0" t="n">
        <v>89221</v>
      </c>
      <c r="B553" s="0" t="n">
        <v>3454</v>
      </c>
      <c r="E553" s="0" t="s">
        <v>622</v>
      </c>
      <c r="F553" s="0" t="n">
        <v>2692</v>
      </c>
      <c r="G553" s="0" t="s">
        <v>937</v>
      </c>
      <c r="H553" s="0" t="s">
        <v>114</v>
      </c>
      <c r="K553" s="0" t="n">
        <v>52.228178</v>
      </c>
      <c r="L553" s="0" t="n">
        <v>-127.603438</v>
      </c>
      <c r="M553" s="0" t="s">
        <v>115</v>
      </c>
      <c r="N553" s="0" t="s">
        <v>116</v>
      </c>
      <c r="O553" s="0" t="s">
        <v>117</v>
      </c>
      <c r="P553" s="0" t="s">
        <v>720</v>
      </c>
      <c r="Q553" s="0" t="s">
        <v>721</v>
      </c>
      <c r="R553" s="0" t="s">
        <v>722</v>
      </c>
      <c r="S553" s="0" t="s">
        <v>723</v>
      </c>
      <c r="T553" s="0" t="s">
        <v>724</v>
      </c>
      <c r="U553" s="0" t="s">
        <v>211</v>
      </c>
      <c r="V553" s="0" t="s">
        <v>236</v>
      </c>
      <c r="W553" s="0" t="s">
        <v>124</v>
      </c>
      <c r="X553" s="0" t="s">
        <v>124</v>
      </c>
      <c r="Z553" s="0" t="s">
        <v>126</v>
      </c>
      <c r="AA553" s="0" t="s">
        <v>126</v>
      </c>
      <c r="AB553" s="0" t="s">
        <v>126</v>
      </c>
      <c r="AC553" s="0" t="s">
        <v>133</v>
      </c>
      <c r="AD553" s="0" t="n">
        <v>1</v>
      </c>
      <c r="AE553" s="0" t="n">
        <v>1</v>
      </c>
      <c r="AF553" s="0" t="n">
        <v>0.5</v>
      </c>
      <c r="AG553" s="0" t="s">
        <v>127</v>
      </c>
      <c r="AH553" s="0" t="s">
        <v>659</v>
      </c>
      <c r="AI553" s="0" t="s">
        <v>127</v>
      </c>
      <c r="AK553" s="0" t="s">
        <v>174</v>
      </c>
      <c r="AM553" s="0" t="n">
        <v>3</v>
      </c>
      <c r="AR553" s="0" t="n">
        <f aca="false">COUNT(AZ553:BI553)</f>
        <v>0</v>
      </c>
      <c r="AS553" s="0" t="n">
        <f aca="false">COUNT(BJ553:BS553)</f>
        <v>0</v>
      </c>
      <c r="AT553" s="0" t="n">
        <f aca="false">COUNT(BT553:CC553)</f>
        <v>0</v>
      </c>
      <c r="AU553" s="0" t="n">
        <v>0</v>
      </c>
      <c r="AV553" s="0" t="n">
        <v>0</v>
      </c>
      <c r="AW553" s="0" t="n">
        <v>2</v>
      </c>
      <c r="AX553" s="1" t="str">
        <f aca="false">IF(SUM(AR553:AT553)&gt;0,AVERAGE(AZ553:CC553),"")</f>
        <v/>
      </c>
      <c r="AY553" s="1" t="n">
        <v>2566.6666667</v>
      </c>
      <c r="DE553" s="0" t="n">
        <v>3600</v>
      </c>
      <c r="DG553" s="0" t="n">
        <v>3400</v>
      </c>
      <c r="DH553" s="0" t="n">
        <v>700</v>
      </c>
    </row>
    <row r="554" customFormat="false" ht="15" hidden="false" customHeight="false" outlineLevel="0" collapsed="false">
      <c r="A554" s="0" t="n">
        <v>89224</v>
      </c>
      <c r="B554" s="0" t="n">
        <v>48502</v>
      </c>
      <c r="E554" s="0" t="s">
        <v>622</v>
      </c>
      <c r="F554" s="0" t="n">
        <v>454</v>
      </c>
      <c r="G554" s="0" t="s">
        <v>410</v>
      </c>
      <c r="H554" s="0" t="s">
        <v>623</v>
      </c>
      <c r="K554" s="0" t="n">
        <v>53.857291</v>
      </c>
      <c r="L554" s="0" t="n">
        <v>-129.489529</v>
      </c>
      <c r="M554" s="0" t="s">
        <v>162</v>
      </c>
      <c r="N554" s="0" t="s">
        <v>148</v>
      </c>
      <c r="O554" s="0" t="s">
        <v>163</v>
      </c>
      <c r="P554" s="0" t="s">
        <v>662</v>
      </c>
      <c r="Q554" s="0" t="s">
        <v>663</v>
      </c>
      <c r="R554" s="0" t="s">
        <v>664</v>
      </c>
      <c r="S554" s="0" t="s">
        <v>192</v>
      </c>
      <c r="T554" s="0" t="s">
        <v>162</v>
      </c>
      <c r="U554" s="0" t="s">
        <v>206</v>
      </c>
      <c r="V554" s="0" t="s">
        <v>156</v>
      </c>
      <c r="W554" s="0" t="s">
        <v>124</v>
      </c>
      <c r="X554" s="0" t="s">
        <v>124</v>
      </c>
      <c r="Z554" s="0" t="s">
        <v>385</v>
      </c>
      <c r="AA554" s="0" t="s">
        <v>245</v>
      </c>
      <c r="AB554" s="0" t="s">
        <v>206</v>
      </c>
      <c r="AC554" s="0" t="s">
        <v>433</v>
      </c>
      <c r="AD554" s="0" t="n">
        <v>0.837209302325581</v>
      </c>
      <c r="AE554" s="0" t="n">
        <v>0.75</v>
      </c>
      <c r="AF554" s="0" t="n">
        <v>0.925925925925926</v>
      </c>
      <c r="AG554" s="0" t="s">
        <v>127</v>
      </c>
      <c r="AH554" s="0" t="s">
        <v>665</v>
      </c>
      <c r="AI554" s="0" t="s">
        <v>127</v>
      </c>
      <c r="AK554" s="0" t="s">
        <v>171</v>
      </c>
      <c r="AR554" s="0" t="n">
        <f aca="false">COUNT(AZ554:BI554)</f>
        <v>4</v>
      </c>
      <c r="AS554" s="0" t="n">
        <f aca="false">COUNT(BJ554:BS554)</f>
        <v>7</v>
      </c>
      <c r="AT554" s="0" t="n">
        <f aca="false">COUNT(BT554:CC554)</f>
        <v>5</v>
      </c>
      <c r="AU554" s="0" t="n">
        <v>8</v>
      </c>
      <c r="AV554" s="0" t="n">
        <v>1</v>
      </c>
      <c r="AW554" s="0" t="n">
        <v>0</v>
      </c>
      <c r="AX554" s="1" t="n">
        <f aca="false">IF(SUM(AR554:AT554)&gt;0,AVERAGE(AZ554:CC554),"")</f>
        <v>506.25</v>
      </c>
      <c r="AY554" s="1" t="n">
        <v>123.33333333</v>
      </c>
      <c r="BD554" s="0" t="n">
        <v>1000</v>
      </c>
      <c r="BE554" s="0" t="n">
        <v>25</v>
      </c>
      <c r="BG554" s="0" t="n">
        <v>1500</v>
      </c>
      <c r="BH554" s="0" t="n">
        <v>500</v>
      </c>
      <c r="BJ554" s="0" t="n">
        <v>200</v>
      </c>
      <c r="BK554" s="0" t="n">
        <v>1500</v>
      </c>
      <c r="BM554" s="0" t="n">
        <v>75</v>
      </c>
      <c r="BN554" s="0" t="n">
        <v>400</v>
      </c>
      <c r="BP554" s="0" t="n">
        <v>200</v>
      </c>
      <c r="BQ554" s="0" t="n">
        <v>400</v>
      </c>
      <c r="BR554" s="0" t="n">
        <v>750</v>
      </c>
      <c r="BU554" s="0" t="n">
        <v>300</v>
      </c>
      <c r="BV554" s="0" t="n">
        <v>500</v>
      </c>
      <c r="BZ554" s="0" t="n">
        <v>500</v>
      </c>
      <c r="CB554" s="0" t="n">
        <v>100</v>
      </c>
      <c r="CC554" s="0" t="n">
        <v>150</v>
      </c>
      <c r="CD554" s="0" t="n">
        <v>200</v>
      </c>
      <c r="CE554" s="0" t="n">
        <v>300</v>
      </c>
      <c r="CG554" s="0" t="n">
        <v>50</v>
      </c>
      <c r="CI554" s="0" t="n">
        <v>100</v>
      </c>
      <c r="CJ554" s="0" t="n">
        <v>75</v>
      </c>
      <c r="CK554" s="0" t="n">
        <v>15</v>
      </c>
      <c r="CL554" s="0" t="n">
        <v>150</v>
      </c>
      <c r="CM554" s="0" t="n">
        <v>20</v>
      </c>
      <c r="CQ554" s="0" t="n">
        <v>200</v>
      </c>
    </row>
    <row r="555" customFormat="false" ht="15" hidden="false" customHeight="false" outlineLevel="0" collapsed="false">
      <c r="A555" s="0" t="n">
        <v>89225</v>
      </c>
      <c r="B555" s="0" t="n">
        <v>49777</v>
      </c>
      <c r="E555" s="0" t="s">
        <v>622</v>
      </c>
      <c r="F555" s="0" t="n">
        <v>931</v>
      </c>
      <c r="G555" s="0" t="s">
        <v>410</v>
      </c>
      <c r="H555" s="0" t="s">
        <v>623</v>
      </c>
      <c r="K555" s="0" t="n">
        <v>51.492064</v>
      </c>
      <c r="L555" s="0" t="n">
        <v>-127.538699</v>
      </c>
      <c r="M555" s="0" t="s">
        <v>131</v>
      </c>
      <c r="N555" s="0" t="s">
        <v>116</v>
      </c>
      <c r="O555" s="0" t="s">
        <v>132</v>
      </c>
      <c r="P555" s="0" t="s">
        <v>667</v>
      </c>
      <c r="Q555" s="0" t="s">
        <v>668</v>
      </c>
      <c r="R555" s="0" t="s">
        <v>669</v>
      </c>
      <c r="S555" s="0" t="s">
        <v>670</v>
      </c>
      <c r="T555" s="0" t="s">
        <v>671</v>
      </c>
      <c r="U555" s="0" t="s">
        <v>215</v>
      </c>
      <c r="V555" s="0" t="s">
        <v>236</v>
      </c>
      <c r="W555" s="0" t="s">
        <v>124</v>
      </c>
      <c r="X555" s="0" t="s">
        <v>124</v>
      </c>
      <c r="Z555" s="0" t="s">
        <v>205</v>
      </c>
      <c r="AA555" s="0" t="s">
        <v>291</v>
      </c>
      <c r="AB555" s="0" t="s">
        <v>213</v>
      </c>
      <c r="AC555" s="0" t="s">
        <v>209</v>
      </c>
      <c r="AD555" s="0" t="n">
        <v>0.970588235294118</v>
      </c>
      <c r="AE555" s="0" t="n">
        <v>0.696969696969697</v>
      </c>
      <c r="AF555" s="0" t="n">
        <v>0.782608695652174</v>
      </c>
      <c r="AG555" s="0" t="s">
        <v>127</v>
      </c>
      <c r="AH555" s="0" t="s">
        <v>659</v>
      </c>
      <c r="AI555" s="0" t="s">
        <v>127</v>
      </c>
      <c r="AK555" s="0" t="s">
        <v>142</v>
      </c>
      <c r="AR555" s="0" t="n">
        <f aca="false">COUNT(AZ555:BI555)</f>
        <v>1</v>
      </c>
      <c r="AS555" s="0" t="n">
        <f aca="false">COUNT(BJ555:BS555)</f>
        <v>1</v>
      </c>
      <c r="AT555" s="0" t="n">
        <f aca="false">COUNT(BT555:CC555)</f>
        <v>0</v>
      </c>
      <c r="AU555" s="0" t="n">
        <v>8</v>
      </c>
      <c r="AV555" s="0" t="n">
        <v>7</v>
      </c>
      <c r="AW555" s="0" t="n">
        <v>1</v>
      </c>
      <c r="AX555" s="1" t="n">
        <f aca="false">IF(SUM(AR555:AT555)&gt;0,AVERAGE(AZ555:CC555),"")</f>
        <v>762.5</v>
      </c>
      <c r="AY555" s="1" t="n">
        <v>94.5</v>
      </c>
      <c r="BH555" s="0" t="n">
        <v>1500</v>
      </c>
      <c r="BO555" s="0" t="n">
        <v>25</v>
      </c>
      <c r="CF555" s="0" t="n">
        <v>150</v>
      </c>
      <c r="CG555" s="0" t="n">
        <v>2</v>
      </c>
      <c r="CH555" s="0" t="n">
        <v>25</v>
      </c>
      <c r="CI555" s="0" t="n">
        <v>25</v>
      </c>
      <c r="CJ555" s="0" t="n">
        <v>275</v>
      </c>
      <c r="CK555" s="0" t="n">
        <v>150</v>
      </c>
      <c r="CL555" s="0" t="n">
        <v>50</v>
      </c>
      <c r="CM555" s="0" t="n">
        <v>5</v>
      </c>
      <c r="CN555" s="0" t="n">
        <v>20</v>
      </c>
      <c r="CO555" s="0" t="n">
        <v>10</v>
      </c>
      <c r="CS555" s="0" t="n">
        <v>250</v>
      </c>
      <c r="CT555" s="0" t="n">
        <v>50</v>
      </c>
      <c r="CU555" s="0" t="n">
        <v>50</v>
      </c>
      <c r="CV555" s="0" t="n">
        <v>100</v>
      </c>
      <c r="CW555" s="0" t="n">
        <v>50</v>
      </c>
      <c r="CX555" s="0" t="n">
        <v>300</v>
      </c>
    </row>
    <row r="556" customFormat="false" ht="15" hidden="false" customHeight="false" outlineLevel="0" collapsed="false">
      <c r="A556" s="0" t="n">
        <v>89226</v>
      </c>
      <c r="B556" s="0" t="n">
        <v>48507</v>
      </c>
      <c r="E556" s="0" t="s">
        <v>622</v>
      </c>
      <c r="F556" s="0" t="n">
        <v>455</v>
      </c>
      <c r="G556" s="0" t="s">
        <v>411</v>
      </c>
      <c r="H556" s="0" t="s">
        <v>623</v>
      </c>
      <c r="K556" s="0" t="n">
        <v>53.863271</v>
      </c>
      <c r="L556" s="0" t="n">
        <v>-129.481574</v>
      </c>
      <c r="M556" s="0" t="s">
        <v>162</v>
      </c>
      <c r="N556" s="0" t="s">
        <v>148</v>
      </c>
      <c r="O556" s="0" t="s">
        <v>163</v>
      </c>
      <c r="P556" s="0" t="s">
        <v>662</v>
      </c>
      <c r="Q556" s="0" t="s">
        <v>663</v>
      </c>
      <c r="R556" s="0" t="s">
        <v>664</v>
      </c>
      <c r="S556" s="0" t="s">
        <v>192</v>
      </c>
      <c r="T556" s="0" t="s">
        <v>162</v>
      </c>
      <c r="U556" s="0" t="s">
        <v>206</v>
      </c>
      <c r="V556" s="0" t="s">
        <v>156</v>
      </c>
      <c r="W556" s="0" t="s">
        <v>124</v>
      </c>
      <c r="X556" s="0" t="s">
        <v>124</v>
      </c>
      <c r="Z556" s="0" t="s">
        <v>298</v>
      </c>
      <c r="AA556" s="0" t="s">
        <v>214</v>
      </c>
      <c r="AB556" s="0" t="s">
        <v>173</v>
      </c>
      <c r="AC556" s="0" t="s">
        <v>142</v>
      </c>
      <c r="AD556" s="0" t="n">
        <v>0.724137931034483</v>
      </c>
      <c r="AE556" s="0" t="n">
        <v>0.523809523809524</v>
      </c>
      <c r="AF556" s="0" t="n">
        <v>0.818181818181818</v>
      </c>
      <c r="AG556" s="0" t="s">
        <v>127</v>
      </c>
      <c r="AH556" s="0" t="s">
        <v>665</v>
      </c>
      <c r="AI556" s="0" t="s">
        <v>127</v>
      </c>
      <c r="AK556" s="0" t="s">
        <v>171</v>
      </c>
      <c r="AM556" s="0" t="n">
        <v>1</v>
      </c>
      <c r="AR556" s="0" t="n">
        <f aca="false">COUNT(AZ556:BI556)</f>
        <v>3</v>
      </c>
      <c r="AS556" s="0" t="n">
        <f aca="false">COUNT(BJ556:BS556)</f>
        <v>2</v>
      </c>
      <c r="AT556" s="0" t="n">
        <f aca="false">COUNT(BT556:CC556)</f>
        <v>0</v>
      </c>
      <c r="AU556" s="0" t="n">
        <v>2</v>
      </c>
      <c r="AV556" s="0" t="n">
        <v>2</v>
      </c>
      <c r="AW556" s="0" t="n">
        <v>0</v>
      </c>
      <c r="AX556" s="1" t="n">
        <f aca="false">IF(SUM(AR556:AT556)&gt;0,AVERAGE(AZ556:CC556),"")</f>
        <v>59</v>
      </c>
      <c r="AY556" s="1" t="n">
        <v>50.5</v>
      </c>
      <c r="BD556" s="0" t="n">
        <v>20</v>
      </c>
      <c r="BE556" s="0" t="n">
        <v>25</v>
      </c>
      <c r="BF556" s="0" t="n">
        <v>100</v>
      </c>
      <c r="BP556" s="0" t="n">
        <v>75</v>
      </c>
      <c r="BQ556" s="0" t="n">
        <v>75</v>
      </c>
      <c r="CL556" s="0" t="n">
        <v>50</v>
      </c>
      <c r="CM556" s="0" t="n">
        <v>2</v>
      </c>
      <c r="CU556" s="0" t="n">
        <v>50</v>
      </c>
      <c r="CV556" s="0" t="n">
        <v>100</v>
      </c>
    </row>
    <row r="557" customFormat="false" ht="15" hidden="false" customHeight="false" outlineLevel="0" collapsed="false">
      <c r="A557" s="0" t="n">
        <v>89230</v>
      </c>
      <c r="B557" s="0" t="n">
        <v>48552</v>
      </c>
      <c r="E557" s="0" t="s">
        <v>622</v>
      </c>
      <c r="F557" s="0" t="n">
        <v>465</v>
      </c>
      <c r="G557" s="0" t="s">
        <v>412</v>
      </c>
      <c r="H557" s="0" t="s">
        <v>176</v>
      </c>
      <c r="K557" s="0" t="n">
        <v>54.149883</v>
      </c>
      <c r="L557" s="0" t="n">
        <v>-129.19753</v>
      </c>
      <c r="M557" s="0" t="s">
        <v>162</v>
      </c>
      <c r="N557" s="0" t="s">
        <v>148</v>
      </c>
      <c r="O557" s="0" t="s">
        <v>163</v>
      </c>
      <c r="P557" s="0" t="s">
        <v>662</v>
      </c>
      <c r="Q557" s="0" t="s">
        <v>663</v>
      </c>
      <c r="R557" s="0" t="s">
        <v>664</v>
      </c>
      <c r="S557" s="0" t="s">
        <v>192</v>
      </c>
      <c r="T557" s="0" t="s">
        <v>162</v>
      </c>
      <c r="U557" s="0" t="s">
        <v>206</v>
      </c>
      <c r="V557" s="0" t="s">
        <v>156</v>
      </c>
      <c r="W557" s="0" t="s">
        <v>124</v>
      </c>
      <c r="X557" s="0" t="s">
        <v>124</v>
      </c>
      <c r="Z557" s="0" t="s">
        <v>298</v>
      </c>
      <c r="AA557" s="0" t="s">
        <v>215</v>
      </c>
      <c r="AB557" s="0" t="s">
        <v>125</v>
      </c>
      <c r="AC557" s="0" t="s">
        <v>126</v>
      </c>
      <c r="AD557" s="0" t="n">
        <v>0.413793103448276</v>
      </c>
      <c r="AE557" s="0" t="n">
        <v>0.25</v>
      </c>
      <c r="AF557" s="0" t="n">
        <v>0.666666666666667</v>
      </c>
      <c r="AG557" s="0" t="s">
        <v>127</v>
      </c>
      <c r="AH557" s="0" t="s">
        <v>665</v>
      </c>
      <c r="AI557" s="0" t="s">
        <v>127</v>
      </c>
      <c r="AK557" s="0" t="s">
        <v>196</v>
      </c>
      <c r="AM557" s="0" t="n">
        <v>1</v>
      </c>
      <c r="AR557" s="0" t="n">
        <f aca="false">COUNT(AZ557:BI557)</f>
        <v>0</v>
      </c>
      <c r="AS557" s="0" t="n">
        <f aca="false">COUNT(BJ557:BS557)</f>
        <v>0</v>
      </c>
      <c r="AT557" s="0" t="n">
        <f aca="false">COUNT(BT557:CC557)</f>
        <v>0</v>
      </c>
      <c r="AU557" s="0" t="n">
        <v>0</v>
      </c>
      <c r="AV557" s="0" t="n">
        <v>2</v>
      </c>
      <c r="AW557" s="0" t="n">
        <v>0</v>
      </c>
      <c r="AX557" s="1" t="str">
        <f aca="false">IF(SUM(AR557:AT557)&gt;0,AVERAGE(AZ557:CC557),"")</f>
        <v/>
      </c>
      <c r="AY557" s="1" t="n">
        <v>40</v>
      </c>
      <c r="CQ557" s="0" t="n">
        <v>30</v>
      </c>
      <c r="CR557" s="0" t="n">
        <v>50</v>
      </c>
    </row>
    <row r="558" customFormat="false" ht="15" hidden="false" customHeight="false" outlineLevel="0" collapsed="false">
      <c r="A558" s="0" t="n">
        <v>89231</v>
      </c>
      <c r="B558" s="0" t="n">
        <v>43738</v>
      </c>
      <c r="C558" s="0" t="s">
        <v>187</v>
      </c>
      <c r="E558" s="0" t="s">
        <v>622</v>
      </c>
      <c r="F558" s="0" t="n">
        <v>1800</v>
      </c>
      <c r="G558" s="0" t="s">
        <v>938</v>
      </c>
      <c r="H558" s="0" t="s">
        <v>623</v>
      </c>
      <c r="K558" s="0" t="n">
        <v>52.152378</v>
      </c>
      <c r="L558" s="0" t="n">
        <v>-128.043121</v>
      </c>
      <c r="M558" s="0" t="s">
        <v>131</v>
      </c>
      <c r="N558" s="0" t="s">
        <v>116</v>
      </c>
      <c r="O558" s="0" t="s">
        <v>132</v>
      </c>
      <c r="P558" s="0" t="s">
        <v>720</v>
      </c>
      <c r="Q558" s="0" t="s">
        <v>721</v>
      </c>
      <c r="R558" s="0" t="s">
        <v>722</v>
      </c>
      <c r="S558" s="0" t="s">
        <v>723</v>
      </c>
      <c r="T558" s="0" t="s">
        <v>724</v>
      </c>
      <c r="U558" s="0" t="s">
        <v>211</v>
      </c>
      <c r="V558" s="0" t="s">
        <v>236</v>
      </c>
      <c r="W558" s="0" t="s">
        <v>124</v>
      </c>
      <c r="X558" s="0" t="s">
        <v>124</v>
      </c>
      <c r="Z558" s="0" t="s">
        <v>294</v>
      </c>
      <c r="AA558" s="0" t="s">
        <v>303</v>
      </c>
      <c r="AB558" s="0" t="s">
        <v>303</v>
      </c>
      <c r="AC558" s="0" t="s">
        <v>274</v>
      </c>
      <c r="AD558" s="0" t="n">
        <v>0.932203389830508</v>
      </c>
      <c r="AE558" s="0" t="n">
        <v>1</v>
      </c>
      <c r="AF558" s="0" t="n">
        <v>0.927272727272727</v>
      </c>
      <c r="AG558" s="0" t="s">
        <v>127</v>
      </c>
      <c r="AH558" s="0" t="s">
        <v>659</v>
      </c>
      <c r="AI558" s="0" t="s">
        <v>127</v>
      </c>
      <c r="AK558" s="0" t="s">
        <v>143</v>
      </c>
      <c r="AL558" s="0" t="s">
        <v>688</v>
      </c>
      <c r="AM558" s="0" t="n">
        <v>2</v>
      </c>
      <c r="AR558" s="0" t="n">
        <f aca="false">COUNT(AZ558:BI558)</f>
        <v>9</v>
      </c>
      <c r="AS558" s="0" t="n">
        <f aca="false">COUNT(BJ558:BS558)</f>
        <v>10</v>
      </c>
      <c r="AT558" s="0" t="n">
        <f aca="false">COUNT(BT558:CC558)</f>
        <v>10</v>
      </c>
      <c r="AU558" s="0" t="n">
        <v>10</v>
      </c>
      <c r="AV558" s="0" t="n">
        <v>8</v>
      </c>
      <c r="AW558" s="0" t="n">
        <v>5</v>
      </c>
      <c r="AX558" s="1" t="n">
        <f aca="false">IF(SUM(AR558:AT558)&gt;0,AVERAGE(AZ558:CC558),"")</f>
        <v>4858.62068965517</v>
      </c>
      <c r="AY558" s="1" t="n">
        <v>1928.75</v>
      </c>
      <c r="AZ558" s="0" t="n">
        <v>3500</v>
      </c>
      <c r="BB558" s="0" t="n">
        <v>400</v>
      </c>
      <c r="BC558" s="0" t="n">
        <v>1800</v>
      </c>
      <c r="BD558" s="0" t="n">
        <v>8500</v>
      </c>
      <c r="BE558" s="0" t="n">
        <v>3000</v>
      </c>
      <c r="BF558" s="0" t="n">
        <v>3500</v>
      </c>
      <c r="BG558" s="0" t="n">
        <v>2000</v>
      </c>
      <c r="BH558" s="0" t="n">
        <v>1500</v>
      </c>
      <c r="BI558" s="0" t="n">
        <v>1200</v>
      </c>
      <c r="BJ558" s="0" t="n">
        <v>1500</v>
      </c>
      <c r="BK558" s="0" t="n">
        <v>1500</v>
      </c>
      <c r="BL558" s="0" t="n">
        <v>5000</v>
      </c>
      <c r="BM558" s="0" t="n">
        <v>2500</v>
      </c>
      <c r="BN558" s="0" t="n">
        <v>4000</v>
      </c>
      <c r="BO558" s="0" t="n">
        <v>500</v>
      </c>
      <c r="BP558" s="0" t="n">
        <v>15000</v>
      </c>
      <c r="BQ558" s="0" t="n">
        <v>1500</v>
      </c>
      <c r="BR558" s="0" t="n">
        <v>7000</v>
      </c>
      <c r="BS558" s="0" t="n">
        <v>10000</v>
      </c>
      <c r="BT558" s="0" t="n">
        <v>15000</v>
      </c>
      <c r="BU558" s="0" t="n">
        <v>5000</v>
      </c>
      <c r="BV558" s="0" t="n">
        <v>8000</v>
      </c>
      <c r="BW558" s="0" t="n">
        <v>5000</v>
      </c>
      <c r="BX558" s="0" t="n">
        <v>5000</v>
      </c>
      <c r="BY558" s="0" t="n">
        <v>2000</v>
      </c>
      <c r="BZ558" s="0" t="n">
        <v>800</v>
      </c>
      <c r="CA558" s="0" t="n">
        <v>15000</v>
      </c>
      <c r="CB558" s="0" t="n">
        <v>6200</v>
      </c>
      <c r="CC558" s="0" t="n">
        <v>5000</v>
      </c>
      <c r="CD558" s="0" t="n">
        <v>500</v>
      </c>
      <c r="CE558" s="0" t="n">
        <v>3500</v>
      </c>
      <c r="CF558" s="0" t="n">
        <v>5000</v>
      </c>
      <c r="CG558" s="0" t="n">
        <v>1400</v>
      </c>
      <c r="CH558" s="0" t="n">
        <v>6200</v>
      </c>
      <c r="CI558" s="0" t="n">
        <v>1200</v>
      </c>
      <c r="CJ558" s="0" t="n">
        <v>1250</v>
      </c>
      <c r="CK558" s="0" t="n">
        <v>750</v>
      </c>
      <c r="CL558" s="0" t="n">
        <v>2750</v>
      </c>
      <c r="CM558" s="0" t="n">
        <v>550</v>
      </c>
      <c r="CN558" s="0" t="n">
        <v>1200</v>
      </c>
      <c r="CO558" s="0" t="n">
        <v>365</v>
      </c>
      <c r="CP558" s="0" t="n">
        <v>750</v>
      </c>
      <c r="CQ558" s="0" t="n">
        <v>700</v>
      </c>
      <c r="CS558" s="0" t="n">
        <v>500</v>
      </c>
      <c r="CT558" s="0" t="n">
        <v>75</v>
      </c>
      <c r="CV558" s="0" t="n">
        <v>1000</v>
      </c>
      <c r="CW558" s="0" t="n">
        <v>6000</v>
      </c>
      <c r="CX558" s="0" t="n">
        <v>100</v>
      </c>
      <c r="CY558" s="0" t="n">
        <v>700</v>
      </c>
      <c r="DB558" s="0" t="n">
        <v>7000</v>
      </c>
      <c r="DC558" s="0" t="n">
        <v>2000</v>
      </c>
      <c r="DG558" s="0" t="n">
        <v>1700</v>
      </c>
      <c r="DH558" s="0" t="n">
        <v>1100</v>
      </c>
    </row>
    <row r="559" customFormat="false" ht="15" hidden="false" customHeight="false" outlineLevel="0" collapsed="false">
      <c r="A559" s="0" t="n">
        <v>89232</v>
      </c>
      <c r="B559" s="0" t="n">
        <v>51983</v>
      </c>
      <c r="C559" s="0" t="s">
        <v>187</v>
      </c>
      <c r="E559" s="0" t="s">
        <v>622</v>
      </c>
      <c r="F559" s="0" t="n">
        <v>1010</v>
      </c>
      <c r="G559" s="0" t="s">
        <v>413</v>
      </c>
      <c r="H559" s="0" t="s">
        <v>623</v>
      </c>
      <c r="K559" s="0" t="n">
        <v>52.755535</v>
      </c>
      <c r="L559" s="0" t="n">
        <v>-127.881478</v>
      </c>
      <c r="M559" s="0" t="s">
        <v>115</v>
      </c>
      <c r="N559" s="0" t="s">
        <v>116</v>
      </c>
      <c r="O559" s="0" t="s">
        <v>117</v>
      </c>
      <c r="P559" s="0" t="s">
        <v>730</v>
      </c>
      <c r="Q559" s="0" t="s">
        <v>731</v>
      </c>
      <c r="R559" s="0" t="s">
        <v>732</v>
      </c>
      <c r="S559" s="0" t="s">
        <v>733</v>
      </c>
      <c r="T559" s="0" t="s">
        <v>734</v>
      </c>
      <c r="U559" s="0" t="s">
        <v>223</v>
      </c>
      <c r="V559" s="0" t="s">
        <v>115</v>
      </c>
      <c r="W559" s="0" t="s">
        <v>124</v>
      </c>
      <c r="X559" s="0" t="s">
        <v>187</v>
      </c>
      <c r="Z559" s="0" t="s">
        <v>294</v>
      </c>
      <c r="AA559" s="0" t="s">
        <v>294</v>
      </c>
      <c r="AB559" s="0" t="s">
        <v>294</v>
      </c>
      <c r="AC559" s="0" t="s">
        <v>294</v>
      </c>
      <c r="AD559" s="0" t="n">
        <v>1</v>
      </c>
      <c r="AE559" s="0" t="n">
        <v>1</v>
      </c>
      <c r="AF559" s="0" t="n">
        <v>1</v>
      </c>
      <c r="AG559" s="0" t="s">
        <v>127</v>
      </c>
      <c r="AH559" s="0" t="s">
        <v>629</v>
      </c>
      <c r="AI559" s="0" t="s">
        <v>127</v>
      </c>
      <c r="AK559" s="0" t="s">
        <v>143</v>
      </c>
      <c r="AL559" s="0" t="s">
        <v>579</v>
      </c>
      <c r="AM559" s="0" t="n">
        <v>3</v>
      </c>
      <c r="AN559" s="0" t="s">
        <v>275</v>
      </c>
      <c r="AO559" s="0" t="s">
        <v>347</v>
      </c>
      <c r="AP559" s="0" t="s">
        <v>134</v>
      </c>
      <c r="AQ559" s="0" t="s">
        <v>158</v>
      </c>
      <c r="AR559" s="0" t="n">
        <f aca="false">COUNT(AZ559:BI559)</f>
        <v>10</v>
      </c>
      <c r="AS559" s="0" t="n">
        <f aca="false">COUNT(BJ559:BS559)</f>
        <v>10</v>
      </c>
      <c r="AT559" s="0" t="n">
        <f aca="false">COUNT(BT559:CC559)</f>
        <v>10</v>
      </c>
      <c r="AU559" s="0" t="n">
        <v>10</v>
      </c>
      <c r="AV559" s="0" t="n">
        <v>10</v>
      </c>
      <c r="AW559" s="0" t="n">
        <v>10</v>
      </c>
      <c r="AX559" s="1" t="n">
        <f aca="false">IF(SUM(AR559:AT559)&gt;0,AVERAGE(AZ559:CC559),"")</f>
        <v>46766.6666666667</v>
      </c>
      <c r="AY559" s="1" t="n">
        <v>30016.129032</v>
      </c>
      <c r="AZ559" s="0" t="n">
        <v>75000</v>
      </c>
      <c r="BA559" s="0" t="n">
        <v>35000</v>
      </c>
      <c r="BB559" s="0" t="n">
        <v>75000</v>
      </c>
      <c r="BC559" s="0" t="n">
        <v>110000</v>
      </c>
      <c r="BD559" s="0" t="n">
        <v>85000</v>
      </c>
      <c r="BE559" s="0" t="n">
        <v>60000</v>
      </c>
      <c r="BF559" s="0" t="n">
        <v>15000</v>
      </c>
      <c r="BG559" s="0" t="n">
        <v>35000</v>
      </c>
      <c r="BH559" s="0" t="n">
        <v>85000</v>
      </c>
      <c r="BI559" s="0" t="n">
        <v>20000</v>
      </c>
      <c r="BJ559" s="0" t="n">
        <v>25000</v>
      </c>
      <c r="BK559" s="0" t="n">
        <v>15000</v>
      </c>
      <c r="BL559" s="0" t="n">
        <v>75000</v>
      </c>
      <c r="BM559" s="0" t="n">
        <v>45000</v>
      </c>
      <c r="BN559" s="0" t="n">
        <v>60000</v>
      </c>
      <c r="BO559" s="0" t="n">
        <v>8000</v>
      </c>
      <c r="BP559" s="0" t="n">
        <v>60000</v>
      </c>
      <c r="BQ559" s="0" t="n">
        <v>50000</v>
      </c>
      <c r="BR559" s="0" t="n">
        <v>100000</v>
      </c>
      <c r="BS559" s="0" t="n">
        <v>25000</v>
      </c>
      <c r="BT559" s="0" t="n">
        <v>40000</v>
      </c>
      <c r="BU559" s="0" t="n">
        <v>20000</v>
      </c>
      <c r="BV559" s="0" t="n">
        <v>50000</v>
      </c>
      <c r="BW559" s="0" t="n">
        <v>55000</v>
      </c>
      <c r="BX559" s="0" t="n">
        <v>65000</v>
      </c>
      <c r="BY559" s="0" t="n">
        <v>29000</v>
      </c>
      <c r="BZ559" s="0" t="n">
        <v>11000</v>
      </c>
      <c r="CA559" s="0" t="n">
        <v>5000</v>
      </c>
      <c r="CB559" s="0" t="n">
        <v>50000</v>
      </c>
      <c r="CC559" s="0" t="n">
        <v>20000</v>
      </c>
      <c r="CD559" s="0" t="n">
        <v>25000</v>
      </c>
      <c r="CE559" s="0" t="n">
        <v>42000</v>
      </c>
      <c r="CF559" s="0" t="n">
        <v>30000</v>
      </c>
      <c r="CG559" s="0" t="n">
        <v>15000</v>
      </c>
      <c r="CH559" s="0" t="n">
        <v>8500</v>
      </c>
      <c r="CI559" s="0" t="n">
        <v>26400</v>
      </c>
      <c r="CJ559" s="0" t="n">
        <v>35000</v>
      </c>
      <c r="CK559" s="0" t="n">
        <v>18500</v>
      </c>
      <c r="CL559" s="0" t="n">
        <v>35000</v>
      </c>
      <c r="CM559" s="0" t="n">
        <v>16000</v>
      </c>
      <c r="CN559" s="0" t="n">
        <v>8000</v>
      </c>
      <c r="CO559" s="0" t="n">
        <v>32600</v>
      </c>
      <c r="CP559" s="0" t="n">
        <v>7000</v>
      </c>
      <c r="CQ559" s="0" t="n">
        <v>7600</v>
      </c>
      <c r="CR559" s="0" t="n">
        <v>16000</v>
      </c>
      <c r="CS559" s="0" t="n">
        <v>40000</v>
      </c>
      <c r="CT559" s="0" t="n">
        <v>23000</v>
      </c>
      <c r="CU559" s="0" t="n">
        <v>27000</v>
      </c>
      <c r="CV559" s="0" t="n">
        <v>57000</v>
      </c>
      <c r="CW559" s="0" t="n">
        <v>45000</v>
      </c>
      <c r="CX559" s="0" t="n">
        <v>47000</v>
      </c>
      <c r="CY559" s="0" t="n">
        <v>57900</v>
      </c>
      <c r="CZ559" s="0" t="n">
        <v>44000</v>
      </c>
      <c r="DA559" s="0" t="n">
        <v>74000</v>
      </c>
      <c r="DB559" s="0" t="n">
        <v>53000</v>
      </c>
      <c r="DC559" s="0" t="n">
        <v>55000</v>
      </c>
      <c r="DD559" s="0" t="n">
        <v>42000</v>
      </c>
      <c r="DE559" s="0" t="n">
        <v>13100</v>
      </c>
      <c r="DF559" s="0" t="n">
        <v>9000</v>
      </c>
      <c r="DG559" s="0" t="n">
        <v>7900</v>
      </c>
      <c r="DH559" s="0" t="n">
        <v>13000</v>
      </c>
    </row>
    <row r="560" customFormat="false" ht="15" hidden="false" customHeight="false" outlineLevel="0" collapsed="false">
      <c r="A560" s="0" t="n">
        <v>89236</v>
      </c>
      <c r="B560" s="0" t="n">
        <v>3232</v>
      </c>
      <c r="E560" s="0" t="s">
        <v>622</v>
      </c>
      <c r="F560" s="0" t="n">
        <v>2830</v>
      </c>
      <c r="G560" s="0" t="s">
        <v>939</v>
      </c>
      <c r="H560" s="0" t="s">
        <v>114</v>
      </c>
      <c r="K560" s="0" t="n">
        <v>52.769715</v>
      </c>
      <c r="L560" s="0" t="n">
        <v>-128.747618</v>
      </c>
      <c r="M560" s="0" t="s">
        <v>131</v>
      </c>
      <c r="N560" s="0" t="s">
        <v>116</v>
      </c>
      <c r="O560" s="0" t="s">
        <v>132</v>
      </c>
      <c r="P560" s="0" t="s">
        <v>680</v>
      </c>
      <c r="Q560" s="0" t="s">
        <v>681</v>
      </c>
      <c r="R560" s="0" t="s">
        <v>682</v>
      </c>
      <c r="S560" s="0" t="s">
        <v>576</v>
      </c>
      <c r="T560" s="0" t="s">
        <v>683</v>
      </c>
      <c r="U560" s="0" t="s">
        <v>209</v>
      </c>
      <c r="V560" s="0" t="s">
        <v>115</v>
      </c>
      <c r="W560" s="0" t="s">
        <v>124</v>
      </c>
      <c r="X560" s="0" t="s">
        <v>124</v>
      </c>
      <c r="Z560" s="0" t="s">
        <v>133</v>
      </c>
      <c r="AA560" s="0" t="s">
        <v>133</v>
      </c>
      <c r="AB560" s="0" t="s">
        <v>133</v>
      </c>
      <c r="AC560" s="0" t="s">
        <v>133</v>
      </c>
      <c r="AD560" s="0" t="n">
        <v>1</v>
      </c>
      <c r="AE560" s="0" t="n">
        <v>1</v>
      </c>
      <c r="AF560" s="0" t="n">
        <v>1</v>
      </c>
      <c r="AG560" s="0" t="s">
        <v>127</v>
      </c>
      <c r="AH560" s="0" t="s">
        <v>629</v>
      </c>
      <c r="AI560" s="0" t="s">
        <v>127</v>
      </c>
      <c r="AK560" s="0" t="s">
        <v>129</v>
      </c>
      <c r="AM560" s="0" t="n">
        <v>1</v>
      </c>
      <c r="AR560" s="0" t="n">
        <f aca="false">COUNT(AZ560:BI560)</f>
        <v>0</v>
      </c>
      <c r="AS560" s="0" t="n">
        <f aca="false">COUNT(BJ560:BS560)</f>
        <v>0</v>
      </c>
      <c r="AT560" s="0" t="n">
        <f aca="false">COUNT(BT560:CC560)</f>
        <v>0</v>
      </c>
      <c r="AU560" s="0" t="n">
        <v>0</v>
      </c>
      <c r="AV560" s="0" t="n">
        <v>0</v>
      </c>
      <c r="AW560" s="0" t="n">
        <v>1</v>
      </c>
      <c r="AX560" s="1" t="str">
        <f aca="false">IF(SUM(AR560:AT560)&gt;0,AVERAGE(AZ560:CC560),"")</f>
        <v/>
      </c>
      <c r="AY560" s="1" t="n">
        <v>1750</v>
      </c>
      <c r="DB560" s="0" t="n">
        <v>1750</v>
      </c>
    </row>
    <row r="561" customFormat="false" ht="15" hidden="false" customHeight="false" outlineLevel="0" collapsed="false">
      <c r="A561" s="0" t="n">
        <v>89239</v>
      </c>
      <c r="B561" s="0" t="n">
        <v>42628</v>
      </c>
      <c r="C561" s="0" t="s">
        <v>187</v>
      </c>
      <c r="E561" s="0" t="s">
        <v>622</v>
      </c>
      <c r="F561" s="0" t="n">
        <v>1531</v>
      </c>
      <c r="G561" s="0" t="s">
        <v>940</v>
      </c>
      <c r="H561" s="0" t="s">
        <v>623</v>
      </c>
      <c r="K561" s="0" t="n">
        <v>53.33314</v>
      </c>
      <c r="L561" s="0" t="n">
        <v>-132.55376</v>
      </c>
      <c r="M561" s="0" t="s">
        <v>305</v>
      </c>
      <c r="N561" s="0" t="s">
        <v>609</v>
      </c>
      <c r="O561" s="0" t="s">
        <v>610</v>
      </c>
      <c r="P561" s="0" t="s">
        <v>744</v>
      </c>
      <c r="Q561" s="0" t="s">
        <v>745</v>
      </c>
      <c r="R561" s="0" t="s">
        <v>746</v>
      </c>
      <c r="S561" s="0" t="s">
        <v>614</v>
      </c>
      <c r="T561" s="0" t="s">
        <v>615</v>
      </c>
      <c r="U561" s="0" t="s">
        <v>213</v>
      </c>
      <c r="V561" s="0" t="s">
        <v>313</v>
      </c>
      <c r="W561" s="0" t="s">
        <v>124</v>
      </c>
      <c r="X561" s="0" t="s">
        <v>187</v>
      </c>
      <c r="Z561" s="0" t="s">
        <v>364</v>
      </c>
      <c r="AA561" s="0" t="s">
        <v>328</v>
      </c>
      <c r="AB561" s="0" t="s">
        <v>202</v>
      </c>
      <c r="AC561" s="0" t="s">
        <v>202</v>
      </c>
      <c r="AD561" s="0" t="n">
        <v>0.928571428571429</v>
      </c>
      <c r="AE561" s="0" t="n">
        <v>0.75</v>
      </c>
      <c r="AF561" s="0" t="n">
        <v>1</v>
      </c>
      <c r="AG561" s="0" t="s">
        <v>127</v>
      </c>
      <c r="AH561" s="0" t="s">
        <v>305</v>
      </c>
      <c r="AI561" s="0" t="s">
        <v>127</v>
      </c>
      <c r="AK561" s="0" t="s">
        <v>617</v>
      </c>
      <c r="AL561" s="0" t="s">
        <v>579</v>
      </c>
      <c r="AM561" s="0" t="n">
        <v>2</v>
      </c>
      <c r="AN561" s="0" t="s">
        <v>299</v>
      </c>
      <c r="AO561" s="0" t="s">
        <v>630</v>
      </c>
      <c r="AP561" s="0" t="s">
        <v>134</v>
      </c>
      <c r="AQ561" s="0" t="s">
        <v>158</v>
      </c>
      <c r="AR561" s="0" t="n">
        <f aca="false">COUNT(AZ561:BI561)</f>
        <v>6</v>
      </c>
      <c r="AS561" s="0" t="n">
        <f aca="false">COUNT(BJ561:BS561)</f>
        <v>7</v>
      </c>
      <c r="AT561" s="0" t="n">
        <f aca="false">COUNT(BT561:CC561)</f>
        <v>4</v>
      </c>
      <c r="AU561" s="0" t="n">
        <v>6</v>
      </c>
      <c r="AV561" s="0" t="n">
        <v>10</v>
      </c>
      <c r="AW561" s="0" t="n">
        <v>7</v>
      </c>
      <c r="AX561" s="1" t="n">
        <f aca="false">IF(SUM(AR561:AT561)&gt;0,AVERAGE(AZ561:CC561),"")</f>
        <v>2442.35294117647</v>
      </c>
      <c r="AY561" s="1" t="n">
        <v>1132.0434783</v>
      </c>
      <c r="AZ561" s="0" t="n">
        <v>15000</v>
      </c>
      <c r="BA561" s="0" t="n">
        <v>7500</v>
      </c>
      <c r="BB561" s="0" t="n">
        <v>7500</v>
      </c>
      <c r="BD561" s="0" t="n">
        <v>750</v>
      </c>
      <c r="BF561" s="0" t="n">
        <v>25</v>
      </c>
      <c r="BH561" s="0" t="n">
        <v>750</v>
      </c>
      <c r="BK561" s="0" t="n">
        <v>75</v>
      </c>
      <c r="BN561" s="0" t="n">
        <v>200</v>
      </c>
      <c r="BO561" s="0" t="n">
        <v>1500</v>
      </c>
      <c r="BP561" s="0" t="n">
        <v>3500</v>
      </c>
      <c r="BQ561" s="0" t="n">
        <v>800</v>
      </c>
      <c r="BR561" s="0" t="n">
        <v>1000</v>
      </c>
      <c r="BS561" s="0" t="n">
        <v>500</v>
      </c>
      <c r="BT561" s="0" t="n">
        <v>1000</v>
      </c>
      <c r="BV561" s="0" t="n">
        <v>1000</v>
      </c>
      <c r="BW561" s="0" t="n">
        <v>120</v>
      </c>
      <c r="BX561" s="0" t="n">
        <v>300</v>
      </c>
      <c r="CD561" s="0" t="n">
        <v>500</v>
      </c>
      <c r="CE561" s="0" t="n">
        <v>350</v>
      </c>
      <c r="CJ561" s="0" t="n">
        <v>1700</v>
      </c>
      <c r="CK561" s="0" t="n">
        <v>37</v>
      </c>
      <c r="CL561" s="0" t="n">
        <v>1000</v>
      </c>
      <c r="CM561" s="0" t="n">
        <v>150</v>
      </c>
      <c r="CN561" s="0" t="n">
        <v>100</v>
      </c>
      <c r="CO561" s="0" t="n">
        <v>500</v>
      </c>
      <c r="CP561" s="0" t="n">
        <v>500</v>
      </c>
      <c r="CQ561" s="0" t="n">
        <v>3000</v>
      </c>
      <c r="CR561" s="0" t="n">
        <v>650</v>
      </c>
      <c r="CS561" s="0" t="n">
        <v>4000</v>
      </c>
      <c r="CT561" s="0" t="n">
        <v>1300</v>
      </c>
      <c r="CU561" s="0" t="n">
        <v>300</v>
      </c>
      <c r="CV561" s="0" t="n">
        <v>3000</v>
      </c>
      <c r="CW561" s="0" t="n">
        <v>5000</v>
      </c>
      <c r="CX561" s="0" t="n">
        <v>500</v>
      </c>
      <c r="CY561" s="0" t="n">
        <v>1100</v>
      </c>
      <c r="CZ561" s="0" t="n">
        <v>300</v>
      </c>
      <c r="DA561" s="0" t="n">
        <v>900</v>
      </c>
      <c r="DC561" s="0" t="n">
        <v>250</v>
      </c>
      <c r="DD561" s="0" t="n">
        <v>800</v>
      </c>
      <c r="DG561" s="0" t="n">
        <v>100</v>
      </c>
    </row>
    <row r="562" customFormat="false" ht="15" hidden="false" customHeight="false" outlineLevel="0" collapsed="false">
      <c r="A562" s="0" t="n">
        <v>89240</v>
      </c>
      <c r="B562" s="0" t="n">
        <v>42618</v>
      </c>
      <c r="E562" s="0" t="s">
        <v>622</v>
      </c>
      <c r="F562" s="0" t="n">
        <v>1529</v>
      </c>
      <c r="G562" s="0" t="s">
        <v>941</v>
      </c>
      <c r="H562" s="0" t="s">
        <v>623</v>
      </c>
      <c r="K562" s="0" t="n">
        <v>53.288005</v>
      </c>
      <c r="L562" s="0" t="n">
        <v>-132.639682</v>
      </c>
      <c r="M562" s="0" t="s">
        <v>305</v>
      </c>
      <c r="N562" s="0" t="s">
        <v>609</v>
      </c>
      <c r="O562" s="0" t="s">
        <v>610</v>
      </c>
      <c r="P562" s="0" t="s">
        <v>744</v>
      </c>
      <c r="Q562" s="0" t="s">
        <v>745</v>
      </c>
      <c r="R562" s="0" t="s">
        <v>746</v>
      </c>
      <c r="S562" s="0" t="s">
        <v>614</v>
      </c>
      <c r="T562" s="0" t="s">
        <v>615</v>
      </c>
      <c r="U562" s="0" t="s">
        <v>213</v>
      </c>
      <c r="V562" s="0" t="s">
        <v>313</v>
      </c>
      <c r="W562" s="0" t="s">
        <v>124</v>
      </c>
      <c r="X562" s="0" t="s">
        <v>124</v>
      </c>
      <c r="Z562" s="0" t="s">
        <v>201</v>
      </c>
      <c r="AA562" s="0" t="s">
        <v>283</v>
      </c>
      <c r="AB562" s="0" t="s">
        <v>185</v>
      </c>
      <c r="AC562" s="0" t="s">
        <v>215</v>
      </c>
      <c r="AD562" s="0" t="n">
        <v>0.711111111111111</v>
      </c>
      <c r="AE562" s="0" t="n">
        <v>0.40625</v>
      </c>
      <c r="AF562" s="0" t="n">
        <v>0.923076923076923</v>
      </c>
      <c r="AG562" s="0" t="s">
        <v>127</v>
      </c>
      <c r="AH562" s="0" t="s">
        <v>305</v>
      </c>
      <c r="AI562" s="0" t="s">
        <v>127</v>
      </c>
      <c r="AK562" s="0" t="s">
        <v>617</v>
      </c>
      <c r="AR562" s="0" t="n">
        <f aca="false">COUNT(AZ562:BI562)</f>
        <v>2</v>
      </c>
      <c r="AS562" s="0" t="n">
        <f aca="false">COUNT(BJ562:BS562)</f>
        <v>5</v>
      </c>
      <c r="AT562" s="0" t="n">
        <f aca="false">COUNT(BT562:CC562)</f>
        <v>1</v>
      </c>
      <c r="AU562" s="0" t="n">
        <v>0</v>
      </c>
      <c r="AV562" s="0" t="n">
        <v>4</v>
      </c>
      <c r="AW562" s="0" t="n">
        <v>0</v>
      </c>
      <c r="AX562" s="1" t="n">
        <f aca="false">IF(SUM(AR562:AT562)&gt;0,AVERAGE(AZ562:CC562),"")</f>
        <v>190</v>
      </c>
      <c r="AY562" s="1" t="n">
        <v>9</v>
      </c>
      <c r="BD562" s="0" t="n">
        <v>750</v>
      </c>
      <c r="BI562" s="0" t="n">
        <v>75</v>
      </c>
      <c r="BK562" s="0" t="n">
        <v>150</v>
      </c>
      <c r="BN562" s="0" t="n">
        <v>200</v>
      </c>
      <c r="BO562" s="0" t="n">
        <v>25</v>
      </c>
      <c r="BR562" s="0" t="n">
        <v>70</v>
      </c>
      <c r="BS562" s="0" t="n">
        <v>100</v>
      </c>
      <c r="BV562" s="0" t="n">
        <v>150</v>
      </c>
      <c r="CQ562" s="0" t="n">
        <v>20</v>
      </c>
      <c r="CR562" s="0" t="n">
        <v>10</v>
      </c>
      <c r="CS562" s="0" t="n">
        <v>1</v>
      </c>
      <c r="CT562" s="0" t="n">
        <v>5</v>
      </c>
    </row>
    <row r="563" customFormat="false" ht="15" hidden="false" customHeight="false" outlineLevel="0" collapsed="false">
      <c r="A563" s="0" t="n">
        <v>89244</v>
      </c>
      <c r="B563" s="0" t="n">
        <v>48527</v>
      </c>
      <c r="C563" s="0" t="s">
        <v>187</v>
      </c>
      <c r="E563" s="0" t="s">
        <v>622</v>
      </c>
      <c r="F563" s="0" t="n">
        <v>459</v>
      </c>
      <c r="G563" s="0" t="s">
        <v>414</v>
      </c>
      <c r="H563" s="0" t="s">
        <v>623</v>
      </c>
      <c r="K563" s="0" t="n">
        <v>54.313008</v>
      </c>
      <c r="L563" s="0" t="n">
        <v>-129.398415</v>
      </c>
      <c r="M563" s="0" t="s">
        <v>162</v>
      </c>
      <c r="N563" s="0" t="s">
        <v>148</v>
      </c>
      <c r="O563" s="0" t="s">
        <v>163</v>
      </c>
      <c r="P563" s="0" t="s">
        <v>662</v>
      </c>
      <c r="Q563" s="0" t="s">
        <v>663</v>
      </c>
      <c r="R563" s="0" t="s">
        <v>664</v>
      </c>
      <c r="S563" s="0" t="s">
        <v>192</v>
      </c>
      <c r="T563" s="0" t="s">
        <v>162</v>
      </c>
      <c r="U563" s="0" t="s">
        <v>206</v>
      </c>
      <c r="V563" s="0" t="s">
        <v>156</v>
      </c>
      <c r="W563" s="0" t="s">
        <v>124</v>
      </c>
      <c r="X563" s="0" t="s">
        <v>187</v>
      </c>
      <c r="Z563" s="0" t="s">
        <v>274</v>
      </c>
      <c r="AA563" s="0" t="s">
        <v>243</v>
      </c>
      <c r="AB563" s="0" t="s">
        <v>243</v>
      </c>
      <c r="AC563" s="0" t="s">
        <v>312</v>
      </c>
      <c r="AD563" s="0" t="n">
        <v>0.92156862745098</v>
      </c>
      <c r="AE563" s="0" t="n">
        <v>1</v>
      </c>
      <c r="AF563" s="0" t="n">
        <v>0.936170212765957</v>
      </c>
      <c r="AG563" s="0" t="s">
        <v>127</v>
      </c>
      <c r="AH563" s="0" t="s">
        <v>665</v>
      </c>
      <c r="AI563" s="0" t="s">
        <v>127</v>
      </c>
      <c r="AK563" s="0" t="s">
        <v>196</v>
      </c>
      <c r="AL563" s="0" t="s">
        <v>579</v>
      </c>
      <c r="AM563" s="0" t="n">
        <v>2</v>
      </c>
      <c r="AN563" s="0" t="s">
        <v>275</v>
      </c>
      <c r="AO563" s="0" t="s">
        <v>630</v>
      </c>
      <c r="AR563" s="0" t="n">
        <f aca="false">COUNT(AZ563:BI563)</f>
        <v>4</v>
      </c>
      <c r="AS563" s="0" t="n">
        <f aca="false">COUNT(BJ563:BS563)</f>
        <v>7</v>
      </c>
      <c r="AT563" s="0" t="n">
        <f aca="false">COUNT(BT563:CC563)</f>
        <v>10</v>
      </c>
      <c r="AU563" s="0" t="n">
        <v>10</v>
      </c>
      <c r="AV563" s="0" t="n">
        <v>10</v>
      </c>
      <c r="AW563" s="0" t="n">
        <v>4</v>
      </c>
      <c r="AX563" s="1" t="n">
        <f aca="false">IF(SUM(AR563:AT563)&gt;0,AVERAGE(AZ563:CC563),"")</f>
        <v>264.285714285714</v>
      </c>
      <c r="AY563" s="1" t="n">
        <v>323.4</v>
      </c>
      <c r="BA563" s="0" t="n">
        <v>300</v>
      </c>
      <c r="BB563" s="0" t="n">
        <v>200</v>
      </c>
      <c r="BC563" s="0" t="n">
        <v>200</v>
      </c>
      <c r="BD563" s="0" t="n">
        <v>200</v>
      </c>
      <c r="BK563" s="0" t="n">
        <v>100</v>
      </c>
      <c r="BN563" s="0" t="n">
        <v>400</v>
      </c>
      <c r="BO563" s="0" t="n">
        <v>25</v>
      </c>
      <c r="BP563" s="0" t="n">
        <v>25</v>
      </c>
      <c r="BQ563" s="0" t="n">
        <v>200</v>
      </c>
      <c r="BR563" s="0" t="n">
        <v>400</v>
      </c>
      <c r="BS563" s="0" t="n">
        <v>400</v>
      </c>
      <c r="BT563" s="0" t="n">
        <v>400</v>
      </c>
      <c r="BU563" s="0" t="n">
        <v>400</v>
      </c>
      <c r="BV563" s="0" t="n">
        <v>400</v>
      </c>
      <c r="BW563" s="0" t="n">
        <v>400</v>
      </c>
      <c r="BX563" s="0" t="n">
        <v>400</v>
      </c>
      <c r="BY563" s="0" t="n">
        <v>200</v>
      </c>
      <c r="BZ563" s="0" t="n">
        <v>200</v>
      </c>
      <c r="CA563" s="0" t="n">
        <v>400</v>
      </c>
      <c r="CB563" s="0" t="n">
        <v>200</v>
      </c>
      <c r="CC563" s="0" t="n">
        <v>100</v>
      </c>
      <c r="CD563" s="0" t="n">
        <v>250</v>
      </c>
      <c r="CE563" s="0" t="n">
        <v>25</v>
      </c>
      <c r="CF563" s="0" t="n">
        <v>150</v>
      </c>
      <c r="CG563" s="0" t="n">
        <v>200</v>
      </c>
      <c r="CH563" s="0" t="n">
        <v>350</v>
      </c>
      <c r="CI563" s="0" t="n">
        <v>400</v>
      </c>
      <c r="CJ563" s="0" t="n">
        <v>100</v>
      </c>
      <c r="CK563" s="0" t="n">
        <v>50</v>
      </c>
      <c r="CL563" s="0" t="n">
        <v>500</v>
      </c>
      <c r="CM563" s="0" t="n">
        <v>100</v>
      </c>
      <c r="CN563" s="0" t="n">
        <v>20</v>
      </c>
      <c r="CO563" s="0" t="n">
        <v>10</v>
      </c>
      <c r="CP563" s="0" t="n">
        <v>20</v>
      </c>
      <c r="CQ563" s="0" t="n">
        <v>200</v>
      </c>
      <c r="CR563" s="0" t="n">
        <v>1000</v>
      </c>
      <c r="CS563" s="0" t="n">
        <v>100</v>
      </c>
      <c r="CT563" s="0" t="n">
        <v>700</v>
      </c>
      <c r="CU563" s="0" t="n">
        <v>200</v>
      </c>
      <c r="CV563" s="0" t="n">
        <v>800</v>
      </c>
      <c r="CW563" s="0" t="n">
        <v>500</v>
      </c>
      <c r="CX563" s="0" t="n">
        <v>2000</v>
      </c>
      <c r="CY563" s="0" t="n">
        <v>200</v>
      </c>
      <c r="CZ563" s="0" t="n">
        <v>30</v>
      </c>
      <c r="DG563" s="0" t="n">
        <v>140</v>
      </c>
      <c r="DH563" s="0" t="n">
        <v>40</v>
      </c>
    </row>
    <row r="564" customFormat="false" ht="15" hidden="false" customHeight="false" outlineLevel="0" collapsed="false">
      <c r="A564" s="0" t="n">
        <v>89248</v>
      </c>
      <c r="B564" s="0" t="n">
        <v>44023</v>
      </c>
      <c r="E564" s="0" t="s">
        <v>622</v>
      </c>
      <c r="F564" s="0" t="n">
        <v>1880</v>
      </c>
      <c r="G564" s="0" t="s">
        <v>942</v>
      </c>
      <c r="H564" s="0" t="s">
        <v>623</v>
      </c>
      <c r="K564" s="0" t="n">
        <v>52.530022</v>
      </c>
      <c r="L564" s="0" t="n">
        <v>-129.046866</v>
      </c>
      <c r="M564" s="0" t="s">
        <v>131</v>
      </c>
      <c r="N564" s="0" t="s">
        <v>116</v>
      </c>
      <c r="O564" s="0" t="s">
        <v>132</v>
      </c>
      <c r="P564" s="0" t="s">
        <v>680</v>
      </c>
      <c r="Q564" s="0" t="s">
        <v>681</v>
      </c>
      <c r="R564" s="0" t="s">
        <v>682</v>
      </c>
      <c r="S564" s="0" t="s">
        <v>576</v>
      </c>
      <c r="T564" s="0" t="s">
        <v>683</v>
      </c>
      <c r="U564" s="0" t="s">
        <v>209</v>
      </c>
      <c r="V564" s="0" t="s">
        <v>115</v>
      </c>
      <c r="W564" s="0" t="s">
        <v>124</v>
      </c>
      <c r="X564" s="0" t="s">
        <v>124</v>
      </c>
      <c r="Z564" s="0" t="s">
        <v>204</v>
      </c>
      <c r="AA564" s="0" t="s">
        <v>385</v>
      </c>
      <c r="AB564" s="0" t="s">
        <v>244</v>
      </c>
      <c r="AC564" s="0" t="s">
        <v>202</v>
      </c>
      <c r="AD564" s="0" t="n">
        <v>0.877551020408163</v>
      </c>
      <c r="AE564" s="0" t="n">
        <v>0.930232558139535</v>
      </c>
      <c r="AF564" s="0" t="n">
        <v>0.975</v>
      </c>
      <c r="AG564" s="0" t="s">
        <v>127</v>
      </c>
      <c r="AH564" s="0" t="s">
        <v>629</v>
      </c>
      <c r="AI564" s="0" t="s">
        <v>127</v>
      </c>
      <c r="AK564" s="0" t="s">
        <v>129</v>
      </c>
      <c r="AM564" s="0" t="n">
        <v>1</v>
      </c>
      <c r="AR564" s="0" t="n">
        <f aca="false">COUNT(AZ564:BI564)</f>
        <v>9</v>
      </c>
      <c r="AS564" s="0" t="n">
        <f aca="false">COUNT(BJ564:BS564)</f>
        <v>9</v>
      </c>
      <c r="AT564" s="0" t="n">
        <f aca="false">COUNT(BT564:CC564)</f>
        <v>8</v>
      </c>
      <c r="AU564" s="0" t="n">
        <v>10</v>
      </c>
      <c r="AV564" s="0" t="n">
        <v>3</v>
      </c>
      <c r="AW564" s="0" t="n">
        <v>0</v>
      </c>
      <c r="AX564" s="1" t="n">
        <f aca="false">IF(SUM(AR564:AT564)&gt;0,AVERAGE(AZ564:CC564),"")</f>
        <v>2200.96153846154</v>
      </c>
      <c r="AY564" s="1" t="n">
        <v>2081.5384615</v>
      </c>
      <c r="AZ564" s="0" t="n">
        <v>400</v>
      </c>
      <c r="BA564" s="0" t="n">
        <v>3300</v>
      </c>
      <c r="BC564" s="0" t="n">
        <v>3500</v>
      </c>
      <c r="BD564" s="0" t="n">
        <v>7500</v>
      </c>
      <c r="BE564" s="0" t="n">
        <v>3500</v>
      </c>
      <c r="BF564" s="0" t="n">
        <v>3500</v>
      </c>
      <c r="BG564" s="0" t="n">
        <v>3500</v>
      </c>
      <c r="BH564" s="0" t="n">
        <v>3500</v>
      </c>
      <c r="BI564" s="0" t="n">
        <v>75</v>
      </c>
      <c r="BJ564" s="0" t="n">
        <v>3500</v>
      </c>
      <c r="BK564" s="0" t="n">
        <v>400</v>
      </c>
      <c r="BL564" s="0" t="n">
        <v>1500</v>
      </c>
      <c r="BM564" s="0" t="n">
        <v>200</v>
      </c>
      <c r="BN564" s="0" t="n">
        <v>1500</v>
      </c>
      <c r="BO564" s="0" t="n">
        <v>750</v>
      </c>
      <c r="BQ564" s="0" t="n">
        <v>3500</v>
      </c>
      <c r="BR564" s="0" t="n">
        <v>3500</v>
      </c>
      <c r="BS564" s="0" t="n">
        <v>2000</v>
      </c>
      <c r="BT564" s="0" t="n">
        <v>1500</v>
      </c>
      <c r="BV564" s="0" t="n">
        <v>250</v>
      </c>
      <c r="BW564" s="0" t="n">
        <v>2000</v>
      </c>
      <c r="BX564" s="0" t="n">
        <v>400</v>
      </c>
      <c r="BY564" s="0" t="n">
        <v>1400</v>
      </c>
      <c r="BZ564" s="0" t="n">
        <v>1550</v>
      </c>
      <c r="CA564" s="0" t="n">
        <v>3000</v>
      </c>
      <c r="CB564" s="0" t="n">
        <v>1500</v>
      </c>
      <c r="CD564" s="0" t="n">
        <v>100</v>
      </c>
      <c r="CE564" s="0" t="n">
        <v>1500</v>
      </c>
      <c r="CF564" s="0" t="n">
        <v>2500</v>
      </c>
      <c r="CG564" s="0" t="n">
        <v>1600</v>
      </c>
      <c r="CH564" s="0" t="n">
        <v>1500</v>
      </c>
      <c r="CI564" s="0" t="n">
        <v>1500</v>
      </c>
      <c r="CJ564" s="0" t="n">
        <v>1500</v>
      </c>
      <c r="CK564" s="0" t="n">
        <v>500</v>
      </c>
      <c r="CL564" s="0" t="n">
        <v>4020</v>
      </c>
      <c r="CM564" s="0" t="n">
        <v>5000</v>
      </c>
      <c r="CT564" s="0" t="n">
        <v>4300</v>
      </c>
      <c r="CU564" s="0" t="n">
        <v>3000</v>
      </c>
      <c r="CV564" s="0" t="n">
        <v>40</v>
      </c>
    </row>
    <row r="565" customFormat="false" ht="15" hidden="false" customHeight="false" outlineLevel="0" collapsed="false">
      <c r="A565" s="0" t="n">
        <v>89249</v>
      </c>
      <c r="B565" s="0" t="n">
        <v>44308</v>
      </c>
      <c r="E565" s="0" t="s">
        <v>622</v>
      </c>
      <c r="F565" s="0" t="n">
        <v>1937</v>
      </c>
      <c r="G565" s="0" t="s">
        <v>943</v>
      </c>
      <c r="H565" s="0" t="s">
        <v>623</v>
      </c>
      <c r="K565" s="0" t="n">
        <v>53.309181</v>
      </c>
      <c r="L565" s="0" t="n">
        <v>-129.830041</v>
      </c>
      <c r="M565" s="0" t="s">
        <v>131</v>
      </c>
      <c r="N565" s="0" t="s">
        <v>116</v>
      </c>
      <c r="O565" s="0" t="s">
        <v>132</v>
      </c>
      <c r="P565" s="0" t="s">
        <v>680</v>
      </c>
      <c r="Q565" s="0" t="s">
        <v>681</v>
      </c>
      <c r="R565" s="0" t="s">
        <v>682</v>
      </c>
      <c r="S565" s="0" t="s">
        <v>576</v>
      </c>
      <c r="T565" s="0" t="s">
        <v>683</v>
      </c>
      <c r="U565" s="0" t="s">
        <v>209</v>
      </c>
      <c r="V565" s="0" t="s">
        <v>115</v>
      </c>
      <c r="W565" s="0" t="s">
        <v>124</v>
      </c>
      <c r="X565" s="0" t="s">
        <v>124</v>
      </c>
      <c r="Z565" s="0" t="s">
        <v>222</v>
      </c>
      <c r="AA565" s="0" t="s">
        <v>312</v>
      </c>
      <c r="AB565" s="0" t="s">
        <v>291</v>
      </c>
      <c r="AC565" s="0" t="s">
        <v>283</v>
      </c>
      <c r="AD565" s="0" t="n">
        <v>0.830188679245283</v>
      </c>
      <c r="AE565" s="0" t="n">
        <v>0.75</v>
      </c>
      <c r="AF565" s="0" t="n">
        <v>0.96969696969697</v>
      </c>
      <c r="AG565" s="0" t="s">
        <v>127</v>
      </c>
      <c r="AH565" s="0" t="s">
        <v>629</v>
      </c>
      <c r="AI565" s="0" t="s">
        <v>127</v>
      </c>
      <c r="AK565" s="0" t="s">
        <v>134</v>
      </c>
      <c r="AM565" s="0" t="n">
        <v>1</v>
      </c>
      <c r="AR565" s="0" t="n">
        <f aca="false">COUNT(AZ565:BI565)</f>
        <v>10</v>
      </c>
      <c r="AS565" s="0" t="n">
        <f aca="false">COUNT(BJ565:BS565)</f>
        <v>10</v>
      </c>
      <c r="AT565" s="0" t="n">
        <f aca="false">COUNT(BT565:CC565)</f>
        <v>9</v>
      </c>
      <c r="AU565" s="0" t="n">
        <v>3</v>
      </c>
      <c r="AV565" s="0" t="n">
        <v>0</v>
      </c>
      <c r="AW565" s="0" t="n">
        <v>0</v>
      </c>
      <c r="AX565" s="1" t="n">
        <f aca="false">IF(SUM(AR565:AT565)&gt;0,AVERAGE(AZ565:CC565),"")</f>
        <v>278.448275862069</v>
      </c>
      <c r="AY565" s="1" t="n">
        <v>100</v>
      </c>
      <c r="AZ565" s="0" t="n">
        <v>400</v>
      </c>
      <c r="BA565" s="0" t="n">
        <v>400</v>
      </c>
      <c r="BB565" s="0" t="n">
        <v>400</v>
      </c>
      <c r="BC565" s="0" t="n">
        <v>400</v>
      </c>
      <c r="BD565" s="0" t="n">
        <v>400</v>
      </c>
      <c r="BE565" s="0" t="n">
        <v>200</v>
      </c>
      <c r="BF565" s="0" t="n">
        <v>200</v>
      </c>
      <c r="BG565" s="0" t="n">
        <v>400</v>
      </c>
      <c r="BH565" s="0" t="n">
        <v>400</v>
      </c>
      <c r="BI565" s="0" t="n">
        <v>400</v>
      </c>
      <c r="BJ565" s="0" t="n">
        <v>200</v>
      </c>
      <c r="BK565" s="0" t="n">
        <v>200</v>
      </c>
      <c r="BL565" s="0" t="n">
        <v>200</v>
      </c>
      <c r="BM565" s="0" t="n">
        <v>400</v>
      </c>
      <c r="BN565" s="0" t="n">
        <v>200</v>
      </c>
      <c r="BO565" s="0" t="n">
        <v>750</v>
      </c>
      <c r="BP565" s="0" t="n">
        <v>200</v>
      </c>
      <c r="BQ565" s="0" t="n">
        <v>400</v>
      </c>
      <c r="BR565" s="0" t="n">
        <v>200</v>
      </c>
      <c r="BS565" s="0" t="n">
        <v>75</v>
      </c>
      <c r="BT565" s="0" t="n">
        <v>75</v>
      </c>
      <c r="BU565" s="0" t="n">
        <v>200</v>
      </c>
      <c r="BV565" s="0" t="n">
        <v>25</v>
      </c>
      <c r="BW565" s="0" t="n">
        <v>25</v>
      </c>
      <c r="BX565" s="0" t="n">
        <v>1000</v>
      </c>
      <c r="BZ565" s="0" t="n">
        <v>200</v>
      </c>
      <c r="CA565" s="0" t="n">
        <v>50</v>
      </c>
      <c r="CB565" s="0" t="n">
        <v>50</v>
      </c>
      <c r="CC565" s="0" t="n">
        <v>25</v>
      </c>
      <c r="CH565" s="0" t="n">
        <v>50</v>
      </c>
      <c r="CK565" s="0" t="n">
        <v>100</v>
      </c>
      <c r="CL565" s="0" t="n">
        <v>150</v>
      </c>
    </row>
    <row r="566" customFormat="false" ht="15" hidden="false" customHeight="false" outlineLevel="0" collapsed="false">
      <c r="A566" s="0" t="n">
        <v>89250</v>
      </c>
      <c r="B566" s="0" t="n">
        <v>52458</v>
      </c>
      <c r="E566" s="0" t="s">
        <v>622</v>
      </c>
      <c r="F566" s="0" t="n">
        <v>1089</v>
      </c>
      <c r="G566" s="0" t="s">
        <v>944</v>
      </c>
      <c r="H566" s="0" t="s">
        <v>176</v>
      </c>
      <c r="K566" s="0" t="n">
        <v>53.44864</v>
      </c>
      <c r="L566" s="0" t="n">
        <v>-129.239598</v>
      </c>
      <c r="M566" s="0" t="s">
        <v>131</v>
      </c>
      <c r="N566" s="0" t="s">
        <v>116</v>
      </c>
      <c r="O566" s="0" t="s">
        <v>132</v>
      </c>
      <c r="P566" s="0" t="s">
        <v>680</v>
      </c>
      <c r="Q566" s="0" t="s">
        <v>681</v>
      </c>
      <c r="R566" s="0" t="s">
        <v>682</v>
      </c>
      <c r="S566" s="0" t="s">
        <v>576</v>
      </c>
      <c r="T566" s="0" t="s">
        <v>683</v>
      </c>
      <c r="U566" s="0" t="s">
        <v>209</v>
      </c>
      <c r="V566" s="0" t="s">
        <v>115</v>
      </c>
      <c r="W566" s="0" t="s">
        <v>124</v>
      </c>
      <c r="X566" s="0" t="s">
        <v>124</v>
      </c>
      <c r="Z566" s="0" t="s">
        <v>260</v>
      </c>
      <c r="AA566" s="0" t="s">
        <v>173</v>
      </c>
      <c r="AB566" s="0" t="s">
        <v>158</v>
      </c>
      <c r="AC566" s="0" t="s">
        <v>158</v>
      </c>
      <c r="AD566" s="0" t="n">
        <v>0.22</v>
      </c>
      <c r="AE566" s="0" t="n">
        <v>0.363636363636364</v>
      </c>
      <c r="AF566" s="0" t="n">
        <v>1</v>
      </c>
      <c r="AG566" s="0" t="s">
        <v>127</v>
      </c>
      <c r="AH566" s="0" t="s">
        <v>629</v>
      </c>
      <c r="AI566" s="0" t="s">
        <v>127</v>
      </c>
      <c r="AK566" s="0" t="s">
        <v>129</v>
      </c>
      <c r="AR566" s="0" t="n">
        <f aca="false">COUNT(AZ566:BI566)</f>
        <v>0</v>
      </c>
      <c r="AS566" s="0" t="n">
        <f aca="false">COUNT(BJ566:BS566)</f>
        <v>0</v>
      </c>
      <c r="AT566" s="0" t="n">
        <f aca="false">COUNT(BT566:CC566)</f>
        <v>1</v>
      </c>
      <c r="AU566" s="0" t="n">
        <v>3</v>
      </c>
      <c r="AV566" s="0" t="n">
        <v>0</v>
      </c>
      <c r="AW566" s="0" t="n">
        <v>0</v>
      </c>
      <c r="AX566" s="1" t="n">
        <f aca="false">IF(SUM(AR566:AT566)&gt;0,AVERAGE(AZ566:CC566),"")</f>
        <v>25</v>
      </c>
      <c r="AY566" s="1" t="n">
        <v>20</v>
      </c>
      <c r="CC566" s="0" t="n">
        <v>25</v>
      </c>
      <c r="CF566" s="0" t="n">
        <v>10</v>
      </c>
      <c r="CJ566" s="0" t="n">
        <v>25</v>
      </c>
      <c r="CK566" s="0" t="n">
        <v>25</v>
      </c>
    </row>
    <row r="567" customFormat="false" ht="15" hidden="false" customHeight="false" outlineLevel="0" collapsed="false">
      <c r="A567" s="0" t="n">
        <v>89254</v>
      </c>
      <c r="B567" s="0" t="n">
        <v>50283</v>
      </c>
      <c r="C567" s="0" t="s">
        <v>187</v>
      </c>
      <c r="E567" s="0" t="s">
        <v>622</v>
      </c>
      <c r="F567" s="0" t="n">
        <v>1034</v>
      </c>
      <c r="G567" s="0" t="s">
        <v>415</v>
      </c>
      <c r="H567" s="0" t="s">
        <v>623</v>
      </c>
      <c r="K567" s="0" t="n">
        <v>53.481939</v>
      </c>
      <c r="L567" s="0" t="n">
        <v>-128.13089</v>
      </c>
      <c r="M567" s="0" t="s">
        <v>115</v>
      </c>
      <c r="N567" s="0" t="s">
        <v>116</v>
      </c>
      <c r="O567" s="0" t="s">
        <v>117</v>
      </c>
      <c r="P567" s="0" t="s">
        <v>624</v>
      </c>
      <c r="Q567" s="0" t="s">
        <v>625</v>
      </c>
      <c r="R567" s="0" t="s">
        <v>626</v>
      </c>
      <c r="S567" s="0" t="s">
        <v>627</v>
      </c>
      <c r="T567" s="0" t="s">
        <v>628</v>
      </c>
      <c r="U567" s="0" t="s">
        <v>338</v>
      </c>
      <c r="V567" s="0" t="s">
        <v>115</v>
      </c>
      <c r="W567" s="0" t="s">
        <v>124</v>
      </c>
      <c r="X567" s="0" t="s">
        <v>187</v>
      </c>
      <c r="Z567" s="0" t="s">
        <v>193</v>
      </c>
      <c r="AA567" s="0" t="s">
        <v>183</v>
      </c>
      <c r="AB567" s="0" t="s">
        <v>183</v>
      </c>
      <c r="AC567" s="0" t="s">
        <v>183</v>
      </c>
      <c r="AD567" s="0" t="n">
        <v>0.982758620689655</v>
      </c>
      <c r="AE567" s="0" t="n">
        <v>1</v>
      </c>
      <c r="AF567" s="0" t="n">
        <v>1</v>
      </c>
      <c r="AG567" s="0" t="s">
        <v>127</v>
      </c>
      <c r="AH567" s="0" t="s">
        <v>629</v>
      </c>
      <c r="AI567" s="0" t="s">
        <v>127</v>
      </c>
      <c r="AK567" s="0" t="s">
        <v>129</v>
      </c>
      <c r="AL567" s="0" t="s">
        <v>579</v>
      </c>
      <c r="AM567" s="0" t="n">
        <v>2</v>
      </c>
      <c r="AN567" s="0" t="s">
        <v>275</v>
      </c>
      <c r="AO567" s="0" t="s">
        <v>630</v>
      </c>
      <c r="AP567" s="0" t="s">
        <v>134</v>
      </c>
      <c r="AQ567" s="0" t="s">
        <v>158</v>
      </c>
      <c r="AR567" s="0" t="n">
        <f aca="false">COUNT(AZ567:BI567)</f>
        <v>9</v>
      </c>
      <c r="AS567" s="0" t="n">
        <f aca="false">COUNT(BJ567:BS567)</f>
        <v>9</v>
      </c>
      <c r="AT567" s="0" t="n">
        <f aca="false">COUNT(BT567:CC567)</f>
        <v>10</v>
      </c>
      <c r="AU567" s="0" t="n">
        <v>10</v>
      </c>
      <c r="AV567" s="0" t="n">
        <v>10</v>
      </c>
      <c r="AW567" s="0" t="n">
        <v>10</v>
      </c>
      <c r="AX567" s="1" t="n">
        <f aca="false">IF(SUM(AR567:AT567)&gt;0,AVERAGE(AZ567:CC567),"")</f>
        <v>33335.7142857143</v>
      </c>
      <c r="AY567" s="1" t="n">
        <v>28019.354839</v>
      </c>
      <c r="AZ567" s="0" t="n">
        <v>7500</v>
      </c>
      <c r="BA567" s="0" t="n">
        <v>40000</v>
      </c>
      <c r="BC567" s="0" t="n">
        <v>7500</v>
      </c>
      <c r="BD567" s="0" t="n">
        <v>7500</v>
      </c>
      <c r="BE567" s="0" t="n">
        <v>3500</v>
      </c>
      <c r="BF567" s="0" t="n">
        <v>1500</v>
      </c>
      <c r="BG567" s="0" t="n">
        <v>3500</v>
      </c>
      <c r="BH567" s="0" t="n">
        <v>15000</v>
      </c>
      <c r="BI567" s="0" t="n">
        <v>1500</v>
      </c>
      <c r="BJ567" s="0" t="n">
        <v>400</v>
      </c>
      <c r="BK567" s="0" t="n">
        <v>1500</v>
      </c>
      <c r="BL567" s="0" t="n">
        <v>35000</v>
      </c>
      <c r="BN567" s="0" t="n">
        <v>15000</v>
      </c>
      <c r="BO567" s="0" t="n">
        <v>15000</v>
      </c>
      <c r="BP567" s="0" t="n">
        <v>100000</v>
      </c>
      <c r="BQ567" s="0" t="n">
        <v>75000</v>
      </c>
      <c r="BR567" s="0" t="n">
        <v>125000</v>
      </c>
      <c r="BS567" s="0" t="n">
        <v>12500</v>
      </c>
      <c r="BT567" s="0" t="n">
        <v>15000</v>
      </c>
      <c r="BU567" s="0" t="n">
        <v>13500</v>
      </c>
      <c r="BV567" s="0" t="n">
        <v>100000</v>
      </c>
      <c r="BW567" s="0" t="n">
        <v>75000</v>
      </c>
      <c r="BX567" s="0" t="n">
        <v>100000</v>
      </c>
      <c r="BY567" s="0" t="n">
        <v>18000</v>
      </c>
      <c r="BZ567" s="0" t="n">
        <v>25000</v>
      </c>
      <c r="CA567" s="0" t="n">
        <v>20000</v>
      </c>
      <c r="CB567" s="0" t="n">
        <v>80000</v>
      </c>
      <c r="CC567" s="0" t="n">
        <v>20000</v>
      </c>
      <c r="CD567" s="0" t="n">
        <v>40000</v>
      </c>
      <c r="CE567" s="0" t="n">
        <v>15000</v>
      </c>
      <c r="CF567" s="0" t="n">
        <v>30000</v>
      </c>
      <c r="CG567" s="0" t="n">
        <v>6000</v>
      </c>
      <c r="CH567" s="0" t="n">
        <v>25000</v>
      </c>
      <c r="CI567" s="0" t="n">
        <v>30000</v>
      </c>
      <c r="CJ567" s="0" t="n">
        <v>60000</v>
      </c>
      <c r="CK567" s="0" t="n">
        <v>16000</v>
      </c>
      <c r="CL567" s="0" t="n">
        <v>80000</v>
      </c>
      <c r="CM567" s="0" t="n">
        <v>60000</v>
      </c>
      <c r="CN567" s="0" t="n">
        <v>30000</v>
      </c>
      <c r="CO567" s="0" t="n">
        <v>20000</v>
      </c>
      <c r="CP567" s="0" t="n">
        <v>10000</v>
      </c>
      <c r="CQ567" s="0" t="n">
        <v>6000</v>
      </c>
      <c r="CR567" s="0" t="n">
        <v>25000</v>
      </c>
      <c r="CS567" s="0" t="n">
        <v>22000</v>
      </c>
      <c r="CT567" s="0" t="n">
        <v>18000</v>
      </c>
      <c r="CU567" s="0" t="n">
        <v>8000</v>
      </c>
      <c r="CV567" s="0" t="n">
        <v>140000</v>
      </c>
      <c r="CW567" s="0" t="n">
        <v>22000</v>
      </c>
      <c r="CX567" s="0" t="n">
        <v>12000</v>
      </c>
      <c r="CY567" s="0" t="n">
        <v>7500</v>
      </c>
      <c r="CZ567" s="0" t="n">
        <v>45000</v>
      </c>
      <c r="DA567" s="0" t="n">
        <v>50000</v>
      </c>
      <c r="DB567" s="0" t="n">
        <v>42000</v>
      </c>
      <c r="DC567" s="0" t="n">
        <v>12000</v>
      </c>
      <c r="DD567" s="0" t="n">
        <v>25000</v>
      </c>
      <c r="DE567" s="0" t="n">
        <v>7600</v>
      </c>
      <c r="DF567" s="0" t="n">
        <v>1200</v>
      </c>
      <c r="DG567" s="0" t="n">
        <v>2500</v>
      </c>
      <c r="DH567" s="0" t="n">
        <v>800</v>
      </c>
    </row>
    <row r="568" customFormat="false" ht="15" hidden="false" customHeight="false" outlineLevel="0" collapsed="false">
      <c r="A568" s="0" t="n">
        <v>89256</v>
      </c>
      <c r="B568" s="0" t="n">
        <v>43083</v>
      </c>
      <c r="E568" s="0" t="s">
        <v>622</v>
      </c>
      <c r="F568" s="0" t="n">
        <v>1639</v>
      </c>
      <c r="G568" s="0" t="s">
        <v>945</v>
      </c>
      <c r="H568" s="0" t="s">
        <v>176</v>
      </c>
      <c r="K568" s="0" t="n">
        <v>52.197388</v>
      </c>
      <c r="L568" s="0" t="n">
        <v>-131.130869</v>
      </c>
      <c r="M568" s="0" t="s">
        <v>305</v>
      </c>
      <c r="N568" s="0" t="s">
        <v>116</v>
      </c>
      <c r="O568" s="0" t="s">
        <v>306</v>
      </c>
      <c r="P568" s="0" t="s">
        <v>632</v>
      </c>
      <c r="Q568" s="0" t="s">
        <v>633</v>
      </c>
      <c r="R568" s="0" t="s">
        <v>634</v>
      </c>
      <c r="S568" s="0" t="s">
        <v>635</v>
      </c>
      <c r="T568" s="0" t="s">
        <v>605</v>
      </c>
      <c r="U568" s="0" t="s">
        <v>214</v>
      </c>
      <c r="V568" s="0" t="s">
        <v>313</v>
      </c>
      <c r="W568" s="0" t="s">
        <v>124</v>
      </c>
      <c r="X568" s="0" t="s">
        <v>124</v>
      </c>
      <c r="Z568" s="0" t="s">
        <v>222</v>
      </c>
      <c r="AA568" s="0" t="s">
        <v>215</v>
      </c>
      <c r="AB568" s="0" t="s">
        <v>173</v>
      </c>
      <c r="AC568" s="0" t="s">
        <v>173</v>
      </c>
      <c r="AD568" s="0" t="n">
        <v>0.226415094339623</v>
      </c>
      <c r="AE568" s="0" t="n">
        <v>0.916666666666667</v>
      </c>
      <c r="AF568" s="0" t="n">
        <v>1</v>
      </c>
      <c r="AG568" s="0" t="s">
        <v>127</v>
      </c>
      <c r="AH568" s="0" t="s">
        <v>305</v>
      </c>
      <c r="AI568" s="0" t="s">
        <v>127</v>
      </c>
      <c r="AK568" s="0" t="s">
        <v>314</v>
      </c>
      <c r="AR568" s="0" t="n">
        <f aca="false">COUNT(AZ568:BI568)</f>
        <v>0</v>
      </c>
      <c r="AS568" s="0" t="n">
        <f aca="false">COUNT(BJ568:BS568)</f>
        <v>0</v>
      </c>
      <c r="AT568" s="0" t="n">
        <f aca="false">COUNT(BT568:CC568)</f>
        <v>0</v>
      </c>
      <c r="AU568" s="0" t="n">
        <v>4</v>
      </c>
      <c r="AV568" s="0" t="n">
        <v>7</v>
      </c>
      <c r="AW568" s="0" t="n">
        <v>0</v>
      </c>
      <c r="AX568" s="1" t="str">
        <f aca="false">IF(SUM(AR568:AT568)&gt;0,AVERAGE(AZ568:CC568),"")</f>
        <v/>
      </c>
      <c r="AY568" s="1" t="n">
        <v>300</v>
      </c>
      <c r="CJ568" s="0" t="n">
        <v>796</v>
      </c>
      <c r="CK568" s="0" t="n">
        <v>435</v>
      </c>
      <c r="CL568" s="0" t="n">
        <v>569</v>
      </c>
      <c r="CM568" s="0" t="n">
        <v>650</v>
      </c>
      <c r="CN568" s="0" t="n">
        <v>600</v>
      </c>
      <c r="CO568" s="0" t="n">
        <v>50</v>
      </c>
      <c r="CP568" s="0" t="n">
        <v>29</v>
      </c>
      <c r="CQ568" s="0" t="n">
        <v>141</v>
      </c>
      <c r="CR568" s="0" t="n">
        <v>10</v>
      </c>
      <c r="CS568" s="0" t="n">
        <v>10</v>
      </c>
      <c r="CT568" s="0" t="n">
        <v>10</v>
      </c>
    </row>
    <row r="569" customFormat="false" ht="15" hidden="false" customHeight="false" outlineLevel="0" collapsed="false">
      <c r="A569" s="0" t="n">
        <v>89261</v>
      </c>
      <c r="B569" s="0" t="n">
        <v>43928</v>
      </c>
      <c r="E569" s="0" t="s">
        <v>622</v>
      </c>
      <c r="F569" s="0" t="n">
        <v>1861</v>
      </c>
      <c r="G569" s="0" t="s">
        <v>946</v>
      </c>
      <c r="H569" s="0" t="s">
        <v>114</v>
      </c>
      <c r="K569" s="0" t="n">
        <v>52.74182</v>
      </c>
      <c r="L569" s="0" t="n">
        <v>-128.980059</v>
      </c>
      <c r="M569" s="0" t="s">
        <v>131</v>
      </c>
      <c r="N569" s="0" t="s">
        <v>116</v>
      </c>
      <c r="O569" s="0" t="s">
        <v>132</v>
      </c>
      <c r="P569" s="0" t="s">
        <v>680</v>
      </c>
      <c r="Q569" s="0" t="s">
        <v>681</v>
      </c>
      <c r="R569" s="0" t="s">
        <v>682</v>
      </c>
      <c r="S569" s="0" t="s">
        <v>576</v>
      </c>
      <c r="T569" s="0" t="s">
        <v>683</v>
      </c>
      <c r="U569" s="0" t="s">
        <v>209</v>
      </c>
      <c r="V569" s="0" t="s">
        <v>115</v>
      </c>
      <c r="W569" s="0" t="s">
        <v>124</v>
      </c>
      <c r="X569" s="0" t="s">
        <v>124</v>
      </c>
      <c r="Z569" s="0" t="s">
        <v>222</v>
      </c>
      <c r="AA569" s="0" t="s">
        <v>126</v>
      </c>
      <c r="AB569" s="0" t="s">
        <v>133</v>
      </c>
      <c r="AC569" s="0" t="s">
        <v>145</v>
      </c>
      <c r="AD569" s="0" t="n">
        <v>0.0377358490566038</v>
      </c>
      <c r="AE569" s="0" t="n">
        <v>0.5</v>
      </c>
      <c r="AF569" s="0" t="n">
        <v>0</v>
      </c>
      <c r="AG569" s="0" t="s">
        <v>127</v>
      </c>
      <c r="AH569" s="0" t="s">
        <v>629</v>
      </c>
      <c r="AI569" s="0" t="s">
        <v>127</v>
      </c>
      <c r="AK569" s="0" t="s">
        <v>129</v>
      </c>
      <c r="AR569" s="0" t="n">
        <f aca="false">COUNT(AZ569:BI569)</f>
        <v>0</v>
      </c>
      <c r="AS569" s="0" t="n">
        <f aca="false">COUNT(BJ569:BS569)</f>
        <v>0</v>
      </c>
      <c r="AT569" s="0" t="n">
        <f aca="false">COUNT(BT569:CC569)</f>
        <v>0</v>
      </c>
      <c r="AU569" s="0" t="n">
        <v>0</v>
      </c>
      <c r="AV569" s="0" t="n">
        <v>0</v>
      </c>
      <c r="AW569" s="0" t="n">
        <v>0</v>
      </c>
      <c r="AX569" s="1" t="str">
        <f aca="false">IF(SUM(AR569:AT569)&gt;0,AVERAGE(AZ569:CC569),"")</f>
        <v/>
      </c>
    </row>
    <row r="570" customFormat="false" ht="15" hidden="false" customHeight="false" outlineLevel="0" collapsed="false">
      <c r="A570" s="0" t="n">
        <v>89263</v>
      </c>
      <c r="B570" s="0" t="n">
        <v>44318</v>
      </c>
      <c r="E570" s="0" t="s">
        <v>622</v>
      </c>
      <c r="F570" s="0" t="n">
        <v>7990623</v>
      </c>
      <c r="G570" s="0" t="s">
        <v>947</v>
      </c>
      <c r="H570" s="0" t="s">
        <v>114</v>
      </c>
      <c r="K570" s="0" t="n">
        <v>53.253197</v>
      </c>
      <c r="L570" s="0" t="n">
        <v>-130.018764</v>
      </c>
      <c r="M570" s="0" t="s">
        <v>131</v>
      </c>
      <c r="N570" s="0" t="s">
        <v>116</v>
      </c>
      <c r="O570" s="0" t="s">
        <v>132</v>
      </c>
      <c r="P570" s="0" t="s">
        <v>680</v>
      </c>
      <c r="Q570" s="0" t="s">
        <v>681</v>
      </c>
      <c r="R570" s="0" t="s">
        <v>682</v>
      </c>
      <c r="S570" s="0" t="s">
        <v>576</v>
      </c>
      <c r="T570" s="0" t="s">
        <v>683</v>
      </c>
      <c r="U570" s="0" t="s">
        <v>209</v>
      </c>
      <c r="V570" s="0" t="s">
        <v>115</v>
      </c>
      <c r="W570" s="0" t="s">
        <v>124</v>
      </c>
      <c r="X570" s="0" t="s">
        <v>124</v>
      </c>
      <c r="Z570" s="0" t="s">
        <v>194</v>
      </c>
      <c r="AA570" s="0" t="s">
        <v>226</v>
      </c>
      <c r="AB570" s="0" t="s">
        <v>133</v>
      </c>
      <c r="AC570" s="0" t="s">
        <v>133</v>
      </c>
      <c r="AD570" s="0" t="n">
        <v>0.32258064516129</v>
      </c>
      <c r="AE570" s="0" t="n">
        <v>0.1</v>
      </c>
      <c r="AF570" s="0" t="n">
        <v>1</v>
      </c>
      <c r="AG570" s="0" t="s">
        <v>127</v>
      </c>
      <c r="AH570" s="0" t="s">
        <v>629</v>
      </c>
      <c r="AI570" s="0" t="s">
        <v>127</v>
      </c>
      <c r="AK570" s="0" t="s">
        <v>134</v>
      </c>
      <c r="AR570" s="0" t="n">
        <f aca="false">COUNT(AZ570:BI570)</f>
        <v>1</v>
      </c>
      <c r="AS570" s="0" t="n">
        <f aca="false">COUNT(BJ570:BS570)</f>
        <v>0</v>
      </c>
      <c r="AT570" s="0" t="n">
        <f aca="false">COUNT(BT570:CC570)</f>
        <v>0</v>
      </c>
      <c r="AU570" s="0" t="n">
        <v>0</v>
      </c>
      <c r="AV570" s="0" t="n">
        <v>0</v>
      </c>
      <c r="AW570" s="0" t="n">
        <v>0</v>
      </c>
      <c r="AX570" s="1" t="n">
        <f aca="false">IF(SUM(AR570:AT570)&gt;0,AVERAGE(AZ570:CC570),"")</f>
        <v>1000</v>
      </c>
      <c r="AZ570" s="0" t="n">
        <v>1000</v>
      </c>
    </row>
    <row r="571" customFormat="false" ht="15" hidden="false" customHeight="false" outlineLevel="0" collapsed="false">
      <c r="A571" s="0" t="n">
        <v>89265</v>
      </c>
      <c r="B571" s="0" t="n">
        <v>44373</v>
      </c>
      <c r="E571" s="0" t="s">
        <v>622</v>
      </c>
      <c r="F571" s="0" t="n">
        <v>1950</v>
      </c>
      <c r="G571" s="0" t="s">
        <v>948</v>
      </c>
      <c r="H571" s="0" t="s">
        <v>623</v>
      </c>
      <c r="K571" s="0" t="n">
        <v>53.648513</v>
      </c>
      <c r="L571" s="0" t="n">
        <v>-130.341245</v>
      </c>
      <c r="M571" s="0" t="s">
        <v>131</v>
      </c>
      <c r="N571" s="0" t="s">
        <v>116</v>
      </c>
      <c r="O571" s="0" t="s">
        <v>132</v>
      </c>
      <c r="P571" s="0" t="s">
        <v>680</v>
      </c>
      <c r="Q571" s="0" t="s">
        <v>681</v>
      </c>
      <c r="R571" s="0" t="s">
        <v>682</v>
      </c>
      <c r="S571" s="0" t="s">
        <v>576</v>
      </c>
      <c r="T571" s="0" t="s">
        <v>683</v>
      </c>
      <c r="U571" s="0" t="s">
        <v>209</v>
      </c>
      <c r="V571" s="0" t="s">
        <v>115</v>
      </c>
      <c r="W571" s="0" t="s">
        <v>124</v>
      </c>
      <c r="X571" s="0" t="s">
        <v>124</v>
      </c>
      <c r="Z571" s="0" t="s">
        <v>123</v>
      </c>
      <c r="AA571" s="0" t="s">
        <v>194</v>
      </c>
      <c r="AB571" s="0" t="s">
        <v>209</v>
      </c>
      <c r="AC571" s="0" t="s">
        <v>209</v>
      </c>
      <c r="AD571" s="0" t="n">
        <v>0.75609756097561</v>
      </c>
      <c r="AE571" s="0" t="n">
        <v>0.580645161290323</v>
      </c>
      <c r="AF571" s="0" t="n">
        <v>1</v>
      </c>
      <c r="AG571" s="0" t="s">
        <v>127</v>
      </c>
      <c r="AH571" s="0" t="s">
        <v>629</v>
      </c>
      <c r="AI571" s="0" t="s">
        <v>127</v>
      </c>
      <c r="AK571" s="0" t="s">
        <v>134</v>
      </c>
      <c r="AM571" s="0" t="n">
        <v>1</v>
      </c>
      <c r="AR571" s="0" t="n">
        <f aca="false">COUNT(AZ571:BI571)</f>
        <v>8</v>
      </c>
      <c r="AS571" s="0" t="n">
        <f aca="false">COUNT(BJ571:BS571)</f>
        <v>7</v>
      </c>
      <c r="AT571" s="0" t="n">
        <f aca="false">COUNT(BT571:CC571)</f>
        <v>3</v>
      </c>
      <c r="AU571" s="0" t="n">
        <v>0</v>
      </c>
      <c r="AV571" s="0" t="n">
        <v>0</v>
      </c>
      <c r="AW571" s="0" t="n">
        <v>0</v>
      </c>
      <c r="AX571" s="1" t="n">
        <f aca="false">IF(SUM(AR571:AT571)&gt;0,AVERAGE(AZ571:CC571),"")</f>
        <v>429.166666666667</v>
      </c>
      <c r="AZ571" s="0" t="n">
        <v>2000</v>
      </c>
      <c r="BA571" s="0" t="n">
        <v>500</v>
      </c>
      <c r="BB571" s="0" t="n">
        <v>200</v>
      </c>
      <c r="BC571" s="0" t="n">
        <v>750</v>
      </c>
      <c r="BD571" s="0" t="n">
        <v>1500</v>
      </c>
      <c r="BE571" s="0" t="n">
        <v>400</v>
      </c>
      <c r="BF571" s="0" t="n">
        <v>400</v>
      </c>
      <c r="BH571" s="0" t="n">
        <v>400</v>
      </c>
      <c r="BM571" s="0" t="n">
        <v>200</v>
      </c>
      <c r="BN571" s="0" t="n">
        <v>200</v>
      </c>
      <c r="BO571" s="0" t="n">
        <v>400</v>
      </c>
      <c r="BP571" s="0" t="n">
        <v>400</v>
      </c>
      <c r="BQ571" s="0" t="n">
        <v>200</v>
      </c>
      <c r="BR571" s="0" t="n">
        <v>75</v>
      </c>
      <c r="BS571" s="0" t="n">
        <v>25</v>
      </c>
      <c r="BT571" s="0" t="n">
        <v>25</v>
      </c>
      <c r="BV571" s="0" t="n">
        <v>25</v>
      </c>
      <c r="BW571" s="0" t="n">
        <v>25</v>
      </c>
    </row>
    <row r="572" customFormat="false" ht="15" hidden="false" customHeight="false" outlineLevel="0" collapsed="false">
      <c r="A572" s="0" t="n">
        <v>89267</v>
      </c>
      <c r="B572" s="0" t="n">
        <v>51243</v>
      </c>
      <c r="C572" s="0" t="s">
        <v>187</v>
      </c>
      <c r="E572" s="0" t="s">
        <v>622</v>
      </c>
      <c r="F572" s="0" t="n">
        <v>1021</v>
      </c>
      <c r="G572" s="0" t="s">
        <v>416</v>
      </c>
      <c r="H572" s="0" t="s">
        <v>623</v>
      </c>
      <c r="K572" s="0" t="n">
        <v>53.089724</v>
      </c>
      <c r="L572" s="0" t="n">
        <v>-128.426798</v>
      </c>
      <c r="M572" s="0" t="s">
        <v>115</v>
      </c>
      <c r="N572" s="0" t="s">
        <v>116</v>
      </c>
      <c r="O572" s="0" t="s">
        <v>117</v>
      </c>
      <c r="P572" s="0" t="s">
        <v>624</v>
      </c>
      <c r="Q572" s="0" t="s">
        <v>625</v>
      </c>
      <c r="R572" s="0" t="s">
        <v>626</v>
      </c>
      <c r="S572" s="0" t="s">
        <v>627</v>
      </c>
      <c r="T572" s="0" t="s">
        <v>628</v>
      </c>
      <c r="U572" s="0" t="s">
        <v>338</v>
      </c>
      <c r="V572" s="0" t="s">
        <v>115</v>
      </c>
      <c r="W572" s="0" t="s">
        <v>124</v>
      </c>
      <c r="X572" s="0" t="s">
        <v>187</v>
      </c>
      <c r="Z572" s="0" t="s">
        <v>193</v>
      </c>
      <c r="AA572" s="0" t="s">
        <v>193</v>
      </c>
      <c r="AB572" s="0" t="s">
        <v>193</v>
      </c>
      <c r="AC572" s="0" t="s">
        <v>193</v>
      </c>
      <c r="AD572" s="0" t="n">
        <v>1</v>
      </c>
      <c r="AE572" s="0" t="n">
        <v>1</v>
      </c>
      <c r="AF572" s="0" t="n">
        <v>1</v>
      </c>
      <c r="AG572" s="0" t="s">
        <v>127</v>
      </c>
      <c r="AH572" s="0" t="s">
        <v>629</v>
      </c>
      <c r="AI572" s="0" t="s">
        <v>127</v>
      </c>
      <c r="AK572" s="0" t="s">
        <v>129</v>
      </c>
      <c r="AL572" s="0" t="s">
        <v>579</v>
      </c>
      <c r="AM572" s="0" t="n">
        <v>2</v>
      </c>
      <c r="AN572" s="0" t="s">
        <v>787</v>
      </c>
      <c r="AO572" s="0" t="s">
        <v>630</v>
      </c>
      <c r="AP572" s="0" t="s">
        <v>134</v>
      </c>
      <c r="AQ572" s="0" t="s">
        <v>158</v>
      </c>
      <c r="AR572" s="0" t="n">
        <f aca="false">COUNT(AZ572:BI572)</f>
        <v>9</v>
      </c>
      <c r="AS572" s="0" t="n">
        <f aca="false">COUNT(BJ572:BS572)</f>
        <v>10</v>
      </c>
      <c r="AT572" s="0" t="n">
        <f aca="false">COUNT(BT572:CC572)</f>
        <v>10</v>
      </c>
      <c r="AU572" s="0" t="n">
        <v>10</v>
      </c>
      <c r="AV572" s="0" t="n">
        <v>10</v>
      </c>
      <c r="AW572" s="0" t="n">
        <v>10</v>
      </c>
      <c r="AX572" s="1" t="n">
        <f aca="false">IF(SUM(AR572:AT572)&gt;0,AVERAGE(AZ572:CC572),"")</f>
        <v>3578.44827586207</v>
      </c>
      <c r="AY572" s="1" t="n">
        <v>7357.2580645</v>
      </c>
      <c r="AZ572" s="0" t="n">
        <v>750</v>
      </c>
      <c r="BA572" s="0" t="n">
        <v>6000</v>
      </c>
      <c r="BC572" s="0" t="n">
        <v>3500</v>
      </c>
      <c r="BD572" s="0" t="n">
        <v>750</v>
      </c>
      <c r="BE572" s="0" t="n">
        <v>750</v>
      </c>
      <c r="BF572" s="0" t="n">
        <v>750</v>
      </c>
      <c r="BG572" s="0" t="n">
        <v>750</v>
      </c>
      <c r="BH572" s="0" t="n">
        <v>400</v>
      </c>
      <c r="BI572" s="0" t="n">
        <v>400</v>
      </c>
      <c r="BJ572" s="0" t="n">
        <v>3500</v>
      </c>
      <c r="BK572" s="0" t="n">
        <v>25</v>
      </c>
      <c r="BL572" s="0" t="n">
        <v>3500</v>
      </c>
      <c r="BM572" s="0" t="n">
        <v>3500</v>
      </c>
      <c r="BN572" s="0" t="n">
        <v>7500</v>
      </c>
      <c r="BO572" s="0" t="n">
        <v>1500</v>
      </c>
      <c r="BP572" s="0" t="n">
        <v>2500</v>
      </c>
      <c r="BQ572" s="0" t="n">
        <v>750</v>
      </c>
      <c r="BR572" s="0" t="n">
        <v>1500</v>
      </c>
      <c r="BS572" s="0" t="n">
        <v>1000</v>
      </c>
      <c r="BT572" s="0" t="n">
        <v>1500</v>
      </c>
      <c r="BU572" s="0" t="n">
        <v>5000</v>
      </c>
      <c r="BV572" s="0" t="n">
        <v>4000</v>
      </c>
      <c r="BW572" s="0" t="n">
        <v>40000</v>
      </c>
      <c r="BX572" s="0" t="n">
        <v>7000</v>
      </c>
      <c r="BY572" s="0" t="n">
        <v>5000</v>
      </c>
      <c r="BZ572" s="0" t="n">
        <v>200</v>
      </c>
      <c r="CA572" s="0" t="n">
        <v>150</v>
      </c>
      <c r="CB572" s="0" t="n">
        <v>1100</v>
      </c>
      <c r="CC572" s="0" t="n">
        <v>500</v>
      </c>
      <c r="CD572" s="0" t="n">
        <v>50</v>
      </c>
      <c r="CE572" s="0" t="n">
        <v>500</v>
      </c>
      <c r="CF572" s="0" t="n">
        <v>4000</v>
      </c>
      <c r="CG572" s="0" t="n">
        <v>300</v>
      </c>
      <c r="CH572" s="0" t="n">
        <v>1800</v>
      </c>
      <c r="CI572" s="0" t="n">
        <v>7200</v>
      </c>
      <c r="CJ572" s="0" t="n">
        <v>30000</v>
      </c>
      <c r="CK572" s="0" t="n">
        <v>4500</v>
      </c>
      <c r="CL572" s="0" t="n">
        <v>6000</v>
      </c>
      <c r="CM572" s="0" t="n">
        <v>2000</v>
      </c>
      <c r="CN572" s="0" t="n">
        <v>9600</v>
      </c>
      <c r="CO572" s="0" t="n">
        <v>2900</v>
      </c>
      <c r="CP572" s="0" t="n">
        <v>1000</v>
      </c>
      <c r="CQ572" s="0" t="n">
        <v>1900</v>
      </c>
      <c r="CR572" s="0" t="n">
        <v>12500</v>
      </c>
      <c r="CS572" s="0" t="n">
        <v>75000</v>
      </c>
      <c r="CT572" s="0" t="n">
        <v>2000</v>
      </c>
      <c r="CU572" s="0" t="n">
        <v>3500</v>
      </c>
      <c r="CV572" s="0" t="n">
        <v>20000</v>
      </c>
      <c r="CW572" s="0" t="n">
        <v>3200</v>
      </c>
      <c r="CX572" s="0" t="n">
        <v>4500</v>
      </c>
      <c r="CY572" s="0" t="n">
        <v>3500</v>
      </c>
      <c r="CZ572" s="0" t="n">
        <v>15000</v>
      </c>
      <c r="DA572" s="0" t="n">
        <v>6000</v>
      </c>
      <c r="DB572" s="0" t="n">
        <v>2500</v>
      </c>
      <c r="DC572" s="0" t="n">
        <v>2000</v>
      </c>
      <c r="DD572" s="0" t="n">
        <v>2600</v>
      </c>
      <c r="DE572" s="0" t="n">
        <v>1500</v>
      </c>
      <c r="DF572" s="0" t="n">
        <v>600</v>
      </c>
      <c r="DG572" s="0" t="n">
        <v>1200</v>
      </c>
      <c r="DH572" s="0" t="n">
        <v>725</v>
      </c>
    </row>
    <row r="573" customFormat="false" ht="15" hidden="false" customHeight="false" outlineLevel="0" collapsed="false">
      <c r="A573" s="0" t="n">
        <v>89268</v>
      </c>
      <c r="B573" s="0" t="n">
        <v>43508</v>
      </c>
      <c r="C573" s="0" t="s">
        <v>187</v>
      </c>
      <c r="E573" s="0" t="s">
        <v>622</v>
      </c>
      <c r="F573" s="0" t="n">
        <v>1754</v>
      </c>
      <c r="G573" s="0" t="s">
        <v>417</v>
      </c>
      <c r="H573" s="0" t="s">
        <v>623</v>
      </c>
      <c r="K573" s="0" t="n">
        <v>54.625677</v>
      </c>
      <c r="L573" s="0" t="n">
        <v>-129.895265</v>
      </c>
      <c r="M573" s="0" t="s">
        <v>177</v>
      </c>
      <c r="N573" s="0" t="s">
        <v>148</v>
      </c>
      <c r="O573" s="0" t="s">
        <v>178</v>
      </c>
      <c r="P573" s="0" t="s">
        <v>790</v>
      </c>
      <c r="Q573" s="0" t="s">
        <v>791</v>
      </c>
      <c r="R573" s="0" t="s">
        <v>792</v>
      </c>
      <c r="S573" s="0" t="s">
        <v>793</v>
      </c>
      <c r="T573" s="0" t="s">
        <v>794</v>
      </c>
      <c r="U573" s="0" t="s">
        <v>195</v>
      </c>
      <c r="V573" s="0" t="s">
        <v>115</v>
      </c>
      <c r="W573" s="0" t="s">
        <v>124</v>
      </c>
      <c r="X573" s="0" t="s">
        <v>187</v>
      </c>
      <c r="Z573" s="0" t="s">
        <v>193</v>
      </c>
      <c r="AA573" s="0" t="s">
        <v>193</v>
      </c>
      <c r="AB573" s="0" t="s">
        <v>193</v>
      </c>
      <c r="AC573" s="0" t="s">
        <v>193</v>
      </c>
      <c r="AD573" s="0" t="n">
        <v>1</v>
      </c>
      <c r="AE573" s="0" t="n">
        <v>1</v>
      </c>
      <c r="AF573" s="0" t="n">
        <v>1</v>
      </c>
      <c r="AG573" s="0" t="s">
        <v>127</v>
      </c>
      <c r="AH573" s="0" t="s">
        <v>678</v>
      </c>
      <c r="AI573" s="0" t="s">
        <v>127</v>
      </c>
      <c r="AK573" s="0" t="s">
        <v>186</v>
      </c>
      <c r="AL573" s="0" t="s">
        <v>579</v>
      </c>
      <c r="AM573" s="0" t="n">
        <v>2</v>
      </c>
      <c r="AN573" s="0" t="s">
        <v>787</v>
      </c>
      <c r="AO573" s="0" t="s">
        <v>630</v>
      </c>
      <c r="AP573" s="0" t="s">
        <v>134</v>
      </c>
      <c r="AQ573" s="0" t="s">
        <v>158</v>
      </c>
      <c r="AR573" s="0" t="n">
        <f aca="false">COUNT(AZ573:BI573)</f>
        <v>10</v>
      </c>
      <c r="AS573" s="0" t="n">
        <f aca="false">COUNT(BJ573:BS573)</f>
        <v>9</v>
      </c>
      <c r="AT573" s="0" t="n">
        <f aca="false">COUNT(BT573:CC573)</f>
        <v>10</v>
      </c>
      <c r="AU573" s="0" t="n">
        <v>10</v>
      </c>
      <c r="AV573" s="0" t="n">
        <v>10</v>
      </c>
      <c r="AW573" s="0" t="n">
        <v>10</v>
      </c>
      <c r="AX573" s="1" t="n">
        <f aca="false">IF(SUM(AR573:AT573)&gt;0,AVERAGE(AZ573:CC573),"")</f>
        <v>6801.72413793103</v>
      </c>
      <c r="AY573" s="1" t="n">
        <v>6606.4516129</v>
      </c>
      <c r="AZ573" s="0" t="n">
        <v>1500</v>
      </c>
      <c r="BA573" s="0" t="n">
        <v>8000</v>
      </c>
      <c r="BB573" s="0" t="n">
        <v>7500</v>
      </c>
      <c r="BC573" s="0" t="n">
        <v>750</v>
      </c>
      <c r="BD573" s="0" t="n">
        <v>750</v>
      </c>
      <c r="BE573" s="0" t="n">
        <v>750</v>
      </c>
      <c r="BF573" s="0" t="n">
        <v>400</v>
      </c>
      <c r="BG573" s="0" t="n">
        <v>1500</v>
      </c>
      <c r="BH573" s="0" t="n">
        <v>3500</v>
      </c>
      <c r="BI573" s="0" t="n">
        <v>100</v>
      </c>
      <c r="BK573" s="0" t="n">
        <v>1500</v>
      </c>
      <c r="BL573" s="0" t="n">
        <v>15000</v>
      </c>
      <c r="BM573" s="0" t="n">
        <v>7500</v>
      </c>
      <c r="BN573" s="0" t="n">
        <v>35000</v>
      </c>
      <c r="BO573" s="0" t="n">
        <v>1000</v>
      </c>
      <c r="BP573" s="0" t="n">
        <v>5000</v>
      </c>
      <c r="BQ573" s="0" t="n">
        <v>400</v>
      </c>
      <c r="BR573" s="0" t="n">
        <v>13000</v>
      </c>
      <c r="BS573" s="0" t="n">
        <v>1500</v>
      </c>
      <c r="BT573" s="0" t="n">
        <v>6500</v>
      </c>
      <c r="BU573" s="0" t="n">
        <v>1000</v>
      </c>
      <c r="BV573" s="0" t="n">
        <v>20000</v>
      </c>
      <c r="BW573" s="0" t="n">
        <v>15000</v>
      </c>
      <c r="BX573" s="0" t="n">
        <v>8000</v>
      </c>
      <c r="BY573" s="0" t="n">
        <v>5000</v>
      </c>
      <c r="BZ573" s="0" t="n">
        <v>5000</v>
      </c>
      <c r="CA573" s="0" t="n">
        <v>15000</v>
      </c>
      <c r="CB573" s="0" t="n">
        <v>12000</v>
      </c>
      <c r="CC573" s="0" t="n">
        <v>5100</v>
      </c>
      <c r="CD573" s="0" t="n">
        <v>9500</v>
      </c>
      <c r="CE573" s="0" t="n">
        <v>2500</v>
      </c>
      <c r="CF573" s="0" t="n">
        <v>5000</v>
      </c>
      <c r="CG573" s="0" t="n">
        <v>8000</v>
      </c>
      <c r="CH573" s="0" t="n">
        <v>15000</v>
      </c>
      <c r="CI573" s="0" t="n">
        <v>4500</v>
      </c>
      <c r="CJ573" s="0" t="n">
        <v>2000</v>
      </c>
      <c r="CK573" s="0" t="n">
        <v>4000</v>
      </c>
      <c r="CL573" s="0" t="n">
        <v>18000</v>
      </c>
      <c r="CM573" s="0" t="n">
        <v>1500</v>
      </c>
      <c r="CN573" s="0" t="n">
        <v>2000</v>
      </c>
      <c r="CO573" s="0" t="n">
        <v>2500</v>
      </c>
      <c r="CP573" s="0" t="n">
        <v>4000</v>
      </c>
      <c r="CQ573" s="0" t="n">
        <v>6000</v>
      </c>
      <c r="CR573" s="0" t="n">
        <v>5000</v>
      </c>
      <c r="CS573" s="0" t="n">
        <v>3000</v>
      </c>
      <c r="CT573" s="0" t="n">
        <v>3000</v>
      </c>
      <c r="CU573" s="0" t="n">
        <v>6000</v>
      </c>
      <c r="CV573" s="0" t="n">
        <v>25000</v>
      </c>
      <c r="CW573" s="0" t="n">
        <v>4000</v>
      </c>
      <c r="CX573" s="0" t="n">
        <v>4000</v>
      </c>
      <c r="CY573" s="0" t="n">
        <v>6000</v>
      </c>
      <c r="CZ573" s="0" t="n">
        <v>5000</v>
      </c>
      <c r="DA573" s="0" t="n">
        <v>2000</v>
      </c>
      <c r="DB573" s="0" t="n">
        <v>20000</v>
      </c>
      <c r="DC573" s="0" t="n">
        <v>7500</v>
      </c>
      <c r="DD573" s="0" t="n">
        <v>10000</v>
      </c>
      <c r="DE573" s="0" t="n">
        <v>3000</v>
      </c>
      <c r="DF573" s="0" t="n">
        <v>11000</v>
      </c>
      <c r="DG573" s="0" t="n">
        <v>3500</v>
      </c>
      <c r="DH573" s="0" t="n">
        <v>2300</v>
      </c>
    </row>
    <row r="574" customFormat="false" ht="15" hidden="false" customHeight="false" outlineLevel="0" collapsed="false">
      <c r="A574" s="0" t="n">
        <v>89269</v>
      </c>
      <c r="B574" s="0" t="n">
        <v>48512</v>
      </c>
      <c r="E574" s="0" t="s">
        <v>622</v>
      </c>
      <c r="F574" s="0" t="n">
        <v>456</v>
      </c>
      <c r="G574" s="0" t="s">
        <v>418</v>
      </c>
      <c r="H574" s="0" t="s">
        <v>623</v>
      </c>
      <c r="K574" s="0" t="n">
        <v>54.232193</v>
      </c>
      <c r="L574" s="0" t="n">
        <v>-129.804848</v>
      </c>
      <c r="M574" s="0" t="s">
        <v>162</v>
      </c>
      <c r="N574" s="0" t="s">
        <v>148</v>
      </c>
      <c r="O574" s="0" t="s">
        <v>163</v>
      </c>
      <c r="P574" s="0" t="s">
        <v>662</v>
      </c>
      <c r="Q574" s="0" t="s">
        <v>663</v>
      </c>
      <c r="R574" s="0" t="s">
        <v>664</v>
      </c>
      <c r="S574" s="0" t="s">
        <v>192</v>
      </c>
      <c r="T574" s="0" t="s">
        <v>162</v>
      </c>
      <c r="U574" s="0" t="s">
        <v>206</v>
      </c>
      <c r="V574" s="0" t="s">
        <v>156</v>
      </c>
      <c r="W574" s="0" t="s">
        <v>124</v>
      </c>
      <c r="X574" s="0" t="s">
        <v>124</v>
      </c>
      <c r="Z574" s="0" t="s">
        <v>141</v>
      </c>
      <c r="AA574" s="0" t="s">
        <v>123</v>
      </c>
      <c r="AB574" s="0" t="s">
        <v>206</v>
      </c>
      <c r="AC574" s="0" t="s">
        <v>207</v>
      </c>
      <c r="AD574" s="0" t="n">
        <v>0.976190476190476</v>
      </c>
      <c r="AE574" s="0" t="n">
        <v>0.658536585365854</v>
      </c>
      <c r="AF574" s="0" t="n">
        <v>0.888888888888889</v>
      </c>
      <c r="AG574" s="0" t="s">
        <v>127</v>
      </c>
      <c r="AH574" s="0" t="s">
        <v>665</v>
      </c>
      <c r="AI574" s="0" t="s">
        <v>127</v>
      </c>
      <c r="AK574" s="0" t="s">
        <v>171</v>
      </c>
      <c r="AM574" s="0" t="n">
        <v>1</v>
      </c>
      <c r="AR574" s="0" t="n">
        <f aca="false">COUNT(AZ574:BI574)</f>
        <v>5</v>
      </c>
      <c r="AS574" s="0" t="n">
        <f aca="false">COUNT(BJ574:BS574)</f>
        <v>3</v>
      </c>
      <c r="AT574" s="0" t="n">
        <f aca="false">COUNT(BT574:CC574)</f>
        <v>4</v>
      </c>
      <c r="AU574" s="0" t="n">
        <v>7</v>
      </c>
      <c r="AV574" s="0" t="n">
        <v>5</v>
      </c>
      <c r="AW574" s="0" t="n">
        <v>0</v>
      </c>
      <c r="AX574" s="1" t="n">
        <f aca="false">IF(SUM(AR574:AT574)&gt;0,AVERAGE(AZ574:CC574),"")</f>
        <v>1145.83333333333</v>
      </c>
      <c r="AY574" s="1" t="n">
        <v>236.41666667</v>
      </c>
      <c r="BA574" s="0" t="n">
        <v>700</v>
      </c>
      <c r="BB574" s="0" t="n">
        <v>10000</v>
      </c>
      <c r="BC574" s="0" t="n">
        <v>400</v>
      </c>
      <c r="BD574" s="0" t="n">
        <v>500</v>
      </c>
      <c r="BG574" s="0" t="n">
        <v>200</v>
      </c>
      <c r="BP574" s="0" t="n">
        <v>200</v>
      </c>
      <c r="BQ574" s="0" t="n">
        <v>200</v>
      </c>
      <c r="BS574" s="0" t="n">
        <v>400</v>
      </c>
      <c r="BV574" s="0" t="n">
        <v>400</v>
      </c>
      <c r="BW574" s="0" t="n">
        <v>300</v>
      </c>
      <c r="BZ574" s="0" t="n">
        <v>400</v>
      </c>
      <c r="CB574" s="0" t="n">
        <v>50</v>
      </c>
      <c r="CD574" s="0" t="n">
        <v>50</v>
      </c>
      <c r="CG574" s="0" t="n">
        <v>150</v>
      </c>
      <c r="CI574" s="0" t="n">
        <v>500</v>
      </c>
      <c r="CJ574" s="0" t="n">
        <v>1000</v>
      </c>
      <c r="CK574" s="0" t="n">
        <v>410</v>
      </c>
      <c r="CL574" s="0" t="n">
        <v>75</v>
      </c>
      <c r="CM574" s="0" t="n">
        <v>50</v>
      </c>
      <c r="CO574" s="0" t="n">
        <v>200</v>
      </c>
      <c r="CP574" s="0" t="n">
        <v>2</v>
      </c>
      <c r="CQ574" s="0" t="n">
        <v>200</v>
      </c>
      <c r="CS574" s="0" t="n">
        <v>100</v>
      </c>
      <c r="CV574" s="0" t="n">
        <v>100</v>
      </c>
    </row>
    <row r="575" customFormat="false" ht="15" hidden="false" customHeight="false" outlineLevel="0" collapsed="false">
      <c r="A575" s="0" t="n">
        <v>89270</v>
      </c>
      <c r="B575" s="0" t="n">
        <v>52433</v>
      </c>
      <c r="E575" s="0" t="s">
        <v>622</v>
      </c>
      <c r="F575" s="0" t="n">
        <v>1084</v>
      </c>
      <c r="G575" s="0" t="s">
        <v>949</v>
      </c>
      <c r="H575" s="0" t="s">
        <v>623</v>
      </c>
      <c r="K575" s="0" t="n">
        <v>53.661157</v>
      </c>
      <c r="L575" s="0" t="n">
        <v>-129.195469</v>
      </c>
      <c r="M575" s="0" t="s">
        <v>115</v>
      </c>
      <c r="N575" s="0" t="s">
        <v>116</v>
      </c>
      <c r="O575" s="0" t="s">
        <v>117</v>
      </c>
      <c r="P575" s="0" t="s">
        <v>624</v>
      </c>
      <c r="Q575" s="0" t="s">
        <v>625</v>
      </c>
      <c r="R575" s="0" t="s">
        <v>626</v>
      </c>
      <c r="S575" s="0" t="s">
        <v>627</v>
      </c>
      <c r="T575" s="0" t="s">
        <v>628</v>
      </c>
      <c r="U575" s="0" t="s">
        <v>338</v>
      </c>
      <c r="V575" s="0" t="s">
        <v>115</v>
      </c>
      <c r="W575" s="0" t="s">
        <v>124</v>
      </c>
      <c r="X575" s="0" t="s">
        <v>124</v>
      </c>
      <c r="Z575" s="0" t="s">
        <v>155</v>
      </c>
      <c r="AA575" s="0" t="s">
        <v>244</v>
      </c>
      <c r="AB575" s="0" t="s">
        <v>209</v>
      </c>
      <c r="AC575" s="0" t="s">
        <v>184</v>
      </c>
      <c r="AD575" s="0" t="n">
        <v>0.740740740740741</v>
      </c>
      <c r="AE575" s="0" t="n">
        <v>0.45</v>
      </c>
      <c r="AF575" s="0" t="n">
        <v>0.888888888888889</v>
      </c>
      <c r="AG575" s="0" t="s">
        <v>127</v>
      </c>
      <c r="AH575" s="0" t="s">
        <v>629</v>
      </c>
      <c r="AI575" s="0" t="s">
        <v>127</v>
      </c>
      <c r="AK575" s="0" t="s">
        <v>129</v>
      </c>
      <c r="AM575" s="0" t="n">
        <v>1</v>
      </c>
      <c r="AR575" s="0" t="n">
        <f aca="false">COUNT(AZ575:BI575)</f>
        <v>8</v>
      </c>
      <c r="AS575" s="0" t="n">
        <f aca="false">COUNT(BJ575:BS575)</f>
        <v>1</v>
      </c>
      <c r="AT575" s="0" t="n">
        <f aca="false">COUNT(BT575:CC575)</f>
        <v>2</v>
      </c>
      <c r="AU575" s="0" t="n">
        <v>2</v>
      </c>
      <c r="AV575" s="0" t="n">
        <v>0</v>
      </c>
      <c r="AW575" s="0" t="n">
        <v>3</v>
      </c>
      <c r="AX575" s="1" t="n">
        <f aca="false">IF(SUM(AR575:AT575)&gt;0,AVERAGE(AZ575:CC575),"")</f>
        <v>131.818181818182</v>
      </c>
      <c r="AY575" s="1" t="n">
        <v>13.5</v>
      </c>
      <c r="BA575" s="0" t="n">
        <v>200</v>
      </c>
      <c r="BC575" s="0" t="n">
        <v>200</v>
      </c>
      <c r="BD575" s="0" t="n">
        <v>25</v>
      </c>
      <c r="BE575" s="0" t="n">
        <v>200</v>
      </c>
      <c r="BF575" s="0" t="n">
        <v>400</v>
      </c>
      <c r="BG575" s="0" t="n">
        <v>200</v>
      </c>
      <c r="BH575" s="0" t="n">
        <v>25</v>
      </c>
      <c r="BI575" s="0" t="n">
        <v>25</v>
      </c>
      <c r="BM575" s="0" t="n">
        <v>25</v>
      </c>
      <c r="BU575" s="0" t="n">
        <v>75</v>
      </c>
      <c r="BV575" s="0" t="n">
        <v>75</v>
      </c>
      <c r="CJ575" s="0" t="n">
        <v>20</v>
      </c>
      <c r="CK575" s="0" t="n">
        <v>25</v>
      </c>
      <c r="CZ575" s="0" t="n">
        <v>10</v>
      </c>
      <c r="DC575" s="0" t="n">
        <v>22</v>
      </c>
      <c r="DF575" s="0" t="n">
        <v>2</v>
      </c>
      <c r="DH575" s="0" t="n">
        <v>2</v>
      </c>
    </row>
    <row r="576" customFormat="false" ht="15" hidden="false" customHeight="false" outlineLevel="0" collapsed="false">
      <c r="A576" s="0" t="n">
        <v>89271</v>
      </c>
      <c r="B576" s="0" t="n">
        <v>51663</v>
      </c>
      <c r="C576" s="0" t="s">
        <v>187</v>
      </c>
      <c r="E576" s="0" t="s">
        <v>622</v>
      </c>
      <c r="F576" s="0" t="n">
        <v>947</v>
      </c>
      <c r="G576" s="0" t="s">
        <v>420</v>
      </c>
      <c r="H576" s="0" t="s">
        <v>623</v>
      </c>
      <c r="K576" s="0" t="n">
        <v>51.704925</v>
      </c>
      <c r="L576" s="0" t="n">
        <v>-127.340414</v>
      </c>
      <c r="M576" s="0" t="s">
        <v>228</v>
      </c>
      <c r="N576" s="0" t="s">
        <v>116</v>
      </c>
      <c r="O576" s="0" t="s">
        <v>229</v>
      </c>
      <c r="P576" s="0" t="s">
        <v>684</v>
      </c>
      <c r="Q576" s="0" t="s">
        <v>685</v>
      </c>
      <c r="R576" s="0" t="s">
        <v>686</v>
      </c>
      <c r="S576" s="0" t="s">
        <v>233</v>
      </c>
      <c r="T576" s="0" t="s">
        <v>687</v>
      </c>
      <c r="U576" s="0" t="s">
        <v>185</v>
      </c>
      <c r="V576" s="0" t="s">
        <v>236</v>
      </c>
      <c r="W576" s="0" t="s">
        <v>124</v>
      </c>
      <c r="X576" s="0" t="s">
        <v>187</v>
      </c>
      <c r="Z576" s="0" t="s">
        <v>155</v>
      </c>
      <c r="AA576" s="0" t="s">
        <v>222</v>
      </c>
      <c r="AB576" s="0" t="s">
        <v>201</v>
      </c>
      <c r="AC576" s="0" t="s">
        <v>201</v>
      </c>
      <c r="AD576" s="0" t="n">
        <v>0.981481481481482</v>
      </c>
      <c r="AE576" s="0" t="n">
        <v>0.849056603773585</v>
      </c>
      <c r="AF576" s="0" t="n">
        <v>1</v>
      </c>
      <c r="AG576" s="0" t="s">
        <v>127</v>
      </c>
      <c r="AH576" s="0" t="s">
        <v>659</v>
      </c>
      <c r="AI576" s="0" t="s">
        <v>127</v>
      </c>
      <c r="AK576" s="0" t="s">
        <v>142</v>
      </c>
      <c r="AL576" s="0" t="s">
        <v>579</v>
      </c>
      <c r="AM576" s="0" t="n">
        <v>1</v>
      </c>
      <c r="AN576" s="0" t="s">
        <v>275</v>
      </c>
      <c r="AO576" s="0" t="s">
        <v>347</v>
      </c>
      <c r="AP576" s="0" t="s">
        <v>134</v>
      </c>
      <c r="AQ576" s="0" t="s">
        <v>158</v>
      </c>
      <c r="AR576" s="0" t="n">
        <f aca="false">COUNT(AZ576:BI576)</f>
        <v>8</v>
      </c>
      <c r="AS576" s="0" t="n">
        <f aca="false">COUNT(BJ576:BS576)</f>
        <v>7</v>
      </c>
      <c r="AT576" s="0" t="n">
        <f aca="false">COUNT(BT576:CC576)</f>
        <v>7</v>
      </c>
      <c r="AU576" s="0" t="n">
        <v>8</v>
      </c>
      <c r="AV576" s="0" t="n">
        <v>8</v>
      </c>
      <c r="AW576" s="0" t="n">
        <v>8</v>
      </c>
      <c r="AX576" s="1" t="n">
        <f aca="false">IF(SUM(AR576:AT576)&gt;0,AVERAGE(AZ576:CC576),"")</f>
        <v>1016.81818181818</v>
      </c>
      <c r="AY576" s="1" t="n">
        <v>3278.5416667</v>
      </c>
      <c r="AZ576" s="0" t="n">
        <v>3500</v>
      </c>
      <c r="BA576" s="0" t="n">
        <v>3500</v>
      </c>
      <c r="BB576" s="0" t="n">
        <v>3500</v>
      </c>
      <c r="BC576" s="0" t="n">
        <v>1500</v>
      </c>
      <c r="BD576" s="0" t="n">
        <v>2000</v>
      </c>
      <c r="BE576" s="0" t="n">
        <v>400</v>
      </c>
      <c r="BF576" s="0" t="n">
        <v>1500</v>
      </c>
      <c r="BI576" s="0" t="n">
        <v>750</v>
      </c>
      <c r="BJ576" s="0" t="n">
        <v>75</v>
      </c>
      <c r="BK576" s="0" t="n">
        <v>1500</v>
      </c>
      <c r="BL576" s="0" t="n">
        <v>400</v>
      </c>
      <c r="BM576" s="0" t="n">
        <v>400</v>
      </c>
      <c r="BN576" s="0" t="n">
        <v>400</v>
      </c>
      <c r="BO576" s="0" t="n">
        <v>25</v>
      </c>
      <c r="BP576" s="0" t="n">
        <v>200</v>
      </c>
      <c r="BT576" s="0" t="n">
        <v>200</v>
      </c>
      <c r="BU576" s="0" t="n">
        <v>20</v>
      </c>
      <c r="BV576" s="0" t="n">
        <v>200</v>
      </c>
      <c r="BW576" s="0" t="n">
        <v>700</v>
      </c>
      <c r="BX576" s="0" t="n">
        <v>400</v>
      </c>
      <c r="CA576" s="0" t="n">
        <v>400</v>
      </c>
      <c r="CB576" s="0" t="n">
        <v>800</v>
      </c>
      <c r="CD576" s="0" t="n">
        <v>450</v>
      </c>
      <c r="CE576" s="0" t="n">
        <v>300</v>
      </c>
      <c r="CF576" s="0" t="n">
        <v>1000</v>
      </c>
      <c r="CI576" s="0" t="n">
        <v>400</v>
      </c>
      <c r="CJ576" s="0" t="n">
        <v>15</v>
      </c>
      <c r="CK576" s="0" t="n">
        <v>5000</v>
      </c>
      <c r="CL576" s="0" t="n">
        <v>150</v>
      </c>
      <c r="CM576" s="0" t="n">
        <v>90</v>
      </c>
      <c r="CN576" s="0" t="n">
        <v>60</v>
      </c>
      <c r="CP576" s="0" t="n">
        <v>2000</v>
      </c>
      <c r="CQ576" s="0" t="n">
        <v>200</v>
      </c>
      <c r="CR576" s="0" t="n">
        <v>600</v>
      </c>
      <c r="CS576" s="0" t="n">
        <v>2000</v>
      </c>
      <c r="CT576" s="0" t="n">
        <v>1000</v>
      </c>
      <c r="CV576" s="0" t="n">
        <v>4000</v>
      </c>
      <c r="CW576" s="0" t="n">
        <v>7000</v>
      </c>
      <c r="CZ576" s="0" t="n">
        <v>12600</v>
      </c>
      <c r="DA576" s="0" t="n">
        <v>11000</v>
      </c>
      <c r="DB576" s="0" t="n">
        <v>8200</v>
      </c>
      <c r="DC576" s="0" t="n">
        <v>10000</v>
      </c>
      <c r="DD576" s="0" t="n">
        <v>7000</v>
      </c>
      <c r="DE576" s="0" t="n">
        <v>5000</v>
      </c>
      <c r="DF576" s="0" t="n">
        <v>300</v>
      </c>
      <c r="DG576" s="0" t="n">
        <v>320</v>
      </c>
    </row>
    <row r="577" customFormat="false" ht="15" hidden="false" customHeight="false" outlineLevel="0" collapsed="false">
      <c r="A577" s="0" t="n">
        <v>89272</v>
      </c>
      <c r="B577" s="0" t="n">
        <v>50333</v>
      </c>
      <c r="E577" s="0" t="s">
        <v>622</v>
      </c>
      <c r="F577" s="0" t="n">
        <v>1044</v>
      </c>
      <c r="G577" s="0" t="s">
        <v>421</v>
      </c>
      <c r="H577" s="0" t="s">
        <v>623</v>
      </c>
      <c r="K577" s="0" t="n">
        <v>53.827165</v>
      </c>
      <c r="L577" s="0" t="n">
        <v>-128.4871</v>
      </c>
      <c r="M577" s="0" t="s">
        <v>115</v>
      </c>
      <c r="N577" s="0" t="s">
        <v>116</v>
      </c>
      <c r="O577" s="0" t="s">
        <v>117</v>
      </c>
      <c r="P577" s="0" t="s">
        <v>624</v>
      </c>
      <c r="Q577" s="0" t="s">
        <v>625</v>
      </c>
      <c r="R577" s="0" t="s">
        <v>626</v>
      </c>
      <c r="S577" s="0" t="s">
        <v>627</v>
      </c>
      <c r="T577" s="0" t="s">
        <v>628</v>
      </c>
      <c r="U577" s="0" t="s">
        <v>338</v>
      </c>
      <c r="V577" s="0" t="s">
        <v>115</v>
      </c>
      <c r="W577" s="0" t="s">
        <v>187</v>
      </c>
      <c r="X577" s="0" t="s">
        <v>124</v>
      </c>
      <c r="Z577" s="0" t="s">
        <v>364</v>
      </c>
      <c r="AA577" s="0" t="s">
        <v>155</v>
      </c>
      <c r="AB577" s="0" t="s">
        <v>155</v>
      </c>
      <c r="AC577" s="0" t="s">
        <v>312</v>
      </c>
      <c r="AD577" s="0" t="n">
        <v>0.964285714285714</v>
      </c>
      <c r="AE577" s="0" t="n">
        <v>1</v>
      </c>
      <c r="AF577" s="0" t="n">
        <v>0.814814814814815</v>
      </c>
      <c r="AG577" s="0" t="s">
        <v>127</v>
      </c>
      <c r="AH577" s="0" t="s">
        <v>629</v>
      </c>
      <c r="AI577" s="0" t="s">
        <v>127</v>
      </c>
      <c r="AK577" s="0" t="s">
        <v>129</v>
      </c>
      <c r="AM577" s="0" t="n">
        <v>1</v>
      </c>
      <c r="AR577" s="0" t="n">
        <f aca="false">COUNT(AZ577:BI577)</f>
        <v>9</v>
      </c>
      <c r="AS577" s="0" t="n">
        <f aca="false">COUNT(BJ577:BS577)</f>
        <v>9</v>
      </c>
      <c r="AT577" s="0" t="n">
        <f aca="false">COUNT(BT577:CC577)</f>
        <v>10</v>
      </c>
      <c r="AU577" s="0" t="n">
        <v>10</v>
      </c>
      <c r="AV577" s="0" t="n">
        <v>4</v>
      </c>
      <c r="AW577" s="0" t="n">
        <v>2</v>
      </c>
      <c r="AX577" s="1" t="n">
        <f aca="false">IF(SUM(AR577:AT577)&gt;0,AVERAGE(AZ577:CC577),"")</f>
        <v>5272.32142857143</v>
      </c>
      <c r="AY577" s="1" t="n">
        <v>9393.75</v>
      </c>
      <c r="AZ577" s="0" t="n">
        <v>1500</v>
      </c>
      <c r="BA577" s="0" t="n">
        <v>16500</v>
      </c>
      <c r="BC577" s="0" t="n">
        <v>7500</v>
      </c>
      <c r="BD577" s="0" t="n">
        <v>1500</v>
      </c>
      <c r="BE577" s="0" t="n">
        <v>1500</v>
      </c>
      <c r="BF577" s="0" t="n">
        <v>750</v>
      </c>
      <c r="BG577" s="0" t="n">
        <v>1500</v>
      </c>
      <c r="BH577" s="0" t="n">
        <v>15000</v>
      </c>
      <c r="BI577" s="0" t="n">
        <v>400</v>
      </c>
      <c r="BJ577" s="0" t="n">
        <v>200</v>
      </c>
      <c r="BK577" s="0" t="n">
        <v>75</v>
      </c>
      <c r="BL577" s="0" t="n">
        <v>3500</v>
      </c>
      <c r="BM577" s="0" t="n">
        <v>400</v>
      </c>
      <c r="BN577" s="0" t="n">
        <v>1500</v>
      </c>
      <c r="BP577" s="0" t="n">
        <v>5000</v>
      </c>
      <c r="BQ577" s="0" t="n">
        <v>15000</v>
      </c>
      <c r="BR577" s="0" t="n">
        <v>7500</v>
      </c>
      <c r="BS577" s="0" t="n">
        <v>300</v>
      </c>
      <c r="BT577" s="0" t="n">
        <v>3500</v>
      </c>
      <c r="BU577" s="0" t="n">
        <v>1500</v>
      </c>
      <c r="BV577" s="0" t="n">
        <v>8000</v>
      </c>
      <c r="BW577" s="0" t="n">
        <v>10000</v>
      </c>
      <c r="BX577" s="0" t="n">
        <v>20000</v>
      </c>
      <c r="BY577" s="0" t="n">
        <v>4000</v>
      </c>
      <c r="BZ577" s="0" t="n">
        <v>2000</v>
      </c>
      <c r="CA577" s="0" t="n">
        <v>5000</v>
      </c>
      <c r="CB577" s="0" t="n">
        <v>5000</v>
      </c>
      <c r="CC577" s="0" t="n">
        <v>9000</v>
      </c>
      <c r="CD577" s="0" t="n">
        <v>5000</v>
      </c>
      <c r="CE577" s="0" t="n">
        <v>1500</v>
      </c>
      <c r="CF577" s="0" t="n">
        <v>1500</v>
      </c>
      <c r="CG577" s="0" t="n">
        <v>300</v>
      </c>
      <c r="CH577" s="0" t="n">
        <v>5000</v>
      </c>
      <c r="CI577" s="0" t="n">
        <v>12000</v>
      </c>
      <c r="CJ577" s="0" t="n">
        <v>3000</v>
      </c>
      <c r="CK577" s="0" t="n">
        <v>10000</v>
      </c>
      <c r="CL577" s="0" t="n">
        <v>25000</v>
      </c>
      <c r="CM577" s="0" t="n">
        <v>15000</v>
      </c>
      <c r="CN577" s="0" t="n">
        <v>5500</v>
      </c>
      <c r="CO577" s="0" t="n">
        <v>8000</v>
      </c>
      <c r="CP577" s="0" t="n">
        <v>8000</v>
      </c>
      <c r="CU577" s="0" t="n">
        <v>25000</v>
      </c>
      <c r="DA577" s="0" t="n">
        <v>25000</v>
      </c>
      <c r="DE577" s="0" t="n">
        <v>500</v>
      </c>
    </row>
    <row r="578" customFormat="false" ht="15" hidden="false" customHeight="false" outlineLevel="0" collapsed="false">
      <c r="A578" s="0" t="n">
        <v>89273</v>
      </c>
      <c r="B578" s="0" t="n">
        <v>43673</v>
      </c>
      <c r="E578" s="0" t="s">
        <v>622</v>
      </c>
      <c r="F578" s="0" t="n">
        <v>1787</v>
      </c>
      <c r="G578" s="0" t="s">
        <v>950</v>
      </c>
      <c r="H578" s="0" t="s">
        <v>623</v>
      </c>
      <c r="K578" s="0" t="n">
        <v>51.875695</v>
      </c>
      <c r="L578" s="0" t="n">
        <v>-128.108243</v>
      </c>
      <c r="M578" s="0" t="s">
        <v>131</v>
      </c>
      <c r="N578" s="0" t="s">
        <v>116</v>
      </c>
      <c r="O578" s="0" t="s">
        <v>132</v>
      </c>
      <c r="P578" s="0" t="s">
        <v>720</v>
      </c>
      <c r="Q578" s="0" t="s">
        <v>721</v>
      </c>
      <c r="R578" s="0" t="s">
        <v>722</v>
      </c>
      <c r="S578" s="0" t="s">
        <v>723</v>
      </c>
      <c r="T578" s="0" t="s">
        <v>724</v>
      </c>
      <c r="U578" s="0" t="s">
        <v>211</v>
      </c>
      <c r="V578" s="0" t="s">
        <v>236</v>
      </c>
      <c r="W578" s="0" t="s">
        <v>124</v>
      </c>
      <c r="X578" s="0" t="s">
        <v>124</v>
      </c>
      <c r="Z578" s="0" t="s">
        <v>278</v>
      </c>
      <c r="AA578" s="0" t="s">
        <v>184</v>
      </c>
      <c r="AB578" s="0" t="s">
        <v>174</v>
      </c>
      <c r="AC578" s="0" t="s">
        <v>174</v>
      </c>
      <c r="AD578" s="0" t="n">
        <v>0.571428571428571</v>
      </c>
      <c r="AE578" s="0" t="n">
        <v>0.5</v>
      </c>
      <c r="AF578" s="0" t="n">
        <v>1</v>
      </c>
      <c r="AG578" s="0" t="s">
        <v>127</v>
      </c>
      <c r="AH578" s="0" t="s">
        <v>659</v>
      </c>
      <c r="AI578" s="0" t="s">
        <v>127</v>
      </c>
      <c r="AK578" s="0" t="s">
        <v>143</v>
      </c>
      <c r="AR578" s="0" t="n">
        <f aca="false">COUNT(AZ578:BI578)</f>
        <v>0</v>
      </c>
      <c r="AS578" s="0" t="n">
        <f aca="false">COUNT(BJ578:BS578)</f>
        <v>0</v>
      </c>
      <c r="AT578" s="0" t="n">
        <f aca="false">COUNT(BT578:CC578)</f>
        <v>3</v>
      </c>
      <c r="AU578" s="0" t="n">
        <v>4</v>
      </c>
      <c r="AV578" s="0" t="n">
        <v>1</v>
      </c>
      <c r="AW578" s="0" t="n">
        <v>0</v>
      </c>
      <c r="AX578" s="1" t="n">
        <f aca="false">IF(SUM(AR578:AT578)&gt;0,AVERAGE(AZ578:CC578),"")</f>
        <v>206.666666666667</v>
      </c>
      <c r="AY578" s="1" t="n">
        <v>180</v>
      </c>
      <c r="BY578" s="0" t="n">
        <v>300</v>
      </c>
      <c r="BZ578" s="0" t="n">
        <v>300</v>
      </c>
      <c r="CC578" s="0" t="n">
        <v>20</v>
      </c>
      <c r="CE578" s="0" t="n">
        <v>250</v>
      </c>
      <c r="CF578" s="0" t="n">
        <v>100</v>
      </c>
      <c r="CL578" s="0" t="n">
        <v>500</v>
      </c>
      <c r="CM578" s="0" t="n">
        <v>40</v>
      </c>
      <c r="CO578" s="0" t="n">
        <v>10</v>
      </c>
    </row>
    <row r="579" customFormat="false" ht="15" hidden="false" customHeight="false" outlineLevel="0" collapsed="false">
      <c r="A579" s="0" t="n">
        <v>89274</v>
      </c>
      <c r="B579" s="0" t="n">
        <v>43678</v>
      </c>
      <c r="E579" s="0" t="s">
        <v>622</v>
      </c>
      <c r="F579" s="0" t="n">
        <v>1788</v>
      </c>
      <c r="G579" s="0" t="s">
        <v>951</v>
      </c>
      <c r="H579" s="0" t="s">
        <v>623</v>
      </c>
      <c r="K579" s="0" t="n">
        <v>51.945393</v>
      </c>
      <c r="L579" s="0" t="n">
        <v>-128.019667</v>
      </c>
      <c r="M579" s="0" t="s">
        <v>131</v>
      </c>
      <c r="N579" s="0" t="s">
        <v>116</v>
      </c>
      <c r="O579" s="0" t="s">
        <v>132</v>
      </c>
      <c r="P579" s="0" t="s">
        <v>720</v>
      </c>
      <c r="Q579" s="0" t="s">
        <v>721</v>
      </c>
      <c r="R579" s="0" t="s">
        <v>722</v>
      </c>
      <c r="S579" s="0" t="s">
        <v>723</v>
      </c>
      <c r="T579" s="0" t="s">
        <v>724</v>
      </c>
      <c r="U579" s="0" t="s">
        <v>211</v>
      </c>
      <c r="V579" s="0" t="s">
        <v>236</v>
      </c>
      <c r="W579" s="0" t="s">
        <v>124</v>
      </c>
      <c r="X579" s="0" t="s">
        <v>124</v>
      </c>
      <c r="Z579" s="0" t="s">
        <v>303</v>
      </c>
      <c r="AA579" s="0" t="s">
        <v>141</v>
      </c>
      <c r="AB579" s="0" t="s">
        <v>202</v>
      </c>
      <c r="AC579" s="0" t="s">
        <v>202</v>
      </c>
      <c r="AD579" s="0" t="n">
        <v>0.763636363636364</v>
      </c>
      <c r="AE579" s="0" t="n">
        <v>0.928571428571429</v>
      </c>
      <c r="AF579" s="0" t="n">
        <v>1</v>
      </c>
      <c r="AG579" s="0" t="s">
        <v>127</v>
      </c>
      <c r="AH579" s="0" t="s">
        <v>659</v>
      </c>
      <c r="AI579" s="0" t="s">
        <v>127</v>
      </c>
      <c r="AK579" s="0" t="s">
        <v>143</v>
      </c>
      <c r="AR579" s="0" t="n">
        <f aca="false">COUNT(AZ579:BI579)</f>
        <v>9</v>
      </c>
      <c r="AS579" s="0" t="n">
        <f aca="false">COUNT(BJ579:BS579)</f>
        <v>9</v>
      </c>
      <c r="AT579" s="0" t="n">
        <f aca="false">COUNT(BT579:CC579)</f>
        <v>10</v>
      </c>
      <c r="AU579" s="0" t="n">
        <v>8</v>
      </c>
      <c r="AV579" s="0" t="n">
        <v>3</v>
      </c>
      <c r="AW579" s="0" t="n">
        <v>0</v>
      </c>
      <c r="AX579" s="1" t="n">
        <f aca="false">IF(SUM(AR579:AT579)&gt;0,AVERAGE(AZ579:CC579),"")</f>
        <v>1419.64285714286</v>
      </c>
      <c r="AY579" s="1" t="n">
        <v>627.72727273</v>
      </c>
      <c r="BA579" s="0" t="n">
        <v>1500</v>
      </c>
      <c r="BB579" s="0" t="n">
        <v>750</v>
      </c>
      <c r="BC579" s="0" t="n">
        <v>3500</v>
      </c>
      <c r="BD579" s="0" t="n">
        <v>3500</v>
      </c>
      <c r="BE579" s="0" t="n">
        <v>1500</v>
      </c>
      <c r="BF579" s="0" t="n">
        <v>750</v>
      </c>
      <c r="BG579" s="0" t="n">
        <v>400</v>
      </c>
      <c r="BH579" s="0" t="n">
        <v>1500</v>
      </c>
      <c r="BI579" s="0" t="n">
        <v>750</v>
      </c>
      <c r="BJ579" s="0" t="n">
        <v>400</v>
      </c>
      <c r="BK579" s="0" t="n">
        <v>400</v>
      </c>
      <c r="BL579" s="0" t="n">
        <v>1500</v>
      </c>
      <c r="BM579" s="0" t="n">
        <v>750</v>
      </c>
      <c r="BN579" s="0" t="n">
        <v>750</v>
      </c>
      <c r="BP579" s="0" t="n">
        <v>1500</v>
      </c>
      <c r="BQ579" s="0" t="n">
        <v>400</v>
      </c>
      <c r="BR579" s="0" t="n">
        <v>700</v>
      </c>
      <c r="BS579" s="0" t="n">
        <v>400</v>
      </c>
      <c r="BT579" s="0" t="n">
        <v>1500</v>
      </c>
      <c r="BU579" s="0" t="n">
        <v>2000</v>
      </c>
      <c r="BV579" s="0" t="n">
        <v>600</v>
      </c>
      <c r="BW579" s="0" t="n">
        <v>4000</v>
      </c>
      <c r="BX579" s="0" t="n">
        <v>5000</v>
      </c>
      <c r="BY579" s="0" t="n">
        <v>2000</v>
      </c>
      <c r="BZ579" s="0" t="n">
        <v>1100</v>
      </c>
      <c r="CA579" s="0" t="n">
        <v>1000</v>
      </c>
      <c r="CB579" s="0" t="n">
        <v>1100</v>
      </c>
      <c r="CC579" s="0" t="n">
        <v>500</v>
      </c>
      <c r="CD579" s="0" t="n">
        <v>400</v>
      </c>
      <c r="CF579" s="0" t="n">
        <v>2300</v>
      </c>
      <c r="CG579" s="0" t="n">
        <v>42</v>
      </c>
      <c r="CH579" s="0" t="n">
        <v>200</v>
      </c>
      <c r="CI579" s="0" t="n">
        <v>400</v>
      </c>
      <c r="CJ579" s="0" t="n">
        <v>300</v>
      </c>
      <c r="CK579" s="0" t="n">
        <v>783</v>
      </c>
      <c r="CL579" s="0" t="n">
        <v>1000</v>
      </c>
      <c r="CN579" s="0" t="n">
        <v>680</v>
      </c>
      <c r="CO579" s="0" t="n">
        <v>200</v>
      </c>
      <c r="CP579" s="0" t="n">
        <v>600</v>
      </c>
    </row>
    <row r="580" customFormat="false" ht="15" hidden="false" customHeight="false" outlineLevel="0" collapsed="false">
      <c r="A580" s="0" t="n">
        <v>89275</v>
      </c>
      <c r="B580" s="0" t="n">
        <v>50263</v>
      </c>
      <c r="C580" s="0" t="s">
        <v>187</v>
      </c>
      <c r="E580" s="0" t="s">
        <v>622</v>
      </c>
      <c r="F580" s="0" t="n">
        <v>1030</v>
      </c>
      <c r="G580" s="0" t="s">
        <v>422</v>
      </c>
      <c r="H580" s="0" t="s">
        <v>623</v>
      </c>
      <c r="K580" s="0" t="n">
        <v>53.323299</v>
      </c>
      <c r="L580" s="0" t="n">
        <v>-128.472049</v>
      </c>
      <c r="M580" s="0" t="s">
        <v>115</v>
      </c>
      <c r="N580" s="0" t="s">
        <v>116</v>
      </c>
      <c r="O580" s="0" t="s">
        <v>117</v>
      </c>
      <c r="P580" s="0" t="s">
        <v>624</v>
      </c>
      <c r="Q580" s="0" t="s">
        <v>625</v>
      </c>
      <c r="R580" s="0" t="s">
        <v>626</v>
      </c>
      <c r="S580" s="0" t="s">
        <v>627</v>
      </c>
      <c r="T580" s="0" t="s">
        <v>628</v>
      </c>
      <c r="U580" s="0" t="s">
        <v>338</v>
      </c>
      <c r="V580" s="0" t="s">
        <v>115</v>
      </c>
      <c r="W580" s="0" t="s">
        <v>124</v>
      </c>
      <c r="X580" s="0" t="s">
        <v>187</v>
      </c>
      <c r="Z580" s="0" t="s">
        <v>193</v>
      </c>
      <c r="AA580" s="0" t="s">
        <v>193</v>
      </c>
      <c r="AB580" s="0" t="s">
        <v>193</v>
      </c>
      <c r="AC580" s="0" t="s">
        <v>193</v>
      </c>
      <c r="AD580" s="0" t="n">
        <v>1</v>
      </c>
      <c r="AE580" s="0" t="n">
        <v>1</v>
      </c>
      <c r="AF580" s="0" t="n">
        <v>1</v>
      </c>
      <c r="AG580" s="0" t="s">
        <v>127</v>
      </c>
      <c r="AH580" s="0" t="s">
        <v>629</v>
      </c>
      <c r="AI580" s="0" t="s">
        <v>127</v>
      </c>
      <c r="AK580" s="0" t="s">
        <v>129</v>
      </c>
      <c r="AL580" s="0" t="s">
        <v>579</v>
      </c>
      <c r="AM580" s="0" t="n">
        <v>2</v>
      </c>
      <c r="AN580" s="0" t="s">
        <v>299</v>
      </c>
      <c r="AO580" s="0" t="s">
        <v>630</v>
      </c>
      <c r="AP580" s="0" t="s">
        <v>134</v>
      </c>
      <c r="AQ580" s="0" t="s">
        <v>158</v>
      </c>
      <c r="AR580" s="0" t="n">
        <f aca="false">COUNT(AZ580:BI580)</f>
        <v>9</v>
      </c>
      <c r="AS580" s="0" t="n">
        <f aca="false">COUNT(BJ580:BS580)</f>
        <v>10</v>
      </c>
      <c r="AT580" s="0" t="n">
        <f aca="false">COUNT(BT580:CC580)</f>
        <v>10</v>
      </c>
      <c r="AU580" s="0" t="n">
        <v>10</v>
      </c>
      <c r="AV580" s="0" t="n">
        <v>10</v>
      </c>
      <c r="AW580" s="0" t="n">
        <v>10</v>
      </c>
      <c r="AX580" s="1" t="n">
        <f aca="false">IF(SUM(AR580:AT580)&gt;0,AVERAGE(AZ580:CC580),"")</f>
        <v>8558.62068965517</v>
      </c>
      <c r="AY580" s="1" t="n">
        <v>2234.516129</v>
      </c>
      <c r="AZ580" s="0" t="n">
        <v>7500</v>
      </c>
      <c r="BA580" s="0" t="n">
        <v>35000</v>
      </c>
      <c r="BC580" s="0" t="n">
        <v>15000</v>
      </c>
      <c r="BD580" s="0" t="n">
        <v>3500</v>
      </c>
      <c r="BE580" s="0" t="n">
        <v>1500</v>
      </c>
      <c r="BF580" s="0" t="n">
        <v>1500</v>
      </c>
      <c r="BG580" s="0" t="n">
        <v>7500</v>
      </c>
      <c r="BH580" s="0" t="n">
        <v>1000</v>
      </c>
      <c r="BI580" s="0" t="n">
        <v>750</v>
      </c>
      <c r="BJ580" s="0" t="n">
        <v>750</v>
      </c>
      <c r="BK580" s="0" t="n">
        <v>3500</v>
      </c>
      <c r="BL580" s="0" t="n">
        <v>3500</v>
      </c>
      <c r="BM580" s="0" t="n">
        <v>15000</v>
      </c>
      <c r="BN580" s="0" t="n">
        <v>7500</v>
      </c>
      <c r="BO580" s="0" t="n">
        <v>7500</v>
      </c>
      <c r="BP580" s="0" t="n">
        <v>30000</v>
      </c>
      <c r="BQ580" s="0" t="n">
        <v>35000</v>
      </c>
      <c r="BR580" s="0" t="n">
        <v>35000</v>
      </c>
      <c r="BS580" s="0" t="n">
        <v>7500</v>
      </c>
      <c r="BT580" s="0" t="n">
        <v>3500</v>
      </c>
      <c r="BU580" s="0" t="n">
        <v>400</v>
      </c>
      <c r="BV580" s="0" t="n">
        <v>6000</v>
      </c>
      <c r="BW580" s="0" t="n">
        <v>4000</v>
      </c>
      <c r="BX580" s="0" t="n">
        <v>3500</v>
      </c>
      <c r="BY580" s="0" t="n">
        <v>800</v>
      </c>
      <c r="BZ580" s="0" t="n">
        <v>2500</v>
      </c>
      <c r="CA580" s="0" t="n">
        <v>2000</v>
      </c>
      <c r="CB580" s="0" t="n">
        <v>4000</v>
      </c>
      <c r="CC580" s="0" t="n">
        <v>3000</v>
      </c>
      <c r="CD580" s="0" t="n">
        <v>3000</v>
      </c>
      <c r="CE580" s="0" t="n">
        <v>2000</v>
      </c>
      <c r="CF580" s="0" t="n">
        <v>2500</v>
      </c>
      <c r="CG580" s="0" t="n">
        <v>450</v>
      </c>
      <c r="CH580" s="0" t="n">
        <v>4000</v>
      </c>
      <c r="CI580" s="0" t="n">
        <v>5000</v>
      </c>
      <c r="CJ580" s="0" t="n">
        <v>2500</v>
      </c>
      <c r="CK580" s="0" t="n">
        <v>3500</v>
      </c>
      <c r="CL580" s="0" t="n">
        <v>7000</v>
      </c>
      <c r="CM580" s="0" t="n">
        <v>9000</v>
      </c>
      <c r="CN580" s="0" t="n">
        <v>3000</v>
      </c>
      <c r="CO580" s="0" t="n">
        <v>1000</v>
      </c>
      <c r="CP580" s="0" t="n">
        <v>600</v>
      </c>
      <c r="CQ580" s="0" t="n">
        <v>700</v>
      </c>
      <c r="CR580" s="0" t="n">
        <v>1200</v>
      </c>
      <c r="CS580" s="0" t="n">
        <v>800</v>
      </c>
      <c r="CT580" s="0" t="n">
        <v>900</v>
      </c>
      <c r="CU580" s="0" t="n">
        <v>120</v>
      </c>
      <c r="CV580" s="0" t="n">
        <v>2500</v>
      </c>
      <c r="CW580" s="0" t="n">
        <v>150</v>
      </c>
      <c r="CX580" s="0" t="n">
        <v>600</v>
      </c>
      <c r="CY580" s="0" t="n">
        <v>1700</v>
      </c>
      <c r="CZ580" s="0" t="n">
        <v>5300</v>
      </c>
      <c r="DA580" s="0" t="n">
        <v>3500</v>
      </c>
      <c r="DB580" s="0" t="n">
        <v>2200</v>
      </c>
      <c r="DC580" s="0" t="n">
        <v>1500</v>
      </c>
      <c r="DD580" s="0" t="n">
        <v>2100</v>
      </c>
      <c r="DE580" s="0" t="n">
        <v>850</v>
      </c>
      <c r="DF580" s="0" t="n">
        <v>300</v>
      </c>
      <c r="DG580" s="0" t="n">
        <v>1100</v>
      </c>
      <c r="DH580" s="0" t="n">
        <v>200</v>
      </c>
    </row>
    <row r="581" customFormat="false" ht="15" hidden="false" customHeight="false" outlineLevel="0" collapsed="false">
      <c r="A581" s="0" t="n">
        <v>89276</v>
      </c>
      <c r="B581" s="0" t="n">
        <v>51818</v>
      </c>
      <c r="C581" s="0" t="s">
        <v>187</v>
      </c>
      <c r="E581" s="0" t="s">
        <v>622</v>
      </c>
      <c r="F581" s="0" t="n">
        <v>977</v>
      </c>
      <c r="G581" s="0" t="s">
        <v>423</v>
      </c>
      <c r="H581" s="0" t="s">
        <v>623</v>
      </c>
      <c r="K581" s="0" t="n">
        <v>52.884218</v>
      </c>
      <c r="L581" s="0" t="n">
        <v>-127.080421</v>
      </c>
      <c r="M581" s="0" t="s">
        <v>115</v>
      </c>
      <c r="N581" s="0" t="s">
        <v>116</v>
      </c>
      <c r="O581" s="0" t="s">
        <v>117</v>
      </c>
      <c r="P581" s="0" t="s">
        <v>700</v>
      </c>
      <c r="Q581" s="0" t="s">
        <v>701</v>
      </c>
      <c r="R581" s="0" t="s">
        <v>702</v>
      </c>
      <c r="S581" s="0" t="s">
        <v>703</v>
      </c>
      <c r="T581" s="0" t="s">
        <v>318</v>
      </c>
      <c r="U581" s="0" t="s">
        <v>184</v>
      </c>
      <c r="V581" s="0" t="s">
        <v>236</v>
      </c>
      <c r="W581" s="0" t="s">
        <v>187</v>
      </c>
      <c r="X581" s="0" t="s">
        <v>187</v>
      </c>
      <c r="Z581" s="0" t="s">
        <v>193</v>
      </c>
      <c r="AA581" s="0" t="s">
        <v>193</v>
      </c>
      <c r="AB581" s="0" t="s">
        <v>193</v>
      </c>
      <c r="AC581" s="0" t="s">
        <v>193</v>
      </c>
      <c r="AD581" s="0" t="n">
        <v>1</v>
      </c>
      <c r="AE581" s="0" t="n">
        <v>1</v>
      </c>
      <c r="AF581" s="0" t="n">
        <v>1</v>
      </c>
      <c r="AG581" s="0" t="s">
        <v>127</v>
      </c>
      <c r="AH581" s="0" t="s">
        <v>659</v>
      </c>
      <c r="AI581" s="0" t="s">
        <v>127</v>
      </c>
      <c r="AK581" s="0" t="s">
        <v>174</v>
      </c>
      <c r="AL581" s="0" t="s">
        <v>579</v>
      </c>
      <c r="AM581" s="0" t="n">
        <v>1</v>
      </c>
      <c r="AN581" s="0" t="s">
        <v>275</v>
      </c>
      <c r="AO581" s="0" t="s">
        <v>347</v>
      </c>
      <c r="AP581" s="0" t="s">
        <v>134</v>
      </c>
      <c r="AQ581" s="0" t="s">
        <v>158</v>
      </c>
      <c r="AR581" s="0" t="n">
        <f aca="false">COUNT(AZ581:BI581)</f>
        <v>9</v>
      </c>
      <c r="AS581" s="0" t="n">
        <f aca="false">COUNT(BJ581:BS581)</f>
        <v>10</v>
      </c>
      <c r="AT581" s="0" t="n">
        <f aca="false">COUNT(BT581:CC581)</f>
        <v>10</v>
      </c>
      <c r="AU581" s="0" t="n">
        <v>10</v>
      </c>
      <c r="AV581" s="0" t="n">
        <v>10</v>
      </c>
      <c r="AW581" s="0" t="n">
        <v>10</v>
      </c>
      <c r="AX581" s="1" t="n">
        <f aca="false">IF(SUM(AR581:AT581)&gt;0,AVERAGE(AZ581:CC581),"")</f>
        <v>37896.5517241379</v>
      </c>
      <c r="AY581" s="1" t="n">
        <v>54741.935484</v>
      </c>
      <c r="AZ581" s="0" t="n">
        <v>15000</v>
      </c>
      <c r="BA581" s="0" t="n">
        <v>20000</v>
      </c>
      <c r="BB581" s="0" t="n">
        <v>50000</v>
      </c>
      <c r="BC581" s="0" t="n">
        <v>75000</v>
      </c>
      <c r="BD581" s="0" t="n">
        <v>50000</v>
      </c>
      <c r="BE581" s="0" t="n">
        <v>6500</v>
      </c>
      <c r="BF581" s="0" t="n">
        <v>35000</v>
      </c>
      <c r="BG581" s="0" t="n">
        <v>7500</v>
      </c>
      <c r="BI581" s="0" t="n">
        <v>7500</v>
      </c>
      <c r="BJ581" s="0" t="n">
        <v>15000</v>
      </c>
      <c r="BK581" s="0" t="n">
        <v>35000</v>
      </c>
      <c r="BL581" s="0" t="n">
        <v>15000</v>
      </c>
      <c r="BM581" s="0" t="n">
        <v>75000</v>
      </c>
      <c r="BN581" s="0" t="n">
        <v>75000</v>
      </c>
      <c r="BO581" s="0" t="n">
        <v>1500</v>
      </c>
      <c r="BP581" s="0" t="n">
        <v>35000</v>
      </c>
      <c r="BQ581" s="0" t="n">
        <v>24000</v>
      </c>
      <c r="BR581" s="0" t="n">
        <v>90000</v>
      </c>
      <c r="BS581" s="0" t="n">
        <v>35000</v>
      </c>
      <c r="BT581" s="0" t="n">
        <v>60000</v>
      </c>
      <c r="BU581" s="0" t="n">
        <v>22000</v>
      </c>
      <c r="BV581" s="0" t="n">
        <v>65000</v>
      </c>
      <c r="BW581" s="0" t="n">
        <v>85000</v>
      </c>
      <c r="BX581" s="0" t="n">
        <v>50000</v>
      </c>
      <c r="BY581" s="0" t="n">
        <v>45000</v>
      </c>
      <c r="BZ581" s="0" t="n">
        <v>35000</v>
      </c>
      <c r="CA581" s="0" t="n">
        <v>30000</v>
      </c>
      <c r="CB581" s="0" t="n">
        <v>5000</v>
      </c>
      <c r="CC581" s="0" t="n">
        <v>35000</v>
      </c>
      <c r="CD581" s="0" t="n">
        <v>30000</v>
      </c>
      <c r="CE581" s="0" t="n">
        <v>10000</v>
      </c>
      <c r="CF581" s="0" t="n">
        <v>40000</v>
      </c>
      <c r="CG581" s="0" t="n">
        <v>55000</v>
      </c>
      <c r="CH581" s="0" t="n">
        <v>37000</v>
      </c>
      <c r="CI581" s="0" t="n">
        <v>80000</v>
      </c>
      <c r="CJ581" s="0" t="n">
        <v>130000</v>
      </c>
      <c r="CK581" s="0" t="n">
        <v>38000</v>
      </c>
      <c r="CL581" s="0" t="n">
        <v>46000</v>
      </c>
      <c r="CM581" s="0" t="n">
        <v>17000</v>
      </c>
      <c r="CN581" s="0" t="n">
        <v>160000</v>
      </c>
      <c r="CO581" s="0" t="n">
        <v>9000</v>
      </c>
      <c r="CP581" s="0" t="n">
        <v>15000</v>
      </c>
      <c r="CQ581" s="0" t="n">
        <v>45000</v>
      </c>
      <c r="CR581" s="0" t="n">
        <v>100000</v>
      </c>
      <c r="CS581" s="0" t="n">
        <v>80000</v>
      </c>
      <c r="CT581" s="0" t="n">
        <v>59000</v>
      </c>
      <c r="CU581" s="0" t="n">
        <v>67000</v>
      </c>
      <c r="CV581" s="0" t="n">
        <v>115000</v>
      </c>
      <c r="CW581" s="0" t="n">
        <v>82000</v>
      </c>
      <c r="CX581" s="0" t="n">
        <v>35000</v>
      </c>
      <c r="CY581" s="0" t="n">
        <v>43000</v>
      </c>
      <c r="CZ581" s="0" t="n">
        <v>73000</v>
      </c>
      <c r="DA581" s="0" t="n">
        <v>95000</v>
      </c>
      <c r="DB581" s="0" t="n">
        <v>40000</v>
      </c>
      <c r="DC581" s="0" t="n">
        <v>50000</v>
      </c>
      <c r="DD581" s="0" t="n">
        <v>55000</v>
      </c>
      <c r="DE581" s="0" t="n">
        <v>48000</v>
      </c>
      <c r="DF581" s="0" t="n">
        <v>18000</v>
      </c>
      <c r="DG581" s="0" t="n">
        <v>18000</v>
      </c>
      <c r="DH581" s="0" t="n">
        <v>7000</v>
      </c>
    </row>
    <row r="582" customFormat="false" ht="15" hidden="false" customHeight="false" outlineLevel="0" collapsed="false">
      <c r="A582" s="0" t="n">
        <v>89282</v>
      </c>
      <c r="B582" s="0" t="n">
        <v>43703</v>
      </c>
      <c r="E582" s="0" t="s">
        <v>622</v>
      </c>
      <c r="F582" s="0" t="n">
        <v>1793</v>
      </c>
      <c r="G582" s="0" t="s">
        <v>952</v>
      </c>
      <c r="H582" s="0" t="s">
        <v>623</v>
      </c>
      <c r="K582" s="0" t="n">
        <v>51.966474</v>
      </c>
      <c r="L582" s="0" t="n">
        <v>-127.877603</v>
      </c>
      <c r="M582" s="0" t="s">
        <v>131</v>
      </c>
      <c r="N582" s="0" t="s">
        <v>116</v>
      </c>
      <c r="O582" s="0" t="s">
        <v>132</v>
      </c>
      <c r="P582" s="0" t="s">
        <v>720</v>
      </c>
      <c r="Q582" s="0" t="s">
        <v>721</v>
      </c>
      <c r="R582" s="0" t="s">
        <v>722</v>
      </c>
      <c r="S582" s="0" t="s">
        <v>723</v>
      </c>
      <c r="T582" s="0" t="s">
        <v>724</v>
      </c>
      <c r="U582" s="0" t="s">
        <v>211</v>
      </c>
      <c r="V582" s="0" t="s">
        <v>236</v>
      </c>
      <c r="W582" s="0" t="s">
        <v>124</v>
      </c>
      <c r="X582" s="0" t="s">
        <v>124</v>
      </c>
      <c r="Z582" s="0" t="s">
        <v>274</v>
      </c>
      <c r="AA582" s="0" t="s">
        <v>312</v>
      </c>
      <c r="AB582" s="0" t="s">
        <v>291</v>
      </c>
      <c r="AC582" s="0" t="s">
        <v>283</v>
      </c>
      <c r="AD582" s="0" t="n">
        <v>0.862745098039216</v>
      </c>
      <c r="AE582" s="0" t="n">
        <v>0.75</v>
      </c>
      <c r="AF582" s="0" t="n">
        <v>0.96969696969697</v>
      </c>
      <c r="AG582" s="0" t="s">
        <v>127</v>
      </c>
      <c r="AH582" s="0" t="s">
        <v>659</v>
      </c>
      <c r="AI582" s="0" t="s">
        <v>127</v>
      </c>
      <c r="AK582" s="0" t="s">
        <v>174</v>
      </c>
      <c r="AR582" s="0" t="n">
        <f aca="false">COUNT(AZ582:BI582)</f>
        <v>10</v>
      </c>
      <c r="AS582" s="0" t="n">
        <f aca="false">COUNT(BJ582:BS582)</f>
        <v>7</v>
      </c>
      <c r="AT582" s="0" t="n">
        <f aca="false">COUNT(BT582:CC582)</f>
        <v>10</v>
      </c>
      <c r="AU582" s="0" t="n">
        <v>5</v>
      </c>
      <c r="AV582" s="0" t="n">
        <v>0</v>
      </c>
      <c r="AW582" s="0" t="n">
        <v>0</v>
      </c>
      <c r="AX582" s="1" t="n">
        <f aca="false">IF(SUM(AR582:AT582)&gt;0,AVERAGE(AZ582:CC582),"")</f>
        <v>671.296296296296</v>
      </c>
      <c r="AY582" s="1" t="n">
        <v>484</v>
      </c>
      <c r="AZ582" s="0" t="n">
        <v>3500</v>
      </c>
      <c r="BA582" s="0" t="n">
        <v>400</v>
      </c>
      <c r="BB582" s="0" t="n">
        <v>750</v>
      </c>
      <c r="BC582" s="0" t="n">
        <v>400</v>
      </c>
      <c r="BD582" s="0" t="n">
        <v>3500</v>
      </c>
      <c r="BE582" s="0" t="n">
        <v>200</v>
      </c>
      <c r="BF582" s="0" t="n">
        <v>750</v>
      </c>
      <c r="BG582" s="0" t="n">
        <v>200</v>
      </c>
      <c r="BH582" s="0" t="n">
        <v>200</v>
      </c>
      <c r="BI582" s="0" t="n">
        <v>200</v>
      </c>
      <c r="BJ582" s="0" t="n">
        <v>200</v>
      </c>
      <c r="BK582" s="0" t="n">
        <v>75</v>
      </c>
      <c r="BL582" s="0" t="n">
        <v>200</v>
      </c>
      <c r="BM582" s="0" t="n">
        <v>200</v>
      </c>
      <c r="BN582" s="0" t="n">
        <v>200</v>
      </c>
      <c r="BP582" s="0" t="n">
        <v>200</v>
      </c>
      <c r="BQ582" s="0" t="n">
        <v>400</v>
      </c>
      <c r="BT582" s="0" t="n">
        <v>750</v>
      </c>
      <c r="BU582" s="0" t="n">
        <v>500</v>
      </c>
      <c r="BV582" s="0" t="n">
        <v>200</v>
      </c>
      <c r="BW582" s="0" t="n">
        <v>400</v>
      </c>
      <c r="BX582" s="0" t="n">
        <v>500</v>
      </c>
      <c r="BY582" s="0" t="n">
        <v>400</v>
      </c>
      <c r="BZ582" s="0" t="n">
        <v>100</v>
      </c>
      <c r="CA582" s="0" t="n">
        <v>500</v>
      </c>
      <c r="CB582" s="0" t="n">
        <v>3000</v>
      </c>
      <c r="CC582" s="0" t="n">
        <v>200</v>
      </c>
      <c r="CF582" s="0" t="n">
        <v>1800</v>
      </c>
      <c r="CG582" s="0" t="n">
        <v>100</v>
      </c>
      <c r="CH582" s="0" t="n">
        <v>350</v>
      </c>
      <c r="CI582" s="0" t="n">
        <v>150</v>
      </c>
      <c r="CM582" s="0" t="n">
        <v>20</v>
      </c>
    </row>
    <row r="583" customFormat="false" ht="15" hidden="false" customHeight="false" outlineLevel="0" collapsed="false">
      <c r="A583" s="0" t="n">
        <v>89283</v>
      </c>
      <c r="B583" s="0" t="n">
        <v>52448</v>
      </c>
      <c r="C583" s="0" t="s">
        <v>187</v>
      </c>
      <c r="E583" s="0" t="s">
        <v>622</v>
      </c>
      <c r="F583" s="0" t="n">
        <v>1087</v>
      </c>
      <c r="G583" s="0" t="s">
        <v>425</v>
      </c>
      <c r="H583" s="0" t="s">
        <v>623</v>
      </c>
      <c r="K583" s="0" t="n">
        <v>53.576775</v>
      </c>
      <c r="L583" s="0" t="n">
        <v>-129.349816</v>
      </c>
      <c r="M583" s="0" t="s">
        <v>131</v>
      </c>
      <c r="N583" s="0" t="s">
        <v>116</v>
      </c>
      <c r="O583" s="0" t="s">
        <v>132</v>
      </c>
      <c r="P583" s="0" t="s">
        <v>680</v>
      </c>
      <c r="Q583" s="0" t="s">
        <v>681</v>
      </c>
      <c r="R583" s="0" t="s">
        <v>682</v>
      </c>
      <c r="S583" s="0" t="s">
        <v>576</v>
      </c>
      <c r="T583" s="0" t="s">
        <v>683</v>
      </c>
      <c r="U583" s="0" t="s">
        <v>209</v>
      </c>
      <c r="V583" s="0" t="s">
        <v>115</v>
      </c>
      <c r="W583" s="0" t="s">
        <v>124</v>
      </c>
      <c r="X583" s="0" t="s">
        <v>187</v>
      </c>
      <c r="Z583" s="0" t="s">
        <v>193</v>
      </c>
      <c r="AA583" s="0" t="s">
        <v>193</v>
      </c>
      <c r="AB583" s="0" t="s">
        <v>204</v>
      </c>
      <c r="AC583" s="0" t="s">
        <v>204</v>
      </c>
      <c r="AD583" s="0" t="n">
        <v>1</v>
      </c>
      <c r="AE583" s="0" t="n">
        <v>0.844827586206897</v>
      </c>
      <c r="AF583" s="0" t="n">
        <v>1</v>
      </c>
      <c r="AG583" s="0" t="s">
        <v>127</v>
      </c>
      <c r="AH583" s="0" t="s">
        <v>629</v>
      </c>
      <c r="AI583" s="0" t="s">
        <v>127</v>
      </c>
      <c r="AK583" s="0" t="s">
        <v>129</v>
      </c>
      <c r="AL583" s="0" t="s">
        <v>579</v>
      </c>
      <c r="AM583" s="0" t="n">
        <v>2</v>
      </c>
      <c r="AN583" s="0" t="s">
        <v>299</v>
      </c>
      <c r="AO583" s="0" t="s">
        <v>630</v>
      </c>
      <c r="AP583" s="0" t="s">
        <v>134</v>
      </c>
      <c r="AQ583" s="0" t="s">
        <v>158</v>
      </c>
      <c r="AR583" s="0" t="n">
        <f aca="false">COUNT(AZ583:BI583)</f>
        <v>9</v>
      </c>
      <c r="AS583" s="0" t="n">
        <f aca="false">COUNT(BJ583:BS583)</f>
        <v>5</v>
      </c>
      <c r="AT583" s="0" t="n">
        <f aca="false">COUNT(BT583:CC583)</f>
        <v>6</v>
      </c>
      <c r="AU583" s="0" t="n">
        <v>10</v>
      </c>
      <c r="AV583" s="0" t="n">
        <v>10</v>
      </c>
      <c r="AW583" s="0" t="n">
        <v>10</v>
      </c>
      <c r="AX583" s="1" t="n">
        <f aca="false">IF(SUM(AR583:AT583)&gt;0,AVERAGE(AZ583:CC583),"")</f>
        <v>785</v>
      </c>
      <c r="AY583" s="1" t="n">
        <v>63</v>
      </c>
      <c r="AZ583" s="0" t="n">
        <v>750</v>
      </c>
      <c r="BA583" s="0" t="n">
        <v>6000</v>
      </c>
      <c r="BC583" s="0" t="n">
        <v>400</v>
      </c>
      <c r="BD583" s="0" t="n">
        <v>400</v>
      </c>
      <c r="BE583" s="0" t="n">
        <v>1500</v>
      </c>
      <c r="BF583" s="0" t="n">
        <v>750</v>
      </c>
      <c r="BG583" s="0" t="n">
        <v>1500</v>
      </c>
      <c r="BH583" s="0" t="n">
        <v>750</v>
      </c>
      <c r="BI583" s="0" t="n">
        <v>400</v>
      </c>
      <c r="BJ583" s="0" t="n">
        <v>750</v>
      </c>
      <c r="BK583" s="0" t="n">
        <v>200</v>
      </c>
      <c r="BL583" s="0" t="n">
        <v>200</v>
      </c>
      <c r="BM583" s="0" t="n">
        <v>200</v>
      </c>
      <c r="BO583" s="0" t="n">
        <v>750</v>
      </c>
      <c r="BW583" s="0" t="n">
        <v>500</v>
      </c>
      <c r="BX583" s="0" t="n">
        <v>100</v>
      </c>
      <c r="BZ583" s="0" t="n">
        <v>50</v>
      </c>
      <c r="CA583" s="0" t="n">
        <v>200</v>
      </c>
      <c r="CB583" s="0" t="n">
        <v>100</v>
      </c>
      <c r="CC583" s="0" t="n">
        <v>200</v>
      </c>
      <c r="CD583" s="0" t="n">
        <v>200</v>
      </c>
      <c r="CE583" s="0" t="n">
        <v>30</v>
      </c>
      <c r="CF583" s="0" t="n">
        <v>20</v>
      </c>
      <c r="CG583" s="0" t="n">
        <v>10</v>
      </c>
      <c r="CH583" s="0" t="n">
        <v>30</v>
      </c>
      <c r="CI583" s="0" t="n">
        <v>15</v>
      </c>
      <c r="CJ583" s="0" t="n">
        <v>500</v>
      </c>
      <c r="CK583" s="0" t="n">
        <v>50</v>
      </c>
      <c r="CL583" s="0" t="n">
        <v>15</v>
      </c>
      <c r="CM583" s="0" t="n">
        <v>25</v>
      </c>
      <c r="CN583" s="0" t="n">
        <v>50</v>
      </c>
      <c r="CO583" s="0" t="n">
        <v>100</v>
      </c>
      <c r="CP583" s="0" t="n">
        <v>20</v>
      </c>
      <c r="CQ583" s="0" t="n">
        <v>250</v>
      </c>
      <c r="CR583" s="0" t="n">
        <v>10</v>
      </c>
      <c r="CS583" s="0" t="n">
        <v>12</v>
      </c>
      <c r="CT583" s="0" t="n">
        <v>7</v>
      </c>
      <c r="CU583" s="0" t="n">
        <v>15</v>
      </c>
      <c r="CV583" s="0" t="n">
        <v>10</v>
      </c>
      <c r="CW583" s="0" t="n">
        <v>4</v>
      </c>
      <c r="CX583" s="0" t="n">
        <v>50</v>
      </c>
      <c r="CY583" s="0" t="n">
        <v>80</v>
      </c>
      <c r="CZ583" s="0" t="n">
        <v>90</v>
      </c>
      <c r="DA583" s="0" t="n">
        <v>100</v>
      </c>
      <c r="DB583" s="0" t="n">
        <v>30</v>
      </c>
      <c r="DC583" s="0" t="n">
        <v>20</v>
      </c>
      <c r="DD583" s="0" t="n">
        <v>30</v>
      </c>
      <c r="DE583" s="0" t="n">
        <v>10</v>
      </c>
      <c r="DF583" s="0" t="n">
        <v>20</v>
      </c>
      <c r="DG583" s="0" t="n">
        <v>50</v>
      </c>
      <c r="DH583" s="0" t="n">
        <v>100</v>
      </c>
    </row>
    <row r="584" customFormat="false" ht="15" hidden="false" customHeight="false" outlineLevel="0" collapsed="false">
      <c r="A584" s="0" t="n">
        <v>89284</v>
      </c>
      <c r="B584" s="0" t="n">
        <v>49237</v>
      </c>
      <c r="E584" s="0" t="s">
        <v>622</v>
      </c>
      <c r="F584" s="0" t="n">
        <v>566</v>
      </c>
      <c r="G584" s="0" t="s">
        <v>426</v>
      </c>
      <c r="H584" s="0" t="s">
        <v>623</v>
      </c>
      <c r="K584" s="0" t="n">
        <v>55.342574</v>
      </c>
      <c r="L584" s="0" t="n">
        <v>-127.694182</v>
      </c>
      <c r="M584" s="0" t="s">
        <v>147</v>
      </c>
      <c r="N584" s="0" t="s">
        <v>148</v>
      </c>
      <c r="O584" s="0" t="s">
        <v>149</v>
      </c>
      <c r="P584" s="0" t="s">
        <v>706</v>
      </c>
      <c r="Q584" s="0" t="s">
        <v>707</v>
      </c>
      <c r="R584" s="0" t="s">
        <v>708</v>
      </c>
      <c r="S584" s="0" t="s">
        <v>709</v>
      </c>
      <c r="T584" s="0" t="s">
        <v>147</v>
      </c>
      <c r="U584" s="0" t="s">
        <v>278</v>
      </c>
      <c r="V584" s="0" t="s">
        <v>156</v>
      </c>
      <c r="W584" s="0" t="s">
        <v>124</v>
      </c>
      <c r="X584" s="0" t="s">
        <v>124</v>
      </c>
      <c r="Z584" s="0" t="s">
        <v>222</v>
      </c>
      <c r="AA584" s="0" t="s">
        <v>169</v>
      </c>
      <c r="AB584" s="0" t="s">
        <v>312</v>
      </c>
      <c r="AC584" s="0" t="s">
        <v>244</v>
      </c>
      <c r="AD584" s="0" t="n">
        <v>0.867924528301887</v>
      </c>
      <c r="AE584" s="0" t="n">
        <v>0.956521739130435</v>
      </c>
      <c r="AF584" s="0" t="n">
        <v>0.909090909090909</v>
      </c>
      <c r="AG584" s="0" t="s">
        <v>127</v>
      </c>
      <c r="AH584" s="0" t="s">
        <v>665</v>
      </c>
      <c r="AI584" s="0" t="s">
        <v>127</v>
      </c>
      <c r="AK584" s="0" t="s">
        <v>160</v>
      </c>
      <c r="AM584" s="0" t="n">
        <v>2</v>
      </c>
      <c r="AR584" s="0" t="n">
        <f aca="false">COUNT(AZ584:BI584)</f>
        <v>6</v>
      </c>
      <c r="AS584" s="0" t="n">
        <f aca="false">COUNT(BJ584:BS584)</f>
        <v>8</v>
      </c>
      <c r="AT584" s="0" t="n">
        <f aca="false">COUNT(BT584:CC584)</f>
        <v>10</v>
      </c>
      <c r="AU584" s="0" t="n">
        <v>8</v>
      </c>
      <c r="AV584" s="0" t="n">
        <v>8</v>
      </c>
      <c r="AW584" s="0" t="n">
        <v>0</v>
      </c>
      <c r="AX584" s="1" t="n">
        <f aca="false">IF(SUM(AR584:AT584)&gt;0,AVERAGE(AZ584:CC584),"")</f>
        <v>1545.83333333333</v>
      </c>
      <c r="AY584" s="1" t="n">
        <v>430</v>
      </c>
      <c r="BD584" s="0" t="n">
        <v>15000</v>
      </c>
      <c r="BE584" s="0" t="n">
        <v>1500</v>
      </c>
      <c r="BF584" s="0" t="n">
        <v>1500</v>
      </c>
      <c r="BG584" s="0" t="n">
        <v>3500</v>
      </c>
      <c r="BH584" s="0" t="n">
        <v>1500</v>
      </c>
      <c r="BI584" s="0" t="n">
        <v>1500</v>
      </c>
      <c r="BJ584" s="0" t="n">
        <v>200</v>
      </c>
      <c r="BK584" s="0" t="n">
        <v>450</v>
      </c>
      <c r="BL584" s="0" t="n">
        <v>25</v>
      </c>
      <c r="BN584" s="0" t="n">
        <v>200</v>
      </c>
      <c r="BO584" s="0" t="n">
        <v>400</v>
      </c>
      <c r="BP584" s="0" t="n">
        <v>750</v>
      </c>
      <c r="BR584" s="0" t="n">
        <v>400</v>
      </c>
      <c r="BS584" s="0" t="n">
        <v>400</v>
      </c>
      <c r="BT584" s="0" t="n">
        <v>400</v>
      </c>
      <c r="BU584" s="0" t="n">
        <v>400</v>
      </c>
      <c r="BV584" s="0" t="n">
        <v>3500</v>
      </c>
      <c r="BW584" s="0" t="n">
        <v>1500</v>
      </c>
      <c r="BX584" s="0" t="n">
        <v>1500</v>
      </c>
      <c r="BY584" s="0" t="n">
        <v>750</v>
      </c>
      <c r="BZ584" s="0" t="n">
        <v>750</v>
      </c>
      <c r="CA584" s="0" t="n">
        <v>750</v>
      </c>
      <c r="CB584" s="0" t="n">
        <v>200</v>
      </c>
      <c r="CC584" s="0" t="n">
        <v>25</v>
      </c>
      <c r="CD584" s="0" t="n">
        <v>75</v>
      </c>
      <c r="CE584" s="0" t="n">
        <v>25</v>
      </c>
      <c r="CH584" s="0" t="n">
        <v>800</v>
      </c>
      <c r="CI584" s="0" t="n">
        <v>275</v>
      </c>
      <c r="CJ584" s="0" t="n">
        <v>300</v>
      </c>
      <c r="CK584" s="0" t="n">
        <v>500</v>
      </c>
      <c r="CL584" s="0" t="n">
        <v>500</v>
      </c>
      <c r="CM584" s="0" t="n">
        <v>500</v>
      </c>
      <c r="CN584" s="0" t="n">
        <v>400</v>
      </c>
      <c r="CO584" s="0" t="n">
        <v>500</v>
      </c>
      <c r="CP584" s="0" t="n">
        <v>1000</v>
      </c>
      <c r="CQ584" s="0" t="n">
        <v>500</v>
      </c>
      <c r="CS584" s="0" t="n">
        <v>300</v>
      </c>
      <c r="CT584" s="0" t="n">
        <v>500</v>
      </c>
      <c r="CU584" s="0" t="n">
        <v>400</v>
      </c>
      <c r="CV584" s="0" t="n">
        <v>400</v>
      </c>
      <c r="DH584" s="0" t="n">
        <v>335</v>
      </c>
    </row>
    <row r="585" customFormat="false" ht="15" hidden="false" customHeight="false" outlineLevel="0" collapsed="false">
      <c r="A585" s="0" t="n">
        <v>89285</v>
      </c>
      <c r="B585" s="0" t="n">
        <v>42698</v>
      </c>
      <c r="C585" s="0" t="s">
        <v>187</v>
      </c>
      <c r="E585" s="0" t="s">
        <v>622</v>
      </c>
      <c r="F585" s="0" t="n">
        <v>1820</v>
      </c>
      <c r="G585" s="0" t="s">
        <v>953</v>
      </c>
      <c r="H585" s="0" t="s">
        <v>623</v>
      </c>
      <c r="K585" s="0" t="n">
        <v>52.58785</v>
      </c>
      <c r="L585" s="0" t="n">
        <v>-128.523734</v>
      </c>
      <c r="M585" s="0" t="s">
        <v>131</v>
      </c>
      <c r="N585" s="0" t="s">
        <v>116</v>
      </c>
      <c r="O585" s="0" t="s">
        <v>132</v>
      </c>
      <c r="P585" s="0" t="s">
        <v>680</v>
      </c>
      <c r="Q585" s="0" t="s">
        <v>681</v>
      </c>
      <c r="R585" s="0" t="s">
        <v>682</v>
      </c>
      <c r="S585" s="0" t="s">
        <v>576</v>
      </c>
      <c r="T585" s="0" t="s">
        <v>683</v>
      </c>
      <c r="U585" s="0" t="s">
        <v>209</v>
      </c>
      <c r="V585" s="0" t="s">
        <v>115</v>
      </c>
      <c r="W585" s="0" t="s">
        <v>187</v>
      </c>
      <c r="X585" s="0" t="s">
        <v>187</v>
      </c>
      <c r="Z585" s="0" t="s">
        <v>294</v>
      </c>
      <c r="AA585" s="0" t="s">
        <v>193</v>
      </c>
      <c r="AB585" s="0" t="s">
        <v>183</v>
      </c>
      <c r="AC585" s="0" t="s">
        <v>183</v>
      </c>
      <c r="AD585" s="0" t="n">
        <v>0.983050847457627</v>
      </c>
      <c r="AE585" s="0" t="n">
        <v>0.982758620689655</v>
      </c>
      <c r="AF585" s="0" t="n">
        <v>1</v>
      </c>
      <c r="AG585" s="0" t="s">
        <v>127</v>
      </c>
      <c r="AH585" s="0" t="s">
        <v>629</v>
      </c>
      <c r="AI585" s="0" t="s">
        <v>127</v>
      </c>
      <c r="AK585" s="0" t="s">
        <v>143</v>
      </c>
      <c r="AL585" s="0" t="s">
        <v>579</v>
      </c>
      <c r="AM585" s="0" t="n">
        <v>3</v>
      </c>
      <c r="AN585" s="0" t="s">
        <v>299</v>
      </c>
      <c r="AO585" s="0" t="s">
        <v>347</v>
      </c>
      <c r="AP585" s="0" t="s">
        <v>126</v>
      </c>
      <c r="AQ585" s="0" t="s">
        <v>133</v>
      </c>
      <c r="AR585" s="0" t="n">
        <f aca="false">COUNT(AZ585:BI585)</f>
        <v>10</v>
      </c>
      <c r="AS585" s="0" t="n">
        <f aca="false">COUNT(BJ585:BS585)</f>
        <v>10</v>
      </c>
      <c r="AT585" s="0" t="n">
        <f aca="false">COUNT(BT585:CC585)</f>
        <v>9</v>
      </c>
      <c r="AU585" s="0" t="n">
        <v>10</v>
      </c>
      <c r="AV585" s="0" t="n">
        <v>9</v>
      </c>
      <c r="AW585" s="0" t="n">
        <v>10</v>
      </c>
      <c r="AX585" s="1" t="n">
        <f aca="false">IF(SUM(AR585:AT585)&gt;0,AVERAGE(AZ585:CC585),"")</f>
        <v>2849.13793103448</v>
      </c>
      <c r="AY585" s="1" t="n">
        <v>5334.2333333</v>
      </c>
      <c r="AZ585" s="0" t="n">
        <v>1500</v>
      </c>
      <c r="BA585" s="0" t="n">
        <v>800</v>
      </c>
      <c r="BB585" s="0" t="n">
        <v>3500</v>
      </c>
      <c r="BC585" s="0" t="n">
        <v>1500</v>
      </c>
      <c r="BD585" s="0" t="n">
        <v>3500</v>
      </c>
      <c r="BE585" s="0" t="n">
        <v>1500</v>
      </c>
      <c r="BF585" s="0" t="n">
        <v>1500</v>
      </c>
      <c r="BG585" s="0" t="n">
        <v>750</v>
      </c>
      <c r="BH585" s="0" t="n">
        <v>3500</v>
      </c>
      <c r="BI585" s="0" t="n">
        <v>75</v>
      </c>
      <c r="BJ585" s="0" t="n">
        <v>1500</v>
      </c>
      <c r="BK585" s="0" t="n">
        <v>400</v>
      </c>
      <c r="BL585" s="0" t="n">
        <v>7500</v>
      </c>
      <c r="BM585" s="0" t="n">
        <v>7500</v>
      </c>
      <c r="BN585" s="0" t="n">
        <v>7500</v>
      </c>
      <c r="BO585" s="0" t="n">
        <v>3500</v>
      </c>
      <c r="BP585" s="0" t="n">
        <v>4000</v>
      </c>
      <c r="BQ585" s="0" t="n">
        <v>3500</v>
      </c>
      <c r="BR585" s="0" t="n">
        <v>3500</v>
      </c>
      <c r="BS585" s="0" t="n">
        <v>2000</v>
      </c>
      <c r="BT585" s="0" t="n">
        <v>8000</v>
      </c>
      <c r="BU585" s="0" t="n">
        <v>2000</v>
      </c>
      <c r="BV585" s="0" t="n">
        <v>2000</v>
      </c>
      <c r="BW585" s="0" t="n">
        <v>5000</v>
      </c>
      <c r="BX585" s="0" t="n">
        <v>3000</v>
      </c>
      <c r="BY585" s="0" t="n">
        <v>150</v>
      </c>
      <c r="CA585" s="0" t="n">
        <v>450</v>
      </c>
      <c r="CB585" s="0" t="n">
        <v>1500</v>
      </c>
      <c r="CC585" s="0" t="n">
        <v>1500</v>
      </c>
      <c r="CD585" s="0" t="n">
        <v>160</v>
      </c>
      <c r="CE585" s="0" t="n">
        <v>2000</v>
      </c>
      <c r="CF585" s="0" t="n">
        <v>2090</v>
      </c>
      <c r="CG585" s="0" t="n">
        <v>2600</v>
      </c>
      <c r="CH585" s="0" t="n">
        <v>1500</v>
      </c>
      <c r="CI585" s="0" t="n">
        <v>1750</v>
      </c>
      <c r="CJ585" s="0" t="n">
        <v>1950</v>
      </c>
      <c r="CK585" s="0" t="n">
        <v>750</v>
      </c>
      <c r="CL585" s="0" t="n">
        <v>4500</v>
      </c>
      <c r="CM585" s="0" t="n">
        <v>4150</v>
      </c>
      <c r="CN585" s="0" t="n">
        <v>5300</v>
      </c>
      <c r="CO585" s="0" t="n">
        <v>4900</v>
      </c>
      <c r="CP585" s="0" t="n">
        <v>2200</v>
      </c>
      <c r="CQ585" s="0" t="n">
        <v>7368</v>
      </c>
      <c r="CR585" s="0" t="n">
        <v>3000</v>
      </c>
      <c r="CS585" s="0" t="n">
        <v>5100</v>
      </c>
      <c r="CT585" s="0" t="n">
        <v>6100</v>
      </c>
      <c r="CU585" s="0" t="n">
        <v>7500</v>
      </c>
      <c r="CW585" s="0" t="n">
        <v>9000</v>
      </c>
      <c r="CX585" s="0" t="n">
        <v>1100</v>
      </c>
      <c r="CY585" s="0" t="n">
        <v>7800</v>
      </c>
      <c r="CZ585" s="0" t="n">
        <v>16500</v>
      </c>
      <c r="DA585" s="0" t="n">
        <v>9000</v>
      </c>
      <c r="DB585" s="0" t="n">
        <v>5900</v>
      </c>
      <c r="DC585" s="0" t="n">
        <v>8460</v>
      </c>
      <c r="DD585" s="0" t="n">
        <v>6678</v>
      </c>
      <c r="DE585" s="0" t="n">
        <v>4530</v>
      </c>
      <c r="DF585" s="0" t="n">
        <v>8782</v>
      </c>
      <c r="DG585" s="0" t="n">
        <v>9818</v>
      </c>
      <c r="DH585" s="0" t="n">
        <v>9541</v>
      </c>
    </row>
    <row r="586" customFormat="false" ht="15" hidden="false" customHeight="false" outlineLevel="0" collapsed="false">
      <c r="A586" s="0" t="n">
        <v>89286</v>
      </c>
      <c r="B586" s="0" t="n">
        <v>50363</v>
      </c>
      <c r="E586" s="0" t="s">
        <v>622</v>
      </c>
      <c r="F586" s="0" t="n">
        <v>1050</v>
      </c>
      <c r="G586" s="0" t="s">
        <v>428</v>
      </c>
      <c r="H586" s="0" t="s">
        <v>623</v>
      </c>
      <c r="K586" s="0" t="n">
        <v>54.017781</v>
      </c>
      <c r="L586" s="0" t="n">
        <v>-128.658214</v>
      </c>
      <c r="M586" s="0" t="s">
        <v>115</v>
      </c>
      <c r="N586" s="0" t="s">
        <v>116</v>
      </c>
      <c r="O586" s="0" t="s">
        <v>117</v>
      </c>
      <c r="P586" s="0" t="s">
        <v>624</v>
      </c>
      <c r="Q586" s="0" t="s">
        <v>625</v>
      </c>
      <c r="R586" s="0" t="s">
        <v>626</v>
      </c>
      <c r="S586" s="0" t="s">
        <v>627</v>
      </c>
      <c r="T586" s="0" t="s">
        <v>628</v>
      </c>
      <c r="U586" s="0" t="s">
        <v>338</v>
      </c>
      <c r="V586" s="0" t="s">
        <v>115</v>
      </c>
      <c r="W586" s="0" t="s">
        <v>187</v>
      </c>
      <c r="X586" s="0" t="s">
        <v>187</v>
      </c>
      <c r="Z586" s="0" t="s">
        <v>193</v>
      </c>
      <c r="AA586" s="0" t="s">
        <v>193</v>
      </c>
      <c r="AB586" s="0" t="s">
        <v>193</v>
      </c>
      <c r="AC586" s="0" t="s">
        <v>222</v>
      </c>
      <c r="AD586" s="0" t="n">
        <v>1</v>
      </c>
      <c r="AE586" s="0" t="n">
        <v>1</v>
      </c>
      <c r="AF586" s="0" t="n">
        <v>0.913793103448276</v>
      </c>
      <c r="AG586" s="0" t="s">
        <v>127</v>
      </c>
      <c r="AH586" s="0" t="s">
        <v>629</v>
      </c>
      <c r="AI586" s="0" t="s">
        <v>127</v>
      </c>
      <c r="AK586" s="0" t="s">
        <v>129</v>
      </c>
      <c r="AL586" s="0" t="s">
        <v>579</v>
      </c>
      <c r="AM586" s="0" t="n">
        <v>2</v>
      </c>
      <c r="AN586" s="0" t="s">
        <v>275</v>
      </c>
      <c r="AO586" s="0" t="s">
        <v>630</v>
      </c>
      <c r="AP586" s="0" t="s">
        <v>134</v>
      </c>
      <c r="AQ586" s="0" t="s">
        <v>158</v>
      </c>
      <c r="AR586" s="0" t="n">
        <f aca="false">COUNT(AZ586:BI586)</f>
        <v>9</v>
      </c>
      <c r="AS586" s="0" t="n">
        <f aca="false">COUNT(BJ586:BS586)</f>
        <v>10</v>
      </c>
      <c r="AT586" s="0" t="n">
        <f aca="false">COUNT(BT586:CC586)</f>
        <v>10</v>
      </c>
      <c r="AU586" s="0" t="n">
        <v>10</v>
      </c>
      <c r="AV586" s="0" t="n">
        <v>10</v>
      </c>
      <c r="AW586" s="0" t="n">
        <v>4</v>
      </c>
      <c r="AX586" s="1" t="n">
        <f aca="false">IF(SUM(AR586:AT586)&gt;0,AVERAGE(AZ586:CC586),"")</f>
        <v>14672.4137931034</v>
      </c>
      <c r="AY586" s="1" t="n">
        <v>82562.708333</v>
      </c>
      <c r="AZ586" s="0" t="n">
        <v>7500</v>
      </c>
      <c r="BA586" s="0" t="n">
        <v>17500</v>
      </c>
      <c r="BC586" s="0" t="n">
        <v>3500</v>
      </c>
      <c r="BD586" s="0" t="n">
        <v>3500</v>
      </c>
      <c r="BE586" s="0" t="n">
        <v>1500</v>
      </c>
      <c r="BF586" s="0" t="n">
        <v>3500</v>
      </c>
      <c r="BG586" s="0" t="n">
        <v>35000</v>
      </c>
      <c r="BH586" s="0" t="n">
        <v>15000</v>
      </c>
      <c r="BI586" s="0" t="n">
        <v>1500</v>
      </c>
      <c r="BJ586" s="0" t="n">
        <v>15000</v>
      </c>
      <c r="BK586" s="0" t="n">
        <v>3500</v>
      </c>
      <c r="BL586" s="0" t="n">
        <v>35000</v>
      </c>
      <c r="BM586" s="0" t="n">
        <v>7500</v>
      </c>
      <c r="BN586" s="0" t="n">
        <v>15000</v>
      </c>
      <c r="BO586" s="0" t="n">
        <v>1500</v>
      </c>
      <c r="BP586" s="0" t="n">
        <v>20000</v>
      </c>
      <c r="BQ586" s="0" t="n">
        <v>7500</v>
      </c>
      <c r="BR586" s="0" t="n">
        <v>15000</v>
      </c>
      <c r="BS586" s="0" t="n">
        <v>15000</v>
      </c>
      <c r="BT586" s="0" t="n">
        <v>15000</v>
      </c>
      <c r="BU586" s="0" t="n">
        <v>25000</v>
      </c>
      <c r="BV586" s="0" t="n">
        <v>60000</v>
      </c>
      <c r="BW586" s="0" t="n">
        <v>25000</v>
      </c>
      <c r="BX586" s="0" t="n">
        <v>40000</v>
      </c>
      <c r="BY586" s="0" t="n">
        <v>1000</v>
      </c>
      <c r="BZ586" s="0" t="n">
        <v>10000</v>
      </c>
      <c r="CA586" s="0" t="n">
        <v>8000</v>
      </c>
      <c r="CB586" s="0" t="n">
        <v>15000</v>
      </c>
      <c r="CC586" s="0" t="n">
        <v>3000</v>
      </c>
      <c r="CD586" s="0" t="n">
        <v>3000</v>
      </c>
      <c r="CE586" s="0" t="n">
        <v>7000</v>
      </c>
      <c r="CF586" s="0" t="n">
        <v>12000</v>
      </c>
      <c r="CG586" s="0" t="n">
        <v>1000</v>
      </c>
      <c r="CH586" s="0" t="n">
        <v>12500</v>
      </c>
      <c r="CI586" s="0" t="n">
        <v>20000</v>
      </c>
      <c r="CJ586" s="0" t="n">
        <v>4000</v>
      </c>
      <c r="CK586" s="0" t="n">
        <v>8000</v>
      </c>
      <c r="CL586" s="0" t="n">
        <v>86000</v>
      </c>
      <c r="CM586" s="0" t="n">
        <v>25100</v>
      </c>
      <c r="CN586" s="0" t="n">
        <v>22230</v>
      </c>
      <c r="CO586" s="0" t="n">
        <v>25050</v>
      </c>
      <c r="CP586" s="0" t="n">
        <v>90000</v>
      </c>
      <c r="CQ586" s="0" t="n">
        <v>55000</v>
      </c>
      <c r="CR586" s="0" t="n">
        <v>130625</v>
      </c>
      <c r="CS586" s="0" t="n">
        <v>170000</v>
      </c>
      <c r="CT586" s="0" t="n">
        <v>60000</v>
      </c>
      <c r="CU586" s="0" t="n">
        <v>150000</v>
      </c>
      <c r="CV586" s="0" t="n">
        <v>500000</v>
      </c>
      <c r="CW586" s="0" t="n">
        <v>100000</v>
      </c>
      <c r="CX586" s="0" t="n">
        <v>30000</v>
      </c>
      <c r="CY586" s="0" t="n">
        <v>50000</v>
      </c>
      <c r="CZ586" s="0" t="n">
        <v>170000</v>
      </c>
      <c r="DA586" s="0" t="n">
        <v>250000</v>
      </c>
    </row>
    <row r="587" s="4" customFormat="true" ht="15" hidden="false" customHeight="false" outlineLevel="0" collapsed="false">
      <c r="A587" s="4" t="n">
        <v>89287</v>
      </c>
      <c r="B587" s="4" t="n">
        <v>43838</v>
      </c>
      <c r="C587" s="4" t="s">
        <v>672</v>
      </c>
      <c r="E587" s="4" t="s">
        <v>622</v>
      </c>
      <c r="F587" s="4" t="n">
        <v>1964</v>
      </c>
      <c r="G587" s="4" t="s">
        <v>954</v>
      </c>
      <c r="H587" s="4" t="s">
        <v>623</v>
      </c>
      <c r="K587" s="4" t="n">
        <v>53.93146</v>
      </c>
      <c r="L587" s="4" t="n">
        <v>-130.58756</v>
      </c>
      <c r="M587" s="4" t="s">
        <v>131</v>
      </c>
      <c r="N587" s="4" t="s">
        <v>148</v>
      </c>
      <c r="O587" s="4" t="s">
        <v>332</v>
      </c>
      <c r="P587" s="4" t="s">
        <v>674</v>
      </c>
      <c r="Q587" s="4" t="s">
        <v>675</v>
      </c>
      <c r="R587" s="4" t="s">
        <v>676</v>
      </c>
      <c r="S587" s="4" t="s">
        <v>336</v>
      </c>
      <c r="T587" s="4" t="s">
        <v>677</v>
      </c>
      <c r="U587" s="4" t="s">
        <v>239</v>
      </c>
      <c r="V587" s="4" t="s">
        <v>115</v>
      </c>
      <c r="W587" s="4" t="s">
        <v>124</v>
      </c>
      <c r="X587" s="4" t="s">
        <v>124</v>
      </c>
      <c r="Z587" s="4" t="s">
        <v>123</v>
      </c>
      <c r="AA587" s="4" t="s">
        <v>244</v>
      </c>
      <c r="AB587" s="4" t="s">
        <v>272</v>
      </c>
      <c r="AC587" s="4" t="s">
        <v>214</v>
      </c>
      <c r="AD587" s="4" t="n">
        <v>0.975609756097561</v>
      </c>
      <c r="AE587" s="4" t="n">
        <v>0.55</v>
      </c>
      <c r="AF587" s="4" t="n">
        <v>0.954545454545455</v>
      </c>
      <c r="AG587" s="4" t="s">
        <v>127</v>
      </c>
      <c r="AH587" s="4" t="s">
        <v>678</v>
      </c>
      <c r="AI587" s="4" t="s">
        <v>127</v>
      </c>
      <c r="AK587" s="4" t="s">
        <v>134</v>
      </c>
      <c r="AM587" s="4" t="n">
        <v>1</v>
      </c>
      <c r="AR587" s="4" t="n">
        <f aca="false">COUNT(AZ587:BI587)</f>
        <v>10</v>
      </c>
      <c r="AS587" s="4" t="n">
        <f aca="false">COUNT(BJ587:BS587)</f>
        <v>10</v>
      </c>
      <c r="AT587" s="4" t="n">
        <f aca="false">COUNT(BT587:CC587)</f>
        <v>0</v>
      </c>
      <c r="AU587" s="4" t="n">
        <v>0</v>
      </c>
      <c r="AV587" s="4" t="n">
        <v>0</v>
      </c>
      <c r="AW587" s="4" t="n">
        <v>1</v>
      </c>
      <c r="AX587" s="5" t="n">
        <f aca="false">IF(SUM(AR587:AT587)&gt;0,AVERAGE(AZ587:CC587),"")</f>
        <v>215</v>
      </c>
      <c r="AY587" s="5" t="n">
        <v>10</v>
      </c>
      <c r="AZ587" s="4" t="n">
        <v>750</v>
      </c>
      <c r="BA587" s="4" t="n">
        <v>200</v>
      </c>
      <c r="BB587" s="4" t="n">
        <v>200</v>
      </c>
      <c r="BC587" s="4" t="n">
        <v>400</v>
      </c>
      <c r="BD587" s="4" t="n">
        <v>200</v>
      </c>
      <c r="BE587" s="4" t="n">
        <v>200</v>
      </c>
      <c r="BF587" s="4" t="n">
        <v>200</v>
      </c>
      <c r="BG587" s="4" t="n">
        <v>25</v>
      </c>
      <c r="BH587" s="4" t="n">
        <v>200</v>
      </c>
      <c r="BI587" s="4" t="n">
        <v>200</v>
      </c>
      <c r="BJ587" s="4" t="n">
        <v>200</v>
      </c>
      <c r="BK587" s="4" t="n">
        <v>25</v>
      </c>
      <c r="BL587" s="4" t="n">
        <v>200</v>
      </c>
      <c r="BM587" s="4" t="n">
        <v>200</v>
      </c>
      <c r="BN587" s="4" t="n">
        <v>400</v>
      </c>
      <c r="BO587" s="4" t="n">
        <v>200</v>
      </c>
      <c r="BP587" s="4" t="n">
        <v>200</v>
      </c>
      <c r="BQ587" s="4" t="n">
        <v>75</v>
      </c>
      <c r="BR587" s="4" t="n">
        <v>200</v>
      </c>
      <c r="BS587" s="4" t="n">
        <v>25</v>
      </c>
      <c r="CX587" s="4" t="n">
        <v>10</v>
      </c>
    </row>
    <row r="588" customFormat="false" ht="15" hidden="false" customHeight="false" outlineLevel="0" collapsed="false">
      <c r="A588" s="0" t="n">
        <v>89288</v>
      </c>
      <c r="B588" s="0" t="n">
        <v>52438</v>
      </c>
      <c r="C588" s="0" t="s">
        <v>187</v>
      </c>
      <c r="E588" s="0" t="s">
        <v>622</v>
      </c>
      <c r="F588" s="0" t="n">
        <v>1085</v>
      </c>
      <c r="G588" s="0" t="s">
        <v>429</v>
      </c>
      <c r="H588" s="0" t="s">
        <v>623</v>
      </c>
      <c r="K588" s="0" t="n">
        <v>53.638989</v>
      </c>
      <c r="L588" s="0" t="n">
        <v>-129.272734</v>
      </c>
      <c r="M588" s="0" t="s">
        <v>115</v>
      </c>
      <c r="N588" s="0" t="s">
        <v>116</v>
      </c>
      <c r="O588" s="0" t="s">
        <v>117</v>
      </c>
      <c r="P588" s="0" t="s">
        <v>624</v>
      </c>
      <c r="Q588" s="0" t="s">
        <v>625</v>
      </c>
      <c r="R588" s="0" t="s">
        <v>626</v>
      </c>
      <c r="S588" s="0" t="s">
        <v>627</v>
      </c>
      <c r="T588" s="0" t="s">
        <v>628</v>
      </c>
      <c r="U588" s="0" t="s">
        <v>338</v>
      </c>
      <c r="V588" s="0" t="s">
        <v>115</v>
      </c>
      <c r="W588" s="0" t="s">
        <v>124</v>
      </c>
      <c r="X588" s="0" t="s">
        <v>124</v>
      </c>
      <c r="Z588" s="0" t="s">
        <v>183</v>
      </c>
      <c r="AA588" s="0" t="s">
        <v>183</v>
      </c>
      <c r="AB588" s="0" t="s">
        <v>155</v>
      </c>
      <c r="AC588" s="0" t="s">
        <v>260</v>
      </c>
      <c r="AD588" s="0" t="n">
        <v>1</v>
      </c>
      <c r="AE588" s="0" t="n">
        <v>0.947368421052632</v>
      </c>
      <c r="AF588" s="0" t="n">
        <v>0.925925925925926</v>
      </c>
      <c r="AG588" s="0" t="s">
        <v>127</v>
      </c>
      <c r="AH588" s="0" t="s">
        <v>629</v>
      </c>
      <c r="AI588" s="0" t="s">
        <v>127</v>
      </c>
      <c r="AK588" s="0" t="s">
        <v>129</v>
      </c>
      <c r="AM588" s="0" t="n">
        <v>2</v>
      </c>
      <c r="AR588" s="0" t="n">
        <f aca="false">COUNT(AZ588:BI588)</f>
        <v>9</v>
      </c>
      <c r="AS588" s="0" t="n">
        <f aca="false">COUNT(BJ588:BS588)</f>
        <v>7</v>
      </c>
      <c r="AT588" s="0" t="n">
        <f aca="false">COUNT(BT588:CC588)</f>
        <v>10</v>
      </c>
      <c r="AU588" s="0" t="n">
        <v>10</v>
      </c>
      <c r="AV588" s="0" t="n">
        <v>9</v>
      </c>
      <c r="AW588" s="0" t="n">
        <v>5</v>
      </c>
      <c r="AX588" s="1" t="n">
        <f aca="false">IF(SUM(AR588:AT588)&gt;0,AVERAGE(AZ588:CC588),"")</f>
        <v>943.076923076923</v>
      </c>
      <c r="AY588" s="1" t="n">
        <v>74.125</v>
      </c>
      <c r="AZ588" s="0" t="n">
        <v>400</v>
      </c>
      <c r="BA588" s="0" t="n">
        <v>9000</v>
      </c>
      <c r="BC588" s="0" t="n">
        <v>1500</v>
      </c>
      <c r="BD588" s="0" t="n">
        <v>400</v>
      </c>
      <c r="BE588" s="0" t="n">
        <v>750</v>
      </c>
      <c r="BF588" s="0" t="n">
        <v>200</v>
      </c>
      <c r="BG588" s="0" t="n">
        <v>750</v>
      </c>
      <c r="BH588" s="0" t="n">
        <v>25</v>
      </c>
      <c r="BI588" s="0" t="n">
        <v>1500</v>
      </c>
      <c r="BJ588" s="0" t="n">
        <v>400</v>
      </c>
      <c r="BL588" s="0" t="n">
        <v>1500</v>
      </c>
      <c r="BM588" s="0" t="n">
        <v>750</v>
      </c>
      <c r="BN588" s="0" t="n">
        <v>750</v>
      </c>
      <c r="BO588" s="0" t="n">
        <v>1500</v>
      </c>
      <c r="BR588" s="0" t="n">
        <v>400</v>
      </c>
      <c r="BS588" s="0" t="n">
        <v>40</v>
      </c>
      <c r="BT588" s="0" t="n">
        <v>1500</v>
      </c>
      <c r="BU588" s="0" t="n">
        <v>200</v>
      </c>
      <c r="BV588" s="0" t="n">
        <v>200</v>
      </c>
      <c r="BW588" s="0" t="n">
        <v>1500</v>
      </c>
      <c r="BX588" s="0" t="n">
        <v>500</v>
      </c>
      <c r="BY588" s="0" t="n">
        <v>75</v>
      </c>
      <c r="BZ588" s="0" t="n">
        <v>50</v>
      </c>
      <c r="CA588" s="0" t="n">
        <v>300</v>
      </c>
      <c r="CB588" s="0" t="n">
        <v>300</v>
      </c>
      <c r="CC588" s="0" t="n">
        <v>30</v>
      </c>
      <c r="CD588" s="0" t="n">
        <v>50</v>
      </c>
      <c r="CE588" s="0" t="n">
        <v>150</v>
      </c>
      <c r="CF588" s="0" t="n">
        <v>75</v>
      </c>
      <c r="CG588" s="0" t="n">
        <v>10</v>
      </c>
      <c r="CH588" s="0" t="n">
        <v>7</v>
      </c>
      <c r="CI588" s="0" t="n">
        <v>250</v>
      </c>
      <c r="CJ588" s="0" t="n">
        <v>500</v>
      </c>
      <c r="CK588" s="0" t="n">
        <v>50</v>
      </c>
      <c r="CL588" s="0" t="n">
        <v>300</v>
      </c>
      <c r="CM588" s="0" t="n">
        <v>30</v>
      </c>
      <c r="CN588" s="0" t="n">
        <v>100</v>
      </c>
      <c r="CO588" s="0" t="n">
        <v>50</v>
      </c>
      <c r="CP588" s="0" t="n">
        <v>10</v>
      </c>
      <c r="CR588" s="0" t="n">
        <v>10</v>
      </c>
      <c r="CS588" s="0" t="n">
        <v>5</v>
      </c>
      <c r="CT588" s="0" t="n">
        <v>20</v>
      </c>
      <c r="CU588" s="0" t="n">
        <v>25</v>
      </c>
      <c r="CV588" s="0" t="n">
        <v>40</v>
      </c>
      <c r="CW588" s="0" t="n">
        <v>15</v>
      </c>
      <c r="CY588" s="0" t="n">
        <v>25</v>
      </c>
      <c r="CZ588" s="0" t="n">
        <v>15</v>
      </c>
      <c r="DB588" s="0" t="n">
        <v>10</v>
      </c>
      <c r="DD588" s="0" t="n">
        <v>20</v>
      </c>
      <c r="DE588" s="0" t="n">
        <v>12</v>
      </c>
    </row>
    <row r="589" customFormat="false" ht="15" hidden="false" customHeight="false" outlineLevel="0" collapsed="false">
      <c r="A589" s="0" t="n">
        <v>89289</v>
      </c>
      <c r="B589" s="0" t="n">
        <v>50273</v>
      </c>
      <c r="E589" s="0" t="s">
        <v>622</v>
      </c>
      <c r="F589" s="0" t="n">
        <v>7990614</v>
      </c>
      <c r="G589" s="0" t="s">
        <v>430</v>
      </c>
      <c r="H589" s="0" t="s">
        <v>623</v>
      </c>
      <c r="K589" s="0" t="n">
        <v>53.210871</v>
      </c>
      <c r="L589" s="0" t="n">
        <v>-127.843967</v>
      </c>
      <c r="M589" s="0" t="s">
        <v>115</v>
      </c>
      <c r="N589" s="0" t="s">
        <v>116</v>
      </c>
      <c r="O589" s="0" t="s">
        <v>117</v>
      </c>
      <c r="P589" s="0" t="s">
        <v>624</v>
      </c>
      <c r="Q589" s="0" t="s">
        <v>625</v>
      </c>
      <c r="R589" s="0" t="s">
        <v>626</v>
      </c>
      <c r="S589" s="0" t="s">
        <v>627</v>
      </c>
      <c r="T589" s="0" t="s">
        <v>628</v>
      </c>
      <c r="U589" s="0" t="s">
        <v>338</v>
      </c>
      <c r="V589" s="0" t="s">
        <v>115</v>
      </c>
      <c r="W589" s="0" t="s">
        <v>124</v>
      </c>
      <c r="X589" s="0" t="s">
        <v>124</v>
      </c>
      <c r="Z589" s="0" t="s">
        <v>222</v>
      </c>
      <c r="AA589" s="0" t="s">
        <v>260</v>
      </c>
      <c r="AB589" s="0" t="s">
        <v>312</v>
      </c>
      <c r="AC589" s="0" t="s">
        <v>202</v>
      </c>
      <c r="AD589" s="0" t="n">
        <v>0.943396226415094</v>
      </c>
      <c r="AE589" s="0" t="n">
        <v>0.88</v>
      </c>
      <c r="AF589" s="0" t="n">
        <v>0.886363636363636</v>
      </c>
      <c r="AG589" s="0" t="s">
        <v>127</v>
      </c>
      <c r="AH589" s="0" t="s">
        <v>629</v>
      </c>
      <c r="AI589" s="0" t="s">
        <v>127</v>
      </c>
      <c r="AK589" s="0" t="s">
        <v>129</v>
      </c>
      <c r="AM589" s="0" t="n">
        <v>1</v>
      </c>
      <c r="AR589" s="0" t="n">
        <f aca="false">COUNT(AZ589:BI589)</f>
        <v>7</v>
      </c>
      <c r="AS589" s="0" t="n">
        <f aca="false">COUNT(BJ589:BS589)</f>
        <v>10</v>
      </c>
      <c r="AT589" s="0" t="n">
        <f aca="false">COUNT(BT589:CC589)</f>
        <v>7</v>
      </c>
      <c r="AU589" s="0" t="n">
        <v>9</v>
      </c>
      <c r="AV589" s="0" t="n">
        <v>6</v>
      </c>
      <c r="AW589" s="0" t="n">
        <v>0</v>
      </c>
      <c r="AX589" s="1" t="n">
        <f aca="false">IF(SUM(AR589:AT589)&gt;0,AVERAGE(AZ589:CC589),"")</f>
        <v>15396.875</v>
      </c>
      <c r="AY589" s="1" t="n">
        <v>823.33333333</v>
      </c>
      <c r="AZ589" s="0" t="n">
        <v>7500</v>
      </c>
      <c r="BA589" s="0" t="n">
        <v>40000</v>
      </c>
      <c r="BC589" s="0" t="n">
        <v>15000</v>
      </c>
      <c r="BD589" s="0" t="n">
        <v>3500</v>
      </c>
      <c r="BE589" s="0" t="n">
        <v>1500</v>
      </c>
      <c r="BF589" s="0" t="n">
        <v>1500</v>
      </c>
      <c r="BG589" s="0" t="n">
        <v>75</v>
      </c>
      <c r="BJ589" s="0" t="n">
        <v>7500</v>
      </c>
      <c r="BK589" s="0" t="n">
        <v>1500</v>
      </c>
      <c r="BL589" s="0" t="n">
        <v>15000</v>
      </c>
      <c r="BM589" s="0" t="n">
        <v>3500</v>
      </c>
      <c r="BN589" s="0" t="n">
        <v>35000</v>
      </c>
      <c r="BO589" s="0" t="n">
        <v>15000</v>
      </c>
      <c r="BP589" s="0" t="n">
        <v>100000</v>
      </c>
      <c r="BQ589" s="0" t="n">
        <v>70000</v>
      </c>
      <c r="BR589" s="0" t="n">
        <v>35000</v>
      </c>
      <c r="BS589" s="0" t="n">
        <v>3000</v>
      </c>
      <c r="BT589" s="0" t="n">
        <v>7500</v>
      </c>
      <c r="BU589" s="0" t="n">
        <v>3500</v>
      </c>
      <c r="BW589" s="0" t="n">
        <v>1000</v>
      </c>
      <c r="BX589" s="0" t="n">
        <v>1500</v>
      </c>
      <c r="BZ589" s="0" t="n">
        <v>500</v>
      </c>
      <c r="CA589" s="0" t="n">
        <v>200</v>
      </c>
      <c r="CB589" s="0" t="n">
        <v>750</v>
      </c>
      <c r="CD589" s="0" t="n">
        <v>500</v>
      </c>
      <c r="CE589" s="0" t="n">
        <v>1000</v>
      </c>
      <c r="CF589" s="0" t="n">
        <v>1000</v>
      </c>
      <c r="CG589" s="0" t="n">
        <v>500</v>
      </c>
      <c r="CH589" s="0" t="n">
        <v>3000</v>
      </c>
      <c r="CI589" s="0" t="n">
        <v>1500</v>
      </c>
      <c r="CJ589" s="0" t="n">
        <v>1000</v>
      </c>
      <c r="CK589" s="0" t="n">
        <v>500</v>
      </c>
      <c r="CL589" s="0" t="n">
        <v>300</v>
      </c>
      <c r="CP589" s="0" t="n">
        <v>200</v>
      </c>
      <c r="CQ589" s="0" t="n">
        <v>650</v>
      </c>
      <c r="CR589" s="0" t="n">
        <v>50</v>
      </c>
      <c r="CT589" s="0" t="n">
        <v>1000</v>
      </c>
      <c r="CV589" s="0" t="n">
        <v>1000</v>
      </c>
      <c r="CW589" s="0" t="n">
        <v>150</v>
      </c>
    </row>
    <row r="590" customFormat="false" ht="15" hidden="false" customHeight="false" outlineLevel="0" collapsed="false">
      <c r="A590" s="0" t="n">
        <v>89290</v>
      </c>
      <c r="B590" s="0" t="n">
        <v>43548</v>
      </c>
      <c r="C590" s="0" t="s">
        <v>187</v>
      </c>
      <c r="E590" s="0" t="s">
        <v>622</v>
      </c>
      <c r="F590" s="0" t="n">
        <v>1762</v>
      </c>
      <c r="G590" s="0" t="s">
        <v>431</v>
      </c>
      <c r="H590" s="0" t="s">
        <v>623</v>
      </c>
      <c r="K590" s="0" t="n">
        <v>55.482396</v>
      </c>
      <c r="L590" s="0" t="n">
        <v>-129.48147</v>
      </c>
      <c r="M590" s="0" t="s">
        <v>177</v>
      </c>
      <c r="N590" s="0" t="s">
        <v>148</v>
      </c>
      <c r="O590" s="0" t="s">
        <v>178</v>
      </c>
      <c r="P590" s="0" t="s">
        <v>714</v>
      </c>
      <c r="Q590" s="0" t="s">
        <v>715</v>
      </c>
      <c r="R590" s="0" t="s">
        <v>716</v>
      </c>
      <c r="S590" s="0" t="s">
        <v>717</v>
      </c>
      <c r="T590" s="0" t="s">
        <v>718</v>
      </c>
      <c r="U590" s="0" t="s">
        <v>283</v>
      </c>
      <c r="V590" s="0" t="s">
        <v>115</v>
      </c>
      <c r="W590" s="0" t="s">
        <v>124</v>
      </c>
      <c r="X590" s="0" t="s">
        <v>187</v>
      </c>
      <c r="Z590" s="0" t="s">
        <v>193</v>
      </c>
      <c r="AA590" s="0" t="s">
        <v>183</v>
      </c>
      <c r="AB590" s="0" t="s">
        <v>183</v>
      </c>
      <c r="AC590" s="0" t="s">
        <v>274</v>
      </c>
      <c r="AD590" s="0" t="n">
        <v>0.982758620689655</v>
      </c>
      <c r="AE590" s="0" t="n">
        <v>1</v>
      </c>
      <c r="AF590" s="0" t="n">
        <v>0.894736842105263</v>
      </c>
      <c r="AG590" s="0" t="s">
        <v>127</v>
      </c>
      <c r="AH590" s="0" t="s">
        <v>678</v>
      </c>
      <c r="AI590" s="0" t="s">
        <v>127</v>
      </c>
      <c r="AK590" s="0" t="s">
        <v>186</v>
      </c>
      <c r="AL590" s="0" t="s">
        <v>579</v>
      </c>
      <c r="AM590" s="0" t="n">
        <v>2</v>
      </c>
      <c r="AN590" s="0" t="s">
        <v>299</v>
      </c>
      <c r="AO590" s="0" t="s">
        <v>630</v>
      </c>
      <c r="AR590" s="0" t="n">
        <f aca="false">COUNT(AZ590:BI590)</f>
        <v>10</v>
      </c>
      <c r="AS590" s="0" t="n">
        <f aca="false">COUNT(BJ590:BS590)</f>
        <v>10</v>
      </c>
      <c r="AT590" s="0" t="n">
        <f aca="false">COUNT(BT590:CC590)</f>
        <v>10</v>
      </c>
      <c r="AU590" s="0" t="n">
        <v>10</v>
      </c>
      <c r="AV590" s="0" t="n">
        <v>9</v>
      </c>
      <c r="AW590" s="0" t="n">
        <v>2</v>
      </c>
      <c r="AX590" s="1" t="n">
        <f aca="false">IF(SUM(AR590:AT590)&gt;0,AVERAGE(AZ590:CC590),"")</f>
        <v>5668.33333333333</v>
      </c>
      <c r="AY590" s="1" t="n">
        <v>3717.4285714</v>
      </c>
      <c r="AZ590" s="0" t="n">
        <v>1500</v>
      </c>
      <c r="BA590" s="0" t="n">
        <v>2000</v>
      </c>
      <c r="BB590" s="0" t="n">
        <v>7500</v>
      </c>
      <c r="BC590" s="0" t="n">
        <v>15000</v>
      </c>
      <c r="BD590" s="0" t="n">
        <v>3500</v>
      </c>
      <c r="BE590" s="0" t="n">
        <v>200</v>
      </c>
      <c r="BF590" s="0" t="n">
        <v>7500</v>
      </c>
      <c r="BG590" s="0" t="n">
        <v>7500</v>
      </c>
      <c r="BH590" s="0" t="n">
        <v>3500</v>
      </c>
      <c r="BI590" s="0" t="n">
        <v>7000</v>
      </c>
      <c r="BJ590" s="0" t="n">
        <v>9000</v>
      </c>
      <c r="BK590" s="0" t="n">
        <v>9000</v>
      </c>
      <c r="BL590" s="0" t="n">
        <v>750</v>
      </c>
      <c r="BM590" s="0" t="n">
        <v>7500</v>
      </c>
      <c r="BN590" s="0" t="n">
        <v>7500</v>
      </c>
      <c r="BO590" s="0" t="n">
        <v>3000</v>
      </c>
      <c r="BP590" s="0" t="n">
        <v>1000</v>
      </c>
      <c r="BQ590" s="0" t="n">
        <v>1500</v>
      </c>
      <c r="BR590" s="0" t="n">
        <v>3000</v>
      </c>
      <c r="BS590" s="0" t="n">
        <v>2500</v>
      </c>
      <c r="BT590" s="0" t="n">
        <v>1800</v>
      </c>
      <c r="BU590" s="0" t="n">
        <v>1500</v>
      </c>
      <c r="BV590" s="0" t="n">
        <v>10000</v>
      </c>
      <c r="BW590" s="0" t="n">
        <v>15000</v>
      </c>
      <c r="BX590" s="0" t="n">
        <v>6000</v>
      </c>
      <c r="BY590" s="0" t="n">
        <v>7500</v>
      </c>
      <c r="BZ590" s="0" t="n">
        <v>4000</v>
      </c>
      <c r="CA590" s="0" t="n">
        <v>10000</v>
      </c>
      <c r="CB590" s="0" t="n">
        <v>8000</v>
      </c>
      <c r="CC590" s="0" t="n">
        <v>6300</v>
      </c>
      <c r="CD590" s="0" t="n">
        <v>8600</v>
      </c>
      <c r="CE590" s="0" t="n">
        <v>3700</v>
      </c>
      <c r="CF590" s="0" t="n">
        <v>800</v>
      </c>
      <c r="CG590" s="0" t="n">
        <v>5300</v>
      </c>
      <c r="CH590" s="0" t="n">
        <v>6500</v>
      </c>
      <c r="CI590" s="0" t="n">
        <v>1000</v>
      </c>
      <c r="CJ590" s="0" t="n">
        <v>3000</v>
      </c>
      <c r="CK590" s="0" t="n">
        <v>2250</v>
      </c>
      <c r="CL590" s="0" t="n">
        <v>1500</v>
      </c>
      <c r="CM590" s="0" t="n">
        <v>3000</v>
      </c>
      <c r="CN590" s="0" t="n">
        <v>1000</v>
      </c>
      <c r="CO590" s="0" t="n">
        <v>1000</v>
      </c>
      <c r="CP590" s="0" t="n">
        <v>3000</v>
      </c>
      <c r="CQ590" s="0" t="n">
        <v>5000</v>
      </c>
      <c r="CR590" s="0" t="n">
        <v>8500</v>
      </c>
      <c r="CS590" s="0" t="n">
        <v>6000</v>
      </c>
      <c r="CT590" s="0" t="n">
        <v>1320</v>
      </c>
      <c r="CV590" s="0" t="n">
        <v>12530</v>
      </c>
      <c r="CW590" s="0" t="n">
        <v>1500</v>
      </c>
      <c r="CX590" s="0" t="n">
        <v>1696</v>
      </c>
      <c r="CY590" s="0" t="n">
        <v>870</v>
      </c>
    </row>
    <row r="591" customFormat="false" ht="15" hidden="false" customHeight="false" outlineLevel="0" collapsed="false">
      <c r="A591" s="0" t="n">
        <v>89291</v>
      </c>
      <c r="B591" s="0" t="n">
        <v>47838</v>
      </c>
      <c r="E591" s="0" t="s">
        <v>622</v>
      </c>
      <c r="F591" s="0" t="n">
        <v>537</v>
      </c>
      <c r="G591" s="0" t="s">
        <v>432</v>
      </c>
      <c r="H591" s="0" t="s">
        <v>623</v>
      </c>
      <c r="K591" s="0" t="n">
        <v>55.09153</v>
      </c>
      <c r="L591" s="0" t="n">
        <v>-127.828205</v>
      </c>
      <c r="M591" s="0" t="s">
        <v>147</v>
      </c>
      <c r="N591" s="0" t="s">
        <v>148</v>
      </c>
      <c r="O591" s="0" t="s">
        <v>149</v>
      </c>
      <c r="P591" s="0" t="s">
        <v>706</v>
      </c>
      <c r="Q591" s="0" t="s">
        <v>707</v>
      </c>
      <c r="R591" s="0" t="s">
        <v>708</v>
      </c>
      <c r="S591" s="0" t="s">
        <v>709</v>
      </c>
      <c r="T591" s="0" t="s">
        <v>147</v>
      </c>
      <c r="U591" s="0" t="s">
        <v>278</v>
      </c>
      <c r="V591" s="0" t="s">
        <v>156</v>
      </c>
      <c r="W591" s="0" t="s">
        <v>124</v>
      </c>
      <c r="X591" s="0" t="s">
        <v>124</v>
      </c>
      <c r="Z591" s="0" t="s">
        <v>278</v>
      </c>
      <c r="AA591" s="0" t="s">
        <v>129</v>
      </c>
      <c r="AB591" s="0" t="s">
        <v>158</v>
      </c>
      <c r="AC591" s="0" t="s">
        <v>158</v>
      </c>
      <c r="AD591" s="0" t="n">
        <v>0.214285714285714</v>
      </c>
      <c r="AE591" s="0" t="n">
        <v>0.666666666666667</v>
      </c>
      <c r="AF591" s="0" t="n">
        <v>1</v>
      </c>
      <c r="AG591" s="0" t="s">
        <v>127</v>
      </c>
      <c r="AH591" s="0" t="s">
        <v>665</v>
      </c>
      <c r="AI591" s="0" t="s">
        <v>127</v>
      </c>
      <c r="AK591" s="0" t="s">
        <v>160</v>
      </c>
      <c r="AR591" s="0" t="n">
        <f aca="false">COUNT(AZ591:BI591)</f>
        <v>0</v>
      </c>
      <c r="AS591" s="0" t="n">
        <f aca="false">COUNT(BJ591:BS591)</f>
        <v>0</v>
      </c>
      <c r="AT591" s="0" t="n">
        <f aca="false">COUNT(BT591:CC591)</f>
        <v>0</v>
      </c>
      <c r="AU591" s="0" t="n">
        <v>3</v>
      </c>
      <c r="AV591" s="0" t="n">
        <v>1</v>
      </c>
      <c r="AW591" s="0" t="n">
        <v>0</v>
      </c>
      <c r="AX591" s="1" t="str">
        <f aca="false">IF(SUM(AR591:AT591)&gt;0,AVERAGE(AZ591:CC591),"")</f>
        <v/>
      </c>
      <c r="AY591" s="1" t="n">
        <v>43.75</v>
      </c>
      <c r="CJ591" s="0" t="n">
        <v>25</v>
      </c>
      <c r="CK591" s="0" t="n">
        <v>100</v>
      </c>
      <c r="CM591" s="0" t="n">
        <v>25</v>
      </c>
      <c r="CN591" s="0" t="n">
        <v>25</v>
      </c>
    </row>
    <row r="592" customFormat="false" ht="15" hidden="false" customHeight="false" outlineLevel="0" collapsed="false">
      <c r="A592" s="0" t="n">
        <v>89292</v>
      </c>
      <c r="B592" s="0" t="n">
        <v>47758</v>
      </c>
      <c r="E592" s="0" t="s">
        <v>622</v>
      </c>
      <c r="F592" s="0" t="n">
        <v>521</v>
      </c>
      <c r="G592" s="0" t="s">
        <v>434</v>
      </c>
      <c r="H592" s="0" t="s">
        <v>623</v>
      </c>
      <c r="K592" s="0" t="n">
        <v>54.520959</v>
      </c>
      <c r="L592" s="0" t="n">
        <v>-128.660892</v>
      </c>
      <c r="M592" s="0" t="s">
        <v>162</v>
      </c>
      <c r="N592" s="0" t="s">
        <v>148</v>
      </c>
      <c r="O592" s="0" t="s">
        <v>163</v>
      </c>
      <c r="P592" s="0" t="s">
        <v>662</v>
      </c>
      <c r="Q592" s="0" t="s">
        <v>663</v>
      </c>
      <c r="R592" s="0" t="s">
        <v>664</v>
      </c>
      <c r="S592" s="0" t="s">
        <v>192</v>
      </c>
      <c r="T592" s="0" t="s">
        <v>162</v>
      </c>
      <c r="U592" s="0" t="s">
        <v>206</v>
      </c>
      <c r="V592" s="0" t="s">
        <v>156</v>
      </c>
      <c r="W592" s="0" t="s">
        <v>124</v>
      </c>
      <c r="X592" s="0" t="s">
        <v>124</v>
      </c>
      <c r="Z592" s="0" t="s">
        <v>204</v>
      </c>
      <c r="AA592" s="0" t="s">
        <v>298</v>
      </c>
      <c r="AB592" s="0" t="s">
        <v>298</v>
      </c>
      <c r="AC592" s="0" t="s">
        <v>298</v>
      </c>
      <c r="AD592" s="0" t="n">
        <v>0.591836734693878</v>
      </c>
      <c r="AE592" s="0" t="n">
        <v>1</v>
      </c>
      <c r="AF592" s="0" t="n">
        <v>1</v>
      </c>
      <c r="AG592" s="0" t="s">
        <v>127</v>
      </c>
      <c r="AH592" s="0" t="s">
        <v>665</v>
      </c>
      <c r="AI592" s="0" t="s">
        <v>127</v>
      </c>
      <c r="AK592" s="0" t="s">
        <v>196</v>
      </c>
      <c r="AR592" s="0" t="n">
        <f aca="false">COUNT(AZ592:BI592)</f>
        <v>0</v>
      </c>
      <c r="AS592" s="0" t="n">
        <f aca="false">COUNT(BJ592:BS592)</f>
        <v>6</v>
      </c>
      <c r="AT592" s="0" t="n">
        <f aca="false">COUNT(BT592:CC592)</f>
        <v>10</v>
      </c>
      <c r="AU592" s="0" t="n">
        <v>9</v>
      </c>
      <c r="AV592" s="0" t="n">
        <v>4</v>
      </c>
      <c r="AW592" s="0" t="n">
        <v>0</v>
      </c>
      <c r="AX592" s="1" t="n">
        <f aca="false">IF(SUM(AR592:AT592)&gt;0,AVERAGE(AZ592:CC592),"")</f>
        <v>510.9375</v>
      </c>
      <c r="AY592" s="1" t="n">
        <v>628.84615385</v>
      </c>
      <c r="BK592" s="0" t="n">
        <v>75</v>
      </c>
      <c r="BL592" s="0" t="n">
        <v>75</v>
      </c>
      <c r="BN592" s="0" t="n">
        <v>300</v>
      </c>
      <c r="BO592" s="0" t="n">
        <v>25</v>
      </c>
      <c r="BR592" s="0" t="n">
        <v>400</v>
      </c>
      <c r="BS592" s="0" t="n">
        <v>400</v>
      </c>
      <c r="BT592" s="0" t="n">
        <v>400</v>
      </c>
      <c r="BU592" s="0" t="n">
        <v>400</v>
      </c>
      <c r="BV592" s="0" t="n">
        <v>1500</v>
      </c>
      <c r="BW592" s="0" t="n">
        <v>1500</v>
      </c>
      <c r="BX592" s="0" t="n">
        <v>400</v>
      </c>
      <c r="BY592" s="0" t="n">
        <v>400</v>
      </c>
      <c r="BZ592" s="0" t="n">
        <v>400</v>
      </c>
      <c r="CA592" s="0" t="n">
        <v>1000</v>
      </c>
      <c r="CB592" s="0" t="n">
        <v>400</v>
      </c>
      <c r="CC592" s="0" t="n">
        <v>500</v>
      </c>
      <c r="CD592" s="0" t="n">
        <v>1800</v>
      </c>
      <c r="CF592" s="0" t="n">
        <v>10</v>
      </c>
      <c r="CG592" s="0" t="n">
        <v>25</v>
      </c>
      <c r="CH592" s="0" t="n">
        <v>40</v>
      </c>
      <c r="CI592" s="0" t="n">
        <v>50</v>
      </c>
      <c r="CJ592" s="0" t="n">
        <v>100</v>
      </c>
      <c r="CK592" s="0" t="n">
        <v>100</v>
      </c>
      <c r="CL592" s="0" t="n">
        <v>2500</v>
      </c>
      <c r="CM592" s="0" t="n">
        <v>1000</v>
      </c>
      <c r="CN592" s="0" t="n">
        <v>50</v>
      </c>
      <c r="CO592" s="0" t="n">
        <v>1000</v>
      </c>
      <c r="CP592" s="0" t="n">
        <v>500</v>
      </c>
      <c r="CQ592" s="0" t="n">
        <v>1000</v>
      </c>
    </row>
    <row r="593" customFormat="false" ht="15" hidden="false" customHeight="false" outlineLevel="0" collapsed="false">
      <c r="A593" s="0" t="n">
        <v>89293</v>
      </c>
      <c r="B593" s="0" t="n">
        <v>47753</v>
      </c>
      <c r="E593" s="0" t="s">
        <v>622</v>
      </c>
      <c r="F593" s="0" t="n">
        <v>520</v>
      </c>
      <c r="G593" s="0" t="s">
        <v>435</v>
      </c>
      <c r="H593" s="0" t="s">
        <v>367</v>
      </c>
      <c r="K593" s="0" t="n">
        <v>54.810258</v>
      </c>
      <c r="L593" s="0" t="n">
        <v>-128.795017</v>
      </c>
      <c r="M593" s="0" t="s">
        <v>162</v>
      </c>
      <c r="N593" s="0" t="s">
        <v>148</v>
      </c>
      <c r="O593" s="0" t="s">
        <v>163</v>
      </c>
      <c r="P593" s="0" t="s">
        <v>662</v>
      </c>
      <c r="Q593" s="0" t="s">
        <v>663</v>
      </c>
      <c r="R593" s="0" t="s">
        <v>664</v>
      </c>
      <c r="S593" s="0" t="s">
        <v>192</v>
      </c>
      <c r="T593" s="0" t="s">
        <v>162</v>
      </c>
      <c r="U593" s="0" t="s">
        <v>206</v>
      </c>
      <c r="V593" s="0" t="s">
        <v>156</v>
      </c>
      <c r="W593" s="0" t="s">
        <v>124</v>
      </c>
      <c r="X593" s="0" t="s">
        <v>124</v>
      </c>
      <c r="Z593" s="0" t="s">
        <v>207</v>
      </c>
      <c r="AA593" s="0" t="s">
        <v>125</v>
      </c>
      <c r="AB593" s="0" t="s">
        <v>133</v>
      </c>
      <c r="AC593" s="0" t="s">
        <v>133</v>
      </c>
      <c r="AD593" s="0" t="n">
        <v>0.125</v>
      </c>
      <c r="AE593" s="0" t="n">
        <v>0.333333333333333</v>
      </c>
      <c r="AF593" s="0" t="n">
        <v>1</v>
      </c>
      <c r="AG593" s="0" t="s">
        <v>127</v>
      </c>
      <c r="AH593" s="0" t="s">
        <v>665</v>
      </c>
      <c r="AI593" s="0" t="s">
        <v>127</v>
      </c>
      <c r="AK593" s="0" t="s">
        <v>196</v>
      </c>
      <c r="AR593" s="0" t="n">
        <f aca="false">COUNT(AZ593:BI593)</f>
        <v>0</v>
      </c>
      <c r="AS593" s="0" t="n">
        <f aca="false">COUNT(BJ593:BS593)</f>
        <v>0</v>
      </c>
      <c r="AT593" s="0" t="n">
        <f aca="false">COUNT(BT593:CC593)</f>
        <v>0</v>
      </c>
      <c r="AU593" s="0" t="n">
        <v>1</v>
      </c>
      <c r="AV593" s="0" t="n">
        <v>0</v>
      </c>
      <c r="AW593" s="0" t="n">
        <v>0</v>
      </c>
      <c r="AX593" s="1" t="str">
        <f aca="false">IF(SUM(AR593:AT593)&gt;0,AVERAGE(AZ593:CC593),"")</f>
        <v/>
      </c>
      <c r="AY593" s="1" t="n">
        <v>25</v>
      </c>
      <c r="CF593" s="0" t="n">
        <v>25</v>
      </c>
    </row>
    <row r="594" customFormat="false" ht="15" hidden="false" customHeight="false" outlineLevel="0" collapsed="false">
      <c r="A594" s="0" t="n">
        <v>89295</v>
      </c>
      <c r="B594" s="0" t="n">
        <v>47593</v>
      </c>
      <c r="C594" s="0" t="s">
        <v>187</v>
      </c>
      <c r="E594" s="0" t="s">
        <v>622</v>
      </c>
      <c r="F594" s="0" t="n">
        <v>488</v>
      </c>
      <c r="G594" s="0" t="s">
        <v>437</v>
      </c>
      <c r="H594" s="0" t="s">
        <v>623</v>
      </c>
      <c r="K594" s="0" t="n">
        <v>55.102615</v>
      </c>
      <c r="L594" s="0" t="n">
        <v>-128.085474</v>
      </c>
      <c r="M594" s="0" t="s">
        <v>147</v>
      </c>
      <c r="N594" s="0" t="s">
        <v>148</v>
      </c>
      <c r="O594" s="0" t="s">
        <v>149</v>
      </c>
      <c r="P594" s="0" t="s">
        <v>706</v>
      </c>
      <c r="Q594" s="0" t="s">
        <v>707</v>
      </c>
      <c r="R594" s="0" t="s">
        <v>708</v>
      </c>
      <c r="S594" s="0" t="s">
        <v>709</v>
      </c>
      <c r="T594" s="0" t="s">
        <v>147</v>
      </c>
      <c r="U594" s="0" t="s">
        <v>278</v>
      </c>
      <c r="V594" s="0" t="s">
        <v>156</v>
      </c>
      <c r="W594" s="0" t="s">
        <v>124</v>
      </c>
      <c r="X594" s="0" t="s">
        <v>187</v>
      </c>
      <c r="Z594" s="0" t="s">
        <v>222</v>
      </c>
      <c r="AA594" s="0" t="s">
        <v>222</v>
      </c>
      <c r="AB594" s="0" t="s">
        <v>260</v>
      </c>
      <c r="AC594" s="0" t="s">
        <v>243</v>
      </c>
      <c r="AD594" s="0" t="n">
        <v>1</v>
      </c>
      <c r="AE594" s="0" t="n">
        <v>0.943396226415094</v>
      </c>
      <c r="AF594" s="0" t="n">
        <v>0.94</v>
      </c>
      <c r="AG594" s="0" t="s">
        <v>127</v>
      </c>
      <c r="AH594" s="0" t="s">
        <v>665</v>
      </c>
      <c r="AI594" s="0" t="s">
        <v>127</v>
      </c>
      <c r="AK594" s="0" t="s">
        <v>160</v>
      </c>
      <c r="AL594" s="0" t="s">
        <v>579</v>
      </c>
      <c r="AM594" s="0" t="n">
        <v>2</v>
      </c>
      <c r="AO594" s="0" t="s">
        <v>198</v>
      </c>
      <c r="AP594" s="0" t="s">
        <v>134</v>
      </c>
      <c r="AR594" s="0" t="n">
        <f aca="false">COUNT(AZ594:BI594)</f>
        <v>10</v>
      </c>
      <c r="AS594" s="0" t="n">
        <f aca="false">COUNT(BJ594:BS594)</f>
        <v>8</v>
      </c>
      <c r="AT594" s="0" t="n">
        <f aca="false">COUNT(BT594:CC594)</f>
        <v>9</v>
      </c>
      <c r="AU594" s="0" t="n">
        <v>5</v>
      </c>
      <c r="AV594" s="0" t="n">
        <v>9</v>
      </c>
      <c r="AW594" s="0" t="n">
        <v>7</v>
      </c>
      <c r="AX594" s="1" t="n">
        <f aca="false">IF(SUM(AR594:AT594)&gt;0,AVERAGE(AZ594:CC594),"")</f>
        <v>1021.2962962963</v>
      </c>
      <c r="AY594" s="1" t="n">
        <v>1099.2272727</v>
      </c>
      <c r="AZ594" s="0" t="n">
        <v>6000</v>
      </c>
      <c r="BA594" s="0" t="n">
        <v>5000</v>
      </c>
      <c r="BB594" s="0" t="n">
        <v>800</v>
      </c>
      <c r="BC594" s="0" t="n">
        <v>3000</v>
      </c>
      <c r="BD594" s="0" t="n">
        <v>3500</v>
      </c>
      <c r="BE594" s="0" t="n">
        <v>1500</v>
      </c>
      <c r="BF594" s="0" t="n">
        <v>3500</v>
      </c>
      <c r="BG594" s="0" t="n">
        <v>400</v>
      </c>
      <c r="BH594" s="0" t="n">
        <v>400</v>
      </c>
      <c r="BI594" s="0" t="n">
        <v>750</v>
      </c>
      <c r="BJ594" s="0" t="n">
        <v>25</v>
      </c>
      <c r="BK594" s="0" t="n">
        <v>25</v>
      </c>
      <c r="BL594" s="0" t="n">
        <v>25</v>
      </c>
      <c r="BN594" s="0" t="n">
        <v>75</v>
      </c>
      <c r="BO594" s="0" t="n">
        <v>25</v>
      </c>
      <c r="BP594" s="0" t="n">
        <v>25</v>
      </c>
      <c r="BR594" s="0" t="n">
        <v>75</v>
      </c>
      <c r="BS594" s="0" t="n">
        <v>75</v>
      </c>
      <c r="BT594" s="0" t="n">
        <v>75</v>
      </c>
      <c r="BU594" s="0" t="n">
        <v>75</v>
      </c>
      <c r="BV594" s="0" t="n">
        <v>750</v>
      </c>
      <c r="BW594" s="0" t="n">
        <v>400</v>
      </c>
      <c r="BX594" s="0" t="n">
        <v>400</v>
      </c>
      <c r="BY594" s="0" t="n">
        <v>200</v>
      </c>
      <c r="BZ594" s="0" t="n">
        <v>75</v>
      </c>
      <c r="CA594" s="0" t="n">
        <v>200</v>
      </c>
      <c r="CB594" s="0" t="n">
        <v>200</v>
      </c>
      <c r="CH594" s="0" t="n">
        <v>2000</v>
      </c>
      <c r="CJ594" s="0" t="n">
        <v>750</v>
      </c>
      <c r="CK594" s="0" t="n">
        <v>450</v>
      </c>
      <c r="CL594" s="0" t="n">
        <v>5000</v>
      </c>
      <c r="CM594" s="0" t="n">
        <v>1500</v>
      </c>
      <c r="CN594" s="0" t="n">
        <v>1500</v>
      </c>
      <c r="CO594" s="0" t="n">
        <v>1500</v>
      </c>
      <c r="CP594" s="0" t="n">
        <v>1200</v>
      </c>
      <c r="CQ594" s="0" t="n">
        <v>600</v>
      </c>
      <c r="CR594" s="0" t="n">
        <v>500</v>
      </c>
      <c r="CS594" s="0" t="n">
        <v>350</v>
      </c>
      <c r="CT594" s="0" t="n">
        <v>300</v>
      </c>
      <c r="CU594" s="0" t="n">
        <v>200</v>
      </c>
      <c r="CV594" s="0" t="n">
        <v>400</v>
      </c>
      <c r="DA594" s="0" t="n">
        <v>1755</v>
      </c>
      <c r="DB594" s="0" t="n">
        <v>1950</v>
      </c>
      <c r="DC594" s="0" t="n">
        <v>1862</v>
      </c>
      <c r="DD594" s="0" t="n">
        <v>685</v>
      </c>
      <c r="DE594" s="0" t="n">
        <v>354</v>
      </c>
      <c r="DF594" s="0" t="n">
        <v>150</v>
      </c>
      <c r="DG594" s="0" t="n">
        <v>829</v>
      </c>
      <c r="DH594" s="0" t="n">
        <v>348</v>
      </c>
    </row>
    <row r="595" customFormat="false" ht="15" hidden="false" customHeight="false" outlineLevel="0" collapsed="false">
      <c r="A595" s="0" t="n">
        <v>89300</v>
      </c>
      <c r="B595" s="0" t="n">
        <v>48057</v>
      </c>
      <c r="C595" s="0" t="s">
        <v>187</v>
      </c>
      <c r="E595" s="0" t="s">
        <v>622</v>
      </c>
      <c r="F595" s="0" t="n">
        <v>477</v>
      </c>
      <c r="G595" s="0" t="s">
        <v>438</v>
      </c>
      <c r="H595" s="0" t="s">
        <v>623</v>
      </c>
      <c r="K595" s="0" t="n">
        <v>54.597145</v>
      </c>
      <c r="L595" s="0" t="n">
        <v>-128.410896</v>
      </c>
      <c r="M595" s="0" t="s">
        <v>162</v>
      </c>
      <c r="N595" s="0" t="s">
        <v>148</v>
      </c>
      <c r="O595" s="0" t="s">
        <v>163</v>
      </c>
      <c r="P595" s="0" t="s">
        <v>662</v>
      </c>
      <c r="Q595" s="0" t="s">
        <v>663</v>
      </c>
      <c r="R595" s="0" t="s">
        <v>664</v>
      </c>
      <c r="S595" s="0" t="s">
        <v>192</v>
      </c>
      <c r="T595" s="0" t="s">
        <v>162</v>
      </c>
      <c r="U595" s="0" t="s">
        <v>206</v>
      </c>
      <c r="V595" s="0" t="s">
        <v>156</v>
      </c>
      <c r="W595" s="0" t="s">
        <v>124</v>
      </c>
      <c r="X595" s="0" t="s">
        <v>187</v>
      </c>
      <c r="Z595" s="0" t="s">
        <v>201</v>
      </c>
      <c r="AA595" s="0" t="s">
        <v>170</v>
      </c>
      <c r="AB595" s="0" t="s">
        <v>433</v>
      </c>
      <c r="AC595" s="0" t="s">
        <v>207</v>
      </c>
      <c r="AD595" s="0" t="n">
        <v>0.844444444444444</v>
      </c>
      <c r="AE595" s="0" t="n">
        <v>0.657894736842105</v>
      </c>
      <c r="AF595" s="0" t="n">
        <v>0.96</v>
      </c>
      <c r="AG595" s="0" t="s">
        <v>127</v>
      </c>
      <c r="AH595" s="0" t="s">
        <v>665</v>
      </c>
      <c r="AI595" s="0" t="s">
        <v>127</v>
      </c>
      <c r="AK595" s="0" t="s">
        <v>196</v>
      </c>
      <c r="AL595" s="0" t="s">
        <v>579</v>
      </c>
      <c r="AM595" s="0" t="n">
        <v>1</v>
      </c>
      <c r="AO595" s="0" t="s">
        <v>198</v>
      </c>
      <c r="AR595" s="0" t="n">
        <f aca="false">COUNT(AZ595:BI595)</f>
        <v>8</v>
      </c>
      <c r="AS595" s="0" t="n">
        <f aca="false">COUNT(BJ595:BS595)</f>
        <v>6</v>
      </c>
      <c r="AT595" s="0" t="n">
        <f aca="false">COUNT(BT595:CC595)</f>
        <v>0</v>
      </c>
      <c r="AU595" s="0" t="n">
        <v>3</v>
      </c>
      <c r="AV595" s="0" t="n">
        <v>3</v>
      </c>
      <c r="AW595" s="0" t="n">
        <v>5</v>
      </c>
      <c r="AX595" s="1" t="n">
        <f aca="false">IF(SUM(AR595:AT595)&gt;0,AVERAGE(AZ595:CC595),"")</f>
        <v>69.3571428571429</v>
      </c>
      <c r="AY595" s="1" t="n">
        <v>22.636363636</v>
      </c>
      <c r="AZ595" s="0" t="n">
        <v>100</v>
      </c>
      <c r="BA595" s="0" t="n">
        <v>100</v>
      </c>
      <c r="BB595" s="0" t="n">
        <v>25</v>
      </c>
      <c r="BC595" s="0" t="n">
        <v>25</v>
      </c>
      <c r="BD595" s="0" t="n">
        <v>75</v>
      </c>
      <c r="BE595" s="0" t="n">
        <v>25</v>
      </c>
      <c r="BF595" s="0" t="n">
        <v>25</v>
      </c>
      <c r="BH595" s="0" t="n">
        <v>9</v>
      </c>
      <c r="BK595" s="0" t="n">
        <v>37</v>
      </c>
      <c r="BM595" s="0" t="n">
        <v>400</v>
      </c>
      <c r="BN595" s="0" t="n">
        <v>25</v>
      </c>
      <c r="BO595" s="0" t="n">
        <v>75</v>
      </c>
      <c r="BP595" s="0" t="n">
        <v>25</v>
      </c>
      <c r="BQ595" s="0" t="n">
        <v>25</v>
      </c>
      <c r="CF595" s="0" t="n">
        <v>6</v>
      </c>
      <c r="CG595" s="0" t="n">
        <v>6</v>
      </c>
      <c r="CL595" s="0" t="n">
        <v>20</v>
      </c>
      <c r="CP595" s="0" t="n">
        <v>4</v>
      </c>
      <c r="CQ595" s="0" t="n">
        <v>40</v>
      </c>
      <c r="CR595" s="0" t="n">
        <v>10</v>
      </c>
      <c r="CZ595" s="0" t="n">
        <v>30</v>
      </c>
      <c r="DA595" s="0" t="n">
        <v>27</v>
      </c>
      <c r="DB595" s="0" t="n">
        <v>70</v>
      </c>
      <c r="DC595" s="0" t="n">
        <v>20</v>
      </c>
      <c r="DG595" s="0" t="n">
        <v>16</v>
      </c>
    </row>
    <row r="596" customFormat="false" ht="15" hidden="false" customHeight="false" outlineLevel="0" collapsed="false">
      <c r="A596" s="0" t="n">
        <v>89302</v>
      </c>
      <c r="B596" s="0" t="n">
        <v>50243</v>
      </c>
      <c r="C596" s="0" t="s">
        <v>187</v>
      </c>
      <c r="E596" s="0" t="s">
        <v>622</v>
      </c>
      <c r="F596" s="0" t="n">
        <v>1026</v>
      </c>
      <c r="G596" s="0" t="s">
        <v>439</v>
      </c>
      <c r="H596" s="0" t="s">
        <v>623</v>
      </c>
      <c r="K596" s="0" t="n">
        <v>53.247054</v>
      </c>
      <c r="L596" s="0" t="n">
        <v>-128.686541</v>
      </c>
      <c r="M596" s="0" t="s">
        <v>115</v>
      </c>
      <c r="N596" s="0" t="s">
        <v>116</v>
      </c>
      <c r="O596" s="0" t="s">
        <v>117</v>
      </c>
      <c r="P596" s="0" t="s">
        <v>624</v>
      </c>
      <c r="Q596" s="0" t="s">
        <v>625</v>
      </c>
      <c r="R596" s="0" t="s">
        <v>626</v>
      </c>
      <c r="S596" s="0" t="s">
        <v>627</v>
      </c>
      <c r="T596" s="0" t="s">
        <v>628</v>
      </c>
      <c r="U596" s="0" t="s">
        <v>338</v>
      </c>
      <c r="V596" s="0" t="s">
        <v>115</v>
      </c>
      <c r="W596" s="0" t="s">
        <v>124</v>
      </c>
      <c r="X596" s="0" t="s">
        <v>124</v>
      </c>
      <c r="Z596" s="0" t="s">
        <v>193</v>
      </c>
      <c r="AA596" s="0" t="s">
        <v>364</v>
      </c>
      <c r="AB596" s="0" t="s">
        <v>157</v>
      </c>
      <c r="AC596" s="0" t="s">
        <v>141</v>
      </c>
      <c r="AD596" s="0" t="n">
        <v>0.96551724137931</v>
      </c>
      <c r="AE596" s="0" t="n">
        <v>0.857142857142857</v>
      </c>
      <c r="AF596" s="0" t="n">
        <v>0.875</v>
      </c>
      <c r="AG596" s="0" t="s">
        <v>127</v>
      </c>
      <c r="AH596" s="0" t="s">
        <v>629</v>
      </c>
      <c r="AI596" s="0" t="s">
        <v>127</v>
      </c>
      <c r="AK596" s="0" t="s">
        <v>129</v>
      </c>
      <c r="AM596" s="0" t="n">
        <v>2</v>
      </c>
      <c r="AR596" s="0" t="n">
        <f aca="false">COUNT(AZ596:BI596)</f>
        <v>9</v>
      </c>
      <c r="AS596" s="0" t="n">
        <f aca="false">COUNT(BJ596:BS596)</f>
        <v>6</v>
      </c>
      <c r="AT596" s="0" t="n">
        <f aca="false">COUNT(BT596:CC596)</f>
        <v>6</v>
      </c>
      <c r="AU596" s="0" t="n">
        <v>10</v>
      </c>
      <c r="AV596" s="0" t="n">
        <v>9</v>
      </c>
      <c r="AW596" s="0" t="n">
        <v>3</v>
      </c>
      <c r="AX596" s="1" t="n">
        <f aca="false">IF(SUM(AR596:AT596)&gt;0,AVERAGE(AZ596:CC596),"")</f>
        <v>787.380952380952</v>
      </c>
      <c r="AY596" s="1" t="n">
        <v>67.565217391</v>
      </c>
      <c r="AZ596" s="0" t="n">
        <v>200</v>
      </c>
      <c r="BA596" s="0" t="n">
        <v>700</v>
      </c>
      <c r="BC596" s="0" t="n">
        <v>200</v>
      </c>
      <c r="BD596" s="0" t="n">
        <v>200</v>
      </c>
      <c r="BE596" s="0" t="n">
        <v>400</v>
      </c>
      <c r="BF596" s="0" t="n">
        <v>400</v>
      </c>
      <c r="BG596" s="0" t="n">
        <v>400</v>
      </c>
      <c r="BH596" s="0" t="n">
        <v>200</v>
      </c>
      <c r="BI596" s="0" t="n">
        <v>200</v>
      </c>
      <c r="BJ596" s="0" t="n">
        <v>750</v>
      </c>
      <c r="BK596" s="0" t="n">
        <v>400</v>
      </c>
      <c r="BL596" s="0" t="n">
        <v>7500</v>
      </c>
      <c r="BM596" s="0" t="n">
        <v>750</v>
      </c>
      <c r="BN596" s="0" t="n">
        <v>750</v>
      </c>
      <c r="BO596" s="0" t="n">
        <v>750</v>
      </c>
      <c r="BU596" s="0" t="n">
        <v>25</v>
      </c>
      <c r="BW596" s="0" t="n">
        <v>50</v>
      </c>
      <c r="BX596" s="0" t="n">
        <v>1500</v>
      </c>
      <c r="BY596" s="0" t="n">
        <v>1100</v>
      </c>
      <c r="CB596" s="0" t="n">
        <v>50</v>
      </c>
      <c r="CC596" s="0" t="n">
        <v>10</v>
      </c>
      <c r="CD596" s="0" t="n">
        <v>25</v>
      </c>
      <c r="CE596" s="0" t="n">
        <v>10</v>
      </c>
      <c r="CF596" s="0" t="n">
        <v>30</v>
      </c>
      <c r="CG596" s="0" t="n">
        <v>20</v>
      </c>
      <c r="CH596" s="0" t="n">
        <v>20</v>
      </c>
      <c r="CI596" s="0" t="n">
        <v>25</v>
      </c>
      <c r="CJ596" s="0" t="n">
        <v>30</v>
      </c>
      <c r="CK596" s="0" t="n">
        <v>1</v>
      </c>
      <c r="CL596" s="0" t="n">
        <v>20</v>
      </c>
      <c r="CM596" s="0" t="n">
        <v>40</v>
      </c>
      <c r="CN596" s="0" t="n">
        <v>140</v>
      </c>
      <c r="CO596" s="0" t="n">
        <v>25</v>
      </c>
      <c r="CP596" s="0" t="n">
        <v>500</v>
      </c>
      <c r="CQ596" s="0" t="n">
        <v>70</v>
      </c>
      <c r="CR596" s="0" t="n">
        <v>18</v>
      </c>
      <c r="CS596" s="0" t="n">
        <v>50</v>
      </c>
      <c r="CT596" s="0" t="n">
        <v>35</v>
      </c>
      <c r="CU596" s="0" t="n">
        <v>20</v>
      </c>
      <c r="CV596" s="0" t="n">
        <v>100</v>
      </c>
      <c r="CZ596" s="0" t="n">
        <v>30</v>
      </c>
      <c r="DD596" s="0" t="n">
        <v>200</v>
      </c>
      <c r="DG596" s="0" t="n">
        <v>40</v>
      </c>
      <c r="DH596" s="0" t="n">
        <v>105</v>
      </c>
    </row>
    <row r="597" customFormat="false" ht="15" hidden="false" customHeight="false" outlineLevel="0" collapsed="false">
      <c r="A597" s="0" t="n">
        <v>89303</v>
      </c>
      <c r="B597" s="0" t="n">
        <v>45305</v>
      </c>
      <c r="E597" s="0" t="s">
        <v>622</v>
      </c>
      <c r="F597" s="0" t="n">
        <v>2030</v>
      </c>
      <c r="G597" s="0" t="s">
        <v>955</v>
      </c>
      <c r="H597" s="0" t="s">
        <v>176</v>
      </c>
      <c r="K597" s="0" t="n">
        <v>52.591928</v>
      </c>
      <c r="L597" s="0" t="n">
        <v>-128.525304</v>
      </c>
      <c r="M597" s="0" t="s">
        <v>131</v>
      </c>
      <c r="N597" s="0" t="s">
        <v>116</v>
      </c>
      <c r="O597" s="0" t="s">
        <v>132</v>
      </c>
      <c r="P597" s="0" t="s">
        <v>680</v>
      </c>
      <c r="Q597" s="0" t="s">
        <v>681</v>
      </c>
      <c r="R597" s="0" t="s">
        <v>682</v>
      </c>
      <c r="S597" s="0" t="s">
        <v>576</v>
      </c>
      <c r="T597" s="0" t="s">
        <v>683</v>
      </c>
      <c r="U597" s="0" t="s">
        <v>209</v>
      </c>
      <c r="V597" s="0" t="s">
        <v>115</v>
      </c>
      <c r="W597" s="0" t="s">
        <v>124</v>
      </c>
      <c r="X597" s="0" t="s">
        <v>124</v>
      </c>
      <c r="Z597" s="0" t="s">
        <v>183</v>
      </c>
      <c r="AA597" s="0" t="s">
        <v>133</v>
      </c>
      <c r="AB597" s="0" t="s">
        <v>133</v>
      </c>
      <c r="AC597" s="0" t="s">
        <v>133</v>
      </c>
      <c r="AD597" s="0" t="n">
        <v>0.0175438596491228</v>
      </c>
      <c r="AE597" s="0" t="n">
        <v>1</v>
      </c>
      <c r="AF597" s="0" t="n">
        <v>1</v>
      </c>
      <c r="AG597" s="0" t="s">
        <v>127</v>
      </c>
      <c r="AH597" s="0" t="s">
        <v>629</v>
      </c>
      <c r="AI597" s="0" t="s">
        <v>127</v>
      </c>
      <c r="AK597" s="0" t="s">
        <v>143</v>
      </c>
      <c r="AR597" s="0" t="n">
        <f aca="false">COUNT(AZ597:BI597)</f>
        <v>0</v>
      </c>
      <c r="AS597" s="0" t="n">
        <f aca="false">COUNT(BJ597:BS597)</f>
        <v>0</v>
      </c>
      <c r="AT597" s="0" t="n">
        <f aca="false">COUNT(BT597:CC597)</f>
        <v>0</v>
      </c>
      <c r="AU597" s="0" t="n">
        <v>0</v>
      </c>
      <c r="AV597" s="0" t="n">
        <v>1</v>
      </c>
      <c r="AW597" s="0" t="n">
        <v>0</v>
      </c>
      <c r="AX597" s="1" t="str">
        <f aca="false">IF(SUM(AR597:AT597)&gt;0,AVERAGE(AZ597:CC597),"")</f>
        <v/>
      </c>
      <c r="AY597" s="1" t="n">
        <v>1000</v>
      </c>
      <c r="CW597" s="0" t="n">
        <v>1000</v>
      </c>
    </row>
    <row r="598" customFormat="false" ht="15" hidden="false" customHeight="false" outlineLevel="0" collapsed="false">
      <c r="A598" s="0" t="n">
        <v>89304</v>
      </c>
      <c r="B598" s="0" t="n">
        <v>52478</v>
      </c>
      <c r="E598" s="0" t="s">
        <v>622</v>
      </c>
      <c r="F598" s="0" t="n">
        <v>1093</v>
      </c>
      <c r="G598" s="0" t="s">
        <v>956</v>
      </c>
      <c r="H598" s="0" t="s">
        <v>623</v>
      </c>
      <c r="K598" s="0" t="n">
        <v>53.669748</v>
      </c>
      <c r="L598" s="0" t="n">
        <v>-129.712329</v>
      </c>
      <c r="M598" s="0" t="s">
        <v>131</v>
      </c>
      <c r="N598" s="0" t="s">
        <v>116</v>
      </c>
      <c r="O598" s="0" t="s">
        <v>132</v>
      </c>
      <c r="P598" s="0" t="s">
        <v>680</v>
      </c>
      <c r="Q598" s="0" t="s">
        <v>681</v>
      </c>
      <c r="R598" s="0" t="s">
        <v>682</v>
      </c>
      <c r="S598" s="0" t="s">
        <v>576</v>
      </c>
      <c r="T598" s="0" t="s">
        <v>683</v>
      </c>
      <c r="U598" s="0" t="s">
        <v>209</v>
      </c>
      <c r="V598" s="0" t="s">
        <v>115</v>
      </c>
      <c r="W598" s="0" t="s">
        <v>124</v>
      </c>
      <c r="X598" s="0" t="s">
        <v>124</v>
      </c>
      <c r="Z598" s="0" t="s">
        <v>328</v>
      </c>
      <c r="AA598" s="0" t="s">
        <v>123</v>
      </c>
      <c r="AB598" s="0" t="s">
        <v>433</v>
      </c>
      <c r="AC598" s="0" t="s">
        <v>207</v>
      </c>
      <c r="AD598" s="0" t="n">
        <v>0.788461538461538</v>
      </c>
      <c r="AE598" s="0" t="n">
        <v>0.609756097560976</v>
      </c>
      <c r="AF598" s="0" t="n">
        <v>0.96</v>
      </c>
      <c r="AG598" s="0" t="s">
        <v>127</v>
      </c>
      <c r="AH598" s="0" t="s">
        <v>629</v>
      </c>
      <c r="AI598" s="0" t="s">
        <v>127</v>
      </c>
      <c r="AK598" s="0" t="s">
        <v>134</v>
      </c>
      <c r="AR598" s="0" t="n">
        <f aca="false">COUNT(AZ598:BI598)</f>
        <v>10</v>
      </c>
      <c r="AS598" s="0" t="n">
        <f aca="false">COUNT(BJ598:BS598)</f>
        <v>9</v>
      </c>
      <c r="AT598" s="0" t="n">
        <f aca="false">COUNT(BT598:CC598)</f>
        <v>1</v>
      </c>
      <c r="AU598" s="0" t="n">
        <v>0</v>
      </c>
      <c r="AV598" s="0" t="n">
        <v>1</v>
      </c>
      <c r="AW598" s="0" t="n">
        <v>4</v>
      </c>
      <c r="AX598" s="1" t="n">
        <f aca="false">IF(SUM(AR598:AT598)&gt;0,AVERAGE(AZ598:CC598),"")</f>
        <v>306.25</v>
      </c>
      <c r="AY598" s="1" t="n">
        <v>127.4</v>
      </c>
      <c r="AZ598" s="0" t="n">
        <v>750</v>
      </c>
      <c r="BA598" s="0" t="n">
        <v>750</v>
      </c>
      <c r="BB598" s="0" t="n">
        <v>200</v>
      </c>
      <c r="BC598" s="0" t="n">
        <v>400</v>
      </c>
      <c r="BD598" s="0" t="n">
        <v>400</v>
      </c>
      <c r="BE598" s="0" t="n">
        <v>200</v>
      </c>
      <c r="BF598" s="0" t="n">
        <v>200</v>
      </c>
      <c r="BG598" s="0" t="n">
        <v>400</v>
      </c>
      <c r="BH598" s="0" t="n">
        <v>400</v>
      </c>
      <c r="BI598" s="0" t="n">
        <v>400</v>
      </c>
      <c r="BJ598" s="0" t="n">
        <v>200</v>
      </c>
      <c r="BK598" s="0" t="n">
        <v>200</v>
      </c>
      <c r="BL598" s="0" t="n">
        <v>400</v>
      </c>
      <c r="BM598" s="0" t="n">
        <v>400</v>
      </c>
      <c r="BN598" s="0" t="n">
        <v>200</v>
      </c>
      <c r="BO598" s="0" t="n">
        <v>200</v>
      </c>
      <c r="BQ598" s="0" t="n">
        <v>200</v>
      </c>
      <c r="BR598" s="0" t="n">
        <v>75</v>
      </c>
      <c r="BS598" s="0" t="n">
        <v>75</v>
      </c>
      <c r="BU598" s="0" t="n">
        <v>75</v>
      </c>
      <c r="CN598" s="0" t="n">
        <v>2</v>
      </c>
      <c r="DD598" s="0" t="n">
        <v>75</v>
      </c>
      <c r="DE598" s="0" t="n">
        <v>350</v>
      </c>
      <c r="DF598" s="0" t="n">
        <v>40</v>
      </c>
      <c r="DG598" s="0" t="n">
        <v>170</v>
      </c>
    </row>
    <row r="599" customFormat="false" ht="15" hidden="false" customHeight="false" outlineLevel="0" collapsed="false">
      <c r="A599" s="0" t="n">
        <v>89307</v>
      </c>
      <c r="B599" s="0" t="n">
        <v>43398</v>
      </c>
      <c r="E599" s="0" t="s">
        <v>622</v>
      </c>
      <c r="F599" s="0" t="n">
        <v>1732</v>
      </c>
      <c r="G599" s="0" t="s">
        <v>440</v>
      </c>
      <c r="H599" s="0" t="s">
        <v>623</v>
      </c>
      <c r="K599" s="0" t="n">
        <v>54.248133</v>
      </c>
      <c r="L599" s="0" t="n">
        <v>-130.192636</v>
      </c>
      <c r="M599" s="0" t="s">
        <v>131</v>
      </c>
      <c r="N599" s="0" t="s">
        <v>148</v>
      </c>
      <c r="O599" s="0" t="s">
        <v>332</v>
      </c>
      <c r="P599" s="0" t="s">
        <v>674</v>
      </c>
      <c r="Q599" s="0" t="s">
        <v>675</v>
      </c>
      <c r="R599" s="0" t="s">
        <v>676</v>
      </c>
      <c r="S599" s="0" t="s">
        <v>336</v>
      </c>
      <c r="T599" s="0" t="s">
        <v>677</v>
      </c>
      <c r="U599" s="0" t="s">
        <v>239</v>
      </c>
      <c r="V599" s="0" t="s">
        <v>115</v>
      </c>
      <c r="W599" s="0" t="s">
        <v>124</v>
      </c>
      <c r="X599" s="0" t="s">
        <v>124</v>
      </c>
      <c r="Z599" s="0" t="s">
        <v>298</v>
      </c>
      <c r="AA599" s="0" t="s">
        <v>214</v>
      </c>
      <c r="AB599" s="0" t="s">
        <v>174</v>
      </c>
      <c r="AC599" s="0" t="s">
        <v>143</v>
      </c>
      <c r="AD599" s="0" t="n">
        <v>0.724137931034483</v>
      </c>
      <c r="AE599" s="0" t="n">
        <v>0.380952380952381</v>
      </c>
      <c r="AF599" s="0" t="n">
        <v>0.875</v>
      </c>
      <c r="AG599" s="0" t="s">
        <v>127</v>
      </c>
      <c r="AH599" s="0" t="s">
        <v>678</v>
      </c>
      <c r="AI599" s="0" t="s">
        <v>127</v>
      </c>
      <c r="AK599" s="0" t="s">
        <v>171</v>
      </c>
      <c r="AM599" s="0" t="n">
        <v>1</v>
      </c>
      <c r="AR599" s="0" t="n">
        <f aca="false">COUNT(AZ599:BI599)</f>
        <v>1</v>
      </c>
      <c r="AS599" s="0" t="n">
        <f aca="false">COUNT(BJ599:BS599)</f>
        <v>3</v>
      </c>
      <c r="AT599" s="0" t="n">
        <f aca="false">COUNT(BT599:CC599)</f>
        <v>2</v>
      </c>
      <c r="AU599" s="0" t="n">
        <v>0</v>
      </c>
      <c r="AV599" s="0" t="n">
        <v>1</v>
      </c>
      <c r="AW599" s="0" t="n">
        <v>0</v>
      </c>
      <c r="AX599" s="1" t="n">
        <f aca="false">IF(SUM(AR599:AT599)&gt;0,AVERAGE(AZ599:CC599),"")</f>
        <v>133.333333333333</v>
      </c>
      <c r="AY599" s="1" t="n">
        <v>2</v>
      </c>
      <c r="BI599" s="0" t="n">
        <v>200</v>
      </c>
      <c r="BJ599" s="0" t="n">
        <v>400</v>
      </c>
      <c r="BK599" s="0" t="n">
        <v>75</v>
      </c>
      <c r="BR599" s="0" t="n">
        <v>75</v>
      </c>
      <c r="BX599" s="0" t="n">
        <v>25</v>
      </c>
      <c r="CB599" s="0" t="n">
        <v>25</v>
      </c>
      <c r="CN599" s="0" t="n">
        <v>2</v>
      </c>
    </row>
    <row r="600" customFormat="false" ht="15" hidden="false" customHeight="false" outlineLevel="0" collapsed="false">
      <c r="A600" s="0" t="n">
        <v>89314</v>
      </c>
      <c r="B600" s="0" t="n">
        <v>51713</v>
      </c>
      <c r="E600" s="0" t="s">
        <v>622</v>
      </c>
      <c r="F600" s="0" t="n">
        <v>957</v>
      </c>
      <c r="G600" s="0" t="s">
        <v>443</v>
      </c>
      <c r="H600" s="0" t="s">
        <v>623</v>
      </c>
      <c r="K600" s="0" t="n">
        <v>51.780386</v>
      </c>
      <c r="L600" s="0" t="n">
        <v>-127.862468</v>
      </c>
      <c r="M600" s="0" t="s">
        <v>131</v>
      </c>
      <c r="N600" s="0" t="s">
        <v>116</v>
      </c>
      <c r="O600" s="0" t="s">
        <v>132</v>
      </c>
      <c r="P600" s="0" t="s">
        <v>720</v>
      </c>
      <c r="Q600" s="0" t="s">
        <v>721</v>
      </c>
      <c r="R600" s="0" t="s">
        <v>722</v>
      </c>
      <c r="S600" s="0" t="s">
        <v>723</v>
      </c>
      <c r="T600" s="0" t="s">
        <v>724</v>
      </c>
      <c r="U600" s="0" t="s">
        <v>211</v>
      </c>
      <c r="V600" s="0" t="s">
        <v>236</v>
      </c>
      <c r="W600" s="0" t="s">
        <v>124</v>
      </c>
      <c r="X600" s="0" t="s">
        <v>124</v>
      </c>
      <c r="Z600" s="0" t="s">
        <v>222</v>
      </c>
      <c r="AA600" s="0" t="s">
        <v>157</v>
      </c>
      <c r="AB600" s="0" t="s">
        <v>243</v>
      </c>
      <c r="AC600" s="0" t="s">
        <v>312</v>
      </c>
      <c r="AD600" s="0" t="n">
        <v>0.905660377358491</v>
      </c>
      <c r="AE600" s="0" t="n">
        <v>0.979166666666667</v>
      </c>
      <c r="AF600" s="0" t="n">
        <v>0.936170212765957</v>
      </c>
      <c r="AG600" s="0" t="s">
        <v>127</v>
      </c>
      <c r="AH600" s="0" t="s">
        <v>659</v>
      </c>
      <c r="AI600" s="0" t="s">
        <v>127</v>
      </c>
      <c r="AK600" s="0" t="s">
        <v>174</v>
      </c>
      <c r="AM600" s="0" t="n">
        <v>1</v>
      </c>
      <c r="AR600" s="0" t="n">
        <f aca="false">COUNT(AZ600:BI600)</f>
        <v>10</v>
      </c>
      <c r="AS600" s="0" t="n">
        <f aca="false">COUNT(BJ600:BS600)</f>
        <v>8</v>
      </c>
      <c r="AT600" s="0" t="n">
        <f aca="false">COUNT(BT600:CC600)</f>
        <v>9</v>
      </c>
      <c r="AU600" s="0" t="n">
        <v>10</v>
      </c>
      <c r="AV600" s="0" t="n">
        <v>7</v>
      </c>
      <c r="AW600" s="0" t="n">
        <v>0</v>
      </c>
      <c r="AX600" s="1" t="n">
        <f aca="false">IF(SUM(AR600:AT600)&gt;0,AVERAGE(AZ600:CC600),"")</f>
        <v>5287.96296296296</v>
      </c>
      <c r="AY600" s="1" t="n">
        <v>808.77777778</v>
      </c>
      <c r="AZ600" s="0" t="n">
        <v>15000</v>
      </c>
      <c r="BA600" s="0" t="n">
        <v>15000</v>
      </c>
      <c r="BB600" s="0" t="n">
        <v>12000</v>
      </c>
      <c r="BC600" s="0" t="n">
        <v>12000</v>
      </c>
      <c r="BD600" s="0" t="n">
        <v>15000</v>
      </c>
      <c r="BE600" s="0" t="n">
        <v>8000</v>
      </c>
      <c r="BF600" s="0" t="n">
        <v>7500</v>
      </c>
      <c r="BG600" s="0" t="n">
        <v>7500</v>
      </c>
      <c r="BH600" s="0" t="n">
        <v>400</v>
      </c>
      <c r="BI600" s="0" t="n">
        <v>400</v>
      </c>
      <c r="BJ600" s="0" t="n">
        <v>750</v>
      </c>
      <c r="BK600" s="0" t="n">
        <v>400</v>
      </c>
      <c r="BL600" s="0" t="n">
        <v>7500</v>
      </c>
      <c r="BN600" s="0" t="n">
        <v>3500</v>
      </c>
      <c r="BP600" s="0" t="n">
        <v>3500</v>
      </c>
      <c r="BQ600" s="0" t="n">
        <v>750</v>
      </c>
      <c r="BR600" s="0" t="n">
        <v>7500</v>
      </c>
      <c r="BS600" s="0" t="n">
        <v>750</v>
      </c>
      <c r="BT600" s="0" t="n">
        <v>15000</v>
      </c>
      <c r="BU600" s="0" t="n">
        <v>75</v>
      </c>
      <c r="BW600" s="0" t="n">
        <v>75</v>
      </c>
      <c r="BX600" s="0" t="n">
        <v>4000</v>
      </c>
      <c r="BY600" s="0" t="n">
        <v>75</v>
      </c>
      <c r="BZ600" s="0" t="n">
        <v>500</v>
      </c>
      <c r="CA600" s="0" t="n">
        <v>500</v>
      </c>
      <c r="CB600" s="0" t="n">
        <v>5000</v>
      </c>
      <c r="CC600" s="0" t="n">
        <v>100</v>
      </c>
      <c r="CD600" s="0" t="n">
        <v>200</v>
      </c>
      <c r="CE600" s="0" t="n">
        <v>8000</v>
      </c>
      <c r="CF600" s="0" t="n">
        <v>3000</v>
      </c>
      <c r="CG600" s="0" t="n">
        <v>70</v>
      </c>
      <c r="CH600" s="0" t="n">
        <v>200</v>
      </c>
      <c r="CI600" s="0" t="n">
        <v>400</v>
      </c>
      <c r="CJ600" s="0" t="n">
        <v>350</v>
      </c>
      <c r="CK600" s="0" t="n">
        <v>4</v>
      </c>
      <c r="CL600" s="0" t="n">
        <v>15</v>
      </c>
      <c r="CM600" s="0" t="n">
        <v>40</v>
      </c>
      <c r="CN600" s="0" t="n">
        <v>4</v>
      </c>
      <c r="CO600" s="0" t="n">
        <v>35</v>
      </c>
      <c r="CP600" s="0" t="n">
        <v>30</v>
      </c>
      <c r="CQ600" s="0" t="n">
        <v>800</v>
      </c>
      <c r="CR600" s="0" t="n">
        <v>10</v>
      </c>
      <c r="CT600" s="0" t="n">
        <v>1000</v>
      </c>
      <c r="CW600" s="0" t="n">
        <v>100</v>
      </c>
      <c r="DH600" s="0" t="n">
        <v>300</v>
      </c>
    </row>
    <row r="601" customFormat="false" ht="15" hidden="false" customHeight="false" outlineLevel="0" collapsed="false">
      <c r="A601" s="0" t="n">
        <v>89315</v>
      </c>
      <c r="B601" s="0" t="n">
        <v>43298</v>
      </c>
      <c r="E601" s="0" t="s">
        <v>622</v>
      </c>
      <c r="F601" s="0" t="n">
        <v>1711</v>
      </c>
      <c r="G601" s="0" t="s">
        <v>957</v>
      </c>
      <c r="H601" s="0" t="s">
        <v>176</v>
      </c>
      <c r="K601" s="0" t="n">
        <v>52.617679</v>
      </c>
      <c r="L601" s="0" t="n">
        <v>-131.510608</v>
      </c>
      <c r="M601" s="0" t="s">
        <v>305</v>
      </c>
      <c r="N601" s="0" t="s">
        <v>116</v>
      </c>
      <c r="O601" s="0" t="s">
        <v>306</v>
      </c>
      <c r="P601" s="0" t="s">
        <v>632</v>
      </c>
      <c r="Q601" s="0" t="s">
        <v>633</v>
      </c>
      <c r="R601" s="0" t="s">
        <v>634</v>
      </c>
      <c r="S601" s="0" t="s">
        <v>635</v>
      </c>
      <c r="T601" s="0" t="s">
        <v>605</v>
      </c>
      <c r="U601" s="0" t="s">
        <v>214</v>
      </c>
      <c r="V601" s="0" t="s">
        <v>313</v>
      </c>
      <c r="W601" s="0" t="s">
        <v>124</v>
      </c>
      <c r="X601" s="0" t="s">
        <v>124</v>
      </c>
      <c r="Z601" s="0" t="s">
        <v>222</v>
      </c>
      <c r="AA601" s="0" t="s">
        <v>173</v>
      </c>
      <c r="AB601" s="0" t="s">
        <v>173</v>
      </c>
      <c r="AC601" s="0" t="s">
        <v>173</v>
      </c>
      <c r="AD601" s="0" t="n">
        <v>0.207547169811321</v>
      </c>
      <c r="AE601" s="0" t="n">
        <v>1</v>
      </c>
      <c r="AF601" s="0" t="n">
        <v>1</v>
      </c>
      <c r="AG601" s="0" t="s">
        <v>127</v>
      </c>
      <c r="AH601" s="0" t="s">
        <v>305</v>
      </c>
      <c r="AI601" s="0" t="s">
        <v>127</v>
      </c>
      <c r="AK601" s="0" t="s">
        <v>314</v>
      </c>
      <c r="AR601" s="0" t="n">
        <f aca="false">COUNT(AZ601:BI601)</f>
        <v>0</v>
      </c>
      <c r="AS601" s="0" t="n">
        <f aca="false">COUNT(BJ601:BS601)</f>
        <v>0</v>
      </c>
      <c r="AT601" s="0" t="n">
        <f aca="false">COUNT(BT601:CC601)</f>
        <v>0</v>
      </c>
      <c r="AU601" s="0" t="n">
        <v>4</v>
      </c>
      <c r="AV601" s="0" t="n">
        <v>7</v>
      </c>
      <c r="AW601" s="0" t="n">
        <v>0</v>
      </c>
      <c r="AX601" s="1" t="str">
        <f aca="false">IF(SUM(AR601:AT601)&gt;0,AVERAGE(AZ601:CC601),"")</f>
        <v/>
      </c>
      <c r="AY601" s="1" t="n">
        <v>160.81818182</v>
      </c>
      <c r="CJ601" s="0" t="n">
        <v>320</v>
      </c>
      <c r="CK601" s="0" t="n">
        <v>232</v>
      </c>
      <c r="CL601" s="0" t="n">
        <v>70</v>
      </c>
      <c r="CM601" s="0" t="n">
        <v>100</v>
      </c>
      <c r="CN601" s="0" t="n">
        <v>750</v>
      </c>
      <c r="CO601" s="0" t="n">
        <v>24</v>
      </c>
      <c r="CP601" s="0" t="n">
        <v>6</v>
      </c>
      <c r="CQ601" s="0" t="n">
        <v>82</v>
      </c>
      <c r="CR601" s="0" t="n">
        <v>150</v>
      </c>
      <c r="CS601" s="0" t="n">
        <v>20</v>
      </c>
      <c r="CT601" s="0" t="n">
        <v>15</v>
      </c>
    </row>
    <row r="602" customFormat="false" ht="15" hidden="false" customHeight="false" outlineLevel="0" collapsed="false">
      <c r="A602" s="0" t="n">
        <v>89320</v>
      </c>
      <c r="B602" s="0" t="n">
        <v>44303</v>
      </c>
      <c r="E602" s="0" t="s">
        <v>622</v>
      </c>
      <c r="F602" s="0" t="n">
        <v>1936</v>
      </c>
      <c r="G602" s="0" t="s">
        <v>958</v>
      </c>
      <c r="H602" s="0" t="s">
        <v>623</v>
      </c>
      <c r="K602" s="0" t="n">
        <v>53.341987</v>
      </c>
      <c r="L602" s="0" t="n">
        <v>-129.883663</v>
      </c>
      <c r="M602" s="0" t="s">
        <v>131</v>
      </c>
      <c r="N602" s="0" t="s">
        <v>116</v>
      </c>
      <c r="O602" s="0" t="s">
        <v>132</v>
      </c>
      <c r="P602" s="0" t="s">
        <v>680</v>
      </c>
      <c r="Q602" s="0" t="s">
        <v>681</v>
      </c>
      <c r="R602" s="0" t="s">
        <v>682</v>
      </c>
      <c r="S602" s="0" t="s">
        <v>576</v>
      </c>
      <c r="T602" s="0" t="s">
        <v>683</v>
      </c>
      <c r="U602" s="0" t="s">
        <v>209</v>
      </c>
      <c r="V602" s="0" t="s">
        <v>115</v>
      </c>
      <c r="W602" s="0" t="s">
        <v>124</v>
      </c>
      <c r="X602" s="0" t="s">
        <v>124</v>
      </c>
      <c r="Z602" s="0" t="s">
        <v>303</v>
      </c>
      <c r="AA602" s="0" t="s">
        <v>328</v>
      </c>
      <c r="AB602" s="0" t="s">
        <v>202</v>
      </c>
      <c r="AC602" s="0" t="s">
        <v>291</v>
      </c>
      <c r="AD602" s="0" t="n">
        <v>0.945454545454545</v>
      </c>
      <c r="AE602" s="0" t="n">
        <v>0.75</v>
      </c>
      <c r="AF602" s="0" t="n">
        <v>0.846153846153846</v>
      </c>
      <c r="AG602" s="0" t="s">
        <v>127</v>
      </c>
      <c r="AH602" s="0" t="s">
        <v>629</v>
      </c>
      <c r="AI602" s="0" t="s">
        <v>127</v>
      </c>
      <c r="AK602" s="0" t="s">
        <v>134</v>
      </c>
      <c r="AM602" s="0" t="n">
        <v>1</v>
      </c>
      <c r="AR602" s="0" t="n">
        <f aca="false">COUNT(AZ602:BI602)</f>
        <v>10</v>
      </c>
      <c r="AS602" s="0" t="n">
        <f aca="false">COUNT(BJ602:BS602)</f>
        <v>10</v>
      </c>
      <c r="AT602" s="0" t="n">
        <f aca="false">COUNT(BT602:CC602)</f>
        <v>7</v>
      </c>
      <c r="AU602" s="0" t="n">
        <v>4</v>
      </c>
      <c r="AV602" s="0" t="n">
        <v>2</v>
      </c>
      <c r="AW602" s="0" t="n">
        <v>0</v>
      </c>
      <c r="AX602" s="1" t="n">
        <f aca="false">IF(SUM(AR602:AT602)&gt;0,AVERAGE(AZ602:CC602),"")</f>
        <v>447.222222222222</v>
      </c>
      <c r="AY602" s="1" t="n">
        <v>153.33333333</v>
      </c>
      <c r="AZ602" s="0" t="n">
        <v>1500</v>
      </c>
      <c r="BA602" s="0" t="n">
        <v>3000</v>
      </c>
      <c r="BB602" s="0" t="n">
        <v>400</v>
      </c>
      <c r="BC602" s="0" t="n">
        <v>400</v>
      </c>
      <c r="BD602" s="0" t="n">
        <v>750</v>
      </c>
      <c r="BE602" s="0" t="n">
        <v>200</v>
      </c>
      <c r="BF602" s="0" t="n">
        <v>400</v>
      </c>
      <c r="BG602" s="0" t="n">
        <v>400</v>
      </c>
      <c r="BH602" s="0" t="n">
        <v>400</v>
      </c>
      <c r="BI602" s="0" t="n">
        <v>75</v>
      </c>
      <c r="BJ602" s="0" t="n">
        <v>400</v>
      </c>
      <c r="BK602" s="0" t="n">
        <v>400</v>
      </c>
      <c r="BL602" s="0" t="n">
        <v>75</v>
      </c>
      <c r="BM602" s="0" t="n">
        <v>200</v>
      </c>
      <c r="BN602" s="0" t="n">
        <v>75</v>
      </c>
      <c r="BO602" s="0" t="n">
        <v>1500</v>
      </c>
      <c r="BP602" s="0" t="n">
        <v>75</v>
      </c>
      <c r="BQ602" s="0" t="n">
        <v>200</v>
      </c>
      <c r="BR602" s="0" t="n">
        <v>75</v>
      </c>
      <c r="BS602" s="0" t="n">
        <v>75</v>
      </c>
      <c r="BT602" s="0" t="n">
        <v>200</v>
      </c>
      <c r="BU602" s="0" t="n">
        <v>750</v>
      </c>
      <c r="BV602" s="0" t="n">
        <v>200</v>
      </c>
      <c r="BW602" s="0" t="n">
        <v>25</v>
      </c>
      <c r="BX602" s="0" t="n">
        <v>75</v>
      </c>
      <c r="BZ602" s="0" t="n">
        <v>200</v>
      </c>
      <c r="CA602" s="0" t="n">
        <v>25</v>
      </c>
      <c r="CH602" s="0" t="n">
        <v>100</v>
      </c>
      <c r="CI602" s="0" t="n">
        <v>100</v>
      </c>
      <c r="CJ602" s="0" t="n">
        <v>300</v>
      </c>
      <c r="CL602" s="0" t="n">
        <v>300</v>
      </c>
      <c r="CQ602" s="0" t="n">
        <v>20</v>
      </c>
      <c r="CT602" s="0" t="n">
        <v>100</v>
      </c>
    </row>
    <row r="603" customFormat="false" ht="15" hidden="false" customHeight="false" outlineLevel="0" collapsed="false">
      <c r="A603" s="0" t="n">
        <v>89321</v>
      </c>
      <c r="B603" s="0" t="n">
        <v>43183</v>
      </c>
      <c r="C603" s="0" t="s">
        <v>187</v>
      </c>
      <c r="E603" s="0" t="s">
        <v>622</v>
      </c>
      <c r="F603" s="0" t="n">
        <v>1659</v>
      </c>
      <c r="G603" s="0" t="s">
        <v>959</v>
      </c>
      <c r="H603" s="0" t="s">
        <v>623</v>
      </c>
      <c r="K603" s="0" t="n">
        <v>52.878228</v>
      </c>
      <c r="L603" s="0" t="n">
        <v>-132.197702</v>
      </c>
      <c r="M603" s="0" t="s">
        <v>305</v>
      </c>
      <c r="N603" s="0" t="s">
        <v>609</v>
      </c>
      <c r="O603" s="0" t="s">
        <v>610</v>
      </c>
      <c r="P603" s="0" t="s">
        <v>744</v>
      </c>
      <c r="Q603" s="0" t="s">
        <v>745</v>
      </c>
      <c r="R603" s="0" t="s">
        <v>746</v>
      </c>
      <c r="S603" s="0" t="s">
        <v>614</v>
      </c>
      <c r="T603" s="0" t="s">
        <v>615</v>
      </c>
      <c r="U603" s="0" t="s">
        <v>213</v>
      </c>
      <c r="V603" s="0" t="s">
        <v>313</v>
      </c>
      <c r="W603" s="0" t="s">
        <v>124</v>
      </c>
      <c r="X603" s="0" t="s">
        <v>124</v>
      </c>
      <c r="Z603" s="0" t="s">
        <v>364</v>
      </c>
      <c r="AA603" s="0" t="s">
        <v>260</v>
      </c>
      <c r="AB603" s="0" t="s">
        <v>385</v>
      </c>
      <c r="AC603" s="0" t="s">
        <v>123</v>
      </c>
      <c r="AD603" s="0" t="n">
        <v>0.892857142857143</v>
      </c>
      <c r="AE603" s="0" t="n">
        <v>0.86</v>
      </c>
      <c r="AF603" s="0" t="n">
        <v>0.953488372093023</v>
      </c>
      <c r="AG603" s="0" t="s">
        <v>127</v>
      </c>
      <c r="AH603" s="0" t="s">
        <v>305</v>
      </c>
      <c r="AI603" s="0" t="s">
        <v>127</v>
      </c>
      <c r="AK603" s="0" t="s">
        <v>617</v>
      </c>
      <c r="AM603" s="0" t="n">
        <v>1</v>
      </c>
      <c r="AR603" s="0" t="n">
        <f aca="false">COUNT(AZ603:BI603)</f>
        <v>7</v>
      </c>
      <c r="AS603" s="0" t="n">
        <f aca="false">COUNT(BJ603:BS603)</f>
        <v>9</v>
      </c>
      <c r="AT603" s="0" t="n">
        <f aca="false">COUNT(BT603:CC603)</f>
        <v>7</v>
      </c>
      <c r="AU603" s="0" t="n">
        <v>6</v>
      </c>
      <c r="AV603" s="0" t="n">
        <v>7</v>
      </c>
      <c r="AW603" s="0" t="n">
        <v>6</v>
      </c>
      <c r="AX603" s="1" t="n">
        <f aca="false">IF(SUM(AR603:AT603)&gt;0,AVERAGE(AZ603:CC603),"")</f>
        <v>4768.26086956522</v>
      </c>
      <c r="AY603" s="1" t="n">
        <v>493.15789474</v>
      </c>
      <c r="AZ603" s="0" t="n">
        <v>50000</v>
      </c>
      <c r="BA603" s="0" t="n">
        <v>15000</v>
      </c>
      <c r="BB603" s="0" t="n">
        <v>7500</v>
      </c>
      <c r="BC603" s="0" t="n">
        <v>3500</v>
      </c>
      <c r="BD603" s="0" t="n">
        <v>3500</v>
      </c>
      <c r="BG603" s="0" t="n">
        <v>400</v>
      </c>
      <c r="BH603" s="0" t="n">
        <v>200</v>
      </c>
      <c r="BJ603" s="0" t="n">
        <v>10</v>
      </c>
      <c r="BK603" s="0" t="n">
        <v>1800</v>
      </c>
      <c r="BM603" s="0" t="n">
        <v>750</v>
      </c>
      <c r="BN603" s="0" t="n">
        <v>7500</v>
      </c>
      <c r="BO603" s="0" t="n">
        <v>1500</v>
      </c>
      <c r="BP603" s="0" t="n">
        <v>1500</v>
      </c>
      <c r="BQ603" s="0" t="n">
        <v>1000</v>
      </c>
      <c r="BR603" s="0" t="n">
        <v>6000</v>
      </c>
      <c r="BS603" s="0" t="n">
        <v>3500</v>
      </c>
      <c r="BT603" s="0" t="n">
        <v>1000</v>
      </c>
      <c r="BU603" s="0" t="n">
        <v>2000</v>
      </c>
      <c r="BV603" s="0" t="n">
        <v>2500</v>
      </c>
      <c r="BW603" s="0" t="n">
        <v>300</v>
      </c>
      <c r="BX603" s="0" t="n">
        <v>45</v>
      </c>
      <c r="CB603" s="0" t="n">
        <v>65</v>
      </c>
      <c r="CC603" s="0" t="n">
        <v>100</v>
      </c>
      <c r="CD603" s="0" t="n">
        <v>250</v>
      </c>
      <c r="CE603" s="0" t="n">
        <v>228</v>
      </c>
      <c r="CF603" s="0" t="n">
        <v>12</v>
      </c>
      <c r="CJ603" s="0" t="n">
        <v>400</v>
      </c>
      <c r="CK603" s="0" t="n">
        <v>370</v>
      </c>
      <c r="CL603" s="0" t="n">
        <v>1000</v>
      </c>
      <c r="CN603" s="0" t="n">
        <v>70</v>
      </c>
      <c r="CO603" s="0" t="n">
        <v>700</v>
      </c>
      <c r="CP603" s="0" t="n">
        <v>250</v>
      </c>
      <c r="CQ603" s="0" t="n">
        <v>400</v>
      </c>
      <c r="CR603" s="0" t="n">
        <v>600</v>
      </c>
      <c r="CS603" s="0" t="n">
        <v>40</v>
      </c>
      <c r="CW603" s="0" t="n">
        <v>750</v>
      </c>
      <c r="CX603" s="0" t="n">
        <v>200</v>
      </c>
      <c r="DA603" s="0" t="n">
        <v>1000</v>
      </c>
      <c r="DB603" s="0" t="n">
        <v>1300</v>
      </c>
      <c r="DE603" s="0" t="n">
        <v>1500</v>
      </c>
      <c r="DF603" s="0" t="n">
        <v>150</v>
      </c>
      <c r="DG603" s="0" t="n">
        <v>150</v>
      </c>
    </row>
    <row r="604" customFormat="false" ht="15" hidden="false" customHeight="false" outlineLevel="0" collapsed="false">
      <c r="A604" s="0" t="n">
        <v>89322</v>
      </c>
      <c r="B604" s="0" t="n">
        <v>43178</v>
      </c>
      <c r="C604" s="0" t="s">
        <v>187</v>
      </c>
      <c r="E604" s="0" t="s">
        <v>622</v>
      </c>
      <c r="F604" s="0" t="n">
        <v>1658</v>
      </c>
      <c r="G604" s="0" t="s">
        <v>960</v>
      </c>
      <c r="H604" s="0" t="s">
        <v>623</v>
      </c>
      <c r="K604" s="0" t="n">
        <v>52.843426</v>
      </c>
      <c r="L604" s="0" t="n">
        <v>-132.151072</v>
      </c>
      <c r="M604" s="0" t="s">
        <v>305</v>
      </c>
      <c r="N604" s="0" t="s">
        <v>609</v>
      </c>
      <c r="O604" s="0" t="s">
        <v>610</v>
      </c>
      <c r="P604" s="0" t="s">
        <v>744</v>
      </c>
      <c r="Q604" s="0" t="s">
        <v>745</v>
      </c>
      <c r="R604" s="0" t="s">
        <v>746</v>
      </c>
      <c r="S604" s="0" t="s">
        <v>614</v>
      </c>
      <c r="T604" s="0" t="s">
        <v>615</v>
      </c>
      <c r="U604" s="0" t="s">
        <v>213</v>
      </c>
      <c r="V604" s="0" t="s">
        <v>313</v>
      </c>
      <c r="W604" s="0" t="s">
        <v>124</v>
      </c>
      <c r="X604" s="0" t="s">
        <v>187</v>
      </c>
      <c r="Z604" s="0" t="s">
        <v>303</v>
      </c>
      <c r="AA604" s="0" t="s">
        <v>274</v>
      </c>
      <c r="AB604" s="0" t="s">
        <v>169</v>
      </c>
      <c r="AC604" s="0" t="s">
        <v>169</v>
      </c>
      <c r="AD604" s="0" t="n">
        <v>0.927272727272727</v>
      </c>
      <c r="AE604" s="0" t="n">
        <v>0.901960784313726</v>
      </c>
      <c r="AF604" s="0" t="n">
        <v>1</v>
      </c>
      <c r="AG604" s="0" t="s">
        <v>127</v>
      </c>
      <c r="AH604" s="0" t="s">
        <v>305</v>
      </c>
      <c r="AI604" s="0" t="s">
        <v>127</v>
      </c>
      <c r="AK604" s="0" t="s">
        <v>617</v>
      </c>
      <c r="AL604" s="0" t="s">
        <v>579</v>
      </c>
      <c r="AM604" s="0" t="n">
        <v>2</v>
      </c>
      <c r="AN604" s="0" t="s">
        <v>299</v>
      </c>
      <c r="AO604" s="0" t="s">
        <v>630</v>
      </c>
      <c r="AP604" s="0" t="s">
        <v>134</v>
      </c>
      <c r="AQ604" s="0" t="s">
        <v>158</v>
      </c>
      <c r="AR604" s="0" t="n">
        <f aca="false">COUNT(AZ604:BI604)</f>
        <v>8</v>
      </c>
      <c r="AS604" s="0" t="n">
        <f aca="false">COUNT(BJ604:BS604)</f>
        <v>9</v>
      </c>
      <c r="AT604" s="0" t="n">
        <f aca="false">COUNT(BT604:CC604)</f>
        <v>7</v>
      </c>
      <c r="AU604" s="0" t="n">
        <v>7</v>
      </c>
      <c r="AV604" s="0" t="n">
        <v>8</v>
      </c>
      <c r="AW604" s="0" t="n">
        <v>8</v>
      </c>
      <c r="AX604" s="1" t="n">
        <f aca="false">IF(SUM(AR604:AT604)&gt;0,AVERAGE(AZ604:CC604),"")</f>
        <v>1135.58333333333</v>
      </c>
      <c r="AY604" s="1" t="n">
        <v>1141.3043478</v>
      </c>
      <c r="AZ604" s="0" t="n">
        <v>700</v>
      </c>
      <c r="BA604" s="0" t="n">
        <v>1500</v>
      </c>
      <c r="BB604" s="0" t="n">
        <v>7500</v>
      </c>
      <c r="BC604" s="0" t="n">
        <v>750</v>
      </c>
      <c r="BD604" s="0" t="n">
        <v>750</v>
      </c>
      <c r="BG604" s="0" t="n">
        <v>1500</v>
      </c>
      <c r="BH604" s="0" t="n">
        <v>750</v>
      </c>
      <c r="BI604" s="0" t="n">
        <v>4</v>
      </c>
      <c r="BJ604" s="0" t="n">
        <v>250</v>
      </c>
      <c r="BK604" s="0" t="n">
        <v>450</v>
      </c>
      <c r="BM604" s="0" t="n">
        <v>200</v>
      </c>
      <c r="BN604" s="0" t="n">
        <v>3500</v>
      </c>
      <c r="BO604" s="0" t="n">
        <v>25</v>
      </c>
      <c r="BP604" s="0" t="n">
        <v>750</v>
      </c>
      <c r="BQ604" s="0" t="n">
        <v>400</v>
      </c>
      <c r="BR604" s="0" t="n">
        <v>500</v>
      </c>
      <c r="BS604" s="0" t="n">
        <v>4500</v>
      </c>
      <c r="BT604" s="0" t="n">
        <v>200</v>
      </c>
      <c r="BU604" s="0" t="n">
        <v>500</v>
      </c>
      <c r="BV604" s="0" t="n">
        <v>300</v>
      </c>
      <c r="BW604" s="0" t="n">
        <v>400</v>
      </c>
      <c r="BX604" s="0" t="n">
        <v>900</v>
      </c>
      <c r="CB604" s="0" t="n">
        <v>425</v>
      </c>
      <c r="CC604" s="0" t="n">
        <v>500</v>
      </c>
      <c r="CD604" s="0" t="n">
        <v>500</v>
      </c>
      <c r="CF604" s="0" t="n">
        <v>500</v>
      </c>
      <c r="CG604" s="0" t="n">
        <v>250</v>
      </c>
      <c r="CJ604" s="0" t="n">
        <v>750</v>
      </c>
      <c r="CK604" s="0" t="n">
        <v>1800</v>
      </c>
      <c r="CL604" s="0" t="n">
        <v>2000</v>
      </c>
      <c r="CM604" s="0" t="n">
        <v>50</v>
      </c>
      <c r="CN604" s="0" t="n">
        <v>200</v>
      </c>
      <c r="CO604" s="0" t="n">
        <v>2100</v>
      </c>
      <c r="CP604" s="0" t="n">
        <v>350</v>
      </c>
      <c r="CQ604" s="0" t="n">
        <v>1000</v>
      </c>
      <c r="CR604" s="0" t="n">
        <v>700</v>
      </c>
      <c r="CS604" s="0" t="n">
        <v>500</v>
      </c>
      <c r="CT604" s="0" t="n">
        <v>400</v>
      </c>
      <c r="CW604" s="0" t="n">
        <v>1500</v>
      </c>
      <c r="CX604" s="0" t="n">
        <v>1200</v>
      </c>
      <c r="CY604" s="0" t="n">
        <v>450</v>
      </c>
      <c r="CZ604" s="0" t="n">
        <v>1200</v>
      </c>
      <c r="DA604" s="0" t="n">
        <v>1800</v>
      </c>
      <c r="DB604" s="0" t="n">
        <v>5000</v>
      </c>
      <c r="DE604" s="0" t="n">
        <v>3000</v>
      </c>
      <c r="DF604" s="0" t="n">
        <v>800</v>
      </c>
      <c r="DG604" s="0" t="n">
        <v>200</v>
      </c>
    </row>
    <row r="605" customFormat="false" ht="15" hidden="false" customHeight="false" outlineLevel="0" collapsed="false">
      <c r="A605" s="0" t="n">
        <v>89326</v>
      </c>
      <c r="B605" s="0" t="n">
        <v>51998</v>
      </c>
      <c r="C605" s="0" t="s">
        <v>187</v>
      </c>
      <c r="E605" s="0" t="s">
        <v>622</v>
      </c>
      <c r="F605" s="0" t="n">
        <v>1013</v>
      </c>
      <c r="G605" s="0" t="s">
        <v>961</v>
      </c>
      <c r="H605" s="0" t="s">
        <v>623</v>
      </c>
      <c r="K605" s="0" t="n">
        <v>52.832201</v>
      </c>
      <c r="L605" s="0" t="n">
        <v>-128.122862</v>
      </c>
      <c r="M605" s="0" t="s">
        <v>115</v>
      </c>
      <c r="N605" s="0" t="s">
        <v>116</v>
      </c>
      <c r="O605" s="0" t="s">
        <v>117</v>
      </c>
      <c r="P605" s="0" t="s">
        <v>730</v>
      </c>
      <c r="Q605" s="0" t="s">
        <v>731</v>
      </c>
      <c r="R605" s="0" t="s">
        <v>732</v>
      </c>
      <c r="S605" s="0" t="s">
        <v>733</v>
      </c>
      <c r="T605" s="0" t="s">
        <v>734</v>
      </c>
      <c r="U605" s="0" t="s">
        <v>223</v>
      </c>
      <c r="V605" s="0" t="s">
        <v>115</v>
      </c>
      <c r="W605" s="0" t="s">
        <v>124</v>
      </c>
      <c r="X605" s="0" t="s">
        <v>187</v>
      </c>
      <c r="Z605" s="0" t="s">
        <v>303</v>
      </c>
      <c r="AA605" s="0" t="s">
        <v>222</v>
      </c>
      <c r="AB605" s="0" t="s">
        <v>204</v>
      </c>
      <c r="AC605" s="0" t="s">
        <v>243</v>
      </c>
      <c r="AD605" s="0" t="n">
        <v>0.963636363636364</v>
      </c>
      <c r="AE605" s="0" t="n">
        <v>0.924528301886792</v>
      </c>
      <c r="AF605" s="0" t="n">
        <v>0.959183673469388</v>
      </c>
      <c r="AG605" s="0" t="s">
        <v>127</v>
      </c>
      <c r="AH605" s="0" t="s">
        <v>629</v>
      </c>
      <c r="AI605" s="0" t="s">
        <v>127</v>
      </c>
      <c r="AK605" s="0" t="s">
        <v>143</v>
      </c>
      <c r="AL605" s="0" t="s">
        <v>579</v>
      </c>
      <c r="AM605" s="0" t="n">
        <v>2</v>
      </c>
      <c r="AN605" s="0" t="s">
        <v>299</v>
      </c>
      <c r="AO605" s="0" t="s">
        <v>347</v>
      </c>
      <c r="AR605" s="0" t="n">
        <f aca="false">COUNT(AZ605:BI605)</f>
        <v>9</v>
      </c>
      <c r="AS605" s="0" t="n">
        <f aca="false">COUNT(BJ605:BS605)</f>
        <v>10</v>
      </c>
      <c r="AT605" s="0" t="n">
        <f aca="false">COUNT(BT605:CC605)</f>
        <v>7</v>
      </c>
      <c r="AU605" s="0" t="n">
        <v>8</v>
      </c>
      <c r="AV605" s="0" t="n">
        <v>8</v>
      </c>
      <c r="AW605" s="0" t="n">
        <v>6</v>
      </c>
      <c r="AX605" s="1" t="n">
        <f aca="false">IF(SUM(AR605:AT605)&gt;0,AVERAGE(AZ605:CC605),"")</f>
        <v>503.846153846154</v>
      </c>
      <c r="AY605" s="1" t="n">
        <v>524.95454545</v>
      </c>
      <c r="AZ605" s="0" t="n">
        <v>200</v>
      </c>
      <c r="BA605" s="0" t="n">
        <v>750</v>
      </c>
      <c r="BB605" s="0" t="n">
        <v>200</v>
      </c>
      <c r="BC605" s="0" t="n">
        <v>200</v>
      </c>
      <c r="BD605" s="0" t="n">
        <v>200</v>
      </c>
      <c r="BE605" s="0" t="n">
        <v>400</v>
      </c>
      <c r="BF605" s="0" t="n">
        <v>75</v>
      </c>
      <c r="BG605" s="0" t="n">
        <v>75</v>
      </c>
      <c r="BH605" s="0" t="n">
        <v>1500</v>
      </c>
      <c r="BJ605" s="0" t="n">
        <v>200</v>
      </c>
      <c r="BK605" s="0" t="n">
        <v>75</v>
      </c>
      <c r="BL605" s="0" t="n">
        <v>1500</v>
      </c>
      <c r="BM605" s="0" t="n">
        <v>400</v>
      </c>
      <c r="BN605" s="0" t="n">
        <v>200</v>
      </c>
      <c r="BO605" s="0" t="n">
        <v>200</v>
      </c>
      <c r="BP605" s="0" t="n">
        <v>1500</v>
      </c>
      <c r="BQ605" s="0" t="n">
        <v>100</v>
      </c>
      <c r="BR605" s="0" t="n">
        <v>1500</v>
      </c>
      <c r="BS605" s="0" t="n">
        <v>75</v>
      </c>
      <c r="BT605" s="0" t="n">
        <v>500</v>
      </c>
      <c r="BU605" s="0" t="n">
        <v>500</v>
      </c>
      <c r="BV605" s="0" t="n">
        <v>200</v>
      </c>
      <c r="BW605" s="0" t="n">
        <v>50</v>
      </c>
      <c r="CA605" s="0" t="n">
        <v>300</v>
      </c>
      <c r="CB605" s="0" t="n">
        <v>1600</v>
      </c>
      <c r="CC605" s="0" t="n">
        <v>600</v>
      </c>
      <c r="CD605" s="0" t="n">
        <v>100</v>
      </c>
      <c r="CE605" s="0" t="n">
        <v>100</v>
      </c>
      <c r="CF605" s="0" t="n">
        <v>1800</v>
      </c>
      <c r="CG605" s="0" t="n">
        <v>400</v>
      </c>
      <c r="CH605" s="0" t="n">
        <v>35</v>
      </c>
      <c r="CI605" s="0" t="n">
        <v>400</v>
      </c>
      <c r="CL605" s="0" t="n">
        <v>300</v>
      </c>
      <c r="CM605" s="0" t="n">
        <v>500</v>
      </c>
      <c r="CN605" s="0" t="n">
        <v>24</v>
      </c>
      <c r="CO605" s="0" t="n">
        <v>400</v>
      </c>
      <c r="CP605" s="0" t="n">
        <v>250</v>
      </c>
      <c r="CQ605" s="0" t="n">
        <v>150</v>
      </c>
      <c r="CT605" s="0" t="n">
        <v>80</v>
      </c>
      <c r="CU605" s="0" t="n">
        <v>150</v>
      </c>
      <c r="CV605" s="0" t="n">
        <v>3500</v>
      </c>
      <c r="CW605" s="0" t="n">
        <v>50</v>
      </c>
      <c r="CZ605" s="0" t="n">
        <v>250</v>
      </c>
      <c r="DB605" s="0" t="n">
        <v>2000</v>
      </c>
      <c r="DC605" s="0" t="n">
        <v>650</v>
      </c>
      <c r="DD605" s="0" t="n">
        <v>230</v>
      </c>
      <c r="DE605" s="0" t="n">
        <v>100</v>
      </c>
      <c r="DG605" s="0" t="n">
        <v>80</v>
      </c>
    </row>
    <row r="606" customFormat="false" ht="15" hidden="false" customHeight="false" outlineLevel="0" collapsed="false">
      <c r="A606" s="0" t="n">
        <v>89327</v>
      </c>
      <c r="B606" s="0" t="n">
        <v>42923</v>
      </c>
      <c r="C606" s="0" t="s">
        <v>187</v>
      </c>
      <c r="E606" s="0" t="s">
        <v>622</v>
      </c>
      <c r="F606" s="0" t="n">
        <v>1607</v>
      </c>
      <c r="G606" s="0" t="s">
        <v>962</v>
      </c>
      <c r="H606" s="0" t="s">
        <v>623</v>
      </c>
      <c r="K606" s="0" t="n">
        <v>52.579102</v>
      </c>
      <c r="L606" s="0" t="n">
        <v>-131.715836</v>
      </c>
      <c r="M606" s="0" t="s">
        <v>305</v>
      </c>
      <c r="N606" s="0" t="s">
        <v>116</v>
      </c>
      <c r="O606" s="0" t="s">
        <v>306</v>
      </c>
      <c r="P606" s="0" t="s">
        <v>632</v>
      </c>
      <c r="Q606" s="0" t="s">
        <v>633</v>
      </c>
      <c r="R606" s="0" t="s">
        <v>634</v>
      </c>
      <c r="S606" s="0" t="s">
        <v>635</v>
      </c>
      <c r="T606" s="0" t="s">
        <v>605</v>
      </c>
      <c r="U606" s="0" t="s">
        <v>214</v>
      </c>
      <c r="V606" s="0" t="s">
        <v>313</v>
      </c>
      <c r="W606" s="0" t="s">
        <v>124</v>
      </c>
      <c r="X606" s="0" t="s">
        <v>187</v>
      </c>
      <c r="Z606" s="0" t="s">
        <v>364</v>
      </c>
      <c r="AA606" s="0" t="s">
        <v>170</v>
      </c>
      <c r="AB606" s="0" t="s">
        <v>170</v>
      </c>
      <c r="AC606" s="0" t="s">
        <v>235</v>
      </c>
      <c r="AD606" s="0" t="n">
        <v>0.678571428571429</v>
      </c>
      <c r="AE606" s="0" t="n">
        <v>1</v>
      </c>
      <c r="AF606" s="0" t="n">
        <v>0.973684210526316</v>
      </c>
      <c r="AG606" s="0" t="s">
        <v>127</v>
      </c>
      <c r="AH606" s="0" t="s">
        <v>305</v>
      </c>
      <c r="AI606" s="0" t="s">
        <v>127</v>
      </c>
      <c r="AK606" s="0" t="s">
        <v>314</v>
      </c>
      <c r="AL606" s="0" t="s">
        <v>579</v>
      </c>
      <c r="AM606" s="0" t="n">
        <v>2</v>
      </c>
      <c r="AN606" s="0" t="s">
        <v>299</v>
      </c>
      <c r="AO606" s="0" t="s">
        <v>630</v>
      </c>
      <c r="AP606" s="0" t="s">
        <v>134</v>
      </c>
      <c r="AQ606" s="0" t="s">
        <v>158</v>
      </c>
      <c r="AR606" s="0" t="n">
        <f aca="false">COUNT(AZ606:BI606)</f>
        <v>0</v>
      </c>
      <c r="AS606" s="0" t="n">
        <f aca="false">COUNT(BJ606:BS606)</f>
        <v>2</v>
      </c>
      <c r="AT606" s="0" t="n">
        <f aca="false">COUNT(BT606:CC606)</f>
        <v>9</v>
      </c>
      <c r="AU606" s="0" t="n">
        <v>10</v>
      </c>
      <c r="AV606" s="0" t="n">
        <v>9</v>
      </c>
      <c r="AW606" s="0" t="n">
        <v>8</v>
      </c>
      <c r="AX606" s="1" t="n">
        <f aca="false">IF(SUM(AR606:AT606)&gt;0,AVERAGE(AZ606:CC606),"")</f>
        <v>700</v>
      </c>
      <c r="AY606" s="1" t="n">
        <v>455.03703704</v>
      </c>
      <c r="BQ606" s="0" t="n">
        <v>700</v>
      </c>
      <c r="BS606" s="0" t="n">
        <v>750</v>
      </c>
      <c r="BU606" s="0" t="n">
        <v>500</v>
      </c>
      <c r="BV606" s="0" t="n">
        <v>1000</v>
      </c>
      <c r="BW606" s="0" t="n">
        <v>1500</v>
      </c>
      <c r="BX606" s="0" t="n">
        <v>2200</v>
      </c>
      <c r="BY606" s="0" t="n">
        <v>500</v>
      </c>
      <c r="BZ606" s="0" t="n">
        <v>300</v>
      </c>
      <c r="CA606" s="0" t="n">
        <v>100</v>
      </c>
      <c r="CB606" s="0" t="n">
        <v>125</v>
      </c>
      <c r="CC606" s="0" t="n">
        <v>25</v>
      </c>
      <c r="CD606" s="0" t="n">
        <v>800</v>
      </c>
      <c r="CE606" s="0" t="n">
        <v>175</v>
      </c>
      <c r="CF606" s="0" t="n">
        <v>300</v>
      </c>
      <c r="CG606" s="0" t="n">
        <v>66</v>
      </c>
      <c r="CH606" s="0" t="n">
        <v>1280</v>
      </c>
      <c r="CI606" s="0" t="n">
        <v>50</v>
      </c>
      <c r="CJ606" s="0" t="n">
        <v>906</v>
      </c>
      <c r="CK606" s="0" t="n">
        <v>915</v>
      </c>
      <c r="CL606" s="0" t="n">
        <v>1950</v>
      </c>
      <c r="CM606" s="0" t="n">
        <v>240</v>
      </c>
      <c r="CN606" s="0" t="n">
        <v>1500</v>
      </c>
      <c r="CO606" s="0" t="n">
        <v>600</v>
      </c>
      <c r="CP606" s="0" t="n">
        <v>470</v>
      </c>
      <c r="CQ606" s="0" t="n">
        <v>144</v>
      </c>
      <c r="CR606" s="0" t="n">
        <v>530</v>
      </c>
      <c r="CS606" s="0" t="n">
        <v>152</v>
      </c>
      <c r="CT606" s="0" t="n">
        <v>224</v>
      </c>
      <c r="CU606" s="0" t="n">
        <v>450</v>
      </c>
      <c r="CV606" s="0" t="n">
        <v>610</v>
      </c>
      <c r="CX606" s="0" t="n">
        <v>10</v>
      </c>
      <c r="CZ606" s="0" t="n">
        <v>160</v>
      </c>
      <c r="DA606" s="0" t="n">
        <v>64</v>
      </c>
      <c r="DB606" s="0" t="n">
        <v>250</v>
      </c>
      <c r="DC606" s="0" t="n">
        <v>350</v>
      </c>
      <c r="DE606" s="0" t="n">
        <v>10</v>
      </c>
      <c r="DF606" s="0" t="n">
        <v>50</v>
      </c>
      <c r="DG606" s="0" t="n">
        <v>30</v>
      </c>
    </row>
    <row r="607" customFormat="false" ht="15" hidden="false" customHeight="false" outlineLevel="0" collapsed="false">
      <c r="A607" s="0" t="n">
        <v>89328</v>
      </c>
      <c r="B607" s="0" t="n">
        <v>50268</v>
      </c>
      <c r="E607" s="0" t="s">
        <v>622</v>
      </c>
      <c r="F607" s="0" t="n">
        <v>1031</v>
      </c>
      <c r="G607" s="0" t="s">
        <v>444</v>
      </c>
      <c r="H607" s="0" t="s">
        <v>623</v>
      </c>
      <c r="K607" s="0" t="n">
        <v>53.338498</v>
      </c>
      <c r="L607" s="0" t="n">
        <v>-128.120488</v>
      </c>
      <c r="M607" s="0" t="s">
        <v>115</v>
      </c>
      <c r="N607" s="0" t="s">
        <v>116</v>
      </c>
      <c r="O607" s="0" t="s">
        <v>117</v>
      </c>
      <c r="P607" s="0" t="s">
        <v>624</v>
      </c>
      <c r="Q607" s="0" t="s">
        <v>625</v>
      </c>
      <c r="R607" s="0" t="s">
        <v>626</v>
      </c>
      <c r="S607" s="0" t="s">
        <v>627</v>
      </c>
      <c r="T607" s="0" t="s">
        <v>628</v>
      </c>
      <c r="U607" s="0" t="s">
        <v>338</v>
      </c>
      <c r="V607" s="0" t="s">
        <v>115</v>
      </c>
      <c r="W607" s="0" t="s">
        <v>124</v>
      </c>
      <c r="X607" s="0" t="s">
        <v>124</v>
      </c>
      <c r="Z607" s="0" t="s">
        <v>222</v>
      </c>
      <c r="AA607" s="0" t="s">
        <v>169</v>
      </c>
      <c r="AB607" s="0" t="s">
        <v>245</v>
      </c>
      <c r="AC607" s="0" t="s">
        <v>419</v>
      </c>
      <c r="AD607" s="0" t="n">
        <v>0.867924528301887</v>
      </c>
      <c r="AE607" s="0" t="n">
        <v>0.782608695652174</v>
      </c>
      <c r="AF607" s="0" t="n">
        <v>0.972222222222222</v>
      </c>
      <c r="AG607" s="0" t="s">
        <v>127</v>
      </c>
      <c r="AH607" s="0" t="s">
        <v>629</v>
      </c>
      <c r="AI607" s="0" t="s">
        <v>127</v>
      </c>
      <c r="AK607" s="0" t="s">
        <v>129</v>
      </c>
      <c r="AM607" s="0" t="n">
        <v>1</v>
      </c>
      <c r="AR607" s="0" t="n">
        <f aca="false">COUNT(AZ607:BI607)</f>
        <v>9</v>
      </c>
      <c r="AS607" s="0" t="n">
        <f aca="false">COUNT(BJ607:BS607)</f>
        <v>8</v>
      </c>
      <c r="AT607" s="0" t="n">
        <f aca="false">COUNT(BT607:CC607)</f>
        <v>6</v>
      </c>
      <c r="AU607" s="0" t="n">
        <v>10</v>
      </c>
      <c r="AV607" s="0" t="n">
        <v>2</v>
      </c>
      <c r="AW607" s="0" t="n">
        <v>0</v>
      </c>
      <c r="AX607" s="1" t="n">
        <f aca="false">IF(SUM(AR607:AT607)&gt;0,AVERAGE(AZ607:CC607),"")</f>
        <v>1962.82608695652</v>
      </c>
      <c r="AY607" s="1" t="n">
        <v>282.91666667</v>
      </c>
      <c r="AZ607" s="0" t="n">
        <v>1500</v>
      </c>
      <c r="BA607" s="0" t="n">
        <v>15000</v>
      </c>
      <c r="BC607" s="0" t="n">
        <v>3500</v>
      </c>
      <c r="BD607" s="0" t="n">
        <v>750</v>
      </c>
      <c r="BE607" s="0" t="n">
        <v>750</v>
      </c>
      <c r="BF607" s="0" t="n">
        <v>750</v>
      </c>
      <c r="BG607" s="0" t="n">
        <v>400</v>
      </c>
      <c r="BH607" s="0" t="n">
        <v>750</v>
      </c>
      <c r="BI607" s="0" t="n">
        <v>750</v>
      </c>
      <c r="BJ607" s="0" t="n">
        <v>400</v>
      </c>
      <c r="BM607" s="0" t="n">
        <v>750</v>
      </c>
      <c r="BN607" s="0" t="n">
        <v>400</v>
      </c>
      <c r="BO607" s="0" t="n">
        <v>750</v>
      </c>
      <c r="BP607" s="0" t="n">
        <v>1000</v>
      </c>
      <c r="BQ607" s="0" t="n">
        <v>7500</v>
      </c>
      <c r="BR607" s="0" t="n">
        <v>7500</v>
      </c>
      <c r="BS607" s="0" t="n">
        <v>500</v>
      </c>
      <c r="BT607" s="0" t="n">
        <v>1500</v>
      </c>
      <c r="BX607" s="0" t="n">
        <v>500</v>
      </c>
      <c r="BZ607" s="0" t="n">
        <v>50</v>
      </c>
      <c r="CA607" s="0" t="n">
        <v>50</v>
      </c>
      <c r="CB607" s="0" t="n">
        <v>75</v>
      </c>
      <c r="CC607" s="0" t="n">
        <v>20</v>
      </c>
      <c r="CD607" s="0" t="n">
        <v>200</v>
      </c>
      <c r="CE607" s="0" t="n">
        <v>25</v>
      </c>
      <c r="CF607" s="0" t="n">
        <v>75</v>
      </c>
      <c r="CG607" s="0" t="n">
        <v>50</v>
      </c>
      <c r="CH607" s="0" t="n">
        <v>100</v>
      </c>
      <c r="CI607" s="0" t="n">
        <v>100</v>
      </c>
      <c r="CJ607" s="0" t="n">
        <v>100</v>
      </c>
      <c r="CK607" s="0" t="n">
        <v>50</v>
      </c>
      <c r="CL607" s="0" t="n">
        <v>2500</v>
      </c>
      <c r="CM607" s="0" t="n">
        <v>20</v>
      </c>
      <c r="CO607" s="0" t="n">
        <v>25</v>
      </c>
      <c r="CV607" s="0" t="n">
        <v>150</v>
      </c>
    </row>
    <row r="608" customFormat="false" ht="15" hidden="false" customHeight="false" outlineLevel="0" collapsed="false">
      <c r="A608" s="0" t="n">
        <v>89329</v>
      </c>
      <c r="B608" s="0" t="n">
        <v>43073</v>
      </c>
      <c r="E608" s="0" t="s">
        <v>622</v>
      </c>
      <c r="F608" s="0" t="n">
        <v>1637</v>
      </c>
      <c r="G608" s="0" t="s">
        <v>963</v>
      </c>
      <c r="H608" s="0" t="s">
        <v>176</v>
      </c>
      <c r="K608" s="0" t="n">
        <v>52.214501</v>
      </c>
      <c r="L608" s="0" t="n">
        <v>-131.078475</v>
      </c>
      <c r="M608" s="0" t="s">
        <v>305</v>
      </c>
      <c r="N608" s="0" t="s">
        <v>116</v>
      </c>
      <c r="O608" s="0" t="s">
        <v>306</v>
      </c>
      <c r="P608" s="0" t="s">
        <v>632</v>
      </c>
      <c r="Q608" s="0" t="s">
        <v>633</v>
      </c>
      <c r="R608" s="0" t="s">
        <v>634</v>
      </c>
      <c r="S608" s="0" t="s">
        <v>635</v>
      </c>
      <c r="T608" s="0" t="s">
        <v>605</v>
      </c>
      <c r="U608" s="0" t="s">
        <v>214</v>
      </c>
      <c r="V608" s="0" t="s">
        <v>313</v>
      </c>
      <c r="W608" s="0" t="s">
        <v>124</v>
      </c>
      <c r="X608" s="0" t="s">
        <v>124</v>
      </c>
      <c r="Z608" s="0" t="s">
        <v>328</v>
      </c>
      <c r="AA608" s="0" t="s">
        <v>283</v>
      </c>
      <c r="AB608" s="0" t="s">
        <v>283</v>
      </c>
      <c r="AC608" s="0" t="s">
        <v>283</v>
      </c>
      <c r="AD608" s="0" t="n">
        <v>0.615384615384615</v>
      </c>
      <c r="AE608" s="0" t="n">
        <v>1</v>
      </c>
      <c r="AF608" s="0" t="n">
        <v>1</v>
      </c>
      <c r="AG608" s="0" t="s">
        <v>127</v>
      </c>
      <c r="AH608" s="0" t="s">
        <v>305</v>
      </c>
      <c r="AI608" s="0" t="s">
        <v>127</v>
      </c>
      <c r="AK608" s="0" t="s">
        <v>314</v>
      </c>
      <c r="AM608" s="0" t="n">
        <v>2</v>
      </c>
      <c r="AR608" s="0" t="n">
        <f aca="false">COUNT(AZ608:BI608)</f>
        <v>0</v>
      </c>
      <c r="AS608" s="0" t="n">
        <f aca="false">COUNT(BJ608:BS608)</f>
        <v>4</v>
      </c>
      <c r="AT608" s="0" t="n">
        <f aca="false">COUNT(BT608:CC608)</f>
        <v>9</v>
      </c>
      <c r="AU608" s="0" t="n">
        <v>10</v>
      </c>
      <c r="AV608" s="0" t="n">
        <v>9</v>
      </c>
      <c r="AW608" s="0" t="n">
        <v>0</v>
      </c>
      <c r="AX608" s="1" t="n">
        <f aca="false">IF(SUM(AR608:AT608)&gt;0,AVERAGE(AZ608:CC608),"")</f>
        <v>657.692307692308</v>
      </c>
      <c r="AY608" s="1" t="n">
        <v>431.84210526</v>
      </c>
      <c r="BN608" s="0" t="n">
        <v>500</v>
      </c>
      <c r="BQ608" s="0" t="n">
        <v>200</v>
      </c>
      <c r="BR608" s="0" t="n">
        <v>400</v>
      </c>
      <c r="BS608" s="0" t="n">
        <v>200</v>
      </c>
      <c r="BT608" s="0" t="n">
        <v>200</v>
      </c>
      <c r="BU608" s="0" t="n">
        <v>300</v>
      </c>
      <c r="BV608" s="0" t="n">
        <v>1000</v>
      </c>
      <c r="BW608" s="0" t="n">
        <v>2500</v>
      </c>
      <c r="BY608" s="0" t="n">
        <v>800</v>
      </c>
      <c r="BZ608" s="0" t="n">
        <v>2000</v>
      </c>
      <c r="CA608" s="0" t="n">
        <v>100</v>
      </c>
      <c r="CB608" s="0" t="n">
        <v>100</v>
      </c>
      <c r="CC608" s="0" t="n">
        <v>250</v>
      </c>
      <c r="CD608" s="0" t="n">
        <v>750</v>
      </c>
      <c r="CE608" s="0" t="n">
        <v>150</v>
      </c>
      <c r="CF608" s="0" t="n">
        <v>260</v>
      </c>
      <c r="CG608" s="0" t="n">
        <v>220</v>
      </c>
      <c r="CH608" s="0" t="n">
        <v>2180</v>
      </c>
      <c r="CI608" s="0" t="n">
        <v>800</v>
      </c>
      <c r="CJ608" s="0" t="n">
        <v>756</v>
      </c>
      <c r="CK608" s="0" t="n">
        <v>753</v>
      </c>
      <c r="CL608" s="0" t="n">
        <v>738</v>
      </c>
      <c r="CM608" s="0" t="n">
        <v>650</v>
      </c>
      <c r="CN608" s="0" t="n">
        <v>500</v>
      </c>
      <c r="CO608" s="0" t="n">
        <v>50</v>
      </c>
      <c r="CP608" s="0" t="n">
        <v>65</v>
      </c>
      <c r="CQ608" s="0" t="n">
        <v>173</v>
      </c>
      <c r="CR608" s="0" t="n">
        <v>100</v>
      </c>
      <c r="CS608" s="0" t="n">
        <v>10</v>
      </c>
      <c r="CT608" s="0" t="n">
        <v>20</v>
      </c>
      <c r="CU608" s="0" t="n">
        <v>25</v>
      </c>
      <c r="CV608" s="0" t="n">
        <v>5</v>
      </c>
    </row>
    <row r="609" customFormat="false" ht="15" hidden="false" customHeight="false" outlineLevel="0" collapsed="false">
      <c r="A609" s="0" t="n">
        <v>89330</v>
      </c>
      <c r="B609" s="0" t="n">
        <v>48217</v>
      </c>
      <c r="C609" s="0" t="s">
        <v>187</v>
      </c>
      <c r="E609" s="0" t="s">
        <v>622</v>
      </c>
      <c r="F609" s="0" t="n">
        <v>642</v>
      </c>
      <c r="G609" s="0" t="s">
        <v>964</v>
      </c>
      <c r="H609" s="0" t="s">
        <v>623</v>
      </c>
      <c r="K609" s="0" t="n">
        <v>55.096464</v>
      </c>
      <c r="L609" s="0" t="n">
        <v>-129.411778</v>
      </c>
      <c r="M609" s="0" t="s">
        <v>177</v>
      </c>
      <c r="N609" s="0" t="s">
        <v>148</v>
      </c>
      <c r="O609" s="0" t="s">
        <v>178</v>
      </c>
      <c r="P609" s="0" t="s">
        <v>692</v>
      </c>
      <c r="Q609" s="0" t="s">
        <v>693</v>
      </c>
      <c r="R609" s="0" t="s">
        <v>694</v>
      </c>
      <c r="S609" s="0" t="s">
        <v>695</v>
      </c>
      <c r="T609" s="0" t="s">
        <v>696</v>
      </c>
      <c r="U609" s="0" t="s">
        <v>194</v>
      </c>
      <c r="V609" s="0" t="s">
        <v>156</v>
      </c>
      <c r="W609" s="0" t="s">
        <v>124</v>
      </c>
      <c r="X609" s="0" t="s">
        <v>124</v>
      </c>
      <c r="Z609" s="0" t="s">
        <v>312</v>
      </c>
      <c r="AA609" s="0" t="s">
        <v>433</v>
      </c>
      <c r="AB609" s="0" t="s">
        <v>272</v>
      </c>
      <c r="AC609" s="0" t="s">
        <v>272</v>
      </c>
      <c r="AD609" s="0" t="n">
        <v>0.568181818181818</v>
      </c>
      <c r="AE609" s="0" t="n">
        <v>0.88</v>
      </c>
      <c r="AF609" s="0" t="n">
        <v>1</v>
      </c>
      <c r="AG609" s="0" t="s">
        <v>127</v>
      </c>
      <c r="AH609" s="0" t="s">
        <v>665</v>
      </c>
      <c r="AI609" s="0" t="s">
        <v>127</v>
      </c>
      <c r="AK609" s="0" t="s">
        <v>253</v>
      </c>
      <c r="AL609" s="0" t="s">
        <v>579</v>
      </c>
      <c r="AM609" s="0" t="n">
        <v>1</v>
      </c>
      <c r="AR609" s="0" t="n">
        <f aca="false">COUNT(AZ609:BI609)</f>
        <v>2</v>
      </c>
      <c r="AS609" s="0" t="n">
        <f aca="false">COUNT(BJ609:BS609)</f>
        <v>8</v>
      </c>
      <c r="AT609" s="0" t="n">
        <f aca="false">COUNT(BT609:CC609)</f>
        <v>3</v>
      </c>
      <c r="AU609" s="0" t="n">
        <v>6</v>
      </c>
      <c r="AV609" s="0" t="n">
        <v>2</v>
      </c>
      <c r="AW609" s="0" t="n">
        <v>2</v>
      </c>
      <c r="AX609" s="1" t="n">
        <f aca="false">IF(SUM(AR609:AT609)&gt;0,AVERAGE(AZ609:CC609),"")</f>
        <v>420</v>
      </c>
      <c r="AY609" s="1" t="n">
        <v>39</v>
      </c>
      <c r="BH609" s="0" t="n">
        <v>250</v>
      </c>
      <c r="BI609" s="0" t="n">
        <v>550</v>
      </c>
      <c r="BJ609" s="0" t="n">
        <v>350</v>
      </c>
      <c r="BK609" s="0" t="n">
        <v>750</v>
      </c>
      <c r="BM609" s="0" t="n">
        <v>200</v>
      </c>
      <c r="BN609" s="0" t="n">
        <v>1500</v>
      </c>
      <c r="BO609" s="0" t="n">
        <v>200</v>
      </c>
      <c r="BP609" s="0" t="n">
        <v>750</v>
      </c>
      <c r="BQ609" s="0" t="n">
        <v>750</v>
      </c>
      <c r="BR609" s="0" t="n">
        <v>25</v>
      </c>
      <c r="BT609" s="0" t="n">
        <v>75</v>
      </c>
      <c r="BX609" s="0" t="n">
        <v>10</v>
      </c>
      <c r="BZ609" s="0" t="n">
        <v>50</v>
      </c>
      <c r="CE609" s="0" t="n">
        <v>10</v>
      </c>
      <c r="CF609" s="0" t="n">
        <v>25</v>
      </c>
      <c r="CG609" s="0" t="n">
        <v>20</v>
      </c>
      <c r="CK609" s="0" t="n">
        <v>25</v>
      </c>
      <c r="CL609" s="0" t="n">
        <v>100</v>
      </c>
      <c r="CM609" s="0" t="n">
        <v>20</v>
      </c>
      <c r="CN609" s="0" t="n">
        <v>20</v>
      </c>
      <c r="CO609" s="0" t="n">
        <v>20</v>
      </c>
      <c r="DC609" s="0" t="n">
        <v>70</v>
      </c>
      <c r="DG609" s="0" t="n">
        <v>51</v>
      </c>
      <c r="DH609" s="0" t="n">
        <v>68</v>
      </c>
    </row>
    <row r="610" customFormat="false" ht="15" hidden="false" customHeight="false" outlineLevel="0" collapsed="false">
      <c r="A610" s="0" t="n">
        <v>89331</v>
      </c>
      <c r="B610" s="0" t="n">
        <v>48177</v>
      </c>
      <c r="E610" s="0" t="s">
        <v>622</v>
      </c>
      <c r="F610" s="0" t="n">
        <v>634</v>
      </c>
      <c r="G610" s="0" t="s">
        <v>965</v>
      </c>
      <c r="H610" s="0" t="s">
        <v>176</v>
      </c>
      <c r="K610" s="0" t="n">
        <v>54.956097</v>
      </c>
      <c r="L610" s="0" t="n">
        <v>-129.865672</v>
      </c>
      <c r="M610" s="0" t="s">
        <v>177</v>
      </c>
      <c r="N610" s="0" t="s">
        <v>148</v>
      </c>
      <c r="O610" s="0" t="s">
        <v>178</v>
      </c>
      <c r="P610" s="0" t="s">
        <v>692</v>
      </c>
      <c r="Q610" s="0" t="s">
        <v>693</v>
      </c>
      <c r="R610" s="0" t="s">
        <v>694</v>
      </c>
      <c r="S610" s="0" t="s">
        <v>695</v>
      </c>
      <c r="T610" s="0" t="s">
        <v>696</v>
      </c>
      <c r="U610" s="0" t="s">
        <v>194</v>
      </c>
      <c r="V610" s="0" t="s">
        <v>156</v>
      </c>
      <c r="W610" s="0" t="s">
        <v>124</v>
      </c>
      <c r="X610" s="0" t="s">
        <v>124</v>
      </c>
      <c r="Z610" s="0" t="s">
        <v>170</v>
      </c>
      <c r="AA610" s="0" t="s">
        <v>283</v>
      </c>
      <c r="AB610" s="0" t="s">
        <v>134</v>
      </c>
      <c r="AC610" s="0" t="s">
        <v>158</v>
      </c>
      <c r="AD610" s="0" t="n">
        <v>0.842105263157895</v>
      </c>
      <c r="AE610" s="0" t="n">
        <v>0.15625</v>
      </c>
      <c r="AF610" s="0" t="n">
        <v>0.8</v>
      </c>
      <c r="AG610" s="0" t="s">
        <v>127</v>
      </c>
      <c r="AH610" s="0" t="s">
        <v>665</v>
      </c>
      <c r="AI610" s="0" t="s">
        <v>127</v>
      </c>
      <c r="AK610" s="0" t="s">
        <v>186</v>
      </c>
      <c r="AR610" s="0" t="n">
        <f aca="false">COUNT(AZ610:BI610)</f>
        <v>3</v>
      </c>
      <c r="AS610" s="0" t="n">
        <f aca="false">COUNT(BJ610:BS610)</f>
        <v>1</v>
      </c>
      <c r="AT610" s="0" t="n">
        <f aca="false">COUNT(BT610:CC610)</f>
        <v>0</v>
      </c>
      <c r="AU610" s="0" t="n">
        <v>0</v>
      </c>
      <c r="AV610" s="0" t="n">
        <v>0</v>
      </c>
      <c r="AW610" s="0" t="n">
        <v>0</v>
      </c>
      <c r="AX610" s="1" t="n">
        <f aca="false">IF(SUM(AR610:AT610)&gt;0,AVERAGE(AZ610:CC610),"")</f>
        <v>381.25</v>
      </c>
      <c r="BA610" s="0" t="n">
        <v>350</v>
      </c>
      <c r="BB610" s="0" t="n">
        <v>750</v>
      </c>
      <c r="BC610" s="0" t="n">
        <v>400</v>
      </c>
      <c r="BM610" s="0" t="n">
        <v>25</v>
      </c>
    </row>
    <row r="611" customFormat="false" ht="15" hidden="false" customHeight="false" outlineLevel="0" collapsed="false">
      <c r="A611" s="0" t="n">
        <v>89332</v>
      </c>
      <c r="B611" s="0" t="n">
        <v>43558</v>
      </c>
      <c r="C611" s="0" t="s">
        <v>187</v>
      </c>
      <c r="E611" s="0" t="s">
        <v>622</v>
      </c>
      <c r="F611" s="0" t="n">
        <v>1764</v>
      </c>
      <c r="G611" s="0" t="s">
        <v>966</v>
      </c>
      <c r="H611" s="0" t="s">
        <v>623</v>
      </c>
      <c r="K611" s="0" t="n">
        <v>55.624445</v>
      </c>
      <c r="L611" s="0" t="n">
        <v>-129.80373</v>
      </c>
      <c r="M611" s="0" t="s">
        <v>177</v>
      </c>
      <c r="N611" s="0" t="s">
        <v>148</v>
      </c>
      <c r="O611" s="0" t="s">
        <v>178</v>
      </c>
      <c r="P611" s="0" t="s">
        <v>714</v>
      </c>
      <c r="Q611" s="0" t="s">
        <v>715</v>
      </c>
      <c r="R611" s="0" t="s">
        <v>716</v>
      </c>
      <c r="S611" s="0" t="s">
        <v>717</v>
      </c>
      <c r="T611" s="0" t="s">
        <v>718</v>
      </c>
      <c r="U611" s="0" t="s">
        <v>283</v>
      </c>
      <c r="V611" s="0" t="s">
        <v>115</v>
      </c>
      <c r="W611" s="0" t="s">
        <v>124</v>
      </c>
      <c r="X611" s="0" t="s">
        <v>187</v>
      </c>
      <c r="Z611" s="0" t="s">
        <v>183</v>
      </c>
      <c r="AA611" s="0" t="s">
        <v>155</v>
      </c>
      <c r="AB611" s="0" t="s">
        <v>155</v>
      </c>
      <c r="AC611" s="0" t="s">
        <v>222</v>
      </c>
      <c r="AD611" s="0" t="n">
        <v>0.947368421052632</v>
      </c>
      <c r="AE611" s="0" t="n">
        <v>1</v>
      </c>
      <c r="AF611" s="0" t="n">
        <v>0.981481481481482</v>
      </c>
      <c r="AG611" s="0" t="s">
        <v>127</v>
      </c>
      <c r="AH611" s="0" t="s">
        <v>678</v>
      </c>
      <c r="AI611" s="0" t="s">
        <v>127</v>
      </c>
      <c r="AK611" s="0" t="s">
        <v>186</v>
      </c>
      <c r="AL611" s="0" t="s">
        <v>579</v>
      </c>
      <c r="AM611" s="0" t="n">
        <v>1</v>
      </c>
      <c r="AN611" s="0" t="s">
        <v>299</v>
      </c>
      <c r="AO611" s="0" t="s">
        <v>630</v>
      </c>
      <c r="AP611" s="0" t="s">
        <v>134</v>
      </c>
      <c r="AQ611" s="0" t="s">
        <v>158</v>
      </c>
      <c r="AR611" s="0" t="n">
        <f aca="false">COUNT(AZ611:BI611)</f>
        <v>9</v>
      </c>
      <c r="AS611" s="0" t="n">
        <f aca="false">COUNT(BJ611:BS611)</f>
        <v>7</v>
      </c>
      <c r="AT611" s="0" t="n">
        <f aca="false">COUNT(BT611:CC611)</f>
        <v>10</v>
      </c>
      <c r="AU611" s="0" t="n">
        <v>10</v>
      </c>
      <c r="AV611" s="0" t="n">
        <v>8</v>
      </c>
      <c r="AW611" s="0" t="n">
        <v>10</v>
      </c>
      <c r="AX611" s="1" t="n">
        <f aca="false">IF(SUM(AR611:AT611)&gt;0,AVERAGE(AZ611:CC611),"")</f>
        <v>4530.76923076923</v>
      </c>
      <c r="AY611" s="1" t="n">
        <v>11327.586207</v>
      </c>
      <c r="AZ611" s="0" t="n">
        <v>1500</v>
      </c>
      <c r="BA611" s="0" t="n">
        <v>3000</v>
      </c>
      <c r="BB611" s="0" t="n">
        <v>7500</v>
      </c>
      <c r="BC611" s="0" t="n">
        <v>7500</v>
      </c>
      <c r="BD611" s="0" t="n">
        <v>1500</v>
      </c>
      <c r="BE611" s="0" t="n">
        <v>750</v>
      </c>
      <c r="BF611" s="0" t="n">
        <v>7500</v>
      </c>
      <c r="BG611" s="0" t="n">
        <v>3500</v>
      </c>
      <c r="BH611" s="0" t="n">
        <v>3500</v>
      </c>
      <c r="BK611" s="0" t="n">
        <v>3000</v>
      </c>
      <c r="BM611" s="0" t="n">
        <v>750</v>
      </c>
      <c r="BN611" s="0" t="n">
        <v>300</v>
      </c>
      <c r="BO611" s="0" t="n">
        <v>1500</v>
      </c>
      <c r="BP611" s="0" t="n">
        <v>500</v>
      </c>
      <c r="BR611" s="0" t="n">
        <v>1000</v>
      </c>
      <c r="BS611" s="0" t="n">
        <v>1000</v>
      </c>
      <c r="BT611" s="0" t="n">
        <v>2000</v>
      </c>
      <c r="BU611" s="0" t="n">
        <v>2000</v>
      </c>
      <c r="BV611" s="0" t="n">
        <v>5000</v>
      </c>
      <c r="BW611" s="0" t="n">
        <v>4000</v>
      </c>
      <c r="BX611" s="0" t="n">
        <v>1000</v>
      </c>
      <c r="BY611" s="0" t="n">
        <v>1500</v>
      </c>
      <c r="BZ611" s="0" t="n">
        <v>25000</v>
      </c>
      <c r="CA611" s="0" t="n">
        <v>10000</v>
      </c>
      <c r="CB611" s="0" t="n">
        <v>18000</v>
      </c>
      <c r="CC611" s="0" t="n">
        <v>5000</v>
      </c>
      <c r="CD611" s="0" t="n">
        <v>20000</v>
      </c>
      <c r="CE611" s="0" t="n">
        <v>4000</v>
      </c>
      <c r="CF611" s="0" t="n">
        <v>10000</v>
      </c>
      <c r="CG611" s="0" t="n">
        <v>10000</v>
      </c>
      <c r="CH611" s="0" t="n">
        <v>8000</v>
      </c>
      <c r="CI611" s="0" t="n">
        <v>20000</v>
      </c>
      <c r="CJ611" s="0" t="n">
        <v>20000</v>
      </c>
      <c r="CK611" s="0" t="n">
        <v>15000</v>
      </c>
      <c r="CL611" s="0" t="n">
        <v>15000</v>
      </c>
      <c r="CM611" s="0" t="n">
        <v>10000</v>
      </c>
      <c r="CN611" s="0" t="n">
        <v>6500</v>
      </c>
      <c r="CO611" s="0" t="n">
        <v>10000</v>
      </c>
      <c r="CQ611" s="0" t="n">
        <v>50000</v>
      </c>
      <c r="CS611" s="0" t="n">
        <v>10000</v>
      </c>
      <c r="CT611" s="0" t="n">
        <v>10000</v>
      </c>
      <c r="CU611" s="0" t="n">
        <v>10000</v>
      </c>
      <c r="CV611" s="0" t="n">
        <v>50000</v>
      </c>
      <c r="CW611" s="0" t="n">
        <v>2000</v>
      </c>
      <c r="CX611" s="0" t="n">
        <v>2000</v>
      </c>
      <c r="CY611" s="0" t="n">
        <v>2000</v>
      </c>
      <c r="CZ611" s="0" t="n">
        <v>3000</v>
      </c>
      <c r="DA611" s="0" t="n">
        <v>5000</v>
      </c>
      <c r="DB611" s="0" t="n">
        <v>15000</v>
      </c>
      <c r="DC611" s="0" t="n">
        <v>2000</v>
      </c>
      <c r="DD611" s="0" t="n">
        <v>15000</v>
      </c>
      <c r="DE611" s="0" t="n">
        <v>1000</v>
      </c>
      <c r="DF611" s="0" t="n">
        <v>1000</v>
      </c>
      <c r="DG611" s="0" t="n">
        <v>1500</v>
      </c>
      <c r="DH611" s="0" t="n">
        <v>500</v>
      </c>
    </row>
    <row r="612" customFormat="false" ht="15" hidden="false" customHeight="false" outlineLevel="0" collapsed="false">
      <c r="A612" s="0" t="n">
        <v>89333</v>
      </c>
      <c r="B612" s="0" t="n">
        <v>48157</v>
      </c>
      <c r="C612" s="0" t="s">
        <v>187</v>
      </c>
      <c r="E612" s="0" t="s">
        <v>622</v>
      </c>
      <c r="F612" s="0" t="n">
        <v>630</v>
      </c>
      <c r="G612" s="0" t="s">
        <v>445</v>
      </c>
      <c r="H612" s="0" t="s">
        <v>623</v>
      </c>
      <c r="K612" s="0" t="n">
        <v>54.996369</v>
      </c>
      <c r="L612" s="0" t="n">
        <v>-129.962681</v>
      </c>
      <c r="M612" s="0" t="s">
        <v>177</v>
      </c>
      <c r="N612" s="0" t="s">
        <v>148</v>
      </c>
      <c r="O612" s="0" t="s">
        <v>178</v>
      </c>
      <c r="P612" s="0" t="s">
        <v>714</v>
      </c>
      <c r="Q612" s="0" t="s">
        <v>715</v>
      </c>
      <c r="R612" s="0" t="s">
        <v>716</v>
      </c>
      <c r="S612" s="0" t="s">
        <v>717</v>
      </c>
      <c r="T612" s="0" t="s">
        <v>718</v>
      </c>
      <c r="U612" s="0" t="s">
        <v>283</v>
      </c>
      <c r="V612" s="0" t="s">
        <v>115</v>
      </c>
      <c r="W612" s="0" t="s">
        <v>187</v>
      </c>
      <c r="X612" s="0" t="s">
        <v>187</v>
      </c>
      <c r="Z612" s="0" t="s">
        <v>157</v>
      </c>
      <c r="AA612" s="0" t="s">
        <v>385</v>
      </c>
      <c r="AB612" s="0" t="s">
        <v>205</v>
      </c>
      <c r="AC612" s="0" t="s">
        <v>291</v>
      </c>
      <c r="AD612" s="0" t="n">
        <v>0.895833333333333</v>
      </c>
      <c r="AE612" s="0" t="n">
        <v>0.790697674418605</v>
      </c>
      <c r="AF612" s="0" t="n">
        <v>0.970588235294118</v>
      </c>
      <c r="AG612" s="0" t="s">
        <v>127</v>
      </c>
      <c r="AH612" s="0" t="s">
        <v>678</v>
      </c>
      <c r="AI612" s="0" t="s">
        <v>127</v>
      </c>
      <c r="AK612" s="0" t="s">
        <v>186</v>
      </c>
      <c r="AL612" s="0" t="s">
        <v>579</v>
      </c>
      <c r="AM612" s="0" t="n">
        <v>4</v>
      </c>
      <c r="AO612" s="0" t="s">
        <v>198</v>
      </c>
      <c r="AR612" s="0" t="n">
        <f aca="false">COUNT(AZ612:BI612)</f>
        <v>9</v>
      </c>
      <c r="AS612" s="0" t="n">
        <f aca="false">COUNT(BJ612:BS612)</f>
        <v>6</v>
      </c>
      <c r="AT612" s="0" t="n">
        <f aca="false">COUNT(BT612:CC612)</f>
        <v>5</v>
      </c>
      <c r="AU612" s="0" t="n">
        <v>6</v>
      </c>
      <c r="AV612" s="0" t="n">
        <v>2</v>
      </c>
      <c r="AW612" s="0" t="n">
        <v>5</v>
      </c>
      <c r="AX612" s="1" t="n">
        <f aca="false">IF(SUM(AR612:AT612)&gt;0,AVERAGE(AZ612:CC612),"")</f>
        <v>555</v>
      </c>
      <c r="AY612" s="1" t="n">
        <v>89.615384615</v>
      </c>
      <c r="AZ612" s="0" t="n">
        <v>500</v>
      </c>
      <c r="BA612" s="0" t="n">
        <v>100</v>
      </c>
      <c r="BB612" s="0" t="n">
        <v>1000</v>
      </c>
      <c r="BC612" s="0" t="n">
        <v>500</v>
      </c>
      <c r="BD612" s="0" t="n">
        <v>300</v>
      </c>
      <c r="BE612" s="0" t="n">
        <v>100</v>
      </c>
      <c r="BF612" s="0" t="n">
        <v>500</v>
      </c>
      <c r="BH612" s="0" t="n">
        <v>800</v>
      </c>
      <c r="BI612" s="0" t="n">
        <v>200</v>
      </c>
      <c r="BK612" s="0" t="n">
        <v>1500</v>
      </c>
      <c r="BL612" s="0" t="n">
        <v>400</v>
      </c>
      <c r="BO612" s="0" t="n">
        <v>200</v>
      </c>
      <c r="BP612" s="0" t="n">
        <v>1000</v>
      </c>
      <c r="BQ612" s="0" t="n">
        <v>900</v>
      </c>
      <c r="BS612" s="0" t="n">
        <v>300</v>
      </c>
      <c r="BT612" s="0" t="n">
        <v>400</v>
      </c>
      <c r="BU612" s="0" t="n">
        <v>300</v>
      </c>
      <c r="BV612" s="0" t="n">
        <v>500</v>
      </c>
      <c r="BX612" s="0" t="n">
        <v>1500</v>
      </c>
      <c r="CC612" s="0" t="n">
        <v>100</v>
      </c>
      <c r="CD612" s="0" t="n">
        <v>100</v>
      </c>
      <c r="CE612" s="0" t="n">
        <v>200</v>
      </c>
      <c r="CG612" s="0" t="n">
        <v>25</v>
      </c>
      <c r="CH612" s="0" t="n">
        <v>200</v>
      </c>
      <c r="CI612" s="0" t="n">
        <v>1</v>
      </c>
      <c r="CM612" s="0" t="n">
        <v>20</v>
      </c>
      <c r="CS612" s="0" t="n">
        <v>200</v>
      </c>
      <c r="CT612" s="0" t="n">
        <v>50</v>
      </c>
      <c r="CY612" s="0" t="n">
        <v>104</v>
      </c>
      <c r="DC612" s="0" t="n">
        <v>126</v>
      </c>
      <c r="DD612" s="0" t="n">
        <v>20</v>
      </c>
      <c r="DE612" s="0" t="n">
        <v>95</v>
      </c>
      <c r="DF612" s="0" t="n">
        <v>24</v>
      </c>
    </row>
    <row r="613" customFormat="false" ht="15" hidden="false" customHeight="false" outlineLevel="0" collapsed="false">
      <c r="A613" s="0" t="n">
        <v>89334</v>
      </c>
      <c r="B613" s="0" t="n">
        <v>48312</v>
      </c>
      <c r="E613" s="0" t="s">
        <v>622</v>
      </c>
      <c r="F613" s="0" t="n">
        <v>661</v>
      </c>
      <c r="G613" s="0" t="s">
        <v>446</v>
      </c>
      <c r="H613" s="0" t="s">
        <v>623</v>
      </c>
      <c r="K613" s="0" t="n">
        <v>54.99421</v>
      </c>
      <c r="L613" s="0" t="n">
        <v>-129.638144</v>
      </c>
      <c r="M613" s="0" t="s">
        <v>177</v>
      </c>
      <c r="N613" s="0" t="s">
        <v>148</v>
      </c>
      <c r="O613" s="0" t="s">
        <v>178</v>
      </c>
      <c r="P613" s="0" t="s">
        <v>692</v>
      </c>
      <c r="Q613" s="0" t="s">
        <v>693</v>
      </c>
      <c r="R613" s="0" t="s">
        <v>694</v>
      </c>
      <c r="S613" s="0" t="s">
        <v>695</v>
      </c>
      <c r="T613" s="0" t="s">
        <v>696</v>
      </c>
      <c r="U613" s="0" t="s">
        <v>194</v>
      </c>
      <c r="V613" s="0" t="s">
        <v>156</v>
      </c>
      <c r="W613" s="0" t="s">
        <v>124</v>
      </c>
      <c r="X613" s="0" t="s">
        <v>124</v>
      </c>
      <c r="Z613" s="0" t="s">
        <v>201</v>
      </c>
      <c r="AA613" s="0" t="s">
        <v>419</v>
      </c>
      <c r="AB613" s="0" t="s">
        <v>278</v>
      </c>
      <c r="AC613" s="0" t="s">
        <v>239</v>
      </c>
      <c r="AD613" s="0" t="n">
        <v>0.777777777777778</v>
      </c>
      <c r="AE613" s="0" t="n">
        <v>0.8</v>
      </c>
      <c r="AF613" s="0" t="n">
        <v>0.928571428571429</v>
      </c>
      <c r="AG613" s="0" t="s">
        <v>127</v>
      </c>
      <c r="AH613" s="0" t="s">
        <v>665</v>
      </c>
      <c r="AI613" s="0" t="s">
        <v>127</v>
      </c>
      <c r="AK613" s="0" t="s">
        <v>253</v>
      </c>
      <c r="AR613" s="0" t="n">
        <f aca="false">COUNT(AZ613:BI613)</f>
        <v>6</v>
      </c>
      <c r="AS613" s="0" t="n">
        <f aca="false">COUNT(BJ613:BS613)</f>
        <v>1</v>
      </c>
      <c r="AT613" s="0" t="n">
        <f aca="false">COUNT(BT613:CC613)</f>
        <v>9</v>
      </c>
      <c r="AU613" s="0" t="n">
        <v>8</v>
      </c>
      <c r="AV613" s="0" t="n">
        <v>2</v>
      </c>
      <c r="AW613" s="0" t="n">
        <v>0</v>
      </c>
      <c r="AX613" s="1" t="n">
        <f aca="false">IF(SUM(AR613:AT613)&gt;0,AVERAGE(AZ613:CC613),"")</f>
        <v>543.75</v>
      </c>
      <c r="AY613" s="1" t="n">
        <v>125</v>
      </c>
      <c r="AZ613" s="0" t="n">
        <v>750</v>
      </c>
      <c r="BA613" s="0" t="n">
        <v>1200</v>
      </c>
      <c r="BB613" s="0" t="n">
        <v>1500</v>
      </c>
      <c r="BC613" s="0" t="n">
        <v>750</v>
      </c>
      <c r="BD613" s="0" t="n">
        <v>750</v>
      </c>
      <c r="BE613" s="0" t="n">
        <v>400</v>
      </c>
      <c r="BS613" s="0" t="n">
        <v>75</v>
      </c>
      <c r="BT613" s="0" t="n">
        <v>75</v>
      </c>
      <c r="BU613" s="0" t="n">
        <v>200</v>
      </c>
      <c r="BV613" s="0" t="n">
        <v>1000</v>
      </c>
      <c r="BW613" s="0" t="n">
        <v>900</v>
      </c>
      <c r="BX613" s="0" t="n">
        <v>250</v>
      </c>
      <c r="BZ613" s="0" t="n">
        <v>500</v>
      </c>
      <c r="CA613" s="0" t="n">
        <v>50</v>
      </c>
      <c r="CB613" s="0" t="n">
        <v>100</v>
      </c>
      <c r="CC613" s="0" t="n">
        <v>200</v>
      </c>
      <c r="CD613" s="0" t="n">
        <v>150</v>
      </c>
      <c r="CE613" s="0" t="n">
        <v>100</v>
      </c>
      <c r="CF613" s="0" t="n">
        <v>100</v>
      </c>
      <c r="CG613" s="0" t="n">
        <v>50</v>
      </c>
      <c r="CH613" s="0" t="n">
        <v>300</v>
      </c>
      <c r="CI613" s="0" t="n">
        <v>200</v>
      </c>
      <c r="CJ613" s="0" t="n">
        <v>100</v>
      </c>
      <c r="CL613" s="0" t="n">
        <v>150</v>
      </c>
      <c r="CN613" s="0" t="n">
        <v>50</v>
      </c>
      <c r="CO613" s="0" t="n">
        <v>50</v>
      </c>
    </row>
    <row r="614" customFormat="false" ht="15" hidden="false" customHeight="false" outlineLevel="0" collapsed="false">
      <c r="A614" s="0" t="n">
        <v>89335</v>
      </c>
      <c r="B614" s="0" t="n">
        <v>48212</v>
      </c>
      <c r="E614" s="0" t="s">
        <v>622</v>
      </c>
      <c r="F614" s="0" t="n">
        <v>641</v>
      </c>
      <c r="G614" s="0" t="s">
        <v>967</v>
      </c>
      <c r="H614" s="0" t="s">
        <v>114</v>
      </c>
      <c r="K614" s="0" t="n">
        <v>55.085197</v>
      </c>
      <c r="L614" s="0" t="n">
        <v>-129.418321</v>
      </c>
      <c r="M614" s="0" t="s">
        <v>177</v>
      </c>
      <c r="N614" s="0" t="s">
        <v>148</v>
      </c>
      <c r="O614" s="0" t="s">
        <v>178</v>
      </c>
      <c r="P614" s="0" t="s">
        <v>692</v>
      </c>
      <c r="Q614" s="0" t="s">
        <v>693</v>
      </c>
      <c r="R614" s="0" t="s">
        <v>694</v>
      </c>
      <c r="S614" s="0" t="s">
        <v>695</v>
      </c>
      <c r="T614" s="0" t="s">
        <v>696</v>
      </c>
      <c r="U614" s="0" t="s">
        <v>194</v>
      </c>
      <c r="V614" s="0" t="s">
        <v>156</v>
      </c>
      <c r="W614" s="0" t="s">
        <v>124</v>
      </c>
      <c r="X614" s="0" t="s">
        <v>124</v>
      </c>
      <c r="Z614" s="0" t="s">
        <v>433</v>
      </c>
      <c r="AA614" s="0" t="s">
        <v>126</v>
      </c>
      <c r="AB614" s="0" t="s">
        <v>133</v>
      </c>
      <c r="AC614" s="0" t="s">
        <v>133</v>
      </c>
      <c r="AD614" s="0" t="n">
        <v>0.08</v>
      </c>
      <c r="AE614" s="0" t="n">
        <v>0.5</v>
      </c>
      <c r="AF614" s="0" t="n">
        <v>1</v>
      </c>
      <c r="AG614" s="0" t="s">
        <v>127</v>
      </c>
      <c r="AH614" s="0" t="s">
        <v>665</v>
      </c>
      <c r="AI614" s="0" t="s">
        <v>127</v>
      </c>
      <c r="AK614" s="0" t="s">
        <v>253</v>
      </c>
      <c r="AR614" s="0" t="n">
        <f aca="false">COUNT(AZ614:BI614)</f>
        <v>1</v>
      </c>
      <c r="AS614" s="0" t="n">
        <f aca="false">COUNT(BJ614:BS614)</f>
        <v>0</v>
      </c>
      <c r="AT614" s="0" t="n">
        <f aca="false">COUNT(BT614:CC614)</f>
        <v>0</v>
      </c>
      <c r="AU614" s="0" t="n">
        <v>0</v>
      </c>
      <c r="AV614" s="0" t="n">
        <v>0</v>
      </c>
      <c r="AW614" s="0" t="n">
        <v>0</v>
      </c>
      <c r="AX614" s="1" t="n">
        <f aca="false">IF(SUM(AR614:AT614)&gt;0,AVERAGE(AZ614:CC614),"")</f>
        <v>250</v>
      </c>
      <c r="BI614" s="0" t="n">
        <v>250</v>
      </c>
    </row>
    <row r="615" customFormat="false" ht="15" hidden="false" customHeight="false" outlineLevel="0" collapsed="false">
      <c r="A615" s="0" t="n">
        <v>89336</v>
      </c>
      <c r="B615" s="0" t="n">
        <v>48282</v>
      </c>
      <c r="E615" s="0" t="s">
        <v>622</v>
      </c>
      <c r="F615" s="0" t="n">
        <v>655</v>
      </c>
      <c r="G615" s="0" t="s">
        <v>447</v>
      </c>
      <c r="H615" s="0" t="s">
        <v>623</v>
      </c>
      <c r="K615" s="0" t="n">
        <v>55.27619</v>
      </c>
      <c r="L615" s="0" t="n">
        <v>-129.063706</v>
      </c>
      <c r="M615" s="0" t="s">
        <v>177</v>
      </c>
      <c r="N615" s="0" t="s">
        <v>148</v>
      </c>
      <c r="O615" s="0" t="s">
        <v>178</v>
      </c>
      <c r="P615" s="0" t="s">
        <v>692</v>
      </c>
      <c r="Q615" s="0" t="s">
        <v>693</v>
      </c>
      <c r="R615" s="0" t="s">
        <v>694</v>
      </c>
      <c r="S615" s="0" t="s">
        <v>695</v>
      </c>
      <c r="T615" s="0" t="s">
        <v>696</v>
      </c>
      <c r="U615" s="0" t="s">
        <v>194</v>
      </c>
      <c r="V615" s="0" t="s">
        <v>156</v>
      </c>
      <c r="W615" s="0" t="s">
        <v>124</v>
      </c>
      <c r="X615" s="0" t="s">
        <v>124</v>
      </c>
      <c r="Z615" s="0" t="s">
        <v>207</v>
      </c>
      <c r="AA615" s="0" t="s">
        <v>185</v>
      </c>
      <c r="AB615" s="0" t="s">
        <v>142</v>
      </c>
      <c r="AC615" s="0" t="s">
        <v>174</v>
      </c>
      <c r="AD615" s="0" t="n">
        <v>0.541666666666667</v>
      </c>
      <c r="AE615" s="0" t="n">
        <v>0.692307692307692</v>
      </c>
      <c r="AF615" s="0" t="n">
        <v>0.888888888888889</v>
      </c>
      <c r="AG615" s="0" t="s">
        <v>127</v>
      </c>
      <c r="AH615" s="0" t="s">
        <v>665</v>
      </c>
      <c r="AI615" s="0" t="s">
        <v>127</v>
      </c>
      <c r="AK615" s="0" t="s">
        <v>253</v>
      </c>
      <c r="AR615" s="0" t="n">
        <f aca="false">COUNT(AZ615:BI615)</f>
        <v>3</v>
      </c>
      <c r="AS615" s="0" t="n">
        <f aca="false">COUNT(BJ615:BS615)</f>
        <v>1</v>
      </c>
      <c r="AT615" s="0" t="n">
        <f aca="false">COUNT(BT615:CC615)</f>
        <v>3</v>
      </c>
      <c r="AU615" s="0" t="n">
        <v>1</v>
      </c>
      <c r="AV615" s="0" t="n">
        <v>0</v>
      </c>
      <c r="AW615" s="0" t="n">
        <v>0</v>
      </c>
      <c r="AX615" s="1" t="n">
        <f aca="false">IF(SUM(AR615:AT615)&gt;0,AVERAGE(AZ615:CC615),"")</f>
        <v>203.571428571429</v>
      </c>
      <c r="AY615" s="1" t="n">
        <v>50</v>
      </c>
      <c r="BA615" s="0" t="n">
        <v>400</v>
      </c>
      <c r="BB615" s="0" t="n">
        <v>400</v>
      </c>
      <c r="BE615" s="0" t="n">
        <v>400</v>
      </c>
      <c r="BR615" s="0" t="n">
        <v>25</v>
      </c>
      <c r="CA615" s="0" t="n">
        <v>150</v>
      </c>
      <c r="CB615" s="0" t="n">
        <v>30</v>
      </c>
      <c r="CC615" s="0" t="n">
        <v>20</v>
      </c>
      <c r="CF615" s="0" t="n">
        <v>50</v>
      </c>
    </row>
    <row r="616" customFormat="false" ht="15" hidden="false" customHeight="false" outlineLevel="0" collapsed="false">
      <c r="A616" s="0" t="n">
        <v>89337</v>
      </c>
      <c r="B616" s="0" t="n">
        <v>48262</v>
      </c>
      <c r="E616" s="0" t="s">
        <v>622</v>
      </c>
      <c r="F616" s="0" t="n">
        <v>651</v>
      </c>
      <c r="G616" s="0" t="s">
        <v>448</v>
      </c>
      <c r="H616" s="0" t="s">
        <v>623</v>
      </c>
      <c r="K616" s="0" t="n">
        <v>55.221733</v>
      </c>
      <c r="L616" s="0" t="n">
        <v>-129.105579</v>
      </c>
      <c r="M616" s="0" t="s">
        <v>177</v>
      </c>
      <c r="N616" s="0" t="s">
        <v>148</v>
      </c>
      <c r="O616" s="0" t="s">
        <v>178</v>
      </c>
      <c r="P616" s="0" t="s">
        <v>692</v>
      </c>
      <c r="Q616" s="0" t="s">
        <v>693</v>
      </c>
      <c r="R616" s="0" t="s">
        <v>694</v>
      </c>
      <c r="S616" s="0" t="s">
        <v>695</v>
      </c>
      <c r="T616" s="0" t="s">
        <v>696</v>
      </c>
      <c r="U616" s="0" t="s">
        <v>194</v>
      </c>
      <c r="V616" s="0" t="s">
        <v>156</v>
      </c>
      <c r="W616" s="0" t="s">
        <v>124</v>
      </c>
      <c r="X616" s="0" t="s">
        <v>124</v>
      </c>
      <c r="Z616" s="0" t="s">
        <v>201</v>
      </c>
      <c r="AA616" s="0" t="s">
        <v>202</v>
      </c>
      <c r="AB616" s="0" t="s">
        <v>245</v>
      </c>
      <c r="AC616" s="0" t="s">
        <v>291</v>
      </c>
      <c r="AD616" s="0" t="n">
        <v>0.866666666666667</v>
      </c>
      <c r="AE616" s="0" t="n">
        <v>0.923076923076923</v>
      </c>
      <c r="AF616" s="0" t="n">
        <v>0.916666666666667</v>
      </c>
      <c r="AG616" s="0" t="s">
        <v>127</v>
      </c>
      <c r="AH616" s="0" t="s">
        <v>665</v>
      </c>
      <c r="AI616" s="0" t="s">
        <v>127</v>
      </c>
      <c r="AK616" s="0" t="s">
        <v>253</v>
      </c>
      <c r="AR616" s="0" t="n">
        <f aca="false">COUNT(AZ616:BI616)</f>
        <v>10</v>
      </c>
      <c r="AS616" s="0" t="n">
        <f aca="false">COUNT(BJ616:BS616)</f>
        <v>6</v>
      </c>
      <c r="AT616" s="0" t="n">
        <f aca="false">COUNT(BT616:CC616)</f>
        <v>9</v>
      </c>
      <c r="AU616" s="0" t="n">
        <v>7</v>
      </c>
      <c r="AV616" s="0" t="n">
        <v>1</v>
      </c>
      <c r="AW616" s="0" t="n">
        <v>0</v>
      </c>
      <c r="AX616" s="1" t="n">
        <f aca="false">IF(SUM(AR616:AT616)&gt;0,AVERAGE(AZ616:CC616),"")</f>
        <v>1392</v>
      </c>
      <c r="AY616" s="1" t="n">
        <v>521.22222222</v>
      </c>
      <c r="AZ616" s="0" t="n">
        <v>1500</v>
      </c>
      <c r="BA616" s="0" t="n">
        <v>800</v>
      </c>
      <c r="BB616" s="0" t="n">
        <v>3500</v>
      </c>
      <c r="BC616" s="0" t="n">
        <v>400</v>
      </c>
      <c r="BD616" s="0" t="n">
        <v>1500</v>
      </c>
      <c r="BE616" s="0" t="n">
        <v>750</v>
      </c>
      <c r="BF616" s="0" t="n">
        <v>3500</v>
      </c>
      <c r="BG616" s="0" t="n">
        <v>3500</v>
      </c>
      <c r="BH616" s="0" t="n">
        <v>1500</v>
      </c>
      <c r="BI616" s="0" t="n">
        <v>1000</v>
      </c>
      <c r="BM616" s="0" t="n">
        <v>25</v>
      </c>
      <c r="BN616" s="0" t="n">
        <v>750</v>
      </c>
      <c r="BP616" s="0" t="n">
        <v>1500</v>
      </c>
      <c r="BQ616" s="0" t="n">
        <v>1500</v>
      </c>
      <c r="BR616" s="0" t="n">
        <v>3500</v>
      </c>
      <c r="BS616" s="0" t="n">
        <v>200</v>
      </c>
      <c r="BT616" s="0" t="n">
        <v>1500</v>
      </c>
      <c r="BU616" s="0" t="n">
        <v>1500</v>
      </c>
      <c r="BV616" s="0" t="n">
        <v>1000</v>
      </c>
      <c r="BX616" s="0" t="n">
        <v>100</v>
      </c>
      <c r="BY616" s="0" t="n">
        <v>25</v>
      </c>
      <c r="BZ616" s="0" t="n">
        <v>3000</v>
      </c>
      <c r="CA616" s="0" t="n">
        <v>250</v>
      </c>
      <c r="CB616" s="0" t="n">
        <v>1500</v>
      </c>
      <c r="CC616" s="0" t="n">
        <v>500</v>
      </c>
      <c r="CD616" s="0" t="n">
        <v>750</v>
      </c>
      <c r="CE616" s="0" t="n">
        <v>250</v>
      </c>
      <c r="CF616" s="0" t="n">
        <v>1000</v>
      </c>
      <c r="CG616" s="0" t="n">
        <v>300</v>
      </c>
      <c r="CH616" s="0" t="n">
        <v>500</v>
      </c>
      <c r="CI616" s="0" t="n">
        <v>300</v>
      </c>
      <c r="CJ616" s="0" t="n">
        <v>1500</v>
      </c>
      <c r="CN616" s="0" t="n">
        <v>25</v>
      </c>
      <c r="DH616" s="0" t="n">
        <v>66</v>
      </c>
    </row>
    <row r="617" customFormat="false" ht="15" hidden="false" customHeight="false" outlineLevel="0" collapsed="false">
      <c r="A617" s="0" t="n">
        <v>89338</v>
      </c>
      <c r="B617" s="0" t="n">
        <v>48267</v>
      </c>
      <c r="E617" s="0" t="s">
        <v>622</v>
      </c>
      <c r="F617" s="0" t="n">
        <v>652</v>
      </c>
      <c r="G617" s="0" t="s">
        <v>448</v>
      </c>
      <c r="H617" s="0" t="s">
        <v>623</v>
      </c>
      <c r="K617" s="0" t="n">
        <v>55.221737</v>
      </c>
      <c r="L617" s="0" t="n">
        <v>-129.104158</v>
      </c>
      <c r="M617" s="0" t="s">
        <v>177</v>
      </c>
      <c r="N617" s="0" t="s">
        <v>148</v>
      </c>
      <c r="O617" s="0" t="s">
        <v>178</v>
      </c>
      <c r="P617" s="0" t="s">
        <v>692</v>
      </c>
      <c r="Q617" s="0" t="s">
        <v>693</v>
      </c>
      <c r="R617" s="0" t="s">
        <v>694</v>
      </c>
      <c r="S617" s="0" t="s">
        <v>695</v>
      </c>
      <c r="T617" s="0" t="s">
        <v>696</v>
      </c>
      <c r="U617" s="0" t="s">
        <v>194</v>
      </c>
      <c r="V617" s="0" t="s">
        <v>156</v>
      </c>
      <c r="W617" s="0" t="s">
        <v>124</v>
      </c>
      <c r="X617" s="0" t="s">
        <v>124</v>
      </c>
      <c r="Z617" s="0" t="s">
        <v>274</v>
      </c>
      <c r="AA617" s="0" t="s">
        <v>173</v>
      </c>
      <c r="AB617" s="0" t="s">
        <v>173</v>
      </c>
      <c r="AC617" s="0" t="s">
        <v>173</v>
      </c>
      <c r="AD617" s="0" t="n">
        <v>0.215686274509804</v>
      </c>
      <c r="AE617" s="0" t="n">
        <v>1</v>
      </c>
      <c r="AF617" s="0" t="n">
        <v>1</v>
      </c>
      <c r="AG617" s="0" t="s">
        <v>127</v>
      </c>
      <c r="AH617" s="0" t="s">
        <v>665</v>
      </c>
      <c r="AI617" s="0" t="s">
        <v>127</v>
      </c>
      <c r="AK617" s="0" t="s">
        <v>253</v>
      </c>
      <c r="AR617" s="0" t="n">
        <f aca="false">COUNT(AZ617:BI617)</f>
        <v>0</v>
      </c>
      <c r="AS617" s="0" t="n">
        <f aca="false">COUNT(BJ617:BS617)</f>
        <v>0</v>
      </c>
      <c r="AT617" s="0" t="n">
        <f aca="false">COUNT(BT617:CC617)</f>
        <v>0</v>
      </c>
      <c r="AU617" s="0" t="n">
        <v>10</v>
      </c>
      <c r="AV617" s="0" t="n">
        <v>1</v>
      </c>
      <c r="AW617" s="0" t="n">
        <v>0</v>
      </c>
      <c r="AX617" s="1" t="str">
        <f aca="false">IF(SUM(AR617:AT617)&gt;0,AVERAGE(AZ617:CC617),"")</f>
        <v/>
      </c>
      <c r="AY617" s="1" t="n">
        <v>1263.6363636</v>
      </c>
      <c r="CD617" s="0" t="n">
        <v>3000</v>
      </c>
      <c r="CE617" s="0" t="n">
        <v>1000</v>
      </c>
      <c r="CF617" s="0" t="n">
        <v>2500</v>
      </c>
      <c r="CG617" s="0" t="n">
        <v>500</v>
      </c>
      <c r="CH617" s="0" t="n">
        <v>3000</v>
      </c>
      <c r="CI617" s="0" t="n">
        <v>1200</v>
      </c>
      <c r="CJ617" s="0" t="n">
        <v>500</v>
      </c>
      <c r="CK617" s="0" t="n">
        <v>1000</v>
      </c>
      <c r="CL617" s="0" t="n">
        <v>500</v>
      </c>
      <c r="CM617" s="0" t="n">
        <v>500</v>
      </c>
      <c r="CN617" s="0" t="n">
        <v>200</v>
      </c>
    </row>
    <row r="618" customFormat="false" ht="15" hidden="false" customHeight="false" outlineLevel="0" collapsed="false">
      <c r="A618" s="0" t="n">
        <v>89339</v>
      </c>
      <c r="B618" s="0" t="n">
        <v>48242</v>
      </c>
      <c r="E618" s="0" t="s">
        <v>622</v>
      </c>
      <c r="F618" s="0" t="n">
        <v>647</v>
      </c>
      <c r="G618" s="0" t="s">
        <v>449</v>
      </c>
      <c r="H618" s="0" t="s">
        <v>623</v>
      </c>
      <c r="K618" s="0" t="n">
        <v>55.165809</v>
      </c>
      <c r="L618" s="0" t="n">
        <v>-129.276594</v>
      </c>
      <c r="M618" s="0" t="s">
        <v>177</v>
      </c>
      <c r="N618" s="0" t="s">
        <v>148</v>
      </c>
      <c r="O618" s="0" t="s">
        <v>178</v>
      </c>
      <c r="P618" s="0" t="s">
        <v>692</v>
      </c>
      <c r="Q618" s="0" t="s">
        <v>693</v>
      </c>
      <c r="R618" s="0" t="s">
        <v>694</v>
      </c>
      <c r="S618" s="0" t="s">
        <v>695</v>
      </c>
      <c r="T618" s="0" t="s">
        <v>696</v>
      </c>
      <c r="U618" s="0" t="s">
        <v>194</v>
      </c>
      <c r="V618" s="0" t="s">
        <v>156</v>
      </c>
      <c r="W618" s="0" t="s">
        <v>124</v>
      </c>
      <c r="X618" s="0" t="s">
        <v>124</v>
      </c>
      <c r="Z618" s="0" t="s">
        <v>245</v>
      </c>
      <c r="AA618" s="0" t="s">
        <v>223</v>
      </c>
      <c r="AB618" s="0" t="s">
        <v>211</v>
      </c>
      <c r="AC618" s="0" t="s">
        <v>185</v>
      </c>
      <c r="AD618" s="0" t="n">
        <v>0.527777777777778</v>
      </c>
      <c r="AE618" s="0" t="n">
        <v>0.789473684210526</v>
      </c>
      <c r="AF618" s="0" t="n">
        <v>0.866666666666667</v>
      </c>
      <c r="AG618" s="0" t="s">
        <v>127</v>
      </c>
      <c r="AH618" s="0" t="s">
        <v>665</v>
      </c>
      <c r="AI618" s="0" t="s">
        <v>127</v>
      </c>
      <c r="AK618" s="0" t="s">
        <v>253</v>
      </c>
      <c r="AR618" s="0" t="n">
        <f aca="false">COUNT(AZ618:BI618)</f>
        <v>0</v>
      </c>
      <c r="AS618" s="0" t="n">
        <f aca="false">COUNT(BJ618:BS618)</f>
        <v>0</v>
      </c>
      <c r="AT618" s="0" t="n">
        <f aca="false">COUNT(BT618:CC618)</f>
        <v>3</v>
      </c>
      <c r="AU618" s="0" t="n">
        <v>8</v>
      </c>
      <c r="AV618" s="0" t="n">
        <v>2</v>
      </c>
      <c r="AW618" s="0" t="n">
        <v>0</v>
      </c>
      <c r="AX618" s="1" t="n">
        <f aca="false">IF(SUM(AR618:AT618)&gt;0,AVERAGE(AZ618:CC618),"")</f>
        <v>48.3333333333333</v>
      </c>
      <c r="AY618" s="1" t="n">
        <v>91</v>
      </c>
      <c r="BX618" s="0" t="n">
        <v>25</v>
      </c>
      <c r="CB618" s="0" t="n">
        <v>100</v>
      </c>
      <c r="CC618" s="0" t="n">
        <v>20</v>
      </c>
      <c r="CD618" s="0" t="n">
        <v>20</v>
      </c>
      <c r="CE618" s="0" t="n">
        <v>10</v>
      </c>
      <c r="CF618" s="0" t="n">
        <v>200</v>
      </c>
      <c r="CG618" s="0" t="n">
        <v>50</v>
      </c>
      <c r="CH618" s="0" t="n">
        <v>300</v>
      </c>
      <c r="CK618" s="0" t="n">
        <v>150</v>
      </c>
      <c r="CL618" s="0" t="n">
        <v>150</v>
      </c>
      <c r="CM618" s="0" t="n">
        <v>10</v>
      </c>
      <c r="CN618" s="0" t="n">
        <v>10</v>
      </c>
      <c r="CO618" s="0" t="n">
        <v>10</v>
      </c>
    </row>
    <row r="619" customFormat="false" ht="15" hidden="false" customHeight="false" outlineLevel="0" collapsed="false">
      <c r="A619" s="0" t="n">
        <v>89340</v>
      </c>
      <c r="B619" s="0" t="n">
        <v>48247</v>
      </c>
      <c r="E619" s="0" t="s">
        <v>622</v>
      </c>
      <c r="F619" s="0" t="n">
        <v>648</v>
      </c>
      <c r="G619" s="0" t="s">
        <v>449</v>
      </c>
      <c r="H619" s="0" t="s">
        <v>623</v>
      </c>
      <c r="K619" s="0" t="n">
        <v>55.165809</v>
      </c>
      <c r="L619" s="0" t="n">
        <v>-129.276594</v>
      </c>
      <c r="M619" s="0" t="s">
        <v>177</v>
      </c>
      <c r="N619" s="0" t="s">
        <v>148</v>
      </c>
      <c r="O619" s="0" t="s">
        <v>178</v>
      </c>
      <c r="P619" s="0" t="s">
        <v>692</v>
      </c>
      <c r="Q619" s="0" t="s">
        <v>693</v>
      </c>
      <c r="R619" s="0" t="s">
        <v>694</v>
      </c>
      <c r="S619" s="0" t="s">
        <v>695</v>
      </c>
      <c r="T619" s="0" t="s">
        <v>696</v>
      </c>
      <c r="U619" s="0" t="s">
        <v>194</v>
      </c>
      <c r="V619" s="0" t="s">
        <v>156</v>
      </c>
      <c r="W619" s="0" t="s">
        <v>124</v>
      </c>
      <c r="X619" s="0" t="s">
        <v>124</v>
      </c>
      <c r="Z619" s="0" t="s">
        <v>204</v>
      </c>
      <c r="AA619" s="0" t="s">
        <v>215</v>
      </c>
      <c r="AB619" s="0" t="s">
        <v>226</v>
      </c>
      <c r="AC619" s="0" t="s">
        <v>226</v>
      </c>
      <c r="AD619" s="0" t="n">
        <v>0.244897959183673</v>
      </c>
      <c r="AE619" s="0" t="n">
        <v>0.833333333333333</v>
      </c>
      <c r="AF619" s="0" t="n">
        <v>1</v>
      </c>
      <c r="AG619" s="0" t="s">
        <v>127</v>
      </c>
      <c r="AH619" s="0" t="s">
        <v>665</v>
      </c>
      <c r="AI619" s="0" t="s">
        <v>127</v>
      </c>
      <c r="AK619" s="0" t="s">
        <v>253</v>
      </c>
      <c r="AR619" s="0" t="n">
        <f aca="false">COUNT(AZ619:BI619)</f>
        <v>0</v>
      </c>
      <c r="AS619" s="0" t="n">
        <f aca="false">COUNT(BJ619:BS619)</f>
        <v>0</v>
      </c>
      <c r="AT619" s="0" t="n">
        <f aca="false">COUNT(BT619:CC619)</f>
        <v>3</v>
      </c>
      <c r="AU619" s="0" t="n">
        <v>6</v>
      </c>
      <c r="AV619" s="0" t="n">
        <v>1</v>
      </c>
      <c r="AW619" s="0" t="n">
        <v>0</v>
      </c>
      <c r="AX619" s="1" t="n">
        <f aca="false">IF(SUM(AR619:AT619)&gt;0,AVERAGE(AZ619:CC619),"")</f>
        <v>400</v>
      </c>
      <c r="AY619" s="1" t="n">
        <v>100</v>
      </c>
      <c r="BX619" s="0" t="n">
        <v>500</v>
      </c>
      <c r="BZ619" s="0" t="n">
        <v>500</v>
      </c>
      <c r="CA619" s="0" t="n">
        <v>200</v>
      </c>
      <c r="CF619" s="0" t="n">
        <v>100</v>
      </c>
      <c r="CG619" s="0" t="n">
        <v>50</v>
      </c>
      <c r="CH619" s="0" t="n">
        <v>100</v>
      </c>
      <c r="CI619" s="0" t="n">
        <v>150</v>
      </c>
      <c r="CK619" s="0" t="n">
        <v>50</v>
      </c>
      <c r="CL619" s="0" t="n">
        <v>50</v>
      </c>
      <c r="CN619" s="0" t="n">
        <v>200</v>
      </c>
    </row>
    <row r="620" customFormat="false" ht="15" hidden="false" customHeight="false" outlineLevel="0" collapsed="false">
      <c r="A620" s="0" t="n">
        <v>89341</v>
      </c>
      <c r="B620" s="0" t="n">
        <v>43518</v>
      </c>
      <c r="C620" s="0" t="s">
        <v>187</v>
      </c>
      <c r="E620" s="0" t="s">
        <v>622</v>
      </c>
      <c r="F620" s="0" t="n">
        <v>1756</v>
      </c>
      <c r="G620" s="0" t="s">
        <v>450</v>
      </c>
      <c r="H620" s="0" t="s">
        <v>623</v>
      </c>
      <c r="K620" s="0" t="n">
        <v>54.776294</v>
      </c>
      <c r="L620" s="0" t="n">
        <v>-130.154523</v>
      </c>
      <c r="M620" s="0" t="s">
        <v>177</v>
      </c>
      <c r="N620" s="0" t="s">
        <v>148</v>
      </c>
      <c r="O620" s="0" t="s">
        <v>178</v>
      </c>
      <c r="P620" s="0" t="s">
        <v>790</v>
      </c>
      <c r="Q620" s="0" t="s">
        <v>791</v>
      </c>
      <c r="R620" s="0" t="s">
        <v>792</v>
      </c>
      <c r="S620" s="0" t="s">
        <v>793</v>
      </c>
      <c r="T620" s="0" t="s">
        <v>794</v>
      </c>
      <c r="U620" s="0" t="s">
        <v>195</v>
      </c>
      <c r="V620" s="0" t="s">
        <v>115</v>
      </c>
      <c r="W620" s="0" t="s">
        <v>124</v>
      </c>
      <c r="X620" s="0" t="s">
        <v>124</v>
      </c>
      <c r="Z620" s="0" t="s">
        <v>193</v>
      </c>
      <c r="AA620" s="0" t="s">
        <v>183</v>
      </c>
      <c r="AB620" s="0" t="s">
        <v>183</v>
      </c>
      <c r="AC620" s="0" t="s">
        <v>204</v>
      </c>
      <c r="AD620" s="0" t="n">
        <v>0.982758620689655</v>
      </c>
      <c r="AE620" s="0" t="n">
        <v>1</v>
      </c>
      <c r="AF620" s="0" t="n">
        <v>0.859649122807018</v>
      </c>
      <c r="AG620" s="0" t="s">
        <v>127</v>
      </c>
      <c r="AH620" s="0" t="s">
        <v>678</v>
      </c>
      <c r="AI620" s="0" t="s">
        <v>127</v>
      </c>
      <c r="AK620" s="0" t="s">
        <v>186</v>
      </c>
      <c r="AM620" s="0" t="n">
        <v>1</v>
      </c>
      <c r="AR620" s="0" t="n">
        <f aca="false">COUNT(AZ620:BI620)</f>
        <v>10</v>
      </c>
      <c r="AS620" s="0" t="n">
        <f aca="false">COUNT(BJ620:BS620)</f>
        <v>10</v>
      </c>
      <c r="AT620" s="0" t="n">
        <f aca="false">COUNT(BT620:CC620)</f>
        <v>10</v>
      </c>
      <c r="AU620" s="0" t="n">
        <v>9</v>
      </c>
      <c r="AV620" s="0" t="n">
        <v>9</v>
      </c>
      <c r="AW620" s="0" t="n">
        <v>1</v>
      </c>
      <c r="AX620" s="1" t="n">
        <f aca="false">IF(SUM(AR620:AT620)&gt;0,AVERAGE(AZ620:CC620),"")</f>
        <v>3555</v>
      </c>
      <c r="AY620" s="1" t="n">
        <v>184.73684211</v>
      </c>
      <c r="AZ620" s="0" t="n">
        <v>3500</v>
      </c>
      <c r="BA620" s="0" t="n">
        <v>4000</v>
      </c>
      <c r="BB620" s="0" t="n">
        <v>7500</v>
      </c>
      <c r="BC620" s="0" t="n">
        <v>750</v>
      </c>
      <c r="BD620" s="0" t="n">
        <v>3500</v>
      </c>
      <c r="BE620" s="0" t="n">
        <v>400</v>
      </c>
      <c r="BF620" s="0" t="n">
        <v>1500</v>
      </c>
      <c r="BG620" s="0" t="n">
        <v>1500</v>
      </c>
      <c r="BH620" s="0" t="n">
        <v>1500</v>
      </c>
      <c r="BI620" s="0" t="n">
        <v>1500</v>
      </c>
      <c r="BJ620" s="0" t="n">
        <v>1000</v>
      </c>
      <c r="BK620" s="0" t="n">
        <v>3000</v>
      </c>
      <c r="BL620" s="0" t="n">
        <v>3500</v>
      </c>
      <c r="BM620" s="0" t="n">
        <v>1500</v>
      </c>
      <c r="BN620" s="0" t="n">
        <v>3500</v>
      </c>
      <c r="BO620" s="0" t="n">
        <v>7000</v>
      </c>
      <c r="BP620" s="0" t="n">
        <v>9000</v>
      </c>
      <c r="BQ620" s="0" t="n">
        <v>3000</v>
      </c>
      <c r="BR620" s="0" t="n">
        <v>4000</v>
      </c>
      <c r="BS620" s="0" t="n">
        <v>4000</v>
      </c>
      <c r="BT620" s="0" t="n">
        <v>6000</v>
      </c>
      <c r="BU620" s="0" t="n">
        <v>2000</v>
      </c>
      <c r="BV620" s="0" t="n">
        <v>12000</v>
      </c>
      <c r="BW620" s="0" t="n">
        <v>4500</v>
      </c>
      <c r="BX620" s="0" t="n">
        <v>9000</v>
      </c>
      <c r="BY620" s="0" t="n">
        <v>1500</v>
      </c>
      <c r="BZ620" s="0" t="n">
        <v>5000</v>
      </c>
      <c r="CA620" s="0" t="n">
        <v>1000</v>
      </c>
      <c r="CB620" s="0" t="n">
        <v>100</v>
      </c>
      <c r="CC620" s="0" t="n">
        <v>400</v>
      </c>
      <c r="CD620" s="0" t="n">
        <v>800</v>
      </c>
      <c r="CE620" s="0" t="n">
        <v>500</v>
      </c>
      <c r="CF620" s="0" t="n">
        <v>100</v>
      </c>
      <c r="CG620" s="0" t="n">
        <v>100</v>
      </c>
      <c r="CH620" s="0" t="n">
        <v>500</v>
      </c>
      <c r="CI620" s="0" t="n">
        <v>500</v>
      </c>
      <c r="CJ620" s="0" t="n">
        <v>150</v>
      </c>
      <c r="CK620" s="0" t="n">
        <v>50</v>
      </c>
      <c r="CL620" s="0" t="n">
        <v>100</v>
      </c>
      <c r="CO620" s="0" t="n">
        <v>100</v>
      </c>
      <c r="CP620" s="0" t="n">
        <v>100</v>
      </c>
      <c r="CQ620" s="0" t="n">
        <v>100</v>
      </c>
      <c r="CR620" s="0" t="n">
        <v>10</v>
      </c>
      <c r="CS620" s="0" t="n">
        <v>50</v>
      </c>
      <c r="CT620" s="0" t="n">
        <v>100</v>
      </c>
      <c r="CU620" s="0" t="n">
        <v>100</v>
      </c>
      <c r="CV620" s="0" t="n">
        <v>50</v>
      </c>
      <c r="CW620" s="0" t="n">
        <v>50</v>
      </c>
      <c r="CY620" s="0" t="n">
        <v>50</v>
      </c>
    </row>
    <row r="621" customFormat="false" ht="15" hidden="false" customHeight="false" outlineLevel="0" collapsed="false">
      <c r="A621" s="0" t="n">
        <v>89342</v>
      </c>
      <c r="B621" s="0" t="n">
        <v>52498</v>
      </c>
      <c r="C621" s="0" t="s">
        <v>187</v>
      </c>
      <c r="E621" s="0" t="s">
        <v>622</v>
      </c>
      <c r="F621" s="0" t="n">
        <v>1097</v>
      </c>
      <c r="G621" s="0" t="s">
        <v>451</v>
      </c>
      <c r="H621" s="0" t="s">
        <v>623</v>
      </c>
      <c r="K621" s="0" t="n">
        <v>53.871854</v>
      </c>
      <c r="L621" s="0" t="n">
        <v>-129.964479</v>
      </c>
      <c r="M621" s="0" t="s">
        <v>131</v>
      </c>
      <c r="N621" s="0" t="s">
        <v>116</v>
      </c>
      <c r="O621" s="0" t="s">
        <v>132</v>
      </c>
      <c r="P621" s="0" t="s">
        <v>680</v>
      </c>
      <c r="Q621" s="0" t="s">
        <v>681</v>
      </c>
      <c r="R621" s="0" t="s">
        <v>682</v>
      </c>
      <c r="S621" s="0" t="s">
        <v>576</v>
      </c>
      <c r="T621" s="0" t="s">
        <v>683</v>
      </c>
      <c r="U621" s="0" t="s">
        <v>209</v>
      </c>
      <c r="V621" s="0" t="s">
        <v>115</v>
      </c>
      <c r="W621" s="0" t="s">
        <v>124</v>
      </c>
      <c r="X621" s="0" t="s">
        <v>187</v>
      </c>
      <c r="Z621" s="0" t="s">
        <v>364</v>
      </c>
      <c r="AA621" s="0" t="s">
        <v>364</v>
      </c>
      <c r="AB621" s="0" t="s">
        <v>204</v>
      </c>
      <c r="AC621" s="0" t="s">
        <v>157</v>
      </c>
      <c r="AD621" s="0" t="n">
        <v>1</v>
      </c>
      <c r="AE621" s="0" t="n">
        <v>0.875</v>
      </c>
      <c r="AF621" s="0" t="n">
        <v>0.979591836734694</v>
      </c>
      <c r="AG621" s="0" t="s">
        <v>127</v>
      </c>
      <c r="AH621" s="0" t="s">
        <v>629</v>
      </c>
      <c r="AI621" s="0" t="s">
        <v>127</v>
      </c>
      <c r="AK621" s="0" t="s">
        <v>134</v>
      </c>
      <c r="AL621" s="0" t="s">
        <v>579</v>
      </c>
      <c r="AM621" s="0" t="n">
        <v>2</v>
      </c>
      <c r="AO621" s="0" t="s">
        <v>198</v>
      </c>
      <c r="AP621" s="0" t="s">
        <v>134</v>
      </c>
      <c r="AR621" s="0" t="n">
        <f aca="false">COUNT(AZ621:BI621)</f>
        <v>10</v>
      </c>
      <c r="AS621" s="0" t="n">
        <f aca="false">COUNT(BJ621:BS621)</f>
        <v>10</v>
      </c>
      <c r="AT621" s="0" t="n">
        <f aca="false">COUNT(BT621:CC621)</f>
        <v>6</v>
      </c>
      <c r="AU621" s="0" t="n">
        <v>6</v>
      </c>
      <c r="AV621" s="0" t="n">
        <v>8</v>
      </c>
      <c r="AW621" s="0" t="n">
        <v>9</v>
      </c>
      <c r="AX621" s="1" t="n">
        <f aca="false">IF(SUM(AR621:AT621)&gt;0,AVERAGE(AZ621:CC621),"")</f>
        <v>443.269230769231</v>
      </c>
      <c r="AY621" s="1" t="n">
        <v>140.20833333</v>
      </c>
      <c r="AZ621" s="0" t="n">
        <v>750</v>
      </c>
      <c r="BA621" s="0" t="n">
        <v>750</v>
      </c>
      <c r="BB621" s="0" t="n">
        <v>400</v>
      </c>
      <c r="BC621" s="0" t="n">
        <v>750</v>
      </c>
      <c r="BD621" s="0" t="n">
        <v>1500</v>
      </c>
      <c r="BE621" s="0" t="n">
        <v>400</v>
      </c>
      <c r="BF621" s="0" t="n">
        <v>400</v>
      </c>
      <c r="BG621" s="0" t="n">
        <v>1500</v>
      </c>
      <c r="BH621" s="0" t="n">
        <v>400</v>
      </c>
      <c r="BI621" s="0" t="n">
        <v>400</v>
      </c>
      <c r="BJ621" s="0" t="n">
        <v>400</v>
      </c>
      <c r="BK621" s="0" t="n">
        <v>750</v>
      </c>
      <c r="BL621" s="0" t="n">
        <v>200</v>
      </c>
      <c r="BM621" s="0" t="n">
        <v>200</v>
      </c>
      <c r="BN621" s="0" t="n">
        <v>400</v>
      </c>
      <c r="BO621" s="0" t="n">
        <v>750</v>
      </c>
      <c r="BP621" s="0" t="n">
        <v>200</v>
      </c>
      <c r="BQ621" s="0" t="n">
        <v>200</v>
      </c>
      <c r="BR621" s="0" t="n">
        <v>400</v>
      </c>
      <c r="BS621" s="0" t="n">
        <v>200</v>
      </c>
      <c r="BT621" s="0" t="n">
        <v>25</v>
      </c>
      <c r="BU621" s="0" t="n">
        <v>25</v>
      </c>
      <c r="BV621" s="0" t="n">
        <v>100</v>
      </c>
      <c r="BW621" s="0" t="n">
        <v>200</v>
      </c>
      <c r="BX621" s="0" t="n">
        <v>200</v>
      </c>
      <c r="BY621" s="0" t="n">
        <v>25</v>
      </c>
      <c r="CH621" s="0" t="n">
        <v>10</v>
      </c>
      <c r="CI621" s="0" t="n">
        <v>20</v>
      </c>
      <c r="CJ621" s="0" t="n">
        <v>50</v>
      </c>
      <c r="CK621" s="0" t="n">
        <v>50</v>
      </c>
      <c r="CL621" s="0" t="n">
        <v>150</v>
      </c>
      <c r="CM621" s="0" t="n">
        <v>50</v>
      </c>
      <c r="CN621" s="0" t="n">
        <v>10</v>
      </c>
      <c r="CO621" s="0" t="n">
        <v>50</v>
      </c>
      <c r="CQ621" s="0" t="n">
        <v>100</v>
      </c>
      <c r="CR621" s="0" t="n">
        <v>10</v>
      </c>
      <c r="CS621" s="0" t="n">
        <v>250</v>
      </c>
      <c r="CT621" s="0" t="n">
        <v>100</v>
      </c>
      <c r="CV621" s="0" t="n">
        <v>50</v>
      </c>
      <c r="CW621" s="0" t="n">
        <v>50</v>
      </c>
      <c r="CX621" s="0" t="n">
        <v>50</v>
      </c>
      <c r="CZ621" s="0" t="n">
        <v>100</v>
      </c>
      <c r="DA621" s="0" t="n">
        <v>100</v>
      </c>
      <c r="DB621" s="0" t="n">
        <v>250</v>
      </c>
      <c r="DC621" s="0" t="n">
        <v>180</v>
      </c>
      <c r="DD621" s="0" t="n">
        <v>100</v>
      </c>
      <c r="DE621" s="0" t="n">
        <v>475</v>
      </c>
      <c r="DF621" s="0" t="n">
        <v>40</v>
      </c>
      <c r="DG621" s="0" t="n">
        <v>850</v>
      </c>
      <c r="DH621" s="0" t="n">
        <v>270</v>
      </c>
    </row>
    <row r="622" customFormat="false" ht="15" hidden="false" customHeight="false" outlineLevel="0" collapsed="false">
      <c r="A622" s="0" t="n">
        <v>89343</v>
      </c>
      <c r="B622" s="0" t="n">
        <v>43743</v>
      </c>
      <c r="C622" s="0" t="s">
        <v>187</v>
      </c>
      <c r="E622" s="0" t="s">
        <v>622</v>
      </c>
      <c r="F622" s="0" t="n">
        <v>1801</v>
      </c>
      <c r="G622" s="0" t="s">
        <v>968</v>
      </c>
      <c r="H622" s="0" t="s">
        <v>623</v>
      </c>
      <c r="K622" s="0" t="n">
        <v>52.147254</v>
      </c>
      <c r="L622" s="0" t="n">
        <v>-128.002835</v>
      </c>
      <c r="M622" s="0" t="s">
        <v>131</v>
      </c>
      <c r="N622" s="0" t="s">
        <v>116</v>
      </c>
      <c r="O622" s="0" t="s">
        <v>132</v>
      </c>
      <c r="P622" s="0" t="s">
        <v>720</v>
      </c>
      <c r="Q622" s="0" t="s">
        <v>721</v>
      </c>
      <c r="R622" s="0" t="s">
        <v>722</v>
      </c>
      <c r="S622" s="0" t="s">
        <v>723</v>
      </c>
      <c r="T622" s="0" t="s">
        <v>724</v>
      </c>
      <c r="U622" s="0" t="s">
        <v>211</v>
      </c>
      <c r="V622" s="0" t="s">
        <v>236</v>
      </c>
      <c r="W622" s="0" t="s">
        <v>124</v>
      </c>
      <c r="X622" s="0" t="s">
        <v>187</v>
      </c>
      <c r="Z622" s="0" t="s">
        <v>364</v>
      </c>
      <c r="AA622" s="0" t="s">
        <v>155</v>
      </c>
      <c r="AB622" s="0" t="s">
        <v>155</v>
      </c>
      <c r="AC622" s="0" t="s">
        <v>260</v>
      </c>
      <c r="AD622" s="0" t="n">
        <v>0.964285714285714</v>
      </c>
      <c r="AE622" s="0" t="n">
        <v>1</v>
      </c>
      <c r="AF622" s="0" t="n">
        <v>0.925925925925926</v>
      </c>
      <c r="AG622" s="0" t="s">
        <v>127</v>
      </c>
      <c r="AH622" s="0" t="s">
        <v>659</v>
      </c>
      <c r="AI622" s="0" t="s">
        <v>127</v>
      </c>
      <c r="AK622" s="0" t="s">
        <v>143</v>
      </c>
      <c r="AL622" s="0" t="s">
        <v>579</v>
      </c>
      <c r="AM622" s="0" t="n">
        <v>2</v>
      </c>
      <c r="AN622" s="0" t="s">
        <v>299</v>
      </c>
      <c r="AO622" s="0" t="s">
        <v>347</v>
      </c>
      <c r="AP622" s="0" t="s">
        <v>134</v>
      </c>
      <c r="AQ622" s="0" t="s">
        <v>158</v>
      </c>
      <c r="AR622" s="0" t="n">
        <f aca="false">COUNT(AZ622:BI622)</f>
        <v>10</v>
      </c>
      <c r="AS622" s="0" t="n">
        <f aca="false">COUNT(BJ622:BS622)</f>
        <v>10</v>
      </c>
      <c r="AT622" s="0" t="n">
        <f aca="false">COUNT(BT622:CC622)</f>
        <v>10</v>
      </c>
      <c r="AU622" s="0" t="n">
        <v>10</v>
      </c>
      <c r="AV622" s="0" t="n">
        <v>5</v>
      </c>
      <c r="AW622" s="0" t="n">
        <v>5</v>
      </c>
      <c r="AX622" s="1" t="n">
        <f aca="false">IF(SUM(AR622:AT622)&gt;0,AVERAGE(AZ622:CC622),"")</f>
        <v>10801.6666666667</v>
      </c>
      <c r="AY622" s="1" t="n">
        <v>2911.4285714</v>
      </c>
      <c r="AZ622" s="0" t="n">
        <v>35000</v>
      </c>
      <c r="BA622" s="0" t="n">
        <v>35000</v>
      </c>
      <c r="BB622" s="0" t="n">
        <v>8000</v>
      </c>
      <c r="BC622" s="0" t="n">
        <v>3000</v>
      </c>
      <c r="BD622" s="0" t="n">
        <v>16500</v>
      </c>
      <c r="BE622" s="0" t="n">
        <v>17750</v>
      </c>
      <c r="BF622" s="0" t="n">
        <v>7500</v>
      </c>
      <c r="BG622" s="0" t="n">
        <v>3000</v>
      </c>
      <c r="BH622" s="0" t="n">
        <v>4000</v>
      </c>
      <c r="BI622" s="0" t="n">
        <v>21500</v>
      </c>
      <c r="BJ622" s="0" t="n">
        <v>4000</v>
      </c>
      <c r="BK622" s="0" t="n">
        <v>700</v>
      </c>
      <c r="BL622" s="0" t="n">
        <v>5000</v>
      </c>
      <c r="BM622" s="0" t="n">
        <v>3000</v>
      </c>
      <c r="BN622" s="0" t="n">
        <v>10000</v>
      </c>
      <c r="BO622" s="0" t="n">
        <v>3000</v>
      </c>
      <c r="BP622" s="0" t="n">
        <v>15000</v>
      </c>
      <c r="BQ622" s="0" t="n">
        <v>5000</v>
      </c>
      <c r="BR622" s="0" t="n">
        <v>20000</v>
      </c>
      <c r="BS622" s="0" t="n">
        <v>18000</v>
      </c>
      <c r="BT622" s="0" t="n">
        <v>20000</v>
      </c>
      <c r="BU622" s="0" t="n">
        <v>10000</v>
      </c>
      <c r="BV622" s="0" t="n">
        <v>10000</v>
      </c>
      <c r="BW622" s="0" t="n">
        <v>12000</v>
      </c>
      <c r="BX622" s="0" t="n">
        <v>5000</v>
      </c>
      <c r="BY622" s="0" t="n">
        <v>100</v>
      </c>
      <c r="BZ622" s="0" t="n">
        <v>2000</v>
      </c>
      <c r="CA622" s="0" t="n">
        <v>10000</v>
      </c>
      <c r="CB622" s="0" t="n">
        <v>7000</v>
      </c>
      <c r="CC622" s="0" t="n">
        <v>13000</v>
      </c>
      <c r="CD622" s="0" t="n">
        <v>2300</v>
      </c>
      <c r="CE622" s="0" t="n">
        <v>2700</v>
      </c>
      <c r="CF622" s="0" t="n">
        <v>4500</v>
      </c>
      <c r="CG622" s="0" t="n">
        <v>2600</v>
      </c>
      <c r="CH622" s="0" t="n">
        <v>7000</v>
      </c>
      <c r="CI622" s="0" t="n">
        <v>3500</v>
      </c>
      <c r="CJ622" s="0" t="n">
        <v>700</v>
      </c>
      <c r="CK622" s="0" t="n">
        <v>870</v>
      </c>
      <c r="CL622" s="0" t="n">
        <v>2750</v>
      </c>
      <c r="CM622" s="0" t="n">
        <v>1300</v>
      </c>
      <c r="CN622" s="0" t="n">
        <v>1100</v>
      </c>
      <c r="CO622" s="0" t="n">
        <v>2220</v>
      </c>
      <c r="CP622" s="0" t="n">
        <v>1250</v>
      </c>
      <c r="CQ622" s="0" t="n">
        <v>4500</v>
      </c>
      <c r="CV622" s="0" t="n">
        <v>1000</v>
      </c>
      <c r="CX622" s="0" t="n">
        <v>2000</v>
      </c>
      <c r="CY622" s="0" t="n">
        <v>1500</v>
      </c>
      <c r="CZ622" s="0" t="n">
        <v>1400</v>
      </c>
      <c r="DB622" s="0" t="n">
        <v>13000</v>
      </c>
      <c r="DC622" s="0" t="n">
        <v>4700</v>
      </c>
      <c r="DH622" s="0" t="n">
        <v>250</v>
      </c>
    </row>
    <row r="623" customFormat="false" ht="15" hidden="false" customHeight="false" outlineLevel="0" collapsed="false">
      <c r="A623" s="0" t="n">
        <v>89344</v>
      </c>
      <c r="B623" s="0" t="n">
        <v>43778</v>
      </c>
      <c r="E623" s="0" t="s">
        <v>622</v>
      </c>
      <c r="F623" s="0" t="n">
        <v>1808</v>
      </c>
      <c r="G623" s="0" t="s">
        <v>969</v>
      </c>
      <c r="H623" s="0" t="s">
        <v>176</v>
      </c>
      <c r="K623" s="0" t="n">
        <v>52.171549</v>
      </c>
      <c r="L623" s="0" t="n">
        <v>-128.145876</v>
      </c>
      <c r="M623" s="0" t="s">
        <v>131</v>
      </c>
      <c r="N623" s="0" t="s">
        <v>116</v>
      </c>
      <c r="O623" s="0" t="s">
        <v>132</v>
      </c>
      <c r="P623" s="0" t="s">
        <v>720</v>
      </c>
      <c r="Q623" s="0" t="s">
        <v>721</v>
      </c>
      <c r="R623" s="0" t="s">
        <v>722</v>
      </c>
      <c r="S623" s="0" t="s">
        <v>723</v>
      </c>
      <c r="T623" s="0" t="s">
        <v>724</v>
      </c>
      <c r="U623" s="0" t="s">
        <v>211</v>
      </c>
      <c r="V623" s="0" t="s">
        <v>236</v>
      </c>
      <c r="W623" s="0" t="s">
        <v>124</v>
      </c>
      <c r="X623" s="0" t="s">
        <v>124</v>
      </c>
      <c r="Z623" s="0" t="s">
        <v>222</v>
      </c>
      <c r="AA623" s="0" t="s">
        <v>126</v>
      </c>
      <c r="AB623" s="0" t="s">
        <v>126</v>
      </c>
      <c r="AC623" s="0" t="s">
        <v>126</v>
      </c>
      <c r="AD623" s="0" t="n">
        <v>0.0377358490566038</v>
      </c>
      <c r="AE623" s="0" t="n">
        <v>1</v>
      </c>
      <c r="AF623" s="0" t="n">
        <v>1</v>
      </c>
      <c r="AG623" s="0" t="s">
        <v>127</v>
      </c>
      <c r="AH623" s="0" t="s">
        <v>659</v>
      </c>
      <c r="AI623" s="0" t="s">
        <v>127</v>
      </c>
      <c r="AK623" s="0" t="s">
        <v>143</v>
      </c>
      <c r="AM623" s="0" t="n">
        <v>1</v>
      </c>
      <c r="AR623" s="0" t="n">
        <f aca="false">COUNT(AZ623:BI623)</f>
        <v>0</v>
      </c>
      <c r="AS623" s="0" t="n">
        <f aca="false">COUNT(BJ623:BS623)</f>
        <v>0</v>
      </c>
      <c r="AT623" s="0" t="n">
        <f aca="false">COUNT(BT623:CC623)</f>
        <v>0</v>
      </c>
      <c r="AU623" s="0" t="n">
        <v>2</v>
      </c>
      <c r="AV623" s="0" t="n">
        <v>0</v>
      </c>
      <c r="AW623" s="0" t="n">
        <v>1</v>
      </c>
      <c r="AX623" s="1" t="str">
        <f aca="false">IF(SUM(AR623:AT623)&gt;0,AVERAGE(AZ623:CC623),"")</f>
        <v/>
      </c>
      <c r="AY623" s="1" t="n">
        <v>95</v>
      </c>
      <c r="CH623" s="0" t="n">
        <v>150</v>
      </c>
      <c r="CM623" s="0" t="n">
        <v>15</v>
      </c>
      <c r="DG623" s="0" t="n">
        <v>120</v>
      </c>
    </row>
    <row r="624" customFormat="false" ht="15" hidden="false" customHeight="false" outlineLevel="0" collapsed="false">
      <c r="A624" s="0" t="n">
        <v>89345</v>
      </c>
      <c r="B624" s="0" t="n">
        <v>43263</v>
      </c>
      <c r="C624" s="0" t="s">
        <v>187</v>
      </c>
      <c r="E624" s="0" t="s">
        <v>622</v>
      </c>
      <c r="F624" s="0" t="n">
        <v>1813</v>
      </c>
      <c r="G624" s="0" t="s">
        <v>970</v>
      </c>
      <c r="H624" s="0" t="s">
        <v>623</v>
      </c>
      <c r="K624" s="0" t="n">
        <v>52.303781</v>
      </c>
      <c r="L624" s="0" t="n">
        <v>-128.118173</v>
      </c>
      <c r="M624" s="0" t="s">
        <v>131</v>
      </c>
      <c r="N624" s="0" t="s">
        <v>116</v>
      </c>
      <c r="O624" s="0" t="s">
        <v>132</v>
      </c>
      <c r="P624" s="0" t="s">
        <v>720</v>
      </c>
      <c r="Q624" s="0" t="s">
        <v>721</v>
      </c>
      <c r="R624" s="0" t="s">
        <v>722</v>
      </c>
      <c r="S624" s="0" t="s">
        <v>723</v>
      </c>
      <c r="T624" s="0" t="s">
        <v>724</v>
      </c>
      <c r="U624" s="0" t="s">
        <v>211</v>
      </c>
      <c r="V624" s="0" t="s">
        <v>236</v>
      </c>
      <c r="W624" s="0" t="s">
        <v>124</v>
      </c>
      <c r="X624" s="0" t="s">
        <v>187</v>
      </c>
      <c r="Z624" s="0" t="s">
        <v>183</v>
      </c>
      <c r="AA624" s="0" t="s">
        <v>183</v>
      </c>
      <c r="AB624" s="0" t="s">
        <v>183</v>
      </c>
      <c r="AC624" s="0" t="s">
        <v>155</v>
      </c>
      <c r="AD624" s="0" t="n">
        <v>1</v>
      </c>
      <c r="AE624" s="0" t="n">
        <v>1</v>
      </c>
      <c r="AF624" s="0" t="n">
        <v>0.947368421052632</v>
      </c>
      <c r="AG624" s="0" t="s">
        <v>127</v>
      </c>
      <c r="AH624" s="0" t="s">
        <v>659</v>
      </c>
      <c r="AI624" s="0" t="s">
        <v>127</v>
      </c>
      <c r="AK624" s="0" t="s">
        <v>143</v>
      </c>
      <c r="AL624" s="0" t="s">
        <v>579</v>
      </c>
      <c r="AM624" s="0" t="n">
        <v>2</v>
      </c>
      <c r="AN624" s="0" t="s">
        <v>275</v>
      </c>
      <c r="AO624" s="0" t="s">
        <v>347</v>
      </c>
      <c r="AP624" s="0" t="s">
        <v>158</v>
      </c>
      <c r="AQ624" s="0" t="s">
        <v>158</v>
      </c>
      <c r="AR624" s="0" t="n">
        <f aca="false">COUNT(AZ624:BI624)</f>
        <v>10</v>
      </c>
      <c r="AS624" s="0" t="n">
        <f aca="false">COUNT(BJ624:BS624)</f>
        <v>10</v>
      </c>
      <c r="AT624" s="0" t="n">
        <f aca="false">COUNT(BT624:CC624)</f>
        <v>10</v>
      </c>
      <c r="AU624" s="0" t="n">
        <v>10</v>
      </c>
      <c r="AV624" s="0" t="n">
        <v>8</v>
      </c>
      <c r="AW624" s="0" t="n">
        <v>7</v>
      </c>
      <c r="AX624" s="1" t="n">
        <f aca="false">IF(SUM(AR624:AT624)&gt;0,AVERAGE(AZ624:CC624),"")</f>
        <v>12816.6666666667</v>
      </c>
      <c r="AY624" s="1" t="n">
        <v>5183.8461538</v>
      </c>
      <c r="AZ624" s="0" t="n">
        <v>7500</v>
      </c>
      <c r="BA624" s="0" t="n">
        <v>3500</v>
      </c>
      <c r="BB624" s="0" t="n">
        <v>35000</v>
      </c>
      <c r="BC624" s="0" t="n">
        <v>6000</v>
      </c>
      <c r="BD624" s="0" t="n">
        <v>30000</v>
      </c>
      <c r="BE624" s="0" t="n">
        <v>8000</v>
      </c>
      <c r="BF624" s="0" t="n">
        <v>7500</v>
      </c>
      <c r="BG624" s="0" t="n">
        <v>9000</v>
      </c>
      <c r="BH624" s="0" t="n">
        <v>10000</v>
      </c>
      <c r="BI624" s="0" t="n">
        <v>6000</v>
      </c>
      <c r="BJ624" s="0" t="n">
        <v>2000</v>
      </c>
      <c r="BK624" s="0" t="n">
        <v>2000</v>
      </c>
      <c r="BL624" s="0" t="n">
        <v>8000</v>
      </c>
      <c r="BM624" s="0" t="n">
        <v>6000</v>
      </c>
      <c r="BN624" s="0" t="n">
        <v>8500</v>
      </c>
      <c r="BO624" s="0" t="n">
        <v>3500</v>
      </c>
      <c r="BP624" s="0" t="n">
        <v>10000</v>
      </c>
      <c r="BQ624" s="0" t="n">
        <v>20000</v>
      </c>
      <c r="BR624" s="0" t="n">
        <v>40000</v>
      </c>
      <c r="BS624" s="0" t="n">
        <v>20000</v>
      </c>
      <c r="BT624" s="0" t="n">
        <v>25000</v>
      </c>
      <c r="BU624" s="0" t="n">
        <v>30000</v>
      </c>
      <c r="BV624" s="0" t="n">
        <v>3000</v>
      </c>
      <c r="BW624" s="0" t="n">
        <v>12000</v>
      </c>
      <c r="BX624" s="0" t="n">
        <v>5000</v>
      </c>
      <c r="BY624" s="0" t="n">
        <v>3000</v>
      </c>
      <c r="BZ624" s="0" t="n">
        <v>8000</v>
      </c>
      <c r="CA624" s="0" t="n">
        <v>12000</v>
      </c>
      <c r="CB624" s="0" t="n">
        <v>24000</v>
      </c>
      <c r="CC624" s="0" t="n">
        <v>20000</v>
      </c>
      <c r="CD624" s="0" t="n">
        <v>2000</v>
      </c>
      <c r="CE624" s="0" t="n">
        <v>2700</v>
      </c>
      <c r="CF624" s="0" t="n">
        <v>19200</v>
      </c>
      <c r="CG624" s="0" t="n">
        <v>4300</v>
      </c>
      <c r="CH624" s="0" t="n">
        <v>6500</v>
      </c>
      <c r="CI624" s="0" t="n">
        <v>8000</v>
      </c>
      <c r="CJ624" s="0" t="n">
        <v>900</v>
      </c>
      <c r="CK624" s="0" t="n">
        <v>1480</v>
      </c>
      <c r="CL624" s="0" t="n">
        <v>10000</v>
      </c>
      <c r="CM624" s="0" t="n">
        <v>2000</v>
      </c>
      <c r="CN624" s="0" t="n">
        <v>2000</v>
      </c>
      <c r="CO624" s="0" t="n">
        <v>3500</v>
      </c>
      <c r="CP624" s="0" t="n">
        <v>2600</v>
      </c>
      <c r="CQ624" s="0" t="n">
        <v>14000</v>
      </c>
      <c r="CR624" s="0" t="n">
        <v>1000</v>
      </c>
      <c r="CU624" s="0" t="n">
        <v>10000</v>
      </c>
      <c r="CV624" s="0" t="n">
        <v>8000</v>
      </c>
      <c r="CW624" s="0" t="n">
        <v>4000</v>
      </c>
      <c r="CX624" s="0" t="n">
        <v>5000</v>
      </c>
      <c r="CY624" s="0" t="n">
        <v>1200</v>
      </c>
      <c r="CZ624" s="0" t="n">
        <v>7000</v>
      </c>
      <c r="DB624" s="0" t="n">
        <v>8000</v>
      </c>
      <c r="DC624" s="0" t="n">
        <v>3500</v>
      </c>
      <c r="DE624" s="0" t="n">
        <v>500</v>
      </c>
      <c r="DG624" s="0" t="n">
        <v>1700</v>
      </c>
      <c r="DH624" s="0" t="n">
        <v>5700</v>
      </c>
    </row>
    <row r="625" customFormat="false" ht="15" hidden="false" customHeight="false" outlineLevel="0" collapsed="false">
      <c r="A625" s="0" t="n">
        <v>89346</v>
      </c>
      <c r="B625" s="0" t="n">
        <v>42713</v>
      </c>
      <c r="E625" s="0" t="s">
        <v>622</v>
      </c>
      <c r="F625" s="0" t="n">
        <v>1823</v>
      </c>
      <c r="G625" s="0" t="s">
        <v>971</v>
      </c>
      <c r="H625" s="0" t="s">
        <v>623</v>
      </c>
      <c r="K625" s="0" t="n">
        <v>52.557456</v>
      </c>
      <c r="L625" s="0" t="n">
        <v>-128.707873</v>
      </c>
      <c r="M625" s="0" t="s">
        <v>131</v>
      </c>
      <c r="N625" s="0" t="s">
        <v>116</v>
      </c>
      <c r="O625" s="0" t="s">
        <v>132</v>
      </c>
      <c r="P625" s="0" t="s">
        <v>680</v>
      </c>
      <c r="Q625" s="0" t="s">
        <v>681</v>
      </c>
      <c r="R625" s="0" t="s">
        <v>682</v>
      </c>
      <c r="S625" s="0" t="s">
        <v>576</v>
      </c>
      <c r="T625" s="0" t="s">
        <v>683</v>
      </c>
      <c r="U625" s="0" t="s">
        <v>209</v>
      </c>
      <c r="V625" s="0" t="s">
        <v>115</v>
      </c>
      <c r="W625" s="0" t="s">
        <v>124</v>
      </c>
      <c r="X625" s="0" t="s">
        <v>124</v>
      </c>
      <c r="Z625" s="0" t="s">
        <v>274</v>
      </c>
      <c r="AA625" s="0" t="s">
        <v>157</v>
      </c>
      <c r="AB625" s="0" t="s">
        <v>419</v>
      </c>
      <c r="AC625" s="0" t="s">
        <v>298</v>
      </c>
      <c r="AD625" s="0" t="n">
        <v>0.941176470588235</v>
      </c>
      <c r="AE625" s="0" t="n">
        <v>0.729166666666667</v>
      </c>
      <c r="AF625" s="0" t="n">
        <v>0.828571428571429</v>
      </c>
      <c r="AG625" s="0" t="s">
        <v>127</v>
      </c>
      <c r="AH625" s="0" t="s">
        <v>629</v>
      </c>
      <c r="AI625" s="0" t="s">
        <v>127</v>
      </c>
      <c r="AK625" s="0" t="s">
        <v>129</v>
      </c>
      <c r="AM625" s="0" t="n">
        <v>1</v>
      </c>
      <c r="AR625" s="0" t="n">
        <f aca="false">COUNT(AZ625:BI625)</f>
        <v>9</v>
      </c>
      <c r="AS625" s="0" t="n">
        <f aca="false">COUNT(BJ625:BS625)</f>
        <v>8</v>
      </c>
      <c r="AT625" s="0" t="n">
        <f aca="false">COUNT(BT625:CC625)</f>
        <v>2</v>
      </c>
      <c r="AU625" s="0" t="n">
        <v>6</v>
      </c>
      <c r="AV625" s="0" t="n">
        <v>4</v>
      </c>
      <c r="AW625" s="0" t="n">
        <v>0</v>
      </c>
      <c r="AX625" s="1" t="n">
        <f aca="false">IF(SUM(AR625:AT625)&gt;0,AVERAGE(AZ625:CC625),"")</f>
        <v>251.684210526316</v>
      </c>
      <c r="AY625" s="1" t="n">
        <v>12</v>
      </c>
      <c r="AZ625" s="0" t="n">
        <v>400</v>
      </c>
      <c r="BA625" s="0" t="n">
        <v>400</v>
      </c>
      <c r="BC625" s="0" t="n">
        <v>200</v>
      </c>
      <c r="BD625" s="0" t="n">
        <v>400</v>
      </c>
      <c r="BE625" s="0" t="n">
        <v>75</v>
      </c>
      <c r="BF625" s="0" t="n">
        <v>200</v>
      </c>
      <c r="BG625" s="0" t="n">
        <v>750</v>
      </c>
      <c r="BH625" s="0" t="n">
        <v>400</v>
      </c>
      <c r="BI625" s="0" t="n">
        <v>25</v>
      </c>
      <c r="BJ625" s="0" t="n">
        <v>200</v>
      </c>
      <c r="BK625" s="0" t="n">
        <v>200</v>
      </c>
      <c r="BL625" s="0" t="n">
        <v>400</v>
      </c>
      <c r="BM625" s="0" t="n">
        <v>75</v>
      </c>
      <c r="BN625" s="0" t="n">
        <v>400</v>
      </c>
      <c r="BO625" s="0" t="n">
        <v>200</v>
      </c>
      <c r="BQ625" s="0" t="n">
        <v>25</v>
      </c>
      <c r="BR625" s="0" t="n">
        <v>400</v>
      </c>
      <c r="BZ625" s="0" t="n">
        <v>12</v>
      </c>
      <c r="CC625" s="0" t="n">
        <v>20</v>
      </c>
      <c r="CE625" s="0" t="n">
        <v>20</v>
      </c>
      <c r="CF625" s="0" t="n">
        <v>50</v>
      </c>
      <c r="CG625" s="0" t="n">
        <v>10</v>
      </c>
      <c r="CH625" s="0" t="n">
        <v>2</v>
      </c>
      <c r="CL625" s="0" t="n">
        <v>9</v>
      </c>
      <c r="CM625" s="0" t="n">
        <v>5</v>
      </c>
      <c r="CO625" s="0" t="n">
        <v>1</v>
      </c>
      <c r="CP625" s="0" t="n">
        <v>5</v>
      </c>
      <c r="CQ625" s="0" t="n">
        <v>12</v>
      </c>
      <c r="CV625" s="0" t="n">
        <v>6</v>
      </c>
    </row>
    <row r="626" customFormat="false" ht="15" hidden="false" customHeight="false" outlineLevel="0" collapsed="false">
      <c r="A626" s="0" t="n">
        <v>89349</v>
      </c>
      <c r="B626" s="0" t="n">
        <v>51738</v>
      </c>
      <c r="C626" s="0" t="s">
        <v>187</v>
      </c>
      <c r="E626" s="0" t="s">
        <v>622</v>
      </c>
      <c r="F626" s="0" t="n">
        <v>962</v>
      </c>
      <c r="G626" s="0" t="s">
        <v>452</v>
      </c>
      <c r="H626" s="0" t="s">
        <v>623</v>
      </c>
      <c r="K626" s="0" t="n">
        <v>52.1077</v>
      </c>
      <c r="L626" s="0" t="n">
        <v>-127.374216</v>
      </c>
      <c r="M626" s="0" t="s">
        <v>115</v>
      </c>
      <c r="N626" s="0" t="s">
        <v>116</v>
      </c>
      <c r="O626" s="0" t="s">
        <v>117</v>
      </c>
      <c r="P626" s="0" t="s">
        <v>720</v>
      </c>
      <c r="Q626" s="0" t="s">
        <v>721</v>
      </c>
      <c r="R626" s="0" t="s">
        <v>722</v>
      </c>
      <c r="S626" s="0" t="s">
        <v>723</v>
      </c>
      <c r="T626" s="0" t="s">
        <v>724</v>
      </c>
      <c r="U626" s="0" t="s">
        <v>211</v>
      </c>
      <c r="V626" s="0" t="s">
        <v>236</v>
      </c>
      <c r="W626" s="0" t="s">
        <v>124</v>
      </c>
      <c r="X626" s="0" t="s">
        <v>187</v>
      </c>
      <c r="Z626" s="0" t="s">
        <v>294</v>
      </c>
      <c r="AA626" s="0" t="s">
        <v>294</v>
      </c>
      <c r="AB626" s="0" t="s">
        <v>294</v>
      </c>
      <c r="AC626" s="0" t="s">
        <v>193</v>
      </c>
      <c r="AD626" s="0" t="n">
        <v>1</v>
      </c>
      <c r="AE626" s="0" t="n">
        <v>1</v>
      </c>
      <c r="AF626" s="0" t="n">
        <v>0.983050847457627</v>
      </c>
      <c r="AG626" s="0" t="s">
        <v>127</v>
      </c>
      <c r="AH626" s="0" t="s">
        <v>659</v>
      </c>
      <c r="AI626" s="0" t="s">
        <v>127</v>
      </c>
      <c r="AK626" s="0" t="s">
        <v>174</v>
      </c>
      <c r="AL626" s="0" t="s">
        <v>579</v>
      </c>
      <c r="AM626" s="0" t="n">
        <v>3</v>
      </c>
      <c r="AN626" s="0" t="s">
        <v>275</v>
      </c>
      <c r="AO626" s="0" t="s">
        <v>347</v>
      </c>
      <c r="AP626" s="0" t="s">
        <v>134</v>
      </c>
      <c r="AQ626" s="0" t="s">
        <v>158</v>
      </c>
      <c r="AR626" s="0" t="n">
        <f aca="false">COUNT(AZ626:BI626)</f>
        <v>10</v>
      </c>
      <c r="AS626" s="0" t="n">
        <f aca="false">COUNT(BJ626:BS626)</f>
        <v>10</v>
      </c>
      <c r="AT626" s="0" t="n">
        <f aca="false">COUNT(BT626:CC626)</f>
        <v>10</v>
      </c>
      <c r="AU626" s="0" t="n">
        <v>10</v>
      </c>
      <c r="AV626" s="0" t="n">
        <v>10</v>
      </c>
      <c r="AW626" s="0" t="n">
        <v>8</v>
      </c>
      <c r="AX626" s="1" t="n">
        <f aca="false">IF(SUM(AR626:AT626)&gt;0,AVERAGE(AZ626:CC626),"")</f>
        <v>12666.6666666667</v>
      </c>
      <c r="AY626" s="1" t="n">
        <v>6298.2142857</v>
      </c>
      <c r="AZ626" s="0" t="n">
        <v>7500</v>
      </c>
      <c r="BA626" s="0" t="n">
        <v>32000</v>
      </c>
      <c r="BB626" s="0" t="n">
        <v>25000</v>
      </c>
      <c r="BC626" s="0" t="n">
        <v>35000</v>
      </c>
      <c r="BD626" s="0" t="n">
        <v>15000</v>
      </c>
      <c r="BE626" s="0" t="n">
        <v>7500</v>
      </c>
      <c r="BF626" s="0" t="n">
        <v>15000</v>
      </c>
      <c r="BG626" s="0" t="n">
        <v>15000</v>
      </c>
      <c r="BH626" s="0" t="n">
        <v>15000</v>
      </c>
      <c r="BI626" s="0" t="n">
        <v>7500</v>
      </c>
      <c r="BJ626" s="0" t="n">
        <v>3500</v>
      </c>
      <c r="BK626" s="0" t="n">
        <v>1500</v>
      </c>
      <c r="BL626" s="0" t="n">
        <v>1500</v>
      </c>
      <c r="BM626" s="0" t="n">
        <v>7500</v>
      </c>
      <c r="BN626" s="0" t="n">
        <v>15000</v>
      </c>
      <c r="BO626" s="0" t="n">
        <v>1500</v>
      </c>
      <c r="BP626" s="0" t="n">
        <v>3500</v>
      </c>
      <c r="BQ626" s="0" t="n">
        <v>1500</v>
      </c>
      <c r="BR626" s="0" t="n">
        <v>35000</v>
      </c>
      <c r="BS626" s="0" t="n">
        <v>7500</v>
      </c>
      <c r="BT626" s="0" t="n">
        <v>35000</v>
      </c>
      <c r="BU626" s="0" t="n">
        <v>8000</v>
      </c>
      <c r="BV626" s="0" t="n">
        <v>20000</v>
      </c>
      <c r="BW626" s="0" t="n">
        <v>25000</v>
      </c>
      <c r="BX626" s="0" t="n">
        <v>17500</v>
      </c>
      <c r="BY626" s="0" t="n">
        <v>3500</v>
      </c>
      <c r="BZ626" s="0" t="n">
        <v>4500</v>
      </c>
      <c r="CA626" s="0" t="n">
        <v>8000</v>
      </c>
      <c r="CB626" s="0" t="n">
        <v>2500</v>
      </c>
      <c r="CC626" s="0" t="n">
        <v>3500</v>
      </c>
      <c r="CD626" s="0" t="n">
        <v>7500</v>
      </c>
      <c r="CE626" s="0" t="n">
        <v>7500</v>
      </c>
      <c r="CF626" s="0" t="n">
        <v>5500</v>
      </c>
      <c r="CG626" s="0" t="n">
        <v>5500</v>
      </c>
      <c r="CH626" s="0" t="n">
        <v>4000</v>
      </c>
      <c r="CI626" s="0" t="n">
        <v>12000</v>
      </c>
      <c r="CJ626" s="0" t="n">
        <v>12000</v>
      </c>
      <c r="CK626" s="0" t="n">
        <v>6000</v>
      </c>
      <c r="CL626" s="0" t="n">
        <v>2700</v>
      </c>
      <c r="CM626" s="0" t="n">
        <v>1800</v>
      </c>
      <c r="CN626" s="0" t="n">
        <v>1500</v>
      </c>
      <c r="CO626" s="0" t="n">
        <v>1000</v>
      </c>
      <c r="CP626" s="0" t="n">
        <v>1000</v>
      </c>
      <c r="CQ626" s="0" t="n">
        <v>300</v>
      </c>
      <c r="CR626" s="0" t="n">
        <v>300</v>
      </c>
      <c r="CS626" s="0" t="n">
        <v>2500</v>
      </c>
      <c r="CT626" s="0" t="n">
        <v>9000</v>
      </c>
      <c r="CU626" s="0" t="n">
        <v>7000</v>
      </c>
      <c r="CV626" s="0" t="n">
        <v>2000</v>
      </c>
      <c r="CW626" s="0" t="n">
        <v>3300</v>
      </c>
      <c r="CX626" s="0" t="n">
        <v>5000</v>
      </c>
      <c r="CY626" s="0" t="n">
        <v>8300</v>
      </c>
      <c r="CZ626" s="0" t="n">
        <v>11000</v>
      </c>
      <c r="DA626" s="0" t="n">
        <v>18000</v>
      </c>
      <c r="DB626" s="0" t="n">
        <v>12000</v>
      </c>
      <c r="DC626" s="0" t="n">
        <v>20000</v>
      </c>
      <c r="DD626" s="0" t="n">
        <v>2650</v>
      </c>
      <c r="DE626" s="0" t="n">
        <v>7000</v>
      </c>
    </row>
    <row r="627" customFormat="false" ht="15" hidden="false" customHeight="false" outlineLevel="0" collapsed="false">
      <c r="A627" s="0" t="n">
        <v>89350</v>
      </c>
      <c r="B627" s="0" t="n">
        <v>48232</v>
      </c>
      <c r="E627" s="0" t="s">
        <v>622</v>
      </c>
      <c r="F627" s="0" t="n">
        <v>645</v>
      </c>
      <c r="G627" s="0" t="s">
        <v>972</v>
      </c>
      <c r="H627" s="0" t="s">
        <v>176</v>
      </c>
      <c r="K627" s="0" t="n">
        <v>55.148775</v>
      </c>
      <c r="L627" s="0" t="n">
        <v>-129.337312</v>
      </c>
      <c r="M627" s="0" t="s">
        <v>177</v>
      </c>
      <c r="N627" s="0" t="s">
        <v>148</v>
      </c>
      <c r="O627" s="0" t="s">
        <v>178</v>
      </c>
      <c r="P627" s="0" t="s">
        <v>692</v>
      </c>
      <c r="Q627" s="0" t="s">
        <v>693</v>
      </c>
      <c r="R627" s="0" t="s">
        <v>694</v>
      </c>
      <c r="S627" s="0" t="s">
        <v>695</v>
      </c>
      <c r="T627" s="0" t="s">
        <v>696</v>
      </c>
      <c r="U627" s="0" t="s">
        <v>194</v>
      </c>
      <c r="V627" s="0" t="s">
        <v>156</v>
      </c>
      <c r="W627" s="0" t="s">
        <v>124</v>
      </c>
      <c r="X627" s="0" t="s">
        <v>124</v>
      </c>
      <c r="Z627" s="0" t="s">
        <v>385</v>
      </c>
      <c r="AA627" s="0" t="s">
        <v>133</v>
      </c>
      <c r="AB627" s="0" t="s">
        <v>133</v>
      </c>
      <c r="AC627" s="0" t="s">
        <v>133</v>
      </c>
      <c r="AD627" s="0" t="n">
        <v>0.0232558139534884</v>
      </c>
      <c r="AE627" s="0" t="n">
        <v>1</v>
      </c>
      <c r="AF627" s="0" t="n">
        <v>1</v>
      </c>
      <c r="AG627" s="0" t="s">
        <v>127</v>
      </c>
      <c r="AH627" s="0" t="s">
        <v>665</v>
      </c>
      <c r="AI627" s="0" t="s">
        <v>127</v>
      </c>
      <c r="AK627" s="0" t="s">
        <v>253</v>
      </c>
      <c r="AR627" s="0" t="n">
        <f aca="false">COUNT(AZ627:BI627)</f>
        <v>0</v>
      </c>
      <c r="AS627" s="0" t="n">
        <f aca="false">COUNT(BJ627:BS627)</f>
        <v>0</v>
      </c>
      <c r="AT627" s="0" t="n">
        <f aca="false">COUNT(BT627:CC627)</f>
        <v>1</v>
      </c>
      <c r="AU627" s="0" t="n">
        <v>0</v>
      </c>
      <c r="AV627" s="0" t="n">
        <v>0</v>
      </c>
      <c r="AW627" s="0" t="n">
        <v>0</v>
      </c>
      <c r="AX627" s="1" t="n">
        <f aca="false">IF(SUM(AR627:AT627)&gt;0,AVERAGE(AZ627:CC627),"")</f>
        <v>60</v>
      </c>
      <c r="BX627" s="0" t="n">
        <v>60</v>
      </c>
    </row>
    <row r="628" customFormat="false" ht="15" hidden="false" customHeight="false" outlineLevel="0" collapsed="false">
      <c r="A628" s="0" t="n">
        <v>89352</v>
      </c>
      <c r="B628" s="0" t="n">
        <v>52483</v>
      </c>
      <c r="E628" s="0" t="s">
        <v>622</v>
      </c>
      <c r="F628" s="0" t="n">
        <v>1094</v>
      </c>
      <c r="G628" s="0" t="s">
        <v>973</v>
      </c>
      <c r="H628" s="0" t="s">
        <v>623</v>
      </c>
      <c r="K628" s="0" t="n">
        <v>53.75668</v>
      </c>
      <c r="L628" s="0" t="n">
        <v>-129.818341</v>
      </c>
      <c r="M628" s="0" t="s">
        <v>131</v>
      </c>
      <c r="N628" s="0" t="s">
        <v>116</v>
      </c>
      <c r="O628" s="0" t="s">
        <v>132</v>
      </c>
      <c r="P628" s="0" t="s">
        <v>680</v>
      </c>
      <c r="Q628" s="0" t="s">
        <v>681</v>
      </c>
      <c r="R628" s="0" t="s">
        <v>682</v>
      </c>
      <c r="S628" s="0" t="s">
        <v>576</v>
      </c>
      <c r="T628" s="0" t="s">
        <v>683</v>
      </c>
      <c r="U628" s="0" t="s">
        <v>209</v>
      </c>
      <c r="V628" s="0" t="s">
        <v>115</v>
      </c>
      <c r="W628" s="0" t="s">
        <v>124</v>
      </c>
      <c r="X628" s="0" t="s">
        <v>124</v>
      </c>
      <c r="Z628" s="0" t="s">
        <v>364</v>
      </c>
      <c r="AA628" s="0" t="s">
        <v>223</v>
      </c>
      <c r="AB628" s="0" t="s">
        <v>215</v>
      </c>
      <c r="AC628" s="0" t="s">
        <v>174</v>
      </c>
      <c r="AD628" s="0" t="n">
        <v>0.339285714285714</v>
      </c>
      <c r="AE628" s="0" t="n">
        <v>0.631578947368421</v>
      </c>
      <c r="AF628" s="0" t="n">
        <v>0.666666666666667</v>
      </c>
      <c r="AG628" s="0" t="s">
        <v>127</v>
      </c>
      <c r="AH628" s="0" t="s">
        <v>629</v>
      </c>
      <c r="AI628" s="0" t="s">
        <v>127</v>
      </c>
      <c r="AK628" s="0" t="s">
        <v>134</v>
      </c>
      <c r="AM628" s="0" t="n">
        <v>2</v>
      </c>
      <c r="AR628" s="0" t="n">
        <f aca="false">COUNT(AZ628:BI628)</f>
        <v>0</v>
      </c>
      <c r="AS628" s="0" t="n">
        <f aca="false">COUNT(BJ628:BS628)</f>
        <v>0</v>
      </c>
      <c r="AT628" s="0" t="n">
        <f aca="false">COUNT(BT628:CC628)</f>
        <v>0</v>
      </c>
      <c r="AU628" s="0" t="n">
        <v>4</v>
      </c>
      <c r="AV628" s="0" t="n">
        <v>1</v>
      </c>
      <c r="AW628" s="0" t="n">
        <v>4</v>
      </c>
      <c r="AX628" s="1" t="str">
        <f aca="false">IF(SUM(AR628:AT628)&gt;0,AVERAGE(AZ628:CC628),"")</f>
        <v/>
      </c>
      <c r="AY628" s="1" t="n">
        <v>143.33333333</v>
      </c>
      <c r="CI628" s="0" t="n">
        <v>25</v>
      </c>
      <c r="CJ628" s="0" t="n">
        <v>50</v>
      </c>
      <c r="CL628" s="0" t="n">
        <v>500</v>
      </c>
      <c r="CM628" s="0" t="n">
        <v>25</v>
      </c>
      <c r="CO628" s="0" t="n">
        <v>100</v>
      </c>
      <c r="CZ628" s="0" t="n">
        <v>130</v>
      </c>
      <c r="DD628" s="0" t="n">
        <v>130</v>
      </c>
      <c r="DE628" s="0" t="n">
        <v>200</v>
      </c>
      <c r="DG628" s="0" t="n">
        <v>130</v>
      </c>
    </row>
    <row r="629" customFormat="false" ht="15" hidden="false" customHeight="false" outlineLevel="0" collapsed="false">
      <c r="A629" s="0" t="n">
        <v>89353</v>
      </c>
      <c r="B629" s="0" t="n">
        <v>43433</v>
      </c>
      <c r="E629" s="0" t="s">
        <v>622</v>
      </c>
      <c r="F629" s="0" t="n">
        <v>1739</v>
      </c>
      <c r="G629" s="0" t="s">
        <v>974</v>
      </c>
      <c r="H629" s="0" t="s">
        <v>623</v>
      </c>
      <c r="K629" s="0" t="n">
        <v>54.499939</v>
      </c>
      <c r="L629" s="0" t="n">
        <v>-130.436944</v>
      </c>
      <c r="M629" s="0" t="s">
        <v>131</v>
      </c>
      <c r="N629" s="0" t="s">
        <v>148</v>
      </c>
      <c r="O629" s="0" t="s">
        <v>332</v>
      </c>
      <c r="P629" s="0" t="s">
        <v>674</v>
      </c>
      <c r="Q629" s="0" t="s">
        <v>675</v>
      </c>
      <c r="R629" s="0" t="s">
        <v>676</v>
      </c>
      <c r="S629" s="0" t="s">
        <v>336</v>
      </c>
      <c r="T629" s="0" t="s">
        <v>677</v>
      </c>
      <c r="U629" s="0" t="s">
        <v>239</v>
      </c>
      <c r="V629" s="0" t="s">
        <v>115</v>
      </c>
      <c r="W629" s="0" t="s">
        <v>124</v>
      </c>
      <c r="X629" s="0" t="s">
        <v>124</v>
      </c>
      <c r="Z629" s="0" t="s">
        <v>143</v>
      </c>
      <c r="AA629" s="0" t="s">
        <v>143</v>
      </c>
      <c r="AB629" s="0" t="s">
        <v>129</v>
      </c>
      <c r="AC629" s="0" t="s">
        <v>133</v>
      </c>
      <c r="AD629" s="0" t="n">
        <v>1</v>
      </c>
      <c r="AE629" s="0" t="n">
        <v>0.857142857142857</v>
      </c>
      <c r="AF629" s="0" t="n">
        <v>0.166666666666667</v>
      </c>
      <c r="AG629" s="0" t="s">
        <v>127</v>
      </c>
      <c r="AH629" s="0" t="s">
        <v>678</v>
      </c>
      <c r="AI629" s="0" t="s">
        <v>127</v>
      </c>
      <c r="AK629" s="0" t="s">
        <v>171</v>
      </c>
      <c r="AM629" s="0" t="n">
        <v>2</v>
      </c>
      <c r="AR629" s="0" t="n">
        <f aca="false">COUNT(AZ629:BI629)</f>
        <v>0</v>
      </c>
      <c r="AS629" s="0" t="n">
        <f aca="false">COUNT(BJ629:BS629)</f>
        <v>0</v>
      </c>
      <c r="AT629" s="0" t="n">
        <f aca="false">COUNT(BT629:CC629)</f>
        <v>0</v>
      </c>
      <c r="AU629" s="0" t="n">
        <v>0</v>
      </c>
      <c r="AV629" s="0" t="n">
        <v>0</v>
      </c>
      <c r="AW629" s="0" t="n">
        <v>1</v>
      </c>
      <c r="AX629" s="1" t="str">
        <f aca="false">IF(SUM(AR629:AT629)&gt;0,AVERAGE(AZ629:CC629),"")</f>
        <v/>
      </c>
      <c r="AY629" s="1" t="n">
        <v>38</v>
      </c>
      <c r="DC629" s="0" t="n">
        <v>38</v>
      </c>
    </row>
    <row r="630" customFormat="false" ht="15" hidden="false" customHeight="false" outlineLevel="0" collapsed="false">
      <c r="A630" s="0" t="n">
        <v>89354</v>
      </c>
      <c r="B630" s="0" t="n">
        <v>43478</v>
      </c>
      <c r="C630" s="0" t="s">
        <v>187</v>
      </c>
      <c r="E630" s="0" t="s">
        <v>622</v>
      </c>
      <c r="F630" s="0" t="n">
        <v>1748</v>
      </c>
      <c r="G630" s="0" t="s">
        <v>454</v>
      </c>
      <c r="H630" s="0" t="s">
        <v>623</v>
      </c>
      <c r="K630" s="0" t="n">
        <v>54.301917</v>
      </c>
      <c r="L630" s="0" t="n">
        <v>-129.981113</v>
      </c>
      <c r="M630" s="0" t="s">
        <v>177</v>
      </c>
      <c r="N630" s="0" t="s">
        <v>148</v>
      </c>
      <c r="O630" s="0" t="s">
        <v>178</v>
      </c>
      <c r="P630" s="0" t="s">
        <v>790</v>
      </c>
      <c r="Q630" s="0" t="s">
        <v>791</v>
      </c>
      <c r="R630" s="0" t="s">
        <v>792</v>
      </c>
      <c r="S630" s="0" t="s">
        <v>793</v>
      </c>
      <c r="T630" s="0" t="s">
        <v>794</v>
      </c>
      <c r="U630" s="0" t="s">
        <v>195</v>
      </c>
      <c r="V630" s="0" t="s">
        <v>115</v>
      </c>
      <c r="W630" s="0" t="s">
        <v>124</v>
      </c>
      <c r="X630" s="0" t="s">
        <v>124</v>
      </c>
      <c r="Z630" s="0" t="s">
        <v>201</v>
      </c>
      <c r="AA630" s="0" t="s">
        <v>201</v>
      </c>
      <c r="AB630" s="0" t="s">
        <v>205</v>
      </c>
      <c r="AC630" s="0" t="s">
        <v>283</v>
      </c>
      <c r="AD630" s="0" t="n">
        <v>1</v>
      </c>
      <c r="AE630" s="0" t="n">
        <v>0.755555555555556</v>
      </c>
      <c r="AF630" s="0" t="n">
        <v>0.941176470588235</v>
      </c>
      <c r="AG630" s="0" t="s">
        <v>127</v>
      </c>
      <c r="AH630" s="0" t="s">
        <v>678</v>
      </c>
      <c r="AI630" s="0" t="s">
        <v>127</v>
      </c>
      <c r="AK630" s="0" t="s">
        <v>186</v>
      </c>
      <c r="AM630" s="0" t="n">
        <v>3</v>
      </c>
      <c r="AR630" s="0" t="n">
        <f aca="false">COUNT(AZ630:BI630)</f>
        <v>8</v>
      </c>
      <c r="AS630" s="0" t="n">
        <f aca="false">COUNT(BJ630:BS630)</f>
        <v>2</v>
      </c>
      <c r="AT630" s="0" t="n">
        <f aca="false">COUNT(BT630:CC630)</f>
        <v>3</v>
      </c>
      <c r="AU630" s="0" t="n">
        <v>2</v>
      </c>
      <c r="AV630" s="0" t="n">
        <v>10</v>
      </c>
      <c r="AW630" s="0" t="n">
        <v>8</v>
      </c>
      <c r="AX630" s="1" t="n">
        <f aca="false">IF(SUM(AR630:AT630)&gt;0,AVERAGE(AZ630:CC630),"")</f>
        <v>980.769230769231</v>
      </c>
      <c r="AY630" s="1" t="n">
        <v>203.76190476</v>
      </c>
      <c r="AZ630" s="0" t="n">
        <v>400</v>
      </c>
      <c r="BA630" s="0" t="n">
        <v>3000</v>
      </c>
      <c r="BB630" s="0" t="n">
        <v>750</v>
      </c>
      <c r="BC630" s="0" t="n">
        <v>400</v>
      </c>
      <c r="BD630" s="0" t="n">
        <v>750</v>
      </c>
      <c r="BE630" s="0" t="n">
        <v>400</v>
      </c>
      <c r="BG630" s="0" t="n">
        <v>400</v>
      </c>
      <c r="BH630" s="0" t="n">
        <v>1500</v>
      </c>
      <c r="BQ630" s="0" t="n">
        <v>500</v>
      </c>
      <c r="BR630" s="0" t="n">
        <v>1000</v>
      </c>
      <c r="BU630" s="0" t="n">
        <v>1000</v>
      </c>
      <c r="BX630" s="0" t="n">
        <v>650</v>
      </c>
      <c r="BY630" s="0" t="n">
        <v>2000</v>
      </c>
      <c r="CI630" s="0" t="n">
        <v>10</v>
      </c>
      <c r="CM630" s="0" t="n">
        <v>200</v>
      </c>
      <c r="CN630" s="0" t="n">
        <v>50</v>
      </c>
      <c r="CO630" s="0" t="n">
        <v>5</v>
      </c>
      <c r="CP630" s="0" t="n">
        <v>6</v>
      </c>
      <c r="CQ630" s="0" t="n">
        <v>150</v>
      </c>
      <c r="CR630" s="0" t="n">
        <v>259</v>
      </c>
      <c r="CS630" s="0" t="n">
        <v>1100</v>
      </c>
      <c r="CT630" s="0" t="n">
        <v>160</v>
      </c>
      <c r="CU630" s="0" t="n">
        <v>42</v>
      </c>
      <c r="CV630" s="0" t="n">
        <v>250</v>
      </c>
      <c r="CW630" s="0" t="n">
        <v>37</v>
      </c>
      <c r="CX630" s="0" t="n">
        <v>22</v>
      </c>
      <c r="CY630" s="0" t="n">
        <v>59</v>
      </c>
      <c r="CZ630" s="0" t="n">
        <v>87</v>
      </c>
      <c r="DB630" s="0" t="n">
        <v>25</v>
      </c>
      <c r="DC630" s="0" t="n">
        <v>125</v>
      </c>
      <c r="DE630" s="0" t="n">
        <v>500</v>
      </c>
      <c r="DF630" s="0" t="n">
        <v>400</v>
      </c>
      <c r="DG630" s="0" t="n">
        <v>192</v>
      </c>
      <c r="DH630" s="0" t="n">
        <v>600</v>
      </c>
    </row>
    <row r="631" customFormat="false" ht="15" hidden="false" customHeight="false" outlineLevel="0" collapsed="false">
      <c r="A631" s="0" t="n">
        <v>89355</v>
      </c>
      <c r="B631" s="0" t="n">
        <v>48417</v>
      </c>
      <c r="E631" s="0" t="s">
        <v>622</v>
      </c>
      <c r="F631" s="0" t="n">
        <v>429</v>
      </c>
      <c r="G631" s="0" t="s">
        <v>975</v>
      </c>
      <c r="H631" s="0" t="s">
        <v>176</v>
      </c>
      <c r="K631" s="0" t="n">
        <v>53.197257</v>
      </c>
      <c r="L631" s="0" t="n">
        <v>-129.061801</v>
      </c>
      <c r="M631" s="0" t="s">
        <v>131</v>
      </c>
      <c r="N631" s="0" t="s">
        <v>116</v>
      </c>
      <c r="O631" s="0" t="s">
        <v>132</v>
      </c>
      <c r="P631" s="0" t="s">
        <v>680</v>
      </c>
      <c r="Q631" s="0" t="s">
        <v>681</v>
      </c>
      <c r="R631" s="0" t="s">
        <v>682</v>
      </c>
      <c r="S631" s="0" t="s">
        <v>576</v>
      </c>
      <c r="T631" s="0" t="s">
        <v>683</v>
      </c>
      <c r="U631" s="0" t="s">
        <v>209</v>
      </c>
      <c r="V631" s="0" t="s">
        <v>115</v>
      </c>
      <c r="W631" s="0" t="s">
        <v>124</v>
      </c>
      <c r="X631" s="0" t="s">
        <v>124</v>
      </c>
      <c r="Z631" s="0" t="s">
        <v>183</v>
      </c>
      <c r="AA631" s="0" t="s">
        <v>143</v>
      </c>
      <c r="AB631" s="0" t="s">
        <v>143</v>
      </c>
      <c r="AC631" s="0" t="s">
        <v>129</v>
      </c>
      <c r="AD631" s="0" t="n">
        <v>0.12280701754386</v>
      </c>
      <c r="AE631" s="0" t="n">
        <v>1</v>
      </c>
      <c r="AF631" s="0" t="n">
        <v>0.857142857142857</v>
      </c>
      <c r="AG631" s="0" t="s">
        <v>127</v>
      </c>
      <c r="AH631" s="0" t="s">
        <v>629</v>
      </c>
      <c r="AI631" s="0" t="s">
        <v>127</v>
      </c>
      <c r="AK631" s="0" t="s">
        <v>129</v>
      </c>
      <c r="AM631" s="0" t="n">
        <v>3</v>
      </c>
      <c r="AR631" s="0" t="n">
        <f aca="false">COUNT(AZ631:BI631)</f>
        <v>0</v>
      </c>
      <c r="AS631" s="0" t="n">
        <f aca="false">COUNT(BJ631:BS631)</f>
        <v>0</v>
      </c>
      <c r="AT631" s="0" t="n">
        <f aca="false">COUNT(BT631:CC631)</f>
        <v>0</v>
      </c>
      <c r="AU631" s="0" t="n">
        <v>4</v>
      </c>
      <c r="AV631" s="0" t="n">
        <v>0</v>
      </c>
      <c r="AW631" s="0" t="n">
        <v>2</v>
      </c>
      <c r="AX631" s="1" t="str">
        <f aca="false">IF(SUM(AR631:AT631)&gt;0,AVERAGE(AZ631:CC631),"")</f>
        <v/>
      </c>
      <c r="AY631" s="1" t="n">
        <v>112.5</v>
      </c>
      <c r="CI631" s="0" t="n">
        <v>300</v>
      </c>
      <c r="CJ631" s="0" t="n">
        <v>275</v>
      </c>
      <c r="CK631" s="0" t="n">
        <v>10</v>
      </c>
      <c r="CL631" s="0" t="n">
        <v>30</v>
      </c>
      <c r="DB631" s="0" t="n">
        <v>40</v>
      </c>
      <c r="DF631" s="0" t="n">
        <v>20</v>
      </c>
    </row>
    <row r="632" customFormat="false" ht="15" hidden="false" customHeight="false" outlineLevel="0" collapsed="false">
      <c r="A632" s="0" t="n">
        <v>89357</v>
      </c>
      <c r="B632" s="0" t="n">
        <v>42558</v>
      </c>
      <c r="C632" s="0" t="s">
        <v>187</v>
      </c>
      <c r="E632" s="0" t="s">
        <v>622</v>
      </c>
      <c r="F632" s="0" t="n">
        <v>1517</v>
      </c>
      <c r="G632" s="0" t="s">
        <v>455</v>
      </c>
      <c r="H632" s="0" t="s">
        <v>623</v>
      </c>
      <c r="K632" s="0" t="n">
        <v>53.226743</v>
      </c>
      <c r="L632" s="0" t="n">
        <v>-132.328482</v>
      </c>
      <c r="M632" s="0" t="s">
        <v>305</v>
      </c>
      <c r="N632" s="0" t="s">
        <v>116</v>
      </c>
      <c r="O632" s="0" t="s">
        <v>306</v>
      </c>
      <c r="P632" s="0" t="s">
        <v>752</v>
      </c>
      <c r="Q632" s="0" t="s">
        <v>753</v>
      </c>
      <c r="R632" s="0" t="s">
        <v>754</v>
      </c>
      <c r="S632" s="0" t="s">
        <v>755</v>
      </c>
      <c r="T632" s="0" t="s">
        <v>756</v>
      </c>
      <c r="U632" s="0" t="s">
        <v>272</v>
      </c>
      <c r="V632" s="0" t="s">
        <v>313</v>
      </c>
      <c r="W632" s="0" t="s">
        <v>124</v>
      </c>
      <c r="X632" s="0" t="s">
        <v>187</v>
      </c>
      <c r="Z632" s="0" t="s">
        <v>294</v>
      </c>
      <c r="AA632" s="0" t="s">
        <v>294</v>
      </c>
      <c r="AB632" s="0" t="s">
        <v>294</v>
      </c>
      <c r="AC632" s="0" t="s">
        <v>294</v>
      </c>
      <c r="AD632" s="0" t="n">
        <v>1</v>
      </c>
      <c r="AE632" s="0" t="n">
        <v>1</v>
      </c>
      <c r="AF632" s="0" t="n">
        <v>1</v>
      </c>
      <c r="AG632" s="0" t="s">
        <v>127</v>
      </c>
      <c r="AH632" s="0" t="s">
        <v>305</v>
      </c>
      <c r="AI632" s="0" t="s">
        <v>127</v>
      </c>
      <c r="AK632" s="0" t="s">
        <v>314</v>
      </c>
      <c r="AL632" s="0" t="s">
        <v>579</v>
      </c>
      <c r="AM632" s="0" t="n">
        <v>3</v>
      </c>
      <c r="AN632" s="0" t="s">
        <v>299</v>
      </c>
      <c r="AO632" s="0" t="s">
        <v>630</v>
      </c>
      <c r="AP632" s="0" t="s">
        <v>134</v>
      </c>
      <c r="AQ632" s="0" t="s">
        <v>158</v>
      </c>
      <c r="AR632" s="0" t="n">
        <f aca="false">COUNT(AZ632:BI632)</f>
        <v>10</v>
      </c>
      <c r="AS632" s="0" t="n">
        <f aca="false">COUNT(BJ632:BS632)</f>
        <v>10</v>
      </c>
      <c r="AT632" s="0" t="n">
        <f aca="false">COUNT(BT632:CC632)</f>
        <v>10</v>
      </c>
      <c r="AU632" s="0" t="n">
        <v>10</v>
      </c>
      <c r="AV632" s="0" t="n">
        <v>10</v>
      </c>
      <c r="AW632" s="0" t="n">
        <v>10</v>
      </c>
      <c r="AX632" s="1" t="n">
        <f aca="false">IF(SUM(AR632:AT632)&gt;0,AVERAGE(AZ632:CC632),"")</f>
        <v>17026.6666666667</v>
      </c>
      <c r="AY632" s="1" t="n">
        <v>16537.225806</v>
      </c>
      <c r="AZ632" s="0" t="n">
        <v>10000</v>
      </c>
      <c r="BA632" s="0" t="n">
        <v>15000</v>
      </c>
      <c r="BB632" s="0" t="n">
        <v>100000</v>
      </c>
      <c r="BC632" s="0" t="n">
        <v>7500</v>
      </c>
      <c r="BD632" s="0" t="n">
        <v>100000</v>
      </c>
      <c r="BE632" s="0" t="n">
        <v>1500</v>
      </c>
      <c r="BF632" s="0" t="n">
        <v>15000</v>
      </c>
      <c r="BG632" s="0" t="n">
        <v>3500</v>
      </c>
      <c r="BH632" s="0" t="n">
        <v>3500</v>
      </c>
      <c r="BI632" s="0" t="n">
        <v>250</v>
      </c>
      <c r="BJ632" s="0" t="n">
        <v>4100</v>
      </c>
      <c r="BK632" s="0" t="n">
        <v>2500</v>
      </c>
      <c r="BL632" s="0" t="n">
        <v>200</v>
      </c>
      <c r="BM632" s="0" t="n">
        <v>200</v>
      </c>
      <c r="BN632" s="0" t="n">
        <v>35000</v>
      </c>
      <c r="BO632" s="0" t="n">
        <v>15000</v>
      </c>
      <c r="BP632" s="0" t="n">
        <v>7500</v>
      </c>
      <c r="BQ632" s="0" t="n">
        <v>7000</v>
      </c>
      <c r="BR632" s="0" t="n">
        <v>12000</v>
      </c>
      <c r="BS632" s="0" t="n">
        <v>9000</v>
      </c>
      <c r="BT632" s="0" t="n">
        <v>7550</v>
      </c>
      <c r="BU632" s="0" t="n">
        <v>16000</v>
      </c>
      <c r="BV632" s="0" t="n">
        <v>15500</v>
      </c>
      <c r="BW632" s="0" t="n">
        <v>6800</v>
      </c>
      <c r="BX632" s="0" t="n">
        <v>25000</v>
      </c>
      <c r="BY632" s="0" t="n">
        <v>6500</v>
      </c>
      <c r="BZ632" s="0" t="n">
        <v>12500</v>
      </c>
      <c r="CA632" s="0" t="n">
        <v>32500</v>
      </c>
      <c r="CB632" s="0" t="n">
        <v>32000</v>
      </c>
      <c r="CC632" s="0" t="n">
        <v>7700</v>
      </c>
      <c r="CD632" s="0" t="n">
        <v>15000</v>
      </c>
      <c r="CE632" s="0" t="n">
        <v>24100</v>
      </c>
      <c r="CF632" s="0" t="n">
        <v>31600</v>
      </c>
      <c r="CG632" s="0" t="n">
        <v>17100</v>
      </c>
      <c r="CH632" s="0" t="n">
        <v>32550</v>
      </c>
      <c r="CI632" s="0" t="n">
        <v>35900</v>
      </c>
      <c r="CJ632" s="0" t="n">
        <v>27660</v>
      </c>
      <c r="CK632" s="0" t="n">
        <v>24410</v>
      </c>
      <c r="CL632" s="0" t="n">
        <v>16900</v>
      </c>
      <c r="CM632" s="0" t="n">
        <v>27000</v>
      </c>
      <c r="CN632" s="0" t="n">
        <v>24460</v>
      </c>
      <c r="CO632" s="0" t="n">
        <v>18615</v>
      </c>
      <c r="CP632" s="0" t="n">
        <v>10716</v>
      </c>
      <c r="CQ632" s="0" t="n">
        <v>19325</v>
      </c>
      <c r="CR632" s="0" t="n">
        <v>10060</v>
      </c>
      <c r="CS632" s="0" t="n">
        <v>10500</v>
      </c>
      <c r="CT632" s="0" t="n">
        <v>16500</v>
      </c>
      <c r="CU632" s="0" t="n">
        <v>14072</v>
      </c>
      <c r="CV632" s="0" t="n">
        <v>25626</v>
      </c>
      <c r="CW632" s="0" t="n">
        <v>22780</v>
      </c>
      <c r="CX632" s="0" t="n">
        <v>11240</v>
      </c>
      <c r="CY632" s="0" t="n">
        <v>17300</v>
      </c>
      <c r="CZ632" s="0" t="n">
        <v>4900</v>
      </c>
      <c r="DA632" s="0" t="n">
        <v>5500</v>
      </c>
      <c r="DB632" s="0" t="n">
        <v>8900</v>
      </c>
      <c r="DC632" s="0" t="n">
        <v>4240</v>
      </c>
      <c r="DD632" s="0" t="n">
        <v>4200</v>
      </c>
      <c r="DE632" s="0" t="n">
        <v>5000</v>
      </c>
      <c r="DF632" s="0" t="n">
        <v>12000</v>
      </c>
      <c r="DG632" s="0" t="n">
        <v>9500</v>
      </c>
      <c r="DH632" s="0" t="n">
        <v>5000</v>
      </c>
    </row>
    <row r="633" customFormat="false" ht="15" hidden="false" customHeight="false" outlineLevel="0" collapsed="false">
      <c r="A633" s="0" t="n">
        <v>89358</v>
      </c>
      <c r="B633" s="0" t="n">
        <v>42553</v>
      </c>
      <c r="E633" s="0" t="s">
        <v>622</v>
      </c>
      <c r="F633" s="0" t="n">
        <v>1516</v>
      </c>
      <c r="G633" s="0" t="s">
        <v>976</v>
      </c>
      <c r="H633" s="0" t="s">
        <v>623</v>
      </c>
      <c r="K633" s="0" t="n">
        <v>53.234472</v>
      </c>
      <c r="L633" s="0" t="n">
        <v>-132.32387</v>
      </c>
      <c r="M633" s="0" t="s">
        <v>305</v>
      </c>
      <c r="N633" s="0" t="s">
        <v>116</v>
      </c>
      <c r="O633" s="0" t="s">
        <v>306</v>
      </c>
      <c r="P633" s="0" t="s">
        <v>752</v>
      </c>
      <c r="Q633" s="0" t="s">
        <v>753</v>
      </c>
      <c r="R633" s="0" t="s">
        <v>754</v>
      </c>
      <c r="S633" s="0" t="s">
        <v>755</v>
      </c>
      <c r="T633" s="0" t="s">
        <v>756</v>
      </c>
      <c r="U633" s="0" t="s">
        <v>272</v>
      </c>
      <c r="V633" s="0" t="s">
        <v>313</v>
      </c>
      <c r="W633" s="0" t="s">
        <v>124</v>
      </c>
      <c r="X633" s="0" t="s">
        <v>187</v>
      </c>
      <c r="Z633" s="0" t="s">
        <v>303</v>
      </c>
      <c r="AA633" s="0" t="s">
        <v>213</v>
      </c>
      <c r="AB633" s="0" t="s">
        <v>213</v>
      </c>
      <c r="AC633" s="0" t="s">
        <v>272</v>
      </c>
      <c r="AD633" s="0" t="n">
        <v>0.418181818181818</v>
      </c>
      <c r="AE633" s="0" t="n">
        <v>1</v>
      </c>
      <c r="AF633" s="0" t="n">
        <v>0.956521739130435</v>
      </c>
      <c r="AG633" s="0" t="s">
        <v>127</v>
      </c>
      <c r="AH633" s="0" t="s">
        <v>305</v>
      </c>
      <c r="AI633" s="0" t="s">
        <v>127</v>
      </c>
      <c r="AK633" s="0" t="s">
        <v>314</v>
      </c>
      <c r="AL633" s="0" t="s">
        <v>579</v>
      </c>
      <c r="AM633" s="0" t="n">
        <v>3</v>
      </c>
      <c r="AN633" s="0" t="s">
        <v>299</v>
      </c>
      <c r="AO633" s="0" t="s">
        <v>630</v>
      </c>
      <c r="AP633" s="0" t="s">
        <v>134</v>
      </c>
      <c r="AQ633" s="0" t="s">
        <v>158</v>
      </c>
      <c r="AR633" s="0" t="n">
        <f aca="false">COUNT(AZ633:BI633)</f>
        <v>0</v>
      </c>
      <c r="AS633" s="0" t="n">
        <f aca="false">COUNT(BJ633:BS633)</f>
        <v>0</v>
      </c>
      <c r="AT633" s="0" t="n">
        <f aca="false">COUNT(BT633:CC633)</f>
        <v>0</v>
      </c>
      <c r="AU633" s="0" t="n">
        <v>7</v>
      </c>
      <c r="AV633" s="0" t="n">
        <v>10</v>
      </c>
      <c r="AW633" s="0" t="n">
        <v>5</v>
      </c>
      <c r="AX633" s="1" t="str">
        <f aca="false">IF(SUM(AR633:AT633)&gt;0,AVERAGE(AZ633:CC633),"")</f>
        <v/>
      </c>
      <c r="AY633" s="1" t="n">
        <v>135.90909091</v>
      </c>
      <c r="CG633" s="0" t="n">
        <v>250</v>
      </c>
      <c r="CH633" s="0" t="n">
        <v>40</v>
      </c>
      <c r="CI633" s="0" t="n">
        <v>130</v>
      </c>
      <c r="CJ633" s="0" t="n">
        <v>20</v>
      </c>
      <c r="CK633" s="0" t="n">
        <v>112</v>
      </c>
      <c r="CL633" s="0" t="n">
        <v>140</v>
      </c>
      <c r="CM633" s="0" t="n">
        <v>60</v>
      </c>
      <c r="CN633" s="0" t="n">
        <v>370</v>
      </c>
      <c r="CO633" s="0" t="n">
        <v>220</v>
      </c>
      <c r="CP633" s="0" t="n">
        <v>120</v>
      </c>
      <c r="CQ633" s="0" t="n">
        <v>40</v>
      </c>
      <c r="CR633" s="0" t="n">
        <v>90</v>
      </c>
      <c r="CS633" s="0" t="n">
        <v>144</v>
      </c>
      <c r="CT633" s="0" t="n">
        <v>88</v>
      </c>
      <c r="CU633" s="0" t="n">
        <v>360</v>
      </c>
      <c r="CV633" s="0" t="n">
        <v>130</v>
      </c>
      <c r="CW633" s="0" t="n">
        <v>140</v>
      </c>
      <c r="CX633" s="0" t="n">
        <v>60</v>
      </c>
      <c r="CY633" s="0" t="n">
        <v>226</v>
      </c>
      <c r="CZ633" s="0" t="n">
        <v>20</v>
      </c>
      <c r="DB633" s="0" t="n">
        <v>200</v>
      </c>
      <c r="DC633" s="0" t="n">
        <v>30</v>
      </c>
    </row>
    <row r="634" customFormat="false" ht="15" hidden="false" customHeight="false" outlineLevel="0" collapsed="false">
      <c r="A634" s="0" t="n">
        <v>89359</v>
      </c>
      <c r="B634" s="0" t="n">
        <v>42743</v>
      </c>
      <c r="C634" s="0" t="s">
        <v>187</v>
      </c>
      <c r="E634" s="0" t="s">
        <v>622</v>
      </c>
      <c r="F634" s="0" t="n">
        <v>1829</v>
      </c>
      <c r="G634" s="0" t="s">
        <v>977</v>
      </c>
      <c r="H634" s="0" t="s">
        <v>623</v>
      </c>
      <c r="K634" s="0" t="n">
        <v>52.602092</v>
      </c>
      <c r="L634" s="0" t="n">
        <v>-128.440007</v>
      </c>
      <c r="M634" s="0" t="s">
        <v>131</v>
      </c>
      <c r="N634" s="0" t="s">
        <v>116</v>
      </c>
      <c r="O634" s="0" t="s">
        <v>132</v>
      </c>
      <c r="P634" s="0" t="s">
        <v>680</v>
      </c>
      <c r="Q634" s="0" t="s">
        <v>681</v>
      </c>
      <c r="R634" s="0" t="s">
        <v>682</v>
      </c>
      <c r="S634" s="0" t="s">
        <v>576</v>
      </c>
      <c r="T634" s="0" t="s">
        <v>683</v>
      </c>
      <c r="U634" s="0" t="s">
        <v>209</v>
      </c>
      <c r="V634" s="0" t="s">
        <v>115</v>
      </c>
      <c r="W634" s="0" t="s">
        <v>124</v>
      </c>
      <c r="X634" s="0" t="s">
        <v>187</v>
      </c>
      <c r="Z634" s="0" t="s">
        <v>328</v>
      </c>
      <c r="AA634" s="0" t="s">
        <v>243</v>
      </c>
      <c r="AB634" s="0" t="s">
        <v>244</v>
      </c>
      <c r="AC634" s="0" t="s">
        <v>202</v>
      </c>
      <c r="AD634" s="0" t="n">
        <v>0.903846153846154</v>
      </c>
      <c r="AE634" s="0" t="n">
        <v>0.851063829787234</v>
      </c>
      <c r="AF634" s="0" t="n">
        <v>0.975</v>
      </c>
      <c r="AG634" s="0" t="s">
        <v>127</v>
      </c>
      <c r="AH634" s="0" t="s">
        <v>629</v>
      </c>
      <c r="AI634" s="0" t="s">
        <v>127</v>
      </c>
      <c r="AK634" s="0" t="s">
        <v>143</v>
      </c>
      <c r="AL634" s="0" t="s">
        <v>579</v>
      </c>
      <c r="AM634" s="0" t="n">
        <v>1</v>
      </c>
      <c r="AN634" s="0" t="s">
        <v>299</v>
      </c>
      <c r="AO634" s="0" t="s">
        <v>347</v>
      </c>
      <c r="AP634" s="0" t="s">
        <v>134</v>
      </c>
      <c r="AQ634" s="0" t="s">
        <v>158</v>
      </c>
      <c r="AR634" s="0" t="n">
        <f aca="false">COUNT(AZ634:BI634)</f>
        <v>9</v>
      </c>
      <c r="AS634" s="0" t="n">
        <f aca="false">COUNT(BJ634:BS634)</f>
        <v>4</v>
      </c>
      <c r="AT634" s="0" t="n">
        <f aca="false">COUNT(BT634:CC634)</f>
        <v>4</v>
      </c>
      <c r="AU634" s="0" t="n">
        <v>5</v>
      </c>
      <c r="AV634" s="0" t="n">
        <v>9</v>
      </c>
      <c r="AW634" s="0" t="n">
        <v>9</v>
      </c>
      <c r="AX634" s="1" t="n">
        <f aca="false">IF(SUM(AR634:AT634)&gt;0,AVERAGE(AZ634:CC634),"")</f>
        <v>464.705882352941</v>
      </c>
      <c r="AY634" s="1" t="n">
        <v>153.5</v>
      </c>
      <c r="AZ634" s="0" t="n">
        <v>400</v>
      </c>
      <c r="BA634" s="0" t="n">
        <v>600</v>
      </c>
      <c r="BB634" s="0" t="n">
        <v>3500</v>
      </c>
      <c r="BC634" s="0" t="n">
        <v>750</v>
      </c>
      <c r="BD634" s="0" t="n">
        <v>400</v>
      </c>
      <c r="BE634" s="0" t="n">
        <v>400</v>
      </c>
      <c r="BF634" s="0" t="n">
        <v>400</v>
      </c>
      <c r="BH634" s="0" t="n">
        <v>75</v>
      </c>
      <c r="BI634" s="0" t="n">
        <v>25</v>
      </c>
      <c r="BL634" s="0" t="n">
        <v>75</v>
      </c>
      <c r="BM634" s="0" t="n">
        <v>25</v>
      </c>
      <c r="BR634" s="0" t="n">
        <v>200</v>
      </c>
      <c r="BS634" s="0" t="n">
        <v>200</v>
      </c>
      <c r="BT634" s="0" t="n">
        <v>200</v>
      </c>
      <c r="BU634" s="0" t="n">
        <v>200</v>
      </c>
      <c r="BV634" s="0" t="n">
        <v>400</v>
      </c>
      <c r="BY634" s="0" t="n">
        <v>50</v>
      </c>
      <c r="CH634" s="0" t="n">
        <v>55</v>
      </c>
      <c r="CI634" s="0" t="n">
        <v>55</v>
      </c>
      <c r="CK634" s="0" t="n">
        <v>15</v>
      </c>
      <c r="CL634" s="0" t="n">
        <v>100</v>
      </c>
      <c r="CM634" s="0" t="n">
        <v>25</v>
      </c>
      <c r="CO634" s="0" t="n">
        <v>30</v>
      </c>
      <c r="CP634" s="0" t="n">
        <v>50</v>
      </c>
      <c r="CQ634" s="0" t="n">
        <v>20</v>
      </c>
      <c r="CR634" s="0" t="n">
        <v>75</v>
      </c>
      <c r="CS634" s="0" t="n">
        <v>40</v>
      </c>
      <c r="CT634" s="0" t="n">
        <v>110</v>
      </c>
      <c r="CU634" s="0" t="n">
        <v>220</v>
      </c>
      <c r="CV634" s="0" t="n">
        <v>900</v>
      </c>
      <c r="CW634" s="0" t="n">
        <v>100</v>
      </c>
      <c r="CX634" s="0" t="n">
        <v>150</v>
      </c>
      <c r="CY634" s="0" t="n">
        <v>110</v>
      </c>
      <c r="CZ634" s="0" t="n">
        <v>100</v>
      </c>
      <c r="DA634" s="0" t="n">
        <v>200</v>
      </c>
      <c r="DB634" s="0" t="n">
        <v>450</v>
      </c>
      <c r="DC634" s="0" t="n">
        <v>175</v>
      </c>
      <c r="DD634" s="0" t="n">
        <v>350</v>
      </c>
      <c r="DF634" s="0" t="n">
        <v>84</v>
      </c>
      <c r="DG634" s="0" t="n">
        <v>150</v>
      </c>
      <c r="DH634" s="0" t="n">
        <v>120</v>
      </c>
    </row>
    <row r="635" customFormat="false" ht="15" hidden="false" customHeight="false" outlineLevel="0" collapsed="false">
      <c r="A635" s="0" t="n">
        <v>89360</v>
      </c>
      <c r="B635" s="0" t="n">
        <v>42828</v>
      </c>
      <c r="C635" s="0" t="s">
        <v>187</v>
      </c>
      <c r="E635" s="0" t="s">
        <v>622</v>
      </c>
      <c r="F635" s="0" t="n">
        <v>1588</v>
      </c>
      <c r="G635" s="0" t="s">
        <v>977</v>
      </c>
      <c r="H635" s="0" t="s">
        <v>623</v>
      </c>
      <c r="K635" s="0" t="n">
        <v>52.937126</v>
      </c>
      <c r="L635" s="0" t="n">
        <v>-131.97175</v>
      </c>
      <c r="M635" s="0" t="s">
        <v>305</v>
      </c>
      <c r="N635" s="0" t="s">
        <v>116</v>
      </c>
      <c r="O635" s="0" t="s">
        <v>306</v>
      </c>
      <c r="P635" s="0" t="s">
        <v>632</v>
      </c>
      <c r="Q635" s="0" t="s">
        <v>633</v>
      </c>
      <c r="R635" s="0" t="s">
        <v>634</v>
      </c>
      <c r="S635" s="0" t="s">
        <v>635</v>
      </c>
      <c r="T635" s="0" t="s">
        <v>605</v>
      </c>
      <c r="U635" s="0" t="s">
        <v>214</v>
      </c>
      <c r="V635" s="0" t="s">
        <v>313</v>
      </c>
      <c r="W635" s="0" t="s">
        <v>124</v>
      </c>
      <c r="X635" s="0" t="s">
        <v>187</v>
      </c>
      <c r="Z635" s="0" t="s">
        <v>294</v>
      </c>
      <c r="AA635" s="0" t="s">
        <v>294</v>
      </c>
      <c r="AB635" s="0" t="s">
        <v>294</v>
      </c>
      <c r="AC635" s="0" t="s">
        <v>294</v>
      </c>
      <c r="AD635" s="0" t="n">
        <v>1</v>
      </c>
      <c r="AE635" s="0" t="n">
        <v>1</v>
      </c>
      <c r="AF635" s="0" t="n">
        <v>1</v>
      </c>
      <c r="AG635" s="0" t="s">
        <v>127</v>
      </c>
      <c r="AH635" s="0" t="s">
        <v>305</v>
      </c>
      <c r="AI635" s="0" t="s">
        <v>127</v>
      </c>
      <c r="AK635" s="0" t="s">
        <v>314</v>
      </c>
      <c r="AL635" s="0" t="s">
        <v>579</v>
      </c>
      <c r="AM635" s="0" t="n">
        <v>4</v>
      </c>
      <c r="AN635" s="0" t="s">
        <v>299</v>
      </c>
      <c r="AO635" s="0" t="s">
        <v>630</v>
      </c>
      <c r="AP635" s="0" t="s">
        <v>134</v>
      </c>
      <c r="AQ635" s="0" t="s">
        <v>158</v>
      </c>
      <c r="AR635" s="0" t="n">
        <f aca="false">COUNT(AZ635:BI635)</f>
        <v>10</v>
      </c>
      <c r="AS635" s="0" t="n">
        <f aca="false">COUNT(BJ635:BS635)</f>
        <v>10</v>
      </c>
      <c r="AT635" s="0" t="n">
        <f aca="false">COUNT(BT635:CC635)</f>
        <v>10</v>
      </c>
      <c r="AU635" s="0" t="n">
        <v>10</v>
      </c>
      <c r="AV635" s="0" t="n">
        <v>10</v>
      </c>
      <c r="AW635" s="0" t="n">
        <v>10</v>
      </c>
      <c r="AX635" s="1" t="n">
        <f aca="false">IF(SUM(AR635:AT635)&gt;0,AVERAGE(AZ635:CC635),"")</f>
        <v>15418.3333333333</v>
      </c>
      <c r="AY635" s="1" t="n">
        <v>15304.193548</v>
      </c>
      <c r="AZ635" s="0" t="n">
        <v>17000</v>
      </c>
      <c r="BA635" s="0" t="n">
        <v>17500</v>
      </c>
      <c r="BB635" s="0" t="n">
        <v>35000</v>
      </c>
      <c r="BC635" s="0" t="n">
        <v>15000</v>
      </c>
      <c r="BD635" s="0" t="n">
        <v>15000</v>
      </c>
      <c r="BE635" s="0" t="n">
        <v>200</v>
      </c>
      <c r="BF635" s="0" t="n">
        <v>1500</v>
      </c>
      <c r="BG635" s="0" t="n">
        <v>3500</v>
      </c>
      <c r="BH635" s="0" t="n">
        <v>7500</v>
      </c>
      <c r="BI635" s="0" t="n">
        <v>400</v>
      </c>
      <c r="BJ635" s="0" t="n">
        <v>3500</v>
      </c>
      <c r="BK635" s="0" t="n">
        <v>35000</v>
      </c>
      <c r="BL635" s="0" t="n">
        <v>25000</v>
      </c>
      <c r="BM635" s="0" t="n">
        <v>25000</v>
      </c>
      <c r="BN635" s="0" t="n">
        <v>12000</v>
      </c>
      <c r="BO635" s="0" t="n">
        <v>17500</v>
      </c>
      <c r="BP635" s="0" t="n">
        <v>45000</v>
      </c>
      <c r="BQ635" s="0" t="n">
        <v>15000</v>
      </c>
      <c r="BR635" s="0" t="n">
        <v>7500</v>
      </c>
      <c r="BS635" s="0" t="n">
        <v>7500</v>
      </c>
      <c r="BT635" s="0" t="n">
        <v>30000</v>
      </c>
      <c r="BU635" s="0" t="n">
        <v>30000</v>
      </c>
      <c r="BV635" s="0" t="n">
        <v>15000</v>
      </c>
      <c r="BW635" s="0" t="n">
        <v>15000</v>
      </c>
      <c r="BX635" s="0" t="n">
        <v>30000</v>
      </c>
      <c r="BY635" s="0" t="n">
        <v>1500</v>
      </c>
      <c r="BZ635" s="0" t="n">
        <v>3750</v>
      </c>
      <c r="CA635" s="0" t="n">
        <v>5000</v>
      </c>
      <c r="CB635" s="0" t="n">
        <v>25000</v>
      </c>
      <c r="CC635" s="0" t="n">
        <v>1700</v>
      </c>
      <c r="CD635" s="0" t="n">
        <v>5000</v>
      </c>
      <c r="CE635" s="0" t="n">
        <v>1432</v>
      </c>
      <c r="CF635" s="0" t="n">
        <v>1500</v>
      </c>
      <c r="CG635" s="0" t="n">
        <v>4350</v>
      </c>
      <c r="CH635" s="0" t="n">
        <v>16000</v>
      </c>
      <c r="CI635" s="0" t="n">
        <v>18600</v>
      </c>
      <c r="CJ635" s="0" t="n">
        <v>15000</v>
      </c>
      <c r="CK635" s="0" t="n">
        <v>20875</v>
      </c>
      <c r="CL635" s="0" t="n">
        <v>23115</v>
      </c>
      <c r="CM635" s="0" t="n">
        <v>16000</v>
      </c>
      <c r="CN635" s="0" t="n">
        <v>19250</v>
      </c>
      <c r="CO635" s="0" t="n">
        <v>11300</v>
      </c>
      <c r="CP635" s="0" t="n">
        <v>6450</v>
      </c>
      <c r="CQ635" s="0" t="n">
        <v>3875</v>
      </c>
      <c r="CR635" s="0" t="n">
        <v>23250</v>
      </c>
      <c r="CS635" s="0" t="n">
        <v>13243</v>
      </c>
      <c r="CT635" s="0" t="n">
        <v>24575</v>
      </c>
      <c r="CU635" s="0" t="n">
        <v>10000</v>
      </c>
      <c r="CV635" s="0" t="n">
        <v>27050</v>
      </c>
      <c r="CW635" s="0" t="n">
        <v>24875</v>
      </c>
      <c r="CX635" s="0" t="n">
        <v>34000</v>
      </c>
      <c r="CY635" s="0" t="n">
        <v>27700</v>
      </c>
      <c r="CZ635" s="0" t="n">
        <v>25000</v>
      </c>
      <c r="DA635" s="0" t="n">
        <v>23500</v>
      </c>
      <c r="DB635" s="0" t="n">
        <v>23450</v>
      </c>
      <c r="DC635" s="0" t="n">
        <v>22200</v>
      </c>
      <c r="DD635" s="0" t="n">
        <v>19600</v>
      </c>
      <c r="DE635" s="0" t="n">
        <v>1100</v>
      </c>
      <c r="DF635" s="0" t="n">
        <v>5000</v>
      </c>
      <c r="DG635" s="0" t="n">
        <v>6440</v>
      </c>
      <c r="DH635" s="0" t="n">
        <v>700</v>
      </c>
    </row>
    <row r="636" customFormat="false" ht="15" hidden="false" customHeight="false" outlineLevel="0" collapsed="false">
      <c r="A636" s="0" t="n">
        <v>89361</v>
      </c>
      <c r="B636" s="0" t="n">
        <v>44178</v>
      </c>
      <c r="E636" s="0" t="s">
        <v>622</v>
      </c>
      <c r="F636" s="0" t="n">
        <v>1911</v>
      </c>
      <c r="G636" s="0" t="s">
        <v>977</v>
      </c>
      <c r="H636" s="0" t="s">
        <v>176</v>
      </c>
      <c r="K636" s="0" t="n">
        <v>53.372695</v>
      </c>
      <c r="L636" s="0" t="n">
        <v>-129.427542</v>
      </c>
      <c r="M636" s="0" t="s">
        <v>131</v>
      </c>
      <c r="N636" s="0" t="s">
        <v>116</v>
      </c>
      <c r="O636" s="0" t="s">
        <v>132</v>
      </c>
      <c r="P636" s="0" t="s">
        <v>680</v>
      </c>
      <c r="Q636" s="0" t="s">
        <v>681</v>
      </c>
      <c r="R636" s="0" t="s">
        <v>682</v>
      </c>
      <c r="S636" s="0" t="s">
        <v>576</v>
      </c>
      <c r="T636" s="0" t="s">
        <v>683</v>
      </c>
      <c r="U636" s="0" t="s">
        <v>209</v>
      </c>
      <c r="V636" s="0" t="s">
        <v>115</v>
      </c>
      <c r="W636" s="0" t="s">
        <v>124</v>
      </c>
      <c r="X636" s="0" t="s">
        <v>187</v>
      </c>
      <c r="Z636" s="0" t="s">
        <v>155</v>
      </c>
      <c r="AA636" s="0" t="s">
        <v>328</v>
      </c>
      <c r="AB636" s="0" t="s">
        <v>243</v>
      </c>
      <c r="AC636" s="0" t="s">
        <v>169</v>
      </c>
      <c r="AD636" s="0" t="n">
        <v>0.962962962962963</v>
      </c>
      <c r="AE636" s="0" t="n">
        <v>0.903846153846154</v>
      </c>
      <c r="AF636" s="0" t="n">
        <v>0.978723404255319</v>
      </c>
      <c r="AG636" s="0" t="s">
        <v>127</v>
      </c>
      <c r="AH636" s="0" t="s">
        <v>629</v>
      </c>
      <c r="AI636" s="0" t="s">
        <v>127</v>
      </c>
      <c r="AK636" s="0" t="s">
        <v>134</v>
      </c>
      <c r="AL636" s="0" t="s">
        <v>579</v>
      </c>
      <c r="AM636" s="0" t="n">
        <v>2</v>
      </c>
      <c r="AN636" s="0" t="s">
        <v>299</v>
      </c>
      <c r="AO636" s="0" t="s">
        <v>630</v>
      </c>
      <c r="AP636" s="0" t="s">
        <v>134</v>
      </c>
      <c r="AQ636" s="0" t="s">
        <v>158</v>
      </c>
      <c r="AR636" s="0" t="n">
        <f aca="false">COUNT(AZ636:BI636)</f>
        <v>10</v>
      </c>
      <c r="AS636" s="0" t="n">
        <f aca="false">COUNT(BJ636:BS636)</f>
        <v>10</v>
      </c>
      <c r="AT636" s="0" t="n">
        <f aca="false">COUNT(BT636:CC636)</f>
        <v>6</v>
      </c>
      <c r="AU636" s="0" t="n">
        <v>6</v>
      </c>
      <c r="AV636" s="0" t="n">
        <v>10</v>
      </c>
      <c r="AW636" s="0" t="n">
        <v>4</v>
      </c>
      <c r="AX636" s="1" t="n">
        <f aca="false">IF(SUM(AR636:AT636)&gt;0,AVERAGE(AZ636:CC636),"")</f>
        <v>1099.03846153846</v>
      </c>
      <c r="AY636" s="1" t="n">
        <v>409.25</v>
      </c>
      <c r="AZ636" s="0" t="n">
        <v>100</v>
      </c>
      <c r="BA636" s="0" t="n">
        <v>50</v>
      </c>
      <c r="BB636" s="0" t="n">
        <v>75</v>
      </c>
      <c r="BC636" s="0" t="n">
        <v>1500</v>
      </c>
      <c r="BD636" s="0" t="n">
        <v>2000</v>
      </c>
      <c r="BE636" s="0" t="n">
        <v>200</v>
      </c>
      <c r="BF636" s="0" t="n">
        <v>1500</v>
      </c>
      <c r="BG636" s="0" t="n">
        <v>7500</v>
      </c>
      <c r="BH636" s="0" t="n">
        <v>3500</v>
      </c>
      <c r="BI636" s="0" t="n">
        <v>200</v>
      </c>
      <c r="BJ636" s="0" t="n">
        <v>750</v>
      </c>
      <c r="BK636" s="0" t="n">
        <v>200</v>
      </c>
      <c r="BL636" s="0" t="n">
        <v>750</v>
      </c>
      <c r="BM636" s="0" t="n">
        <v>200</v>
      </c>
      <c r="BN636" s="0" t="n">
        <v>200</v>
      </c>
      <c r="BO636" s="0" t="n">
        <v>200</v>
      </c>
      <c r="BP636" s="0" t="n">
        <v>750</v>
      </c>
      <c r="BQ636" s="0" t="n">
        <v>75</v>
      </c>
      <c r="BR636" s="0" t="n">
        <v>200</v>
      </c>
      <c r="BS636" s="0" t="n">
        <v>25</v>
      </c>
      <c r="BT636" s="0" t="n">
        <v>400</v>
      </c>
      <c r="BU636" s="0" t="n">
        <v>7500</v>
      </c>
      <c r="BV636" s="0" t="n">
        <v>400</v>
      </c>
      <c r="BW636" s="0" t="n">
        <v>200</v>
      </c>
      <c r="BX636" s="0" t="n">
        <v>75</v>
      </c>
      <c r="BZ636" s="0" t="n">
        <v>25</v>
      </c>
      <c r="CH636" s="0" t="n">
        <v>300</v>
      </c>
      <c r="CI636" s="0" t="n">
        <v>3000</v>
      </c>
      <c r="CJ636" s="0" t="n">
        <v>2200</v>
      </c>
      <c r="CK636" s="0" t="n">
        <v>650</v>
      </c>
      <c r="CL636" s="0" t="n">
        <v>350</v>
      </c>
      <c r="CM636" s="0" t="n">
        <v>100</v>
      </c>
      <c r="CN636" s="0" t="n">
        <v>150</v>
      </c>
      <c r="CO636" s="0" t="n">
        <v>250</v>
      </c>
      <c r="CP636" s="0" t="n">
        <v>250</v>
      </c>
      <c r="CQ636" s="0" t="n">
        <v>250</v>
      </c>
      <c r="CR636" s="0" t="n">
        <v>10</v>
      </c>
      <c r="CS636" s="0" t="n">
        <v>100</v>
      </c>
      <c r="CT636" s="0" t="n">
        <v>100</v>
      </c>
      <c r="CU636" s="0" t="n">
        <v>50</v>
      </c>
      <c r="CV636" s="0" t="n">
        <v>50</v>
      </c>
      <c r="CW636" s="0" t="n">
        <v>50</v>
      </c>
      <c r="CX636" s="0" t="n">
        <v>100</v>
      </c>
      <c r="CY636" s="0" t="n">
        <v>25</v>
      </c>
      <c r="CZ636" s="0" t="n">
        <v>150</v>
      </c>
      <c r="DA636" s="0" t="n">
        <v>50</v>
      </c>
    </row>
    <row r="637" customFormat="false" ht="15" hidden="false" customHeight="false" outlineLevel="0" collapsed="false">
      <c r="A637" s="0" t="n">
        <v>89362</v>
      </c>
      <c r="B637" s="0" t="n">
        <v>47678</v>
      </c>
      <c r="E637" s="0" t="s">
        <v>622</v>
      </c>
      <c r="F637" s="0" t="n">
        <v>505</v>
      </c>
      <c r="G637" s="0" t="s">
        <v>456</v>
      </c>
      <c r="H637" s="0" t="s">
        <v>623</v>
      </c>
      <c r="K637" s="0" t="n">
        <v>54.442574</v>
      </c>
      <c r="L637" s="0" t="n">
        <v>-128.783537</v>
      </c>
      <c r="M637" s="0" t="s">
        <v>162</v>
      </c>
      <c r="N637" s="0" t="s">
        <v>148</v>
      </c>
      <c r="O637" s="0" t="s">
        <v>163</v>
      </c>
      <c r="P637" s="0" t="s">
        <v>662</v>
      </c>
      <c r="Q637" s="0" t="s">
        <v>663</v>
      </c>
      <c r="R637" s="0" t="s">
        <v>664</v>
      </c>
      <c r="S637" s="0" t="s">
        <v>192</v>
      </c>
      <c r="T637" s="0" t="s">
        <v>162</v>
      </c>
      <c r="U637" s="0" t="s">
        <v>206</v>
      </c>
      <c r="V637" s="0" t="s">
        <v>156</v>
      </c>
      <c r="W637" s="0" t="s">
        <v>124</v>
      </c>
      <c r="X637" s="0" t="s">
        <v>124</v>
      </c>
      <c r="Z637" s="0" t="s">
        <v>202</v>
      </c>
      <c r="AA637" s="0" t="s">
        <v>195</v>
      </c>
      <c r="AB637" s="0" t="s">
        <v>338</v>
      </c>
      <c r="AC637" s="0" t="s">
        <v>223</v>
      </c>
      <c r="AD637" s="0" t="n">
        <v>0.769230769230769</v>
      </c>
      <c r="AE637" s="0" t="n">
        <v>0.666666666666667</v>
      </c>
      <c r="AF637" s="0" t="n">
        <v>0.95</v>
      </c>
      <c r="AG637" s="0" t="s">
        <v>127</v>
      </c>
      <c r="AH637" s="0" t="s">
        <v>665</v>
      </c>
      <c r="AI637" s="0" t="s">
        <v>127</v>
      </c>
      <c r="AK637" s="0" t="s">
        <v>196</v>
      </c>
      <c r="AM637" s="0" t="n">
        <v>1</v>
      </c>
      <c r="AR637" s="0" t="n">
        <f aca="false">COUNT(AZ637:BI637)</f>
        <v>3</v>
      </c>
      <c r="AS637" s="0" t="n">
        <f aca="false">COUNT(BJ637:BS637)</f>
        <v>7</v>
      </c>
      <c r="AT637" s="0" t="n">
        <f aca="false">COUNT(BT637:CC637)</f>
        <v>8</v>
      </c>
      <c r="AU637" s="0" t="n">
        <v>0</v>
      </c>
      <c r="AV637" s="0" t="n">
        <v>1</v>
      </c>
      <c r="AW637" s="0" t="n">
        <v>0</v>
      </c>
      <c r="AX637" s="1" t="n">
        <f aca="false">IF(SUM(AR637:AT637)&gt;0,AVERAGE(AZ637:CC637),"")</f>
        <v>626.388888888889</v>
      </c>
      <c r="AY637" s="1" t="n">
        <v>30</v>
      </c>
      <c r="AZ637" s="0" t="n">
        <v>300</v>
      </c>
      <c r="BA637" s="0" t="n">
        <v>5000</v>
      </c>
      <c r="BC637" s="0" t="n">
        <v>25</v>
      </c>
      <c r="BK637" s="0" t="n">
        <v>200</v>
      </c>
      <c r="BL637" s="0" t="n">
        <v>25</v>
      </c>
      <c r="BM637" s="0" t="n">
        <v>400</v>
      </c>
      <c r="BN637" s="0" t="n">
        <v>400</v>
      </c>
      <c r="BO637" s="0" t="n">
        <v>400</v>
      </c>
      <c r="BP637" s="0" t="n">
        <v>75</v>
      </c>
      <c r="BS637" s="0" t="n">
        <v>200</v>
      </c>
      <c r="BT637" s="0" t="n">
        <v>400</v>
      </c>
      <c r="BU637" s="0" t="n">
        <v>400</v>
      </c>
      <c r="BV637" s="0" t="n">
        <v>750</v>
      </c>
      <c r="BW637" s="0" t="n">
        <v>750</v>
      </c>
      <c r="BX637" s="0" t="n">
        <v>750</v>
      </c>
      <c r="BY637" s="0" t="n">
        <v>400</v>
      </c>
      <c r="BZ637" s="0" t="n">
        <v>400</v>
      </c>
      <c r="CA637" s="0" t="n">
        <v>400</v>
      </c>
      <c r="CP637" s="0" t="n">
        <v>30</v>
      </c>
    </row>
    <row r="638" customFormat="false" ht="15" hidden="false" customHeight="false" outlineLevel="0" collapsed="false">
      <c r="A638" s="0" t="n">
        <v>89363</v>
      </c>
      <c r="B638" s="0" t="n">
        <v>43303</v>
      </c>
      <c r="E638" s="0" t="s">
        <v>622</v>
      </c>
      <c r="F638" s="0" t="n">
        <v>1712</v>
      </c>
      <c r="G638" s="0" t="s">
        <v>978</v>
      </c>
      <c r="H638" s="0" t="s">
        <v>176</v>
      </c>
      <c r="K638" s="0" t="n">
        <v>52.641661</v>
      </c>
      <c r="L638" s="0" t="n">
        <v>-131.555194</v>
      </c>
      <c r="M638" s="0" t="s">
        <v>305</v>
      </c>
      <c r="N638" s="0" t="s">
        <v>116</v>
      </c>
      <c r="O638" s="0" t="s">
        <v>306</v>
      </c>
      <c r="P638" s="0" t="s">
        <v>632</v>
      </c>
      <c r="Q638" s="0" t="s">
        <v>633</v>
      </c>
      <c r="R638" s="0" t="s">
        <v>634</v>
      </c>
      <c r="S638" s="0" t="s">
        <v>635</v>
      </c>
      <c r="T638" s="0" t="s">
        <v>605</v>
      </c>
      <c r="U638" s="0" t="s">
        <v>214</v>
      </c>
      <c r="V638" s="0" t="s">
        <v>313</v>
      </c>
      <c r="W638" s="0" t="s">
        <v>124</v>
      </c>
      <c r="X638" s="0" t="s">
        <v>124</v>
      </c>
      <c r="Z638" s="0" t="s">
        <v>328</v>
      </c>
      <c r="AA638" s="0" t="s">
        <v>211</v>
      </c>
      <c r="AB638" s="0" t="s">
        <v>185</v>
      </c>
      <c r="AC638" s="0" t="s">
        <v>185</v>
      </c>
      <c r="AD638" s="0" t="n">
        <v>0.288461538461538</v>
      </c>
      <c r="AE638" s="0" t="n">
        <v>0.866666666666667</v>
      </c>
      <c r="AF638" s="0" t="n">
        <v>1</v>
      </c>
      <c r="AG638" s="0" t="s">
        <v>127</v>
      </c>
      <c r="AH638" s="0" t="s">
        <v>305</v>
      </c>
      <c r="AI638" s="0" t="s">
        <v>127</v>
      </c>
      <c r="AK638" s="0" t="s">
        <v>314</v>
      </c>
      <c r="AR638" s="0" t="n">
        <f aca="false">COUNT(AZ638:BI638)</f>
        <v>0</v>
      </c>
      <c r="AS638" s="0" t="n">
        <f aca="false">COUNT(BJ638:BS638)</f>
        <v>0</v>
      </c>
      <c r="AT638" s="0" t="n">
        <f aca="false">COUNT(BT638:CC638)</f>
        <v>1</v>
      </c>
      <c r="AU638" s="0" t="n">
        <v>8</v>
      </c>
      <c r="AV638" s="0" t="n">
        <v>4</v>
      </c>
      <c r="AW638" s="0" t="n">
        <v>0</v>
      </c>
      <c r="AX638" s="1" t="n">
        <f aca="false">IF(SUM(AR638:AT638)&gt;0,AVERAGE(AZ638:CC638),"")</f>
        <v>20</v>
      </c>
      <c r="AY638" s="1" t="n">
        <v>196.33333333</v>
      </c>
      <c r="CC638" s="0" t="n">
        <v>20</v>
      </c>
      <c r="CD638" s="0" t="n">
        <v>350</v>
      </c>
      <c r="CF638" s="0" t="n">
        <v>125</v>
      </c>
      <c r="CG638" s="0" t="n">
        <v>525</v>
      </c>
      <c r="CH638" s="0" t="n">
        <v>900</v>
      </c>
      <c r="CI638" s="0" t="n">
        <v>255</v>
      </c>
      <c r="CJ638" s="0" t="n">
        <v>75</v>
      </c>
      <c r="CK638" s="0" t="n">
        <v>54</v>
      </c>
      <c r="CM638" s="0" t="n">
        <v>10</v>
      </c>
      <c r="CN638" s="0" t="n">
        <v>10</v>
      </c>
      <c r="CP638" s="0" t="n">
        <v>6</v>
      </c>
      <c r="CQ638" s="0" t="n">
        <v>36</v>
      </c>
      <c r="CT638" s="0" t="n">
        <v>10</v>
      </c>
    </row>
    <row r="639" customFormat="false" ht="15" hidden="false" customHeight="false" outlineLevel="0" collapsed="false">
      <c r="A639" s="0" t="n">
        <v>89367</v>
      </c>
      <c r="B639" s="0" t="n">
        <v>43503</v>
      </c>
      <c r="E639" s="0" t="s">
        <v>622</v>
      </c>
      <c r="F639" s="0" t="n">
        <v>1753</v>
      </c>
      <c r="G639" s="0" t="s">
        <v>979</v>
      </c>
      <c r="H639" s="0" t="s">
        <v>623</v>
      </c>
      <c r="K639" s="0" t="n">
        <v>54.601506</v>
      </c>
      <c r="L639" s="0" t="n">
        <v>-129.936003</v>
      </c>
      <c r="M639" s="0" t="s">
        <v>177</v>
      </c>
      <c r="N639" s="0" t="s">
        <v>148</v>
      </c>
      <c r="O639" s="0" t="s">
        <v>178</v>
      </c>
      <c r="P639" s="0" t="s">
        <v>790</v>
      </c>
      <c r="Q639" s="0" t="s">
        <v>791</v>
      </c>
      <c r="R639" s="0" t="s">
        <v>792</v>
      </c>
      <c r="S639" s="0" t="s">
        <v>793</v>
      </c>
      <c r="T639" s="0" t="s">
        <v>794</v>
      </c>
      <c r="U639" s="0" t="s">
        <v>195</v>
      </c>
      <c r="V639" s="0" t="s">
        <v>115</v>
      </c>
      <c r="W639" s="0" t="s">
        <v>124</v>
      </c>
      <c r="X639" s="0" t="s">
        <v>124</v>
      </c>
      <c r="Z639" s="0" t="s">
        <v>243</v>
      </c>
      <c r="AA639" s="0" t="s">
        <v>129</v>
      </c>
      <c r="AB639" s="0" t="s">
        <v>134</v>
      </c>
      <c r="AC639" s="0" t="s">
        <v>126</v>
      </c>
      <c r="AD639" s="0" t="n">
        <v>0.127659574468085</v>
      </c>
      <c r="AE639" s="0" t="n">
        <v>0.833333333333333</v>
      </c>
      <c r="AF639" s="0" t="n">
        <v>0.4</v>
      </c>
      <c r="AG639" s="0" t="s">
        <v>127</v>
      </c>
      <c r="AH639" s="0" t="s">
        <v>678</v>
      </c>
      <c r="AI639" s="0" t="s">
        <v>127</v>
      </c>
      <c r="AK639" s="0" t="s">
        <v>186</v>
      </c>
      <c r="AM639" s="0" t="n">
        <v>2</v>
      </c>
      <c r="AR639" s="0" t="n">
        <f aca="false">COUNT(AZ639:BI639)</f>
        <v>0</v>
      </c>
      <c r="AS639" s="0" t="n">
        <f aca="false">COUNT(BJ639:BS639)</f>
        <v>0</v>
      </c>
      <c r="AT639" s="0" t="n">
        <f aca="false">COUNT(BT639:CC639)</f>
        <v>0</v>
      </c>
      <c r="AU639" s="0" t="n">
        <v>0</v>
      </c>
      <c r="AV639" s="0" t="n">
        <v>0</v>
      </c>
      <c r="AW639" s="0" t="n">
        <v>2</v>
      </c>
      <c r="AX639" s="1" t="str">
        <f aca="false">IF(SUM(AR639:AT639)&gt;0,AVERAGE(AZ639:CC639),"")</f>
        <v/>
      </c>
      <c r="AY639" s="1" t="n">
        <v>3</v>
      </c>
      <c r="CY639" s="0" t="n">
        <v>2</v>
      </c>
      <c r="DC639" s="0" t="n">
        <v>4</v>
      </c>
    </row>
    <row r="640" customFormat="false" ht="15" hidden="false" customHeight="false" outlineLevel="0" collapsed="false">
      <c r="A640" s="0" t="n">
        <v>89368</v>
      </c>
      <c r="B640" s="0" t="n">
        <v>51978</v>
      </c>
      <c r="C640" s="0" t="s">
        <v>187</v>
      </c>
      <c r="E640" s="0" t="s">
        <v>622</v>
      </c>
      <c r="F640" s="0" t="n">
        <v>1009</v>
      </c>
      <c r="G640" s="0" t="s">
        <v>980</v>
      </c>
      <c r="H640" s="0" t="s">
        <v>623</v>
      </c>
      <c r="K640" s="0" t="n">
        <v>52.735257</v>
      </c>
      <c r="L640" s="0" t="n">
        <v>-127.831775</v>
      </c>
      <c r="M640" s="0" t="s">
        <v>115</v>
      </c>
      <c r="N640" s="0" t="s">
        <v>116</v>
      </c>
      <c r="O640" s="0" t="s">
        <v>117</v>
      </c>
      <c r="P640" s="0" t="s">
        <v>730</v>
      </c>
      <c r="Q640" s="0" t="s">
        <v>731</v>
      </c>
      <c r="R640" s="0" t="s">
        <v>732</v>
      </c>
      <c r="S640" s="0" t="s">
        <v>733</v>
      </c>
      <c r="T640" s="0" t="s">
        <v>734</v>
      </c>
      <c r="U640" s="0" t="s">
        <v>223</v>
      </c>
      <c r="V640" s="0" t="s">
        <v>115</v>
      </c>
      <c r="W640" s="0" t="s">
        <v>124</v>
      </c>
      <c r="X640" s="0" t="s">
        <v>187</v>
      </c>
      <c r="Z640" s="0" t="s">
        <v>193</v>
      </c>
      <c r="AA640" s="0" t="s">
        <v>155</v>
      </c>
      <c r="AB640" s="0" t="s">
        <v>204</v>
      </c>
      <c r="AC640" s="0" t="s">
        <v>204</v>
      </c>
      <c r="AD640" s="0" t="n">
        <v>0.931034482758621</v>
      </c>
      <c r="AE640" s="0" t="n">
        <v>0.907407407407407</v>
      </c>
      <c r="AF640" s="0" t="n">
        <v>1</v>
      </c>
      <c r="AG640" s="0" t="s">
        <v>127</v>
      </c>
      <c r="AH640" s="0" t="s">
        <v>629</v>
      </c>
      <c r="AI640" s="0" t="s">
        <v>127</v>
      </c>
      <c r="AK640" s="0" t="s">
        <v>143</v>
      </c>
      <c r="AL640" s="0" t="s">
        <v>579</v>
      </c>
      <c r="AM640" s="0" t="n">
        <v>2</v>
      </c>
      <c r="AN640" s="0" t="s">
        <v>299</v>
      </c>
      <c r="AO640" s="0" t="s">
        <v>347</v>
      </c>
      <c r="AR640" s="0" t="n">
        <f aca="false">COUNT(AZ640:BI640)</f>
        <v>6</v>
      </c>
      <c r="AS640" s="0" t="n">
        <f aca="false">COUNT(BJ640:BS640)</f>
        <v>8</v>
      </c>
      <c r="AT640" s="0" t="n">
        <f aca="false">COUNT(BT640:CC640)</f>
        <v>9</v>
      </c>
      <c r="AU640" s="0" t="n">
        <v>10</v>
      </c>
      <c r="AV640" s="0" t="n">
        <v>9</v>
      </c>
      <c r="AW640" s="0" t="n">
        <v>8</v>
      </c>
      <c r="AX640" s="1" t="n">
        <f aca="false">IF(SUM(AR640:AT640)&gt;0,AVERAGE(AZ640:CC640),"")</f>
        <v>1127.17391304348</v>
      </c>
      <c r="AY640" s="1" t="n">
        <v>2816.6071429</v>
      </c>
      <c r="AZ640" s="0" t="n">
        <v>750</v>
      </c>
      <c r="BA640" s="0" t="n">
        <v>200</v>
      </c>
      <c r="BB640" s="0" t="n">
        <v>750</v>
      </c>
      <c r="BC640" s="0" t="n">
        <v>7500</v>
      </c>
      <c r="BD640" s="0" t="n">
        <v>3500</v>
      </c>
      <c r="BE640" s="0" t="n">
        <v>3500</v>
      </c>
      <c r="BL640" s="0" t="n">
        <v>400</v>
      </c>
      <c r="BM640" s="0" t="n">
        <v>400</v>
      </c>
      <c r="BN640" s="0" t="n">
        <v>200</v>
      </c>
      <c r="BO640" s="0" t="n">
        <v>100</v>
      </c>
      <c r="BP640" s="0" t="n">
        <v>75</v>
      </c>
      <c r="BQ640" s="0" t="n">
        <v>75</v>
      </c>
      <c r="BR640" s="0" t="n">
        <v>300</v>
      </c>
      <c r="BS640" s="0" t="n">
        <v>75</v>
      </c>
      <c r="BT640" s="0" t="n">
        <v>50</v>
      </c>
      <c r="BU640" s="0" t="n">
        <v>75</v>
      </c>
      <c r="BV640" s="0" t="n">
        <v>50</v>
      </c>
      <c r="BW640" s="0" t="n">
        <v>800</v>
      </c>
      <c r="BY640" s="0" t="n">
        <v>1000</v>
      </c>
      <c r="BZ640" s="0" t="n">
        <v>800</v>
      </c>
      <c r="CA640" s="0" t="n">
        <v>600</v>
      </c>
      <c r="CB640" s="0" t="n">
        <v>4500</v>
      </c>
      <c r="CC640" s="0" t="n">
        <v>225</v>
      </c>
      <c r="CD640" s="0" t="n">
        <v>300</v>
      </c>
      <c r="CE640" s="0" t="n">
        <v>510</v>
      </c>
      <c r="CF640" s="0" t="n">
        <v>650</v>
      </c>
      <c r="CG640" s="0" t="n">
        <v>250</v>
      </c>
      <c r="CH640" s="0" t="n">
        <v>1750</v>
      </c>
      <c r="CI640" s="0" t="n">
        <v>4500</v>
      </c>
      <c r="CJ640" s="0" t="n">
        <v>3900</v>
      </c>
      <c r="CK640" s="0" t="n">
        <v>280</v>
      </c>
      <c r="CL640" s="0" t="n">
        <v>2500</v>
      </c>
      <c r="CM640" s="0" t="n">
        <v>2200</v>
      </c>
      <c r="CN640" s="0" t="n">
        <v>2800</v>
      </c>
      <c r="CO640" s="0" t="n">
        <v>2100</v>
      </c>
      <c r="CP640" s="0" t="n">
        <v>1260</v>
      </c>
      <c r="CQ640" s="0" t="n">
        <v>1800</v>
      </c>
      <c r="CS640" s="0" t="n">
        <v>2000</v>
      </c>
      <c r="CT640" s="0" t="n">
        <v>3500</v>
      </c>
      <c r="CU640" s="0" t="n">
        <v>4500</v>
      </c>
      <c r="CV640" s="0" t="n">
        <v>5000</v>
      </c>
      <c r="CW640" s="0" t="n">
        <v>2700</v>
      </c>
      <c r="CZ640" s="0" t="n">
        <v>1500</v>
      </c>
      <c r="DA640" s="0" t="n">
        <v>8500</v>
      </c>
      <c r="DB640" s="0" t="n">
        <v>6000</v>
      </c>
      <c r="DC640" s="0" t="n">
        <v>6000</v>
      </c>
      <c r="DD640" s="0" t="n">
        <v>7000</v>
      </c>
      <c r="DE640" s="0" t="n">
        <v>3500</v>
      </c>
      <c r="DF640" s="0" t="n">
        <v>1465</v>
      </c>
      <c r="DG640" s="0" t="n">
        <v>2000</v>
      </c>
      <c r="DH640" s="0" t="n">
        <v>400</v>
      </c>
    </row>
    <row r="641" customFormat="false" ht="15" hidden="false" customHeight="false" outlineLevel="0" collapsed="false">
      <c r="A641" s="0" t="n">
        <v>89371</v>
      </c>
      <c r="B641" s="0" t="n">
        <v>44113</v>
      </c>
      <c r="E641" s="0" t="s">
        <v>622</v>
      </c>
      <c r="F641" s="0" t="n">
        <v>1898</v>
      </c>
      <c r="G641" s="0" t="s">
        <v>981</v>
      </c>
      <c r="H641" s="0" t="s">
        <v>176</v>
      </c>
      <c r="K641" s="0" t="n">
        <v>53.103925</v>
      </c>
      <c r="L641" s="0" t="n">
        <v>-129.270213</v>
      </c>
      <c r="M641" s="0" t="s">
        <v>131</v>
      </c>
      <c r="N641" s="0" t="s">
        <v>116</v>
      </c>
      <c r="O641" s="0" t="s">
        <v>132</v>
      </c>
      <c r="P641" s="0" t="s">
        <v>680</v>
      </c>
      <c r="Q641" s="0" t="s">
        <v>681</v>
      </c>
      <c r="R641" s="0" t="s">
        <v>682</v>
      </c>
      <c r="S641" s="0" t="s">
        <v>576</v>
      </c>
      <c r="T641" s="0" t="s">
        <v>683</v>
      </c>
      <c r="U641" s="0" t="s">
        <v>209</v>
      </c>
      <c r="V641" s="0" t="s">
        <v>115</v>
      </c>
      <c r="W641" s="0" t="s">
        <v>124</v>
      </c>
      <c r="X641" s="0" t="s">
        <v>124</v>
      </c>
      <c r="Z641" s="0" t="s">
        <v>155</v>
      </c>
      <c r="AA641" s="0" t="s">
        <v>158</v>
      </c>
      <c r="AB641" s="0" t="s">
        <v>133</v>
      </c>
      <c r="AC641" s="0" t="s">
        <v>133</v>
      </c>
      <c r="AD641" s="0" t="n">
        <v>0.0740740740740741</v>
      </c>
      <c r="AE641" s="0" t="n">
        <v>0.25</v>
      </c>
      <c r="AF641" s="0" t="n">
        <v>1</v>
      </c>
      <c r="AG641" s="0" t="s">
        <v>127</v>
      </c>
      <c r="AH641" s="0" t="s">
        <v>629</v>
      </c>
      <c r="AI641" s="0" t="s">
        <v>127</v>
      </c>
      <c r="AK641" s="0" t="s">
        <v>129</v>
      </c>
      <c r="AR641" s="0" t="n">
        <f aca="false">COUNT(AZ641:BI641)</f>
        <v>0</v>
      </c>
      <c r="AS641" s="0" t="n">
        <f aca="false">COUNT(BJ641:BS641)</f>
        <v>0</v>
      </c>
      <c r="AT641" s="0" t="n">
        <f aca="false">COUNT(BT641:CC641)</f>
        <v>0</v>
      </c>
      <c r="AU641" s="0" t="n">
        <v>1</v>
      </c>
      <c r="AV641" s="0" t="n">
        <v>0</v>
      </c>
      <c r="AW641" s="0" t="n">
        <v>0</v>
      </c>
      <c r="AX641" s="1" t="str">
        <f aca="false">IF(SUM(AR641:AT641)&gt;0,AVERAGE(AZ641:CC641),"")</f>
        <v/>
      </c>
      <c r="AY641" s="1" t="n">
        <v>11</v>
      </c>
      <c r="CJ641" s="0" t="n">
        <v>11</v>
      </c>
    </row>
    <row r="642" customFormat="false" ht="15" hidden="false" customHeight="false" outlineLevel="0" collapsed="false">
      <c r="A642" s="0" t="n">
        <v>89373</v>
      </c>
      <c r="B642" s="0" t="n">
        <v>51893</v>
      </c>
      <c r="C642" s="0" t="s">
        <v>187</v>
      </c>
      <c r="E642" s="0" t="s">
        <v>622</v>
      </c>
      <c r="F642" s="0" t="n">
        <v>992</v>
      </c>
      <c r="G642" s="0" t="s">
        <v>982</v>
      </c>
      <c r="H642" s="0" t="s">
        <v>623</v>
      </c>
      <c r="K642" s="0" t="n">
        <v>52.513414</v>
      </c>
      <c r="L642" s="0" t="n">
        <v>-127.831041</v>
      </c>
      <c r="M642" s="0" t="s">
        <v>115</v>
      </c>
      <c r="N642" s="0" t="s">
        <v>116</v>
      </c>
      <c r="O642" s="0" t="s">
        <v>117</v>
      </c>
      <c r="P642" s="0" t="s">
        <v>720</v>
      </c>
      <c r="Q642" s="0" t="s">
        <v>721</v>
      </c>
      <c r="R642" s="0" t="s">
        <v>722</v>
      </c>
      <c r="S642" s="0" t="s">
        <v>723</v>
      </c>
      <c r="T642" s="0" t="s">
        <v>724</v>
      </c>
      <c r="U642" s="0" t="s">
        <v>211</v>
      </c>
      <c r="V642" s="0" t="s">
        <v>236</v>
      </c>
      <c r="W642" s="0" t="s">
        <v>124</v>
      </c>
      <c r="X642" s="0" t="s">
        <v>124</v>
      </c>
      <c r="Z642" s="0" t="s">
        <v>193</v>
      </c>
      <c r="AA642" s="0" t="s">
        <v>183</v>
      </c>
      <c r="AB642" s="0" t="s">
        <v>183</v>
      </c>
      <c r="AC642" s="0" t="s">
        <v>155</v>
      </c>
      <c r="AD642" s="0" t="n">
        <v>0.982758620689655</v>
      </c>
      <c r="AE642" s="0" t="n">
        <v>1</v>
      </c>
      <c r="AF642" s="0" t="n">
        <v>0.947368421052632</v>
      </c>
      <c r="AG642" s="0" t="s">
        <v>127</v>
      </c>
      <c r="AH642" s="0" t="s">
        <v>659</v>
      </c>
      <c r="AI642" s="0" t="s">
        <v>127</v>
      </c>
      <c r="AK642" s="0" t="s">
        <v>143</v>
      </c>
      <c r="AM642" s="0" t="n">
        <v>2</v>
      </c>
      <c r="AR642" s="0" t="n">
        <f aca="false">COUNT(AZ642:BI642)</f>
        <v>9</v>
      </c>
      <c r="AS642" s="0" t="n">
        <f aca="false">COUNT(BJ642:BS642)</f>
        <v>10</v>
      </c>
      <c r="AT642" s="0" t="n">
        <f aca="false">COUNT(BT642:CC642)</f>
        <v>10</v>
      </c>
      <c r="AU642" s="0" t="n">
        <v>10</v>
      </c>
      <c r="AV642" s="0" t="n">
        <v>10</v>
      </c>
      <c r="AW642" s="0" t="n">
        <v>6</v>
      </c>
      <c r="AX642" s="1" t="n">
        <f aca="false">IF(SUM(AR642:AT642)&gt;0,AVERAGE(AZ642:CC642),"")</f>
        <v>1118.96551724138</v>
      </c>
      <c r="AY642" s="1" t="n">
        <v>1412.2222222</v>
      </c>
      <c r="AZ642" s="0" t="n">
        <v>200</v>
      </c>
      <c r="BB642" s="0" t="n">
        <v>750</v>
      </c>
      <c r="BC642" s="0" t="n">
        <v>3500</v>
      </c>
      <c r="BD642" s="0" t="n">
        <v>750</v>
      </c>
      <c r="BE642" s="0" t="n">
        <v>1500</v>
      </c>
      <c r="BF642" s="0" t="n">
        <v>1500</v>
      </c>
      <c r="BG642" s="0" t="n">
        <v>750</v>
      </c>
      <c r="BH642" s="0" t="n">
        <v>1500</v>
      </c>
      <c r="BI642" s="0" t="n">
        <v>750</v>
      </c>
      <c r="BJ642" s="0" t="n">
        <v>400</v>
      </c>
      <c r="BK642" s="0" t="n">
        <v>3500</v>
      </c>
      <c r="BL642" s="0" t="n">
        <v>1500</v>
      </c>
      <c r="BM642" s="0" t="n">
        <v>1500</v>
      </c>
      <c r="BN642" s="0" t="n">
        <v>400</v>
      </c>
      <c r="BO642" s="0" t="n">
        <v>400</v>
      </c>
      <c r="BP642" s="0" t="n">
        <v>800</v>
      </c>
      <c r="BQ642" s="0" t="n">
        <v>150</v>
      </c>
      <c r="BR642" s="0" t="n">
        <v>1000</v>
      </c>
      <c r="BS642" s="0" t="n">
        <v>900</v>
      </c>
      <c r="BT642" s="0" t="n">
        <v>1500</v>
      </c>
      <c r="BU642" s="0" t="n">
        <v>1500</v>
      </c>
      <c r="BV642" s="0" t="n">
        <v>500</v>
      </c>
      <c r="BW642" s="0" t="n">
        <v>2000</v>
      </c>
      <c r="BX642" s="0" t="n">
        <v>500</v>
      </c>
      <c r="BY642" s="0" t="n">
        <v>1000</v>
      </c>
      <c r="BZ642" s="0" t="n">
        <v>500</v>
      </c>
      <c r="CA642" s="0" t="n">
        <v>700</v>
      </c>
      <c r="CB642" s="0" t="n">
        <v>500</v>
      </c>
      <c r="CC642" s="0" t="n">
        <v>2000</v>
      </c>
      <c r="CD642" s="0" t="n">
        <v>1200</v>
      </c>
      <c r="CE642" s="0" t="n">
        <v>500</v>
      </c>
      <c r="CF642" s="0" t="n">
        <v>6500</v>
      </c>
      <c r="CG642" s="0" t="n">
        <v>3050</v>
      </c>
      <c r="CH642" s="0" t="n">
        <v>750</v>
      </c>
      <c r="CI642" s="0" t="n">
        <v>2200</v>
      </c>
      <c r="CJ642" s="0" t="n">
        <v>1500</v>
      </c>
      <c r="CK642" s="0" t="n">
        <v>1700</v>
      </c>
      <c r="CL642" s="0" t="n">
        <v>375</v>
      </c>
      <c r="CM642" s="0" t="n">
        <v>600</v>
      </c>
      <c r="CN642" s="0" t="n">
        <v>3000</v>
      </c>
      <c r="CO642" s="0" t="n">
        <v>700</v>
      </c>
      <c r="CP642" s="0" t="n">
        <v>75</v>
      </c>
      <c r="CQ642" s="0" t="n">
        <v>80</v>
      </c>
      <c r="CR642" s="0" t="n">
        <v>800</v>
      </c>
      <c r="CS642" s="0" t="n">
        <v>1000</v>
      </c>
      <c r="CT642" s="0" t="n">
        <v>1000</v>
      </c>
      <c r="CU642" s="0" t="n">
        <v>1200</v>
      </c>
      <c r="CV642" s="0" t="n">
        <v>1500</v>
      </c>
      <c r="CW642" s="0" t="n">
        <v>2000</v>
      </c>
      <c r="CX642" s="0" t="n">
        <v>1800</v>
      </c>
      <c r="CY642" s="0" t="n">
        <v>300</v>
      </c>
      <c r="DB642" s="0" t="n">
        <v>1200</v>
      </c>
      <c r="DD642" s="0" t="n">
        <v>2100</v>
      </c>
      <c r="DF642" s="0" t="n">
        <v>500</v>
      </c>
      <c r="DG642" s="0" t="n">
        <v>1200</v>
      </c>
      <c r="DH642" s="0" t="n">
        <v>1300</v>
      </c>
    </row>
    <row r="643" customFormat="false" ht="15" hidden="false" customHeight="false" outlineLevel="0" collapsed="false">
      <c r="A643" s="0" t="n">
        <v>89375</v>
      </c>
      <c r="B643" s="0" t="n">
        <v>45430</v>
      </c>
      <c r="E643" s="0" t="s">
        <v>622</v>
      </c>
      <c r="F643" s="0" t="n">
        <v>2100</v>
      </c>
      <c r="G643" s="0" t="s">
        <v>458</v>
      </c>
      <c r="H643" s="0" t="s">
        <v>114</v>
      </c>
      <c r="K643" s="0" t="n">
        <v>54.748655</v>
      </c>
      <c r="L643" s="0" t="n">
        <v>-128.265777</v>
      </c>
      <c r="M643" s="0" t="s">
        <v>162</v>
      </c>
      <c r="N643" s="0" t="s">
        <v>148</v>
      </c>
      <c r="O643" s="0" t="s">
        <v>163</v>
      </c>
      <c r="P643" s="0" t="s">
        <v>662</v>
      </c>
      <c r="Q643" s="0" t="s">
        <v>663</v>
      </c>
      <c r="R643" s="0" t="s">
        <v>664</v>
      </c>
      <c r="S643" s="0" t="s">
        <v>192</v>
      </c>
      <c r="T643" s="0" t="s">
        <v>162</v>
      </c>
      <c r="U643" s="0" t="s">
        <v>206</v>
      </c>
      <c r="V643" s="0" t="s">
        <v>156</v>
      </c>
      <c r="W643" s="0" t="s">
        <v>124</v>
      </c>
      <c r="X643" s="0" t="s">
        <v>124</v>
      </c>
      <c r="Z643" s="0" t="s">
        <v>204</v>
      </c>
      <c r="AA643" s="0" t="s">
        <v>133</v>
      </c>
      <c r="AB643" s="0" t="s">
        <v>133</v>
      </c>
      <c r="AC643" s="0" t="s">
        <v>145</v>
      </c>
      <c r="AD643" s="0" t="n">
        <v>0.0204081632653061</v>
      </c>
      <c r="AE643" s="0" t="n">
        <v>1</v>
      </c>
      <c r="AF643" s="0" t="n">
        <v>0</v>
      </c>
      <c r="AG643" s="0" t="s">
        <v>127</v>
      </c>
      <c r="AH643" s="0" t="s">
        <v>665</v>
      </c>
      <c r="AI643" s="0" t="s">
        <v>127</v>
      </c>
      <c r="AK643" s="0" t="s">
        <v>196</v>
      </c>
      <c r="AR643" s="0" t="n">
        <f aca="false">COUNT(AZ643:BI643)</f>
        <v>0</v>
      </c>
      <c r="AS643" s="0" t="n">
        <f aca="false">COUNT(BJ643:BS643)</f>
        <v>0</v>
      </c>
      <c r="AT643" s="0" t="n">
        <f aca="false">COUNT(BT643:CC643)</f>
        <v>0</v>
      </c>
      <c r="AU643" s="0" t="n">
        <v>0</v>
      </c>
      <c r="AV643" s="0" t="n">
        <v>0</v>
      </c>
      <c r="AW643" s="0" t="n">
        <v>0</v>
      </c>
      <c r="AX643" s="1" t="str">
        <f aca="false">IF(SUM(AR643:AT643)&gt;0,AVERAGE(AZ643:CC643),"")</f>
        <v/>
      </c>
    </row>
    <row r="644" customFormat="false" ht="15" hidden="false" customHeight="false" outlineLevel="0" collapsed="false">
      <c r="A644" s="0" t="n">
        <v>89378</v>
      </c>
      <c r="B644" s="0" t="n">
        <v>43483</v>
      </c>
      <c r="E644" s="0" t="s">
        <v>622</v>
      </c>
      <c r="F644" s="0" t="n">
        <v>1749</v>
      </c>
      <c r="G644" s="0" t="s">
        <v>983</v>
      </c>
      <c r="H644" s="0" t="s">
        <v>623</v>
      </c>
      <c r="K644" s="0" t="n">
        <v>54.332379</v>
      </c>
      <c r="L644" s="0" t="n">
        <v>-129.982023</v>
      </c>
      <c r="M644" s="0" t="s">
        <v>177</v>
      </c>
      <c r="N644" s="0" t="s">
        <v>148</v>
      </c>
      <c r="O644" s="0" t="s">
        <v>178</v>
      </c>
      <c r="P644" s="0" t="s">
        <v>790</v>
      </c>
      <c r="Q644" s="0" t="s">
        <v>791</v>
      </c>
      <c r="R644" s="0" t="s">
        <v>792</v>
      </c>
      <c r="S644" s="0" t="s">
        <v>793</v>
      </c>
      <c r="T644" s="0" t="s">
        <v>794</v>
      </c>
      <c r="U644" s="0" t="s">
        <v>195</v>
      </c>
      <c r="V644" s="0" t="s">
        <v>115</v>
      </c>
      <c r="W644" s="0" t="s">
        <v>124</v>
      </c>
      <c r="X644" s="0" t="s">
        <v>124</v>
      </c>
      <c r="Z644" s="0" t="s">
        <v>312</v>
      </c>
      <c r="AA644" s="0" t="s">
        <v>433</v>
      </c>
      <c r="AB644" s="0" t="s">
        <v>209</v>
      </c>
      <c r="AC644" s="0" t="s">
        <v>209</v>
      </c>
      <c r="AD644" s="0" t="n">
        <v>0.568181818181818</v>
      </c>
      <c r="AE644" s="0" t="n">
        <v>0.72</v>
      </c>
      <c r="AF644" s="0" t="n">
        <v>1</v>
      </c>
      <c r="AG644" s="0" t="s">
        <v>127</v>
      </c>
      <c r="AH644" s="0" t="s">
        <v>678</v>
      </c>
      <c r="AI644" s="0" t="s">
        <v>127</v>
      </c>
      <c r="AK644" s="0" t="s">
        <v>186</v>
      </c>
      <c r="AM644" s="0" t="n">
        <v>1</v>
      </c>
      <c r="AR644" s="0" t="n">
        <f aca="false">COUNT(AZ644:BI644)</f>
        <v>10</v>
      </c>
      <c r="AS644" s="0" t="n">
        <f aca="false">COUNT(BJ644:BS644)</f>
        <v>1</v>
      </c>
      <c r="AT644" s="0" t="n">
        <f aca="false">COUNT(BT644:CC644)</f>
        <v>4</v>
      </c>
      <c r="AU644" s="0" t="n">
        <v>2</v>
      </c>
      <c r="AV644" s="0" t="n">
        <v>1</v>
      </c>
      <c r="AW644" s="0" t="n">
        <v>0</v>
      </c>
      <c r="AX644" s="1" t="n">
        <f aca="false">IF(SUM(AR644:AT644)&gt;0,AVERAGE(AZ644:CC644),"")</f>
        <v>1096.73333333333</v>
      </c>
      <c r="AY644" s="1" t="n">
        <v>241.33333333</v>
      </c>
      <c r="AZ644" s="0" t="n">
        <v>400</v>
      </c>
      <c r="BA644" s="0" t="n">
        <v>2500</v>
      </c>
      <c r="BB644" s="0" t="n">
        <v>3500</v>
      </c>
      <c r="BC644" s="0" t="n">
        <v>750</v>
      </c>
      <c r="BD644" s="0" t="n">
        <v>1500</v>
      </c>
      <c r="BE644" s="0" t="n">
        <v>200</v>
      </c>
      <c r="BF644" s="0" t="n">
        <v>200</v>
      </c>
      <c r="BG644" s="0" t="n">
        <v>1500</v>
      </c>
      <c r="BH644" s="0" t="n">
        <v>1500</v>
      </c>
      <c r="BI644" s="0" t="n">
        <v>2000</v>
      </c>
      <c r="BM644" s="0" t="n">
        <v>1500</v>
      </c>
      <c r="BU644" s="0" t="n">
        <v>100</v>
      </c>
      <c r="BV644" s="0" t="n">
        <v>350</v>
      </c>
      <c r="BX644" s="0" t="n">
        <v>450</v>
      </c>
      <c r="CC644" s="0" t="n">
        <v>1</v>
      </c>
      <c r="CG644" s="0" t="n">
        <v>20</v>
      </c>
      <c r="CI644" s="0" t="n">
        <v>4</v>
      </c>
      <c r="CS644" s="0" t="n">
        <v>700</v>
      </c>
    </row>
    <row r="645" customFormat="false" ht="15" hidden="false" customHeight="false" outlineLevel="0" collapsed="false">
      <c r="A645" s="0" t="n">
        <v>89380</v>
      </c>
      <c r="B645" s="0" t="n">
        <v>44323</v>
      </c>
      <c r="E645" s="0" t="s">
        <v>622</v>
      </c>
      <c r="F645" s="0" t="n">
        <v>1940</v>
      </c>
      <c r="G645" s="0" t="s">
        <v>984</v>
      </c>
      <c r="H645" s="0" t="s">
        <v>114</v>
      </c>
      <c r="K645" s="0" t="n">
        <v>53.338581</v>
      </c>
      <c r="L645" s="0" t="n">
        <v>-130.116212</v>
      </c>
      <c r="M645" s="0" t="s">
        <v>131</v>
      </c>
      <c r="N645" s="0" t="s">
        <v>116</v>
      </c>
      <c r="O645" s="0" t="s">
        <v>132</v>
      </c>
      <c r="P645" s="0" t="s">
        <v>680</v>
      </c>
      <c r="Q645" s="0" t="s">
        <v>681</v>
      </c>
      <c r="R645" s="0" t="s">
        <v>682</v>
      </c>
      <c r="S645" s="0" t="s">
        <v>576</v>
      </c>
      <c r="T645" s="0" t="s">
        <v>683</v>
      </c>
      <c r="U645" s="0" t="s">
        <v>209</v>
      </c>
      <c r="V645" s="0" t="s">
        <v>115</v>
      </c>
      <c r="W645" s="0" t="s">
        <v>124</v>
      </c>
      <c r="X645" s="0" t="s">
        <v>124</v>
      </c>
      <c r="Z645" s="0" t="s">
        <v>185</v>
      </c>
      <c r="AA645" s="0" t="s">
        <v>133</v>
      </c>
      <c r="AB645" s="0" t="s">
        <v>133</v>
      </c>
      <c r="AC645" s="0" t="s">
        <v>133</v>
      </c>
      <c r="AD645" s="0" t="n">
        <v>0.0769230769230769</v>
      </c>
      <c r="AE645" s="0" t="n">
        <v>1</v>
      </c>
      <c r="AF645" s="0" t="n">
        <v>1</v>
      </c>
      <c r="AG645" s="0" t="s">
        <v>127</v>
      </c>
      <c r="AH645" s="0" t="s">
        <v>629</v>
      </c>
      <c r="AI645" s="0" t="s">
        <v>127</v>
      </c>
      <c r="AK645" s="0" t="s">
        <v>134</v>
      </c>
      <c r="AR645" s="0" t="n">
        <f aca="false">COUNT(AZ645:BI645)</f>
        <v>1</v>
      </c>
      <c r="AS645" s="0" t="n">
        <f aca="false">COUNT(BJ645:BS645)</f>
        <v>0</v>
      </c>
      <c r="AT645" s="0" t="n">
        <f aca="false">COUNT(BT645:CC645)</f>
        <v>0</v>
      </c>
      <c r="AU645" s="0" t="n">
        <v>0</v>
      </c>
      <c r="AV645" s="0" t="n">
        <v>0</v>
      </c>
      <c r="AW645" s="0" t="n">
        <v>0</v>
      </c>
      <c r="AX645" s="1" t="n">
        <f aca="false">IF(SUM(AR645:AT645)&gt;0,AVERAGE(AZ645:CC645),"")</f>
        <v>200</v>
      </c>
      <c r="BG645" s="0" t="n">
        <v>200</v>
      </c>
    </row>
    <row r="646" customFormat="false" ht="15" hidden="false" customHeight="false" outlineLevel="0" collapsed="false">
      <c r="A646" s="0" t="n">
        <v>89382</v>
      </c>
      <c r="B646" s="0" t="n">
        <v>40968</v>
      </c>
      <c r="E646" s="0" t="s">
        <v>622</v>
      </c>
      <c r="F646" s="0" t="n">
        <v>1560</v>
      </c>
      <c r="G646" s="0" t="s">
        <v>985</v>
      </c>
      <c r="H646" s="0" t="s">
        <v>623</v>
      </c>
      <c r="K646" s="0" t="n">
        <v>53.969973</v>
      </c>
      <c r="L646" s="0" t="n">
        <v>-132.599486</v>
      </c>
      <c r="M646" s="0" t="s">
        <v>305</v>
      </c>
      <c r="N646" s="0" t="s">
        <v>482</v>
      </c>
      <c r="O646" s="0" t="s">
        <v>483</v>
      </c>
      <c r="P646" s="0" t="s">
        <v>648</v>
      </c>
      <c r="Q646" s="0" t="s">
        <v>649</v>
      </c>
      <c r="R646" s="0" t="s">
        <v>650</v>
      </c>
      <c r="S646" s="0" t="s">
        <v>651</v>
      </c>
      <c r="T646" s="0" t="s">
        <v>652</v>
      </c>
      <c r="U646" s="0" t="s">
        <v>207</v>
      </c>
      <c r="V646" s="0" t="s">
        <v>313</v>
      </c>
      <c r="W646" s="0" t="s">
        <v>124</v>
      </c>
      <c r="X646" s="0" t="s">
        <v>124</v>
      </c>
      <c r="Z646" s="0" t="s">
        <v>170</v>
      </c>
      <c r="AA646" s="0" t="s">
        <v>194</v>
      </c>
      <c r="AB646" s="0" t="s">
        <v>433</v>
      </c>
      <c r="AC646" s="0" t="s">
        <v>207</v>
      </c>
      <c r="AD646" s="0" t="n">
        <v>0.815789473684211</v>
      </c>
      <c r="AE646" s="0" t="n">
        <v>0.806451612903226</v>
      </c>
      <c r="AF646" s="0" t="n">
        <v>0.96</v>
      </c>
      <c r="AG646" s="0" t="s">
        <v>127</v>
      </c>
      <c r="AH646" s="0" t="s">
        <v>305</v>
      </c>
      <c r="AI646" s="0" t="s">
        <v>127</v>
      </c>
      <c r="AK646" s="0" t="s">
        <v>133</v>
      </c>
      <c r="AM646" s="0" t="n">
        <v>2</v>
      </c>
      <c r="AR646" s="0" t="n">
        <f aca="false">COUNT(AZ646:BI646)</f>
        <v>1</v>
      </c>
      <c r="AS646" s="0" t="n">
        <f aca="false">COUNT(BJ646:BS646)</f>
        <v>1</v>
      </c>
      <c r="AT646" s="0" t="n">
        <f aca="false">COUNT(BT646:CC646)</f>
        <v>8</v>
      </c>
      <c r="AU646" s="0" t="n">
        <v>9</v>
      </c>
      <c r="AV646" s="0" t="n">
        <v>3</v>
      </c>
      <c r="AW646" s="0" t="n">
        <v>2</v>
      </c>
      <c r="AX646" s="1" t="n">
        <f aca="false">IF(SUM(AR646:AT646)&gt;0,AVERAGE(AZ646:CC646),"")</f>
        <v>1560</v>
      </c>
      <c r="AY646" s="1" t="n">
        <v>176.78571429</v>
      </c>
      <c r="BH646" s="0" t="n">
        <v>200</v>
      </c>
      <c r="BP646" s="0" t="n">
        <v>200</v>
      </c>
      <c r="BT646" s="0" t="n">
        <v>200</v>
      </c>
      <c r="BW646" s="0" t="n">
        <v>5000</v>
      </c>
      <c r="BX646" s="0" t="n">
        <v>3000</v>
      </c>
      <c r="BY646" s="0" t="n">
        <v>1000</v>
      </c>
      <c r="BZ646" s="0" t="n">
        <v>500</v>
      </c>
      <c r="CA646" s="0" t="n">
        <v>3000</v>
      </c>
      <c r="CB646" s="0" t="n">
        <v>1500</v>
      </c>
      <c r="CC646" s="0" t="n">
        <v>1000</v>
      </c>
      <c r="CD646" s="0" t="n">
        <v>200</v>
      </c>
      <c r="CE646" s="0" t="n">
        <v>50</v>
      </c>
      <c r="CF646" s="0" t="n">
        <v>100</v>
      </c>
      <c r="CG646" s="0" t="n">
        <v>500</v>
      </c>
      <c r="CH646" s="0" t="n">
        <v>150</v>
      </c>
      <c r="CI646" s="0" t="n">
        <v>200</v>
      </c>
      <c r="CK646" s="0" t="n">
        <v>250</v>
      </c>
      <c r="CL646" s="0" t="n">
        <v>200</v>
      </c>
      <c r="CM646" s="0" t="n">
        <v>25</v>
      </c>
      <c r="CR646" s="0" t="n">
        <v>50</v>
      </c>
      <c r="CS646" s="0" t="n">
        <v>25</v>
      </c>
      <c r="CT646" s="0" t="n">
        <v>75</v>
      </c>
      <c r="CX646" s="0" t="n">
        <v>500</v>
      </c>
      <c r="DE646" s="0" t="n">
        <v>150</v>
      </c>
    </row>
    <row r="647" customFormat="false" ht="15" hidden="false" customHeight="false" outlineLevel="0" collapsed="false">
      <c r="A647" s="0" t="n">
        <v>89383</v>
      </c>
      <c r="B647" s="0" t="n">
        <v>43763</v>
      </c>
      <c r="E647" s="0" t="s">
        <v>622</v>
      </c>
      <c r="F647" s="0" t="n">
        <v>1805</v>
      </c>
      <c r="G647" s="0" t="s">
        <v>986</v>
      </c>
      <c r="H647" s="0" t="s">
        <v>114</v>
      </c>
      <c r="K647" s="0" t="n">
        <v>52.210661</v>
      </c>
      <c r="L647" s="0" t="n">
        <v>-128.072713</v>
      </c>
      <c r="M647" s="0" t="s">
        <v>131</v>
      </c>
      <c r="N647" s="0" t="s">
        <v>116</v>
      </c>
      <c r="O647" s="0" t="s">
        <v>132</v>
      </c>
      <c r="P647" s="0" t="s">
        <v>720</v>
      </c>
      <c r="Q647" s="0" t="s">
        <v>721</v>
      </c>
      <c r="R647" s="0" t="s">
        <v>722</v>
      </c>
      <c r="S647" s="0" t="s">
        <v>723</v>
      </c>
      <c r="T647" s="0" t="s">
        <v>724</v>
      </c>
      <c r="U647" s="0" t="s">
        <v>211</v>
      </c>
      <c r="V647" s="0" t="s">
        <v>236</v>
      </c>
      <c r="W647" s="0" t="s">
        <v>124</v>
      </c>
      <c r="X647" s="0" t="s">
        <v>124</v>
      </c>
      <c r="Z647" s="0" t="s">
        <v>183</v>
      </c>
      <c r="AA647" s="0" t="s">
        <v>215</v>
      </c>
      <c r="AB647" s="0" t="s">
        <v>133</v>
      </c>
      <c r="AC647" s="0" t="s">
        <v>133</v>
      </c>
      <c r="AD647" s="0" t="n">
        <v>0.210526315789474</v>
      </c>
      <c r="AE647" s="0" t="n">
        <v>0.0833333333333333</v>
      </c>
      <c r="AF647" s="0" t="n">
        <v>1</v>
      </c>
      <c r="AG647" s="0" t="s">
        <v>127</v>
      </c>
      <c r="AH647" s="0" t="s">
        <v>659</v>
      </c>
      <c r="AI647" s="0" t="s">
        <v>127</v>
      </c>
      <c r="AK647" s="0" t="s">
        <v>143</v>
      </c>
      <c r="AR647" s="0" t="n">
        <f aca="false">COUNT(AZ647:BI647)</f>
        <v>0</v>
      </c>
      <c r="AS647" s="0" t="n">
        <f aca="false">COUNT(BJ647:BS647)</f>
        <v>0</v>
      </c>
      <c r="AT647" s="0" t="n">
        <f aca="false">COUNT(BT647:CC647)</f>
        <v>0</v>
      </c>
      <c r="AU647" s="0" t="n">
        <v>0</v>
      </c>
      <c r="AV647" s="0" t="n">
        <v>1</v>
      </c>
      <c r="AW647" s="0" t="n">
        <v>0</v>
      </c>
      <c r="AX647" s="1" t="str">
        <f aca="false">IF(SUM(AR647:AT647)&gt;0,AVERAGE(AZ647:CC647),"")</f>
        <v/>
      </c>
      <c r="AY647" s="1" t="n">
        <v>8</v>
      </c>
      <c r="CP647" s="0" t="n">
        <v>8</v>
      </c>
    </row>
    <row r="648" customFormat="false" ht="15" hidden="false" customHeight="false" outlineLevel="0" collapsed="false">
      <c r="A648" s="0" t="n">
        <v>89385</v>
      </c>
      <c r="B648" s="0" t="n">
        <v>43993</v>
      </c>
      <c r="C648" s="0" t="s">
        <v>187</v>
      </c>
      <c r="E648" s="0" t="s">
        <v>622</v>
      </c>
      <c r="F648" s="0" t="n">
        <v>1874</v>
      </c>
      <c r="G648" s="0" t="s">
        <v>459</v>
      </c>
      <c r="H648" s="0" t="s">
        <v>623</v>
      </c>
      <c r="K648" s="0" t="n">
        <v>52.692643</v>
      </c>
      <c r="L648" s="0" t="n">
        <v>-129.061133</v>
      </c>
      <c r="M648" s="0" t="s">
        <v>131</v>
      </c>
      <c r="N648" s="0" t="s">
        <v>116</v>
      </c>
      <c r="O648" s="0" t="s">
        <v>132</v>
      </c>
      <c r="P648" s="0" t="s">
        <v>680</v>
      </c>
      <c r="Q648" s="0" t="s">
        <v>681</v>
      </c>
      <c r="R648" s="0" t="s">
        <v>682</v>
      </c>
      <c r="S648" s="0" t="s">
        <v>576</v>
      </c>
      <c r="T648" s="0" t="s">
        <v>683</v>
      </c>
      <c r="U648" s="0" t="s">
        <v>209</v>
      </c>
      <c r="V648" s="0" t="s">
        <v>115</v>
      </c>
      <c r="W648" s="0" t="s">
        <v>124</v>
      </c>
      <c r="X648" s="0" t="s">
        <v>187</v>
      </c>
      <c r="Z648" s="0" t="s">
        <v>364</v>
      </c>
      <c r="AA648" s="0" t="s">
        <v>274</v>
      </c>
      <c r="AB648" s="0" t="s">
        <v>201</v>
      </c>
      <c r="AC648" s="0" t="s">
        <v>385</v>
      </c>
      <c r="AD648" s="0" t="n">
        <v>0.910714285714286</v>
      </c>
      <c r="AE648" s="0" t="n">
        <v>0.882352941176471</v>
      </c>
      <c r="AF648" s="0" t="n">
        <v>0.955555555555556</v>
      </c>
      <c r="AG648" s="0" t="s">
        <v>127</v>
      </c>
      <c r="AH648" s="0" t="s">
        <v>629</v>
      </c>
      <c r="AI648" s="0" t="s">
        <v>127</v>
      </c>
      <c r="AK648" s="0" t="s">
        <v>129</v>
      </c>
      <c r="AL648" s="0" t="s">
        <v>579</v>
      </c>
      <c r="AM648" s="0" t="n">
        <v>1</v>
      </c>
      <c r="AO648" s="0" t="s">
        <v>198</v>
      </c>
      <c r="AR648" s="0" t="n">
        <f aca="false">COUNT(AZ648:BI648)</f>
        <v>9</v>
      </c>
      <c r="AS648" s="0" t="n">
        <f aca="false">COUNT(BJ648:BS648)</f>
        <v>9</v>
      </c>
      <c r="AT648" s="0" t="n">
        <f aca="false">COUNT(BT648:CC648)</f>
        <v>8</v>
      </c>
      <c r="AU648" s="0" t="n">
        <v>7</v>
      </c>
      <c r="AV648" s="0" t="n">
        <v>7</v>
      </c>
      <c r="AW648" s="0" t="n">
        <v>3</v>
      </c>
      <c r="AX648" s="1" t="n">
        <f aca="false">IF(SUM(AR648:AT648)&gt;0,AVERAGE(AZ648:CC648),"")</f>
        <v>1232.69230769231</v>
      </c>
      <c r="AY648" s="1" t="n">
        <v>850.88235294</v>
      </c>
      <c r="AZ648" s="0" t="n">
        <v>750</v>
      </c>
      <c r="BA648" s="0" t="n">
        <v>4000</v>
      </c>
      <c r="BC648" s="0" t="n">
        <v>1500</v>
      </c>
      <c r="BD648" s="0" t="n">
        <v>3500</v>
      </c>
      <c r="BE648" s="0" t="n">
        <v>1500</v>
      </c>
      <c r="BF648" s="0" t="n">
        <v>750</v>
      </c>
      <c r="BG648" s="0" t="n">
        <v>1500</v>
      </c>
      <c r="BH648" s="0" t="n">
        <v>3500</v>
      </c>
      <c r="BI648" s="0" t="n">
        <v>400</v>
      </c>
      <c r="BJ648" s="0" t="n">
        <v>1500</v>
      </c>
      <c r="BK648" s="0" t="n">
        <v>750</v>
      </c>
      <c r="BL648" s="0" t="n">
        <v>750</v>
      </c>
      <c r="BM648" s="0" t="n">
        <v>400</v>
      </c>
      <c r="BN648" s="0" t="n">
        <v>400</v>
      </c>
      <c r="BO648" s="0" t="n">
        <v>1500</v>
      </c>
      <c r="BQ648" s="0" t="n">
        <v>1500</v>
      </c>
      <c r="BR648" s="0" t="n">
        <v>3500</v>
      </c>
      <c r="BS648" s="0" t="n">
        <v>600</v>
      </c>
      <c r="BT648" s="0" t="n">
        <v>750</v>
      </c>
      <c r="BU648" s="0" t="n">
        <v>400</v>
      </c>
      <c r="BW648" s="0" t="n">
        <v>1000</v>
      </c>
      <c r="BX648" s="0" t="n">
        <v>250</v>
      </c>
      <c r="BZ648" s="0" t="n">
        <v>350</v>
      </c>
      <c r="CA648" s="0" t="n">
        <v>500</v>
      </c>
      <c r="CB648" s="0" t="n">
        <v>200</v>
      </c>
      <c r="CC648" s="0" t="n">
        <v>300</v>
      </c>
      <c r="CF648" s="0" t="n">
        <v>400</v>
      </c>
      <c r="CG648" s="0" t="n">
        <v>75</v>
      </c>
      <c r="CI648" s="0" t="n">
        <v>900</v>
      </c>
      <c r="CJ648" s="0" t="n">
        <v>9000</v>
      </c>
      <c r="CK648" s="0" t="n">
        <v>350</v>
      </c>
      <c r="CL648" s="0" t="n">
        <v>450</v>
      </c>
      <c r="CM648" s="0" t="n">
        <v>200</v>
      </c>
      <c r="CN648" s="0" t="n">
        <v>300</v>
      </c>
      <c r="CO648" s="0" t="n">
        <v>500</v>
      </c>
      <c r="CP648" s="0" t="n">
        <v>200</v>
      </c>
      <c r="CQ648" s="0" t="n">
        <v>1250</v>
      </c>
      <c r="CS648" s="0" t="n">
        <v>20</v>
      </c>
      <c r="CU648" s="0" t="n">
        <v>250</v>
      </c>
      <c r="CV648" s="0" t="n">
        <v>300</v>
      </c>
      <c r="CX648" s="0" t="n">
        <v>150</v>
      </c>
      <c r="DD648" s="0" t="n">
        <v>70</v>
      </c>
      <c r="DF648" s="0" t="n">
        <v>50</v>
      </c>
    </row>
    <row r="649" customFormat="false" ht="15" hidden="false" customHeight="false" outlineLevel="0" collapsed="false">
      <c r="A649" s="0" t="n">
        <v>89386</v>
      </c>
      <c r="B649" s="0" t="n">
        <v>44008</v>
      </c>
      <c r="E649" s="0" t="s">
        <v>622</v>
      </c>
      <c r="F649" s="0" t="n">
        <v>1877</v>
      </c>
      <c r="G649" s="0" t="s">
        <v>987</v>
      </c>
      <c r="H649" s="0" t="s">
        <v>623</v>
      </c>
      <c r="K649" s="0" t="n">
        <v>52.498843</v>
      </c>
      <c r="L649" s="0" t="n">
        <v>-128.9978</v>
      </c>
      <c r="M649" s="0" t="s">
        <v>131</v>
      </c>
      <c r="N649" s="0" t="s">
        <v>116</v>
      </c>
      <c r="O649" s="0" t="s">
        <v>132</v>
      </c>
      <c r="P649" s="0" t="s">
        <v>680</v>
      </c>
      <c r="Q649" s="0" t="s">
        <v>681</v>
      </c>
      <c r="R649" s="0" t="s">
        <v>682</v>
      </c>
      <c r="S649" s="0" t="s">
        <v>576</v>
      </c>
      <c r="T649" s="0" t="s">
        <v>683</v>
      </c>
      <c r="U649" s="0" t="s">
        <v>209</v>
      </c>
      <c r="V649" s="0" t="s">
        <v>115</v>
      </c>
      <c r="W649" s="0" t="s">
        <v>124</v>
      </c>
      <c r="X649" s="0" t="s">
        <v>124</v>
      </c>
      <c r="Z649" s="0" t="s">
        <v>328</v>
      </c>
      <c r="AA649" s="0" t="s">
        <v>312</v>
      </c>
      <c r="AB649" s="0" t="s">
        <v>385</v>
      </c>
      <c r="AC649" s="0" t="s">
        <v>385</v>
      </c>
      <c r="AD649" s="0" t="n">
        <v>0.846153846153846</v>
      </c>
      <c r="AE649" s="0" t="n">
        <v>0.977272727272727</v>
      </c>
      <c r="AF649" s="0" t="n">
        <v>1</v>
      </c>
      <c r="AG649" s="0" t="s">
        <v>127</v>
      </c>
      <c r="AH649" s="0" t="s">
        <v>629</v>
      </c>
      <c r="AI649" s="0" t="s">
        <v>127</v>
      </c>
      <c r="AK649" s="0" t="s">
        <v>129</v>
      </c>
      <c r="AM649" s="0" t="n">
        <v>2</v>
      </c>
      <c r="AR649" s="0" t="n">
        <f aca="false">COUNT(AZ649:BI649)</f>
        <v>9</v>
      </c>
      <c r="AS649" s="0" t="n">
        <f aca="false">COUNT(BJ649:BS649)</f>
        <v>9</v>
      </c>
      <c r="AT649" s="0" t="n">
        <f aca="false">COUNT(BT649:CC649)</f>
        <v>10</v>
      </c>
      <c r="AU649" s="0" t="n">
        <v>10</v>
      </c>
      <c r="AV649" s="0" t="n">
        <v>4</v>
      </c>
      <c r="AW649" s="0" t="n">
        <v>1</v>
      </c>
      <c r="AX649" s="1" t="n">
        <f aca="false">IF(SUM(AR649:AT649)&gt;0,AVERAGE(AZ649:CC649),"")</f>
        <v>1215.07142857143</v>
      </c>
      <c r="AY649" s="1" t="n">
        <v>703.6</v>
      </c>
      <c r="AZ649" s="0" t="n">
        <v>3500</v>
      </c>
      <c r="BA649" s="0" t="n">
        <v>1300</v>
      </c>
      <c r="BC649" s="0" t="n">
        <v>1500</v>
      </c>
      <c r="BD649" s="0" t="n">
        <v>3500</v>
      </c>
      <c r="BE649" s="0" t="n">
        <v>1500</v>
      </c>
      <c r="BF649" s="0" t="n">
        <v>750</v>
      </c>
      <c r="BG649" s="0" t="n">
        <v>1500</v>
      </c>
      <c r="BH649" s="0" t="n">
        <v>3500</v>
      </c>
      <c r="BI649" s="0" t="n">
        <v>75</v>
      </c>
      <c r="BJ649" s="0" t="n">
        <v>1500</v>
      </c>
      <c r="BK649" s="0" t="n">
        <v>750</v>
      </c>
      <c r="BL649" s="0" t="n">
        <v>400</v>
      </c>
      <c r="BM649" s="0" t="n">
        <v>200</v>
      </c>
      <c r="BO649" s="0" t="n">
        <v>1500</v>
      </c>
      <c r="BP649" s="0" t="n">
        <v>600</v>
      </c>
      <c r="BQ649" s="0" t="n">
        <v>1500</v>
      </c>
      <c r="BR649" s="0" t="n">
        <v>1500</v>
      </c>
      <c r="BS649" s="0" t="n">
        <v>1300</v>
      </c>
      <c r="BT649" s="0" t="n">
        <v>750</v>
      </c>
      <c r="BU649" s="0" t="n">
        <v>75</v>
      </c>
      <c r="BV649" s="0" t="n">
        <v>50</v>
      </c>
      <c r="BW649" s="0" t="n">
        <v>200</v>
      </c>
      <c r="BX649" s="0" t="n">
        <v>30</v>
      </c>
      <c r="BY649" s="0" t="n">
        <v>340</v>
      </c>
      <c r="BZ649" s="0" t="n">
        <v>2200</v>
      </c>
      <c r="CA649" s="0" t="n">
        <v>502</v>
      </c>
      <c r="CB649" s="0" t="n">
        <v>1000</v>
      </c>
      <c r="CC649" s="0" t="n">
        <v>2500</v>
      </c>
      <c r="CD649" s="0" t="n">
        <v>500</v>
      </c>
      <c r="CE649" s="0" t="n">
        <v>200</v>
      </c>
      <c r="CF649" s="0" t="n">
        <v>700</v>
      </c>
      <c r="CG649" s="0" t="n">
        <v>300</v>
      </c>
      <c r="CH649" s="0" t="n">
        <v>500</v>
      </c>
      <c r="CI649" s="0" t="n">
        <v>500</v>
      </c>
      <c r="CJ649" s="0" t="n">
        <v>100</v>
      </c>
      <c r="CK649" s="0" t="n">
        <v>500</v>
      </c>
      <c r="CL649" s="0" t="n">
        <v>3200</v>
      </c>
      <c r="CM649" s="0" t="n">
        <v>2000</v>
      </c>
      <c r="CQ649" s="0" t="n">
        <v>400</v>
      </c>
      <c r="CT649" s="0" t="n">
        <v>800</v>
      </c>
      <c r="CU649" s="0" t="n">
        <v>450</v>
      </c>
      <c r="CV649" s="0" t="n">
        <v>229</v>
      </c>
      <c r="CY649" s="0" t="n">
        <v>175</v>
      </c>
    </row>
    <row r="650" customFormat="false" ht="15" hidden="false" customHeight="false" outlineLevel="0" collapsed="false">
      <c r="A650" s="0" t="n">
        <v>89387</v>
      </c>
      <c r="B650" s="0" t="n">
        <v>43273</v>
      </c>
      <c r="C650" s="0" t="s">
        <v>187</v>
      </c>
      <c r="E650" s="0" t="s">
        <v>622</v>
      </c>
      <c r="F650" s="0" t="n">
        <v>1840</v>
      </c>
      <c r="G650" s="0" t="s">
        <v>467</v>
      </c>
      <c r="H650" s="0" t="s">
        <v>176</v>
      </c>
      <c r="K650" s="0" t="n">
        <v>52.688565</v>
      </c>
      <c r="L650" s="0" t="n">
        <v>-128.581889</v>
      </c>
      <c r="M650" s="0" t="s">
        <v>131</v>
      </c>
      <c r="N650" s="0" t="s">
        <v>116</v>
      </c>
      <c r="O650" s="0" t="s">
        <v>132</v>
      </c>
      <c r="P650" s="0" t="s">
        <v>680</v>
      </c>
      <c r="Q650" s="0" t="s">
        <v>681</v>
      </c>
      <c r="R650" s="0" t="s">
        <v>682</v>
      </c>
      <c r="S650" s="0" t="s">
        <v>576</v>
      </c>
      <c r="T650" s="0" t="s">
        <v>683</v>
      </c>
      <c r="U650" s="0" t="s">
        <v>209</v>
      </c>
      <c r="V650" s="0" t="s">
        <v>115</v>
      </c>
      <c r="W650" s="0" t="s">
        <v>124</v>
      </c>
      <c r="X650" s="0" t="s">
        <v>187</v>
      </c>
      <c r="Z650" s="0" t="s">
        <v>364</v>
      </c>
      <c r="AA650" s="0" t="s">
        <v>364</v>
      </c>
      <c r="AB650" s="0" t="s">
        <v>364</v>
      </c>
      <c r="AC650" s="0" t="s">
        <v>155</v>
      </c>
      <c r="AD650" s="0" t="n">
        <v>1</v>
      </c>
      <c r="AE650" s="0" t="n">
        <v>1</v>
      </c>
      <c r="AF650" s="0" t="n">
        <v>0.964285714285714</v>
      </c>
      <c r="AG650" s="0" t="s">
        <v>127</v>
      </c>
      <c r="AH650" s="0" t="s">
        <v>629</v>
      </c>
      <c r="AI650" s="0" t="s">
        <v>127</v>
      </c>
      <c r="AK650" s="0" t="s">
        <v>129</v>
      </c>
      <c r="AL650" s="0" t="s">
        <v>579</v>
      </c>
      <c r="AM650" s="0" t="n">
        <v>2</v>
      </c>
      <c r="AO650" s="0" t="s">
        <v>198</v>
      </c>
      <c r="AR650" s="0" t="n">
        <f aca="false">COUNT(AZ650:BI650)</f>
        <v>9</v>
      </c>
      <c r="AS650" s="0" t="n">
        <f aca="false">COUNT(BJ650:BS650)</f>
        <v>9</v>
      </c>
      <c r="AT650" s="0" t="n">
        <f aca="false">COUNT(BT650:CC650)</f>
        <v>9</v>
      </c>
      <c r="AU650" s="0" t="n">
        <v>10</v>
      </c>
      <c r="AV650" s="0" t="n">
        <v>10</v>
      </c>
      <c r="AW650" s="0" t="n">
        <v>8</v>
      </c>
      <c r="AX650" s="1" t="n">
        <f aca="false">IF(SUM(AR650:AT650)&gt;0,AVERAGE(AZ650:CC650),"")</f>
        <v>2447.03703703704</v>
      </c>
      <c r="AY650" s="1" t="n">
        <v>1890.1785714</v>
      </c>
      <c r="AZ650" s="0" t="n">
        <v>750</v>
      </c>
      <c r="BA650" s="0" t="n">
        <v>1300</v>
      </c>
      <c r="BC650" s="0" t="n">
        <v>3500</v>
      </c>
      <c r="BD650" s="0" t="n">
        <v>3500</v>
      </c>
      <c r="BE650" s="0" t="n">
        <v>1500</v>
      </c>
      <c r="BF650" s="0" t="n">
        <v>7500</v>
      </c>
      <c r="BG650" s="0" t="n">
        <v>1500</v>
      </c>
      <c r="BH650" s="0" t="n">
        <v>3500</v>
      </c>
      <c r="BI650" s="0" t="n">
        <v>75</v>
      </c>
      <c r="BJ650" s="0" t="n">
        <v>7500</v>
      </c>
      <c r="BK650" s="0" t="n">
        <v>25</v>
      </c>
      <c r="BL650" s="0" t="n">
        <v>3500</v>
      </c>
      <c r="BM650" s="0" t="n">
        <v>3500</v>
      </c>
      <c r="BN650" s="0" t="n">
        <v>7500</v>
      </c>
      <c r="BP650" s="0" t="n">
        <v>3000</v>
      </c>
      <c r="BQ650" s="0" t="n">
        <v>1500</v>
      </c>
      <c r="BR650" s="0" t="n">
        <v>3500</v>
      </c>
      <c r="BS650" s="0" t="n">
        <v>75</v>
      </c>
      <c r="BT650" s="0" t="n">
        <v>3500</v>
      </c>
      <c r="BU650" s="0" t="n">
        <v>1500</v>
      </c>
      <c r="BV650" s="0" t="n">
        <v>3500</v>
      </c>
      <c r="BW650" s="0" t="n">
        <v>1500</v>
      </c>
      <c r="BX650" s="0" t="n">
        <v>1000</v>
      </c>
      <c r="BZ650" s="0" t="n">
        <v>20</v>
      </c>
      <c r="CA650" s="0" t="n">
        <v>25</v>
      </c>
      <c r="CB650" s="0" t="n">
        <v>1300</v>
      </c>
      <c r="CC650" s="0" t="n">
        <v>500</v>
      </c>
      <c r="CD650" s="0" t="n">
        <v>500</v>
      </c>
      <c r="CE650" s="0" t="n">
        <v>800</v>
      </c>
      <c r="CF650" s="0" t="n">
        <v>1600</v>
      </c>
      <c r="CG650" s="0" t="n">
        <v>1300</v>
      </c>
      <c r="CH650" s="0" t="n">
        <v>1800</v>
      </c>
      <c r="CI650" s="0" t="n">
        <v>7000</v>
      </c>
      <c r="CJ650" s="0" t="n">
        <v>2500</v>
      </c>
      <c r="CK650" s="0" t="n">
        <v>1500</v>
      </c>
      <c r="CL650" s="0" t="n">
        <v>4500</v>
      </c>
      <c r="CM650" s="0" t="n">
        <v>650</v>
      </c>
      <c r="CN650" s="0" t="n">
        <v>1500</v>
      </c>
      <c r="CO650" s="0" t="n">
        <v>2000</v>
      </c>
      <c r="CP650" s="0" t="n">
        <v>1100</v>
      </c>
      <c r="CQ650" s="0" t="n">
        <v>2200</v>
      </c>
      <c r="CR650" s="0" t="n">
        <v>1125</v>
      </c>
      <c r="CS650" s="0" t="n">
        <v>600</v>
      </c>
      <c r="CT650" s="0" t="n">
        <v>2800</v>
      </c>
      <c r="CU650" s="0" t="n">
        <v>700</v>
      </c>
      <c r="CV650" s="0" t="n">
        <v>2700</v>
      </c>
      <c r="CW650" s="0" t="n">
        <v>1300</v>
      </c>
      <c r="CX650" s="0" t="n">
        <v>550</v>
      </c>
      <c r="CY650" s="0" t="n">
        <v>1900</v>
      </c>
      <c r="CZ650" s="0" t="n">
        <v>1400</v>
      </c>
      <c r="DA650" s="0" t="n">
        <v>4000</v>
      </c>
      <c r="DB650" s="0" t="n">
        <v>3000</v>
      </c>
      <c r="DD650" s="0" t="n">
        <v>1300</v>
      </c>
      <c r="DF650" s="0" t="n">
        <v>1000</v>
      </c>
      <c r="DG650" s="0" t="n">
        <v>1600</v>
      </c>
    </row>
    <row r="651" customFormat="false" ht="15" hidden="false" customHeight="false" outlineLevel="0" collapsed="false">
      <c r="A651" s="0" t="n">
        <v>89388</v>
      </c>
      <c r="B651" s="0" t="n">
        <v>42868</v>
      </c>
      <c r="C651" s="0" t="s">
        <v>187</v>
      </c>
      <c r="E651" s="0" t="s">
        <v>622</v>
      </c>
      <c r="F651" s="0" t="n">
        <v>1596</v>
      </c>
      <c r="G651" s="0" t="s">
        <v>988</v>
      </c>
      <c r="H651" s="0" t="s">
        <v>623</v>
      </c>
      <c r="K651" s="0" t="n">
        <v>52.882154</v>
      </c>
      <c r="L651" s="0" t="n">
        <v>-131.890279</v>
      </c>
      <c r="M651" s="0" t="s">
        <v>305</v>
      </c>
      <c r="N651" s="0" t="s">
        <v>116</v>
      </c>
      <c r="O651" s="0" t="s">
        <v>306</v>
      </c>
      <c r="P651" s="0" t="s">
        <v>632</v>
      </c>
      <c r="Q651" s="0" t="s">
        <v>633</v>
      </c>
      <c r="R651" s="0" t="s">
        <v>634</v>
      </c>
      <c r="S651" s="0" t="s">
        <v>635</v>
      </c>
      <c r="T651" s="0" t="s">
        <v>605</v>
      </c>
      <c r="U651" s="0" t="s">
        <v>214</v>
      </c>
      <c r="V651" s="0" t="s">
        <v>313</v>
      </c>
      <c r="W651" s="0" t="s">
        <v>187</v>
      </c>
      <c r="X651" s="0" t="s">
        <v>187</v>
      </c>
      <c r="Z651" s="0" t="s">
        <v>294</v>
      </c>
      <c r="AA651" s="0" t="s">
        <v>294</v>
      </c>
      <c r="AB651" s="0" t="s">
        <v>193</v>
      </c>
      <c r="AC651" s="0" t="s">
        <v>193</v>
      </c>
      <c r="AD651" s="0" t="n">
        <v>1</v>
      </c>
      <c r="AE651" s="0" t="n">
        <v>0.983050847457627</v>
      </c>
      <c r="AF651" s="0" t="n">
        <v>1</v>
      </c>
      <c r="AG651" s="0" t="s">
        <v>127</v>
      </c>
      <c r="AH651" s="0" t="s">
        <v>305</v>
      </c>
      <c r="AI651" s="0" t="s">
        <v>127</v>
      </c>
      <c r="AK651" s="0" t="s">
        <v>314</v>
      </c>
      <c r="AL651" s="0" t="s">
        <v>579</v>
      </c>
      <c r="AM651" s="0" t="n">
        <v>4</v>
      </c>
      <c r="AN651" s="0" t="s">
        <v>299</v>
      </c>
      <c r="AO651" s="0" t="s">
        <v>630</v>
      </c>
      <c r="AP651" s="0" t="s">
        <v>134</v>
      </c>
      <c r="AQ651" s="0" t="s">
        <v>158</v>
      </c>
      <c r="AR651" s="0" t="n">
        <f aca="false">COUNT(AZ651:BI651)</f>
        <v>10</v>
      </c>
      <c r="AS651" s="0" t="n">
        <f aca="false">COUNT(BJ651:BS651)</f>
        <v>10</v>
      </c>
      <c r="AT651" s="0" t="n">
        <f aca="false">COUNT(BT651:CC651)</f>
        <v>9</v>
      </c>
      <c r="AU651" s="0" t="n">
        <v>10</v>
      </c>
      <c r="AV651" s="0" t="n">
        <v>10</v>
      </c>
      <c r="AW651" s="0" t="n">
        <v>10</v>
      </c>
      <c r="AX651" s="1" t="n">
        <f aca="false">IF(SUM(AR651:AT651)&gt;0,AVERAGE(AZ651:CC651),"")</f>
        <v>2165.1724137931</v>
      </c>
      <c r="AY651" s="1" t="n">
        <v>3077.6451613</v>
      </c>
      <c r="AZ651" s="0" t="n">
        <v>2000</v>
      </c>
      <c r="BA651" s="0" t="n">
        <v>8000</v>
      </c>
      <c r="BB651" s="0" t="n">
        <v>3500</v>
      </c>
      <c r="BC651" s="0" t="n">
        <v>750</v>
      </c>
      <c r="BD651" s="0" t="n">
        <v>750</v>
      </c>
      <c r="BE651" s="0" t="n">
        <v>75</v>
      </c>
      <c r="BF651" s="0" t="n">
        <v>750</v>
      </c>
      <c r="BG651" s="0" t="n">
        <v>750</v>
      </c>
      <c r="BH651" s="0" t="n">
        <v>750</v>
      </c>
      <c r="BI651" s="0" t="n">
        <v>200</v>
      </c>
      <c r="BJ651" s="0" t="n">
        <v>3500</v>
      </c>
      <c r="BK651" s="0" t="n">
        <v>3500</v>
      </c>
      <c r="BL651" s="0" t="n">
        <v>7500</v>
      </c>
      <c r="BM651" s="0" t="n">
        <v>4500</v>
      </c>
      <c r="BN651" s="0" t="n">
        <v>6000</v>
      </c>
      <c r="BO651" s="0" t="n">
        <v>3000</v>
      </c>
      <c r="BP651" s="0" t="n">
        <v>3500</v>
      </c>
      <c r="BQ651" s="0" t="n">
        <v>3500</v>
      </c>
      <c r="BR651" s="0" t="n">
        <v>3500</v>
      </c>
      <c r="BS651" s="0" t="n">
        <v>400</v>
      </c>
      <c r="BT651" s="0" t="n">
        <v>600</v>
      </c>
      <c r="BU651" s="0" t="n">
        <v>1200</v>
      </c>
      <c r="BV651" s="0" t="n">
        <v>3500</v>
      </c>
      <c r="BW651" s="0" t="n">
        <v>390</v>
      </c>
      <c r="BY651" s="0" t="n">
        <v>10</v>
      </c>
      <c r="BZ651" s="0" t="n">
        <v>100</v>
      </c>
      <c r="CA651" s="0" t="n">
        <v>25</v>
      </c>
      <c r="CB651" s="0" t="n">
        <v>90</v>
      </c>
      <c r="CC651" s="0" t="n">
        <v>450</v>
      </c>
      <c r="CD651" s="0" t="n">
        <v>900</v>
      </c>
      <c r="CE651" s="0" t="n">
        <v>75</v>
      </c>
      <c r="CF651" s="0" t="n">
        <v>1500</v>
      </c>
      <c r="CG651" s="0" t="n">
        <v>1500</v>
      </c>
      <c r="CH651" s="0" t="n">
        <v>2000</v>
      </c>
      <c r="CI651" s="0" t="n">
        <v>4600</v>
      </c>
      <c r="CJ651" s="0" t="n">
        <v>2168</v>
      </c>
      <c r="CK651" s="0" t="n">
        <v>7950</v>
      </c>
      <c r="CL651" s="0" t="n">
        <v>4700</v>
      </c>
      <c r="CM651" s="0" t="n">
        <v>4300</v>
      </c>
      <c r="CN651" s="0" t="n">
        <v>6960</v>
      </c>
      <c r="CO651" s="0" t="n">
        <v>4075</v>
      </c>
      <c r="CP651" s="0" t="n">
        <v>2015</v>
      </c>
      <c r="CQ651" s="0" t="n">
        <v>100</v>
      </c>
      <c r="CR651" s="0" t="n">
        <v>5580</v>
      </c>
      <c r="CS651" s="0" t="n">
        <v>2990</v>
      </c>
      <c r="CT651" s="0" t="n">
        <v>5100</v>
      </c>
      <c r="CU651" s="0" t="n">
        <v>1375</v>
      </c>
      <c r="CV651" s="0" t="n">
        <v>3660</v>
      </c>
      <c r="CW651" s="0" t="n">
        <v>5475</v>
      </c>
      <c r="CX651" s="0" t="n">
        <v>5864</v>
      </c>
      <c r="CY651" s="0" t="n">
        <v>4400</v>
      </c>
      <c r="CZ651" s="0" t="n">
        <v>2780</v>
      </c>
      <c r="DA651" s="0" t="n">
        <v>4370</v>
      </c>
      <c r="DB651" s="0" t="n">
        <v>4220</v>
      </c>
      <c r="DC651" s="0" t="n">
        <v>1460</v>
      </c>
      <c r="DD651" s="0" t="n">
        <v>3380</v>
      </c>
      <c r="DE651" s="0" t="n">
        <v>150</v>
      </c>
      <c r="DF651" s="0" t="n">
        <v>1000</v>
      </c>
      <c r="DG651" s="0" t="n">
        <v>650</v>
      </c>
      <c r="DH651" s="0" t="n">
        <v>110</v>
      </c>
    </row>
    <row r="652" customFormat="false" ht="15" hidden="false" customHeight="false" outlineLevel="0" collapsed="false">
      <c r="A652" s="0" t="n">
        <v>89389</v>
      </c>
      <c r="B652" s="0" t="n">
        <v>44048</v>
      </c>
      <c r="E652" s="0" t="s">
        <v>622</v>
      </c>
      <c r="F652" s="0" t="n">
        <v>1885</v>
      </c>
      <c r="G652" s="0" t="s">
        <v>989</v>
      </c>
      <c r="H652" s="0" t="s">
        <v>176</v>
      </c>
      <c r="K652" s="0" t="n">
        <v>52.667322</v>
      </c>
      <c r="L652" s="0" t="n">
        <v>-129.202256</v>
      </c>
      <c r="M652" s="0" t="s">
        <v>131</v>
      </c>
      <c r="N652" s="0" t="s">
        <v>116</v>
      </c>
      <c r="O652" s="0" t="s">
        <v>132</v>
      </c>
      <c r="P652" s="0" t="s">
        <v>680</v>
      </c>
      <c r="Q652" s="0" t="s">
        <v>681</v>
      </c>
      <c r="R652" s="0" t="s">
        <v>682</v>
      </c>
      <c r="S652" s="0" t="s">
        <v>576</v>
      </c>
      <c r="T652" s="0" t="s">
        <v>683</v>
      </c>
      <c r="U652" s="0" t="s">
        <v>209</v>
      </c>
      <c r="V652" s="0" t="s">
        <v>115</v>
      </c>
      <c r="W652" s="0" t="s">
        <v>124</v>
      </c>
      <c r="X652" s="0" t="s">
        <v>124</v>
      </c>
      <c r="Z652" s="0" t="s">
        <v>328</v>
      </c>
      <c r="AA652" s="0" t="s">
        <v>215</v>
      </c>
      <c r="AB652" s="0" t="s">
        <v>215</v>
      </c>
      <c r="AC652" s="0" t="s">
        <v>215</v>
      </c>
      <c r="AD652" s="0" t="n">
        <v>0.230769230769231</v>
      </c>
      <c r="AE652" s="0" t="n">
        <v>1</v>
      </c>
      <c r="AF652" s="0" t="n">
        <v>1</v>
      </c>
      <c r="AG652" s="0" t="s">
        <v>127</v>
      </c>
      <c r="AH652" s="0" t="s">
        <v>629</v>
      </c>
      <c r="AI652" s="0" t="s">
        <v>127</v>
      </c>
      <c r="AK652" s="0" t="s">
        <v>129</v>
      </c>
      <c r="AR652" s="0" t="n">
        <f aca="false">COUNT(AZ652:BI652)</f>
        <v>0</v>
      </c>
      <c r="AS652" s="0" t="n">
        <f aca="false">COUNT(BJ652:BS652)</f>
        <v>0</v>
      </c>
      <c r="AT652" s="0" t="n">
        <f aca="false">COUNT(BT652:CC652)</f>
        <v>3</v>
      </c>
      <c r="AU652" s="0" t="n">
        <v>8</v>
      </c>
      <c r="AV652" s="0" t="n">
        <v>1</v>
      </c>
      <c r="AW652" s="0" t="n">
        <v>0</v>
      </c>
      <c r="AX652" s="1" t="n">
        <f aca="false">IF(SUM(AR652:AT652)&gt;0,AVERAGE(AZ652:CC652),"")</f>
        <v>833.333333333333</v>
      </c>
      <c r="AY652" s="1" t="n">
        <v>274.44444444</v>
      </c>
      <c r="CA652" s="0" t="n">
        <v>1200</v>
      </c>
      <c r="CB652" s="0" t="n">
        <v>800</v>
      </c>
      <c r="CC652" s="0" t="n">
        <v>500</v>
      </c>
      <c r="CD652" s="0" t="n">
        <v>200</v>
      </c>
      <c r="CE652" s="0" t="n">
        <v>300</v>
      </c>
      <c r="CF652" s="0" t="n">
        <v>600</v>
      </c>
      <c r="CI652" s="0" t="n">
        <v>500</v>
      </c>
      <c r="CJ652" s="0" t="n">
        <v>100</v>
      </c>
      <c r="CK652" s="0" t="n">
        <v>50</v>
      </c>
      <c r="CL652" s="0" t="n">
        <v>100</v>
      </c>
      <c r="CM652" s="0" t="n">
        <v>120</v>
      </c>
      <c r="CT652" s="0" t="n">
        <v>500</v>
      </c>
    </row>
    <row r="653" customFormat="false" ht="15" hidden="false" customHeight="false" outlineLevel="0" collapsed="false">
      <c r="A653" s="0" t="n">
        <v>89393</v>
      </c>
      <c r="B653" s="0" t="n">
        <v>44168</v>
      </c>
      <c r="C653" s="0" t="s">
        <v>187</v>
      </c>
      <c r="E653" s="0" t="s">
        <v>622</v>
      </c>
      <c r="F653" s="0" t="n">
        <v>1909</v>
      </c>
      <c r="G653" s="0" t="s">
        <v>990</v>
      </c>
      <c r="H653" s="0" t="s">
        <v>623</v>
      </c>
      <c r="K653" s="0" t="n">
        <v>53.551763</v>
      </c>
      <c r="L653" s="0" t="n">
        <v>-129.167431</v>
      </c>
      <c r="M653" s="0" t="s">
        <v>115</v>
      </c>
      <c r="N653" s="0" t="s">
        <v>116</v>
      </c>
      <c r="O653" s="0" t="s">
        <v>117</v>
      </c>
      <c r="P653" s="0" t="s">
        <v>624</v>
      </c>
      <c r="Q653" s="0" t="s">
        <v>625</v>
      </c>
      <c r="R653" s="0" t="s">
        <v>626</v>
      </c>
      <c r="S653" s="0" t="s">
        <v>627</v>
      </c>
      <c r="T653" s="0" t="s">
        <v>628</v>
      </c>
      <c r="U653" s="0" t="s">
        <v>338</v>
      </c>
      <c r="V653" s="0" t="s">
        <v>115</v>
      </c>
      <c r="W653" s="0" t="s">
        <v>124</v>
      </c>
      <c r="X653" s="0" t="s">
        <v>124</v>
      </c>
      <c r="Z653" s="0" t="s">
        <v>328</v>
      </c>
      <c r="AA653" s="0" t="s">
        <v>243</v>
      </c>
      <c r="AB653" s="0" t="s">
        <v>207</v>
      </c>
      <c r="AC653" s="0" t="s">
        <v>207</v>
      </c>
      <c r="AD653" s="0" t="n">
        <v>0.903846153846154</v>
      </c>
      <c r="AE653" s="0" t="n">
        <v>0.51063829787234</v>
      </c>
      <c r="AF653" s="0" t="n">
        <v>1</v>
      </c>
      <c r="AG653" s="0" t="s">
        <v>127</v>
      </c>
      <c r="AH653" s="0" t="s">
        <v>629</v>
      </c>
      <c r="AI653" s="0" t="s">
        <v>127</v>
      </c>
      <c r="AK653" s="0" t="s">
        <v>129</v>
      </c>
      <c r="AM653" s="0" t="n">
        <v>2</v>
      </c>
      <c r="AR653" s="0" t="n">
        <f aca="false">COUNT(AZ653:BI653)</f>
        <v>7</v>
      </c>
      <c r="AS653" s="0" t="n">
        <f aca="false">COUNT(BJ653:BS653)</f>
        <v>2</v>
      </c>
      <c r="AT653" s="0" t="n">
        <f aca="false">COUNT(BT653:CC653)</f>
        <v>1</v>
      </c>
      <c r="AU653" s="0" t="n">
        <v>2</v>
      </c>
      <c r="AV653" s="0" t="n">
        <v>6</v>
      </c>
      <c r="AW653" s="0" t="n">
        <v>7</v>
      </c>
      <c r="AX653" s="1" t="n">
        <f aca="false">IF(SUM(AR653:AT653)&gt;0,AVERAGE(AZ653:CC653),"")</f>
        <v>69.5</v>
      </c>
      <c r="AY653" s="1" t="n">
        <v>20.5</v>
      </c>
      <c r="AZ653" s="0" t="n">
        <v>25</v>
      </c>
      <c r="BA653" s="0" t="n">
        <v>250</v>
      </c>
      <c r="BC653" s="0" t="n">
        <v>75</v>
      </c>
      <c r="BD653" s="0" t="n">
        <v>25</v>
      </c>
      <c r="BE653" s="0" t="n">
        <v>25</v>
      </c>
      <c r="BF653" s="0" t="n">
        <v>25</v>
      </c>
      <c r="BI653" s="0" t="n">
        <v>25</v>
      </c>
      <c r="BM653" s="0" t="n">
        <v>25</v>
      </c>
      <c r="BQ653" s="0" t="n">
        <v>200</v>
      </c>
      <c r="CC653" s="0" t="n">
        <v>20</v>
      </c>
      <c r="CE653" s="0" t="n">
        <v>5</v>
      </c>
      <c r="CG653" s="0" t="n">
        <v>10</v>
      </c>
      <c r="CN653" s="0" t="n">
        <v>100</v>
      </c>
      <c r="CP653" s="0" t="n">
        <v>15</v>
      </c>
      <c r="CS653" s="0" t="n">
        <v>2</v>
      </c>
      <c r="CT653" s="0" t="n">
        <v>6</v>
      </c>
      <c r="CV653" s="0" t="n">
        <v>75</v>
      </c>
      <c r="CW653" s="0" t="n">
        <v>10</v>
      </c>
      <c r="CY653" s="0" t="n">
        <v>10</v>
      </c>
      <c r="CZ653" s="0" t="n">
        <v>4</v>
      </c>
      <c r="DA653" s="0" t="n">
        <v>20</v>
      </c>
      <c r="DB653" s="0" t="n">
        <v>15</v>
      </c>
      <c r="DC653" s="0" t="n">
        <v>35</v>
      </c>
      <c r="DD653" s="0" t="n">
        <v>5</v>
      </c>
      <c r="DG653" s="0" t="n">
        <v>14</v>
      </c>
      <c r="DH653" s="0" t="n">
        <v>2</v>
      </c>
    </row>
    <row r="654" customFormat="false" ht="15" hidden="false" customHeight="false" outlineLevel="0" collapsed="false">
      <c r="A654" s="0" t="n">
        <v>89396</v>
      </c>
      <c r="B654" s="0" t="n">
        <v>43843</v>
      </c>
      <c r="E654" s="0" t="s">
        <v>622</v>
      </c>
      <c r="F654" s="0" t="n">
        <v>1965</v>
      </c>
      <c r="G654" s="0" t="s">
        <v>991</v>
      </c>
      <c r="H654" s="0" t="s">
        <v>176</v>
      </c>
      <c r="K654" s="0" t="n">
        <v>54.028102</v>
      </c>
      <c r="L654" s="0" t="n">
        <v>-130.575421</v>
      </c>
      <c r="M654" s="0" t="s">
        <v>131</v>
      </c>
      <c r="N654" s="0" t="s">
        <v>148</v>
      </c>
      <c r="O654" s="0" t="s">
        <v>332</v>
      </c>
      <c r="P654" s="0" t="s">
        <v>674</v>
      </c>
      <c r="Q654" s="0" t="s">
        <v>675</v>
      </c>
      <c r="R654" s="0" t="s">
        <v>676</v>
      </c>
      <c r="S654" s="0" t="s">
        <v>336</v>
      </c>
      <c r="T654" s="0" t="s">
        <v>677</v>
      </c>
      <c r="U654" s="0" t="s">
        <v>239</v>
      </c>
      <c r="V654" s="0" t="s">
        <v>115</v>
      </c>
      <c r="W654" s="0" t="s">
        <v>124</v>
      </c>
      <c r="X654" s="0" t="s">
        <v>124</v>
      </c>
      <c r="Z654" s="0" t="s">
        <v>173</v>
      </c>
      <c r="AA654" s="0" t="s">
        <v>126</v>
      </c>
      <c r="AB654" s="0" t="s">
        <v>133</v>
      </c>
      <c r="AC654" s="0" t="s">
        <v>133</v>
      </c>
      <c r="AD654" s="0" t="n">
        <v>0.181818181818182</v>
      </c>
      <c r="AE654" s="0" t="n">
        <v>0.5</v>
      </c>
      <c r="AF654" s="0" t="n">
        <v>1</v>
      </c>
      <c r="AG654" s="0" t="s">
        <v>127</v>
      </c>
      <c r="AH654" s="0" t="s">
        <v>678</v>
      </c>
      <c r="AI654" s="0" t="s">
        <v>127</v>
      </c>
      <c r="AK654" s="0" t="s">
        <v>171</v>
      </c>
      <c r="AM654" s="0" t="n">
        <v>2</v>
      </c>
      <c r="AR654" s="0" t="n">
        <f aca="false">COUNT(AZ654:BI654)</f>
        <v>0</v>
      </c>
      <c r="AS654" s="0" t="n">
        <f aca="false">COUNT(BJ654:BS654)</f>
        <v>0</v>
      </c>
      <c r="AT654" s="0" t="n">
        <f aca="false">COUNT(BT654:CC654)</f>
        <v>0</v>
      </c>
      <c r="AU654" s="0" t="n">
        <v>1</v>
      </c>
      <c r="AV654" s="0" t="n">
        <v>0</v>
      </c>
      <c r="AW654" s="0" t="n">
        <v>0</v>
      </c>
      <c r="AX654" s="1" t="str">
        <f aca="false">IF(SUM(AR654:AT654)&gt;0,AVERAGE(AZ654:CC654),"")</f>
        <v/>
      </c>
      <c r="AY654" s="1" t="n">
        <v>2</v>
      </c>
      <c r="CK654" s="0" t="n">
        <v>2</v>
      </c>
    </row>
    <row r="655" customFormat="false" ht="15" hidden="false" customHeight="false" outlineLevel="0" collapsed="false">
      <c r="A655" s="0" t="n">
        <v>89397</v>
      </c>
      <c r="B655" s="0" t="n">
        <v>50398</v>
      </c>
      <c r="E655" s="0" t="s">
        <v>622</v>
      </c>
      <c r="F655" s="0" t="n">
        <v>1057</v>
      </c>
      <c r="G655" s="0" t="s">
        <v>468</v>
      </c>
      <c r="H655" s="0" t="s">
        <v>176</v>
      </c>
      <c r="K655" s="0" t="n">
        <v>54.117541</v>
      </c>
      <c r="L655" s="0" t="n">
        <v>-128.621489</v>
      </c>
      <c r="M655" s="0" t="s">
        <v>115</v>
      </c>
      <c r="N655" s="0" t="s">
        <v>116</v>
      </c>
      <c r="O655" s="0" t="s">
        <v>117</v>
      </c>
      <c r="P655" s="0" t="s">
        <v>624</v>
      </c>
      <c r="Q655" s="0" t="s">
        <v>625</v>
      </c>
      <c r="R655" s="0" t="s">
        <v>626</v>
      </c>
      <c r="S655" s="0" t="s">
        <v>627</v>
      </c>
      <c r="T655" s="0" t="s">
        <v>628</v>
      </c>
      <c r="U655" s="0" t="s">
        <v>338</v>
      </c>
      <c r="V655" s="0" t="s">
        <v>115</v>
      </c>
      <c r="W655" s="0" t="s">
        <v>124</v>
      </c>
      <c r="X655" s="0" t="s">
        <v>124</v>
      </c>
      <c r="Z655" s="0" t="s">
        <v>201</v>
      </c>
      <c r="AA655" s="0" t="s">
        <v>283</v>
      </c>
      <c r="AB655" s="0" t="s">
        <v>194</v>
      </c>
      <c r="AC655" s="0" t="s">
        <v>194</v>
      </c>
      <c r="AD655" s="0" t="n">
        <v>0.711111111111111</v>
      </c>
      <c r="AE655" s="0" t="n">
        <v>0.96875</v>
      </c>
      <c r="AF655" s="0" t="n">
        <v>1</v>
      </c>
      <c r="AG655" s="0" t="s">
        <v>127</v>
      </c>
      <c r="AH655" s="0" t="s">
        <v>629</v>
      </c>
      <c r="AI655" s="0" t="s">
        <v>127</v>
      </c>
      <c r="AK655" s="0" t="s">
        <v>129</v>
      </c>
      <c r="AR655" s="0" t="n">
        <f aca="false">COUNT(AZ655:BI655)</f>
        <v>2</v>
      </c>
      <c r="AS655" s="0" t="n">
        <f aca="false">COUNT(BJ655:BS655)</f>
        <v>9</v>
      </c>
      <c r="AT655" s="0" t="n">
        <f aca="false">COUNT(BT655:CC655)</f>
        <v>10</v>
      </c>
      <c r="AU655" s="0" t="n">
        <v>10</v>
      </c>
      <c r="AV655" s="0" t="n">
        <v>0</v>
      </c>
      <c r="AW655" s="0" t="n">
        <v>1</v>
      </c>
      <c r="AX655" s="1" t="n">
        <f aca="false">IF(SUM(AR655:AT655)&gt;0,AVERAGE(AZ655:CC655),"")</f>
        <v>2677.61904761905</v>
      </c>
      <c r="AY655" s="1" t="n">
        <v>402.5</v>
      </c>
      <c r="BH655" s="0" t="n">
        <v>15000</v>
      </c>
      <c r="BI655" s="0" t="n">
        <v>3500</v>
      </c>
      <c r="BJ655" s="0" t="n">
        <v>1500</v>
      </c>
      <c r="BK655" s="0" t="n">
        <v>750</v>
      </c>
      <c r="BL655" s="0" t="n">
        <v>15000</v>
      </c>
      <c r="BM655" s="0" t="n">
        <v>3500</v>
      </c>
      <c r="BN655" s="0" t="n">
        <v>400</v>
      </c>
      <c r="BP655" s="0" t="n">
        <v>1000</v>
      </c>
      <c r="BQ655" s="0" t="n">
        <v>750</v>
      </c>
      <c r="BR655" s="0" t="n">
        <v>400</v>
      </c>
      <c r="BS655" s="0" t="n">
        <v>750</v>
      </c>
      <c r="BT655" s="0" t="n">
        <v>1500</v>
      </c>
      <c r="BU655" s="0" t="n">
        <v>750</v>
      </c>
      <c r="BV655" s="0" t="n">
        <v>1500</v>
      </c>
      <c r="BW655" s="0" t="n">
        <v>5000</v>
      </c>
      <c r="BX655" s="0" t="n">
        <v>3500</v>
      </c>
      <c r="BY655" s="0" t="n">
        <v>100</v>
      </c>
      <c r="BZ655" s="0" t="n">
        <v>400</v>
      </c>
      <c r="CA655" s="0" t="n">
        <v>500</v>
      </c>
      <c r="CB655" s="0" t="n">
        <v>400</v>
      </c>
      <c r="CC655" s="0" t="n">
        <v>30</v>
      </c>
      <c r="CD655" s="0" t="n">
        <v>100</v>
      </c>
      <c r="CE655" s="0" t="n">
        <v>400</v>
      </c>
      <c r="CF655" s="0" t="n">
        <v>150</v>
      </c>
      <c r="CG655" s="0" t="n">
        <v>200</v>
      </c>
      <c r="CH655" s="0" t="n">
        <v>100</v>
      </c>
      <c r="CI655" s="0" t="n">
        <v>200</v>
      </c>
      <c r="CJ655" s="0" t="n">
        <v>200</v>
      </c>
      <c r="CK655" s="0" t="n">
        <v>1500</v>
      </c>
      <c r="CL655" s="0" t="n">
        <v>450</v>
      </c>
      <c r="CM655" s="0" t="n">
        <v>1000</v>
      </c>
      <c r="DG655" s="0" t="n">
        <v>190</v>
      </c>
      <c r="DH655" s="0" t="n">
        <v>340</v>
      </c>
    </row>
    <row r="656" customFormat="false" ht="15" hidden="false" customHeight="false" outlineLevel="0" collapsed="false">
      <c r="A656" s="0" t="n">
        <v>89401</v>
      </c>
      <c r="B656" s="0" t="n">
        <v>43583</v>
      </c>
      <c r="E656" s="0" t="s">
        <v>622</v>
      </c>
      <c r="F656" s="0" t="n">
        <v>1769</v>
      </c>
      <c r="G656" s="0" t="s">
        <v>992</v>
      </c>
      <c r="H656" s="0" t="s">
        <v>623</v>
      </c>
      <c r="K656" s="0" t="n">
        <v>54.849728</v>
      </c>
      <c r="L656" s="0" t="n">
        <v>-130.275996</v>
      </c>
      <c r="M656" s="0" t="s">
        <v>177</v>
      </c>
      <c r="N656" s="0" t="s">
        <v>148</v>
      </c>
      <c r="O656" s="0" t="s">
        <v>178</v>
      </c>
      <c r="P656" s="0" t="s">
        <v>790</v>
      </c>
      <c r="Q656" s="0" t="s">
        <v>791</v>
      </c>
      <c r="R656" s="0" t="s">
        <v>792</v>
      </c>
      <c r="S656" s="0" t="s">
        <v>793</v>
      </c>
      <c r="T656" s="0" t="s">
        <v>794</v>
      </c>
      <c r="U656" s="0" t="s">
        <v>195</v>
      </c>
      <c r="V656" s="0" t="s">
        <v>115</v>
      </c>
      <c r="W656" s="0" t="s">
        <v>124</v>
      </c>
      <c r="X656" s="0" t="s">
        <v>124</v>
      </c>
      <c r="Z656" s="0" t="s">
        <v>141</v>
      </c>
      <c r="AA656" s="0" t="s">
        <v>184</v>
      </c>
      <c r="AB656" s="0" t="s">
        <v>226</v>
      </c>
      <c r="AC656" s="0" t="s">
        <v>129</v>
      </c>
      <c r="AD656" s="0" t="n">
        <v>0.380952380952381</v>
      </c>
      <c r="AE656" s="0" t="n">
        <v>0.625</v>
      </c>
      <c r="AF656" s="0" t="n">
        <v>0.6</v>
      </c>
      <c r="AG656" s="0" t="s">
        <v>127</v>
      </c>
      <c r="AH656" s="0" t="s">
        <v>678</v>
      </c>
      <c r="AI656" s="0" t="s">
        <v>127</v>
      </c>
      <c r="AK656" s="0" t="s">
        <v>186</v>
      </c>
      <c r="AM656" s="0" t="n">
        <v>2</v>
      </c>
      <c r="AR656" s="0" t="n">
        <f aca="false">COUNT(AZ656:BI656)</f>
        <v>0</v>
      </c>
      <c r="AS656" s="0" t="n">
        <f aca="false">COUNT(BJ656:BS656)</f>
        <v>0</v>
      </c>
      <c r="AT656" s="0" t="n">
        <f aca="false">COUNT(BT656:CC656)</f>
        <v>0</v>
      </c>
      <c r="AU656" s="0" t="n">
        <v>1</v>
      </c>
      <c r="AV656" s="0" t="n">
        <v>3</v>
      </c>
      <c r="AW656" s="0" t="n">
        <v>2</v>
      </c>
      <c r="AX656" s="1" t="str">
        <f aca="false">IF(SUM(AR656:AT656)&gt;0,AVERAGE(AZ656:CC656),"")</f>
        <v/>
      </c>
      <c r="AY656" s="1" t="n">
        <v>245</v>
      </c>
      <c r="CE656" s="0" t="n">
        <v>10</v>
      </c>
      <c r="CS656" s="0" t="n">
        <v>150</v>
      </c>
      <c r="CT656" s="0" t="n">
        <v>500</v>
      </c>
      <c r="CV656" s="0" t="n">
        <v>10</v>
      </c>
      <c r="DB656" s="0" t="n">
        <v>600</v>
      </c>
      <c r="DC656" s="0" t="n">
        <v>200</v>
      </c>
    </row>
    <row r="657" customFormat="false" ht="15" hidden="false" customHeight="false" outlineLevel="0" collapsed="false">
      <c r="A657" s="0" t="n">
        <v>89402</v>
      </c>
      <c r="B657" s="0" t="n">
        <v>48487</v>
      </c>
      <c r="E657" s="0" t="s">
        <v>622</v>
      </c>
      <c r="F657" s="0" t="n">
        <v>451</v>
      </c>
      <c r="G657" s="0" t="s">
        <v>993</v>
      </c>
      <c r="H657" s="0" t="s">
        <v>623</v>
      </c>
      <c r="K657" s="0" t="n">
        <v>53.917784</v>
      </c>
      <c r="L657" s="0" t="n">
        <v>-129.649915</v>
      </c>
      <c r="M657" s="0" t="s">
        <v>162</v>
      </c>
      <c r="N657" s="0" t="s">
        <v>148</v>
      </c>
      <c r="O657" s="0" t="s">
        <v>163</v>
      </c>
      <c r="P657" s="0" t="s">
        <v>662</v>
      </c>
      <c r="Q657" s="0" t="s">
        <v>663</v>
      </c>
      <c r="R657" s="0" t="s">
        <v>664</v>
      </c>
      <c r="S657" s="0" t="s">
        <v>192</v>
      </c>
      <c r="T657" s="0" t="s">
        <v>162</v>
      </c>
      <c r="U657" s="0" t="s">
        <v>206</v>
      </c>
      <c r="V657" s="0" t="s">
        <v>156</v>
      </c>
      <c r="W657" s="0" t="s">
        <v>124</v>
      </c>
      <c r="X657" s="0" t="s">
        <v>124</v>
      </c>
      <c r="Z657" s="0" t="s">
        <v>298</v>
      </c>
      <c r="AA657" s="0" t="s">
        <v>211</v>
      </c>
      <c r="AB657" s="0" t="s">
        <v>174</v>
      </c>
      <c r="AC657" s="0" t="s">
        <v>174</v>
      </c>
      <c r="AD657" s="0" t="n">
        <v>0.517241379310345</v>
      </c>
      <c r="AE657" s="0" t="n">
        <v>0.533333333333333</v>
      </c>
      <c r="AF657" s="0" t="n">
        <v>1</v>
      </c>
      <c r="AG657" s="0" t="s">
        <v>127</v>
      </c>
      <c r="AH657" s="0" t="s">
        <v>665</v>
      </c>
      <c r="AI657" s="0" t="s">
        <v>127</v>
      </c>
      <c r="AK657" s="0" t="s">
        <v>171</v>
      </c>
      <c r="AR657" s="0" t="n">
        <f aca="false">COUNT(AZ657:BI657)</f>
        <v>2</v>
      </c>
      <c r="AS657" s="0" t="n">
        <f aca="false">COUNT(BJ657:BS657)</f>
        <v>3</v>
      </c>
      <c r="AT657" s="0" t="n">
        <f aca="false">COUNT(BT657:CC657)</f>
        <v>0</v>
      </c>
      <c r="AU657" s="0" t="n">
        <v>3</v>
      </c>
      <c r="AV657" s="0" t="n">
        <v>0</v>
      </c>
      <c r="AW657" s="0" t="n">
        <v>0</v>
      </c>
      <c r="AX657" s="1" t="n">
        <f aca="false">IF(SUM(AR657:AT657)&gt;0,AVERAGE(AZ657:CC657),"")</f>
        <v>40</v>
      </c>
      <c r="AY657" s="1" t="n">
        <v>44.666666667</v>
      </c>
      <c r="BF657" s="0" t="n">
        <v>5</v>
      </c>
      <c r="BH657" s="0" t="n">
        <v>20</v>
      </c>
      <c r="BM657" s="0" t="n">
        <v>25</v>
      </c>
      <c r="BR657" s="0" t="n">
        <v>75</v>
      </c>
      <c r="BS657" s="0" t="n">
        <v>75</v>
      </c>
      <c r="CI657" s="0" t="n">
        <v>10</v>
      </c>
      <c r="CL657" s="0" t="n">
        <v>100</v>
      </c>
      <c r="CM657" s="0" t="n">
        <v>24</v>
      </c>
    </row>
    <row r="658" customFormat="false" ht="15" hidden="false" customHeight="false" outlineLevel="0" collapsed="false">
      <c r="A658" s="0" t="n">
        <v>89403</v>
      </c>
      <c r="B658" s="0" t="n">
        <v>49767</v>
      </c>
      <c r="C658" s="0" t="s">
        <v>187</v>
      </c>
      <c r="E658" s="0" t="s">
        <v>622</v>
      </c>
      <c r="F658" s="0" t="n">
        <v>929</v>
      </c>
      <c r="G658" s="0" t="s">
        <v>994</v>
      </c>
      <c r="H658" s="0" t="s">
        <v>623</v>
      </c>
      <c r="K658" s="0" t="n">
        <v>51.408602</v>
      </c>
      <c r="L658" s="0" t="n">
        <v>-127.249029</v>
      </c>
      <c r="M658" s="0" t="s">
        <v>228</v>
      </c>
      <c r="N658" s="0" t="s">
        <v>116</v>
      </c>
      <c r="O658" s="0" t="s">
        <v>229</v>
      </c>
      <c r="P658" s="0" t="s">
        <v>667</v>
      </c>
      <c r="Q658" s="0" t="s">
        <v>668</v>
      </c>
      <c r="R658" s="0" t="s">
        <v>669</v>
      </c>
      <c r="S658" s="0" t="s">
        <v>670</v>
      </c>
      <c r="T658" s="0" t="s">
        <v>671</v>
      </c>
      <c r="U658" s="0" t="s">
        <v>215</v>
      </c>
      <c r="V658" s="0" t="s">
        <v>236</v>
      </c>
      <c r="W658" s="0" t="s">
        <v>124</v>
      </c>
      <c r="X658" s="0" t="s">
        <v>187</v>
      </c>
      <c r="Z658" s="0" t="s">
        <v>294</v>
      </c>
      <c r="AA658" s="0" t="s">
        <v>294</v>
      </c>
      <c r="AB658" s="0" t="s">
        <v>294</v>
      </c>
      <c r="AC658" s="0" t="s">
        <v>303</v>
      </c>
      <c r="AD658" s="0" t="n">
        <v>1</v>
      </c>
      <c r="AE658" s="0" t="n">
        <v>1</v>
      </c>
      <c r="AF658" s="0" t="n">
        <v>0.932203389830508</v>
      </c>
      <c r="AG658" s="0" t="s">
        <v>127</v>
      </c>
      <c r="AH658" s="0" t="s">
        <v>659</v>
      </c>
      <c r="AI658" s="0" t="s">
        <v>127</v>
      </c>
      <c r="AK658" s="0" t="s">
        <v>142</v>
      </c>
      <c r="AL658" s="0" t="s">
        <v>579</v>
      </c>
      <c r="AM658" s="0" t="n">
        <v>2</v>
      </c>
      <c r="AN658" s="0" t="s">
        <v>299</v>
      </c>
      <c r="AO658" s="0" t="s">
        <v>347</v>
      </c>
      <c r="AP658" s="0" t="s">
        <v>134</v>
      </c>
      <c r="AQ658" s="0" t="s">
        <v>158</v>
      </c>
      <c r="AR658" s="0" t="n">
        <f aca="false">COUNT(AZ658:BI658)</f>
        <v>10</v>
      </c>
      <c r="AS658" s="0" t="n">
        <f aca="false">COUNT(BJ658:BS658)</f>
        <v>10</v>
      </c>
      <c r="AT658" s="0" t="n">
        <f aca="false">COUNT(BT658:CC658)</f>
        <v>10</v>
      </c>
      <c r="AU658" s="0" t="n">
        <v>10</v>
      </c>
      <c r="AV658" s="0" t="n">
        <v>10</v>
      </c>
      <c r="AW658" s="0" t="n">
        <v>6</v>
      </c>
      <c r="AX658" s="1" t="n">
        <f aca="false">IF(SUM(AR658:AT658)&gt;0,AVERAGE(AZ658:CC658),"")</f>
        <v>4198.33333333333</v>
      </c>
      <c r="AY658" s="1" t="n">
        <v>5187.4074074</v>
      </c>
      <c r="AZ658" s="0" t="n">
        <v>1500</v>
      </c>
      <c r="BA658" s="0" t="n">
        <v>750</v>
      </c>
      <c r="BB658" s="0" t="n">
        <v>3500</v>
      </c>
      <c r="BC658" s="0" t="n">
        <v>750</v>
      </c>
      <c r="BD658" s="0" t="n">
        <v>5000</v>
      </c>
      <c r="BE658" s="0" t="n">
        <v>400</v>
      </c>
      <c r="BF658" s="0" t="n">
        <v>1500</v>
      </c>
      <c r="BG658" s="0" t="n">
        <v>3500</v>
      </c>
      <c r="BH658" s="0" t="n">
        <v>1500</v>
      </c>
      <c r="BI658" s="0" t="n">
        <v>750</v>
      </c>
      <c r="BJ658" s="0" t="n">
        <v>3500</v>
      </c>
      <c r="BK658" s="0" t="n">
        <v>3500</v>
      </c>
      <c r="BL658" s="0" t="n">
        <v>7500</v>
      </c>
      <c r="BM658" s="0" t="n">
        <v>15000</v>
      </c>
      <c r="BN658" s="0" t="n">
        <v>15000</v>
      </c>
      <c r="BO658" s="0" t="n">
        <v>75</v>
      </c>
      <c r="BP658" s="0" t="n">
        <v>75</v>
      </c>
      <c r="BQ658" s="0" t="n">
        <v>400</v>
      </c>
      <c r="BR658" s="0" t="n">
        <v>15000</v>
      </c>
      <c r="BS658" s="0" t="n">
        <v>750</v>
      </c>
      <c r="BT658" s="0" t="n">
        <v>15000</v>
      </c>
      <c r="BU658" s="0" t="n">
        <v>2500</v>
      </c>
      <c r="BV658" s="0" t="n">
        <v>3000</v>
      </c>
      <c r="BW658" s="0" t="n">
        <v>8000</v>
      </c>
      <c r="BX658" s="0" t="n">
        <v>2500</v>
      </c>
      <c r="BY658" s="0" t="n">
        <v>3000</v>
      </c>
      <c r="BZ658" s="0" t="n">
        <v>4000</v>
      </c>
      <c r="CA658" s="0" t="n">
        <v>4000</v>
      </c>
      <c r="CB658" s="0" t="n">
        <v>3000</v>
      </c>
      <c r="CC658" s="0" t="n">
        <v>1000</v>
      </c>
      <c r="CD658" s="0" t="n">
        <v>6000</v>
      </c>
      <c r="CE658" s="0" t="n">
        <v>2500</v>
      </c>
      <c r="CF658" s="0" t="n">
        <v>10000</v>
      </c>
      <c r="CG658" s="0" t="n">
        <v>2600</v>
      </c>
      <c r="CH658" s="0" t="n">
        <v>5000</v>
      </c>
      <c r="CI658" s="0" t="n">
        <v>5000</v>
      </c>
      <c r="CJ658" s="0" t="n">
        <v>6600</v>
      </c>
      <c r="CK658" s="0" t="n">
        <v>8000</v>
      </c>
      <c r="CL658" s="0" t="n">
        <v>12000</v>
      </c>
      <c r="CM658" s="0" t="n">
        <v>500</v>
      </c>
      <c r="CN658" s="0" t="n">
        <v>200</v>
      </c>
      <c r="CO658" s="0" t="n">
        <v>860</v>
      </c>
      <c r="CP658" s="0" t="n">
        <v>1000</v>
      </c>
      <c r="CQ658" s="0" t="n">
        <v>1000</v>
      </c>
      <c r="CR658" s="0" t="n">
        <v>1500</v>
      </c>
      <c r="CS658" s="0" t="n">
        <v>3100</v>
      </c>
      <c r="CT658" s="0" t="n">
        <v>2000</v>
      </c>
      <c r="CU658" s="0" t="n">
        <v>1100</v>
      </c>
      <c r="CV658" s="0" t="n">
        <v>4400</v>
      </c>
      <c r="CW658" s="0" t="n">
        <v>3000</v>
      </c>
      <c r="CX658" s="0" t="n">
        <v>14000</v>
      </c>
      <c r="CY658" s="0" t="n">
        <v>11500</v>
      </c>
      <c r="CZ658" s="0" t="n">
        <v>21100</v>
      </c>
      <c r="DA658" s="0" t="n">
        <v>10000</v>
      </c>
      <c r="DB658" s="0" t="n">
        <v>3500</v>
      </c>
      <c r="DG658" s="0" t="n">
        <v>2100</v>
      </c>
      <c r="DH658" s="0" t="n">
        <v>1500</v>
      </c>
    </row>
    <row r="659" customFormat="false" ht="15" hidden="false" customHeight="false" outlineLevel="0" collapsed="false">
      <c r="A659" s="0" t="n">
        <v>89405</v>
      </c>
      <c r="B659" s="0" t="n">
        <v>43173</v>
      </c>
      <c r="E659" s="0" t="s">
        <v>622</v>
      </c>
      <c r="F659" s="0" t="n">
        <v>1657</v>
      </c>
      <c r="G659" s="0" t="s">
        <v>995</v>
      </c>
      <c r="H659" s="0" t="s">
        <v>623</v>
      </c>
      <c r="K659" s="0" t="n">
        <v>52.785611</v>
      </c>
      <c r="L659" s="0" t="n">
        <v>-132.0994</v>
      </c>
      <c r="M659" s="0" t="s">
        <v>305</v>
      </c>
      <c r="N659" s="0" t="s">
        <v>609</v>
      </c>
      <c r="O659" s="0" t="s">
        <v>610</v>
      </c>
      <c r="P659" s="0" t="s">
        <v>744</v>
      </c>
      <c r="Q659" s="0" t="s">
        <v>745</v>
      </c>
      <c r="R659" s="0" t="s">
        <v>746</v>
      </c>
      <c r="S659" s="0" t="s">
        <v>614</v>
      </c>
      <c r="T659" s="0" t="s">
        <v>615</v>
      </c>
      <c r="U659" s="0" t="s">
        <v>213</v>
      </c>
      <c r="V659" s="0" t="s">
        <v>313</v>
      </c>
      <c r="W659" s="0" t="s">
        <v>124</v>
      </c>
      <c r="X659" s="0" t="s">
        <v>124</v>
      </c>
      <c r="Z659" s="0" t="s">
        <v>260</v>
      </c>
      <c r="AA659" s="0" t="s">
        <v>419</v>
      </c>
      <c r="AB659" s="0" t="s">
        <v>184</v>
      </c>
      <c r="AC659" s="0" t="s">
        <v>184</v>
      </c>
      <c r="AD659" s="0" t="n">
        <v>0.7</v>
      </c>
      <c r="AE659" s="0" t="n">
        <v>0.457142857142857</v>
      </c>
      <c r="AF659" s="0" t="n">
        <v>1</v>
      </c>
      <c r="AG659" s="0" t="s">
        <v>127</v>
      </c>
      <c r="AH659" s="0" t="s">
        <v>305</v>
      </c>
      <c r="AI659" s="0" t="s">
        <v>127</v>
      </c>
      <c r="AK659" s="0" t="s">
        <v>617</v>
      </c>
      <c r="AM659" s="0" t="n">
        <v>1</v>
      </c>
      <c r="AR659" s="0" t="n">
        <f aca="false">COUNT(AZ659:BI659)</f>
        <v>5</v>
      </c>
      <c r="AS659" s="0" t="n">
        <f aca="false">COUNT(BJ659:BS659)</f>
        <v>6</v>
      </c>
      <c r="AT659" s="0" t="n">
        <f aca="false">COUNT(BT659:CC659)</f>
        <v>0</v>
      </c>
      <c r="AU659" s="0" t="n">
        <v>0</v>
      </c>
      <c r="AV659" s="0" t="n">
        <v>5</v>
      </c>
      <c r="AW659" s="0" t="n">
        <v>0</v>
      </c>
      <c r="AX659" s="1" t="n">
        <f aca="false">IF(SUM(AR659:AT659)&gt;0,AVERAGE(AZ659:CC659),"")</f>
        <v>500</v>
      </c>
      <c r="AY659" s="1" t="n">
        <v>12.2</v>
      </c>
      <c r="BA659" s="0" t="n">
        <v>200</v>
      </c>
      <c r="BC659" s="0" t="n">
        <v>1500</v>
      </c>
      <c r="BD659" s="0" t="n">
        <v>400</v>
      </c>
      <c r="BG659" s="0" t="n">
        <v>400</v>
      </c>
      <c r="BH659" s="0" t="n">
        <v>750</v>
      </c>
      <c r="BK659" s="0" t="n">
        <v>250</v>
      </c>
      <c r="BN659" s="0" t="n">
        <v>400</v>
      </c>
      <c r="BO659" s="0" t="n">
        <v>400</v>
      </c>
      <c r="BP659" s="0" t="n">
        <v>400</v>
      </c>
      <c r="BQ659" s="0" t="n">
        <v>400</v>
      </c>
      <c r="BR659" s="0" t="n">
        <v>400</v>
      </c>
      <c r="CP659" s="0" t="n">
        <v>15</v>
      </c>
      <c r="CQ659" s="0" t="n">
        <v>16</v>
      </c>
      <c r="CR659" s="0" t="n">
        <v>10</v>
      </c>
      <c r="CS659" s="0" t="n">
        <v>12</v>
      </c>
      <c r="CT659" s="0" t="n">
        <v>8</v>
      </c>
    </row>
    <row r="660" customFormat="false" ht="15" hidden="false" customHeight="false" outlineLevel="0" collapsed="false">
      <c r="A660" s="0" t="n">
        <v>89406</v>
      </c>
      <c r="B660" s="0" t="n">
        <v>50433</v>
      </c>
      <c r="E660" s="0" t="s">
        <v>622</v>
      </c>
      <c r="F660" s="0" t="n">
        <v>1064</v>
      </c>
      <c r="G660" s="0" t="s">
        <v>996</v>
      </c>
      <c r="H660" s="0" t="s">
        <v>176</v>
      </c>
      <c r="K660" s="0" t="n">
        <v>54.227018</v>
      </c>
      <c r="L660" s="0" t="n">
        <v>-128.676594</v>
      </c>
      <c r="M660" s="0" t="s">
        <v>115</v>
      </c>
      <c r="N660" s="0" t="s">
        <v>116</v>
      </c>
      <c r="O660" s="0" t="s">
        <v>117</v>
      </c>
      <c r="P660" s="0" t="s">
        <v>624</v>
      </c>
      <c r="Q660" s="0" t="s">
        <v>625</v>
      </c>
      <c r="R660" s="0" t="s">
        <v>626</v>
      </c>
      <c r="S660" s="0" t="s">
        <v>627</v>
      </c>
      <c r="T660" s="0" t="s">
        <v>628</v>
      </c>
      <c r="U660" s="0" t="s">
        <v>338</v>
      </c>
      <c r="V660" s="0" t="s">
        <v>115</v>
      </c>
      <c r="W660" s="0" t="s">
        <v>124</v>
      </c>
      <c r="X660" s="0" t="s">
        <v>124</v>
      </c>
      <c r="Z660" s="0" t="s">
        <v>169</v>
      </c>
      <c r="AA660" s="0" t="s">
        <v>133</v>
      </c>
      <c r="AB660" s="0" t="s">
        <v>133</v>
      </c>
      <c r="AC660" s="0" t="s">
        <v>133</v>
      </c>
      <c r="AD660" s="0" t="n">
        <v>0.0217391304347826</v>
      </c>
      <c r="AE660" s="0" t="n">
        <v>1</v>
      </c>
      <c r="AF660" s="0" t="n">
        <v>1</v>
      </c>
      <c r="AG660" s="0" t="s">
        <v>127</v>
      </c>
      <c r="AH660" s="0" t="s">
        <v>629</v>
      </c>
      <c r="AI660" s="0" t="s">
        <v>127</v>
      </c>
      <c r="AK660" s="0" t="s">
        <v>129</v>
      </c>
      <c r="AR660" s="0" t="n">
        <f aca="false">COUNT(AZ660:BI660)</f>
        <v>0</v>
      </c>
      <c r="AS660" s="0" t="n">
        <f aca="false">COUNT(BJ660:BS660)</f>
        <v>0</v>
      </c>
      <c r="AT660" s="0" t="n">
        <f aca="false">COUNT(BT660:CC660)</f>
        <v>0</v>
      </c>
      <c r="AU660" s="0" t="n">
        <v>1</v>
      </c>
      <c r="AV660" s="0" t="n">
        <v>0</v>
      </c>
      <c r="AW660" s="0" t="n">
        <v>0</v>
      </c>
      <c r="AX660" s="1" t="str">
        <f aca="false">IF(SUM(AR660:AT660)&gt;0,AVERAGE(AZ660:CC660),"")</f>
        <v/>
      </c>
      <c r="AY660" s="1" t="n">
        <v>50</v>
      </c>
      <c r="CM660" s="0" t="n">
        <v>50</v>
      </c>
    </row>
    <row r="661" customFormat="false" ht="15" hidden="false" customHeight="false" outlineLevel="0" collapsed="false">
      <c r="A661" s="0" t="n">
        <v>89408</v>
      </c>
      <c r="B661" s="0" t="n">
        <v>42903</v>
      </c>
      <c r="E661" s="0" t="s">
        <v>622</v>
      </c>
      <c r="F661" s="0" t="n">
        <v>1603</v>
      </c>
      <c r="G661" s="0" t="s">
        <v>997</v>
      </c>
      <c r="H661" s="0" t="s">
        <v>623</v>
      </c>
      <c r="K661" s="0" t="n">
        <v>52.71692</v>
      </c>
      <c r="L661" s="0" t="n">
        <v>-131.83425</v>
      </c>
      <c r="M661" s="0" t="s">
        <v>305</v>
      </c>
      <c r="N661" s="0" t="s">
        <v>116</v>
      </c>
      <c r="O661" s="0" t="s">
        <v>306</v>
      </c>
      <c r="P661" s="0" t="s">
        <v>632</v>
      </c>
      <c r="Q661" s="0" t="s">
        <v>633</v>
      </c>
      <c r="R661" s="0" t="s">
        <v>634</v>
      </c>
      <c r="S661" s="0" t="s">
        <v>635</v>
      </c>
      <c r="T661" s="0" t="s">
        <v>605</v>
      </c>
      <c r="U661" s="0" t="s">
        <v>214</v>
      </c>
      <c r="V661" s="0" t="s">
        <v>313</v>
      </c>
      <c r="W661" s="0" t="s">
        <v>124</v>
      </c>
      <c r="X661" s="0" t="s">
        <v>124</v>
      </c>
      <c r="Z661" s="0" t="s">
        <v>222</v>
      </c>
      <c r="AA661" s="0" t="s">
        <v>338</v>
      </c>
      <c r="AB661" s="0" t="s">
        <v>210</v>
      </c>
      <c r="AC661" s="0" t="s">
        <v>210</v>
      </c>
      <c r="AD661" s="0" t="n">
        <v>0.377358490566038</v>
      </c>
      <c r="AE661" s="0" t="n">
        <v>0.85</v>
      </c>
      <c r="AF661" s="0" t="n">
        <v>1</v>
      </c>
      <c r="AG661" s="0" t="s">
        <v>127</v>
      </c>
      <c r="AH661" s="0" t="s">
        <v>305</v>
      </c>
      <c r="AI661" s="0" t="s">
        <v>127</v>
      </c>
      <c r="AK661" s="0" t="s">
        <v>314</v>
      </c>
      <c r="AM661" s="0" t="n">
        <v>3</v>
      </c>
      <c r="AR661" s="0" t="n">
        <f aca="false">COUNT(AZ661:BI661)</f>
        <v>0</v>
      </c>
      <c r="AS661" s="0" t="n">
        <f aca="false">COUNT(BJ661:BS661)</f>
        <v>0</v>
      </c>
      <c r="AT661" s="0" t="n">
        <f aca="false">COUNT(BT661:CC661)</f>
        <v>0</v>
      </c>
      <c r="AU661" s="0" t="n">
        <v>10</v>
      </c>
      <c r="AV661" s="0" t="n">
        <v>7</v>
      </c>
      <c r="AW661" s="0" t="n">
        <v>0</v>
      </c>
      <c r="AX661" s="1" t="str">
        <f aca="false">IF(SUM(AR661:AT661)&gt;0,AVERAGE(AZ661:CC661),"")</f>
        <v/>
      </c>
      <c r="AY661" s="1" t="n">
        <v>14.647058824</v>
      </c>
      <c r="CD661" s="0" t="n">
        <v>25</v>
      </c>
      <c r="CE661" s="0" t="n">
        <v>5</v>
      </c>
      <c r="CF661" s="0" t="n">
        <v>5</v>
      </c>
      <c r="CG661" s="0" t="n">
        <v>25</v>
      </c>
      <c r="CH661" s="0" t="n">
        <v>30</v>
      </c>
      <c r="CI661" s="0" t="n">
        <v>15</v>
      </c>
      <c r="CJ661" s="0" t="n">
        <v>8</v>
      </c>
      <c r="CK661" s="0" t="n">
        <v>4</v>
      </c>
      <c r="CL661" s="0" t="n">
        <v>4</v>
      </c>
      <c r="CM661" s="0" t="n">
        <v>5</v>
      </c>
      <c r="CN661" s="0" t="n">
        <v>50</v>
      </c>
      <c r="CO661" s="0" t="n">
        <v>3</v>
      </c>
      <c r="CR661" s="0" t="n">
        <v>20</v>
      </c>
      <c r="CS661" s="0" t="n">
        <v>15</v>
      </c>
      <c r="CT661" s="0" t="n">
        <v>10</v>
      </c>
      <c r="CU661" s="0" t="n">
        <v>10</v>
      </c>
      <c r="CV661" s="0" t="n">
        <v>15</v>
      </c>
    </row>
    <row r="662" customFormat="false" ht="15" hidden="false" customHeight="false" outlineLevel="0" collapsed="false">
      <c r="A662" s="0" t="n">
        <v>89411</v>
      </c>
      <c r="B662" s="0" t="n">
        <v>47568</v>
      </c>
      <c r="E662" s="0" t="s">
        <v>622</v>
      </c>
      <c r="F662" s="0" t="n">
        <v>483</v>
      </c>
      <c r="G662" s="0" t="s">
        <v>998</v>
      </c>
      <c r="H662" s="0" t="s">
        <v>114</v>
      </c>
      <c r="K662" s="0" t="n">
        <v>54.881017</v>
      </c>
      <c r="L662" s="0" t="n">
        <v>-128.388272</v>
      </c>
      <c r="M662" s="0" t="s">
        <v>162</v>
      </c>
      <c r="N662" s="0" t="s">
        <v>148</v>
      </c>
      <c r="O662" s="0" t="s">
        <v>163</v>
      </c>
      <c r="P662" s="0" t="s">
        <v>662</v>
      </c>
      <c r="Q662" s="0" t="s">
        <v>663</v>
      </c>
      <c r="R662" s="0" t="s">
        <v>664</v>
      </c>
      <c r="S662" s="0" t="s">
        <v>192</v>
      </c>
      <c r="T662" s="0" t="s">
        <v>162</v>
      </c>
      <c r="U662" s="0" t="s">
        <v>206</v>
      </c>
      <c r="V662" s="0" t="s">
        <v>156</v>
      </c>
      <c r="W662" s="0" t="s">
        <v>124</v>
      </c>
      <c r="X662" s="0" t="s">
        <v>124</v>
      </c>
      <c r="Z662" s="0" t="s">
        <v>157</v>
      </c>
      <c r="AA662" s="0" t="s">
        <v>133</v>
      </c>
      <c r="AB662" s="0" t="s">
        <v>133</v>
      </c>
      <c r="AC662" s="0" t="s">
        <v>145</v>
      </c>
      <c r="AD662" s="0" t="n">
        <v>0.0208333333333333</v>
      </c>
      <c r="AE662" s="0" t="n">
        <v>1</v>
      </c>
      <c r="AF662" s="0" t="n">
        <v>0</v>
      </c>
      <c r="AG662" s="0" t="s">
        <v>127</v>
      </c>
      <c r="AH662" s="0" t="s">
        <v>665</v>
      </c>
      <c r="AI662" s="0" t="s">
        <v>127</v>
      </c>
      <c r="AK662" s="0" t="s">
        <v>196</v>
      </c>
      <c r="AR662" s="0" t="n">
        <f aca="false">COUNT(AZ662:BI662)</f>
        <v>0</v>
      </c>
      <c r="AS662" s="0" t="n">
        <f aca="false">COUNT(BJ662:BS662)</f>
        <v>0</v>
      </c>
      <c r="AT662" s="0" t="n">
        <f aca="false">COUNT(BT662:CC662)</f>
        <v>0</v>
      </c>
      <c r="AU662" s="0" t="n">
        <v>0</v>
      </c>
      <c r="AV662" s="0" t="n">
        <v>0</v>
      </c>
      <c r="AW662" s="0" t="n">
        <v>0</v>
      </c>
      <c r="AX662" s="1" t="str">
        <f aca="false">IF(SUM(AR662:AT662)&gt;0,AVERAGE(AZ662:CC662),"")</f>
        <v/>
      </c>
    </row>
    <row r="663" customFormat="false" ht="15" hidden="false" customHeight="false" outlineLevel="0" collapsed="false">
      <c r="A663" s="0" t="n">
        <v>89413</v>
      </c>
      <c r="B663" s="0" t="n">
        <v>43098</v>
      </c>
      <c r="C663" s="0" t="s">
        <v>187</v>
      </c>
      <c r="E663" s="0" t="s">
        <v>622</v>
      </c>
      <c r="F663" s="0" t="n">
        <v>1642</v>
      </c>
      <c r="G663" s="0" t="s">
        <v>999</v>
      </c>
      <c r="H663" s="0" t="s">
        <v>176</v>
      </c>
      <c r="K663" s="0" t="n">
        <v>52.240797</v>
      </c>
      <c r="L663" s="0" t="n">
        <v>-131.29374</v>
      </c>
      <c r="M663" s="0" t="s">
        <v>305</v>
      </c>
      <c r="N663" s="0" t="s">
        <v>609</v>
      </c>
      <c r="O663" s="0" t="s">
        <v>610</v>
      </c>
      <c r="P663" s="0" t="s">
        <v>744</v>
      </c>
      <c r="Q663" s="0" t="s">
        <v>745</v>
      </c>
      <c r="R663" s="0" t="s">
        <v>746</v>
      </c>
      <c r="S663" s="0" t="s">
        <v>614</v>
      </c>
      <c r="T663" s="0" t="s">
        <v>615</v>
      </c>
      <c r="U663" s="0" t="s">
        <v>213</v>
      </c>
      <c r="V663" s="0" t="s">
        <v>313</v>
      </c>
      <c r="W663" s="0" t="s">
        <v>124</v>
      </c>
      <c r="X663" s="0" t="s">
        <v>124</v>
      </c>
      <c r="Z663" s="0" t="s">
        <v>303</v>
      </c>
      <c r="AA663" s="0" t="s">
        <v>274</v>
      </c>
      <c r="AB663" s="0" t="s">
        <v>274</v>
      </c>
      <c r="AC663" s="0" t="s">
        <v>274</v>
      </c>
      <c r="AD663" s="0" t="n">
        <v>0.927272727272727</v>
      </c>
      <c r="AE663" s="0" t="n">
        <v>1</v>
      </c>
      <c r="AF663" s="0" t="n">
        <v>1</v>
      </c>
      <c r="AG663" s="0" t="s">
        <v>127</v>
      </c>
      <c r="AH663" s="0" t="s">
        <v>305</v>
      </c>
      <c r="AI663" s="0" t="s">
        <v>127</v>
      </c>
      <c r="AK663" s="0" t="s">
        <v>617</v>
      </c>
      <c r="AM663" s="0" t="n">
        <v>2</v>
      </c>
      <c r="AR663" s="0" t="n">
        <f aca="false">COUNT(AZ663:BI663)</f>
        <v>8</v>
      </c>
      <c r="AS663" s="0" t="n">
        <f aca="false">COUNT(BJ663:BS663)</f>
        <v>10</v>
      </c>
      <c r="AT663" s="0" t="n">
        <f aca="false">COUNT(BT663:CC663)</f>
        <v>10</v>
      </c>
      <c r="AU663" s="0" t="n">
        <v>10</v>
      </c>
      <c r="AV663" s="0" t="n">
        <v>9</v>
      </c>
      <c r="AW663" s="0" t="n">
        <v>5</v>
      </c>
      <c r="AX663" s="1" t="n">
        <f aca="false">IF(SUM(AR663:AT663)&gt;0,AVERAGE(AZ663:CC663),"")</f>
        <v>4996.42857142857</v>
      </c>
      <c r="AY663" s="1" t="n">
        <v>1467</v>
      </c>
      <c r="BB663" s="0" t="n">
        <v>15000</v>
      </c>
      <c r="BC663" s="0" t="n">
        <v>3500</v>
      </c>
      <c r="BD663" s="0" t="n">
        <v>3500</v>
      </c>
      <c r="BE663" s="0" t="n">
        <v>3500</v>
      </c>
      <c r="BF663" s="0" t="n">
        <v>3500</v>
      </c>
      <c r="BG663" s="0" t="n">
        <v>7500</v>
      </c>
      <c r="BH663" s="0" t="n">
        <v>7500</v>
      </c>
      <c r="BI663" s="0" t="n">
        <v>750</v>
      </c>
      <c r="BJ663" s="0" t="n">
        <v>7500</v>
      </c>
      <c r="BK663" s="0" t="n">
        <v>7500</v>
      </c>
      <c r="BL663" s="0" t="n">
        <v>750</v>
      </c>
      <c r="BM663" s="0" t="n">
        <v>6500</v>
      </c>
      <c r="BN663" s="0" t="n">
        <v>17500</v>
      </c>
      <c r="BO663" s="0" t="n">
        <v>7000</v>
      </c>
      <c r="BP663" s="0" t="n">
        <v>10000</v>
      </c>
      <c r="BQ663" s="0" t="n">
        <v>7500</v>
      </c>
      <c r="BR663" s="0" t="n">
        <v>7500</v>
      </c>
      <c r="BS663" s="0" t="n">
        <v>400</v>
      </c>
      <c r="BT663" s="0" t="n">
        <v>2000</v>
      </c>
      <c r="BU663" s="0" t="n">
        <v>4500</v>
      </c>
      <c r="BV663" s="0" t="n">
        <v>5000</v>
      </c>
      <c r="BW663" s="0" t="n">
        <v>3000</v>
      </c>
      <c r="BX663" s="0" t="n">
        <v>700</v>
      </c>
      <c r="BY663" s="0" t="n">
        <v>2200</v>
      </c>
      <c r="BZ663" s="0" t="n">
        <v>1500</v>
      </c>
      <c r="CA663" s="0" t="n">
        <v>2500</v>
      </c>
      <c r="CB663" s="0" t="n">
        <v>600</v>
      </c>
      <c r="CC663" s="0" t="n">
        <v>1000</v>
      </c>
      <c r="CD663" s="0" t="n">
        <v>3000</v>
      </c>
      <c r="CE663" s="0" t="n">
        <v>1500</v>
      </c>
      <c r="CF663" s="0" t="n">
        <v>6500</v>
      </c>
      <c r="CG663" s="0" t="n">
        <v>700</v>
      </c>
      <c r="CH663" s="0" t="n">
        <v>1500</v>
      </c>
      <c r="CI663" s="0" t="n">
        <v>2100</v>
      </c>
      <c r="CJ663" s="0" t="n">
        <v>5655</v>
      </c>
      <c r="CK663" s="0" t="n">
        <v>730</v>
      </c>
      <c r="CL663" s="0" t="n">
        <v>700</v>
      </c>
      <c r="CM663" s="0" t="n">
        <v>1100</v>
      </c>
      <c r="CN663" s="0" t="n">
        <v>2000</v>
      </c>
      <c r="CO663" s="0" t="n">
        <v>900</v>
      </c>
      <c r="CP663" s="0" t="n">
        <v>800</v>
      </c>
      <c r="CQ663" s="0" t="n">
        <v>438</v>
      </c>
      <c r="CR663" s="0" t="n">
        <v>250</v>
      </c>
      <c r="CS663" s="0" t="n">
        <v>100</v>
      </c>
      <c r="CT663" s="0" t="n">
        <v>610</v>
      </c>
      <c r="CU663" s="0" t="n">
        <v>165</v>
      </c>
      <c r="CV663" s="0" t="n">
        <v>1200</v>
      </c>
      <c r="CX663" s="0" t="n">
        <v>2500</v>
      </c>
      <c r="DA663" s="0" t="n">
        <v>60</v>
      </c>
      <c r="DD663" s="0" t="n">
        <v>900</v>
      </c>
      <c r="DE663" s="0" t="n">
        <v>300</v>
      </c>
      <c r="DG663" s="0" t="n">
        <v>1500</v>
      </c>
    </row>
    <row r="664" customFormat="false" ht="15" hidden="false" customHeight="false" outlineLevel="0" collapsed="false">
      <c r="A664" s="0" t="n">
        <v>89414</v>
      </c>
      <c r="B664" s="0" t="n">
        <v>43103</v>
      </c>
      <c r="E664" s="0" t="s">
        <v>622</v>
      </c>
      <c r="F664" s="0" t="n">
        <v>1643</v>
      </c>
      <c r="G664" s="0" t="s">
        <v>1000</v>
      </c>
      <c r="H664" s="0" t="s">
        <v>623</v>
      </c>
      <c r="K664" s="0" t="n">
        <v>52.165</v>
      </c>
      <c r="L664" s="0" t="n">
        <v>-131.208043</v>
      </c>
      <c r="M664" s="0" t="s">
        <v>305</v>
      </c>
      <c r="N664" s="0" t="s">
        <v>609</v>
      </c>
      <c r="O664" s="0" t="s">
        <v>610</v>
      </c>
      <c r="P664" s="0" t="s">
        <v>744</v>
      </c>
      <c r="Q664" s="0" t="s">
        <v>745</v>
      </c>
      <c r="R664" s="0" t="s">
        <v>746</v>
      </c>
      <c r="S664" s="0" t="s">
        <v>614</v>
      </c>
      <c r="T664" s="0" t="s">
        <v>615</v>
      </c>
      <c r="U664" s="0" t="s">
        <v>213</v>
      </c>
      <c r="V664" s="0" t="s">
        <v>313</v>
      </c>
      <c r="W664" s="0" t="s">
        <v>124</v>
      </c>
      <c r="X664" s="0" t="s">
        <v>124</v>
      </c>
      <c r="Z664" s="0" t="s">
        <v>155</v>
      </c>
      <c r="AA664" s="0" t="s">
        <v>215</v>
      </c>
      <c r="AB664" s="0" t="s">
        <v>174</v>
      </c>
      <c r="AC664" s="0" t="s">
        <v>174</v>
      </c>
      <c r="AD664" s="0" t="n">
        <v>0.222222222222222</v>
      </c>
      <c r="AE664" s="0" t="n">
        <v>0.666666666666667</v>
      </c>
      <c r="AF664" s="0" t="n">
        <v>1</v>
      </c>
      <c r="AG664" s="0" t="s">
        <v>127</v>
      </c>
      <c r="AH664" s="0" t="s">
        <v>305</v>
      </c>
      <c r="AI664" s="0" t="s">
        <v>127</v>
      </c>
      <c r="AK664" s="0" t="s">
        <v>617</v>
      </c>
      <c r="AM664" s="0" t="n">
        <v>3</v>
      </c>
      <c r="AR664" s="0" t="n">
        <f aca="false">COUNT(AZ664:BI664)</f>
        <v>1</v>
      </c>
      <c r="AS664" s="0" t="n">
        <f aca="false">COUNT(BJ664:BS664)</f>
        <v>0</v>
      </c>
      <c r="AT664" s="0" t="n">
        <f aca="false">COUNT(BT664:CC664)</f>
        <v>0</v>
      </c>
      <c r="AU664" s="0" t="n">
        <v>2</v>
      </c>
      <c r="AV664" s="0" t="n">
        <v>5</v>
      </c>
      <c r="AW664" s="0" t="n">
        <v>0</v>
      </c>
      <c r="AX664" s="1" t="n">
        <f aca="false">IF(SUM(AR664:AT664)&gt;0,AVERAGE(AZ664:CC664),"")</f>
        <v>15000</v>
      </c>
      <c r="AY664" s="1" t="n">
        <v>190.14285714</v>
      </c>
      <c r="BA664" s="0" t="n">
        <v>15000</v>
      </c>
      <c r="CL664" s="0" t="n">
        <v>250</v>
      </c>
      <c r="CM664" s="0" t="n">
        <v>200</v>
      </c>
      <c r="CN664" s="0" t="n">
        <v>370</v>
      </c>
      <c r="CO664" s="0" t="n">
        <v>270</v>
      </c>
      <c r="CP664" s="0" t="n">
        <v>200</v>
      </c>
      <c r="CQ664" s="0" t="n">
        <v>21</v>
      </c>
      <c r="CR664" s="0" t="n">
        <v>20</v>
      </c>
    </row>
    <row r="665" customFormat="false" ht="15" hidden="false" customHeight="false" outlineLevel="0" collapsed="false">
      <c r="A665" s="0" t="n">
        <v>89420</v>
      </c>
      <c r="B665" s="0" t="n">
        <v>43373</v>
      </c>
      <c r="E665" s="0" t="s">
        <v>622</v>
      </c>
      <c r="F665" s="0" t="n">
        <v>1726</v>
      </c>
      <c r="G665" s="0" t="s">
        <v>1001</v>
      </c>
      <c r="H665" s="0" t="s">
        <v>623</v>
      </c>
      <c r="K665" s="0" t="n">
        <v>52.079477</v>
      </c>
      <c r="L665" s="0" t="n">
        <v>-131.06313</v>
      </c>
      <c r="M665" s="0" t="s">
        <v>305</v>
      </c>
      <c r="N665" s="0" t="s">
        <v>116</v>
      </c>
      <c r="O665" s="0" t="s">
        <v>306</v>
      </c>
      <c r="P665" s="0" t="s">
        <v>632</v>
      </c>
      <c r="Q665" s="0" t="s">
        <v>633</v>
      </c>
      <c r="R665" s="0" t="s">
        <v>634</v>
      </c>
      <c r="S665" s="0" t="s">
        <v>635</v>
      </c>
      <c r="T665" s="0" t="s">
        <v>605</v>
      </c>
      <c r="U665" s="0" t="s">
        <v>214</v>
      </c>
      <c r="V665" s="0" t="s">
        <v>313</v>
      </c>
      <c r="W665" s="0" t="s">
        <v>124</v>
      </c>
      <c r="X665" s="0" t="s">
        <v>124</v>
      </c>
      <c r="Z665" s="0" t="s">
        <v>141</v>
      </c>
      <c r="AA665" s="0" t="s">
        <v>209</v>
      </c>
      <c r="AB665" s="0" t="s">
        <v>215</v>
      </c>
      <c r="AC665" s="0" t="s">
        <v>215</v>
      </c>
      <c r="AD665" s="0" t="n">
        <v>0.428571428571429</v>
      </c>
      <c r="AE665" s="0" t="n">
        <v>0.666666666666667</v>
      </c>
      <c r="AF665" s="0" t="n">
        <v>1</v>
      </c>
      <c r="AG665" s="0" t="s">
        <v>127</v>
      </c>
      <c r="AH665" s="0" t="s">
        <v>305</v>
      </c>
      <c r="AI665" s="0" t="s">
        <v>127</v>
      </c>
      <c r="AK665" s="0" t="s">
        <v>314</v>
      </c>
      <c r="AR665" s="0" t="n">
        <f aca="false">COUNT(AZ665:BI665)</f>
        <v>0</v>
      </c>
      <c r="AS665" s="0" t="n">
        <f aca="false">COUNT(BJ665:BS665)</f>
        <v>5</v>
      </c>
      <c r="AT665" s="0" t="n">
        <f aca="false">COUNT(BT665:CC665)</f>
        <v>5</v>
      </c>
      <c r="AU665" s="0" t="n">
        <v>0</v>
      </c>
      <c r="AV665" s="0" t="n">
        <v>2</v>
      </c>
      <c r="AW665" s="0" t="n">
        <v>0</v>
      </c>
      <c r="AX665" s="1" t="n">
        <f aca="false">IF(SUM(AR665:AT665)&gt;0,AVERAGE(AZ665:CC665),"")</f>
        <v>216.5</v>
      </c>
      <c r="AY665" s="1" t="n">
        <v>30</v>
      </c>
      <c r="BK665" s="0" t="n">
        <v>200</v>
      </c>
      <c r="BL665" s="0" t="n">
        <v>400</v>
      </c>
      <c r="BM665" s="0" t="n">
        <v>25</v>
      </c>
      <c r="BP665" s="0" t="n">
        <v>400</v>
      </c>
      <c r="BQ665" s="0" t="n">
        <v>750</v>
      </c>
      <c r="BV665" s="0" t="n">
        <v>350</v>
      </c>
      <c r="BY665" s="0" t="n">
        <v>10</v>
      </c>
      <c r="BZ665" s="0" t="n">
        <v>10</v>
      </c>
      <c r="CB665" s="0" t="n">
        <v>10</v>
      </c>
      <c r="CC665" s="0" t="n">
        <v>10</v>
      </c>
      <c r="CO665" s="0" t="n">
        <v>50</v>
      </c>
      <c r="CQ665" s="0" t="n">
        <v>10</v>
      </c>
    </row>
    <row r="666" customFormat="false" ht="15" hidden="false" customHeight="false" outlineLevel="0" collapsed="false">
      <c r="A666" s="0" t="n">
        <v>89422</v>
      </c>
      <c r="B666" s="0" t="n">
        <v>40918</v>
      </c>
      <c r="C666" s="0" t="s">
        <v>187</v>
      </c>
      <c r="E666" s="0" t="s">
        <v>622</v>
      </c>
      <c r="F666" s="0" t="n">
        <v>1550</v>
      </c>
      <c r="G666" s="0" t="s">
        <v>1002</v>
      </c>
      <c r="H666" s="0" t="s">
        <v>623</v>
      </c>
      <c r="K666" s="0" t="n">
        <v>53.607272</v>
      </c>
      <c r="L666" s="0" t="n">
        <v>-132.821551</v>
      </c>
      <c r="M666" s="0" t="s">
        <v>305</v>
      </c>
      <c r="N666" s="0" t="s">
        <v>609</v>
      </c>
      <c r="O666" s="0" t="s">
        <v>610</v>
      </c>
      <c r="P666" s="0" t="s">
        <v>744</v>
      </c>
      <c r="Q666" s="0" t="s">
        <v>745</v>
      </c>
      <c r="R666" s="0" t="s">
        <v>746</v>
      </c>
      <c r="S666" s="0" t="s">
        <v>614</v>
      </c>
      <c r="T666" s="0" t="s">
        <v>615</v>
      </c>
      <c r="U666" s="0" t="s">
        <v>213</v>
      </c>
      <c r="V666" s="0" t="s">
        <v>313</v>
      </c>
      <c r="W666" s="0" t="s">
        <v>124</v>
      </c>
      <c r="X666" s="0" t="s">
        <v>187</v>
      </c>
      <c r="Z666" s="0" t="s">
        <v>303</v>
      </c>
      <c r="AA666" s="0" t="s">
        <v>303</v>
      </c>
      <c r="AB666" s="0" t="s">
        <v>303</v>
      </c>
      <c r="AC666" s="0" t="s">
        <v>303</v>
      </c>
      <c r="AD666" s="0" t="n">
        <v>1</v>
      </c>
      <c r="AE666" s="0" t="n">
        <v>1</v>
      </c>
      <c r="AF666" s="0" t="n">
        <v>1</v>
      </c>
      <c r="AG666" s="0" t="s">
        <v>127</v>
      </c>
      <c r="AH666" s="0" t="s">
        <v>305</v>
      </c>
      <c r="AI666" s="0" t="s">
        <v>127</v>
      </c>
      <c r="AK666" s="0" t="s">
        <v>617</v>
      </c>
      <c r="AL666" s="0" t="s">
        <v>579</v>
      </c>
      <c r="AM666" s="0" t="n">
        <v>2</v>
      </c>
      <c r="AN666" s="0" t="s">
        <v>299</v>
      </c>
      <c r="AO666" s="0" t="s">
        <v>630</v>
      </c>
      <c r="AP666" s="0" t="s">
        <v>134</v>
      </c>
      <c r="AQ666" s="0" t="s">
        <v>158</v>
      </c>
      <c r="AR666" s="0" t="n">
        <f aca="false">COUNT(AZ666:BI666)</f>
        <v>10</v>
      </c>
      <c r="AS666" s="0" t="n">
        <f aca="false">COUNT(BJ666:BS666)</f>
        <v>10</v>
      </c>
      <c r="AT666" s="0" t="n">
        <f aca="false">COUNT(BT666:CC666)</f>
        <v>10</v>
      </c>
      <c r="AU666" s="0" t="n">
        <v>10</v>
      </c>
      <c r="AV666" s="0" t="n">
        <v>10</v>
      </c>
      <c r="AW666" s="0" t="n">
        <v>6</v>
      </c>
      <c r="AX666" s="1" t="n">
        <f aca="false">IF(SUM(AR666:AT666)&gt;0,AVERAGE(AZ666:CC666),"")</f>
        <v>10935.5</v>
      </c>
      <c r="AY666" s="1" t="n">
        <v>4907.6923077</v>
      </c>
      <c r="AZ666" s="0" t="n">
        <v>120000</v>
      </c>
      <c r="BA666" s="0" t="n">
        <v>75000</v>
      </c>
      <c r="BB666" s="0" t="n">
        <v>35000</v>
      </c>
      <c r="BC666" s="0" t="n">
        <v>25</v>
      </c>
      <c r="BD666" s="0" t="n">
        <v>750</v>
      </c>
      <c r="BE666" s="0" t="n">
        <v>1500</v>
      </c>
      <c r="BF666" s="0" t="n">
        <v>7500</v>
      </c>
      <c r="BG666" s="0" t="n">
        <v>15000</v>
      </c>
      <c r="BH666" s="0" t="n">
        <v>2300</v>
      </c>
      <c r="BI666" s="0" t="n">
        <v>750</v>
      </c>
      <c r="BJ666" s="0" t="n">
        <v>65</v>
      </c>
      <c r="BK666" s="0" t="n">
        <v>1000</v>
      </c>
      <c r="BL666" s="0" t="n">
        <v>3500</v>
      </c>
      <c r="BM666" s="0" t="n">
        <v>750</v>
      </c>
      <c r="BN666" s="0" t="n">
        <v>7500</v>
      </c>
      <c r="BO666" s="0" t="n">
        <v>750</v>
      </c>
      <c r="BP666" s="0" t="n">
        <v>3500</v>
      </c>
      <c r="BQ666" s="0" t="n">
        <v>10000</v>
      </c>
      <c r="BR666" s="0" t="n">
        <v>3000</v>
      </c>
      <c r="BS666" s="0" t="n">
        <v>4000</v>
      </c>
      <c r="BT666" s="0" t="n">
        <v>3200</v>
      </c>
      <c r="BU666" s="0" t="n">
        <v>1000</v>
      </c>
      <c r="BV666" s="0" t="n">
        <v>4000</v>
      </c>
      <c r="BW666" s="0" t="n">
        <v>9000</v>
      </c>
      <c r="BX666" s="0" t="n">
        <v>700</v>
      </c>
      <c r="BY666" s="0" t="n">
        <v>4600</v>
      </c>
      <c r="BZ666" s="0" t="n">
        <v>2200</v>
      </c>
      <c r="CA666" s="0" t="n">
        <v>175</v>
      </c>
      <c r="CB666" s="0" t="n">
        <v>1800</v>
      </c>
      <c r="CC666" s="0" t="n">
        <v>9500</v>
      </c>
      <c r="CD666" s="0" t="n">
        <v>6500</v>
      </c>
      <c r="CE666" s="0" t="n">
        <v>1500</v>
      </c>
      <c r="CF666" s="0" t="n">
        <v>3000</v>
      </c>
      <c r="CG666" s="0" t="n">
        <v>3500</v>
      </c>
      <c r="CH666" s="0" t="n">
        <v>2500</v>
      </c>
      <c r="CI666" s="0" t="n">
        <v>11000</v>
      </c>
      <c r="CJ666" s="0" t="n">
        <v>500</v>
      </c>
      <c r="CK666" s="0" t="n">
        <v>3800</v>
      </c>
      <c r="CL666" s="0" t="n">
        <v>3000</v>
      </c>
      <c r="CM666" s="0" t="n">
        <v>2300</v>
      </c>
      <c r="CN666" s="0" t="n">
        <v>2400</v>
      </c>
      <c r="CO666" s="0" t="n">
        <v>10500</v>
      </c>
      <c r="CP666" s="0" t="n">
        <v>1800</v>
      </c>
      <c r="CQ666" s="0" t="n">
        <v>3500</v>
      </c>
      <c r="CR666" s="0" t="n">
        <v>2200</v>
      </c>
      <c r="CS666" s="0" t="n">
        <v>3500</v>
      </c>
      <c r="CT666" s="0" t="n">
        <v>1500</v>
      </c>
      <c r="CU666" s="0" t="n">
        <v>2500</v>
      </c>
      <c r="CV666" s="0" t="n">
        <v>11000</v>
      </c>
      <c r="CW666" s="0" t="n">
        <v>14000</v>
      </c>
      <c r="CX666" s="0" t="n">
        <v>7000</v>
      </c>
      <c r="CY666" s="0" t="n">
        <v>4000</v>
      </c>
      <c r="CZ666" s="0" t="n">
        <v>5000</v>
      </c>
      <c r="DA666" s="0" t="n">
        <v>16600</v>
      </c>
      <c r="DD666" s="0" t="n">
        <v>2500</v>
      </c>
      <c r="DG666" s="0" t="n">
        <v>2000</v>
      </c>
    </row>
    <row r="667" customFormat="false" ht="15" hidden="false" customHeight="false" outlineLevel="0" collapsed="false">
      <c r="A667" s="0" t="n">
        <v>89423</v>
      </c>
      <c r="B667" s="0" t="n">
        <v>51628</v>
      </c>
      <c r="E667" s="0" t="s">
        <v>622</v>
      </c>
      <c r="F667" s="0" t="n">
        <v>940</v>
      </c>
      <c r="G667" s="0" t="s">
        <v>1003</v>
      </c>
      <c r="H667" s="0" t="s">
        <v>114</v>
      </c>
      <c r="K667" s="0" t="n">
        <v>51.655221</v>
      </c>
      <c r="L667" s="0" t="n">
        <v>-126.698239</v>
      </c>
      <c r="M667" s="0" t="s">
        <v>228</v>
      </c>
      <c r="N667" s="0" t="s">
        <v>116</v>
      </c>
      <c r="O667" s="0" t="s">
        <v>229</v>
      </c>
      <c r="P667" s="0" t="s">
        <v>684</v>
      </c>
      <c r="Q667" s="0" t="s">
        <v>685</v>
      </c>
      <c r="R667" s="0" t="s">
        <v>686</v>
      </c>
      <c r="S667" s="0" t="s">
        <v>233</v>
      </c>
      <c r="T667" s="0" t="s">
        <v>687</v>
      </c>
      <c r="U667" s="0" t="s">
        <v>185</v>
      </c>
      <c r="V667" s="0" t="s">
        <v>236</v>
      </c>
      <c r="W667" s="0" t="s">
        <v>124</v>
      </c>
      <c r="X667" s="0" t="s">
        <v>124</v>
      </c>
      <c r="Z667" s="0" t="s">
        <v>209</v>
      </c>
      <c r="AA667" s="0" t="s">
        <v>126</v>
      </c>
      <c r="AB667" s="0" t="s">
        <v>133</v>
      </c>
      <c r="AC667" s="0" t="s">
        <v>133</v>
      </c>
      <c r="AD667" s="0" t="n">
        <v>0.111111111111111</v>
      </c>
      <c r="AE667" s="0" t="n">
        <v>0.5</v>
      </c>
      <c r="AF667" s="0" t="n">
        <v>1</v>
      </c>
      <c r="AG667" s="0" t="s">
        <v>127</v>
      </c>
      <c r="AH667" s="0" t="s">
        <v>659</v>
      </c>
      <c r="AI667" s="0" t="s">
        <v>127</v>
      </c>
      <c r="AK667" s="0" t="s">
        <v>142</v>
      </c>
      <c r="AR667" s="0" t="n">
        <f aca="false">COUNT(AZ667:BI667)</f>
        <v>0</v>
      </c>
      <c r="AS667" s="0" t="n">
        <f aca="false">COUNT(BJ667:BS667)</f>
        <v>0</v>
      </c>
      <c r="AT667" s="0" t="n">
        <f aca="false">COUNT(BT667:CC667)</f>
        <v>0</v>
      </c>
      <c r="AU667" s="0" t="n">
        <v>1</v>
      </c>
      <c r="AV667" s="0" t="n">
        <v>0</v>
      </c>
      <c r="AW667" s="0" t="n">
        <v>0</v>
      </c>
      <c r="AX667" s="1" t="str">
        <f aca="false">IF(SUM(AR667:AT667)&gt;0,AVERAGE(AZ667:CC667),"")</f>
        <v/>
      </c>
      <c r="AY667" s="1" t="n">
        <v>12</v>
      </c>
      <c r="CI667" s="0" t="n">
        <v>12</v>
      </c>
    </row>
    <row r="668" customFormat="false" ht="15" hidden="false" customHeight="false" outlineLevel="0" collapsed="false">
      <c r="A668" s="0" t="n">
        <v>89424</v>
      </c>
      <c r="B668" s="0" t="n">
        <v>41058</v>
      </c>
      <c r="E668" s="0" t="s">
        <v>622</v>
      </c>
      <c r="F668" s="0" t="n">
        <v>1578</v>
      </c>
      <c r="G668" s="0" t="s">
        <v>1004</v>
      </c>
      <c r="H668" s="0" t="s">
        <v>176</v>
      </c>
      <c r="K668" s="0" t="n">
        <v>53.16528</v>
      </c>
      <c r="L668" s="0" t="n">
        <v>-131.799701</v>
      </c>
      <c r="M668" s="0" t="s">
        <v>305</v>
      </c>
      <c r="N668" s="0" t="s">
        <v>116</v>
      </c>
      <c r="O668" s="0" t="s">
        <v>306</v>
      </c>
      <c r="P668" s="0" t="s">
        <v>632</v>
      </c>
      <c r="Q668" s="0" t="s">
        <v>633</v>
      </c>
      <c r="R668" s="0" t="s">
        <v>634</v>
      </c>
      <c r="S668" s="0" t="s">
        <v>635</v>
      </c>
      <c r="T668" s="0" t="s">
        <v>605</v>
      </c>
      <c r="U668" s="0" t="s">
        <v>214</v>
      </c>
      <c r="V668" s="0" t="s">
        <v>313</v>
      </c>
      <c r="W668" s="0" t="s">
        <v>124</v>
      </c>
      <c r="X668" s="0" t="s">
        <v>124</v>
      </c>
      <c r="Z668" s="0" t="s">
        <v>245</v>
      </c>
      <c r="AA668" s="0" t="s">
        <v>133</v>
      </c>
      <c r="AB668" s="0" t="s">
        <v>133</v>
      </c>
      <c r="AC668" s="0" t="s">
        <v>133</v>
      </c>
      <c r="AD668" s="0" t="n">
        <v>0.0277777777777778</v>
      </c>
      <c r="AE668" s="0" t="n">
        <v>1</v>
      </c>
      <c r="AF668" s="0" t="n">
        <v>1</v>
      </c>
      <c r="AG668" s="0" t="s">
        <v>127</v>
      </c>
      <c r="AH668" s="0" t="s">
        <v>305</v>
      </c>
      <c r="AI668" s="0" t="s">
        <v>127</v>
      </c>
      <c r="AK668" s="0" t="s">
        <v>314</v>
      </c>
      <c r="AR668" s="0" t="n">
        <f aca="false">COUNT(AZ668:BI668)</f>
        <v>0</v>
      </c>
      <c r="AS668" s="0" t="n">
        <f aca="false">COUNT(BJ668:BS668)</f>
        <v>0</v>
      </c>
      <c r="AT668" s="0" t="n">
        <f aca="false">COUNT(BT668:CC668)</f>
        <v>0</v>
      </c>
      <c r="AU668" s="0" t="n">
        <v>1</v>
      </c>
      <c r="AV668" s="0" t="n">
        <v>0</v>
      </c>
      <c r="AW668" s="0" t="n">
        <v>0</v>
      </c>
      <c r="AX668" s="1" t="str">
        <f aca="false">IF(SUM(AR668:AT668)&gt;0,AVERAGE(AZ668:CC668),"")</f>
        <v/>
      </c>
      <c r="AY668" s="1" t="n">
        <v>5</v>
      </c>
      <c r="CL668" s="0" t="n">
        <v>5</v>
      </c>
    </row>
    <row r="669" customFormat="false" ht="15" hidden="false" customHeight="false" outlineLevel="0" collapsed="false">
      <c r="A669" s="0" t="n">
        <v>89430</v>
      </c>
      <c r="B669" s="0" t="n">
        <v>41988</v>
      </c>
      <c r="E669" s="0" t="s">
        <v>622</v>
      </c>
      <c r="F669" s="0" t="n">
        <v>1687</v>
      </c>
      <c r="G669" s="0" t="s">
        <v>1005</v>
      </c>
      <c r="H669" s="0" t="s">
        <v>623</v>
      </c>
      <c r="K669" s="0" t="n">
        <v>53.182987</v>
      </c>
      <c r="L669" s="0" t="n">
        <v>-132.029471</v>
      </c>
      <c r="M669" s="0" t="s">
        <v>305</v>
      </c>
      <c r="N669" s="0" t="s">
        <v>116</v>
      </c>
      <c r="O669" s="0" t="s">
        <v>306</v>
      </c>
      <c r="P669" s="0" t="s">
        <v>752</v>
      </c>
      <c r="Q669" s="0" t="s">
        <v>753</v>
      </c>
      <c r="R669" s="0" t="s">
        <v>754</v>
      </c>
      <c r="S669" s="0" t="s">
        <v>755</v>
      </c>
      <c r="T669" s="0" t="s">
        <v>756</v>
      </c>
      <c r="U669" s="0" t="s">
        <v>272</v>
      </c>
      <c r="V669" s="0" t="s">
        <v>313</v>
      </c>
      <c r="W669" s="0" t="s">
        <v>187</v>
      </c>
      <c r="X669" s="0" t="s">
        <v>124</v>
      </c>
      <c r="Z669" s="0" t="s">
        <v>155</v>
      </c>
      <c r="AA669" s="0" t="s">
        <v>245</v>
      </c>
      <c r="AB669" s="0" t="s">
        <v>298</v>
      </c>
      <c r="AC669" s="0" t="s">
        <v>298</v>
      </c>
      <c r="AD669" s="0" t="n">
        <v>0.666666666666667</v>
      </c>
      <c r="AE669" s="0" t="n">
        <v>0.805555555555556</v>
      </c>
      <c r="AF669" s="0" t="n">
        <v>1</v>
      </c>
      <c r="AG669" s="0" t="s">
        <v>127</v>
      </c>
      <c r="AH669" s="0" t="s">
        <v>305</v>
      </c>
      <c r="AI669" s="0" t="s">
        <v>127</v>
      </c>
      <c r="AK669" s="0" t="s">
        <v>314</v>
      </c>
      <c r="AM669" s="0" t="n">
        <v>4</v>
      </c>
      <c r="AR669" s="0" t="n">
        <f aca="false">COUNT(AZ669:BI669)</f>
        <v>0</v>
      </c>
      <c r="AS669" s="0" t="n">
        <f aca="false">COUNT(BJ669:BS669)</f>
        <v>2</v>
      </c>
      <c r="AT669" s="0" t="n">
        <f aca="false">COUNT(BT669:CC669)</f>
        <v>7</v>
      </c>
      <c r="AU669" s="0" t="n">
        <v>9</v>
      </c>
      <c r="AV669" s="0" t="n">
        <v>10</v>
      </c>
      <c r="AW669" s="0" t="n">
        <v>1</v>
      </c>
      <c r="AX669" s="1" t="n">
        <f aca="false">IF(SUM(AR669:AT669)&gt;0,AVERAGE(AZ669:CC669),"")</f>
        <v>97.8888888888889</v>
      </c>
      <c r="AY669" s="1" t="n">
        <v>113.85</v>
      </c>
      <c r="BR669" s="0" t="n">
        <v>300</v>
      </c>
      <c r="BS669" s="0" t="n">
        <v>150</v>
      </c>
      <c r="BT669" s="0" t="n">
        <v>100</v>
      </c>
      <c r="BU669" s="0" t="n">
        <v>50</v>
      </c>
      <c r="BV669" s="0" t="n">
        <v>200</v>
      </c>
      <c r="BW669" s="0" t="n">
        <v>50</v>
      </c>
      <c r="BY669" s="0" t="n">
        <v>20</v>
      </c>
      <c r="CB669" s="0" t="n">
        <v>10</v>
      </c>
      <c r="CC669" s="0" t="n">
        <v>1</v>
      </c>
      <c r="CD669" s="0" t="n">
        <v>10</v>
      </c>
      <c r="CE669" s="0" t="n">
        <v>46</v>
      </c>
      <c r="CF669" s="0" t="n">
        <v>320</v>
      </c>
      <c r="CG669" s="0" t="n">
        <v>20</v>
      </c>
      <c r="CH669" s="0" t="n">
        <v>18</v>
      </c>
      <c r="CI669" s="0" t="n">
        <v>180</v>
      </c>
      <c r="CJ669" s="0" t="n">
        <v>600</v>
      </c>
      <c r="CK669" s="0" t="n">
        <v>48</v>
      </c>
      <c r="CL669" s="0" t="n">
        <v>55</v>
      </c>
      <c r="CN669" s="0" t="n">
        <v>100</v>
      </c>
      <c r="CO669" s="0" t="n">
        <v>50</v>
      </c>
      <c r="CP669" s="0" t="n">
        <v>70</v>
      </c>
      <c r="CQ669" s="0" t="n">
        <v>176</v>
      </c>
      <c r="CR669" s="0" t="n">
        <v>30</v>
      </c>
      <c r="CS669" s="0" t="n">
        <v>28</v>
      </c>
      <c r="CT669" s="0" t="n">
        <v>400</v>
      </c>
      <c r="CU669" s="0" t="n">
        <v>26</v>
      </c>
      <c r="CV669" s="0" t="n">
        <v>44</v>
      </c>
      <c r="CW669" s="0" t="n">
        <v>38</v>
      </c>
      <c r="CX669" s="0" t="n">
        <v>18</v>
      </c>
    </row>
    <row r="670" customFormat="false" ht="15" hidden="false" customHeight="false" outlineLevel="0" collapsed="false">
      <c r="A670" s="0" t="n">
        <v>89431</v>
      </c>
      <c r="B670" s="0" t="n">
        <v>51693</v>
      </c>
      <c r="C670" s="0" t="s">
        <v>187</v>
      </c>
      <c r="E670" s="0" t="s">
        <v>622</v>
      </c>
      <c r="F670" s="0" t="n">
        <v>953</v>
      </c>
      <c r="G670" s="0" t="s">
        <v>469</v>
      </c>
      <c r="H670" s="0" t="s">
        <v>623</v>
      </c>
      <c r="K670" s="0" t="n">
        <v>51.71276</v>
      </c>
      <c r="L670" s="0" t="n">
        <v>-127.561148</v>
      </c>
      <c r="M670" s="0" t="s">
        <v>131</v>
      </c>
      <c r="N670" s="0" t="s">
        <v>116</v>
      </c>
      <c r="O670" s="0" t="s">
        <v>132</v>
      </c>
      <c r="P670" s="0" t="s">
        <v>684</v>
      </c>
      <c r="Q670" s="0" t="s">
        <v>685</v>
      </c>
      <c r="R670" s="0" t="s">
        <v>686</v>
      </c>
      <c r="S670" s="0" t="s">
        <v>233</v>
      </c>
      <c r="T670" s="0" t="s">
        <v>687</v>
      </c>
      <c r="U670" s="0" t="s">
        <v>185</v>
      </c>
      <c r="V670" s="0" t="s">
        <v>236</v>
      </c>
      <c r="W670" s="0" t="s">
        <v>124</v>
      </c>
      <c r="X670" s="0" t="s">
        <v>187</v>
      </c>
      <c r="Z670" s="0" t="s">
        <v>294</v>
      </c>
      <c r="AA670" s="0" t="s">
        <v>193</v>
      </c>
      <c r="AB670" s="0" t="s">
        <v>193</v>
      </c>
      <c r="AC670" s="0" t="s">
        <v>303</v>
      </c>
      <c r="AD670" s="0" t="n">
        <v>0.983050847457627</v>
      </c>
      <c r="AE670" s="0" t="n">
        <v>1</v>
      </c>
      <c r="AF670" s="0" t="n">
        <v>0.948275862068966</v>
      </c>
      <c r="AG670" s="0" t="s">
        <v>127</v>
      </c>
      <c r="AH670" s="0" t="s">
        <v>659</v>
      </c>
      <c r="AI670" s="0" t="s">
        <v>127</v>
      </c>
      <c r="AK670" s="0" t="s">
        <v>142</v>
      </c>
      <c r="AL670" s="0" t="s">
        <v>579</v>
      </c>
      <c r="AM670" s="0" t="n">
        <v>2</v>
      </c>
      <c r="AN670" s="0" t="s">
        <v>299</v>
      </c>
      <c r="AO670" s="0" t="s">
        <v>347</v>
      </c>
      <c r="AR670" s="0" t="n">
        <f aca="false">COUNT(AZ670:BI670)</f>
        <v>10</v>
      </c>
      <c r="AS670" s="0" t="n">
        <f aca="false">COUNT(BJ670:BS670)</f>
        <v>10</v>
      </c>
      <c r="AT670" s="0" t="n">
        <f aca="false">COUNT(BT670:CC670)</f>
        <v>10</v>
      </c>
      <c r="AU670" s="0" t="n">
        <v>10</v>
      </c>
      <c r="AV670" s="0" t="n">
        <v>10</v>
      </c>
      <c r="AW670" s="0" t="n">
        <v>6</v>
      </c>
      <c r="AX670" s="1" t="n">
        <f aca="false">IF(SUM(AR670:AT670)&gt;0,AVERAGE(AZ670:CC670),"")</f>
        <v>1970</v>
      </c>
      <c r="AY670" s="1" t="n">
        <v>1437.5925926</v>
      </c>
      <c r="AZ670" s="0" t="n">
        <v>1500</v>
      </c>
      <c r="BA670" s="0" t="n">
        <v>750</v>
      </c>
      <c r="BB670" s="0" t="n">
        <v>3500</v>
      </c>
      <c r="BC670" s="0" t="n">
        <v>25</v>
      </c>
      <c r="BD670" s="0" t="n">
        <v>3500</v>
      </c>
      <c r="BE670" s="0" t="n">
        <v>200</v>
      </c>
      <c r="BF670" s="0" t="n">
        <v>200</v>
      </c>
      <c r="BG670" s="0" t="n">
        <v>3500</v>
      </c>
      <c r="BH670" s="0" t="n">
        <v>7500</v>
      </c>
      <c r="BI670" s="0" t="n">
        <v>750</v>
      </c>
      <c r="BJ670" s="0" t="n">
        <v>3500</v>
      </c>
      <c r="BK670" s="0" t="n">
        <v>3500</v>
      </c>
      <c r="BL670" s="0" t="n">
        <v>3500</v>
      </c>
      <c r="BM670" s="0" t="n">
        <v>3500</v>
      </c>
      <c r="BN670" s="0" t="n">
        <v>3500</v>
      </c>
      <c r="BO670" s="0" t="n">
        <v>200</v>
      </c>
      <c r="BP670" s="0" t="n">
        <v>3500</v>
      </c>
      <c r="BQ670" s="0" t="n">
        <v>3500</v>
      </c>
      <c r="BR670" s="0" t="n">
        <v>3500</v>
      </c>
      <c r="BS670" s="0" t="n">
        <v>200</v>
      </c>
      <c r="BT670" s="0" t="n">
        <v>25</v>
      </c>
      <c r="BU670" s="0" t="n">
        <v>2500</v>
      </c>
      <c r="BV670" s="0" t="n">
        <v>3500</v>
      </c>
      <c r="BW670" s="0" t="n">
        <v>900</v>
      </c>
      <c r="BX670" s="0" t="n">
        <v>400</v>
      </c>
      <c r="BY670" s="0" t="n">
        <v>350</v>
      </c>
      <c r="BZ670" s="0" t="n">
        <v>100</v>
      </c>
      <c r="CA670" s="0" t="n">
        <v>500</v>
      </c>
      <c r="CB670" s="0" t="n">
        <v>500</v>
      </c>
      <c r="CC670" s="0" t="n">
        <v>500</v>
      </c>
      <c r="CD670" s="0" t="n">
        <v>750</v>
      </c>
      <c r="CE670" s="0" t="n">
        <v>1500</v>
      </c>
      <c r="CF670" s="0" t="n">
        <v>4500</v>
      </c>
      <c r="CG670" s="0" t="n">
        <v>600</v>
      </c>
      <c r="CH670" s="0" t="n">
        <v>1650</v>
      </c>
      <c r="CI670" s="0" t="n">
        <v>7000</v>
      </c>
      <c r="CJ670" s="0" t="n">
        <v>2400</v>
      </c>
      <c r="CK670" s="0" t="n">
        <v>4000</v>
      </c>
      <c r="CL670" s="0" t="n">
        <v>250</v>
      </c>
      <c r="CM670" s="0" t="n">
        <v>400</v>
      </c>
      <c r="CN670" s="0" t="n">
        <v>1000</v>
      </c>
      <c r="CO670" s="0" t="n">
        <v>650</v>
      </c>
      <c r="CP670" s="0" t="n">
        <v>75</v>
      </c>
      <c r="CQ670" s="0" t="n">
        <v>200</v>
      </c>
      <c r="CR670" s="0" t="n">
        <v>1000</v>
      </c>
      <c r="CS670" s="0" t="n">
        <v>2000</v>
      </c>
      <c r="CT670" s="0" t="n">
        <v>200</v>
      </c>
      <c r="CU670" s="0" t="n">
        <v>100</v>
      </c>
      <c r="CV670" s="0" t="n">
        <v>200</v>
      </c>
      <c r="CW670" s="0" t="n">
        <v>600</v>
      </c>
      <c r="CX670" s="0" t="n">
        <v>400</v>
      </c>
      <c r="CY670" s="0" t="n">
        <v>350</v>
      </c>
      <c r="DA670" s="0" t="n">
        <v>6000</v>
      </c>
      <c r="DC670" s="0" t="n">
        <v>1500</v>
      </c>
      <c r="DF670" s="0" t="n">
        <v>330</v>
      </c>
      <c r="DG670" s="0" t="n">
        <v>1000</v>
      </c>
      <c r="DH670" s="0" t="n">
        <v>160</v>
      </c>
    </row>
    <row r="671" customFormat="false" ht="15" hidden="false" customHeight="false" outlineLevel="0" collapsed="false">
      <c r="A671" s="0" t="n">
        <v>89432</v>
      </c>
      <c r="B671" s="0" t="n">
        <v>48477</v>
      </c>
      <c r="E671" s="0" t="s">
        <v>622</v>
      </c>
      <c r="F671" s="0" t="n">
        <v>449</v>
      </c>
      <c r="G671" s="0" t="s">
        <v>1006</v>
      </c>
      <c r="H671" s="0" t="s">
        <v>176</v>
      </c>
      <c r="K671" s="0" t="n">
        <v>53.995683</v>
      </c>
      <c r="L671" s="0" t="n">
        <v>-129.793021</v>
      </c>
      <c r="M671" s="0" t="s">
        <v>162</v>
      </c>
      <c r="N671" s="0" t="s">
        <v>148</v>
      </c>
      <c r="O671" s="0" t="s">
        <v>163</v>
      </c>
      <c r="P671" s="0" t="s">
        <v>662</v>
      </c>
      <c r="Q671" s="0" t="s">
        <v>663</v>
      </c>
      <c r="R671" s="0" t="s">
        <v>664</v>
      </c>
      <c r="S671" s="0" t="s">
        <v>192</v>
      </c>
      <c r="T671" s="0" t="s">
        <v>162</v>
      </c>
      <c r="U671" s="0" t="s">
        <v>206</v>
      </c>
      <c r="V671" s="0" t="s">
        <v>156</v>
      </c>
      <c r="W671" s="0" t="s">
        <v>124</v>
      </c>
      <c r="X671" s="0" t="s">
        <v>124</v>
      </c>
      <c r="Z671" s="0" t="s">
        <v>194</v>
      </c>
      <c r="AA671" s="0" t="s">
        <v>142</v>
      </c>
      <c r="AB671" s="0" t="s">
        <v>126</v>
      </c>
      <c r="AC671" s="0" t="s">
        <v>126</v>
      </c>
      <c r="AD671" s="0" t="n">
        <v>0.290322580645161</v>
      </c>
      <c r="AE671" s="0" t="n">
        <v>0.222222222222222</v>
      </c>
      <c r="AF671" s="0" t="n">
        <v>1</v>
      </c>
      <c r="AG671" s="0" t="s">
        <v>127</v>
      </c>
      <c r="AH671" s="0" t="s">
        <v>665</v>
      </c>
      <c r="AI671" s="0" t="s">
        <v>127</v>
      </c>
      <c r="AK671" s="0" t="s">
        <v>171</v>
      </c>
      <c r="AR671" s="0" t="n">
        <f aca="false">COUNT(AZ671:BI671)</f>
        <v>1</v>
      </c>
      <c r="AS671" s="0" t="n">
        <f aca="false">COUNT(BJ671:BS671)</f>
        <v>0</v>
      </c>
      <c r="AT671" s="0" t="n">
        <f aca="false">COUNT(BT671:CC671)</f>
        <v>0</v>
      </c>
      <c r="AU671" s="0" t="n">
        <v>1</v>
      </c>
      <c r="AV671" s="0" t="n">
        <v>0</v>
      </c>
      <c r="AW671" s="0" t="n">
        <v>0</v>
      </c>
      <c r="AX671" s="1" t="n">
        <f aca="false">IF(SUM(AR671:AT671)&gt;0,AVERAGE(AZ671:CC671),"")</f>
        <v>1500</v>
      </c>
      <c r="AY671" s="1" t="n">
        <v>2</v>
      </c>
      <c r="BG671" s="0" t="n">
        <v>1500</v>
      </c>
      <c r="CM671" s="0" t="n">
        <v>2</v>
      </c>
    </row>
    <row r="672" customFormat="false" ht="15" hidden="false" customHeight="false" outlineLevel="0" collapsed="false">
      <c r="A672" s="0" t="n">
        <v>89433</v>
      </c>
      <c r="B672" s="0" t="n">
        <v>48547</v>
      </c>
      <c r="E672" s="0" t="s">
        <v>622</v>
      </c>
      <c r="F672" s="0" t="n">
        <v>464</v>
      </c>
      <c r="G672" s="0" t="s">
        <v>470</v>
      </c>
      <c r="H672" s="0" t="s">
        <v>623</v>
      </c>
      <c r="K672" s="0" t="n">
        <v>54.196972</v>
      </c>
      <c r="L672" s="0" t="n">
        <v>-129.195975</v>
      </c>
      <c r="M672" s="0" t="s">
        <v>162</v>
      </c>
      <c r="N672" s="0" t="s">
        <v>148</v>
      </c>
      <c r="O672" s="0" t="s">
        <v>163</v>
      </c>
      <c r="P672" s="0" t="s">
        <v>662</v>
      </c>
      <c r="Q672" s="0" t="s">
        <v>663</v>
      </c>
      <c r="R672" s="0" t="s">
        <v>664</v>
      </c>
      <c r="S672" s="0" t="s">
        <v>192</v>
      </c>
      <c r="T672" s="0" t="s">
        <v>162</v>
      </c>
      <c r="U672" s="0" t="s">
        <v>206</v>
      </c>
      <c r="V672" s="0" t="s">
        <v>156</v>
      </c>
      <c r="W672" s="0" t="s">
        <v>124</v>
      </c>
      <c r="X672" s="0" t="s">
        <v>124</v>
      </c>
      <c r="Z672" s="0" t="s">
        <v>193</v>
      </c>
      <c r="AA672" s="0" t="s">
        <v>211</v>
      </c>
      <c r="AB672" s="0" t="s">
        <v>129</v>
      </c>
      <c r="AC672" s="0" t="s">
        <v>134</v>
      </c>
      <c r="AD672" s="0" t="n">
        <v>0.258620689655172</v>
      </c>
      <c r="AE672" s="0" t="n">
        <v>0.4</v>
      </c>
      <c r="AF672" s="0" t="n">
        <v>0.833333333333333</v>
      </c>
      <c r="AG672" s="0" t="s">
        <v>127</v>
      </c>
      <c r="AH672" s="0" t="s">
        <v>665</v>
      </c>
      <c r="AI672" s="0" t="s">
        <v>127</v>
      </c>
      <c r="AK672" s="0" t="s">
        <v>196</v>
      </c>
      <c r="AM672" s="0" t="n">
        <v>1</v>
      </c>
      <c r="AR672" s="0" t="n">
        <f aca="false">COUNT(AZ672:BI672)</f>
        <v>0</v>
      </c>
      <c r="AS672" s="0" t="n">
        <f aca="false">COUNT(BJ672:BS672)</f>
        <v>0</v>
      </c>
      <c r="AT672" s="0" t="n">
        <f aca="false">COUNT(BT672:CC672)</f>
        <v>0</v>
      </c>
      <c r="AU672" s="0" t="n">
        <v>4</v>
      </c>
      <c r="AV672" s="0" t="n">
        <v>1</v>
      </c>
      <c r="AW672" s="0" t="n">
        <v>0</v>
      </c>
      <c r="AX672" s="1" t="str">
        <f aca="false">IF(SUM(AR672:AT672)&gt;0,AVERAGE(AZ672:CC672),"")</f>
        <v/>
      </c>
      <c r="AY672" s="1" t="n">
        <v>54</v>
      </c>
      <c r="CI672" s="0" t="n">
        <v>20</v>
      </c>
      <c r="CJ672" s="0" t="n">
        <v>20</v>
      </c>
      <c r="CL672" s="0" t="n">
        <v>30</v>
      </c>
      <c r="CM672" s="0" t="n">
        <v>50</v>
      </c>
      <c r="CU672" s="0" t="n">
        <v>150</v>
      </c>
    </row>
    <row r="673" customFormat="false" ht="15" hidden="false" customHeight="false" outlineLevel="0" collapsed="false">
      <c r="A673" s="0" t="n">
        <v>89440</v>
      </c>
      <c r="B673" s="0" t="n">
        <v>41018</v>
      </c>
      <c r="E673" s="0" t="s">
        <v>622</v>
      </c>
      <c r="F673" s="0" t="n">
        <v>1570</v>
      </c>
      <c r="G673" s="0" t="s">
        <v>1007</v>
      </c>
      <c r="H673" s="0" t="s">
        <v>114</v>
      </c>
      <c r="K673" s="0" t="n">
        <v>53.620579</v>
      </c>
      <c r="L673" s="0" t="n">
        <v>-132.310003</v>
      </c>
      <c r="M673" s="0" t="s">
        <v>305</v>
      </c>
      <c r="N673" s="0" t="s">
        <v>482</v>
      </c>
      <c r="O673" s="0" t="s">
        <v>483</v>
      </c>
      <c r="P673" s="0" t="s">
        <v>648</v>
      </c>
      <c r="Q673" s="0" t="s">
        <v>649</v>
      </c>
      <c r="R673" s="0" t="s">
        <v>650</v>
      </c>
      <c r="S673" s="0" t="s">
        <v>651</v>
      </c>
      <c r="T673" s="0" t="s">
        <v>652</v>
      </c>
      <c r="U673" s="0" t="s">
        <v>207</v>
      </c>
      <c r="V673" s="0" t="s">
        <v>313</v>
      </c>
      <c r="W673" s="0" t="s">
        <v>124</v>
      </c>
      <c r="X673" s="0" t="s">
        <v>124</v>
      </c>
      <c r="Z673" s="0" t="s">
        <v>173</v>
      </c>
      <c r="AA673" s="0" t="s">
        <v>174</v>
      </c>
      <c r="AB673" s="0" t="s">
        <v>126</v>
      </c>
      <c r="AC673" s="0" t="s">
        <v>126</v>
      </c>
      <c r="AD673" s="0" t="n">
        <v>0.727272727272727</v>
      </c>
      <c r="AE673" s="0" t="n">
        <v>0.25</v>
      </c>
      <c r="AF673" s="0" t="n">
        <v>1</v>
      </c>
      <c r="AG673" s="0" t="s">
        <v>127</v>
      </c>
      <c r="AH673" s="0" t="s">
        <v>305</v>
      </c>
      <c r="AI673" s="0" t="s">
        <v>127</v>
      </c>
      <c r="AK673" s="0" t="s">
        <v>133</v>
      </c>
      <c r="AM673" s="0" t="n">
        <v>3</v>
      </c>
      <c r="AR673" s="0" t="n">
        <f aca="false">COUNT(AZ673:BI673)</f>
        <v>0</v>
      </c>
      <c r="AS673" s="0" t="n">
        <f aca="false">COUNT(BJ673:BS673)</f>
        <v>0</v>
      </c>
      <c r="AT673" s="0" t="n">
        <f aca="false">COUNT(BT673:CC673)</f>
        <v>0</v>
      </c>
      <c r="AU673" s="0" t="n">
        <v>1</v>
      </c>
      <c r="AV673" s="0" t="n">
        <v>0</v>
      </c>
      <c r="AW673" s="0" t="n">
        <v>1</v>
      </c>
      <c r="AX673" s="1" t="str">
        <f aca="false">IF(SUM(AR673:AT673)&gt;0,AVERAGE(AZ673:CC673),"")</f>
        <v/>
      </c>
      <c r="AY673" s="1" t="n">
        <v>185.5</v>
      </c>
      <c r="CD673" s="0" t="n">
        <v>350</v>
      </c>
      <c r="DA673" s="0" t="n">
        <v>21</v>
      </c>
    </row>
    <row r="674" customFormat="false" ht="15" hidden="false" customHeight="false" outlineLevel="0" collapsed="false">
      <c r="A674" s="0" t="n">
        <v>89444</v>
      </c>
      <c r="B674" s="0" t="n">
        <v>43593</v>
      </c>
      <c r="E674" s="0" t="s">
        <v>622</v>
      </c>
      <c r="F674" s="0" t="n">
        <v>1771</v>
      </c>
      <c r="G674" s="0" t="s">
        <v>1008</v>
      </c>
      <c r="H674" s="0" t="s">
        <v>114</v>
      </c>
      <c r="K674" s="0" t="n">
        <v>54.755585</v>
      </c>
      <c r="L674" s="0" t="n">
        <v>-130.455642</v>
      </c>
      <c r="M674" s="0" t="s">
        <v>177</v>
      </c>
      <c r="N674" s="0" t="s">
        <v>148</v>
      </c>
      <c r="O674" s="0" t="s">
        <v>178</v>
      </c>
      <c r="P674" s="0" t="s">
        <v>790</v>
      </c>
      <c r="Q674" s="0" t="s">
        <v>791</v>
      </c>
      <c r="R674" s="0" t="s">
        <v>792</v>
      </c>
      <c r="S674" s="0" t="s">
        <v>793</v>
      </c>
      <c r="T674" s="0" t="s">
        <v>794</v>
      </c>
      <c r="U674" s="0" t="s">
        <v>195</v>
      </c>
      <c r="V674" s="0" t="s">
        <v>115</v>
      </c>
      <c r="W674" s="0" t="s">
        <v>124</v>
      </c>
      <c r="X674" s="0" t="s">
        <v>124</v>
      </c>
      <c r="Z674" s="0" t="s">
        <v>195</v>
      </c>
      <c r="AA674" s="0" t="s">
        <v>158</v>
      </c>
      <c r="AB674" s="0" t="s">
        <v>158</v>
      </c>
      <c r="AC674" s="0" t="s">
        <v>125</v>
      </c>
      <c r="AD674" s="0" t="n">
        <v>0.133333333333333</v>
      </c>
      <c r="AE674" s="0" t="n">
        <v>1</v>
      </c>
      <c r="AF674" s="0" t="n">
        <v>0.75</v>
      </c>
      <c r="AG674" s="0" t="s">
        <v>127</v>
      </c>
      <c r="AH674" s="0" t="s">
        <v>678</v>
      </c>
      <c r="AI674" s="0" t="s">
        <v>127</v>
      </c>
      <c r="AK674" s="0" t="s">
        <v>186</v>
      </c>
      <c r="AM674" s="0" t="n">
        <v>3</v>
      </c>
      <c r="AR674" s="0" t="n">
        <f aca="false">COUNT(AZ674:BI674)</f>
        <v>0</v>
      </c>
      <c r="AS674" s="0" t="n">
        <f aca="false">COUNT(BJ674:BS674)</f>
        <v>0</v>
      </c>
      <c r="AT674" s="0" t="n">
        <f aca="false">COUNT(BT674:CC674)</f>
        <v>0</v>
      </c>
      <c r="AU674" s="0" t="n">
        <v>0</v>
      </c>
      <c r="AV674" s="0" t="n">
        <v>0</v>
      </c>
      <c r="AW674" s="0" t="n">
        <v>3</v>
      </c>
      <c r="AX674" s="1" t="str">
        <f aca="false">IF(SUM(AR674:AT674)&gt;0,AVERAGE(AZ674:CC674),"")</f>
        <v/>
      </c>
      <c r="AY674" s="1" t="n">
        <v>31.333333333</v>
      </c>
      <c r="DB674" s="0" t="n">
        <v>8</v>
      </c>
      <c r="DC674" s="0" t="n">
        <v>16</v>
      </c>
      <c r="DD674" s="0" t="n">
        <v>70</v>
      </c>
    </row>
    <row r="675" customFormat="false" ht="15" hidden="false" customHeight="false" outlineLevel="0" collapsed="false">
      <c r="A675" s="0" t="n">
        <v>89450</v>
      </c>
      <c r="B675" s="0" t="n">
        <v>43338</v>
      </c>
      <c r="E675" s="0" t="s">
        <v>622</v>
      </c>
      <c r="F675" s="0" t="n">
        <v>1719</v>
      </c>
      <c r="G675" s="0" t="s">
        <v>1009</v>
      </c>
      <c r="H675" s="0" t="s">
        <v>176</v>
      </c>
      <c r="K675" s="0" t="n">
        <v>52.358683</v>
      </c>
      <c r="L675" s="0" t="n">
        <v>-131.347326</v>
      </c>
      <c r="M675" s="0" t="s">
        <v>305</v>
      </c>
      <c r="N675" s="0" t="s">
        <v>116</v>
      </c>
      <c r="O675" s="0" t="s">
        <v>306</v>
      </c>
      <c r="P675" s="0" t="s">
        <v>632</v>
      </c>
      <c r="Q675" s="0" t="s">
        <v>633</v>
      </c>
      <c r="R675" s="0" t="s">
        <v>634</v>
      </c>
      <c r="S675" s="0" t="s">
        <v>635</v>
      </c>
      <c r="T675" s="0" t="s">
        <v>605</v>
      </c>
      <c r="U675" s="0" t="s">
        <v>214</v>
      </c>
      <c r="V675" s="0" t="s">
        <v>313</v>
      </c>
      <c r="W675" s="0" t="s">
        <v>124</v>
      </c>
      <c r="X675" s="0" t="s">
        <v>124</v>
      </c>
      <c r="Z675" s="0" t="s">
        <v>260</v>
      </c>
      <c r="AA675" s="0" t="s">
        <v>283</v>
      </c>
      <c r="AB675" s="0" t="s">
        <v>195</v>
      </c>
      <c r="AC675" s="0" t="s">
        <v>195</v>
      </c>
      <c r="AD675" s="0" t="n">
        <v>0.64</v>
      </c>
      <c r="AE675" s="0" t="n">
        <v>0.9375</v>
      </c>
      <c r="AF675" s="0" t="n">
        <v>1</v>
      </c>
      <c r="AG675" s="0" t="s">
        <v>127</v>
      </c>
      <c r="AH675" s="0" t="s">
        <v>305</v>
      </c>
      <c r="AI675" s="0" t="s">
        <v>127</v>
      </c>
      <c r="AK675" s="0" t="s">
        <v>314</v>
      </c>
      <c r="AR675" s="0" t="n">
        <f aca="false">COUNT(AZ675:BI675)</f>
        <v>0</v>
      </c>
      <c r="AS675" s="0" t="n">
        <f aca="false">COUNT(BJ675:BS675)</f>
        <v>6</v>
      </c>
      <c r="AT675" s="0" t="n">
        <f aca="false">COUNT(BT675:CC675)</f>
        <v>9</v>
      </c>
      <c r="AU675" s="0" t="n">
        <v>10</v>
      </c>
      <c r="AV675" s="0" t="n">
        <v>5</v>
      </c>
      <c r="AW675" s="0" t="n">
        <v>0</v>
      </c>
      <c r="AX675" s="1" t="n">
        <f aca="false">IF(SUM(AR675:AT675)&gt;0,AVERAGE(AZ675:CC675),"")</f>
        <v>539.066666666667</v>
      </c>
      <c r="AY675" s="1" t="n">
        <v>170.26666667</v>
      </c>
      <c r="BL675" s="0" t="n">
        <v>1500</v>
      </c>
      <c r="BM675" s="0" t="n">
        <v>2000</v>
      </c>
      <c r="BN675" s="0" t="n">
        <v>1500</v>
      </c>
      <c r="BO675" s="0" t="n">
        <v>1200</v>
      </c>
      <c r="BQ675" s="0" t="n">
        <v>400</v>
      </c>
      <c r="BS675" s="0" t="n">
        <v>75</v>
      </c>
      <c r="BU675" s="0" t="n">
        <v>200</v>
      </c>
      <c r="BV675" s="0" t="n">
        <v>150</v>
      </c>
      <c r="BW675" s="0" t="n">
        <v>25</v>
      </c>
      <c r="BX675" s="0" t="n">
        <v>150</v>
      </c>
      <c r="BY675" s="0" t="n">
        <v>20</v>
      </c>
      <c r="BZ675" s="0" t="n">
        <v>650</v>
      </c>
      <c r="CA675" s="0" t="n">
        <v>150</v>
      </c>
      <c r="CB675" s="0" t="n">
        <v>50</v>
      </c>
      <c r="CC675" s="0" t="n">
        <v>16</v>
      </c>
      <c r="CD675" s="0" t="n">
        <v>350</v>
      </c>
      <c r="CE675" s="0" t="n">
        <v>125</v>
      </c>
      <c r="CF675" s="0" t="n">
        <v>400</v>
      </c>
      <c r="CG675" s="0" t="n">
        <v>125</v>
      </c>
      <c r="CH675" s="0" t="n">
        <v>240</v>
      </c>
      <c r="CI675" s="0" t="n">
        <v>150</v>
      </c>
      <c r="CJ675" s="0" t="n">
        <v>115</v>
      </c>
      <c r="CK675" s="0" t="n">
        <v>235</v>
      </c>
      <c r="CL675" s="0" t="n">
        <v>160</v>
      </c>
      <c r="CM675" s="0" t="n">
        <v>500</v>
      </c>
      <c r="CO675" s="0" t="n">
        <v>20</v>
      </c>
      <c r="CQ675" s="0" t="n">
        <v>98</v>
      </c>
      <c r="CS675" s="0" t="n">
        <v>10</v>
      </c>
      <c r="CT675" s="0" t="n">
        <v>10</v>
      </c>
      <c r="CU675" s="0" t="n">
        <v>16</v>
      </c>
    </row>
    <row r="676" customFormat="false" ht="15" hidden="false" customHeight="false" outlineLevel="0" collapsed="false">
      <c r="A676" s="0" t="n">
        <v>89451</v>
      </c>
      <c r="B676" s="0" t="n">
        <v>44263</v>
      </c>
      <c r="C676" s="0" t="s">
        <v>187</v>
      </c>
      <c r="E676" s="0" t="s">
        <v>622</v>
      </c>
      <c r="F676" s="0" t="n">
        <v>1928</v>
      </c>
      <c r="G676" s="0" t="s">
        <v>1010</v>
      </c>
      <c r="H676" s="0" t="s">
        <v>623</v>
      </c>
      <c r="K676" s="0" t="n">
        <v>53.608923</v>
      </c>
      <c r="L676" s="0" t="n">
        <v>-129.903416</v>
      </c>
      <c r="M676" s="0" t="s">
        <v>131</v>
      </c>
      <c r="N676" s="0" t="s">
        <v>116</v>
      </c>
      <c r="O676" s="0" t="s">
        <v>132</v>
      </c>
      <c r="P676" s="0" t="s">
        <v>680</v>
      </c>
      <c r="Q676" s="0" t="s">
        <v>681</v>
      </c>
      <c r="R676" s="0" t="s">
        <v>682</v>
      </c>
      <c r="S676" s="0" t="s">
        <v>576</v>
      </c>
      <c r="T676" s="0" t="s">
        <v>683</v>
      </c>
      <c r="U676" s="0" t="s">
        <v>209</v>
      </c>
      <c r="V676" s="0" t="s">
        <v>115</v>
      </c>
      <c r="W676" s="0" t="s">
        <v>124</v>
      </c>
      <c r="X676" s="0" t="s">
        <v>187</v>
      </c>
      <c r="Z676" s="0" t="s">
        <v>294</v>
      </c>
      <c r="AA676" s="0" t="s">
        <v>294</v>
      </c>
      <c r="AB676" s="0" t="s">
        <v>294</v>
      </c>
      <c r="AC676" s="0" t="s">
        <v>183</v>
      </c>
      <c r="AD676" s="0" t="n">
        <v>1</v>
      </c>
      <c r="AE676" s="0" t="n">
        <v>1</v>
      </c>
      <c r="AF676" s="0" t="n">
        <v>0.966101694915254</v>
      </c>
      <c r="AG676" s="0" t="s">
        <v>127</v>
      </c>
      <c r="AH676" s="0" t="s">
        <v>629</v>
      </c>
      <c r="AI676" s="0" t="s">
        <v>127</v>
      </c>
      <c r="AK676" s="0" t="s">
        <v>134</v>
      </c>
      <c r="AL676" s="0" t="s">
        <v>579</v>
      </c>
      <c r="AM676" s="0" t="n">
        <v>2</v>
      </c>
      <c r="AN676" s="0" t="s">
        <v>299</v>
      </c>
      <c r="AO676" s="0" t="s">
        <v>630</v>
      </c>
      <c r="AP676" s="0" t="s">
        <v>134</v>
      </c>
      <c r="AQ676" s="0" t="s">
        <v>158</v>
      </c>
      <c r="AR676" s="0" t="n">
        <f aca="false">COUNT(AZ676:BI676)</f>
        <v>10</v>
      </c>
      <c r="AS676" s="0" t="n">
        <f aca="false">COUNT(BJ676:BS676)</f>
        <v>10</v>
      </c>
      <c r="AT676" s="0" t="n">
        <f aca="false">COUNT(BT676:CC676)</f>
        <v>10</v>
      </c>
      <c r="AU676" s="0" t="n">
        <v>10</v>
      </c>
      <c r="AV676" s="0" t="n">
        <v>10</v>
      </c>
      <c r="AW676" s="0" t="n">
        <v>8</v>
      </c>
      <c r="AX676" s="1" t="n">
        <f aca="false">IF(SUM(AR676:AT676)&gt;0,AVERAGE(AZ676:CC676),"")</f>
        <v>631.666666666667</v>
      </c>
      <c r="AY676" s="1" t="n">
        <v>798.79310345</v>
      </c>
      <c r="AZ676" s="0" t="n">
        <v>2000</v>
      </c>
      <c r="BA676" s="0" t="n">
        <v>500</v>
      </c>
      <c r="BB676" s="0" t="n">
        <v>400</v>
      </c>
      <c r="BC676" s="0" t="n">
        <v>400</v>
      </c>
      <c r="BD676" s="0" t="n">
        <v>750</v>
      </c>
      <c r="BE676" s="0" t="n">
        <v>400</v>
      </c>
      <c r="BF676" s="0" t="n">
        <v>400</v>
      </c>
      <c r="BG676" s="0" t="n">
        <v>1500</v>
      </c>
      <c r="BH676" s="0" t="n">
        <v>400</v>
      </c>
      <c r="BI676" s="0" t="n">
        <v>200</v>
      </c>
      <c r="BJ676" s="0" t="n">
        <v>400</v>
      </c>
      <c r="BK676" s="0" t="n">
        <v>400</v>
      </c>
      <c r="BL676" s="0" t="n">
        <v>400</v>
      </c>
      <c r="BM676" s="0" t="n">
        <v>750</v>
      </c>
      <c r="BN676" s="0" t="n">
        <v>400</v>
      </c>
      <c r="BO676" s="0" t="n">
        <v>750</v>
      </c>
      <c r="BP676" s="0" t="n">
        <v>400</v>
      </c>
      <c r="BQ676" s="0" t="n">
        <v>400</v>
      </c>
      <c r="BR676" s="0" t="n">
        <v>200</v>
      </c>
      <c r="BS676" s="0" t="n">
        <v>25</v>
      </c>
      <c r="BT676" s="0" t="n">
        <v>25</v>
      </c>
      <c r="BU676" s="0" t="n">
        <v>1500</v>
      </c>
      <c r="BV676" s="0" t="n">
        <v>1000</v>
      </c>
      <c r="BW676" s="0" t="n">
        <v>400</v>
      </c>
      <c r="BX676" s="0" t="n">
        <v>750</v>
      </c>
      <c r="BY676" s="0" t="n">
        <v>900</v>
      </c>
      <c r="BZ676" s="0" t="n">
        <v>1500</v>
      </c>
      <c r="CA676" s="0" t="n">
        <v>600</v>
      </c>
      <c r="CB676" s="0" t="n">
        <v>1000</v>
      </c>
      <c r="CC676" s="0" t="n">
        <v>200</v>
      </c>
      <c r="CD676" s="0" t="n">
        <v>1000</v>
      </c>
      <c r="CE676" s="0" t="n">
        <v>200</v>
      </c>
      <c r="CF676" s="0" t="n">
        <v>550</v>
      </c>
      <c r="CG676" s="0" t="n">
        <v>125</v>
      </c>
      <c r="CH676" s="0" t="n">
        <v>200</v>
      </c>
      <c r="CI676" s="0" t="n">
        <v>400</v>
      </c>
      <c r="CJ676" s="0" t="n">
        <v>2000</v>
      </c>
      <c r="CK676" s="0" t="n">
        <v>1000</v>
      </c>
      <c r="CL676" s="0" t="n">
        <v>1500</v>
      </c>
      <c r="CM676" s="0" t="n">
        <v>1000</v>
      </c>
      <c r="CN676" s="0" t="n">
        <v>500</v>
      </c>
      <c r="CO676" s="0" t="n">
        <v>500</v>
      </c>
      <c r="CP676" s="0" t="n">
        <v>80</v>
      </c>
      <c r="CQ676" s="0" t="n">
        <v>200</v>
      </c>
      <c r="CR676" s="0" t="n">
        <v>500</v>
      </c>
      <c r="CS676" s="0" t="n">
        <v>500</v>
      </c>
      <c r="CT676" s="0" t="n">
        <v>1000</v>
      </c>
      <c r="CU676" s="0" t="n">
        <v>1000</v>
      </c>
      <c r="CV676" s="0" t="n">
        <v>5000</v>
      </c>
      <c r="CW676" s="0" t="n">
        <v>500</v>
      </c>
      <c r="CY676" s="0" t="n">
        <v>700</v>
      </c>
      <c r="CZ676" s="0" t="n">
        <v>800</v>
      </c>
      <c r="DA676" s="0" t="n">
        <v>1100</v>
      </c>
      <c r="DB676" s="0" t="n">
        <v>600</v>
      </c>
      <c r="DC676" s="0" t="n">
        <v>300</v>
      </c>
      <c r="DD676" s="0" t="n">
        <v>500</v>
      </c>
      <c r="DF676" s="0" t="n">
        <v>600</v>
      </c>
      <c r="DG676" s="0" t="n">
        <v>460</v>
      </c>
      <c r="DH676" s="0" t="n">
        <v>350</v>
      </c>
    </row>
    <row r="677" customFormat="false" ht="15" hidden="false" customHeight="false" outlineLevel="0" collapsed="false">
      <c r="A677" s="0" t="n">
        <v>89452</v>
      </c>
      <c r="B677" s="0" t="n">
        <v>42943</v>
      </c>
      <c r="E677" s="0" t="s">
        <v>622</v>
      </c>
      <c r="F677" s="0" t="n">
        <v>1611</v>
      </c>
      <c r="G677" s="0" t="s">
        <v>1011</v>
      </c>
      <c r="H677" s="0" t="s">
        <v>623</v>
      </c>
      <c r="K677" s="0" t="n">
        <v>52.51522</v>
      </c>
      <c r="L677" s="0" t="n">
        <v>-131.51754</v>
      </c>
      <c r="M677" s="0" t="s">
        <v>305</v>
      </c>
      <c r="N677" s="0" t="s">
        <v>116</v>
      </c>
      <c r="O677" s="0" t="s">
        <v>306</v>
      </c>
      <c r="P677" s="0" t="s">
        <v>632</v>
      </c>
      <c r="Q677" s="0" t="s">
        <v>633</v>
      </c>
      <c r="R677" s="0" t="s">
        <v>634</v>
      </c>
      <c r="S677" s="0" t="s">
        <v>635</v>
      </c>
      <c r="T677" s="0" t="s">
        <v>605</v>
      </c>
      <c r="U677" s="0" t="s">
        <v>214</v>
      </c>
      <c r="V677" s="0" t="s">
        <v>313</v>
      </c>
      <c r="W677" s="0" t="s">
        <v>124</v>
      </c>
      <c r="X677" s="0" t="s">
        <v>124</v>
      </c>
      <c r="Z677" s="0" t="s">
        <v>222</v>
      </c>
      <c r="AA677" s="0" t="s">
        <v>142</v>
      </c>
      <c r="AB677" s="0" t="s">
        <v>143</v>
      </c>
      <c r="AC677" s="0" t="s">
        <v>143</v>
      </c>
      <c r="AD677" s="0" t="n">
        <v>0.169811320754717</v>
      </c>
      <c r="AE677" s="0" t="n">
        <v>0.777777777777778</v>
      </c>
      <c r="AF677" s="0" t="n">
        <v>1</v>
      </c>
      <c r="AG677" s="0" t="s">
        <v>127</v>
      </c>
      <c r="AH677" s="0" t="s">
        <v>305</v>
      </c>
      <c r="AI677" s="0" t="s">
        <v>127</v>
      </c>
      <c r="AK677" s="0" t="s">
        <v>314</v>
      </c>
      <c r="AR677" s="0" t="n">
        <f aca="false">COUNT(AZ677:BI677)</f>
        <v>0</v>
      </c>
      <c r="AS677" s="0" t="n">
        <f aca="false">COUNT(BJ677:BS677)</f>
        <v>0</v>
      </c>
      <c r="AT677" s="0" t="n">
        <f aca="false">COUNT(BT677:CC677)</f>
        <v>0</v>
      </c>
      <c r="AU677" s="0" t="n">
        <v>4</v>
      </c>
      <c r="AV677" s="0" t="n">
        <v>3</v>
      </c>
      <c r="AW677" s="0" t="n">
        <v>0</v>
      </c>
      <c r="AX677" s="1" t="str">
        <f aca="false">IF(SUM(AR677:AT677)&gt;0,AVERAGE(AZ677:CC677),"")</f>
        <v/>
      </c>
      <c r="AY677" s="1" t="n">
        <v>51.285714286</v>
      </c>
      <c r="CJ677" s="0" t="n">
        <v>76</v>
      </c>
      <c r="CK677" s="0" t="n">
        <v>72</v>
      </c>
      <c r="CL677" s="0" t="n">
        <v>30</v>
      </c>
      <c r="CM677" s="0" t="n">
        <v>80</v>
      </c>
      <c r="CN677" s="0" t="n">
        <v>85</v>
      </c>
      <c r="CO677" s="0" t="n">
        <v>10</v>
      </c>
      <c r="CQ677" s="0" t="n">
        <v>6</v>
      </c>
    </row>
    <row r="678" customFormat="false" ht="15" hidden="false" customHeight="false" outlineLevel="0" collapsed="false">
      <c r="A678" s="0" t="n">
        <v>89453</v>
      </c>
      <c r="B678" s="0" t="n">
        <v>50233</v>
      </c>
      <c r="E678" s="0" t="s">
        <v>622</v>
      </c>
      <c r="F678" s="0" t="n">
        <v>1024</v>
      </c>
      <c r="G678" s="0" t="s">
        <v>1012</v>
      </c>
      <c r="H678" s="0" t="s">
        <v>623</v>
      </c>
      <c r="K678" s="0" t="n">
        <v>53.171718</v>
      </c>
      <c r="L678" s="0" t="n">
        <v>-128.627689</v>
      </c>
      <c r="M678" s="0" t="s">
        <v>115</v>
      </c>
      <c r="N678" s="0" t="s">
        <v>116</v>
      </c>
      <c r="O678" s="0" t="s">
        <v>117</v>
      </c>
      <c r="P678" s="0" t="s">
        <v>624</v>
      </c>
      <c r="Q678" s="0" t="s">
        <v>625</v>
      </c>
      <c r="R678" s="0" t="s">
        <v>626</v>
      </c>
      <c r="S678" s="0" t="s">
        <v>627</v>
      </c>
      <c r="T678" s="0" t="s">
        <v>628</v>
      </c>
      <c r="U678" s="0" t="s">
        <v>338</v>
      </c>
      <c r="V678" s="0" t="s">
        <v>115</v>
      </c>
      <c r="W678" s="0" t="s">
        <v>124</v>
      </c>
      <c r="X678" s="0" t="s">
        <v>124</v>
      </c>
      <c r="Z678" s="0" t="s">
        <v>294</v>
      </c>
      <c r="AA678" s="0" t="s">
        <v>328</v>
      </c>
      <c r="AB678" s="0" t="s">
        <v>328</v>
      </c>
      <c r="AC678" s="0" t="s">
        <v>169</v>
      </c>
      <c r="AD678" s="0" t="n">
        <v>0.88135593220339</v>
      </c>
      <c r="AE678" s="0" t="n">
        <v>1</v>
      </c>
      <c r="AF678" s="0" t="n">
        <v>0.884615384615385</v>
      </c>
      <c r="AG678" s="0" t="s">
        <v>127</v>
      </c>
      <c r="AH678" s="0" t="s">
        <v>629</v>
      </c>
      <c r="AI678" s="0" t="s">
        <v>127</v>
      </c>
      <c r="AK678" s="0" t="s">
        <v>129</v>
      </c>
      <c r="AM678" s="0" t="n">
        <v>2</v>
      </c>
      <c r="AR678" s="0" t="n">
        <f aca="false">COUNT(AZ678:BI678)</f>
        <v>3</v>
      </c>
      <c r="AS678" s="0" t="n">
        <f aca="false">COUNT(BJ678:BS678)</f>
        <v>10</v>
      </c>
      <c r="AT678" s="0" t="n">
        <f aca="false">COUNT(BT678:CC678)</f>
        <v>10</v>
      </c>
      <c r="AU678" s="0" t="n">
        <v>10</v>
      </c>
      <c r="AV678" s="0" t="n">
        <v>10</v>
      </c>
      <c r="AW678" s="0" t="n">
        <v>3</v>
      </c>
      <c r="AX678" s="1" t="n">
        <f aca="false">IF(SUM(AR678:AT678)&gt;0,AVERAGE(AZ678:CC678),"")</f>
        <v>1189.82608695652</v>
      </c>
      <c r="AY678" s="1" t="n">
        <v>237.04347826</v>
      </c>
      <c r="BG678" s="0" t="n">
        <v>750</v>
      </c>
      <c r="BH678" s="0" t="n">
        <v>3500</v>
      </c>
      <c r="BI678" s="0" t="n">
        <v>1500</v>
      </c>
      <c r="BJ678" s="0" t="n">
        <v>1500</v>
      </c>
      <c r="BK678" s="0" t="n">
        <v>750</v>
      </c>
      <c r="BL678" s="0" t="n">
        <v>3500</v>
      </c>
      <c r="BM678" s="0" t="n">
        <v>7500</v>
      </c>
      <c r="BN678" s="0" t="n">
        <v>1500</v>
      </c>
      <c r="BO678" s="0" t="n">
        <v>3500</v>
      </c>
      <c r="BP678" s="0" t="n">
        <v>150</v>
      </c>
      <c r="BQ678" s="0" t="n">
        <v>750</v>
      </c>
      <c r="BR678" s="0" t="n">
        <v>750</v>
      </c>
      <c r="BS678" s="0" t="n">
        <v>6</v>
      </c>
      <c r="BT678" s="0" t="n">
        <v>200</v>
      </c>
      <c r="BU678" s="0" t="n">
        <v>25</v>
      </c>
      <c r="BV678" s="0" t="n">
        <v>25</v>
      </c>
      <c r="BW678" s="0" t="n">
        <v>100</v>
      </c>
      <c r="BX678" s="0" t="n">
        <v>1000</v>
      </c>
      <c r="BY678" s="0" t="n">
        <v>100</v>
      </c>
      <c r="BZ678" s="0" t="n">
        <v>20</v>
      </c>
      <c r="CA678" s="0" t="n">
        <v>15</v>
      </c>
      <c r="CB678" s="0" t="n">
        <v>150</v>
      </c>
      <c r="CC678" s="0" t="n">
        <v>75</v>
      </c>
      <c r="CD678" s="0" t="n">
        <v>150</v>
      </c>
      <c r="CE678" s="0" t="n">
        <v>100</v>
      </c>
      <c r="CF678" s="0" t="n">
        <v>200</v>
      </c>
      <c r="CG678" s="0" t="n">
        <v>70</v>
      </c>
      <c r="CH678" s="0" t="n">
        <v>200</v>
      </c>
      <c r="CI678" s="0" t="n">
        <v>750</v>
      </c>
      <c r="CJ678" s="0" t="n">
        <v>700</v>
      </c>
      <c r="CK678" s="0" t="n">
        <v>275</v>
      </c>
      <c r="CL678" s="0" t="n">
        <v>1475</v>
      </c>
      <c r="CM678" s="0" t="n">
        <v>225</v>
      </c>
      <c r="CN678" s="0" t="n">
        <v>175</v>
      </c>
      <c r="CO678" s="0" t="n">
        <v>225</v>
      </c>
      <c r="CP678" s="0" t="n">
        <v>50</v>
      </c>
      <c r="CQ678" s="0" t="n">
        <v>35</v>
      </c>
      <c r="CR678" s="0" t="n">
        <v>40</v>
      </c>
      <c r="CS678" s="0" t="n">
        <v>100</v>
      </c>
      <c r="CT678" s="0" t="n">
        <v>65</v>
      </c>
      <c r="CU678" s="0" t="n">
        <v>12</v>
      </c>
      <c r="CV678" s="0" t="n">
        <v>100</v>
      </c>
      <c r="CW678" s="0" t="n">
        <v>10</v>
      </c>
      <c r="CX678" s="0" t="n">
        <v>25</v>
      </c>
      <c r="CZ678" s="0" t="n">
        <v>250</v>
      </c>
      <c r="DD678" s="0" t="n">
        <v>220</v>
      </c>
    </row>
    <row r="679" customFormat="false" ht="15" hidden="false" customHeight="false" outlineLevel="0" collapsed="false">
      <c r="A679" s="0" t="n">
        <v>89455</v>
      </c>
      <c r="B679" s="0" t="n">
        <v>51238</v>
      </c>
      <c r="E679" s="0" t="s">
        <v>622</v>
      </c>
      <c r="F679" s="0" t="n">
        <v>1020</v>
      </c>
      <c r="G679" s="0" t="s">
        <v>1013</v>
      </c>
      <c r="H679" s="0" t="s">
        <v>623</v>
      </c>
      <c r="K679" s="0" t="n">
        <v>53.087089</v>
      </c>
      <c r="L679" s="0" t="n">
        <v>-128.510902</v>
      </c>
      <c r="M679" s="0" t="s">
        <v>115</v>
      </c>
      <c r="N679" s="0" t="s">
        <v>116</v>
      </c>
      <c r="O679" s="0" t="s">
        <v>117</v>
      </c>
      <c r="P679" s="0" t="s">
        <v>624</v>
      </c>
      <c r="Q679" s="0" t="s">
        <v>625</v>
      </c>
      <c r="R679" s="0" t="s">
        <v>626</v>
      </c>
      <c r="S679" s="0" t="s">
        <v>627</v>
      </c>
      <c r="T679" s="0" t="s">
        <v>628</v>
      </c>
      <c r="U679" s="0" t="s">
        <v>338</v>
      </c>
      <c r="V679" s="0" t="s">
        <v>115</v>
      </c>
      <c r="W679" s="0" t="s">
        <v>124</v>
      </c>
      <c r="X679" s="0" t="s">
        <v>124</v>
      </c>
      <c r="Z679" s="0" t="s">
        <v>303</v>
      </c>
      <c r="AA679" s="0" t="s">
        <v>155</v>
      </c>
      <c r="AB679" s="0" t="s">
        <v>328</v>
      </c>
      <c r="AC679" s="0" t="s">
        <v>243</v>
      </c>
      <c r="AD679" s="0" t="n">
        <v>0.981818181818182</v>
      </c>
      <c r="AE679" s="0" t="n">
        <v>0.962962962962963</v>
      </c>
      <c r="AF679" s="0" t="n">
        <v>0.903846153846154</v>
      </c>
      <c r="AG679" s="0" t="s">
        <v>127</v>
      </c>
      <c r="AH679" s="0" t="s">
        <v>629</v>
      </c>
      <c r="AI679" s="0" t="s">
        <v>127</v>
      </c>
      <c r="AK679" s="0" t="s">
        <v>129</v>
      </c>
      <c r="AM679" s="0" t="n">
        <v>1</v>
      </c>
      <c r="AR679" s="0" t="n">
        <f aca="false">COUNT(AZ679:BI679)</f>
        <v>9</v>
      </c>
      <c r="AS679" s="0" t="n">
        <f aca="false">COUNT(BJ679:BS679)</f>
        <v>8</v>
      </c>
      <c r="AT679" s="0" t="n">
        <f aca="false">COUNT(BT679:CC679)</f>
        <v>7</v>
      </c>
      <c r="AU679" s="0" t="n">
        <v>9</v>
      </c>
      <c r="AV679" s="0" t="n">
        <v>10</v>
      </c>
      <c r="AW679" s="0" t="n">
        <v>5</v>
      </c>
      <c r="AX679" s="1" t="n">
        <f aca="false">IF(SUM(AR679:AT679)&gt;0,AVERAGE(AZ679:CC679),"")</f>
        <v>500.666666666667</v>
      </c>
      <c r="AY679" s="1" t="n">
        <v>29.833333333</v>
      </c>
      <c r="AZ679" s="0" t="n">
        <v>75</v>
      </c>
      <c r="BA679" s="0" t="n">
        <v>400</v>
      </c>
      <c r="BC679" s="0" t="n">
        <v>750</v>
      </c>
      <c r="BD679" s="0" t="n">
        <v>750</v>
      </c>
      <c r="BE679" s="0" t="n">
        <v>400</v>
      </c>
      <c r="BF679" s="0" t="n">
        <v>750</v>
      </c>
      <c r="BG679" s="0" t="n">
        <v>750</v>
      </c>
      <c r="BH679" s="0" t="n">
        <v>750</v>
      </c>
      <c r="BI679" s="0" t="n">
        <v>200</v>
      </c>
      <c r="BJ679" s="0" t="n">
        <v>1500</v>
      </c>
      <c r="BK679" s="0" t="n">
        <v>1500</v>
      </c>
      <c r="BL679" s="0" t="n">
        <v>750</v>
      </c>
      <c r="BN679" s="0" t="n">
        <v>1500</v>
      </c>
      <c r="BP679" s="0" t="n">
        <v>100</v>
      </c>
      <c r="BQ679" s="0" t="n">
        <v>750</v>
      </c>
      <c r="BR679" s="0" t="n">
        <v>25</v>
      </c>
      <c r="BS679" s="0" t="n">
        <v>25</v>
      </c>
      <c r="BT679" s="0" t="n">
        <v>200</v>
      </c>
      <c r="BU679" s="0" t="n">
        <v>25</v>
      </c>
      <c r="BW679" s="0" t="n">
        <v>50</v>
      </c>
      <c r="BX679" s="0" t="n">
        <v>700</v>
      </c>
      <c r="BY679" s="0" t="n">
        <v>40</v>
      </c>
      <c r="CA679" s="0" t="n">
        <v>1</v>
      </c>
      <c r="CB679" s="0" t="n">
        <v>25</v>
      </c>
      <c r="CE679" s="0" t="n">
        <v>10</v>
      </c>
      <c r="CF679" s="0" t="n">
        <v>20</v>
      </c>
      <c r="CG679" s="0" t="n">
        <v>10</v>
      </c>
      <c r="CH679" s="0" t="n">
        <v>66</v>
      </c>
      <c r="CI679" s="0" t="n">
        <v>35</v>
      </c>
      <c r="CJ679" s="0" t="n">
        <v>60</v>
      </c>
      <c r="CK679" s="0" t="n">
        <v>10</v>
      </c>
      <c r="CL679" s="0" t="n">
        <v>10</v>
      </c>
      <c r="CM679" s="0" t="n">
        <v>1</v>
      </c>
      <c r="CN679" s="0" t="n">
        <v>5</v>
      </c>
      <c r="CO679" s="0" t="n">
        <v>10</v>
      </c>
      <c r="CP679" s="0" t="n">
        <v>12</v>
      </c>
      <c r="CQ679" s="0" t="n">
        <v>7</v>
      </c>
      <c r="CR679" s="0" t="n">
        <v>10</v>
      </c>
      <c r="CS679" s="0" t="n">
        <v>85</v>
      </c>
      <c r="CT679" s="0" t="n">
        <v>15</v>
      </c>
      <c r="CU679" s="0" t="n">
        <v>4</v>
      </c>
      <c r="CV679" s="0" t="n">
        <v>45</v>
      </c>
      <c r="CW679" s="0" t="n">
        <v>11</v>
      </c>
      <c r="CX679" s="0" t="n">
        <v>20</v>
      </c>
      <c r="CY679" s="0" t="n">
        <v>35</v>
      </c>
      <c r="CZ679" s="0" t="n">
        <v>160</v>
      </c>
      <c r="DB679" s="0" t="n">
        <v>50</v>
      </c>
      <c r="DG679" s="0" t="n">
        <v>25</v>
      </c>
    </row>
    <row r="680" customFormat="false" ht="15" hidden="false" customHeight="false" outlineLevel="0" collapsed="false">
      <c r="A680" s="0" t="n">
        <v>89456</v>
      </c>
      <c r="B680" s="0" t="n">
        <v>42948</v>
      </c>
      <c r="E680" s="0" t="s">
        <v>622</v>
      </c>
      <c r="F680" s="0" t="n">
        <v>1612</v>
      </c>
      <c r="G680" s="0" t="s">
        <v>1014</v>
      </c>
      <c r="H680" s="0" t="s">
        <v>623</v>
      </c>
      <c r="K680" s="0" t="n">
        <v>52.469482</v>
      </c>
      <c r="L680" s="0" t="n">
        <v>-131.5149</v>
      </c>
      <c r="M680" s="0" t="s">
        <v>305</v>
      </c>
      <c r="N680" s="0" t="s">
        <v>116</v>
      </c>
      <c r="O680" s="0" t="s">
        <v>306</v>
      </c>
      <c r="P680" s="0" t="s">
        <v>632</v>
      </c>
      <c r="Q680" s="0" t="s">
        <v>633</v>
      </c>
      <c r="R680" s="0" t="s">
        <v>634</v>
      </c>
      <c r="S680" s="0" t="s">
        <v>635</v>
      </c>
      <c r="T680" s="0" t="s">
        <v>605</v>
      </c>
      <c r="U680" s="0" t="s">
        <v>214</v>
      </c>
      <c r="V680" s="0" t="s">
        <v>313</v>
      </c>
      <c r="W680" s="0" t="s">
        <v>124</v>
      </c>
      <c r="X680" s="0" t="s">
        <v>124</v>
      </c>
      <c r="Z680" s="0" t="s">
        <v>294</v>
      </c>
      <c r="AA680" s="0" t="s">
        <v>155</v>
      </c>
      <c r="AB680" s="0" t="s">
        <v>274</v>
      </c>
      <c r="AC680" s="0" t="s">
        <v>274</v>
      </c>
      <c r="AD680" s="0" t="n">
        <v>0.915254237288136</v>
      </c>
      <c r="AE680" s="0" t="n">
        <v>0.944444444444444</v>
      </c>
      <c r="AF680" s="0" t="n">
        <v>1</v>
      </c>
      <c r="AG680" s="0" t="s">
        <v>127</v>
      </c>
      <c r="AH680" s="0" t="s">
        <v>305</v>
      </c>
      <c r="AI680" s="0" t="s">
        <v>127</v>
      </c>
      <c r="AK680" s="0" t="s">
        <v>314</v>
      </c>
      <c r="AM680" s="0" t="n">
        <v>2</v>
      </c>
      <c r="AR680" s="0" t="n">
        <f aca="false">COUNT(AZ680:BI680)</f>
        <v>8</v>
      </c>
      <c r="AS680" s="0" t="n">
        <f aca="false">COUNT(BJ680:BS680)</f>
        <v>10</v>
      </c>
      <c r="AT680" s="0" t="n">
        <f aca="false">COUNT(BT680:CC680)</f>
        <v>10</v>
      </c>
      <c r="AU680" s="0" t="n">
        <v>10</v>
      </c>
      <c r="AV680" s="0" t="n">
        <v>9</v>
      </c>
      <c r="AW680" s="0" t="n">
        <v>4</v>
      </c>
      <c r="AX680" s="1" t="n">
        <f aca="false">IF(SUM(AR680:AT680)&gt;0,AVERAGE(AZ680:CC680),"")</f>
        <v>1985.78571428571</v>
      </c>
      <c r="AY680" s="1" t="n">
        <v>807.52173913</v>
      </c>
      <c r="AZ680" s="0" t="n">
        <v>7000</v>
      </c>
      <c r="BA680" s="0" t="n">
        <v>10000</v>
      </c>
      <c r="BB680" s="0" t="n">
        <v>15000</v>
      </c>
      <c r="BD680" s="0" t="n">
        <v>1500</v>
      </c>
      <c r="BE680" s="0" t="n">
        <v>400</v>
      </c>
      <c r="BF680" s="0" t="n">
        <v>400</v>
      </c>
      <c r="BG680" s="0" t="n">
        <v>400</v>
      </c>
      <c r="BH680" s="0" t="n">
        <v>3500</v>
      </c>
      <c r="BJ680" s="0" t="n">
        <v>3500</v>
      </c>
      <c r="BK680" s="0" t="n">
        <v>1500</v>
      </c>
      <c r="BL680" s="0" t="n">
        <v>1500</v>
      </c>
      <c r="BM680" s="0" t="n">
        <v>700</v>
      </c>
      <c r="BN680" s="0" t="n">
        <v>2000</v>
      </c>
      <c r="BO680" s="0" t="n">
        <v>600</v>
      </c>
      <c r="BP680" s="0" t="n">
        <v>1500</v>
      </c>
      <c r="BQ680" s="0" t="n">
        <v>400</v>
      </c>
      <c r="BR680" s="0" t="n">
        <v>750</v>
      </c>
      <c r="BS680" s="0" t="n">
        <v>750</v>
      </c>
      <c r="BT680" s="0" t="n">
        <v>1000</v>
      </c>
      <c r="BU680" s="0" t="n">
        <v>400</v>
      </c>
      <c r="BV680" s="0" t="n">
        <v>300</v>
      </c>
      <c r="BW680" s="0" t="n">
        <v>1500</v>
      </c>
      <c r="BX680" s="0" t="n">
        <v>200</v>
      </c>
      <c r="BY680" s="0" t="n">
        <v>300</v>
      </c>
      <c r="BZ680" s="0" t="n">
        <v>125</v>
      </c>
      <c r="CA680" s="0" t="n">
        <v>300</v>
      </c>
      <c r="CB680" s="0" t="n">
        <v>61</v>
      </c>
      <c r="CC680" s="0" t="n">
        <v>16</v>
      </c>
      <c r="CD680" s="0" t="n">
        <v>156</v>
      </c>
      <c r="CE680" s="0" t="n">
        <v>515</v>
      </c>
      <c r="CF680" s="0" t="n">
        <v>375</v>
      </c>
      <c r="CG680" s="0" t="n">
        <v>1975</v>
      </c>
      <c r="CH680" s="0" t="n">
        <v>900</v>
      </c>
      <c r="CI680" s="0" t="n">
        <v>100</v>
      </c>
      <c r="CJ680" s="0" t="n">
        <v>1020</v>
      </c>
      <c r="CK680" s="0" t="n">
        <v>3275</v>
      </c>
      <c r="CL680" s="0" t="n">
        <v>1850</v>
      </c>
      <c r="CM680" s="0" t="n">
        <v>1150</v>
      </c>
      <c r="CN680" s="0" t="n">
        <v>1250</v>
      </c>
      <c r="CO680" s="0" t="n">
        <v>570</v>
      </c>
      <c r="CP680" s="0" t="n">
        <v>190</v>
      </c>
      <c r="CQ680" s="0" t="n">
        <v>660</v>
      </c>
      <c r="CR680" s="0" t="n">
        <v>1900</v>
      </c>
      <c r="CS680" s="0" t="n">
        <v>180</v>
      </c>
      <c r="CT680" s="0" t="n">
        <v>30</v>
      </c>
      <c r="CU680" s="0" t="n">
        <v>478</v>
      </c>
      <c r="CV680" s="0" t="n">
        <v>540</v>
      </c>
      <c r="CZ680" s="0" t="n">
        <v>9</v>
      </c>
      <c r="DA680" s="0" t="n">
        <v>50</v>
      </c>
      <c r="DC680" s="0" t="n">
        <v>1000</v>
      </c>
      <c r="DD680" s="0" t="n">
        <v>400</v>
      </c>
    </row>
    <row r="681" customFormat="false" ht="15" hidden="false" customHeight="false" outlineLevel="0" collapsed="false">
      <c r="A681" s="0" t="n">
        <v>89457</v>
      </c>
      <c r="B681" s="0" t="n">
        <v>51863</v>
      </c>
      <c r="E681" s="0" t="s">
        <v>622</v>
      </c>
      <c r="F681" s="0" t="n">
        <v>986</v>
      </c>
      <c r="G681" s="0" t="s">
        <v>1015</v>
      </c>
      <c r="H681" s="0" t="s">
        <v>623</v>
      </c>
      <c r="K681" s="0" t="n">
        <v>52.360305</v>
      </c>
      <c r="L681" s="0" t="n">
        <v>-127.722858</v>
      </c>
      <c r="M681" s="0" t="s">
        <v>115</v>
      </c>
      <c r="N681" s="0" t="s">
        <v>116</v>
      </c>
      <c r="O681" s="0" t="s">
        <v>117</v>
      </c>
      <c r="P681" s="0" t="s">
        <v>720</v>
      </c>
      <c r="Q681" s="0" t="s">
        <v>721</v>
      </c>
      <c r="R681" s="0" t="s">
        <v>722</v>
      </c>
      <c r="S681" s="0" t="s">
        <v>723</v>
      </c>
      <c r="T681" s="0" t="s">
        <v>724</v>
      </c>
      <c r="U681" s="0" t="s">
        <v>211</v>
      </c>
      <c r="V681" s="0" t="s">
        <v>236</v>
      </c>
      <c r="W681" s="0" t="s">
        <v>187</v>
      </c>
      <c r="X681" s="0" t="s">
        <v>187</v>
      </c>
      <c r="Z681" s="0" t="s">
        <v>183</v>
      </c>
      <c r="AA681" s="0" t="s">
        <v>183</v>
      </c>
      <c r="AB681" s="0" t="s">
        <v>364</v>
      </c>
      <c r="AC681" s="0" t="s">
        <v>222</v>
      </c>
      <c r="AD681" s="0" t="n">
        <v>1</v>
      </c>
      <c r="AE681" s="0" t="n">
        <v>0.982456140350877</v>
      </c>
      <c r="AF681" s="0" t="n">
        <v>0.946428571428571</v>
      </c>
      <c r="AG681" s="0" t="s">
        <v>127</v>
      </c>
      <c r="AH681" s="0" t="s">
        <v>659</v>
      </c>
      <c r="AI681" s="0" t="s">
        <v>127</v>
      </c>
      <c r="AK681" s="0" t="s">
        <v>174</v>
      </c>
      <c r="AL681" s="0" t="s">
        <v>579</v>
      </c>
      <c r="AN681" s="0" t="s">
        <v>299</v>
      </c>
      <c r="AO681" s="0" t="s">
        <v>347</v>
      </c>
      <c r="AP681" s="0" t="s">
        <v>134</v>
      </c>
      <c r="AQ681" s="0" t="s">
        <v>158</v>
      </c>
      <c r="AR681" s="0" t="n">
        <f aca="false">COUNT(AZ681:BI681)</f>
        <v>10</v>
      </c>
      <c r="AS681" s="0" t="n">
        <f aca="false">COUNT(BJ681:BS681)</f>
        <v>9</v>
      </c>
      <c r="AT681" s="0" t="n">
        <f aca="false">COUNT(BT681:CC681)</f>
        <v>10</v>
      </c>
      <c r="AU681" s="0" t="n">
        <v>10</v>
      </c>
      <c r="AV681" s="0" t="n">
        <v>9</v>
      </c>
      <c r="AW681" s="0" t="n">
        <v>5</v>
      </c>
      <c r="AX681" s="1" t="n">
        <f aca="false">IF(SUM(AR681:AT681)&gt;0,AVERAGE(AZ681:CC681),"")</f>
        <v>1730.1724137931</v>
      </c>
      <c r="AY681" s="1" t="n">
        <v>4704.1666667</v>
      </c>
      <c r="AZ681" s="0" t="n">
        <v>400</v>
      </c>
      <c r="BA681" s="0" t="n">
        <v>750</v>
      </c>
      <c r="BB681" s="0" t="n">
        <v>200</v>
      </c>
      <c r="BC681" s="0" t="n">
        <v>75</v>
      </c>
      <c r="BD681" s="0" t="n">
        <v>200</v>
      </c>
      <c r="BE681" s="0" t="n">
        <v>25</v>
      </c>
      <c r="BF681" s="0" t="n">
        <v>200</v>
      </c>
      <c r="BG681" s="0" t="n">
        <v>75</v>
      </c>
      <c r="BH681" s="0" t="n">
        <v>25</v>
      </c>
      <c r="BI681" s="0" t="n">
        <v>25</v>
      </c>
      <c r="BJ681" s="0" t="n">
        <v>75</v>
      </c>
      <c r="BK681" s="0" t="n">
        <v>75</v>
      </c>
      <c r="BL681" s="0" t="n">
        <v>75</v>
      </c>
      <c r="BM681" s="0" t="n">
        <v>75</v>
      </c>
      <c r="BN681" s="0" t="n">
        <v>750</v>
      </c>
      <c r="BP681" s="0" t="n">
        <v>400</v>
      </c>
      <c r="BQ681" s="0" t="n">
        <v>1500</v>
      </c>
      <c r="BR681" s="0" t="n">
        <v>3500</v>
      </c>
      <c r="BS681" s="0" t="n">
        <v>750</v>
      </c>
      <c r="BT681" s="0" t="n">
        <v>3500</v>
      </c>
      <c r="BU681" s="0" t="n">
        <v>7000</v>
      </c>
      <c r="BV681" s="0" t="n">
        <v>1500</v>
      </c>
      <c r="BW681" s="0" t="n">
        <v>3500</v>
      </c>
      <c r="BX681" s="0" t="n">
        <v>10000</v>
      </c>
      <c r="BY681" s="0" t="n">
        <v>1500</v>
      </c>
      <c r="BZ681" s="0" t="n">
        <v>1200</v>
      </c>
      <c r="CA681" s="0" t="n">
        <v>2000</v>
      </c>
      <c r="CB681" s="0" t="n">
        <v>10000</v>
      </c>
      <c r="CC681" s="0" t="n">
        <v>800</v>
      </c>
      <c r="CD681" s="0" t="n">
        <v>3200</v>
      </c>
      <c r="CE681" s="0" t="n">
        <v>20000</v>
      </c>
      <c r="CF681" s="0" t="n">
        <v>16000</v>
      </c>
      <c r="CG681" s="0" t="n">
        <v>2300</v>
      </c>
      <c r="CH681" s="0" t="n">
        <v>10000</v>
      </c>
      <c r="CI681" s="0" t="n">
        <v>1200</v>
      </c>
      <c r="CJ681" s="0" t="n">
        <v>2300</v>
      </c>
      <c r="CK681" s="0" t="n">
        <v>350</v>
      </c>
      <c r="CL681" s="0" t="n">
        <v>1000</v>
      </c>
      <c r="CM681" s="0" t="n">
        <v>300</v>
      </c>
      <c r="CN681" s="0" t="n">
        <v>2300</v>
      </c>
      <c r="CO681" s="0" t="n">
        <v>500</v>
      </c>
      <c r="CP681" s="0" t="n">
        <v>500</v>
      </c>
      <c r="CQ681" s="0" t="n">
        <v>1800</v>
      </c>
      <c r="CR681" s="0" t="n">
        <v>50</v>
      </c>
      <c r="CS681" s="0" t="n">
        <v>1000</v>
      </c>
      <c r="CT681" s="0" t="n">
        <v>5000</v>
      </c>
      <c r="CV681" s="0" t="n">
        <v>2500</v>
      </c>
      <c r="CW681" s="0" t="n">
        <v>2000</v>
      </c>
      <c r="CX681" s="0" t="n">
        <v>11000</v>
      </c>
      <c r="CZ681" s="0" t="n">
        <v>6400</v>
      </c>
      <c r="DA681" s="0" t="n">
        <v>5500</v>
      </c>
      <c r="DB681" s="0" t="n">
        <v>15000</v>
      </c>
      <c r="DD681" s="0" t="n">
        <v>2700</v>
      </c>
    </row>
    <row r="682" customFormat="false" ht="15" hidden="false" customHeight="false" outlineLevel="0" collapsed="false">
      <c r="A682" s="0" t="n">
        <v>89459</v>
      </c>
      <c r="B682" s="0" t="n">
        <v>42748</v>
      </c>
      <c r="E682" s="0" t="s">
        <v>622</v>
      </c>
      <c r="F682" s="0" t="n">
        <v>1830</v>
      </c>
      <c r="G682" s="0" t="s">
        <v>1016</v>
      </c>
      <c r="H682" s="0" t="s">
        <v>623</v>
      </c>
      <c r="K682" s="0" t="n">
        <v>52.617859</v>
      </c>
      <c r="L682" s="0" t="n">
        <v>-128.434428</v>
      </c>
      <c r="M682" s="0" t="s">
        <v>131</v>
      </c>
      <c r="N682" s="0" t="s">
        <v>116</v>
      </c>
      <c r="O682" s="0" t="s">
        <v>132</v>
      </c>
      <c r="P682" s="0" t="s">
        <v>680</v>
      </c>
      <c r="Q682" s="0" t="s">
        <v>681</v>
      </c>
      <c r="R682" s="0" t="s">
        <v>682</v>
      </c>
      <c r="S682" s="0" t="s">
        <v>576</v>
      </c>
      <c r="T682" s="0" t="s">
        <v>683</v>
      </c>
      <c r="U682" s="0" t="s">
        <v>209</v>
      </c>
      <c r="V682" s="0" t="s">
        <v>115</v>
      </c>
      <c r="W682" s="0" t="s">
        <v>124</v>
      </c>
      <c r="X682" s="0" t="s">
        <v>124</v>
      </c>
      <c r="Z682" s="0" t="s">
        <v>222</v>
      </c>
      <c r="AA682" s="0" t="s">
        <v>274</v>
      </c>
      <c r="AB682" s="0" t="s">
        <v>235</v>
      </c>
      <c r="AC682" s="0" t="s">
        <v>194</v>
      </c>
      <c r="AD682" s="0" t="n">
        <v>0.962264150943396</v>
      </c>
      <c r="AE682" s="0" t="n">
        <v>0.725490196078431</v>
      </c>
      <c r="AF682" s="0" t="n">
        <v>0.837837837837838</v>
      </c>
      <c r="AG682" s="0" t="s">
        <v>127</v>
      </c>
      <c r="AH682" s="0" t="s">
        <v>629</v>
      </c>
      <c r="AI682" s="0" t="s">
        <v>127</v>
      </c>
      <c r="AK682" s="0" t="s">
        <v>143</v>
      </c>
      <c r="AR682" s="0" t="n">
        <f aca="false">COUNT(AZ682:BI682)</f>
        <v>9</v>
      </c>
      <c r="AS682" s="0" t="n">
        <f aca="false">COUNT(BJ682:BS682)</f>
        <v>2</v>
      </c>
      <c r="AT682" s="0" t="n">
        <f aca="false">COUNT(BT682:CC682)</f>
        <v>7</v>
      </c>
      <c r="AU682" s="0" t="n">
        <v>6</v>
      </c>
      <c r="AV682" s="0" t="n">
        <v>6</v>
      </c>
      <c r="AW682" s="0" t="n">
        <v>1</v>
      </c>
      <c r="AX682" s="1" t="n">
        <f aca="false">IF(SUM(AR682:AT682)&gt;0,AVERAGE(AZ682:CC682),"")</f>
        <v>122.5</v>
      </c>
      <c r="AY682" s="1" t="n">
        <v>56.153846154</v>
      </c>
      <c r="AZ682" s="0" t="n">
        <v>75</v>
      </c>
      <c r="BA682" s="0" t="n">
        <v>250</v>
      </c>
      <c r="BB682" s="0" t="n">
        <v>25</v>
      </c>
      <c r="BC682" s="0" t="n">
        <v>400</v>
      </c>
      <c r="BD682" s="0" t="n">
        <v>25</v>
      </c>
      <c r="BE682" s="0" t="n">
        <v>75</v>
      </c>
      <c r="BF682" s="0" t="n">
        <v>200</v>
      </c>
      <c r="BG682" s="0" t="n">
        <v>200</v>
      </c>
      <c r="BH682" s="0" t="n">
        <v>25</v>
      </c>
      <c r="BN682" s="0" t="n">
        <v>75</v>
      </c>
      <c r="BS682" s="0" t="n">
        <v>25</v>
      </c>
      <c r="BT682" s="0" t="n">
        <v>500</v>
      </c>
      <c r="BU682" s="0" t="n">
        <v>75</v>
      </c>
      <c r="BV682" s="0" t="n">
        <v>100</v>
      </c>
      <c r="BY682" s="0" t="n">
        <v>10</v>
      </c>
      <c r="BZ682" s="0" t="n">
        <v>5</v>
      </c>
      <c r="CA682" s="0" t="n">
        <v>110</v>
      </c>
      <c r="CB682" s="0" t="n">
        <v>30</v>
      </c>
      <c r="CG682" s="0" t="n">
        <v>10</v>
      </c>
      <c r="CH682" s="0" t="n">
        <v>160</v>
      </c>
      <c r="CI682" s="0" t="n">
        <v>60</v>
      </c>
      <c r="CJ682" s="0" t="n">
        <v>27</v>
      </c>
      <c r="CK682" s="0" t="n">
        <v>25</v>
      </c>
      <c r="CL682" s="0" t="n">
        <v>100</v>
      </c>
      <c r="CO682" s="0" t="n">
        <v>1</v>
      </c>
      <c r="CP682" s="0" t="n">
        <v>90</v>
      </c>
      <c r="CQ682" s="0" t="n">
        <v>12</v>
      </c>
      <c r="CR682" s="0" t="n">
        <v>15</v>
      </c>
      <c r="CT682" s="0" t="n">
        <v>50</v>
      </c>
      <c r="CV682" s="0" t="n">
        <v>80</v>
      </c>
      <c r="CZ682" s="0" t="n">
        <v>100</v>
      </c>
    </row>
    <row r="683" customFormat="false" ht="15" hidden="false" customHeight="false" outlineLevel="0" collapsed="false">
      <c r="A683" s="0" t="n">
        <v>89462</v>
      </c>
      <c r="B683" s="0" t="n">
        <v>42028</v>
      </c>
      <c r="E683" s="0" t="s">
        <v>622</v>
      </c>
      <c r="F683" s="0" t="n">
        <v>1695</v>
      </c>
      <c r="G683" s="0" t="s">
        <v>471</v>
      </c>
      <c r="H683" s="0" t="s">
        <v>623</v>
      </c>
      <c r="K683" s="0" t="n">
        <v>53.016867</v>
      </c>
      <c r="L683" s="0" t="n">
        <v>-131.776149</v>
      </c>
      <c r="M683" s="0" t="s">
        <v>305</v>
      </c>
      <c r="N683" s="0" t="s">
        <v>116</v>
      </c>
      <c r="O683" s="0" t="s">
        <v>306</v>
      </c>
      <c r="P683" s="0" t="s">
        <v>632</v>
      </c>
      <c r="Q683" s="0" t="s">
        <v>633</v>
      </c>
      <c r="R683" s="0" t="s">
        <v>634</v>
      </c>
      <c r="S683" s="0" t="s">
        <v>635</v>
      </c>
      <c r="T683" s="0" t="s">
        <v>605</v>
      </c>
      <c r="U683" s="0" t="s">
        <v>214</v>
      </c>
      <c r="V683" s="0" t="s">
        <v>313</v>
      </c>
      <c r="W683" s="0" t="s">
        <v>187</v>
      </c>
      <c r="X683" s="0" t="s">
        <v>124</v>
      </c>
      <c r="Z683" s="0" t="s">
        <v>294</v>
      </c>
      <c r="AA683" s="0" t="s">
        <v>303</v>
      </c>
      <c r="AB683" s="0" t="s">
        <v>222</v>
      </c>
      <c r="AC683" s="0" t="s">
        <v>328</v>
      </c>
      <c r="AD683" s="0" t="n">
        <v>0.932203389830508</v>
      </c>
      <c r="AE683" s="0" t="n">
        <v>0.963636363636364</v>
      </c>
      <c r="AF683" s="0" t="n">
        <v>0.981132075471698</v>
      </c>
      <c r="AG683" s="0" t="s">
        <v>127</v>
      </c>
      <c r="AH683" s="0" t="s">
        <v>305</v>
      </c>
      <c r="AI683" s="0" t="s">
        <v>127</v>
      </c>
      <c r="AK683" s="0" t="s">
        <v>314</v>
      </c>
      <c r="AM683" s="0" t="n">
        <v>4</v>
      </c>
      <c r="AR683" s="0" t="n">
        <f aca="false">COUNT(AZ683:BI683)</f>
        <v>10</v>
      </c>
      <c r="AS683" s="0" t="n">
        <f aca="false">COUNT(BJ683:BS683)</f>
        <v>10</v>
      </c>
      <c r="AT683" s="0" t="n">
        <f aca="false">COUNT(BT683:CC683)</f>
        <v>10</v>
      </c>
      <c r="AU683" s="0" t="n">
        <v>10</v>
      </c>
      <c r="AV683" s="0" t="n">
        <v>10</v>
      </c>
      <c r="AW683" s="0" t="n">
        <v>2</v>
      </c>
      <c r="AX683" s="1" t="n">
        <f aca="false">IF(SUM(AR683:AT683)&gt;0,AVERAGE(AZ683:CC683),"")</f>
        <v>5224.16666666667</v>
      </c>
      <c r="AY683" s="1" t="n">
        <v>5722.8181818</v>
      </c>
      <c r="AZ683" s="0" t="n">
        <v>5000</v>
      </c>
      <c r="BA683" s="0" t="n">
        <v>9000</v>
      </c>
      <c r="BB683" s="0" t="n">
        <v>15000</v>
      </c>
      <c r="BC683" s="0" t="n">
        <v>1500</v>
      </c>
      <c r="BD683" s="0" t="n">
        <v>3500</v>
      </c>
      <c r="BE683" s="0" t="n">
        <v>750</v>
      </c>
      <c r="BF683" s="0" t="n">
        <v>750</v>
      </c>
      <c r="BG683" s="0" t="n">
        <v>7500</v>
      </c>
      <c r="BH683" s="0" t="n">
        <v>400</v>
      </c>
      <c r="BI683" s="0" t="n">
        <v>1500</v>
      </c>
      <c r="BJ683" s="0" t="n">
        <v>3500</v>
      </c>
      <c r="BK683" s="0" t="n">
        <v>3500</v>
      </c>
      <c r="BL683" s="0" t="n">
        <v>15000</v>
      </c>
      <c r="BM683" s="0" t="n">
        <v>15000</v>
      </c>
      <c r="BN683" s="0" t="n">
        <v>6000</v>
      </c>
      <c r="BO683" s="0" t="n">
        <v>7000</v>
      </c>
      <c r="BP683" s="0" t="n">
        <v>8000</v>
      </c>
      <c r="BQ683" s="0" t="n">
        <v>750</v>
      </c>
      <c r="BR683" s="0" t="n">
        <v>7500</v>
      </c>
      <c r="BS683" s="0" t="n">
        <v>3500</v>
      </c>
      <c r="BT683" s="0" t="n">
        <v>8000</v>
      </c>
      <c r="BU683" s="0" t="n">
        <v>500</v>
      </c>
      <c r="BV683" s="0" t="n">
        <v>15000</v>
      </c>
      <c r="BW683" s="0" t="n">
        <v>3000</v>
      </c>
      <c r="BX683" s="0" t="n">
        <v>10000</v>
      </c>
      <c r="BY683" s="0" t="n">
        <v>1000</v>
      </c>
      <c r="BZ683" s="0" t="n">
        <v>1500</v>
      </c>
      <c r="CA683" s="0" t="n">
        <v>2000</v>
      </c>
      <c r="CB683" s="0" t="n">
        <v>1000</v>
      </c>
      <c r="CC683" s="0" t="n">
        <v>75</v>
      </c>
      <c r="CD683" s="0" t="n">
        <v>1700</v>
      </c>
      <c r="CE683" s="0" t="n">
        <v>2500</v>
      </c>
      <c r="CF683" s="0" t="n">
        <v>420</v>
      </c>
      <c r="CG683" s="0" t="n">
        <v>3000</v>
      </c>
      <c r="CH683" s="0" t="n">
        <v>1000</v>
      </c>
      <c r="CI683" s="0" t="n">
        <v>2800</v>
      </c>
      <c r="CJ683" s="0" t="n">
        <v>2500</v>
      </c>
      <c r="CK683" s="0" t="n">
        <v>1350</v>
      </c>
      <c r="CL683" s="0" t="n">
        <v>2968</v>
      </c>
      <c r="CM683" s="0" t="n">
        <v>13600</v>
      </c>
      <c r="CN683" s="0" t="n">
        <v>12905</v>
      </c>
      <c r="CO683" s="0" t="n">
        <v>2036</v>
      </c>
      <c r="CP683" s="0" t="n">
        <v>5629</v>
      </c>
      <c r="CQ683" s="0" t="n">
        <v>19117</v>
      </c>
      <c r="CR683" s="0" t="n">
        <v>11500</v>
      </c>
      <c r="CS683" s="0" t="n">
        <v>9551</v>
      </c>
      <c r="CT683" s="0" t="n">
        <v>8747</v>
      </c>
      <c r="CU683" s="0" t="n">
        <v>6793</v>
      </c>
      <c r="CV683" s="0" t="n">
        <v>7106</v>
      </c>
      <c r="CW683" s="0" t="n">
        <v>8314</v>
      </c>
      <c r="CX683" s="0" t="n">
        <v>1000</v>
      </c>
      <c r="CZ683" s="0" t="n">
        <v>1366</v>
      </c>
    </row>
    <row r="684" customFormat="false" ht="15" hidden="false" customHeight="false" outlineLevel="0" collapsed="false">
      <c r="A684" s="0" t="n">
        <v>89463</v>
      </c>
      <c r="B684" s="0" t="n">
        <v>42958</v>
      </c>
      <c r="C684" s="0" t="s">
        <v>187</v>
      </c>
      <c r="E684" s="0" t="s">
        <v>622</v>
      </c>
      <c r="F684" s="0" t="n">
        <v>1614</v>
      </c>
      <c r="G684" s="0" t="s">
        <v>1017</v>
      </c>
      <c r="H684" s="0" t="s">
        <v>176</v>
      </c>
      <c r="K684" s="0" t="n">
        <v>52.438736</v>
      </c>
      <c r="L684" s="0" t="n">
        <v>-131.475109</v>
      </c>
      <c r="M684" s="0" t="s">
        <v>305</v>
      </c>
      <c r="N684" s="0" t="s">
        <v>116</v>
      </c>
      <c r="O684" s="0" t="s">
        <v>306</v>
      </c>
      <c r="P684" s="0" t="s">
        <v>632</v>
      </c>
      <c r="Q684" s="0" t="s">
        <v>633</v>
      </c>
      <c r="R684" s="0" t="s">
        <v>634</v>
      </c>
      <c r="S684" s="0" t="s">
        <v>635</v>
      </c>
      <c r="T684" s="0" t="s">
        <v>605</v>
      </c>
      <c r="U684" s="0" t="s">
        <v>214</v>
      </c>
      <c r="V684" s="0" t="s">
        <v>313</v>
      </c>
      <c r="W684" s="0" t="s">
        <v>124</v>
      </c>
      <c r="X684" s="0" t="s">
        <v>187</v>
      </c>
      <c r="Z684" s="0" t="s">
        <v>294</v>
      </c>
      <c r="AA684" s="0" t="s">
        <v>155</v>
      </c>
      <c r="AB684" s="0" t="s">
        <v>274</v>
      </c>
      <c r="AC684" s="0" t="s">
        <v>274</v>
      </c>
      <c r="AD684" s="0" t="n">
        <v>0.915254237288136</v>
      </c>
      <c r="AE684" s="0" t="n">
        <v>0.944444444444444</v>
      </c>
      <c r="AF684" s="0" t="n">
        <v>1</v>
      </c>
      <c r="AG684" s="0" t="s">
        <v>127</v>
      </c>
      <c r="AH684" s="0" t="s">
        <v>305</v>
      </c>
      <c r="AI684" s="0" t="s">
        <v>127</v>
      </c>
      <c r="AK684" s="0" t="s">
        <v>314</v>
      </c>
      <c r="AL684" s="0" t="s">
        <v>579</v>
      </c>
      <c r="AM684" s="0" t="n">
        <v>3</v>
      </c>
      <c r="AN684" s="0" t="s">
        <v>299</v>
      </c>
      <c r="AO684" s="0" t="s">
        <v>630</v>
      </c>
      <c r="AP684" s="0" t="s">
        <v>134</v>
      </c>
      <c r="AQ684" s="0" t="s">
        <v>158</v>
      </c>
      <c r="AR684" s="0" t="n">
        <f aca="false">COUNT(AZ684:BI684)</f>
        <v>6</v>
      </c>
      <c r="AS684" s="0" t="n">
        <f aca="false">COUNT(BJ684:BS684)</f>
        <v>10</v>
      </c>
      <c r="AT684" s="0" t="n">
        <f aca="false">COUNT(BT684:CC684)</f>
        <v>10</v>
      </c>
      <c r="AU684" s="0" t="n">
        <v>10</v>
      </c>
      <c r="AV684" s="0" t="n">
        <v>9</v>
      </c>
      <c r="AW684" s="0" t="n">
        <v>7</v>
      </c>
      <c r="AX684" s="1" t="n">
        <f aca="false">IF(SUM(AR684:AT684)&gt;0,AVERAGE(AZ684:CC684),"")</f>
        <v>1960.38461538462</v>
      </c>
      <c r="AY684" s="1" t="n">
        <v>1073.9259259</v>
      </c>
      <c r="BC684" s="0" t="n">
        <v>3500</v>
      </c>
      <c r="BD684" s="0" t="n">
        <v>3500</v>
      </c>
      <c r="BE684" s="0" t="n">
        <v>750</v>
      </c>
      <c r="BF684" s="0" t="n">
        <v>3500</v>
      </c>
      <c r="BG684" s="0" t="n">
        <v>1500</v>
      </c>
      <c r="BH684" s="0" t="n">
        <v>1500</v>
      </c>
      <c r="BJ684" s="0" t="n">
        <v>1500</v>
      </c>
      <c r="BK684" s="0" t="n">
        <v>1500</v>
      </c>
      <c r="BL684" s="0" t="n">
        <v>6000</v>
      </c>
      <c r="BM684" s="0" t="n">
        <v>6000</v>
      </c>
      <c r="BN684" s="0" t="n">
        <v>4000</v>
      </c>
      <c r="BO684" s="0" t="n">
        <v>3000</v>
      </c>
      <c r="BP684" s="0" t="n">
        <v>3000</v>
      </c>
      <c r="BQ684" s="0" t="n">
        <v>400</v>
      </c>
      <c r="BR684" s="0" t="n">
        <v>3500</v>
      </c>
      <c r="BS684" s="0" t="n">
        <v>1500</v>
      </c>
      <c r="BT684" s="0" t="n">
        <v>500</v>
      </c>
      <c r="BU684" s="0" t="n">
        <v>500</v>
      </c>
      <c r="BV684" s="0" t="n">
        <v>2000</v>
      </c>
      <c r="BW684" s="0" t="n">
        <v>1000</v>
      </c>
      <c r="BX684" s="0" t="n">
        <v>200</v>
      </c>
      <c r="BY684" s="0" t="n">
        <v>1500</v>
      </c>
      <c r="BZ684" s="0" t="n">
        <v>125</v>
      </c>
      <c r="CA684" s="0" t="n">
        <v>300</v>
      </c>
      <c r="CB684" s="0" t="n">
        <v>160</v>
      </c>
      <c r="CC684" s="0" t="n">
        <v>35</v>
      </c>
      <c r="CD684" s="0" t="n">
        <v>85</v>
      </c>
      <c r="CE684" s="0" t="n">
        <v>200</v>
      </c>
      <c r="CF684" s="0" t="n">
        <v>725</v>
      </c>
      <c r="CG684" s="0" t="n">
        <v>1300</v>
      </c>
      <c r="CH684" s="0" t="n">
        <v>450</v>
      </c>
      <c r="CI684" s="0" t="n">
        <v>1500</v>
      </c>
      <c r="CJ684" s="0" t="n">
        <v>950</v>
      </c>
      <c r="CK684" s="0" t="n">
        <v>3220</v>
      </c>
      <c r="CL684" s="0" t="n">
        <v>1200</v>
      </c>
      <c r="CM684" s="0" t="n">
        <v>2250</v>
      </c>
      <c r="CN684" s="0" t="n">
        <v>3200</v>
      </c>
      <c r="CO684" s="0" t="n">
        <v>800</v>
      </c>
      <c r="CP684" s="0" t="n">
        <v>172</v>
      </c>
      <c r="CQ684" s="0" t="n">
        <v>690</v>
      </c>
      <c r="CR684" s="0" t="n">
        <v>1800</v>
      </c>
      <c r="CS684" s="0" t="n">
        <v>520</v>
      </c>
      <c r="CT684" s="0" t="n">
        <v>490</v>
      </c>
      <c r="CU684" s="0" t="n">
        <v>1186</v>
      </c>
      <c r="CV684" s="0" t="n">
        <v>308</v>
      </c>
      <c r="CY684" s="0" t="n">
        <v>1400</v>
      </c>
      <c r="CZ684" s="0" t="n">
        <v>300</v>
      </c>
      <c r="DA684" s="0" t="n">
        <v>200</v>
      </c>
      <c r="DC684" s="0" t="n">
        <v>1500</v>
      </c>
      <c r="DD684" s="0" t="n">
        <v>1800</v>
      </c>
      <c r="DE684" s="0" t="n">
        <v>150</v>
      </c>
      <c r="DG684" s="0" t="n">
        <v>2400</v>
      </c>
      <c r="DH684" s="0" t="n">
        <v>200</v>
      </c>
    </row>
    <row r="685" customFormat="false" ht="15" hidden="false" customHeight="false" outlineLevel="0" collapsed="false">
      <c r="A685" s="0" t="n">
        <v>89464</v>
      </c>
      <c r="B685" s="0" t="n">
        <v>42953</v>
      </c>
      <c r="C685" s="0" t="s">
        <v>187</v>
      </c>
      <c r="E685" s="0" t="s">
        <v>622</v>
      </c>
      <c r="F685" s="0" t="n">
        <v>1613</v>
      </c>
      <c r="G685" s="0" t="s">
        <v>1018</v>
      </c>
      <c r="H685" s="0" t="s">
        <v>623</v>
      </c>
      <c r="K685" s="0" t="n">
        <v>52.443128</v>
      </c>
      <c r="L685" s="0" t="n">
        <v>-131.481999</v>
      </c>
      <c r="M685" s="0" t="s">
        <v>305</v>
      </c>
      <c r="N685" s="0" t="s">
        <v>116</v>
      </c>
      <c r="O685" s="0" t="s">
        <v>306</v>
      </c>
      <c r="P685" s="0" t="s">
        <v>632</v>
      </c>
      <c r="Q685" s="0" t="s">
        <v>633</v>
      </c>
      <c r="R685" s="0" t="s">
        <v>634</v>
      </c>
      <c r="S685" s="0" t="s">
        <v>635</v>
      </c>
      <c r="T685" s="0" t="s">
        <v>605</v>
      </c>
      <c r="U685" s="0" t="s">
        <v>214</v>
      </c>
      <c r="V685" s="0" t="s">
        <v>313</v>
      </c>
      <c r="W685" s="0" t="s">
        <v>124</v>
      </c>
      <c r="X685" s="0" t="s">
        <v>187</v>
      </c>
      <c r="Z685" s="0" t="s">
        <v>294</v>
      </c>
      <c r="AA685" s="0" t="s">
        <v>364</v>
      </c>
      <c r="AB685" s="0" t="s">
        <v>155</v>
      </c>
      <c r="AC685" s="0" t="s">
        <v>155</v>
      </c>
      <c r="AD685" s="0" t="n">
        <v>0.949152542372881</v>
      </c>
      <c r="AE685" s="0" t="n">
        <v>0.964285714285714</v>
      </c>
      <c r="AF685" s="0" t="n">
        <v>1</v>
      </c>
      <c r="AG685" s="0" t="s">
        <v>127</v>
      </c>
      <c r="AH685" s="0" t="s">
        <v>305</v>
      </c>
      <c r="AI685" s="0" t="s">
        <v>127</v>
      </c>
      <c r="AK685" s="0" t="s">
        <v>314</v>
      </c>
      <c r="AL685" s="0" t="s">
        <v>579</v>
      </c>
      <c r="AM685" s="0" t="n">
        <v>3</v>
      </c>
      <c r="AN685" s="0" t="s">
        <v>299</v>
      </c>
      <c r="AO685" s="0" t="s">
        <v>630</v>
      </c>
      <c r="AP685" s="0" t="s">
        <v>134</v>
      </c>
      <c r="AQ685" s="0" t="s">
        <v>158</v>
      </c>
      <c r="AR685" s="0" t="n">
        <f aca="false">COUNT(AZ685:BI685)</f>
        <v>9</v>
      </c>
      <c r="AS685" s="0" t="n">
        <f aca="false">COUNT(BJ685:BS685)</f>
        <v>10</v>
      </c>
      <c r="AT685" s="0" t="n">
        <f aca="false">COUNT(BT685:CC685)</f>
        <v>10</v>
      </c>
      <c r="AU685" s="0" t="n">
        <v>10</v>
      </c>
      <c r="AV685" s="0" t="n">
        <v>9</v>
      </c>
      <c r="AW685" s="0" t="n">
        <v>7</v>
      </c>
      <c r="AX685" s="1" t="n">
        <f aca="false">IF(SUM(AR685:AT685)&gt;0,AVERAGE(AZ685:CC685),"")</f>
        <v>2517.41379310345</v>
      </c>
      <c r="AY685" s="1" t="n">
        <v>842.59259259</v>
      </c>
      <c r="AZ685" s="0" t="n">
        <v>8000</v>
      </c>
      <c r="BA685" s="0" t="n">
        <v>5000</v>
      </c>
      <c r="BB685" s="0" t="n">
        <v>3500</v>
      </c>
      <c r="BC685" s="0" t="n">
        <v>3500</v>
      </c>
      <c r="BD685" s="0" t="n">
        <v>1500</v>
      </c>
      <c r="BE685" s="0" t="n">
        <v>1500</v>
      </c>
      <c r="BF685" s="0" t="n">
        <v>3500</v>
      </c>
      <c r="BG685" s="0" t="n">
        <v>3500</v>
      </c>
      <c r="BH685" s="0" t="n">
        <v>1500</v>
      </c>
      <c r="BJ685" s="0" t="n">
        <v>3500</v>
      </c>
      <c r="BK685" s="0" t="n">
        <v>1500</v>
      </c>
      <c r="BL685" s="0" t="n">
        <v>2500</v>
      </c>
      <c r="BM685" s="0" t="n">
        <v>3000</v>
      </c>
      <c r="BN685" s="0" t="n">
        <v>2500</v>
      </c>
      <c r="BO685" s="0" t="n">
        <v>1500</v>
      </c>
      <c r="BP685" s="0" t="n">
        <v>7000</v>
      </c>
      <c r="BQ685" s="0" t="n">
        <v>1500</v>
      </c>
      <c r="BR685" s="0" t="n">
        <v>3500</v>
      </c>
      <c r="BS685" s="0" t="n">
        <v>3500</v>
      </c>
      <c r="BT685" s="0" t="n">
        <v>2000</v>
      </c>
      <c r="BU685" s="0" t="n">
        <v>800</v>
      </c>
      <c r="BV685" s="0" t="n">
        <v>4500</v>
      </c>
      <c r="BW685" s="0" t="n">
        <v>2000</v>
      </c>
      <c r="BX685" s="0" t="n">
        <v>150</v>
      </c>
      <c r="BY685" s="0" t="n">
        <v>1000</v>
      </c>
      <c r="BZ685" s="0" t="n">
        <v>450</v>
      </c>
      <c r="CA685" s="0" t="n">
        <v>500</v>
      </c>
      <c r="CB685" s="0" t="n">
        <v>65</v>
      </c>
      <c r="CC685" s="0" t="n">
        <v>40</v>
      </c>
      <c r="CD685" s="0" t="n">
        <v>120</v>
      </c>
      <c r="CE685" s="0" t="n">
        <v>145</v>
      </c>
      <c r="CF685" s="0" t="n">
        <v>200</v>
      </c>
      <c r="CG685" s="0" t="n">
        <v>550</v>
      </c>
      <c r="CH685" s="0" t="n">
        <v>700</v>
      </c>
      <c r="CI685" s="0" t="n">
        <v>600</v>
      </c>
      <c r="CJ685" s="0" t="n">
        <v>975</v>
      </c>
      <c r="CK685" s="0" t="n">
        <v>3110</v>
      </c>
      <c r="CL685" s="0" t="n">
        <v>860</v>
      </c>
      <c r="CM685" s="0" t="n">
        <v>1200</v>
      </c>
      <c r="CN685" s="0" t="n">
        <v>2500</v>
      </c>
      <c r="CO685" s="0" t="n">
        <v>540</v>
      </c>
      <c r="CP685" s="0" t="n">
        <v>66</v>
      </c>
      <c r="CQ685" s="0" t="n">
        <v>420</v>
      </c>
      <c r="CR685" s="0" t="n">
        <v>1050</v>
      </c>
      <c r="CS685" s="0" t="n">
        <v>540</v>
      </c>
      <c r="CT685" s="0" t="n">
        <v>130</v>
      </c>
      <c r="CU685" s="0" t="n">
        <v>1925</v>
      </c>
      <c r="CV685" s="0" t="n">
        <v>275</v>
      </c>
      <c r="CY685" s="0" t="n">
        <v>2100</v>
      </c>
      <c r="CZ685" s="0" t="n">
        <v>130</v>
      </c>
      <c r="DA685" s="0" t="n">
        <v>74</v>
      </c>
      <c r="DC685" s="0" t="n">
        <v>1000</v>
      </c>
      <c r="DD685" s="0" t="n">
        <v>2000</v>
      </c>
      <c r="DE685" s="0" t="n">
        <v>20</v>
      </c>
      <c r="DG685" s="0" t="n">
        <v>1500</v>
      </c>
      <c r="DH685" s="0" t="n">
        <v>20</v>
      </c>
    </row>
    <row r="686" customFormat="false" ht="15" hidden="false" customHeight="false" outlineLevel="0" collapsed="false">
      <c r="A686" s="0" t="n">
        <v>89468</v>
      </c>
      <c r="B686" s="0" t="n">
        <v>40998</v>
      </c>
      <c r="E686" s="0" t="s">
        <v>622</v>
      </c>
      <c r="F686" s="0" t="n">
        <v>1566</v>
      </c>
      <c r="G686" s="0" t="s">
        <v>1019</v>
      </c>
      <c r="H686" s="0" t="s">
        <v>623</v>
      </c>
      <c r="K686" s="0" t="n">
        <v>53.636481</v>
      </c>
      <c r="L686" s="0" t="n">
        <v>-132.612009</v>
      </c>
      <c r="M686" s="0" t="s">
        <v>305</v>
      </c>
      <c r="N686" s="0" t="s">
        <v>482</v>
      </c>
      <c r="O686" s="0" t="s">
        <v>483</v>
      </c>
      <c r="P686" s="0" t="s">
        <v>648</v>
      </c>
      <c r="Q686" s="0" t="s">
        <v>649</v>
      </c>
      <c r="R686" s="0" t="s">
        <v>650</v>
      </c>
      <c r="S686" s="0" t="s">
        <v>651</v>
      </c>
      <c r="T686" s="0" t="s">
        <v>652</v>
      </c>
      <c r="U686" s="0" t="s">
        <v>207</v>
      </c>
      <c r="V686" s="0" t="s">
        <v>313</v>
      </c>
      <c r="W686" s="0" t="s">
        <v>124</v>
      </c>
      <c r="X686" s="0" t="s">
        <v>124</v>
      </c>
      <c r="Z686" s="0" t="s">
        <v>202</v>
      </c>
      <c r="AA686" s="0" t="s">
        <v>194</v>
      </c>
      <c r="AB686" s="0" t="s">
        <v>209</v>
      </c>
      <c r="AC686" s="0" t="s">
        <v>209</v>
      </c>
      <c r="AD686" s="0" t="n">
        <v>0.794871794871795</v>
      </c>
      <c r="AE686" s="0" t="n">
        <v>0.580645161290323</v>
      </c>
      <c r="AF686" s="0" t="n">
        <v>1</v>
      </c>
      <c r="AG686" s="0" t="s">
        <v>127</v>
      </c>
      <c r="AH686" s="0" t="s">
        <v>305</v>
      </c>
      <c r="AI686" s="0" t="s">
        <v>127</v>
      </c>
      <c r="AK686" s="0" t="s">
        <v>133</v>
      </c>
      <c r="AM686" s="0" t="n">
        <v>3</v>
      </c>
      <c r="AR686" s="0" t="n">
        <f aca="false">COUNT(AZ686:BI686)</f>
        <v>8</v>
      </c>
      <c r="AS686" s="0" t="n">
        <f aca="false">COUNT(BJ686:BS686)</f>
        <v>3</v>
      </c>
      <c r="AT686" s="0" t="n">
        <f aca="false">COUNT(BT686:CC686)</f>
        <v>2</v>
      </c>
      <c r="AU686" s="0" t="n">
        <v>4</v>
      </c>
      <c r="AV686" s="0" t="n">
        <v>0</v>
      </c>
      <c r="AW686" s="0" t="n">
        <v>1</v>
      </c>
      <c r="AX686" s="1" t="n">
        <f aca="false">IF(SUM(AR686:AT686)&gt;0,AVERAGE(AZ686:CC686),"")</f>
        <v>642.307692307692</v>
      </c>
      <c r="AY686" s="1" t="n">
        <v>180</v>
      </c>
      <c r="BA686" s="0" t="n">
        <v>1500</v>
      </c>
      <c r="BB686" s="0" t="n">
        <v>400</v>
      </c>
      <c r="BC686" s="0" t="n">
        <v>3500</v>
      </c>
      <c r="BD686" s="0" t="n">
        <v>750</v>
      </c>
      <c r="BE686" s="0" t="n">
        <v>75</v>
      </c>
      <c r="BF686" s="0" t="n">
        <v>200</v>
      </c>
      <c r="BH686" s="0" t="n">
        <v>200</v>
      </c>
      <c r="BI686" s="0" t="n">
        <v>25</v>
      </c>
      <c r="BJ686" s="0" t="n">
        <v>25</v>
      </c>
      <c r="BM686" s="0" t="n">
        <v>200</v>
      </c>
      <c r="BP686" s="0" t="n">
        <v>25</v>
      </c>
      <c r="CB686" s="0" t="n">
        <v>1000</v>
      </c>
      <c r="CC686" s="0" t="n">
        <v>450</v>
      </c>
      <c r="CG686" s="0" t="n">
        <v>50</v>
      </c>
      <c r="CI686" s="0" t="n">
        <v>50</v>
      </c>
      <c r="CK686" s="0" t="n">
        <v>400</v>
      </c>
      <c r="CL686" s="0" t="n">
        <v>200</v>
      </c>
      <c r="CX686" s="0" t="n">
        <v>200</v>
      </c>
    </row>
    <row r="687" customFormat="false" ht="15" hidden="false" customHeight="false" outlineLevel="0" collapsed="false">
      <c r="A687" s="0" t="n">
        <v>89469</v>
      </c>
      <c r="B687" s="0" t="n">
        <v>49252</v>
      </c>
      <c r="E687" s="0" t="s">
        <v>622</v>
      </c>
      <c r="F687" s="0" t="n">
        <v>569</v>
      </c>
      <c r="G687" s="0" t="s">
        <v>473</v>
      </c>
      <c r="H687" s="0" t="s">
        <v>623</v>
      </c>
      <c r="K687" s="0" t="n">
        <v>55.496444</v>
      </c>
      <c r="L687" s="0" t="n">
        <v>-127.778256</v>
      </c>
      <c r="M687" s="0" t="s">
        <v>147</v>
      </c>
      <c r="N687" s="0" t="s">
        <v>148</v>
      </c>
      <c r="O687" s="0" t="s">
        <v>149</v>
      </c>
      <c r="P687" s="0" t="s">
        <v>706</v>
      </c>
      <c r="Q687" s="0" t="s">
        <v>707</v>
      </c>
      <c r="R687" s="0" t="s">
        <v>708</v>
      </c>
      <c r="S687" s="0" t="s">
        <v>709</v>
      </c>
      <c r="T687" s="0" t="s">
        <v>147</v>
      </c>
      <c r="U687" s="0" t="s">
        <v>278</v>
      </c>
      <c r="V687" s="0" t="s">
        <v>156</v>
      </c>
      <c r="W687" s="0" t="s">
        <v>124</v>
      </c>
      <c r="X687" s="0" t="s">
        <v>124</v>
      </c>
      <c r="Z687" s="0" t="s">
        <v>245</v>
      </c>
      <c r="AA687" s="0" t="s">
        <v>213</v>
      </c>
      <c r="AB687" s="0" t="s">
        <v>209</v>
      </c>
      <c r="AC687" s="0" t="s">
        <v>209</v>
      </c>
      <c r="AD687" s="0" t="n">
        <v>0.638888888888889</v>
      </c>
      <c r="AE687" s="0" t="n">
        <v>0.782608695652174</v>
      </c>
      <c r="AF687" s="0" t="n">
        <v>1</v>
      </c>
      <c r="AG687" s="0" t="s">
        <v>127</v>
      </c>
      <c r="AH687" s="0" t="s">
        <v>665</v>
      </c>
      <c r="AI687" s="0" t="s">
        <v>127</v>
      </c>
      <c r="AK687" s="0" t="s">
        <v>160</v>
      </c>
      <c r="AR687" s="0" t="n">
        <f aca="false">COUNT(AZ687:BI687)</f>
        <v>0</v>
      </c>
      <c r="AS687" s="0" t="n">
        <f aca="false">COUNT(BJ687:BS687)</f>
        <v>6</v>
      </c>
      <c r="AT687" s="0" t="n">
        <f aca="false">COUNT(BT687:CC687)</f>
        <v>9</v>
      </c>
      <c r="AU687" s="0" t="n">
        <v>1</v>
      </c>
      <c r="AV687" s="0" t="n">
        <v>2</v>
      </c>
      <c r="AW687" s="0" t="n">
        <v>0</v>
      </c>
      <c r="AX687" s="1" t="n">
        <f aca="false">IF(SUM(AR687:AT687)&gt;0,AVERAGE(AZ687:CC687),"")</f>
        <v>85.2</v>
      </c>
      <c r="AY687" s="1" t="n">
        <v>38.333333333</v>
      </c>
      <c r="BJ687" s="0" t="n">
        <v>25</v>
      </c>
      <c r="BK687" s="0" t="n">
        <v>450</v>
      </c>
      <c r="BL687" s="0" t="n">
        <v>200</v>
      </c>
      <c r="BO687" s="0" t="n">
        <v>3</v>
      </c>
      <c r="BP687" s="0" t="n">
        <v>75</v>
      </c>
      <c r="BS687" s="0" t="n">
        <v>25</v>
      </c>
      <c r="BT687" s="0" t="n">
        <v>25</v>
      </c>
      <c r="BU687" s="0" t="n">
        <v>25</v>
      </c>
      <c r="BV687" s="0" t="n">
        <v>200</v>
      </c>
      <c r="BW687" s="0" t="n">
        <v>75</v>
      </c>
      <c r="BX687" s="0" t="n">
        <v>75</v>
      </c>
      <c r="BY687" s="0" t="n">
        <v>25</v>
      </c>
      <c r="BZ687" s="0" t="n">
        <v>25</v>
      </c>
      <c r="CA687" s="0" t="n">
        <v>25</v>
      </c>
      <c r="CB687" s="0" t="n">
        <v>25</v>
      </c>
      <c r="CH687" s="0" t="n">
        <v>20</v>
      </c>
      <c r="CN687" s="0" t="n">
        <v>45</v>
      </c>
      <c r="CP687" s="0" t="n">
        <v>50</v>
      </c>
    </row>
    <row r="688" customFormat="false" ht="15" hidden="false" customHeight="false" outlineLevel="0" collapsed="false">
      <c r="A688" s="0" t="n">
        <v>89471</v>
      </c>
      <c r="B688" s="0" t="n">
        <v>44043</v>
      </c>
      <c r="E688" s="0" t="s">
        <v>622</v>
      </c>
      <c r="F688" s="0" t="n">
        <v>1884</v>
      </c>
      <c r="G688" s="0" t="s">
        <v>1020</v>
      </c>
      <c r="H688" s="0" t="s">
        <v>623</v>
      </c>
      <c r="K688" s="0" t="n">
        <v>52.60179</v>
      </c>
      <c r="L688" s="0" t="n">
        <v>-129.149306</v>
      </c>
      <c r="M688" s="0" t="s">
        <v>131</v>
      </c>
      <c r="N688" s="0" t="s">
        <v>116</v>
      </c>
      <c r="O688" s="0" t="s">
        <v>132</v>
      </c>
      <c r="P688" s="0" t="s">
        <v>680</v>
      </c>
      <c r="Q688" s="0" t="s">
        <v>681</v>
      </c>
      <c r="R688" s="0" t="s">
        <v>682</v>
      </c>
      <c r="S688" s="0" t="s">
        <v>576</v>
      </c>
      <c r="T688" s="0" t="s">
        <v>683</v>
      </c>
      <c r="U688" s="0" t="s">
        <v>209</v>
      </c>
      <c r="V688" s="0" t="s">
        <v>115</v>
      </c>
      <c r="W688" s="0" t="s">
        <v>124</v>
      </c>
      <c r="X688" s="0" t="s">
        <v>124</v>
      </c>
      <c r="Z688" s="0" t="s">
        <v>169</v>
      </c>
      <c r="AA688" s="0" t="s">
        <v>298</v>
      </c>
      <c r="AB688" s="0" t="s">
        <v>241</v>
      </c>
      <c r="AC688" s="0" t="s">
        <v>241</v>
      </c>
      <c r="AD688" s="0" t="n">
        <v>0.630434782608696</v>
      </c>
      <c r="AE688" s="0" t="n">
        <v>0.482758620689655</v>
      </c>
      <c r="AF688" s="0" t="n">
        <v>1</v>
      </c>
      <c r="AG688" s="0" t="s">
        <v>127</v>
      </c>
      <c r="AH688" s="0" t="s">
        <v>629</v>
      </c>
      <c r="AI688" s="0" t="s">
        <v>127</v>
      </c>
      <c r="AK688" s="0" t="s">
        <v>129</v>
      </c>
      <c r="AR688" s="0" t="n">
        <f aca="false">COUNT(AZ688:BI688)</f>
        <v>3</v>
      </c>
      <c r="AS688" s="0" t="n">
        <f aca="false">COUNT(BJ688:BS688)</f>
        <v>4</v>
      </c>
      <c r="AT688" s="0" t="n">
        <f aca="false">COUNT(BT688:CC688)</f>
        <v>2</v>
      </c>
      <c r="AU688" s="0" t="n">
        <v>5</v>
      </c>
      <c r="AV688" s="0" t="n">
        <v>0</v>
      </c>
      <c r="AW688" s="0" t="n">
        <v>0</v>
      </c>
      <c r="AX688" s="1" t="n">
        <f aca="false">IF(SUM(AR688:AT688)&gt;0,AVERAGE(AZ688:CC688),"")</f>
        <v>883.666666666667</v>
      </c>
      <c r="AY688" s="1" t="n">
        <v>165</v>
      </c>
      <c r="BG688" s="0" t="n">
        <v>3500</v>
      </c>
      <c r="BH688" s="0" t="n">
        <v>3500</v>
      </c>
      <c r="BI688" s="0" t="n">
        <v>200</v>
      </c>
      <c r="BJ688" s="0" t="n">
        <v>75</v>
      </c>
      <c r="BK688" s="0" t="n">
        <v>200</v>
      </c>
      <c r="BL688" s="0" t="n">
        <v>200</v>
      </c>
      <c r="BN688" s="0" t="n">
        <v>75</v>
      </c>
      <c r="BY688" s="0" t="n">
        <v>3</v>
      </c>
      <c r="CB688" s="0" t="n">
        <v>200</v>
      </c>
      <c r="CE688" s="0" t="n">
        <v>200</v>
      </c>
      <c r="CF688" s="0" t="n">
        <v>200</v>
      </c>
      <c r="CI688" s="0" t="n">
        <v>200</v>
      </c>
      <c r="CJ688" s="0" t="n">
        <v>150</v>
      </c>
      <c r="CK688" s="0" t="n">
        <v>75</v>
      </c>
    </row>
    <row r="689" customFormat="false" ht="15" hidden="false" customHeight="false" outlineLevel="0" collapsed="false">
      <c r="A689" s="0" t="n">
        <v>89473</v>
      </c>
      <c r="B689" s="0" t="n">
        <v>52378</v>
      </c>
      <c r="E689" s="0" t="s">
        <v>622</v>
      </c>
      <c r="F689" s="0" t="n">
        <v>1073</v>
      </c>
      <c r="G689" s="0" t="s">
        <v>474</v>
      </c>
      <c r="H689" s="0" t="s">
        <v>623</v>
      </c>
      <c r="K689" s="0" t="n">
        <v>54.24063</v>
      </c>
      <c r="L689" s="0" t="n">
        <v>-128.452231</v>
      </c>
      <c r="M689" s="0" t="s">
        <v>115</v>
      </c>
      <c r="N689" s="0" t="s">
        <v>116</v>
      </c>
      <c r="O689" s="0" t="s">
        <v>117</v>
      </c>
      <c r="P689" s="0" t="s">
        <v>624</v>
      </c>
      <c r="Q689" s="0" t="s">
        <v>625</v>
      </c>
      <c r="R689" s="0" t="s">
        <v>626</v>
      </c>
      <c r="S689" s="0" t="s">
        <v>627</v>
      </c>
      <c r="T689" s="0" t="s">
        <v>628</v>
      </c>
      <c r="U689" s="0" t="s">
        <v>338</v>
      </c>
      <c r="V689" s="0" t="s">
        <v>115</v>
      </c>
      <c r="W689" s="0" t="s">
        <v>124</v>
      </c>
      <c r="X689" s="0" t="s">
        <v>187</v>
      </c>
      <c r="Z689" s="0" t="s">
        <v>169</v>
      </c>
      <c r="AA689" s="0" t="s">
        <v>133</v>
      </c>
      <c r="AB689" s="0" t="s">
        <v>133</v>
      </c>
      <c r="AC689" s="0" t="s">
        <v>133</v>
      </c>
      <c r="AD689" s="0" t="n">
        <v>0.0217391304347826</v>
      </c>
      <c r="AE689" s="0" t="n">
        <v>1</v>
      </c>
      <c r="AF689" s="0" t="n">
        <v>1</v>
      </c>
      <c r="AG689" s="0" t="s">
        <v>127</v>
      </c>
      <c r="AH689" s="0" t="s">
        <v>629</v>
      </c>
      <c r="AI689" s="0" t="s">
        <v>127</v>
      </c>
      <c r="AK689" s="0" t="s">
        <v>129</v>
      </c>
      <c r="AL689" s="0" t="s">
        <v>579</v>
      </c>
      <c r="AM689" s="0" t="n">
        <v>3</v>
      </c>
      <c r="AN689" s="0" t="s">
        <v>299</v>
      </c>
      <c r="AO689" s="0" t="s">
        <v>630</v>
      </c>
      <c r="AP689" s="0" t="s">
        <v>134</v>
      </c>
      <c r="AQ689" s="0" t="s">
        <v>158</v>
      </c>
      <c r="AR689" s="0" t="n">
        <f aca="false">COUNT(AZ689:BI689)</f>
        <v>0</v>
      </c>
      <c r="AS689" s="0" t="n">
        <f aca="false">COUNT(BJ689:BS689)</f>
        <v>0</v>
      </c>
      <c r="AT689" s="0" t="n">
        <f aca="false">COUNT(BT689:CC689)</f>
        <v>0</v>
      </c>
      <c r="AU689" s="0" t="n">
        <v>1</v>
      </c>
      <c r="AV689" s="0" t="n">
        <v>0</v>
      </c>
      <c r="AW689" s="0" t="n">
        <v>0</v>
      </c>
      <c r="AX689" s="1" t="str">
        <f aca="false">IF(SUM(AR689:AT689)&gt;0,AVERAGE(AZ689:CC689),"")</f>
        <v/>
      </c>
      <c r="AY689" s="1" t="n">
        <v>200</v>
      </c>
      <c r="CM689" s="0" t="n">
        <v>200</v>
      </c>
    </row>
    <row r="690" customFormat="false" ht="15" hidden="false" customHeight="false" outlineLevel="0" collapsed="false">
      <c r="A690" s="0" t="n">
        <v>89474</v>
      </c>
      <c r="B690" s="0" t="n">
        <v>42688</v>
      </c>
      <c r="C690" s="0" t="s">
        <v>187</v>
      </c>
      <c r="E690" s="0" t="s">
        <v>622</v>
      </c>
      <c r="F690" s="0" t="n">
        <v>1672</v>
      </c>
      <c r="G690" s="0" t="s">
        <v>1021</v>
      </c>
      <c r="H690" s="0" t="s">
        <v>176</v>
      </c>
      <c r="K690" s="0" t="n">
        <v>53.04769</v>
      </c>
      <c r="L690" s="0" t="n">
        <v>-132.337912</v>
      </c>
      <c r="M690" s="0" t="s">
        <v>305</v>
      </c>
      <c r="N690" s="0" t="s">
        <v>609</v>
      </c>
      <c r="O690" s="0" t="s">
        <v>610</v>
      </c>
      <c r="P690" s="0" t="s">
        <v>744</v>
      </c>
      <c r="Q690" s="0" t="s">
        <v>745</v>
      </c>
      <c r="R690" s="0" t="s">
        <v>746</v>
      </c>
      <c r="S690" s="0" t="s">
        <v>614</v>
      </c>
      <c r="T690" s="0" t="s">
        <v>615</v>
      </c>
      <c r="U690" s="0" t="s">
        <v>213</v>
      </c>
      <c r="V690" s="0" t="s">
        <v>313</v>
      </c>
      <c r="W690" s="0" t="s">
        <v>124</v>
      </c>
      <c r="X690" s="0" t="s">
        <v>124</v>
      </c>
      <c r="Z690" s="0" t="s">
        <v>222</v>
      </c>
      <c r="AA690" s="0" t="s">
        <v>204</v>
      </c>
      <c r="AB690" s="0" t="s">
        <v>291</v>
      </c>
      <c r="AC690" s="0" t="s">
        <v>195</v>
      </c>
      <c r="AD690" s="0" t="n">
        <v>0.924528301886792</v>
      </c>
      <c r="AE690" s="0" t="n">
        <v>0.673469387755102</v>
      </c>
      <c r="AF690" s="0" t="n">
        <v>0.909090909090909</v>
      </c>
      <c r="AG690" s="0" t="s">
        <v>127</v>
      </c>
      <c r="AH690" s="0" t="s">
        <v>305</v>
      </c>
      <c r="AI690" s="0" t="s">
        <v>127</v>
      </c>
      <c r="AK690" s="0" t="s">
        <v>617</v>
      </c>
      <c r="AL690" s="0" t="s">
        <v>688</v>
      </c>
      <c r="AM690" s="0" t="n">
        <v>3</v>
      </c>
      <c r="AR690" s="0" t="n">
        <f aca="false">COUNT(AZ690:BI690)</f>
        <v>6</v>
      </c>
      <c r="AS690" s="0" t="n">
        <f aca="false">COUNT(BJ690:BS690)</f>
        <v>3</v>
      </c>
      <c r="AT690" s="0" t="n">
        <f aca="false">COUNT(BT690:CC690)</f>
        <v>4</v>
      </c>
      <c r="AU690" s="0" t="n">
        <v>5</v>
      </c>
      <c r="AV690" s="0" t="n">
        <v>7</v>
      </c>
      <c r="AW690" s="0" t="n">
        <v>5</v>
      </c>
      <c r="AX690" s="1" t="n">
        <f aca="false">IF(SUM(AR690:AT690)&gt;0,AVERAGE(AZ690:CC690),"")</f>
        <v>2038.07692307692</v>
      </c>
      <c r="AY690" s="1" t="n">
        <v>198.35294118</v>
      </c>
      <c r="BB690" s="0" t="n">
        <v>7500</v>
      </c>
      <c r="BC690" s="0" t="n">
        <v>75</v>
      </c>
      <c r="BD690" s="0" t="n">
        <v>400</v>
      </c>
      <c r="BF690" s="0" t="n">
        <v>75</v>
      </c>
      <c r="BG690" s="0" t="n">
        <v>25</v>
      </c>
      <c r="BH690" s="0" t="n">
        <v>750</v>
      </c>
      <c r="BN690" s="0" t="n">
        <v>7500</v>
      </c>
      <c r="BP690" s="0" t="n">
        <v>7500</v>
      </c>
      <c r="BR690" s="0" t="n">
        <v>1000</v>
      </c>
      <c r="BV690" s="0" t="n">
        <v>50</v>
      </c>
      <c r="BW690" s="0" t="n">
        <v>100</v>
      </c>
      <c r="BX690" s="0" t="n">
        <v>1500</v>
      </c>
      <c r="BZ690" s="0" t="n">
        <v>20</v>
      </c>
      <c r="CH690" s="0" t="n">
        <v>2000</v>
      </c>
      <c r="CJ690" s="0" t="n">
        <v>70</v>
      </c>
      <c r="CK690" s="0" t="n">
        <v>25</v>
      </c>
      <c r="CL690" s="0" t="n">
        <v>110</v>
      </c>
      <c r="CM690" s="0" t="n">
        <v>36</v>
      </c>
      <c r="CN690" s="0" t="n">
        <v>100</v>
      </c>
      <c r="CO690" s="0" t="n">
        <v>36</v>
      </c>
      <c r="CR690" s="0" t="n">
        <v>35</v>
      </c>
      <c r="CS690" s="0" t="n">
        <v>165</v>
      </c>
      <c r="CT690" s="0" t="n">
        <v>100</v>
      </c>
      <c r="CV690" s="0" t="n">
        <v>200</v>
      </c>
      <c r="CW690" s="0" t="n">
        <v>50</v>
      </c>
      <c r="CX690" s="0" t="n">
        <v>25</v>
      </c>
      <c r="DA690" s="0" t="n">
        <v>10</v>
      </c>
      <c r="DD690" s="0" t="n">
        <v>80</v>
      </c>
      <c r="DE690" s="0" t="n">
        <v>200</v>
      </c>
      <c r="DF690" s="0" t="n">
        <v>130</v>
      </c>
    </row>
    <row r="691" customFormat="false" ht="15" hidden="false" customHeight="false" outlineLevel="0" collapsed="false">
      <c r="A691" s="0" t="n">
        <v>89476</v>
      </c>
      <c r="B691" s="0" t="n">
        <v>43243</v>
      </c>
      <c r="C691" s="0" t="s">
        <v>187</v>
      </c>
      <c r="E691" s="0" t="s">
        <v>622</v>
      </c>
      <c r="F691" s="0" t="n">
        <v>1809</v>
      </c>
      <c r="G691" s="0" t="s">
        <v>1022</v>
      </c>
      <c r="H691" s="0" t="s">
        <v>623</v>
      </c>
      <c r="K691" s="0" t="n">
        <v>52.13684</v>
      </c>
      <c r="L691" s="0" t="n">
        <v>-128.148001</v>
      </c>
      <c r="M691" s="0" t="s">
        <v>131</v>
      </c>
      <c r="N691" s="0" t="s">
        <v>116</v>
      </c>
      <c r="O691" s="0" t="s">
        <v>132</v>
      </c>
      <c r="P691" s="0" t="s">
        <v>720</v>
      </c>
      <c r="Q691" s="0" t="s">
        <v>721</v>
      </c>
      <c r="R691" s="0" t="s">
        <v>722</v>
      </c>
      <c r="S691" s="0" t="s">
        <v>723</v>
      </c>
      <c r="T691" s="0" t="s">
        <v>724</v>
      </c>
      <c r="U691" s="0" t="s">
        <v>211</v>
      </c>
      <c r="V691" s="0" t="s">
        <v>236</v>
      </c>
      <c r="W691" s="0" t="s">
        <v>187</v>
      </c>
      <c r="X691" s="0" t="s">
        <v>187</v>
      </c>
      <c r="Z691" s="0" t="s">
        <v>169</v>
      </c>
      <c r="AA691" s="0" t="s">
        <v>201</v>
      </c>
      <c r="AB691" s="0" t="s">
        <v>170</v>
      </c>
      <c r="AC691" s="0" t="s">
        <v>170</v>
      </c>
      <c r="AD691" s="0" t="n">
        <v>0.978260869565217</v>
      </c>
      <c r="AE691" s="0" t="n">
        <v>0.844444444444444</v>
      </c>
      <c r="AF691" s="0" t="n">
        <v>1</v>
      </c>
      <c r="AG691" s="0" t="s">
        <v>127</v>
      </c>
      <c r="AH691" s="0" t="s">
        <v>659</v>
      </c>
      <c r="AI691" s="0" t="s">
        <v>127</v>
      </c>
      <c r="AK691" s="0" t="s">
        <v>143</v>
      </c>
      <c r="AL691" s="0" t="s">
        <v>579</v>
      </c>
      <c r="AM691" s="0" t="n">
        <v>3</v>
      </c>
      <c r="AN691" s="0" t="s">
        <v>299</v>
      </c>
      <c r="AO691" s="0" t="s">
        <v>347</v>
      </c>
      <c r="AP691" s="0" t="s">
        <v>133</v>
      </c>
      <c r="AQ691" s="0" t="s">
        <v>158</v>
      </c>
      <c r="AR691" s="0" t="n">
        <f aca="false">COUNT(AZ691:BI691)</f>
        <v>2</v>
      </c>
      <c r="AS691" s="0" t="n">
        <f aca="false">COUNT(BJ691:BS691)</f>
        <v>5</v>
      </c>
      <c r="AT691" s="0" t="n">
        <f aca="false">COUNT(BT691:CC691)</f>
        <v>4</v>
      </c>
      <c r="AU691" s="0" t="n">
        <v>10</v>
      </c>
      <c r="AV691" s="0" t="n">
        <v>8</v>
      </c>
      <c r="AW691" s="0" t="n">
        <v>10</v>
      </c>
      <c r="AX691" s="1" t="n">
        <f aca="false">IF(SUM(AR691:AT691)&gt;0,AVERAGE(AZ691:CC691),"")</f>
        <v>189.090909090909</v>
      </c>
      <c r="AY691" s="1" t="n">
        <v>3203.7241379</v>
      </c>
      <c r="AZ691" s="0" t="n">
        <v>200</v>
      </c>
      <c r="BD691" s="0" t="n">
        <v>200</v>
      </c>
      <c r="BM691" s="0" t="n">
        <v>200</v>
      </c>
      <c r="BN691" s="0" t="n">
        <v>200</v>
      </c>
      <c r="BO691" s="0" t="n">
        <v>400</v>
      </c>
      <c r="BQ691" s="0" t="n">
        <v>25</v>
      </c>
      <c r="BS691" s="0" t="n">
        <v>20</v>
      </c>
      <c r="BT691" s="0" t="n">
        <v>400</v>
      </c>
      <c r="BU691" s="0" t="n">
        <v>200</v>
      </c>
      <c r="BW691" s="0" t="n">
        <v>200</v>
      </c>
      <c r="CC691" s="0" t="n">
        <v>35</v>
      </c>
      <c r="CD691" s="0" t="n">
        <v>2</v>
      </c>
      <c r="CE691" s="0" t="n">
        <v>30</v>
      </c>
      <c r="CF691" s="0" t="n">
        <v>100</v>
      </c>
      <c r="CG691" s="0" t="n">
        <v>162</v>
      </c>
      <c r="CH691" s="0" t="n">
        <v>2600</v>
      </c>
      <c r="CI691" s="0" t="n">
        <v>9500</v>
      </c>
      <c r="CJ691" s="0" t="n">
        <v>962</v>
      </c>
      <c r="CK691" s="0" t="n">
        <v>2000</v>
      </c>
      <c r="CL691" s="0" t="n">
        <v>2500</v>
      </c>
      <c r="CM691" s="0" t="n">
        <v>600</v>
      </c>
      <c r="CN691" s="0" t="n">
        <v>1650</v>
      </c>
      <c r="CO691" s="0" t="n">
        <v>1500</v>
      </c>
      <c r="CP691" s="0" t="n">
        <v>720</v>
      </c>
      <c r="CQ691" s="0" t="n">
        <v>3368</v>
      </c>
      <c r="CR691" s="0" t="n">
        <v>2000</v>
      </c>
      <c r="CS691" s="0" t="n">
        <v>2500</v>
      </c>
      <c r="CU691" s="0" t="n">
        <v>2000</v>
      </c>
      <c r="CV691" s="0" t="n">
        <v>2000</v>
      </c>
      <c r="CX691" s="0" t="n">
        <v>2000</v>
      </c>
      <c r="CY691" s="0" t="n">
        <v>2300</v>
      </c>
      <c r="CZ691" s="0" t="n">
        <v>6500</v>
      </c>
      <c r="DA691" s="0" t="n">
        <v>4800</v>
      </c>
      <c r="DB691" s="0" t="n">
        <v>6166</v>
      </c>
      <c r="DC691" s="0" t="n">
        <v>8787</v>
      </c>
      <c r="DD691" s="0" t="n">
        <v>9665</v>
      </c>
      <c r="DE691" s="0" t="n">
        <v>1940</v>
      </c>
      <c r="DF691" s="0" t="n">
        <v>1356</v>
      </c>
      <c r="DG691" s="0" t="n">
        <v>9000</v>
      </c>
      <c r="DH691" s="0" t="n">
        <v>6200</v>
      </c>
    </row>
    <row r="692" customFormat="false" ht="15" hidden="false" customHeight="false" outlineLevel="0" collapsed="false">
      <c r="A692" s="0" t="n">
        <v>89477</v>
      </c>
      <c r="B692" s="0" t="n">
        <v>44098</v>
      </c>
      <c r="E692" s="0" t="s">
        <v>622</v>
      </c>
      <c r="F692" s="0" t="n">
        <v>1895</v>
      </c>
      <c r="G692" s="0" t="s">
        <v>1023</v>
      </c>
      <c r="H692" s="0" t="s">
        <v>623</v>
      </c>
      <c r="K692" s="0" t="n">
        <v>53.08232</v>
      </c>
      <c r="L692" s="0" t="n">
        <v>-129.459128</v>
      </c>
      <c r="M692" s="0" t="s">
        <v>131</v>
      </c>
      <c r="N692" s="0" t="s">
        <v>116</v>
      </c>
      <c r="O692" s="0" t="s">
        <v>132</v>
      </c>
      <c r="P692" s="0" t="s">
        <v>680</v>
      </c>
      <c r="Q692" s="0" t="s">
        <v>681</v>
      </c>
      <c r="R692" s="0" t="s">
        <v>682</v>
      </c>
      <c r="S692" s="0" t="s">
        <v>576</v>
      </c>
      <c r="T692" s="0" t="s">
        <v>683</v>
      </c>
      <c r="U692" s="0" t="s">
        <v>209</v>
      </c>
      <c r="V692" s="0" t="s">
        <v>115</v>
      </c>
      <c r="W692" s="0" t="s">
        <v>124</v>
      </c>
      <c r="X692" s="0" t="s">
        <v>124</v>
      </c>
      <c r="Z692" s="0" t="s">
        <v>243</v>
      </c>
      <c r="AA692" s="0" t="s">
        <v>419</v>
      </c>
      <c r="AB692" s="0" t="s">
        <v>239</v>
      </c>
      <c r="AC692" s="0" t="s">
        <v>433</v>
      </c>
      <c r="AD692" s="0" t="n">
        <v>0.74468085106383</v>
      </c>
      <c r="AE692" s="0" t="n">
        <v>0.742857142857143</v>
      </c>
      <c r="AF692" s="0" t="n">
        <v>0.961538461538462</v>
      </c>
      <c r="AG692" s="0" t="s">
        <v>127</v>
      </c>
      <c r="AH692" s="0" t="s">
        <v>629</v>
      </c>
      <c r="AI692" s="0" t="s">
        <v>127</v>
      </c>
      <c r="AK692" s="0" t="s">
        <v>129</v>
      </c>
      <c r="AM692" s="0" t="n">
        <v>1</v>
      </c>
      <c r="AR692" s="0" t="n">
        <f aca="false">COUNT(AZ692:BI692)</f>
        <v>7</v>
      </c>
      <c r="AS692" s="0" t="n">
        <f aca="false">COUNT(BJ692:BS692)</f>
        <v>1</v>
      </c>
      <c r="AT692" s="0" t="n">
        <f aca="false">COUNT(BT692:CC692)</f>
        <v>7</v>
      </c>
      <c r="AU692" s="0" t="n">
        <v>6</v>
      </c>
      <c r="AV692" s="0" t="n">
        <v>4</v>
      </c>
      <c r="AW692" s="0" t="n">
        <v>0</v>
      </c>
      <c r="AX692" s="1" t="n">
        <f aca="false">IF(SUM(AR692:AT692)&gt;0,AVERAGE(AZ692:CC692),"")</f>
        <v>1442.66666666667</v>
      </c>
      <c r="AY692" s="1" t="n">
        <v>142</v>
      </c>
      <c r="AZ692" s="0" t="n">
        <v>8000</v>
      </c>
      <c r="BA692" s="0" t="n">
        <v>540</v>
      </c>
      <c r="BB692" s="0" t="n">
        <v>750</v>
      </c>
      <c r="BC692" s="0" t="n">
        <v>750</v>
      </c>
      <c r="BE692" s="0" t="n">
        <v>400</v>
      </c>
      <c r="BF692" s="0" t="n">
        <v>400</v>
      </c>
      <c r="BI692" s="0" t="n">
        <v>750</v>
      </c>
      <c r="BP692" s="0" t="n">
        <v>400</v>
      </c>
      <c r="BT692" s="0" t="n">
        <v>1500</v>
      </c>
      <c r="BU692" s="0" t="n">
        <v>400</v>
      </c>
      <c r="BV692" s="0" t="n">
        <v>1500</v>
      </c>
      <c r="BZ692" s="0" t="n">
        <v>250</v>
      </c>
      <c r="CA692" s="0" t="n">
        <v>4000</v>
      </c>
      <c r="CB692" s="0" t="n">
        <v>1200</v>
      </c>
      <c r="CC692" s="0" t="n">
        <v>800</v>
      </c>
      <c r="CD692" s="0" t="n">
        <v>400</v>
      </c>
      <c r="CH692" s="0" t="n">
        <v>200</v>
      </c>
      <c r="CI692" s="0" t="n">
        <v>150</v>
      </c>
      <c r="CJ692" s="0" t="n">
        <v>200</v>
      </c>
      <c r="CK692" s="0" t="n">
        <v>100</v>
      </c>
      <c r="CL692" s="0" t="n">
        <v>30</v>
      </c>
      <c r="CO692" s="0" t="n">
        <v>125</v>
      </c>
      <c r="CT692" s="0" t="n">
        <v>125</v>
      </c>
      <c r="CU692" s="0" t="n">
        <v>40</v>
      </c>
      <c r="CV692" s="0" t="n">
        <v>50</v>
      </c>
    </row>
    <row r="693" customFormat="false" ht="15" hidden="false" customHeight="false" outlineLevel="0" collapsed="false">
      <c r="A693" s="0" t="n">
        <v>89481</v>
      </c>
      <c r="B693" s="0" t="n">
        <v>43428</v>
      </c>
      <c r="E693" s="0" t="s">
        <v>622</v>
      </c>
      <c r="F693" s="0" t="n">
        <v>1738</v>
      </c>
      <c r="G693" s="0" t="s">
        <v>1024</v>
      </c>
      <c r="H693" s="0" t="s">
        <v>114</v>
      </c>
      <c r="K693" s="0" t="n">
        <v>54.335799</v>
      </c>
      <c r="L693" s="0" t="n">
        <v>-130.340419</v>
      </c>
      <c r="M693" s="0" t="s">
        <v>131</v>
      </c>
      <c r="N693" s="0" t="s">
        <v>148</v>
      </c>
      <c r="O693" s="0" t="s">
        <v>332</v>
      </c>
      <c r="P693" s="0" t="s">
        <v>674</v>
      </c>
      <c r="Q693" s="0" t="s">
        <v>675</v>
      </c>
      <c r="R693" s="0" t="s">
        <v>676</v>
      </c>
      <c r="S693" s="0" t="s">
        <v>336</v>
      </c>
      <c r="T693" s="0" t="s">
        <v>677</v>
      </c>
      <c r="U693" s="0" t="s">
        <v>239</v>
      </c>
      <c r="V693" s="0" t="s">
        <v>115</v>
      </c>
      <c r="W693" s="0" t="s">
        <v>124</v>
      </c>
      <c r="X693" s="0" t="s">
        <v>124</v>
      </c>
      <c r="Z693" s="0" t="s">
        <v>184</v>
      </c>
      <c r="AA693" s="0" t="s">
        <v>129</v>
      </c>
      <c r="AB693" s="0" t="s">
        <v>126</v>
      </c>
      <c r="AC693" s="0" t="s">
        <v>126</v>
      </c>
      <c r="AD693" s="0" t="n">
        <v>0.375</v>
      </c>
      <c r="AE693" s="0" t="n">
        <v>0.333333333333333</v>
      </c>
      <c r="AF693" s="0" t="n">
        <v>1</v>
      </c>
      <c r="AG693" s="0" t="s">
        <v>127</v>
      </c>
      <c r="AH693" s="0" t="s">
        <v>678</v>
      </c>
      <c r="AI693" s="0" t="s">
        <v>127</v>
      </c>
      <c r="AK693" s="0" t="s">
        <v>171</v>
      </c>
      <c r="AM693" s="0" t="n">
        <v>1</v>
      </c>
      <c r="AR693" s="0" t="n">
        <f aca="false">COUNT(AZ693:BI693)</f>
        <v>0</v>
      </c>
      <c r="AS693" s="0" t="n">
        <f aca="false">COUNT(BJ693:BS693)</f>
        <v>0</v>
      </c>
      <c r="AT693" s="0" t="n">
        <f aca="false">COUNT(BT693:CC693)</f>
        <v>0</v>
      </c>
      <c r="AU693" s="0" t="n">
        <v>1</v>
      </c>
      <c r="AV693" s="0" t="n">
        <v>1</v>
      </c>
      <c r="AW693" s="0" t="n">
        <v>0</v>
      </c>
      <c r="AX693" s="1" t="str">
        <f aca="false">IF(SUM(AR693:AT693)&gt;0,AVERAGE(AZ693:CC693),"")</f>
        <v/>
      </c>
      <c r="AY693" s="1" t="n">
        <v>30</v>
      </c>
      <c r="CJ693" s="0" t="n">
        <v>40</v>
      </c>
      <c r="CV693" s="0" t="n">
        <v>20</v>
      </c>
    </row>
    <row r="694" customFormat="false" ht="15" hidden="false" customHeight="false" outlineLevel="0" collapsed="false">
      <c r="A694" s="0" t="n">
        <v>89489</v>
      </c>
      <c r="B694" s="0" t="n">
        <v>40908</v>
      </c>
      <c r="C694" s="0" t="s">
        <v>187</v>
      </c>
      <c r="E694" s="0" t="s">
        <v>622</v>
      </c>
      <c r="F694" s="0" t="n">
        <v>1548</v>
      </c>
      <c r="G694" s="0" t="s">
        <v>1025</v>
      </c>
      <c r="H694" s="0" t="s">
        <v>623</v>
      </c>
      <c r="K694" s="0" t="n">
        <v>53.582703</v>
      </c>
      <c r="L694" s="0" t="n">
        <v>-132.900387</v>
      </c>
      <c r="M694" s="0" t="s">
        <v>305</v>
      </c>
      <c r="N694" s="0" t="s">
        <v>609</v>
      </c>
      <c r="O694" s="0" t="s">
        <v>610</v>
      </c>
      <c r="P694" s="0" t="s">
        <v>744</v>
      </c>
      <c r="Q694" s="0" t="s">
        <v>745</v>
      </c>
      <c r="R694" s="0" t="s">
        <v>746</v>
      </c>
      <c r="S694" s="0" t="s">
        <v>614</v>
      </c>
      <c r="T694" s="0" t="s">
        <v>615</v>
      </c>
      <c r="U694" s="0" t="s">
        <v>213</v>
      </c>
      <c r="V694" s="0" t="s">
        <v>313</v>
      </c>
      <c r="W694" s="0" t="s">
        <v>124</v>
      </c>
      <c r="X694" s="0" t="s">
        <v>187</v>
      </c>
      <c r="Z694" s="0" t="s">
        <v>294</v>
      </c>
      <c r="AA694" s="0" t="s">
        <v>364</v>
      </c>
      <c r="AB694" s="0" t="s">
        <v>303</v>
      </c>
      <c r="AC694" s="0" t="s">
        <v>155</v>
      </c>
      <c r="AD694" s="0" t="n">
        <v>0.949152542372881</v>
      </c>
      <c r="AE694" s="0" t="n">
        <v>0.982142857142857</v>
      </c>
      <c r="AF694" s="0" t="n">
        <v>0.981818181818182</v>
      </c>
      <c r="AG694" s="0" t="s">
        <v>127</v>
      </c>
      <c r="AH694" s="0" t="s">
        <v>305</v>
      </c>
      <c r="AI694" s="0" t="s">
        <v>127</v>
      </c>
      <c r="AK694" s="0" t="s">
        <v>617</v>
      </c>
      <c r="AL694" s="0" t="s">
        <v>579</v>
      </c>
      <c r="AM694" s="0" t="n">
        <v>2</v>
      </c>
      <c r="AN694" s="0" t="s">
        <v>299</v>
      </c>
      <c r="AO694" s="0" t="s">
        <v>630</v>
      </c>
      <c r="AP694" s="0" t="s">
        <v>134</v>
      </c>
      <c r="AQ694" s="0" t="s">
        <v>158</v>
      </c>
      <c r="AR694" s="0" t="n">
        <f aca="false">COUNT(AZ694:BI694)</f>
        <v>10</v>
      </c>
      <c r="AS694" s="0" t="n">
        <f aca="false">COUNT(BJ694:BS694)</f>
        <v>9</v>
      </c>
      <c r="AT694" s="0" t="n">
        <f aca="false">COUNT(BT694:CC694)</f>
        <v>10</v>
      </c>
      <c r="AU694" s="0" t="n">
        <v>10</v>
      </c>
      <c r="AV694" s="0" t="n">
        <v>10</v>
      </c>
      <c r="AW694" s="0" t="n">
        <v>6</v>
      </c>
      <c r="AX694" s="1" t="n">
        <f aca="false">IF(SUM(AR694:AT694)&gt;0,AVERAGE(AZ694:CC694),"")</f>
        <v>8375.86206896552</v>
      </c>
      <c r="AY694" s="1" t="n">
        <v>3048.6153846</v>
      </c>
      <c r="AZ694" s="0" t="n">
        <v>18000</v>
      </c>
      <c r="BA694" s="0" t="n">
        <v>35000</v>
      </c>
      <c r="BB694" s="0" t="n">
        <v>35000</v>
      </c>
      <c r="BC694" s="0" t="n">
        <v>3500</v>
      </c>
      <c r="BD694" s="0" t="n">
        <v>1500</v>
      </c>
      <c r="BE694" s="0" t="n">
        <v>200</v>
      </c>
      <c r="BF694" s="0" t="n">
        <v>400</v>
      </c>
      <c r="BG694" s="0" t="n">
        <v>35000</v>
      </c>
      <c r="BH694" s="0" t="n">
        <v>3500</v>
      </c>
      <c r="BI694" s="0" t="n">
        <v>3500</v>
      </c>
      <c r="BJ694" s="0" t="n">
        <v>5000</v>
      </c>
      <c r="BK694" s="0" t="n">
        <v>2000</v>
      </c>
      <c r="BL694" s="0" t="n">
        <v>15000</v>
      </c>
      <c r="BM694" s="0" t="n">
        <v>7500</v>
      </c>
      <c r="BN694" s="0" t="n">
        <v>7500</v>
      </c>
      <c r="BP694" s="0" t="n">
        <v>3500</v>
      </c>
      <c r="BQ694" s="0" t="n">
        <v>15000</v>
      </c>
      <c r="BR694" s="0" t="n">
        <v>7000</v>
      </c>
      <c r="BS694" s="0" t="n">
        <v>2800</v>
      </c>
      <c r="BT694" s="0" t="n">
        <v>5000</v>
      </c>
      <c r="BU694" s="0" t="n">
        <v>6000</v>
      </c>
      <c r="BV694" s="0" t="n">
        <v>4000</v>
      </c>
      <c r="BW694" s="0" t="n">
        <v>8000</v>
      </c>
      <c r="BX694" s="0" t="n">
        <v>5000</v>
      </c>
      <c r="BY694" s="0" t="n">
        <v>3000</v>
      </c>
      <c r="BZ694" s="0" t="n">
        <v>5000</v>
      </c>
      <c r="CA694" s="0" t="n">
        <v>200</v>
      </c>
      <c r="CB694" s="0" t="n">
        <v>1800</v>
      </c>
      <c r="CC694" s="0" t="n">
        <v>4000</v>
      </c>
      <c r="CD694" s="0" t="n">
        <v>4500</v>
      </c>
      <c r="CE694" s="0" t="n">
        <v>150</v>
      </c>
      <c r="CF694" s="0" t="n">
        <v>500</v>
      </c>
      <c r="CG694" s="0" t="n">
        <v>2000</v>
      </c>
      <c r="CH694" s="0" t="n">
        <v>1000</v>
      </c>
      <c r="CI694" s="0" t="n">
        <v>839</v>
      </c>
      <c r="CJ694" s="0" t="n">
        <v>275</v>
      </c>
      <c r="CK694" s="0" t="n">
        <v>1000</v>
      </c>
      <c r="CL694" s="0" t="n">
        <v>600</v>
      </c>
      <c r="CM694" s="0" t="n">
        <v>1200</v>
      </c>
      <c r="CN694" s="0" t="n">
        <v>400</v>
      </c>
      <c r="CO694" s="0" t="n">
        <v>1300</v>
      </c>
      <c r="CP694" s="0" t="n">
        <v>1400</v>
      </c>
      <c r="CQ694" s="0" t="n">
        <v>7500</v>
      </c>
      <c r="CR694" s="0" t="n">
        <v>1900</v>
      </c>
      <c r="CS694" s="0" t="n">
        <v>3500</v>
      </c>
      <c r="CT694" s="0" t="n">
        <v>1600</v>
      </c>
      <c r="CU694" s="0" t="n">
        <v>1100</v>
      </c>
      <c r="CV694" s="0" t="n">
        <v>10000</v>
      </c>
      <c r="CW694" s="0" t="n">
        <v>8500</v>
      </c>
      <c r="CX694" s="0" t="n">
        <v>6500</v>
      </c>
      <c r="CY694" s="0" t="n">
        <v>4000</v>
      </c>
      <c r="CZ694" s="0" t="n">
        <v>5500</v>
      </c>
      <c r="DA694" s="0" t="n">
        <v>6000</v>
      </c>
      <c r="DD694" s="0" t="n">
        <v>6500</v>
      </c>
      <c r="DG694" s="0" t="n">
        <v>1500</v>
      </c>
    </row>
    <row r="695" customFormat="false" ht="15" hidden="false" customHeight="false" outlineLevel="0" collapsed="false">
      <c r="A695" s="0" t="n">
        <v>89491</v>
      </c>
      <c r="B695" s="0" t="n">
        <v>42718</v>
      </c>
      <c r="E695" s="0" t="s">
        <v>622</v>
      </c>
      <c r="F695" s="0" t="n">
        <v>1824</v>
      </c>
      <c r="G695" s="0" t="s">
        <v>1026</v>
      </c>
      <c r="H695" s="0" t="s">
        <v>623</v>
      </c>
      <c r="K695" s="0" t="n">
        <v>52.597974</v>
      </c>
      <c r="L695" s="0" t="n">
        <v>-128.586452</v>
      </c>
      <c r="M695" s="0" t="s">
        <v>131</v>
      </c>
      <c r="N695" s="0" t="s">
        <v>116</v>
      </c>
      <c r="O695" s="0" t="s">
        <v>132</v>
      </c>
      <c r="P695" s="0" t="s">
        <v>680</v>
      </c>
      <c r="Q695" s="0" t="s">
        <v>681</v>
      </c>
      <c r="R695" s="0" t="s">
        <v>682</v>
      </c>
      <c r="S695" s="0" t="s">
        <v>576</v>
      </c>
      <c r="T695" s="0" t="s">
        <v>683</v>
      </c>
      <c r="U695" s="0" t="s">
        <v>209</v>
      </c>
      <c r="V695" s="0" t="s">
        <v>115</v>
      </c>
      <c r="W695" s="0" t="s">
        <v>124</v>
      </c>
      <c r="X695" s="0" t="s">
        <v>187</v>
      </c>
      <c r="Z695" s="0" t="s">
        <v>222</v>
      </c>
      <c r="AA695" s="0" t="s">
        <v>260</v>
      </c>
      <c r="AB695" s="0" t="s">
        <v>385</v>
      </c>
      <c r="AC695" s="0" t="s">
        <v>141</v>
      </c>
      <c r="AD695" s="0" t="n">
        <v>0.943396226415094</v>
      </c>
      <c r="AE695" s="0" t="n">
        <v>0.86</v>
      </c>
      <c r="AF695" s="0" t="n">
        <v>0.976744186046512</v>
      </c>
      <c r="AG695" s="0" t="s">
        <v>127</v>
      </c>
      <c r="AH695" s="0" t="s">
        <v>629</v>
      </c>
      <c r="AI695" s="0" t="s">
        <v>127</v>
      </c>
      <c r="AK695" s="0" t="s">
        <v>129</v>
      </c>
      <c r="AL695" s="0" t="s">
        <v>579</v>
      </c>
      <c r="AM695" s="0" t="n">
        <v>2</v>
      </c>
      <c r="AN695" s="0" t="s">
        <v>299</v>
      </c>
      <c r="AO695" s="0" t="s">
        <v>630</v>
      </c>
      <c r="AR695" s="0" t="n">
        <f aca="false">COUNT(AZ695:BI695)</f>
        <v>9</v>
      </c>
      <c r="AS695" s="0" t="n">
        <f aca="false">COUNT(BJ695:BS695)</f>
        <v>8</v>
      </c>
      <c r="AT695" s="0" t="n">
        <f aca="false">COUNT(BT695:CC695)</f>
        <v>6</v>
      </c>
      <c r="AU695" s="0" t="n">
        <v>9</v>
      </c>
      <c r="AV695" s="0" t="n">
        <v>8</v>
      </c>
      <c r="AW695" s="0" t="n">
        <v>2</v>
      </c>
      <c r="AX695" s="1" t="n">
        <f aca="false">IF(SUM(AR695:AT695)&gt;0,AVERAGE(AZ695:CC695),"")</f>
        <v>730.869565217391</v>
      </c>
      <c r="AY695" s="1" t="n">
        <v>192.36842105</v>
      </c>
      <c r="AZ695" s="0" t="n">
        <v>1500</v>
      </c>
      <c r="BA695" s="0" t="n">
        <v>450</v>
      </c>
      <c r="BC695" s="0" t="n">
        <v>1500</v>
      </c>
      <c r="BD695" s="0" t="n">
        <v>400</v>
      </c>
      <c r="BE695" s="0" t="n">
        <v>25</v>
      </c>
      <c r="BF695" s="0" t="n">
        <v>1500</v>
      </c>
      <c r="BG695" s="0" t="n">
        <v>200</v>
      </c>
      <c r="BH695" s="0" t="n">
        <v>750</v>
      </c>
      <c r="BI695" s="0" t="n">
        <v>200</v>
      </c>
      <c r="BJ695" s="0" t="n">
        <v>1500</v>
      </c>
      <c r="BK695" s="0" t="n">
        <v>750</v>
      </c>
      <c r="BL695" s="0" t="n">
        <v>750</v>
      </c>
      <c r="BM695" s="0" t="n">
        <v>750</v>
      </c>
      <c r="BN695" s="0" t="n">
        <v>1500</v>
      </c>
      <c r="BP695" s="0" t="n">
        <v>800</v>
      </c>
      <c r="BQ695" s="0" t="n">
        <v>1500</v>
      </c>
      <c r="BR695" s="0" t="n">
        <v>750</v>
      </c>
      <c r="BX695" s="0" t="n">
        <v>800</v>
      </c>
      <c r="BY695" s="0" t="n">
        <v>410</v>
      </c>
      <c r="BZ695" s="0" t="n">
        <v>50</v>
      </c>
      <c r="CA695" s="0" t="n">
        <v>100</v>
      </c>
      <c r="CB695" s="0" t="n">
        <v>500</v>
      </c>
      <c r="CC695" s="0" t="n">
        <v>125</v>
      </c>
      <c r="CD695" s="0" t="n">
        <v>175</v>
      </c>
      <c r="CE695" s="0" t="n">
        <v>200</v>
      </c>
      <c r="CF695" s="0" t="n">
        <v>500</v>
      </c>
      <c r="CG695" s="0" t="n">
        <v>110</v>
      </c>
      <c r="CH695" s="0" t="n">
        <v>450</v>
      </c>
      <c r="CI695" s="0" t="n">
        <v>710</v>
      </c>
      <c r="CJ695" s="0" t="n">
        <v>295</v>
      </c>
      <c r="CK695" s="0" t="n">
        <v>130</v>
      </c>
      <c r="CL695" s="0" t="n">
        <v>155</v>
      </c>
      <c r="CN695" s="0" t="n">
        <v>110</v>
      </c>
      <c r="CO695" s="0" t="n">
        <v>75</v>
      </c>
      <c r="CQ695" s="0" t="n">
        <v>210</v>
      </c>
      <c r="CR695" s="0" t="n">
        <v>65</v>
      </c>
      <c r="CS695" s="0" t="n">
        <v>30</v>
      </c>
      <c r="CU695" s="0" t="n">
        <v>45</v>
      </c>
      <c r="CV695" s="0" t="n">
        <v>25</v>
      </c>
      <c r="CW695" s="0" t="n">
        <v>15</v>
      </c>
      <c r="CY695" s="0" t="n">
        <v>55</v>
      </c>
      <c r="DB695" s="0" t="n">
        <v>300</v>
      </c>
    </row>
    <row r="696" customFormat="false" ht="15" hidden="false" customHeight="false" outlineLevel="0" collapsed="false">
      <c r="A696" s="0" t="n">
        <v>89492</v>
      </c>
      <c r="B696" s="0" t="n">
        <v>48582</v>
      </c>
      <c r="E696" s="0" t="s">
        <v>622</v>
      </c>
      <c r="F696" s="0" t="n">
        <v>471</v>
      </c>
      <c r="G696" s="0" t="s">
        <v>1027</v>
      </c>
      <c r="H696" s="0" t="s">
        <v>623</v>
      </c>
      <c r="K696" s="0" t="n">
        <v>54.410863</v>
      </c>
      <c r="L696" s="0" t="n">
        <v>-128.85315</v>
      </c>
      <c r="M696" s="0" t="s">
        <v>162</v>
      </c>
      <c r="N696" s="0" t="s">
        <v>148</v>
      </c>
      <c r="O696" s="0" t="s">
        <v>163</v>
      </c>
      <c r="P696" s="0" t="s">
        <v>662</v>
      </c>
      <c r="Q696" s="0" t="s">
        <v>663</v>
      </c>
      <c r="R696" s="0" t="s">
        <v>664</v>
      </c>
      <c r="S696" s="0" t="s">
        <v>192</v>
      </c>
      <c r="T696" s="0" t="s">
        <v>162</v>
      </c>
      <c r="U696" s="0" t="s">
        <v>206</v>
      </c>
      <c r="V696" s="0" t="s">
        <v>156</v>
      </c>
      <c r="W696" s="0" t="s">
        <v>124</v>
      </c>
      <c r="X696" s="0" t="s">
        <v>124</v>
      </c>
      <c r="Z696" s="0" t="s">
        <v>328</v>
      </c>
      <c r="AA696" s="0" t="s">
        <v>174</v>
      </c>
      <c r="AB696" s="0" t="s">
        <v>174</v>
      </c>
      <c r="AC696" s="0" t="s">
        <v>174</v>
      </c>
      <c r="AD696" s="0" t="n">
        <v>0.153846153846154</v>
      </c>
      <c r="AE696" s="0" t="n">
        <v>1</v>
      </c>
      <c r="AF696" s="0" t="n">
        <v>1</v>
      </c>
      <c r="AG696" s="0" t="s">
        <v>127</v>
      </c>
      <c r="AH696" s="0" t="s">
        <v>665</v>
      </c>
      <c r="AI696" s="0" t="s">
        <v>127</v>
      </c>
      <c r="AK696" s="0" t="s">
        <v>196</v>
      </c>
      <c r="AR696" s="0" t="n">
        <f aca="false">COUNT(AZ696:BI696)</f>
        <v>0</v>
      </c>
      <c r="AS696" s="0" t="n">
        <f aca="false">COUNT(BJ696:BS696)</f>
        <v>0</v>
      </c>
      <c r="AT696" s="0" t="n">
        <f aca="false">COUNT(BT696:CC696)</f>
        <v>0</v>
      </c>
      <c r="AU696" s="0" t="n">
        <v>3</v>
      </c>
      <c r="AV696" s="0" t="n">
        <v>5</v>
      </c>
      <c r="AW696" s="0" t="n">
        <v>0</v>
      </c>
      <c r="AX696" s="1" t="str">
        <f aca="false">IF(SUM(AR696:AT696)&gt;0,AVERAGE(AZ696:CC696),"")</f>
        <v/>
      </c>
      <c r="AY696" s="1" t="n">
        <v>81.222222222</v>
      </c>
      <c r="CK696" s="0" t="n">
        <v>50</v>
      </c>
      <c r="CL696" s="0" t="n">
        <v>250</v>
      </c>
      <c r="CM696" s="0" t="n">
        <v>40</v>
      </c>
      <c r="CN696" s="0" t="n">
        <v>10</v>
      </c>
      <c r="CO696" s="0" t="n">
        <v>20</v>
      </c>
      <c r="CP696" s="0" t="n">
        <v>12</v>
      </c>
      <c r="CQ696" s="0" t="n">
        <v>225</v>
      </c>
      <c r="CR696" s="0" t="n">
        <v>30</v>
      </c>
      <c r="DH696" s="0" t="n">
        <v>94</v>
      </c>
    </row>
    <row r="697" customFormat="false" ht="15" hidden="false" customHeight="false" outlineLevel="0" collapsed="false">
      <c r="A697" s="0" t="n">
        <v>89494</v>
      </c>
      <c r="B697" s="0" t="n">
        <v>44238</v>
      </c>
      <c r="E697" s="0" t="s">
        <v>622</v>
      </c>
      <c r="F697" s="0" t="n">
        <v>1923</v>
      </c>
      <c r="G697" s="0" t="s">
        <v>1028</v>
      </c>
      <c r="H697" s="0" t="s">
        <v>623</v>
      </c>
      <c r="K697" s="0" t="n">
        <v>53.43179</v>
      </c>
      <c r="L697" s="0" t="n">
        <v>-129.826469</v>
      </c>
      <c r="M697" s="0" t="s">
        <v>131</v>
      </c>
      <c r="N697" s="0" t="s">
        <v>116</v>
      </c>
      <c r="O697" s="0" t="s">
        <v>132</v>
      </c>
      <c r="P697" s="0" t="s">
        <v>680</v>
      </c>
      <c r="Q697" s="0" t="s">
        <v>681</v>
      </c>
      <c r="R697" s="0" t="s">
        <v>682</v>
      </c>
      <c r="S697" s="0" t="s">
        <v>576</v>
      </c>
      <c r="T697" s="0" t="s">
        <v>683</v>
      </c>
      <c r="U697" s="0" t="s">
        <v>209</v>
      </c>
      <c r="V697" s="0" t="s">
        <v>115</v>
      </c>
      <c r="W697" s="0" t="s">
        <v>124</v>
      </c>
      <c r="X697" s="0" t="s">
        <v>124</v>
      </c>
      <c r="Z697" s="0" t="s">
        <v>204</v>
      </c>
      <c r="AA697" s="0" t="s">
        <v>123</v>
      </c>
      <c r="AB697" s="0" t="s">
        <v>206</v>
      </c>
      <c r="AC697" s="0" t="s">
        <v>206</v>
      </c>
      <c r="AD697" s="0" t="n">
        <v>0.836734693877551</v>
      </c>
      <c r="AE697" s="0" t="n">
        <v>0.658536585365854</v>
      </c>
      <c r="AF697" s="0" t="n">
        <v>1</v>
      </c>
      <c r="AG697" s="0" t="s">
        <v>127</v>
      </c>
      <c r="AH697" s="0" t="s">
        <v>629</v>
      </c>
      <c r="AI697" s="0" t="s">
        <v>127</v>
      </c>
      <c r="AK697" s="0" t="s">
        <v>134</v>
      </c>
      <c r="AM697" s="0" t="n">
        <v>1</v>
      </c>
      <c r="AR697" s="0" t="n">
        <f aca="false">COUNT(AZ697:BI697)</f>
        <v>10</v>
      </c>
      <c r="AS697" s="0" t="n">
        <f aca="false">COUNT(BJ697:BS697)</f>
        <v>8</v>
      </c>
      <c r="AT697" s="0" t="n">
        <f aca="false">COUNT(BT697:CC697)</f>
        <v>6</v>
      </c>
      <c r="AU697" s="0" t="n">
        <v>3</v>
      </c>
      <c r="AV697" s="0" t="n">
        <v>0</v>
      </c>
      <c r="AW697" s="0" t="n">
        <v>0</v>
      </c>
      <c r="AX697" s="1" t="n">
        <f aca="false">IF(SUM(AR697:AT697)&gt;0,AVERAGE(AZ697:CC697),"")</f>
        <v>251.041666666667</v>
      </c>
      <c r="AY697" s="1" t="n">
        <v>40</v>
      </c>
      <c r="AZ697" s="0" t="n">
        <v>500</v>
      </c>
      <c r="BA697" s="0" t="n">
        <v>500</v>
      </c>
      <c r="BB697" s="0" t="n">
        <v>200</v>
      </c>
      <c r="BC697" s="0" t="n">
        <v>400</v>
      </c>
      <c r="BD697" s="0" t="n">
        <v>750</v>
      </c>
      <c r="BE697" s="0" t="n">
        <v>200</v>
      </c>
      <c r="BF697" s="0" t="n">
        <v>200</v>
      </c>
      <c r="BG697" s="0" t="n">
        <v>25</v>
      </c>
      <c r="BH697" s="0" t="n">
        <v>400</v>
      </c>
      <c r="BI697" s="0" t="n">
        <v>200</v>
      </c>
      <c r="BJ697" s="0" t="n">
        <v>200</v>
      </c>
      <c r="BK697" s="0" t="n">
        <v>25</v>
      </c>
      <c r="BL697" s="0" t="n">
        <v>75</v>
      </c>
      <c r="BM697" s="0" t="n">
        <v>200</v>
      </c>
      <c r="BN697" s="0" t="n">
        <v>200</v>
      </c>
      <c r="BP697" s="0" t="n">
        <v>200</v>
      </c>
      <c r="BQ697" s="0" t="n">
        <v>200</v>
      </c>
      <c r="BR697" s="0" t="n">
        <v>200</v>
      </c>
      <c r="BU697" s="0" t="n">
        <v>25</v>
      </c>
      <c r="BV697" s="0" t="n">
        <v>50</v>
      </c>
      <c r="BW697" s="0" t="n">
        <v>25</v>
      </c>
      <c r="BZ697" s="0" t="n">
        <v>1000</v>
      </c>
      <c r="CA697" s="0" t="n">
        <v>200</v>
      </c>
      <c r="CB697" s="0" t="n">
        <v>50</v>
      </c>
      <c r="CG697" s="0" t="n">
        <v>10</v>
      </c>
      <c r="CI697" s="0" t="n">
        <v>100</v>
      </c>
      <c r="CM697" s="0" t="n">
        <v>10</v>
      </c>
    </row>
    <row r="698" customFormat="false" ht="15" hidden="false" customHeight="false" outlineLevel="0" collapsed="false">
      <c r="A698" s="0" t="n">
        <v>89499</v>
      </c>
      <c r="B698" s="0" t="n">
        <v>51688</v>
      </c>
      <c r="C698" s="0" t="s">
        <v>187</v>
      </c>
      <c r="E698" s="0" t="s">
        <v>622</v>
      </c>
      <c r="F698" s="0" t="n">
        <v>952</v>
      </c>
      <c r="G698" s="0" t="s">
        <v>1029</v>
      </c>
      <c r="H698" s="0" t="s">
        <v>623</v>
      </c>
      <c r="K698" s="0" t="n">
        <v>51.785722</v>
      </c>
      <c r="L698" s="0" t="n">
        <v>-127.444752</v>
      </c>
      <c r="M698" s="0" t="s">
        <v>228</v>
      </c>
      <c r="N698" s="0" t="s">
        <v>116</v>
      </c>
      <c r="O698" s="0" t="s">
        <v>229</v>
      </c>
      <c r="P698" s="0" t="s">
        <v>684</v>
      </c>
      <c r="Q698" s="0" t="s">
        <v>685</v>
      </c>
      <c r="R698" s="0" t="s">
        <v>686</v>
      </c>
      <c r="S698" s="0" t="s">
        <v>233</v>
      </c>
      <c r="T698" s="0" t="s">
        <v>687</v>
      </c>
      <c r="U698" s="0" t="s">
        <v>185</v>
      </c>
      <c r="V698" s="0" t="s">
        <v>236</v>
      </c>
      <c r="W698" s="0" t="s">
        <v>124</v>
      </c>
      <c r="X698" s="0" t="s">
        <v>124</v>
      </c>
      <c r="Z698" s="0" t="s">
        <v>155</v>
      </c>
      <c r="AA698" s="0" t="s">
        <v>328</v>
      </c>
      <c r="AB698" s="0" t="s">
        <v>169</v>
      </c>
      <c r="AC698" s="0" t="s">
        <v>141</v>
      </c>
      <c r="AD698" s="0" t="n">
        <v>0.962962962962963</v>
      </c>
      <c r="AE698" s="0" t="n">
        <v>0.884615384615385</v>
      </c>
      <c r="AF698" s="0" t="n">
        <v>0.91304347826087</v>
      </c>
      <c r="AG698" s="0" t="s">
        <v>127</v>
      </c>
      <c r="AH698" s="0" t="s">
        <v>659</v>
      </c>
      <c r="AI698" s="0" t="s">
        <v>127</v>
      </c>
      <c r="AK698" s="0" t="s">
        <v>142</v>
      </c>
      <c r="AM698" s="0" t="n">
        <v>3</v>
      </c>
      <c r="AR698" s="0" t="n">
        <f aca="false">COUNT(AZ698:BI698)</f>
        <v>7</v>
      </c>
      <c r="AS698" s="0" t="n">
        <f aca="false">COUNT(BJ698:BS698)</f>
        <v>8</v>
      </c>
      <c r="AT698" s="0" t="n">
        <f aca="false">COUNT(BT698:CC698)</f>
        <v>8</v>
      </c>
      <c r="AU698" s="0" t="n">
        <v>9</v>
      </c>
      <c r="AV698" s="0" t="n">
        <v>8</v>
      </c>
      <c r="AW698" s="0" t="n">
        <v>3</v>
      </c>
      <c r="AX698" s="1" t="n">
        <f aca="false">IF(SUM(AR698:AT698)&gt;0,AVERAGE(AZ698:CC698),"")</f>
        <v>313.04347826087</v>
      </c>
      <c r="AY698" s="1" t="n">
        <v>201.9047619</v>
      </c>
      <c r="AZ698" s="0" t="n">
        <v>750</v>
      </c>
      <c r="BA698" s="0" t="n">
        <v>1500</v>
      </c>
      <c r="BB698" s="0" t="n">
        <v>1500</v>
      </c>
      <c r="BC698" s="0" t="n">
        <v>25</v>
      </c>
      <c r="BD698" s="0" t="n">
        <v>100</v>
      </c>
      <c r="BE698" s="0" t="n">
        <v>75</v>
      </c>
      <c r="BF698" s="0" t="n">
        <v>750</v>
      </c>
      <c r="BJ698" s="0" t="n">
        <v>25</v>
      </c>
      <c r="BK698" s="0" t="n">
        <v>25</v>
      </c>
      <c r="BL698" s="0" t="n">
        <v>200</v>
      </c>
      <c r="BM698" s="0" t="n">
        <v>75</v>
      </c>
      <c r="BN698" s="0" t="n">
        <v>200</v>
      </c>
      <c r="BP698" s="0" t="n">
        <v>25</v>
      </c>
      <c r="BR698" s="0" t="n">
        <v>25</v>
      </c>
      <c r="BS698" s="0" t="n">
        <v>25</v>
      </c>
      <c r="BT698" s="0" t="n">
        <v>75</v>
      </c>
      <c r="BU698" s="0" t="n">
        <v>35</v>
      </c>
      <c r="BV698" s="0" t="n">
        <v>1500</v>
      </c>
      <c r="BW698" s="0" t="n">
        <v>100</v>
      </c>
      <c r="BX698" s="0" t="n">
        <v>50</v>
      </c>
      <c r="BY698" s="0" t="n">
        <v>25</v>
      </c>
      <c r="BZ698" s="0" t="n">
        <v>25</v>
      </c>
      <c r="CA698" s="0" t="n">
        <v>90</v>
      </c>
      <c r="CE698" s="0" t="n">
        <v>50</v>
      </c>
      <c r="CF698" s="0" t="n">
        <v>400</v>
      </c>
      <c r="CG698" s="0" t="n">
        <v>100</v>
      </c>
      <c r="CH698" s="0" t="n">
        <v>100</v>
      </c>
      <c r="CI698" s="0" t="n">
        <v>550</v>
      </c>
      <c r="CJ698" s="0" t="n">
        <v>70</v>
      </c>
      <c r="CK698" s="0" t="n">
        <v>100</v>
      </c>
      <c r="CL698" s="0" t="n">
        <v>80</v>
      </c>
      <c r="CM698" s="0" t="n">
        <v>100</v>
      </c>
      <c r="CN698" s="0" t="n">
        <v>20</v>
      </c>
      <c r="CO698" s="0" t="n">
        <v>10</v>
      </c>
      <c r="CR698" s="0" t="n">
        <v>100</v>
      </c>
      <c r="CS698" s="0" t="n">
        <v>300</v>
      </c>
      <c r="CT698" s="0" t="n">
        <v>100</v>
      </c>
      <c r="CU698" s="0" t="n">
        <v>50</v>
      </c>
      <c r="CV698" s="0" t="n">
        <v>100</v>
      </c>
      <c r="CW698" s="0" t="n">
        <v>200</v>
      </c>
      <c r="DA698" s="0" t="n">
        <v>600</v>
      </c>
      <c r="DD698" s="0" t="n">
        <v>850</v>
      </c>
      <c r="DG698" s="0" t="n">
        <v>300</v>
      </c>
      <c r="DH698" s="0" t="n">
        <v>60</v>
      </c>
    </row>
    <row r="699" customFormat="false" ht="15" hidden="false" customHeight="false" outlineLevel="0" collapsed="false">
      <c r="A699" s="0" t="n">
        <v>89502</v>
      </c>
      <c r="B699" s="0" t="n">
        <v>52453</v>
      </c>
      <c r="E699" s="0" t="s">
        <v>622</v>
      </c>
      <c r="F699" s="0" t="n">
        <v>1088</v>
      </c>
      <c r="G699" s="0" t="s">
        <v>1030</v>
      </c>
      <c r="H699" s="0" t="s">
        <v>623</v>
      </c>
      <c r="K699" s="0" t="n">
        <v>53.505132</v>
      </c>
      <c r="L699" s="0" t="n">
        <v>-129.287121</v>
      </c>
      <c r="M699" s="0" t="s">
        <v>131</v>
      </c>
      <c r="N699" s="0" t="s">
        <v>116</v>
      </c>
      <c r="O699" s="0" t="s">
        <v>132</v>
      </c>
      <c r="P699" s="0" t="s">
        <v>680</v>
      </c>
      <c r="Q699" s="0" t="s">
        <v>681</v>
      </c>
      <c r="R699" s="0" t="s">
        <v>682</v>
      </c>
      <c r="S699" s="0" t="s">
        <v>576</v>
      </c>
      <c r="T699" s="0" t="s">
        <v>683</v>
      </c>
      <c r="U699" s="0" t="s">
        <v>209</v>
      </c>
      <c r="V699" s="0" t="s">
        <v>115</v>
      </c>
      <c r="W699" s="0" t="s">
        <v>124</v>
      </c>
      <c r="X699" s="0" t="s">
        <v>124</v>
      </c>
      <c r="Z699" s="0" t="s">
        <v>183</v>
      </c>
      <c r="AA699" s="0" t="s">
        <v>207</v>
      </c>
      <c r="AB699" s="0" t="s">
        <v>184</v>
      </c>
      <c r="AC699" s="0" t="s">
        <v>185</v>
      </c>
      <c r="AD699" s="0" t="n">
        <v>0.421052631578947</v>
      </c>
      <c r="AE699" s="0" t="n">
        <v>0.666666666666667</v>
      </c>
      <c r="AF699" s="0" t="n">
        <v>0.8125</v>
      </c>
      <c r="AG699" s="0" t="s">
        <v>127</v>
      </c>
      <c r="AH699" s="0" t="s">
        <v>629</v>
      </c>
      <c r="AI699" s="0" t="s">
        <v>127</v>
      </c>
      <c r="AK699" s="0" t="s">
        <v>129</v>
      </c>
      <c r="AM699" s="0" t="n">
        <v>1</v>
      </c>
      <c r="AR699" s="0" t="n">
        <f aca="false">COUNT(AZ699:BI699)</f>
        <v>0</v>
      </c>
      <c r="AS699" s="0" t="n">
        <f aca="false">COUNT(BJ699:BS699)</f>
        <v>0</v>
      </c>
      <c r="AT699" s="0" t="n">
        <f aca="false">COUNT(BT699:CC699)</f>
        <v>0</v>
      </c>
      <c r="AU699" s="0" t="n">
        <v>4</v>
      </c>
      <c r="AV699" s="0" t="n">
        <v>5</v>
      </c>
      <c r="AW699" s="0" t="n">
        <v>4</v>
      </c>
      <c r="AX699" s="1" t="str">
        <f aca="false">IF(SUM(AR699:AT699)&gt;0,AVERAGE(AZ699:CC699),"")</f>
        <v/>
      </c>
      <c r="AY699" s="1" t="n">
        <v>13.071428571</v>
      </c>
      <c r="CE699" s="0" t="n">
        <v>10</v>
      </c>
      <c r="CF699" s="0" t="n">
        <v>30</v>
      </c>
      <c r="CI699" s="0" t="n">
        <v>25</v>
      </c>
      <c r="CL699" s="0" t="n">
        <v>5</v>
      </c>
      <c r="CN699" s="0" t="n">
        <v>50</v>
      </c>
      <c r="CR699" s="0" t="n">
        <v>20</v>
      </c>
      <c r="CS699" s="0" t="n">
        <v>2</v>
      </c>
      <c r="CU699" s="0" t="n">
        <v>2</v>
      </c>
      <c r="CW699" s="0" t="n">
        <v>5</v>
      </c>
      <c r="CY699" s="0" t="n">
        <v>10</v>
      </c>
      <c r="CZ699" s="0" t="n">
        <v>5</v>
      </c>
      <c r="DC699" s="0" t="n">
        <v>15</v>
      </c>
      <c r="DD699" s="0" t="n">
        <v>2</v>
      </c>
      <c r="DH699" s="0" t="n">
        <v>2</v>
      </c>
    </row>
    <row r="700" customFormat="false" ht="15" hidden="false" customHeight="false" outlineLevel="0" collapsed="false">
      <c r="A700" s="0" t="n">
        <v>89503</v>
      </c>
      <c r="B700" s="0" t="n">
        <v>42493</v>
      </c>
      <c r="E700" s="0" t="s">
        <v>622</v>
      </c>
      <c r="F700" s="0" t="n">
        <v>1504</v>
      </c>
      <c r="G700" s="0" t="s">
        <v>1031</v>
      </c>
      <c r="H700" s="0" t="s">
        <v>176</v>
      </c>
      <c r="K700" s="0" t="n">
        <v>53.291009</v>
      </c>
      <c r="L700" s="0" t="n">
        <v>-131.971915</v>
      </c>
      <c r="M700" s="0" t="s">
        <v>305</v>
      </c>
      <c r="N700" s="0" t="s">
        <v>116</v>
      </c>
      <c r="O700" s="0" t="s">
        <v>306</v>
      </c>
      <c r="P700" s="0" t="s">
        <v>632</v>
      </c>
      <c r="Q700" s="0" t="s">
        <v>633</v>
      </c>
      <c r="R700" s="0" t="s">
        <v>634</v>
      </c>
      <c r="S700" s="0" t="s">
        <v>635</v>
      </c>
      <c r="T700" s="0" t="s">
        <v>605</v>
      </c>
      <c r="U700" s="0" t="s">
        <v>214</v>
      </c>
      <c r="V700" s="0" t="s">
        <v>313</v>
      </c>
      <c r="W700" s="0" t="s">
        <v>124</v>
      </c>
      <c r="X700" s="0" t="s">
        <v>124</v>
      </c>
      <c r="Z700" s="0" t="s">
        <v>274</v>
      </c>
      <c r="AA700" s="0" t="s">
        <v>143</v>
      </c>
      <c r="AB700" s="0" t="s">
        <v>133</v>
      </c>
      <c r="AC700" s="0" t="s">
        <v>133</v>
      </c>
      <c r="AD700" s="0" t="n">
        <v>0.137254901960784</v>
      </c>
      <c r="AE700" s="0" t="n">
        <v>0.142857142857143</v>
      </c>
      <c r="AF700" s="0" t="n">
        <v>1</v>
      </c>
      <c r="AG700" s="0" t="s">
        <v>127</v>
      </c>
      <c r="AH700" s="0" t="s">
        <v>305</v>
      </c>
      <c r="AI700" s="0" t="s">
        <v>127</v>
      </c>
      <c r="AK700" s="0" t="s">
        <v>314</v>
      </c>
      <c r="AR700" s="0" t="n">
        <f aca="false">COUNT(AZ700:BI700)</f>
        <v>0</v>
      </c>
      <c r="AS700" s="0" t="n">
        <f aca="false">COUNT(BJ700:BS700)</f>
        <v>0</v>
      </c>
      <c r="AT700" s="0" t="n">
        <f aca="false">COUNT(BT700:CC700)</f>
        <v>0</v>
      </c>
      <c r="AU700" s="0" t="n">
        <v>1</v>
      </c>
      <c r="AV700" s="0" t="n">
        <v>0</v>
      </c>
      <c r="AW700" s="0" t="n">
        <v>0</v>
      </c>
      <c r="AX700" s="1" t="str">
        <f aca="false">IF(SUM(AR700:AT700)&gt;0,AVERAGE(AZ700:CC700),"")</f>
        <v/>
      </c>
      <c r="AY700" s="1" t="n">
        <v>10</v>
      </c>
      <c r="CK700" s="0" t="n">
        <v>10</v>
      </c>
    </row>
    <row r="701" customFormat="false" ht="15" hidden="false" customHeight="false" outlineLevel="0" collapsed="false">
      <c r="A701" s="0" t="n">
        <v>89506</v>
      </c>
      <c r="B701" s="0" t="n">
        <v>44223</v>
      </c>
      <c r="E701" s="0" t="s">
        <v>622</v>
      </c>
      <c r="F701" s="0" t="n">
        <v>1920</v>
      </c>
      <c r="G701" s="0" t="s">
        <v>1032</v>
      </c>
      <c r="H701" s="0" t="s">
        <v>623</v>
      </c>
      <c r="K701" s="0" t="n">
        <v>53.323456</v>
      </c>
      <c r="L701" s="0" t="n">
        <v>-129.580948</v>
      </c>
      <c r="M701" s="0" t="s">
        <v>131</v>
      </c>
      <c r="N701" s="0" t="s">
        <v>116</v>
      </c>
      <c r="O701" s="0" t="s">
        <v>132</v>
      </c>
      <c r="P701" s="0" t="s">
        <v>680</v>
      </c>
      <c r="Q701" s="0" t="s">
        <v>681</v>
      </c>
      <c r="R701" s="0" t="s">
        <v>682</v>
      </c>
      <c r="S701" s="0" t="s">
        <v>576</v>
      </c>
      <c r="T701" s="0" t="s">
        <v>683</v>
      </c>
      <c r="U701" s="0" t="s">
        <v>209</v>
      </c>
      <c r="V701" s="0" t="s">
        <v>115</v>
      </c>
      <c r="W701" s="0" t="s">
        <v>124</v>
      </c>
      <c r="X701" s="0" t="s">
        <v>124</v>
      </c>
      <c r="Z701" s="0" t="s">
        <v>201</v>
      </c>
      <c r="AA701" s="0" t="s">
        <v>283</v>
      </c>
      <c r="AB701" s="0" t="s">
        <v>173</v>
      </c>
      <c r="AC701" s="0" t="s">
        <v>173</v>
      </c>
      <c r="AD701" s="0" t="n">
        <v>0.711111111111111</v>
      </c>
      <c r="AE701" s="0" t="n">
        <v>0.34375</v>
      </c>
      <c r="AF701" s="0" t="n">
        <v>1</v>
      </c>
      <c r="AG701" s="0" t="s">
        <v>127</v>
      </c>
      <c r="AH701" s="0" t="s">
        <v>629</v>
      </c>
      <c r="AI701" s="0" t="s">
        <v>127</v>
      </c>
      <c r="AK701" s="0" t="s">
        <v>134</v>
      </c>
      <c r="AR701" s="0" t="n">
        <f aca="false">COUNT(AZ701:BI701)</f>
        <v>7</v>
      </c>
      <c r="AS701" s="0" t="n">
        <f aca="false">COUNT(BJ701:BS701)</f>
        <v>2</v>
      </c>
      <c r="AT701" s="0" t="n">
        <f aca="false">COUNT(BT701:CC701)</f>
        <v>1</v>
      </c>
      <c r="AU701" s="0" t="n">
        <v>1</v>
      </c>
      <c r="AV701" s="0" t="n">
        <v>0</v>
      </c>
      <c r="AW701" s="0" t="n">
        <v>0</v>
      </c>
      <c r="AX701" s="1" t="n">
        <f aca="false">IF(SUM(AR701:AT701)&gt;0,AVERAGE(AZ701:CC701),"")</f>
        <v>192.5</v>
      </c>
      <c r="AY701" s="1" t="n">
        <v>25</v>
      </c>
      <c r="BB701" s="0" t="n">
        <v>200</v>
      </c>
      <c r="BC701" s="0" t="n">
        <v>750</v>
      </c>
      <c r="BD701" s="0" t="n">
        <v>200</v>
      </c>
      <c r="BE701" s="0" t="n">
        <v>200</v>
      </c>
      <c r="BF701" s="0" t="n">
        <v>200</v>
      </c>
      <c r="BG701" s="0" t="n">
        <v>25</v>
      </c>
      <c r="BH701" s="0" t="n">
        <v>200</v>
      </c>
      <c r="BL701" s="0" t="n">
        <v>75</v>
      </c>
      <c r="BR701" s="0" t="n">
        <v>25</v>
      </c>
      <c r="BV701" s="0" t="n">
        <v>50</v>
      </c>
      <c r="CJ701" s="0" t="n">
        <v>25</v>
      </c>
    </row>
    <row r="702" customFormat="false" ht="15" hidden="false" customHeight="false" outlineLevel="0" collapsed="false">
      <c r="A702" s="0" t="n">
        <v>89509</v>
      </c>
      <c r="B702" s="0" t="n">
        <v>43358</v>
      </c>
      <c r="E702" s="0" t="s">
        <v>622</v>
      </c>
      <c r="F702" s="0" t="n">
        <v>1723</v>
      </c>
      <c r="G702" s="0" t="s">
        <v>1033</v>
      </c>
      <c r="H702" s="0" t="s">
        <v>623</v>
      </c>
      <c r="K702" s="0" t="n">
        <v>52.132741</v>
      </c>
      <c r="L702" s="0" t="n">
        <v>-131.050642</v>
      </c>
      <c r="M702" s="0" t="s">
        <v>305</v>
      </c>
      <c r="N702" s="0" t="s">
        <v>116</v>
      </c>
      <c r="O702" s="0" t="s">
        <v>306</v>
      </c>
      <c r="P702" s="0" t="s">
        <v>632</v>
      </c>
      <c r="Q702" s="0" t="s">
        <v>633</v>
      </c>
      <c r="R702" s="0" t="s">
        <v>634</v>
      </c>
      <c r="S702" s="0" t="s">
        <v>635</v>
      </c>
      <c r="T702" s="0" t="s">
        <v>605</v>
      </c>
      <c r="U702" s="0" t="s">
        <v>214</v>
      </c>
      <c r="V702" s="0" t="s">
        <v>313</v>
      </c>
      <c r="W702" s="0" t="s">
        <v>124</v>
      </c>
      <c r="X702" s="0" t="s">
        <v>124</v>
      </c>
      <c r="Z702" s="0" t="s">
        <v>201</v>
      </c>
      <c r="AA702" s="0" t="s">
        <v>215</v>
      </c>
      <c r="AB702" s="0" t="s">
        <v>143</v>
      </c>
      <c r="AC702" s="0" t="s">
        <v>143</v>
      </c>
      <c r="AD702" s="0" t="n">
        <v>0.266666666666667</v>
      </c>
      <c r="AE702" s="0" t="n">
        <v>0.583333333333333</v>
      </c>
      <c r="AF702" s="0" t="n">
        <v>1</v>
      </c>
      <c r="AG702" s="0" t="s">
        <v>127</v>
      </c>
      <c r="AH702" s="0" t="s">
        <v>305</v>
      </c>
      <c r="AI702" s="0" t="s">
        <v>127</v>
      </c>
      <c r="AK702" s="0" t="s">
        <v>314</v>
      </c>
      <c r="AR702" s="0" t="n">
        <f aca="false">COUNT(AZ702:BI702)</f>
        <v>0</v>
      </c>
      <c r="AS702" s="0" t="n">
        <f aca="false">COUNT(BJ702:BS702)</f>
        <v>2</v>
      </c>
      <c r="AT702" s="0" t="n">
        <f aca="false">COUNT(BT702:CC702)</f>
        <v>5</v>
      </c>
      <c r="AU702" s="0" t="n">
        <v>0</v>
      </c>
      <c r="AV702" s="0" t="n">
        <v>0</v>
      </c>
      <c r="AW702" s="0" t="n">
        <v>0</v>
      </c>
      <c r="AX702" s="1" t="n">
        <f aca="false">IF(SUM(AR702:AT702)&gt;0,AVERAGE(AZ702:CC702),"")</f>
        <v>678.571428571429</v>
      </c>
      <c r="BR702" s="0" t="n">
        <v>750</v>
      </c>
      <c r="BS702" s="0" t="n">
        <v>750</v>
      </c>
      <c r="BU702" s="0" t="n">
        <v>550</v>
      </c>
      <c r="BV702" s="0" t="n">
        <v>1700</v>
      </c>
      <c r="BW702" s="0" t="n">
        <v>500</v>
      </c>
      <c r="BY702" s="0" t="n">
        <v>400</v>
      </c>
      <c r="BZ702" s="0" t="n">
        <v>100</v>
      </c>
    </row>
    <row r="703" customFormat="false" ht="15" hidden="false" customHeight="false" outlineLevel="0" collapsed="false">
      <c r="A703" s="0" t="n">
        <v>89511</v>
      </c>
      <c r="B703" s="0" t="n">
        <v>47598</v>
      </c>
      <c r="E703" s="0" t="s">
        <v>622</v>
      </c>
      <c r="F703" s="0" t="n">
        <v>489</v>
      </c>
      <c r="G703" s="0" t="s">
        <v>476</v>
      </c>
      <c r="H703" s="0" t="s">
        <v>114</v>
      </c>
      <c r="K703" s="0" t="n">
        <v>55.306436</v>
      </c>
      <c r="L703" s="0" t="n">
        <v>-128.094337</v>
      </c>
      <c r="M703" s="0" t="s">
        <v>147</v>
      </c>
      <c r="N703" s="0" t="s">
        <v>148</v>
      </c>
      <c r="O703" s="0" t="s">
        <v>149</v>
      </c>
      <c r="P703" s="0" t="s">
        <v>706</v>
      </c>
      <c r="Q703" s="0" t="s">
        <v>707</v>
      </c>
      <c r="R703" s="0" t="s">
        <v>708</v>
      </c>
      <c r="S703" s="0" t="s">
        <v>709</v>
      </c>
      <c r="T703" s="0" t="s">
        <v>147</v>
      </c>
      <c r="U703" s="0" t="s">
        <v>278</v>
      </c>
      <c r="V703" s="0" t="s">
        <v>156</v>
      </c>
      <c r="W703" s="0" t="s">
        <v>124</v>
      </c>
      <c r="X703" s="0" t="s">
        <v>124</v>
      </c>
      <c r="Z703" s="0" t="s">
        <v>169</v>
      </c>
      <c r="AA703" s="0" t="s">
        <v>133</v>
      </c>
      <c r="AB703" s="0" t="s">
        <v>133</v>
      </c>
      <c r="AC703" s="0" t="s">
        <v>145</v>
      </c>
      <c r="AD703" s="0" t="n">
        <v>0.0217391304347826</v>
      </c>
      <c r="AE703" s="0" t="n">
        <v>1</v>
      </c>
      <c r="AF703" s="0" t="n">
        <v>0</v>
      </c>
      <c r="AG703" s="0" t="s">
        <v>127</v>
      </c>
      <c r="AH703" s="0" t="s">
        <v>665</v>
      </c>
      <c r="AI703" s="0" t="s">
        <v>127</v>
      </c>
      <c r="AK703" s="0" t="s">
        <v>160</v>
      </c>
      <c r="AR703" s="0" t="n">
        <f aca="false">COUNT(AZ703:BI703)</f>
        <v>0</v>
      </c>
      <c r="AS703" s="0" t="n">
        <f aca="false">COUNT(BJ703:BS703)</f>
        <v>0</v>
      </c>
      <c r="AT703" s="0" t="n">
        <f aca="false">COUNT(BT703:CC703)</f>
        <v>0</v>
      </c>
      <c r="AU703" s="0" t="n">
        <v>0</v>
      </c>
      <c r="AV703" s="0" t="n">
        <v>0</v>
      </c>
      <c r="AW703" s="0" t="n">
        <v>0</v>
      </c>
      <c r="AX703" s="1" t="str">
        <f aca="false">IF(SUM(AR703:AT703)&gt;0,AVERAGE(AZ703:CC703),"")</f>
        <v/>
      </c>
    </row>
    <row r="704" customFormat="false" ht="15" hidden="false" customHeight="false" outlineLevel="0" collapsed="false">
      <c r="A704" s="0" t="n">
        <v>89512</v>
      </c>
      <c r="B704" s="0" t="n">
        <v>52508</v>
      </c>
      <c r="E704" s="0" t="s">
        <v>622</v>
      </c>
      <c r="F704" s="0" t="n">
        <v>1099</v>
      </c>
      <c r="G704" s="0" t="s">
        <v>1034</v>
      </c>
      <c r="H704" s="0" t="s">
        <v>114</v>
      </c>
      <c r="K704" s="0" t="n">
        <v>53.98059</v>
      </c>
      <c r="L704" s="0" t="n">
        <v>-130.077051</v>
      </c>
      <c r="M704" s="0" t="s">
        <v>131</v>
      </c>
      <c r="N704" s="0" t="s">
        <v>148</v>
      </c>
      <c r="O704" s="0" t="s">
        <v>332</v>
      </c>
      <c r="P704" s="0" t="s">
        <v>674</v>
      </c>
      <c r="Q704" s="0" t="s">
        <v>675</v>
      </c>
      <c r="R704" s="0" t="s">
        <v>676</v>
      </c>
      <c r="S704" s="0" t="s">
        <v>336</v>
      </c>
      <c r="T704" s="0" t="s">
        <v>677</v>
      </c>
      <c r="U704" s="0" t="s">
        <v>239</v>
      </c>
      <c r="V704" s="0" t="s">
        <v>115</v>
      </c>
      <c r="W704" s="0" t="s">
        <v>124</v>
      </c>
      <c r="X704" s="0" t="s">
        <v>124</v>
      </c>
      <c r="Z704" s="0" t="s">
        <v>174</v>
      </c>
      <c r="AA704" s="0" t="s">
        <v>133</v>
      </c>
      <c r="AB704" s="0" t="s">
        <v>133</v>
      </c>
      <c r="AC704" s="0" t="s">
        <v>133</v>
      </c>
      <c r="AD704" s="0" t="n">
        <v>0.125</v>
      </c>
      <c r="AE704" s="0" t="n">
        <v>1</v>
      </c>
      <c r="AF704" s="0" t="n">
        <v>1</v>
      </c>
      <c r="AG704" s="0" t="s">
        <v>127</v>
      </c>
      <c r="AH704" s="0" t="s">
        <v>678</v>
      </c>
      <c r="AI704" s="0" t="s">
        <v>127</v>
      </c>
      <c r="AK704" s="0" t="s">
        <v>171</v>
      </c>
      <c r="AR704" s="0" t="n">
        <f aca="false">COUNT(AZ704:BI704)</f>
        <v>0</v>
      </c>
      <c r="AS704" s="0" t="n">
        <f aca="false">COUNT(BJ704:BS704)</f>
        <v>0</v>
      </c>
      <c r="AT704" s="0" t="n">
        <f aca="false">COUNT(BT704:CC704)</f>
        <v>0</v>
      </c>
      <c r="AU704" s="0" t="n">
        <v>0</v>
      </c>
      <c r="AV704" s="0" t="n">
        <v>1</v>
      </c>
      <c r="AW704" s="0" t="n">
        <v>0</v>
      </c>
      <c r="AX704" s="1" t="str">
        <f aca="false">IF(SUM(AR704:AT704)&gt;0,AVERAGE(AZ704:CC704),"")</f>
        <v/>
      </c>
      <c r="AY704" s="1" t="n">
        <v>500</v>
      </c>
      <c r="CU704" s="0" t="n">
        <v>500</v>
      </c>
    </row>
    <row r="705" customFormat="false" ht="15" hidden="false" customHeight="false" outlineLevel="0" collapsed="false">
      <c r="A705" s="0" t="n">
        <v>89513</v>
      </c>
      <c r="B705" s="0" t="n">
        <v>42068</v>
      </c>
      <c r="E705" s="0" t="s">
        <v>622</v>
      </c>
      <c r="F705" s="0" t="n">
        <v>1703</v>
      </c>
      <c r="G705" s="0" t="s">
        <v>1035</v>
      </c>
      <c r="H705" s="0" t="s">
        <v>623</v>
      </c>
      <c r="K705" s="0" t="n">
        <v>52.713565</v>
      </c>
      <c r="L705" s="0" t="n">
        <v>-131.680216</v>
      </c>
      <c r="M705" s="0" t="s">
        <v>305</v>
      </c>
      <c r="N705" s="0" t="s">
        <v>116</v>
      </c>
      <c r="O705" s="0" t="s">
        <v>306</v>
      </c>
      <c r="P705" s="0" t="s">
        <v>632</v>
      </c>
      <c r="Q705" s="0" t="s">
        <v>633</v>
      </c>
      <c r="R705" s="0" t="s">
        <v>634</v>
      </c>
      <c r="S705" s="0" t="s">
        <v>635</v>
      </c>
      <c r="T705" s="0" t="s">
        <v>605</v>
      </c>
      <c r="U705" s="0" t="s">
        <v>214</v>
      </c>
      <c r="V705" s="0" t="s">
        <v>313</v>
      </c>
      <c r="W705" s="0" t="s">
        <v>124</v>
      </c>
      <c r="X705" s="0" t="s">
        <v>124</v>
      </c>
      <c r="Z705" s="0" t="s">
        <v>183</v>
      </c>
      <c r="AA705" s="0" t="s">
        <v>364</v>
      </c>
      <c r="AB705" s="0" t="s">
        <v>328</v>
      </c>
      <c r="AC705" s="0" t="s">
        <v>260</v>
      </c>
      <c r="AD705" s="0" t="n">
        <v>0.982456140350877</v>
      </c>
      <c r="AE705" s="0" t="n">
        <v>0.928571428571429</v>
      </c>
      <c r="AF705" s="0" t="n">
        <v>0.961538461538462</v>
      </c>
      <c r="AG705" s="0" t="s">
        <v>127</v>
      </c>
      <c r="AH705" s="0" t="s">
        <v>305</v>
      </c>
      <c r="AI705" s="0" t="s">
        <v>127</v>
      </c>
      <c r="AK705" s="0" t="s">
        <v>314</v>
      </c>
      <c r="AM705" s="0" t="n">
        <v>1</v>
      </c>
      <c r="AR705" s="0" t="n">
        <f aca="false">COUNT(AZ705:BI705)</f>
        <v>9</v>
      </c>
      <c r="AS705" s="0" t="n">
        <f aca="false">COUNT(BJ705:BS705)</f>
        <v>10</v>
      </c>
      <c r="AT705" s="0" t="n">
        <f aca="false">COUNT(BT705:CC705)</f>
        <v>9</v>
      </c>
      <c r="AU705" s="0" t="n">
        <v>10</v>
      </c>
      <c r="AV705" s="0" t="n">
        <v>9</v>
      </c>
      <c r="AW705" s="0" t="n">
        <v>4</v>
      </c>
      <c r="AX705" s="1" t="n">
        <f aca="false">IF(SUM(AR705:AT705)&gt;0,AVERAGE(AZ705:CC705),"")</f>
        <v>766.964285714286</v>
      </c>
      <c r="AY705" s="1" t="n">
        <v>1671.9565217</v>
      </c>
      <c r="AZ705" s="0" t="n">
        <v>500</v>
      </c>
      <c r="BA705" s="0" t="n">
        <v>400</v>
      </c>
      <c r="BB705" s="0" t="n">
        <v>200</v>
      </c>
      <c r="BC705" s="0" t="n">
        <v>400</v>
      </c>
      <c r="BD705" s="0" t="n">
        <v>200</v>
      </c>
      <c r="BE705" s="0" t="n">
        <v>75</v>
      </c>
      <c r="BF705" s="0" t="n">
        <v>75</v>
      </c>
      <c r="BG705" s="0" t="n">
        <v>200</v>
      </c>
      <c r="BH705" s="0" t="n">
        <v>200</v>
      </c>
      <c r="BJ705" s="0" t="n">
        <v>750</v>
      </c>
      <c r="BK705" s="0" t="n">
        <v>25</v>
      </c>
      <c r="BL705" s="0" t="n">
        <v>200</v>
      </c>
      <c r="BM705" s="0" t="n">
        <v>6500</v>
      </c>
      <c r="BN705" s="0" t="n">
        <v>600</v>
      </c>
      <c r="BO705" s="0" t="n">
        <v>300</v>
      </c>
      <c r="BP705" s="0" t="n">
        <v>400</v>
      </c>
      <c r="BQ705" s="0" t="n">
        <v>1500</v>
      </c>
      <c r="BR705" s="0" t="n">
        <v>25</v>
      </c>
      <c r="BS705" s="0" t="n">
        <v>200</v>
      </c>
      <c r="BT705" s="0" t="n">
        <v>1200</v>
      </c>
      <c r="BU705" s="0" t="n">
        <v>250</v>
      </c>
      <c r="BW705" s="0" t="n">
        <v>25</v>
      </c>
      <c r="BX705" s="0" t="n">
        <v>400</v>
      </c>
      <c r="BY705" s="0" t="n">
        <v>300</v>
      </c>
      <c r="BZ705" s="0" t="n">
        <v>2250</v>
      </c>
      <c r="CA705" s="0" t="n">
        <v>3000</v>
      </c>
      <c r="CB705" s="0" t="n">
        <v>1200</v>
      </c>
      <c r="CC705" s="0" t="n">
        <v>100</v>
      </c>
      <c r="CD705" s="0" t="n">
        <v>1250</v>
      </c>
      <c r="CE705" s="0" t="n">
        <v>850</v>
      </c>
      <c r="CF705" s="0" t="n">
        <v>525</v>
      </c>
      <c r="CG705" s="0" t="n">
        <v>2900</v>
      </c>
      <c r="CH705" s="0" t="n">
        <v>5000</v>
      </c>
      <c r="CI705" s="0" t="n">
        <v>2000</v>
      </c>
      <c r="CJ705" s="0" t="n">
        <v>5300</v>
      </c>
      <c r="CK705" s="0" t="n">
        <v>12880</v>
      </c>
      <c r="CL705" s="0" t="n">
        <v>805</v>
      </c>
      <c r="CM705" s="0" t="n">
        <v>2800</v>
      </c>
      <c r="CN705" s="0" t="n">
        <v>3240</v>
      </c>
      <c r="CO705" s="0" t="n">
        <v>225</v>
      </c>
      <c r="CP705" s="0" t="n">
        <v>65</v>
      </c>
      <c r="CQ705" s="0" t="n">
        <v>75</v>
      </c>
      <c r="CR705" s="0" t="n">
        <v>130</v>
      </c>
      <c r="CS705" s="0" t="n">
        <v>5</v>
      </c>
      <c r="CT705" s="0" t="n">
        <v>2</v>
      </c>
      <c r="CU705" s="0" t="n">
        <v>17</v>
      </c>
      <c r="CV705" s="0" t="n">
        <v>160</v>
      </c>
      <c r="CX705" s="0" t="n">
        <v>2</v>
      </c>
      <c r="CY705" s="0" t="n">
        <v>60</v>
      </c>
      <c r="CZ705" s="0" t="n">
        <v>60</v>
      </c>
      <c r="DG705" s="0" t="n">
        <v>104</v>
      </c>
    </row>
    <row r="706" customFormat="false" ht="15" hidden="false" customHeight="false" outlineLevel="0" collapsed="false">
      <c r="A706" s="0" t="n">
        <v>89515</v>
      </c>
      <c r="B706" s="0" t="n">
        <v>43208</v>
      </c>
      <c r="E706" s="0" t="s">
        <v>622</v>
      </c>
      <c r="F706" s="0" t="n">
        <v>1664</v>
      </c>
      <c r="G706" s="0" t="s">
        <v>1036</v>
      </c>
      <c r="H706" s="0" t="s">
        <v>623</v>
      </c>
      <c r="K706" s="0" t="n">
        <v>52.936873</v>
      </c>
      <c r="L706" s="0" t="n">
        <v>-132.132969</v>
      </c>
      <c r="M706" s="0" t="s">
        <v>305</v>
      </c>
      <c r="N706" s="0" t="s">
        <v>609</v>
      </c>
      <c r="O706" s="0" t="s">
        <v>610</v>
      </c>
      <c r="P706" s="0" t="s">
        <v>744</v>
      </c>
      <c r="Q706" s="0" t="s">
        <v>745</v>
      </c>
      <c r="R706" s="0" t="s">
        <v>746</v>
      </c>
      <c r="S706" s="0" t="s">
        <v>614</v>
      </c>
      <c r="T706" s="0" t="s">
        <v>615</v>
      </c>
      <c r="U706" s="0" t="s">
        <v>213</v>
      </c>
      <c r="V706" s="0" t="s">
        <v>313</v>
      </c>
      <c r="W706" s="0" t="s">
        <v>124</v>
      </c>
      <c r="X706" s="0" t="s">
        <v>124</v>
      </c>
      <c r="Z706" s="0" t="s">
        <v>222</v>
      </c>
      <c r="AA706" s="0" t="s">
        <v>142</v>
      </c>
      <c r="AB706" s="0" t="s">
        <v>142</v>
      </c>
      <c r="AC706" s="0" t="s">
        <v>142</v>
      </c>
      <c r="AD706" s="0" t="n">
        <v>0.169811320754717</v>
      </c>
      <c r="AE706" s="0" t="n">
        <v>1</v>
      </c>
      <c r="AF706" s="0" t="n">
        <v>1</v>
      </c>
      <c r="AG706" s="0" t="s">
        <v>127</v>
      </c>
      <c r="AH706" s="0" t="s">
        <v>305</v>
      </c>
      <c r="AI706" s="0" t="s">
        <v>127</v>
      </c>
      <c r="AK706" s="0" t="s">
        <v>617</v>
      </c>
      <c r="AR706" s="0" t="n">
        <f aca="false">COUNT(AZ706:BI706)</f>
        <v>0</v>
      </c>
      <c r="AS706" s="0" t="n">
        <f aca="false">COUNT(BJ706:BS706)</f>
        <v>0</v>
      </c>
      <c r="AT706" s="0" t="n">
        <f aca="false">COUNT(BT706:CC706)</f>
        <v>0</v>
      </c>
      <c r="AU706" s="0" t="n">
        <v>0</v>
      </c>
      <c r="AV706" s="0" t="n">
        <v>8</v>
      </c>
      <c r="AW706" s="0" t="n">
        <v>1</v>
      </c>
      <c r="AX706" s="1" t="str">
        <f aca="false">IF(SUM(AR706:AT706)&gt;0,AVERAGE(AZ706:CC706),"")</f>
        <v/>
      </c>
      <c r="AY706" s="1" t="n">
        <v>568.88888889</v>
      </c>
      <c r="CN706" s="0" t="n">
        <v>700</v>
      </c>
      <c r="CO706" s="0" t="n">
        <v>1800</v>
      </c>
      <c r="CP706" s="0" t="n">
        <v>80</v>
      </c>
      <c r="CR706" s="0" t="n">
        <v>700</v>
      </c>
      <c r="CS706" s="0" t="n">
        <v>950</v>
      </c>
      <c r="CT706" s="0" t="n">
        <v>36</v>
      </c>
      <c r="CU706" s="0" t="n">
        <v>220</v>
      </c>
      <c r="CV706" s="0" t="n">
        <v>600</v>
      </c>
      <c r="CZ706" s="0" t="n">
        <v>34</v>
      </c>
    </row>
    <row r="707" customFormat="false" ht="15" hidden="false" customHeight="false" outlineLevel="0" collapsed="false">
      <c r="A707" s="0" t="n">
        <v>89520</v>
      </c>
      <c r="B707" s="0" t="n">
        <v>42653</v>
      </c>
      <c r="C707" s="0" t="s">
        <v>187</v>
      </c>
      <c r="E707" s="0" t="s">
        <v>622</v>
      </c>
      <c r="F707" s="0" t="n">
        <v>1536</v>
      </c>
      <c r="G707" s="0" t="s">
        <v>1037</v>
      </c>
      <c r="H707" s="0" t="s">
        <v>623</v>
      </c>
      <c r="K707" s="0" t="n">
        <v>53.307251</v>
      </c>
      <c r="L707" s="0" t="n">
        <v>-132.42265</v>
      </c>
      <c r="M707" s="0" t="s">
        <v>305</v>
      </c>
      <c r="N707" s="0" t="s">
        <v>609</v>
      </c>
      <c r="O707" s="0" t="s">
        <v>610</v>
      </c>
      <c r="P707" s="0" t="s">
        <v>744</v>
      </c>
      <c r="Q707" s="0" t="s">
        <v>745</v>
      </c>
      <c r="R707" s="0" t="s">
        <v>746</v>
      </c>
      <c r="S707" s="0" t="s">
        <v>614</v>
      </c>
      <c r="T707" s="0" t="s">
        <v>615</v>
      </c>
      <c r="U707" s="0" t="s">
        <v>213</v>
      </c>
      <c r="V707" s="0" t="s">
        <v>313</v>
      </c>
      <c r="W707" s="0" t="s">
        <v>124</v>
      </c>
      <c r="X707" s="0" t="s">
        <v>187</v>
      </c>
      <c r="Z707" s="0" t="s">
        <v>183</v>
      </c>
      <c r="AA707" s="0" t="s">
        <v>222</v>
      </c>
      <c r="AB707" s="0" t="s">
        <v>260</v>
      </c>
      <c r="AC707" s="0" t="s">
        <v>260</v>
      </c>
      <c r="AD707" s="0" t="n">
        <v>0.929824561403509</v>
      </c>
      <c r="AE707" s="0" t="n">
        <v>0.943396226415094</v>
      </c>
      <c r="AF707" s="0" t="n">
        <v>1</v>
      </c>
      <c r="AG707" s="0" t="s">
        <v>127</v>
      </c>
      <c r="AH707" s="0" t="s">
        <v>305</v>
      </c>
      <c r="AI707" s="0" t="s">
        <v>127</v>
      </c>
      <c r="AK707" s="0" t="s">
        <v>617</v>
      </c>
      <c r="AL707" s="0" t="s">
        <v>579</v>
      </c>
      <c r="AM707" s="0" t="n">
        <v>2</v>
      </c>
      <c r="AN707" s="0" t="s">
        <v>299</v>
      </c>
      <c r="AO707" s="0" t="s">
        <v>630</v>
      </c>
      <c r="AP707" s="0" t="s">
        <v>134</v>
      </c>
      <c r="AQ707" s="0" t="s">
        <v>158</v>
      </c>
      <c r="AR707" s="0" t="n">
        <f aca="false">COUNT(AZ707:BI707)</f>
        <v>9</v>
      </c>
      <c r="AS707" s="0" t="n">
        <f aca="false">COUNT(BJ707:BS707)</f>
        <v>8</v>
      </c>
      <c r="AT707" s="0" t="n">
        <f aca="false">COUNT(BT707:CC707)</f>
        <v>10</v>
      </c>
      <c r="AU707" s="0" t="n">
        <v>10</v>
      </c>
      <c r="AV707" s="0" t="n">
        <v>6</v>
      </c>
      <c r="AW707" s="0" t="n">
        <v>8</v>
      </c>
      <c r="AX707" s="1" t="n">
        <f aca="false">IF(SUM(AR707:AT707)&gt;0,AVERAGE(AZ707:CC707),"")</f>
        <v>1427.44444444444</v>
      </c>
      <c r="AY707" s="1" t="n">
        <v>1004.04</v>
      </c>
      <c r="AZ707" s="0" t="n">
        <v>8000</v>
      </c>
      <c r="BA707" s="0" t="n">
        <v>3500</v>
      </c>
      <c r="BB707" s="0" t="n">
        <v>7500</v>
      </c>
      <c r="BC707" s="0" t="n">
        <v>200</v>
      </c>
      <c r="BD707" s="0" t="n">
        <v>3500</v>
      </c>
      <c r="BE707" s="0" t="n">
        <v>200</v>
      </c>
      <c r="BF707" s="0" t="n">
        <v>400</v>
      </c>
      <c r="BH707" s="0" t="n">
        <v>750</v>
      </c>
      <c r="BI707" s="0" t="n">
        <v>25</v>
      </c>
      <c r="BJ707" s="0" t="n">
        <v>450</v>
      </c>
      <c r="BK707" s="0" t="n">
        <v>3000</v>
      </c>
      <c r="BL707" s="0" t="n">
        <v>750</v>
      </c>
      <c r="BN707" s="0" t="n">
        <v>750</v>
      </c>
      <c r="BP707" s="0" t="n">
        <v>750</v>
      </c>
      <c r="BQ707" s="0" t="n">
        <v>2000</v>
      </c>
      <c r="BR707" s="0" t="n">
        <v>500</v>
      </c>
      <c r="BS707" s="0" t="n">
        <v>300</v>
      </c>
      <c r="BT707" s="0" t="n">
        <v>1300</v>
      </c>
      <c r="BU707" s="0" t="n">
        <v>600</v>
      </c>
      <c r="BV707" s="0" t="n">
        <v>1500</v>
      </c>
      <c r="BW707" s="0" t="n">
        <v>350</v>
      </c>
      <c r="BX707" s="0" t="n">
        <v>800</v>
      </c>
      <c r="BY707" s="0" t="n">
        <v>100</v>
      </c>
      <c r="BZ707" s="0" t="n">
        <v>306</v>
      </c>
      <c r="CA707" s="0" t="n">
        <v>400</v>
      </c>
      <c r="CB707" s="0" t="n">
        <v>400</v>
      </c>
      <c r="CC707" s="0" t="n">
        <v>210</v>
      </c>
      <c r="CD707" s="0" t="n">
        <v>410</v>
      </c>
      <c r="CE707" s="0" t="n">
        <v>40</v>
      </c>
      <c r="CF707" s="0" t="n">
        <v>42</v>
      </c>
      <c r="CG707" s="0" t="n">
        <v>250</v>
      </c>
      <c r="CH707" s="0" t="n">
        <v>800</v>
      </c>
      <c r="CI707" s="0" t="n">
        <v>159</v>
      </c>
      <c r="CJ707" s="0" t="n">
        <v>450</v>
      </c>
      <c r="CK707" s="0" t="n">
        <v>300</v>
      </c>
      <c r="CL707" s="0" t="n">
        <v>900</v>
      </c>
      <c r="CM707" s="0" t="n">
        <v>300</v>
      </c>
      <c r="CO707" s="0" t="n">
        <v>100</v>
      </c>
      <c r="CS707" s="0" t="n">
        <v>300</v>
      </c>
      <c r="CT707" s="0" t="n">
        <v>400</v>
      </c>
      <c r="CU707" s="0" t="n">
        <v>300</v>
      </c>
      <c r="CV707" s="0" t="n">
        <v>1500</v>
      </c>
      <c r="CW707" s="0" t="n">
        <v>200</v>
      </c>
      <c r="CY707" s="0" t="n">
        <v>350</v>
      </c>
      <c r="CZ707" s="0" t="n">
        <v>2000</v>
      </c>
      <c r="DA707" s="0" t="n">
        <v>800</v>
      </c>
      <c r="DB707" s="0" t="n">
        <v>5700</v>
      </c>
      <c r="DC707" s="0" t="n">
        <v>1500</v>
      </c>
      <c r="DD707" s="0" t="n">
        <v>5000</v>
      </c>
      <c r="DE707" s="0" t="n">
        <v>550</v>
      </c>
      <c r="DG707" s="0" t="n">
        <v>250</v>
      </c>
      <c r="DH707" s="0" t="n">
        <v>2500</v>
      </c>
    </row>
    <row r="708" customFormat="false" ht="15" hidden="false" customHeight="false" outlineLevel="0" collapsed="false">
      <c r="A708" s="0" t="n">
        <v>89522</v>
      </c>
      <c r="B708" s="0" t="n">
        <v>43513</v>
      </c>
      <c r="E708" s="0" t="s">
        <v>622</v>
      </c>
      <c r="F708" s="0" t="n">
        <v>1755</v>
      </c>
      <c r="G708" s="0" t="s">
        <v>1038</v>
      </c>
      <c r="H708" s="0" t="s">
        <v>176</v>
      </c>
      <c r="K708" s="0" t="n">
        <v>54.637716</v>
      </c>
      <c r="L708" s="0" t="n">
        <v>-130.020081</v>
      </c>
      <c r="M708" s="0" t="s">
        <v>177</v>
      </c>
      <c r="N708" s="0" t="s">
        <v>148</v>
      </c>
      <c r="O708" s="0" t="s">
        <v>178</v>
      </c>
      <c r="P708" s="0" t="s">
        <v>790</v>
      </c>
      <c r="Q708" s="0" t="s">
        <v>791</v>
      </c>
      <c r="R708" s="0" t="s">
        <v>792</v>
      </c>
      <c r="S708" s="0" t="s">
        <v>793</v>
      </c>
      <c r="T708" s="0" t="s">
        <v>794</v>
      </c>
      <c r="U708" s="0" t="s">
        <v>195</v>
      </c>
      <c r="V708" s="0" t="s">
        <v>115</v>
      </c>
      <c r="W708" s="0" t="s">
        <v>124</v>
      </c>
      <c r="X708" s="0" t="s">
        <v>124</v>
      </c>
      <c r="Z708" s="0" t="s">
        <v>157</v>
      </c>
      <c r="AA708" s="0" t="s">
        <v>143</v>
      </c>
      <c r="AB708" s="0" t="s">
        <v>143</v>
      </c>
      <c r="AC708" s="0" t="s">
        <v>158</v>
      </c>
      <c r="AD708" s="0" t="n">
        <v>0.145833333333333</v>
      </c>
      <c r="AE708" s="0" t="n">
        <v>1</v>
      </c>
      <c r="AF708" s="0" t="n">
        <v>0.571428571428571</v>
      </c>
      <c r="AG708" s="0" t="s">
        <v>127</v>
      </c>
      <c r="AH708" s="0" t="s">
        <v>678</v>
      </c>
      <c r="AI708" s="0" t="s">
        <v>127</v>
      </c>
      <c r="AK708" s="0" t="s">
        <v>186</v>
      </c>
      <c r="AM708" s="0" t="n">
        <v>2</v>
      </c>
      <c r="AR708" s="0" t="n">
        <f aca="false">COUNT(AZ708:BI708)</f>
        <v>0</v>
      </c>
      <c r="AS708" s="0" t="n">
        <f aca="false">COUNT(BJ708:BS708)</f>
        <v>0</v>
      </c>
      <c r="AT708" s="0" t="n">
        <f aca="false">COUNT(BT708:CC708)</f>
        <v>0</v>
      </c>
      <c r="AU708" s="0" t="n">
        <v>0</v>
      </c>
      <c r="AV708" s="0" t="n">
        <v>2</v>
      </c>
      <c r="AW708" s="0" t="n">
        <v>3</v>
      </c>
      <c r="AX708" s="1" t="str">
        <f aca="false">IF(SUM(AR708:AT708)&gt;0,AVERAGE(AZ708:CC708),"")</f>
        <v/>
      </c>
      <c r="AY708" s="1" t="n">
        <v>25</v>
      </c>
      <c r="CV708" s="0" t="n">
        <v>40</v>
      </c>
      <c r="CW708" s="0" t="n">
        <v>40</v>
      </c>
      <c r="CY708" s="0" t="n">
        <v>2</v>
      </c>
      <c r="DC708" s="0" t="n">
        <v>27</v>
      </c>
      <c r="DG708" s="0" t="n">
        <v>16</v>
      </c>
    </row>
    <row r="709" customFormat="false" ht="15" hidden="false" customHeight="false" outlineLevel="0" collapsed="false">
      <c r="A709" s="0" t="n">
        <v>89525</v>
      </c>
      <c r="B709" s="0" t="n">
        <v>42548</v>
      </c>
      <c r="C709" s="0" t="s">
        <v>187</v>
      </c>
      <c r="E709" s="0" t="s">
        <v>622</v>
      </c>
      <c r="F709" s="0" t="n">
        <v>1515</v>
      </c>
      <c r="G709" s="0" t="s">
        <v>1039</v>
      </c>
      <c r="H709" s="0" t="s">
        <v>623</v>
      </c>
      <c r="K709" s="0" t="n">
        <v>53.208121</v>
      </c>
      <c r="L709" s="0" t="n">
        <v>-132.254187</v>
      </c>
      <c r="M709" s="0" t="s">
        <v>305</v>
      </c>
      <c r="N709" s="0" t="s">
        <v>116</v>
      </c>
      <c r="O709" s="0" t="s">
        <v>306</v>
      </c>
      <c r="P709" s="0" t="s">
        <v>752</v>
      </c>
      <c r="Q709" s="0" t="s">
        <v>753</v>
      </c>
      <c r="R709" s="0" t="s">
        <v>754</v>
      </c>
      <c r="S709" s="0" t="s">
        <v>755</v>
      </c>
      <c r="T709" s="0" t="s">
        <v>756</v>
      </c>
      <c r="U709" s="0" t="s">
        <v>272</v>
      </c>
      <c r="V709" s="0" t="s">
        <v>313</v>
      </c>
      <c r="W709" s="0" t="s">
        <v>124</v>
      </c>
      <c r="X709" s="0" t="s">
        <v>187</v>
      </c>
      <c r="Z709" s="0" t="s">
        <v>294</v>
      </c>
      <c r="AA709" s="0" t="s">
        <v>205</v>
      </c>
      <c r="AB709" s="0" t="s">
        <v>291</v>
      </c>
      <c r="AC709" s="0" t="s">
        <v>291</v>
      </c>
      <c r="AD709" s="0" t="n">
        <v>0.576271186440678</v>
      </c>
      <c r="AE709" s="0" t="n">
        <v>0.970588235294118</v>
      </c>
      <c r="AF709" s="0" t="n">
        <v>1</v>
      </c>
      <c r="AG709" s="0" t="s">
        <v>127</v>
      </c>
      <c r="AH709" s="0" t="s">
        <v>305</v>
      </c>
      <c r="AI709" s="0" t="s">
        <v>127</v>
      </c>
      <c r="AK709" s="0" t="s">
        <v>314</v>
      </c>
      <c r="AL709" s="0" t="s">
        <v>579</v>
      </c>
      <c r="AM709" s="0" t="n">
        <v>3</v>
      </c>
      <c r="AN709" s="0" t="s">
        <v>299</v>
      </c>
      <c r="AO709" s="0" t="s">
        <v>630</v>
      </c>
      <c r="AP709" s="0" t="s">
        <v>134</v>
      </c>
      <c r="AQ709" s="0" t="s">
        <v>158</v>
      </c>
      <c r="AR709" s="0" t="n">
        <f aca="false">COUNT(AZ709:BI709)</f>
        <v>0</v>
      </c>
      <c r="AS709" s="0" t="n">
        <f aca="false">COUNT(BJ709:BS709)</f>
        <v>0</v>
      </c>
      <c r="AT709" s="0" t="n">
        <f aca="false">COUNT(BT709:CC709)</f>
        <v>4</v>
      </c>
      <c r="AU709" s="0" t="n">
        <v>10</v>
      </c>
      <c r="AV709" s="0" t="n">
        <v>10</v>
      </c>
      <c r="AW709" s="0" t="n">
        <v>10</v>
      </c>
      <c r="AX709" s="1" t="n">
        <f aca="false">IF(SUM(AR709:AT709)&gt;0,AVERAGE(AZ709:CC709),"")</f>
        <v>3500</v>
      </c>
      <c r="AY709" s="1" t="n">
        <v>950.53333333</v>
      </c>
      <c r="BX709" s="0" t="n">
        <v>2000</v>
      </c>
      <c r="BZ709" s="0" t="n">
        <v>1500</v>
      </c>
      <c r="CA709" s="0" t="n">
        <v>3000</v>
      </c>
      <c r="CB709" s="0" t="n">
        <v>7500</v>
      </c>
      <c r="CD709" s="0" t="n">
        <v>1500</v>
      </c>
      <c r="CE709" s="0" t="n">
        <v>2060</v>
      </c>
      <c r="CF709" s="0" t="n">
        <v>760</v>
      </c>
      <c r="CG709" s="0" t="n">
        <v>650</v>
      </c>
      <c r="CH709" s="0" t="n">
        <v>940</v>
      </c>
      <c r="CI709" s="0" t="n">
        <v>455</v>
      </c>
      <c r="CJ709" s="0" t="n">
        <v>105</v>
      </c>
      <c r="CK709" s="0" t="n">
        <v>63</v>
      </c>
      <c r="CL709" s="0" t="n">
        <v>82</v>
      </c>
      <c r="CM709" s="0" t="n">
        <v>420</v>
      </c>
      <c r="CN709" s="0" t="n">
        <v>210</v>
      </c>
      <c r="CO709" s="0" t="n">
        <v>660</v>
      </c>
      <c r="CP709" s="0" t="n">
        <v>430</v>
      </c>
      <c r="CQ709" s="0" t="n">
        <v>1100</v>
      </c>
      <c r="CR709" s="0" t="n">
        <v>446</v>
      </c>
      <c r="CS709" s="0" t="n">
        <v>695</v>
      </c>
      <c r="CT709" s="0" t="n">
        <v>1350</v>
      </c>
      <c r="CU709" s="0" t="n">
        <v>3050</v>
      </c>
      <c r="CV709" s="0" t="n">
        <v>4920</v>
      </c>
      <c r="CW709" s="0" t="n">
        <v>2710</v>
      </c>
      <c r="CX709" s="0" t="n">
        <v>520</v>
      </c>
      <c r="CY709" s="0" t="n">
        <v>450</v>
      </c>
      <c r="CZ709" s="0" t="n">
        <v>450</v>
      </c>
      <c r="DA709" s="0" t="n">
        <v>600</v>
      </c>
      <c r="DB709" s="0" t="n">
        <v>850</v>
      </c>
      <c r="DC709" s="0" t="n">
        <v>340</v>
      </c>
      <c r="DD709" s="0" t="n">
        <v>300</v>
      </c>
      <c r="DE709" s="0" t="n">
        <v>150</v>
      </c>
      <c r="DF709" s="0" t="n">
        <v>850</v>
      </c>
      <c r="DG709" s="0" t="n">
        <v>1400</v>
      </c>
    </row>
    <row r="710" customFormat="false" ht="15" hidden="false" customHeight="false" outlineLevel="0" collapsed="false">
      <c r="A710" s="0" t="n">
        <v>89526</v>
      </c>
      <c r="B710" s="0" t="n">
        <v>43213</v>
      </c>
      <c r="C710" s="0" t="s">
        <v>187</v>
      </c>
      <c r="E710" s="0" t="s">
        <v>622</v>
      </c>
      <c r="F710" s="0" t="n">
        <v>1665</v>
      </c>
      <c r="G710" s="0" t="s">
        <v>1040</v>
      </c>
      <c r="H710" s="0" t="s">
        <v>176</v>
      </c>
      <c r="K710" s="0" t="n">
        <v>52.956825</v>
      </c>
      <c r="L710" s="0" t="n">
        <v>-132.106444</v>
      </c>
      <c r="M710" s="0" t="s">
        <v>305</v>
      </c>
      <c r="N710" s="0" t="s">
        <v>609</v>
      </c>
      <c r="O710" s="0" t="s">
        <v>610</v>
      </c>
      <c r="P710" s="0" t="s">
        <v>744</v>
      </c>
      <c r="Q710" s="0" t="s">
        <v>745</v>
      </c>
      <c r="R710" s="0" t="s">
        <v>746</v>
      </c>
      <c r="S710" s="0" t="s">
        <v>614</v>
      </c>
      <c r="T710" s="0" t="s">
        <v>615</v>
      </c>
      <c r="U710" s="0" t="s">
        <v>213</v>
      </c>
      <c r="V710" s="0" t="s">
        <v>313</v>
      </c>
      <c r="W710" s="0" t="s">
        <v>124</v>
      </c>
      <c r="X710" s="0" t="s">
        <v>187</v>
      </c>
      <c r="Z710" s="0" t="s">
        <v>193</v>
      </c>
      <c r="AA710" s="0" t="s">
        <v>170</v>
      </c>
      <c r="AB710" s="0" t="s">
        <v>195</v>
      </c>
      <c r="AC710" s="0" t="s">
        <v>195</v>
      </c>
      <c r="AD710" s="0" t="n">
        <v>0.655172413793103</v>
      </c>
      <c r="AE710" s="0" t="n">
        <v>0.789473684210526</v>
      </c>
      <c r="AF710" s="0" t="n">
        <v>1</v>
      </c>
      <c r="AG710" s="0" t="s">
        <v>127</v>
      </c>
      <c r="AH710" s="0" t="s">
        <v>305</v>
      </c>
      <c r="AI710" s="0" t="s">
        <v>127</v>
      </c>
      <c r="AK710" s="0" t="s">
        <v>617</v>
      </c>
      <c r="AL710" s="0" t="s">
        <v>579</v>
      </c>
      <c r="AM710" s="0" t="n">
        <v>2</v>
      </c>
      <c r="AN710" s="0" t="s">
        <v>299</v>
      </c>
      <c r="AO710" s="0" t="s">
        <v>630</v>
      </c>
      <c r="AP710" s="0" t="s">
        <v>134</v>
      </c>
      <c r="AQ710" s="0" t="s">
        <v>158</v>
      </c>
      <c r="AR710" s="0" t="n">
        <f aca="false">COUNT(AZ710:BI710)</f>
        <v>4</v>
      </c>
      <c r="AS710" s="0" t="n">
        <f aca="false">COUNT(BJ710:BS710)</f>
        <v>0</v>
      </c>
      <c r="AT710" s="0" t="n">
        <f aca="false">COUNT(BT710:CC710)</f>
        <v>3</v>
      </c>
      <c r="AU710" s="0" t="n">
        <v>6</v>
      </c>
      <c r="AV710" s="0" t="n">
        <v>9</v>
      </c>
      <c r="AW710" s="0" t="n">
        <v>9</v>
      </c>
      <c r="AX710" s="1" t="n">
        <f aca="false">IF(SUM(AR710:AT710)&gt;0,AVERAGE(AZ710:CC710),"")</f>
        <v>687.857142857143</v>
      </c>
      <c r="AY710" s="1" t="n">
        <v>308</v>
      </c>
      <c r="BB710" s="0" t="n">
        <v>3500</v>
      </c>
      <c r="BC710" s="0" t="n">
        <v>25</v>
      </c>
      <c r="BD710" s="0" t="n">
        <v>750</v>
      </c>
      <c r="BH710" s="0" t="n">
        <v>75</v>
      </c>
      <c r="CA710" s="0" t="n">
        <v>300</v>
      </c>
      <c r="CB710" s="0" t="n">
        <v>65</v>
      </c>
      <c r="CC710" s="0" t="n">
        <v>100</v>
      </c>
      <c r="CG710" s="0" t="n">
        <v>75</v>
      </c>
      <c r="CI710" s="0" t="n">
        <v>155</v>
      </c>
      <c r="CJ710" s="0" t="n">
        <v>175</v>
      </c>
      <c r="CK710" s="0" t="n">
        <v>220</v>
      </c>
      <c r="CL710" s="0" t="n">
        <v>375</v>
      </c>
      <c r="CM710" s="0" t="n">
        <v>112</v>
      </c>
      <c r="CN710" s="0" t="n">
        <v>130</v>
      </c>
      <c r="CO710" s="0" t="n">
        <v>220</v>
      </c>
      <c r="CP710" s="0" t="n">
        <v>55</v>
      </c>
      <c r="CQ710" s="0" t="n">
        <v>150</v>
      </c>
      <c r="CR710" s="0" t="n">
        <v>120</v>
      </c>
      <c r="CS710" s="0" t="n">
        <v>45</v>
      </c>
      <c r="CT710" s="0" t="n">
        <v>98</v>
      </c>
      <c r="CV710" s="0" t="n">
        <v>200</v>
      </c>
      <c r="CW710" s="0" t="n">
        <v>605</v>
      </c>
      <c r="CX710" s="0" t="n">
        <v>600</v>
      </c>
      <c r="CY710" s="0" t="n">
        <v>200</v>
      </c>
      <c r="CZ710" s="0" t="n">
        <v>790</v>
      </c>
      <c r="DA710" s="0" t="n">
        <v>600</v>
      </c>
      <c r="DB710" s="0" t="n">
        <v>850</v>
      </c>
      <c r="DC710" s="0" t="n">
        <v>600</v>
      </c>
      <c r="DE710" s="0" t="n">
        <v>200</v>
      </c>
      <c r="DF710" s="0" t="n">
        <v>250</v>
      </c>
      <c r="DG710" s="0" t="n">
        <v>500</v>
      </c>
      <c r="DH710" s="0" t="n">
        <v>375</v>
      </c>
    </row>
    <row r="711" customFormat="false" ht="15" hidden="false" customHeight="false" outlineLevel="0" collapsed="false">
      <c r="A711" s="0" t="n">
        <v>89528</v>
      </c>
      <c r="B711" s="0" t="n">
        <v>42498</v>
      </c>
      <c r="E711" s="0" t="s">
        <v>622</v>
      </c>
      <c r="F711" s="0" t="n">
        <v>1505</v>
      </c>
      <c r="G711" s="0" t="s">
        <v>1041</v>
      </c>
      <c r="H711" s="0" t="s">
        <v>176</v>
      </c>
      <c r="K711" s="0" t="n">
        <v>53.251278</v>
      </c>
      <c r="L711" s="0" t="n">
        <v>-132.03694</v>
      </c>
      <c r="M711" s="0" t="s">
        <v>305</v>
      </c>
      <c r="N711" s="0" t="s">
        <v>116</v>
      </c>
      <c r="O711" s="0" t="s">
        <v>306</v>
      </c>
      <c r="P711" s="0" t="s">
        <v>752</v>
      </c>
      <c r="Q711" s="0" t="s">
        <v>753</v>
      </c>
      <c r="R711" s="0" t="s">
        <v>754</v>
      </c>
      <c r="S711" s="0" t="s">
        <v>755</v>
      </c>
      <c r="T711" s="0" t="s">
        <v>756</v>
      </c>
      <c r="U711" s="0" t="s">
        <v>272</v>
      </c>
      <c r="V711" s="0" t="s">
        <v>313</v>
      </c>
      <c r="W711" s="0" t="s">
        <v>124</v>
      </c>
      <c r="X711" s="0" t="s">
        <v>124</v>
      </c>
      <c r="Z711" s="0" t="s">
        <v>260</v>
      </c>
      <c r="AA711" s="0" t="s">
        <v>142</v>
      </c>
      <c r="AB711" s="0" t="s">
        <v>133</v>
      </c>
      <c r="AC711" s="0" t="s">
        <v>133</v>
      </c>
      <c r="AD711" s="0" t="n">
        <v>0.18</v>
      </c>
      <c r="AE711" s="0" t="n">
        <v>0.111111111111111</v>
      </c>
      <c r="AF711" s="0" t="n">
        <v>1</v>
      </c>
      <c r="AG711" s="0" t="s">
        <v>127</v>
      </c>
      <c r="AH711" s="0" t="s">
        <v>305</v>
      </c>
      <c r="AI711" s="0" t="s">
        <v>127</v>
      </c>
      <c r="AK711" s="0" t="s">
        <v>314</v>
      </c>
      <c r="AM711" s="0" t="n">
        <v>4</v>
      </c>
      <c r="AR711" s="0" t="n">
        <f aca="false">COUNT(AZ711:BI711)</f>
        <v>0</v>
      </c>
      <c r="AS711" s="0" t="n">
        <f aca="false">COUNT(BJ711:BS711)</f>
        <v>0</v>
      </c>
      <c r="AT711" s="0" t="n">
        <f aca="false">COUNT(BT711:CC711)</f>
        <v>0</v>
      </c>
      <c r="AU711" s="0" t="n">
        <v>1</v>
      </c>
      <c r="AV711" s="0" t="n">
        <v>0</v>
      </c>
      <c r="AW711" s="0" t="n">
        <v>0</v>
      </c>
      <c r="AX711" s="1" t="str">
        <f aca="false">IF(SUM(AR711:AT711)&gt;0,AVERAGE(AZ711:CC711),"")</f>
        <v/>
      </c>
      <c r="AY711" s="1" t="n">
        <v>30</v>
      </c>
      <c r="CK711" s="0" t="n">
        <v>30</v>
      </c>
    </row>
    <row r="712" customFormat="false" ht="15" hidden="false" customHeight="false" outlineLevel="0" collapsed="false">
      <c r="A712" s="0" t="n">
        <v>89531</v>
      </c>
      <c r="B712" s="0" t="n">
        <v>52008</v>
      </c>
      <c r="C712" s="0" t="s">
        <v>187</v>
      </c>
      <c r="E712" s="0" t="s">
        <v>622</v>
      </c>
      <c r="F712" s="0" t="n">
        <v>1015</v>
      </c>
      <c r="G712" s="0" t="s">
        <v>480</v>
      </c>
      <c r="H712" s="0" t="s">
        <v>623</v>
      </c>
      <c r="K712" s="0" t="n">
        <v>52.91811</v>
      </c>
      <c r="L712" s="0" t="n">
        <v>-128.034329</v>
      </c>
      <c r="M712" s="0" t="s">
        <v>115</v>
      </c>
      <c r="N712" s="0" t="s">
        <v>116</v>
      </c>
      <c r="O712" s="0" t="s">
        <v>117</v>
      </c>
      <c r="P712" s="0" t="s">
        <v>730</v>
      </c>
      <c r="Q712" s="0" t="s">
        <v>731</v>
      </c>
      <c r="R712" s="0" t="s">
        <v>732</v>
      </c>
      <c r="S712" s="0" t="s">
        <v>733</v>
      </c>
      <c r="T712" s="0" t="s">
        <v>734</v>
      </c>
      <c r="U712" s="0" t="s">
        <v>223</v>
      </c>
      <c r="V712" s="0" t="s">
        <v>115</v>
      </c>
      <c r="W712" s="0" t="s">
        <v>124</v>
      </c>
      <c r="X712" s="0" t="s">
        <v>187</v>
      </c>
      <c r="Z712" s="0" t="s">
        <v>294</v>
      </c>
      <c r="AA712" s="0" t="s">
        <v>294</v>
      </c>
      <c r="AB712" s="0" t="s">
        <v>294</v>
      </c>
      <c r="AC712" s="0" t="s">
        <v>294</v>
      </c>
      <c r="AD712" s="0" t="n">
        <v>1</v>
      </c>
      <c r="AE712" s="0" t="n">
        <v>1</v>
      </c>
      <c r="AF712" s="0" t="n">
        <v>1</v>
      </c>
      <c r="AG712" s="0" t="s">
        <v>127</v>
      </c>
      <c r="AH712" s="0" t="s">
        <v>629</v>
      </c>
      <c r="AI712" s="0" t="s">
        <v>127</v>
      </c>
      <c r="AK712" s="0" t="s">
        <v>143</v>
      </c>
      <c r="AL712" s="0" t="s">
        <v>579</v>
      </c>
      <c r="AM712" s="0" t="n">
        <v>2</v>
      </c>
      <c r="AN712" s="0" t="s">
        <v>275</v>
      </c>
      <c r="AO712" s="0" t="s">
        <v>347</v>
      </c>
      <c r="AP712" s="0" t="s">
        <v>134</v>
      </c>
      <c r="AQ712" s="0" t="s">
        <v>158</v>
      </c>
      <c r="AR712" s="0" t="n">
        <f aca="false">COUNT(AZ712:BI712)</f>
        <v>10</v>
      </c>
      <c r="AS712" s="0" t="n">
        <f aca="false">COUNT(BJ712:BS712)</f>
        <v>10</v>
      </c>
      <c r="AT712" s="0" t="n">
        <f aca="false">COUNT(BT712:CC712)</f>
        <v>10</v>
      </c>
      <c r="AU712" s="0" t="n">
        <v>10</v>
      </c>
      <c r="AV712" s="0" t="n">
        <v>10</v>
      </c>
      <c r="AW712" s="0" t="n">
        <v>10</v>
      </c>
      <c r="AX712" s="1" t="n">
        <f aca="false">IF(SUM(AR712:AT712)&gt;0,AVERAGE(AZ712:CC712),"")</f>
        <v>18550.8333333333</v>
      </c>
      <c r="AY712" s="1" t="n">
        <v>31000</v>
      </c>
      <c r="AZ712" s="0" t="n">
        <v>75000</v>
      </c>
      <c r="BA712" s="0" t="n">
        <v>22000</v>
      </c>
      <c r="BB712" s="0" t="n">
        <v>7500</v>
      </c>
      <c r="BC712" s="0" t="n">
        <v>15000</v>
      </c>
      <c r="BD712" s="0" t="n">
        <v>7500</v>
      </c>
      <c r="BE712" s="0" t="n">
        <v>3500</v>
      </c>
      <c r="BF712" s="0" t="n">
        <v>7500</v>
      </c>
      <c r="BG712" s="0" t="n">
        <v>7500</v>
      </c>
      <c r="BH712" s="0" t="n">
        <v>75000</v>
      </c>
      <c r="BI712" s="0" t="n">
        <v>3500</v>
      </c>
      <c r="BJ712" s="0" t="n">
        <v>35000</v>
      </c>
      <c r="BK712" s="0" t="n">
        <v>25</v>
      </c>
      <c r="BL712" s="0" t="n">
        <v>7500</v>
      </c>
      <c r="BM712" s="0" t="n">
        <v>1500</v>
      </c>
      <c r="BN712" s="0" t="n">
        <v>15000</v>
      </c>
      <c r="BO712" s="0" t="n">
        <v>15000</v>
      </c>
      <c r="BP712" s="0" t="n">
        <v>3000</v>
      </c>
      <c r="BQ712" s="0" t="n">
        <v>35000</v>
      </c>
      <c r="BR712" s="0" t="n">
        <v>15000</v>
      </c>
      <c r="BS712" s="0" t="n">
        <v>15000</v>
      </c>
      <c r="BT712" s="0" t="n">
        <v>25000</v>
      </c>
      <c r="BU712" s="0" t="n">
        <v>15000</v>
      </c>
      <c r="BV712" s="0" t="n">
        <v>15000</v>
      </c>
      <c r="BW712" s="0" t="n">
        <v>60000</v>
      </c>
      <c r="BX712" s="0" t="n">
        <v>30000</v>
      </c>
      <c r="BY712" s="0" t="n">
        <v>9000</v>
      </c>
      <c r="BZ712" s="0" t="n">
        <v>10000</v>
      </c>
      <c r="CA712" s="0" t="n">
        <v>1500</v>
      </c>
      <c r="CB712" s="0" t="n">
        <v>15000</v>
      </c>
      <c r="CC712" s="0" t="n">
        <v>10000</v>
      </c>
      <c r="CD712" s="0" t="n">
        <v>12000</v>
      </c>
      <c r="CE712" s="0" t="n">
        <v>30000</v>
      </c>
      <c r="CF712" s="0" t="n">
        <v>17000</v>
      </c>
      <c r="CG712" s="0" t="n">
        <v>14000</v>
      </c>
      <c r="CH712" s="0" t="n">
        <v>9000</v>
      </c>
      <c r="CI712" s="0" t="n">
        <v>28000</v>
      </c>
      <c r="CJ712" s="0" t="n">
        <v>16200</v>
      </c>
      <c r="CK712" s="0" t="n">
        <v>22150</v>
      </c>
      <c r="CL712" s="0" t="n">
        <v>25000</v>
      </c>
      <c r="CM712" s="0" t="n">
        <v>47000</v>
      </c>
      <c r="CN712" s="0" t="n">
        <v>40000</v>
      </c>
      <c r="CO712" s="0" t="n">
        <v>45200</v>
      </c>
      <c r="CP712" s="0" t="n">
        <v>6600</v>
      </c>
      <c r="CQ712" s="0" t="n">
        <v>8000</v>
      </c>
      <c r="CR712" s="0" t="n">
        <v>40000</v>
      </c>
      <c r="CS712" s="0" t="n">
        <v>70000</v>
      </c>
      <c r="CT712" s="0" t="n">
        <v>40000</v>
      </c>
      <c r="CU712" s="0" t="n">
        <v>28000</v>
      </c>
      <c r="CV712" s="0" t="n">
        <v>82000</v>
      </c>
      <c r="CW712" s="0" t="n">
        <v>30000</v>
      </c>
      <c r="CX712" s="0" t="n">
        <v>25000</v>
      </c>
      <c r="CY712" s="0" t="n">
        <v>65350</v>
      </c>
      <c r="CZ712" s="0" t="n">
        <v>47000</v>
      </c>
      <c r="DA712" s="0" t="n">
        <v>67000</v>
      </c>
      <c r="DB712" s="0" t="n">
        <v>40000</v>
      </c>
      <c r="DC712" s="0" t="n">
        <v>47000</v>
      </c>
      <c r="DD712" s="0" t="n">
        <v>23000</v>
      </c>
      <c r="DE712" s="0" t="n">
        <v>17000</v>
      </c>
      <c r="DF712" s="0" t="n">
        <v>7000</v>
      </c>
      <c r="DG712" s="0" t="n">
        <v>8200</v>
      </c>
      <c r="DH712" s="0" t="n">
        <v>4300</v>
      </c>
    </row>
    <row r="713" customFormat="false" ht="15" hidden="false" customHeight="false" outlineLevel="0" collapsed="false">
      <c r="A713" s="0" t="n">
        <v>89534</v>
      </c>
      <c r="B713" s="0" t="n">
        <v>40963</v>
      </c>
      <c r="C713" s="0" t="s">
        <v>187</v>
      </c>
      <c r="E713" s="0" t="s">
        <v>622</v>
      </c>
      <c r="F713" s="0" t="n">
        <v>1559</v>
      </c>
      <c r="G713" s="0" t="s">
        <v>481</v>
      </c>
      <c r="H713" s="0" t="s">
        <v>623</v>
      </c>
      <c r="K713" s="0" t="n">
        <v>53.932876</v>
      </c>
      <c r="L713" s="0" t="n">
        <v>-132.682281</v>
      </c>
      <c r="M713" s="0" t="s">
        <v>305</v>
      </c>
      <c r="N713" s="0" t="s">
        <v>482</v>
      </c>
      <c r="O713" s="0" t="s">
        <v>483</v>
      </c>
      <c r="P713" s="0" t="s">
        <v>648</v>
      </c>
      <c r="Q713" s="0" t="s">
        <v>649</v>
      </c>
      <c r="R713" s="0" t="s">
        <v>650</v>
      </c>
      <c r="S713" s="0" t="s">
        <v>651</v>
      </c>
      <c r="T713" s="0" t="s">
        <v>652</v>
      </c>
      <c r="U713" s="0" t="s">
        <v>207</v>
      </c>
      <c r="V713" s="0" t="s">
        <v>313</v>
      </c>
      <c r="W713" s="0" t="s">
        <v>124</v>
      </c>
      <c r="X713" s="0" t="s">
        <v>187</v>
      </c>
      <c r="Z713" s="0" t="s">
        <v>303</v>
      </c>
      <c r="AA713" s="0" t="s">
        <v>328</v>
      </c>
      <c r="AB713" s="0" t="s">
        <v>260</v>
      </c>
      <c r="AC713" s="0" t="s">
        <v>204</v>
      </c>
      <c r="AD713" s="0" t="n">
        <v>0.945454545454545</v>
      </c>
      <c r="AE713" s="0" t="n">
        <v>0.961538461538462</v>
      </c>
      <c r="AF713" s="0" t="n">
        <v>0.98</v>
      </c>
      <c r="AG713" s="0" t="s">
        <v>127</v>
      </c>
      <c r="AH713" s="0" t="s">
        <v>305</v>
      </c>
      <c r="AI713" s="0" t="s">
        <v>127</v>
      </c>
      <c r="AK713" s="0" t="s">
        <v>133</v>
      </c>
      <c r="AL713" s="0" t="s">
        <v>579</v>
      </c>
      <c r="AM713" s="0" t="n">
        <v>2</v>
      </c>
      <c r="AN713" s="0" t="s">
        <v>299</v>
      </c>
      <c r="AO713" s="0" t="s">
        <v>630</v>
      </c>
      <c r="AR713" s="0" t="n">
        <f aca="false">COUNT(AZ713:BI713)</f>
        <v>7</v>
      </c>
      <c r="AS713" s="0" t="n">
        <f aca="false">COUNT(BJ713:BS713)</f>
        <v>10</v>
      </c>
      <c r="AT713" s="0" t="n">
        <f aca="false">COUNT(BT713:CC713)</f>
        <v>10</v>
      </c>
      <c r="AU713" s="0" t="n">
        <v>10</v>
      </c>
      <c r="AV713" s="0" t="n">
        <v>6</v>
      </c>
      <c r="AW713" s="0" t="n">
        <v>7</v>
      </c>
      <c r="AX713" s="1" t="n">
        <f aca="false">IF(SUM(AR713:AT713)&gt;0,AVERAGE(AZ713:CC713),"")</f>
        <v>17592.5925925926</v>
      </c>
      <c r="AY713" s="1" t="n">
        <v>4041.7391304</v>
      </c>
      <c r="BA713" s="0" t="n">
        <v>35000</v>
      </c>
      <c r="BC713" s="0" t="n">
        <v>7500</v>
      </c>
      <c r="BD713" s="0" t="n">
        <v>35000</v>
      </c>
      <c r="BE713" s="0" t="n">
        <v>7500</v>
      </c>
      <c r="BG713" s="0" t="n">
        <v>35000</v>
      </c>
      <c r="BH713" s="0" t="n">
        <v>15000</v>
      </c>
      <c r="BI713" s="0" t="n">
        <v>7500</v>
      </c>
      <c r="BJ713" s="0" t="n">
        <v>3500</v>
      </c>
      <c r="BK713" s="0" t="n">
        <v>15000</v>
      </c>
      <c r="BL713" s="0" t="n">
        <v>7500</v>
      </c>
      <c r="BM713" s="0" t="n">
        <v>3500</v>
      </c>
      <c r="BN713" s="0" t="n">
        <v>75000</v>
      </c>
      <c r="BO713" s="0" t="n">
        <v>35000</v>
      </c>
      <c r="BP713" s="0" t="n">
        <v>15000</v>
      </c>
      <c r="BQ713" s="0" t="n">
        <v>15000</v>
      </c>
      <c r="BR713" s="0" t="n">
        <v>15000</v>
      </c>
      <c r="BS713" s="0" t="n">
        <v>15000</v>
      </c>
      <c r="BT713" s="0" t="n">
        <v>6000</v>
      </c>
      <c r="BU713" s="0" t="n">
        <v>20000</v>
      </c>
      <c r="BV713" s="0" t="n">
        <v>3000</v>
      </c>
      <c r="BW713" s="0" t="n">
        <v>20000</v>
      </c>
      <c r="BX713" s="0" t="n">
        <v>15000</v>
      </c>
      <c r="BY713" s="0" t="n">
        <v>10000</v>
      </c>
      <c r="BZ713" s="0" t="n">
        <v>15000</v>
      </c>
      <c r="CA713" s="0" t="n">
        <v>25000</v>
      </c>
      <c r="CB713" s="0" t="n">
        <v>15000</v>
      </c>
      <c r="CC713" s="0" t="n">
        <v>4000</v>
      </c>
      <c r="CD713" s="0" t="n">
        <v>1500</v>
      </c>
      <c r="CE713" s="0" t="n">
        <v>1600</v>
      </c>
      <c r="CF713" s="0" t="n">
        <v>12000</v>
      </c>
      <c r="CG713" s="0" t="n">
        <v>2000</v>
      </c>
      <c r="CH713" s="0" t="n">
        <v>10000</v>
      </c>
      <c r="CI713" s="0" t="n">
        <v>16000</v>
      </c>
      <c r="CJ713" s="0" t="n">
        <v>20000</v>
      </c>
      <c r="CK713" s="0" t="n">
        <v>12000</v>
      </c>
      <c r="CL713" s="0" t="n">
        <v>5500</v>
      </c>
      <c r="CM713" s="0" t="n">
        <v>250</v>
      </c>
      <c r="CO713" s="0" t="n">
        <v>600</v>
      </c>
      <c r="CP713" s="0" t="n">
        <v>500</v>
      </c>
      <c r="CQ713" s="0" t="n">
        <v>60</v>
      </c>
      <c r="CR713" s="0" t="n">
        <v>1000</v>
      </c>
      <c r="CS713" s="0" t="n">
        <v>800</v>
      </c>
      <c r="CT713" s="0" t="n">
        <v>300</v>
      </c>
      <c r="CX713" s="0" t="n">
        <v>200</v>
      </c>
      <c r="CY713" s="0" t="n">
        <v>300</v>
      </c>
      <c r="DA713" s="0" t="n">
        <v>1500</v>
      </c>
      <c r="DB713" s="0" t="n">
        <v>500</v>
      </c>
      <c r="DD713" s="0" t="n">
        <v>750</v>
      </c>
      <c r="DE713" s="0" t="n">
        <v>1600</v>
      </c>
      <c r="DG713" s="0" t="n">
        <v>4000</v>
      </c>
    </row>
    <row r="714" customFormat="false" ht="15" hidden="false" customHeight="false" outlineLevel="0" collapsed="false">
      <c r="A714" s="0" t="n">
        <v>89538</v>
      </c>
      <c r="B714" s="0" t="n">
        <v>50448</v>
      </c>
      <c r="E714" s="0" t="s">
        <v>622</v>
      </c>
      <c r="F714" s="0" t="n">
        <v>1067</v>
      </c>
      <c r="G714" s="0" t="s">
        <v>489</v>
      </c>
      <c r="H714" s="0" t="s">
        <v>176</v>
      </c>
      <c r="K714" s="0" t="n">
        <v>54.150267</v>
      </c>
      <c r="L714" s="0" t="n">
        <v>-128.586139</v>
      </c>
      <c r="M714" s="0" t="s">
        <v>115</v>
      </c>
      <c r="N714" s="0" t="s">
        <v>116</v>
      </c>
      <c r="O714" s="0" t="s">
        <v>117</v>
      </c>
      <c r="P714" s="0" t="s">
        <v>624</v>
      </c>
      <c r="Q714" s="0" t="s">
        <v>625</v>
      </c>
      <c r="R714" s="0" t="s">
        <v>626</v>
      </c>
      <c r="S714" s="0" t="s">
        <v>627</v>
      </c>
      <c r="T714" s="0" t="s">
        <v>628</v>
      </c>
      <c r="U714" s="0" t="s">
        <v>338</v>
      </c>
      <c r="V714" s="0" t="s">
        <v>115</v>
      </c>
      <c r="W714" s="0" t="s">
        <v>124</v>
      </c>
      <c r="X714" s="0" t="s">
        <v>124</v>
      </c>
      <c r="Z714" s="0" t="s">
        <v>201</v>
      </c>
      <c r="AA714" s="0" t="s">
        <v>194</v>
      </c>
      <c r="AB714" s="0" t="s">
        <v>433</v>
      </c>
      <c r="AC714" s="0" t="s">
        <v>433</v>
      </c>
      <c r="AD714" s="0" t="n">
        <v>0.688888888888889</v>
      </c>
      <c r="AE714" s="0" t="n">
        <v>0.806451612903226</v>
      </c>
      <c r="AF714" s="0" t="n">
        <v>1</v>
      </c>
      <c r="AG714" s="0" t="s">
        <v>127</v>
      </c>
      <c r="AH714" s="0" t="s">
        <v>629</v>
      </c>
      <c r="AI714" s="0" t="s">
        <v>127</v>
      </c>
      <c r="AK714" s="0" t="s">
        <v>129</v>
      </c>
      <c r="AR714" s="0" t="n">
        <f aca="false">COUNT(AZ714:BI714)</f>
        <v>2</v>
      </c>
      <c r="AS714" s="0" t="n">
        <f aca="false">COUNT(BJ714:BS714)</f>
        <v>8</v>
      </c>
      <c r="AT714" s="0" t="n">
        <f aca="false">COUNT(BT714:CC714)</f>
        <v>9</v>
      </c>
      <c r="AU714" s="0" t="n">
        <v>6</v>
      </c>
      <c r="AV714" s="0" t="n">
        <v>0</v>
      </c>
      <c r="AW714" s="0" t="n">
        <v>0</v>
      </c>
      <c r="AX714" s="1" t="n">
        <f aca="false">IF(SUM(AR714:AT714)&gt;0,AVERAGE(AZ714:CC714),"")</f>
        <v>1302.36842105263</v>
      </c>
      <c r="AY714" s="1" t="n">
        <v>152.5</v>
      </c>
      <c r="BH714" s="0" t="n">
        <v>3500</v>
      </c>
      <c r="BI714" s="0" t="n">
        <v>400</v>
      </c>
      <c r="BJ714" s="0" t="n">
        <v>75</v>
      </c>
      <c r="BK714" s="0" t="n">
        <v>75</v>
      </c>
      <c r="BL714" s="0" t="n">
        <v>15000</v>
      </c>
      <c r="BM714" s="0" t="n">
        <v>750</v>
      </c>
      <c r="BN714" s="0" t="n">
        <v>750</v>
      </c>
      <c r="BP714" s="0" t="n">
        <v>200</v>
      </c>
      <c r="BR714" s="0" t="n">
        <v>400</v>
      </c>
      <c r="BS714" s="0" t="n">
        <v>75</v>
      </c>
      <c r="BT714" s="0" t="n">
        <v>400</v>
      </c>
      <c r="BU714" s="0" t="n">
        <v>200</v>
      </c>
      <c r="BV714" s="0" t="n">
        <v>750</v>
      </c>
      <c r="BW714" s="0" t="n">
        <v>700</v>
      </c>
      <c r="BX714" s="0" t="n">
        <v>1000</v>
      </c>
      <c r="BY714" s="0" t="n">
        <v>100</v>
      </c>
      <c r="BZ714" s="0" t="n">
        <v>50</v>
      </c>
      <c r="CA714" s="0" t="n">
        <v>20</v>
      </c>
      <c r="CB714" s="0" t="n">
        <v>300</v>
      </c>
      <c r="CE714" s="0" t="n">
        <v>25</v>
      </c>
      <c r="CI714" s="0" t="n">
        <v>25</v>
      </c>
      <c r="CJ714" s="0" t="n">
        <v>20</v>
      </c>
      <c r="CK714" s="0" t="n">
        <v>75</v>
      </c>
      <c r="CL714" s="0" t="n">
        <v>170</v>
      </c>
      <c r="CM714" s="0" t="n">
        <v>600</v>
      </c>
    </row>
    <row r="715" customFormat="false" ht="15" hidden="false" customHeight="false" outlineLevel="0" collapsed="false">
      <c r="A715" s="0" t="n">
        <v>89539</v>
      </c>
      <c r="B715" s="0" t="n">
        <v>51963</v>
      </c>
      <c r="E715" s="0" t="s">
        <v>622</v>
      </c>
      <c r="F715" s="0" t="n">
        <v>1006</v>
      </c>
      <c r="G715" s="0" t="s">
        <v>1042</v>
      </c>
      <c r="H715" s="0" t="s">
        <v>623</v>
      </c>
      <c r="K715" s="0" t="n">
        <v>52.42905</v>
      </c>
      <c r="L715" s="0" t="n">
        <v>-128.218577</v>
      </c>
      <c r="M715" s="0" t="s">
        <v>131</v>
      </c>
      <c r="N715" s="0" t="s">
        <v>116</v>
      </c>
      <c r="O715" s="0" t="s">
        <v>132</v>
      </c>
      <c r="P715" s="0" t="s">
        <v>680</v>
      </c>
      <c r="Q715" s="0" t="s">
        <v>681</v>
      </c>
      <c r="R715" s="0" t="s">
        <v>682</v>
      </c>
      <c r="S715" s="0" t="s">
        <v>576</v>
      </c>
      <c r="T715" s="0" t="s">
        <v>683</v>
      </c>
      <c r="U715" s="0" t="s">
        <v>209</v>
      </c>
      <c r="V715" s="0" t="s">
        <v>115</v>
      </c>
      <c r="W715" s="0" t="s">
        <v>124</v>
      </c>
      <c r="X715" s="0" t="s">
        <v>124</v>
      </c>
      <c r="Z715" s="0" t="s">
        <v>364</v>
      </c>
      <c r="AA715" s="0" t="s">
        <v>328</v>
      </c>
      <c r="AB715" s="0" t="s">
        <v>328</v>
      </c>
      <c r="AC715" s="0" t="s">
        <v>157</v>
      </c>
      <c r="AD715" s="0" t="n">
        <v>0.928571428571429</v>
      </c>
      <c r="AE715" s="0" t="n">
        <v>1</v>
      </c>
      <c r="AF715" s="0" t="n">
        <v>0.923076923076923</v>
      </c>
      <c r="AG715" s="0" t="s">
        <v>127</v>
      </c>
      <c r="AH715" s="0" t="s">
        <v>629</v>
      </c>
      <c r="AI715" s="0" t="s">
        <v>127</v>
      </c>
      <c r="AK715" s="0" t="s">
        <v>143</v>
      </c>
      <c r="AM715" s="0" t="n">
        <v>1</v>
      </c>
      <c r="AR715" s="0" t="n">
        <f aca="false">COUNT(AZ715:BI715)</f>
        <v>10</v>
      </c>
      <c r="AS715" s="0" t="n">
        <f aca="false">COUNT(BJ715:BS715)</f>
        <v>10</v>
      </c>
      <c r="AT715" s="0" t="n">
        <f aca="false">COUNT(BT715:CC715)</f>
        <v>10</v>
      </c>
      <c r="AU715" s="0" t="n">
        <v>10</v>
      </c>
      <c r="AV715" s="0" t="n">
        <v>7</v>
      </c>
      <c r="AW715" s="0" t="n">
        <v>1</v>
      </c>
      <c r="AX715" s="1" t="n">
        <f aca="false">IF(SUM(AR715:AT715)&gt;0,AVERAGE(AZ715:CC715),"")</f>
        <v>5286.66666666667</v>
      </c>
      <c r="AY715" s="1" t="n">
        <v>1617.7368421</v>
      </c>
      <c r="AZ715" s="0" t="n">
        <v>3500</v>
      </c>
      <c r="BA715" s="0" t="n">
        <v>7500</v>
      </c>
      <c r="BB715" s="0" t="n">
        <v>1700</v>
      </c>
      <c r="BC715" s="0" t="n">
        <v>3000</v>
      </c>
      <c r="BD715" s="0" t="n">
        <v>3500</v>
      </c>
      <c r="BE715" s="0" t="n">
        <v>2500</v>
      </c>
      <c r="BF715" s="0" t="n">
        <v>1500</v>
      </c>
      <c r="BG715" s="0" t="n">
        <v>4000</v>
      </c>
      <c r="BH715" s="0" t="n">
        <v>5000</v>
      </c>
      <c r="BI715" s="0" t="n">
        <v>700</v>
      </c>
      <c r="BJ715" s="0" t="n">
        <v>5000</v>
      </c>
      <c r="BK715" s="0" t="n">
        <v>800</v>
      </c>
      <c r="BL715" s="0" t="n">
        <v>5000</v>
      </c>
      <c r="BM715" s="0" t="n">
        <v>1000</v>
      </c>
      <c r="BN715" s="0" t="n">
        <v>5000</v>
      </c>
      <c r="BO715" s="0" t="n">
        <v>5000</v>
      </c>
      <c r="BP715" s="0" t="n">
        <v>20000</v>
      </c>
      <c r="BQ715" s="0" t="n">
        <v>1000</v>
      </c>
      <c r="BR715" s="0" t="n">
        <v>4000</v>
      </c>
      <c r="BS715" s="0" t="n">
        <v>300</v>
      </c>
      <c r="BT715" s="0" t="n">
        <v>20000</v>
      </c>
      <c r="BU715" s="0" t="n">
        <v>10000</v>
      </c>
      <c r="BV715" s="0" t="n">
        <v>7000</v>
      </c>
      <c r="BW715" s="0" t="n">
        <v>8000</v>
      </c>
      <c r="BX715" s="0" t="n">
        <v>3000</v>
      </c>
      <c r="BY715" s="0" t="n">
        <v>100</v>
      </c>
      <c r="BZ715" s="0" t="n">
        <v>500</v>
      </c>
      <c r="CA715" s="0" t="n">
        <v>12000</v>
      </c>
      <c r="CB715" s="0" t="n">
        <v>14000</v>
      </c>
      <c r="CC715" s="0" t="n">
        <v>4000</v>
      </c>
      <c r="CD715" s="0" t="n">
        <v>2400</v>
      </c>
      <c r="CE715" s="0" t="n">
        <v>3000</v>
      </c>
      <c r="CF715" s="0" t="n">
        <v>6000</v>
      </c>
      <c r="CG715" s="0" t="n">
        <v>2600</v>
      </c>
      <c r="CH715" s="0" t="n">
        <v>750</v>
      </c>
      <c r="CI715" s="0" t="n">
        <v>2800</v>
      </c>
      <c r="CJ715" s="0" t="n">
        <v>485</v>
      </c>
      <c r="CK715" s="0" t="n">
        <v>775</v>
      </c>
      <c r="CL715" s="0" t="n">
        <v>4500</v>
      </c>
      <c r="CM715" s="0" t="n">
        <v>150</v>
      </c>
      <c r="CN715" s="0" t="n">
        <v>552</v>
      </c>
      <c r="CO715" s="0" t="n">
        <v>50</v>
      </c>
      <c r="CP715" s="0" t="n">
        <v>350</v>
      </c>
      <c r="CQ715" s="0" t="n">
        <v>400</v>
      </c>
      <c r="CR715" s="0" t="n">
        <v>375</v>
      </c>
      <c r="CU715" s="0" t="n">
        <v>250</v>
      </c>
      <c r="CV715" s="0" t="n">
        <v>1000</v>
      </c>
      <c r="CZ715" s="0" t="n">
        <v>1100</v>
      </c>
      <c r="DH715" s="0" t="n">
        <v>3200</v>
      </c>
    </row>
    <row r="716" customFormat="false" ht="15" hidden="false" customHeight="false" outlineLevel="0" collapsed="false">
      <c r="A716" s="0" t="n">
        <v>89540</v>
      </c>
      <c r="B716" s="0" t="n">
        <v>51723</v>
      </c>
      <c r="E716" s="0" t="s">
        <v>622</v>
      </c>
      <c r="F716" s="0" t="n">
        <v>959</v>
      </c>
      <c r="G716" s="0" t="s">
        <v>1043</v>
      </c>
      <c r="H716" s="0" t="s">
        <v>623</v>
      </c>
      <c r="K716" s="0" t="n">
        <v>51.856494</v>
      </c>
      <c r="L716" s="0" t="n">
        <v>-127.864972</v>
      </c>
      <c r="M716" s="0" t="s">
        <v>131</v>
      </c>
      <c r="N716" s="0" t="s">
        <v>116</v>
      </c>
      <c r="O716" s="0" t="s">
        <v>132</v>
      </c>
      <c r="P716" s="0" t="s">
        <v>720</v>
      </c>
      <c r="Q716" s="0" t="s">
        <v>721</v>
      </c>
      <c r="R716" s="0" t="s">
        <v>722</v>
      </c>
      <c r="S716" s="0" t="s">
        <v>723</v>
      </c>
      <c r="T716" s="0" t="s">
        <v>724</v>
      </c>
      <c r="U716" s="0" t="s">
        <v>211</v>
      </c>
      <c r="V716" s="0" t="s">
        <v>236</v>
      </c>
      <c r="W716" s="0" t="s">
        <v>124</v>
      </c>
      <c r="X716" s="0" t="s">
        <v>124</v>
      </c>
      <c r="Z716" s="0" t="s">
        <v>155</v>
      </c>
      <c r="AA716" s="0" t="s">
        <v>169</v>
      </c>
      <c r="AB716" s="0" t="s">
        <v>205</v>
      </c>
      <c r="AC716" s="0" t="s">
        <v>291</v>
      </c>
      <c r="AD716" s="0" t="n">
        <v>0.851851851851852</v>
      </c>
      <c r="AE716" s="0" t="n">
        <v>0.739130434782609</v>
      </c>
      <c r="AF716" s="0" t="n">
        <v>0.970588235294118</v>
      </c>
      <c r="AG716" s="0" t="s">
        <v>127</v>
      </c>
      <c r="AH716" s="0" t="s">
        <v>659</v>
      </c>
      <c r="AI716" s="0" t="s">
        <v>127</v>
      </c>
      <c r="AK716" s="0" t="s">
        <v>174</v>
      </c>
      <c r="AR716" s="0" t="n">
        <f aca="false">COUNT(AZ716:BI716)</f>
        <v>10</v>
      </c>
      <c r="AS716" s="0" t="n">
        <f aca="false">COUNT(BJ716:BS716)</f>
        <v>8</v>
      </c>
      <c r="AT716" s="0" t="n">
        <f aca="false">COUNT(BT716:CC716)</f>
        <v>8</v>
      </c>
      <c r="AU716" s="0" t="n">
        <v>6</v>
      </c>
      <c r="AV716" s="0" t="n">
        <v>1</v>
      </c>
      <c r="AW716" s="0" t="n">
        <v>0</v>
      </c>
      <c r="AX716" s="1" t="n">
        <f aca="false">IF(SUM(AR716:AT716)&gt;0,AVERAGE(AZ716:CC716),"")</f>
        <v>293.269230769231</v>
      </c>
      <c r="AY716" s="1" t="n">
        <v>28.142857143</v>
      </c>
      <c r="AZ716" s="0" t="n">
        <v>400</v>
      </c>
      <c r="BA716" s="0" t="n">
        <v>400</v>
      </c>
      <c r="BB716" s="0" t="n">
        <v>75</v>
      </c>
      <c r="BC716" s="0" t="n">
        <v>200</v>
      </c>
      <c r="BD716" s="0" t="n">
        <v>75</v>
      </c>
      <c r="BE716" s="0" t="n">
        <v>25</v>
      </c>
      <c r="BF716" s="0" t="n">
        <v>200</v>
      </c>
      <c r="BG716" s="0" t="n">
        <v>200</v>
      </c>
      <c r="BH716" s="0" t="n">
        <v>200</v>
      </c>
      <c r="BI716" s="0" t="n">
        <v>75</v>
      </c>
      <c r="BJ716" s="0" t="n">
        <v>75</v>
      </c>
      <c r="BK716" s="0" t="n">
        <v>200</v>
      </c>
      <c r="BL716" s="0" t="n">
        <v>75</v>
      </c>
      <c r="BM716" s="0" t="n">
        <v>75</v>
      </c>
      <c r="BP716" s="0" t="n">
        <v>750</v>
      </c>
      <c r="BQ716" s="0" t="n">
        <v>400</v>
      </c>
      <c r="BR716" s="0" t="n">
        <v>1500</v>
      </c>
      <c r="BS716" s="0" t="n">
        <v>200</v>
      </c>
      <c r="BU716" s="0" t="n">
        <v>400</v>
      </c>
      <c r="BV716" s="0" t="n">
        <v>400</v>
      </c>
      <c r="BW716" s="0" t="n">
        <v>400</v>
      </c>
      <c r="BX716" s="0" t="n">
        <v>500</v>
      </c>
      <c r="BY716" s="0" t="n">
        <v>400</v>
      </c>
      <c r="BZ716" s="0" t="n">
        <v>50</v>
      </c>
      <c r="CA716" s="0" t="n">
        <v>300</v>
      </c>
      <c r="CC716" s="0" t="n">
        <v>50</v>
      </c>
      <c r="CG716" s="0" t="n">
        <v>50</v>
      </c>
      <c r="CH716" s="0" t="n">
        <v>50</v>
      </c>
      <c r="CI716" s="0" t="n">
        <v>25</v>
      </c>
      <c r="CJ716" s="0" t="n">
        <v>10</v>
      </c>
      <c r="CL716" s="0" t="n">
        <v>2</v>
      </c>
      <c r="CM716" s="0" t="n">
        <v>50</v>
      </c>
      <c r="CN716" s="0" t="n">
        <v>10</v>
      </c>
    </row>
    <row r="717" customFormat="false" ht="15" hidden="false" customHeight="false" outlineLevel="0" collapsed="false">
      <c r="A717" s="0" t="n">
        <v>89542</v>
      </c>
      <c r="B717" s="0" t="n">
        <v>49312</v>
      </c>
      <c r="E717" s="0" t="s">
        <v>622</v>
      </c>
      <c r="F717" s="0" t="n">
        <v>581</v>
      </c>
      <c r="G717" s="0" t="s">
        <v>490</v>
      </c>
      <c r="H717" s="0" t="s">
        <v>623</v>
      </c>
      <c r="K717" s="0" t="n">
        <v>55.679036</v>
      </c>
      <c r="L717" s="0" t="n">
        <v>-128.350799</v>
      </c>
      <c r="M717" s="0" t="s">
        <v>147</v>
      </c>
      <c r="N717" s="0" t="s">
        <v>148</v>
      </c>
      <c r="O717" s="0" t="s">
        <v>149</v>
      </c>
      <c r="P717" s="0" t="s">
        <v>706</v>
      </c>
      <c r="Q717" s="0" t="s">
        <v>707</v>
      </c>
      <c r="R717" s="0" t="s">
        <v>708</v>
      </c>
      <c r="S717" s="0" t="s">
        <v>709</v>
      </c>
      <c r="T717" s="0" t="s">
        <v>147</v>
      </c>
      <c r="U717" s="0" t="s">
        <v>278</v>
      </c>
      <c r="V717" s="0" t="s">
        <v>156</v>
      </c>
      <c r="W717" s="0" t="s">
        <v>124</v>
      </c>
      <c r="X717" s="0" t="s">
        <v>124</v>
      </c>
      <c r="Z717" s="0" t="s">
        <v>419</v>
      </c>
      <c r="AA717" s="0" t="s">
        <v>185</v>
      </c>
      <c r="AB717" s="0" t="s">
        <v>185</v>
      </c>
      <c r="AC717" s="0" t="s">
        <v>129</v>
      </c>
      <c r="AD717" s="0" t="n">
        <v>0.371428571428571</v>
      </c>
      <c r="AE717" s="0" t="n">
        <v>1</v>
      </c>
      <c r="AF717" s="0" t="n">
        <v>0.461538461538462</v>
      </c>
      <c r="AG717" s="0" t="s">
        <v>127</v>
      </c>
      <c r="AH717" s="0" t="s">
        <v>665</v>
      </c>
      <c r="AI717" s="0" t="s">
        <v>127</v>
      </c>
      <c r="AK717" s="0" t="s">
        <v>160</v>
      </c>
      <c r="AR717" s="0" t="n">
        <f aca="false">COUNT(AZ717:BI717)</f>
        <v>0</v>
      </c>
      <c r="AS717" s="0" t="n">
        <f aca="false">COUNT(BJ717:BS717)</f>
        <v>0</v>
      </c>
      <c r="AT717" s="0" t="n">
        <f aca="false">COUNT(BT717:CC717)</f>
        <v>0</v>
      </c>
      <c r="AU717" s="0" t="n">
        <v>3</v>
      </c>
      <c r="AV717" s="0" t="n">
        <v>3</v>
      </c>
      <c r="AW717" s="0" t="n">
        <v>0</v>
      </c>
      <c r="AX717" s="1" t="str">
        <f aca="false">IF(SUM(AR717:AT717)&gt;0,AVERAGE(AZ717:CC717),"")</f>
        <v/>
      </c>
      <c r="AY717" s="1" t="n">
        <v>92.666666667</v>
      </c>
      <c r="CH717" s="0" t="n">
        <v>300</v>
      </c>
      <c r="CJ717" s="0" t="n">
        <v>25</v>
      </c>
      <c r="CM717" s="0" t="n">
        <v>50</v>
      </c>
      <c r="CN717" s="0" t="n">
        <v>75</v>
      </c>
      <c r="CP717" s="0" t="n">
        <v>6</v>
      </c>
      <c r="CQ717" s="0" t="n">
        <v>100</v>
      </c>
    </row>
    <row r="718" customFormat="false" ht="15" hidden="false" customHeight="false" outlineLevel="0" collapsed="false">
      <c r="A718" s="0" t="n">
        <v>89546</v>
      </c>
      <c r="B718" s="0" t="n">
        <v>51838</v>
      </c>
      <c r="E718" s="0" t="s">
        <v>622</v>
      </c>
      <c r="F718" s="0" t="n">
        <v>981</v>
      </c>
      <c r="G718" s="0" t="s">
        <v>1044</v>
      </c>
      <c r="H718" s="0" t="s">
        <v>176</v>
      </c>
      <c r="K718" s="0" t="n">
        <v>52.460334</v>
      </c>
      <c r="L718" s="0" t="n">
        <v>-127.314211</v>
      </c>
      <c r="M718" s="0" t="s">
        <v>115</v>
      </c>
      <c r="N718" s="0" t="s">
        <v>116</v>
      </c>
      <c r="O718" s="0" t="s">
        <v>117</v>
      </c>
      <c r="P718" s="0" t="s">
        <v>700</v>
      </c>
      <c r="Q718" s="0" t="s">
        <v>701</v>
      </c>
      <c r="R718" s="0" t="s">
        <v>702</v>
      </c>
      <c r="S718" s="0" t="s">
        <v>703</v>
      </c>
      <c r="T718" s="0" t="s">
        <v>318</v>
      </c>
      <c r="U718" s="0" t="s">
        <v>184</v>
      </c>
      <c r="V718" s="0" t="s">
        <v>236</v>
      </c>
      <c r="W718" s="0" t="s">
        <v>124</v>
      </c>
      <c r="X718" s="0" t="s">
        <v>124</v>
      </c>
      <c r="Z718" s="0" t="s">
        <v>222</v>
      </c>
      <c r="AA718" s="0" t="s">
        <v>134</v>
      </c>
      <c r="AB718" s="0" t="s">
        <v>125</v>
      </c>
      <c r="AC718" s="0" t="s">
        <v>126</v>
      </c>
      <c r="AD718" s="0" t="n">
        <v>0.0943396226415094</v>
      </c>
      <c r="AE718" s="0" t="n">
        <v>0.6</v>
      </c>
      <c r="AF718" s="0" t="n">
        <v>0.666666666666667</v>
      </c>
      <c r="AG718" s="0" t="s">
        <v>127</v>
      </c>
      <c r="AH718" s="0" t="s">
        <v>659</v>
      </c>
      <c r="AI718" s="0" t="s">
        <v>127</v>
      </c>
      <c r="AK718" s="0" t="s">
        <v>174</v>
      </c>
      <c r="AR718" s="0" t="n">
        <f aca="false">COUNT(AZ718:BI718)</f>
        <v>0</v>
      </c>
      <c r="AS718" s="0" t="n">
        <f aca="false">COUNT(BJ718:BS718)</f>
        <v>0</v>
      </c>
      <c r="AT718" s="0" t="n">
        <f aca="false">COUNT(BT718:CC718)</f>
        <v>0</v>
      </c>
      <c r="AU718" s="0" t="n">
        <v>0</v>
      </c>
      <c r="AV718" s="0" t="n">
        <v>2</v>
      </c>
      <c r="AW718" s="0" t="n">
        <v>0</v>
      </c>
      <c r="AX718" s="1" t="str">
        <f aca="false">IF(SUM(AR718:AT718)&gt;0,AVERAGE(AZ718:CC718),"")</f>
        <v/>
      </c>
      <c r="AY718" s="1" t="n">
        <v>8</v>
      </c>
      <c r="CN718" s="0" t="n">
        <v>10</v>
      </c>
      <c r="CP718" s="0" t="n">
        <v>6</v>
      </c>
    </row>
    <row r="719" customFormat="false" ht="15" hidden="false" customHeight="false" outlineLevel="0" collapsed="false">
      <c r="A719" s="0" t="n">
        <v>89548</v>
      </c>
      <c r="B719" s="0" t="n">
        <v>48152</v>
      </c>
      <c r="E719" s="0" t="s">
        <v>622</v>
      </c>
      <c r="F719" s="0" t="n">
        <v>629</v>
      </c>
      <c r="G719" s="0" t="s">
        <v>492</v>
      </c>
      <c r="H719" s="0" t="s">
        <v>623</v>
      </c>
      <c r="K719" s="0" t="n">
        <v>54.983753</v>
      </c>
      <c r="L719" s="0" t="n">
        <v>-129.981123</v>
      </c>
      <c r="M719" s="0" t="s">
        <v>177</v>
      </c>
      <c r="N719" s="0" t="s">
        <v>148</v>
      </c>
      <c r="O719" s="0" t="s">
        <v>178</v>
      </c>
      <c r="P719" s="0" t="s">
        <v>692</v>
      </c>
      <c r="Q719" s="0" t="s">
        <v>693</v>
      </c>
      <c r="R719" s="0" t="s">
        <v>694</v>
      </c>
      <c r="S719" s="0" t="s">
        <v>695</v>
      </c>
      <c r="T719" s="0" t="s">
        <v>696</v>
      </c>
      <c r="U719" s="0" t="s">
        <v>194</v>
      </c>
      <c r="V719" s="0" t="s">
        <v>156</v>
      </c>
      <c r="W719" s="0" t="s">
        <v>124</v>
      </c>
      <c r="X719" s="0" t="s">
        <v>124</v>
      </c>
      <c r="Z719" s="0" t="s">
        <v>364</v>
      </c>
      <c r="AA719" s="0" t="s">
        <v>207</v>
      </c>
      <c r="AB719" s="0" t="s">
        <v>207</v>
      </c>
      <c r="AC719" s="0" t="s">
        <v>174</v>
      </c>
      <c r="AD719" s="0" t="n">
        <v>0.428571428571429</v>
      </c>
      <c r="AE719" s="0" t="n">
        <v>1</v>
      </c>
      <c r="AF719" s="0" t="n">
        <v>0.333333333333333</v>
      </c>
      <c r="AG719" s="0" t="s">
        <v>127</v>
      </c>
      <c r="AH719" s="0" t="s">
        <v>665</v>
      </c>
      <c r="AI719" s="0" t="s">
        <v>127</v>
      </c>
      <c r="AK719" s="0" t="s">
        <v>253</v>
      </c>
      <c r="AR719" s="0" t="n">
        <f aca="false">COUNT(AZ719:BI719)</f>
        <v>0</v>
      </c>
      <c r="AS719" s="0" t="n">
        <f aca="false">COUNT(BJ719:BS719)</f>
        <v>0</v>
      </c>
      <c r="AT719" s="0" t="n">
        <f aca="false">COUNT(BT719:CC719)</f>
        <v>2</v>
      </c>
      <c r="AU719" s="0" t="n">
        <v>6</v>
      </c>
      <c r="AV719" s="0" t="n">
        <v>0</v>
      </c>
      <c r="AW719" s="0" t="n">
        <v>0</v>
      </c>
      <c r="AX719" s="1" t="n">
        <f aca="false">IF(SUM(AR719:AT719)&gt;0,AVERAGE(AZ719:CC719),"")</f>
        <v>7000</v>
      </c>
      <c r="AY719" s="1" t="n">
        <v>2575</v>
      </c>
      <c r="CB719" s="0" t="n">
        <v>12000</v>
      </c>
      <c r="CC719" s="0" t="n">
        <v>2000</v>
      </c>
      <c r="CD719" s="0" t="n">
        <v>2000</v>
      </c>
      <c r="CE719" s="0" t="n">
        <v>400</v>
      </c>
      <c r="CF719" s="0" t="n">
        <v>5000</v>
      </c>
      <c r="CG719" s="0" t="n">
        <v>3000</v>
      </c>
      <c r="CH719" s="0" t="n">
        <v>5000</v>
      </c>
      <c r="CL719" s="0" t="n">
        <v>50</v>
      </c>
    </row>
    <row r="720" customFormat="false" ht="15" hidden="false" customHeight="false" outlineLevel="0" collapsed="false">
      <c r="A720" s="0" t="n">
        <v>89550</v>
      </c>
      <c r="B720" s="0" t="n">
        <v>51788</v>
      </c>
      <c r="E720" s="0" t="s">
        <v>622</v>
      </c>
      <c r="F720" s="0" t="n">
        <v>971</v>
      </c>
      <c r="G720" s="0" t="s">
        <v>1045</v>
      </c>
      <c r="H720" s="0" t="s">
        <v>623</v>
      </c>
      <c r="K720" s="0" t="n">
        <v>52.386986</v>
      </c>
      <c r="L720" s="0" t="n">
        <v>-126.764451</v>
      </c>
      <c r="M720" s="0" t="s">
        <v>318</v>
      </c>
      <c r="N720" s="0" t="s">
        <v>116</v>
      </c>
      <c r="O720" s="0" t="s">
        <v>319</v>
      </c>
      <c r="P720" s="0" t="s">
        <v>700</v>
      </c>
      <c r="Q720" s="0" t="s">
        <v>701</v>
      </c>
      <c r="R720" s="0" t="s">
        <v>702</v>
      </c>
      <c r="S720" s="0" t="s">
        <v>703</v>
      </c>
      <c r="T720" s="0" t="s">
        <v>318</v>
      </c>
      <c r="U720" s="0" t="s">
        <v>184</v>
      </c>
      <c r="V720" s="0" t="s">
        <v>236</v>
      </c>
      <c r="W720" s="0" t="s">
        <v>187</v>
      </c>
      <c r="X720" s="0" t="s">
        <v>187</v>
      </c>
      <c r="Z720" s="0" t="s">
        <v>294</v>
      </c>
      <c r="AA720" s="0" t="s">
        <v>183</v>
      </c>
      <c r="AB720" s="0" t="s">
        <v>183</v>
      </c>
      <c r="AC720" s="0" t="s">
        <v>155</v>
      </c>
      <c r="AD720" s="0" t="n">
        <v>0.966101694915254</v>
      </c>
      <c r="AE720" s="0" t="n">
        <v>1</v>
      </c>
      <c r="AF720" s="0" t="n">
        <v>0.947368421052632</v>
      </c>
      <c r="AG720" s="0" t="s">
        <v>127</v>
      </c>
      <c r="AH720" s="0" t="s">
        <v>659</v>
      </c>
      <c r="AI720" s="0" t="s">
        <v>127</v>
      </c>
      <c r="AK720" s="0" t="s">
        <v>174</v>
      </c>
      <c r="AL720" s="0" t="s">
        <v>579</v>
      </c>
      <c r="AN720" s="0" t="s">
        <v>299</v>
      </c>
      <c r="AO720" s="0" t="s">
        <v>347</v>
      </c>
      <c r="AR720" s="0" t="n">
        <f aca="false">COUNT(AZ720:BI720)</f>
        <v>10</v>
      </c>
      <c r="AS720" s="0" t="n">
        <f aca="false">COUNT(BJ720:BS720)</f>
        <v>10</v>
      </c>
      <c r="AT720" s="0" t="n">
        <f aca="false">COUNT(BT720:CC720)</f>
        <v>10</v>
      </c>
      <c r="AU720" s="0" t="n">
        <v>10</v>
      </c>
      <c r="AV720" s="0" t="n">
        <v>10</v>
      </c>
      <c r="AW720" s="0" t="n">
        <v>4</v>
      </c>
      <c r="AX720" s="1" t="n">
        <f aca="false">IF(SUM(AR720:AT720)&gt;0,AVERAGE(AZ720:CC720),"")</f>
        <v>3148.33333333333</v>
      </c>
      <c r="AY720" s="1" t="n">
        <v>4120.8333333</v>
      </c>
      <c r="AZ720" s="0" t="n">
        <v>1500</v>
      </c>
      <c r="BA720" s="0" t="n">
        <v>1200</v>
      </c>
      <c r="BB720" s="0" t="n">
        <v>4500</v>
      </c>
      <c r="BC720" s="0" t="n">
        <v>6500</v>
      </c>
      <c r="BD720" s="0" t="n">
        <v>1000</v>
      </c>
      <c r="BE720" s="0" t="n">
        <v>400</v>
      </c>
      <c r="BF720" s="0" t="n">
        <v>3500</v>
      </c>
      <c r="BG720" s="0" t="n">
        <v>7500</v>
      </c>
      <c r="BH720" s="0" t="n">
        <v>7500</v>
      </c>
      <c r="BI720" s="0" t="n">
        <v>1500</v>
      </c>
      <c r="BJ720" s="0" t="n">
        <v>750</v>
      </c>
      <c r="BK720" s="0" t="n">
        <v>400</v>
      </c>
      <c r="BL720" s="0" t="n">
        <v>7500</v>
      </c>
      <c r="BM720" s="0" t="n">
        <v>400</v>
      </c>
      <c r="BN720" s="0" t="n">
        <v>7500</v>
      </c>
      <c r="BO720" s="0" t="n">
        <v>200</v>
      </c>
      <c r="BP720" s="0" t="n">
        <v>1500</v>
      </c>
      <c r="BQ720" s="0" t="n">
        <v>3500</v>
      </c>
      <c r="BR720" s="0" t="n">
        <v>15000</v>
      </c>
      <c r="BS720" s="0" t="n">
        <v>200</v>
      </c>
      <c r="BT720" s="0" t="n">
        <v>7500</v>
      </c>
      <c r="BU720" s="0" t="n">
        <v>800</v>
      </c>
      <c r="BV720" s="0" t="n">
        <v>1500</v>
      </c>
      <c r="BW720" s="0" t="n">
        <v>6000</v>
      </c>
      <c r="BX720" s="0" t="n">
        <v>500</v>
      </c>
      <c r="BY720" s="0" t="n">
        <v>750</v>
      </c>
      <c r="BZ720" s="0" t="n">
        <v>1500</v>
      </c>
      <c r="CA720" s="0" t="n">
        <v>400</v>
      </c>
      <c r="CB720" s="0" t="n">
        <v>450</v>
      </c>
      <c r="CC720" s="0" t="n">
        <v>3000</v>
      </c>
      <c r="CD720" s="0" t="n">
        <v>6000</v>
      </c>
      <c r="CE720" s="0" t="n">
        <v>3000</v>
      </c>
      <c r="CF720" s="0" t="n">
        <v>5000</v>
      </c>
      <c r="CG720" s="0" t="n">
        <v>5000</v>
      </c>
      <c r="CH720" s="0" t="n">
        <v>2500</v>
      </c>
      <c r="CI720" s="0" t="n">
        <v>8000</v>
      </c>
      <c r="CJ720" s="0" t="n">
        <v>2450</v>
      </c>
      <c r="CK720" s="0" t="n">
        <v>4100</v>
      </c>
      <c r="CL720" s="0" t="n">
        <v>6000</v>
      </c>
      <c r="CM720" s="0" t="n">
        <v>4000</v>
      </c>
      <c r="CN720" s="0" t="n">
        <v>3600</v>
      </c>
      <c r="CO720" s="0" t="n">
        <v>1500</v>
      </c>
      <c r="CP720" s="0" t="n">
        <v>3500</v>
      </c>
      <c r="CQ720" s="0" t="n">
        <v>4000</v>
      </c>
      <c r="CR720" s="0" t="n">
        <v>12000</v>
      </c>
      <c r="CS720" s="0" t="n">
        <v>5000</v>
      </c>
      <c r="CT720" s="0" t="n">
        <v>1000</v>
      </c>
      <c r="CU720" s="0" t="n">
        <v>2400</v>
      </c>
      <c r="CV720" s="0" t="n">
        <v>5000</v>
      </c>
      <c r="CW720" s="0" t="n">
        <v>1000</v>
      </c>
      <c r="CX720" s="0" t="n">
        <v>6000</v>
      </c>
      <c r="CZ720" s="0" t="n">
        <v>850</v>
      </c>
      <c r="DA720" s="0" t="n">
        <v>3000</v>
      </c>
      <c r="DB720" s="0" t="n">
        <v>4000</v>
      </c>
    </row>
    <row r="721" customFormat="false" ht="15" hidden="false" customHeight="false" outlineLevel="0" collapsed="false">
      <c r="A721" s="0" t="n">
        <v>89551</v>
      </c>
      <c r="B721" s="0" t="n">
        <v>51633</v>
      </c>
      <c r="E721" s="0" t="s">
        <v>622</v>
      </c>
      <c r="F721" s="0" t="n">
        <v>941</v>
      </c>
      <c r="G721" s="0" t="s">
        <v>493</v>
      </c>
      <c r="H721" s="0" t="s">
        <v>176</v>
      </c>
      <c r="K721" s="0" t="n">
        <v>51.647277</v>
      </c>
      <c r="L721" s="0" t="n">
        <v>-126.69056</v>
      </c>
      <c r="M721" s="0" t="s">
        <v>228</v>
      </c>
      <c r="N721" s="0" t="s">
        <v>116</v>
      </c>
      <c r="O721" s="0" t="s">
        <v>229</v>
      </c>
      <c r="P721" s="0" t="s">
        <v>684</v>
      </c>
      <c r="Q721" s="0" t="s">
        <v>685</v>
      </c>
      <c r="R721" s="0" t="s">
        <v>686</v>
      </c>
      <c r="S721" s="0" t="s">
        <v>233</v>
      </c>
      <c r="T721" s="0" t="s">
        <v>687</v>
      </c>
      <c r="U721" s="0" t="s">
        <v>185</v>
      </c>
      <c r="V721" s="0" t="s">
        <v>236</v>
      </c>
      <c r="W721" s="0" t="s">
        <v>124</v>
      </c>
      <c r="X721" s="0" t="s">
        <v>124</v>
      </c>
      <c r="Z721" s="0" t="s">
        <v>213</v>
      </c>
      <c r="AA721" s="0" t="s">
        <v>272</v>
      </c>
      <c r="AB721" s="0" t="s">
        <v>143</v>
      </c>
      <c r="AC721" s="0" t="s">
        <v>158</v>
      </c>
      <c r="AD721" s="0" t="n">
        <v>0.956521739130435</v>
      </c>
      <c r="AE721" s="0" t="n">
        <v>0.318181818181818</v>
      </c>
      <c r="AF721" s="0" t="n">
        <v>0.571428571428571</v>
      </c>
      <c r="AG721" s="0" t="s">
        <v>127</v>
      </c>
      <c r="AH721" s="0" t="s">
        <v>659</v>
      </c>
      <c r="AI721" s="0" t="s">
        <v>127</v>
      </c>
      <c r="AK721" s="0" t="s">
        <v>142</v>
      </c>
      <c r="AR721" s="0" t="n">
        <f aca="false">COUNT(AZ721:BI721)</f>
        <v>0</v>
      </c>
      <c r="AS721" s="0" t="n">
        <f aca="false">COUNT(BJ721:BS721)</f>
        <v>0</v>
      </c>
      <c r="AT721" s="0" t="n">
        <f aca="false">COUNT(BT721:CC721)</f>
        <v>0</v>
      </c>
      <c r="AU721" s="0" t="n">
        <v>3</v>
      </c>
      <c r="AV721" s="0" t="n">
        <v>1</v>
      </c>
      <c r="AW721" s="0" t="n">
        <v>0</v>
      </c>
      <c r="AX721" s="1" t="str">
        <f aca="false">IF(SUM(AR721:AT721)&gt;0,AVERAGE(AZ721:CC721),"")</f>
        <v/>
      </c>
      <c r="AY721" s="1" t="n">
        <v>14.25</v>
      </c>
      <c r="CF721" s="0" t="n">
        <v>25</v>
      </c>
      <c r="CH721" s="0" t="n">
        <v>2</v>
      </c>
      <c r="CI721" s="0" t="n">
        <v>10</v>
      </c>
      <c r="CN721" s="0" t="n">
        <v>20</v>
      </c>
    </row>
    <row r="722" customFormat="false" ht="15" hidden="false" customHeight="false" outlineLevel="0" collapsed="false">
      <c r="A722" s="0" t="n">
        <v>89552</v>
      </c>
      <c r="B722" s="0" t="n">
        <v>51928</v>
      </c>
      <c r="C722" s="0" t="s">
        <v>187</v>
      </c>
      <c r="E722" s="0" t="s">
        <v>622</v>
      </c>
      <c r="F722" s="0" t="n">
        <v>999</v>
      </c>
      <c r="G722" s="0" t="s">
        <v>1046</v>
      </c>
      <c r="H722" s="0" t="s">
        <v>623</v>
      </c>
      <c r="K722" s="0" t="n">
        <v>52.47431</v>
      </c>
      <c r="L722" s="0" t="n">
        <v>-128.161749</v>
      </c>
      <c r="M722" s="0" t="s">
        <v>131</v>
      </c>
      <c r="N722" s="0" t="s">
        <v>116</v>
      </c>
      <c r="O722" s="0" t="s">
        <v>132</v>
      </c>
      <c r="P722" s="0" t="s">
        <v>720</v>
      </c>
      <c r="Q722" s="0" t="s">
        <v>721</v>
      </c>
      <c r="R722" s="0" t="s">
        <v>722</v>
      </c>
      <c r="S722" s="0" t="s">
        <v>723</v>
      </c>
      <c r="T722" s="0" t="s">
        <v>724</v>
      </c>
      <c r="U722" s="0" t="s">
        <v>211</v>
      </c>
      <c r="V722" s="0" t="s">
        <v>236</v>
      </c>
      <c r="W722" s="0" t="s">
        <v>124</v>
      </c>
      <c r="X722" s="0" t="s">
        <v>187</v>
      </c>
      <c r="Z722" s="0" t="s">
        <v>294</v>
      </c>
      <c r="AA722" s="0" t="s">
        <v>294</v>
      </c>
      <c r="AB722" s="0" t="s">
        <v>294</v>
      </c>
      <c r="AC722" s="0" t="s">
        <v>294</v>
      </c>
      <c r="AD722" s="0" t="n">
        <v>1</v>
      </c>
      <c r="AE722" s="0" t="n">
        <v>1</v>
      </c>
      <c r="AF722" s="0" t="n">
        <v>1</v>
      </c>
      <c r="AG722" s="0" t="s">
        <v>127</v>
      </c>
      <c r="AH722" s="0" t="s">
        <v>659</v>
      </c>
      <c r="AI722" s="0" t="s">
        <v>127</v>
      </c>
      <c r="AK722" s="0" t="s">
        <v>143</v>
      </c>
      <c r="AL722" s="0" t="s">
        <v>579</v>
      </c>
      <c r="AM722" s="0" t="n">
        <v>2</v>
      </c>
      <c r="AN722" s="0" t="s">
        <v>275</v>
      </c>
      <c r="AO722" s="0" t="s">
        <v>347</v>
      </c>
      <c r="AP722" s="0" t="s">
        <v>134</v>
      </c>
      <c r="AQ722" s="0" t="s">
        <v>158</v>
      </c>
      <c r="AR722" s="0" t="n">
        <f aca="false">COUNT(AZ722:BI722)</f>
        <v>10</v>
      </c>
      <c r="AS722" s="0" t="n">
        <f aca="false">COUNT(BJ722:BS722)</f>
        <v>10</v>
      </c>
      <c r="AT722" s="0" t="n">
        <f aca="false">COUNT(BT722:CC722)</f>
        <v>10</v>
      </c>
      <c r="AU722" s="0" t="n">
        <v>10</v>
      </c>
      <c r="AV722" s="0" t="n">
        <v>10</v>
      </c>
      <c r="AW722" s="0" t="n">
        <v>10</v>
      </c>
      <c r="AX722" s="1" t="n">
        <f aca="false">IF(SUM(AR722:AT722)&gt;0,AVERAGE(AZ722:CC722),"")</f>
        <v>38966.6666666667</v>
      </c>
      <c r="AY722" s="1" t="n">
        <v>27603.225806</v>
      </c>
      <c r="AZ722" s="0" t="n">
        <v>35000</v>
      </c>
      <c r="BA722" s="0" t="n">
        <v>15000</v>
      </c>
      <c r="BB722" s="0" t="n">
        <v>25000</v>
      </c>
      <c r="BC722" s="0" t="n">
        <v>35000</v>
      </c>
      <c r="BD722" s="0" t="n">
        <v>32000</v>
      </c>
      <c r="BE722" s="0" t="n">
        <v>35000</v>
      </c>
      <c r="BF722" s="0" t="n">
        <v>35000</v>
      </c>
      <c r="BG722" s="0" t="n">
        <v>50000</v>
      </c>
      <c r="BH722" s="0" t="n">
        <v>35000</v>
      </c>
      <c r="BI722" s="0" t="n">
        <v>35000</v>
      </c>
      <c r="BJ722" s="0" t="n">
        <v>8000</v>
      </c>
      <c r="BK722" s="0" t="n">
        <v>10000</v>
      </c>
      <c r="BL722" s="0" t="n">
        <v>25000</v>
      </c>
      <c r="BM722" s="0" t="n">
        <v>35000</v>
      </c>
      <c r="BN722" s="0" t="n">
        <v>20000</v>
      </c>
      <c r="BO722" s="0" t="n">
        <v>20000</v>
      </c>
      <c r="BP722" s="0" t="n">
        <v>150000</v>
      </c>
      <c r="BQ722" s="0" t="n">
        <v>12000</v>
      </c>
      <c r="BR722" s="0" t="n">
        <v>40000</v>
      </c>
      <c r="BS722" s="0" t="n">
        <v>40000</v>
      </c>
      <c r="BT722" s="0" t="n">
        <v>100000</v>
      </c>
      <c r="BU722" s="0" t="n">
        <v>45000</v>
      </c>
      <c r="BV722" s="0" t="n">
        <v>70000</v>
      </c>
      <c r="BW722" s="0" t="n">
        <v>100000</v>
      </c>
      <c r="BX722" s="0" t="n">
        <v>45000</v>
      </c>
      <c r="BY722" s="0" t="n">
        <v>2500</v>
      </c>
      <c r="BZ722" s="0" t="n">
        <v>17500</v>
      </c>
      <c r="CA722" s="0" t="n">
        <v>7000</v>
      </c>
      <c r="CB722" s="0" t="n">
        <v>60000</v>
      </c>
      <c r="CC722" s="0" t="n">
        <v>30000</v>
      </c>
      <c r="CD722" s="0" t="n">
        <v>20000</v>
      </c>
      <c r="CE722" s="0" t="n">
        <v>18000</v>
      </c>
      <c r="CF722" s="0" t="n">
        <v>45000</v>
      </c>
      <c r="CG722" s="0" t="n">
        <v>20000</v>
      </c>
      <c r="CH722" s="0" t="n">
        <v>35000</v>
      </c>
      <c r="CI722" s="0" t="n">
        <v>31000</v>
      </c>
      <c r="CJ722" s="0" t="n">
        <v>35600</v>
      </c>
      <c r="CK722" s="0" t="n">
        <v>35000</v>
      </c>
      <c r="CL722" s="0" t="n">
        <v>38000</v>
      </c>
      <c r="CM722" s="0" t="n">
        <v>30000</v>
      </c>
      <c r="CN722" s="0" t="n">
        <v>32000</v>
      </c>
      <c r="CO722" s="0" t="n">
        <v>35000</v>
      </c>
      <c r="CP722" s="0" t="n">
        <v>8000</v>
      </c>
      <c r="CQ722" s="0" t="n">
        <v>31700</v>
      </c>
      <c r="CR722" s="0" t="n">
        <v>29000</v>
      </c>
      <c r="CS722" s="0" t="n">
        <v>35000</v>
      </c>
      <c r="CT722" s="0" t="n">
        <v>31000</v>
      </c>
      <c r="CU722" s="0" t="n">
        <v>37000</v>
      </c>
      <c r="CV722" s="0" t="n">
        <v>26000</v>
      </c>
      <c r="CW722" s="0" t="n">
        <v>29000</v>
      </c>
      <c r="CX722" s="0" t="n">
        <v>31000</v>
      </c>
      <c r="CY722" s="0" t="n">
        <v>30000</v>
      </c>
      <c r="CZ722" s="0" t="n">
        <v>19000</v>
      </c>
      <c r="DA722" s="0" t="n">
        <v>35000</v>
      </c>
      <c r="DB722" s="0" t="n">
        <v>33000</v>
      </c>
      <c r="DC722" s="0" t="n">
        <v>20000</v>
      </c>
      <c r="DD722" s="0" t="n">
        <v>19000</v>
      </c>
      <c r="DE722" s="0" t="n">
        <v>2200</v>
      </c>
      <c r="DF722" s="0" t="n">
        <v>8200</v>
      </c>
      <c r="DG722" s="0" t="n">
        <v>34000</v>
      </c>
      <c r="DH722" s="0" t="n">
        <v>23000</v>
      </c>
    </row>
    <row r="723" customFormat="false" ht="15" hidden="false" customHeight="false" outlineLevel="0" collapsed="false">
      <c r="A723" s="0" t="n">
        <v>89553</v>
      </c>
      <c r="B723" s="0" t="n">
        <v>49712</v>
      </c>
      <c r="C723" s="0" t="s">
        <v>187</v>
      </c>
      <c r="E723" s="0" t="s">
        <v>622</v>
      </c>
      <c r="F723" s="0" t="n">
        <v>918</v>
      </c>
      <c r="G723" s="0" t="s">
        <v>494</v>
      </c>
      <c r="H723" s="0" t="s">
        <v>623</v>
      </c>
      <c r="K723" s="0" t="n">
        <v>51.399547</v>
      </c>
      <c r="L723" s="0" t="n">
        <v>-127.117705</v>
      </c>
      <c r="M723" s="0" t="s">
        <v>228</v>
      </c>
      <c r="N723" s="0" t="s">
        <v>116</v>
      </c>
      <c r="O723" s="0" t="s">
        <v>229</v>
      </c>
      <c r="P723" s="0" t="s">
        <v>667</v>
      </c>
      <c r="Q723" s="0" t="s">
        <v>668</v>
      </c>
      <c r="R723" s="0" t="s">
        <v>669</v>
      </c>
      <c r="S723" s="0" t="s">
        <v>670</v>
      </c>
      <c r="T723" s="0" t="s">
        <v>671</v>
      </c>
      <c r="U723" s="0" t="s">
        <v>215</v>
      </c>
      <c r="V723" s="0" t="s">
        <v>236</v>
      </c>
      <c r="W723" s="0" t="s">
        <v>124</v>
      </c>
      <c r="X723" s="0" t="s">
        <v>187</v>
      </c>
      <c r="Z723" s="0" t="s">
        <v>294</v>
      </c>
      <c r="AA723" s="0" t="s">
        <v>193</v>
      </c>
      <c r="AB723" s="0" t="s">
        <v>193</v>
      </c>
      <c r="AC723" s="0" t="s">
        <v>193</v>
      </c>
      <c r="AD723" s="0" t="n">
        <v>0.983050847457627</v>
      </c>
      <c r="AE723" s="0" t="n">
        <v>1</v>
      </c>
      <c r="AF723" s="0" t="n">
        <v>1</v>
      </c>
      <c r="AG723" s="0" t="s">
        <v>127</v>
      </c>
      <c r="AH723" s="0" t="s">
        <v>659</v>
      </c>
      <c r="AI723" s="0" t="s">
        <v>127</v>
      </c>
      <c r="AK723" s="0" t="s">
        <v>226</v>
      </c>
      <c r="AL723" s="0" t="s">
        <v>579</v>
      </c>
      <c r="AM723" s="0" t="n">
        <v>2</v>
      </c>
      <c r="AN723" s="0" t="s">
        <v>275</v>
      </c>
      <c r="AO723" s="0" t="s">
        <v>347</v>
      </c>
      <c r="AP723" s="0" t="s">
        <v>158</v>
      </c>
      <c r="AQ723" s="0" t="s">
        <v>158</v>
      </c>
      <c r="AR723" s="0" t="n">
        <f aca="false">COUNT(AZ723:BI723)</f>
        <v>10</v>
      </c>
      <c r="AS723" s="0" t="n">
        <f aca="false">COUNT(BJ723:BS723)</f>
        <v>10</v>
      </c>
      <c r="AT723" s="0" t="n">
        <f aca="false">COUNT(BT723:CC723)</f>
        <v>10</v>
      </c>
      <c r="AU723" s="0" t="n">
        <v>10</v>
      </c>
      <c r="AV723" s="0" t="n">
        <v>10</v>
      </c>
      <c r="AW723" s="0" t="n">
        <v>9</v>
      </c>
      <c r="AX723" s="1" t="n">
        <f aca="false">IF(SUM(AR723:AT723)&gt;0,AVERAGE(AZ723:CC723),"")</f>
        <v>11310</v>
      </c>
      <c r="AY723" s="1" t="n">
        <v>24553.033333</v>
      </c>
      <c r="AZ723" s="0" t="n">
        <v>7500</v>
      </c>
      <c r="BA723" s="0" t="n">
        <v>1500</v>
      </c>
      <c r="BB723" s="0" t="n">
        <v>3500</v>
      </c>
      <c r="BC723" s="0" t="n">
        <v>7500</v>
      </c>
      <c r="BD723" s="0" t="n">
        <v>10000</v>
      </c>
      <c r="BE723" s="0" t="n">
        <v>400</v>
      </c>
      <c r="BF723" s="0" t="n">
        <v>1500</v>
      </c>
      <c r="BG723" s="0" t="n">
        <v>7500</v>
      </c>
      <c r="BH723" s="0" t="n">
        <v>35000</v>
      </c>
      <c r="BI723" s="0" t="n">
        <v>3500</v>
      </c>
      <c r="BJ723" s="0" t="n">
        <v>7500</v>
      </c>
      <c r="BK723" s="0" t="n">
        <v>3500</v>
      </c>
      <c r="BL723" s="0" t="n">
        <v>7500</v>
      </c>
      <c r="BM723" s="0" t="n">
        <v>7500</v>
      </c>
      <c r="BN723" s="0" t="n">
        <v>7500</v>
      </c>
      <c r="BO723" s="0" t="n">
        <v>1500</v>
      </c>
      <c r="BP723" s="0" t="n">
        <v>400</v>
      </c>
      <c r="BQ723" s="0" t="n">
        <v>15000</v>
      </c>
      <c r="BR723" s="0" t="n">
        <v>3500</v>
      </c>
      <c r="BS723" s="0" t="n">
        <v>1500</v>
      </c>
      <c r="BT723" s="0" t="n">
        <v>7500</v>
      </c>
      <c r="BU723" s="0" t="n">
        <v>6000</v>
      </c>
      <c r="BV723" s="0" t="n">
        <v>40000</v>
      </c>
      <c r="BW723" s="0" t="n">
        <v>50000</v>
      </c>
      <c r="BX723" s="0" t="n">
        <v>17500</v>
      </c>
      <c r="BY723" s="0" t="n">
        <v>5000</v>
      </c>
      <c r="BZ723" s="0" t="n">
        <v>7000</v>
      </c>
      <c r="CA723" s="0" t="n">
        <v>40000</v>
      </c>
      <c r="CB723" s="0" t="n">
        <v>30000</v>
      </c>
      <c r="CC723" s="0" t="n">
        <v>3000</v>
      </c>
      <c r="CD723" s="0" t="n">
        <v>50000</v>
      </c>
      <c r="CE723" s="0" t="n">
        <v>60000</v>
      </c>
      <c r="CF723" s="0" t="n">
        <v>55000</v>
      </c>
      <c r="CG723" s="0" t="n">
        <v>35000</v>
      </c>
      <c r="CH723" s="0" t="n">
        <v>10000</v>
      </c>
      <c r="CI723" s="0" t="n">
        <v>19000</v>
      </c>
      <c r="CJ723" s="0" t="n">
        <v>60000</v>
      </c>
      <c r="CK723" s="0" t="n">
        <v>30000</v>
      </c>
      <c r="CL723" s="0" t="n">
        <v>30000</v>
      </c>
      <c r="CM723" s="0" t="n">
        <v>13000</v>
      </c>
      <c r="CN723" s="0" t="n">
        <v>30000</v>
      </c>
      <c r="CO723" s="0" t="n">
        <v>25000</v>
      </c>
      <c r="CP723" s="0" t="n">
        <v>10000</v>
      </c>
      <c r="CQ723" s="0" t="n">
        <v>15000</v>
      </c>
      <c r="CR723" s="0" t="n">
        <v>14000</v>
      </c>
      <c r="CS723" s="0" t="n">
        <v>28000</v>
      </c>
      <c r="CT723" s="0" t="n">
        <v>20000</v>
      </c>
      <c r="CU723" s="0" t="n">
        <v>4300</v>
      </c>
      <c r="CV723" s="0" t="n">
        <v>200</v>
      </c>
      <c r="CW723" s="0" t="n">
        <v>8000</v>
      </c>
      <c r="CX723" s="0" t="n">
        <v>7909</v>
      </c>
      <c r="CZ723" s="0" t="n">
        <v>45000</v>
      </c>
      <c r="DA723" s="0" t="n">
        <v>45000</v>
      </c>
      <c r="DB723" s="0" t="n">
        <v>50000</v>
      </c>
      <c r="DC723" s="0" t="n">
        <v>12700</v>
      </c>
      <c r="DD723" s="0" t="n">
        <v>25000</v>
      </c>
      <c r="DE723" s="0" t="n">
        <v>10360</v>
      </c>
      <c r="DF723" s="0" t="n">
        <v>8072</v>
      </c>
      <c r="DG723" s="0" t="n">
        <v>13850</v>
      </c>
      <c r="DH723" s="0" t="n">
        <v>2200</v>
      </c>
    </row>
    <row r="724" customFormat="false" ht="15" hidden="false" customHeight="false" outlineLevel="0" collapsed="false">
      <c r="A724" s="0" t="n">
        <v>89554</v>
      </c>
      <c r="B724" s="0" t="n">
        <v>45712</v>
      </c>
      <c r="C724" s="0" t="s">
        <v>187</v>
      </c>
      <c r="E724" s="0" t="s">
        <v>622</v>
      </c>
      <c r="F724" s="0" t="n">
        <v>372</v>
      </c>
      <c r="G724" s="0" t="s">
        <v>1047</v>
      </c>
      <c r="H724" s="0" t="s">
        <v>176</v>
      </c>
      <c r="K724" s="0" t="n">
        <v>51.399547</v>
      </c>
      <c r="L724" s="0" t="n">
        <v>-127.117705</v>
      </c>
      <c r="M724" s="0" t="s">
        <v>228</v>
      </c>
      <c r="N724" s="0" t="s">
        <v>116</v>
      </c>
      <c r="O724" s="0" t="s">
        <v>229</v>
      </c>
      <c r="P724" s="0" t="s">
        <v>667</v>
      </c>
      <c r="Q724" s="0" t="s">
        <v>668</v>
      </c>
      <c r="R724" s="0" t="s">
        <v>669</v>
      </c>
      <c r="S724" s="0" t="s">
        <v>670</v>
      </c>
      <c r="T724" s="0" t="s">
        <v>671</v>
      </c>
      <c r="U724" s="0" t="s">
        <v>215</v>
      </c>
      <c r="V724" s="0" t="s">
        <v>236</v>
      </c>
      <c r="W724" s="0" t="s">
        <v>124</v>
      </c>
      <c r="X724" s="0" t="s">
        <v>124</v>
      </c>
      <c r="Z724" s="0" t="s">
        <v>294</v>
      </c>
      <c r="AA724" s="0" t="s">
        <v>213</v>
      </c>
      <c r="AB724" s="0" t="s">
        <v>213</v>
      </c>
      <c r="AC724" s="0" t="s">
        <v>213</v>
      </c>
      <c r="AD724" s="0" t="n">
        <v>0.389830508474576</v>
      </c>
      <c r="AE724" s="0" t="n">
        <v>1</v>
      </c>
      <c r="AF724" s="0" t="n">
        <v>1</v>
      </c>
      <c r="AG724" s="0" t="s">
        <v>127</v>
      </c>
      <c r="AH724" s="0" t="s">
        <v>659</v>
      </c>
      <c r="AI724" s="0" t="s">
        <v>127</v>
      </c>
      <c r="AK724" s="0" t="s">
        <v>226</v>
      </c>
      <c r="AM724" s="0" t="n">
        <v>3</v>
      </c>
      <c r="AR724" s="0" t="n">
        <f aca="false">COUNT(AZ724:BI724)</f>
        <v>0</v>
      </c>
      <c r="AS724" s="0" t="n">
        <f aca="false">COUNT(BJ724:BS724)</f>
        <v>0</v>
      </c>
      <c r="AT724" s="0" t="n">
        <f aca="false">COUNT(BT724:CC724)</f>
        <v>0</v>
      </c>
      <c r="AU724" s="0" t="n">
        <v>4</v>
      </c>
      <c r="AV724" s="0" t="n">
        <v>10</v>
      </c>
      <c r="AW724" s="0" t="n">
        <v>9</v>
      </c>
      <c r="AX724" s="1" t="str">
        <f aca="false">IF(SUM(AR724:AT724)&gt;0,AVERAGE(AZ724:CC724),"")</f>
        <v/>
      </c>
      <c r="AY724" s="1" t="n">
        <v>2828.3333333</v>
      </c>
      <c r="CJ724" s="0" t="n">
        <v>6000</v>
      </c>
      <c r="CK724" s="0" t="n">
        <v>2000</v>
      </c>
      <c r="CL724" s="0" t="n">
        <v>2500</v>
      </c>
      <c r="CM724" s="0" t="n">
        <v>5500</v>
      </c>
      <c r="CN724" s="0" t="n">
        <v>11000</v>
      </c>
      <c r="CO724" s="0" t="n">
        <v>1500</v>
      </c>
      <c r="CP724" s="0" t="n">
        <v>1750</v>
      </c>
      <c r="CQ724" s="0" t="n">
        <v>500</v>
      </c>
      <c r="CR724" s="0" t="n">
        <v>1500</v>
      </c>
      <c r="CS724" s="0" t="n">
        <v>11000</v>
      </c>
      <c r="CT724" s="0" t="n">
        <v>2400</v>
      </c>
      <c r="CU724" s="0" t="n">
        <v>300</v>
      </c>
      <c r="CV724" s="0" t="n">
        <v>3695</v>
      </c>
      <c r="CW724" s="0" t="n">
        <v>550</v>
      </c>
      <c r="CX724" s="0" t="n">
        <v>375</v>
      </c>
      <c r="CY724" s="0" t="n">
        <v>4438</v>
      </c>
      <c r="CZ724" s="0" t="n">
        <v>4000</v>
      </c>
      <c r="DA724" s="0" t="n">
        <v>4000</v>
      </c>
      <c r="DB724" s="0" t="n">
        <v>3000</v>
      </c>
      <c r="DC724" s="0" t="n">
        <v>650</v>
      </c>
      <c r="DD724" s="0" t="n">
        <v>330</v>
      </c>
      <c r="DE724" s="0" t="n">
        <v>545</v>
      </c>
      <c r="DF724" s="0" t="n">
        <v>147</v>
      </c>
      <c r="DH724" s="0" t="n">
        <v>200</v>
      </c>
    </row>
    <row r="725" customFormat="false" ht="15" hidden="false" customHeight="false" outlineLevel="0" collapsed="false">
      <c r="A725" s="0" t="n">
        <v>89558</v>
      </c>
      <c r="B725" s="0" t="n">
        <v>40903</v>
      </c>
      <c r="E725" s="0" t="s">
        <v>622</v>
      </c>
      <c r="F725" s="0" t="n">
        <v>1547</v>
      </c>
      <c r="G725" s="0" t="s">
        <v>1048</v>
      </c>
      <c r="H725" s="0" t="s">
        <v>176</v>
      </c>
      <c r="K725" s="0" t="n">
        <v>53.557332</v>
      </c>
      <c r="L725" s="0" t="n">
        <v>-132.906285</v>
      </c>
      <c r="M725" s="0" t="s">
        <v>305</v>
      </c>
      <c r="N725" s="0" t="s">
        <v>609</v>
      </c>
      <c r="O725" s="0" t="s">
        <v>610</v>
      </c>
      <c r="P725" s="0" t="s">
        <v>744</v>
      </c>
      <c r="Q725" s="0" t="s">
        <v>745</v>
      </c>
      <c r="R725" s="0" t="s">
        <v>746</v>
      </c>
      <c r="S725" s="0" t="s">
        <v>614</v>
      </c>
      <c r="T725" s="0" t="s">
        <v>615</v>
      </c>
      <c r="U725" s="0" t="s">
        <v>213</v>
      </c>
      <c r="V725" s="0" t="s">
        <v>313</v>
      </c>
      <c r="W725" s="0" t="s">
        <v>124</v>
      </c>
      <c r="X725" s="0" t="s">
        <v>124</v>
      </c>
      <c r="Z725" s="0" t="s">
        <v>222</v>
      </c>
      <c r="AA725" s="0" t="s">
        <v>243</v>
      </c>
      <c r="AB725" s="0" t="s">
        <v>385</v>
      </c>
      <c r="AC725" s="0" t="s">
        <v>385</v>
      </c>
      <c r="AD725" s="0" t="n">
        <v>0.886792452830189</v>
      </c>
      <c r="AE725" s="0" t="n">
        <v>0.914893617021277</v>
      </c>
      <c r="AF725" s="0" t="n">
        <v>1</v>
      </c>
      <c r="AG725" s="0" t="s">
        <v>127</v>
      </c>
      <c r="AH725" s="0" t="s">
        <v>305</v>
      </c>
      <c r="AI725" s="0" t="s">
        <v>127</v>
      </c>
      <c r="AK725" s="0" t="s">
        <v>617</v>
      </c>
      <c r="AM725" s="0" t="n">
        <v>2</v>
      </c>
      <c r="AR725" s="0" t="n">
        <f aca="false">COUNT(AZ725:BI725)</f>
        <v>5</v>
      </c>
      <c r="AS725" s="0" t="n">
        <f aca="false">COUNT(BJ725:BS725)</f>
        <v>6</v>
      </c>
      <c r="AT725" s="0" t="n">
        <f aca="false">COUNT(BT725:CC725)</f>
        <v>9</v>
      </c>
      <c r="AU725" s="0" t="n">
        <v>10</v>
      </c>
      <c r="AV725" s="0" t="n">
        <v>10</v>
      </c>
      <c r="AW725" s="0" t="n">
        <v>3</v>
      </c>
      <c r="AX725" s="1" t="n">
        <f aca="false">IF(SUM(AR725:AT725)&gt;0,AVERAGE(AZ725:CC725),"")</f>
        <v>1918.75</v>
      </c>
      <c r="AY725" s="1" t="n">
        <v>973.47826087</v>
      </c>
      <c r="AZ725" s="0" t="n">
        <v>8000</v>
      </c>
      <c r="BA725" s="0" t="n">
        <v>3500</v>
      </c>
      <c r="BB725" s="0" t="n">
        <v>7500</v>
      </c>
      <c r="BC725" s="0" t="n">
        <v>200</v>
      </c>
      <c r="BH725" s="0" t="n">
        <v>200</v>
      </c>
      <c r="BN725" s="0" t="n">
        <v>1500</v>
      </c>
      <c r="BO725" s="0" t="n">
        <v>75</v>
      </c>
      <c r="BP725" s="0" t="n">
        <v>750</v>
      </c>
      <c r="BQ725" s="0" t="n">
        <v>200</v>
      </c>
      <c r="BR725" s="0" t="n">
        <v>400</v>
      </c>
      <c r="BS725" s="0" t="n">
        <v>1800</v>
      </c>
      <c r="BT725" s="0" t="n">
        <v>2500</v>
      </c>
      <c r="BU725" s="0" t="n">
        <v>500</v>
      </c>
      <c r="BV725" s="0" t="n">
        <v>300</v>
      </c>
      <c r="BW725" s="0" t="n">
        <v>500</v>
      </c>
      <c r="BX725" s="0" t="n">
        <v>1000</v>
      </c>
      <c r="BY725" s="0" t="n">
        <v>2500</v>
      </c>
      <c r="BZ725" s="0" t="n">
        <v>450</v>
      </c>
      <c r="CB725" s="0" t="n">
        <v>2500</v>
      </c>
      <c r="CC725" s="0" t="n">
        <v>4000</v>
      </c>
      <c r="CD725" s="0" t="n">
        <v>1100</v>
      </c>
      <c r="CE725" s="0" t="n">
        <v>150</v>
      </c>
      <c r="CF725" s="0" t="n">
        <v>4500</v>
      </c>
      <c r="CG725" s="0" t="n">
        <v>3000</v>
      </c>
      <c r="CH725" s="0" t="n">
        <v>1100</v>
      </c>
      <c r="CI725" s="0" t="n">
        <v>2800</v>
      </c>
      <c r="CJ725" s="0" t="n">
        <v>1700</v>
      </c>
      <c r="CK725" s="0" t="n">
        <v>450</v>
      </c>
      <c r="CL725" s="0" t="n">
        <v>1000</v>
      </c>
      <c r="CM725" s="0" t="n">
        <v>20</v>
      </c>
      <c r="CN725" s="0" t="n">
        <v>60</v>
      </c>
      <c r="CO725" s="0" t="n">
        <v>270</v>
      </c>
      <c r="CP725" s="0" t="n">
        <v>10</v>
      </c>
      <c r="CQ725" s="0" t="n">
        <v>110</v>
      </c>
      <c r="CR725" s="0" t="n">
        <v>50</v>
      </c>
      <c r="CS725" s="0" t="n">
        <v>200</v>
      </c>
      <c r="CT725" s="0" t="n">
        <v>200</v>
      </c>
      <c r="CU725" s="0" t="n">
        <v>20</v>
      </c>
      <c r="CV725" s="0" t="n">
        <v>350</v>
      </c>
      <c r="CW725" s="0" t="n">
        <v>500</v>
      </c>
      <c r="CX725" s="0" t="n">
        <v>500</v>
      </c>
      <c r="DA725" s="0" t="n">
        <v>800</v>
      </c>
      <c r="DD725" s="0" t="n">
        <v>3500</v>
      </c>
    </row>
    <row r="726" customFormat="false" ht="15" hidden="false" customHeight="false" outlineLevel="0" collapsed="false">
      <c r="A726" s="0" t="n">
        <v>89559</v>
      </c>
      <c r="B726" s="0" t="n">
        <v>41933</v>
      </c>
      <c r="E726" s="0" t="s">
        <v>622</v>
      </c>
      <c r="F726" s="0" t="n">
        <v>1546</v>
      </c>
      <c r="G726" s="0" t="s">
        <v>1049</v>
      </c>
      <c r="H726" s="0" t="s">
        <v>176</v>
      </c>
      <c r="K726" s="0" t="n">
        <v>53.519352</v>
      </c>
      <c r="L726" s="0" t="n">
        <v>-132.839557</v>
      </c>
      <c r="M726" s="0" t="s">
        <v>305</v>
      </c>
      <c r="N726" s="0" t="s">
        <v>609</v>
      </c>
      <c r="O726" s="0" t="s">
        <v>610</v>
      </c>
      <c r="P726" s="0" t="s">
        <v>744</v>
      </c>
      <c r="Q726" s="0" t="s">
        <v>745</v>
      </c>
      <c r="R726" s="0" t="s">
        <v>746</v>
      </c>
      <c r="S726" s="0" t="s">
        <v>614</v>
      </c>
      <c r="T726" s="0" t="s">
        <v>615</v>
      </c>
      <c r="U726" s="0" t="s">
        <v>213</v>
      </c>
      <c r="V726" s="0" t="s">
        <v>313</v>
      </c>
      <c r="W726" s="0" t="s">
        <v>124</v>
      </c>
      <c r="X726" s="0" t="s">
        <v>124</v>
      </c>
      <c r="Z726" s="0" t="s">
        <v>260</v>
      </c>
      <c r="AA726" s="0" t="s">
        <v>205</v>
      </c>
      <c r="AB726" s="0" t="s">
        <v>185</v>
      </c>
      <c r="AC726" s="0" t="s">
        <v>215</v>
      </c>
      <c r="AD726" s="0" t="n">
        <v>0.68</v>
      </c>
      <c r="AE726" s="0" t="n">
        <v>0.382352941176471</v>
      </c>
      <c r="AF726" s="0" t="n">
        <v>0.923076923076923</v>
      </c>
      <c r="AG726" s="0" t="s">
        <v>127</v>
      </c>
      <c r="AH726" s="0" t="s">
        <v>305</v>
      </c>
      <c r="AI726" s="0" t="s">
        <v>127</v>
      </c>
      <c r="AK726" s="0" t="s">
        <v>617</v>
      </c>
      <c r="AR726" s="0" t="n">
        <f aca="false">COUNT(AZ726:BI726)</f>
        <v>1</v>
      </c>
      <c r="AS726" s="0" t="n">
        <f aca="false">COUNT(BJ726:BS726)</f>
        <v>3</v>
      </c>
      <c r="AT726" s="0" t="n">
        <f aca="false">COUNT(BT726:CC726)</f>
        <v>4</v>
      </c>
      <c r="AU726" s="0" t="n">
        <v>4</v>
      </c>
      <c r="AV726" s="0" t="n">
        <v>0</v>
      </c>
      <c r="AW726" s="0" t="n">
        <v>0</v>
      </c>
      <c r="AX726" s="1" t="n">
        <f aca="false">IF(SUM(AR726:AT726)&gt;0,AVERAGE(AZ726:CC726),"")</f>
        <v>702.625</v>
      </c>
      <c r="AY726" s="1" t="n">
        <v>120.5</v>
      </c>
      <c r="BA726" s="0" t="n">
        <v>200</v>
      </c>
      <c r="BK726" s="0" t="n">
        <v>5000</v>
      </c>
      <c r="BR726" s="0" t="n">
        <v>5</v>
      </c>
      <c r="BS726" s="0" t="n">
        <v>25</v>
      </c>
      <c r="BT726" s="0" t="n">
        <v>25</v>
      </c>
      <c r="BU726" s="0" t="n">
        <v>11</v>
      </c>
      <c r="CA726" s="0" t="n">
        <v>350</v>
      </c>
      <c r="CC726" s="0" t="n">
        <v>5</v>
      </c>
      <c r="CH726" s="0" t="n">
        <v>150</v>
      </c>
      <c r="CK726" s="0" t="n">
        <v>22</v>
      </c>
      <c r="CL726" s="0" t="n">
        <v>300</v>
      </c>
      <c r="CM726" s="0" t="n">
        <v>10</v>
      </c>
    </row>
    <row r="727" customFormat="false" ht="15" hidden="false" customHeight="false" outlineLevel="0" collapsed="false">
      <c r="A727" s="0" t="n">
        <v>89561</v>
      </c>
      <c r="B727" s="0" t="n">
        <v>44273</v>
      </c>
      <c r="E727" s="0" t="s">
        <v>622</v>
      </c>
      <c r="F727" s="0" t="n">
        <v>1930</v>
      </c>
      <c r="G727" s="0" t="s">
        <v>1050</v>
      </c>
      <c r="H727" s="0" t="s">
        <v>623</v>
      </c>
      <c r="K727" s="0" t="n">
        <v>53.713063</v>
      </c>
      <c r="L727" s="0" t="n">
        <v>-130.076551</v>
      </c>
      <c r="M727" s="0" t="s">
        <v>131</v>
      </c>
      <c r="N727" s="0" t="s">
        <v>116</v>
      </c>
      <c r="O727" s="0" t="s">
        <v>132</v>
      </c>
      <c r="P727" s="0" t="s">
        <v>680</v>
      </c>
      <c r="Q727" s="0" t="s">
        <v>681</v>
      </c>
      <c r="R727" s="0" t="s">
        <v>682</v>
      </c>
      <c r="S727" s="0" t="s">
        <v>576</v>
      </c>
      <c r="T727" s="0" t="s">
        <v>683</v>
      </c>
      <c r="U727" s="0" t="s">
        <v>209</v>
      </c>
      <c r="V727" s="0" t="s">
        <v>115</v>
      </c>
      <c r="W727" s="0" t="s">
        <v>124</v>
      </c>
      <c r="X727" s="0" t="s">
        <v>124</v>
      </c>
      <c r="Z727" s="0" t="s">
        <v>274</v>
      </c>
      <c r="AA727" s="0" t="s">
        <v>157</v>
      </c>
      <c r="AB727" s="0" t="s">
        <v>169</v>
      </c>
      <c r="AC727" s="0" t="s">
        <v>201</v>
      </c>
      <c r="AD727" s="0" t="n">
        <v>0.941176470588235</v>
      </c>
      <c r="AE727" s="0" t="n">
        <v>0.958333333333333</v>
      </c>
      <c r="AF727" s="0" t="n">
        <v>0.978260869565217</v>
      </c>
      <c r="AG727" s="0" t="s">
        <v>127</v>
      </c>
      <c r="AH727" s="0" t="s">
        <v>629</v>
      </c>
      <c r="AI727" s="0" t="s">
        <v>127</v>
      </c>
      <c r="AK727" s="0" t="s">
        <v>134</v>
      </c>
      <c r="AM727" s="0" t="n">
        <v>2</v>
      </c>
      <c r="AR727" s="0" t="n">
        <f aca="false">COUNT(AZ727:BI727)</f>
        <v>8</v>
      </c>
      <c r="AS727" s="0" t="n">
        <f aca="false">COUNT(BJ727:BS727)</f>
        <v>10</v>
      </c>
      <c r="AT727" s="0" t="n">
        <f aca="false">COUNT(BT727:CC727)</f>
        <v>9</v>
      </c>
      <c r="AU727" s="0" t="n">
        <v>8</v>
      </c>
      <c r="AV727" s="0" t="n">
        <v>7</v>
      </c>
      <c r="AW727" s="0" t="n">
        <v>3</v>
      </c>
      <c r="AX727" s="1" t="n">
        <f aca="false">IF(SUM(AR727:AT727)&gt;0,AVERAGE(AZ727:CC727),"")</f>
        <v>345.740740740741</v>
      </c>
      <c r="AY727" s="1" t="n">
        <v>204.44444444</v>
      </c>
      <c r="AZ727" s="0" t="n">
        <v>1000</v>
      </c>
      <c r="BA727" s="0" t="n">
        <v>300</v>
      </c>
      <c r="BB727" s="0" t="n">
        <v>700</v>
      </c>
      <c r="BE727" s="0" t="n">
        <v>75</v>
      </c>
      <c r="BF727" s="0" t="n">
        <v>200</v>
      </c>
      <c r="BG727" s="0" t="n">
        <v>1500</v>
      </c>
      <c r="BH727" s="0" t="n">
        <v>200</v>
      </c>
      <c r="BI727" s="0" t="n">
        <v>400</v>
      </c>
      <c r="BJ727" s="0" t="n">
        <v>200</v>
      </c>
      <c r="BK727" s="0" t="n">
        <v>1500</v>
      </c>
      <c r="BL727" s="0" t="n">
        <v>400</v>
      </c>
      <c r="BM727" s="0" t="n">
        <v>400</v>
      </c>
      <c r="BN727" s="0" t="n">
        <v>25</v>
      </c>
      <c r="BO727" s="0" t="n">
        <v>750</v>
      </c>
      <c r="BP727" s="0" t="n">
        <v>200</v>
      </c>
      <c r="BQ727" s="0" t="n">
        <v>200</v>
      </c>
      <c r="BR727" s="0" t="n">
        <v>200</v>
      </c>
      <c r="BS727" s="0" t="n">
        <v>25</v>
      </c>
      <c r="BT727" s="0" t="n">
        <v>200</v>
      </c>
      <c r="BU727" s="0" t="n">
        <v>75</v>
      </c>
      <c r="BV727" s="0" t="n">
        <v>200</v>
      </c>
      <c r="BW727" s="0" t="n">
        <v>25</v>
      </c>
      <c r="BX727" s="0" t="n">
        <v>25</v>
      </c>
      <c r="BY727" s="0" t="n">
        <v>50</v>
      </c>
      <c r="BZ727" s="0" t="n">
        <v>300</v>
      </c>
      <c r="CA727" s="0" t="n">
        <v>35</v>
      </c>
      <c r="CB727" s="0" t="n">
        <v>150</v>
      </c>
      <c r="CF727" s="0" t="n">
        <v>250</v>
      </c>
      <c r="CG727" s="0" t="n">
        <v>70</v>
      </c>
      <c r="CH727" s="0" t="n">
        <v>100</v>
      </c>
      <c r="CI727" s="0" t="n">
        <v>200</v>
      </c>
      <c r="CJ727" s="0" t="n">
        <v>1000</v>
      </c>
      <c r="CK727" s="0" t="n">
        <v>750</v>
      </c>
      <c r="CL727" s="0" t="n">
        <v>500</v>
      </c>
      <c r="CM727" s="0" t="n">
        <v>100</v>
      </c>
      <c r="CN727" s="0" t="n">
        <v>60</v>
      </c>
      <c r="CO727" s="0" t="n">
        <v>100</v>
      </c>
      <c r="CP727" s="0" t="n">
        <v>100</v>
      </c>
      <c r="CQ727" s="0" t="n">
        <v>20</v>
      </c>
      <c r="CR727" s="0" t="n">
        <v>10</v>
      </c>
      <c r="CS727" s="0" t="n">
        <v>10</v>
      </c>
      <c r="CV727" s="0" t="n">
        <v>10</v>
      </c>
      <c r="CX727" s="0" t="n">
        <v>200</v>
      </c>
      <c r="CY727" s="0" t="n">
        <v>100</v>
      </c>
      <c r="CZ727" s="0" t="n">
        <v>100</v>
      </c>
    </row>
    <row r="728" customFormat="false" ht="15" hidden="false" customHeight="false" outlineLevel="0" collapsed="false">
      <c r="A728" s="0" t="n">
        <v>89562</v>
      </c>
      <c r="B728" s="0" t="n">
        <v>43883</v>
      </c>
      <c r="C728" s="0" t="s">
        <v>187</v>
      </c>
      <c r="E728" s="0" t="s">
        <v>622</v>
      </c>
      <c r="F728" s="0" t="n">
        <v>1852</v>
      </c>
      <c r="G728" s="0" t="s">
        <v>1051</v>
      </c>
      <c r="H728" s="0" t="s">
        <v>623</v>
      </c>
      <c r="K728" s="0" t="n">
        <v>52.923128</v>
      </c>
      <c r="L728" s="0" t="n">
        <v>-128.744071</v>
      </c>
      <c r="M728" s="0" t="s">
        <v>115</v>
      </c>
      <c r="N728" s="0" t="s">
        <v>116</v>
      </c>
      <c r="O728" s="0" t="s">
        <v>117</v>
      </c>
      <c r="P728" s="0" t="s">
        <v>680</v>
      </c>
      <c r="Q728" s="0" t="s">
        <v>681</v>
      </c>
      <c r="R728" s="0" t="s">
        <v>682</v>
      </c>
      <c r="S728" s="0" t="s">
        <v>576</v>
      </c>
      <c r="T728" s="0" t="s">
        <v>683</v>
      </c>
      <c r="U728" s="0" t="s">
        <v>209</v>
      </c>
      <c r="V728" s="0" t="s">
        <v>115</v>
      </c>
      <c r="W728" s="0" t="s">
        <v>124</v>
      </c>
      <c r="X728" s="0" t="s">
        <v>187</v>
      </c>
      <c r="Z728" s="0" t="s">
        <v>193</v>
      </c>
      <c r="AA728" s="0" t="s">
        <v>193</v>
      </c>
      <c r="AB728" s="0" t="s">
        <v>155</v>
      </c>
      <c r="AC728" s="0" t="s">
        <v>222</v>
      </c>
      <c r="AD728" s="0" t="n">
        <v>1</v>
      </c>
      <c r="AE728" s="0" t="n">
        <v>0.931034482758621</v>
      </c>
      <c r="AF728" s="0" t="n">
        <v>0.981481481481482</v>
      </c>
      <c r="AG728" s="0" t="s">
        <v>127</v>
      </c>
      <c r="AH728" s="0" t="s">
        <v>629</v>
      </c>
      <c r="AI728" s="0" t="s">
        <v>127</v>
      </c>
      <c r="AK728" s="0" t="s">
        <v>129</v>
      </c>
      <c r="AL728" s="0" t="s">
        <v>579</v>
      </c>
      <c r="AM728" s="0" t="n">
        <v>2</v>
      </c>
      <c r="AN728" s="0" t="s">
        <v>299</v>
      </c>
      <c r="AO728" s="0" t="s">
        <v>630</v>
      </c>
      <c r="AP728" s="0" t="s">
        <v>134</v>
      </c>
      <c r="AQ728" s="0" t="s">
        <v>158</v>
      </c>
      <c r="AR728" s="0" t="n">
        <f aca="false">COUNT(AZ728:BI728)</f>
        <v>9</v>
      </c>
      <c r="AS728" s="0" t="n">
        <f aca="false">COUNT(BJ728:BS728)</f>
        <v>8</v>
      </c>
      <c r="AT728" s="0" t="n">
        <f aca="false">COUNT(BT728:CC728)</f>
        <v>8</v>
      </c>
      <c r="AU728" s="0" t="n">
        <v>10</v>
      </c>
      <c r="AV728" s="0" t="n">
        <v>10</v>
      </c>
      <c r="AW728" s="0" t="n">
        <v>9</v>
      </c>
      <c r="AX728" s="1" t="n">
        <f aca="false">IF(SUM(AR728:AT728)&gt;0,AVERAGE(AZ728:CC728),"")</f>
        <v>4755.4</v>
      </c>
      <c r="AY728" s="1" t="n">
        <v>7045</v>
      </c>
      <c r="AZ728" s="0" t="n">
        <v>3500</v>
      </c>
      <c r="BA728" s="0" t="n">
        <v>1500</v>
      </c>
      <c r="BC728" s="0" t="n">
        <v>3500</v>
      </c>
      <c r="BD728" s="0" t="n">
        <v>3500</v>
      </c>
      <c r="BE728" s="0" t="n">
        <v>25</v>
      </c>
      <c r="BF728" s="0" t="n">
        <v>400</v>
      </c>
      <c r="BG728" s="0" t="n">
        <v>1500</v>
      </c>
      <c r="BH728" s="0" t="n">
        <v>3500</v>
      </c>
      <c r="BI728" s="0" t="n">
        <v>200</v>
      </c>
      <c r="BJ728" s="0" t="n">
        <v>7500</v>
      </c>
      <c r="BK728" s="0" t="n">
        <v>7500</v>
      </c>
      <c r="BL728" s="0" t="n">
        <v>15000</v>
      </c>
      <c r="BM728" s="0" t="n">
        <v>3500</v>
      </c>
      <c r="BN728" s="0" t="n">
        <v>35000</v>
      </c>
      <c r="BO728" s="0" t="n">
        <v>1500</v>
      </c>
      <c r="BP728" s="0" t="n">
        <v>1000</v>
      </c>
      <c r="BS728" s="0" t="n">
        <v>2600</v>
      </c>
      <c r="BT728" s="0" t="n">
        <v>1500</v>
      </c>
      <c r="BU728" s="0" t="n">
        <v>3000</v>
      </c>
      <c r="BV728" s="0" t="n">
        <v>7500</v>
      </c>
      <c r="BW728" s="0" t="n">
        <v>6000</v>
      </c>
      <c r="BX728" s="0" t="n">
        <v>2000</v>
      </c>
      <c r="BY728" s="0" t="n">
        <v>7500</v>
      </c>
      <c r="CA728" s="0" t="n">
        <v>60</v>
      </c>
      <c r="CC728" s="0" t="n">
        <v>100</v>
      </c>
      <c r="CD728" s="0" t="n">
        <v>2000</v>
      </c>
      <c r="CE728" s="0" t="n">
        <v>2000</v>
      </c>
      <c r="CF728" s="0" t="n">
        <v>6400</v>
      </c>
      <c r="CG728" s="0" t="n">
        <v>7000</v>
      </c>
      <c r="CH728" s="0" t="n">
        <v>2300</v>
      </c>
      <c r="CI728" s="0" t="n">
        <v>7550</v>
      </c>
      <c r="CJ728" s="0" t="n">
        <v>7500</v>
      </c>
      <c r="CK728" s="0" t="n">
        <v>5600</v>
      </c>
      <c r="CL728" s="0" t="n">
        <v>6000</v>
      </c>
      <c r="CM728" s="0" t="n">
        <v>17000</v>
      </c>
      <c r="CN728" s="0" t="n">
        <v>29000</v>
      </c>
      <c r="CO728" s="0" t="n">
        <v>5500</v>
      </c>
      <c r="CP728" s="0" t="n">
        <v>2600</v>
      </c>
      <c r="CQ728" s="0" t="n">
        <v>4500</v>
      </c>
      <c r="CR728" s="0" t="n">
        <v>4100</v>
      </c>
      <c r="CS728" s="0" t="n">
        <v>15000</v>
      </c>
      <c r="CT728" s="0" t="n">
        <v>14000</v>
      </c>
      <c r="CU728" s="0" t="n">
        <v>9000</v>
      </c>
      <c r="CV728" s="0" t="n">
        <v>20000</v>
      </c>
      <c r="CW728" s="0" t="n">
        <v>4000</v>
      </c>
      <c r="CX728" s="0" t="n">
        <v>1900</v>
      </c>
      <c r="CY728" s="0" t="n">
        <v>3900</v>
      </c>
      <c r="CZ728" s="0" t="n">
        <v>2600</v>
      </c>
      <c r="DA728" s="0" t="n">
        <v>4000</v>
      </c>
      <c r="DC728" s="0" t="n">
        <v>4000</v>
      </c>
      <c r="DD728" s="0" t="n">
        <v>4600</v>
      </c>
      <c r="DE728" s="0" t="n">
        <v>3500</v>
      </c>
      <c r="DF728" s="0" t="n">
        <v>2000</v>
      </c>
      <c r="DG728" s="0" t="n">
        <v>10000</v>
      </c>
      <c r="DH728" s="0" t="n">
        <v>3800</v>
      </c>
    </row>
    <row r="729" customFormat="false" ht="15" hidden="false" customHeight="false" outlineLevel="0" collapsed="false">
      <c r="A729" s="0" t="n">
        <v>89563</v>
      </c>
      <c r="B729" s="0" t="n">
        <v>49792</v>
      </c>
      <c r="E729" s="0" t="s">
        <v>622</v>
      </c>
      <c r="F729" s="0" t="n">
        <v>934</v>
      </c>
      <c r="G729" s="0" t="s">
        <v>496</v>
      </c>
      <c r="H729" s="0" t="s">
        <v>623</v>
      </c>
      <c r="K729" s="0" t="n">
        <v>51.670229</v>
      </c>
      <c r="L729" s="0" t="n">
        <v>-127.258976</v>
      </c>
      <c r="M729" s="0" t="s">
        <v>228</v>
      </c>
      <c r="N729" s="0" t="s">
        <v>116</v>
      </c>
      <c r="O729" s="0" t="s">
        <v>229</v>
      </c>
      <c r="P729" s="0" t="s">
        <v>684</v>
      </c>
      <c r="Q729" s="0" t="s">
        <v>685</v>
      </c>
      <c r="R729" s="0" t="s">
        <v>686</v>
      </c>
      <c r="S729" s="0" t="s">
        <v>233</v>
      </c>
      <c r="T729" s="0" t="s">
        <v>687</v>
      </c>
      <c r="U729" s="0" t="s">
        <v>185</v>
      </c>
      <c r="V729" s="0" t="s">
        <v>236</v>
      </c>
      <c r="W729" s="0" t="s">
        <v>124</v>
      </c>
      <c r="X729" s="0" t="s">
        <v>124</v>
      </c>
      <c r="Z729" s="0" t="s">
        <v>141</v>
      </c>
      <c r="AA729" s="0" t="s">
        <v>123</v>
      </c>
      <c r="AB729" s="0" t="s">
        <v>283</v>
      </c>
      <c r="AC729" s="0" t="s">
        <v>298</v>
      </c>
      <c r="AD729" s="0" t="n">
        <v>0.976190476190476</v>
      </c>
      <c r="AE729" s="0" t="n">
        <v>0.780487804878049</v>
      </c>
      <c r="AF729" s="0" t="n">
        <v>0.90625</v>
      </c>
      <c r="AG729" s="0" t="s">
        <v>127</v>
      </c>
      <c r="AH729" s="0" t="s">
        <v>659</v>
      </c>
      <c r="AI729" s="0" t="s">
        <v>127</v>
      </c>
      <c r="AK729" s="0" t="s">
        <v>142</v>
      </c>
      <c r="AM729" s="0" t="n">
        <v>2</v>
      </c>
      <c r="AR729" s="0" t="n">
        <f aca="false">COUNT(AZ729:BI729)</f>
        <v>3</v>
      </c>
      <c r="AS729" s="0" t="n">
        <f aca="false">COUNT(BJ729:BS729)</f>
        <v>7</v>
      </c>
      <c r="AT729" s="0" t="n">
        <f aca="false">COUNT(BT729:CC729)</f>
        <v>4</v>
      </c>
      <c r="AU729" s="0" t="n">
        <v>4</v>
      </c>
      <c r="AV729" s="0" t="n">
        <v>7</v>
      </c>
      <c r="AW729" s="0" t="n">
        <v>5</v>
      </c>
      <c r="AX729" s="1" t="n">
        <f aca="false">IF(SUM(AR729:AT729)&gt;0,AVERAGE(AZ729:CC729),"")</f>
        <v>125</v>
      </c>
      <c r="AY729" s="1" t="n">
        <v>196.0625</v>
      </c>
      <c r="BF729" s="0" t="n">
        <v>400</v>
      </c>
      <c r="BH729" s="0" t="n">
        <v>75</v>
      </c>
      <c r="BI729" s="0" t="n">
        <v>75</v>
      </c>
      <c r="BJ729" s="0" t="n">
        <v>75</v>
      </c>
      <c r="BK729" s="0" t="n">
        <v>25</v>
      </c>
      <c r="BL729" s="0" t="n">
        <v>25</v>
      </c>
      <c r="BM729" s="0" t="n">
        <v>75</v>
      </c>
      <c r="BN729" s="0" t="n">
        <v>25</v>
      </c>
      <c r="BR729" s="0" t="n">
        <v>75</v>
      </c>
      <c r="BS729" s="0" t="n">
        <v>75</v>
      </c>
      <c r="BT729" s="0" t="n">
        <v>25</v>
      </c>
      <c r="BV729" s="0" t="n">
        <v>200</v>
      </c>
      <c r="BW729" s="0" t="n">
        <v>200</v>
      </c>
      <c r="BX729" s="0" t="n">
        <v>400</v>
      </c>
      <c r="CF729" s="0" t="n">
        <v>25</v>
      </c>
      <c r="CK729" s="0" t="n">
        <v>150</v>
      </c>
      <c r="CL729" s="0" t="n">
        <v>13</v>
      </c>
      <c r="CM729" s="0" t="n">
        <v>4</v>
      </c>
      <c r="CO729" s="0" t="n">
        <v>10</v>
      </c>
      <c r="CR729" s="0" t="n">
        <v>25</v>
      </c>
      <c r="CS729" s="0" t="n">
        <v>15</v>
      </c>
      <c r="CT729" s="0" t="n">
        <v>50</v>
      </c>
      <c r="CU729" s="0" t="n">
        <v>75</v>
      </c>
      <c r="CV729" s="0" t="n">
        <v>50</v>
      </c>
      <c r="CW729" s="0" t="n">
        <v>30</v>
      </c>
      <c r="CX729" s="0" t="n">
        <v>100</v>
      </c>
      <c r="CY729" s="0" t="n">
        <v>30</v>
      </c>
      <c r="CZ729" s="0" t="n">
        <v>1700</v>
      </c>
      <c r="DA729" s="0" t="n">
        <v>800</v>
      </c>
      <c r="DG729" s="0" t="n">
        <v>60</v>
      </c>
    </row>
    <row r="730" customFormat="false" ht="15" hidden="false" customHeight="false" outlineLevel="0" collapsed="false">
      <c r="A730" s="0" t="n">
        <v>89566</v>
      </c>
      <c r="B730" s="0" t="n">
        <v>51683</v>
      </c>
      <c r="E730" s="0" t="s">
        <v>622</v>
      </c>
      <c r="F730" s="0" t="n">
        <v>951</v>
      </c>
      <c r="G730" s="0" t="s">
        <v>1052</v>
      </c>
      <c r="H730" s="0" t="s">
        <v>176</v>
      </c>
      <c r="K730" s="0" t="n">
        <v>51.903511</v>
      </c>
      <c r="L730" s="0" t="n">
        <v>-127.353339</v>
      </c>
      <c r="M730" s="0" t="s">
        <v>228</v>
      </c>
      <c r="N730" s="0" t="s">
        <v>116</v>
      </c>
      <c r="O730" s="0" t="s">
        <v>229</v>
      </c>
      <c r="P730" s="0" t="s">
        <v>684</v>
      </c>
      <c r="Q730" s="0" t="s">
        <v>685</v>
      </c>
      <c r="R730" s="0" t="s">
        <v>686</v>
      </c>
      <c r="S730" s="0" t="s">
        <v>233</v>
      </c>
      <c r="T730" s="0" t="s">
        <v>687</v>
      </c>
      <c r="U730" s="0" t="s">
        <v>185</v>
      </c>
      <c r="V730" s="0" t="s">
        <v>236</v>
      </c>
      <c r="W730" s="0" t="s">
        <v>124</v>
      </c>
      <c r="X730" s="0" t="s">
        <v>124</v>
      </c>
      <c r="Z730" s="0" t="s">
        <v>260</v>
      </c>
      <c r="AA730" s="0" t="s">
        <v>226</v>
      </c>
      <c r="AB730" s="0" t="s">
        <v>142</v>
      </c>
      <c r="AC730" s="0" t="s">
        <v>142</v>
      </c>
      <c r="AD730" s="0" t="n">
        <v>0.2</v>
      </c>
      <c r="AE730" s="0" t="n">
        <v>0.9</v>
      </c>
      <c r="AF730" s="0" t="n">
        <v>1</v>
      </c>
      <c r="AG730" s="0" t="s">
        <v>127</v>
      </c>
      <c r="AH730" s="0" t="s">
        <v>659</v>
      </c>
      <c r="AI730" s="0" t="s">
        <v>127</v>
      </c>
      <c r="AK730" s="0" t="s">
        <v>142</v>
      </c>
      <c r="AR730" s="0" t="n">
        <f aca="false">COUNT(AZ730:BI730)</f>
        <v>2</v>
      </c>
      <c r="AS730" s="0" t="n">
        <f aca="false">COUNT(BJ730:BS730)</f>
        <v>0</v>
      </c>
      <c r="AT730" s="0" t="n">
        <f aca="false">COUNT(BT730:CC730)</f>
        <v>0</v>
      </c>
      <c r="AU730" s="0" t="n">
        <v>4</v>
      </c>
      <c r="AV730" s="0" t="n">
        <v>3</v>
      </c>
      <c r="AW730" s="0" t="n">
        <v>0</v>
      </c>
      <c r="AX730" s="1" t="n">
        <f aca="false">IF(SUM(AR730:AT730)&gt;0,AVERAGE(AZ730:CC730),"")</f>
        <v>4125</v>
      </c>
      <c r="AY730" s="1" t="n">
        <v>1837.8571429</v>
      </c>
      <c r="BB730" s="0" t="n">
        <v>750</v>
      </c>
      <c r="BC730" s="0" t="n">
        <v>7500</v>
      </c>
      <c r="CH730" s="0" t="n">
        <v>5</v>
      </c>
      <c r="CI730" s="0" t="n">
        <v>700</v>
      </c>
      <c r="CJ730" s="0" t="n">
        <v>9000</v>
      </c>
      <c r="CK730" s="0" t="n">
        <v>2000</v>
      </c>
      <c r="CR730" s="0" t="n">
        <v>500</v>
      </c>
      <c r="CS730" s="0" t="n">
        <v>600</v>
      </c>
      <c r="CT730" s="0" t="n">
        <v>60</v>
      </c>
    </row>
    <row r="731" customFormat="false" ht="15" hidden="false" customHeight="false" outlineLevel="0" collapsed="false">
      <c r="A731" s="0" t="n">
        <v>89567</v>
      </c>
      <c r="B731" s="0" t="n">
        <v>51793</v>
      </c>
      <c r="E731" s="0" t="s">
        <v>622</v>
      </c>
      <c r="F731" s="0" t="n">
        <v>972</v>
      </c>
      <c r="G731" s="0" t="s">
        <v>1053</v>
      </c>
      <c r="H731" s="0" t="s">
        <v>623</v>
      </c>
      <c r="K731" s="0" t="n">
        <v>52.389491</v>
      </c>
      <c r="L731" s="0" t="n">
        <v>-126.836859</v>
      </c>
      <c r="M731" s="0" t="s">
        <v>318</v>
      </c>
      <c r="N731" s="0" t="s">
        <v>116</v>
      </c>
      <c r="O731" s="0" t="s">
        <v>319</v>
      </c>
      <c r="P731" s="0" t="s">
        <v>700</v>
      </c>
      <c r="Q731" s="0" t="s">
        <v>701</v>
      </c>
      <c r="R731" s="0" t="s">
        <v>702</v>
      </c>
      <c r="S731" s="0" t="s">
        <v>703</v>
      </c>
      <c r="T731" s="0" t="s">
        <v>318</v>
      </c>
      <c r="U731" s="0" t="s">
        <v>184</v>
      </c>
      <c r="V731" s="0" t="s">
        <v>236</v>
      </c>
      <c r="W731" s="0" t="s">
        <v>124</v>
      </c>
      <c r="X731" s="0" t="s">
        <v>124</v>
      </c>
      <c r="Z731" s="0" t="s">
        <v>193</v>
      </c>
      <c r="AA731" s="0" t="s">
        <v>298</v>
      </c>
      <c r="AB731" s="0" t="s">
        <v>278</v>
      </c>
      <c r="AC731" s="0" t="s">
        <v>433</v>
      </c>
      <c r="AD731" s="0" t="n">
        <v>0.5</v>
      </c>
      <c r="AE731" s="0" t="n">
        <v>0.96551724137931</v>
      </c>
      <c r="AF731" s="0" t="n">
        <v>0.892857142857143</v>
      </c>
      <c r="AG731" s="0" t="s">
        <v>127</v>
      </c>
      <c r="AH731" s="0" t="s">
        <v>659</v>
      </c>
      <c r="AI731" s="0" t="s">
        <v>127</v>
      </c>
      <c r="AK731" s="0" t="s">
        <v>174</v>
      </c>
      <c r="AR731" s="0" t="n">
        <f aca="false">COUNT(AZ731:BI731)</f>
        <v>0</v>
      </c>
      <c r="AS731" s="0" t="n">
        <f aca="false">COUNT(BJ731:BS731)</f>
        <v>0</v>
      </c>
      <c r="AT731" s="0" t="n">
        <f aca="false">COUNT(BT731:CC731)</f>
        <v>3</v>
      </c>
      <c r="AU731" s="0" t="n">
        <v>9</v>
      </c>
      <c r="AV731" s="0" t="n">
        <v>10</v>
      </c>
      <c r="AW731" s="0" t="n">
        <v>3</v>
      </c>
      <c r="AX731" s="1" t="n">
        <f aca="false">IF(SUM(AR731:AT731)&gt;0,AVERAGE(AZ731:CC731),"")</f>
        <v>333.333333333333</v>
      </c>
      <c r="AY731" s="1" t="n">
        <v>375</v>
      </c>
      <c r="CA731" s="0" t="n">
        <v>250</v>
      </c>
      <c r="CB731" s="0" t="n">
        <v>250</v>
      </c>
      <c r="CC731" s="0" t="n">
        <v>500</v>
      </c>
      <c r="CD731" s="0" t="n">
        <v>700</v>
      </c>
      <c r="CE731" s="0" t="n">
        <v>500</v>
      </c>
      <c r="CF731" s="0" t="n">
        <v>500</v>
      </c>
      <c r="CG731" s="0" t="n">
        <v>500</v>
      </c>
      <c r="CH731" s="0" t="n">
        <v>300</v>
      </c>
      <c r="CI731" s="0" t="n">
        <v>500</v>
      </c>
      <c r="CK731" s="0" t="n">
        <v>215</v>
      </c>
      <c r="CL731" s="0" t="n">
        <v>200</v>
      </c>
      <c r="CM731" s="0" t="n">
        <v>200</v>
      </c>
      <c r="CN731" s="0" t="n">
        <v>250</v>
      </c>
      <c r="CO731" s="0" t="n">
        <v>75</v>
      </c>
      <c r="CP731" s="0" t="n">
        <v>200</v>
      </c>
      <c r="CQ731" s="0" t="n">
        <v>175</v>
      </c>
      <c r="CR731" s="0" t="n">
        <v>60</v>
      </c>
      <c r="CS731" s="0" t="n">
        <v>500</v>
      </c>
      <c r="CT731" s="0" t="n">
        <v>800</v>
      </c>
      <c r="CU731" s="0" t="n">
        <v>150</v>
      </c>
      <c r="CV731" s="0" t="n">
        <v>1165</v>
      </c>
      <c r="CW731" s="0" t="n">
        <v>400</v>
      </c>
      <c r="CX731" s="0" t="n">
        <v>250</v>
      </c>
      <c r="DA731" s="0" t="n">
        <v>300</v>
      </c>
      <c r="DD731" s="0" t="n">
        <v>310</v>
      </c>
    </row>
    <row r="732" customFormat="false" ht="15" hidden="false" customHeight="false" outlineLevel="0" collapsed="false">
      <c r="A732" s="0" t="n">
        <v>89574</v>
      </c>
      <c r="B732" s="0" t="n">
        <v>44018</v>
      </c>
      <c r="E732" s="0" t="s">
        <v>622</v>
      </c>
      <c r="F732" s="0" t="n">
        <v>1879</v>
      </c>
      <c r="G732" s="0" t="s">
        <v>1054</v>
      </c>
      <c r="H732" s="0" t="s">
        <v>623</v>
      </c>
      <c r="K732" s="0" t="n">
        <v>52.53955</v>
      </c>
      <c r="L732" s="0" t="n">
        <v>-129.030669</v>
      </c>
      <c r="M732" s="0" t="s">
        <v>131</v>
      </c>
      <c r="N732" s="0" t="s">
        <v>116</v>
      </c>
      <c r="O732" s="0" t="s">
        <v>132</v>
      </c>
      <c r="P732" s="0" t="s">
        <v>680</v>
      </c>
      <c r="Q732" s="0" t="s">
        <v>681</v>
      </c>
      <c r="R732" s="0" t="s">
        <v>682</v>
      </c>
      <c r="S732" s="0" t="s">
        <v>576</v>
      </c>
      <c r="T732" s="0" t="s">
        <v>683</v>
      </c>
      <c r="U732" s="0" t="s">
        <v>209</v>
      </c>
      <c r="V732" s="0" t="s">
        <v>115</v>
      </c>
      <c r="W732" s="0" t="s">
        <v>124</v>
      </c>
      <c r="X732" s="0" t="s">
        <v>124</v>
      </c>
      <c r="Z732" s="0" t="s">
        <v>260</v>
      </c>
      <c r="AA732" s="0" t="s">
        <v>385</v>
      </c>
      <c r="AB732" s="0" t="s">
        <v>141</v>
      </c>
      <c r="AC732" s="0" t="s">
        <v>141</v>
      </c>
      <c r="AD732" s="0" t="n">
        <v>0.86</v>
      </c>
      <c r="AE732" s="0" t="n">
        <v>0.976744186046512</v>
      </c>
      <c r="AF732" s="0" t="n">
        <v>1</v>
      </c>
      <c r="AG732" s="0" t="s">
        <v>127</v>
      </c>
      <c r="AH732" s="0" t="s">
        <v>629</v>
      </c>
      <c r="AI732" s="0" t="s">
        <v>127</v>
      </c>
      <c r="AK732" s="0" t="s">
        <v>129</v>
      </c>
      <c r="AM732" s="0" t="n">
        <v>3</v>
      </c>
      <c r="AR732" s="0" t="n">
        <f aca="false">COUNT(AZ732:BI732)</f>
        <v>9</v>
      </c>
      <c r="AS732" s="0" t="n">
        <f aca="false">COUNT(BJ732:BS732)</f>
        <v>10</v>
      </c>
      <c r="AT732" s="0" t="n">
        <f aca="false">COUNT(BT732:CC732)</f>
        <v>10</v>
      </c>
      <c r="AU732" s="0" t="n">
        <v>8</v>
      </c>
      <c r="AV732" s="0" t="n">
        <v>4</v>
      </c>
      <c r="AW732" s="0" t="n">
        <v>1</v>
      </c>
      <c r="AX732" s="1" t="n">
        <f aca="false">IF(SUM(AR732:AT732)&gt;0,AVERAGE(AZ732:CC732),"")</f>
        <v>1404.31034482759</v>
      </c>
      <c r="AY732" s="1" t="n">
        <v>1239.2307692</v>
      </c>
      <c r="AZ732" s="0" t="n">
        <v>3500</v>
      </c>
      <c r="BA732" s="0" t="n">
        <v>4000</v>
      </c>
      <c r="BC732" s="0" t="n">
        <v>3500</v>
      </c>
      <c r="BD732" s="0" t="n">
        <v>3500</v>
      </c>
      <c r="BE732" s="0" t="n">
        <v>1500</v>
      </c>
      <c r="BF732" s="0" t="n">
        <v>1500</v>
      </c>
      <c r="BG732" s="0" t="n">
        <v>3500</v>
      </c>
      <c r="BH732" s="0" t="n">
        <v>1500</v>
      </c>
      <c r="BI732" s="0" t="n">
        <v>200</v>
      </c>
      <c r="BJ732" s="0" t="n">
        <v>3500</v>
      </c>
      <c r="BK732" s="0" t="n">
        <v>400</v>
      </c>
      <c r="BL732" s="0" t="n">
        <v>1500</v>
      </c>
      <c r="BM732" s="0" t="n">
        <v>200</v>
      </c>
      <c r="BN732" s="0" t="n">
        <v>3500</v>
      </c>
      <c r="BO732" s="0" t="n">
        <v>1500</v>
      </c>
      <c r="BP732" s="0" t="n">
        <v>500</v>
      </c>
      <c r="BQ732" s="0" t="n">
        <v>200</v>
      </c>
      <c r="BR732" s="0" t="n">
        <v>750</v>
      </c>
      <c r="BS732" s="0" t="n">
        <v>650</v>
      </c>
      <c r="BT732" s="0" t="n">
        <v>750</v>
      </c>
      <c r="BU732" s="0" t="n">
        <v>25</v>
      </c>
      <c r="BV732" s="0" t="n">
        <v>25</v>
      </c>
      <c r="BW732" s="0" t="n">
        <v>200</v>
      </c>
      <c r="BX732" s="0" t="n">
        <v>25</v>
      </c>
      <c r="BY732" s="0" t="n">
        <v>700</v>
      </c>
      <c r="BZ732" s="0" t="n">
        <v>1500</v>
      </c>
      <c r="CA732" s="0" t="n">
        <v>400</v>
      </c>
      <c r="CB732" s="0" t="n">
        <v>200</v>
      </c>
      <c r="CC732" s="0" t="n">
        <v>1500</v>
      </c>
      <c r="CE732" s="0" t="n">
        <v>1500</v>
      </c>
      <c r="CF732" s="0" t="n">
        <v>400</v>
      </c>
      <c r="CH732" s="0" t="n">
        <v>2300</v>
      </c>
      <c r="CI732" s="0" t="n">
        <v>2000</v>
      </c>
      <c r="CJ732" s="0" t="n">
        <v>1500</v>
      </c>
      <c r="CK732" s="0" t="n">
        <v>600</v>
      </c>
      <c r="CL732" s="0" t="n">
        <v>3250</v>
      </c>
      <c r="CM732" s="0" t="n">
        <v>1000</v>
      </c>
      <c r="CO732" s="0" t="n">
        <v>500</v>
      </c>
      <c r="CT732" s="0" t="n">
        <v>1000</v>
      </c>
      <c r="CU732" s="0" t="n">
        <v>600</v>
      </c>
      <c r="CV732" s="0" t="n">
        <v>660</v>
      </c>
      <c r="CY732" s="0" t="n">
        <v>800</v>
      </c>
    </row>
    <row r="733" customFormat="false" ht="15" hidden="false" customHeight="false" outlineLevel="0" collapsed="false">
      <c r="A733" s="0" t="n">
        <v>89575</v>
      </c>
      <c r="B733" s="0" t="n">
        <v>51758</v>
      </c>
      <c r="E733" s="0" t="s">
        <v>622</v>
      </c>
      <c r="F733" s="0" t="n">
        <v>966</v>
      </c>
      <c r="G733" s="0" t="s">
        <v>498</v>
      </c>
      <c r="H733" s="0" t="s">
        <v>623</v>
      </c>
      <c r="K733" s="0" t="n">
        <v>52.039172</v>
      </c>
      <c r="L733" s="0" t="n">
        <v>-126.677458</v>
      </c>
      <c r="M733" s="0" t="s">
        <v>318</v>
      </c>
      <c r="N733" s="0" t="s">
        <v>116</v>
      </c>
      <c r="O733" s="0" t="s">
        <v>319</v>
      </c>
      <c r="P733" s="0" t="s">
        <v>700</v>
      </c>
      <c r="Q733" s="0" t="s">
        <v>701</v>
      </c>
      <c r="R733" s="0" t="s">
        <v>702</v>
      </c>
      <c r="S733" s="0" t="s">
        <v>703</v>
      </c>
      <c r="T733" s="0" t="s">
        <v>318</v>
      </c>
      <c r="U733" s="0" t="s">
        <v>184</v>
      </c>
      <c r="V733" s="0" t="s">
        <v>236</v>
      </c>
      <c r="W733" s="0" t="s">
        <v>124</v>
      </c>
      <c r="X733" s="0" t="s">
        <v>124</v>
      </c>
      <c r="Z733" s="0" t="s">
        <v>274</v>
      </c>
      <c r="AA733" s="0" t="s">
        <v>235</v>
      </c>
      <c r="AB733" s="0" t="s">
        <v>291</v>
      </c>
      <c r="AC733" s="0" t="s">
        <v>283</v>
      </c>
      <c r="AD733" s="0" t="n">
        <v>0.725490196078431</v>
      </c>
      <c r="AE733" s="0" t="n">
        <v>0.891891891891892</v>
      </c>
      <c r="AF733" s="0" t="n">
        <v>0.96969696969697</v>
      </c>
      <c r="AG733" s="0" t="s">
        <v>127</v>
      </c>
      <c r="AH733" s="0" t="s">
        <v>659</v>
      </c>
      <c r="AI733" s="0" t="s">
        <v>127</v>
      </c>
      <c r="AK733" s="0" t="s">
        <v>174</v>
      </c>
      <c r="AR733" s="0" t="n">
        <f aca="false">COUNT(AZ733:BI733)</f>
        <v>10</v>
      </c>
      <c r="AS733" s="0" t="n">
        <f aca="false">COUNT(BJ733:BS733)</f>
        <v>6</v>
      </c>
      <c r="AT733" s="0" t="n">
        <f aca="false">COUNT(BT733:CC733)</f>
        <v>8</v>
      </c>
      <c r="AU733" s="0" t="n">
        <v>6</v>
      </c>
      <c r="AV733" s="0" t="n">
        <v>2</v>
      </c>
      <c r="AW733" s="0" t="n">
        <v>0</v>
      </c>
      <c r="AX733" s="1" t="n">
        <f aca="false">IF(SUM(AR733:AT733)&gt;0,AVERAGE(AZ733:CC733),"")</f>
        <v>2341.66666666667</v>
      </c>
      <c r="AY733" s="1" t="n">
        <v>463.125</v>
      </c>
      <c r="AZ733" s="0" t="n">
        <v>7500</v>
      </c>
      <c r="BA733" s="0" t="n">
        <v>15000</v>
      </c>
      <c r="BB733" s="0" t="n">
        <v>7500</v>
      </c>
      <c r="BC733" s="0" t="n">
        <v>3500</v>
      </c>
      <c r="BD733" s="0" t="n">
        <v>750</v>
      </c>
      <c r="BE733" s="0" t="n">
        <v>200</v>
      </c>
      <c r="BF733" s="0" t="n">
        <v>750</v>
      </c>
      <c r="BG733" s="0" t="n">
        <v>750</v>
      </c>
      <c r="BH733" s="0" t="n">
        <v>3500</v>
      </c>
      <c r="BI733" s="0" t="n">
        <v>750</v>
      </c>
      <c r="BJ733" s="0" t="n">
        <v>1500</v>
      </c>
      <c r="BK733" s="0" t="n">
        <v>750</v>
      </c>
      <c r="BL733" s="0" t="n">
        <v>1500</v>
      </c>
      <c r="BM733" s="0" t="n">
        <v>750</v>
      </c>
      <c r="BN733" s="0" t="n">
        <v>25</v>
      </c>
      <c r="BR733" s="0" t="n">
        <v>400</v>
      </c>
      <c r="BT733" s="0" t="n">
        <v>750</v>
      </c>
      <c r="BV733" s="0" t="n">
        <v>1500</v>
      </c>
      <c r="BW733" s="0" t="n">
        <v>3500</v>
      </c>
      <c r="BX733" s="0" t="n">
        <v>1000</v>
      </c>
      <c r="BY733" s="0" t="n">
        <v>750</v>
      </c>
      <c r="BZ733" s="0" t="n">
        <v>1500</v>
      </c>
      <c r="CB733" s="0" t="n">
        <v>75</v>
      </c>
      <c r="CC733" s="0" t="n">
        <v>2000</v>
      </c>
      <c r="CE733" s="0" t="n">
        <v>1000</v>
      </c>
      <c r="CF733" s="0" t="n">
        <v>50</v>
      </c>
      <c r="CG733" s="0" t="n">
        <v>1000</v>
      </c>
      <c r="CH733" s="0" t="n">
        <v>500</v>
      </c>
      <c r="CI733" s="0" t="n">
        <v>1000</v>
      </c>
      <c r="CM733" s="0" t="n">
        <v>55</v>
      </c>
      <c r="CO733" s="0" t="n">
        <v>50</v>
      </c>
      <c r="CP733" s="0" t="n">
        <v>50</v>
      </c>
    </row>
    <row r="734" customFormat="false" ht="15" hidden="false" customHeight="false" outlineLevel="0" collapsed="false">
      <c r="A734" s="0" t="n">
        <v>89576</v>
      </c>
      <c r="B734" s="0" t="n">
        <v>3138</v>
      </c>
      <c r="C734" s="0" t="s">
        <v>187</v>
      </c>
      <c r="E734" s="0" t="s">
        <v>622</v>
      </c>
      <c r="F734" s="0" t="n">
        <v>2244</v>
      </c>
      <c r="G734" s="0" t="s">
        <v>1055</v>
      </c>
      <c r="H734" s="0" t="s">
        <v>176</v>
      </c>
      <c r="K734" s="0" t="n">
        <v>52.36744</v>
      </c>
      <c r="L734" s="0" t="n">
        <v>-126.689239</v>
      </c>
      <c r="M734" s="0" t="s">
        <v>318</v>
      </c>
      <c r="N734" s="0" t="s">
        <v>116</v>
      </c>
      <c r="O734" s="0" t="s">
        <v>319</v>
      </c>
      <c r="P734" s="0" t="s">
        <v>654</v>
      </c>
      <c r="Q734" s="0" t="s">
        <v>655</v>
      </c>
      <c r="R734" s="0" t="s">
        <v>656</v>
      </c>
      <c r="S734" s="0" t="s">
        <v>657</v>
      </c>
      <c r="T734" s="0" t="s">
        <v>658</v>
      </c>
      <c r="U734" s="0" t="s">
        <v>210</v>
      </c>
      <c r="V734" s="0" t="s">
        <v>236</v>
      </c>
      <c r="W734" s="0" t="s">
        <v>187</v>
      </c>
      <c r="X734" s="0" t="s">
        <v>124</v>
      </c>
      <c r="Z734" s="0" t="s">
        <v>129</v>
      </c>
      <c r="AA734" s="0" t="s">
        <v>129</v>
      </c>
      <c r="AB734" s="0" t="s">
        <v>129</v>
      </c>
      <c r="AC734" s="0" t="s">
        <v>134</v>
      </c>
      <c r="AD734" s="0" t="n">
        <v>1</v>
      </c>
      <c r="AE734" s="0" t="n">
        <v>1</v>
      </c>
      <c r="AF734" s="0" t="n">
        <v>0.833333333333333</v>
      </c>
      <c r="AG734" s="0" t="s">
        <v>127</v>
      </c>
      <c r="AH734" s="0" t="s">
        <v>659</v>
      </c>
      <c r="AI734" s="0" t="s">
        <v>127</v>
      </c>
      <c r="AK734" s="0" t="s">
        <v>174</v>
      </c>
      <c r="AM734" s="0" t="n">
        <v>3</v>
      </c>
      <c r="AR734" s="0" t="n">
        <f aca="false">COUNT(AZ734:BI734)</f>
        <v>0</v>
      </c>
      <c r="AS734" s="0" t="n">
        <f aca="false">COUNT(BJ734:BS734)</f>
        <v>0</v>
      </c>
      <c r="AT734" s="0" t="n">
        <f aca="false">COUNT(BT734:CC734)</f>
        <v>0</v>
      </c>
      <c r="AU734" s="0" t="n">
        <v>0</v>
      </c>
      <c r="AV734" s="0" t="n">
        <v>0</v>
      </c>
      <c r="AW734" s="0" t="n">
        <v>6</v>
      </c>
      <c r="AX734" s="1" t="str">
        <f aca="false">IF(SUM(AR734:AT734)&gt;0,AVERAGE(AZ734:CC734),"")</f>
        <v/>
      </c>
      <c r="AY734" s="1" t="n">
        <v>459.57142857</v>
      </c>
      <c r="DA734" s="0" t="n">
        <v>1000</v>
      </c>
      <c r="DB734" s="0" t="n">
        <v>1100</v>
      </c>
      <c r="DC734" s="0" t="n">
        <v>770</v>
      </c>
      <c r="DD734" s="0" t="n">
        <v>275</v>
      </c>
      <c r="DE734" s="0" t="n">
        <v>22</v>
      </c>
      <c r="DG734" s="0" t="n">
        <v>20</v>
      </c>
      <c r="DH734" s="0" t="n">
        <v>30</v>
      </c>
    </row>
    <row r="735" customFormat="false" ht="15" hidden="false" customHeight="false" outlineLevel="0" collapsed="false">
      <c r="A735" s="0" t="n">
        <v>89577</v>
      </c>
      <c r="B735" s="0" t="n">
        <v>3141</v>
      </c>
      <c r="C735" s="0" t="s">
        <v>187</v>
      </c>
      <c r="E735" s="0" t="s">
        <v>622</v>
      </c>
      <c r="F735" s="0" t="n">
        <v>2245</v>
      </c>
      <c r="G735" s="0" t="s">
        <v>1056</v>
      </c>
      <c r="H735" s="0" t="s">
        <v>176</v>
      </c>
      <c r="K735" s="0" t="n">
        <v>52.388333</v>
      </c>
      <c r="L735" s="0" t="n">
        <v>-126.57503</v>
      </c>
      <c r="M735" s="0" t="s">
        <v>318</v>
      </c>
      <c r="N735" s="0" t="s">
        <v>116</v>
      </c>
      <c r="O735" s="0" t="s">
        <v>319</v>
      </c>
      <c r="P735" s="0" t="s">
        <v>700</v>
      </c>
      <c r="Q735" s="0" t="s">
        <v>701</v>
      </c>
      <c r="R735" s="0" t="s">
        <v>702</v>
      </c>
      <c r="S735" s="0" t="s">
        <v>703</v>
      </c>
      <c r="T735" s="0" t="s">
        <v>318</v>
      </c>
      <c r="U735" s="0" t="s">
        <v>184</v>
      </c>
      <c r="V735" s="0" t="s">
        <v>236</v>
      </c>
      <c r="W735" s="0" t="s">
        <v>124</v>
      </c>
      <c r="X735" s="0" t="s">
        <v>124</v>
      </c>
      <c r="Z735" s="0" t="s">
        <v>129</v>
      </c>
      <c r="AA735" s="0" t="s">
        <v>129</v>
      </c>
      <c r="AB735" s="0" t="s">
        <v>129</v>
      </c>
      <c r="AC735" s="0" t="s">
        <v>129</v>
      </c>
      <c r="AD735" s="0" t="n">
        <v>1</v>
      </c>
      <c r="AE735" s="0" t="n">
        <v>1</v>
      </c>
      <c r="AF735" s="0" t="n">
        <v>1</v>
      </c>
      <c r="AG735" s="0" t="s">
        <v>127</v>
      </c>
      <c r="AH735" s="0" t="s">
        <v>659</v>
      </c>
      <c r="AI735" s="0" t="s">
        <v>127</v>
      </c>
      <c r="AK735" s="0" t="s">
        <v>174</v>
      </c>
      <c r="AM735" s="0" t="n">
        <v>3</v>
      </c>
      <c r="AR735" s="0" t="n">
        <f aca="false">COUNT(AZ735:BI735)</f>
        <v>0</v>
      </c>
      <c r="AS735" s="0" t="n">
        <f aca="false">COUNT(BJ735:BS735)</f>
        <v>0</v>
      </c>
      <c r="AT735" s="0" t="n">
        <f aca="false">COUNT(BT735:CC735)</f>
        <v>0</v>
      </c>
      <c r="AU735" s="0" t="n">
        <v>0</v>
      </c>
      <c r="AV735" s="0" t="n">
        <v>0</v>
      </c>
      <c r="AW735" s="0" t="n">
        <v>7</v>
      </c>
      <c r="AX735" s="1" t="str">
        <f aca="false">IF(SUM(AR735:AT735)&gt;0,AVERAGE(AZ735:CC735),"")</f>
        <v/>
      </c>
      <c r="AY735" s="1" t="n">
        <v>4347.5</v>
      </c>
      <c r="DA735" s="0" t="n">
        <v>11400</v>
      </c>
      <c r="DB735" s="0" t="n">
        <v>9450</v>
      </c>
      <c r="DC735" s="0" t="n">
        <v>1950</v>
      </c>
      <c r="DD735" s="0" t="n">
        <v>6325</v>
      </c>
      <c r="DE735" s="0" t="n">
        <v>3005</v>
      </c>
      <c r="DF735" s="0" t="n">
        <v>750</v>
      </c>
      <c r="DG735" s="0" t="n">
        <v>1650</v>
      </c>
      <c r="DH735" s="0" t="n">
        <v>250</v>
      </c>
    </row>
    <row r="736" customFormat="false" ht="15" hidden="false" customHeight="false" outlineLevel="0" collapsed="false">
      <c r="A736" s="0" t="n">
        <v>89579</v>
      </c>
      <c r="B736" s="0" t="n">
        <v>51798</v>
      </c>
      <c r="E736" s="0" t="s">
        <v>622</v>
      </c>
      <c r="F736" s="0" t="n">
        <v>973</v>
      </c>
      <c r="G736" s="0" t="s">
        <v>1057</v>
      </c>
      <c r="H736" s="0" t="s">
        <v>623</v>
      </c>
      <c r="K736" s="0" t="n">
        <v>52.34295</v>
      </c>
      <c r="L736" s="0" t="n">
        <v>-126.979304</v>
      </c>
      <c r="M736" s="0" t="s">
        <v>318</v>
      </c>
      <c r="N736" s="0" t="s">
        <v>116</v>
      </c>
      <c r="O736" s="0" t="s">
        <v>319</v>
      </c>
      <c r="P736" s="0" t="s">
        <v>700</v>
      </c>
      <c r="Q736" s="0" t="s">
        <v>701</v>
      </c>
      <c r="R736" s="0" t="s">
        <v>702</v>
      </c>
      <c r="S736" s="0" t="s">
        <v>703</v>
      </c>
      <c r="T736" s="0" t="s">
        <v>318</v>
      </c>
      <c r="U736" s="0" t="s">
        <v>184</v>
      </c>
      <c r="V736" s="0" t="s">
        <v>236</v>
      </c>
      <c r="W736" s="0" t="s">
        <v>124</v>
      </c>
      <c r="X736" s="0" t="s">
        <v>124</v>
      </c>
      <c r="Z736" s="0" t="s">
        <v>183</v>
      </c>
      <c r="AA736" s="0" t="s">
        <v>183</v>
      </c>
      <c r="AB736" s="0" t="s">
        <v>183</v>
      </c>
      <c r="AC736" s="0" t="s">
        <v>222</v>
      </c>
      <c r="AD736" s="0" t="n">
        <v>1</v>
      </c>
      <c r="AE736" s="0" t="n">
        <v>1</v>
      </c>
      <c r="AF736" s="0" t="n">
        <v>0.929824561403509</v>
      </c>
      <c r="AG736" s="0" t="s">
        <v>127</v>
      </c>
      <c r="AH736" s="0" t="s">
        <v>659</v>
      </c>
      <c r="AI736" s="0" t="s">
        <v>127</v>
      </c>
      <c r="AK736" s="0" t="s">
        <v>174</v>
      </c>
      <c r="AR736" s="0" t="n">
        <f aca="false">COUNT(AZ736:BI736)</f>
        <v>10</v>
      </c>
      <c r="AS736" s="0" t="n">
        <f aca="false">COUNT(BJ736:BS736)</f>
        <v>10</v>
      </c>
      <c r="AT736" s="0" t="n">
        <f aca="false">COUNT(BT736:CC736)</f>
        <v>10</v>
      </c>
      <c r="AU736" s="0" t="n">
        <v>10</v>
      </c>
      <c r="AV736" s="0" t="n">
        <v>9</v>
      </c>
      <c r="AW736" s="0" t="n">
        <v>4</v>
      </c>
      <c r="AX736" s="1" t="n">
        <f aca="false">IF(SUM(AR736:AT736)&gt;0,AVERAGE(AZ736:CC736),"")</f>
        <v>1931.66666666667</v>
      </c>
      <c r="AY736" s="1" t="n">
        <v>760.86956522</v>
      </c>
      <c r="AZ736" s="0" t="n">
        <v>3500</v>
      </c>
      <c r="BA736" s="0" t="n">
        <v>1500</v>
      </c>
      <c r="BB736" s="0" t="n">
        <v>7500</v>
      </c>
      <c r="BC736" s="0" t="n">
        <v>3500</v>
      </c>
      <c r="BD736" s="0" t="n">
        <v>1500</v>
      </c>
      <c r="BE736" s="0" t="n">
        <v>750</v>
      </c>
      <c r="BF736" s="0" t="n">
        <v>1500</v>
      </c>
      <c r="BG736" s="0" t="n">
        <v>1500</v>
      </c>
      <c r="BH736" s="0" t="n">
        <v>7500</v>
      </c>
      <c r="BI736" s="0" t="n">
        <v>1500</v>
      </c>
      <c r="BJ736" s="0" t="n">
        <v>1500</v>
      </c>
      <c r="BK736" s="0" t="n">
        <v>750</v>
      </c>
      <c r="BL736" s="0" t="n">
        <v>3500</v>
      </c>
      <c r="BM736" s="0" t="n">
        <v>7500</v>
      </c>
      <c r="BN736" s="0" t="n">
        <v>400</v>
      </c>
      <c r="BO736" s="0" t="n">
        <v>400</v>
      </c>
      <c r="BP736" s="0" t="n">
        <v>200</v>
      </c>
      <c r="BQ736" s="0" t="n">
        <v>1500</v>
      </c>
      <c r="BR736" s="0" t="n">
        <v>3500</v>
      </c>
      <c r="BS736" s="0" t="n">
        <v>750</v>
      </c>
      <c r="BT736" s="0" t="n">
        <v>750</v>
      </c>
      <c r="BU736" s="0" t="n">
        <v>400</v>
      </c>
      <c r="BV736" s="0" t="n">
        <v>750</v>
      </c>
      <c r="BW736" s="0" t="n">
        <v>3500</v>
      </c>
      <c r="BX736" s="0" t="n">
        <v>500</v>
      </c>
      <c r="BY736" s="0" t="n">
        <v>750</v>
      </c>
      <c r="BZ736" s="0" t="n">
        <v>350</v>
      </c>
      <c r="CA736" s="0" t="n">
        <v>250</v>
      </c>
      <c r="CB736" s="0" t="n">
        <v>100</v>
      </c>
      <c r="CC736" s="0" t="n">
        <v>350</v>
      </c>
      <c r="CD736" s="0" t="n">
        <v>100</v>
      </c>
      <c r="CE736" s="0" t="n">
        <v>300</v>
      </c>
      <c r="CF736" s="0" t="n">
        <v>300</v>
      </c>
      <c r="CG736" s="0" t="n">
        <v>100</v>
      </c>
      <c r="CH736" s="0" t="n">
        <v>200</v>
      </c>
      <c r="CI736" s="0" t="n">
        <v>600</v>
      </c>
      <c r="CJ736" s="0" t="n">
        <v>110</v>
      </c>
      <c r="CK736" s="0" t="n">
        <v>70</v>
      </c>
      <c r="CL736" s="0" t="n">
        <v>100</v>
      </c>
      <c r="CM736" s="0" t="n">
        <v>200</v>
      </c>
      <c r="CN736" s="0" t="n">
        <v>500</v>
      </c>
      <c r="CO736" s="0" t="n">
        <v>250</v>
      </c>
      <c r="CP736" s="0" t="n">
        <v>400</v>
      </c>
      <c r="CQ736" s="0" t="n">
        <v>70</v>
      </c>
      <c r="CS736" s="0" t="n">
        <v>200</v>
      </c>
      <c r="CT736" s="0" t="n">
        <v>300</v>
      </c>
      <c r="CU736" s="0" t="n">
        <v>500</v>
      </c>
      <c r="CV736" s="0" t="n">
        <v>5000</v>
      </c>
      <c r="CW736" s="0" t="n">
        <v>2000</v>
      </c>
      <c r="CX736" s="0" t="n">
        <v>1000</v>
      </c>
      <c r="CY736" s="0" t="n">
        <v>1900</v>
      </c>
      <c r="CZ736" s="0" t="n">
        <v>2000</v>
      </c>
      <c r="DB736" s="0" t="n">
        <v>1300</v>
      </c>
    </row>
    <row r="737" customFormat="false" ht="15" hidden="false" customHeight="false" outlineLevel="0" collapsed="false">
      <c r="A737" s="0" t="n">
        <v>89580</v>
      </c>
      <c r="B737" s="0" t="n">
        <v>51728</v>
      </c>
      <c r="E737" s="0" t="s">
        <v>622</v>
      </c>
      <c r="F737" s="0" t="n">
        <v>960</v>
      </c>
      <c r="G737" s="0" t="s">
        <v>1058</v>
      </c>
      <c r="H737" s="0" t="s">
        <v>623</v>
      </c>
      <c r="K737" s="0" t="n">
        <v>51.948213</v>
      </c>
      <c r="L737" s="0" t="n">
        <v>-127.678342</v>
      </c>
      <c r="M737" s="0" t="s">
        <v>131</v>
      </c>
      <c r="N737" s="0" t="s">
        <v>116</v>
      </c>
      <c r="O737" s="0" t="s">
        <v>132</v>
      </c>
      <c r="P737" s="0" t="s">
        <v>720</v>
      </c>
      <c r="Q737" s="0" t="s">
        <v>721</v>
      </c>
      <c r="R737" s="0" t="s">
        <v>722</v>
      </c>
      <c r="S737" s="0" t="s">
        <v>723</v>
      </c>
      <c r="T737" s="0" t="s">
        <v>724</v>
      </c>
      <c r="U737" s="0" t="s">
        <v>211</v>
      </c>
      <c r="V737" s="0" t="s">
        <v>236</v>
      </c>
      <c r="W737" s="0" t="s">
        <v>124</v>
      </c>
      <c r="X737" s="0" t="s">
        <v>124</v>
      </c>
      <c r="Z737" s="0" t="s">
        <v>303</v>
      </c>
      <c r="AA737" s="0" t="s">
        <v>260</v>
      </c>
      <c r="AB737" s="0" t="s">
        <v>312</v>
      </c>
      <c r="AC737" s="0" t="s">
        <v>123</v>
      </c>
      <c r="AD737" s="0" t="n">
        <v>0.909090909090909</v>
      </c>
      <c r="AE737" s="0" t="n">
        <v>0.88</v>
      </c>
      <c r="AF737" s="0" t="n">
        <v>0.931818181818182</v>
      </c>
      <c r="AG737" s="0" t="s">
        <v>127</v>
      </c>
      <c r="AH737" s="0" t="s">
        <v>659</v>
      </c>
      <c r="AI737" s="0" t="s">
        <v>127</v>
      </c>
      <c r="AK737" s="0" t="s">
        <v>174</v>
      </c>
      <c r="AR737" s="0" t="n">
        <f aca="false">COUNT(AZ737:BI737)</f>
        <v>10</v>
      </c>
      <c r="AS737" s="0" t="n">
        <f aca="false">COUNT(BJ737:BS737)</f>
        <v>8</v>
      </c>
      <c r="AT737" s="0" t="n">
        <f aca="false">COUNT(BT737:CC737)</f>
        <v>5</v>
      </c>
      <c r="AU737" s="0" t="n">
        <v>9</v>
      </c>
      <c r="AV737" s="0" t="n">
        <v>8</v>
      </c>
      <c r="AW737" s="0" t="n">
        <v>1</v>
      </c>
      <c r="AX737" s="1" t="n">
        <f aca="false">IF(SUM(AR737:AT737)&gt;0,AVERAGE(AZ737:CC737),"")</f>
        <v>3852.17391304348</v>
      </c>
      <c r="AY737" s="1" t="n">
        <v>625.83333333</v>
      </c>
      <c r="AZ737" s="0" t="n">
        <v>1500</v>
      </c>
      <c r="BA737" s="0" t="n">
        <v>25000</v>
      </c>
      <c r="BB737" s="0" t="n">
        <v>3000</v>
      </c>
      <c r="BC737" s="0" t="n">
        <v>2500</v>
      </c>
      <c r="BD737" s="0" t="n">
        <v>13500</v>
      </c>
      <c r="BE737" s="0" t="n">
        <v>4000</v>
      </c>
      <c r="BF737" s="0" t="n">
        <v>3500</v>
      </c>
      <c r="BG737" s="0" t="n">
        <v>750</v>
      </c>
      <c r="BH737" s="0" t="n">
        <v>1500</v>
      </c>
      <c r="BI737" s="0" t="n">
        <v>400</v>
      </c>
      <c r="BJ737" s="0" t="n">
        <v>750</v>
      </c>
      <c r="BK737" s="0" t="n">
        <v>400</v>
      </c>
      <c r="BL737" s="0" t="n">
        <v>7500</v>
      </c>
      <c r="BM737" s="0" t="n">
        <v>400</v>
      </c>
      <c r="BN737" s="0" t="n">
        <v>3500</v>
      </c>
      <c r="BP737" s="0" t="n">
        <v>3500</v>
      </c>
      <c r="BQ737" s="0" t="n">
        <v>750</v>
      </c>
      <c r="BR737" s="0" t="n">
        <v>7500</v>
      </c>
      <c r="BT737" s="0" t="n">
        <v>7500</v>
      </c>
      <c r="BU737" s="0" t="n">
        <v>900</v>
      </c>
      <c r="BZ737" s="0" t="n">
        <v>50</v>
      </c>
      <c r="CA737" s="0" t="n">
        <v>100</v>
      </c>
      <c r="CB737" s="0" t="n">
        <v>100</v>
      </c>
      <c r="CD737" s="0" t="n">
        <v>800</v>
      </c>
      <c r="CE737" s="0" t="n">
        <v>750</v>
      </c>
      <c r="CF737" s="0" t="n">
        <v>500</v>
      </c>
      <c r="CG737" s="0" t="n">
        <v>200</v>
      </c>
      <c r="CH737" s="0" t="n">
        <v>400</v>
      </c>
      <c r="CI737" s="0" t="n">
        <v>1000</v>
      </c>
      <c r="CJ737" s="0" t="n">
        <v>575</v>
      </c>
      <c r="CL737" s="0" t="n">
        <v>150</v>
      </c>
      <c r="CM737" s="0" t="n">
        <v>400</v>
      </c>
      <c r="CN737" s="0" t="n">
        <v>3000</v>
      </c>
      <c r="CO737" s="0" t="n">
        <v>50</v>
      </c>
      <c r="CP737" s="0" t="n">
        <v>30</v>
      </c>
      <c r="CQ737" s="0" t="n">
        <v>10</v>
      </c>
      <c r="CS737" s="0" t="n">
        <v>200</v>
      </c>
      <c r="CT737" s="0" t="n">
        <v>1000</v>
      </c>
      <c r="CV737" s="0" t="n">
        <v>600</v>
      </c>
      <c r="CW737" s="0" t="n">
        <v>500</v>
      </c>
      <c r="CZ737" s="0" t="n">
        <v>1100</v>
      </c>
    </row>
    <row r="738" customFormat="false" ht="15" hidden="false" customHeight="false" outlineLevel="0" collapsed="false">
      <c r="A738" s="0" t="n">
        <v>89584</v>
      </c>
      <c r="B738" s="0" t="n">
        <v>42588</v>
      </c>
      <c r="C738" s="0" t="s">
        <v>187</v>
      </c>
      <c r="E738" s="0" t="s">
        <v>622</v>
      </c>
      <c r="F738" s="0" t="n">
        <v>1523</v>
      </c>
      <c r="G738" s="0" t="s">
        <v>1059</v>
      </c>
      <c r="H738" s="0" t="s">
        <v>367</v>
      </c>
      <c r="K738" s="0" t="n">
        <v>53.169145</v>
      </c>
      <c r="L738" s="0" t="n">
        <v>-132.310018</v>
      </c>
      <c r="M738" s="0" t="s">
        <v>305</v>
      </c>
      <c r="N738" s="0" t="s">
        <v>609</v>
      </c>
      <c r="O738" s="0" t="s">
        <v>610</v>
      </c>
      <c r="P738" s="0" t="s">
        <v>752</v>
      </c>
      <c r="Q738" s="0" t="s">
        <v>753</v>
      </c>
      <c r="R738" s="0" t="s">
        <v>754</v>
      </c>
      <c r="S738" s="0" t="s">
        <v>755</v>
      </c>
      <c r="T738" s="0" t="s">
        <v>756</v>
      </c>
      <c r="U738" s="0" t="s">
        <v>272</v>
      </c>
      <c r="V738" s="0" t="s">
        <v>313</v>
      </c>
      <c r="W738" s="0" t="s">
        <v>124</v>
      </c>
      <c r="X738" s="0" t="s">
        <v>187</v>
      </c>
      <c r="Z738" s="0" t="s">
        <v>294</v>
      </c>
      <c r="AA738" s="0" t="s">
        <v>294</v>
      </c>
      <c r="AB738" s="0" t="s">
        <v>183</v>
      </c>
      <c r="AC738" s="0" t="s">
        <v>183</v>
      </c>
      <c r="AD738" s="0" t="n">
        <v>1</v>
      </c>
      <c r="AE738" s="0" t="n">
        <v>0.966101694915254</v>
      </c>
      <c r="AF738" s="0" t="n">
        <v>1</v>
      </c>
      <c r="AG738" s="0" t="s">
        <v>127</v>
      </c>
      <c r="AH738" s="0" t="s">
        <v>305</v>
      </c>
      <c r="AI738" s="0" t="s">
        <v>127</v>
      </c>
      <c r="AK738" s="0" t="s">
        <v>617</v>
      </c>
      <c r="AL738" s="0" t="s">
        <v>579</v>
      </c>
      <c r="AM738" s="0" t="n">
        <v>3</v>
      </c>
      <c r="AN738" s="0" t="s">
        <v>299</v>
      </c>
      <c r="AO738" s="0" t="s">
        <v>630</v>
      </c>
      <c r="AP738" s="0" t="s">
        <v>134</v>
      </c>
      <c r="AQ738" s="0" t="s">
        <v>158</v>
      </c>
      <c r="AR738" s="0" t="n">
        <f aca="false">COUNT(AZ738:BI738)</f>
        <v>10</v>
      </c>
      <c r="AS738" s="0" t="n">
        <f aca="false">COUNT(BJ738:BS738)</f>
        <v>8</v>
      </c>
      <c r="AT738" s="0" t="n">
        <f aca="false">COUNT(BT738:CC738)</f>
        <v>10</v>
      </c>
      <c r="AU738" s="0" t="n">
        <v>10</v>
      </c>
      <c r="AV738" s="0" t="n">
        <v>10</v>
      </c>
      <c r="AW738" s="0" t="n">
        <v>10</v>
      </c>
      <c r="AX738" s="1" t="n">
        <f aca="false">IF(SUM(AR738:AT738)&gt;0,AVERAGE(AZ738:CC738),"")</f>
        <v>3543.75</v>
      </c>
      <c r="AY738" s="1" t="n">
        <v>2426.1666667</v>
      </c>
      <c r="AZ738" s="0" t="n">
        <v>10000</v>
      </c>
      <c r="BA738" s="0" t="n">
        <v>15000</v>
      </c>
      <c r="BB738" s="0" t="n">
        <v>15000</v>
      </c>
      <c r="BC738" s="0" t="n">
        <v>3500</v>
      </c>
      <c r="BD738" s="0" t="n">
        <v>3500</v>
      </c>
      <c r="BE738" s="0" t="n">
        <v>75</v>
      </c>
      <c r="BF738" s="0" t="n">
        <v>400</v>
      </c>
      <c r="BG738" s="0" t="n">
        <v>15000</v>
      </c>
      <c r="BH738" s="0" t="n">
        <v>1500</v>
      </c>
      <c r="BI738" s="0" t="n">
        <v>25</v>
      </c>
      <c r="BK738" s="0" t="n">
        <v>400</v>
      </c>
      <c r="BL738" s="0" t="n">
        <v>3500</v>
      </c>
      <c r="BN738" s="0" t="n">
        <v>3500</v>
      </c>
      <c r="BO738" s="0" t="n">
        <v>3500</v>
      </c>
      <c r="BP738" s="0" t="n">
        <v>3500</v>
      </c>
      <c r="BQ738" s="0" t="n">
        <v>3500</v>
      </c>
      <c r="BR738" s="0" t="n">
        <v>2000</v>
      </c>
      <c r="BS738" s="0" t="n">
        <v>1200</v>
      </c>
      <c r="BT738" s="0" t="n">
        <v>2200</v>
      </c>
      <c r="BU738" s="0" t="n">
        <v>1500</v>
      </c>
      <c r="BV738" s="0" t="n">
        <v>2000</v>
      </c>
      <c r="BW738" s="0" t="n">
        <v>1500</v>
      </c>
      <c r="BX738" s="0" t="n">
        <v>575</v>
      </c>
      <c r="BY738" s="0" t="n">
        <v>50</v>
      </c>
      <c r="BZ738" s="0" t="n">
        <v>150</v>
      </c>
      <c r="CA738" s="0" t="n">
        <v>3500</v>
      </c>
      <c r="CB738" s="0" t="n">
        <v>2000</v>
      </c>
      <c r="CC738" s="0" t="n">
        <v>650</v>
      </c>
      <c r="CD738" s="0" t="n">
        <v>3200</v>
      </c>
      <c r="CE738" s="0" t="n">
        <v>6500</v>
      </c>
      <c r="CF738" s="0" t="n">
        <v>4200</v>
      </c>
      <c r="CG738" s="0" t="n">
        <v>1500</v>
      </c>
      <c r="CH738" s="0" t="n">
        <v>2000</v>
      </c>
      <c r="CI738" s="0" t="n">
        <v>3100</v>
      </c>
      <c r="CJ738" s="0" t="n">
        <v>2500</v>
      </c>
      <c r="CK738" s="0" t="n">
        <v>2110</v>
      </c>
      <c r="CL738" s="0" t="n">
        <v>1350</v>
      </c>
      <c r="CM738" s="0" t="n">
        <v>750</v>
      </c>
      <c r="CN738" s="0" t="n">
        <v>1500</v>
      </c>
      <c r="CO738" s="0" t="n">
        <v>1250</v>
      </c>
      <c r="CP738" s="0" t="n">
        <v>100</v>
      </c>
      <c r="CQ738" s="0" t="n">
        <v>1500</v>
      </c>
      <c r="CR738" s="0" t="n">
        <v>1450</v>
      </c>
      <c r="CS738" s="0" t="n">
        <v>1020</v>
      </c>
      <c r="CT738" s="0" t="n">
        <v>2200</v>
      </c>
      <c r="CU738" s="0" t="n">
        <v>5220</v>
      </c>
      <c r="CV738" s="0" t="n">
        <v>9065</v>
      </c>
      <c r="CW738" s="0" t="n">
        <v>3660</v>
      </c>
      <c r="CX738" s="0" t="n">
        <v>2920</v>
      </c>
      <c r="CY738" s="0" t="n">
        <v>1100</v>
      </c>
      <c r="CZ738" s="0" t="n">
        <v>3840</v>
      </c>
      <c r="DA738" s="0" t="n">
        <v>2000</v>
      </c>
      <c r="DB738" s="0" t="n">
        <v>2500</v>
      </c>
      <c r="DC738" s="0" t="n">
        <v>1500</v>
      </c>
      <c r="DD738" s="0" t="n">
        <v>2400</v>
      </c>
      <c r="DE738" s="0" t="n">
        <v>500</v>
      </c>
      <c r="DF738" s="0" t="n">
        <v>950</v>
      </c>
      <c r="DG738" s="0" t="n">
        <v>900</v>
      </c>
    </row>
    <row r="739" customFormat="false" ht="15" hidden="false" customHeight="false" outlineLevel="0" collapsed="false">
      <c r="A739" s="0" t="n">
        <v>89585</v>
      </c>
      <c r="B739" s="0" t="n">
        <v>42593</v>
      </c>
      <c r="C739" s="0" t="s">
        <v>187</v>
      </c>
      <c r="E739" s="0" t="s">
        <v>622</v>
      </c>
      <c r="F739" s="0" t="n">
        <v>1524</v>
      </c>
      <c r="G739" s="0" t="s">
        <v>1060</v>
      </c>
      <c r="H739" s="0" t="s">
        <v>623</v>
      </c>
      <c r="K739" s="0" t="n">
        <v>53.186744</v>
      </c>
      <c r="L739" s="0" t="n">
        <v>-132.33984</v>
      </c>
      <c r="M739" s="0" t="s">
        <v>305</v>
      </c>
      <c r="N739" s="0" t="s">
        <v>609</v>
      </c>
      <c r="O739" s="0" t="s">
        <v>610</v>
      </c>
      <c r="P739" s="0" t="s">
        <v>752</v>
      </c>
      <c r="Q739" s="0" t="s">
        <v>753</v>
      </c>
      <c r="R739" s="0" t="s">
        <v>754</v>
      </c>
      <c r="S739" s="0" t="s">
        <v>755</v>
      </c>
      <c r="T739" s="0" t="s">
        <v>756</v>
      </c>
      <c r="U739" s="0" t="s">
        <v>272</v>
      </c>
      <c r="V739" s="0" t="s">
        <v>313</v>
      </c>
      <c r="W739" s="0" t="s">
        <v>124</v>
      </c>
      <c r="X739" s="0" t="s">
        <v>187</v>
      </c>
      <c r="Z739" s="0" t="s">
        <v>193</v>
      </c>
      <c r="AA739" s="0" t="s">
        <v>193</v>
      </c>
      <c r="AB739" s="0" t="s">
        <v>193</v>
      </c>
      <c r="AC739" s="0" t="s">
        <v>193</v>
      </c>
      <c r="AD739" s="0" t="n">
        <v>1</v>
      </c>
      <c r="AE739" s="0" t="n">
        <v>1</v>
      </c>
      <c r="AF739" s="0" t="n">
        <v>1</v>
      </c>
      <c r="AG739" s="0" t="s">
        <v>127</v>
      </c>
      <c r="AH739" s="0" t="s">
        <v>305</v>
      </c>
      <c r="AI739" s="0" t="s">
        <v>127</v>
      </c>
      <c r="AK739" s="0" t="s">
        <v>617</v>
      </c>
      <c r="AL739" s="0" t="s">
        <v>579</v>
      </c>
      <c r="AM739" s="0" t="n">
        <v>3</v>
      </c>
      <c r="AN739" s="0" t="s">
        <v>299</v>
      </c>
      <c r="AO739" s="0" t="s">
        <v>630</v>
      </c>
      <c r="AP739" s="0" t="s">
        <v>134</v>
      </c>
      <c r="AQ739" s="0" t="s">
        <v>158</v>
      </c>
      <c r="AR739" s="0" t="n">
        <f aca="false">COUNT(AZ739:BI739)</f>
        <v>10</v>
      </c>
      <c r="AS739" s="0" t="n">
        <f aca="false">COUNT(BJ739:BS739)</f>
        <v>10</v>
      </c>
      <c r="AT739" s="0" t="n">
        <f aca="false">COUNT(BT739:CC739)</f>
        <v>10</v>
      </c>
      <c r="AU739" s="0" t="n">
        <v>10</v>
      </c>
      <c r="AV739" s="0" t="n">
        <v>9</v>
      </c>
      <c r="AW739" s="0" t="n">
        <v>10</v>
      </c>
      <c r="AX739" s="1" t="n">
        <f aca="false">IF(SUM(AR739:AT739)&gt;0,AVERAGE(AZ739:CC739),"")</f>
        <v>4718.33333333333</v>
      </c>
      <c r="AY739" s="1" t="n">
        <v>2156.2413793</v>
      </c>
      <c r="AZ739" s="0" t="n">
        <v>7500</v>
      </c>
      <c r="BA739" s="0" t="n">
        <v>15000</v>
      </c>
      <c r="BB739" s="0" t="n">
        <v>15000</v>
      </c>
      <c r="BC739" s="0" t="n">
        <v>7500</v>
      </c>
      <c r="BD739" s="0" t="n">
        <v>7500</v>
      </c>
      <c r="BE739" s="0" t="n">
        <v>1500</v>
      </c>
      <c r="BF739" s="0" t="n">
        <v>750</v>
      </c>
      <c r="BG739" s="0" t="n">
        <v>15000</v>
      </c>
      <c r="BH739" s="0" t="n">
        <v>750</v>
      </c>
      <c r="BI739" s="0" t="n">
        <v>7500</v>
      </c>
      <c r="BJ739" s="0" t="n">
        <v>8000</v>
      </c>
      <c r="BK739" s="0" t="n">
        <v>3500</v>
      </c>
      <c r="BL739" s="0" t="n">
        <v>750</v>
      </c>
      <c r="BM739" s="0" t="n">
        <v>3500</v>
      </c>
      <c r="BN739" s="0" t="n">
        <v>7500</v>
      </c>
      <c r="BO739" s="0" t="n">
        <v>1500</v>
      </c>
      <c r="BP739" s="0" t="n">
        <v>15000</v>
      </c>
      <c r="BQ739" s="0" t="n">
        <v>5000</v>
      </c>
      <c r="BR739" s="0" t="n">
        <v>5000</v>
      </c>
      <c r="BS739" s="0" t="n">
        <v>2800</v>
      </c>
      <c r="BT739" s="0" t="n">
        <v>600</v>
      </c>
      <c r="BU739" s="0" t="n">
        <v>3000</v>
      </c>
      <c r="BV739" s="0" t="n">
        <v>3200</v>
      </c>
      <c r="BW739" s="0" t="n">
        <v>1000</v>
      </c>
      <c r="BX739" s="0" t="n">
        <v>350</v>
      </c>
      <c r="BY739" s="0" t="n">
        <v>100</v>
      </c>
      <c r="BZ739" s="0" t="n">
        <v>350</v>
      </c>
      <c r="CA739" s="0" t="n">
        <v>750</v>
      </c>
      <c r="CB739" s="0" t="n">
        <v>1000</v>
      </c>
      <c r="CC739" s="0" t="n">
        <v>650</v>
      </c>
      <c r="CD739" s="0" t="n">
        <v>1350</v>
      </c>
      <c r="CE739" s="0" t="n">
        <v>1000</v>
      </c>
      <c r="CF739" s="0" t="n">
        <v>2050</v>
      </c>
      <c r="CG739" s="0" t="n">
        <v>800</v>
      </c>
      <c r="CH739" s="0" t="n">
        <v>5000</v>
      </c>
      <c r="CI739" s="0" t="n">
        <v>2600</v>
      </c>
      <c r="CJ739" s="0" t="n">
        <v>2250</v>
      </c>
      <c r="CK739" s="0" t="n">
        <v>4500</v>
      </c>
      <c r="CL739" s="0" t="n">
        <v>2600</v>
      </c>
      <c r="CM739" s="0" t="n">
        <v>900</v>
      </c>
      <c r="CN739" s="0" t="n">
        <v>1500</v>
      </c>
      <c r="CO739" s="0" t="n">
        <v>2100</v>
      </c>
      <c r="CP739" s="0" t="n">
        <v>500</v>
      </c>
      <c r="CR739" s="0" t="n">
        <v>1100</v>
      </c>
      <c r="CS739" s="0" t="n">
        <v>3485</v>
      </c>
      <c r="CT739" s="0" t="n">
        <v>2600</v>
      </c>
      <c r="CU739" s="0" t="n">
        <v>2480</v>
      </c>
      <c r="CV739" s="0" t="n">
        <v>5436</v>
      </c>
      <c r="CW739" s="0" t="n">
        <v>5460</v>
      </c>
      <c r="CX739" s="0" t="n">
        <v>3840</v>
      </c>
      <c r="CY739" s="0" t="n">
        <v>990</v>
      </c>
      <c r="CZ739" s="0" t="n">
        <v>2440</v>
      </c>
      <c r="DA739" s="0" t="n">
        <v>1500</v>
      </c>
      <c r="DB739" s="0" t="n">
        <v>2100</v>
      </c>
      <c r="DC739" s="0" t="n">
        <v>800</v>
      </c>
      <c r="DD739" s="0" t="n">
        <v>800</v>
      </c>
      <c r="DE739" s="0" t="n">
        <v>750</v>
      </c>
      <c r="DF739" s="0" t="n">
        <v>750</v>
      </c>
      <c r="DG739" s="0" t="n">
        <v>850</v>
      </c>
    </row>
    <row r="740" customFormat="false" ht="15" hidden="false" customHeight="false" outlineLevel="0" collapsed="false">
      <c r="A740" s="0" t="n">
        <v>89586</v>
      </c>
      <c r="B740" s="0" t="n">
        <v>52503</v>
      </c>
      <c r="E740" s="0" t="s">
        <v>622</v>
      </c>
      <c r="F740" s="0" t="n">
        <v>1098</v>
      </c>
      <c r="G740" s="0" t="s">
        <v>1061</v>
      </c>
      <c r="H740" s="0" t="s">
        <v>176</v>
      </c>
      <c r="K740" s="0" t="n">
        <v>53.891763</v>
      </c>
      <c r="L740" s="0" t="n">
        <v>-130.006301</v>
      </c>
      <c r="M740" s="0" t="s">
        <v>131</v>
      </c>
      <c r="N740" s="0" t="s">
        <v>148</v>
      </c>
      <c r="O740" s="0" t="s">
        <v>332</v>
      </c>
      <c r="P740" s="0" t="s">
        <v>674</v>
      </c>
      <c r="Q740" s="0" t="s">
        <v>675</v>
      </c>
      <c r="R740" s="0" t="s">
        <v>676</v>
      </c>
      <c r="S740" s="0" t="s">
        <v>336</v>
      </c>
      <c r="T740" s="0" t="s">
        <v>677</v>
      </c>
      <c r="U740" s="0" t="s">
        <v>239</v>
      </c>
      <c r="V740" s="0" t="s">
        <v>115</v>
      </c>
      <c r="W740" s="0" t="s">
        <v>124</v>
      </c>
      <c r="X740" s="0" t="s">
        <v>124</v>
      </c>
      <c r="Z740" s="0" t="s">
        <v>134</v>
      </c>
      <c r="AA740" s="0" t="s">
        <v>126</v>
      </c>
      <c r="AB740" s="0" t="s">
        <v>133</v>
      </c>
      <c r="AC740" s="0" t="s">
        <v>133</v>
      </c>
      <c r="AD740" s="0" t="n">
        <v>0.4</v>
      </c>
      <c r="AE740" s="0" t="n">
        <v>0.5</v>
      </c>
      <c r="AF740" s="0" t="n">
        <v>1</v>
      </c>
      <c r="AG740" s="0" t="s">
        <v>127</v>
      </c>
      <c r="AH740" s="0" t="s">
        <v>678</v>
      </c>
      <c r="AI740" s="0" t="s">
        <v>127</v>
      </c>
      <c r="AK740" s="0" t="s">
        <v>134</v>
      </c>
      <c r="AM740" s="0" t="n">
        <v>2</v>
      </c>
      <c r="AR740" s="0" t="n">
        <f aca="false">COUNT(AZ740:BI740)</f>
        <v>0</v>
      </c>
      <c r="AS740" s="0" t="n">
        <f aca="false">COUNT(BJ740:BS740)</f>
        <v>0</v>
      </c>
      <c r="AT740" s="0" t="n">
        <f aca="false">COUNT(BT740:CC740)</f>
        <v>0</v>
      </c>
      <c r="AU740" s="0" t="n">
        <v>0</v>
      </c>
      <c r="AV740" s="0" t="n">
        <v>0</v>
      </c>
      <c r="AW740" s="0" t="n">
        <v>1</v>
      </c>
      <c r="AX740" s="1" t="str">
        <f aca="false">IF(SUM(AR740:AT740)&gt;0,AVERAGE(AZ740:CC740),"")</f>
        <v/>
      </c>
      <c r="AY740" s="1" t="n">
        <v>20</v>
      </c>
      <c r="CZ740" s="0" t="n">
        <v>20</v>
      </c>
    </row>
    <row r="741" customFormat="false" ht="15" hidden="false" customHeight="false" outlineLevel="0" collapsed="false">
      <c r="A741" s="0" t="n">
        <v>89588</v>
      </c>
      <c r="B741" s="0" t="n">
        <v>52488</v>
      </c>
      <c r="E741" s="0" t="s">
        <v>622</v>
      </c>
      <c r="F741" s="0" t="n">
        <v>1095</v>
      </c>
      <c r="G741" s="0" t="s">
        <v>1062</v>
      </c>
      <c r="H741" s="0" t="s">
        <v>623</v>
      </c>
      <c r="K741" s="0" t="n">
        <v>53.769702</v>
      </c>
      <c r="L741" s="0" t="n">
        <v>-129.885833</v>
      </c>
      <c r="M741" s="0" t="s">
        <v>131</v>
      </c>
      <c r="N741" s="0" t="s">
        <v>116</v>
      </c>
      <c r="O741" s="0" t="s">
        <v>132</v>
      </c>
      <c r="P741" s="0" t="s">
        <v>680</v>
      </c>
      <c r="Q741" s="0" t="s">
        <v>681</v>
      </c>
      <c r="R741" s="0" t="s">
        <v>682</v>
      </c>
      <c r="S741" s="0" t="s">
        <v>576</v>
      </c>
      <c r="T741" s="0" t="s">
        <v>683</v>
      </c>
      <c r="U741" s="0" t="s">
        <v>209</v>
      </c>
      <c r="V741" s="0" t="s">
        <v>115</v>
      </c>
      <c r="W741" s="0" t="s">
        <v>124</v>
      </c>
      <c r="X741" s="0" t="s">
        <v>124</v>
      </c>
      <c r="Z741" s="0" t="s">
        <v>222</v>
      </c>
      <c r="AA741" s="0" t="s">
        <v>185</v>
      </c>
      <c r="AB741" s="0" t="s">
        <v>215</v>
      </c>
      <c r="AC741" s="0" t="s">
        <v>173</v>
      </c>
      <c r="AD741" s="0" t="n">
        <v>0.245283018867925</v>
      </c>
      <c r="AE741" s="0" t="n">
        <v>0.923076923076923</v>
      </c>
      <c r="AF741" s="0" t="n">
        <v>0.916666666666667</v>
      </c>
      <c r="AG741" s="0" t="s">
        <v>127</v>
      </c>
      <c r="AH741" s="0" t="s">
        <v>629</v>
      </c>
      <c r="AI741" s="0" t="s">
        <v>127</v>
      </c>
      <c r="AK741" s="0" t="s">
        <v>134</v>
      </c>
      <c r="AM741" s="0" t="n">
        <v>2</v>
      </c>
      <c r="AR741" s="0" t="n">
        <f aca="false">COUNT(AZ741:BI741)</f>
        <v>0</v>
      </c>
      <c r="AS741" s="0" t="n">
        <f aca="false">COUNT(BJ741:BS741)</f>
        <v>0</v>
      </c>
      <c r="AT741" s="0" t="n">
        <f aca="false">COUNT(BT741:CC741)</f>
        <v>0</v>
      </c>
      <c r="AU741" s="0" t="n">
        <v>5</v>
      </c>
      <c r="AV741" s="0" t="n">
        <v>3</v>
      </c>
      <c r="AW741" s="0" t="n">
        <v>3</v>
      </c>
      <c r="AX741" s="1" t="str">
        <f aca="false">IF(SUM(AR741:AT741)&gt;0,AVERAGE(AZ741:CC741),"")</f>
        <v/>
      </c>
      <c r="AY741" s="1" t="n">
        <v>109.54545455</v>
      </c>
      <c r="CI741" s="0" t="n">
        <v>125</v>
      </c>
      <c r="CJ741" s="0" t="n">
        <v>300</v>
      </c>
      <c r="CK741" s="0" t="n">
        <v>150</v>
      </c>
      <c r="CL741" s="0" t="n">
        <v>100</v>
      </c>
      <c r="CM741" s="0" t="n">
        <v>50</v>
      </c>
      <c r="CO741" s="0" t="n">
        <v>75</v>
      </c>
      <c r="CP741" s="0" t="n">
        <v>55</v>
      </c>
      <c r="CT741" s="0" t="n">
        <v>150</v>
      </c>
      <c r="CX741" s="0" t="n">
        <v>100</v>
      </c>
      <c r="CY741" s="0" t="n">
        <v>25</v>
      </c>
      <c r="CZ741" s="0" t="n">
        <v>75</v>
      </c>
    </row>
    <row r="742" customFormat="false" ht="15" hidden="false" customHeight="false" outlineLevel="0" collapsed="false">
      <c r="A742" s="0" t="n">
        <v>89591</v>
      </c>
      <c r="B742" s="0" t="n">
        <v>51803</v>
      </c>
      <c r="E742" s="0" t="s">
        <v>622</v>
      </c>
      <c r="F742" s="0" t="n">
        <v>974</v>
      </c>
      <c r="G742" s="0" t="s">
        <v>1063</v>
      </c>
      <c r="H742" s="0" t="s">
        <v>176</v>
      </c>
      <c r="K742" s="0" t="n">
        <v>52.611299</v>
      </c>
      <c r="L742" s="0" t="n">
        <v>-127.085499</v>
      </c>
      <c r="M742" s="0" t="s">
        <v>318</v>
      </c>
      <c r="N742" s="0" t="s">
        <v>116</v>
      </c>
      <c r="O742" s="0" t="s">
        <v>319</v>
      </c>
      <c r="P742" s="0" t="s">
        <v>700</v>
      </c>
      <c r="Q742" s="0" t="s">
        <v>701</v>
      </c>
      <c r="R742" s="0" t="s">
        <v>702</v>
      </c>
      <c r="S742" s="0" t="s">
        <v>703</v>
      </c>
      <c r="T742" s="0" t="s">
        <v>318</v>
      </c>
      <c r="U742" s="0" t="s">
        <v>184</v>
      </c>
      <c r="V742" s="0" t="s">
        <v>236</v>
      </c>
      <c r="W742" s="0" t="s">
        <v>124</v>
      </c>
      <c r="X742" s="0" t="s">
        <v>124</v>
      </c>
      <c r="Z742" s="0" t="s">
        <v>303</v>
      </c>
      <c r="AA742" s="0" t="s">
        <v>129</v>
      </c>
      <c r="AB742" s="0" t="s">
        <v>129</v>
      </c>
      <c r="AC742" s="0" t="s">
        <v>158</v>
      </c>
      <c r="AD742" s="0" t="n">
        <v>0.109090909090909</v>
      </c>
      <c r="AE742" s="0" t="n">
        <v>1</v>
      </c>
      <c r="AF742" s="0" t="n">
        <v>0.666666666666667</v>
      </c>
      <c r="AG742" s="0" t="s">
        <v>127</v>
      </c>
      <c r="AH742" s="0" t="s">
        <v>659</v>
      </c>
      <c r="AI742" s="0" t="s">
        <v>127</v>
      </c>
      <c r="AK742" s="0" t="s">
        <v>174</v>
      </c>
      <c r="AR742" s="0" t="n">
        <f aca="false">COUNT(AZ742:BI742)</f>
        <v>0</v>
      </c>
      <c r="AS742" s="0" t="n">
        <f aca="false">COUNT(BJ742:BS742)</f>
        <v>0</v>
      </c>
      <c r="AT742" s="0" t="n">
        <f aca="false">COUNT(BT742:CC742)</f>
        <v>0</v>
      </c>
      <c r="AU742" s="0" t="n">
        <v>1</v>
      </c>
      <c r="AV742" s="0" t="n">
        <v>3</v>
      </c>
      <c r="AW742" s="0" t="n">
        <v>0</v>
      </c>
      <c r="AX742" s="1" t="str">
        <f aca="false">IF(SUM(AR742:AT742)&gt;0,AVERAGE(AZ742:CC742),"")</f>
        <v/>
      </c>
      <c r="AY742" s="1" t="n">
        <v>41.5</v>
      </c>
      <c r="CM742" s="0" t="n">
        <v>50</v>
      </c>
      <c r="CN742" s="0" t="n">
        <v>100</v>
      </c>
      <c r="CO742" s="0" t="n">
        <v>1</v>
      </c>
      <c r="CP742" s="0" t="n">
        <v>15</v>
      </c>
    </row>
    <row r="743" customFormat="false" ht="15" hidden="false" customHeight="false" outlineLevel="0" collapsed="false">
      <c r="A743" s="0" t="n">
        <v>89592</v>
      </c>
      <c r="B743" s="0" t="n">
        <v>3145</v>
      </c>
      <c r="E743" s="0" t="s">
        <v>622</v>
      </c>
      <c r="F743" s="0" t="n">
        <v>2250</v>
      </c>
      <c r="G743" s="0" t="s">
        <v>1064</v>
      </c>
      <c r="H743" s="0" t="s">
        <v>176</v>
      </c>
      <c r="K743" s="0" t="n">
        <v>52.410192</v>
      </c>
      <c r="L743" s="0" t="n">
        <v>-126.489439</v>
      </c>
      <c r="M743" s="0" t="s">
        <v>318</v>
      </c>
      <c r="N743" s="0" t="s">
        <v>116</v>
      </c>
      <c r="O743" s="0" t="s">
        <v>319</v>
      </c>
      <c r="P743" s="0" t="s">
        <v>700</v>
      </c>
      <c r="Q743" s="0" t="s">
        <v>701</v>
      </c>
      <c r="R743" s="0" t="s">
        <v>702</v>
      </c>
      <c r="S743" s="0" t="s">
        <v>703</v>
      </c>
      <c r="T743" s="0" t="s">
        <v>318</v>
      </c>
      <c r="U743" s="0" t="s">
        <v>184</v>
      </c>
      <c r="V743" s="0" t="s">
        <v>236</v>
      </c>
      <c r="W743" s="0" t="s">
        <v>124</v>
      </c>
      <c r="X743" s="0" t="s">
        <v>124</v>
      </c>
      <c r="Z743" s="0" t="s">
        <v>134</v>
      </c>
      <c r="AA743" s="0" t="s">
        <v>126</v>
      </c>
      <c r="AB743" s="0" t="s">
        <v>126</v>
      </c>
      <c r="AC743" s="0" t="s">
        <v>126</v>
      </c>
      <c r="AD743" s="0" t="n">
        <v>0.4</v>
      </c>
      <c r="AE743" s="0" t="n">
        <v>1</v>
      </c>
      <c r="AF743" s="0" t="n">
        <v>1</v>
      </c>
      <c r="AG743" s="0" t="s">
        <v>127</v>
      </c>
      <c r="AH743" s="0" t="s">
        <v>659</v>
      </c>
      <c r="AI743" s="0" t="s">
        <v>127</v>
      </c>
      <c r="AK743" s="0" t="s">
        <v>174</v>
      </c>
      <c r="AR743" s="0" t="n">
        <f aca="false">COUNT(AZ743:BI743)</f>
        <v>0</v>
      </c>
      <c r="AS743" s="0" t="n">
        <f aca="false">COUNT(BJ743:BS743)</f>
        <v>0</v>
      </c>
      <c r="AT743" s="0" t="n">
        <f aca="false">COUNT(BT743:CC743)</f>
        <v>0</v>
      </c>
      <c r="AU743" s="0" t="n">
        <v>0</v>
      </c>
      <c r="AV743" s="0" t="n">
        <v>0</v>
      </c>
      <c r="AW743" s="0" t="n">
        <v>2</v>
      </c>
      <c r="AX743" s="1" t="str">
        <f aca="false">IF(SUM(AR743:AT743)&gt;0,AVERAGE(AZ743:CC743),"")</f>
        <v/>
      </c>
      <c r="AY743" s="1" t="n">
        <v>325</v>
      </c>
      <c r="DA743" s="0" t="n">
        <v>200</v>
      </c>
      <c r="DC743" s="0" t="n">
        <v>450</v>
      </c>
    </row>
    <row r="744" customFormat="false" ht="15" hidden="false" customHeight="false" outlineLevel="0" collapsed="false">
      <c r="A744" s="0" t="n">
        <v>89593</v>
      </c>
      <c r="B744" s="0" t="n">
        <v>44233</v>
      </c>
      <c r="E744" s="0" t="s">
        <v>622</v>
      </c>
      <c r="F744" s="0" t="n">
        <v>1922</v>
      </c>
      <c r="G744" s="0" t="s">
        <v>1065</v>
      </c>
      <c r="H744" s="0" t="s">
        <v>176</v>
      </c>
      <c r="K744" s="0" t="n">
        <v>53.384541</v>
      </c>
      <c r="L744" s="0" t="n">
        <v>-129.821549</v>
      </c>
      <c r="M744" s="0" t="s">
        <v>131</v>
      </c>
      <c r="N744" s="0" t="s">
        <v>116</v>
      </c>
      <c r="O744" s="0" t="s">
        <v>132</v>
      </c>
      <c r="P744" s="0" t="s">
        <v>680</v>
      </c>
      <c r="Q744" s="0" t="s">
        <v>681</v>
      </c>
      <c r="R744" s="0" t="s">
        <v>682</v>
      </c>
      <c r="S744" s="0" t="s">
        <v>576</v>
      </c>
      <c r="T744" s="0" t="s">
        <v>683</v>
      </c>
      <c r="U744" s="0" t="s">
        <v>209</v>
      </c>
      <c r="V744" s="0" t="s">
        <v>115</v>
      </c>
      <c r="W744" s="0" t="s">
        <v>124</v>
      </c>
      <c r="X744" s="0" t="s">
        <v>124</v>
      </c>
      <c r="Z744" s="0" t="s">
        <v>312</v>
      </c>
      <c r="AA744" s="0" t="s">
        <v>158</v>
      </c>
      <c r="AB744" s="0" t="s">
        <v>158</v>
      </c>
      <c r="AC744" s="0" t="s">
        <v>125</v>
      </c>
      <c r="AD744" s="0" t="n">
        <v>0.0909090909090909</v>
      </c>
      <c r="AE744" s="0" t="n">
        <v>1</v>
      </c>
      <c r="AF744" s="0" t="n">
        <v>0.75</v>
      </c>
      <c r="AG744" s="0" t="s">
        <v>127</v>
      </c>
      <c r="AH744" s="0" t="s">
        <v>629</v>
      </c>
      <c r="AI744" s="0" t="s">
        <v>127</v>
      </c>
      <c r="AK744" s="0" t="s">
        <v>134</v>
      </c>
      <c r="AR744" s="0" t="n">
        <f aca="false">COUNT(AZ744:BI744)</f>
        <v>3</v>
      </c>
      <c r="AS744" s="0" t="n">
        <f aca="false">COUNT(BJ744:BS744)</f>
        <v>0</v>
      </c>
      <c r="AT744" s="0" t="n">
        <f aca="false">COUNT(BT744:CC744)</f>
        <v>0</v>
      </c>
      <c r="AU744" s="0" t="n">
        <v>0</v>
      </c>
      <c r="AV744" s="0" t="n">
        <v>0</v>
      </c>
      <c r="AW744" s="0" t="n">
        <v>0</v>
      </c>
      <c r="AX744" s="1" t="n">
        <f aca="false">IF(SUM(AR744:AT744)&gt;0,AVERAGE(AZ744:CC744),"")</f>
        <v>1833.33333333333</v>
      </c>
      <c r="AZ744" s="0" t="n">
        <v>2500</v>
      </c>
      <c r="BC744" s="0" t="n">
        <v>1500</v>
      </c>
      <c r="BD744" s="0" t="n">
        <v>1500</v>
      </c>
    </row>
    <row r="745" customFormat="false" ht="15" hidden="false" customHeight="false" outlineLevel="0" collapsed="false">
      <c r="A745" s="0" t="n">
        <v>89596</v>
      </c>
      <c r="B745" s="0" t="n">
        <v>43553</v>
      </c>
      <c r="E745" s="0" t="s">
        <v>622</v>
      </c>
      <c r="F745" s="0" t="n">
        <v>1763</v>
      </c>
      <c r="G745" s="0" t="s">
        <v>1066</v>
      </c>
      <c r="H745" s="0" t="s">
        <v>623</v>
      </c>
      <c r="K745" s="0" t="n">
        <v>55.550487</v>
      </c>
      <c r="L745" s="0" t="n">
        <v>-129.769707</v>
      </c>
      <c r="M745" s="0" t="s">
        <v>177</v>
      </c>
      <c r="N745" s="0" t="s">
        <v>148</v>
      </c>
      <c r="O745" s="0" t="s">
        <v>178</v>
      </c>
      <c r="P745" s="0" t="s">
        <v>714</v>
      </c>
      <c r="Q745" s="0" t="s">
        <v>715</v>
      </c>
      <c r="R745" s="0" t="s">
        <v>716</v>
      </c>
      <c r="S745" s="0" t="s">
        <v>717</v>
      </c>
      <c r="T745" s="0" t="s">
        <v>718</v>
      </c>
      <c r="U745" s="0" t="s">
        <v>283</v>
      </c>
      <c r="V745" s="0" t="s">
        <v>115</v>
      </c>
      <c r="W745" s="0" t="s">
        <v>124</v>
      </c>
      <c r="X745" s="0" t="s">
        <v>124</v>
      </c>
      <c r="Z745" s="0" t="s">
        <v>328</v>
      </c>
      <c r="AA745" s="0" t="s">
        <v>211</v>
      </c>
      <c r="AB745" s="0" t="s">
        <v>174</v>
      </c>
      <c r="AC745" s="0" t="s">
        <v>143</v>
      </c>
      <c r="AD745" s="0" t="n">
        <v>0.288461538461538</v>
      </c>
      <c r="AE745" s="0" t="n">
        <v>0.533333333333333</v>
      </c>
      <c r="AF745" s="0" t="n">
        <v>0.875</v>
      </c>
      <c r="AG745" s="0" t="s">
        <v>127</v>
      </c>
      <c r="AH745" s="0" t="s">
        <v>678</v>
      </c>
      <c r="AI745" s="0" t="s">
        <v>127</v>
      </c>
      <c r="AK745" s="0" t="s">
        <v>186</v>
      </c>
      <c r="AR745" s="0" t="n">
        <f aca="false">COUNT(AZ745:BI745)</f>
        <v>0</v>
      </c>
      <c r="AS745" s="0" t="n">
        <f aca="false">COUNT(BJ745:BS745)</f>
        <v>0</v>
      </c>
      <c r="AT745" s="0" t="n">
        <f aca="false">COUNT(BT745:CC745)</f>
        <v>4</v>
      </c>
      <c r="AU745" s="0" t="n">
        <v>3</v>
      </c>
      <c r="AV745" s="0" t="n">
        <v>0</v>
      </c>
      <c r="AW745" s="0" t="n">
        <v>0</v>
      </c>
      <c r="AX745" s="1" t="n">
        <f aca="false">IF(SUM(AR745:AT745)&gt;0,AVERAGE(AZ745:CC745),"")</f>
        <v>306.25</v>
      </c>
      <c r="AY745" s="1" t="n">
        <v>48.333333333</v>
      </c>
      <c r="BW745" s="0" t="n">
        <v>800</v>
      </c>
      <c r="BX745" s="0" t="n">
        <v>75</v>
      </c>
      <c r="BY745" s="0" t="n">
        <v>300</v>
      </c>
      <c r="CB745" s="0" t="n">
        <v>50</v>
      </c>
      <c r="CD745" s="0" t="n">
        <v>25</v>
      </c>
      <c r="CE745" s="0" t="n">
        <v>20</v>
      </c>
      <c r="CJ745" s="0" t="n">
        <v>100</v>
      </c>
    </row>
    <row r="746" customFormat="false" ht="15" hidden="false" customHeight="false" outlineLevel="0" collapsed="false">
      <c r="A746" s="0" t="n">
        <v>89598</v>
      </c>
      <c r="B746" s="0" t="n">
        <v>44398</v>
      </c>
      <c r="E746" s="0" t="s">
        <v>622</v>
      </c>
      <c r="F746" s="0" t="n">
        <v>1955</v>
      </c>
      <c r="G746" s="0" t="s">
        <v>1067</v>
      </c>
      <c r="H746" s="0" t="s">
        <v>114</v>
      </c>
      <c r="K746" s="0" t="n">
        <v>53.952883</v>
      </c>
      <c r="L746" s="0" t="n">
        <v>-130.267309</v>
      </c>
      <c r="M746" s="0" t="s">
        <v>131</v>
      </c>
      <c r="N746" s="0" t="s">
        <v>148</v>
      </c>
      <c r="O746" s="0" t="s">
        <v>332</v>
      </c>
      <c r="P746" s="0" t="s">
        <v>674</v>
      </c>
      <c r="Q746" s="0" t="s">
        <v>675</v>
      </c>
      <c r="R746" s="0" t="s">
        <v>676</v>
      </c>
      <c r="S746" s="0" t="s">
        <v>336</v>
      </c>
      <c r="T746" s="0" t="s">
        <v>677</v>
      </c>
      <c r="U746" s="0" t="s">
        <v>239</v>
      </c>
      <c r="V746" s="0" t="s">
        <v>115</v>
      </c>
      <c r="W746" s="0" t="s">
        <v>124</v>
      </c>
      <c r="X746" s="0" t="s">
        <v>124</v>
      </c>
      <c r="Z746" s="0" t="s">
        <v>142</v>
      </c>
      <c r="AA746" s="0" t="s">
        <v>158</v>
      </c>
      <c r="AB746" s="0" t="s">
        <v>126</v>
      </c>
      <c r="AC746" s="0" t="s">
        <v>145</v>
      </c>
      <c r="AD746" s="0" t="n">
        <v>0.444444444444444</v>
      </c>
      <c r="AE746" s="0" t="n">
        <v>0.5</v>
      </c>
      <c r="AF746" s="0" t="n">
        <v>0</v>
      </c>
      <c r="AG746" s="0" t="s">
        <v>127</v>
      </c>
      <c r="AH746" s="0" t="s">
        <v>678</v>
      </c>
      <c r="AI746" s="0" t="s">
        <v>127</v>
      </c>
      <c r="AK746" s="0" t="s">
        <v>171</v>
      </c>
      <c r="AR746" s="0" t="n">
        <f aca="false">COUNT(AZ746:BI746)</f>
        <v>0</v>
      </c>
      <c r="AS746" s="0" t="n">
        <f aca="false">COUNT(BJ746:BS746)</f>
        <v>0</v>
      </c>
      <c r="AT746" s="0" t="n">
        <f aca="false">COUNT(BT746:CC746)</f>
        <v>0</v>
      </c>
      <c r="AU746" s="0" t="n">
        <v>0</v>
      </c>
      <c r="AV746" s="0" t="n">
        <v>0</v>
      </c>
      <c r="AW746" s="0" t="n">
        <v>0</v>
      </c>
      <c r="AX746" s="1" t="str">
        <f aca="false">IF(SUM(AR746:AT746)&gt;0,AVERAGE(AZ746:CC746),"")</f>
        <v/>
      </c>
    </row>
    <row r="747" customFormat="false" ht="15" hidden="false" customHeight="false" outlineLevel="0" collapsed="false">
      <c r="A747" s="0" t="n">
        <v>89603</v>
      </c>
      <c r="B747" s="0" t="n">
        <v>42708</v>
      </c>
      <c r="E747" s="0" t="s">
        <v>622</v>
      </c>
      <c r="F747" s="0" t="n">
        <v>1822</v>
      </c>
      <c r="G747" s="0" t="s">
        <v>1068</v>
      </c>
      <c r="H747" s="0" t="s">
        <v>623</v>
      </c>
      <c r="K747" s="0" t="n">
        <v>52.527059</v>
      </c>
      <c r="L747" s="0" t="n">
        <v>-128.679995</v>
      </c>
      <c r="M747" s="0" t="s">
        <v>131</v>
      </c>
      <c r="N747" s="0" t="s">
        <v>116</v>
      </c>
      <c r="O747" s="0" t="s">
        <v>132</v>
      </c>
      <c r="P747" s="0" t="s">
        <v>680</v>
      </c>
      <c r="Q747" s="0" t="s">
        <v>681</v>
      </c>
      <c r="R747" s="0" t="s">
        <v>682</v>
      </c>
      <c r="S747" s="0" t="s">
        <v>576</v>
      </c>
      <c r="T747" s="0" t="s">
        <v>683</v>
      </c>
      <c r="U747" s="0" t="s">
        <v>209</v>
      </c>
      <c r="V747" s="0" t="s">
        <v>115</v>
      </c>
      <c r="W747" s="0" t="s">
        <v>124</v>
      </c>
      <c r="X747" s="0" t="s">
        <v>124</v>
      </c>
      <c r="Z747" s="0" t="s">
        <v>328</v>
      </c>
      <c r="AA747" s="0" t="s">
        <v>201</v>
      </c>
      <c r="AB747" s="0" t="s">
        <v>235</v>
      </c>
      <c r="AC747" s="0" t="s">
        <v>235</v>
      </c>
      <c r="AD747" s="0" t="n">
        <v>0.865384615384615</v>
      </c>
      <c r="AE747" s="0" t="n">
        <v>0.822222222222222</v>
      </c>
      <c r="AF747" s="0" t="n">
        <v>1</v>
      </c>
      <c r="AG747" s="0" t="s">
        <v>127</v>
      </c>
      <c r="AH747" s="0" t="s">
        <v>629</v>
      </c>
      <c r="AI747" s="0" t="s">
        <v>127</v>
      </c>
      <c r="AK747" s="0" t="s">
        <v>129</v>
      </c>
      <c r="AR747" s="0" t="n">
        <f aca="false">COUNT(AZ747:BI747)</f>
        <v>9</v>
      </c>
      <c r="AS747" s="0" t="n">
        <f aca="false">COUNT(BJ747:BS747)</f>
        <v>8</v>
      </c>
      <c r="AT747" s="0" t="n">
        <f aca="false">COUNT(BT747:CC747)</f>
        <v>3</v>
      </c>
      <c r="AU747" s="0" t="n">
        <v>9</v>
      </c>
      <c r="AV747" s="0" t="n">
        <v>8</v>
      </c>
      <c r="AW747" s="0" t="n">
        <v>0</v>
      </c>
      <c r="AX747" s="1" t="n">
        <f aca="false">IF(SUM(AR747:AT747)&gt;0,AVERAGE(AZ747:CC747),"")</f>
        <v>418.75</v>
      </c>
      <c r="AY747" s="1" t="n">
        <v>70.882352941</v>
      </c>
      <c r="AZ747" s="0" t="n">
        <v>200</v>
      </c>
      <c r="BA747" s="0" t="n">
        <v>600</v>
      </c>
      <c r="BC747" s="0" t="n">
        <v>750</v>
      </c>
      <c r="BD747" s="0" t="n">
        <v>750</v>
      </c>
      <c r="BE747" s="0" t="n">
        <v>25</v>
      </c>
      <c r="BF747" s="0" t="n">
        <v>750</v>
      </c>
      <c r="BG747" s="0" t="n">
        <v>1500</v>
      </c>
      <c r="BH747" s="0" t="n">
        <v>200</v>
      </c>
      <c r="BI747" s="0" t="n">
        <v>75</v>
      </c>
      <c r="BJ747" s="0" t="n">
        <v>750</v>
      </c>
      <c r="BK747" s="0" t="n">
        <v>25</v>
      </c>
      <c r="BL747" s="0" t="n">
        <v>200</v>
      </c>
      <c r="BM747" s="0" t="n">
        <v>25</v>
      </c>
      <c r="BN747" s="0" t="n">
        <v>750</v>
      </c>
      <c r="BO747" s="0" t="n">
        <v>400</v>
      </c>
      <c r="BP747" s="0" t="n">
        <v>1000</v>
      </c>
      <c r="BQ747" s="0" t="n">
        <v>25</v>
      </c>
      <c r="CA747" s="0" t="n">
        <v>100</v>
      </c>
      <c r="CB747" s="0" t="n">
        <v>150</v>
      </c>
      <c r="CC747" s="0" t="n">
        <v>100</v>
      </c>
      <c r="CD747" s="0" t="n">
        <v>25</v>
      </c>
      <c r="CF747" s="0" t="n">
        <v>100</v>
      </c>
      <c r="CG747" s="0" t="n">
        <v>20</v>
      </c>
      <c r="CH747" s="0" t="n">
        <v>100</v>
      </c>
      <c r="CI747" s="0" t="n">
        <v>150</v>
      </c>
      <c r="CJ747" s="0" t="n">
        <v>135</v>
      </c>
      <c r="CK747" s="0" t="n">
        <v>115</v>
      </c>
      <c r="CL747" s="0" t="n">
        <v>190</v>
      </c>
      <c r="CM747" s="0" t="n">
        <v>20</v>
      </c>
      <c r="CN747" s="0" t="n">
        <v>55</v>
      </c>
      <c r="CO747" s="0" t="n">
        <v>5</v>
      </c>
      <c r="CP747" s="0" t="n">
        <v>40</v>
      </c>
      <c r="CQ747" s="0" t="n">
        <v>95</v>
      </c>
      <c r="CR747" s="0" t="n">
        <v>15</v>
      </c>
      <c r="CS747" s="0" t="n">
        <v>15</v>
      </c>
      <c r="CT747" s="0" t="n">
        <v>115</v>
      </c>
      <c r="CU747" s="0" t="n">
        <v>10</v>
      </c>
    </row>
    <row r="748" customFormat="false" ht="15" hidden="false" customHeight="false" outlineLevel="0" collapsed="false">
      <c r="A748" s="0" t="n">
        <v>89604</v>
      </c>
      <c r="B748" s="0" t="n">
        <v>40943</v>
      </c>
      <c r="E748" s="0" t="s">
        <v>622</v>
      </c>
      <c r="F748" s="0" t="n">
        <v>1555</v>
      </c>
      <c r="G748" s="0" t="s">
        <v>1069</v>
      </c>
      <c r="H748" s="0" t="s">
        <v>623</v>
      </c>
      <c r="K748" s="0" t="n">
        <v>53.770282</v>
      </c>
      <c r="L748" s="0" t="n">
        <v>-132.990082</v>
      </c>
      <c r="M748" s="0" t="s">
        <v>305</v>
      </c>
      <c r="N748" s="0" t="s">
        <v>609</v>
      </c>
      <c r="O748" s="0" t="s">
        <v>610</v>
      </c>
      <c r="P748" s="0" t="s">
        <v>744</v>
      </c>
      <c r="Q748" s="0" t="s">
        <v>745</v>
      </c>
      <c r="R748" s="0" t="s">
        <v>746</v>
      </c>
      <c r="S748" s="0" t="s">
        <v>614</v>
      </c>
      <c r="T748" s="0" t="s">
        <v>615</v>
      </c>
      <c r="U748" s="0" t="s">
        <v>213</v>
      </c>
      <c r="V748" s="0" t="s">
        <v>313</v>
      </c>
      <c r="W748" s="0" t="s">
        <v>124</v>
      </c>
      <c r="X748" s="0" t="s">
        <v>124</v>
      </c>
      <c r="Z748" s="0" t="s">
        <v>245</v>
      </c>
      <c r="AA748" s="0" t="s">
        <v>272</v>
      </c>
      <c r="AB748" s="0" t="s">
        <v>134</v>
      </c>
      <c r="AC748" s="0" t="s">
        <v>134</v>
      </c>
      <c r="AD748" s="0" t="n">
        <v>0.611111111111111</v>
      </c>
      <c r="AE748" s="0" t="n">
        <v>0.227272727272727</v>
      </c>
      <c r="AF748" s="0" t="n">
        <v>1</v>
      </c>
      <c r="AG748" s="0" t="s">
        <v>127</v>
      </c>
      <c r="AH748" s="0" t="s">
        <v>305</v>
      </c>
      <c r="AI748" s="0" t="s">
        <v>127</v>
      </c>
      <c r="AK748" s="0" t="s">
        <v>617</v>
      </c>
      <c r="AM748" s="0" t="n">
        <v>1</v>
      </c>
      <c r="AR748" s="0" t="n">
        <f aca="false">COUNT(AZ748:BI748)</f>
        <v>2</v>
      </c>
      <c r="AS748" s="0" t="n">
        <f aca="false">COUNT(BJ748:BS748)</f>
        <v>0</v>
      </c>
      <c r="AT748" s="0" t="n">
        <f aca="false">COUNT(BT748:CC748)</f>
        <v>0</v>
      </c>
      <c r="AU748" s="0" t="n">
        <v>0</v>
      </c>
      <c r="AV748" s="0" t="n">
        <v>3</v>
      </c>
      <c r="AW748" s="0" t="n">
        <v>0</v>
      </c>
      <c r="AX748" s="1" t="n">
        <f aca="false">IF(SUM(AR748:AT748)&gt;0,AVERAGE(AZ748:CC748),"")</f>
        <v>75</v>
      </c>
      <c r="AY748" s="1" t="n">
        <v>30</v>
      </c>
      <c r="BA748" s="0" t="n">
        <v>75</v>
      </c>
      <c r="BH748" s="0" t="n">
        <v>75</v>
      </c>
      <c r="CP748" s="0" t="n">
        <v>50</v>
      </c>
      <c r="CQ748" s="0" t="n">
        <v>30</v>
      </c>
      <c r="CR748" s="0" t="n">
        <v>10</v>
      </c>
    </row>
    <row r="749" customFormat="false" ht="15" hidden="false" customHeight="false" outlineLevel="0" collapsed="false">
      <c r="A749" s="0" t="n">
        <v>89605</v>
      </c>
      <c r="B749" s="0" t="n">
        <v>43863</v>
      </c>
      <c r="E749" s="0" t="s">
        <v>622</v>
      </c>
      <c r="F749" s="0" t="n">
        <v>1848</v>
      </c>
      <c r="G749" s="0" t="s">
        <v>1070</v>
      </c>
      <c r="H749" s="0" t="s">
        <v>176</v>
      </c>
      <c r="K749" s="0" t="n">
        <v>52.958726</v>
      </c>
      <c r="L749" s="0" t="n">
        <v>-128.65307</v>
      </c>
      <c r="M749" s="0" t="s">
        <v>115</v>
      </c>
      <c r="N749" s="0" t="s">
        <v>116</v>
      </c>
      <c r="O749" s="0" t="s">
        <v>117</v>
      </c>
      <c r="P749" s="0" t="s">
        <v>730</v>
      </c>
      <c r="Q749" s="0" t="s">
        <v>731</v>
      </c>
      <c r="R749" s="0" t="s">
        <v>732</v>
      </c>
      <c r="S749" s="0" t="s">
        <v>733</v>
      </c>
      <c r="T749" s="0" t="s">
        <v>734</v>
      </c>
      <c r="U749" s="0" t="s">
        <v>223</v>
      </c>
      <c r="V749" s="0" t="s">
        <v>115</v>
      </c>
      <c r="W749" s="0" t="s">
        <v>124</v>
      </c>
      <c r="X749" s="0" t="s">
        <v>124</v>
      </c>
      <c r="Z749" s="0" t="s">
        <v>155</v>
      </c>
      <c r="AA749" s="0" t="s">
        <v>126</v>
      </c>
      <c r="AB749" s="0" t="s">
        <v>133</v>
      </c>
      <c r="AC749" s="0" t="s">
        <v>133</v>
      </c>
      <c r="AD749" s="0" t="n">
        <v>0.037037037037037</v>
      </c>
      <c r="AE749" s="0" t="n">
        <v>0.5</v>
      </c>
      <c r="AF749" s="0" t="n">
        <v>1</v>
      </c>
      <c r="AG749" s="0" t="s">
        <v>127</v>
      </c>
      <c r="AH749" s="0" t="s">
        <v>629</v>
      </c>
      <c r="AI749" s="0" t="s">
        <v>127</v>
      </c>
      <c r="AK749" s="0" t="s">
        <v>129</v>
      </c>
      <c r="AR749" s="0" t="n">
        <f aca="false">COUNT(AZ749:BI749)</f>
        <v>0</v>
      </c>
      <c r="AS749" s="0" t="n">
        <f aca="false">COUNT(BJ749:BS749)</f>
        <v>0</v>
      </c>
      <c r="AT749" s="0" t="n">
        <f aca="false">COUNT(BT749:CC749)</f>
        <v>0</v>
      </c>
      <c r="AU749" s="0" t="n">
        <v>1</v>
      </c>
      <c r="AV749" s="0" t="n">
        <v>0</v>
      </c>
      <c r="AW749" s="0" t="n">
        <v>0</v>
      </c>
      <c r="AX749" s="1" t="str">
        <f aca="false">IF(SUM(AR749:AT749)&gt;0,AVERAGE(AZ749:CC749),"")</f>
        <v/>
      </c>
      <c r="AY749" s="1" t="n">
        <v>6</v>
      </c>
      <c r="CJ749" s="0" t="n">
        <v>6</v>
      </c>
    </row>
    <row r="750" customFormat="false" ht="15" hidden="false" customHeight="false" outlineLevel="0" collapsed="false">
      <c r="A750" s="0" t="n">
        <v>89608</v>
      </c>
      <c r="B750" s="0" t="n">
        <v>42538</v>
      </c>
      <c r="E750" s="0" t="s">
        <v>622</v>
      </c>
      <c r="F750" s="0" t="n">
        <v>1513</v>
      </c>
      <c r="G750" s="0" t="s">
        <v>1071</v>
      </c>
      <c r="H750" s="0" t="s">
        <v>623</v>
      </c>
      <c r="K750" s="0" t="n">
        <v>53.243293</v>
      </c>
      <c r="L750" s="0" t="n">
        <v>-132.180054</v>
      </c>
      <c r="M750" s="0" t="s">
        <v>305</v>
      </c>
      <c r="N750" s="0" t="s">
        <v>116</v>
      </c>
      <c r="O750" s="0" t="s">
        <v>306</v>
      </c>
      <c r="P750" s="0" t="s">
        <v>752</v>
      </c>
      <c r="Q750" s="0" t="s">
        <v>753</v>
      </c>
      <c r="R750" s="0" t="s">
        <v>754</v>
      </c>
      <c r="S750" s="0" t="s">
        <v>755</v>
      </c>
      <c r="T750" s="0" t="s">
        <v>756</v>
      </c>
      <c r="U750" s="0" t="s">
        <v>272</v>
      </c>
      <c r="V750" s="0" t="s">
        <v>313</v>
      </c>
      <c r="W750" s="0" t="s">
        <v>124</v>
      </c>
      <c r="X750" s="0" t="s">
        <v>187</v>
      </c>
      <c r="Z750" s="0" t="s">
        <v>364</v>
      </c>
      <c r="AA750" s="0" t="s">
        <v>155</v>
      </c>
      <c r="AB750" s="0" t="s">
        <v>204</v>
      </c>
      <c r="AC750" s="0" t="s">
        <v>157</v>
      </c>
      <c r="AD750" s="0" t="n">
        <v>0.964285714285714</v>
      </c>
      <c r="AE750" s="0" t="n">
        <v>0.907407407407407</v>
      </c>
      <c r="AF750" s="0" t="n">
        <v>0.979591836734694</v>
      </c>
      <c r="AG750" s="0" t="s">
        <v>127</v>
      </c>
      <c r="AH750" s="0" t="s">
        <v>305</v>
      </c>
      <c r="AI750" s="0" t="s">
        <v>127</v>
      </c>
      <c r="AK750" s="0" t="s">
        <v>314</v>
      </c>
      <c r="AL750" s="0" t="s">
        <v>579</v>
      </c>
      <c r="AM750" s="0" t="n">
        <v>3</v>
      </c>
      <c r="AN750" s="0" t="s">
        <v>299</v>
      </c>
      <c r="AO750" s="0" t="s">
        <v>630</v>
      </c>
      <c r="AR750" s="0" t="n">
        <f aca="false">COUNT(AZ750:BI750)</f>
        <v>8</v>
      </c>
      <c r="AS750" s="0" t="n">
        <f aca="false">COUNT(BJ750:BS750)</f>
        <v>8</v>
      </c>
      <c r="AT750" s="0" t="n">
        <f aca="false">COUNT(BT750:CC750)</f>
        <v>10</v>
      </c>
      <c r="AU750" s="0" t="n">
        <v>10</v>
      </c>
      <c r="AV750" s="0" t="n">
        <v>10</v>
      </c>
      <c r="AW750" s="0" t="n">
        <v>2</v>
      </c>
      <c r="AX750" s="1" t="n">
        <f aca="false">IF(SUM(AR750:AT750)&gt;0,AVERAGE(AZ750:CC750),"")</f>
        <v>1016.92307692308</v>
      </c>
      <c r="AY750" s="1" t="n">
        <v>1171.7272727</v>
      </c>
      <c r="AZ750" s="0" t="n">
        <v>4000</v>
      </c>
      <c r="BA750" s="0" t="n">
        <v>1500</v>
      </c>
      <c r="BB750" s="0" t="n">
        <v>3500</v>
      </c>
      <c r="BC750" s="0" t="n">
        <v>3500</v>
      </c>
      <c r="BD750" s="0" t="n">
        <v>1500</v>
      </c>
      <c r="BE750" s="0" t="n">
        <v>200</v>
      </c>
      <c r="BH750" s="0" t="n">
        <v>75</v>
      </c>
      <c r="BI750" s="0" t="n">
        <v>600</v>
      </c>
      <c r="BJ750" s="0" t="n">
        <v>200</v>
      </c>
      <c r="BL750" s="0" t="n">
        <v>400</v>
      </c>
      <c r="BM750" s="0" t="n">
        <v>200</v>
      </c>
      <c r="BN750" s="0" t="n">
        <v>1500</v>
      </c>
      <c r="BP750" s="0" t="n">
        <v>3500</v>
      </c>
      <c r="BQ750" s="0" t="n">
        <v>1500</v>
      </c>
      <c r="BR750" s="0" t="n">
        <v>1000</v>
      </c>
      <c r="BS750" s="0" t="n">
        <v>300</v>
      </c>
      <c r="BT750" s="0" t="n">
        <v>500</v>
      </c>
      <c r="BU750" s="0" t="n">
        <v>1275</v>
      </c>
      <c r="BV750" s="0" t="n">
        <v>25</v>
      </c>
      <c r="BW750" s="0" t="n">
        <v>100</v>
      </c>
      <c r="BX750" s="0" t="n">
        <v>100</v>
      </c>
      <c r="BY750" s="0" t="n">
        <v>150</v>
      </c>
      <c r="BZ750" s="0" t="n">
        <v>100</v>
      </c>
      <c r="CA750" s="0" t="n">
        <v>300</v>
      </c>
      <c r="CB750" s="0" t="n">
        <v>400</v>
      </c>
      <c r="CC750" s="0" t="n">
        <v>15</v>
      </c>
      <c r="CD750" s="0" t="n">
        <v>850</v>
      </c>
      <c r="CE750" s="0" t="n">
        <v>230</v>
      </c>
      <c r="CF750" s="0" t="n">
        <v>1130</v>
      </c>
      <c r="CG750" s="0" t="n">
        <v>450</v>
      </c>
      <c r="CH750" s="0" t="n">
        <v>500</v>
      </c>
      <c r="CI750" s="0" t="n">
        <v>1920</v>
      </c>
      <c r="CJ750" s="0" t="n">
        <v>1720</v>
      </c>
      <c r="CK750" s="0" t="n">
        <v>1010</v>
      </c>
      <c r="CL750" s="0" t="n">
        <v>830</v>
      </c>
      <c r="CM750" s="0" t="n">
        <v>1250</v>
      </c>
      <c r="CN750" s="0" t="n">
        <v>1155</v>
      </c>
      <c r="CO750" s="0" t="n">
        <v>1550</v>
      </c>
      <c r="CP750" s="0" t="n">
        <v>1664</v>
      </c>
      <c r="CQ750" s="0" t="n">
        <v>2475</v>
      </c>
      <c r="CR750" s="0" t="n">
        <v>580</v>
      </c>
      <c r="CS750" s="0" t="n">
        <v>525</v>
      </c>
      <c r="CT750" s="0" t="n">
        <v>1310</v>
      </c>
      <c r="CU750" s="0" t="n">
        <v>1004</v>
      </c>
      <c r="CV750" s="0" t="n">
        <v>3525</v>
      </c>
      <c r="CW750" s="0" t="n">
        <v>1160</v>
      </c>
      <c r="CX750" s="0" t="n">
        <v>390</v>
      </c>
      <c r="DB750" s="0" t="n">
        <v>550</v>
      </c>
    </row>
    <row r="751" customFormat="false" ht="15" hidden="false" customHeight="false" outlineLevel="0" collapsed="false">
      <c r="A751" s="0" t="n">
        <v>89611</v>
      </c>
      <c r="B751" s="0" t="n">
        <v>43023</v>
      </c>
      <c r="C751" s="0" t="s">
        <v>187</v>
      </c>
      <c r="E751" s="0" t="s">
        <v>622</v>
      </c>
      <c r="F751" s="0" t="n">
        <v>1627</v>
      </c>
      <c r="G751" s="0" t="s">
        <v>1072</v>
      </c>
      <c r="H751" s="0" t="s">
        <v>623</v>
      </c>
      <c r="K751" s="0" t="n">
        <v>52.272386</v>
      </c>
      <c r="L751" s="0" t="n">
        <v>-131.321187</v>
      </c>
      <c r="M751" s="0" t="s">
        <v>305</v>
      </c>
      <c r="N751" s="0" t="s">
        <v>116</v>
      </c>
      <c r="O751" s="0" t="s">
        <v>306</v>
      </c>
      <c r="P751" s="0" t="s">
        <v>632</v>
      </c>
      <c r="Q751" s="0" t="s">
        <v>633</v>
      </c>
      <c r="R751" s="0" t="s">
        <v>634</v>
      </c>
      <c r="S751" s="0" t="s">
        <v>635</v>
      </c>
      <c r="T751" s="0" t="s">
        <v>605</v>
      </c>
      <c r="U751" s="0" t="s">
        <v>214</v>
      </c>
      <c r="V751" s="0" t="s">
        <v>313</v>
      </c>
      <c r="W751" s="0" t="s">
        <v>124</v>
      </c>
      <c r="X751" s="0" t="s">
        <v>187</v>
      </c>
      <c r="Z751" s="0" t="s">
        <v>364</v>
      </c>
      <c r="AA751" s="0" t="s">
        <v>303</v>
      </c>
      <c r="AB751" s="0" t="s">
        <v>303</v>
      </c>
      <c r="AC751" s="0" t="s">
        <v>303</v>
      </c>
      <c r="AD751" s="0" t="n">
        <v>0.982142857142857</v>
      </c>
      <c r="AE751" s="0" t="n">
        <v>1</v>
      </c>
      <c r="AF751" s="0" t="n">
        <v>1</v>
      </c>
      <c r="AG751" s="0" t="s">
        <v>127</v>
      </c>
      <c r="AH751" s="0" t="s">
        <v>305</v>
      </c>
      <c r="AI751" s="0" t="s">
        <v>127</v>
      </c>
      <c r="AK751" s="0" t="s">
        <v>314</v>
      </c>
      <c r="AL751" s="0" t="s">
        <v>579</v>
      </c>
      <c r="AM751" s="0" t="n">
        <v>2</v>
      </c>
      <c r="AN751" s="0" t="s">
        <v>299</v>
      </c>
      <c r="AO751" s="0" t="s">
        <v>630</v>
      </c>
      <c r="AP751" s="0" t="s">
        <v>134</v>
      </c>
      <c r="AQ751" s="0" t="s">
        <v>158</v>
      </c>
      <c r="AR751" s="0" t="n">
        <f aca="false">COUNT(AZ751:BI751)</f>
        <v>10</v>
      </c>
      <c r="AS751" s="0" t="n">
        <f aca="false">COUNT(BJ751:BS751)</f>
        <v>10</v>
      </c>
      <c r="AT751" s="0" t="n">
        <f aca="false">COUNT(BT751:CC751)</f>
        <v>9</v>
      </c>
      <c r="AU751" s="0" t="n">
        <v>10</v>
      </c>
      <c r="AV751" s="0" t="n">
        <v>10</v>
      </c>
      <c r="AW751" s="0" t="n">
        <v>7</v>
      </c>
      <c r="AX751" s="1" t="n">
        <f aca="false">IF(SUM(AR751:AT751)&gt;0,AVERAGE(AZ751:CC751),"")</f>
        <v>10500.5172413793</v>
      </c>
      <c r="AY751" s="1" t="n">
        <v>1866.8888889</v>
      </c>
      <c r="AZ751" s="0" t="n">
        <v>35000</v>
      </c>
      <c r="BA751" s="0" t="n">
        <v>30000</v>
      </c>
      <c r="BB751" s="0" t="n">
        <v>35000</v>
      </c>
      <c r="BC751" s="0" t="n">
        <v>3500</v>
      </c>
      <c r="BD751" s="0" t="n">
        <v>3500</v>
      </c>
      <c r="BE751" s="0" t="n">
        <v>3500</v>
      </c>
      <c r="BF751" s="0" t="n">
        <v>15000</v>
      </c>
      <c r="BG751" s="0" t="n">
        <v>15000</v>
      </c>
      <c r="BH751" s="0" t="n">
        <v>7500</v>
      </c>
      <c r="BI751" s="0" t="n">
        <v>400</v>
      </c>
      <c r="BJ751" s="0" t="n">
        <v>15000</v>
      </c>
      <c r="BK751" s="0" t="n">
        <v>7500</v>
      </c>
      <c r="BL751" s="0" t="n">
        <v>15000</v>
      </c>
      <c r="BM751" s="0" t="n">
        <v>15000</v>
      </c>
      <c r="BN751" s="0" t="n">
        <v>20000</v>
      </c>
      <c r="BO751" s="0" t="n">
        <v>9500</v>
      </c>
      <c r="BP751" s="0" t="n">
        <v>18000</v>
      </c>
      <c r="BQ751" s="0" t="n">
        <v>15000</v>
      </c>
      <c r="BR751" s="0" t="n">
        <v>15000</v>
      </c>
      <c r="BS751" s="0" t="n">
        <v>1500</v>
      </c>
      <c r="BT751" s="0" t="n">
        <v>3000</v>
      </c>
      <c r="BU751" s="0" t="n">
        <v>14000</v>
      </c>
      <c r="BV751" s="0" t="n">
        <v>2000</v>
      </c>
      <c r="BW751" s="0" t="n">
        <v>1000</v>
      </c>
      <c r="BY751" s="0" t="n">
        <v>1000</v>
      </c>
      <c r="BZ751" s="0" t="n">
        <v>1800</v>
      </c>
      <c r="CA751" s="0" t="n">
        <v>1000</v>
      </c>
      <c r="CB751" s="0" t="n">
        <v>500</v>
      </c>
      <c r="CC751" s="0" t="n">
        <v>315</v>
      </c>
      <c r="CD751" s="0" t="n">
        <v>2000</v>
      </c>
      <c r="CE751" s="0" t="n">
        <v>3000</v>
      </c>
      <c r="CF751" s="0" t="n">
        <v>5000</v>
      </c>
      <c r="CG751" s="0" t="n">
        <v>2350</v>
      </c>
      <c r="CH751" s="0" t="n">
        <v>5625</v>
      </c>
      <c r="CI751" s="0" t="n">
        <v>3450</v>
      </c>
      <c r="CJ751" s="0" t="n">
        <v>3100</v>
      </c>
      <c r="CK751" s="0" t="n">
        <v>4095</v>
      </c>
      <c r="CL751" s="0" t="n">
        <v>3657</v>
      </c>
      <c r="CM751" s="0" t="n">
        <v>3060</v>
      </c>
      <c r="CN751" s="0" t="n">
        <v>4175</v>
      </c>
      <c r="CO751" s="0" t="n">
        <v>500</v>
      </c>
      <c r="CP751" s="0" t="n">
        <v>304</v>
      </c>
      <c r="CQ751" s="0" t="n">
        <v>1130</v>
      </c>
      <c r="CR751" s="0" t="n">
        <v>590</v>
      </c>
      <c r="CS751" s="0" t="n">
        <v>120</v>
      </c>
      <c r="CT751" s="0" t="n">
        <v>460</v>
      </c>
      <c r="CU751" s="0" t="n">
        <v>2575</v>
      </c>
      <c r="CV751" s="0" t="n">
        <v>1240</v>
      </c>
      <c r="CW751" s="0" t="n">
        <v>380</v>
      </c>
      <c r="CX751" s="0" t="n">
        <v>100</v>
      </c>
      <c r="CY751" s="0" t="n">
        <v>1000</v>
      </c>
      <c r="DA751" s="0" t="n">
        <v>30</v>
      </c>
      <c r="DC751" s="0" t="n">
        <v>1500</v>
      </c>
      <c r="DD751" s="0" t="n">
        <v>550</v>
      </c>
      <c r="DE751" s="0" t="n">
        <v>15</v>
      </c>
      <c r="DG751" s="0" t="n">
        <v>400</v>
      </c>
    </row>
    <row r="752" customFormat="false" ht="15" hidden="false" customHeight="false" outlineLevel="0" collapsed="false">
      <c r="A752" s="0" t="n">
        <v>89613</v>
      </c>
      <c r="B752" s="0" t="n">
        <v>44193</v>
      </c>
      <c r="C752" s="0" t="s">
        <v>187</v>
      </c>
      <c r="E752" s="0" t="s">
        <v>622</v>
      </c>
      <c r="F752" s="0" t="n">
        <v>1914</v>
      </c>
      <c r="G752" s="0" t="s">
        <v>1073</v>
      </c>
      <c r="H752" s="0" t="s">
        <v>623</v>
      </c>
      <c r="K752" s="0" t="n">
        <v>53.810817</v>
      </c>
      <c r="L752" s="0" t="n">
        <v>-130.003507</v>
      </c>
      <c r="M752" s="0" t="s">
        <v>131</v>
      </c>
      <c r="N752" s="0" t="s">
        <v>116</v>
      </c>
      <c r="O752" s="0" t="s">
        <v>132</v>
      </c>
      <c r="P752" s="0" t="s">
        <v>680</v>
      </c>
      <c r="Q752" s="0" t="s">
        <v>681</v>
      </c>
      <c r="R752" s="0" t="s">
        <v>682</v>
      </c>
      <c r="S752" s="0" t="s">
        <v>576</v>
      </c>
      <c r="T752" s="0" t="s">
        <v>683</v>
      </c>
      <c r="U752" s="0" t="s">
        <v>209</v>
      </c>
      <c r="V752" s="0" t="s">
        <v>115</v>
      </c>
      <c r="W752" s="0" t="s">
        <v>187</v>
      </c>
      <c r="X752" s="0" t="s">
        <v>187</v>
      </c>
      <c r="Z752" s="0" t="s">
        <v>328</v>
      </c>
      <c r="AA752" s="0" t="s">
        <v>328</v>
      </c>
      <c r="AB752" s="0" t="s">
        <v>169</v>
      </c>
      <c r="AC752" s="0" t="s">
        <v>141</v>
      </c>
      <c r="AD752" s="0" t="n">
        <v>1</v>
      </c>
      <c r="AE752" s="0" t="n">
        <v>0.884615384615385</v>
      </c>
      <c r="AF752" s="0" t="n">
        <v>0.91304347826087</v>
      </c>
      <c r="AG752" s="0" t="s">
        <v>127</v>
      </c>
      <c r="AH752" s="0" t="s">
        <v>629</v>
      </c>
      <c r="AI752" s="0" t="s">
        <v>127</v>
      </c>
      <c r="AK752" s="0" t="s">
        <v>134</v>
      </c>
      <c r="AL752" s="0" t="s">
        <v>579</v>
      </c>
      <c r="AM752" s="0" t="n">
        <v>2</v>
      </c>
      <c r="AN752" s="0" t="s">
        <v>299</v>
      </c>
      <c r="AO752" s="0" t="s">
        <v>630</v>
      </c>
      <c r="AP752" s="0" t="s">
        <v>134</v>
      </c>
      <c r="AQ752" s="0" t="s">
        <v>158</v>
      </c>
      <c r="AR752" s="0" t="n">
        <f aca="false">COUNT(AZ752:BI752)</f>
        <v>10</v>
      </c>
      <c r="AS752" s="0" t="n">
        <f aca="false">COUNT(BJ752:BS752)</f>
        <v>9</v>
      </c>
      <c r="AT752" s="0" t="n">
        <f aca="false">COUNT(BT752:CC752)</f>
        <v>4</v>
      </c>
      <c r="AU752" s="0" t="n">
        <v>5</v>
      </c>
      <c r="AV752" s="0" t="n">
        <v>9</v>
      </c>
      <c r="AW752" s="0" t="n">
        <v>6</v>
      </c>
      <c r="AX752" s="1" t="n">
        <f aca="false">IF(SUM(AR752:AT752)&gt;0,AVERAGE(AZ752:CC752),"")</f>
        <v>380.434782608696</v>
      </c>
      <c r="AY752" s="1" t="n">
        <v>145.75</v>
      </c>
      <c r="AZ752" s="0" t="n">
        <v>750</v>
      </c>
      <c r="BA752" s="0" t="n">
        <v>400</v>
      </c>
      <c r="BB752" s="0" t="n">
        <v>400</v>
      </c>
      <c r="BC752" s="0" t="n">
        <v>400</v>
      </c>
      <c r="BD752" s="0" t="n">
        <v>750</v>
      </c>
      <c r="BE752" s="0" t="n">
        <v>400</v>
      </c>
      <c r="BF752" s="0" t="n">
        <v>400</v>
      </c>
      <c r="BG752" s="0" t="n">
        <v>1500</v>
      </c>
      <c r="BH752" s="0" t="n">
        <v>400</v>
      </c>
      <c r="BI752" s="0" t="n">
        <v>200</v>
      </c>
      <c r="BJ752" s="0" t="n">
        <v>400</v>
      </c>
      <c r="BK752" s="0" t="n">
        <v>750</v>
      </c>
      <c r="BL752" s="0" t="n">
        <v>400</v>
      </c>
      <c r="BM752" s="0" t="n">
        <v>400</v>
      </c>
      <c r="BN752" s="0" t="n">
        <v>200</v>
      </c>
      <c r="BO752" s="0" t="n">
        <v>400</v>
      </c>
      <c r="BP752" s="0" t="n">
        <v>200</v>
      </c>
      <c r="BR752" s="0" t="n">
        <v>200</v>
      </c>
      <c r="BS752" s="0" t="n">
        <v>25</v>
      </c>
      <c r="BT752" s="0" t="n">
        <v>25</v>
      </c>
      <c r="BU752" s="0" t="n">
        <v>25</v>
      </c>
      <c r="BV752" s="0" t="n">
        <v>100</v>
      </c>
      <c r="BW752" s="0" t="n">
        <v>25</v>
      </c>
      <c r="CI752" s="0" t="n">
        <v>250</v>
      </c>
      <c r="CJ752" s="0" t="n">
        <v>100</v>
      </c>
      <c r="CK752" s="0" t="n">
        <v>50</v>
      </c>
      <c r="CL752" s="0" t="n">
        <v>200</v>
      </c>
      <c r="CM752" s="0" t="n">
        <v>120</v>
      </c>
      <c r="CN752" s="0" t="n">
        <v>50</v>
      </c>
      <c r="CP752" s="0" t="n">
        <v>15</v>
      </c>
      <c r="CQ752" s="0" t="n">
        <v>20</v>
      </c>
      <c r="CR752" s="0" t="n">
        <v>10</v>
      </c>
      <c r="CS752" s="0" t="n">
        <v>100</v>
      </c>
      <c r="CT752" s="0" t="n">
        <v>100</v>
      </c>
      <c r="CU752" s="0" t="n">
        <v>150</v>
      </c>
      <c r="CV752" s="0" t="n">
        <v>700</v>
      </c>
      <c r="CW752" s="0" t="n">
        <v>50</v>
      </c>
      <c r="CX752" s="0" t="n">
        <v>200</v>
      </c>
      <c r="CY752" s="0" t="n">
        <v>50</v>
      </c>
      <c r="CZ752" s="0" t="n">
        <v>250</v>
      </c>
      <c r="DB752" s="0" t="n">
        <v>100</v>
      </c>
      <c r="DC752" s="0" t="n">
        <v>250</v>
      </c>
      <c r="DG752" s="0" t="n">
        <v>150</v>
      </c>
    </row>
    <row r="753" customFormat="false" ht="15" hidden="false" customHeight="false" outlineLevel="0" collapsed="false">
      <c r="A753" s="0" t="n">
        <v>89616</v>
      </c>
      <c r="B753" s="0" t="n">
        <v>43888</v>
      </c>
      <c r="E753" s="0" t="s">
        <v>622</v>
      </c>
      <c r="F753" s="0" t="n">
        <v>1853</v>
      </c>
      <c r="G753" s="0" t="s">
        <v>1074</v>
      </c>
      <c r="H753" s="0" t="s">
        <v>623</v>
      </c>
      <c r="K753" s="0" t="n">
        <v>52.915934</v>
      </c>
      <c r="L753" s="0" t="n">
        <v>-128.744421</v>
      </c>
      <c r="M753" s="0" t="s">
        <v>131</v>
      </c>
      <c r="N753" s="0" t="s">
        <v>116</v>
      </c>
      <c r="O753" s="0" t="s">
        <v>132</v>
      </c>
      <c r="P753" s="0" t="s">
        <v>680</v>
      </c>
      <c r="Q753" s="0" t="s">
        <v>681</v>
      </c>
      <c r="R753" s="0" t="s">
        <v>682</v>
      </c>
      <c r="S753" s="0" t="s">
        <v>576</v>
      </c>
      <c r="T753" s="0" t="s">
        <v>683</v>
      </c>
      <c r="U753" s="0" t="s">
        <v>209</v>
      </c>
      <c r="V753" s="0" t="s">
        <v>115</v>
      </c>
      <c r="W753" s="0" t="s">
        <v>124</v>
      </c>
      <c r="X753" s="0" t="s">
        <v>124</v>
      </c>
      <c r="Z753" s="0" t="s">
        <v>155</v>
      </c>
      <c r="AA753" s="0" t="s">
        <v>222</v>
      </c>
      <c r="AB753" s="0" t="s">
        <v>141</v>
      </c>
      <c r="AC753" s="0" t="s">
        <v>202</v>
      </c>
      <c r="AD753" s="0" t="n">
        <v>0.981481481481482</v>
      </c>
      <c r="AE753" s="0" t="n">
        <v>0.792452830188679</v>
      </c>
      <c r="AF753" s="0" t="n">
        <v>0.928571428571429</v>
      </c>
      <c r="AG753" s="0" t="s">
        <v>127</v>
      </c>
      <c r="AH753" s="0" t="s">
        <v>629</v>
      </c>
      <c r="AI753" s="0" t="s">
        <v>127</v>
      </c>
      <c r="AK753" s="0" t="s">
        <v>129</v>
      </c>
      <c r="AM753" s="0" t="n">
        <v>1</v>
      </c>
      <c r="AR753" s="0" t="n">
        <f aca="false">COUNT(AZ753:BI753)</f>
        <v>9</v>
      </c>
      <c r="AS753" s="0" t="n">
        <f aca="false">COUNT(BJ753:BS753)</f>
        <v>6</v>
      </c>
      <c r="AT753" s="0" t="n">
        <f aca="false">COUNT(BT753:CC753)</f>
        <v>6</v>
      </c>
      <c r="AU753" s="0" t="n">
        <v>9</v>
      </c>
      <c r="AV753" s="0" t="n">
        <v>7</v>
      </c>
      <c r="AW753" s="0" t="n">
        <v>2</v>
      </c>
      <c r="AX753" s="1" t="n">
        <f aca="false">IF(SUM(AR753:AT753)&gt;0,AVERAGE(AZ753:CC753),"")</f>
        <v>1132.85714285714</v>
      </c>
      <c r="AY753" s="1" t="n">
        <v>37.833333333</v>
      </c>
      <c r="AZ753" s="0" t="n">
        <v>7500</v>
      </c>
      <c r="BA753" s="0" t="n">
        <v>400</v>
      </c>
      <c r="BC753" s="0" t="n">
        <v>1500</v>
      </c>
      <c r="BD753" s="0" t="n">
        <v>3500</v>
      </c>
      <c r="BE753" s="0" t="n">
        <v>25</v>
      </c>
      <c r="BF753" s="0" t="n">
        <v>750</v>
      </c>
      <c r="BG753" s="0" t="n">
        <v>75</v>
      </c>
      <c r="BH753" s="0" t="n">
        <v>400</v>
      </c>
      <c r="BI753" s="0" t="n">
        <v>25</v>
      </c>
      <c r="BJ753" s="0" t="n">
        <v>750</v>
      </c>
      <c r="BK753" s="0" t="n">
        <v>75</v>
      </c>
      <c r="BL753" s="0" t="n">
        <v>750</v>
      </c>
      <c r="BM753" s="0" t="n">
        <v>400</v>
      </c>
      <c r="BN753" s="0" t="n">
        <v>3500</v>
      </c>
      <c r="BS753" s="0" t="n">
        <v>15</v>
      </c>
      <c r="BT753" s="0" t="n">
        <v>75</v>
      </c>
      <c r="BV753" s="0" t="n">
        <v>200</v>
      </c>
      <c r="BW753" s="0" t="n">
        <v>300</v>
      </c>
      <c r="BX753" s="0" t="n">
        <v>50</v>
      </c>
      <c r="CB753" s="0" t="n">
        <v>3000</v>
      </c>
      <c r="CC753" s="0" t="n">
        <v>500</v>
      </c>
      <c r="CD753" s="0" t="n">
        <v>2</v>
      </c>
      <c r="CF753" s="0" t="n">
        <v>20</v>
      </c>
      <c r="CG753" s="0" t="n">
        <v>10</v>
      </c>
      <c r="CH753" s="0" t="n">
        <v>25</v>
      </c>
      <c r="CI753" s="0" t="n">
        <v>36</v>
      </c>
      <c r="CJ753" s="0" t="n">
        <v>70</v>
      </c>
      <c r="CK753" s="0" t="n">
        <v>65</v>
      </c>
      <c r="CL753" s="0" t="n">
        <v>20</v>
      </c>
      <c r="CM753" s="0" t="n">
        <v>120</v>
      </c>
      <c r="CN753" s="0" t="n">
        <v>110</v>
      </c>
      <c r="CO753" s="0" t="n">
        <v>25</v>
      </c>
      <c r="CP753" s="0" t="n">
        <v>15</v>
      </c>
      <c r="CR753" s="0" t="n">
        <v>12</v>
      </c>
      <c r="CS753" s="0" t="n">
        <v>3</v>
      </c>
      <c r="CT753" s="0" t="n">
        <v>50</v>
      </c>
      <c r="CV753" s="0" t="n">
        <v>35</v>
      </c>
      <c r="CZ753" s="0" t="n">
        <v>8</v>
      </c>
      <c r="DA753" s="0" t="n">
        <v>55</v>
      </c>
    </row>
    <row r="754" customFormat="false" ht="15" hidden="false" customHeight="false" outlineLevel="0" collapsed="false">
      <c r="A754" s="0" t="n">
        <v>89617</v>
      </c>
      <c r="B754" s="0" t="n">
        <v>42878</v>
      </c>
      <c r="C754" s="0" t="s">
        <v>187</v>
      </c>
      <c r="E754" s="0" t="s">
        <v>622</v>
      </c>
      <c r="F754" s="0" t="n">
        <v>1598</v>
      </c>
      <c r="G754" s="0" t="s">
        <v>1075</v>
      </c>
      <c r="H754" s="0" t="s">
        <v>623</v>
      </c>
      <c r="K754" s="0" t="n">
        <v>52.833903</v>
      </c>
      <c r="L754" s="0" t="n">
        <v>-131.886837</v>
      </c>
      <c r="M754" s="0" t="s">
        <v>305</v>
      </c>
      <c r="N754" s="0" t="s">
        <v>116</v>
      </c>
      <c r="O754" s="0" t="s">
        <v>306</v>
      </c>
      <c r="P754" s="0" t="s">
        <v>632</v>
      </c>
      <c r="Q754" s="0" t="s">
        <v>633</v>
      </c>
      <c r="R754" s="0" t="s">
        <v>634</v>
      </c>
      <c r="S754" s="0" t="s">
        <v>635</v>
      </c>
      <c r="T754" s="0" t="s">
        <v>605</v>
      </c>
      <c r="U754" s="0" t="s">
        <v>214</v>
      </c>
      <c r="V754" s="0" t="s">
        <v>313</v>
      </c>
      <c r="W754" s="0" t="s">
        <v>124</v>
      </c>
      <c r="X754" s="0" t="s">
        <v>187</v>
      </c>
      <c r="Z754" s="0" t="s">
        <v>294</v>
      </c>
      <c r="AA754" s="0" t="s">
        <v>294</v>
      </c>
      <c r="AB754" s="0" t="s">
        <v>193</v>
      </c>
      <c r="AC754" s="0" t="s">
        <v>193</v>
      </c>
      <c r="AD754" s="0" t="n">
        <v>1</v>
      </c>
      <c r="AE754" s="0" t="n">
        <v>0.983050847457627</v>
      </c>
      <c r="AF754" s="0" t="n">
        <v>1</v>
      </c>
      <c r="AG754" s="0" t="s">
        <v>127</v>
      </c>
      <c r="AH754" s="0" t="s">
        <v>305</v>
      </c>
      <c r="AI754" s="0" t="s">
        <v>127</v>
      </c>
      <c r="AK754" s="0" t="s">
        <v>314</v>
      </c>
      <c r="AL754" s="0" t="s">
        <v>579</v>
      </c>
      <c r="AM754" s="0" t="n">
        <v>4</v>
      </c>
      <c r="AN754" s="0" t="s">
        <v>299</v>
      </c>
      <c r="AO754" s="0" t="s">
        <v>630</v>
      </c>
      <c r="AP754" s="0" t="s">
        <v>134</v>
      </c>
      <c r="AQ754" s="0" t="s">
        <v>158</v>
      </c>
      <c r="AR754" s="0" t="n">
        <f aca="false">COUNT(AZ754:BI754)</f>
        <v>9</v>
      </c>
      <c r="AS754" s="0" t="n">
        <f aca="false">COUNT(BJ754:BS754)</f>
        <v>10</v>
      </c>
      <c r="AT754" s="0" t="n">
        <f aca="false">COUNT(BT754:CC754)</f>
        <v>10</v>
      </c>
      <c r="AU754" s="0" t="n">
        <v>10</v>
      </c>
      <c r="AV754" s="0" t="n">
        <v>10</v>
      </c>
      <c r="AW754" s="0" t="n">
        <v>10</v>
      </c>
      <c r="AX754" s="1" t="n">
        <f aca="false">IF(SUM(AR754:AT754)&gt;0,AVERAGE(AZ754:CC754),"")</f>
        <v>1202.06896551724</v>
      </c>
      <c r="AY754" s="1" t="n">
        <v>1422.7419355</v>
      </c>
      <c r="AZ754" s="0" t="n">
        <v>1000</v>
      </c>
      <c r="BA754" s="0" t="n">
        <v>3000</v>
      </c>
      <c r="BB754" s="0" t="n">
        <v>3500</v>
      </c>
      <c r="BC754" s="0" t="n">
        <v>750</v>
      </c>
      <c r="BD754" s="0" t="n">
        <v>1500</v>
      </c>
      <c r="BE754" s="0" t="n">
        <v>25</v>
      </c>
      <c r="BF754" s="0" t="n">
        <v>75</v>
      </c>
      <c r="BG754" s="0" t="n">
        <v>750</v>
      </c>
      <c r="BH754" s="0" t="n">
        <v>750</v>
      </c>
      <c r="BJ754" s="0" t="n">
        <v>3500</v>
      </c>
      <c r="BK754" s="0" t="n">
        <v>1500</v>
      </c>
      <c r="BL754" s="0" t="n">
        <v>1500</v>
      </c>
      <c r="BM754" s="0" t="n">
        <v>1200</v>
      </c>
      <c r="BN754" s="0" t="n">
        <v>1500</v>
      </c>
      <c r="BO754" s="0" t="n">
        <v>1200</v>
      </c>
      <c r="BP754" s="0" t="n">
        <v>1500</v>
      </c>
      <c r="BQ754" s="0" t="n">
        <v>750</v>
      </c>
      <c r="BR754" s="0" t="n">
        <v>1500</v>
      </c>
      <c r="BS754" s="0" t="n">
        <v>75</v>
      </c>
      <c r="BT754" s="0" t="n">
        <v>500</v>
      </c>
      <c r="BU754" s="0" t="n">
        <v>1200</v>
      </c>
      <c r="BV754" s="0" t="n">
        <v>3500</v>
      </c>
      <c r="BW754" s="0" t="n">
        <v>575</v>
      </c>
      <c r="BX754" s="0" t="n">
        <v>60</v>
      </c>
      <c r="BY754" s="0" t="n">
        <v>150</v>
      </c>
      <c r="BZ754" s="0" t="n">
        <v>150</v>
      </c>
      <c r="CA754" s="0" t="n">
        <v>2000</v>
      </c>
      <c r="CB754" s="0" t="n">
        <v>1000</v>
      </c>
      <c r="CC754" s="0" t="n">
        <v>150</v>
      </c>
      <c r="CD754" s="0" t="n">
        <v>2070</v>
      </c>
      <c r="CE754" s="0" t="n">
        <v>2100</v>
      </c>
      <c r="CF754" s="0" t="n">
        <v>1025</v>
      </c>
      <c r="CG754" s="0" t="n">
        <v>385</v>
      </c>
      <c r="CH754" s="0" t="n">
        <v>2500</v>
      </c>
      <c r="CI754" s="0" t="n">
        <v>3550</v>
      </c>
      <c r="CJ754" s="0" t="n">
        <v>2830</v>
      </c>
      <c r="CK754" s="0" t="n">
        <v>1185</v>
      </c>
      <c r="CL754" s="0" t="n">
        <v>2700</v>
      </c>
      <c r="CM754" s="0" t="n">
        <v>2300</v>
      </c>
      <c r="CN754" s="0" t="n">
        <v>3000</v>
      </c>
      <c r="CO754" s="0" t="n">
        <v>1160</v>
      </c>
      <c r="CP754" s="0" t="n">
        <v>945</v>
      </c>
      <c r="CQ754" s="0" t="n">
        <v>180</v>
      </c>
      <c r="CR754" s="0" t="n">
        <v>740</v>
      </c>
      <c r="CS754" s="0" t="n">
        <v>555</v>
      </c>
      <c r="CT754" s="0" t="n">
        <v>2650</v>
      </c>
      <c r="CU754" s="0" t="n">
        <v>230</v>
      </c>
      <c r="CV754" s="0" t="n">
        <v>605</v>
      </c>
      <c r="CW754" s="0" t="n">
        <v>835</v>
      </c>
      <c r="CX754" s="0" t="n">
        <v>1300</v>
      </c>
      <c r="CY754" s="0" t="n">
        <v>900</v>
      </c>
      <c r="CZ754" s="0" t="n">
        <v>1535</v>
      </c>
      <c r="DA754" s="0" t="n">
        <v>1340</v>
      </c>
      <c r="DB754" s="0" t="n">
        <v>3930</v>
      </c>
      <c r="DC754" s="0" t="n">
        <v>650</v>
      </c>
      <c r="DD754" s="0" t="n">
        <v>1550</v>
      </c>
      <c r="DE754" s="0" t="n">
        <v>300</v>
      </c>
      <c r="DF754" s="0" t="n">
        <v>965</v>
      </c>
      <c r="DG754" s="0" t="n">
        <v>50</v>
      </c>
      <c r="DH754" s="0" t="n">
        <v>40</v>
      </c>
    </row>
    <row r="755" customFormat="false" ht="15" hidden="false" customHeight="false" outlineLevel="0" collapsed="false">
      <c r="A755" s="0" t="n">
        <v>89618</v>
      </c>
      <c r="B755" s="0" t="n">
        <v>42808</v>
      </c>
      <c r="C755" s="0" t="s">
        <v>187</v>
      </c>
      <c r="E755" s="0" t="s">
        <v>622</v>
      </c>
      <c r="F755" s="0" t="n">
        <v>1584</v>
      </c>
      <c r="G755" s="0" t="s">
        <v>500</v>
      </c>
      <c r="H755" s="0" t="s">
        <v>623</v>
      </c>
      <c r="K755" s="0" t="n">
        <v>53.051709</v>
      </c>
      <c r="L755" s="0" t="n">
        <v>-132.033046</v>
      </c>
      <c r="M755" s="0" t="s">
        <v>305</v>
      </c>
      <c r="N755" s="0" t="s">
        <v>116</v>
      </c>
      <c r="O755" s="0" t="s">
        <v>306</v>
      </c>
      <c r="P755" s="0" t="s">
        <v>632</v>
      </c>
      <c r="Q755" s="0" t="s">
        <v>633</v>
      </c>
      <c r="R755" s="0" t="s">
        <v>634</v>
      </c>
      <c r="S755" s="0" t="s">
        <v>635</v>
      </c>
      <c r="T755" s="0" t="s">
        <v>605</v>
      </c>
      <c r="U755" s="0" t="s">
        <v>214</v>
      </c>
      <c r="V755" s="0" t="s">
        <v>313</v>
      </c>
      <c r="W755" s="0" t="s">
        <v>187</v>
      </c>
      <c r="X755" s="0" t="s">
        <v>187</v>
      </c>
      <c r="Z755" s="0" t="s">
        <v>294</v>
      </c>
      <c r="AA755" s="0" t="s">
        <v>294</v>
      </c>
      <c r="AB755" s="0" t="s">
        <v>294</v>
      </c>
      <c r="AC755" s="0" t="s">
        <v>294</v>
      </c>
      <c r="AD755" s="0" t="n">
        <v>1</v>
      </c>
      <c r="AE755" s="0" t="n">
        <v>1</v>
      </c>
      <c r="AF755" s="0" t="n">
        <v>1</v>
      </c>
      <c r="AG755" s="0" t="s">
        <v>127</v>
      </c>
      <c r="AH755" s="0" t="s">
        <v>305</v>
      </c>
      <c r="AI755" s="0" t="s">
        <v>127</v>
      </c>
      <c r="AK755" s="0" t="s">
        <v>314</v>
      </c>
      <c r="AL755" s="0" t="s">
        <v>579</v>
      </c>
      <c r="AM755" s="0" t="n">
        <v>4</v>
      </c>
      <c r="AN755" s="0" t="s">
        <v>346</v>
      </c>
      <c r="AO755" s="0" t="s">
        <v>630</v>
      </c>
      <c r="AP755" s="0" t="s">
        <v>133</v>
      </c>
      <c r="AQ755" s="0" t="s">
        <v>158</v>
      </c>
      <c r="AR755" s="0" t="n">
        <f aca="false">COUNT(AZ755:BI755)</f>
        <v>10</v>
      </c>
      <c r="AS755" s="0" t="n">
        <f aca="false">COUNT(BJ755:BS755)</f>
        <v>10</v>
      </c>
      <c r="AT755" s="0" t="n">
        <f aca="false">COUNT(BT755:CC755)</f>
        <v>10</v>
      </c>
      <c r="AU755" s="0" t="n">
        <v>10</v>
      </c>
      <c r="AV755" s="0" t="n">
        <v>10</v>
      </c>
      <c r="AW755" s="0" t="n">
        <v>10</v>
      </c>
      <c r="AX755" s="1" t="n">
        <f aca="false">IF(SUM(AR755:AT755)&gt;0,AVERAGE(AZ755:CC755),"")</f>
        <v>13799.6666666667</v>
      </c>
      <c r="AY755" s="1" t="n">
        <v>30927.096774</v>
      </c>
      <c r="AZ755" s="0" t="n">
        <v>15000</v>
      </c>
      <c r="BA755" s="0" t="n">
        <v>32500</v>
      </c>
      <c r="BB755" s="0" t="n">
        <v>35000</v>
      </c>
      <c r="BC755" s="0" t="n">
        <v>1500</v>
      </c>
      <c r="BD755" s="0" t="n">
        <v>3500</v>
      </c>
      <c r="BE755" s="0" t="n">
        <v>750</v>
      </c>
      <c r="BF755" s="0" t="n">
        <v>1500</v>
      </c>
      <c r="BG755" s="0" t="n">
        <v>35000</v>
      </c>
      <c r="BH755" s="0" t="n">
        <v>35000</v>
      </c>
      <c r="BI755" s="0" t="n">
        <v>400</v>
      </c>
      <c r="BJ755" s="0" t="n">
        <v>35000</v>
      </c>
      <c r="BK755" s="0" t="n">
        <v>7500</v>
      </c>
      <c r="BL755" s="0" t="n">
        <v>15000</v>
      </c>
      <c r="BM755" s="0" t="n">
        <v>15000</v>
      </c>
      <c r="BN755" s="0" t="n">
        <v>8000</v>
      </c>
      <c r="BO755" s="0" t="n">
        <v>8000</v>
      </c>
      <c r="BP755" s="0" t="n">
        <v>9000</v>
      </c>
      <c r="BQ755" s="0" t="n">
        <v>7500</v>
      </c>
      <c r="BR755" s="0" t="n">
        <v>15000</v>
      </c>
      <c r="BS755" s="0" t="n">
        <v>15000</v>
      </c>
      <c r="BT755" s="0" t="n">
        <v>35000</v>
      </c>
      <c r="BU755" s="0" t="n">
        <v>20000</v>
      </c>
      <c r="BV755" s="0" t="n">
        <v>10000</v>
      </c>
      <c r="BW755" s="0" t="n">
        <v>25000</v>
      </c>
      <c r="BX755" s="0" t="n">
        <v>8000</v>
      </c>
      <c r="BY755" s="0" t="n">
        <v>5000</v>
      </c>
      <c r="BZ755" s="0" t="n">
        <v>150</v>
      </c>
      <c r="CA755" s="0" t="n">
        <v>3000</v>
      </c>
      <c r="CB755" s="0" t="n">
        <v>12040</v>
      </c>
      <c r="CC755" s="0" t="n">
        <v>650</v>
      </c>
      <c r="CD755" s="0" t="n">
        <v>10000</v>
      </c>
      <c r="CE755" s="0" t="n">
        <v>28600</v>
      </c>
      <c r="CF755" s="0" t="n">
        <v>2300</v>
      </c>
      <c r="CG755" s="0" t="n">
        <v>25000</v>
      </c>
      <c r="CH755" s="0" t="n">
        <v>26464</v>
      </c>
      <c r="CI755" s="0" t="n">
        <v>32000</v>
      </c>
      <c r="CJ755" s="0" t="n">
        <v>31200</v>
      </c>
      <c r="CK755" s="0" t="n">
        <v>32000</v>
      </c>
      <c r="CL755" s="0" t="n">
        <v>36159</v>
      </c>
      <c r="CM755" s="0" t="n">
        <v>47000</v>
      </c>
      <c r="CN755" s="0" t="n">
        <v>37897</v>
      </c>
      <c r="CO755" s="0" t="n">
        <v>37604</v>
      </c>
      <c r="CP755" s="0" t="n">
        <v>37347</v>
      </c>
      <c r="CQ755" s="0" t="n">
        <v>35423</v>
      </c>
      <c r="CR755" s="0" t="n">
        <v>39888</v>
      </c>
      <c r="CS755" s="0" t="n">
        <v>55275</v>
      </c>
      <c r="CT755" s="0" t="n">
        <v>45716</v>
      </c>
      <c r="CU755" s="0" t="n">
        <v>26155</v>
      </c>
      <c r="CV755" s="0" t="n">
        <v>30000</v>
      </c>
      <c r="CW755" s="0" t="n">
        <v>31375</v>
      </c>
      <c r="CX755" s="0" t="n">
        <v>31000</v>
      </c>
      <c r="CY755" s="0" t="n">
        <v>33597</v>
      </c>
      <c r="CZ755" s="0" t="n">
        <v>21375</v>
      </c>
      <c r="DA755" s="0" t="n">
        <v>28936</v>
      </c>
      <c r="DB755" s="0" t="n">
        <v>24940</v>
      </c>
      <c r="DC755" s="0" t="n">
        <v>27664</v>
      </c>
      <c r="DD755" s="0" t="n">
        <v>28000</v>
      </c>
      <c r="DE755" s="0" t="n">
        <v>2677</v>
      </c>
      <c r="DF755" s="0" t="n">
        <v>26157</v>
      </c>
      <c r="DG755" s="0" t="n">
        <v>56991</v>
      </c>
      <c r="DH755" s="0" t="n">
        <v>30000</v>
      </c>
    </row>
    <row r="756" customFormat="false" ht="15" hidden="false" customHeight="false" outlineLevel="0" collapsed="false">
      <c r="A756" s="0" t="n">
        <v>89621</v>
      </c>
      <c r="B756" s="0" t="n">
        <v>50258</v>
      </c>
      <c r="C756" s="0" t="s">
        <v>187</v>
      </c>
      <c r="E756" s="0" t="s">
        <v>622</v>
      </c>
      <c r="F756" s="0" t="n">
        <v>1029</v>
      </c>
      <c r="G756" s="0" t="s">
        <v>1076</v>
      </c>
      <c r="H756" s="0" t="s">
        <v>623</v>
      </c>
      <c r="K756" s="0" t="n">
        <v>53.488558</v>
      </c>
      <c r="L756" s="0" t="n">
        <v>-128.76585</v>
      </c>
      <c r="M756" s="0" t="s">
        <v>115</v>
      </c>
      <c r="N756" s="0" t="s">
        <v>116</v>
      </c>
      <c r="O756" s="0" t="s">
        <v>117</v>
      </c>
      <c r="P756" s="0" t="s">
        <v>624</v>
      </c>
      <c r="Q756" s="0" t="s">
        <v>625</v>
      </c>
      <c r="R756" s="0" t="s">
        <v>626</v>
      </c>
      <c r="S756" s="0" t="s">
        <v>627</v>
      </c>
      <c r="T756" s="0" t="s">
        <v>628</v>
      </c>
      <c r="U756" s="0" t="s">
        <v>338</v>
      </c>
      <c r="V756" s="0" t="s">
        <v>115</v>
      </c>
      <c r="W756" s="0" t="s">
        <v>124</v>
      </c>
      <c r="X756" s="0" t="s">
        <v>124</v>
      </c>
      <c r="Z756" s="0" t="s">
        <v>155</v>
      </c>
      <c r="AA756" s="0" t="s">
        <v>155</v>
      </c>
      <c r="AB756" s="0" t="s">
        <v>239</v>
      </c>
      <c r="AC756" s="0" t="s">
        <v>433</v>
      </c>
      <c r="AD756" s="0" t="n">
        <v>1</v>
      </c>
      <c r="AE756" s="0" t="n">
        <v>0.481481481481481</v>
      </c>
      <c r="AF756" s="0" t="n">
        <v>0.961538461538462</v>
      </c>
      <c r="AG756" s="0" t="s">
        <v>127</v>
      </c>
      <c r="AH756" s="0" t="s">
        <v>629</v>
      </c>
      <c r="AI756" s="0" t="s">
        <v>127</v>
      </c>
      <c r="AK756" s="0" t="s">
        <v>129</v>
      </c>
      <c r="AM756" s="0" t="n">
        <v>2</v>
      </c>
      <c r="AR756" s="0" t="n">
        <f aca="false">COUNT(AZ756:BI756)</f>
        <v>7</v>
      </c>
      <c r="AS756" s="0" t="n">
        <f aca="false">COUNT(BJ756:BS756)</f>
        <v>3</v>
      </c>
      <c r="AT756" s="0" t="n">
        <f aca="false">COUNT(BT756:CC756)</f>
        <v>2</v>
      </c>
      <c r="AU756" s="0" t="n">
        <v>1</v>
      </c>
      <c r="AV756" s="0" t="n">
        <v>6</v>
      </c>
      <c r="AW756" s="0" t="n">
        <v>7</v>
      </c>
      <c r="AX756" s="1" t="n">
        <f aca="false">IF(SUM(AR756:AT756)&gt;0,AVERAGE(AZ756:CC756),"")</f>
        <v>568.75</v>
      </c>
      <c r="AY756" s="1" t="n">
        <v>27.214285714</v>
      </c>
      <c r="AZ756" s="0" t="n">
        <v>75</v>
      </c>
      <c r="BA756" s="0" t="n">
        <v>600</v>
      </c>
      <c r="BC756" s="0" t="n">
        <v>1500</v>
      </c>
      <c r="BD756" s="0" t="n">
        <v>200</v>
      </c>
      <c r="BE756" s="0" t="n">
        <v>750</v>
      </c>
      <c r="BF756" s="0" t="n">
        <v>200</v>
      </c>
      <c r="BH756" s="0" t="n">
        <v>25</v>
      </c>
      <c r="BJ756" s="0" t="n">
        <v>200</v>
      </c>
      <c r="BM756" s="0" t="n">
        <v>750</v>
      </c>
      <c r="BN756" s="0" t="n">
        <v>1500</v>
      </c>
      <c r="CA756" s="0" t="n">
        <v>25</v>
      </c>
      <c r="CB756" s="0" t="n">
        <v>1000</v>
      </c>
      <c r="CM756" s="0" t="n">
        <v>50</v>
      </c>
      <c r="CN756" s="0" t="n">
        <v>6</v>
      </c>
      <c r="CR756" s="0" t="n">
        <v>20</v>
      </c>
      <c r="CS756" s="0" t="n">
        <v>30</v>
      </c>
      <c r="CT756" s="0" t="n">
        <v>20</v>
      </c>
      <c r="CU756" s="0" t="n">
        <v>2</v>
      </c>
      <c r="CV756" s="0" t="n">
        <v>40</v>
      </c>
      <c r="CX756" s="0" t="n">
        <v>10</v>
      </c>
      <c r="CY756" s="0" t="n">
        <v>10</v>
      </c>
      <c r="DA756" s="0" t="n">
        <v>70</v>
      </c>
      <c r="DB756" s="0" t="n">
        <v>50</v>
      </c>
      <c r="DC756" s="0" t="n">
        <v>30</v>
      </c>
      <c r="DD756" s="0" t="n">
        <v>25</v>
      </c>
      <c r="DG756" s="0" t="n">
        <v>18</v>
      </c>
    </row>
    <row r="757" customFormat="false" ht="15" hidden="false" customHeight="false" outlineLevel="0" collapsed="false">
      <c r="A757" s="0" t="n">
        <v>89627</v>
      </c>
      <c r="B757" s="0" t="n">
        <v>42668</v>
      </c>
      <c r="C757" s="0" t="s">
        <v>187</v>
      </c>
      <c r="E757" s="0" t="s">
        <v>622</v>
      </c>
      <c r="F757" s="0" t="n">
        <v>1668</v>
      </c>
      <c r="G757" s="0" t="s">
        <v>1077</v>
      </c>
      <c r="H757" s="0" t="s">
        <v>623</v>
      </c>
      <c r="K757" s="0" t="n">
        <v>52.998055</v>
      </c>
      <c r="L757" s="0" t="n">
        <v>-132.135584</v>
      </c>
      <c r="M757" s="0" t="s">
        <v>305</v>
      </c>
      <c r="N757" s="0" t="s">
        <v>609</v>
      </c>
      <c r="O757" s="0" t="s">
        <v>610</v>
      </c>
      <c r="P757" s="0" t="s">
        <v>744</v>
      </c>
      <c r="Q757" s="0" t="s">
        <v>745</v>
      </c>
      <c r="R757" s="0" t="s">
        <v>746</v>
      </c>
      <c r="S757" s="0" t="s">
        <v>614</v>
      </c>
      <c r="T757" s="0" t="s">
        <v>615</v>
      </c>
      <c r="U757" s="0" t="s">
        <v>213</v>
      </c>
      <c r="V757" s="0" t="s">
        <v>313</v>
      </c>
      <c r="W757" s="0" t="s">
        <v>124</v>
      </c>
      <c r="X757" s="0" t="s">
        <v>187</v>
      </c>
      <c r="Z757" s="0" t="s">
        <v>364</v>
      </c>
      <c r="AA757" s="0" t="s">
        <v>204</v>
      </c>
      <c r="AB757" s="0" t="s">
        <v>123</v>
      </c>
      <c r="AC757" s="0" t="s">
        <v>123</v>
      </c>
      <c r="AD757" s="0" t="n">
        <v>0.875</v>
      </c>
      <c r="AE757" s="0" t="n">
        <v>0.836734693877551</v>
      </c>
      <c r="AF757" s="0" t="n">
        <v>1</v>
      </c>
      <c r="AG757" s="0" t="s">
        <v>127</v>
      </c>
      <c r="AH757" s="0" t="s">
        <v>305</v>
      </c>
      <c r="AI757" s="0" t="s">
        <v>127</v>
      </c>
      <c r="AK757" s="0" t="s">
        <v>617</v>
      </c>
      <c r="AL757" s="0" t="s">
        <v>579</v>
      </c>
      <c r="AM757" s="0" t="n">
        <v>2</v>
      </c>
      <c r="AN757" s="0" t="s">
        <v>299</v>
      </c>
      <c r="AO757" s="0" t="s">
        <v>630</v>
      </c>
      <c r="AP757" s="0" t="s">
        <v>134</v>
      </c>
      <c r="AQ757" s="0" t="s">
        <v>158</v>
      </c>
      <c r="AR757" s="0" t="n">
        <f aca="false">COUNT(AZ757:BI757)</f>
        <v>8</v>
      </c>
      <c r="AS757" s="0" t="n">
        <f aca="false">COUNT(BJ757:BS757)</f>
        <v>6</v>
      </c>
      <c r="AT757" s="0" t="n">
        <f aca="false">COUNT(BT757:CC757)</f>
        <v>4</v>
      </c>
      <c r="AU757" s="0" t="n">
        <v>6</v>
      </c>
      <c r="AV757" s="0" t="n">
        <v>8</v>
      </c>
      <c r="AW757" s="0" t="n">
        <v>10</v>
      </c>
      <c r="AX757" s="1" t="n">
        <f aca="false">IF(SUM(AR757:AT757)&gt;0,AVERAGE(AZ757:CC757),"")</f>
        <v>2342.27777777778</v>
      </c>
      <c r="AY757" s="1" t="n">
        <v>205.28</v>
      </c>
      <c r="AZ757" s="0" t="n">
        <v>10000</v>
      </c>
      <c r="BA757" s="0" t="n">
        <v>7500</v>
      </c>
      <c r="BB757" s="0" t="n">
        <v>7500</v>
      </c>
      <c r="BC757" s="0" t="n">
        <v>7500</v>
      </c>
      <c r="BD757" s="0" t="n">
        <v>750</v>
      </c>
      <c r="BE757" s="0" t="n">
        <v>25</v>
      </c>
      <c r="BG757" s="0" t="n">
        <v>1500</v>
      </c>
      <c r="BH757" s="0" t="n">
        <v>750</v>
      </c>
      <c r="BJ757" s="0" t="n">
        <v>320</v>
      </c>
      <c r="BK757" s="0" t="n">
        <v>1500</v>
      </c>
      <c r="BM757" s="0" t="n">
        <v>75</v>
      </c>
      <c r="BN757" s="0" t="n">
        <v>3500</v>
      </c>
      <c r="BQ757" s="0" t="n">
        <v>6</v>
      </c>
      <c r="BS757" s="0" t="n">
        <v>650</v>
      </c>
      <c r="BW757" s="0" t="n">
        <v>60</v>
      </c>
      <c r="CA757" s="0" t="n">
        <v>500</v>
      </c>
      <c r="CB757" s="0" t="n">
        <v>15</v>
      </c>
      <c r="CC757" s="0" t="n">
        <v>10</v>
      </c>
      <c r="CG757" s="0" t="n">
        <v>30</v>
      </c>
      <c r="CH757" s="0" t="n">
        <v>16</v>
      </c>
      <c r="CJ757" s="0" t="n">
        <v>275</v>
      </c>
      <c r="CK757" s="0" t="n">
        <v>8</v>
      </c>
      <c r="CL757" s="0" t="n">
        <v>60</v>
      </c>
      <c r="CM757" s="0" t="n">
        <v>46</v>
      </c>
      <c r="CN757" s="0" t="n">
        <v>110</v>
      </c>
      <c r="CO757" s="0" t="n">
        <v>20</v>
      </c>
      <c r="CP757" s="0" t="n">
        <v>5</v>
      </c>
      <c r="CR757" s="0" t="n">
        <v>20</v>
      </c>
      <c r="CS757" s="0" t="n">
        <v>15</v>
      </c>
      <c r="CT757" s="0" t="n">
        <v>8</v>
      </c>
      <c r="CV757" s="0" t="n">
        <v>70</v>
      </c>
      <c r="CW757" s="0" t="n">
        <v>70</v>
      </c>
      <c r="CX757" s="0" t="n">
        <v>14</v>
      </c>
      <c r="CY757" s="0" t="n">
        <v>250</v>
      </c>
      <c r="CZ757" s="0" t="n">
        <v>70</v>
      </c>
      <c r="DA757" s="0" t="n">
        <v>220</v>
      </c>
      <c r="DB757" s="0" t="n">
        <v>750</v>
      </c>
      <c r="DC757" s="0" t="n">
        <v>650</v>
      </c>
      <c r="DD757" s="0" t="n">
        <v>125</v>
      </c>
      <c r="DE757" s="0" t="n">
        <v>450</v>
      </c>
      <c r="DF757" s="0" t="n">
        <v>400</v>
      </c>
      <c r="DG757" s="0" t="n">
        <v>700</v>
      </c>
      <c r="DH757" s="0" t="n">
        <v>750</v>
      </c>
    </row>
    <row r="758" customFormat="false" ht="15" hidden="false" customHeight="false" outlineLevel="0" collapsed="false">
      <c r="A758" s="0" t="n">
        <v>89628</v>
      </c>
      <c r="B758" s="0" t="n">
        <v>43223</v>
      </c>
      <c r="C758" s="0" t="s">
        <v>187</v>
      </c>
      <c r="E758" s="0" t="s">
        <v>622</v>
      </c>
      <c r="F758" s="0" t="n">
        <v>1667</v>
      </c>
      <c r="G758" s="0" t="s">
        <v>1078</v>
      </c>
      <c r="H758" s="0" t="s">
        <v>623</v>
      </c>
      <c r="K758" s="0" t="n">
        <v>52.988106</v>
      </c>
      <c r="L758" s="0" t="n">
        <v>-132.108441</v>
      </c>
      <c r="M758" s="0" t="s">
        <v>305</v>
      </c>
      <c r="N758" s="0" t="s">
        <v>609</v>
      </c>
      <c r="O758" s="0" t="s">
        <v>610</v>
      </c>
      <c r="P758" s="0" t="s">
        <v>744</v>
      </c>
      <c r="Q758" s="0" t="s">
        <v>745</v>
      </c>
      <c r="R758" s="0" t="s">
        <v>746</v>
      </c>
      <c r="S758" s="0" t="s">
        <v>614</v>
      </c>
      <c r="T758" s="0" t="s">
        <v>615</v>
      </c>
      <c r="U758" s="0" t="s">
        <v>213</v>
      </c>
      <c r="V758" s="0" t="s">
        <v>313</v>
      </c>
      <c r="W758" s="0" t="s">
        <v>124</v>
      </c>
      <c r="X758" s="0" t="s">
        <v>187</v>
      </c>
      <c r="Z758" s="0" t="s">
        <v>294</v>
      </c>
      <c r="AA758" s="0" t="s">
        <v>303</v>
      </c>
      <c r="AB758" s="0" t="s">
        <v>303</v>
      </c>
      <c r="AC758" s="0" t="s">
        <v>303</v>
      </c>
      <c r="AD758" s="0" t="n">
        <v>0.932203389830508</v>
      </c>
      <c r="AE758" s="0" t="n">
        <v>1</v>
      </c>
      <c r="AF758" s="0" t="n">
        <v>1</v>
      </c>
      <c r="AG758" s="0" t="s">
        <v>127</v>
      </c>
      <c r="AH758" s="0" t="s">
        <v>305</v>
      </c>
      <c r="AI758" s="0" t="s">
        <v>127</v>
      </c>
      <c r="AK758" s="0" t="s">
        <v>617</v>
      </c>
      <c r="AL758" s="0" t="s">
        <v>579</v>
      </c>
      <c r="AM758" s="0" t="n">
        <v>3</v>
      </c>
      <c r="AN758" s="0" t="s">
        <v>299</v>
      </c>
      <c r="AO758" s="0" t="s">
        <v>630</v>
      </c>
      <c r="AP758" s="0" t="s">
        <v>134</v>
      </c>
      <c r="AQ758" s="0" t="s">
        <v>158</v>
      </c>
      <c r="AR758" s="0" t="n">
        <f aca="false">COUNT(AZ758:BI758)</f>
        <v>7</v>
      </c>
      <c r="AS758" s="0" t="n">
        <f aca="false">COUNT(BJ758:BS758)</f>
        <v>10</v>
      </c>
      <c r="AT758" s="0" t="n">
        <f aca="false">COUNT(BT758:CC758)</f>
        <v>10</v>
      </c>
      <c r="AU758" s="0" t="n">
        <v>10</v>
      </c>
      <c r="AV758" s="0" t="n">
        <v>9</v>
      </c>
      <c r="AW758" s="0" t="n">
        <v>10</v>
      </c>
      <c r="AX758" s="1" t="n">
        <f aca="false">IF(SUM(AR758:AT758)&gt;0,AVERAGE(AZ758:CC758),"")</f>
        <v>2373.14814814815</v>
      </c>
      <c r="AY758" s="1" t="n">
        <v>1958.2333333</v>
      </c>
      <c r="AZ758" s="0" t="n">
        <v>5000</v>
      </c>
      <c r="BA758" s="0" t="n">
        <v>15000</v>
      </c>
      <c r="BC758" s="0" t="n">
        <v>750</v>
      </c>
      <c r="BE758" s="0" t="n">
        <v>25</v>
      </c>
      <c r="BG758" s="0" t="n">
        <v>75</v>
      </c>
      <c r="BH758" s="0" t="n">
        <v>400</v>
      </c>
      <c r="BI758" s="0" t="n">
        <v>25</v>
      </c>
      <c r="BJ758" s="0" t="n">
        <v>600</v>
      </c>
      <c r="BK758" s="0" t="n">
        <v>3500</v>
      </c>
      <c r="BL758" s="0" t="n">
        <v>400</v>
      </c>
      <c r="BM758" s="0" t="n">
        <v>1500</v>
      </c>
      <c r="BN758" s="0" t="n">
        <v>3500</v>
      </c>
      <c r="BO758" s="0" t="n">
        <v>1500</v>
      </c>
      <c r="BP758" s="0" t="n">
        <v>200</v>
      </c>
      <c r="BQ758" s="0" t="n">
        <v>500</v>
      </c>
      <c r="BR758" s="0" t="n">
        <v>1500</v>
      </c>
      <c r="BS758" s="0" t="n">
        <v>1150</v>
      </c>
      <c r="BT758" s="0" t="n">
        <v>1500</v>
      </c>
      <c r="BU758" s="0" t="n">
        <v>700</v>
      </c>
      <c r="BV758" s="0" t="n">
        <v>3500</v>
      </c>
      <c r="BW758" s="0" t="n">
        <v>2500</v>
      </c>
      <c r="BX758" s="0" t="n">
        <v>500</v>
      </c>
      <c r="BY758" s="0" t="n">
        <v>250</v>
      </c>
      <c r="BZ758" s="0" t="n">
        <v>500</v>
      </c>
      <c r="CA758" s="0" t="n">
        <v>10000</v>
      </c>
      <c r="CB758" s="0" t="n">
        <v>3500</v>
      </c>
      <c r="CC758" s="0" t="n">
        <v>5500</v>
      </c>
      <c r="CD758" s="0" t="n">
        <v>1500</v>
      </c>
      <c r="CE758" s="0" t="n">
        <v>200</v>
      </c>
      <c r="CF758" s="0" t="n">
        <v>700</v>
      </c>
      <c r="CG758" s="0" t="n">
        <v>400</v>
      </c>
      <c r="CH758" s="0" t="n">
        <v>2000</v>
      </c>
      <c r="CI758" s="0" t="n">
        <v>1900</v>
      </c>
      <c r="CJ758" s="0" t="n">
        <v>2000</v>
      </c>
      <c r="CK758" s="0" t="n">
        <v>1230</v>
      </c>
      <c r="CL758" s="0" t="n">
        <v>1600</v>
      </c>
      <c r="CM758" s="0" t="n">
        <v>470</v>
      </c>
      <c r="CN758" s="0" t="n">
        <v>1500</v>
      </c>
      <c r="CO758" s="0" t="n">
        <v>3000</v>
      </c>
      <c r="CP758" s="0" t="n">
        <v>800</v>
      </c>
      <c r="CQ758" s="0" t="n">
        <v>400</v>
      </c>
      <c r="CR758" s="0" t="n">
        <v>700</v>
      </c>
      <c r="CS758" s="0" t="n">
        <v>750</v>
      </c>
      <c r="CT758" s="0" t="n">
        <v>597</v>
      </c>
      <c r="CV758" s="0" t="n">
        <v>3000</v>
      </c>
      <c r="CW758" s="0" t="n">
        <v>3400</v>
      </c>
      <c r="CX758" s="0" t="n">
        <v>1400</v>
      </c>
      <c r="CY758" s="0" t="n">
        <v>2500</v>
      </c>
      <c r="CZ758" s="0" t="n">
        <v>4000</v>
      </c>
      <c r="DA758" s="0" t="n">
        <v>3000</v>
      </c>
      <c r="DB758" s="0" t="n">
        <v>5100</v>
      </c>
      <c r="DC758" s="0" t="n">
        <v>5000</v>
      </c>
      <c r="DD758" s="0" t="n">
        <v>700</v>
      </c>
      <c r="DE758" s="0" t="n">
        <v>2500</v>
      </c>
      <c r="DF758" s="0" t="n">
        <v>2400</v>
      </c>
      <c r="DG758" s="0" t="n">
        <v>2800</v>
      </c>
      <c r="DH758" s="0" t="n">
        <v>3200</v>
      </c>
    </row>
    <row r="759" customFormat="false" ht="15" hidden="false" customHeight="false" outlineLevel="0" collapsed="false">
      <c r="A759" s="0" t="n">
        <v>89629</v>
      </c>
      <c r="B759" s="0" t="n">
        <v>43218</v>
      </c>
      <c r="C759" s="0" t="s">
        <v>187</v>
      </c>
      <c r="E759" s="0" t="s">
        <v>622</v>
      </c>
      <c r="F759" s="0" t="n">
        <v>1666</v>
      </c>
      <c r="G759" s="0" t="s">
        <v>1079</v>
      </c>
      <c r="H759" s="0" t="s">
        <v>623</v>
      </c>
      <c r="K759" s="0" t="n">
        <v>52.964829</v>
      </c>
      <c r="L759" s="0" t="n">
        <v>-132.071943</v>
      </c>
      <c r="M759" s="0" t="s">
        <v>305</v>
      </c>
      <c r="N759" s="0" t="s">
        <v>609</v>
      </c>
      <c r="O759" s="0" t="s">
        <v>610</v>
      </c>
      <c r="P759" s="0" t="s">
        <v>744</v>
      </c>
      <c r="Q759" s="0" t="s">
        <v>745</v>
      </c>
      <c r="R759" s="0" t="s">
        <v>746</v>
      </c>
      <c r="S759" s="0" t="s">
        <v>614</v>
      </c>
      <c r="T759" s="0" t="s">
        <v>615</v>
      </c>
      <c r="U759" s="0" t="s">
        <v>213</v>
      </c>
      <c r="V759" s="0" t="s">
        <v>313</v>
      </c>
      <c r="W759" s="0" t="s">
        <v>124</v>
      </c>
      <c r="X759" s="0" t="s">
        <v>187</v>
      </c>
      <c r="Z759" s="0" t="s">
        <v>294</v>
      </c>
      <c r="AA759" s="0" t="s">
        <v>294</v>
      </c>
      <c r="AB759" s="0" t="s">
        <v>294</v>
      </c>
      <c r="AC759" s="0" t="s">
        <v>294</v>
      </c>
      <c r="AD759" s="0" t="n">
        <v>1</v>
      </c>
      <c r="AE759" s="0" t="n">
        <v>1</v>
      </c>
      <c r="AF759" s="0" t="n">
        <v>1</v>
      </c>
      <c r="AG759" s="0" t="s">
        <v>127</v>
      </c>
      <c r="AH759" s="0" t="s">
        <v>305</v>
      </c>
      <c r="AI759" s="0" t="s">
        <v>127</v>
      </c>
      <c r="AK759" s="0" t="s">
        <v>617</v>
      </c>
      <c r="AL759" s="0" t="s">
        <v>579</v>
      </c>
      <c r="AM759" s="0" t="n">
        <v>2</v>
      </c>
      <c r="AN759" s="0" t="s">
        <v>299</v>
      </c>
      <c r="AO759" s="0" t="s">
        <v>630</v>
      </c>
      <c r="AP759" s="0" t="s">
        <v>134</v>
      </c>
      <c r="AQ759" s="0" t="s">
        <v>158</v>
      </c>
      <c r="AR759" s="0" t="n">
        <f aca="false">COUNT(AZ759:BI759)</f>
        <v>10</v>
      </c>
      <c r="AS759" s="0" t="n">
        <f aca="false">COUNT(BJ759:BS759)</f>
        <v>10</v>
      </c>
      <c r="AT759" s="0" t="n">
        <f aca="false">COUNT(BT759:CC759)</f>
        <v>10</v>
      </c>
      <c r="AU759" s="0" t="n">
        <v>10</v>
      </c>
      <c r="AV759" s="0" t="n">
        <v>10</v>
      </c>
      <c r="AW759" s="0" t="n">
        <v>10</v>
      </c>
      <c r="AX759" s="1" t="n">
        <f aca="false">IF(SUM(AR759:AT759)&gt;0,AVERAGE(AZ759:CC759),"")</f>
        <v>3638.5</v>
      </c>
      <c r="AY759" s="1" t="n">
        <v>1266.0967742</v>
      </c>
      <c r="AZ759" s="0" t="n">
        <v>12000</v>
      </c>
      <c r="BA759" s="0" t="n">
        <v>35000</v>
      </c>
      <c r="BB759" s="0" t="n">
        <v>15000</v>
      </c>
      <c r="BC759" s="0" t="n">
        <v>1500</v>
      </c>
      <c r="BD759" s="0" t="n">
        <v>3500</v>
      </c>
      <c r="BE759" s="0" t="n">
        <v>75</v>
      </c>
      <c r="BF759" s="0" t="n">
        <v>1500</v>
      </c>
      <c r="BG759" s="0" t="n">
        <v>7500</v>
      </c>
      <c r="BH759" s="0" t="n">
        <v>1500</v>
      </c>
      <c r="BI759" s="0" t="n">
        <v>25</v>
      </c>
      <c r="BJ759" s="0" t="n">
        <v>400</v>
      </c>
      <c r="BK759" s="0" t="n">
        <v>7000</v>
      </c>
      <c r="BL759" s="0" t="n">
        <v>200</v>
      </c>
      <c r="BM759" s="0" t="n">
        <v>3500</v>
      </c>
      <c r="BN759" s="0" t="n">
        <v>1500</v>
      </c>
      <c r="BO759" s="0" t="n">
        <v>3500</v>
      </c>
      <c r="BP759" s="0" t="n">
        <v>3500</v>
      </c>
      <c r="BQ759" s="0" t="n">
        <v>1000</v>
      </c>
      <c r="BR759" s="0" t="n">
        <v>1500</v>
      </c>
      <c r="BS759" s="0" t="n">
        <v>650</v>
      </c>
      <c r="BT759" s="0" t="n">
        <v>2500</v>
      </c>
      <c r="BU759" s="0" t="n">
        <v>250</v>
      </c>
      <c r="BV759" s="0" t="n">
        <v>600</v>
      </c>
      <c r="BW759" s="0" t="n">
        <v>1000</v>
      </c>
      <c r="BX759" s="0" t="n">
        <v>500</v>
      </c>
      <c r="BY759" s="0" t="n">
        <v>385</v>
      </c>
      <c r="BZ759" s="0" t="n">
        <v>600</v>
      </c>
      <c r="CA759" s="0" t="n">
        <v>1500</v>
      </c>
      <c r="CB759" s="0" t="n">
        <v>1020</v>
      </c>
      <c r="CC759" s="0" t="n">
        <v>450</v>
      </c>
      <c r="CD759" s="0" t="n">
        <v>200</v>
      </c>
      <c r="CE759" s="0" t="n">
        <v>75</v>
      </c>
      <c r="CF759" s="0" t="n">
        <v>350</v>
      </c>
      <c r="CG759" s="0" t="n">
        <v>200</v>
      </c>
      <c r="CH759" s="0" t="n">
        <v>2000</v>
      </c>
      <c r="CI759" s="0" t="n">
        <v>1200</v>
      </c>
      <c r="CJ759" s="0" t="n">
        <v>700</v>
      </c>
      <c r="CK759" s="0" t="n">
        <v>1200</v>
      </c>
      <c r="CL759" s="0" t="n">
        <v>1500</v>
      </c>
      <c r="CM759" s="0" t="n">
        <v>750</v>
      </c>
      <c r="CN759" s="0" t="n">
        <v>800</v>
      </c>
      <c r="CO759" s="0" t="n">
        <v>2100</v>
      </c>
      <c r="CP759" s="0" t="n">
        <v>500</v>
      </c>
      <c r="CQ759" s="0" t="n">
        <v>1300</v>
      </c>
      <c r="CR759" s="0" t="n">
        <v>750</v>
      </c>
      <c r="CS759" s="0" t="n">
        <v>800</v>
      </c>
      <c r="CT759" s="0" t="n">
        <v>614</v>
      </c>
      <c r="CU759" s="0" t="n">
        <v>260</v>
      </c>
      <c r="CV759" s="0" t="n">
        <v>2000</v>
      </c>
      <c r="CW759" s="0" t="n">
        <v>2400</v>
      </c>
      <c r="CX759" s="0" t="n">
        <v>600</v>
      </c>
      <c r="CY759" s="0" t="n">
        <v>1400</v>
      </c>
      <c r="CZ759" s="0" t="n">
        <v>3300</v>
      </c>
      <c r="DA759" s="0" t="n">
        <v>1600</v>
      </c>
      <c r="DB759" s="0" t="n">
        <v>1750</v>
      </c>
      <c r="DC759" s="0" t="n">
        <v>3000</v>
      </c>
      <c r="DD759" s="0" t="n">
        <v>900</v>
      </c>
      <c r="DE759" s="0" t="n">
        <v>2000</v>
      </c>
      <c r="DF759" s="0" t="n">
        <v>1400</v>
      </c>
      <c r="DG759" s="0" t="n">
        <v>1800</v>
      </c>
      <c r="DH759" s="0" t="n">
        <v>1800</v>
      </c>
    </row>
    <row r="760" customFormat="false" ht="15" hidden="false" customHeight="false" outlineLevel="0" collapsed="false">
      <c r="A760" s="0" t="n">
        <v>89634</v>
      </c>
      <c r="B760" s="0" t="n">
        <v>43948</v>
      </c>
      <c r="E760" s="0" t="s">
        <v>622</v>
      </c>
      <c r="F760" s="0" t="n">
        <v>1865</v>
      </c>
      <c r="G760" s="0" t="s">
        <v>1080</v>
      </c>
      <c r="H760" s="0" t="s">
        <v>623</v>
      </c>
      <c r="K760" s="0" t="n">
        <v>52.974879</v>
      </c>
      <c r="L760" s="0" t="n">
        <v>-128.944407</v>
      </c>
      <c r="M760" s="0" t="s">
        <v>131</v>
      </c>
      <c r="N760" s="0" t="s">
        <v>116</v>
      </c>
      <c r="O760" s="0" t="s">
        <v>132</v>
      </c>
      <c r="P760" s="0" t="s">
        <v>680</v>
      </c>
      <c r="Q760" s="0" t="s">
        <v>681</v>
      </c>
      <c r="R760" s="0" t="s">
        <v>682</v>
      </c>
      <c r="S760" s="0" t="s">
        <v>576</v>
      </c>
      <c r="T760" s="0" t="s">
        <v>683</v>
      </c>
      <c r="U760" s="0" t="s">
        <v>209</v>
      </c>
      <c r="V760" s="0" t="s">
        <v>115</v>
      </c>
      <c r="W760" s="0" t="s">
        <v>124</v>
      </c>
      <c r="X760" s="0" t="s">
        <v>124</v>
      </c>
      <c r="Z760" s="0" t="s">
        <v>260</v>
      </c>
      <c r="AA760" s="0" t="s">
        <v>245</v>
      </c>
      <c r="AB760" s="0" t="s">
        <v>210</v>
      </c>
      <c r="AC760" s="0" t="s">
        <v>210</v>
      </c>
      <c r="AD760" s="0" t="n">
        <v>0.72</v>
      </c>
      <c r="AE760" s="0" t="n">
        <v>0.472222222222222</v>
      </c>
      <c r="AF760" s="0" t="n">
        <v>1</v>
      </c>
      <c r="AG760" s="0" t="s">
        <v>127</v>
      </c>
      <c r="AH760" s="0" t="s">
        <v>629</v>
      </c>
      <c r="AI760" s="0" t="s">
        <v>127</v>
      </c>
      <c r="AK760" s="0" t="s">
        <v>129</v>
      </c>
      <c r="AR760" s="0" t="n">
        <f aca="false">COUNT(AZ760:BI760)</f>
        <v>9</v>
      </c>
      <c r="AS760" s="0" t="n">
        <f aca="false">COUNT(BJ760:BS760)</f>
        <v>5</v>
      </c>
      <c r="AT760" s="0" t="n">
        <f aca="false">COUNT(BT760:CC760)</f>
        <v>0</v>
      </c>
      <c r="AU760" s="0" t="n">
        <v>3</v>
      </c>
      <c r="AV760" s="0" t="n">
        <v>0</v>
      </c>
      <c r="AW760" s="0" t="n">
        <v>0</v>
      </c>
      <c r="AX760" s="1" t="n">
        <f aca="false">IF(SUM(AR760:AT760)&gt;0,AVERAGE(AZ760:CC760),"")</f>
        <v>201.785714285714</v>
      </c>
      <c r="AY760" s="1" t="n">
        <v>50</v>
      </c>
      <c r="AZ760" s="0" t="n">
        <v>75</v>
      </c>
      <c r="BA760" s="0" t="n">
        <v>100</v>
      </c>
      <c r="BC760" s="0" t="n">
        <v>200</v>
      </c>
      <c r="BD760" s="0" t="n">
        <v>75</v>
      </c>
      <c r="BE760" s="0" t="n">
        <v>200</v>
      </c>
      <c r="BF760" s="0" t="n">
        <v>200</v>
      </c>
      <c r="BG760" s="0" t="n">
        <v>200</v>
      </c>
      <c r="BH760" s="0" t="n">
        <v>200</v>
      </c>
      <c r="BI760" s="0" t="n">
        <v>200</v>
      </c>
      <c r="BJ760" s="0" t="n">
        <v>200</v>
      </c>
      <c r="BK760" s="0" t="n">
        <v>200</v>
      </c>
      <c r="BL760" s="0" t="n">
        <v>750</v>
      </c>
      <c r="BM760" s="0" t="n">
        <v>25</v>
      </c>
      <c r="BN760" s="0" t="n">
        <v>200</v>
      </c>
      <c r="CI760" s="0" t="n">
        <v>25</v>
      </c>
      <c r="CJ760" s="0" t="n">
        <v>100</v>
      </c>
      <c r="CK760" s="0" t="n">
        <v>25</v>
      </c>
    </row>
    <row r="761" customFormat="false" ht="15" hidden="false" customHeight="false" outlineLevel="0" collapsed="false">
      <c r="A761" s="0" t="n">
        <v>89635</v>
      </c>
      <c r="B761" s="0" t="n">
        <v>42733</v>
      </c>
      <c r="E761" s="0" t="s">
        <v>622</v>
      </c>
      <c r="F761" s="0" t="n">
        <v>1827</v>
      </c>
      <c r="G761" s="0" t="s">
        <v>1081</v>
      </c>
      <c r="H761" s="0" t="s">
        <v>176</v>
      </c>
      <c r="K761" s="0" t="n">
        <v>52.68859</v>
      </c>
      <c r="L761" s="0" t="n">
        <v>-128.296225</v>
      </c>
      <c r="M761" s="0" t="s">
        <v>131</v>
      </c>
      <c r="N761" s="0" t="s">
        <v>116</v>
      </c>
      <c r="O761" s="0" t="s">
        <v>132</v>
      </c>
      <c r="P761" s="0" t="s">
        <v>680</v>
      </c>
      <c r="Q761" s="0" t="s">
        <v>681</v>
      </c>
      <c r="R761" s="0" t="s">
        <v>682</v>
      </c>
      <c r="S761" s="0" t="s">
        <v>576</v>
      </c>
      <c r="T761" s="0" t="s">
        <v>683</v>
      </c>
      <c r="U761" s="0" t="s">
        <v>209</v>
      </c>
      <c r="V761" s="0" t="s">
        <v>115</v>
      </c>
      <c r="W761" s="0" t="s">
        <v>124</v>
      </c>
      <c r="X761" s="0" t="s">
        <v>124</v>
      </c>
      <c r="Z761" s="0" t="s">
        <v>364</v>
      </c>
      <c r="AA761" s="0" t="s">
        <v>125</v>
      </c>
      <c r="AB761" s="0" t="s">
        <v>125</v>
      </c>
      <c r="AC761" s="0" t="s">
        <v>125</v>
      </c>
      <c r="AD761" s="0" t="n">
        <v>0.0535714285714286</v>
      </c>
      <c r="AE761" s="0" t="n">
        <v>1</v>
      </c>
      <c r="AF761" s="0" t="n">
        <v>1</v>
      </c>
      <c r="AG761" s="0" t="s">
        <v>127</v>
      </c>
      <c r="AH761" s="0" t="s">
        <v>629</v>
      </c>
      <c r="AI761" s="0" t="s">
        <v>127</v>
      </c>
      <c r="AK761" s="0" t="s">
        <v>143</v>
      </c>
      <c r="AR761" s="0" t="n">
        <f aca="false">COUNT(AZ761:BI761)</f>
        <v>0</v>
      </c>
      <c r="AS761" s="0" t="n">
        <f aca="false">COUNT(BJ761:BS761)</f>
        <v>0</v>
      </c>
      <c r="AT761" s="0" t="n">
        <f aca="false">COUNT(BT761:CC761)</f>
        <v>0</v>
      </c>
      <c r="AU761" s="0" t="n">
        <v>0</v>
      </c>
      <c r="AV761" s="0" t="n">
        <v>3</v>
      </c>
      <c r="AW761" s="0" t="n">
        <v>0</v>
      </c>
      <c r="AX761" s="1" t="str">
        <f aca="false">IF(SUM(AR761:AT761)&gt;0,AVERAGE(AZ761:CC761),"")</f>
        <v/>
      </c>
      <c r="AY761" s="1" t="n">
        <v>169.66666667</v>
      </c>
      <c r="CO761" s="0" t="n">
        <v>359</v>
      </c>
      <c r="CP761" s="0" t="n">
        <v>50</v>
      </c>
      <c r="CQ761" s="0" t="n">
        <v>100</v>
      </c>
    </row>
    <row r="762" customFormat="false" ht="15" hidden="false" customHeight="false" outlineLevel="0" collapsed="false">
      <c r="A762" s="0" t="n">
        <v>89636</v>
      </c>
      <c r="B762" s="0" t="n">
        <v>43533</v>
      </c>
      <c r="E762" s="0" t="s">
        <v>622</v>
      </c>
      <c r="F762" s="0" t="n">
        <v>1759</v>
      </c>
      <c r="G762" s="0" t="s">
        <v>1082</v>
      </c>
      <c r="H762" s="0" t="s">
        <v>623</v>
      </c>
      <c r="K762" s="0" t="n">
        <v>55.37915</v>
      </c>
      <c r="L762" s="0" t="n">
        <v>-129.677361</v>
      </c>
      <c r="M762" s="0" t="s">
        <v>177</v>
      </c>
      <c r="N762" s="0" t="s">
        <v>148</v>
      </c>
      <c r="O762" s="0" t="s">
        <v>178</v>
      </c>
      <c r="P762" s="0" t="s">
        <v>714</v>
      </c>
      <c r="Q762" s="0" t="s">
        <v>715</v>
      </c>
      <c r="R762" s="0" t="s">
        <v>716</v>
      </c>
      <c r="S762" s="0" t="s">
        <v>717</v>
      </c>
      <c r="T762" s="0" t="s">
        <v>718</v>
      </c>
      <c r="U762" s="0" t="s">
        <v>283</v>
      </c>
      <c r="V762" s="0" t="s">
        <v>115</v>
      </c>
      <c r="W762" s="0" t="s">
        <v>124</v>
      </c>
      <c r="X762" s="0" t="s">
        <v>124</v>
      </c>
      <c r="Z762" s="0" t="s">
        <v>222</v>
      </c>
      <c r="AA762" s="0" t="s">
        <v>214</v>
      </c>
      <c r="AB762" s="0" t="s">
        <v>338</v>
      </c>
      <c r="AC762" s="0" t="s">
        <v>211</v>
      </c>
      <c r="AD762" s="0" t="n">
        <v>0.39622641509434</v>
      </c>
      <c r="AE762" s="0" t="n">
        <v>0.952380952380952</v>
      </c>
      <c r="AF762" s="0" t="n">
        <v>0.75</v>
      </c>
      <c r="AG762" s="0" t="s">
        <v>127</v>
      </c>
      <c r="AH762" s="0" t="s">
        <v>678</v>
      </c>
      <c r="AI762" s="0" t="s">
        <v>127</v>
      </c>
      <c r="AK762" s="0" t="s">
        <v>186</v>
      </c>
      <c r="AM762" s="0" t="n">
        <v>1</v>
      </c>
      <c r="AR762" s="0" t="n">
        <f aca="false">COUNT(AZ762:BI762)</f>
        <v>0</v>
      </c>
      <c r="AS762" s="0" t="n">
        <f aca="false">COUNT(BJ762:BS762)</f>
        <v>0</v>
      </c>
      <c r="AT762" s="0" t="n">
        <f aca="false">COUNT(BT762:CC762)</f>
        <v>1</v>
      </c>
      <c r="AU762" s="0" t="n">
        <v>7</v>
      </c>
      <c r="AV762" s="0" t="n">
        <v>5</v>
      </c>
      <c r="AW762" s="0" t="n">
        <v>2</v>
      </c>
      <c r="AX762" s="1" t="n">
        <f aca="false">IF(SUM(AR762:AT762)&gt;0,AVERAGE(AZ762:CC762),"")</f>
        <v>2500</v>
      </c>
      <c r="AY762" s="1" t="n">
        <v>175.07142857</v>
      </c>
      <c r="CA762" s="0" t="n">
        <v>2500</v>
      </c>
      <c r="CE762" s="0" t="n">
        <v>18</v>
      </c>
      <c r="CF762" s="0" t="n">
        <v>50</v>
      </c>
      <c r="CG762" s="0" t="n">
        <v>20</v>
      </c>
      <c r="CH762" s="0" t="n">
        <v>200</v>
      </c>
      <c r="CI762" s="0" t="n">
        <v>6</v>
      </c>
      <c r="CJ762" s="0" t="n">
        <v>180</v>
      </c>
      <c r="CK762" s="0" t="n">
        <v>12</v>
      </c>
      <c r="CR762" s="0" t="n">
        <v>30</v>
      </c>
      <c r="CS762" s="0" t="n">
        <v>150</v>
      </c>
      <c r="CT762" s="0" t="n">
        <v>50</v>
      </c>
      <c r="CU762" s="0" t="n">
        <v>50</v>
      </c>
      <c r="CV762" s="0" t="n">
        <v>1500</v>
      </c>
      <c r="CY762" s="0" t="n">
        <v>35</v>
      </c>
      <c r="DD762" s="0" t="n">
        <v>150</v>
      </c>
    </row>
    <row r="763" customFormat="false" ht="15" hidden="false" customHeight="false" outlineLevel="0" collapsed="false">
      <c r="A763" s="0" t="n">
        <v>89637</v>
      </c>
      <c r="B763" s="0" t="n">
        <v>45830</v>
      </c>
      <c r="E763" s="0" t="s">
        <v>622</v>
      </c>
      <c r="F763" s="0" t="n">
        <v>390</v>
      </c>
      <c r="G763" s="0" t="s">
        <v>1083</v>
      </c>
      <c r="H763" s="0" t="s">
        <v>176</v>
      </c>
      <c r="K763" s="0" t="n">
        <v>51.442666</v>
      </c>
      <c r="L763" s="0" t="n">
        <v>-127.386426</v>
      </c>
      <c r="M763" s="0" t="s">
        <v>131</v>
      </c>
      <c r="N763" s="0" t="s">
        <v>116</v>
      </c>
      <c r="O763" s="0" t="s">
        <v>132</v>
      </c>
      <c r="P763" s="0" t="s">
        <v>667</v>
      </c>
      <c r="Q763" s="0" t="s">
        <v>668</v>
      </c>
      <c r="R763" s="0" t="s">
        <v>669</v>
      </c>
      <c r="S763" s="0" t="s">
        <v>670</v>
      </c>
      <c r="T763" s="0" t="s">
        <v>671</v>
      </c>
      <c r="U763" s="0" t="s">
        <v>215</v>
      </c>
      <c r="V763" s="0" t="s">
        <v>236</v>
      </c>
      <c r="W763" s="0" t="s">
        <v>124</v>
      </c>
      <c r="X763" s="0" t="s">
        <v>124</v>
      </c>
      <c r="Z763" s="0" t="s">
        <v>303</v>
      </c>
      <c r="AA763" s="0" t="s">
        <v>126</v>
      </c>
      <c r="AB763" s="0" t="s">
        <v>133</v>
      </c>
      <c r="AC763" s="0" t="s">
        <v>133</v>
      </c>
      <c r="AD763" s="0" t="n">
        <v>0.0363636363636364</v>
      </c>
      <c r="AE763" s="0" t="n">
        <v>0.5</v>
      </c>
      <c r="AF763" s="0" t="n">
        <v>1</v>
      </c>
      <c r="AG763" s="0" t="s">
        <v>127</v>
      </c>
      <c r="AH763" s="0" t="s">
        <v>659</v>
      </c>
      <c r="AI763" s="0" t="s">
        <v>127</v>
      </c>
      <c r="AK763" s="0" t="s">
        <v>142</v>
      </c>
      <c r="AR763" s="0" t="n">
        <f aca="false">COUNT(AZ763:BI763)</f>
        <v>1</v>
      </c>
      <c r="AS763" s="0" t="n">
        <f aca="false">COUNT(BJ763:BS763)</f>
        <v>0</v>
      </c>
      <c r="AT763" s="0" t="n">
        <f aca="false">COUNT(BT763:CC763)</f>
        <v>0</v>
      </c>
      <c r="AU763" s="0" t="n">
        <v>0</v>
      </c>
      <c r="AV763" s="0" t="n">
        <v>0</v>
      </c>
      <c r="AW763" s="0" t="n">
        <v>0</v>
      </c>
      <c r="AX763" s="1" t="n">
        <f aca="false">IF(SUM(AR763:AT763)&gt;0,AVERAGE(AZ763:CC763),"")</f>
        <v>200</v>
      </c>
      <c r="BH763" s="0" t="n">
        <v>200</v>
      </c>
    </row>
    <row r="764" customFormat="false" ht="15" hidden="false" customHeight="false" outlineLevel="0" collapsed="false">
      <c r="A764" s="0" t="n">
        <v>89641</v>
      </c>
      <c r="B764" s="0" t="n">
        <v>44433</v>
      </c>
      <c r="E764" s="0" t="s">
        <v>622</v>
      </c>
      <c r="F764" s="0" t="n">
        <v>1962</v>
      </c>
      <c r="G764" s="0" t="s">
        <v>1084</v>
      </c>
      <c r="H764" s="0" t="s">
        <v>623</v>
      </c>
      <c r="K764" s="0" t="n">
        <v>53.894809</v>
      </c>
      <c r="L764" s="0" t="n">
        <v>-130.507672</v>
      </c>
      <c r="M764" s="0" t="s">
        <v>131</v>
      </c>
      <c r="N764" s="0" t="s">
        <v>148</v>
      </c>
      <c r="O764" s="0" t="s">
        <v>332</v>
      </c>
      <c r="P764" s="0" t="s">
        <v>674</v>
      </c>
      <c r="Q764" s="0" t="s">
        <v>675</v>
      </c>
      <c r="R764" s="0" t="s">
        <v>676</v>
      </c>
      <c r="S764" s="0" t="s">
        <v>336</v>
      </c>
      <c r="T764" s="0" t="s">
        <v>677</v>
      </c>
      <c r="U764" s="0" t="s">
        <v>239</v>
      </c>
      <c r="V764" s="0" t="s">
        <v>115</v>
      </c>
      <c r="W764" s="0" t="s">
        <v>124</v>
      </c>
      <c r="X764" s="0" t="s">
        <v>124</v>
      </c>
      <c r="Z764" s="0" t="s">
        <v>195</v>
      </c>
      <c r="AA764" s="0" t="s">
        <v>272</v>
      </c>
      <c r="AB764" s="0" t="s">
        <v>143</v>
      </c>
      <c r="AC764" s="0" t="s">
        <v>143</v>
      </c>
      <c r="AD764" s="0" t="n">
        <v>0.733333333333333</v>
      </c>
      <c r="AE764" s="0" t="n">
        <v>0.318181818181818</v>
      </c>
      <c r="AF764" s="0" t="n">
        <v>1</v>
      </c>
      <c r="AG764" s="0" t="s">
        <v>127</v>
      </c>
      <c r="AH764" s="0" t="s">
        <v>678</v>
      </c>
      <c r="AI764" s="0" t="s">
        <v>127</v>
      </c>
      <c r="AK764" s="0" t="s">
        <v>134</v>
      </c>
      <c r="AR764" s="0" t="n">
        <f aca="false">COUNT(AZ764:BI764)</f>
        <v>0</v>
      </c>
      <c r="AS764" s="0" t="n">
        <f aca="false">COUNT(BJ764:BS764)</f>
        <v>6</v>
      </c>
      <c r="AT764" s="0" t="n">
        <f aca="false">COUNT(BT764:CC764)</f>
        <v>1</v>
      </c>
      <c r="AU764" s="0" t="n">
        <v>0</v>
      </c>
      <c r="AV764" s="0" t="n">
        <v>0</v>
      </c>
      <c r="AW764" s="0" t="n">
        <v>0</v>
      </c>
      <c r="AX764" s="1" t="n">
        <f aca="false">IF(SUM(AR764:AT764)&gt;0,AVERAGE(AZ764:CC764),"")</f>
        <v>100</v>
      </c>
      <c r="BK764" s="0" t="n">
        <v>25</v>
      </c>
      <c r="BL764" s="0" t="n">
        <v>200</v>
      </c>
      <c r="BN764" s="0" t="n">
        <v>25</v>
      </c>
      <c r="BO764" s="0" t="n">
        <v>200</v>
      </c>
      <c r="BP764" s="0" t="n">
        <v>200</v>
      </c>
      <c r="BR764" s="0" t="n">
        <v>25</v>
      </c>
      <c r="BT764" s="0" t="n">
        <v>25</v>
      </c>
    </row>
    <row r="765" customFormat="false" ht="15" hidden="false" customHeight="false" outlineLevel="0" collapsed="false">
      <c r="A765" s="0" t="n">
        <v>89642</v>
      </c>
      <c r="B765" s="0" t="n">
        <v>50308</v>
      </c>
      <c r="E765" s="0" t="s">
        <v>622</v>
      </c>
      <c r="F765" s="0" t="n">
        <v>1039</v>
      </c>
      <c r="G765" s="0" t="s">
        <v>1085</v>
      </c>
      <c r="H765" s="0" t="s">
        <v>623</v>
      </c>
      <c r="K765" s="0" t="n">
        <v>53.671931</v>
      </c>
      <c r="L765" s="0" t="n">
        <v>-128.799637</v>
      </c>
      <c r="M765" s="0" t="s">
        <v>115</v>
      </c>
      <c r="N765" s="0" t="s">
        <v>116</v>
      </c>
      <c r="O765" s="0" t="s">
        <v>117</v>
      </c>
      <c r="P765" s="0" t="s">
        <v>624</v>
      </c>
      <c r="Q765" s="0" t="s">
        <v>625</v>
      </c>
      <c r="R765" s="0" t="s">
        <v>626</v>
      </c>
      <c r="S765" s="0" t="s">
        <v>627</v>
      </c>
      <c r="T765" s="0" t="s">
        <v>628</v>
      </c>
      <c r="U765" s="0" t="s">
        <v>338</v>
      </c>
      <c r="V765" s="0" t="s">
        <v>115</v>
      </c>
      <c r="W765" s="0" t="s">
        <v>124</v>
      </c>
      <c r="X765" s="0" t="s">
        <v>124</v>
      </c>
      <c r="Z765" s="0" t="s">
        <v>222</v>
      </c>
      <c r="AA765" s="0" t="s">
        <v>169</v>
      </c>
      <c r="AB765" s="0" t="s">
        <v>141</v>
      </c>
      <c r="AC765" s="0" t="s">
        <v>244</v>
      </c>
      <c r="AD765" s="0" t="n">
        <v>0.867924528301887</v>
      </c>
      <c r="AE765" s="0" t="n">
        <v>0.91304347826087</v>
      </c>
      <c r="AF765" s="0" t="n">
        <v>0.952380952380952</v>
      </c>
      <c r="AG765" s="0" t="s">
        <v>127</v>
      </c>
      <c r="AH765" s="0" t="s">
        <v>629</v>
      </c>
      <c r="AI765" s="0" t="s">
        <v>127</v>
      </c>
      <c r="AK765" s="0" t="s">
        <v>129</v>
      </c>
      <c r="AM765" s="0" t="n">
        <v>2</v>
      </c>
      <c r="AR765" s="0" t="n">
        <f aca="false">COUNT(AZ765:BI765)</f>
        <v>10</v>
      </c>
      <c r="AS765" s="0" t="n">
        <f aca="false">COUNT(BJ765:BS765)</f>
        <v>5</v>
      </c>
      <c r="AT765" s="0" t="n">
        <f aca="false">COUNT(BT765:CC765)</f>
        <v>4</v>
      </c>
      <c r="AU765" s="0" t="n">
        <v>10</v>
      </c>
      <c r="AV765" s="0" t="n">
        <v>8</v>
      </c>
      <c r="AW765" s="0" t="n">
        <v>3</v>
      </c>
      <c r="AX765" s="1" t="n">
        <f aca="false">IF(SUM(AR765:AT765)&gt;0,AVERAGE(AZ765:CC765),"")</f>
        <v>693.421052631579</v>
      </c>
      <c r="AY765" s="1" t="n">
        <v>414.76190476</v>
      </c>
      <c r="AZ765" s="0" t="n">
        <v>1500</v>
      </c>
      <c r="BA765" s="0" t="n">
        <v>4000</v>
      </c>
      <c r="BB765" s="0" t="n">
        <v>1500</v>
      </c>
      <c r="BC765" s="0" t="n">
        <v>1500</v>
      </c>
      <c r="BD765" s="0" t="n">
        <v>400</v>
      </c>
      <c r="BE765" s="0" t="n">
        <v>750</v>
      </c>
      <c r="BF765" s="0" t="n">
        <v>400</v>
      </c>
      <c r="BG765" s="0" t="n">
        <v>400</v>
      </c>
      <c r="BH765" s="0" t="n">
        <v>25</v>
      </c>
      <c r="BI765" s="0" t="n">
        <v>25</v>
      </c>
      <c r="BJ765" s="0" t="n">
        <v>25</v>
      </c>
      <c r="BK765" s="0" t="n">
        <v>1500</v>
      </c>
      <c r="BL765" s="0" t="n">
        <v>25</v>
      </c>
      <c r="BM765" s="0" t="n">
        <v>25</v>
      </c>
      <c r="BN765" s="0" t="n">
        <v>750</v>
      </c>
      <c r="BW765" s="0" t="n">
        <v>50</v>
      </c>
      <c r="CA765" s="0" t="n">
        <v>150</v>
      </c>
      <c r="CB765" s="0" t="n">
        <v>100</v>
      </c>
      <c r="CC765" s="0" t="n">
        <v>50</v>
      </c>
      <c r="CD765" s="0" t="n">
        <v>50</v>
      </c>
      <c r="CE765" s="0" t="n">
        <v>650</v>
      </c>
      <c r="CF765" s="0" t="n">
        <v>400</v>
      </c>
      <c r="CG765" s="0" t="n">
        <v>80</v>
      </c>
      <c r="CH765" s="0" t="n">
        <v>75</v>
      </c>
      <c r="CI765" s="0" t="n">
        <v>3000</v>
      </c>
      <c r="CJ765" s="0" t="n">
        <v>300</v>
      </c>
      <c r="CK765" s="0" t="n">
        <v>100</v>
      </c>
      <c r="CL765" s="0" t="n">
        <v>3000</v>
      </c>
      <c r="CM765" s="0" t="n">
        <v>100</v>
      </c>
      <c r="CN765" s="0" t="n">
        <v>300</v>
      </c>
      <c r="CO765" s="0" t="n">
        <v>75</v>
      </c>
      <c r="CP765" s="0" t="n">
        <v>100</v>
      </c>
      <c r="CQ765" s="0" t="n">
        <v>75</v>
      </c>
      <c r="CR765" s="0" t="n">
        <v>25</v>
      </c>
      <c r="CS765" s="0" t="n">
        <v>40</v>
      </c>
      <c r="CV765" s="0" t="n">
        <v>25</v>
      </c>
      <c r="CW765" s="0" t="n">
        <v>25</v>
      </c>
      <c r="CY765" s="0" t="n">
        <v>60</v>
      </c>
      <c r="CZ765" s="0" t="n">
        <v>180</v>
      </c>
      <c r="DC765" s="0" t="n">
        <v>50</v>
      </c>
    </row>
    <row r="766" customFormat="false" ht="15" hidden="false" customHeight="false" outlineLevel="0" collapsed="false">
      <c r="A766" s="0" t="n">
        <v>89644</v>
      </c>
      <c r="B766" s="0" t="n">
        <v>50358</v>
      </c>
      <c r="E766" s="0" t="s">
        <v>622</v>
      </c>
      <c r="F766" s="0" t="n">
        <v>1049</v>
      </c>
      <c r="G766" s="0" t="s">
        <v>1086</v>
      </c>
      <c r="H766" s="0" t="s">
        <v>114</v>
      </c>
      <c r="K766" s="0" t="n">
        <v>54.033833</v>
      </c>
      <c r="L766" s="0" t="n">
        <v>-128.620701</v>
      </c>
      <c r="M766" s="0" t="s">
        <v>115</v>
      </c>
      <c r="N766" s="0" t="s">
        <v>116</v>
      </c>
      <c r="O766" s="0" t="s">
        <v>117</v>
      </c>
      <c r="P766" s="0" t="s">
        <v>624</v>
      </c>
      <c r="Q766" s="0" t="s">
        <v>625</v>
      </c>
      <c r="R766" s="0" t="s">
        <v>626</v>
      </c>
      <c r="S766" s="0" t="s">
        <v>627</v>
      </c>
      <c r="T766" s="0" t="s">
        <v>628</v>
      </c>
      <c r="U766" s="0" t="s">
        <v>338</v>
      </c>
      <c r="V766" s="0" t="s">
        <v>115</v>
      </c>
      <c r="W766" s="0" t="s">
        <v>124</v>
      </c>
      <c r="X766" s="0" t="s">
        <v>124</v>
      </c>
      <c r="Z766" s="0" t="s">
        <v>204</v>
      </c>
      <c r="AA766" s="0" t="s">
        <v>126</v>
      </c>
      <c r="AB766" s="0" t="s">
        <v>133</v>
      </c>
      <c r="AC766" s="0" t="s">
        <v>133</v>
      </c>
      <c r="AD766" s="0" t="n">
        <v>0.0408163265306122</v>
      </c>
      <c r="AE766" s="0" t="n">
        <v>0.5</v>
      </c>
      <c r="AF766" s="0" t="n">
        <v>1</v>
      </c>
      <c r="AG766" s="0" t="s">
        <v>127</v>
      </c>
      <c r="AH766" s="0" t="s">
        <v>629</v>
      </c>
      <c r="AI766" s="0" t="s">
        <v>127</v>
      </c>
      <c r="AK766" s="0" t="s">
        <v>129</v>
      </c>
      <c r="AR766" s="0" t="n">
        <f aca="false">COUNT(AZ766:BI766)</f>
        <v>0</v>
      </c>
      <c r="AS766" s="0" t="n">
        <f aca="false">COUNT(BJ766:BS766)</f>
        <v>0</v>
      </c>
      <c r="AT766" s="0" t="n">
        <f aca="false">COUNT(BT766:CC766)</f>
        <v>0</v>
      </c>
      <c r="AU766" s="0" t="n">
        <v>0</v>
      </c>
      <c r="AV766" s="0" t="n">
        <v>1</v>
      </c>
      <c r="AW766" s="0" t="n">
        <v>0</v>
      </c>
      <c r="AX766" s="1" t="str">
        <f aca="false">IF(SUM(AR766:AT766)&gt;0,AVERAGE(AZ766:CC766),"")</f>
        <v/>
      </c>
      <c r="AY766" s="1" t="n">
        <v>6</v>
      </c>
      <c r="CT766" s="0" t="n">
        <v>6</v>
      </c>
    </row>
    <row r="767" customFormat="false" ht="15" hidden="false" customHeight="false" outlineLevel="0" collapsed="false">
      <c r="A767" s="0" t="n">
        <v>89645</v>
      </c>
      <c r="B767" s="0" t="n">
        <v>51918</v>
      </c>
      <c r="E767" s="0" t="s">
        <v>622</v>
      </c>
      <c r="F767" s="0" t="n">
        <v>997</v>
      </c>
      <c r="G767" s="0" t="s">
        <v>1087</v>
      </c>
      <c r="H767" s="0" t="s">
        <v>623</v>
      </c>
      <c r="K767" s="0" t="n">
        <v>52.653252</v>
      </c>
      <c r="L767" s="0" t="n">
        <v>-128.052228</v>
      </c>
      <c r="M767" s="0" t="s">
        <v>115</v>
      </c>
      <c r="N767" s="0" t="s">
        <v>116</v>
      </c>
      <c r="O767" s="0" t="s">
        <v>117</v>
      </c>
      <c r="P767" s="0" t="s">
        <v>720</v>
      </c>
      <c r="Q767" s="0" t="s">
        <v>721</v>
      </c>
      <c r="R767" s="0" t="s">
        <v>722</v>
      </c>
      <c r="S767" s="0" t="s">
        <v>723</v>
      </c>
      <c r="T767" s="0" t="s">
        <v>724</v>
      </c>
      <c r="U767" s="0" t="s">
        <v>211</v>
      </c>
      <c r="V767" s="0" t="s">
        <v>236</v>
      </c>
      <c r="W767" s="0" t="s">
        <v>124</v>
      </c>
      <c r="X767" s="0" t="s">
        <v>124</v>
      </c>
      <c r="Z767" s="0" t="s">
        <v>364</v>
      </c>
      <c r="AA767" s="0" t="s">
        <v>274</v>
      </c>
      <c r="AB767" s="0" t="s">
        <v>244</v>
      </c>
      <c r="AC767" s="0" t="s">
        <v>419</v>
      </c>
      <c r="AD767" s="0" t="n">
        <v>0.910714285714286</v>
      </c>
      <c r="AE767" s="0" t="n">
        <v>0.784313725490196</v>
      </c>
      <c r="AF767" s="0" t="n">
        <v>0.875</v>
      </c>
      <c r="AG767" s="0" t="s">
        <v>127</v>
      </c>
      <c r="AH767" s="0" t="s">
        <v>659</v>
      </c>
      <c r="AI767" s="0" t="s">
        <v>127</v>
      </c>
      <c r="AK767" s="0" t="s">
        <v>143</v>
      </c>
      <c r="AR767" s="0" t="n">
        <f aca="false">COUNT(AZ767:BI767)</f>
        <v>10</v>
      </c>
      <c r="AS767" s="0" t="n">
        <f aca="false">COUNT(BJ767:BS767)</f>
        <v>9</v>
      </c>
      <c r="AT767" s="0" t="n">
        <f aca="false">COUNT(BT767:CC767)</f>
        <v>7</v>
      </c>
      <c r="AU767" s="0" t="n">
        <v>7</v>
      </c>
      <c r="AV767" s="0" t="n">
        <v>1</v>
      </c>
      <c r="AW767" s="0" t="n">
        <v>1</v>
      </c>
      <c r="AX767" s="1" t="n">
        <f aca="false">IF(SUM(AR767:AT767)&gt;0,AVERAGE(AZ767:CC767),"")</f>
        <v>540.192307692308</v>
      </c>
      <c r="AY767" s="1" t="n">
        <v>228.88888889</v>
      </c>
      <c r="AZ767" s="0" t="n">
        <v>750</v>
      </c>
      <c r="BA767" s="0" t="n">
        <v>1500</v>
      </c>
      <c r="BB767" s="0" t="n">
        <v>750</v>
      </c>
      <c r="BC767" s="0" t="n">
        <v>750</v>
      </c>
      <c r="BD767" s="0" t="n">
        <v>750</v>
      </c>
      <c r="BE767" s="0" t="n">
        <v>750</v>
      </c>
      <c r="BF767" s="0" t="n">
        <v>200</v>
      </c>
      <c r="BG767" s="0" t="n">
        <v>200</v>
      </c>
      <c r="BH767" s="0" t="n">
        <v>750</v>
      </c>
      <c r="BI767" s="0" t="n">
        <v>75</v>
      </c>
      <c r="BJ767" s="0" t="n">
        <v>200</v>
      </c>
      <c r="BK767" s="0" t="n">
        <v>200</v>
      </c>
      <c r="BL767" s="0" t="n">
        <v>750</v>
      </c>
      <c r="BM767" s="0" t="n">
        <v>750</v>
      </c>
      <c r="BN767" s="0" t="n">
        <v>200</v>
      </c>
      <c r="BO767" s="0" t="n">
        <v>300</v>
      </c>
      <c r="BQ767" s="0" t="n">
        <v>25</v>
      </c>
      <c r="BR767" s="0" t="n">
        <v>75</v>
      </c>
      <c r="BS767" s="0" t="n">
        <v>20</v>
      </c>
      <c r="BT767" s="0" t="n">
        <v>3000</v>
      </c>
      <c r="BU767" s="0" t="n">
        <v>200</v>
      </c>
      <c r="BW767" s="0" t="n">
        <v>50</v>
      </c>
      <c r="BZ767" s="0" t="n">
        <v>300</v>
      </c>
      <c r="CA767" s="0" t="n">
        <v>800</v>
      </c>
      <c r="CB767" s="0" t="n">
        <v>100</v>
      </c>
      <c r="CC767" s="0" t="n">
        <v>600</v>
      </c>
      <c r="CD767" s="0" t="n">
        <v>25</v>
      </c>
      <c r="CE767" s="0" t="n">
        <v>250</v>
      </c>
      <c r="CF767" s="0" t="n">
        <v>1500</v>
      </c>
      <c r="CI767" s="0" t="n">
        <v>10</v>
      </c>
      <c r="CJ767" s="0" t="n">
        <v>150</v>
      </c>
      <c r="CK767" s="0" t="n">
        <v>50</v>
      </c>
      <c r="CM767" s="0" t="n">
        <v>5</v>
      </c>
      <c r="CN767" s="0" t="n">
        <v>20</v>
      </c>
      <c r="CX767" s="0" t="n">
        <v>50</v>
      </c>
    </row>
    <row r="768" customFormat="false" ht="15" hidden="false" customHeight="false" outlineLevel="0" collapsed="false">
      <c r="A768" s="0" t="n">
        <v>89647</v>
      </c>
      <c r="B768" s="0" t="n">
        <v>44837</v>
      </c>
      <c r="E768" s="0" t="s">
        <v>622</v>
      </c>
      <c r="F768" s="0" t="n">
        <v>2311</v>
      </c>
      <c r="G768" s="0" t="s">
        <v>508</v>
      </c>
      <c r="H768" s="0" t="s">
        <v>176</v>
      </c>
      <c r="K768" s="0" t="n">
        <v>54.830789</v>
      </c>
      <c r="L768" s="0" t="n">
        <v>-130.305399</v>
      </c>
      <c r="M768" s="0" t="s">
        <v>177</v>
      </c>
      <c r="N768" s="0" t="s">
        <v>148</v>
      </c>
      <c r="O768" s="0" t="s">
        <v>178</v>
      </c>
      <c r="P768" s="0" t="s">
        <v>790</v>
      </c>
      <c r="Q768" s="0" t="s">
        <v>791</v>
      </c>
      <c r="R768" s="0" t="s">
        <v>792</v>
      </c>
      <c r="S768" s="0" t="s">
        <v>793</v>
      </c>
      <c r="T768" s="0" t="s">
        <v>794</v>
      </c>
      <c r="U768" s="0" t="s">
        <v>195</v>
      </c>
      <c r="V768" s="0" t="s">
        <v>115</v>
      </c>
      <c r="W768" s="0" t="s">
        <v>124</v>
      </c>
      <c r="X768" s="0" t="s">
        <v>124</v>
      </c>
      <c r="Z768" s="0" t="s">
        <v>260</v>
      </c>
      <c r="AA768" s="0" t="s">
        <v>125</v>
      </c>
      <c r="AB768" s="0" t="s">
        <v>126</v>
      </c>
      <c r="AC768" s="0" t="s">
        <v>126</v>
      </c>
      <c r="AD768" s="0" t="n">
        <v>0.06</v>
      </c>
      <c r="AE768" s="0" t="n">
        <v>0.666666666666667</v>
      </c>
      <c r="AF768" s="0" t="n">
        <v>1</v>
      </c>
      <c r="AG768" s="0" t="s">
        <v>127</v>
      </c>
      <c r="AH768" s="0" t="s">
        <v>678</v>
      </c>
      <c r="AI768" s="0" t="s">
        <v>127</v>
      </c>
      <c r="AK768" s="0" t="s">
        <v>186</v>
      </c>
      <c r="AM768" s="0" t="n">
        <v>3</v>
      </c>
      <c r="AR768" s="0" t="n">
        <f aca="false">COUNT(AZ768:BI768)</f>
        <v>0</v>
      </c>
      <c r="AS768" s="0" t="n">
        <f aca="false">COUNT(BJ768:BS768)</f>
        <v>0</v>
      </c>
      <c r="AT768" s="0" t="n">
        <f aca="false">COUNT(BT768:CC768)</f>
        <v>0</v>
      </c>
      <c r="AU768" s="0" t="n">
        <v>0</v>
      </c>
      <c r="AV768" s="0" t="n">
        <v>0</v>
      </c>
      <c r="AW768" s="0" t="n">
        <v>2</v>
      </c>
      <c r="AX768" s="1" t="str">
        <f aca="false">IF(SUM(AR768:AT768)&gt;0,AVERAGE(AZ768:CC768),"")</f>
        <v/>
      </c>
      <c r="AY768" s="1" t="n">
        <v>117.5</v>
      </c>
      <c r="DB768" s="0" t="n">
        <v>200</v>
      </c>
      <c r="DC768" s="0" t="n">
        <v>35</v>
      </c>
    </row>
    <row r="769" customFormat="false" ht="15" hidden="false" customHeight="false" outlineLevel="0" collapsed="false">
      <c r="A769" s="0" t="n">
        <v>89651</v>
      </c>
      <c r="B769" s="0" t="n">
        <v>52003</v>
      </c>
      <c r="C769" s="0" t="s">
        <v>187</v>
      </c>
      <c r="E769" s="0" t="s">
        <v>622</v>
      </c>
      <c r="F769" s="0" t="n">
        <v>1014</v>
      </c>
      <c r="G769" s="0" t="s">
        <v>509</v>
      </c>
      <c r="H769" s="0" t="s">
        <v>623</v>
      </c>
      <c r="K769" s="0" t="n">
        <v>52.900416</v>
      </c>
      <c r="L769" s="0" t="n">
        <v>-128.021294</v>
      </c>
      <c r="M769" s="0" t="s">
        <v>115</v>
      </c>
      <c r="N769" s="0" t="s">
        <v>116</v>
      </c>
      <c r="O769" s="0" t="s">
        <v>117</v>
      </c>
      <c r="P769" s="0" t="s">
        <v>730</v>
      </c>
      <c r="Q769" s="0" t="s">
        <v>731</v>
      </c>
      <c r="R769" s="0" t="s">
        <v>732</v>
      </c>
      <c r="S769" s="0" t="s">
        <v>733</v>
      </c>
      <c r="T769" s="0" t="s">
        <v>734</v>
      </c>
      <c r="U769" s="0" t="s">
        <v>223</v>
      </c>
      <c r="V769" s="0" t="s">
        <v>115</v>
      </c>
      <c r="W769" s="0" t="s">
        <v>124</v>
      </c>
      <c r="X769" s="0" t="s">
        <v>187</v>
      </c>
      <c r="Z769" s="0" t="s">
        <v>183</v>
      </c>
      <c r="AA769" s="0" t="s">
        <v>303</v>
      </c>
      <c r="AB769" s="0" t="s">
        <v>303</v>
      </c>
      <c r="AC769" s="0" t="s">
        <v>328</v>
      </c>
      <c r="AD769" s="0" t="n">
        <v>0.964912280701754</v>
      </c>
      <c r="AE769" s="0" t="n">
        <v>1</v>
      </c>
      <c r="AF769" s="0" t="n">
        <v>0.945454545454545</v>
      </c>
      <c r="AG769" s="0" t="s">
        <v>127</v>
      </c>
      <c r="AH769" s="0" t="s">
        <v>629</v>
      </c>
      <c r="AI769" s="0" t="s">
        <v>127</v>
      </c>
      <c r="AK769" s="0" t="s">
        <v>143</v>
      </c>
      <c r="AL769" s="0" t="s">
        <v>579</v>
      </c>
      <c r="AM769" s="0" t="n">
        <v>2</v>
      </c>
      <c r="AN769" s="0" t="s">
        <v>299</v>
      </c>
      <c r="AO769" s="0" t="s">
        <v>347</v>
      </c>
      <c r="AP769" s="0" t="s">
        <v>134</v>
      </c>
      <c r="AQ769" s="0" t="s">
        <v>158</v>
      </c>
      <c r="AR769" s="0" t="n">
        <f aca="false">COUNT(AZ769:BI769)</f>
        <v>10</v>
      </c>
      <c r="AS769" s="0" t="n">
        <f aca="false">COUNT(BJ769:BS769)</f>
        <v>10</v>
      </c>
      <c r="AT769" s="0" t="n">
        <f aca="false">COUNT(BT769:CC769)</f>
        <v>10</v>
      </c>
      <c r="AU769" s="0" t="n">
        <v>10</v>
      </c>
      <c r="AV769" s="0" t="n">
        <v>7</v>
      </c>
      <c r="AW769" s="0" t="n">
        <v>5</v>
      </c>
      <c r="AX769" s="1" t="n">
        <f aca="false">IF(SUM(AR769:AT769)&gt;0,AVERAGE(AZ769:CC769),"")</f>
        <v>1413.83333333333</v>
      </c>
      <c r="AY769" s="1" t="n">
        <v>1161.7727273</v>
      </c>
      <c r="AZ769" s="0" t="n">
        <v>15000</v>
      </c>
      <c r="BA769" s="0" t="n">
        <v>1200</v>
      </c>
      <c r="BB769" s="0" t="n">
        <v>750</v>
      </c>
      <c r="BC769" s="0" t="n">
        <v>3500</v>
      </c>
      <c r="BD769" s="0" t="n">
        <v>400</v>
      </c>
      <c r="BE769" s="0" t="n">
        <v>25</v>
      </c>
      <c r="BF769" s="0" t="n">
        <v>400</v>
      </c>
      <c r="BG769" s="0" t="n">
        <v>400</v>
      </c>
      <c r="BH769" s="0" t="n">
        <v>750</v>
      </c>
      <c r="BI769" s="0" t="n">
        <v>25</v>
      </c>
      <c r="BJ769" s="0" t="n">
        <v>1500</v>
      </c>
      <c r="BK769" s="0" t="n">
        <v>750</v>
      </c>
      <c r="BL769" s="0" t="n">
        <v>750</v>
      </c>
      <c r="BM769" s="0" t="n">
        <v>200</v>
      </c>
      <c r="BN769" s="0" t="n">
        <v>3500</v>
      </c>
      <c r="BO769" s="0" t="n">
        <v>750</v>
      </c>
      <c r="BP769" s="0" t="n">
        <v>40</v>
      </c>
      <c r="BQ769" s="0" t="n">
        <v>400</v>
      </c>
      <c r="BR769" s="0" t="n">
        <v>750</v>
      </c>
      <c r="BS769" s="0" t="n">
        <v>1000</v>
      </c>
      <c r="BT769" s="0" t="n">
        <v>400</v>
      </c>
      <c r="BU769" s="0" t="n">
        <v>1500</v>
      </c>
      <c r="BV769" s="0" t="n">
        <v>600</v>
      </c>
      <c r="BW769" s="0" t="n">
        <v>4000</v>
      </c>
      <c r="BX769" s="0" t="n">
        <v>1500</v>
      </c>
      <c r="BY769" s="0" t="n">
        <v>2000</v>
      </c>
      <c r="BZ769" s="0" t="n">
        <v>25</v>
      </c>
      <c r="CA769" s="0" t="n">
        <v>150</v>
      </c>
      <c r="CB769" s="0" t="n">
        <v>50</v>
      </c>
      <c r="CC769" s="0" t="n">
        <v>100</v>
      </c>
      <c r="CD769" s="0" t="n">
        <v>50</v>
      </c>
      <c r="CE769" s="0" t="n">
        <v>300</v>
      </c>
      <c r="CF769" s="0" t="n">
        <v>600</v>
      </c>
      <c r="CG769" s="0" t="n">
        <v>179</v>
      </c>
      <c r="CH769" s="0" t="n">
        <v>1400</v>
      </c>
      <c r="CI769" s="0" t="n">
        <v>1700</v>
      </c>
      <c r="CJ769" s="0" t="n">
        <v>800</v>
      </c>
      <c r="CK769" s="0" t="n">
        <v>1000</v>
      </c>
      <c r="CL769" s="0" t="n">
        <v>2000</v>
      </c>
      <c r="CM769" s="0" t="n">
        <v>3000</v>
      </c>
      <c r="CN769" s="0" t="n">
        <v>1900</v>
      </c>
      <c r="CO769" s="0" t="n">
        <v>3000</v>
      </c>
      <c r="CP769" s="0" t="n">
        <v>1500</v>
      </c>
      <c r="CQ769" s="0" t="n">
        <v>1200</v>
      </c>
      <c r="CR769" s="0" t="n">
        <v>750</v>
      </c>
      <c r="CU769" s="0" t="n">
        <v>350</v>
      </c>
      <c r="CV769" s="0" t="n">
        <v>1300</v>
      </c>
      <c r="CX769" s="0" t="n">
        <v>500</v>
      </c>
      <c r="CY769" s="0" t="n">
        <v>500</v>
      </c>
      <c r="DB769" s="0" t="n">
        <v>730</v>
      </c>
      <c r="DC769" s="0" t="n">
        <v>1650</v>
      </c>
      <c r="DE769" s="0" t="n">
        <v>1150</v>
      </c>
    </row>
    <row r="770" customFormat="false" ht="15" hidden="false" customHeight="false" outlineLevel="0" collapsed="false">
      <c r="A770" s="0" t="n">
        <v>89652</v>
      </c>
      <c r="B770" s="0" t="n">
        <v>43323</v>
      </c>
      <c r="E770" s="0" t="s">
        <v>622</v>
      </c>
      <c r="F770" s="0" t="n">
        <v>1716</v>
      </c>
      <c r="G770" s="0" t="s">
        <v>1088</v>
      </c>
      <c r="H770" s="0" t="s">
        <v>176</v>
      </c>
      <c r="K770" s="0" t="n">
        <v>52.348815</v>
      </c>
      <c r="L770" s="0" t="n">
        <v>-131.324377</v>
      </c>
      <c r="M770" s="0" t="s">
        <v>305</v>
      </c>
      <c r="N770" s="0" t="s">
        <v>116</v>
      </c>
      <c r="O770" s="0" t="s">
        <v>306</v>
      </c>
      <c r="P770" s="0" t="s">
        <v>632</v>
      </c>
      <c r="Q770" s="0" t="s">
        <v>633</v>
      </c>
      <c r="R770" s="0" t="s">
        <v>634</v>
      </c>
      <c r="S770" s="0" t="s">
        <v>635</v>
      </c>
      <c r="T770" s="0" t="s">
        <v>605</v>
      </c>
      <c r="U770" s="0" t="s">
        <v>214</v>
      </c>
      <c r="V770" s="0" t="s">
        <v>313</v>
      </c>
      <c r="W770" s="0" t="s">
        <v>124</v>
      </c>
      <c r="X770" s="0" t="s">
        <v>124</v>
      </c>
      <c r="Z770" s="0" t="s">
        <v>328</v>
      </c>
      <c r="AA770" s="0" t="s">
        <v>338</v>
      </c>
      <c r="AB770" s="0" t="s">
        <v>210</v>
      </c>
      <c r="AC770" s="0" t="s">
        <v>210</v>
      </c>
      <c r="AD770" s="0" t="n">
        <v>0.384615384615385</v>
      </c>
      <c r="AE770" s="0" t="n">
        <v>0.85</v>
      </c>
      <c r="AF770" s="0" t="n">
        <v>1</v>
      </c>
      <c r="AG770" s="0" t="s">
        <v>127</v>
      </c>
      <c r="AH770" s="0" t="s">
        <v>305</v>
      </c>
      <c r="AI770" s="0" t="s">
        <v>127</v>
      </c>
      <c r="AK770" s="0" t="s">
        <v>314</v>
      </c>
      <c r="AR770" s="0" t="n">
        <f aca="false">COUNT(AZ770:BI770)</f>
        <v>0</v>
      </c>
      <c r="AS770" s="0" t="n">
        <f aca="false">COUNT(BJ770:BS770)</f>
        <v>0</v>
      </c>
      <c r="AT770" s="0" t="n">
        <f aca="false">COUNT(BT770:CC770)</f>
        <v>1</v>
      </c>
      <c r="AU770" s="0" t="n">
        <v>10</v>
      </c>
      <c r="AV770" s="0" t="n">
        <v>6</v>
      </c>
      <c r="AW770" s="0" t="n">
        <v>0</v>
      </c>
      <c r="AX770" s="1" t="n">
        <f aca="false">IF(SUM(AR770:AT770)&gt;0,AVERAGE(AZ770:CC770),"")</f>
        <v>300</v>
      </c>
      <c r="AY770" s="1" t="n">
        <v>1150.0625</v>
      </c>
      <c r="CC770" s="0" t="n">
        <v>300</v>
      </c>
      <c r="CD770" s="0" t="n">
        <v>1750</v>
      </c>
      <c r="CE770" s="0" t="n">
        <v>1700</v>
      </c>
      <c r="CF770" s="0" t="n">
        <v>1300</v>
      </c>
      <c r="CG770" s="0" t="n">
        <v>1400</v>
      </c>
      <c r="CH770" s="0" t="n">
        <v>1521</v>
      </c>
      <c r="CI770" s="0" t="n">
        <v>1870</v>
      </c>
      <c r="CJ770" s="0" t="n">
        <v>1358</v>
      </c>
      <c r="CK770" s="0" t="n">
        <v>2104</v>
      </c>
      <c r="CL770" s="0" t="n">
        <v>1105</v>
      </c>
      <c r="CM770" s="0" t="n">
        <v>1700</v>
      </c>
      <c r="CN770" s="0" t="n">
        <v>2000</v>
      </c>
      <c r="CO770" s="0" t="n">
        <v>450</v>
      </c>
      <c r="CP770" s="0" t="n">
        <v>8</v>
      </c>
      <c r="CQ770" s="0" t="n">
        <v>75</v>
      </c>
      <c r="CS770" s="0" t="n">
        <v>10</v>
      </c>
      <c r="CU770" s="0" t="n">
        <v>50</v>
      </c>
    </row>
    <row r="771" customFormat="false" ht="15" hidden="false" customHeight="false" outlineLevel="0" collapsed="false">
      <c r="A771" s="0" t="n">
        <v>89653</v>
      </c>
      <c r="B771" s="0" t="n">
        <v>44428</v>
      </c>
      <c r="E771" s="0" t="s">
        <v>622</v>
      </c>
      <c r="F771" s="0" t="n">
        <v>1961</v>
      </c>
      <c r="G771" s="0" t="s">
        <v>1089</v>
      </c>
      <c r="H771" s="0" t="s">
        <v>176</v>
      </c>
      <c r="K771" s="0" t="n">
        <v>53.984883</v>
      </c>
      <c r="L771" s="0" t="n">
        <v>-130.435247</v>
      </c>
      <c r="M771" s="0" t="s">
        <v>131</v>
      </c>
      <c r="N771" s="0" t="s">
        <v>148</v>
      </c>
      <c r="O771" s="0" t="s">
        <v>332</v>
      </c>
      <c r="P771" s="0" t="s">
        <v>674</v>
      </c>
      <c r="Q771" s="0" t="s">
        <v>675</v>
      </c>
      <c r="R771" s="0" t="s">
        <v>676</v>
      </c>
      <c r="S771" s="0" t="s">
        <v>336</v>
      </c>
      <c r="T771" s="0" t="s">
        <v>677</v>
      </c>
      <c r="U771" s="0" t="s">
        <v>239</v>
      </c>
      <c r="V771" s="0" t="s">
        <v>115</v>
      </c>
      <c r="W771" s="0" t="s">
        <v>124</v>
      </c>
      <c r="X771" s="0" t="s">
        <v>124</v>
      </c>
      <c r="Z771" s="0" t="s">
        <v>184</v>
      </c>
      <c r="AA771" s="0" t="s">
        <v>185</v>
      </c>
      <c r="AB771" s="0" t="s">
        <v>126</v>
      </c>
      <c r="AC771" s="0" t="s">
        <v>126</v>
      </c>
      <c r="AD771" s="0" t="n">
        <v>0.8125</v>
      </c>
      <c r="AE771" s="0" t="n">
        <v>0.153846153846154</v>
      </c>
      <c r="AF771" s="0" t="n">
        <v>1</v>
      </c>
      <c r="AG771" s="0" t="s">
        <v>127</v>
      </c>
      <c r="AH771" s="0" t="s">
        <v>678</v>
      </c>
      <c r="AI771" s="0" t="s">
        <v>127</v>
      </c>
      <c r="AK771" s="0" t="s">
        <v>134</v>
      </c>
      <c r="AM771" s="0" t="n">
        <v>2</v>
      </c>
      <c r="AR771" s="0" t="n">
        <f aca="false">COUNT(AZ771:BI771)</f>
        <v>0</v>
      </c>
      <c r="AS771" s="0" t="n">
        <f aca="false">COUNT(BJ771:BS771)</f>
        <v>1</v>
      </c>
      <c r="AT771" s="0" t="n">
        <f aca="false">COUNT(BT771:CC771)</f>
        <v>0</v>
      </c>
      <c r="AU771" s="0" t="n">
        <v>0</v>
      </c>
      <c r="AV771" s="0" t="n">
        <v>0</v>
      </c>
      <c r="AW771" s="0" t="n">
        <v>1</v>
      </c>
      <c r="AX771" s="1" t="n">
        <f aca="false">IF(SUM(AR771:AT771)&gt;0,AVERAGE(AZ771:CC771),"")</f>
        <v>25</v>
      </c>
      <c r="AY771" s="1" t="n">
        <v>10</v>
      </c>
      <c r="BP771" s="0" t="n">
        <v>25</v>
      </c>
      <c r="CX771" s="0" t="n">
        <v>10</v>
      </c>
    </row>
    <row r="772" customFormat="false" ht="15" hidden="false" customHeight="false" outlineLevel="0" collapsed="false">
      <c r="A772" s="0" t="n">
        <v>89656</v>
      </c>
      <c r="B772" s="0" t="n">
        <v>40938</v>
      </c>
      <c r="E772" s="0" t="s">
        <v>622</v>
      </c>
      <c r="F772" s="0" t="n">
        <v>1554</v>
      </c>
      <c r="G772" s="0" t="s">
        <v>1090</v>
      </c>
      <c r="H772" s="0" t="s">
        <v>623</v>
      </c>
      <c r="K772" s="0" t="n">
        <v>53.708609</v>
      </c>
      <c r="L772" s="0" t="n">
        <v>-132.948549</v>
      </c>
      <c r="M772" s="0" t="s">
        <v>305</v>
      </c>
      <c r="N772" s="0" t="s">
        <v>609</v>
      </c>
      <c r="O772" s="0" t="s">
        <v>610</v>
      </c>
      <c r="P772" s="0" t="s">
        <v>744</v>
      </c>
      <c r="Q772" s="0" t="s">
        <v>745</v>
      </c>
      <c r="R772" s="0" t="s">
        <v>746</v>
      </c>
      <c r="S772" s="0" t="s">
        <v>614</v>
      </c>
      <c r="T772" s="0" t="s">
        <v>615</v>
      </c>
      <c r="U772" s="0" t="s">
        <v>213</v>
      </c>
      <c r="V772" s="0" t="s">
        <v>313</v>
      </c>
      <c r="W772" s="0" t="s">
        <v>124</v>
      </c>
      <c r="X772" s="0" t="s">
        <v>124</v>
      </c>
      <c r="Z772" s="0" t="s">
        <v>222</v>
      </c>
      <c r="AA772" s="0" t="s">
        <v>433</v>
      </c>
      <c r="AB772" s="0" t="s">
        <v>210</v>
      </c>
      <c r="AC772" s="0" t="s">
        <v>210</v>
      </c>
      <c r="AD772" s="0" t="n">
        <v>0.471698113207547</v>
      </c>
      <c r="AE772" s="0" t="n">
        <v>0.68</v>
      </c>
      <c r="AF772" s="0" t="n">
        <v>1</v>
      </c>
      <c r="AG772" s="0" t="s">
        <v>127</v>
      </c>
      <c r="AH772" s="0" t="s">
        <v>305</v>
      </c>
      <c r="AI772" s="0" t="s">
        <v>127</v>
      </c>
      <c r="AK772" s="0" t="s">
        <v>617</v>
      </c>
      <c r="AM772" s="0" t="n">
        <v>1</v>
      </c>
      <c r="AR772" s="0" t="n">
        <f aca="false">COUNT(AZ772:BI772)</f>
        <v>0</v>
      </c>
      <c r="AS772" s="0" t="n">
        <f aca="false">COUNT(BJ772:BS772)</f>
        <v>2</v>
      </c>
      <c r="AT772" s="0" t="n">
        <f aca="false">COUNT(BT772:CC772)</f>
        <v>4</v>
      </c>
      <c r="AU772" s="0" t="n">
        <v>5</v>
      </c>
      <c r="AV772" s="0" t="n">
        <v>6</v>
      </c>
      <c r="AW772" s="0" t="n">
        <v>0</v>
      </c>
      <c r="AX772" s="1" t="n">
        <f aca="false">IF(SUM(AR772:AT772)&gt;0,AVERAGE(AZ772:CC772),"")</f>
        <v>488.333333333333</v>
      </c>
      <c r="AY772" s="1" t="n">
        <v>73.545454545</v>
      </c>
      <c r="BR772" s="0" t="n">
        <v>2500</v>
      </c>
      <c r="BS772" s="0" t="n">
        <v>20</v>
      </c>
      <c r="BT772" s="0" t="n">
        <v>50</v>
      </c>
      <c r="BZ772" s="0" t="n">
        <v>300</v>
      </c>
      <c r="CB772" s="0" t="n">
        <v>10</v>
      </c>
      <c r="CC772" s="0" t="n">
        <v>50</v>
      </c>
      <c r="CG772" s="0" t="n">
        <v>200</v>
      </c>
      <c r="CH772" s="0" t="n">
        <v>12</v>
      </c>
      <c r="CJ772" s="0" t="n">
        <v>50</v>
      </c>
      <c r="CK772" s="0" t="n">
        <v>20</v>
      </c>
      <c r="CM772" s="0" t="n">
        <v>50</v>
      </c>
      <c r="CN772" s="0" t="n">
        <v>25</v>
      </c>
      <c r="CO772" s="0" t="n">
        <v>100</v>
      </c>
      <c r="CP772" s="0" t="n">
        <v>10</v>
      </c>
      <c r="CQ772" s="0" t="n">
        <v>310</v>
      </c>
      <c r="CR772" s="0" t="n">
        <v>30</v>
      </c>
      <c r="CV772" s="0" t="n">
        <v>2</v>
      </c>
    </row>
    <row r="773" customFormat="false" ht="15" hidden="false" customHeight="false" outlineLevel="0" collapsed="false">
      <c r="A773" s="0" t="n">
        <v>89657</v>
      </c>
      <c r="B773" s="0" t="n">
        <v>44228</v>
      </c>
      <c r="E773" s="0" t="s">
        <v>622</v>
      </c>
      <c r="F773" s="0" t="n">
        <v>1921</v>
      </c>
      <c r="G773" s="0" t="s">
        <v>1091</v>
      </c>
      <c r="H773" s="0" t="s">
        <v>623</v>
      </c>
      <c r="K773" s="0" t="n">
        <v>53.364866</v>
      </c>
      <c r="L773" s="0" t="n">
        <v>-129.649168</v>
      </c>
      <c r="M773" s="0" t="s">
        <v>131</v>
      </c>
      <c r="N773" s="0" t="s">
        <v>116</v>
      </c>
      <c r="O773" s="0" t="s">
        <v>132</v>
      </c>
      <c r="P773" s="0" t="s">
        <v>680</v>
      </c>
      <c r="Q773" s="0" t="s">
        <v>681</v>
      </c>
      <c r="R773" s="0" t="s">
        <v>682</v>
      </c>
      <c r="S773" s="0" t="s">
        <v>576</v>
      </c>
      <c r="T773" s="0" t="s">
        <v>683</v>
      </c>
      <c r="U773" s="0" t="s">
        <v>209</v>
      </c>
      <c r="V773" s="0" t="s">
        <v>115</v>
      </c>
      <c r="W773" s="0" t="s">
        <v>124</v>
      </c>
      <c r="X773" s="0" t="s">
        <v>124</v>
      </c>
      <c r="Z773" s="0" t="s">
        <v>291</v>
      </c>
      <c r="AA773" s="0" t="s">
        <v>207</v>
      </c>
      <c r="AB773" s="0" t="s">
        <v>174</v>
      </c>
      <c r="AC773" s="0" t="s">
        <v>174</v>
      </c>
      <c r="AD773" s="0" t="n">
        <v>0.727272727272727</v>
      </c>
      <c r="AE773" s="0" t="n">
        <v>0.333333333333333</v>
      </c>
      <c r="AF773" s="0" t="n">
        <v>1</v>
      </c>
      <c r="AG773" s="0" t="s">
        <v>127</v>
      </c>
      <c r="AH773" s="0" t="s">
        <v>629</v>
      </c>
      <c r="AI773" s="0" t="s">
        <v>127</v>
      </c>
      <c r="AK773" s="0" t="s">
        <v>134</v>
      </c>
      <c r="AM773" s="0" t="n">
        <v>1</v>
      </c>
      <c r="AR773" s="0" t="n">
        <f aca="false">COUNT(AZ773:BI773)</f>
        <v>3</v>
      </c>
      <c r="AS773" s="0" t="n">
        <f aca="false">COUNT(BJ773:BS773)</f>
        <v>0</v>
      </c>
      <c r="AT773" s="0" t="n">
        <f aca="false">COUNT(BT773:CC773)</f>
        <v>1</v>
      </c>
      <c r="AU773" s="0" t="n">
        <v>3</v>
      </c>
      <c r="AV773" s="0" t="n">
        <v>1</v>
      </c>
      <c r="AW773" s="0" t="n">
        <v>0</v>
      </c>
      <c r="AX773" s="1" t="n">
        <f aca="false">IF(SUM(AR773:AT773)&gt;0,AVERAGE(AZ773:CC773),"")</f>
        <v>400</v>
      </c>
      <c r="AY773" s="1" t="n">
        <v>67.5</v>
      </c>
      <c r="BB773" s="0" t="n">
        <v>400</v>
      </c>
      <c r="BC773" s="0" t="n">
        <v>750</v>
      </c>
      <c r="BE773" s="0" t="n">
        <v>400</v>
      </c>
      <c r="BV773" s="0" t="n">
        <v>50</v>
      </c>
      <c r="CH773" s="0" t="n">
        <v>50</v>
      </c>
      <c r="CI773" s="0" t="n">
        <v>100</v>
      </c>
      <c r="CJ773" s="0" t="n">
        <v>100</v>
      </c>
      <c r="CV773" s="0" t="n">
        <v>20</v>
      </c>
    </row>
    <row r="774" customFormat="false" ht="15" hidden="false" customHeight="false" outlineLevel="0" collapsed="false">
      <c r="A774" s="0" t="n">
        <v>89665</v>
      </c>
      <c r="B774" s="0" t="n">
        <v>43808</v>
      </c>
      <c r="E774" s="0" t="s">
        <v>622</v>
      </c>
      <c r="F774" s="0" t="n">
        <v>1842</v>
      </c>
      <c r="G774" s="0" t="s">
        <v>1092</v>
      </c>
      <c r="H774" s="0" t="s">
        <v>623</v>
      </c>
      <c r="K774" s="0" t="n">
        <v>52.703015</v>
      </c>
      <c r="L774" s="0" t="n">
        <v>-128.741387</v>
      </c>
      <c r="M774" s="0" t="s">
        <v>131</v>
      </c>
      <c r="N774" s="0" t="s">
        <v>116</v>
      </c>
      <c r="O774" s="0" t="s">
        <v>132</v>
      </c>
      <c r="P774" s="0" t="s">
        <v>680</v>
      </c>
      <c r="Q774" s="0" t="s">
        <v>681</v>
      </c>
      <c r="R774" s="0" t="s">
        <v>682</v>
      </c>
      <c r="S774" s="0" t="s">
        <v>576</v>
      </c>
      <c r="T774" s="0" t="s">
        <v>683</v>
      </c>
      <c r="U774" s="0" t="s">
        <v>209</v>
      </c>
      <c r="V774" s="0" t="s">
        <v>115</v>
      </c>
      <c r="W774" s="0" t="s">
        <v>124</v>
      </c>
      <c r="X774" s="0" t="s">
        <v>124</v>
      </c>
      <c r="Z774" s="0" t="s">
        <v>183</v>
      </c>
      <c r="AA774" s="0" t="s">
        <v>364</v>
      </c>
      <c r="AB774" s="0" t="s">
        <v>204</v>
      </c>
      <c r="AC774" s="0" t="s">
        <v>312</v>
      </c>
      <c r="AD774" s="0" t="n">
        <v>0.982456140350877</v>
      </c>
      <c r="AE774" s="0" t="n">
        <v>0.875</v>
      </c>
      <c r="AF774" s="0" t="n">
        <v>0.897959183673469</v>
      </c>
      <c r="AG774" s="0" t="s">
        <v>127</v>
      </c>
      <c r="AH774" s="0" t="s">
        <v>629</v>
      </c>
      <c r="AI774" s="0" t="s">
        <v>127</v>
      </c>
      <c r="AK774" s="0" t="s">
        <v>129</v>
      </c>
      <c r="AM774" s="0" t="n">
        <v>3</v>
      </c>
      <c r="AR774" s="0" t="n">
        <f aca="false">COUNT(AZ774:BI774)</f>
        <v>9</v>
      </c>
      <c r="AS774" s="0" t="n">
        <f aca="false">COUNT(BJ774:BS774)</f>
        <v>7</v>
      </c>
      <c r="AT774" s="0" t="n">
        <f aca="false">COUNT(BT774:CC774)</f>
        <v>9</v>
      </c>
      <c r="AU774" s="0" t="n">
        <v>10</v>
      </c>
      <c r="AV774" s="0" t="n">
        <v>7</v>
      </c>
      <c r="AW774" s="0" t="n">
        <v>2</v>
      </c>
      <c r="AX774" s="1" t="n">
        <f aca="false">IF(SUM(AR774:AT774)&gt;0,AVERAGE(AZ774:CC774),"")</f>
        <v>468.6</v>
      </c>
      <c r="AY774" s="1" t="n">
        <v>68.3</v>
      </c>
      <c r="AZ774" s="0" t="n">
        <v>750</v>
      </c>
      <c r="BA774" s="0" t="n">
        <v>500</v>
      </c>
      <c r="BC774" s="0" t="n">
        <v>400</v>
      </c>
      <c r="BD774" s="0" t="n">
        <v>400</v>
      </c>
      <c r="BE774" s="0" t="n">
        <v>25</v>
      </c>
      <c r="BF774" s="0" t="n">
        <v>75</v>
      </c>
      <c r="BG774" s="0" t="n">
        <v>1500</v>
      </c>
      <c r="BH774" s="0" t="n">
        <v>25</v>
      </c>
      <c r="BI774" s="0" t="n">
        <v>25</v>
      </c>
      <c r="BJ774" s="0" t="n">
        <v>1500</v>
      </c>
      <c r="BK774" s="0" t="n">
        <v>200</v>
      </c>
      <c r="BL774" s="0" t="n">
        <v>75</v>
      </c>
      <c r="BM774" s="0" t="n">
        <v>25</v>
      </c>
      <c r="BN774" s="0" t="n">
        <v>1500</v>
      </c>
      <c r="BO774" s="0" t="n">
        <v>750</v>
      </c>
      <c r="BS774" s="0" t="n">
        <v>700</v>
      </c>
      <c r="BT774" s="0" t="n">
        <v>750</v>
      </c>
      <c r="BU774" s="0" t="n">
        <v>400</v>
      </c>
      <c r="BV774" s="0" t="n">
        <v>75</v>
      </c>
      <c r="BW774" s="0" t="n">
        <v>50</v>
      </c>
      <c r="BX774" s="0" t="n">
        <v>100</v>
      </c>
      <c r="BY774" s="0" t="n">
        <v>800</v>
      </c>
      <c r="CA774" s="0" t="n">
        <v>90</v>
      </c>
      <c r="CB774" s="0" t="n">
        <v>600</v>
      </c>
      <c r="CC774" s="0" t="n">
        <v>400</v>
      </c>
      <c r="CD774" s="0" t="n">
        <v>100</v>
      </c>
      <c r="CE774" s="0" t="n">
        <v>300</v>
      </c>
      <c r="CF774" s="0" t="n">
        <v>400</v>
      </c>
      <c r="CG774" s="0" t="n">
        <v>10</v>
      </c>
      <c r="CH774" s="0" t="n">
        <v>50</v>
      </c>
      <c r="CI774" s="0" t="n">
        <v>35</v>
      </c>
      <c r="CJ774" s="0" t="n">
        <v>30</v>
      </c>
      <c r="CK774" s="0" t="n">
        <v>15</v>
      </c>
      <c r="CL774" s="0" t="n">
        <v>20</v>
      </c>
      <c r="CM774" s="0" t="n">
        <v>45</v>
      </c>
      <c r="CN774" s="0" t="n">
        <v>75</v>
      </c>
      <c r="CQ774" s="0" t="n">
        <v>25</v>
      </c>
      <c r="CR774" s="0" t="n">
        <v>5</v>
      </c>
      <c r="CS774" s="0" t="n">
        <v>1</v>
      </c>
      <c r="CT774" s="0" t="n">
        <v>20</v>
      </c>
      <c r="CU774" s="0" t="n">
        <v>1</v>
      </c>
      <c r="CV774" s="0" t="n">
        <v>100</v>
      </c>
      <c r="CY774" s="0" t="n">
        <v>45</v>
      </c>
      <c r="DC774" s="0" t="n">
        <v>50</v>
      </c>
      <c r="DH774" s="0" t="n">
        <v>39</v>
      </c>
    </row>
    <row r="775" customFormat="false" ht="15" hidden="false" customHeight="false" outlineLevel="0" collapsed="false">
      <c r="A775" s="0" t="n">
        <v>89666</v>
      </c>
      <c r="B775" s="0" t="n">
        <v>43278</v>
      </c>
      <c r="C775" s="0" t="s">
        <v>187</v>
      </c>
      <c r="E775" s="0" t="s">
        <v>622</v>
      </c>
      <c r="F775" s="0" t="n">
        <v>1707</v>
      </c>
      <c r="G775" s="0" t="s">
        <v>1093</v>
      </c>
      <c r="H775" s="0" t="s">
        <v>623</v>
      </c>
      <c r="K775" s="0" t="n">
        <v>52.680021</v>
      </c>
      <c r="L775" s="0" t="n">
        <v>-131.566849</v>
      </c>
      <c r="M775" s="0" t="s">
        <v>305</v>
      </c>
      <c r="N775" s="0" t="s">
        <v>116</v>
      </c>
      <c r="O775" s="0" t="s">
        <v>306</v>
      </c>
      <c r="P775" s="0" t="s">
        <v>632</v>
      </c>
      <c r="Q775" s="0" t="s">
        <v>633</v>
      </c>
      <c r="R775" s="0" t="s">
        <v>634</v>
      </c>
      <c r="S775" s="0" t="s">
        <v>635</v>
      </c>
      <c r="T775" s="0" t="s">
        <v>605</v>
      </c>
      <c r="U775" s="0" t="s">
        <v>214</v>
      </c>
      <c r="V775" s="0" t="s">
        <v>313</v>
      </c>
      <c r="W775" s="0" t="s">
        <v>187</v>
      </c>
      <c r="X775" s="0" t="s">
        <v>187</v>
      </c>
      <c r="Z775" s="0" t="s">
        <v>193</v>
      </c>
      <c r="AA775" s="0" t="s">
        <v>193</v>
      </c>
      <c r="AB775" s="0" t="s">
        <v>183</v>
      </c>
      <c r="AC775" s="0" t="s">
        <v>364</v>
      </c>
      <c r="AD775" s="0" t="n">
        <v>1</v>
      </c>
      <c r="AE775" s="0" t="n">
        <v>0.982758620689655</v>
      </c>
      <c r="AF775" s="0" t="n">
        <v>0.982456140350877</v>
      </c>
      <c r="AG775" s="0" t="s">
        <v>127</v>
      </c>
      <c r="AH775" s="0" t="s">
        <v>305</v>
      </c>
      <c r="AI775" s="0" t="s">
        <v>127</v>
      </c>
      <c r="AK775" s="0" t="s">
        <v>314</v>
      </c>
      <c r="AL775" s="0" t="s">
        <v>579</v>
      </c>
      <c r="AM775" s="0" t="n">
        <v>3</v>
      </c>
      <c r="AN775" s="0" t="s">
        <v>299</v>
      </c>
      <c r="AO775" s="0" t="s">
        <v>630</v>
      </c>
      <c r="AP775" s="0" t="s">
        <v>134</v>
      </c>
      <c r="AQ775" s="0" t="s">
        <v>158</v>
      </c>
      <c r="AR775" s="0" t="n">
        <f aca="false">COUNT(AZ775:BI775)</f>
        <v>9</v>
      </c>
      <c r="AS775" s="0" t="n">
        <f aca="false">COUNT(BJ775:BS775)</f>
        <v>10</v>
      </c>
      <c r="AT775" s="0" t="n">
        <f aca="false">COUNT(BT775:CC775)</f>
        <v>10</v>
      </c>
      <c r="AU775" s="0" t="n">
        <v>10</v>
      </c>
      <c r="AV775" s="0" t="n">
        <v>10</v>
      </c>
      <c r="AW775" s="0" t="n">
        <v>8</v>
      </c>
      <c r="AX775" s="1" t="n">
        <f aca="false">IF(SUM(AR775:AT775)&gt;0,AVERAGE(AZ775:CC775),"")</f>
        <v>2981.03448275862</v>
      </c>
      <c r="AY775" s="1" t="n">
        <v>1164.1724138</v>
      </c>
      <c r="AZ775" s="0" t="n">
        <v>12000</v>
      </c>
      <c r="BA775" s="0" t="n">
        <v>13500</v>
      </c>
      <c r="BB775" s="0" t="n">
        <v>7500</v>
      </c>
      <c r="BC775" s="0" t="n">
        <v>3500</v>
      </c>
      <c r="BD775" s="0" t="n">
        <v>3500</v>
      </c>
      <c r="BE775" s="0" t="n">
        <v>200</v>
      </c>
      <c r="BF775" s="0" t="n">
        <v>400</v>
      </c>
      <c r="BG775" s="0" t="n">
        <v>1500</v>
      </c>
      <c r="BH775" s="0" t="n">
        <v>1500</v>
      </c>
      <c r="BJ775" s="0" t="n">
        <v>1500</v>
      </c>
      <c r="BK775" s="0" t="n">
        <v>750</v>
      </c>
      <c r="BL775" s="0" t="n">
        <v>400</v>
      </c>
      <c r="BM775" s="0" t="n">
        <v>700</v>
      </c>
      <c r="BN775" s="0" t="n">
        <v>1700</v>
      </c>
      <c r="BO775" s="0" t="n">
        <v>1200</v>
      </c>
      <c r="BP775" s="0" t="n">
        <v>7500</v>
      </c>
      <c r="BQ775" s="0" t="n">
        <v>750</v>
      </c>
      <c r="BR775" s="0" t="n">
        <v>25</v>
      </c>
      <c r="BS775" s="0" t="n">
        <v>75</v>
      </c>
      <c r="BT775" s="0" t="n">
        <v>4000</v>
      </c>
      <c r="BU775" s="0" t="n">
        <v>750</v>
      </c>
      <c r="BV775" s="0" t="n">
        <v>200</v>
      </c>
      <c r="BW775" s="0" t="n">
        <v>9000</v>
      </c>
      <c r="BX775" s="0" t="n">
        <v>4000</v>
      </c>
      <c r="BY775" s="0" t="n">
        <v>1500</v>
      </c>
      <c r="BZ775" s="0" t="n">
        <v>2250</v>
      </c>
      <c r="CA775" s="0" t="n">
        <v>2500</v>
      </c>
      <c r="CB775" s="0" t="n">
        <v>3000</v>
      </c>
      <c r="CC775" s="0" t="n">
        <v>1050</v>
      </c>
      <c r="CD775" s="0" t="n">
        <v>3400</v>
      </c>
      <c r="CE775" s="0" t="n">
        <v>875</v>
      </c>
      <c r="CF775" s="0" t="n">
        <v>850</v>
      </c>
      <c r="CG775" s="0" t="n">
        <v>2250</v>
      </c>
      <c r="CH775" s="0" t="n">
        <v>3400</v>
      </c>
      <c r="CI775" s="0" t="n">
        <v>2750</v>
      </c>
      <c r="CJ775" s="0" t="n">
        <v>1720</v>
      </c>
      <c r="CK775" s="0" t="n">
        <v>4725</v>
      </c>
      <c r="CL775" s="0" t="n">
        <v>3175</v>
      </c>
      <c r="CM775" s="0" t="n">
        <v>3200</v>
      </c>
      <c r="CN775" s="0" t="n">
        <v>2350</v>
      </c>
      <c r="CO775" s="0" t="n">
        <v>975</v>
      </c>
      <c r="CP775" s="0" t="n">
        <v>280</v>
      </c>
      <c r="CQ775" s="0" t="n">
        <v>550</v>
      </c>
      <c r="CR775" s="0" t="n">
        <v>670</v>
      </c>
      <c r="CS775" s="0" t="n">
        <v>25</v>
      </c>
      <c r="CT775" s="0" t="n">
        <v>225</v>
      </c>
      <c r="CU775" s="0" t="n">
        <v>650</v>
      </c>
      <c r="CV775" s="0" t="n">
        <v>500</v>
      </c>
      <c r="CW775" s="0" t="n">
        <v>29</v>
      </c>
      <c r="CX775" s="0" t="n">
        <v>140</v>
      </c>
      <c r="CY775" s="0" t="n">
        <v>400</v>
      </c>
      <c r="CZ775" s="0" t="n">
        <v>130</v>
      </c>
      <c r="DA775" s="0" t="n">
        <v>12</v>
      </c>
      <c r="DC775" s="0" t="n">
        <v>150</v>
      </c>
      <c r="DD775" s="0" t="n">
        <v>50</v>
      </c>
      <c r="DF775" s="0" t="n">
        <v>50</v>
      </c>
      <c r="DG775" s="0" t="n">
        <v>130</v>
      </c>
      <c r="DH775" s="0" t="n">
        <v>100</v>
      </c>
    </row>
    <row r="776" customFormat="false" ht="15" hidden="false" customHeight="false" outlineLevel="0" collapsed="false">
      <c r="A776" s="0" t="n">
        <v>89667</v>
      </c>
      <c r="B776" s="0" t="n">
        <v>43793</v>
      </c>
      <c r="C776" s="0" t="s">
        <v>187</v>
      </c>
      <c r="E776" s="0" t="s">
        <v>622</v>
      </c>
      <c r="F776" s="0" t="n">
        <v>1817</v>
      </c>
      <c r="G776" s="0" t="s">
        <v>1094</v>
      </c>
      <c r="H776" s="0" t="s">
        <v>623</v>
      </c>
      <c r="K776" s="0" t="n">
        <v>52.471472</v>
      </c>
      <c r="L776" s="0" t="n">
        <v>-128.736145</v>
      </c>
      <c r="M776" s="0" t="s">
        <v>131</v>
      </c>
      <c r="N776" s="0" t="s">
        <v>116</v>
      </c>
      <c r="O776" s="0" t="s">
        <v>132</v>
      </c>
      <c r="P776" s="0" t="s">
        <v>680</v>
      </c>
      <c r="Q776" s="0" t="s">
        <v>681</v>
      </c>
      <c r="R776" s="0" t="s">
        <v>682</v>
      </c>
      <c r="S776" s="0" t="s">
        <v>576</v>
      </c>
      <c r="T776" s="0" t="s">
        <v>683</v>
      </c>
      <c r="U776" s="0" t="s">
        <v>209</v>
      </c>
      <c r="V776" s="0" t="s">
        <v>115</v>
      </c>
      <c r="W776" s="0" t="s">
        <v>124</v>
      </c>
      <c r="X776" s="0" t="s">
        <v>187</v>
      </c>
      <c r="Z776" s="0" t="s">
        <v>193</v>
      </c>
      <c r="AA776" s="0" t="s">
        <v>155</v>
      </c>
      <c r="AB776" s="0" t="s">
        <v>155</v>
      </c>
      <c r="AC776" s="0" t="s">
        <v>274</v>
      </c>
      <c r="AD776" s="0" t="n">
        <v>0.931034482758621</v>
      </c>
      <c r="AE776" s="0" t="n">
        <v>1</v>
      </c>
      <c r="AF776" s="0" t="n">
        <v>0.944444444444444</v>
      </c>
      <c r="AG776" s="0" t="s">
        <v>127</v>
      </c>
      <c r="AH776" s="0" t="s">
        <v>629</v>
      </c>
      <c r="AI776" s="0" t="s">
        <v>127</v>
      </c>
      <c r="AK776" s="0" t="s">
        <v>129</v>
      </c>
      <c r="AL776" s="0" t="s">
        <v>579</v>
      </c>
      <c r="AM776" s="0" t="n">
        <v>1</v>
      </c>
      <c r="AN776" s="0" t="s">
        <v>299</v>
      </c>
      <c r="AO776" s="0" t="s">
        <v>630</v>
      </c>
      <c r="AP776" s="0" t="s">
        <v>134</v>
      </c>
      <c r="AQ776" s="0" t="s">
        <v>158</v>
      </c>
      <c r="AR776" s="0" t="n">
        <f aca="false">COUNT(AZ776:BI776)</f>
        <v>9</v>
      </c>
      <c r="AS776" s="0" t="n">
        <f aca="false">COUNT(BJ776:BS776)</f>
        <v>10</v>
      </c>
      <c r="AT776" s="0" t="n">
        <f aca="false">COUNT(BT776:CC776)</f>
        <v>10</v>
      </c>
      <c r="AU776" s="0" t="n">
        <v>10</v>
      </c>
      <c r="AV776" s="0" t="n">
        <v>7</v>
      </c>
      <c r="AW776" s="0" t="n">
        <v>6</v>
      </c>
      <c r="AX776" s="1" t="n">
        <f aca="false">IF(SUM(AR776:AT776)&gt;0,AVERAGE(AZ776:CC776),"")</f>
        <v>6314.65517241379</v>
      </c>
      <c r="AY776" s="1" t="n">
        <v>2800.8695652</v>
      </c>
      <c r="AZ776" s="0" t="n">
        <v>15000</v>
      </c>
      <c r="BA776" s="0" t="n">
        <v>14000</v>
      </c>
      <c r="BC776" s="0" t="n">
        <v>35000</v>
      </c>
      <c r="BD776" s="0" t="n">
        <v>15000</v>
      </c>
      <c r="BE776" s="0" t="n">
        <v>15000</v>
      </c>
      <c r="BF776" s="0" t="n">
        <v>3500</v>
      </c>
      <c r="BG776" s="0" t="n">
        <v>7500</v>
      </c>
      <c r="BH776" s="0" t="n">
        <v>1500</v>
      </c>
      <c r="BI776" s="0" t="n">
        <v>200</v>
      </c>
      <c r="BJ776" s="0" t="n">
        <v>15000</v>
      </c>
      <c r="BK776" s="0" t="n">
        <v>3500</v>
      </c>
      <c r="BL776" s="0" t="n">
        <v>1500</v>
      </c>
      <c r="BM776" s="0" t="n">
        <v>7500</v>
      </c>
      <c r="BN776" s="0" t="n">
        <v>15000</v>
      </c>
      <c r="BO776" s="0" t="n">
        <v>3500</v>
      </c>
      <c r="BP776" s="0" t="n">
        <v>3000</v>
      </c>
      <c r="BQ776" s="0" t="n">
        <v>25</v>
      </c>
      <c r="BR776" s="0" t="n">
        <v>3500</v>
      </c>
      <c r="BS776" s="0" t="n">
        <v>100</v>
      </c>
      <c r="BT776" s="0" t="n">
        <v>200</v>
      </c>
      <c r="BU776" s="0" t="n">
        <v>200</v>
      </c>
      <c r="BV776" s="0" t="n">
        <v>400</v>
      </c>
      <c r="BW776" s="0" t="n">
        <v>3000</v>
      </c>
      <c r="BX776" s="0" t="n">
        <v>1000</v>
      </c>
      <c r="BY776" s="0" t="n">
        <v>3500</v>
      </c>
      <c r="BZ776" s="0" t="n">
        <v>500</v>
      </c>
      <c r="CA776" s="0" t="n">
        <v>3000</v>
      </c>
      <c r="CB776" s="0" t="n">
        <v>10000</v>
      </c>
      <c r="CC776" s="0" t="n">
        <v>2000</v>
      </c>
      <c r="CD776" s="0" t="n">
        <v>2000</v>
      </c>
      <c r="CE776" s="0" t="n">
        <v>7000</v>
      </c>
      <c r="CF776" s="0" t="n">
        <v>6000</v>
      </c>
      <c r="CG776" s="0" t="n">
        <v>2000</v>
      </c>
      <c r="CH776" s="0" t="n">
        <v>5000</v>
      </c>
      <c r="CI776" s="0" t="n">
        <v>5000</v>
      </c>
      <c r="CJ776" s="0" t="n">
        <v>6500</v>
      </c>
      <c r="CK776" s="0" t="n">
        <v>5000</v>
      </c>
      <c r="CL776" s="0" t="n">
        <v>760</v>
      </c>
      <c r="CM776" s="0" t="n">
        <v>425</v>
      </c>
      <c r="CN776" s="0" t="n">
        <v>800</v>
      </c>
      <c r="CO776" s="0" t="n">
        <v>205</v>
      </c>
      <c r="CP776" s="0" t="n">
        <v>2800</v>
      </c>
      <c r="CQ776" s="0" t="n">
        <v>1175</v>
      </c>
      <c r="CR776" s="0" t="n">
        <v>1200</v>
      </c>
      <c r="CS776" s="0" t="n">
        <v>380</v>
      </c>
      <c r="CU776" s="0" t="n">
        <v>875</v>
      </c>
      <c r="CY776" s="0" t="n">
        <v>2700</v>
      </c>
      <c r="CZ776" s="0" t="n">
        <v>3800</v>
      </c>
      <c r="DB776" s="0" t="n">
        <v>4400</v>
      </c>
      <c r="DC776" s="0" t="n">
        <v>1000</v>
      </c>
      <c r="DD776" s="0" t="n">
        <v>1700</v>
      </c>
      <c r="DG776" s="0" t="n">
        <v>3700</v>
      </c>
    </row>
    <row r="777" customFormat="false" ht="15" hidden="false" customHeight="false" outlineLevel="0" collapsed="false">
      <c r="A777" s="0" t="n">
        <v>89668</v>
      </c>
      <c r="B777" s="0" t="n">
        <v>47583</v>
      </c>
      <c r="E777" s="0" t="s">
        <v>622</v>
      </c>
      <c r="F777" s="0" t="n">
        <v>486</v>
      </c>
      <c r="G777" s="0" t="s">
        <v>1094</v>
      </c>
      <c r="H777" s="0" t="s">
        <v>176</v>
      </c>
      <c r="K777" s="0" t="n">
        <v>55.087404</v>
      </c>
      <c r="L777" s="0" t="n">
        <v>-128.129198</v>
      </c>
      <c r="M777" s="0" t="s">
        <v>147</v>
      </c>
      <c r="N777" s="0" t="s">
        <v>148</v>
      </c>
      <c r="O777" s="0" t="s">
        <v>149</v>
      </c>
      <c r="P777" s="0" t="s">
        <v>706</v>
      </c>
      <c r="Q777" s="0" t="s">
        <v>707</v>
      </c>
      <c r="R777" s="0" t="s">
        <v>708</v>
      </c>
      <c r="S777" s="0" t="s">
        <v>709</v>
      </c>
      <c r="T777" s="0" t="s">
        <v>147</v>
      </c>
      <c r="U777" s="0" t="s">
        <v>278</v>
      </c>
      <c r="V777" s="0" t="s">
        <v>156</v>
      </c>
      <c r="W777" s="0" t="s">
        <v>124</v>
      </c>
      <c r="X777" s="0" t="s">
        <v>124</v>
      </c>
      <c r="Z777" s="0" t="s">
        <v>209</v>
      </c>
      <c r="AA777" s="0" t="s">
        <v>134</v>
      </c>
      <c r="AB777" s="0" t="s">
        <v>133</v>
      </c>
      <c r="AC777" s="0" t="s">
        <v>133</v>
      </c>
      <c r="AD777" s="0" t="n">
        <v>0.277777777777778</v>
      </c>
      <c r="AE777" s="0" t="n">
        <v>0.2</v>
      </c>
      <c r="AF777" s="0" t="n">
        <v>1</v>
      </c>
      <c r="AG777" s="0" t="s">
        <v>127</v>
      </c>
      <c r="AH777" s="0" t="s">
        <v>665</v>
      </c>
      <c r="AI777" s="0" t="s">
        <v>127</v>
      </c>
      <c r="AK777" s="0" t="s">
        <v>160</v>
      </c>
      <c r="AR777" s="0" t="n">
        <f aca="false">COUNT(AZ777:BI777)</f>
        <v>0</v>
      </c>
      <c r="AS777" s="0" t="n">
        <f aca="false">COUNT(BJ777:BS777)</f>
        <v>1</v>
      </c>
      <c r="AT777" s="0" t="n">
        <f aca="false">COUNT(BT777:CC777)</f>
        <v>0</v>
      </c>
      <c r="AU777" s="0" t="n">
        <v>0</v>
      </c>
      <c r="AV777" s="0" t="n">
        <v>0</v>
      </c>
      <c r="AW777" s="0" t="n">
        <v>0</v>
      </c>
      <c r="AX777" s="1" t="n">
        <f aca="false">IF(SUM(AR777:AT777)&gt;0,AVERAGE(AZ777:CC777),"")</f>
        <v>25</v>
      </c>
      <c r="BP777" s="0" t="n">
        <v>25</v>
      </c>
    </row>
    <row r="778" customFormat="false" ht="15" hidden="false" customHeight="false" outlineLevel="0" collapsed="false">
      <c r="A778" s="0" t="n">
        <v>89670</v>
      </c>
      <c r="B778" s="0" t="n">
        <v>43408</v>
      </c>
      <c r="E778" s="0" t="s">
        <v>622</v>
      </c>
      <c r="F778" s="0" t="n">
        <v>1734</v>
      </c>
      <c r="G778" s="0" t="s">
        <v>1095</v>
      </c>
      <c r="H778" s="0" t="s">
        <v>114</v>
      </c>
      <c r="K778" s="0" t="n">
        <v>54.244749</v>
      </c>
      <c r="L778" s="0" t="n">
        <v>-130.115034</v>
      </c>
      <c r="M778" s="0" t="s">
        <v>131</v>
      </c>
      <c r="N778" s="0" t="s">
        <v>148</v>
      </c>
      <c r="O778" s="0" t="s">
        <v>332</v>
      </c>
      <c r="P778" s="0" t="s">
        <v>674</v>
      </c>
      <c r="Q778" s="0" t="s">
        <v>675</v>
      </c>
      <c r="R778" s="0" t="s">
        <v>676</v>
      </c>
      <c r="S778" s="0" t="s">
        <v>336</v>
      </c>
      <c r="T778" s="0" t="s">
        <v>677</v>
      </c>
      <c r="U778" s="0" t="s">
        <v>239</v>
      </c>
      <c r="V778" s="0" t="s">
        <v>115</v>
      </c>
      <c r="W778" s="0" t="s">
        <v>124</v>
      </c>
      <c r="X778" s="0" t="s">
        <v>124</v>
      </c>
      <c r="Z778" s="0" t="s">
        <v>235</v>
      </c>
      <c r="AA778" s="0" t="s">
        <v>158</v>
      </c>
      <c r="AB778" s="0" t="s">
        <v>126</v>
      </c>
      <c r="AC778" s="0" t="s">
        <v>145</v>
      </c>
      <c r="AD778" s="0" t="n">
        <v>0.108108108108108</v>
      </c>
      <c r="AE778" s="0" t="n">
        <v>0.5</v>
      </c>
      <c r="AF778" s="0" t="n">
        <v>0</v>
      </c>
      <c r="AG778" s="0" t="s">
        <v>127</v>
      </c>
      <c r="AH778" s="0" t="s">
        <v>678</v>
      </c>
      <c r="AI778" s="0" t="s">
        <v>127</v>
      </c>
      <c r="AK778" s="0" t="s">
        <v>171</v>
      </c>
      <c r="AR778" s="0" t="n">
        <f aca="false">COUNT(AZ778:BI778)</f>
        <v>0</v>
      </c>
      <c r="AS778" s="0" t="n">
        <f aca="false">COUNT(BJ778:BS778)</f>
        <v>0</v>
      </c>
      <c r="AT778" s="0" t="n">
        <f aca="false">COUNT(BT778:CC778)</f>
        <v>0</v>
      </c>
      <c r="AU778" s="0" t="n">
        <v>0</v>
      </c>
      <c r="AV778" s="0" t="n">
        <v>0</v>
      </c>
      <c r="AW778" s="0" t="n">
        <v>0</v>
      </c>
      <c r="AX778" s="1" t="str">
        <f aca="false">IF(SUM(AR778:AT778)&gt;0,AVERAGE(AZ778:CC778),"")</f>
        <v/>
      </c>
    </row>
    <row r="779" customFormat="false" ht="15" hidden="false" customHeight="false" outlineLevel="0" collapsed="false">
      <c r="A779" s="0" t="n">
        <v>89676</v>
      </c>
      <c r="B779" s="0" t="n">
        <v>43898</v>
      </c>
      <c r="C779" s="0" t="s">
        <v>187</v>
      </c>
      <c r="E779" s="0" t="s">
        <v>622</v>
      </c>
      <c r="F779" s="0" t="n">
        <v>1855</v>
      </c>
      <c r="G779" s="0" t="s">
        <v>1096</v>
      </c>
      <c r="H779" s="0" t="s">
        <v>623</v>
      </c>
      <c r="K779" s="0" t="n">
        <v>52.847417</v>
      </c>
      <c r="L779" s="0" t="n">
        <v>-128.811575</v>
      </c>
      <c r="M779" s="0" t="s">
        <v>131</v>
      </c>
      <c r="N779" s="0" t="s">
        <v>116</v>
      </c>
      <c r="O779" s="0" t="s">
        <v>132</v>
      </c>
      <c r="P779" s="0" t="s">
        <v>680</v>
      </c>
      <c r="Q779" s="0" t="s">
        <v>681</v>
      </c>
      <c r="R779" s="0" t="s">
        <v>682</v>
      </c>
      <c r="S779" s="0" t="s">
        <v>576</v>
      </c>
      <c r="T779" s="0" t="s">
        <v>683</v>
      </c>
      <c r="U779" s="0" t="s">
        <v>209</v>
      </c>
      <c r="V779" s="0" t="s">
        <v>115</v>
      </c>
      <c r="W779" s="0" t="s">
        <v>124</v>
      </c>
      <c r="X779" s="0" t="s">
        <v>187</v>
      </c>
      <c r="Z779" s="0" t="s">
        <v>364</v>
      </c>
      <c r="AA779" s="0" t="s">
        <v>364</v>
      </c>
      <c r="AB779" s="0" t="s">
        <v>328</v>
      </c>
      <c r="AC779" s="0" t="s">
        <v>157</v>
      </c>
      <c r="AD779" s="0" t="n">
        <v>1</v>
      </c>
      <c r="AE779" s="0" t="n">
        <v>0.928571428571429</v>
      </c>
      <c r="AF779" s="0" t="n">
        <v>0.923076923076923</v>
      </c>
      <c r="AG779" s="0" t="s">
        <v>127</v>
      </c>
      <c r="AH779" s="0" t="s">
        <v>629</v>
      </c>
      <c r="AI779" s="0" t="s">
        <v>127</v>
      </c>
      <c r="AK779" s="0" t="s">
        <v>129</v>
      </c>
      <c r="AL779" s="0" t="s">
        <v>579</v>
      </c>
      <c r="AM779" s="0" t="n">
        <v>2</v>
      </c>
      <c r="AN779" s="0" t="s">
        <v>299</v>
      </c>
      <c r="AO779" s="0" t="s">
        <v>630</v>
      </c>
      <c r="AP779" s="0" t="s">
        <v>134</v>
      </c>
      <c r="AQ779" s="0" t="s">
        <v>158</v>
      </c>
      <c r="AR779" s="0" t="n">
        <f aca="false">COUNT(AZ779:BI779)</f>
        <v>9</v>
      </c>
      <c r="AS779" s="0" t="n">
        <f aca="false">COUNT(BJ779:BS779)</f>
        <v>7</v>
      </c>
      <c r="AT779" s="0" t="n">
        <f aca="false">COUNT(BT779:CC779)</f>
        <v>9</v>
      </c>
      <c r="AU779" s="0" t="n">
        <v>10</v>
      </c>
      <c r="AV779" s="0" t="n">
        <v>9</v>
      </c>
      <c r="AW779" s="0" t="n">
        <v>4</v>
      </c>
      <c r="AX779" s="1" t="n">
        <f aca="false">IF(SUM(AR779:AT779)&gt;0,AVERAGE(AZ779:CC779),"")</f>
        <v>2690</v>
      </c>
      <c r="AY779" s="1" t="n">
        <v>423.125</v>
      </c>
      <c r="AZ779" s="0" t="n">
        <v>7500</v>
      </c>
      <c r="BA779" s="0" t="n">
        <v>1500</v>
      </c>
      <c r="BC779" s="0" t="n">
        <v>3500</v>
      </c>
      <c r="BD779" s="0" t="n">
        <v>15000</v>
      </c>
      <c r="BE779" s="0" t="n">
        <v>75</v>
      </c>
      <c r="BF779" s="0" t="n">
        <v>750</v>
      </c>
      <c r="BG779" s="0" t="n">
        <v>7500</v>
      </c>
      <c r="BH779" s="0" t="n">
        <v>7500</v>
      </c>
      <c r="BI779" s="0" t="n">
        <v>25</v>
      </c>
      <c r="BJ779" s="0" t="n">
        <v>1500</v>
      </c>
      <c r="BK779" s="0" t="n">
        <v>750</v>
      </c>
      <c r="BL779" s="0" t="n">
        <v>7500</v>
      </c>
      <c r="BM779" s="0" t="n">
        <v>400</v>
      </c>
      <c r="BN779" s="0" t="n">
        <v>3500</v>
      </c>
      <c r="BO779" s="0" t="n">
        <v>750</v>
      </c>
      <c r="BS779" s="0" t="n">
        <v>350</v>
      </c>
      <c r="BT779" s="0" t="n">
        <v>1500</v>
      </c>
      <c r="BU779" s="0" t="n">
        <v>200</v>
      </c>
      <c r="BV779" s="0" t="n">
        <v>750</v>
      </c>
      <c r="BW779" s="0" t="n">
        <v>500</v>
      </c>
      <c r="BX779" s="0" t="n">
        <v>400</v>
      </c>
      <c r="BZ779" s="0" t="n">
        <v>2000</v>
      </c>
      <c r="CA779" s="0" t="n">
        <v>1500</v>
      </c>
      <c r="CB779" s="0" t="n">
        <v>800</v>
      </c>
      <c r="CC779" s="0" t="n">
        <v>1500</v>
      </c>
      <c r="CD779" s="0" t="n">
        <v>625</v>
      </c>
      <c r="CE779" s="0" t="n">
        <v>1200</v>
      </c>
      <c r="CF779" s="0" t="n">
        <v>400</v>
      </c>
      <c r="CG779" s="0" t="n">
        <v>200</v>
      </c>
      <c r="CH779" s="0" t="n">
        <v>200</v>
      </c>
      <c r="CI779" s="0" t="n">
        <v>600</v>
      </c>
      <c r="CJ779" s="0" t="n">
        <v>550</v>
      </c>
      <c r="CK779" s="0" t="n">
        <v>100</v>
      </c>
      <c r="CL779" s="0" t="n">
        <v>800</v>
      </c>
      <c r="CM779" s="0" t="n">
        <v>475</v>
      </c>
      <c r="CN779" s="0" t="n">
        <v>650</v>
      </c>
      <c r="CO779" s="0" t="n">
        <v>250</v>
      </c>
      <c r="CP779" s="0" t="n">
        <v>400</v>
      </c>
      <c r="CQ779" s="0" t="n">
        <v>700</v>
      </c>
      <c r="CR779" s="0" t="n">
        <v>225</v>
      </c>
      <c r="CS779" s="0" t="n">
        <v>170</v>
      </c>
      <c r="CU779" s="0" t="n">
        <v>150</v>
      </c>
      <c r="CV779" s="0" t="n">
        <v>700</v>
      </c>
      <c r="CW779" s="0" t="n">
        <v>110</v>
      </c>
      <c r="CX779" s="0" t="n">
        <v>50</v>
      </c>
      <c r="CY779" s="0" t="n">
        <v>325</v>
      </c>
      <c r="CZ779" s="0" t="n">
        <v>475</v>
      </c>
      <c r="DC779" s="0" t="n">
        <v>450</v>
      </c>
      <c r="DH779" s="0" t="n">
        <v>350</v>
      </c>
    </row>
    <row r="780" customFormat="false" ht="15" hidden="false" customHeight="false" outlineLevel="0" collapsed="false">
      <c r="A780" s="0" t="n">
        <v>89677</v>
      </c>
      <c r="B780" s="0" t="n">
        <v>52443</v>
      </c>
      <c r="C780" s="0" t="s">
        <v>187</v>
      </c>
      <c r="E780" s="0" t="s">
        <v>622</v>
      </c>
      <c r="F780" s="0" t="n">
        <v>1086</v>
      </c>
      <c r="G780" s="0" t="s">
        <v>510</v>
      </c>
      <c r="H780" s="0" t="s">
        <v>623</v>
      </c>
      <c r="K780" s="0" t="n">
        <v>53.648478</v>
      </c>
      <c r="L780" s="0" t="n">
        <v>-129.303326</v>
      </c>
      <c r="M780" s="0" t="s">
        <v>115</v>
      </c>
      <c r="N780" s="0" t="s">
        <v>116</v>
      </c>
      <c r="O780" s="0" t="s">
        <v>117</v>
      </c>
      <c r="P780" s="0" t="s">
        <v>624</v>
      </c>
      <c r="Q780" s="0" t="s">
        <v>625</v>
      </c>
      <c r="R780" s="0" t="s">
        <v>626</v>
      </c>
      <c r="S780" s="0" t="s">
        <v>627</v>
      </c>
      <c r="T780" s="0" t="s">
        <v>628</v>
      </c>
      <c r="U780" s="0" t="s">
        <v>338</v>
      </c>
      <c r="V780" s="0" t="s">
        <v>115</v>
      </c>
      <c r="W780" s="0" t="s">
        <v>124</v>
      </c>
      <c r="X780" s="0" t="s">
        <v>187</v>
      </c>
      <c r="Z780" s="0" t="s">
        <v>193</v>
      </c>
      <c r="AA780" s="0" t="s">
        <v>193</v>
      </c>
      <c r="AB780" s="0" t="s">
        <v>193</v>
      </c>
      <c r="AC780" s="0" t="s">
        <v>193</v>
      </c>
      <c r="AD780" s="0" t="n">
        <v>1</v>
      </c>
      <c r="AE780" s="0" t="n">
        <v>1</v>
      </c>
      <c r="AF780" s="0" t="n">
        <v>1</v>
      </c>
      <c r="AG780" s="0" t="s">
        <v>127</v>
      </c>
      <c r="AH780" s="0" t="s">
        <v>629</v>
      </c>
      <c r="AI780" s="0" t="s">
        <v>127</v>
      </c>
      <c r="AK780" s="0" t="s">
        <v>129</v>
      </c>
      <c r="AL780" s="0" t="s">
        <v>579</v>
      </c>
      <c r="AM780" s="0" t="n">
        <v>3</v>
      </c>
      <c r="AN780" s="0" t="s">
        <v>299</v>
      </c>
      <c r="AO780" s="0" t="s">
        <v>630</v>
      </c>
      <c r="AP780" s="0" t="s">
        <v>134</v>
      </c>
      <c r="AQ780" s="0" t="s">
        <v>158</v>
      </c>
      <c r="AR780" s="0" t="n">
        <f aca="false">COUNT(AZ780:BI780)</f>
        <v>9</v>
      </c>
      <c r="AS780" s="0" t="n">
        <f aca="false">COUNT(BJ780:BS780)</f>
        <v>10</v>
      </c>
      <c r="AT780" s="0" t="n">
        <f aca="false">COUNT(BT780:CC780)</f>
        <v>10</v>
      </c>
      <c r="AU780" s="0" t="n">
        <v>10</v>
      </c>
      <c r="AV780" s="0" t="n">
        <v>10</v>
      </c>
      <c r="AW780" s="0" t="n">
        <v>10</v>
      </c>
      <c r="AX780" s="1" t="n">
        <f aca="false">IF(SUM(AR780:AT780)&gt;0,AVERAGE(AZ780:CC780),"")</f>
        <v>5758.62068965517</v>
      </c>
      <c r="AY780" s="1" t="n">
        <v>8500</v>
      </c>
      <c r="AZ780" s="0" t="n">
        <v>3500</v>
      </c>
      <c r="BA780" s="0" t="n">
        <v>35000</v>
      </c>
      <c r="BC780" s="0" t="n">
        <v>3500</v>
      </c>
      <c r="BD780" s="0" t="n">
        <v>1500</v>
      </c>
      <c r="BE780" s="0" t="n">
        <v>1500</v>
      </c>
      <c r="BF780" s="0" t="n">
        <v>1500</v>
      </c>
      <c r="BG780" s="0" t="n">
        <v>1500</v>
      </c>
      <c r="BH780" s="0" t="n">
        <v>1500</v>
      </c>
      <c r="BI780" s="0" t="n">
        <v>3500</v>
      </c>
      <c r="BJ780" s="0" t="n">
        <v>3500</v>
      </c>
      <c r="BK780" s="0" t="n">
        <v>7500</v>
      </c>
      <c r="BL780" s="0" t="n">
        <v>3500</v>
      </c>
      <c r="BM780" s="0" t="n">
        <v>7500</v>
      </c>
      <c r="BN780" s="0" t="n">
        <v>7500</v>
      </c>
      <c r="BO780" s="0" t="n">
        <v>3500</v>
      </c>
      <c r="BP780" s="0" t="n">
        <v>10000</v>
      </c>
      <c r="BQ780" s="0" t="n">
        <v>1500</v>
      </c>
      <c r="BR780" s="0" t="n">
        <v>15000</v>
      </c>
      <c r="BS780" s="0" t="n">
        <v>500</v>
      </c>
      <c r="BT780" s="0" t="n">
        <v>750</v>
      </c>
      <c r="BU780" s="0" t="n">
        <v>750</v>
      </c>
      <c r="BV780" s="0" t="n">
        <v>8000</v>
      </c>
      <c r="BW780" s="0" t="n">
        <v>15000</v>
      </c>
      <c r="BX780" s="0" t="n">
        <v>5000</v>
      </c>
      <c r="BY780" s="0" t="n">
        <v>1500</v>
      </c>
      <c r="BZ780" s="0" t="n">
        <v>3000</v>
      </c>
      <c r="CA780" s="0" t="n">
        <v>5000</v>
      </c>
      <c r="CB780" s="0" t="n">
        <v>12000</v>
      </c>
      <c r="CC780" s="0" t="n">
        <v>3000</v>
      </c>
      <c r="CD780" s="0" t="n">
        <v>5000</v>
      </c>
      <c r="CE780" s="0" t="n">
        <v>15000</v>
      </c>
      <c r="CF780" s="0" t="n">
        <v>15000</v>
      </c>
      <c r="CG780" s="0" t="n">
        <v>1500</v>
      </c>
      <c r="CH780" s="0" t="n">
        <v>5000</v>
      </c>
      <c r="CI780" s="0" t="n">
        <v>25000</v>
      </c>
      <c r="CJ780" s="0" t="n">
        <v>20000</v>
      </c>
      <c r="CK780" s="0" t="n">
        <v>5000</v>
      </c>
      <c r="CL780" s="0" t="n">
        <v>65000</v>
      </c>
      <c r="CM780" s="0" t="n">
        <v>12000</v>
      </c>
      <c r="CN780" s="0" t="n">
        <v>6000</v>
      </c>
      <c r="CO780" s="0" t="n">
        <v>5500</v>
      </c>
      <c r="CP780" s="0" t="n">
        <v>5000</v>
      </c>
      <c r="CQ780" s="0" t="n">
        <v>7000</v>
      </c>
      <c r="CR780" s="0" t="n">
        <v>4100</v>
      </c>
      <c r="CS780" s="0" t="n">
        <v>6200</v>
      </c>
      <c r="CT780" s="0" t="n">
        <v>4600</v>
      </c>
      <c r="CU780" s="0" t="n">
        <v>800</v>
      </c>
      <c r="CV780" s="0" t="n">
        <v>5200</v>
      </c>
      <c r="CW780" s="0" t="n">
        <v>1800</v>
      </c>
      <c r="CX780" s="0" t="n">
        <v>1800</v>
      </c>
      <c r="CY780" s="0" t="n">
        <v>2500</v>
      </c>
      <c r="CZ780" s="0" t="n">
        <v>16000</v>
      </c>
      <c r="DA780" s="0" t="n">
        <v>5000</v>
      </c>
      <c r="DB780" s="0" t="n">
        <v>5100</v>
      </c>
      <c r="DC780" s="0" t="n">
        <v>1700</v>
      </c>
      <c r="DD780" s="0" t="n">
        <v>10000</v>
      </c>
      <c r="DE780" s="0" t="n">
        <v>1800</v>
      </c>
      <c r="DF780" s="0" t="n">
        <v>400</v>
      </c>
      <c r="DG780" s="0" t="n">
        <v>2000</v>
      </c>
      <c r="DH780" s="0" t="n">
        <v>2500</v>
      </c>
    </row>
    <row r="781" customFormat="false" ht="15" hidden="false" customHeight="false" outlineLevel="0" collapsed="false">
      <c r="A781" s="0" t="n">
        <v>89679</v>
      </c>
      <c r="B781" s="0" t="n">
        <v>51898</v>
      </c>
      <c r="C781" s="0" t="s">
        <v>187</v>
      </c>
      <c r="E781" s="0" t="s">
        <v>622</v>
      </c>
      <c r="F781" s="0" t="n">
        <v>993</v>
      </c>
      <c r="G781" s="0" t="s">
        <v>1097</v>
      </c>
      <c r="H781" s="0" t="s">
        <v>623</v>
      </c>
      <c r="K781" s="0" t="n">
        <v>52.515456</v>
      </c>
      <c r="L781" s="0" t="n">
        <v>-127.841264</v>
      </c>
      <c r="M781" s="0" t="s">
        <v>115</v>
      </c>
      <c r="N781" s="0" t="s">
        <v>116</v>
      </c>
      <c r="O781" s="0" t="s">
        <v>117</v>
      </c>
      <c r="P781" s="0" t="s">
        <v>720</v>
      </c>
      <c r="Q781" s="0" t="s">
        <v>721</v>
      </c>
      <c r="R781" s="0" t="s">
        <v>722</v>
      </c>
      <c r="S781" s="0" t="s">
        <v>723</v>
      </c>
      <c r="T781" s="0" t="s">
        <v>724</v>
      </c>
      <c r="U781" s="0" t="s">
        <v>211</v>
      </c>
      <c r="V781" s="0" t="s">
        <v>236</v>
      </c>
      <c r="W781" s="0" t="s">
        <v>124</v>
      </c>
      <c r="X781" s="0" t="s">
        <v>187</v>
      </c>
      <c r="Z781" s="0" t="s">
        <v>294</v>
      </c>
      <c r="AA781" s="0" t="s">
        <v>294</v>
      </c>
      <c r="AB781" s="0" t="s">
        <v>294</v>
      </c>
      <c r="AC781" s="0" t="s">
        <v>294</v>
      </c>
      <c r="AD781" s="0" t="n">
        <v>1</v>
      </c>
      <c r="AE781" s="0" t="n">
        <v>1</v>
      </c>
      <c r="AF781" s="0" t="n">
        <v>1</v>
      </c>
      <c r="AG781" s="0" t="s">
        <v>127</v>
      </c>
      <c r="AH781" s="0" t="s">
        <v>659</v>
      </c>
      <c r="AI781" s="0" t="s">
        <v>127</v>
      </c>
      <c r="AK781" s="0" t="s">
        <v>143</v>
      </c>
      <c r="AL781" s="0" t="s">
        <v>579</v>
      </c>
      <c r="AM781" s="0" t="n">
        <v>2</v>
      </c>
      <c r="AN781" s="0" t="s">
        <v>275</v>
      </c>
      <c r="AO781" s="0" t="s">
        <v>347</v>
      </c>
      <c r="AP781" s="0" t="s">
        <v>134</v>
      </c>
      <c r="AQ781" s="0" t="s">
        <v>158</v>
      </c>
      <c r="AR781" s="0" t="n">
        <f aca="false">COUNT(AZ781:BI781)</f>
        <v>10</v>
      </c>
      <c r="AS781" s="0" t="n">
        <f aca="false">COUNT(BJ781:BS781)</f>
        <v>10</v>
      </c>
      <c r="AT781" s="0" t="n">
        <f aca="false">COUNT(BT781:CC781)</f>
        <v>10</v>
      </c>
      <c r="AU781" s="0" t="n">
        <v>10</v>
      </c>
      <c r="AV781" s="0" t="n">
        <v>10</v>
      </c>
      <c r="AW781" s="0" t="n">
        <v>10</v>
      </c>
      <c r="AX781" s="1" t="n">
        <f aca="false">IF(SUM(AR781:AT781)&gt;0,AVERAGE(AZ781:CC781),"")</f>
        <v>3988.33333333333</v>
      </c>
      <c r="AY781" s="1" t="n">
        <v>4557.7419355</v>
      </c>
      <c r="AZ781" s="0" t="n">
        <v>1500</v>
      </c>
      <c r="BA781" s="0" t="n">
        <v>3500</v>
      </c>
      <c r="BB781" s="0" t="n">
        <v>850</v>
      </c>
      <c r="BC781" s="0" t="n">
        <v>3500</v>
      </c>
      <c r="BD781" s="0" t="n">
        <v>1750</v>
      </c>
      <c r="BE781" s="0" t="n">
        <v>9000</v>
      </c>
      <c r="BF781" s="0" t="n">
        <v>750</v>
      </c>
      <c r="BG781" s="0" t="n">
        <v>3000</v>
      </c>
      <c r="BH781" s="0" t="n">
        <v>200</v>
      </c>
      <c r="BI781" s="0" t="n">
        <v>3500</v>
      </c>
      <c r="BJ781" s="0" t="n">
        <v>500</v>
      </c>
      <c r="BK781" s="0" t="n">
        <v>3000</v>
      </c>
      <c r="BL781" s="0" t="n">
        <v>2500</v>
      </c>
      <c r="BM781" s="0" t="n">
        <v>4000</v>
      </c>
      <c r="BN781" s="0" t="n">
        <v>1000</v>
      </c>
      <c r="BO781" s="0" t="n">
        <v>1200</v>
      </c>
      <c r="BP781" s="0" t="n">
        <v>10000</v>
      </c>
      <c r="BQ781" s="0" t="n">
        <v>5000</v>
      </c>
      <c r="BR781" s="0" t="n">
        <v>5000</v>
      </c>
      <c r="BS781" s="0" t="n">
        <v>4000</v>
      </c>
      <c r="BT781" s="0" t="n">
        <v>3000</v>
      </c>
      <c r="BU781" s="0" t="n">
        <v>7000</v>
      </c>
      <c r="BV781" s="0" t="n">
        <v>5000</v>
      </c>
      <c r="BW781" s="0" t="n">
        <v>10000</v>
      </c>
      <c r="BX781" s="0" t="n">
        <v>8000</v>
      </c>
      <c r="BY781" s="0" t="n">
        <v>10000</v>
      </c>
      <c r="BZ781" s="0" t="n">
        <v>3000</v>
      </c>
      <c r="CA781" s="0" t="n">
        <v>5000</v>
      </c>
      <c r="CB781" s="0" t="n">
        <v>1400</v>
      </c>
      <c r="CC781" s="0" t="n">
        <v>3500</v>
      </c>
      <c r="CD781" s="0" t="n">
        <v>1800</v>
      </c>
      <c r="CE781" s="0" t="n">
        <v>500</v>
      </c>
      <c r="CF781" s="0" t="n">
        <v>7000</v>
      </c>
      <c r="CG781" s="0" t="n">
        <v>3500</v>
      </c>
      <c r="CH781" s="0" t="n">
        <v>2400</v>
      </c>
      <c r="CI781" s="0" t="n">
        <v>2700</v>
      </c>
      <c r="CJ781" s="0" t="n">
        <v>3500</v>
      </c>
      <c r="CK781" s="0" t="n">
        <v>3500</v>
      </c>
      <c r="CL781" s="0" t="n">
        <v>4000</v>
      </c>
      <c r="CM781" s="0" t="n">
        <v>4000</v>
      </c>
      <c r="CN781" s="0" t="n">
        <v>9100</v>
      </c>
      <c r="CO781" s="0" t="n">
        <v>2120</v>
      </c>
      <c r="CP781" s="0" t="n">
        <v>1100</v>
      </c>
      <c r="CQ781" s="0" t="n">
        <v>4220</v>
      </c>
      <c r="CR781" s="0" t="n">
        <v>1000</v>
      </c>
      <c r="CS781" s="0" t="n">
        <v>2700</v>
      </c>
      <c r="CT781" s="0" t="n">
        <v>9000</v>
      </c>
      <c r="CU781" s="0" t="n">
        <v>4000</v>
      </c>
      <c r="CV781" s="0" t="n">
        <v>9000</v>
      </c>
      <c r="CW781" s="0" t="n">
        <v>8000</v>
      </c>
      <c r="CX781" s="0" t="n">
        <v>5100</v>
      </c>
      <c r="CY781" s="0" t="n">
        <v>9450</v>
      </c>
      <c r="CZ781" s="0" t="n">
        <v>6800</v>
      </c>
      <c r="DA781" s="0" t="n">
        <v>12000</v>
      </c>
      <c r="DB781" s="0" t="n">
        <v>8500</v>
      </c>
      <c r="DC781" s="0" t="n">
        <v>4500</v>
      </c>
      <c r="DD781" s="0" t="n">
        <v>3500</v>
      </c>
      <c r="DE781" s="0" t="n">
        <v>2100</v>
      </c>
      <c r="DF781" s="0" t="n">
        <v>3000</v>
      </c>
      <c r="DG781" s="0" t="n">
        <v>1800</v>
      </c>
      <c r="DH781" s="0" t="n">
        <v>1400</v>
      </c>
    </row>
    <row r="782" customFormat="false" ht="15" hidden="false" customHeight="false" outlineLevel="0" collapsed="false">
      <c r="A782" s="0" t="n">
        <v>89683</v>
      </c>
      <c r="B782" s="0" t="n">
        <v>51733</v>
      </c>
      <c r="C782" s="0" t="s">
        <v>187</v>
      </c>
      <c r="E782" s="0" t="s">
        <v>622</v>
      </c>
      <c r="F782" s="0" t="n">
        <v>961</v>
      </c>
      <c r="G782" s="0" t="s">
        <v>1098</v>
      </c>
      <c r="H782" s="0" t="s">
        <v>623</v>
      </c>
      <c r="K782" s="0" t="n">
        <v>52.031243</v>
      </c>
      <c r="L782" s="0" t="n">
        <v>-127.611865</v>
      </c>
      <c r="M782" s="0" t="s">
        <v>115</v>
      </c>
      <c r="N782" s="0" t="s">
        <v>116</v>
      </c>
      <c r="O782" s="0" t="s">
        <v>117</v>
      </c>
      <c r="P782" s="0" t="s">
        <v>720</v>
      </c>
      <c r="Q782" s="0" t="s">
        <v>721</v>
      </c>
      <c r="R782" s="0" t="s">
        <v>722</v>
      </c>
      <c r="S782" s="0" t="s">
        <v>723</v>
      </c>
      <c r="T782" s="0" t="s">
        <v>724</v>
      </c>
      <c r="U782" s="0" t="s">
        <v>211</v>
      </c>
      <c r="V782" s="0" t="s">
        <v>236</v>
      </c>
      <c r="W782" s="0" t="s">
        <v>124</v>
      </c>
      <c r="X782" s="0" t="s">
        <v>187</v>
      </c>
      <c r="Z782" s="0" t="s">
        <v>328</v>
      </c>
      <c r="AA782" s="0" t="s">
        <v>328</v>
      </c>
      <c r="AB782" s="0" t="s">
        <v>260</v>
      </c>
      <c r="AC782" s="0" t="s">
        <v>204</v>
      </c>
      <c r="AD782" s="0" t="n">
        <v>1</v>
      </c>
      <c r="AE782" s="0" t="n">
        <v>0.961538461538462</v>
      </c>
      <c r="AF782" s="0" t="n">
        <v>0.98</v>
      </c>
      <c r="AG782" s="0" t="s">
        <v>127</v>
      </c>
      <c r="AH782" s="0" t="s">
        <v>659</v>
      </c>
      <c r="AI782" s="0" t="s">
        <v>127</v>
      </c>
      <c r="AK782" s="0" t="s">
        <v>174</v>
      </c>
      <c r="AL782" s="0" t="s">
        <v>579</v>
      </c>
      <c r="AM782" s="0" t="n">
        <v>1</v>
      </c>
      <c r="AN782" s="0" t="s">
        <v>787</v>
      </c>
      <c r="AO782" s="0" t="s">
        <v>347</v>
      </c>
      <c r="AP782" s="0" t="s">
        <v>134</v>
      </c>
      <c r="AQ782" s="0" t="s">
        <v>158</v>
      </c>
      <c r="AR782" s="0" t="n">
        <f aca="false">COUNT(AZ782:BI782)</f>
        <v>10</v>
      </c>
      <c r="AS782" s="0" t="n">
        <f aca="false">COUNT(BJ782:BS782)</f>
        <v>7</v>
      </c>
      <c r="AT782" s="0" t="n">
        <f aca="false">COUNT(BT782:CC782)</f>
        <v>6</v>
      </c>
      <c r="AU782" s="0" t="n">
        <v>8</v>
      </c>
      <c r="AV782" s="0" t="n">
        <v>10</v>
      </c>
      <c r="AW782" s="0" t="n">
        <v>9</v>
      </c>
      <c r="AX782" s="1" t="n">
        <f aca="false">IF(SUM(AR782:AT782)&gt;0,AVERAGE(AZ782:CC782),"")</f>
        <v>2479.34782608696</v>
      </c>
      <c r="AY782" s="1" t="n">
        <v>1193.5714286</v>
      </c>
      <c r="AZ782" s="0" t="n">
        <v>3500</v>
      </c>
      <c r="BA782" s="0" t="n">
        <v>6000</v>
      </c>
      <c r="BB782" s="0" t="n">
        <v>4000</v>
      </c>
      <c r="BC782" s="0" t="n">
        <v>3500</v>
      </c>
      <c r="BD782" s="0" t="n">
        <v>1500</v>
      </c>
      <c r="BE782" s="0" t="n">
        <v>75</v>
      </c>
      <c r="BF782" s="0" t="n">
        <v>1500</v>
      </c>
      <c r="BG782" s="0" t="n">
        <v>1500</v>
      </c>
      <c r="BH782" s="0" t="n">
        <v>1500</v>
      </c>
      <c r="BI782" s="0" t="n">
        <v>1500</v>
      </c>
      <c r="BJ782" s="0" t="n">
        <v>750</v>
      </c>
      <c r="BK782" s="0" t="n">
        <v>3500</v>
      </c>
      <c r="BL782" s="0" t="n">
        <v>7500</v>
      </c>
      <c r="BM782" s="0" t="n">
        <v>3500</v>
      </c>
      <c r="BN782" s="0" t="n">
        <v>3500</v>
      </c>
      <c r="BR782" s="0" t="n">
        <v>750</v>
      </c>
      <c r="BS782" s="0" t="n">
        <v>1500</v>
      </c>
      <c r="BT782" s="0" t="n">
        <v>3500</v>
      </c>
      <c r="BU782" s="0" t="n">
        <v>4000</v>
      </c>
      <c r="BV782" s="0" t="n">
        <v>3000</v>
      </c>
      <c r="BY782" s="0" t="n">
        <v>400</v>
      </c>
      <c r="BZ782" s="0" t="n">
        <v>350</v>
      </c>
      <c r="CA782" s="0" t="n">
        <v>200</v>
      </c>
      <c r="CD782" s="0" t="n">
        <v>100</v>
      </c>
      <c r="CE782" s="0" t="n">
        <v>800</v>
      </c>
      <c r="CG782" s="0" t="n">
        <v>40</v>
      </c>
      <c r="CH782" s="0" t="n">
        <v>100</v>
      </c>
      <c r="CI782" s="0" t="n">
        <v>1500</v>
      </c>
      <c r="CJ782" s="0" t="n">
        <v>150</v>
      </c>
      <c r="CL782" s="0" t="n">
        <v>750</v>
      </c>
      <c r="CM782" s="0" t="n">
        <v>80</v>
      </c>
      <c r="CN782" s="0" t="n">
        <v>300</v>
      </c>
      <c r="CO782" s="0" t="n">
        <v>300</v>
      </c>
      <c r="CP782" s="0" t="n">
        <v>75</v>
      </c>
      <c r="CQ782" s="0" t="n">
        <v>75</v>
      </c>
      <c r="CR782" s="0" t="n">
        <v>250</v>
      </c>
      <c r="CS782" s="0" t="n">
        <v>2000</v>
      </c>
      <c r="CT782" s="0" t="n">
        <v>9000</v>
      </c>
      <c r="CU782" s="0" t="n">
        <v>1000</v>
      </c>
      <c r="CV782" s="0" t="n">
        <v>1600</v>
      </c>
      <c r="CW782" s="0" t="n">
        <v>200</v>
      </c>
      <c r="CX782" s="0" t="n">
        <v>500</v>
      </c>
      <c r="CY782" s="0" t="n">
        <v>3000</v>
      </c>
      <c r="CZ782" s="0" t="n">
        <v>1100</v>
      </c>
      <c r="DA782" s="0" t="n">
        <v>2000</v>
      </c>
      <c r="DB782" s="0" t="n">
        <v>2000</v>
      </c>
      <c r="DC782" s="0" t="n">
        <v>2000</v>
      </c>
      <c r="DD782" s="0" t="n">
        <v>2300</v>
      </c>
      <c r="DE782" s="0" t="n">
        <v>1700</v>
      </c>
      <c r="DG782" s="0" t="n">
        <v>200</v>
      </c>
      <c r="DH782" s="0" t="n">
        <v>300</v>
      </c>
    </row>
    <row r="783" customFormat="false" ht="15" hidden="false" customHeight="false" outlineLevel="0" collapsed="false">
      <c r="A783" s="0" t="n">
        <v>89685</v>
      </c>
      <c r="B783" s="0" t="n">
        <v>43803</v>
      </c>
      <c r="E783" s="0" t="s">
        <v>622</v>
      </c>
      <c r="F783" s="0" t="n">
        <v>1841</v>
      </c>
      <c r="G783" s="0" t="s">
        <v>1099</v>
      </c>
      <c r="H783" s="0" t="s">
        <v>623</v>
      </c>
      <c r="K783" s="0" t="n">
        <v>52.652535</v>
      </c>
      <c r="L783" s="0" t="n">
        <v>-128.718058</v>
      </c>
      <c r="M783" s="0" t="s">
        <v>131</v>
      </c>
      <c r="N783" s="0" t="s">
        <v>116</v>
      </c>
      <c r="O783" s="0" t="s">
        <v>132</v>
      </c>
      <c r="P783" s="0" t="s">
        <v>680</v>
      </c>
      <c r="Q783" s="0" t="s">
        <v>681</v>
      </c>
      <c r="R783" s="0" t="s">
        <v>682</v>
      </c>
      <c r="S783" s="0" t="s">
        <v>576</v>
      </c>
      <c r="T783" s="0" t="s">
        <v>683</v>
      </c>
      <c r="U783" s="0" t="s">
        <v>209</v>
      </c>
      <c r="V783" s="0" t="s">
        <v>115</v>
      </c>
      <c r="W783" s="0" t="s">
        <v>124</v>
      </c>
      <c r="X783" s="0" t="s">
        <v>124</v>
      </c>
      <c r="Z783" s="0" t="s">
        <v>204</v>
      </c>
      <c r="AA783" s="0" t="s">
        <v>243</v>
      </c>
      <c r="AB783" s="0" t="s">
        <v>245</v>
      </c>
      <c r="AC783" s="0" t="s">
        <v>194</v>
      </c>
      <c r="AD783" s="0" t="n">
        <v>0.959183673469388</v>
      </c>
      <c r="AE783" s="0" t="n">
        <v>0.765957446808511</v>
      </c>
      <c r="AF783" s="0" t="n">
        <v>0.861111111111111</v>
      </c>
      <c r="AG783" s="0" t="s">
        <v>127</v>
      </c>
      <c r="AH783" s="0" t="s">
        <v>629</v>
      </c>
      <c r="AI783" s="0" t="s">
        <v>127</v>
      </c>
      <c r="AK783" s="0" t="s">
        <v>129</v>
      </c>
      <c r="AM783" s="0" t="n">
        <v>2</v>
      </c>
      <c r="AR783" s="0" t="n">
        <f aca="false">COUNT(AZ783:BI783)</f>
        <v>9</v>
      </c>
      <c r="AS783" s="0" t="n">
        <f aca="false">COUNT(BJ783:BS783)</f>
        <v>7</v>
      </c>
      <c r="AT783" s="0" t="n">
        <f aca="false">COUNT(BT783:CC783)</f>
        <v>2</v>
      </c>
      <c r="AU783" s="0" t="n">
        <v>7</v>
      </c>
      <c r="AV783" s="0" t="n">
        <v>6</v>
      </c>
      <c r="AW783" s="0" t="n">
        <v>0</v>
      </c>
      <c r="AX783" s="1" t="n">
        <f aca="false">IF(SUM(AR783:AT783)&gt;0,AVERAGE(AZ783:CC783),"")</f>
        <v>212.5</v>
      </c>
      <c r="AY783" s="1" t="n">
        <v>14.571428571</v>
      </c>
      <c r="AZ783" s="0" t="n">
        <v>750</v>
      </c>
      <c r="BA783" s="0" t="n">
        <v>50</v>
      </c>
      <c r="BC783" s="0" t="n">
        <v>25</v>
      </c>
      <c r="BD783" s="0" t="n">
        <v>25</v>
      </c>
      <c r="BE783" s="0" t="n">
        <v>25</v>
      </c>
      <c r="BF783" s="0" t="n">
        <v>75</v>
      </c>
      <c r="BG783" s="0" t="n">
        <v>400</v>
      </c>
      <c r="BH783" s="0" t="n">
        <v>25</v>
      </c>
      <c r="BI783" s="0" t="n">
        <v>25</v>
      </c>
      <c r="BK783" s="0" t="n">
        <v>200</v>
      </c>
      <c r="BL783" s="0" t="n">
        <v>75</v>
      </c>
      <c r="BM783" s="0" t="n">
        <v>75</v>
      </c>
      <c r="BO783" s="0" t="n">
        <v>200</v>
      </c>
      <c r="BQ783" s="0" t="n">
        <v>400</v>
      </c>
      <c r="BR783" s="0" t="n">
        <v>750</v>
      </c>
      <c r="BS783" s="0" t="n">
        <v>300</v>
      </c>
      <c r="BT783" s="0" t="n">
        <v>400</v>
      </c>
      <c r="BU783" s="0" t="n">
        <v>25</v>
      </c>
      <c r="CF783" s="0" t="n">
        <v>20</v>
      </c>
      <c r="CH783" s="0" t="n">
        <v>10</v>
      </c>
      <c r="CI783" s="0" t="n">
        <v>20</v>
      </c>
      <c r="CJ783" s="0" t="n">
        <v>12</v>
      </c>
      <c r="CK783" s="0" t="n">
        <v>15</v>
      </c>
      <c r="CL783" s="0" t="n">
        <v>10</v>
      </c>
      <c r="CM783" s="0" t="n">
        <v>25</v>
      </c>
      <c r="CN783" s="0" t="n">
        <v>25</v>
      </c>
      <c r="CP783" s="0" t="n">
        <v>5</v>
      </c>
      <c r="CQ783" s="0" t="n">
        <v>20</v>
      </c>
      <c r="CT783" s="0" t="n">
        <v>15</v>
      </c>
      <c r="CU783" s="0" t="n">
        <v>2</v>
      </c>
      <c r="CV783" s="0" t="n">
        <v>10</v>
      </c>
      <c r="DH783" s="0" t="n">
        <v>15</v>
      </c>
    </row>
    <row r="784" customFormat="false" ht="15" hidden="false" customHeight="false" outlineLevel="0" collapsed="false">
      <c r="A784" s="0" t="n">
        <v>89686</v>
      </c>
      <c r="B784" s="0" t="n">
        <v>48187</v>
      </c>
      <c r="E784" s="0" t="s">
        <v>622</v>
      </c>
      <c r="F784" s="0" t="n">
        <v>636</v>
      </c>
      <c r="G784" s="0" t="s">
        <v>1100</v>
      </c>
      <c r="H784" s="0" t="s">
        <v>176</v>
      </c>
      <c r="K784" s="0" t="n">
        <v>55.0221</v>
      </c>
      <c r="L784" s="0" t="n">
        <v>-129.568645</v>
      </c>
      <c r="M784" s="0" t="s">
        <v>177</v>
      </c>
      <c r="N784" s="0" t="s">
        <v>148</v>
      </c>
      <c r="O784" s="0" t="s">
        <v>178</v>
      </c>
      <c r="P784" s="0" t="s">
        <v>692</v>
      </c>
      <c r="Q784" s="0" t="s">
        <v>693</v>
      </c>
      <c r="R784" s="0" t="s">
        <v>694</v>
      </c>
      <c r="S784" s="0" t="s">
        <v>695</v>
      </c>
      <c r="T784" s="0" t="s">
        <v>696</v>
      </c>
      <c r="U784" s="0" t="s">
        <v>194</v>
      </c>
      <c r="V784" s="0" t="s">
        <v>156</v>
      </c>
      <c r="W784" s="0" t="s">
        <v>124</v>
      </c>
      <c r="X784" s="0" t="s">
        <v>124</v>
      </c>
      <c r="Z784" s="0" t="s">
        <v>170</v>
      </c>
      <c r="AA784" s="0" t="s">
        <v>133</v>
      </c>
      <c r="AB784" s="0" t="s">
        <v>133</v>
      </c>
      <c r="AC784" s="0" t="s">
        <v>133</v>
      </c>
      <c r="AD784" s="0" t="n">
        <v>0.0263157894736842</v>
      </c>
      <c r="AE784" s="0" t="n">
        <v>1</v>
      </c>
      <c r="AF784" s="0" t="n">
        <v>1</v>
      </c>
      <c r="AG784" s="0" t="s">
        <v>127</v>
      </c>
      <c r="AH784" s="0" t="s">
        <v>665</v>
      </c>
      <c r="AI784" s="0" t="s">
        <v>127</v>
      </c>
      <c r="AK784" s="0" t="s">
        <v>253</v>
      </c>
      <c r="AR784" s="0" t="n">
        <f aca="false">COUNT(AZ784:BI784)</f>
        <v>0</v>
      </c>
      <c r="AS784" s="0" t="n">
        <f aca="false">COUNT(BJ784:BS784)</f>
        <v>0</v>
      </c>
      <c r="AT784" s="0" t="n">
        <f aca="false">COUNT(BT784:CC784)</f>
        <v>1</v>
      </c>
      <c r="AU784" s="0" t="n">
        <v>0</v>
      </c>
      <c r="AV784" s="0" t="n">
        <v>0</v>
      </c>
      <c r="AW784" s="0" t="n">
        <v>0</v>
      </c>
      <c r="AX784" s="1" t="n">
        <f aca="false">IF(SUM(AR784:AT784)&gt;0,AVERAGE(AZ784:CC784),"")</f>
        <v>400</v>
      </c>
      <c r="BW784" s="0" t="n">
        <v>400</v>
      </c>
    </row>
    <row r="785" customFormat="false" ht="15" hidden="false" customHeight="false" outlineLevel="0" collapsed="false">
      <c r="A785" s="0" t="n">
        <v>89690</v>
      </c>
      <c r="B785" s="0" t="n">
        <v>51883</v>
      </c>
      <c r="C785" s="0" t="s">
        <v>187</v>
      </c>
      <c r="E785" s="0" t="s">
        <v>622</v>
      </c>
      <c r="F785" s="0" t="n">
        <v>990</v>
      </c>
      <c r="G785" s="0" t="s">
        <v>1101</v>
      </c>
      <c r="H785" s="0" t="s">
        <v>623</v>
      </c>
      <c r="K785" s="0" t="n">
        <v>52.451236</v>
      </c>
      <c r="L785" s="0" t="n">
        <v>-127.72772</v>
      </c>
      <c r="M785" s="0" t="s">
        <v>115</v>
      </c>
      <c r="N785" s="0" t="s">
        <v>116</v>
      </c>
      <c r="O785" s="0" t="s">
        <v>117</v>
      </c>
      <c r="P785" s="0" t="s">
        <v>720</v>
      </c>
      <c r="Q785" s="0" t="s">
        <v>721</v>
      </c>
      <c r="R785" s="0" t="s">
        <v>722</v>
      </c>
      <c r="S785" s="0" t="s">
        <v>723</v>
      </c>
      <c r="T785" s="0" t="s">
        <v>724</v>
      </c>
      <c r="U785" s="0" t="s">
        <v>211</v>
      </c>
      <c r="V785" s="0" t="s">
        <v>236</v>
      </c>
      <c r="W785" s="0" t="s">
        <v>124</v>
      </c>
      <c r="X785" s="0" t="s">
        <v>124</v>
      </c>
      <c r="Z785" s="0" t="s">
        <v>183</v>
      </c>
      <c r="AA785" s="0" t="s">
        <v>278</v>
      </c>
      <c r="AB785" s="0" t="s">
        <v>272</v>
      </c>
      <c r="AC785" s="0" t="s">
        <v>223</v>
      </c>
      <c r="AD785" s="0" t="n">
        <v>0.491228070175439</v>
      </c>
      <c r="AE785" s="0" t="n">
        <v>0.785714285714286</v>
      </c>
      <c r="AF785" s="0" t="n">
        <v>0.863636363636364</v>
      </c>
      <c r="AG785" s="0" t="s">
        <v>127</v>
      </c>
      <c r="AH785" s="0" t="s">
        <v>659</v>
      </c>
      <c r="AI785" s="0" t="s">
        <v>127</v>
      </c>
      <c r="AK785" s="0" t="s">
        <v>143</v>
      </c>
      <c r="AM785" s="0" t="n">
        <v>1</v>
      </c>
      <c r="AR785" s="0" t="n">
        <f aca="false">COUNT(AZ785:BI785)</f>
        <v>3</v>
      </c>
      <c r="AS785" s="0" t="n">
        <f aca="false">COUNT(BJ785:BS785)</f>
        <v>0</v>
      </c>
      <c r="AT785" s="0" t="n">
        <f aca="false">COUNT(BT785:CC785)</f>
        <v>0</v>
      </c>
      <c r="AU785" s="0" t="n">
        <v>6</v>
      </c>
      <c r="AV785" s="0" t="n">
        <v>5</v>
      </c>
      <c r="AW785" s="0" t="n">
        <v>6</v>
      </c>
      <c r="AX785" s="1" t="n">
        <f aca="false">IF(SUM(AR785:AT785)&gt;0,AVERAGE(AZ785:CC785),"")</f>
        <v>291.666666666667</v>
      </c>
      <c r="AY785" s="1" t="n">
        <v>132.61111111</v>
      </c>
      <c r="AZ785" s="0" t="n">
        <v>400</v>
      </c>
      <c r="BB785" s="0" t="n">
        <v>75</v>
      </c>
      <c r="BD785" s="0" t="n">
        <v>400</v>
      </c>
      <c r="CG785" s="0" t="n">
        <v>20</v>
      </c>
      <c r="CI785" s="0" t="n">
        <v>2</v>
      </c>
      <c r="CJ785" s="0" t="n">
        <v>15</v>
      </c>
      <c r="CK785" s="0" t="n">
        <v>1</v>
      </c>
      <c r="CL785" s="0" t="n">
        <v>100</v>
      </c>
      <c r="CM785" s="0" t="n">
        <v>50</v>
      </c>
      <c r="CN785" s="0" t="n">
        <v>52</v>
      </c>
      <c r="CO785" s="0" t="n">
        <v>17</v>
      </c>
      <c r="CP785" s="0" t="n">
        <v>10</v>
      </c>
      <c r="CQ785" s="0" t="n">
        <v>65</v>
      </c>
      <c r="CS785" s="0" t="n">
        <v>400</v>
      </c>
      <c r="CX785" s="0" t="n">
        <v>120</v>
      </c>
      <c r="CY785" s="0" t="n">
        <v>500</v>
      </c>
      <c r="DB785" s="0" t="n">
        <v>200</v>
      </c>
      <c r="DD785" s="0" t="n">
        <v>350</v>
      </c>
      <c r="DF785" s="0" t="n">
        <v>65</v>
      </c>
      <c r="DG785" s="0" t="n">
        <v>180</v>
      </c>
      <c r="DH785" s="0" t="n">
        <v>240</v>
      </c>
    </row>
    <row r="786" customFormat="false" ht="15" hidden="false" customHeight="false" outlineLevel="0" collapsed="false">
      <c r="A786" s="0" t="n">
        <v>89691</v>
      </c>
      <c r="B786" s="0" t="n">
        <v>43643</v>
      </c>
      <c r="E786" s="0" t="s">
        <v>622</v>
      </c>
      <c r="F786" s="0" t="n">
        <v>1781</v>
      </c>
      <c r="G786" s="0" t="s">
        <v>1102</v>
      </c>
      <c r="H786" s="0" t="s">
        <v>114</v>
      </c>
      <c r="K786" s="0" t="n">
        <v>55.930217</v>
      </c>
      <c r="L786" s="0" t="n">
        <v>-130.002317</v>
      </c>
      <c r="M786" s="0" t="s">
        <v>177</v>
      </c>
      <c r="N786" s="0" t="s">
        <v>148</v>
      </c>
      <c r="O786" s="0" t="s">
        <v>178</v>
      </c>
      <c r="P786" s="0" t="s">
        <v>714</v>
      </c>
      <c r="Q786" s="0" t="s">
        <v>715</v>
      </c>
      <c r="R786" s="0" t="s">
        <v>716</v>
      </c>
      <c r="S786" s="0" t="s">
        <v>717</v>
      </c>
      <c r="T786" s="0" t="s">
        <v>718</v>
      </c>
      <c r="U786" s="0" t="s">
        <v>283</v>
      </c>
      <c r="V786" s="0" t="s">
        <v>115</v>
      </c>
      <c r="W786" s="0" t="s">
        <v>124</v>
      </c>
      <c r="X786" s="0" t="s">
        <v>124</v>
      </c>
      <c r="Z786" s="0" t="s">
        <v>245</v>
      </c>
      <c r="AA786" s="0" t="s">
        <v>126</v>
      </c>
      <c r="AB786" s="0" t="s">
        <v>133</v>
      </c>
      <c r="AC786" s="0" t="s">
        <v>145</v>
      </c>
      <c r="AD786" s="0" t="n">
        <v>0.0555555555555556</v>
      </c>
      <c r="AE786" s="0" t="n">
        <v>0.5</v>
      </c>
      <c r="AF786" s="0" t="n">
        <v>0</v>
      </c>
      <c r="AG786" s="0" t="s">
        <v>127</v>
      </c>
      <c r="AH786" s="0" t="s">
        <v>678</v>
      </c>
      <c r="AI786" s="0" t="s">
        <v>127</v>
      </c>
      <c r="AK786" s="0" t="s">
        <v>253</v>
      </c>
      <c r="AM786" s="0" t="n">
        <v>3</v>
      </c>
      <c r="AR786" s="0" t="n">
        <f aca="false">COUNT(AZ786:BI786)</f>
        <v>0</v>
      </c>
      <c r="AS786" s="0" t="n">
        <f aca="false">COUNT(BJ786:BS786)</f>
        <v>0</v>
      </c>
      <c r="AT786" s="0" t="n">
        <f aca="false">COUNT(BT786:CC786)</f>
        <v>0</v>
      </c>
      <c r="AU786" s="0" t="n">
        <v>0</v>
      </c>
      <c r="AV786" s="0" t="n">
        <v>0</v>
      </c>
      <c r="AW786" s="0" t="n">
        <v>0</v>
      </c>
      <c r="AX786" s="1" t="str">
        <f aca="false">IF(SUM(AR786:AT786)&gt;0,AVERAGE(AZ786:CC786),"")</f>
        <v/>
      </c>
    </row>
    <row r="787" customFormat="false" ht="15" hidden="false" customHeight="false" outlineLevel="0" collapsed="false">
      <c r="A787" s="0" t="n">
        <v>89693</v>
      </c>
      <c r="B787" s="0" t="n">
        <v>50428</v>
      </c>
      <c r="E787" s="0" t="s">
        <v>622</v>
      </c>
      <c r="F787" s="0" t="n">
        <v>1063</v>
      </c>
      <c r="G787" s="0" t="s">
        <v>1103</v>
      </c>
      <c r="H787" s="0" t="s">
        <v>176</v>
      </c>
      <c r="K787" s="0" t="n">
        <v>54.18086</v>
      </c>
      <c r="L787" s="0" t="n">
        <v>-128.681219</v>
      </c>
      <c r="M787" s="0" t="s">
        <v>115</v>
      </c>
      <c r="N787" s="0" t="s">
        <v>116</v>
      </c>
      <c r="O787" s="0" t="s">
        <v>117</v>
      </c>
      <c r="P787" s="0" t="s">
        <v>624</v>
      </c>
      <c r="Q787" s="0" t="s">
        <v>625</v>
      </c>
      <c r="R787" s="0" t="s">
        <v>626</v>
      </c>
      <c r="S787" s="0" t="s">
        <v>627</v>
      </c>
      <c r="T787" s="0" t="s">
        <v>628</v>
      </c>
      <c r="U787" s="0" t="s">
        <v>338</v>
      </c>
      <c r="V787" s="0" t="s">
        <v>115</v>
      </c>
      <c r="W787" s="0" t="s">
        <v>124</v>
      </c>
      <c r="X787" s="0" t="s">
        <v>124</v>
      </c>
      <c r="Z787" s="0" t="s">
        <v>243</v>
      </c>
      <c r="AA787" s="0" t="s">
        <v>133</v>
      </c>
      <c r="AB787" s="0" t="s">
        <v>133</v>
      </c>
      <c r="AC787" s="0" t="s">
        <v>133</v>
      </c>
      <c r="AD787" s="0" t="n">
        <v>0.0212765957446809</v>
      </c>
      <c r="AE787" s="0" t="n">
        <v>1</v>
      </c>
      <c r="AF787" s="0" t="n">
        <v>1</v>
      </c>
      <c r="AG787" s="0" t="s">
        <v>127</v>
      </c>
      <c r="AH787" s="0" t="s">
        <v>629</v>
      </c>
      <c r="AI787" s="0" t="s">
        <v>127</v>
      </c>
      <c r="AK787" s="0" t="s">
        <v>129</v>
      </c>
      <c r="AR787" s="0" t="n">
        <f aca="false">COUNT(AZ787:BI787)</f>
        <v>0</v>
      </c>
      <c r="AS787" s="0" t="n">
        <f aca="false">COUNT(BJ787:BS787)</f>
        <v>0</v>
      </c>
      <c r="AT787" s="0" t="n">
        <f aca="false">COUNT(BT787:CC787)</f>
        <v>0</v>
      </c>
      <c r="AU787" s="0" t="n">
        <v>1</v>
      </c>
      <c r="AV787" s="0" t="n">
        <v>0</v>
      </c>
      <c r="AW787" s="0" t="n">
        <v>0</v>
      </c>
      <c r="AX787" s="1" t="str">
        <f aca="false">IF(SUM(AR787:AT787)&gt;0,AVERAGE(AZ787:CC787),"")</f>
        <v/>
      </c>
      <c r="AY787" s="1" t="n">
        <v>50</v>
      </c>
      <c r="CM787" s="0" t="n">
        <v>50</v>
      </c>
    </row>
    <row r="788" customFormat="false" ht="15" hidden="false" customHeight="false" outlineLevel="0" collapsed="false">
      <c r="A788" s="0" t="n">
        <v>89695</v>
      </c>
      <c r="B788" s="0" t="n">
        <v>43078</v>
      </c>
      <c r="E788" s="0" t="s">
        <v>622</v>
      </c>
      <c r="F788" s="0" t="n">
        <v>1638</v>
      </c>
      <c r="G788" s="0" t="s">
        <v>1104</v>
      </c>
      <c r="H788" s="0" t="s">
        <v>623</v>
      </c>
      <c r="K788" s="0" t="n">
        <v>52.167899</v>
      </c>
      <c r="L788" s="0" t="n">
        <v>-131.081465</v>
      </c>
      <c r="M788" s="0" t="s">
        <v>305</v>
      </c>
      <c r="N788" s="0" t="s">
        <v>116</v>
      </c>
      <c r="O788" s="0" t="s">
        <v>306</v>
      </c>
      <c r="P788" s="0" t="s">
        <v>632</v>
      </c>
      <c r="Q788" s="0" t="s">
        <v>633</v>
      </c>
      <c r="R788" s="0" t="s">
        <v>634</v>
      </c>
      <c r="S788" s="0" t="s">
        <v>635</v>
      </c>
      <c r="T788" s="0" t="s">
        <v>605</v>
      </c>
      <c r="U788" s="0" t="s">
        <v>214</v>
      </c>
      <c r="V788" s="0" t="s">
        <v>313</v>
      </c>
      <c r="W788" s="0" t="s">
        <v>124</v>
      </c>
      <c r="X788" s="0" t="s">
        <v>124</v>
      </c>
      <c r="Z788" s="0" t="s">
        <v>157</v>
      </c>
      <c r="AA788" s="0" t="s">
        <v>283</v>
      </c>
      <c r="AB788" s="0" t="s">
        <v>272</v>
      </c>
      <c r="AC788" s="0" t="s">
        <v>272</v>
      </c>
      <c r="AD788" s="0" t="n">
        <v>0.666666666666667</v>
      </c>
      <c r="AE788" s="0" t="n">
        <v>0.6875</v>
      </c>
      <c r="AF788" s="0" t="n">
        <v>1</v>
      </c>
      <c r="AG788" s="0" t="s">
        <v>127</v>
      </c>
      <c r="AH788" s="0" t="s">
        <v>305</v>
      </c>
      <c r="AI788" s="0" t="s">
        <v>127</v>
      </c>
      <c r="AK788" s="0" t="s">
        <v>314</v>
      </c>
      <c r="AR788" s="0" t="n">
        <f aca="false">COUNT(AZ788:BI788)</f>
        <v>1</v>
      </c>
      <c r="AS788" s="0" t="n">
        <f aca="false">COUNT(BJ788:BS788)</f>
        <v>6</v>
      </c>
      <c r="AT788" s="0" t="n">
        <f aca="false">COUNT(BT788:CC788)</f>
        <v>8</v>
      </c>
      <c r="AU788" s="0" t="n">
        <v>7</v>
      </c>
      <c r="AV788" s="0" t="n">
        <v>0</v>
      </c>
      <c r="AW788" s="0" t="n">
        <v>0</v>
      </c>
      <c r="AX788" s="1" t="n">
        <f aca="false">IF(SUM(AR788:AT788)&gt;0,AVERAGE(AZ788:CC788),"")</f>
        <v>330</v>
      </c>
      <c r="AY788" s="1" t="n">
        <v>24.571428571</v>
      </c>
      <c r="BH788" s="0" t="n">
        <v>75</v>
      </c>
      <c r="BL788" s="0" t="n">
        <v>200</v>
      </c>
      <c r="BM788" s="0" t="n">
        <v>250</v>
      </c>
      <c r="BN788" s="0" t="n">
        <v>400</v>
      </c>
      <c r="BO788" s="0" t="n">
        <v>400</v>
      </c>
      <c r="BQ788" s="0" t="n">
        <v>400</v>
      </c>
      <c r="BS788" s="0" t="n">
        <v>75</v>
      </c>
      <c r="BU788" s="0" t="n">
        <v>300</v>
      </c>
      <c r="BV788" s="0" t="n">
        <v>1500</v>
      </c>
      <c r="BW788" s="0" t="n">
        <v>125</v>
      </c>
      <c r="BY788" s="0" t="n">
        <v>600</v>
      </c>
      <c r="BZ788" s="0" t="n">
        <v>325</v>
      </c>
      <c r="CA788" s="0" t="n">
        <v>100</v>
      </c>
      <c r="CB788" s="0" t="n">
        <v>150</v>
      </c>
      <c r="CC788" s="0" t="n">
        <v>50</v>
      </c>
      <c r="CD788" s="0" t="n">
        <v>30</v>
      </c>
      <c r="CE788" s="0" t="n">
        <v>33</v>
      </c>
      <c r="CF788" s="0" t="n">
        <v>62</v>
      </c>
      <c r="CG788" s="0" t="n">
        <v>1</v>
      </c>
      <c r="CH788" s="0" t="n">
        <v>6</v>
      </c>
      <c r="CI788" s="0" t="n">
        <v>25</v>
      </c>
      <c r="CJ788" s="0" t="n">
        <v>15</v>
      </c>
    </row>
    <row r="789" customFormat="false" ht="15" hidden="false" customHeight="false" outlineLevel="0" collapsed="false">
      <c r="A789" s="0" t="n">
        <v>89696</v>
      </c>
      <c r="B789" s="0" t="n">
        <v>44353</v>
      </c>
      <c r="E789" s="0" t="s">
        <v>622</v>
      </c>
      <c r="F789" s="0" t="n">
        <v>1946</v>
      </c>
      <c r="G789" s="0" t="s">
        <v>1105</v>
      </c>
      <c r="H789" s="0" t="s">
        <v>623</v>
      </c>
      <c r="K789" s="0" t="n">
        <v>53.56714</v>
      </c>
      <c r="L789" s="0" t="n">
        <v>-130.514535</v>
      </c>
      <c r="M789" s="0" t="s">
        <v>131</v>
      </c>
      <c r="N789" s="0" t="s">
        <v>116</v>
      </c>
      <c r="O789" s="0" t="s">
        <v>132</v>
      </c>
      <c r="P789" s="0" t="s">
        <v>680</v>
      </c>
      <c r="Q789" s="0" t="s">
        <v>681</v>
      </c>
      <c r="R789" s="0" t="s">
        <v>682</v>
      </c>
      <c r="S789" s="0" t="s">
        <v>576</v>
      </c>
      <c r="T789" s="0" t="s">
        <v>683</v>
      </c>
      <c r="U789" s="0" t="s">
        <v>209</v>
      </c>
      <c r="V789" s="0" t="s">
        <v>115</v>
      </c>
      <c r="W789" s="0" t="s">
        <v>124</v>
      </c>
      <c r="X789" s="0" t="s">
        <v>124</v>
      </c>
      <c r="Z789" s="0" t="s">
        <v>260</v>
      </c>
      <c r="AA789" s="0" t="s">
        <v>244</v>
      </c>
      <c r="AB789" s="0" t="s">
        <v>202</v>
      </c>
      <c r="AC789" s="0" t="s">
        <v>170</v>
      </c>
      <c r="AD789" s="0" t="n">
        <v>0.8</v>
      </c>
      <c r="AE789" s="0" t="n">
        <v>0.975</v>
      </c>
      <c r="AF789" s="0" t="n">
        <v>0.974358974358974</v>
      </c>
      <c r="AG789" s="0" t="s">
        <v>127</v>
      </c>
      <c r="AH789" s="0" t="s">
        <v>629</v>
      </c>
      <c r="AI789" s="0" t="s">
        <v>127</v>
      </c>
      <c r="AK789" s="0" t="s">
        <v>134</v>
      </c>
      <c r="AR789" s="0" t="n">
        <f aca="false">COUNT(AZ789:BI789)</f>
        <v>9</v>
      </c>
      <c r="AS789" s="0" t="n">
        <f aca="false">COUNT(BJ789:BS789)</f>
        <v>10</v>
      </c>
      <c r="AT789" s="0" t="n">
        <f aca="false">COUNT(BT789:CC789)</f>
        <v>10</v>
      </c>
      <c r="AU789" s="0" t="n">
        <v>7</v>
      </c>
      <c r="AV789" s="0" t="n">
        <v>2</v>
      </c>
      <c r="AW789" s="0" t="n">
        <v>0</v>
      </c>
      <c r="AX789" s="1" t="n">
        <f aca="false">IF(SUM(AR789:AT789)&gt;0,AVERAGE(AZ789:CC789),"")</f>
        <v>1393.96551724138</v>
      </c>
      <c r="AY789" s="1" t="n">
        <v>462.22222222</v>
      </c>
      <c r="BA789" s="0" t="n">
        <v>5000</v>
      </c>
      <c r="BB789" s="0" t="n">
        <v>1500</v>
      </c>
      <c r="BC789" s="0" t="n">
        <v>1500</v>
      </c>
      <c r="BD789" s="0" t="n">
        <v>3500</v>
      </c>
      <c r="BE789" s="0" t="n">
        <v>400</v>
      </c>
      <c r="BF789" s="0" t="n">
        <v>400</v>
      </c>
      <c r="BG789" s="0" t="n">
        <v>1500</v>
      </c>
      <c r="BH789" s="0" t="n">
        <v>200</v>
      </c>
      <c r="BI789" s="0" t="n">
        <v>400</v>
      </c>
      <c r="BJ789" s="0" t="n">
        <v>400</v>
      </c>
      <c r="BK789" s="0" t="n">
        <v>1500</v>
      </c>
      <c r="BL789" s="0" t="n">
        <v>1500</v>
      </c>
      <c r="BM789" s="0" t="n">
        <v>750</v>
      </c>
      <c r="BN789" s="0" t="n">
        <v>400</v>
      </c>
      <c r="BO789" s="0" t="n">
        <v>400</v>
      </c>
      <c r="BP789" s="0" t="n">
        <v>1500</v>
      </c>
      <c r="BQ789" s="0" t="n">
        <v>750</v>
      </c>
      <c r="BR789" s="0" t="n">
        <v>200</v>
      </c>
      <c r="BS789" s="0" t="n">
        <v>200</v>
      </c>
      <c r="BT789" s="0" t="n">
        <v>25</v>
      </c>
      <c r="BU789" s="0" t="n">
        <v>400</v>
      </c>
      <c r="BV789" s="0" t="n">
        <v>3500</v>
      </c>
      <c r="BW789" s="0" t="n">
        <v>1000</v>
      </c>
      <c r="BX789" s="0" t="n">
        <v>5000</v>
      </c>
      <c r="BY789" s="0" t="n">
        <v>500</v>
      </c>
      <c r="BZ789" s="0" t="n">
        <v>3000</v>
      </c>
      <c r="CA789" s="0" t="n">
        <v>1000</v>
      </c>
      <c r="CB789" s="0" t="n">
        <v>1500</v>
      </c>
      <c r="CC789" s="0" t="n">
        <v>2500</v>
      </c>
      <c r="CD789" s="0" t="n">
        <v>1000</v>
      </c>
      <c r="CF789" s="0" t="n">
        <v>300</v>
      </c>
      <c r="CG789" s="0" t="n">
        <v>150</v>
      </c>
      <c r="CH789" s="0" t="n">
        <v>1000</v>
      </c>
      <c r="CI789" s="0" t="n">
        <v>100</v>
      </c>
      <c r="CJ789" s="0" t="n">
        <v>1000</v>
      </c>
      <c r="CL789" s="0" t="n">
        <v>500</v>
      </c>
      <c r="CN789" s="0" t="n">
        <v>10</v>
      </c>
      <c r="CO789" s="0" t="n">
        <v>100</v>
      </c>
    </row>
    <row r="790" customFormat="false" ht="15" hidden="false" customHeight="false" outlineLevel="0" collapsed="false">
      <c r="A790" s="0" t="n">
        <v>89698</v>
      </c>
      <c r="B790" s="0" t="n">
        <v>42728</v>
      </c>
      <c r="E790" s="0" t="s">
        <v>622</v>
      </c>
      <c r="F790" s="0" t="n">
        <v>1826</v>
      </c>
      <c r="G790" s="0" t="s">
        <v>1106</v>
      </c>
      <c r="H790" s="0" t="s">
        <v>176</v>
      </c>
      <c r="K790" s="0" t="n">
        <v>52.706224</v>
      </c>
      <c r="L790" s="0" t="n">
        <v>-128.307482</v>
      </c>
      <c r="M790" s="0" t="s">
        <v>131</v>
      </c>
      <c r="N790" s="0" t="s">
        <v>116</v>
      </c>
      <c r="O790" s="0" t="s">
        <v>132</v>
      </c>
      <c r="P790" s="0" t="s">
        <v>680</v>
      </c>
      <c r="Q790" s="0" t="s">
        <v>681</v>
      </c>
      <c r="R790" s="0" t="s">
        <v>682</v>
      </c>
      <c r="S790" s="0" t="s">
        <v>576</v>
      </c>
      <c r="T790" s="0" t="s">
        <v>683</v>
      </c>
      <c r="U790" s="0" t="s">
        <v>209</v>
      </c>
      <c r="V790" s="0" t="s">
        <v>115</v>
      </c>
      <c r="W790" s="0" t="s">
        <v>124</v>
      </c>
      <c r="X790" s="0" t="s">
        <v>124</v>
      </c>
      <c r="Z790" s="0" t="s">
        <v>364</v>
      </c>
      <c r="AA790" s="0" t="s">
        <v>126</v>
      </c>
      <c r="AB790" s="0" t="s">
        <v>133</v>
      </c>
      <c r="AC790" s="0" t="s">
        <v>133</v>
      </c>
      <c r="AD790" s="0" t="n">
        <v>0.0357142857142857</v>
      </c>
      <c r="AE790" s="0" t="n">
        <v>0.5</v>
      </c>
      <c r="AF790" s="0" t="n">
        <v>1</v>
      </c>
      <c r="AG790" s="0" t="s">
        <v>127</v>
      </c>
      <c r="AH790" s="0" t="s">
        <v>629</v>
      </c>
      <c r="AI790" s="0" t="s">
        <v>127</v>
      </c>
      <c r="AK790" s="0" t="s">
        <v>143</v>
      </c>
      <c r="AR790" s="0" t="n">
        <f aca="false">COUNT(AZ790:BI790)</f>
        <v>0</v>
      </c>
      <c r="AS790" s="0" t="n">
        <f aca="false">COUNT(BJ790:BS790)</f>
        <v>0</v>
      </c>
      <c r="AT790" s="0" t="n">
        <f aca="false">COUNT(BT790:CC790)</f>
        <v>0</v>
      </c>
      <c r="AU790" s="0" t="n">
        <v>0</v>
      </c>
      <c r="AV790" s="0" t="n">
        <v>1</v>
      </c>
      <c r="AW790" s="0" t="n">
        <v>0</v>
      </c>
      <c r="AX790" s="1" t="str">
        <f aca="false">IF(SUM(AR790:AT790)&gt;0,AVERAGE(AZ790:CC790),"")</f>
        <v/>
      </c>
      <c r="AY790" s="1" t="n">
        <v>40</v>
      </c>
      <c r="CQ790" s="0" t="n">
        <v>40</v>
      </c>
    </row>
    <row r="791" customFormat="false" ht="15" hidden="false" customHeight="false" outlineLevel="0" collapsed="false">
      <c r="A791" s="0" t="n">
        <v>89699</v>
      </c>
      <c r="B791" s="0" t="n">
        <v>3298</v>
      </c>
      <c r="E791" s="0" t="s">
        <v>622</v>
      </c>
      <c r="F791" s="0" t="n">
        <v>2747</v>
      </c>
      <c r="G791" s="0" t="s">
        <v>1107</v>
      </c>
      <c r="H791" s="0" t="s">
        <v>114</v>
      </c>
      <c r="K791" s="0" t="n">
        <v>53.474922</v>
      </c>
      <c r="L791" s="0" t="n">
        <v>-129.515301</v>
      </c>
      <c r="M791" s="0" t="s">
        <v>131</v>
      </c>
      <c r="N791" s="0" t="s">
        <v>116</v>
      </c>
      <c r="O791" s="0" t="s">
        <v>132</v>
      </c>
      <c r="P791" s="0" t="s">
        <v>680</v>
      </c>
      <c r="Q791" s="0" t="s">
        <v>681</v>
      </c>
      <c r="R791" s="0" t="s">
        <v>682</v>
      </c>
      <c r="S791" s="0" t="s">
        <v>576</v>
      </c>
      <c r="T791" s="0" t="s">
        <v>683</v>
      </c>
      <c r="U791" s="0" t="s">
        <v>209</v>
      </c>
      <c r="V791" s="0" t="s">
        <v>115</v>
      </c>
      <c r="W791" s="0" t="s">
        <v>124</v>
      </c>
      <c r="X791" s="0" t="s">
        <v>124</v>
      </c>
      <c r="Z791" s="0" t="s">
        <v>125</v>
      </c>
      <c r="AA791" s="0" t="s">
        <v>133</v>
      </c>
      <c r="AB791" s="0" t="s">
        <v>133</v>
      </c>
      <c r="AC791" s="0" t="s">
        <v>145</v>
      </c>
      <c r="AD791" s="0" t="n">
        <v>0.333333333333333</v>
      </c>
      <c r="AE791" s="0" t="n">
        <v>1</v>
      </c>
      <c r="AF791" s="0" t="n">
        <v>0</v>
      </c>
      <c r="AG791" s="0" t="s">
        <v>127</v>
      </c>
      <c r="AH791" s="0" t="s">
        <v>629</v>
      </c>
      <c r="AI791" s="0" t="s">
        <v>127</v>
      </c>
      <c r="AK791" s="0" t="s">
        <v>134</v>
      </c>
      <c r="AR791" s="0" t="n">
        <f aca="false">COUNT(AZ791:BI791)</f>
        <v>0</v>
      </c>
      <c r="AS791" s="0" t="n">
        <f aca="false">COUNT(BJ791:BS791)</f>
        <v>0</v>
      </c>
      <c r="AT791" s="0" t="n">
        <f aca="false">COUNT(BT791:CC791)</f>
        <v>0</v>
      </c>
      <c r="AU791" s="0" t="n">
        <v>0</v>
      </c>
      <c r="AV791" s="0" t="n">
        <v>0</v>
      </c>
      <c r="AW791" s="0" t="n">
        <v>0</v>
      </c>
      <c r="AX791" s="1" t="str">
        <f aca="false">IF(SUM(AR791:AT791)&gt;0,AVERAGE(AZ791:CC791),"")</f>
        <v/>
      </c>
    </row>
    <row r="792" customFormat="false" ht="15" hidden="false" customHeight="false" outlineLevel="0" collapsed="false">
      <c r="A792" s="0" t="n">
        <v>89702</v>
      </c>
      <c r="B792" s="0" t="n">
        <v>42648</v>
      </c>
      <c r="C792" s="0" t="s">
        <v>187</v>
      </c>
      <c r="E792" s="0" t="s">
        <v>622</v>
      </c>
      <c r="F792" s="0" t="n">
        <v>1535</v>
      </c>
      <c r="G792" s="0" t="s">
        <v>1108</v>
      </c>
      <c r="H792" s="0" t="s">
        <v>623</v>
      </c>
      <c r="K792" s="0" t="n">
        <v>53.290466</v>
      </c>
      <c r="L792" s="0" t="n">
        <v>-132.424088</v>
      </c>
      <c r="M792" s="0" t="s">
        <v>305</v>
      </c>
      <c r="N792" s="0" t="s">
        <v>609</v>
      </c>
      <c r="O792" s="0" t="s">
        <v>610</v>
      </c>
      <c r="P792" s="0" t="s">
        <v>744</v>
      </c>
      <c r="Q792" s="0" t="s">
        <v>745</v>
      </c>
      <c r="R792" s="0" t="s">
        <v>746</v>
      </c>
      <c r="S792" s="0" t="s">
        <v>614</v>
      </c>
      <c r="T792" s="0" t="s">
        <v>615</v>
      </c>
      <c r="U792" s="0" t="s">
        <v>213</v>
      </c>
      <c r="V792" s="0" t="s">
        <v>313</v>
      </c>
      <c r="W792" s="0" t="s">
        <v>124</v>
      </c>
      <c r="X792" s="0" t="s">
        <v>187</v>
      </c>
      <c r="Z792" s="0" t="s">
        <v>303</v>
      </c>
      <c r="AA792" s="0" t="s">
        <v>385</v>
      </c>
      <c r="AB792" s="0" t="s">
        <v>141</v>
      </c>
      <c r="AC792" s="0" t="s">
        <v>141</v>
      </c>
      <c r="AD792" s="0" t="n">
        <v>0.781818181818182</v>
      </c>
      <c r="AE792" s="0" t="n">
        <v>0.976744186046512</v>
      </c>
      <c r="AF792" s="0" t="n">
        <v>1</v>
      </c>
      <c r="AG792" s="0" t="s">
        <v>127</v>
      </c>
      <c r="AH792" s="0" t="s">
        <v>305</v>
      </c>
      <c r="AI792" s="0" t="s">
        <v>127</v>
      </c>
      <c r="AK792" s="0" t="s">
        <v>617</v>
      </c>
      <c r="AL792" s="0" t="s">
        <v>579</v>
      </c>
      <c r="AM792" s="0" t="n">
        <v>1</v>
      </c>
      <c r="AN792" s="0" t="s">
        <v>299</v>
      </c>
      <c r="AO792" s="0" t="s">
        <v>630</v>
      </c>
      <c r="AP792" s="0" t="s">
        <v>134</v>
      </c>
      <c r="AQ792" s="0" t="s">
        <v>158</v>
      </c>
      <c r="AR792" s="0" t="n">
        <f aca="false">COUNT(AZ792:BI792)</f>
        <v>6</v>
      </c>
      <c r="AS792" s="0" t="n">
        <f aca="false">COUNT(BJ792:BS792)</f>
        <v>4</v>
      </c>
      <c r="AT792" s="0" t="n">
        <f aca="false">COUNT(BT792:CC792)</f>
        <v>10</v>
      </c>
      <c r="AU792" s="0" t="n">
        <v>10</v>
      </c>
      <c r="AV792" s="0" t="n">
        <v>6</v>
      </c>
      <c r="AW792" s="0" t="n">
        <v>6</v>
      </c>
      <c r="AX792" s="1" t="n">
        <f aca="false">IF(SUM(AR792:AT792)&gt;0,AVERAGE(AZ792:CC792),"")</f>
        <v>874.25</v>
      </c>
      <c r="AY792" s="1" t="n">
        <v>276.95454545</v>
      </c>
      <c r="AZ792" s="0" t="n">
        <v>4000</v>
      </c>
      <c r="BA792" s="0" t="n">
        <v>7500</v>
      </c>
      <c r="BD792" s="0" t="n">
        <v>25</v>
      </c>
      <c r="BG792" s="0" t="n">
        <v>75</v>
      </c>
      <c r="BH792" s="0" t="n">
        <v>400</v>
      </c>
      <c r="BI792" s="0" t="n">
        <v>200</v>
      </c>
      <c r="BN792" s="0" t="n">
        <v>750</v>
      </c>
      <c r="BP792" s="0" t="n">
        <v>75</v>
      </c>
      <c r="BQ792" s="0" t="n">
        <v>1000</v>
      </c>
      <c r="BS792" s="0" t="n">
        <v>400</v>
      </c>
      <c r="BT792" s="0" t="n">
        <v>1000</v>
      </c>
      <c r="BU792" s="0" t="n">
        <v>100</v>
      </c>
      <c r="BV792" s="0" t="n">
        <v>500</v>
      </c>
      <c r="BW792" s="0" t="n">
        <v>340</v>
      </c>
      <c r="BX792" s="0" t="n">
        <v>500</v>
      </c>
      <c r="BY792" s="0" t="n">
        <v>252</v>
      </c>
      <c r="BZ792" s="0" t="n">
        <v>125</v>
      </c>
      <c r="CA792" s="0" t="n">
        <v>120</v>
      </c>
      <c r="CB792" s="0" t="n">
        <v>30</v>
      </c>
      <c r="CC792" s="0" t="n">
        <v>93</v>
      </c>
      <c r="CD792" s="0" t="n">
        <v>600</v>
      </c>
      <c r="CE792" s="0" t="n">
        <v>16</v>
      </c>
      <c r="CF792" s="0" t="n">
        <v>22</v>
      </c>
      <c r="CG792" s="0" t="n">
        <v>75</v>
      </c>
      <c r="CH792" s="0" t="n">
        <v>1100</v>
      </c>
      <c r="CI792" s="0" t="n">
        <v>76</v>
      </c>
      <c r="CJ792" s="0" t="n">
        <v>80</v>
      </c>
      <c r="CK792" s="0" t="n">
        <v>79</v>
      </c>
      <c r="CL792" s="0" t="n">
        <v>500</v>
      </c>
      <c r="CM792" s="0" t="n">
        <v>55</v>
      </c>
      <c r="CO792" s="0" t="n">
        <v>50</v>
      </c>
      <c r="CS792" s="0" t="n">
        <v>100</v>
      </c>
      <c r="CT792" s="0" t="n">
        <v>125</v>
      </c>
      <c r="CU792" s="0" t="n">
        <v>240</v>
      </c>
      <c r="CV792" s="0" t="n">
        <v>200</v>
      </c>
      <c r="CW792" s="0" t="n">
        <v>100</v>
      </c>
      <c r="CY792" s="0" t="n">
        <v>100</v>
      </c>
      <c r="CZ792" s="0" t="n">
        <v>400</v>
      </c>
      <c r="DA792" s="0" t="n">
        <v>100</v>
      </c>
      <c r="DC792" s="0" t="n">
        <v>1000</v>
      </c>
      <c r="DD792" s="0" t="n">
        <v>850</v>
      </c>
      <c r="DE792" s="0" t="n">
        <v>225</v>
      </c>
    </row>
    <row r="793" customFormat="false" ht="15" hidden="false" customHeight="false" outlineLevel="0" collapsed="false">
      <c r="A793" s="0" t="n">
        <v>89703</v>
      </c>
      <c r="B793" s="0" t="n">
        <v>48433</v>
      </c>
      <c r="E793" s="0" t="s">
        <v>622</v>
      </c>
      <c r="F793" s="0" t="n">
        <v>7990591</v>
      </c>
      <c r="G793" s="0" t="s">
        <v>1109</v>
      </c>
      <c r="H793" s="0" t="s">
        <v>114</v>
      </c>
      <c r="K793" s="0" t="n">
        <v>52.5152</v>
      </c>
      <c r="L793" s="0" t="n">
        <v>-128.294505</v>
      </c>
      <c r="M793" s="0" t="s">
        <v>131</v>
      </c>
      <c r="N793" s="0" t="s">
        <v>116</v>
      </c>
      <c r="O793" s="0" t="s">
        <v>132</v>
      </c>
      <c r="P793" s="0" t="s">
        <v>680</v>
      </c>
      <c r="Q793" s="0" t="s">
        <v>681</v>
      </c>
      <c r="R793" s="0" t="s">
        <v>682</v>
      </c>
      <c r="S793" s="0" t="s">
        <v>576</v>
      </c>
      <c r="T793" s="0" t="s">
        <v>683</v>
      </c>
      <c r="U793" s="0" t="s">
        <v>209</v>
      </c>
      <c r="V793" s="0" t="s">
        <v>115</v>
      </c>
      <c r="W793" s="0" t="s">
        <v>124</v>
      </c>
      <c r="X793" s="0" t="s">
        <v>124</v>
      </c>
      <c r="Z793" s="0" t="s">
        <v>364</v>
      </c>
      <c r="AA793" s="0" t="s">
        <v>125</v>
      </c>
      <c r="AB793" s="0" t="s">
        <v>125</v>
      </c>
      <c r="AC793" s="0" t="s">
        <v>125</v>
      </c>
      <c r="AD793" s="0" t="n">
        <v>0.0535714285714286</v>
      </c>
      <c r="AE793" s="0" t="n">
        <v>1</v>
      </c>
      <c r="AF793" s="0" t="n">
        <v>1</v>
      </c>
      <c r="AG793" s="0" t="s">
        <v>127</v>
      </c>
      <c r="AH793" s="0" t="s">
        <v>629</v>
      </c>
      <c r="AI793" s="0" t="s">
        <v>127</v>
      </c>
      <c r="AK793" s="0" t="s">
        <v>143</v>
      </c>
      <c r="AM793" s="0" t="n">
        <v>1</v>
      </c>
      <c r="AR793" s="0" t="n">
        <f aca="false">COUNT(AZ793:BI793)</f>
        <v>0</v>
      </c>
      <c r="AS793" s="0" t="n">
        <f aca="false">COUNT(BJ793:BS793)</f>
        <v>0</v>
      </c>
      <c r="AT793" s="0" t="n">
        <f aca="false">COUNT(BT793:CC793)</f>
        <v>0</v>
      </c>
      <c r="AU793" s="0" t="n">
        <v>0</v>
      </c>
      <c r="AV793" s="0" t="n">
        <v>3</v>
      </c>
      <c r="AW793" s="0" t="n">
        <v>1</v>
      </c>
      <c r="AX793" s="1" t="str">
        <f aca="false">IF(SUM(AR793:AT793)&gt;0,AVERAGE(AZ793:CC793),"")</f>
        <v/>
      </c>
      <c r="AY793" s="1" t="n">
        <v>135</v>
      </c>
      <c r="CO793" s="0" t="n">
        <v>70</v>
      </c>
      <c r="CP793" s="0" t="n">
        <v>50</v>
      </c>
      <c r="CQ793" s="0" t="n">
        <v>320</v>
      </c>
      <c r="DG793" s="0" t="n">
        <v>100</v>
      </c>
    </row>
    <row r="794" customFormat="false" ht="15" hidden="false" customHeight="false" outlineLevel="0" collapsed="false">
      <c r="A794" s="0" t="n">
        <v>89704</v>
      </c>
      <c r="B794" s="0" t="n">
        <v>45931</v>
      </c>
      <c r="E794" s="0" t="s">
        <v>622</v>
      </c>
      <c r="F794" s="0" t="n">
        <v>7990588</v>
      </c>
      <c r="G794" s="0" t="s">
        <v>1110</v>
      </c>
      <c r="H794" s="0" t="s">
        <v>623</v>
      </c>
      <c r="K794" s="0" t="n">
        <v>52.270358</v>
      </c>
      <c r="L794" s="0" t="n">
        <v>-128.1101</v>
      </c>
      <c r="M794" s="0" t="s">
        <v>131</v>
      </c>
      <c r="N794" s="0" t="s">
        <v>116</v>
      </c>
      <c r="O794" s="0" t="s">
        <v>132</v>
      </c>
      <c r="P794" s="0" t="s">
        <v>720</v>
      </c>
      <c r="Q794" s="0" t="s">
        <v>721</v>
      </c>
      <c r="R794" s="0" t="s">
        <v>722</v>
      </c>
      <c r="S794" s="0" t="s">
        <v>723</v>
      </c>
      <c r="T794" s="0" t="s">
        <v>724</v>
      </c>
      <c r="U794" s="0" t="s">
        <v>211</v>
      </c>
      <c r="V794" s="0" t="s">
        <v>236</v>
      </c>
      <c r="W794" s="0" t="s">
        <v>124</v>
      </c>
      <c r="X794" s="0" t="s">
        <v>124</v>
      </c>
      <c r="Z794" s="0" t="s">
        <v>260</v>
      </c>
      <c r="AA794" s="0" t="s">
        <v>158</v>
      </c>
      <c r="AB794" s="0" t="s">
        <v>158</v>
      </c>
      <c r="AC794" s="0" t="s">
        <v>158</v>
      </c>
      <c r="AD794" s="0" t="n">
        <v>0.08</v>
      </c>
      <c r="AE794" s="0" t="n">
        <v>1</v>
      </c>
      <c r="AF794" s="0" t="n">
        <v>1</v>
      </c>
      <c r="AG794" s="0" t="s">
        <v>127</v>
      </c>
      <c r="AH794" s="0" t="s">
        <v>659</v>
      </c>
      <c r="AI794" s="0" t="s">
        <v>127</v>
      </c>
      <c r="AK794" s="0" t="s">
        <v>143</v>
      </c>
      <c r="AR794" s="0" t="n">
        <f aca="false">COUNT(AZ794:BI794)</f>
        <v>0</v>
      </c>
      <c r="AS794" s="0" t="n">
        <f aca="false">COUNT(BJ794:BS794)</f>
        <v>0</v>
      </c>
      <c r="AT794" s="0" t="n">
        <f aca="false">COUNT(BT794:CC794)</f>
        <v>0</v>
      </c>
      <c r="AU794" s="0" t="n">
        <v>4</v>
      </c>
      <c r="AV794" s="0" t="n">
        <v>0</v>
      </c>
      <c r="AW794" s="0" t="n">
        <v>0</v>
      </c>
      <c r="AX794" s="1" t="str">
        <f aca="false">IF(SUM(AR794:AT794)&gt;0,AVERAGE(AZ794:CC794),"")</f>
        <v/>
      </c>
      <c r="AY794" s="1" t="n">
        <v>332.5</v>
      </c>
      <c r="CG794" s="0" t="n">
        <v>130</v>
      </c>
      <c r="CH794" s="0" t="n">
        <v>500</v>
      </c>
      <c r="CI794" s="0" t="n">
        <v>500</v>
      </c>
      <c r="CM794" s="0" t="n">
        <v>200</v>
      </c>
    </row>
    <row r="795" customFormat="false" ht="15" hidden="false" customHeight="false" outlineLevel="0" collapsed="false">
      <c r="A795" s="0" t="n">
        <v>89707</v>
      </c>
      <c r="B795" s="0" t="n">
        <v>43283</v>
      </c>
      <c r="C795" s="0" t="s">
        <v>187</v>
      </c>
      <c r="E795" s="0" t="s">
        <v>622</v>
      </c>
      <c r="F795" s="0" t="n">
        <v>1708</v>
      </c>
      <c r="G795" s="0" t="s">
        <v>1111</v>
      </c>
      <c r="H795" s="0" t="s">
        <v>623</v>
      </c>
      <c r="K795" s="0" t="n">
        <v>52.681323</v>
      </c>
      <c r="L795" s="0" t="n">
        <v>-131.555563</v>
      </c>
      <c r="M795" s="0" t="s">
        <v>305</v>
      </c>
      <c r="N795" s="0" t="s">
        <v>116</v>
      </c>
      <c r="O795" s="0" t="s">
        <v>306</v>
      </c>
      <c r="P795" s="0" t="s">
        <v>632</v>
      </c>
      <c r="Q795" s="0" t="s">
        <v>633</v>
      </c>
      <c r="R795" s="0" t="s">
        <v>634</v>
      </c>
      <c r="S795" s="0" t="s">
        <v>635</v>
      </c>
      <c r="T795" s="0" t="s">
        <v>605</v>
      </c>
      <c r="U795" s="0" t="s">
        <v>214</v>
      </c>
      <c r="V795" s="0" t="s">
        <v>313</v>
      </c>
      <c r="W795" s="0" t="s">
        <v>124</v>
      </c>
      <c r="X795" s="0" t="s">
        <v>187</v>
      </c>
      <c r="Z795" s="0" t="s">
        <v>183</v>
      </c>
      <c r="AA795" s="0" t="s">
        <v>364</v>
      </c>
      <c r="AB795" s="0" t="s">
        <v>222</v>
      </c>
      <c r="AC795" s="0" t="s">
        <v>222</v>
      </c>
      <c r="AD795" s="0" t="n">
        <v>0.982456140350877</v>
      </c>
      <c r="AE795" s="0" t="n">
        <v>0.946428571428571</v>
      </c>
      <c r="AF795" s="0" t="n">
        <v>1</v>
      </c>
      <c r="AG795" s="0" t="s">
        <v>127</v>
      </c>
      <c r="AH795" s="0" t="s">
        <v>305</v>
      </c>
      <c r="AI795" s="0" t="s">
        <v>127</v>
      </c>
      <c r="AK795" s="0" t="s">
        <v>314</v>
      </c>
      <c r="AL795" s="0" t="s">
        <v>579</v>
      </c>
      <c r="AM795" s="0" t="n">
        <v>2</v>
      </c>
      <c r="AN795" s="0" t="s">
        <v>299</v>
      </c>
      <c r="AO795" s="0" t="s">
        <v>630</v>
      </c>
      <c r="AP795" s="0" t="s">
        <v>134</v>
      </c>
      <c r="AQ795" s="0" t="s">
        <v>158</v>
      </c>
      <c r="AR795" s="0" t="n">
        <f aca="false">COUNT(AZ795:BI795)</f>
        <v>9</v>
      </c>
      <c r="AS795" s="0" t="n">
        <f aca="false">COUNT(BJ795:BS795)</f>
        <v>10</v>
      </c>
      <c r="AT795" s="0" t="n">
        <f aca="false">COUNT(BT795:CC795)</f>
        <v>9</v>
      </c>
      <c r="AU795" s="0" t="n">
        <v>10</v>
      </c>
      <c r="AV795" s="0" t="n">
        <v>9</v>
      </c>
      <c r="AW795" s="0" t="n">
        <v>7</v>
      </c>
      <c r="AX795" s="1" t="n">
        <f aca="false">IF(SUM(AR795:AT795)&gt;0,AVERAGE(AZ795:CC795),"")</f>
        <v>1254.82142857143</v>
      </c>
      <c r="AY795" s="1" t="n">
        <v>409.33333333</v>
      </c>
      <c r="AZ795" s="0" t="n">
        <v>3000</v>
      </c>
      <c r="BA795" s="0" t="n">
        <v>5000</v>
      </c>
      <c r="BB795" s="0" t="n">
        <v>200</v>
      </c>
      <c r="BC795" s="0" t="n">
        <v>3500</v>
      </c>
      <c r="BD795" s="0" t="n">
        <v>3500</v>
      </c>
      <c r="BE795" s="0" t="n">
        <v>200</v>
      </c>
      <c r="BF795" s="0" t="n">
        <v>400</v>
      </c>
      <c r="BG795" s="0" t="n">
        <v>400</v>
      </c>
      <c r="BH795" s="0" t="n">
        <v>750</v>
      </c>
      <c r="BJ795" s="0" t="n">
        <v>1500</v>
      </c>
      <c r="BK795" s="0" t="n">
        <v>750</v>
      </c>
      <c r="BL795" s="0" t="n">
        <v>750</v>
      </c>
      <c r="BM795" s="0" t="n">
        <v>550</v>
      </c>
      <c r="BN795" s="0" t="n">
        <v>7000</v>
      </c>
      <c r="BO795" s="0" t="n">
        <v>700</v>
      </c>
      <c r="BP795" s="0" t="n">
        <v>3000</v>
      </c>
      <c r="BQ795" s="0" t="n">
        <v>400</v>
      </c>
      <c r="BR795" s="0" t="n">
        <v>25</v>
      </c>
      <c r="BS795" s="0" t="n">
        <v>75</v>
      </c>
      <c r="BT795" s="0" t="n">
        <v>1500</v>
      </c>
      <c r="BU795" s="0" t="n">
        <v>100</v>
      </c>
      <c r="BW795" s="0" t="n">
        <v>650</v>
      </c>
      <c r="BX795" s="0" t="n">
        <v>100</v>
      </c>
      <c r="BY795" s="0" t="n">
        <v>150</v>
      </c>
      <c r="BZ795" s="0" t="n">
        <v>275</v>
      </c>
      <c r="CA795" s="0" t="n">
        <v>300</v>
      </c>
      <c r="CB795" s="0" t="n">
        <v>225</v>
      </c>
      <c r="CC795" s="0" t="n">
        <v>135</v>
      </c>
      <c r="CD795" s="0" t="n">
        <v>380</v>
      </c>
      <c r="CE795" s="0" t="n">
        <v>120</v>
      </c>
      <c r="CF795" s="0" t="n">
        <v>60</v>
      </c>
      <c r="CG795" s="0" t="n">
        <v>1250</v>
      </c>
      <c r="CH795" s="0" t="n">
        <v>2050</v>
      </c>
      <c r="CI795" s="0" t="n">
        <v>400</v>
      </c>
      <c r="CJ795" s="0" t="n">
        <v>800</v>
      </c>
      <c r="CK795" s="0" t="n">
        <v>1385</v>
      </c>
      <c r="CL795" s="0" t="n">
        <v>900</v>
      </c>
      <c r="CM795" s="0" t="n">
        <v>650</v>
      </c>
      <c r="CN795" s="0" t="n">
        <v>1220</v>
      </c>
      <c r="CO795" s="0" t="n">
        <v>385</v>
      </c>
      <c r="CP795" s="0" t="n">
        <v>71</v>
      </c>
      <c r="CQ795" s="0" t="n">
        <v>85</v>
      </c>
      <c r="CR795" s="0" t="n">
        <v>100</v>
      </c>
      <c r="CS795" s="0" t="n">
        <v>5</v>
      </c>
      <c r="CT795" s="0" t="n">
        <v>11</v>
      </c>
      <c r="CV795" s="0" t="n">
        <v>235</v>
      </c>
      <c r="CW795" s="0" t="n">
        <v>25</v>
      </c>
      <c r="CX795" s="0" t="n">
        <v>75</v>
      </c>
      <c r="CY795" s="0" t="n">
        <v>345</v>
      </c>
      <c r="CZ795" s="0" t="n">
        <v>12</v>
      </c>
      <c r="DA795" s="0" t="n">
        <v>18</v>
      </c>
      <c r="DC795" s="0" t="n">
        <v>50</v>
      </c>
      <c r="DD795" s="0" t="n">
        <v>50</v>
      </c>
      <c r="DG795" s="0" t="n">
        <v>300</v>
      </c>
      <c r="DH795" s="0" t="n">
        <v>70</v>
      </c>
    </row>
    <row r="796" customFormat="false" ht="15" hidden="false" customHeight="false" outlineLevel="0" collapsed="false">
      <c r="A796" s="0" t="n">
        <v>89709</v>
      </c>
      <c r="B796" s="0" t="n">
        <v>41903</v>
      </c>
      <c r="E796" s="0" t="s">
        <v>622</v>
      </c>
      <c r="F796" s="0" t="n">
        <v>1540</v>
      </c>
      <c r="G796" s="0" t="s">
        <v>1112</v>
      </c>
      <c r="H796" s="0" t="s">
        <v>623</v>
      </c>
      <c r="K796" s="0" t="n">
        <v>53.386959</v>
      </c>
      <c r="L796" s="0" t="n">
        <v>-132.515546</v>
      </c>
      <c r="M796" s="0" t="s">
        <v>305</v>
      </c>
      <c r="N796" s="0" t="s">
        <v>609</v>
      </c>
      <c r="O796" s="0" t="s">
        <v>610</v>
      </c>
      <c r="P796" s="0" t="s">
        <v>744</v>
      </c>
      <c r="Q796" s="0" t="s">
        <v>745</v>
      </c>
      <c r="R796" s="0" t="s">
        <v>746</v>
      </c>
      <c r="S796" s="0" t="s">
        <v>614</v>
      </c>
      <c r="T796" s="0" t="s">
        <v>615</v>
      </c>
      <c r="U796" s="0" t="s">
        <v>213</v>
      </c>
      <c r="V796" s="0" t="s">
        <v>313</v>
      </c>
      <c r="W796" s="0" t="s">
        <v>124</v>
      </c>
      <c r="X796" s="0" t="s">
        <v>124</v>
      </c>
      <c r="Z796" s="0" t="s">
        <v>205</v>
      </c>
      <c r="AA796" s="0" t="s">
        <v>433</v>
      </c>
      <c r="AB796" s="0" t="s">
        <v>174</v>
      </c>
      <c r="AC796" s="0" t="s">
        <v>174</v>
      </c>
      <c r="AD796" s="0" t="n">
        <v>0.735294117647059</v>
      </c>
      <c r="AE796" s="0" t="n">
        <v>0.32</v>
      </c>
      <c r="AF796" s="0" t="n">
        <v>1</v>
      </c>
      <c r="AG796" s="0" t="s">
        <v>127</v>
      </c>
      <c r="AH796" s="0" t="s">
        <v>305</v>
      </c>
      <c r="AI796" s="0" t="s">
        <v>127</v>
      </c>
      <c r="AK796" s="0" t="s">
        <v>617</v>
      </c>
      <c r="AM796" s="0" t="n">
        <v>1</v>
      </c>
      <c r="AR796" s="0" t="n">
        <f aca="false">COUNT(AZ796:BI796)</f>
        <v>5</v>
      </c>
      <c r="AS796" s="0" t="n">
        <f aca="false">COUNT(BJ796:BS796)</f>
        <v>0</v>
      </c>
      <c r="AT796" s="0" t="n">
        <f aca="false">COUNT(BT796:CC796)</f>
        <v>0</v>
      </c>
      <c r="AU796" s="0" t="n">
        <v>0</v>
      </c>
      <c r="AV796" s="0" t="n">
        <v>2</v>
      </c>
      <c r="AW796" s="0" t="n">
        <v>1</v>
      </c>
      <c r="AX796" s="1" t="n">
        <f aca="false">IF(SUM(AR796:AT796)&gt;0,AVERAGE(AZ796:CC796),"")</f>
        <v>2215</v>
      </c>
      <c r="AY796" s="1" t="n">
        <v>34</v>
      </c>
      <c r="BA796" s="0" t="n">
        <v>3500</v>
      </c>
      <c r="BB796" s="0" t="n">
        <v>7500</v>
      </c>
      <c r="BD796" s="0" t="n">
        <v>25</v>
      </c>
      <c r="BG796" s="0" t="n">
        <v>25</v>
      </c>
      <c r="BH796" s="0" t="n">
        <v>25</v>
      </c>
      <c r="CT796" s="0" t="n">
        <v>10</v>
      </c>
      <c r="CW796" s="0" t="n">
        <v>42</v>
      </c>
      <c r="CX796" s="0" t="n">
        <v>50</v>
      </c>
    </row>
    <row r="797" customFormat="false" ht="15" hidden="false" customHeight="false" outlineLevel="0" collapsed="false">
      <c r="A797" s="0" t="n">
        <v>89710</v>
      </c>
      <c r="B797" s="0" t="n">
        <v>44148</v>
      </c>
      <c r="C797" s="0" t="s">
        <v>187</v>
      </c>
      <c r="E797" s="0" t="s">
        <v>622</v>
      </c>
      <c r="F797" s="0" t="n">
        <v>1905</v>
      </c>
      <c r="G797" s="0" t="s">
        <v>1113</v>
      </c>
      <c r="H797" s="0" t="s">
        <v>623</v>
      </c>
      <c r="K797" s="0" t="n">
        <v>53.432814</v>
      </c>
      <c r="L797" s="0" t="n">
        <v>-128.959116</v>
      </c>
      <c r="M797" s="0" t="s">
        <v>115</v>
      </c>
      <c r="N797" s="0" t="s">
        <v>116</v>
      </c>
      <c r="O797" s="0" t="s">
        <v>117</v>
      </c>
      <c r="P797" s="0" t="s">
        <v>624</v>
      </c>
      <c r="Q797" s="0" t="s">
        <v>625</v>
      </c>
      <c r="R797" s="0" t="s">
        <v>626</v>
      </c>
      <c r="S797" s="0" t="s">
        <v>627</v>
      </c>
      <c r="T797" s="0" t="s">
        <v>628</v>
      </c>
      <c r="U797" s="0" t="s">
        <v>338</v>
      </c>
      <c r="V797" s="0" t="s">
        <v>115</v>
      </c>
      <c r="W797" s="0" t="s">
        <v>124</v>
      </c>
      <c r="X797" s="0" t="s">
        <v>124</v>
      </c>
      <c r="Z797" s="0" t="s">
        <v>303</v>
      </c>
      <c r="AA797" s="0" t="s">
        <v>204</v>
      </c>
      <c r="AB797" s="0" t="s">
        <v>298</v>
      </c>
      <c r="AC797" s="0" t="s">
        <v>278</v>
      </c>
      <c r="AD797" s="0" t="n">
        <v>0.890909090909091</v>
      </c>
      <c r="AE797" s="0" t="n">
        <v>0.591836734693878</v>
      </c>
      <c r="AF797" s="0" t="n">
        <v>0.96551724137931</v>
      </c>
      <c r="AG797" s="0" t="s">
        <v>127</v>
      </c>
      <c r="AH797" s="0" t="s">
        <v>629</v>
      </c>
      <c r="AI797" s="0" t="s">
        <v>127</v>
      </c>
      <c r="AK797" s="0" t="s">
        <v>129</v>
      </c>
      <c r="AM797" s="0" t="n">
        <v>2</v>
      </c>
      <c r="AR797" s="0" t="n">
        <f aca="false">COUNT(AZ797:BI797)</f>
        <v>6</v>
      </c>
      <c r="AS797" s="0" t="n">
        <f aca="false">COUNT(BJ797:BS797)</f>
        <v>2</v>
      </c>
      <c r="AT797" s="0" t="n">
        <f aca="false">COUNT(BT797:CC797)</f>
        <v>1</v>
      </c>
      <c r="AU797" s="0" t="n">
        <v>5</v>
      </c>
      <c r="AV797" s="0" t="n">
        <v>6</v>
      </c>
      <c r="AW797" s="0" t="n">
        <v>9</v>
      </c>
      <c r="AX797" s="1" t="n">
        <f aca="false">IF(SUM(AR797:AT797)&gt;0,AVERAGE(AZ797:CC797),"")</f>
        <v>313.888888888889</v>
      </c>
      <c r="AY797" s="1" t="n">
        <v>28.523809524</v>
      </c>
      <c r="AZ797" s="0" t="n">
        <v>200</v>
      </c>
      <c r="BA797" s="0" t="n">
        <v>650</v>
      </c>
      <c r="BC797" s="0" t="n">
        <v>400</v>
      </c>
      <c r="BD797" s="0" t="n">
        <v>200</v>
      </c>
      <c r="BE797" s="0" t="n">
        <v>750</v>
      </c>
      <c r="BF797" s="0" t="n">
        <v>200</v>
      </c>
      <c r="BJ797" s="0" t="n">
        <v>200</v>
      </c>
      <c r="BN797" s="0" t="n">
        <v>200</v>
      </c>
      <c r="CA797" s="0" t="n">
        <v>25</v>
      </c>
      <c r="CF797" s="0" t="n">
        <v>10</v>
      </c>
      <c r="CG797" s="0" t="n">
        <v>10</v>
      </c>
      <c r="CJ797" s="0" t="n">
        <v>150</v>
      </c>
      <c r="CK797" s="0" t="n">
        <v>25</v>
      </c>
      <c r="CM797" s="0" t="n">
        <v>2</v>
      </c>
      <c r="CN797" s="0" t="n">
        <v>50</v>
      </c>
      <c r="CQ797" s="0" t="n">
        <v>10</v>
      </c>
      <c r="CS797" s="0" t="n">
        <v>2</v>
      </c>
      <c r="CT797" s="0" t="n">
        <v>10</v>
      </c>
      <c r="CU797" s="0" t="n">
        <v>5</v>
      </c>
      <c r="CV797" s="0" t="n">
        <v>30</v>
      </c>
      <c r="CX797" s="0" t="n">
        <v>2</v>
      </c>
      <c r="CY797" s="0" t="n">
        <v>25</v>
      </c>
      <c r="CZ797" s="0" t="n">
        <v>70</v>
      </c>
      <c r="DA797" s="0" t="n">
        <v>30</v>
      </c>
      <c r="DB797" s="0" t="n">
        <v>15</v>
      </c>
      <c r="DC797" s="0" t="n">
        <v>40</v>
      </c>
      <c r="DD797" s="0" t="n">
        <v>18</v>
      </c>
      <c r="DF797" s="0" t="n">
        <v>10</v>
      </c>
      <c r="DG797" s="0" t="n">
        <v>50</v>
      </c>
      <c r="DH797" s="0" t="n">
        <v>35</v>
      </c>
    </row>
    <row r="798" customFormat="false" ht="15" hidden="false" customHeight="false" outlineLevel="0" collapsed="false">
      <c r="A798" s="0" t="n">
        <v>89713</v>
      </c>
      <c r="B798" s="0" t="n">
        <v>43613</v>
      </c>
      <c r="E798" s="0" t="s">
        <v>622</v>
      </c>
      <c r="F798" s="0" t="n">
        <v>1775</v>
      </c>
      <c r="G798" s="0" t="s">
        <v>1114</v>
      </c>
      <c r="H798" s="0" t="s">
        <v>623</v>
      </c>
      <c r="K798" s="0" t="n">
        <v>55.424916</v>
      </c>
      <c r="L798" s="0" t="n">
        <v>-130.009651</v>
      </c>
      <c r="M798" s="0" t="s">
        <v>177</v>
      </c>
      <c r="N798" s="0" t="s">
        <v>148</v>
      </c>
      <c r="O798" s="0" t="s">
        <v>178</v>
      </c>
      <c r="P798" s="0" t="s">
        <v>714</v>
      </c>
      <c r="Q798" s="0" t="s">
        <v>715</v>
      </c>
      <c r="R798" s="0" t="s">
        <v>716</v>
      </c>
      <c r="S798" s="0" t="s">
        <v>717</v>
      </c>
      <c r="T798" s="0" t="s">
        <v>718</v>
      </c>
      <c r="U798" s="0" t="s">
        <v>283</v>
      </c>
      <c r="V798" s="0" t="s">
        <v>115</v>
      </c>
      <c r="W798" s="0" t="s">
        <v>124</v>
      </c>
      <c r="X798" s="0" t="s">
        <v>124</v>
      </c>
      <c r="Z798" s="0" t="s">
        <v>274</v>
      </c>
      <c r="AA798" s="0" t="s">
        <v>169</v>
      </c>
      <c r="AB798" s="0" t="s">
        <v>433</v>
      </c>
      <c r="AC798" s="0" t="s">
        <v>207</v>
      </c>
      <c r="AD798" s="0" t="n">
        <v>0.901960784313726</v>
      </c>
      <c r="AE798" s="0" t="n">
        <v>0.543478260869565</v>
      </c>
      <c r="AF798" s="0" t="n">
        <v>0.96</v>
      </c>
      <c r="AG798" s="0" t="s">
        <v>127</v>
      </c>
      <c r="AH798" s="0" t="s">
        <v>678</v>
      </c>
      <c r="AI798" s="0" t="s">
        <v>127</v>
      </c>
      <c r="AK798" s="0" t="s">
        <v>186</v>
      </c>
      <c r="AM798" s="0" t="n">
        <v>2</v>
      </c>
      <c r="AR798" s="0" t="n">
        <f aca="false">COUNT(AZ798:BI798)</f>
        <v>10</v>
      </c>
      <c r="AS798" s="0" t="n">
        <f aca="false">COUNT(BJ798:BS798)</f>
        <v>8</v>
      </c>
      <c r="AT798" s="0" t="n">
        <f aca="false">COUNT(BT798:CC798)</f>
        <v>5</v>
      </c>
      <c r="AU798" s="0" t="n">
        <v>1</v>
      </c>
      <c r="AV798" s="0" t="n">
        <v>0</v>
      </c>
      <c r="AW798" s="0" t="n">
        <v>0</v>
      </c>
      <c r="AX798" s="1" t="n">
        <f aca="false">IF(SUM(AR798:AT798)&gt;0,AVERAGE(AZ798:CC798),"")</f>
        <v>662.608695652174</v>
      </c>
      <c r="AY798" s="1" t="n">
        <v>9</v>
      </c>
      <c r="AZ798" s="0" t="n">
        <v>100</v>
      </c>
      <c r="BA798" s="0" t="n">
        <v>350</v>
      </c>
      <c r="BB798" s="0" t="n">
        <v>800</v>
      </c>
      <c r="BC798" s="0" t="n">
        <v>200</v>
      </c>
      <c r="BD798" s="0" t="n">
        <v>400</v>
      </c>
      <c r="BE798" s="0" t="n">
        <v>75</v>
      </c>
      <c r="BF798" s="0" t="n">
        <v>1200</v>
      </c>
      <c r="BG798" s="0" t="n">
        <v>800</v>
      </c>
      <c r="BH798" s="0" t="n">
        <v>300</v>
      </c>
      <c r="BI798" s="0" t="n">
        <v>25</v>
      </c>
      <c r="BJ798" s="0" t="n">
        <v>200</v>
      </c>
      <c r="BK798" s="0" t="n">
        <v>3500</v>
      </c>
      <c r="BM798" s="0" t="n">
        <v>1500</v>
      </c>
      <c r="BN798" s="0" t="n">
        <v>3500</v>
      </c>
      <c r="BO798" s="0" t="n">
        <v>100</v>
      </c>
      <c r="BQ798" s="0" t="n">
        <v>50</v>
      </c>
      <c r="BR798" s="0" t="n">
        <v>1500</v>
      </c>
      <c r="BS798" s="0" t="n">
        <v>150</v>
      </c>
      <c r="BT798" s="0" t="n">
        <v>100</v>
      </c>
      <c r="BV798" s="0" t="n">
        <v>75</v>
      </c>
      <c r="BW798" s="0" t="n">
        <v>75</v>
      </c>
      <c r="CA798" s="0" t="n">
        <v>200</v>
      </c>
      <c r="CB798" s="0" t="n">
        <v>40</v>
      </c>
      <c r="CD798" s="0" t="n">
        <v>9</v>
      </c>
    </row>
    <row r="799" customFormat="false" ht="15" hidden="false" customHeight="false" outlineLevel="0" collapsed="false">
      <c r="A799" s="0" t="n">
        <v>89716</v>
      </c>
      <c r="B799" s="0" t="n">
        <v>43783</v>
      </c>
      <c r="E799" s="0" t="s">
        <v>622</v>
      </c>
      <c r="F799" s="0" t="n">
        <v>1815</v>
      </c>
      <c r="G799" s="0" t="s">
        <v>1115</v>
      </c>
      <c r="H799" s="0" t="s">
        <v>623</v>
      </c>
      <c r="K799" s="0" t="n">
        <v>52.446122</v>
      </c>
      <c r="L799" s="0" t="n">
        <v>-128.294325</v>
      </c>
      <c r="M799" s="0" t="s">
        <v>131</v>
      </c>
      <c r="N799" s="0" t="s">
        <v>116</v>
      </c>
      <c r="O799" s="0" t="s">
        <v>132</v>
      </c>
      <c r="P799" s="0" t="s">
        <v>680</v>
      </c>
      <c r="Q799" s="0" t="s">
        <v>681</v>
      </c>
      <c r="R799" s="0" t="s">
        <v>682</v>
      </c>
      <c r="S799" s="0" t="s">
        <v>576</v>
      </c>
      <c r="T799" s="0" t="s">
        <v>683</v>
      </c>
      <c r="U799" s="0" t="s">
        <v>209</v>
      </c>
      <c r="V799" s="0" t="s">
        <v>115</v>
      </c>
      <c r="W799" s="0" t="s">
        <v>124</v>
      </c>
      <c r="X799" s="0" t="s">
        <v>124</v>
      </c>
      <c r="Z799" s="0" t="s">
        <v>294</v>
      </c>
      <c r="AA799" s="0" t="s">
        <v>207</v>
      </c>
      <c r="AB799" s="0" t="s">
        <v>207</v>
      </c>
      <c r="AC799" s="0" t="s">
        <v>207</v>
      </c>
      <c r="AD799" s="0" t="n">
        <v>0.406779661016949</v>
      </c>
      <c r="AE799" s="0" t="n">
        <v>1</v>
      </c>
      <c r="AF799" s="0" t="n">
        <v>1</v>
      </c>
      <c r="AG799" s="0" t="s">
        <v>127</v>
      </c>
      <c r="AH799" s="0" t="s">
        <v>629</v>
      </c>
      <c r="AI799" s="0" t="s">
        <v>127</v>
      </c>
      <c r="AK799" s="0" t="s">
        <v>143</v>
      </c>
      <c r="AR799" s="0" t="n">
        <f aca="false">COUNT(AZ799:BI799)</f>
        <v>0</v>
      </c>
      <c r="AS799" s="0" t="n">
        <f aca="false">COUNT(BJ799:BS799)</f>
        <v>0</v>
      </c>
      <c r="AT799" s="0" t="n">
        <f aca="false">COUNT(BT799:CC799)</f>
        <v>8</v>
      </c>
      <c r="AU799" s="0" t="n">
        <v>10</v>
      </c>
      <c r="AV799" s="0" t="n">
        <v>6</v>
      </c>
      <c r="AW799" s="0" t="n">
        <v>0</v>
      </c>
      <c r="AX799" s="1" t="n">
        <f aca="false">IF(SUM(AR799:AT799)&gt;0,AVERAGE(AZ799:CC799),"")</f>
        <v>1120</v>
      </c>
      <c r="AY799" s="1" t="n">
        <v>216.375</v>
      </c>
      <c r="BV799" s="0" t="n">
        <v>2000</v>
      </c>
      <c r="BW799" s="0" t="n">
        <v>3500</v>
      </c>
      <c r="BX799" s="0" t="n">
        <v>250</v>
      </c>
      <c r="BY799" s="0" t="n">
        <v>50</v>
      </c>
      <c r="BZ799" s="0" t="n">
        <v>60</v>
      </c>
      <c r="CA799" s="0" t="n">
        <v>450</v>
      </c>
      <c r="CB799" s="0" t="n">
        <v>450</v>
      </c>
      <c r="CC799" s="0" t="n">
        <v>2200</v>
      </c>
      <c r="CD799" s="0" t="n">
        <v>200</v>
      </c>
      <c r="CE799" s="0" t="n">
        <v>300</v>
      </c>
      <c r="CF799" s="0" t="n">
        <v>400</v>
      </c>
      <c r="CG799" s="0" t="n">
        <v>450</v>
      </c>
      <c r="CH799" s="0" t="n">
        <v>34</v>
      </c>
      <c r="CI799" s="0" t="n">
        <v>400</v>
      </c>
      <c r="CJ799" s="0" t="n">
        <v>168</v>
      </c>
      <c r="CK799" s="0" t="n">
        <v>190</v>
      </c>
      <c r="CL799" s="0" t="n">
        <v>275</v>
      </c>
      <c r="CM799" s="0" t="n">
        <v>200</v>
      </c>
      <c r="CN799" s="0" t="n">
        <v>100</v>
      </c>
      <c r="CP799" s="0" t="n">
        <v>175</v>
      </c>
      <c r="CQ799" s="0" t="n">
        <v>320</v>
      </c>
      <c r="CR799" s="0" t="n">
        <v>100</v>
      </c>
      <c r="CS799" s="0" t="n">
        <v>100</v>
      </c>
      <c r="CT799" s="0" t="n">
        <v>50</v>
      </c>
    </row>
    <row r="800" customFormat="false" ht="15" hidden="false" customHeight="false" outlineLevel="0" collapsed="false">
      <c r="A800" s="0" t="n">
        <v>89717</v>
      </c>
      <c r="B800" s="0" t="n">
        <v>42658</v>
      </c>
      <c r="C800" s="0" t="s">
        <v>187</v>
      </c>
      <c r="E800" s="0" t="s">
        <v>622</v>
      </c>
      <c r="F800" s="0" t="n">
        <v>1537</v>
      </c>
      <c r="G800" s="0" t="s">
        <v>1116</v>
      </c>
      <c r="H800" s="0" t="s">
        <v>623</v>
      </c>
      <c r="K800" s="0" t="n">
        <v>53.318393</v>
      </c>
      <c r="L800" s="0" t="n">
        <v>-132.414665</v>
      </c>
      <c r="M800" s="0" t="s">
        <v>305</v>
      </c>
      <c r="N800" s="0" t="s">
        <v>609</v>
      </c>
      <c r="O800" s="0" t="s">
        <v>610</v>
      </c>
      <c r="P800" s="0" t="s">
        <v>744</v>
      </c>
      <c r="Q800" s="0" t="s">
        <v>745</v>
      </c>
      <c r="R800" s="0" t="s">
        <v>746</v>
      </c>
      <c r="S800" s="0" t="s">
        <v>614</v>
      </c>
      <c r="T800" s="0" t="s">
        <v>615</v>
      </c>
      <c r="U800" s="0" t="s">
        <v>213</v>
      </c>
      <c r="V800" s="0" t="s">
        <v>313</v>
      </c>
      <c r="W800" s="0" t="s">
        <v>124</v>
      </c>
      <c r="X800" s="0" t="s">
        <v>124</v>
      </c>
      <c r="Z800" s="0" t="s">
        <v>222</v>
      </c>
      <c r="AA800" s="0" t="s">
        <v>123</v>
      </c>
      <c r="AB800" s="0" t="s">
        <v>205</v>
      </c>
      <c r="AC800" s="0" t="s">
        <v>291</v>
      </c>
      <c r="AD800" s="0" t="n">
        <v>0.773584905660377</v>
      </c>
      <c r="AE800" s="0" t="n">
        <v>0.829268292682927</v>
      </c>
      <c r="AF800" s="0" t="n">
        <v>0.970588235294118</v>
      </c>
      <c r="AG800" s="0" t="s">
        <v>127</v>
      </c>
      <c r="AH800" s="0" t="s">
        <v>305</v>
      </c>
      <c r="AI800" s="0" t="s">
        <v>127</v>
      </c>
      <c r="AK800" s="0" t="s">
        <v>617</v>
      </c>
      <c r="AM800" s="0" t="n">
        <v>1</v>
      </c>
      <c r="AR800" s="0" t="n">
        <f aca="false">COUNT(AZ800:BI800)</f>
        <v>2</v>
      </c>
      <c r="AS800" s="0" t="n">
        <f aca="false">COUNT(BJ800:BS800)</f>
        <v>4</v>
      </c>
      <c r="AT800" s="0" t="n">
        <f aca="false">COUNT(BT800:CC800)</f>
        <v>10</v>
      </c>
      <c r="AU800" s="0" t="n">
        <v>8</v>
      </c>
      <c r="AV800" s="0" t="n">
        <v>6</v>
      </c>
      <c r="AW800" s="0" t="n">
        <v>4</v>
      </c>
      <c r="AX800" s="1" t="n">
        <f aca="false">IF(SUM(AR800:AT800)&gt;0,AVERAGE(AZ800:CC800),"")</f>
        <v>422.3125</v>
      </c>
      <c r="AY800" s="1" t="n">
        <v>235.31578947</v>
      </c>
      <c r="BC800" s="0" t="n">
        <v>25</v>
      </c>
      <c r="BH800" s="0" t="n">
        <v>750</v>
      </c>
      <c r="BO800" s="0" t="n">
        <v>400</v>
      </c>
      <c r="BP800" s="0" t="n">
        <v>25</v>
      </c>
      <c r="BQ800" s="0" t="n">
        <v>50</v>
      </c>
      <c r="BS800" s="0" t="n">
        <v>150</v>
      </c>
      <c r="BT800" s="0" t="n">
        <v>4000</v>
      </c>
      <c r="BU800" s="0" t="n">
        <v>15</v>
      </c>
      <c r="BV800" s="0" t="n">
        <v>600</v>
      </c>
      <c r="BW800" s="0" t="n">
        <v>100</v>
      </c>
      <c r="BX800" s="0" t="n">
        <v>250</v>
      </c>
      <c r="BY800" s="0" t="n">
        <v>24</v>
      </c>
      <c r="BZ800" s="0" t="n">
        <v>54</v>
      </c>
      <c r="CA800" s="0" t="n">
        <v>250</v>
      </c>
      <c r="CB800" s="0" t="n">
        <v>24</v>
      </c>
      <c r="CC800" s="0" t="n">
        <v>40</v>
      </c>
      <c r="CD800" s="0" t="n">
        <v>500</v>
      </c>
      <c r="CE800" s="0" t="n">
        <v>6</v>
      </c>
      <c r="CF800" s="0" t="n">
        <v>6</v>
      </c>
      <c r="CG800" s="0" t="n">
        <v>75</v>
      </c>
      <c r="CH800" s="0" t="n">
        <v>100</v>
      </c>
      <c r="CI800" s="0" t="n">
        <v>34</v>
      </c>
      <c r="CL800" s="0" t="n">
        <v>580</v>
      </c>
      <c r="CM800" s="0" t="n">
        <v>10</v>
      </c>
      <c r="CO800" s="0" t="n">
        <v>100</v>
      </c>
      <c r="CS800" s="0" t="n">
        <v>150</v>
      </c>
      <c r="CT800" s="0" t="n">
        <v>120</v>
      </c>
      <c r="CU800" s="0" t="n">
        <v>20</v>
      </c>
      <c r="CV800" s="0" t="n">
        <v>500</v>
      </c>
      <c r="CW800" s="0" t="n">
        <v>20</v>
      </c>
      <c r="CZ800" s="0" t="n">
        <v>500</v>
      </c>
      <c r="DA800" s="0" t="n">
        <v>500</v>
      </c>
      <c r="DD800" s="0" t="n">
        <v>650</v>
      </c>
      <c r="DG800" s="0" t="n">
        <v>150</v>
      </c>
      <c r="DH800" s="0" t="n">
        <v>450</v>
      </c>
    </row>
    <row r="801" customFormat="false" ht="15" hidden="false" customHeight="false" outlineLevel="0" collapsed="false">
      <c r="A801" s="0" t="n">
        <v>89719</v>
      </c>
      <c r="B801" s="0" t="n">
        <v>43953</v>
      </c>
      <c r="E801" s="0" t="s">
        <v>622</v>
      </c>
      <c r="F801" s="0" t="n">
        <v>1866</v>
      </c>
      <c r="G801" s="0" t="s">
        <v>1117</v>
      </c>
      <c r="H801" s="0" t="s">
        <v>623</v>
      </c>
      <c r="K801" s="0" t="n">
        <v>52.955638</v>
      </c>
      <c r="L801" s="0" t="n">
        <v>-129.131719</v>
      </c>
      <c r="M801" s="0" t="s">
        <v>131</v>
      </c>
      <c r="N801" s="0" t="s">
        <v>116</v>
      </c>
      <c r="O801" s="0" t="s">
        <v>132</v>
      </c>
      <c r="P801" s="0" t="s">
        <v>680</v>
      </c>
      <c r="Q801" s="0" t="s">
        <v>681</v>
      </c>
      <c r="R801" s="0" t="s">
        <v>682</v>
      </c>
      <c r="S801" s="0" t="s">
        <v>576</v>
      </c>
      <c r="T801" s="0" t="s">
        <v>683</v>
      </c>
      <c r="U801" s="0" t="s">
        <v>209</v>
      </c>
      <c r="V801" s="0" t="s">
        <v>115</v>
      </c>
      <c r="W801" s="0" t="s">
        <v>124</v>
      </c>
      <c r="X801" s="0" t="s">
        <v>124</v>
      </c>
      <c r="Z801" s="0" t="s">
        <v>385</v>
      </c>
      <c r="AA801" s="0" t="s">
        <v>419</v>
      </c>
      <c r="AB801" s="0" t="s">
        <v>209</v>
      </c>
      <c r="AC801" s="0" t="s">
        <v>210</v>
      </c>
      <c r="AD801" s="0" t="n">
        <v>0.813953488372093</v>
      </c>
      <c r="AE801" s="0" t="n">
        <v>0.514285714285714</v>
      </c>
      <c r="AF801" s="0" t="n">
        <v>0.944444444444444</v>
      </c>
      <c r="AG801" s="0" t="s">
        <v>127</v>
      </c>
      <c r="AH801" s="0" t="s">
        <v>629</v>
      </c>
      <c r="AI801" s="0" t="s">
        <v>127</v>
      </c>
      <c r="AK801" s="0" t="s">
        <v>129</v>
      </c>
      <c r="AM801" s="0" t="n">
        <v>2</v>
      </c>
      <c r="AR801" s="0" t="n">
        <f aca="false">COUNT(AZ801:BI801)</f>
        <v>9</v>
      </c>
      <c r="AS801" s="0" t="n">
        <f aca="false">COUNT(BJ801:BS801)</f>
        <v>6</v>
      </c>
      <c r="AT801" s="0" t="n">
        <f aca="false">COUNT(BT801:CC801)</f>
        <v>0</v>
      </c>
      <c r="AU801" s="0" t="n">
        <v>1</v>
      </c>
      <c r="AV801" s="0" t="n">
        <v>1</v>
      </c>
      <c r="AW801" s="0" t="n">
        <v>0</v>
      </c>
      <c r="AX801" s="1" t="n">
        <f aca="false">IF(SUM(AR801:AT801)&gt;0,AVERAGE(AZ801:CC801),"")</f>
        <v>1175</v>
      </c>
      <c r="AY801" s="1" t="n">
        <v>62.5</v>
      </c>
      <c r="AZ801" s="0" t="n">
        <v>400</v>
      </c>
      <c r="BA801" s="0" t="n">
        <v>50</v>
      </c>
      <c r="BC801" s="0" t="n">
        <v>200</v>
      </c>
      <c r="BD801" s="0" t="n">
        <v>1500</v>
      </c>
      <c r="BE801" s="0" t="n">
        <v>3500</v>
      </c>
      <c r="BF801" s="0" t="n">
        <v>750</v>
      </c>
      <c r="BG801" s="0" t="n">
        <v>400</v>
      </c>
      <c r="BH801" s="0" t="n">
        <v>400</v>
      </c>
      <c r="BI801" s="0" t="n">
        <v>25</v>
      </c>
      <c r="BJ801" s="0" t="n">
        <v>1500</v>
      </c>
      <c r="BK801" s="0" t="n">
        <v>200</v>
      </c>
      <c r="BL801" s="0" t="n">
        <v>1500</v>
      </c>
      <c r="BM801" s="0" t="n">
        <v>3500</v>
      </c>
      <c r="BN801" s="0" t="n">
        <v>3500</v>
      </c>
      <c r="BO801" s="0" t="n">
        <v>200</v>
      </c>
      <c r="CI801" s="0" t="n">
        <v>25</v>
      </c>
      <c r="CO801" s="0" t="n">
        <v>100</v>
      </c>
    </row>
    <row r="802" customFormat="false" ht="15" hidden="false" customHeight="false" outlineLevel="0" collapsed="false">
      <c r="A802" s="0" t="n">
        <v>89720</v>
      </c>
      <c r="B802" s="0" t="n">
        <v>43878</v>
      </c>
      <c r="E802" s="0" t="s">
        <v>622</v>
      </c>
      <c r="F802" s="0" t="n">
        <v>1851</v>
      </c>
      <c r="G802" s="0" t="s">
        <v>1118</v>
      </c>
      <c r="H802" s="0" t="s">
        <v>623</v>
      </c>
      <c r="K802" s="0" t="n">
        <v>52.942511</v>
      </c>
      <c r="L802" s="0" t="n">
        <v>-128.684096</v>
      </c>
      <c r="M802" s="0" t="s">
        <v>115</v>
      </c>
      <c r="N802" s="0" t="s">
        <v>116</v>
      </c>
      <c r="O802" s="0" t="s">
        <v>117</v>
      </c>
      <c r="P802" s="0" t="s">
        <v>680</v>
      </c>
      <c r="Q802" s="0" t="s">
        <v>681</v>
      </c>
      <c r="R802" s="0" t="s">
        <v>682</v>
      </c>
      <c r="S802" s="0" t="s">
        <v>576</v>
      </c>
      <c r="T802" s="0" t="s">
        <v>683</v>
      </c>
      <c r="U802" s="0" t="s">
        <v>209</v>
      </c>
      <c r="V802" s="0" t="s">
        <v>115</v>
      </c>
      <c r="W802" s="0" t="s">
        <v>124</v>
      </c>
      <c r="X802" s="0" t="s">
        <v>124</v>
      </c>
      <c r="Z802" s="0" t="s">
        <v>303</v>
      </c>
      <c r="AA802" s="0" t="s">
        <v>328</v>
      </c>
      <c r="AB802" s="0" t="s">
        <v>385</v>
      </c>
      <c r="AC802" s="0" t="s">
        <v>141</v>
      </c>
      <c r="AD802" s="0" t="n">
        <v>0.945454545454545</v>
      </c>
      <c r="AE802" s="0" t="n">
        <v>0.826923076923077</v>
      </c>
      <c r="AF802" s="0" t="n">
        <v>0.976744186046512</v>
      </c>
      <c r="AG802" s="0" t="s">
        <v>127</v>
      </c>
      <c r="AH802" s="0" t="s">
        <v>629</v>
      </c>
      <c r="AI802" s="0" t="s">
        <v>127</v>
      </c>
      <c r="AK802" s="0" t="s">
        <v>129</v>
      </c>
      <c r="AM802" s="0" t="n">
        <v>2</v>
      </c>
      <c r="AR802" s="0" t="n">
        <f aca="false">COUNT(AZ802:BI802)</f>
        <v>8</v>
      </c>
      <c r="AS802" s="0" t="n">
        <f aca="false">COUNT(BJ802:BS802)</f>
        <v>7</v>
      </c>
      <c r="AT802" s="0" t="n">
        <f aca="false">COUNT(BT802:CC802)</f>
        <v>5</v>
      </c>
      <c r="AU802" s="0" t="n">
        <v>10</v>
      </c>
      <c r="AV802" s="0" t="n">
        <v>8</v>
      </c>
      <c r="AW802" s="0" t="n">
        <v>4</v>
      </c>
      <c r="AX802" s="1" t="n">
        <f aca="false">IF(SUM(AR802:AT802)&gt;0,AVERAGE(AZ802:CC802),"")</f>
        <v>291.25</v>
      </c>
      <c r="AY802" s="1" t="n">
        <v>100.68181818</v>
      </c>
      <c r="AZ802" s="0" t="n">
        <v>25</v>
      </c>
      <c r="BA802" s="0" t="n">
        <v>50</v>
      </c>
      <c r="BC802" s="0" t="n">
        <v>25</v>
      </c>
      <c r="BD802" s="0" t="n">
        <v>25</v>
      </c>
      <c r="BE802" s="0" t="n">
        <v>25</v>
      </c>
      <c r="BF802" s="0" t="n">
        <v>25</v>
      </c>
      <c r="BG802" s="0" t="n">
        <v>25</v>
      </c>
      <c r="BI802" s="0" t="n">
        <v>25</v>
      </c>
      <c r="BJ802" s="0" t="n">
        <v>75</v>
      </c>
      <c r="BK802" s="0" t="n">
        <v>25</v>
      </c>
      <c r="BL802" s="0" t="n">
        <v>1500</v>
      </c>
      <c r="BM802" s="0" t="n">
        <v>25</v>
      </c>
      <c r="BN802" s="0" t="n">
        <v>1500</v>
      </c>
      <c r="BQ802" s="0" t="n">
        <v>25</v>
      </c>
      <c r="BR802" s="0" t="n">
        <v>1500</v>
      </c>
      <c r="BT802" s="0" t="n">
        <v>25</v>
      </c>
      <c r="BV802" s="0" t="n">
        <v>75</v>
      </c>
      <c r="BW802" s="0" t="n">
        <v>300</v>
      </c>
      <c r="BX802" s="0" t="n">
        <v>200</v>
      </c>
      <c r="BY802" s="0" t="n">
        <v>350</v>
      </c>
      <c r="CD802" s="0" t="n">
        <v>75</v>
      </c>
      <c r="CE802" s="0" t="n">
        <v>50</v>
      </c>
      <c r="CF802" s="0" t="n">
        <v>200</v>
      </c>
      <c r="CG802" s="0" t="n">
        <v>30</v>
      </c>
      <c r="CH802" s="0" t="n">
        <v>20</v>
      </c>
      <c r="CI802" s="0" t="n">
        <v>95</v>
      </c>
      <c r="CJ802" s="0" t="n">
        <v>150</v>
      </c>
      <c r="CK802" s="0" t="n">
        <v>25</v>
      </c>
      <c r="CL802" s="0" t="n">
        <v>70</v>
      </c>
      <c r="CM802" s="0" t="n">
        <v>70</v>
      </c>
      <c r="CN802" s="0" t="n">
        <v>550</v>
      </c>
      <c r="CO802" s="0" t="n">
        <v>80</v>
      </c>
      <c r="CP802" s="0" t="n">
        <v>60</v>
      </c>
      <c r="CQ802" s="0" t="n">
        <v>15</v>
      </c>
      <c r="CR802" s="0" t="n">
        <v>55</v>
      </c>
      <c r="CT802" s="0" t="n">
        <v>60</v>
      </c>
      <c r="CU802" s="0" t="n">
        <v>20</v>
      </c>
      <c r="CV802" s="0" t="n">
        <v>160</v>
      </c>
      <c r="CY802" s="0" t="n">
        <v>145</v>
      </c>
      <c r="CZ802" s="0" t="n">
        <v>100</v>
      </c>
      <c r="DB802" s="0" t="n">
        <v>85</v>
      </c>
      <c r="DC802" s="0" t="n">
        <v>100</v>
      </c>
    </row>
    <row r="803" customFormat="false" ht="15" hidden="false" customHeight="false" outlineLevel="0" collapsed="false">
      <c r="A803" s="0" t="n">
        <v>89721</v>
      </c>
      <c r="B803" s="0" t="n">
        <v>51888</v>
      </c>
      <c r="C803" s="0" t="s">
        <v>187</v>
      </c>
      <c r="E803" s="0" t="s">
        <v>622</v>
      </c>
      <c r="F803" s="0" t="n">
        <v>991</v>
      </c>
      <c r="G803" s="0" t="s">
        <v>1119</v>
      </c>
      <c r="H803" s="0" t="s">
        <v>623</v>
      </c>
      <c r="K803" s="0" t="n">
        <v>52.47818</v>
      </c>
      <c r="L803" s="0" t="n">
        <v>-127.743742</v>
      </c>
      <c r="M803" s="0" t="s">
        <v>115</v>
      </c>
      <c r="N803" s="0" t="s">
        <v>116</v>
      </c>
      <c r="O803" s="0" t="s">
        <v>117</v>
      </c>
      <c r="P803" s="0" t="s">
        <v>720</v>
      </c>
      <c r="Q803" s="0" t="s">
        <v>721</v>
      </c>
      <c r="R803" s="0" t="s">
        <v>722</v>
      </c>
      <c r="S803" s="0" t="s">
        <v>723</v>
      </c>
      <c r="T803" s="0" t="s">
        <v>724</v>
      </c>
      <c r="U803" s="0" t="s">
        <v>211</v>
      </c>
      <c r="V803" s="0" t="s">
        <v>236</v>
      </c>
      <c r="W803" s="0" t="s">
        <v>124</v>
      </c>
      <c r="X803" s="0" t="s">
        <v>187</v>
      </c>
      <c r="Z803" s="0" t="s">
        <v>294</v>
      </c>
      <c r="AA803" s="0" t="s">
        <v>294</v>
      </c>
      <c r="AB803" s="0" t="s">
        <v>294</v>
      </c>
      <c r="AC803" s="0" t="s">
        <v>294</v>
      </c>
      <c r="AD803" s="0" t="n">
        <v>1</v>
      </c>
      <c r="AE803" s="0" t="n">
        <v>1</v>
      </c>
      <c r="AF803" s="0" t="n">
        <v>1</v>
      </c>
      <c r="AG803" s="0" t="s">
        <v>127</v>
      </c>
      <c r="AH803" s="0" t="s">
        <v>659</v>
      </c>
      <c r="AI803" s="0" t="s">
        <v>127</v>
      </c>
      <c r="AK803" s="0" t="s">
        <v>143</v>
      </c>
      <c r="AL803" s="0" t="s">
        <v>579</v>
      </c>
      <c r="AM803" s="0" t="n">
        <v>2</v>
      </c>
      <c r="AN803" s="0" t="s">
        <v>275</v>
      </c>
      <c r="AO803" s="0" t="s">
        <v>347</v>
      </c>
      <c r="AP803" s="0" t="s">
        <v>134</v>
      </c>
      <c r="AQ803" s="0" t="s">
        <v>158</v>
      </c>
      <c r="AR803" s="0" t="n">
        <f aca="false">COUNT(AZ803:BI803)</f>
        <v>10</v>
      </c>
      <c r="AS803" s="0" t="n">
        <f aca="false">COUNT(BJ803:BS803)</f>
        <v>10</v>
      </c>
      <c r="AT803" s="0" t="n">
        <f aca="false">COUNT(BT803:CC803)</f>
        <v>10</v>
      </c>
      <c r="AU803" s="0" t="n">
        <v>10</v>
      </c>
      <c r="AV803" s="0" t="n">
        <v>10</v>
      </c>
      <c r="AW803" s="0" t="n">
        <v>10</v>
      </c>
      <c r="AX803" s="1" t="n">
        <f aca="false">IF(SUM(AR803:AT803)&gt;0,AVERAGE(AZ803:CC803),"")</f>
        <v>24400</v>
      </c>
      <c r="AY803" s="1" t="n">
        <v>23698.387097</v>
      </c>
      <c r="AZ803" s="0" t="n">
        <v>30000</v>
      </c>
      <c r="BA803" s="0" t="n">
        <v>15000</v>
      </c>
      <c r="BB803" s="0" t="n">
        <v>16500</v>
      </c>
      <c r="BC803" s="0" t="n">
        <v>22000</v>
      </c>
      <c r="BD803" s="0" t="n">
        <v>15500</v>
      </c>
      <c r="BE803" s="0" t="n">
        <v>22000</v>
      </c>
      <c r="BF803" s="0" t="n">
        <v>7500</v>
      </c>
      <c r="BG803" s="0" t="n">
        <v>20000</v>
      </c>
      <c r="BH803" s="0" t="n">
        <v>8000</v>
      </c>
      <c r="BI803" s="0" t="n">
        <v>20000</v>
      </c>
      <c r="BJ803" s="0" t="n">
        <v>5500</v>
      </c>
      <c r="BK803" s="0" t="n">
        <v>25000</v>
      </c>
      <c r="BL803" s="0" t="n">
        <v>50000</v>
      </c>
      <c r="BM803" s="0" t="n">
        <v>25000</v>
      </c>
      <c r="BN803" s="0" t="n">
        <v>45000</v>
      </c>
      <c r="BO803" s="0" t="n">
        <v>3000</v>
      </c>
      <c r="BP803" s="0" t="n">
        <v>75000</v>
      </c>
      <c r="BQ803" s="0" t="n">
        <v>25000</v>
      </c>
      <c r="BR803" s="0" t="n">
        <v>25000</v>
      </c>
      <c r="BS803" s="0" t="n">
        <v>30000</v>
      </c>
      <c r="BT803" s="0" t="n">
        <v>30000</v>
      </c>
      <c r="BU803" s="0" t="n">
        <v>30000</v>
      </c>
      <c r="BV803" s="0" t="n">
        <v>25000</v>
      </c>
      <c r="BW803" s="0" t="n">
        <v>40000</v>
      </c>
      <c r="BX803" s="0" t="n">
        <v>30000</v>
      </c>
      <c r="BY803" s="0" t="n">
        <v>30000</v>
      </c>
      <c r="BZ803" s="0" t="n">
        <v>12000</v>
      </c>
      <c r="CA803" s="0" t="n">
        <v>25000</v>
      </c>
      <c r="CB803" s="0" t="n">
        <v>15000</v>
      </c>
      <c r="CC803" s="0" t="n">
        <v>10000</v>
      </c>
      <c r="CD803" s="0" t="n">
        <v>4000</v>
      </c>
      <c r="CE803" s="0" t="n">
        <v>10000</v>
      </c>
      <c r="CF803" s="0" t="n">
        <v>14500</v>
      </c>
      <c r="CG803" s="0" t="n">
        <v>20000</v>
      </c>
      <c r="CH803" s="0" t="n">
        <v>20000</v>
      </c>
      <c r="CI803" s="0" t="n">
        <v>5800</v>
      </c>
      <c r="CJ803" s="0" t="n">
        <v>18500</v>
      </c>
      <c r="CK803" s="0" t="n">
        <v>8200</v>
      </c>
      <c r="CL803" s="0" t="n">
        <v>25000</v>
      </c>
      <c r="CM803" s="0" t="n">
        <v>15000</v>
      </c>
      <c r="CN803" s="0" t="n">
        <v>12000</v>
      </c>
      <c r="CO803" s="0" t="n">
        <v>19550</v>
      </c>
      <c r="CP803" s="0" t="n">
        <v>10000</v>
      </c>
      <c r="CQ803" s="0" t="n">
        <v>6000</v>
      </c>
      <c r="CR803" s="0" t="n">
        <v>10000</v>
      </c>
      <c r="CS803" s="0" t="n">
        <v>35000</v>
      </c>
      <c r="CT803" s="0" t="n">
        <v>81000</v>
      </c>
      <c r="CU803" s="0" t="n">
        <v>56000</v>
      </c>
      <c r="CV803" s="0" t="n">
        <v>60000</v>
      </c>
      <c r="CW803" s="0" t="n">
        <v>50000</v>
      </c>
      <c r="CX803" s="0" t="n">
        <v>25000</v>
      </c>
      <c r="CY803" s="0" t="n">
        <v>46000</v>
      </c>
      <c r="CZ803" s="0" t="n">
        <v>35000</v>
      </c>
      <c r="DA803" s="0" t="n">
        <v>38000</v>
      </c>
      <c r="DB803" s="0" t="n">
        <v>42000</v>
      </c>
      <c r="DC803" s="0" t="n">
        <v>17500</v>
      </c>
      <c r="DD803" s="0" t="n">
        <v>15000</v>
      </c>
      <c r="DE803" s="0" t="n">
        <v>8100</v>
      </c>
      <c r="DF803" s="0" t="n">
        <v>9500</v>
      </c>
      <c r="DG803" s="0" t="n">
        <v>10500</v>
      </c>
      <c r="DH803" s="0" t="n">
        <v>7500</v>
      </c>
    </row>
    <row r="804" customFormat="false" ht="15" hidden="false" customHeight="false" outlineLevel="0" collapsed="false">
      <c r="A804" s="0" t="n">
        <v>89722</v>
      </c>
      <c r="B804" s="0" t="n">
        <v>43353</v>
      </c>
      <c r="E804" s="0" t="s">
        <v>622</v>
      </c>
      <c r="F804" s="0" t="n">
        <v>1722</v>
      </c>
      <c r="G804" s="0" t="s">
        <v>1120</v>
      </c>
      <c r="H804" s="0" t="s">
        <v>176</v>
      </c>
      <c r="K804" s="0" t="n">
        <v>52.14729</v>
      </c>
      <c r="L804" s="0" t="n">
        <v>-131.087567</v>
      </c>
      <c r="M804" s="0" t="s">
        <v>305</v>
      </c>
      <c r="N804" s="0" t="s">
        <v>116</v>
      </c>
      <c r="O804" s="0" t="s">
        <v>306</v>
      </c>
      <c r="P804" s="0" t="s">
        <v>632</v>
      </c>
      <c r="Q804" s="0" t="s">
        <v>633</v>
      </c>
      <c r="R804" s="0" t="s">
        <v>634</v>
      </c>
      <c r="S804" s="0" t="s">
        <v>635</v>
      </c>
      <c r="T804" s="0" t="s">
        <v>605</v>
      </c>
      <c r="U804" s="0" t="s">
        <v>214</v>
      </c>
      <c r="V804" s="0" t="s">
        <v>313</v>
      </c>
      <c r="W804" s="0" t="s">
        <v>124</v>
      </c>
      <c r="X804" s="0" t="s">
        <v>124</v>
      </c>
      <c r="Z804" s="0" t="s">
        <v>222</v>
      </c>
      <c r="AA804" s="0" t="s">
        <v>241</v>
      </c>
      <c r="AB804" s="0" t="s">
        <v>142</v>
      </c>
      <c r="AC804" s="0" t="s">
        <v>142</v>
      </c>
      <c r="AD804" s="0" t="n">
        <v>0.264150943396226</v>
      </c>
      <c r="AE804" s="0" t="n">
        <v>0.642857142857143</v>
      </c>
      <c r="AF804" s="0" t="n">
        <v>1</v>
      </c>
      <c r="AG804" s="0" t="s">
        <v>127</v>
      </c>
      <c r="AH804" s="0" t="s">
        <v>305</v>
      </c>
      <c r="AI804" s="0" t="s">
        <v>127</v>
      </c>
      <c r="AK804" s="0" t="s">
        <v>314</v>
      </c>
      <c r="AM804" s="0" t="n">
        <v>3</v>
      </c>
      <c r="AR804" s="0" t="n">
        <f aca="false">COUNT(AZ804:BI804)</f>
        <v>0</v>
      </c>
      <c r="AS804" s="0" t="n">
        <f aca="false">COUNT(BJ804:BS804)</f>
        <v>0</v>
      </c>
      <c r="AT804" s="0" t="n">
        <f aca="false">COUNT(BT804:CC804)</f>
        <v>0</v>
      </c>
      <c r="AU804" s="0" t="n">
        <v>6</v>
      </c>
      <c r="AV804" s="0" t="n">
        <v>3</v>
      </c>
      <c r="AW804" s="0" t="n">
        <v>0</v>
      </c>
      <c r="AX804" s="1" t="str">
        <f aca="false">IF(SUM(AR804:AT804)&gt;0,AVERAGE(AZ804:CC804),"")</f>
        <v/>
      </c>
      <c r="AY804" s="1" t="n">
        <v>30.222222222</v>
      </c>
      <c r="CH804" s="0" t="n">
        <v>36</v>
      </c>
      <c r="CI804" s="0" t="n">
        <v>30</v>
      </c>
      <c r="CJ804" s="0" t="n">
        <v>10</v>
      </c>
      <c r="CK804" s="0" t="n">
        <v>74</v>
      </c>
      <c r="CL804" s="0" t="n">
        <v>47</v>
      </c>
      <c r="CM804" s="0" t="n">
        <v>35</v>
      </c>
      <c r="CN804" s="0" t="n">
        <v>15</v>
      </c>
      <c r="CO804" s="0" t="n">
        <v>5</v>
      </c>
      <c r="CP804" s="0" t="n">
        <v>20</v>
      </c>
    </row>
    <row r="805" customFormat="false" ht="15" hidden="false" customHeight="false" outlineLevel="0" collapsed="false">
      <c r="A805" s="0" t="n">
        <v>89729</v>
      </c>
      <c r="B805" s="0" t="n">
        <v>44368</v>
      </c>
      <c r="E805" s="0" t="s">
        <v>622</v>
      </c>
      <c r="F805" s="0" t="n">
        <v>1949</v>
      </c>
      <c r="G805" s="0" t="s">
        <v>1121</v>
      </c>
      <c r="H805" s="0" t="s">
        <v>623</v>
      </c>
      <c r="K805" s="0" t="n">
        <v>53.617228</v>
      </c>
      <c r="L805" s="0" t="n">
        <v>-130.131584</v>
      </c>
      <c r="M805" s="0" t="s">
        <v>131</v>
      </c>
      <c r="N805" s="0" t="s">
        <v>116</v>
      </c>
      <c r="O805" s="0" t="s">
        <v>132</v>
      </c>
      <c r="P805" s="0" t="s">
        <v>680</v>
      </c>
      <c r="Q805" s="0" t="s">
        <v>681</v>
      </c>
      <c r="R805" s="0" t="s">
        <v>682</v>
      </c>
      <c r="S805" s="0" t="s">
        <v>576</v>
      </c>
      <c r="T805" s="0" t="s">
        <v>683</v>
      </c>
      <c r="U805" s="0" t="s">
        <v>209</v>
      </c>
      <c r="V805" s="0" t="s">
        <v>115</v>
      </c>
      <c r="W805" s="0" t="s">
        <v>124</v>
      </c>
      <c r="X805" s="0" t="s">
        <v>124</v>
      </c>
      <c r="Z805" s="0" t="s">
        <v>157</v>
      </c>
      <c r="AA805" s="0" t="s">
        <v>201</v>
      </c>
      <c r="AB805" s="0" t="s">
        <v>433</v>
      </c>
      <c r="AC805" s="0" t="s">
        <v>433</v>
      </c>
      <c r="AD805" s="0" t="n">
        <v>0.9375</v>
      </c>
      <c r="AE805" s="0" t="n">
        <v>0.555555555555556</v>
      </c>
      <c r="AF805" s="0" t="n">
        <v>1</v>
      </c>
      <c r="AG805" s="0" t="s">
        <v>127</v>
      </c>
      <c r="AH805" s="0" t="s">
        <v>629</v>
      </c>
      <c r="AI805" s="0" t="s">
        <v>127</v>
      </c>
      <c r="AK805" s="0" t="s">
        <v>134</v>
      </c>
      <c r="AM805" s="0" t="n">
        <v>1</v>
      </c>
      <c r="AR805" s="0" t="n">
        <f aca="false">COUNT(AZ805:BI805)</f>
        <v>9</v>
      </c>
      <c r="AS805" s="0" t="n">
        <f aca="false">COUNT(BJ805:BS805)</f>
        <v>10</v>
      </c>
      <c r="AT805" s="0" t="n">
        <f aca="false">COUNT(BT805:CC805)</f>
        <v>3</v>
      </c>
      <c r="AU805" s="0" t="n">
        <v>2</v>
      </c>
      <c r="AV805" s="0" t="n">
        <v>1</v>
      </c>
      <c r="AW805" s="0" t="n">
        <v>0</v>
      </c>
      <c r="AX805" s="1" t="n">
        <f aca="false">IF(SUM(AR805:AT805)&gt;0,AVERAGE(AZ805:CC805),"")</f>
        <v>675</v>
      </c>
      <c r="AY805" s="1" t="n">
        <v>134.66666667</v>
      </c>
      <c r="AZ805" s="0" t="n">
        <v>1500</v>
      </c>
      <c r="BA805" s="0" t="n">
        <v>1500</v>
      </c>
      <c r="BB805" s="0" t="n">
        <v>400</v>
      </c>
      <c r="BD805" s="0" t="n">
        <v>1500</v>
      </c>
      <c r="BE805" s="0" t="n">
        <v>200</v>
      </c>
      <c r="BF805" s="0" t="n">
        <v>400</v>
      </c>
      <c r="BG805" s="0" t="n">
        <v>400</v>
      </c>
      <c r="BH805" s="0" t="n">
        <v>3500</v>
      </c>
      <c r="BI805" s="0" t="n">
        <v>200</v>
      </c>
      <c r="BJ805" s="0" t="n">
        <v>400</v>
      </c>
      <c r="BK805" s="0" t="n">
        <v>750</v>
      </c>
      <c r="BL805" s="0" t="n">
        <v>750</v>
      </c>
      <c r="BM805" s="0" t="n">
        <v>400</v>
      </c>
      <c r="BN805" s="0" t="n">
        <v>400</v>
      </c>
      <c r="BO805" s="0" t="n">
        <v>750</v>
      </c>
      <c r="BP805" s="0" t="n">
        <v>400</v>
      </c>
      <c r="BQ805" s="0" t="n">
        <v>200</v>
      </c>
      <c r="BR805" s="0" t="n">
        <v>750</v>
      </c>
      <c r="BS805" s="0" t="n">
        <v>200</v>
      </c>
      <c r="BT805" s="0" t="n">
        <v>200</v>
      </c>
      <c r="BW805" s="0" t="n">
        <v>25</v>
      </c>
      <c r="BX805" s="0" t="n">
        <v>25</v>
      </c>
      <c r="CK805" s="0" t="n">
        <v>250</v>
      </c>
      <c r="CL805" s="0" t="n">
        <v>150</v>
      </c>
      <c r="CO805" s="0" t="n">
        <v>4</v>
      </c>
    </row>
    <row r="806" customFormat="false" ht="15" hidden="false" customHeight="false" outlineLevel="0" collapsed="false">
      <c r="A806" s="0" t="n">
        <v>89731</v>
      </c>
      <c r="B806" s="0" t="n">
        <v>41993</v>
      </c>
      <c r="E806" s="0" t="s">
        <v>622</v>
      </c>
      <c r="F806" s="0" t="n">
        <v>1688</v>
      </c>
      <c r="G806" s="0" t="s">
        <v>1122</v>
      </c>
      <c r="H806" s="0" t="s">
        <v>623</v>
      </c>
      <c r="K806" s="0" t="n">
        <v>53.213636</v>
      </c>
      <c r="L806" s="0" t="n">
        <v>-131.98311</v>
      </c>
      <c r="M806" s="0" t="s">
        <v>305</v>
      </c>
      <c r="N806" s="0" t="s">
        <v>116</v>
      </c>
      <c r="O806" s="0" t="s">
        <v>306</v>
      </c>
      <c r="P806" s="0" t="s">
        <v>752</v>
      </c>
      <c r="Q806" s="0" t="s">
        <v>753</v>
      </c>
      <c r="R806" s="0" t="s">
        <v>754</v>
      </c>
      <c r="S806" s="0" t="s">
        <v>755</v>
      </c>
      <c r="T806" s="0" t="s">
        <v>756</v>
      </c>
      <c r="U806" s="0" t="s">
        <v>272</v>
      </c>
      <c r="V806" s="0" t="s">
        <v>313</v>
      </c>
      <c r="W806" s="0" t="s">
        <v>187</v>
      </c>
      <c r="X806" s="0" t="s">
        <v>124</v>
      </c>
      <c r="Z806" s="0" t="s">
        <v>155</v>
      </c>
      <c r="AA806" s="0" t="s">
        <v>222</v>
      </c>
      <c r="AB806" s="0" t="s">
        <v>204</v>
      </c>
      <c r="AC806" s="0" t="s">
        <v>204</v>
      </c>
      <c r="AD806" s="0" t="n">
        <v>0.981481481481482</v>
      </c>
      <c r="AE806" s="0" t="n">
        <v>0.924528301886792</v>
      </c>
      <c r="AF806" s="0" t="n">
        <v>1</v>
      </c>
      <c r="AG806" s="0" t="s">
        <v>127</v>
      </c>
      <c r="AH806" s="0" t="s">
        <v>305</v>
      </c>
      <c r="AI806" s="0" t="s">
        <v>127</v>
      </c>
      <c r="AK806" s="0" t="s">
        <v>314</v>
      </c>
      <c r="AM806" s="0" t="n">
        <v>3</v>
      </c>
      <c r="AR806" s="0" t="n">
        <f aca="false">COUNT(AZ806:BI806)</f>
        <v>10</v>
      </c>
      <c r="AS806" s="0" t="n">
        <f aca="false">COUNT(BJ806:BS806)</f>
        <v>6</v>
      </c>
      <c r="AT806" s="0" t="n">
        <f aca="false">COUNT(BT806:CC806)</f>
        <v>10</v>
      </c>
      <c r="AU806" s="0" t="n">
        <v>10</v>
      </c>
      <c r="AV806" s="0" t="n">
        <v>10</v>
      </c>
      <c r="AW806" s="0" t="n">
        <v>3</v>
      </c>
      <c r="AX806" s="1" t="n">
        <f aca="false">IF(SUM(AR806:AT806)&gt;0,AVERAGE(AZ806:CC806),"")</f>
        <v>356.923076923077</v>
      </c>
      <c r="AY806" s="1" t="n">
        <v>429.47826087</v>
      </c>
      <c r="AZ806" s="0" t="n">
        <v>1000</v>
      </c>
      <c r="BA806" s="0" t="n">
        <v>400</v>
      </c>
      <c r="BB806" s="0" t="n">
        <v>1500</v>
      </c>
      <c r="BC806" s="0" t="n">
        <v>750</v>
      </c>
      <c r="BD806" s="0" t="n">
        <v>750</v>
      </c>
      <c r="BE806" s="0" t="n">
        <v>25</v>
      </c>
      <c r="BF806" s="0" t="n">
        <v>200</v>
      </c>
      <c r="BG806" s="0" t="n">
        <v>75</v>
      </c>
      <c r="BH806" s="0" t="n">
        <v>200</v>
      </c>
      <c r="BI806" s="0" t="n">
        <v>25</v>
      </c>
      <c r="BK806" s="0" t="n">
        <v>200</v>
      </c>
      <c r="BN806" s="0" t="n">
        <v>1500</v>
      </c>
      <c r="BP806" s="0" t="n">
        <v>25</v>
      </c>
      <c r="BQ806" s="0" t="n">
        <v>1000</v>
      </c>
      <c r="BR806" s="0" t="n">
        <v>300</v>
      </c>
      <c r="BS806" s="0" t="n">
        <v>350</v>
      </c>
      <c r="BT806" s="0" t="n">
        <v>150</v>
      </c>
      <c r="BU806" s="0" t="n">
        <v>150</v>
      </c>
      <c r="BV806" s="0" t="n">
        <v>150</v>
      </c>
      <c r="BW806" s="0" t="n">
        <v>70</v>
      </c>
      <c r="BX806" s="0" t="n">
        <v>100</v>
      </c>
      <c r="BY806" s="0" t="n">
        <v>65</v>
      </c>
      <c r="BZ806" s="0" t="n">
        <v>75</v>
      </c>
      <c r="CA806" s="0" t="n">
        <v>70</v>
      </c>
      <c r="CB806" s="0" t="n">
        <v>30</v>
      </c>
      <c r="CC806" s="0" t="n">
        <v>120</v>
      </c>
      <c r="CD806" s="0" t="n">
        <v>50</v>
      </c>
      <c r="CE806" s="0" t="n">
        <v>22</v>
      </c>
      <c r="CF806" s="0" t="n">
        <v>600</v>
      </c>
      <c r="CG806" s="0" t="n">
        <v>150</v>
      </c>
      <c r="CH806" s="0" t="n">
        <v>50</v>
      </c>
      <c r="CI806" s="0" t="n">
        <v>300</v>
      </c>
      <c r="CJ806" s="0" t="n">
        <v>1600</v>
      </c>
      <c r="CK806" s="0" t="n">
        <v>45</v>
      </c>
      <c r="CL806" s="0" t="n">
        <v>425</v>
      </c>
      <c r="CM806" s="0" t="n">
        <v>1000</v>
      </c>
      <c r="CN806" s="0" t="n">
        <v>310</v>
      </c>
      <c r="CO806" s="0" t="n">
        <v>300</v>
      </c>
      <c r="CP806" s="0" t="n">
        <v>700</v>
      </c>
      <c r="CQ806" s="0" t="n">
        <v>3000</v>
      </c>
      <c r="CR806" s="0" t="n">
        <v>70</v>
      </c>
      <c r="CS806" s="0" t="n">
        <v>116</v>
      </c>
      <c r="CT806" s="0" t="n">
        <v>510</v>
      </c>
      <c r="CU806" s="0" t="n">
        <v>70</v>
      </c>
      <c r="CV806" s="0" t="n">
        <v>290</v>
      </c>
      <c r="CW806" s="0" t="n">
        <v>10</v>
      </c>
      <c r="CX806" s="0" t="n">
        <v>30</v>
      </c>
      <c r="CY806" s="0" t="n">
        <v>30</v>
      </c>
      <c r="DA806" s="0" t="n">
        <v>200</v>
      </c>
    </row>
    <row r="807" customFormat="false" ht="15" hidden="false" customHeight="false" outlineLevel="0" collapsed="false">
      <c r="A807" s="0" t="n">
        <v>89732</v>
      </c>
      <c r="B807" s="0" t="n">
        <v>43708</v>
      </c>
      <c r="C807" s="0" t="s">
        <v>187</v>
      </c>
      <c r="E807" s="0" t="s">
        <v>622</v>
      </c>
      <c r="F807" s="0" t="n">
        <v>1794</v>
      </c>
      <c r="G807" s="0" t="s">
        <v>1123</v>
      </c>
      <c r="H807" s="0" t="s">
        <v>623</v>
      </c>
      <c r="K807" s="0" t="n">
        <v>52.096593</v>
      </c>
      <c r="L807" s="0" t="n">
        <v>-127.839538</v>
      </c>
      <c r="M807" s="0" t="s">
        <v>131</v>
      </c>
      <c r="N807" s="0" t="s">
        <v>116</v>
      </c>
      <c r="O807" s="0" t="s">
        <v>132</v>
      </c>
      <c r="P807" s="0" t="s">
        <v>720</v>
      </c>
      <c r="Q807" s="0" t="s">
        <v>721</v>
      </c>
      <c r="R807" s="0" t="s">
        <v>722</v>
      </c>
      <c r="S807" s="0" t="s">
        <v>723</v>
      </c>
      <c r="T807" s="0" t="s">
        <v>724</v>
      </c>
      <c r="U807" s="0" t="s">
        <v>211</v>
      </c>
      <c r="V807" s="0" t="s">
        <v>236</v>
      </c>
      <c r="W807" s="0" t="s">
        <v>124</v>
      </c>
      <c r="X807" s="0" t="s">
        <v>124</v>
      </c>
      <c r="Z807" s="0" t="s">
        <v>294</v>
      </c>
      <c r="AA807" s="0" t="s">
        <v>328</v>
      </c>
      <c r="AB807" s="0" t="s">
        <v>274</v>
      </c>
      <c r="AC807" s="0" t="s">
        <v>260</v>
      </c>
      <c r="AD807" s="0" t="n">
        <v>0.88135593220339</v>
      </c>
      <c r="AE807" s="0" t="n">
        <v>0.980769230769231</v>
      </c>
      <c r="AF807" s="0" t="n">
        <v>0.980392156862745</v>
      </c>
      <c r="AG807" s="0" t="s">
        <v>127</v>
      </c>
      <c r="AH807" s="0" t="s">
        <v>659</v>
      </c>
      <c r="AI807" s="0" t="s">
        <v>127</v>
      </c>
      <c r="AK807" s="0" t="s">
        <v>174</v>
      </c>
      <c r="AM807" s="0" t="n">
        <v>1</v>
      </c>
      <c r="AR807" s="0" t="n">
        <f aca="false">COUNT(AZ807:BI807)</f>
        <v>10</v>
      </c>
      <c r="AS807" s="0" t="n">
        <f aca="false">COUNT(BJ807:BS807)</f>
        <v>9</v>
      </c>
      <c r="AT807" s="0" t="n">
        <f aca="false">COUNT(BT807:CC807)</f>
        <v>8</v>
      </c>
      <c r="AU807" s="0" t="n">
        <v>9</v>
      </c>
      <c r="AV807" s="0" t="n">
        <v>10</v>
      </c>
      <c r="AW807" s="0" t="n">
        <v>4</v>
      </c>
      <c r="AX807" s="1" t="n">
        <f aca="false">IF(SUM(AR807:AT807)&gt;0,AVERAGE(AZ807:CC807),"")</f>
        <v>1090.74074074074</v>
      </c>
      <c r="AY807" s="1" t="n">
        <v>290.625</v>
      </c>
      <c r="AZ807" s="0" t="n">
        <v>1500</v>
      </c>
      <c r="BA807" s="0" t="n">
        <v>400</v>
      </c>
      <c r="BB807" s="0" t="n">
        <v>400</v>
      </c>
      <c r="BC807" s="0" t="n">
        <v>400</v>
      </c>
      <c r="BD807" s="0" t="n">
        <v>3500</v>
      </c>
      <c r="BE807" s="0" t="n">
        <v>200</v>
      </c>
      <c r="BF807" s="0" t="n">
        <v>1500</v>
      </c>
      <c r="BG807" s="0" t="n">
        <v>750</v>
      </c>
      <c r="BH807" s="0" t="n">
        <v>400</v>
      </c>
      <c r="BI807" s="0" t="n">
        <v>200</v>
      </c>
      <c r="BJ807" s="0" t="n">
        <v>400</v>
      </c>
      <c r="BK807" s="0" t="n">
        <v>200</v>
      </c>
      <c r="BL807" s="0" t="n">
        <v>1500</v>
      </c>
      <c r="BM807" s="0" t="n">
        <v>1500</v>
      </c>
      <c r="BN807" s="0" t="n">
        <v>400</v>
      </c>
      <c r="BP807" s="0" t="n">
        <v>1500</v>
      </c>
      <c r="BQ807" s="0" t="n">
        <v>200</v>
      </c>
      <c r="BR807" s="0" t="n">
        <v>3500</v>
      </c>
      <c r="BS807" s="0" t="n">
        <v>1500</v>
      </c>
      <c r="BT807" s="0" t="n">
        <v>3500</v>
      </c>
      <c r="BU807" s="0" t="n">
        <v>1500</v>
      </c>
      <c r="BV807" s="0" t="n">
        <v>750</v>
      </c>
      <c r="BW807" s="0" t="n">
        <v>1500</v>
      </c>
      <c r="BZ807" s="0" t="n">
        <v>50</v>
      </c>
      <c r="CA807" s="0" t="n">
        <v>400</v>
      </c>
      <c r="CB807" s="0" t="n">
        <v>1500</v>
      </c>
      <c r="CC807" s="0" t="n">
        <v>300</v>
      </c>
      <c r="CD807" s="0" t="n">
        <v>100</v>
      </c>
      <c r="CF807" s="0" t="n">
        <v>200</v>
      </c>
      <c r="CG807" s="0" t="n">
        <v>150</v>
      </c>
      <c r="CH807" s="0" t="n">
        <v>400</v>
      </c>
      <c r="CI807" s="0" t="n">
        <v>120</v>
      </c>
      <c r="CJ807" s="0" t="n">
        <v>120</v>
      </c>
      <c r="CK807" s="0" t="n">
        <v>150</v>
      </c>
      <c r="CL807" s="0" t="n">
        <v>750</v>
      </c>
      <c r="CM807" s="0" t="n">
        <v>100</v>
      </c>
      <c r="CN807" s="0" t="n">
        <v>400</v>
      </c>
      <c r="CO807" s="0" t="n">
        <v>500</v>
      </c>
      <c r="CP807" s="0" t="n">
        <v>100</v>
      </c>
      <c r="CQ807" s="0" t="n">
        <v>10</v>
      </c>
      <c r="CR807" s="0" t="n">
        <v>50</v>
      </c>
      <c r="CS807" s="0" t="n">
        <v>300</v>
      </c>
      <c r="CT807" s="0" t="n">
        <v>425</v>
      </c>
      <c r="CU807" s="0" t="n">
        <v>150</v>
      </c>
      <c r="CV807" s="0" t="n">
        <v>400</v>
      </c>
      <c r="CW807" s="0" t="n">
        <v>50</v>
      </c>
      <c r="CY807" s="0" t="n">
        <v>100</v>
      </c>
      <c r="CZ807" s="0" t="n">
        <v>650</v>
      </c>
      <c r="DE807" s="0" t="n">
        <v>300</v>
      </c>
      <c r="DF807" s="0" t="n">
        <v>350</v>
      </c>
      <c r="DH807" s="0" t="n">
        <v>1100</v>
      </c>
    </row>
    <row r="808" customFormat="false" ht="15" hidden="false" customHeight="false" outlineLevel="0" collapsed="false">
      <c r="A808" s="0" t="n">
        <v>89734</v>
      </c>
      <c r="B808" s="0" t="n">
        <v>3163</v>
      </c>
      <c r="C808" s="0" t="s">
        <v>187</v>
      </c>
      <c r="E808" s="0" t="s">
        <v>622</v>
      </c>
      <c r="F808" s="0" t="n">
        <v>3403</v>
      </c>
      <c r="G808" s="0" t="s">
        <v>1124</v>
      </c>
      <c r="H808" s="0" t="s">
        <v>176</v>
      </c>
      <c r="K808" s="0" t="n">
        <v>52.398155</v>
      </c>
      <c r="L808" s="0" t="n">
        <v>-126.538102</v>
      </c>
      <c r="M808" s="0" t="s">
        <v>318</v>
      </c>
      <c r="N808" s="0" t="s">
        <v>116</v>
      </c>
      <c r="O808" s="0" t="s">
        <v>319</v>
      </c>
      <c r="P808" s="0" t="s">
        <v>700</v>
      </c>
      <c r="Q808" s="0" t="s">
        <v>701</v>
      </c>
      <c r="R808" s="0" t="s">
        <v>702</v>
      </c>
      <c r="S808" s="0" t="s">
        <v>703</v>
      </c>
      <c r="T808" s="0" t="s">
        <v>318</v>
      </c>
      <c r="U808" s="0" t="s">
        <v>184</v>
      </c>
      <c r="V808" s="0" t="s">
        <v>236</v>
      </c>
      <c r="W808" s="0" t="s">
        <v>187</v>
      </c>
      <c r="X808" s="0" t="s">
        <v>124</v>
      </c>
      <c r="Z808" s="0" t="s">
        <v>129</v>
      </c>
      <c r="AA808" s="0" t="s">
        <v>129</v>
      </c>
      <c r="AB808" s="0" t="s">
        <v>129</v>
      </c>
      <c r="AC808" s="0" t="s">
        <v>129</v>
      </c>
      <c r="AD808" s="0" t="n">
        <v>1</v>
      </c>
      <c r="AE808" s="0" t="n">
        <v>1</v>
      </c>
      <c r="AF808" s="0" t="n">
        <v>1</v>
      </c>
      <c r="AG808" s="0" t="s">
        <v>127</v>
      </c>
      <c r="AH808" s="0" t="s">
        <v>659</v>
      </c>
      <c r="AI808" s="0" t="s">
        <v>127</v>
      </c>
      <c r="AK808" s="0" t="s">
        <v>174</v>
      </c>
      <c r="AM808" s="0" t="n">
        <v>2</v>
      </c>
      <c r="AR808" s="0" t="n">
        <f aca="false">COUNT(AZ808:BI808)</f>
        <v>0</v>
      </c>
      <c r="AS808" s="0" t="n">
        <f aca="false">COUNT(BJ808:BS808)</f>
        <v>0</v>
      </c>
      <c r="AT808" s="0" t="n">
        <f aca="false">COUNT(BT808:CC808)</f>
        <v>0</v>
      </c>
      <c r="AU808" s="0" t="n">
        <v>0</v>
      </c>
      <c r="AV808" s="0" t="n">
        <v>0</v>
      </c>
      <c r="AW808" s="0" t="n">
        <v>7</v>
      </c>
      <c r="AX808" s="1" t="str">
        <f aca="false">IF(SUM(AR808:AT808)&gt;0,AVERAGE(AZ808:CC808),"")</f>
        <v/>
      </c>
      <c r="AY808" s="1" t="n">
        <v>1920</v>
      </c>
      <c r="DA808" s="0" t="n">
        <v>6700</v>
      </c>
      <c r="DB808" s="0" t="n">
        <v>4550</v>
      </c>
      <c r="DC808" s="0" t="n">
        <v>1370</v>
      </c>
      <c r="DD808" s="0" t="n">
        <v>835</v>
      </c>
      <c r="DE808" s="0" t="n">
        <v>1105</v>
      </c>
      <c r="DF808" s="0" t="n">
        <v>200</v>
      </c>
      <c r="DG808" s="0" t="n">
        <v>300</v>
      </c>
      <c r="DH808" s="0" t="n">
        <v>300</v>
      </c>
    </row>
    <row r="809" customFormat="false" ht="15" hidden="false" customHeight="false" outlineLevel="0" collapsed="false">
      <c r="A809" s="0" t="n">
        <v>89735</v>
      </c>
      <c r="B809" s="0" t="n">
        <v>43758</v>
      </c>
      <c r="E809" s="0" t="s">
        <v>622</v>
      </c>
      <c r="F809" s="0" t="n">
        <v>1804</v>
      </c>
      <c r="G809" s="0" t="s">
        <v>1125</v>
      </c>
      <c r="H809" s="0" t="s">
        <v>623</v>
      </c>
      <c r="K809" s="0" t="n">
        <v>52.207865</v>
      </c>
      <c r="L809" s="0" t="n">
        <v>-128.074689</v>
      </c>
      <c r="M809" s="0" t="s">
        <v>131</v>
      </c>
      <c r="N809" s="0" t="s">
        <v>116</v>
      </c>
      <c r="O809" s="0" t="s">
        <v>132</v>
      </c>
      <c r="P809" s="0" t="s">
        <v>720</v>
      </c>
      <c r="Q809" s="0" t="s">
        <v>721</v>
      </c>
      <c r="R809" s="0" t="s">
        <v>722</v>
      </c>
      <c r="S809" s="0" t="s">
        <v>723</v>
      </c>
      <c r="T809" s="0" t="s">
        <v>724</v>
      </c>
      <c r="U809" s="0" t="s">
        <v>211</v>
      </c>
      <c r="V809" s="0" t="s">
        <v>236</v>
      </c>
      <c r="W809" s="0" t="s">
        <v>124</v>
      </c>
      <c r="X809" s="0" t="s">
        <v>124</v>
      </c>
      <c r="Z809" s="0" t="s">
        <v>303</v>
      </c>
      <c r="AA809" s="0" t="s">
        <v>272</v>
      </c>
      <c r="AB809" s="0" t="s">
        <v>210</v>
      </c>
      <c r="AC809" s="0" t="s">
        <v>211</v>
      </c>
      <c r="AD809" s="0" t="n">
        <v>0.4</v>
      </c>
      <c r="AE809" s="0" t="n">
        <v>0.772727272727273</v>
      </c>
      <c r="AF809" s="0" t="n">
        <v>0.882352941176471</v>
      </c>
      <c r="AG809" s="0" t="s">
        <v>127</v>
      </c>
      <c r="AH809" s="0" t="s">
        <v>659</v>
      </c>
      <c r="AI809" s="0" t="s">
        <v>127</v>
      </c>
      <c r="AK809" s="0" t="s">
        <v>143</v>
      </c>
      <c r="AM809" s="0" t="n">
        <v>1</v>
      </c>
      <c r="AR809" s="0" t="n">
        <f aca="false">COUNT(AZ809:BI809)</f>
        <v>6</v>
      </c>
      <c r="AS809" s="0" t="n">
        <f aca="false">COUNT(BJ809:BS809)</f>
        <v>0</v>
      </c>
      <c r="AT809" s="0" t="n">
        <f aca="false">COUNT(BT809:CC809)</f>
        <v>0</v>
      </c>
      <c r="AU809" s="0" t="n">
        <v>5</v>
      </c>
      <c r="AV809" s="0" t="n">
        <v>3</v>
      </c>
      <c r="AW809" s="0" t="n">
        <v>2</v>
      </c>
      <c r="AX809" s="1" t="n">
        <f aca="false">IF(SUM(AR809:AT809)&gt;0,AVERAGE(AZ809:CC809),"")</f>
        <v>1216.66666666667</v>
      </c>
      <c r="AY809" s="1" t="n">
        <v>197.8</v>
      </c>
      <c r="BB809" s="0" t="n">
        <v>750</v>
      </c>
      <c r="BC809" s="0" t="n">
        <v>400</v>
      </c>
      <c r="BD809" s="0" t="n">
        <v>3500</v>
      </c>
      <c r="BE809" s="0" t="n">
        <v>1500</v>
      </c>
      <c r="BF809" s="0" t="n">
        <v>400</v>
      </c>
      <c r="BI809" s="0" t="n">
        <v>750</v>
      </c>
      <c r="CI809" s="0" t="n">
        <v>60</v>
      </c>
      <c r="CJ809" s="0" t="n">
        <v>76</v>
      </c>
      <c r="CK809" s="0" t="n">
        <v>29</v>
      </c>
      <c r="CL809" s="0" t="n">
        <v>300</v>
      </c>
      <c r="CM809" s="0" t="n">
        <v>150</v>
      </c>
      <c r="CO809" s="0" t="n">
        <v>48</v>
      </c>
      <c r="CP809" s="0" t="n">
        <v>15</v>
      </c>
      <c r="CQ809" s="0" t="n">
        <v>150</v>
      </c>
      <c r="CZ809" s="0" t="n">
        <v>800</v>
      </c>
      <c r="DG809" s="0" t="n">
        <v>350</v>
      </c>
    </row>
    <row r="810" customFormat="false" ht="15" hidden="false" customHeight="false" outlineLevel="0" collapsed="false">
      <c r="A810" s="0" t="n">
        <v>89736</v>
      </c>
      <c r="B810" s="0" t="n">
        <v>51968</v>
      </c>
      <c r="C810" s="0" t="s">
        <v>187</v>
      </c>
      <c r="E810" s="0" t="s">
        <v>622</v>
      </c>
      <c r="F810" s="0" t="n">
        <v>1007</v>
      </c>
      <c r="G810" s="0" t="s">
        <v>1126</v>
      </c>
      <c r="H810" s="0" t="s">
        <v>623</v>
      </c>
      <c r="K810" s="0" t="n">
        <v>52.482087</v>
      </c>
      <c r="L810" s="0" t="n">
        <v>-128.195246</v>
      </c>
      <c r="M810" s="0" t="s">
        <v>131</v>
      </c>
      <c r="N810" s="0" t="s">
        <v>116</v>
      </c>
      <c r="O810" s="0" t="s">
        <v>132</v>
      </c>
      <c r="P810" s="0" t="s">
        <v>680</v>
      </c>
      <c r="Q810" s="0" t="s">
        <v>681</v>
      </c>
      <c r="R810" s="0" t="s">
        <v>682</v>
      </c>
      <c r="S810" s="0" t="s">
        <v>576</v>
      </c>
      <c r="T810" s="0" t="s">
        <v>683</v>
      </c>
      <c r="U810" s="0" t="s">
        <v>209</v>
      </c>
      <c r="V810" s="0" t="s">
        <v>115</v>
      </c>
      <c r="W810" s="0" t="s">
        <v>124</v>
      </c>
      <c r="X810" s="0" t="s">
        <v>187</v>
      </c>
      <c r="Z810" s="0" t="s">
        <v>294</v>
      </c>
      <c r="AA810" s="0" t="s">
        <v>294</v>
      </c>
      <c r="AB810" s="0" t="s">
        <v>294</v>
      </c>
      <c r="AC810" s="0" t="s">
        <v>294</v>
      </c>
      <c r="AD810" s="0" t="n">
        <v>1</v>
      </c>
      <c r="AE810" s="0" t="n">
        <v>1</v>
      </c>
      <c r="AF810" s="0" t="n">
        <v>1</v>
      </c>
      <c r="AG810" s="0" t="s">
        <v>127</v>
      </c>
      <c r="AH810" s="0" t="s">
        <v>629</v>
      </c>
      <c r="AI810" s="0" t="s">
        <v>127</v>
      </c>
      <c r="AK810" s="0" t="s">
        <v>143</v>
      </c>
      <c r="AL810" s="0" t="s">
        <v>579</v>
      </c>
      <c r="AM810" s="0" t="n">
        <v>2</v>
      </c>
      <c r="AN810" s="0" t="s">
        <v>275</v>
      </c>
      <c r="AO810" s="0" t="s">
        <v>347</v>
      </c>
      <c r="AP810" s="0" t="s">
        <v>134</v>
      </c>
      <c r="AQ810" s="0" t="s">
        <v>158</v>
      </c>
      <c r="AR810" s="0" t="n">
        <f aca="false">COUNT(AZ810:BI810)</f>
        <v>10</v>
      </c>
      <c r="AS810" s="0" t="n">
        <f aca="false">COUNT(BJ810:BS810)</f>
        <v>10</v>
      </c>
      <c r="AT810" s="0" t="n">
        <f aca="false">COUNT(BT810:CC810)</f>
        <v>10</v>
      </c>
      <c r="AU810" s="0" t="n">
        <v>10</v>
      </c>
      <c r="AV810" s="0" t="n">
        <v>10</v>
      </c>
      <c r="AW810" s="0" t="n">
        <v>10</v>
      </c>
      <c r="AX810" s="1" t="n">
        <f aca="false">IF(SUM(AR810:AT810)&gt;0,AVERAGE(AZ810:CC810),"")</f>
        <v>5471.66666666667</v>
      </c>
      <c r="AY810" s="1" t="n">
        <v>4428.2258065</v>
      </c>
      <c r="AZ810" s="0" t="n">
        <v>7500</v>
      </c>
      <c r="BA810" s="0" t="n">
        <v>7500</v>
      </c>
      <c r="BB810" s="0" t="n">
        <v>10500</v>
      </c>
      <c r="BC810" s="0" t="n">
        <v>6500</v>
      </c>
      <c r="BD810" s="0" t="n">
        <v>14000</v>
      </c>
      <c r="BE810" s="0" t="n">
        <v>2000</v>
      </c>
      <c r="BF810" s="0" t="n">
        <v>400</v>
      </c>
      <c r="BG810" s="0" t="n">
        <v>3000</v>
      </c>
      <c r="BH810" s="0" t="n">
        <v>5000</v>
      </c>
      <c r="BI810" s="0" t="n">
        <v>350</v>
      </c>
      <c r="BJ810" s="0" t="n">
        <v>5000</v>
      </c>
      <c r="BK810" s="0" t="n">
        <v>1000</v>
      </c>
      <c r="BL810" s="0" t="n">
        <v>3000</v>
      </c>
      <c r="BM810" s="0" t="n">
        <v>1500</v>
      </c>
      <c r="BN810" s="0" t="n">
        <v>4000</v>
      </c>
      <c r="BO810" s="0" t="n">
        <v>1200</v>
      </c>
      <c r="BP810" s="0" t="n">
        <v>4000</v>
      </c>
      <c r="BQ810" s="0" t="n">
        <v>3000</v>
      </c>
      <c r="BR810" s="0" t="n">
        <v>12000</v>
      </c>
      <c r="BS810" s="0" t="n">
        <v>3000</v>
      </c>
      <c r="BT810" s="0" t="n">
        <v>8000</v>
      </c>
      <c r="BU810" s="0" t="n">
        <v>4000</v>
      </c>
      <c r="BV810" s="0" t="n">
        <v>10000</v>
      </c>
      <c r="BW810" s="0" t="n">
        <v>15000</v>
      </c>
      <c r="BX810" s="0" t="n">
        <v>1000</v>
      </c>
      <c r="BY810" s="0" t="n">
        <v>1000</v>
      </c>
      <c r="BZ810" s="0" t="n">
        <v>200</v>
      </c>
      <c r="CA810" s="0" t="n">
        <v>9500</v>
      </c>
      <c r="CB810" s="0" t="n">
        <v>12000</v>
      </c>
      <c r="CC810" s="0" t="n">
        <v>9000</v>
      </c>
      <c r="CD810" s="0" t="n">
        <v>2800</v>
      </c>
      <c r="CE810" s="0" t="n">
        <v>2725</v>
      </c>
      <c r="CF810" s="0" t="n">
        <v>6500</v>
      </c>
      <c r="CG810" s="0" t="n">
        <v>5000</v>
      </c>
      <c r="CH810" s="0" t="n">
        <v>9000</v>
      </c>
      <c r="CI810" s="0" t="n">
        <v>10000</v>
      </c>
      <c r="CJ810" s="0" t="n">
        <v>4950</v>
      </c>
      <c r="CK810" s="0" t="n">
        <v>3200</v>
      </c>
      <c r="CL810" s="0" t="n">
        <v>7000</v>
      </c>
      <c r="CM810" s="0" t="n">
        <v>4500</v>
      </c>
      <c r="CN810" s="0" t="n">
        <v>6000</v>
      </c>
      <c r="CO810" s="0" t="n">
        <v>1750</v>
      </c>
      <c r="CP810" s="0" t="n">
        <v>1800</v>
      </c>
      <c r="CQ810" s="0" t="n">
        <v>3700</v>
      </c>
      <c r="CR810" s="0" t="n">
        <v>5000</v>
      </c>
      <c r="CS810" s="0" t="n">
        <v>900</v>
      </c>
      <c r="CT810" s="0" t="n">
        <v>5200</v>
      </c>
      <c r="CU810" s="0" t="n">
        <v>3100</v>
      </c>
      <c r="CV810" s="0" t="n">
        <v>4100</v>
      </c>
      <c r="CW810" s="0" t="n">
        <v>1000</v>
      </c>
      <c r="CX810" s="0" t="n">
        <v>5100</v>
      </c>
      <c r="CY810" s="0" t="n">
        <v>400</v>
      </c>
      <c r="CZ810" s="0" t="n">
        <v>5100</v>
      </c>
      <c r="DA810" s="0" t="n">
        <v>6500</v>
      </c>
      <c r="DB810" s="0" t="n">
        <v>6500</v>
      </c>
      <c r="DC810" s="0" t="n">
        <v>3000</v>
      </c>
      <c r="DD810" s="0" t="n">
        <v>5700</v>
      </c>
      <c r="DE810" s="0" t="n">
        <v>3500</v>
      </c>
      <c r="DF810" s="0" t="n">
        <v>4050</v>
      </c>
      <c r="DG810" s="0" t="n">
        <v>4300</v>
      </c>
      <c r="DH810" s="0" t="n">
        <v>4900</v>
      </c>
    </row>
    <row r="811" customFormat="false" ht="15" hidden="false" customHeight="false" outlineLevel="0" collapsed="false">
      <c r="A811" s="0" t="n">
        <v>89737</v>
      </c>
      <c r="B811" s="0" t="n">
        <v>43573</v>
      </c>
      <c r="E811" s="0" t="s">
        <v>622</v>
      </c>
      <c r="F811" s="0" t="n">
        <v>1767</v>
      </c>
      <c r="G811" s="0" t="s">
        <v>1127</v>
      </c>
      <c r="H811" s="0" t="s">
        <v>114</v>
      </c>
      <c r="K811" s="0" t="n">
        <v>55.26764</v>
      </c>
      <c r="L811" s="0" t="n">
        <v>-129.852579</v>
      </c>
      <c r="M811" s="0" t="s">
        <v>177</v>
      </c>
      <c r="N811" s="0" t="s">
        <v>148</v>
      </c>
      <c r="O811" s="0" t="s">
        <v>178</v>
      </c>
      <c r="P811" s="0" t="s">
        <v>714</v>
      </c>
      <c r="Q811" s="0" t="s">
        <v>715</v>
      </c>
      <c r="R811" s="0" t="s">
        <v>716</v>
      </c>
      <c r="S811" s="0" t="s">
        <v>717</v>
      </c>
      <c r="T811" s="0" t="s">
        <v>718</v>
      </c>
      <c r="U811" s="0" t="s">
        <v>283</v>
      </c>
      <c r="V811" s="0" t="s">
        <v>115</v>
      </c>
      <c r="W811" s="0" t="s">
        <v>124</v>
      </c>
      <c r="X811" s="0" t="s">
        <v>124</v>
      </c>
      <c r="Z811" s="0" t="s">
        <v>205</v>
      </c>
      <c r="AA811" s="0" t="s">
        <v>125</v>
      </c>
      <c r="AB811" s="0" t="s">
        <v>125</v>
      </c>
      <c r="AC811" s="0" t="s">
        <v>133</v>
      </c>
      <c r="AD811" s="0" t="n">
        <v>0.0882352941176471</v>
      </c>
      <c r="AE811" s="0" t="n">
        <v>1</v>
      </c>
      <c r="AF811" s="0" t="n">
        <v>0.333333333333333</v>
      </c>
      <c r="AG811" s="0" t="s">
        <v>127</v>
      </c>
      <c r="AH811" s="0" t="s">
        <v>678</v>
      </c>
      <c r="AI811" s="0" t="s">
        <v>127</v>
      </c>
      <c r="AK811" s="0" t="s">
        <v>186</v>
      </c>
      <c r="AR811" s="0" t="n">
        <f aca="false">COUNT(AZ811:BI811)</f>
        <v>0</v>
      </c>
      <c r="AS811" s="0" t="n">
        <f aca="false">COUNT(BJ811:BS811)</f>
        <v>0</v>
      </c>
      <c r="AT811" s="0" t="n">
        <f aca="false">COUNT(BT811:CC811)</f>
        <v>0</v>
      </c>
      <c r="AU811" s="0" t="n">
        <v>1</v>
      </c>
      <c r="AV811" s="0" t="n">
        <v>0</v>
      </c>
      <c r="AW811" s="0" t="n">
        <v>0</v>
      </c>
      <c r="AX811" s="1" t="str">
        <f aca="false">IF(SUM(AR811:AT811)&gt;0,AVERAGE(AZ811:CC811),"")</f>
        <v/>
      </c>
      <c r="AY811" s="1" t="n">
        <v>1</v>
      </c>
      <c r="CF811" s="0" t="n">
        <v>1</v>
      </c>
    </row>
    <row r="812" customFormat="false" ht="15" hidden="false" customHeight="false" outlineLevel="0" collapsed="false">
      <c r="A812" s="0" t="n">
        <v>89738</v>
      </c>
      <c r="B812" s="0" t="n">
        <v>44053</v>
      </c>
      <c r="E812" s="0" t="s">
        <v>622</v>
      </c>
      <c r="F812" s="0" t="n">
        <v>1886</v>
      </c>
      <c r="G812" s="0" t="s">
        <v>1128</v>
      </c>
      <c r="H812" s="0" t="s">
        <v>623</v>
      </c>
      <c r="K812" s="0" t="n">
        <v>52.674095</v>
      </c>
      <c r="L812" s="0" t="n">
        <v>-129.187979</v>
      </c>
      <c r="M812" s="0" t="s">
        <v>131</v>
      </c>
      <c r="N812" s="0" t="s">
        <v>116</v>
      </c>
      <c r="O812" s="0" t="s">
        <v>132</v>
      </c>
      <c r="P812" s="0" t="s">
        <v>680</v>
      </c>
      <c r="Q812" s="0" t="s">
        <v>681</v>
      </c>
      <c r="R812" s="0" t="s">
        <v>682</v>
      </c>
      <c r="S812" s="0" t="s">
        <v>576</v>
      </c>
      <c r="T812" s="0" t="s">
        <v>683</v>
      </c>
      <c r="U812" s="0" t="s">
        <v>209</v>
      </c>
      <c r="V812" s="0" t="s">
        <v>115</v>
      </c>
      <c r="W812" s="0" t="s">
        <v>124</v>
      </c>
      <c r="X812" s="0" t="s">
        <v>124</v>
      </c>
      <c r="Z812" s="0" t="s">
        <v>274</v>
      </c>
      <c r="AA812" s="0" t="s">
        <v>202</v>
      </c>
      <c r="AB812" s="0" t="s">
        <v>338</v>
      </c>
      <c r="AC812" s="0" t="s">
        <v>338</v>
      </c>
      <c r="AD812" s="0" t="n">
        <v>0.764705882352941</v>
      </c>
      <c r="AE812" s="0" t="n">
        <v>0.512820512820513</v>
      </c>
      <c r="AF812" s="0" t="n">
        <v>1</v>
      </c>
      <c r="AG812" s="0" t="s">
        <v>127</v>
      </c>
      <c r="AH812" s="0" t="s">
        <v>629</v>
      </c>
      <c r="AI812" s="0" t="s">
        <v>127</v>
      </c>
      <c r="AK812" s="0" t="s">
        <v>129</v>
      </c>
      <c r="AM812" s="0" t="n">
        <v>2</v>
      </c>
      <c r="AR812" s="0" t="n">
        <f aca="false">COUNT(AZ812:BI812)</f>
        <v>8</v>
      </c>
      <c r="AS812" s="0" t="n">
        <f aca="false">COUNT(BJ812:BS812)</f>
        <v>7</v>
      </c>
      <c r="AT812" s="0" t="n">
        <f aca="false">COUNT(BT812:CC812)</f>
        <v>2</v>
      </c>
      <c r="AU812" s="0" t="n">
        <v>2</v>
      </c>
      <c r="AV812" s="0" t="n">
        <v>1</v>
      </c>
      <c r="AW812" s="0" t="n">
        <v>0</v>
      </c>
      <c r="AX812" s="1" t="n">
        <f aca="false">IF(SUM(AR812:AT812)&gt;0,AVERAGE(AZ812:CC812),"")</f>
        <v>367.058823529412</v>
      </c>
      <c r="AY812" s="1" t="n">
        <v>37</v>
      </c>
      <c r="AZ812" s="0" t="n">
        <v>200</v>
      </c>
      <c r="BA812" s="0" t="n">
        <v>250</v>
      </c>
      <c r="BC812" s="0" t="n">
        <v>400</v>
      </c>
      <c r="BD812" s="0" t="n">
        <v>200</v>
      </c>
      <c r="BE812" s="0" t="n">
        <v>750</v>
      </c>
      <c r="BF812" s="0" t="n">
        <v>750</v>
      </c>
      <c r="BG812" s="0" t="n">
        <v>750</v>
      </c>
      <c r="BH812" s="0" t="n">
        <v>750</v>
      </c>
      <c r="BJ812" s="0" t="n">
        <v>750</v>
      </c>
      <c r="BK812" s="0" t="n">
        <v>25</v>
      </c>
      <c r="BL812" s="0" t="n">
        <v>25</v>
      </c>
      <c r="BM812" s="0" t="n">
        <v>200</v>
      </c>
      <c r="BN812" s="0" t="n">
        <v>750</v>
      </c>
      <c r="BO812" s="0" t="n">
        <v>200</v>
      </c>
      <c r="BQ812" s="0" t="n">
        <v>200</v>
      </c>
      <c r="BW812" s="0" t="n">
        <v>20</v>
      </c>
      <c r="CB812" s="0" t="n">
        <v>20</v>
      </c>
      <c r="CJ812" s="0" t="n">
        <v>50</v>
      </c>
      <c r="CK812" s="0" t="n">
        <v>50</v>
      </c>
      <c r="CV812" s="0" t="n">
        <v>11</v>
      </c>
    </row>
    <row r="813" customFormat="false" ht="15" hidden="false" customHeight="false" outlineLevel="0" collapsed="false">
      <c r="A813" s="0" t="n">
        <v>89739</v>
      </c>
      <c r="B813" s="0" t="n">
        <v>42913</v>
      </c>
      <c r="C813" s="0" t="s">
        <v>187</v>
      </c>
      <c r="E813" s="0" t="s">
        <v>622</v>
      </c>
      <c r="F813" s="0" t="n">
        <v>1605</v>
      </c>
      <c r="G813" s="0" t="s">
        <v>1129</v>
      </c>
      <c r="H813" s="0" t="s">
        <v>623</v>
      </c>
      <c r="K813" s="0" t="n">
        <v>52.702756</v>
      </c>
      <c r="L813" s="0" t="n">
        <v>-131.816201</v>
      </c>
      <c r="M813" s="0" t="s">
        <v>305</v>
      </c>
      <c r="N813" s="0" t="s">
        <v>116</v>
      </c>
      <c r="O813" s="0" t="s">
        <v>306</v>
      </c>
      <c r="P813" s="0" t="s">
        <v>632</v>
      </c>
      <c r="Q813" s="0" t="s">
        <v>633</v>
      </c>
      <c r="R813" s="0" t="s">
        <v>634</v>
      </c>
      <c r="S813" s="0" t="s">
        <v>635</v>
      </c>
      <c r="T813" s="0" t="s">
        <v>605</v>
      </c>
      <c r="U813" s="0" t="s">
        <v>214</v>
      </c>
      <c r="V813" s="0" t="s">
        <v>313</v>
      </c>
      <c r="W813" s="0" t="s">
        <v>124</v>
      </c>
      <c r="X813" s="0" t="s">
        <v>187</v>
      </c>
      <c r="Z813" s="0" t="s">
        <v>294</v>
      </c>
      <c r="AA813" s="0" t="s">
        <v>294</v>
      </c>
      <c r="AB813" s="0" t="s">
        <v>294</v>
      </c>
      <c r="AC813" s="0" t="s">
        <v>193</v>
      </c>
      <c r="AD813" s="0" t="n">
        <v>1</v>
      </c>
      <c r="AE813" s="0" t="n">
        <v>1</v>
      </c>
      <c r="AF813" s="0" t="n">
        <v>0.983050847457627</v>
      </c>
      <c r="AG813" s="0" t="s">
        <v>127</v>
      </c>
      <c r="AH813" s="0" t="s">
        <v>305</v>
      </c>
      <c r="AI813" s="0" t="s">
        <v>127</v>
      </c>
      <c r="AK813" s="0" t="s">
        <v>314</v>
      </c>
      <c r="AL813" s="0" t="s">
        <v>579</v>
      </c>
      <c r="AM813" s="0" t="n">
        <v>3</v>
      </c>
      <c r="AN813" s="0" t="s">
        <v>299</v>
      </c>
      <c r="AO813" s="0" t="s">
        <v>630</v>
      </c>
      <c r="AP813" s="0" t="s">
        <v>134</v>
      </c>
      <c r="AQ813" s="0" t="s">
        <v>158</v>
      </c>
      <c r="AR813" s="0" t="n">
        <f aca="false">COUNT(AZ813:BI813)</f>
        <v>10</v>
      </c>
      <c r="AS813" s="0" t="n">
        <f aca="false">COUNT(BJ813:BS813)</f>
        <v>10</v>
      </c>
      <c r="AT813" s="0" t="n">
        <f aca="false">COUNT(BT813:CC813)</f>
        <v>10</v>
      </c>
      <c r="AU813" s="0" t="n">
        <v>10</v>
      </c>
      <c r="AV813" s="0" t="n">
        <v>10</v>
      </c>
      <c r="AW813" s="0" t="n">
        <v>9</v>
      </c>
      <c r="AX813" s="1" t="n">
        <f aca="false">IF(SUM(AR813:AT813)&gt;0,AVERAGE(AZ813:CC813),"")</f>
        <v>23236.6666666667</v>
      </c>
      <c r="AY813" s="1" t="n">
        <v>10973.166667</v>
      </c>
      <c r="AZ813" s="0" t="n">
        <v>75000</v>
      </c>
      <c r="BA813" s="0" t="n">
        <v>47500</v>
      </c>
      <c r="BB813" s="0" t="n">
        <v>75000</v>
      </c>
      <c r="BC813" s="0" t="n">
        <v>7500</v>
      </c>
      <c r="BD813" s="0" t="n">
        <v>35000</v>
      </c>
      <c r="BE813" s="0" t="n">
        <v>1500</v>
      </c>
      <c r="BF813" s="0" t="n">
        <v>1500</v>
      </c>
      <c r="BG813" s="0" t="n">
        <v>3500</v>
      </c>
      <c r="BH813" s="0" t="n">
        <v>7500</v>
      </c>
      <c r="BI813" s="0" t="n">
        <v>1500</v>
      </c>
      <c r="BJ813" s="0" t="n">
        <v>3500</v>
      </c>
      <c r="BK813" s="0" t="n">
        <v>7500</v>
      </c>
      <c r="BL813" s="0" t="n">
        <v>15000</v>
      </c>
      <c r="BM813" s="0" t="n">
        <v>15000</v>
      </c>
      <c r="BN813" s="0" t="n">
        <v>4000</v>
      </c>
      <c r="BO813" s="0" t="n">
        <v>25000</v>
      </c>
      <c r="BP813" s="0" t="n">
        <v>45000</v>
      </c>
      <c r="BQ813" s="0" t="n">
        <v>70000</v>
      </c>
      <c r="BR813" s="0" t="n">
        <v>35000</v>
      </c>
      <c r="BS813" s="0" t="n">
        <v>75000</v>
      </c>
      <c r="BT813" s="0" t="n">
        <v>40000</v>
      </c>
      <c r="BU813" s="0" t="n">
        <v>10000</v>
      </c>
      <c r="BV813" s="0" t="n">
        <v>9000</v>
      </c>
      <c r="BW813" s="0" t="n">
        <v>14000</v>
      </c>
      <c r="BX813" s="0" t="n">
        <v>20000</v>
      </c>
      <c r="BY813" s="0" t="n">
        <v>3500</v>
      </c>
      <c r="BZ813" s="0" t="n">
        <v>37500</v>
      </c>
      <c r="CA813" s="0" t="n">
        <v>6000</v>
      </c>
      <c r="CB813" s="0" t="n">
        <v>6000</v>
      </c>
      <c r="CC813" s="0" t="n">
        <v>600</v>
      </c>
      <c r="CD813" s="0" t="n">
        <v>10500</v>
      </c>
      <c r="CE813" s="0" t="n">
        <v>12000</v>
      </c>
      <c r="CF813" s="0" t="n">
        <v>1800</v>
      </c>
      <c r="CG813" s="0" t="n">
        <v>10900</v>
      </c>
      <c r="CH813" s="0" t="n">
        <v>26500</v>
      </c>
      <c r="CI813" s="0" t="n">
        <v>24900</v>
      </c>
      <c r="CJ813" s="0" t="n">
        <v>14000</v>
      </c>
      <c r="CK813" s="0" t="n">
        <v>27390</v>
      </c>
      <c r="CL813" s="0" t="n">
        <v>24800</v>
      </c>
      <c r="CM813" s="0" t="n">
        <v>16000</v>
      </c>
      <c r="CN813" s="0" t="n">
        <v>22000</v>
      </c>
      <c r="CO813" s="0" t="n">
        <v>11340</v>
      </c>
      <c r="CP813" s="0" t="n">
        <v>2000</v>
      </c>
      <c r="CQ813" s="0" t="n">
        <v>2950</v>
      </c>
      <c r="CR813" s="0" t="n">
        <v>18500</v>
      </c>
      <c r="CS813" s="0" t="n">
        <v>9200</v>
      </c>
      <c r="CT813" s="0" t="n">
        <v>4200</v>
      </c>
      <c r="CU813" s="0" t="n">
        <v>14520</v>
      </c>
      <c r="CV813" s="0" t="n">
        <v>17525</v>
      </c>
      <c r="CW813" s="0" t="n">
        <v>10390</v>
      </c>
      <c r="CX813" s="0" t="n">
        <v>7500</v>
      </c>
      <c r="CZ813" s="0" t="n">
        <v>2900</v>
      </c>
      <c r="DA813" s="0" t="n">
        <v>8500</v>
      </c>
      <c r="DB813" s="0" t="n">
        <v>3000</v>
      </c>
      <c r="DC813" s="0" t="n">
        <v>7450</v>
      </c>
      <c r="DD813" s="0" t="n">
        <v>180</v>
      </c>
      <c r="DE813" s="0" t="n">
        <v>200</v>
      </c>
      <c r="DF813" s="0" t="n">
        <v>12000</v>
      </c>
      <c r="DG813" s="0" t="n">
        <v>5800</v>
      </c>
      <c r="DH813" s="0" t="n">
        <v>250</v>
      </c>
    </row>
    <row r="814" customFormat="false" ht="15" hidden="false" customHeight="false" outlineLevel="0" collapsed="false">
      <c r="A814" s="0" t="n">
        <v>89742</v>
      </c>
      <c r="B814" s="0" t="n">
        <v>44198</v>
      </c>
      <c r="E814" s="0" t="s">
        <v>622</v>
      </c>
      <c r="F814" s="0" t="n">
        <v>1915</v>
      </c>
      <c r="G814" s="0" t="s">
        <v>1130</v>
      </c>
      <c r="H814" s="0" t="s">
        <v>623</v>
      </c>
      <c r="K814" s="0" t="n">
        <v>53.567036</v>
      </c>
      <c r="L814" s="0" t="n">
        <v>-129.65734</v>
      </c>
      <c r="M814" s="0" t="s">
        <v>131</v>
      </c>
      <c r="N814" s="0" t="s">
        <v>116</v>
      </c>
      <c r="O814" s="0" t="s">
        <v>132</v>
      </c>
      <c r="P814" s="0" t="s">
        <v>680</v>
      </c>
      <c r="Q814" s="0" t="s">
        <v>681</v>
      </c>
      <c r="R814" s="0" t="s">
        <v>682</v>
      </c>
      <c r="S814" s="0" t="s">
        <v>576</v>
      </c>
      <c r="T814" s="0" t="s">
        <v>683</v>
      </c>
      <c r="U814" s="0" t="s">
        <v>209</v>
      </c>
      <c r="V814" s="0" t="s">
        <v>115</v>
      </c>
      <c r="W814" s="0" t="s">
        <v>124</v>
      </c>
      <c r="X814" s="0" t="s">
        <v>124</v>
      </c>
      <c r="Z814" s="0" t="s">
        <v>123</v>
      </c>
      <c r="AA814" s="0" t="s">
        <v>195</v>
      </c>
      <c r="AB814" s="0" t="s">
        <v>210</v>
      </c>
      <c r="AC814" s="0" t="s">
        <v>211</v>
      </c>
      <c r="AD814" s="0" t="n">
        <v>0.731707317073171</v>
      </c>
      <c r="AE814" s="0" t="n">
        <v>0.566666666666667</v>
      </c>
      <c r="AF814" s="0" t="n">
        <v>0.882352941176471</v>
      </c>
      <c r="AG814" s="0" t="s">
        <v>127</v>
      </c>
      <c r="AH814" s="0" t="s">
        <v>629</v>
      </c>
      <c r="AI814" s="0" t="s">
        <v>127</v>
      </c>
      <c r="AK814" s="0" t="s">
        <v>134</v>
      </c>
      <c r="AM814" s="0" t="n">
        <v>2</v>
      </c>
      <c r="AR814" s="0" t="n">
        <f aca="false">COUNT(AZ814:BI814)</f>
        <v>2</v>
      </c>
      <c r="AS814" s="0" t="n">
        <f aca="false">COUNT(BJ814:BS814)</f>
        <v>2</v>
      </c>
      <c r="AT814" s="0" t="n">
        <f aca="false">COUNT(BT814:CC814)</f>
        <v>4</v>
      </c>
      <c r="AU814" s="0" t="n">
        <v>3</v>
      </c>
      <c r="AV814" s="0" t="n">
        <v>2</v>
      </c>
      <c r="AW814" s="0" t="n">
        <v>2</v>
      </c>
      <c r="AX814" s="1" t="n">
        <f aca="false">IF(SUM(AR814:AT814)&gt;0,AVERAGE(AZ814:CC814),"")</f>
        <v>731.25</v>
      </c>
      <c r="AY814" s="1" t="n">
        <v>54.571428571</v>
      </c>
      <c r="BA814" s="0" t="n">
        <v>500</v>
      </c>
      <c r="BE814" s="0" t="n">
        <v>200</v>
      </c>
      <c r="BL814" s="0" t="n">
        <v>3500</v>
      </c>
      <c r="BR814" s="0" t="n">
        <v>200</v>
      </c>
      <c r="BT814" s="0" t="n">
        <v>750</v>
      </c>
      <c r="BV814" s="0" t="n">
        <v>100</v>
      </c>
      <c r="CA814" s="0" t="n">
        <v>400</v>
      </c>
      <c r="CB814" s="0" t="n">
        <v>200</v>
      </c>
      <c r="CI814" s="0" t="n">
        <v>100</v>
      </c>
      <c r="CJ814" s="0" t="n">
        <v>100</v>
      </c>
      <c r="CM814" s="0" t="n">
        <v>50</v>
      </c>
      <c r="CN814" s="0" t="n">
        <v>2</v>
      </c>
      <c r="CV814" s="0" t="n">
        <v>100</v>
      </c>
      <c r="CY814" s="0" t="n">
        <v>20</v>
      </c>
      <c r="CZ814" s="0" t="n">
        <v>10</v>
      </c>
    </row>
    <row r="815" customFormat="false" ht="15" hidden="false" customHeight="false" outlineLevel="0" collapsed="false">
      <c r="A815" s="0" t="n">
        <v>89743</v>
      </c>
      <c r="B815" s="0" t="n">
        <v>42573</v>
      </c>
      <c r="C815" s="0" t="s">
        <v>187</v>
      </c>
      <c r="E815" s="0" t="s">
        <v>622</v>
      </c>
      <c r="F815" s="0" t="n">
        <v>1520</v>
      </c>
      <c r="G815" s="0" t="s">
        <v>1131</v>
      </c>
      <c r="H815" s="0" t="s">
        <v>623</v>
      </c>
      <c r="K815" s="0" t="n">
        <v>53.187917</v>
      </c>
      <c r="L815" s="0" t="n">
        <v>-132.229011</v>
      </c>
      <c r="M815" s="0" t="s">
        <v>305</v>
      </c>
      <c r="N815" s="0" t="s">
        <v>116</v>
      </c>
      <c r="O815" s="0" t="s">
        <v>306</v>
      </c>
      <c r="P815" s="0" t="s">
        <v>752</v>
      </c>
      <c r="Q815" s="0" t="s">
        <v>753</v>
      </c>
      <c r="R815" s="0" t="s">
        <v>754</v>
      </c>
      <c r="S815" s="0" t="s">
        <v>755</v>
      </c>
      <c r="T815" s="0" t="s">
        <v>756</v>
      </c>
      <c r="U815" s="0" t="s">
        <v>272</v>
      </c>
      <c r="V815" s="0" t="s">
        <v>313</v>
      </c>
      <c r="W815" s="0" t="s">
        <v>124</v>
      </c>
      <c r="X815" s="0" t="s">
        <v>187</v>
      </c>
      <c r="Z815" s="0" t="s">
        <v>294</v>
      </c>
      <c r="AA815" s="0" t="s">
        <v>183</v>
      </c>
      <c r="AB815" s="0" t="s">
        <v>183</v>
      </c>
      <c r="AC815" s="0" t="s">
        <v>183</v>
      </c>
      <c r="AD815" s="0" t="n">
        <v>0.966101694915254</v>
      </c>
      <c r="AE815" s="0" t="n">
        <v>1</v>
      </c>
      <c r="AF815" s="0" t="n">
        <v>1</v>
      </c>
      <c r="AG815" s="0" t="s">
        <v>127</v>
      </c>
      <c r="AH815" s="0" t="s">
        <v>305</v>
      </c>
      <c r="AI815" s="0" t="s">
        <v>127</v>
      </c>
      <c r="AK815" s="0" t="s">
        <v>314</v>
      </c>
      <c r="AL815" s="0" t="s">
        <v>579</v>
      </c>
      <c r="AM815" s="0" t="n">
        <v>3</v>
      </c>
      <c r="AN815" s="0" t="s">
        <v>299</v>
      </c>
      <c r="AO815" s="0" t="s">
        <v>630</v>
      </c>
      <c r="AP815" s="0" t="s">
        <v>134</v>
      </c>
      <c r="AQ815" s="0" t="s">
        <v>158</v>
      </c>
      <c r="AR815" s="0" t="n">
        <f aca="false">COUNT(AZ815:BI815)</f>
        <v>9</v>
      </c>
      <c r="AS815" s="0" t="n">
        <f aca="false">COUNT(BJ815:BS815)</f>
        <v>9</v>
      </c>
      <c r="AT815" s="0" t="n">
        <f aca="false">COUNT(BT815:CC815)</f>
        <v>10</v>
      </c>
      <c r="AU815" s="0" t="n">
        <v>10</v>
      </c>
      <c r="AV815" s="0" t="n">
        <v>10</v>
      </c>
      <c r="AW815" s="0" t="n">
        <v>10</v>
      </c>
      <c r="AX815" s="1" t="n">
        <f aca="false">IF(SUM(AR815:AT815)&gt;0,AVERAGE(AZ815:CC815),"")</f>
        <v>1057.85714285714</v>
      </c>
      <c r="AY815" s="1" t="n">
        <v>1224.1</v>
      </c>
      <c r="AZ815" s="0" t="n">
        <v>2000</v>
      </c>
      <c r="BA815" s="0" t="n">
        <v>750</v>
      </c>
      <c r="BB815" s="0" t="n">
        <v>3500</v>
      </c>
      <c r="BC815" s="0" t="n">
        <v>200</v>
      </c>
      <c r="BD815" s="0" t="n">
        <v>750</v>
      </c>
      <c r="BE815" s="0" t="n">
        <v>25</v>
      </c>
      <c r="BG815" s="0" t="n">
        <v>25</v>
      </c>
      <c r="BH815" s="0" t="n">
        <v>400</v>
      </c>
      <c r="BI815" s="0" t="n">
        <v>1500</v>
      </c>
      <c r="BJ815" s="0" t="n">
        <v>40</v>
      </c>
      <c r="BK815" s="0" t="n">
        <v>500</v>
      </c>
      <c r="BL815" s="0" t="n">
        <v>3500</v>
      </c>
      <c r="BM815" s="0" t="n">
        <v>750</v>
      </c>
      <c r="BN815" s="0" t="n">
        <v>3500</v>
      </c>
      <c r="BP815" s="0" t="n">
        <v>3500</v>
      </c>
      <c r="BQ815" s="0" t="n">
        <v>1600</v>
      </c>
      <c r="BR815" s="0" t="n">
        <v>2000</v>
      </c>
      <c r="BS815" s="0" t="n">
        <v>200</v>
      </c>
      <c r="BT815" s="0" t="n">
        <v>250</v>
      </c>
      <c r="BU815" s="0" t="n">
        <v>300</v>
      </c>
      <c r="BV815" s="0" t="n">
        <v>100</v>
      </c>
      <c r="BW815" s="0" t="n">
        <v>200</v>
      </c>
      <c r="BX815" s="0" t="n">
        <v>1000</v>
      </c>
      <c r="BY815" s="0" t="n">
        <v>100</v>
      </c>
      <c r="BZ815" s="0" t="n">
        <v>300</v>
      </c>
      <c r="CA815" s="0" t="n">
        <v>1100</v>
      </c>
      <c r="CB815" s="0" t="n">
        <v>1500</v>
      </c>
      <c r="CC815" s="0" t="n">
        <v>30</v>
      </c>
      <c r="CD815" s="0" t="n">
        <v>1500</v>
      </c>
      <c r="CE815" s="0" t="n">
        <v>760</v>
      </c>
      <c r="CF815" s="0" t="n">
        <v>1460</v>
      </c>
      <c r="CG815" s="0" t="n">
        <v>1320</v>
      </c>
      <c r="CH815" s="0" t="n">
        <v>1480</v>
      </c>
      <c r="CI815" s="0" t="n">
        <v>2200</v>
      </c>
      <c r="CJ815" s="0" t="n">
        <v>1360</v>
      </c>
      <c r="CK815" s="0" t="n">
        <v>396</v>
      </c>
      <c r="CL815" s="0" t="n">
        <v>1058</v>
      </c>
      <c r="CM815" s="0" t="n">
        <v>1800</v>
      </c>
      <c r="CN815" s="0" t="n">
        <v>2100</v>
      </c>
      <c r="CO815" s="0" t="n">
        <v>890</v>
      </c>
      <c r="CP815" s="0" t="n">
        <v>575</v>
      </c>
      <c r="CQ815" s="0" t="n">
        <v>1720</v>
      </c>
      <c r="CR815" s="0" t="n">
        <v>840</v>
      </c>
      <c r="CS815" s="0" t="n">
        <v>1080</v>
      </c>
      <c r="CT815" s="0" t="n">
        <v>3014</v>
      </c>
      <c r="CU815" s="0" t="n">
        <v>1660</v>
      </c>
      <c r="CV815" s="0" t="n">
        <v>1250</v>
      </c>
      <c r="CW815" s="0" t="n">
        <v>2390</v>
      </c>
      <c r="CX815" s="0" t="n">
        <v>910</v>
      </c>
      <c r="CY815" s="0" t="n">
        <v>850</v>
      </c>
      <c r="CZ815" s="0" t="n">
        <v>400</v>
      </c>
      <c r="DA815" s="0" t="n">
        <v>1300</v>
      </c>
      <c r="DB815" s="0" t="n">
        <v>650</v>
      </c>
      <c r="DC815" s="0" t="n">
        <v>560</v>
      </c>
      <c r="DD815" s="0" t="n">
        <v>500</v>
      </c>
      <c r="DE815" s="0" t="n">
        <v>300</v>
      </c>
      <c r="DF815" s="0" t="n">
        <v>1400</v>
      </c>
      <c r="DG815" s="0" t="n">
        <v>1000</v>
      </c>
    </row>
    <row r="816" customFormat="false" ht="15" hidden="false" customHeight="false" outlineLevel="0" collapsed="false">
      <c r="A816" s="0" t="n">
        <v>89744</v>
      </c>
      <c r="B816" s="0" t="n">
        <v>42578</v>
      </c>
      <c r="E816" s="0" t="s">
        <v>622</v>
      </c>
      <c r="F816" s="0" t="n">
        <v>1521</v>
      </c>
      <c r="G816" s="0" t="s">
        <v>1132</v>
      </c>
      <c r="H816" s="0" t="s">
        <v>176</v>
      </c>
      <c r="K816" s="0" t="n">
        <v>53.18427</v>
      </c>
      <c r="L816" s="0" t="n">
        <v>-132.257702</v>
      </c>
      <c r="M816" s="0" t="s">
        <v>305</v>
      </c>
      <c r="N816" s="0" t="s">
        <v>116</v>
      </c>
      <c r="O816" s="0" t="s">
        <v>306</v>
      </c>
      <c r="P816" s="0" t="s">
        <v>752</v>
      </c>
      <c r="Q816" s="0" t="s">
        <v>753</v>
      </c>
      <c r="R816" s="0" t="s">
        <v>754</v>
      </c>
      <c r="S816" s="0" t="s">
        <v>755</v>
      </c>
      <c r="T816" s="0" t="s">
        <v>756</v>
      </c>
      <c r="U816" s="0" t="s">
        <v>272</v>
      </c>
      <c r="V816" s="0" t="s">
        <v>313</v>
      </c>
      <c r="W816" s="0" t="s">
        <v>124</v>
      </c>
      <c r="X816" s="0" t="s">
        <v>187</v>
      </c>
      <c r="Z816" s="0" t="s">
        <v>303</v>
      </c>
      <c r="AA816" s="0" t="s">
        <v>338</v>
      </c>
      <c r="AB816" s="0" t="s">
        <v>338</v>
      </c>
      <c r="AC816" s="0" t="s">
        <v>338</v>
      </c>
      <c r="AD816" s="0" t="n">
        <v>0.363636363636364</v>
      </c>
      <c r="AE816" s="0" t="n">
        <v>1</v>
      </c>
      <c r="AF816" s="0" t="n">
        <v>1</v>
      </c>
      <c r="AG816" s="0" t="s">
        <v>127</v>
      </c>
      <c r="AH816" s="0" t="s">
        <v>305</v>
      </c>
      <c r="AI816" s="0" t="s">
        <v>127</v>
      </c>
      <c r="AK816" s="0" t="s">
        <v>314</v>
      </c>
      <c r="AL816" s="0" t="s">
        <v>579</v>
      </c>
      <c r="AM816" s="0" t="n">
        <v>3</v>
      </c>
      <c r="AN816" s="0" t="s">
        <v>299</v>
      </c>
      <c r="AO816" s="0" t="s">
        <v>630</v>
      </c>
      <c r="AP816" s="0" t="s">
        <v>134</v>
      </c>
      <c r="AQ816" s="0" t="s">
        <v>158</v>
      </c>
      <c r="AR816" s="0" t="n">
        <f aca="false">COUNT(AZ816:BI816)</f>
        <v>0</v>
      </c>
      <c r="AS816" s="0" t="n">
        <f aca="false">COUNT(BJ816:BS816)</f>
        <v>0</v>
      </c>
      <c r="AT816" s="0" t="n">
        <f aca="false">COUNT(BT816:CC816)</f>
        <v>0</v>
      </c>
      <c r="AU816" s="0" t="n">
        <v>4</v>
      </c>
      <c r="AV816" s="0" t="n">
        <v>10</v>
      </c>
      <c r="AW816" s="0" t="n">
        <v>6</v>
      </c>
      <c r="AX816" s="1" t="str">
        <f aca="false">IF(SUM(AR816:AT816)&gt;0,AVERAGE(AZ816:CC816),"")</f>
        <v/>
      </c>
      <c r="AY816" s="1" t="n">
        <v>76.75</v>
      </c>
      <c r="CG816" s="0" t="n">
        <v>170</v>
      </c>
      <c r="CK816" s="0" t="n">
        <v>30</v>
      </c>
      <c r="CL816" s="0" t="n">
        <v>16</v>
      </c>
      <c r="CM816" s="0" t="n">
        <v>10</v>
      </c>
      <c r="CN816" s="0" t="n">
        <v>10</v>
      </c>
      <c r="CO816" s="0" t="n">
        <v>20</v>
      </c>
      <c r="CP816" s="0" t="n">
        <v>10</v>
      </c>
      <c r="CQ816" s="0" t="n">
        <v>30</v>
      </c>
      <c r="CR816" s="0" t="n">
        <v>14</v>
      </c>
      <c r="CS816" s="0" t="n">
        <v>40</v>
      </c>
      <c r="CT816" s="0" t="n">
        <v>40</v>
      </c>
      <c r="CU816" s="0" t="n">
        <v>80</v>
      </c>
      <c r="CV816" s="0" t="n">
        <v>340</v>
      </c>
      <c r="CW816" s="0" t="n">
        <v>80</v>
      </c>
      <c r="CX816" s="0" t="n">
        <v>170</v>
      </c>
      <c r="CY816" s="0" t="n">
        <v>170</v>
      </c>
      <c r="CZ816" s="0" t="n">
        <v>10</v>
      </c>
      <c r="DA816" s="0" t="n">
        <v>100</v>
      </c>
      <c r="DB816" s="0" t="n">
        <v>75</v>
      </c>
      <c r="DC816" s="0" t="n">
        <v>120</v>
      </c>
    </row>
    <row r="817" customFormat="false" ht="15" hidden="false" customHeight="false" outlineLevel="0" collapsed="false">
      <c r="A817" s="0" t="n">
        <v>89746</v>
      </c>
      <c r="B817" s="0" t="n">
        <v>43498</v>
      </c>
      <c r="E817" s="0" t="s">
        <v>622</v>
      </c>
      <c r="F817" s="0" t="n">
        <v>1752</v>
      </c>
      <c r="G817" s="0" t="s">
        <v>1133</v>
      </c>
      <c r="H817" s="0" t="s">
        <v>623</v>
      </c>
      <c r="K817" s="0" t="n">
        <v>54.666986</v>
      </c>
      <c r="L817" s="0" t="n">
        <v>-130.106535</v>
      </c>
      <c r="M817" s="0" t="s">
        <v>177</v>
      </c>
      <c r="N817" s="0" t="s">
        <v>148</v>
      </c>
      <c r="O817" s="0" t="s">
        <v>178</v>
      </c>
      <c r="P817" s="0" t="s">
        <v>790</v>
      </c>
      <c r="Q817" s="0" t="s">
        <v>791</v>
      </c>
      <c r="R817" s="0" t="s">
        <v>792</v>
      </c>
      <c r="S817" s="0" t="s">
        <v>793</v>
      </c>
      <c r="T817" s="0" t="s">
        <v>794</v>
      </c>
      <c r="U817" s="0" t="s">
        <v>195</v>
      </c>
      <c r="V817" s="0" t="s">
        <v>115</v>
      </c>
      <c r="W817" s="0" t="s">
        <v>124</v>
      </c>
      <c r="X817" s="0" t="s">
        <v>124</v>
      </c>
      <c r="Z817" s="0" t="s">
        <v>312</v>
      </c>
      <c r="AA817" s="0" t="s">
        <v>129</v>
      </c>
      <c r="AB817" s="0" t="s">
        <v>129</v>
      </c>
      <c r="AC817" s="0" t="s">
        <v>125</v>
      </c>
      <c r="AD817" s="0" t="n">
        <v>0.136363636363636</v>
      </c>
      <c r="AE817" s="0" t="n">
        <v>1</v>
      </c>
      <c r="AF817" s="0" t="n">
        <v>0.5</v>
      </c>
      <c r="AG817" s="0" t="s">
        <v>127</v>
      </c>
      <c r="AH817" s="0" t="s">
        <v>678</v>
      </c>
      <c r="AI817" s="0" t="s">
        <v>127</v>
      </c>
      <c r="AK817" s="0" t="s">
        <v>186</v>
      </c>
      <c r="AM817" s="0" t="n">
        <v>2</v>
      </c>
      <c r="AR817" s="0" t="n">
        <f aca="false">COUNT(AZ817:BI817)</f>
        <v>0</v>
      </c>
      <c r="AS817" s="0" t="n">
        <f aca="false">COUNT(BJ817:BS817)</f>
        <v>0</v>
      </c>
      <c r="AT817" s="0" t="n">
        <f aca="false">COUNT(BT817:CC817)</f>
        <v>0</v>
      </c>
      <c r="AU817" s="0" t="n">
        <v>0</v>
      </c>
      <c r="AV817" s="0" t="n">
        <v>1</v>
      </c>
      <c r="AW817" s="0" t="n">
        <v>2</v>
      </c>
      <c r="AX817" s="1" t="str">
        <f aca="false">IF(SUM(AR817:AT817)&gt;0,AVERAGE(AZ817:CC817),"")</f>
        <v/>
      </c>
      <c r="AY817" s="1" t="n">
        <v>6</v>
      </c>
      <c r="CV817" s="0" t="n">
        <v>10</v>
      </c>
      <c r="DA817" s="0" t="n">
        <v>2</v>
      </c>
      <c r="DC817" s="0" t="n">
        <v>6</v>
      </c>
    </row>
    <row r="818" customFormat="false" ht="15" hidden="false" customHeight="false" outlineLevel="0" collapsed="false">
      <c r="A818" s="0" t="n">
        <v>89752</v>
      </c>
      <c r="B818" s="0" t="n">
        <v>43448</v>
      </c>
      <c r="E818" s="0" t="s">
        <v>622</v>
      </c>
      <c r="F818" s="0" t="n">
        <v>1742</v>
      </c>
      <c r="G818" s="0" t="s">
        <v>1134</v>
      </c>
      <c r="H818" s="0" t="s">
        <v>623</v>
      </c>
      <c r="K818" s="0" t="n">
        <v>54.596677</v>
      </c>
      <c r="L818" s="0" t="n">
        <v>-130.84243</v>
      </c>
      <c r="M818" s="0" t="s">
        <v>131</v>
      </c>
      <c r="N818" s="0" t="s">
        <v>148</v>
      </c>
      <c r="O818" s="0" t="s">
        <v>332</v>
      </c>
      <c r="P818" s="0" t="s">
        <v>674</v>
      </c>
      <c r="Q818" s="0" t="s">
        <v>675</v>
      </c>
      <c r="R818" s="0" t="s">
        <v>676</v>
      </c>
      <c r="S818" s="0" t="s">
        <v>336</v>
      </c>
      <c r="T818" s="0" t="s">
        <v>677</v>
      </c>
      <c r="U818" s="0" t="s">
        <v>239</v>
      </c>
      <c r="V818" s="0" t="s">
        <v>115</v>
      </c>
      <c r="W818" s="0" t="s">
        <v>124</v>
      </c>
      <c r="X818" s="0" t="s">
        <v>124</v>
      </c>
      <c r="Z818" s="0" t="s">
        <v>328</v>
      </c>
      <c r="AA818" s="0" t="s">
        <v>214</v>
      </c>
      <c r="AB818" s="0" t="s">
        <v>142</v>
      </c>
      <c r="AC818" s="0" t="s">
        <v>129</v>
      </c>
      <c r="AD818" s="0" t="n">
        <v>0.403846153846154</v>
      </c>
      <c r="AE818" s="0" t="n">
        <v>0.428571428571429</v>
      </c>
      <c r="AF818" s="0" t="n">
        <v>0.666666666666667</v>
      </c>
      <c r="AG818" s="0" t="s">
        <v>127</v>
      </c>
      <c r="AH818" s="0" t="s">
        <v>678</v>
      </c>
      <c r="AI818" s="0" t="s">
        <v>127</v>
      </c>
      <c r="AK818" s="0" t="s">
        <v>186</v>
      </c>
      <c r="AM818" s="0" t="n">
        <v>1</v>
      </c>
      <c r="AR818" s="0" t="n">
        <f aca="false">COUNT(AZ818:BI818)</f>
        <v>0</v>
      </c>
      <c r="AS818" s="0" t="n">
        <f aca="false">COUNT(BJ818:BS818)</f>
        <v>0</v>
      </c>
      <c r="AT818" s="0" t="n">
        <f aca="false">COUNT(BT818:CC818)</f>
        <v>0</v>
      </c>
      <c r="AU818" s="0" t="n">
        <v>2</v>
      </c>
      <c r="AV818" s="0" t="n">
        <v>3</v>
      </c>
      <c r="AW818" s="0" t="n">
        <v>1</v>
      </c>
      <c r="AX818" s="1" t="str">
        <f aca="false">IF(SUM(AR818:AT818)&gt;0,AVERAGE(AZ818:CC818),"")</f>
        <v/>
      </c>
      <c r="AY818" s="1" t="n">
        <v>60</v>
      </c>
      <c r="CG818" s="0" t="n">
        <v>50</v>
      </c>
      <c r="CL818" s="0" t="n">
        <v>50</v>
      </c>
      <c r="CO818" s="0" t="n">
        <v>50</v>
      </c>
      <c r="CP818" s="0" t="n">
        <v>100</v>
      </c>
      <c r="CT818" s="0" t="n">
        <v>100</v>
      </c>
      <c r="DB818" s="0" t="n">
        <v>10</v>
      </c>
    </row>
    <row r="819" customFormat="false" ht="15" hidden="false" customHeight="false" outlineLevel="0" collapsed="false">
      <c r="A819" s="0" t="n">
        <v>89753</v>
      </c>
      <c r="B819" s="0" t="n">
        <v>42798</v>
      </c>
      <c r="C819" s="0" t="s">
        <v>187</v>
      </c>
      <c r="E819" s="0" t="s">
        <v>622</v>
      </c>
      <c r="F819" s="0" t="n">
        <v>1706</v>
      </c>
      <c r="G819" s="0" t="s">
        <v>1135</v>
      </c>
      <c r="H819" s="0" t="s">
        <v>623</v>
      </c>
      <c r="K819" s="0" t="n">
        <v>52.701013</v>
      </c>
      <c r="L819" s="0" t="n">
        <v>-131.58324</v>
      </c>
      <c r="M819" s="0" t="s">
        <v>305</v>
      </c>
      <c r="N819" s="0" t="s">
        <v>116</v>
      </c>
      <c r="O819" s="0" t="s">
        <v>306</v>
      </c>
      <c r="P819" s="0" t="s">
        <v>632</v>
      </c>
      <c r="Q819" s="0" t="s">
        <v>633</v>
      </c>
      <c r="R819" s="0" t="s">
        <v>634</v>
      </c>
      <c r="S819" s="0" t="s">
        <v>635</v>
      </c>
      <c r="T819" s="0" t="s">
        <v>605</v>
      </c>
      <c r="U819" s="0" t="s">
        <v>214</v>
      </c>
      <c r="V819" s="0" t="s">
        <v>313</v>
      </c>
      <c r="W819" s="0" t="s">
        <v>187</v>
      </c>
      <c r="X819" s="0" t="s">
        <v>187</v>
      </c>
      <c r="Z819" s="0" t="s">
        <v>193</v>
      </c>
      <c r="AA819" s="0" t="s">
        <v>141</v>
      </c>
      <c r="AB819" s="0" t="s">
        <v>141</v>
      </c>
      <c r="AC819" s="0" t="s">
        <v>141</v>
      </c>
      <c r="AD819" s="0" t="n">
        <v>0.724137931034483</v>
      </c>
      <c r="AE819" s="0" t="n">
        <v>1</v>
      </c>
      <c r="AF819" s="0" t="n">
        <v>1</v>
      </c>
      <c r="AG819" s="0" t="s">
        <v>127</v>
      </c>
      <c r="AH819" s="0" t="s">
        <v>305</v>
      </c>
      <c r="AI819" s="0" t="s">
        <v>127</v>
      </c>
      <c r="AK819" s="0" t="s">
        <v>314</v>
      </c>
      <c r="AL819" s="0" t="s">
        <v>579</v>
      </c>
      <c r="AM819" s="0" t="n">
        <v>2</v>
      </c>
      <c r="AN819" s="0" t="s">
        <v>299</v>
      </c>
      <c r="AO819" s="0" t="s">
        <v>630</v>
      </c>
      <c r="AP819" s="0" t="s">
        <v>134</v>
      </c>
      <c r="AQ819" s="0" t="s">
        <v>158</v>
      </c>
      <c r="AR819" s="0" t="n">
        <f aca="false">COUNT(AZ819:BI819)</f>
        <v>0</v>
      </c>
      <c r="AS819" s="0" t="n">
        <f aca="false">COUNT(BJ819:BS819)</f>
        <v>4</v>
      </c>
      <c r="AT819" s="0" t="n">
        <f aca="false">COUNT(BT819:CC819)</f>
        <v>10</v>
      </c>
      <c r="AU819" s="0" t="n">
        <v>10</v>
      </c>
      <c r="AV819" s="0" t="n">
        <v>10</v>
      </c>
      <c r="AW819" s="0" t="n">
        <v>9</v>
      </c>
      <c r="AX819" s="1" t="n">
        <f aca="false">IF(SUM(AR819:AT819)&gt;0,AVERAGE(AZ819:CC819),"")</f>
        <v>439.285714285714</v>
      </c>
      <c r="AY819" s="1" t="n">
        <v>1376.3333333</v>
      </c>
      <c r="BP819" s="0" t="n">
        <v>1500</v>
      </c>
      <c r="BQ819" s="0" t="n">
        <v>400</v>
      </c>
      <c r="BR819" s="0" t="n">
        <v>25</v>
      </c>
      <c r="BS819" s="0" t="n">
        <v>200</v>
      </c>
      <c r="BT819" s="0" t="n">
        <v>1000</v>
      </c>
      <c r="BU819" s="0" t="n">
        <v>150</v>
      </c>
      <c r="BV819" s="0" t="n">
        <v>25</v>
      </c>
      <c r="BW819" s="0" t="n">
        <v>100</v>
      </c>
      <c r="BX819" s="0" t="n">
        <v>100</v>
      </c>
      <c r="BY819" s="0" t="n">
        <v>100</v>
      </c>
      <c r="BZ819" s="0" t="n">
        <v>900</v>
      </c>
      <c r="CA819" s="0" t="n">
        <v>300</v>
      </c>
      <c r="CB819" s="0" t="n">
        <v>1000</v>
      </c>
      <c r="CC819" s="0" t="n">
        <v>350</v>
      </c>
      <c r="CD819" s="0" t="n">
        <v>2400</v>
      </c>
      <c r="CE819" s="0" t="n">
        <v>350</v>
      </c>
      <c r="CF819" s="0" t="n">
        <v>900</v>
      </c>
      <c r="CG819" s="0" t="n">
        <v>2930</v>
      </c>
      <c r="CH819" s="0" t="n">
        <v>4400</v>
      </c>
      <c r="CI819" s="0" t="n">
        <v>1000</v>
      </c>
      <c r="CJ819" s="0" t="n">
        <v>5200</v>
      </c>
      <c r="CK819" s="0" t="n">
        <v>5000</v>
      </c>
      <c r="CL819" s="0" t="n">
        <v>1900</v>
      </c>
      <c r="CM819" s="0" t="n">
        <v>1500</v>
      </c>
      <c r="CN819" s="0" t="n">
        <v>3000</v>
      </c>
      <c r="CO819" s="0" t="n">
        <v>925</v>
      </c>
      <c r="CP819" s="0" t="n">
        <v>195</v>
      </c>
      <c r="CQ819" s="0" t="n">
        <v>375</v>
      </c>
      <c r="CR819" s="0" t="n">
        <v>260</v>
      </c>
      <c r="CS819" s="0" t="n">
        <v>40</v>
      </c>
      <c r="CT819" s="0" t="n">
        <v>320</v>
      </c>
      <c r="CU819" s="0" t="n">
        <v>355</v>
      </c>
      <c r="CV819" s="0" t="n">
        <v>800</v>
      </c>
      <c r="CW819" s="0" t="n">
        <v>60</v>
      </c>
      <c r="CX819" s="0" t="n">
        <v>60</v>
      </c>
      <c r="CY819" s="0" t="n">
        <v>1800</v>
      </c>
      <c r="CZ819" s="0" t="n">
        <v>100</v>
      </c>
      <c r="DA819" s="0" t="n">
        <v>320</v>
      </c>
      <c r="DC819" s="0" t="n">
        <v>1000</v>
      </c>
      <c r="DD819" s="0" t="n">
        <v>3000</v>
      </c>
      <c r="DE819" s="0" t="n">
        <v>50</v>
      </c>
      <c r="DF819" s="0" t="n">
        <v>50</v>
      </c>
      <c r="DG819" s="0" t="n">
        <v>2000</v>
      </c>
      <c r="DH819" s="0" t="n">
        <v>1000</v>
      </c>
    </row>
    <row r="820" customFormat="false" ht="15" hidden="false" customHeight="false" outlineLevel="0" collapsed="false">
      <c r="A820" s="0" t="n">
        <v>89755</v>
      </c>
      <c r="B820" s="0" t="n">
        <v>41043</v>
      </c>
      <c r="E820" s="0" t="s">
        <v>622</v>
      </c>
      <c r="F820" s="0" t="n">
        <v>1575</v>
      </c>
      <c r="G820" s="0" t="s">
        <v>1136</v>
      </c>
      <c r="H820" s="0" t="s">
        <v>623</v>
      </c>
      <c r="K820" s="0" t="n">
        <v>54.02545</v>
      </c>
      <c r="L820" s="0" t="n">
        <v>-131.983764</v>
      </c>
      <c r="M820" s="0" t="s">
        <v>305</v>
      </c>
      <c r="N820" s="0" t="s">
        <v>482</v>
      </c>
      <c r="O820" s="0" t="s">
        <v>483</v>
      </c>
      <c r="P820" s="0" t="s">
        <v>648</v>
      </c>
      <c r="Q820" s="0" t="s">
        <v>649</v>
      </c>
      <c r="R820" s="0" t="s">
        <v>650</v>
      </c>
      <c r="S820" s="0" t="s">
        <v>651</v>
      </c>
      <c r="T820" s="0" t="s">
        <v>652</v>
      </c>
      <c r="U820" s="0" t="s">
        <v>207</v>
      </c>
      <c r="V820" s="0" t="s">
        <v>313</v>
      </c>
      <c r="W820" s="0" t="s">
        <v>124</v>
      </c>
      <c r="X820" s="0" t="s">
        <v>124</v>
      </c>
      <c r="Z820" s="0" t="s">
        <v>195</v>
      </c>
      <c r="AA820" s="0" t="s">
        <v>210</v>
      </c>
      <c r="AB820" s="0" t="s">
        <v>226</v>
      </c>
      <c r="AC820" s="0" t="s">
        <v>174</v>
      </c>
      <c r="AD820" s="0" t="n">
        <v>0.566666666666667</v>
      </c>
      <c r="AE820" s="0" t="n">
        <v>0.588235294117647</v>
      </c>
      <c r="AF820" s="0" t="n">
        <v>0.8</v>
      </c>
      <c r="AG820" s="0" t="s">
        <v>127</v>
      </c>
      <c r="AH820" s="0" t="s">
        <v>305</v>
      </c>
      <c r="AI820" s="0" t="s">
        <v>127</v>
      </c>
      <c r="AK820" s="0" t="s">
        <v>133</v>
      </c>
      <c r="AM820" s="0" t="n">
        <v>5</v>
      </c>
      <c r="AR820" s="0" t="n">
        <f aca="false">COUNT(AZ820:BI820)</f>
        <v>0</v>
      </c>
      <c r="AS820" s="0" t="n">
        <f aca="false">COUNT(BJ820:BS820)</f>
        <v>0</v>
      </c>
      <c r="AT820" s="0" t="n">
        <f aca="false">COUNT(BT820:CC820)</f>
        <v>7</v>
      </c>
      <c r="AU820" s="0" t="n">
        <v>0</v>
      </c>
      <c r="AV820" s="0" t="n">
        <v>0</v>
      </c>
      <c r="AW820" s="0" t="n">
        <v>1</v>
      </c>
      <c r="AX820" s="1" t="n">
        <f aca="false">IF(SUM(AR820:AT820)&gt;0,AVERAGE(AZ820:CC820),"")</f>
        <v>442.857142857143</v>
      </c>
      <c r="AY820" s="1" t="n">
        <v>4</v>
      </c>
      <c r="BW820" s="0" t="n">
        <v>1000</v>
      </c>
      <c r="BX820" s="0" t="n">
        <v>800</v>
      </c>
      <c r="BY820" s="0" t="n">
        <v>500</v>
      </c>
      <c r="BZ820" s="0" t="n">
        <v>200</v>
      </c>
      <c r="CA820" s="0" t="n">
        <v>200</v>
      </c>
      <c r="CB820" s="0" t="n">
        <v>200</v>
      </c>
      <c r="CC820" s="0" t="n">
        <v>200</v>
      </c>
      <c r="CY820" s="0" t="n">
        <v>4</v>
      </c>
    </row>
    <row r="821" customFormat="false" ht="15" hidden="false" customHeight="false" outlineLevel="0" collapsed="false">
      <c r="A821" s="0" t="n">
        <v>89758</v>
      </c>
      <c r="B821" s="0" t="n">
        <v>47708</v>
      </c>
      <c r="E821" s="0" t="s">
        <v>622</v>
      </c>
      <c r="F821" s="0" t="n">
        <v>511</v>
      </c>
      <c r="G821" s="0" t="s">
        <v>1137</v>
      </c>
      <c r="H821" s="0" t="s">
        <v>114</v>
      </c>
      <c r="K821" s="0" t="n">
        <v>54.355414</v>
      </c>
      <c r="L821" s="0" t="n">
        <v>-128.567411</v>
      </c>
      <c r="M821" s="0" t="s">
        <v>162</v>
      </c>
      <c r="N821" s="0" t="s">
        <v>148</v>
      </c>
      <c r="O821" s="0" t="s">
        <v>163</v>
      </c>
      <c r="P821" s="0" t="s">
        <v>662</v>
      </c>
      <c r="Q821" s="0" t="s">
        <v>663</v>
      </c>
      <c r="R821" s="0" t="s">
        <v>664</v>
      </c>
      <c r="S821" s="0" t="s">
        <v>192</v>
      </c>
      <c r="T821" s="0" t="s">
        <v>162</v>
      </c>
      <c r="U821" s="0" t="s">
        <v>206</v>
      </c>
      <c r="V821" s="0" t="s">
        <v>156</v>
      </c>
      <c r="W821" s="0" t="s">
        <v>124</v>
      </c>
      <c r="X821" s="0" t="s">
        <v>124</v>
      </c>
      <c r="Z821" s="0" t="s">
        <v>158</v>
      </c>
      <c r="AA821" s="0" t="s">
        <v>158</v>
      </c>
      <c r="AB821" s="0" t="s">
        <v>133</v>
      </c>
      <c r="AC821" s="0" t="s">
        <v>133</v>
      </c>
      <c r="AD821" s="0" t="n">
        <v>1</v>
      </c>
      <c r="AE821" s="0" t="n">
        <v>0.25</v>
      </c>
      <c r="AF821" s="0" t="n">
        <v>1</v>
      </c>
      <c r="AG821" s="0" t="s">
        <v>127</v>
      </c>
      <c r="AH821" s="0" t="s">
        <v>665</v>
      </c>
      <c r="AI821" s="0" t="s">
        <v>127</v>
      </c>
      <c r="AK821" s="0" t="s">
        <v>196</v>
      </c>
      <c r="AR821" s="0" t="n">
        <f aca="false">COUNT(AZ821:BI821)</f>
        <v>0</v>
      </c>
      <c r="AS821" s="0" t="n">
        <f aca="false">COUNT(BJ821:BS821)</f>
        <v>1</v>
      </c>
      <c r="AT821" s="0" t="n">
        <f aca="false">COUNT(BT821:CC821)</f>
        <v>0</v>
      </c>
      <c r="AU821" s="0" t="n">
        <v>0</v>
      </c>
      <c r="AV821" s="0" t="n">
        <v>0</v>
      </c>
      <c r="AW821" s="0" t="n">
        <v>0</v>
      </c>
      <c r="AX821" s="1" t="n">
        <f aca="false">IF(SUM(AR821:AT821)&gt;0,AVERAGE(AZ821:CC821),"")</f>
        <v>3</v>
      </c>
      <c r="BN821" s="0" t="n">
        <v>3</v>
      </c>
    </row>
    <row r="822" customFormat="false" ht="15" hidden="false" customHeight="false" outlineLevel="0" collapsed="false">
      <c r="A822" s="0" t="n">
        <v>89763</v>
      </c>
      <c r="B822" s="0" t="n">
        <v>50238</v>
      </c>
      <c r="C822" s="0" t="s">
        <v>187</v>
      </c>
      <c r="E822" s="0" t="s">
        <v>622</v>
      </c>
      <c r="F822" s="0" t="n">
        <v>1025</v>
      </c>
      <c r="G822" s="0" t="s">
        <v>514</v>
      </c>
      <c r="H822" s="0" t="s">
        <v>623</v>
      </c>
      <c r="K822" s="0" t="n">
        <v>53.225511</v>
      </c>
      <c r="L822" s="0" t="n">
        <v>-128.661547</v>
      </c>
      <c r="M822" s="0" t="s">
        <v>115</v>
      </c>
      <c r="N822" s="0" t="s">
        <v>116</v>
      </c>
      <c r="O822" s="0" t="s">
        <v>117</v>
      </c>
      <c r="P822" s="0" t="s">
        <v>624</v>
      </c>
      <c r="Q822" s="0" t="s">
        <v>625</v>
      </c>
      <c r="R822" s="0" t="s">
        <v>626</v>
      </c>
      <c r="S822" s="0" t="s">
        <v>627</v>
      </c>
      <c r="T822" s="0" t="s">
        <v>628</v>
      </c>
      <c r="U822" s="0" t="s">
        <v>338</v>
      </c>
      <c r="V822" s="0" t="s">
        <v>115</v>
      </c>
      <c r="W822" s="0" t="s">
        <v>124</v>
      </c>
      <c r="X822" s="0" t="s">
        <v>187</v>
      </c>
      <c r="Z822" s="0" t="s">
        <v>193</v>
      </c>
      <c r="AA822" s="0" t="s">
        <v>193</v>
      </c>
      <c r="AB822" s="0" t="s">
        <v>193</v>
      </c>
      <c r="AC822" s="0" t="s">
        <v>183</v>
      </c>
      <c r="AD822" s="0" t="n">
        <v>1</v>
      </c>
      <c r="AE822" s="0" t="n">
        <v>1</v>
      </c>
      <c r="AF822" s="0" t="n">
        <v>0.982758620689655</v>
      </c>
      <c r="AG822" s="0" t="s">
        <v>127</v>
      </c>
      <c r="AH822" s="0" t="s">
        <v>629</v>
      </c>
      <c r="AI822" s="0" t="s">
        <v>127</v>
      </c>
      <c r="AK822" s="0" t="s">
        <v>129</v>
      </c>
      <c r="AL822" s="0" t="s">
        <v>579</v>
      </c>
      <c r="AM822" s="0" t="n">
        <v>2</v>
      </c>
      <c r="AN822" s="0" t="s">
        <v>299</v>
      </c>
      <c r="AO822" s="0" t="s">
        <v>630</v>
      </c>
      <c r="AP822" s="0" t="s">
        <v>134</v>
      </c>
      <c r="AQ822" s="0" t="s">
        <v>158</v>
      </c>
      <c r="AR822" s="0" t="n">
        <f aca="false">COUNT(AZ822:BI822)</f>
        <v>9</v>
      </c>
      <c r="AS822" s="0" t="n">
        <f aca="false">COUNT(BJ822:BS822)</f>
        <v>10</v>
      </c>
      <c r="AT822" s="0" t="n">
        <f aca="false">COUNT(BT822:CC822)</f>
        <v>10</v>
      </c>
      <c r="AU822" s="0" t="n">
        <v>10</v>
      </c>
      <c r="AV822" s="0" t="n">
        <v>10</v>
      </c>
      <c r="AW822" s="0" t="n">
        <v>9</v>
      </c>
      <c r="AX822" s="1" t="n">
        <f aca="false">IF(SUM(AR822:AT822)&gt;0,AVERAGE(AZ822:CC822),"")</f>
        <v>2549.31034482759</v>
      </c>
      <c r="AY822" s="1" t="n">
        <v>364.13333333</v>
      </c>
      <c r="AZ822" s="0" t="n">
        <v>400</v>
      </c>
      <c r="BA822" s="0" t="n">
        <v>1800</v>
      </c>
      <c r="BC822" s="0" t="n">
        <v>7500</v>
      </c>
      <c r="BD822" s="0" t="n">
        <v>3500</v>
      </c>
      <c r="BE822" s="0" t="n">
        <v>75</v>
      </c>
      <c r="BF822" s="0" t="n">
        <v>750</v>
      </c>
      <c r="BG822" s="0" t="n">
        <v>7500</v>
      </c>
      <c r="BH822" s="0" t="n">
        <v>7500</v>
      </c>
      <c r="BI822" s="0" t="n">
        <v>1500</v>
      </c>
      <c r="BJ822" s="0" t="n">
        <v>7500</v>
      </c>
      <c r="BK822" s="0" t="n">
        <v>400</v>
      </c>
      <c r="BL822" s="0" t="n">
        <v>3500</v>
      </c>
      <c r="BM822" s="0" t="n">
        <v>1500</v>
      </c>
      <c r="BN822" s="0" t="n">
        <v>3500</v>
      </c>
      <c r="BO822" s="0" t="n">
        <v>400</v>
      </c>
      <c r="BP822" s="0" t="n">
        <v>800</v>
      </c>
      <c r="BQ822" s="0" t="n">
        <v>7500</v>
      </c>
      <c r="BR822" s="0" t="n">
        <v>7500</v>
      </c>
      <c r="BS822" s="0" t="n">
        <v>100</v>
      </c>
      <c r="BT822" s="0" t="n">
        <v>200</v>
      </c>
      <c r="BU822" s="0" t="n">
        <v>1500</v>
      </c>
      <c r="BV822" s="0" t="n">
        <v>3500</v>
      </c>
      <c r="BW822" s="0" t="n">
        <v>200</v>
      </c>
      <c r="BX822" s="0" t="n">
        <v>3000</v>
      </c>
      <c r="BY822" s="0" t="n">
        <v>1800</v>
      </c>
      <c r="BZ822" s="0" t="n">
        <v>100</v>
      </c>
      <c r="CA822" s="0" t="n">
        <v>55</v>
      </c>
      <c r="CB822" s="0" t="n">
        <v>250</v>
      </c>
      <c r="CC822" s="0" t="n">
        <v>100</v>
      </c>
      <c r="CD822" s="0" t="n">
        <v>70</v>
      </c>
      <c r="CE822" s="0" t="n">
        <v>100</v>
      </c>
      <c r="CF822" s="0" t="n">
        <v>350</v>
      </c>
      <c r="CG822" s="0" t="n">
        <v>40</v>
      </c>
      <c r="CH822" s="0" t="n">
        <v>300</v>
      </c>
      <c r="CI822" s="0" t="n">
        <v>650</v>
      </c>
      <c r="CJ822" s="0" t="n">
        <v>725</v>
      </c>
      <c r="CK822" s="0" t="n">
        <v>550</v>
      </c>
      <c r="CL822" s="0" t="n">
        <v>650</v>
      </c>
      <c r="CM822" s="0" t="n">
        <v>250</v>
      </c>
      <c r="CN822" s="0" t="n">
        <v>350</v>
      </c>
      <c r="CO822" s="0" t="n">
        <v>150</v>
      </c>
      <c r="CP822" s="0" t="n">
        <v>140</v>
      </c>
      <c r="CQ822" s="0" t="n">
        <v>65</v>
      </c>
      <c r="CR822" s="0" t="n">
        <v>85</v>
      </c>
      <c r="CS822" s="0" t="n">
        <v>3509</v>
      </c>
      <c r="CT822" s="0" t="n">
        <v>185</v>
      </c>
      <c r="CU822" s="0" t="n">
        <v>110</v>
      </c>
      <c r="CV822" s="0" t="n">
        <v>150</v>
      </c>
      <c r="CW822" s="0" t="n">
        <v>60</v>
      </c>
      <c r="CX822" s="0" t="n">
        <v>175</v>
      </c>
      <c r="CY822" s="0" t="n">
        <v>100</v>
      </c>
      <c r="CZ822" s="0" t="n">
        <v>390</v>
      </c>
      <c r="DB822" s="0" t="n">
        <v>145</v>
      </c>
      <c r="DC822" s="0" t="n">
        <v>200</v>
      </c>
      <c r="DD822" s="0" t="n">
        <v>750</v>
      </c>
      <c r="DE822" s="0" t="n">
        <v>75</v>
      </c>
      <c r="DF822" s="0" t="n">
        <v>70</v>
      </c>
      <c r="DG822" s="0" t="n">
        <v>180</v>
      </c>
      <c r="DH822" s="0" t="n">
        <v>350</v>
      </c>
    </row>
    <row r="823" customFormat="false" ht="15" hidden="false" customHeight="false" outlineLevel="0" collapsed="false">
      <c r="A823" s="0" t="n">
        <v>89764</v>
      </c>
      <c r="B823" s="0" t="n">
        <v>43753</v>
      </c>
      <c r="C823" s="0" t="s">
        <v>187</v>
      </c>
      <c r="E823" s="0" t="s">
        <v>622</v>
      </c>
      <c r="F823" s="0" t="n">
        <v>1803</v>
      </c>
      <c r="G823" s="0" t="s">
        <v>1138</v>
      </c>
      <c r="H823" s="0" t="s">
        <v>623</v>
      </c>
      <c r="K823" s="0" t="n">
        <v>52.185728</v>
      </c>
      <c r="L823" s="0" t="n">
        <v>-127.983327</v>
      </c>
      <c r="M823" s="0" t="s">
        <v>131</v>
      </c>
      <c r="N823" s="0" t="s">
        <v>116</v>
      </c>
      <c r="O823" s="0" t="s">
        <v>132</v>
      </c>
      <c r="P823" s="0" t="s">
        <v>720</v>
      </c>
      <c r="Q823" s="0" t="s">
        <v>721</v>
      </c>
      <c r="R823" s="0" t="s">
        <v>722</v>
      </c>
      <c r="S823" s="0" t="s">
        <v>723</v>
      </c>
      <c r="T823" s="0" t="s">
        <v>724</v>
      </c>
      <c r="U823" s="0" t="s">
        <v>211</v>
      </c>
      <c r="V823" s="0" t="s">
        <v>236</v>
      </c>
      <c r="W823" s="0" t="s">
        <v>124</v>
      </c>
      <c r="X823" s="0" t="s">
        <v>124</v>
      </c>
      <c r="Z823" s="0" t="s">
        <v>364</v>
      </c>
      <c r="AA823" s="0" t="s">
        <v>222</v>
      </c>
      <c r="AB823" s="0" t="s">
        <v>328</v>
      </c>
      <c r="AC823" s="0" t="s">
        <v>157</v>
      </c>
      <c r="AD823" s="0" t="n">
        <v>0.946428571428571</v>
      </c>
      <c r="AE823" s="0" t="n">
        <v>0.981132075471698</v>
      </c>
      <c r="AF823" s="0" t="n">
        <v>0.923076923076923</v>
      </c>
      <c r="AG823" s="0" t="s">
        <v>127</v>
      </c>
      <c r="AH823" s="0" t="s">
        <v>659</v>
      </c>
      <c r="AI823" s="0" t="s">
        <v>127</v>
      </c>
      <c r="AK823" s="0" t="s">
        <v>143</v>
      </c>
      <c r="AM823" s="0" t="n">
        <v>2</v>
      </c>
      <c r="AR823" s="0" t="n">
        <f aca="false">COUNT(AZ823:BI823)</f>
        <v>10</v>
      </c>
      <c r="AS823" s="0" t="n">
        <f aca="false">COUNT(BJ823:BS823)</f>
        <v>10</v>
      </c>
      <c r="AT823" s="0" t="n">
        <f aca="false">COUNT(BT823:CC823)</f>
        <v>9</v>
      </c>
      <c r="AU823" s="0" t="n">
        <v>10</v>
      </c>
      <c r="AV823" s="0" t="n">
        <v>4</v>
      </c>
      <c r="AW823" s="0" t="n">
        <v>6</v>
      </c>
      <c r="AX823" s="1" t="n">
        <f aca="false">IF(SUM(AR823:AT823)&gt;0,AVERAGE(AZ823:CC823),"")</f>
        <v>1135.1724137931</v>
      </c>
      <c r="AY823" s="1" t="n">
        <v>259.19047619</v>
      </c>
      <c r="AZ823" s="0" t="n">
        <v>1500</v>
      </c>
      <c r="BA823" s="0" t="n">
        <v>400</v>
      </c>
      <c r="BB823" s="0" t="n">
        <v>750</v>
      </c>
      <c r="BC823" s="0" t="n">
        <v>3500</v>
      </c>
      <c r="BD823" s="0" t="n">
        <v>3500</v>
      </c>
      <c r="BE823" s="0" t="n">
        <v>3500</v>
      </c>
      <c r="BF823" s="0" t="n">
        <v>750</v>
      </c>
      <c r="BG823" s="0" t="n">
        <v>750</v>
      </c>
      <c r="BH823" s="0" t="n">
        <v>750</v>
      </c>
      <c r="BI823" s="0" t="n">
        <v>200</v>
      </c>
      <c r="BJ823" s="0" t="n">
        <v>200</v>
      </c>
      <c r="BK823" s="0" t="n">
        <v>200</v>
      </c>
      <c r="BL823" s="0" t="n">
        <v>750</v>
      </c>
      <c r="BM823" s="0" t="n">
        <v>400</v>
      </c>
      <c r="BN823" s="0" t="n">
        <v>75</v>
      </c>
      <c r="BO823" s="0" t="n">
        <v>175</v>
      </c>
      <c r="BP823" s="0" t="n">
        <v>4000</v>
      </c>
      <c r="BQ823" s="0" t="n">
        <v>200</v>
      </c>
      <c r="BR823" s="0" t="n">
        <v>400</v>
      </c>
      <c r="BS823" s="0" t="n">
        <v>800</v>
      </c>
      <c r="BT823" s="0" t="n">
        <v>3000</v>
      </c>
      <c r="BU823" s="0" t="n">
        <v>1000</v>
      </c>
      <c r="BV823" s="0" t="n">
        <v>400</v>
      </c>
      <c r="BW823" s="0" t="n">
        <v>300</v>
      </c>
      <c r="BY823" s="0" t="n">
        <v>200</v>
      </c>
      <c r="BZ823" s="0" t="n">
        <v>2800</v>
      </c>
      <c r="CA823" s="0" t="n">
        <v>1700</v>
      </c>
      <c r="CB823" s="0" t="n">
        <v>520</v>
      </c>
      <c r="CC823" s="0" t="n">
        <v>200</v>
      </c>
      <c r="CD823" s="0" t="n">
        <v>50</v>
      </c>
      <c r="CE823" s="0" t="n">
        <v>60</v>
      </c>
      <c r="CF823" s="0" t="n">
        <v>250</v>
      </c>
      <c r="CG823" s="0" t="n">
        <v>1000</v>
      </c>
      <c r="CH823" s="0" t="n">
        <v>550</v>
      </c>
      <c r="CI823" s="0" t="n">
        <v>520</v>
      </c>
      <c r="CJ823" s="0" t="n">
        <v>361</v>
      </c>
      <c r="CK823" s="0" t="n">
        <v>27</v>
      </c>
      <c r="CL823" s="0" t="n">
        <v>600</v>
      </c>
      <c r="CM823" s="0" t="n">
        <v>200</v>
      </c>
      <c r="CN823" s="0" t="n">
        <v>240</v>
      </c>
      <c r="CP823" s="0" t="n">
        <v>25</v>
      </c>
      <c r="CU823" s="0" t="n">
        <v>30</v>
      </c>
      <c r="CV823" s="0" t="n">
        <v>200</v>
      </c>
      <c r="CX823" s="0" t="n">
        <v>50</v>
      </c>
      <c r="CY823" s="0" t="n">
        <v>100</v>
      </c>
      <c r="CZ823" s="0" t="n">
        <v>100</v>
      </c>
      <c r="DD823" s="0" t="n">
        <v>180</v>
      </c>
      <c r="DE823" s="0" t="n">
        <v>40</v>
      </c>
      <c r="DG823" s="0" t="n">
        <v>300</v>
      </c>
      <c r="DH823" s="0" t="n">
        <v>560</v>
      </c>
    </row>
    <row r="824" customFormat="false" ht="15" hidden="false" customHeight="false" outlineLevel="0" collapsed="false">
      <c r="A824" s="0" t="n">
        <v>89765</v>
      </c>
      <c r="B824" s="0" t="n">
        <v>43318</v>
      </c>
      <c r="E824" s="0" t="s">
        <v>622</v>
      </c>
      <c r="F824" s="0" t="n">
        <v>1715</v>
      </c>
      <c r="G824" s="0" t="s">
        <v>1139</v>
      </c>
      <c r="H824" s="0" t="s">
        <v>623</v>
      </c>
      <c r="K824" s="0" t="n">
        <v>52.413279</v>
      </c>
      <c r="L824" s="0" t="n">
        <v>-131.269762</v>
      </c>
      <c r="M824" s="0" t="s">
        <v>305</v>
      </c>
      <c r="N824" s="0" t="s">
        <v>116</v>
      </c>
      <c r="O824" s="0" t="s">
        <v>306</v>
      </c>
      <c r="P824" s="0" t="s">
        <v>632</v>
      </c>
      <c r="Q824" s="0" t="s">
        <v>633</v>
      </c>
      <c r="R824" s="0" t="s">
        <v>634</v>
      </c>
      <c r="S824" s="0" t="s">
        <v>635</v>
      </c>
      <c r="T824" s="0" t="s">
        <v>605</v>
      </c>
      <c r="U824" s="0" t="s">
        <v>214</v>
      </c>
      <c r="V824" s="0" t="s">
        <v>313</v>
      </c>
      <c r="W824" s="0" t="s">
        <v>124</v>
      </c>
      <c r="X824" s="0" t="s">
        <v>124</v>
      </c>
      <c r="Z824" s="0" t="s">
        <v>274</v>
      </c>
      <c r="AA824" s="0" t="s">
        <v>210</v>
      </c>
      <c r="AB824" s="0" t="s">
        <v>184</v>
      </c>
      <c r="AC824" s="0" t="s">
        <v>184</v>
      </c>
      <c r="AD824" s="0" t="n">
        <v>0.333333333333333</v>
      </c>
      <c r="AE824" s="0" t="n">
        <v>0.941176470588235</v>
      </c>
      <c r="AF824" s="0" t="n">
        <v>1</v>
      </c>
      <c r="AG824" s="0" t="s">
        <v>127</v>
      </c>
      <c r="AH824" s="0" t="s">
        <v>305</v>
      </c>
      <c r="AI824" s="0" t="s">
        <v>127</v>
      </c>
      <c r="AK824" s="0" t="s">
        <v>314</v>
      </c>
      <c r="AR824" s="0" t="n">
        <f aca="false">COUNT(AZ824:BI824)</f>
        <v>0</v>
      </c>
      <c r="AS824" s="0" t="n">
        <f aca="false">COUNT(BJ824:BS824)</f>
        <v>0</v>
      </c>
      <c r="AT824" s="0" t="n">
        <f aca="false">COUNT(BT824:CC824)</f>
        <v>2</v>
      </c>
      <c r="AU824" s="0" t="n">
        <v>10</v>
      </c>
      <c r="AV824" s="0" t="n">
        <v>4</v>
      </c>
      <c r="AW824" s="0" t="n">
        <v>0</v>
      </c>
      <c r="AX824" s="1" t="n">
        <f aca="false">IF(SUM(AR824:AT824)&gt;0,AVERAGE(AZ824:CC824),"")</f>
        <v>170</v>
      </c>
      <c r="AY824" s="1" t="n">
        <v>360.57142857</v>
      </c>
      <c r="CA824" s="0" t="n">
        <v>300</v>
      </c>
      <c r="CC824" s="0" t="n">
        <v>40</v>
      </c>
      <c r="CD824" s="0" t="n">
        <v>150</v>
      </c>
      <c r="CE824" s="0" t="n">
        <v>235</v>
      </c>
      <c r="CF824" s="0" t="n">
        <v>200</v>
      </c>
      <c r="CG824" s="0" t="n">
        <v>50</v>
      </c>
      <c r="CH824" s="0" t="n">
        <v>1250</v>
      </c>
      <c r="CI824" s="0" t="n">
        <v>410</v>
      </c>
      <c r="CJ824" s="0" t="n">
        <v>122</v>
      </c>
      <c r="CK824" s="0" t="n">
        <v>321</v>
      </c>
      <c r="CL824" s="0" t="n">
        <v>1030</v>
      </c>
      <c r="CM824" s="0" t="n">
        <v>210</v>
      </c>
      <c r="CN824" s="0" t="n">
        <v>300</v>
      </c>
      <c r="CO824" s="0" t="n">
        <v>300</v>
      </c>
      <c r="CP824" s="0" t="n">
        <v>265</v>
      </c>
      <c r="CQ824" s="0" t="n">
        <v>205</v>
      </c>
    </row>
    <row r="825" customFormat="false" ht="15" hidden="false" customHeight="false" outlineLevel="0" collapsed="false">
      <c r="A825" s="0" t="n">
        <v>89766</v>
      </c>
      <c r="B825" s="0" t="n">
        <v>41928</v>
      </c>
      <c r="E825" s="0" t="s">
        <v>622</v>
      </c>
      <c r="F825" s="0" t="n">
        <v>1545</v>
      </c>
      <c r="G825" s="0" t="s">
        <v>1140</v>
      </c>
      <c r="H825" s="0" t="s">
        <v>623</v>
      </c>
      <c r="K825" s="0" t="n">
        <v>53.538426</v>
      </c>
      <c r="L825" s="0" t="n">
        <v>-132.73361</v>
      </c>
      <c r="M825" s="0" t="s">
        <v>305</v>
      </c>
      <c r="N825" s="0" t="s">
        <v>609</v>
      </c>
      <c r="O825" s="0" t="s">
        <v>610</v>
      </c>
      <c r="P825" s="0" t="s">
        <v>744</v>
      </c>
      <c r="Q825" s="0" t="s">
        <v>745</v>
      </c>
      <c r="R825" s="0" t="s">
        <v>746</v>
      </c>
      <c r="S825" s="0" t="s">
        <v>614</v>
      </c>
      <c r="T825" s="0" t="s">
        <v>615</v>
      </c>
      <c r="U825" s="0" t="s">
        <v>213</v>
      </c>
      <c r="V825" s="0" t="s">
        <v>313</v>
      </c>
      <c r="W825" s="0" t="s">
        <v>124</v>
      </c>
      <c r="X825" s="0" t="s">
        <v>187</v>
      </c>
      <c r="Z825" s="0" t="s">
        <v>155</v>
      </c>
      <c r="AA825" s="0" t="s">
        <v>328</v>
      </c>
      <c r="AB825" s="0" t="s">
        <v>274</v>
      </c>
      <c r="AC825" s="0" t="s">
        <v>274</v>
      </c>
      <c r="AD825" s="0" t="n">
        <v>0.962962962962963</v>
      </c>
      <c r="AE825" s="0" t="n">
        <v>0.980769230769231</v>
      </c>
      <c r="AF825" s="0" t="n">
        <v>1</v>
      </c>
      <c r="AG825" s="0" t="s">
        <v>127</v>
      </c>
      <c r="AH825" s="0" t="s">
        <v>305</v>
      </c>
      <c r="AI825" s="0" t="s">
        <v>127</v>
      </c>
      <c r="AK825" s="0" t="s">
        <v>617</v>
      </c>
      <c r="AL825" s="0" t="s">
        <v>579</v>
      </c>
      <c r="AM825" s="0" t="n">
        <v>2</v>
      </c>
      <c r="AN825" s="0" t="s">
        <v>299</v>
      </c>
      <c r="AO825" s="0" t="s">
        <v>630</v>
      </c>
      <c r="AP825" s="0" t="s">
        <v>134</v>
      </c>
      <c r="AQ825" s="0" t="s">
        <v>158</v>
      </c>
      <c r="AR825" s="0" t="n">
        <f aca="false">COUNT(AZ825:BI825)</f>
        <v>7</v>
      </c>
      <c r="AS825" s="0" t="n">
        <f aca="false">COUNT(BJ825:BS825)</f>
        <v>10</v>
      </c>
      <c r="AT825" s="0" t="n">
        <f aca="false">COUNT(BT825:CC825)</f>
        <v>10</v>
      </c>
      <c r="AU825" s="0" t="n">
        <v>10</v>
      </c>
      <c r="AV825" s="0" t="n">
        <v>8</v>
      </c>
      <c r="AW825" s="0" t="n">
        <v>6</v>
      </c>
      <c r="AX825" s="1" t="n">
        <f aca="false">IF(SUM(AR825:AT825)&gt;0,AVERAGE(AZ825:CC825),"")</f>
        <v>5729.62962962963</v>
      </c>
      <c r="AY825" s="1" t="n">
        <v>2029.5833333</v>
      </c>
      <c r="AZ825" s="0" t="n">
        <v>10000</v>
      </c>
      <c r="BA825" s="0" t="n">
        <v>15000</v>
      </c>
      <c r="BB825" s="0" t="n">
        <v>15000</v>
      </c>
      <c r="BC825" s="0" t="n">
        <v>750</v>
      </c>
      <c r="BD825" s="0" t="n">
        <v>3500</v>
      </c>
      <c r="BF825" s="0" t="n">
        <v>400</v>
      </c>
      <c r="BI825" s="0" t="n">
        <v>3500</v>
      </c>
      <c r="BJ825" s="0" t="n">
        <v>500</v>
      </c>
      <c r="BK825" s="0" t="n">
        <v>1000</v>
      </c>
      <c r="BL825" s="0" t="n">
        <v>15000</v>
      </c>
      <c r="BM825" s="0" t="n">
        <v>3500</v>
      </c>
      <c r="BN825" s="0" t="n">
        <v>7500</v>
      </c>
      <c r="BO825" s="0" t="n">
        <v>3500</v>
      </c>
      <c r="BP825" s="0" t="n">
        <v>7500</v>
      </c>
      <c r="BQ825" s="0" t="n">
        <v>2000</v>
      </c>
      <c r="BR825" s="0" t="n">
        <v>5000</v>
      </c>
      <c r="BS825" s="0" t="n">
        <v>650</v>
      </c>
      <c r="BT825" s="0" t="n">
        <v>25000</v>
      </c>
      <c r="BU825" s="0" t="n">
        <v>1500</v>
      </c>
      <c r="BV825" s="0" t="n">
        <v>3500</v>
      </c>
      <c r="BW825" s="0" t="n">
        <v>2000</v>
      </c>
      <c r="BX825" s="0" t="n">
        <v>15000</v>
      </c>
      <c r="BY825" s="0" t="n">
        <v>5300</v>
      </c>
      <c r="BZ825" s="0" t="n">
        <v>1600</v>
      </c>
      <c r="CA825" s="0" t="n">
        <v>700</v>
      </c>
      <c r="CB825" s="0" t="n">
        <v>2300</v>
      </c>
      <c r="CC825" s="0" t="n">
        <v>3500</v>
      </c>
      <c r="CD825" s="0" t="n">
        <v>3600</v>
      </c>
      <c r="CE825" s="0" t="n">
        <v>1000</v>
      </c>
      <c r="CF825" s="0" t="n">
        <v>5500</v>
      </c>
      <c r="CG825" s="0" t="n">
        <v>4000</v>
      </c>
      <c r="CH825" s="0" t="n">
        <v>7000</v>
      </c>
      <c r="CI825" s="0" t="n">
        <v>2000</v>
      </c>
      <c r="CJ825" s="0" t="n">
        <v>4400</v>
      </c>
      <c r="CK825" s="0" t="n">
        <v>1400</v>
      </c>
      <c r="CL825" s="0" t="n">
        <v>1350</v>
      </c>
      <c r="CM825" s="0" t="n">
        <v>300</v>
      </c>
      <c r="CN825" s="0" t="n">
        <v>560</v>
      </c>
      <c r="CO825" s="0" t="n">
        <v>300</v>
      </c>
      <c r="CP825" s="0" t="n">
        <v>200</v>
      </c>
      <c r="CR825" s="0" t="n">
        <v>350</v>
      </c>
      <c r="CS825" s="0" t="n">
        <v>150</v>
      </c>
      <c r="CT825" s="0" t="n">
        <v>800</v>
      </c>
      <c r="CU825" s="0" t="n">
        <v>700</v>
      </c>
      <c r="CV825" s="0" t="n">
        <v>2500</v>
      </c>
      <c r="CX825" s="0" t="n">
        <v>3000</v>
      </c>
      <c r="CY825" s="0" t="n">
        <v>1000</v>
      </c>
      <c r="CZ825" s="0" t="n">
        <v>1000</v>
      </c>
      <c r="DA825" s="0" t="n">
        <v>3500</v>
      </c>
      <c r="DC825" s="0" t="n">
        <v>2000</v>
      </c>
      <c r="DD825" s="0" t="n">
        <v>2100</v>
      </c>
    </row>
    <row r="826" customFormat="false" ht="15" hidden="false" customHeight="false" outlineLevel="0" collapsed="false">
      <c r="A826" s="0" t="n">
        <v>89769</v>
      </c>
      <c r="B826" s="0" t="n">
        <v>43343</v>
      </c>
      <c r="E826" s="0" t="s">
        <v>622</v>
      </c>
      <c r="F826" s="0" t="n">
        <v>1720</v>
      </c>
      <c r="G826" s="0" t="s">
        <v>1141</v>
      </c>
      <c r="H826" s="0" t="s">
        <v>176</v>
      </c>
      <c r="K826" s="0" t="n">
        <v>52.346156</v>
      </c>
      <c r="L826" s="0" t="n">
        <v>-131.310435</v>
      </c>
      <c r="M826" s="0" t="s">
        <v>305</v>
      </c>
      <c r="N826" s="0" t="s">
        <v>116</v>
      </c>
      <c r="O826" s="0" t="s">
        <v>306</v>
      </c>
      <c r="P826" s="0" t="s">
        <v>632</v>
      </c>
      <c r="Q826" s="0" t="s">
        <v>633</v>
      </c>
      <c r="R826" s="0" t="s">
        <v>634</v>
      </c>
      <c r="S826" s="0" t="s">
        <v>635</v>
      </c>
      <c r="T826" s="0" t="s">
        <v>605</v>
      </c>
      <c r="U826" s="0" t="s">
        <v>214</v>
      </c>
      <c r="V826" s="0" t="s">
        <v>313</v>
      </c>
      <c r="W826" s="0" t="s">
        <v>124</v>
      </c>
      <c r="X826" s="0" t="s">
        <v>124</v>
      </c>
      <c r="Z826" s="0" t="s">
        <v>155</v>
      </c>
      <c r="AA826" s="0" t="s">
        <v>213</v>
      </c>
      <c r="AB826" s="0" t="s">
        <v>338</v>
      </c>
      <c r="AC826" s="0" t="s">
        <v>338</v>
      </c>
      <c r="AD826" s="0" t="n">
        <v>0.425925925925926</v>
      </c>
      <c r="AE826" s="0" t="n">
        <v>0.869565217391304</v>
      </c>
      <c r="AF826" s="0" t="n">
        <v>1</v>
      </c>
      <c r="AG826" s="0" t="s">
        <v>127</v>
      </c>
      <c r="AH826" s="0" t="s">
        <v>305</v>
      </c>
      <c r="AI826" s="0" t="s">
        <v>127</v>
      </c>
      <c r="AK826" s="0" t="s">
        <v>314</v>
      </c>
      <c r="AR826" s="0" t="n">
        <f aca="false">COUNT(AZ826:BI826)</f>
        <v>0</v>
      </c>
      <c r="AS826" s="0" t="n">
        <f aca="false">COUNT(BJ826:BS826)</f>
        <v>0</v>
      </c>
      <c r="AT826" s="0" t="n">
        <f aca="false">COUNT(BT826:CC826)</f>
        <v>3</v>
      </c>
      <c r="AU826" s="0" t="n">
        <v>10</v>
      </c>
      <c r="AV826" s="0" t="n">
        <v>7</v>
      </c>
      <c r="AW826" s="0" t="n">
        <v>0</v>
      </c>
      <c r="AX826" s="1" t="n">
        <f aca="false">IF(SUM(AR826:AT826)&gt;0,AVERAGE(AZ826:CC826),"")</f>
        <v>275</v>
      </c>
      <c r="AY826" s="1" t="n">
        <v>609.23529412</v>
      </c>
      <c r="BX826" s="0" t="n">
        <v>275</v>
      </c>
      <c r="BZ826" s="0" t="n">
        <v>250</v>
      </c>
      <c r="CA826" s="0" t="n">
        <v>300</v>
      </c>
      <c r="CD826" s="0" t="n">
        <v>925</v>
      </c>
      <c r="CE826" s="0" t="n">
        <v>600</v>
      </c>
      <c r="CF826" s="0" t="n">
        <v>1300</v>
      </c>
      <c r="CG826" s="0" t="n">
        <v>245</v>
      </c>
      <c r="CH826" s="0" t="n">
        <v>500</v>
      </c>
      <c r="CI826" s="0" t="n">
        <v>610</v>
      </c>
      <c r="CJ826" s="0" t="n">
        <v>1075</v>
      </c>
      <c r="CK826" s="0" t="n">
        <v>487</v>
      </c>
      <c r="CL826" s="0" t="n">
        <v>660</v>
      </c>
      <c r="CM826" s="0" t="n">
        <v>1520</v>
      </c>
      <c r="CN826" s="0" t="n">
        <v>2000</v>
      </c>
      <c r="CO826" s="0" t="n">
        <v>150</v>
      </c>
      <c r="CP826" s="0" t="n">
        <v>6</v>
      </c>
      <c r="CQ826" s="0" t="n">
        <v>74</v>
      </c>
      <c r="CR826" s="0" t="n">
        <v>130</v>
      </c>
      <c r="CT826" s="0" t="n">
        <v>55</v>
      </c>
      <c r="CU826" s="0" t="n">
        <v>20</v>
      </c>
    </row>
    <row r="827" customFormat="false" ht="15" hidden="false" customHeight="false" outlineLevel="0" collapsed="false">
      <c r="A827" s="0" t="n">
        <v>89770</v>
      </c>
      <c r="B827" s="0" t="n">
        <v>42683</v>
      </c>
      <c r="C827" s="0" t="s">
        <v>187</v>
      </c>
      <c r="E827" s="0" t="s">
        <v>622</v>
      </c>
      <c r="F827" s="0" t="n">
        <v>1671</v>
      </c>
      <c r="G827" s="0" t="s">
        <v>1142</v>
      </c>
      <c r="H827" s="0" t="s">
        <v>623</v>
      </c>
      <c r="K827" s="0" t="n">
        <v>53.063054</v>
      </c>
      <c r="L827" s="0" t="n">
        <v>-132.287909</v>
      </c>
      <c r="M827" s="0" t="s">
        <v>305</v>
      </c>
      <c r="N827" s="0" t="s">
        <v>609</v>
      </c>
      <c r="O827" s="0" t="s">
        <v>610</v>
      </c>
      <c r="P827" s="0" t="s">
        <v>744</v>
      </c>
      <c r="Q827" s="0" t="s">
        <v>745</v>
      </c>
      <c r="R827" s="0" t="s">
        <v>746</v>
      </c>
      <c r="S827" s="0" t="s">
        <v>614</v>
      </c>
      <c r="T827" s="0" t="s">
        <v>615</v>
      </c>
      <c r="U827" s="0" t="s">
        <v>213</v>
      </c>
      <c r="V827" s="0" t="s">
        <v>313</v>
      </c>
      <c r="W827" s="0" t="s">
        <v>124</v>
      </c>
      <c r="X827" s="0" t="s">
        <v>187</v>
      </c>
      <c r="Z827" s="0" t="s">
        <v>294</v>
      </c>
      <c r="AA827" s="0" t="s">
        <v>364</v>
      </c>
      <c r="AB827" s="0" t="s">
        <v>364</v>
      </c>
      <c r="AC827" s="0" t="s">
        <v>303</v>
      </c>
      <c r="AD827" s="0" t="n">
        <v>0.949152542372881</v>
      </c>
      <c r="AE827" s="0" t="n">
        <v>1</v>
      </c>
      <c r="AF827" s="0" t="n">
        <v>0.982142857142857</v>
      </c>
      <c r="AG827" s="0" t="s">
        <v>127</v>
      </c>
      <c r="AH827" s="0" t="s">
        <v>305</v>
      </c>
      <c r="AI827" s="0" t="s">
        <v>127</v>
      </c>
      <c r="AK827" s="0" t="s">
        <v>617</v>
      </c>
      <c r="AL827" s="0" t="s">
        <v>579</v>
      </c>
      <c r="AM827" s="0" t="n">
        <v>2</v>
      </c>
      <c r="AN827" s="0" t="s">
        <v>299</v>
      </c>
      <c r="AO827" s="0" t="s">
        <v>630</v>
      </c>
      <c r="AP827" s="0" t="s">
        <v>134</v>
      </c>
      <c r="AQ827" s="0" t="s">
        <v>158</v>
      </c>
      <c r="AR827" s="0" t="n">
        <f aca="false">COUNT(AZ827:BI827)</f>
        <v>7</v>
      </c>
      <c r="AS827" s="0" t="n">
        <f aca="false">COUNT(BJ827:BS827)</f>
        <v>10</v>
      </c>
      <c r="AT827" s="0" t="n">
        <f aca="false">COUNT(BT827:CC827)</f>
        <v>10</v>
      </c>
      <c r="AU827" s="0" t="n">
        <v>10</v>
      </c>
      <c r="AV827" s="0" t="n">
        <v>10</v>
      </c>
      <c r="AW827" s="0" t="n">
        <v>9</v>
      </c>
      <c r="AX827" s="1" t="n">
        <f aca="false">IF(SUM(AR827:AT827)&gt;0,AVERAGE(AZ827:CC827),"")</f>
        <v>2988.88888888889</v>
      </c>
      <c r="AY827" s="1" t="n">
        <v>2432.8333333</v>
      </c>
      <c r="BC827" s="0" t="n">
        <v>3500</v>
      </c>
      <c r="BD827" s="0" t="n">
        <v>3500</v>
      </c>
      <c r="BE827" s="0" t="n">
        <v>200</v>
      </c>
      <c r="BF827" s="0" t="n">
        <v>75</v>
      </c>
      <c r="BG827" s="0" t="n">
        <v>1500</v>
      </c>
      <c r="BH827" s="0" t="n">
        <v>7500</v>
      </c>
      <c r="BI827" s="0" t="n">
        <v>200</v>
      </c>
      <c r="BJ827" s="0" t="n">
        <v>250</v>
      </c>
      <c r="BK827" s="0" t="n">
        <v>1200</v>
      </c>
      <c r="BL827" s="0" t="n">
        <v>1500</v>
      </c>
      <c r="BM827" s="0" t="n">
        <v>400</v>
      </c>
      <c r="BN827" s="0" t="n">
        <v>15000</v>
      </c>
      <c r="BO827" s="0" t="n">
        <v>200</v>
      </c>
      <c r="BP827" s="0" t="n">
        <v>7500</v>
      </c>
      <c r="BQ827" s="0" t="n">
        <v>4000</v>
      </c>
      <c r="BR827" s="0" t="n">
        <v>5000</v>
      </c>
      <c r="BS827" s="0" t="n">
        <v>2400</v>
      </c>
      <c r="BT827" s="0" t="n">
        <v>7000</v>
      </c>
      <c r="BU827" s="0" t="n">
        <v>10000</v>
      </c>
      <c r="BV827" s="0" t="n">
        <v>5500</v>
      </c>
      <c r="BW827" s="0" t="n">
        <v>3000</v>
      </c>
      <c r="BX827" s="0" t="n">
        <v>500</v>
      </c>
      <c r="BY827" s="0" t="n">
        <v>75</v>
      </c>
      <c r="BZ827" s="0" t="n">
        <v>400</v>
      </c>
      <c r="CA827" s="0" t="n">
        <v>100</v>
      </c>
      <c r="CB827" s="0" t="n">
        <v>150</v>
      </c>
      <c r="CC827" s="0" t="n">
        <v>50</v>
      </c>
      <c r="CD827" s="0" t="n">
        <v>6000</v>
      </c>
      <c r="CE827" s="0" t="n">
        <v>200</v>
      </c>
      <c r="CF827" s="0" t="n">
        <v>2500</v>
      </c>
      <c r="CG827" s="0" t="n">
        <v>200</v>
      </c>
      <c r="CH827" s="0" t="n">
        <v>600</v>
      </c>
      <c r="CI827" s="0" t="n">
        <v>125</v>
      </c>
      <c r="CJ827" s="0" t="n">
        <v>1550</v>
      </c>
      <c r="CK827" s="0" t="n">
        <v>1400</v>
      </c>
      <c r="CL827" s="0" t="n">
        <v>1200</v>
      </c>
      <c r="CM827" s="0" t="n">
        <v>600</v>
      </c>
      <c r="CN827" s="0" t="n">
        <v>400</v>
      </c>
      <c r="CO827" s="0" t="n">
        <v>1500</v>
      </c>
      <c r="CP827" s="0" t="n">
        <v>320</v>
      </c>
      <c r="CQ827" s="0" t="n">
        <v>650</v>
      </c>
      <c r="CR827" s="0" t="n">
        <v>850</v>
      </c>
      <c r="CS827" s="0" t="n">
        <v>3000</v>
      </c>
      <c r="CT827" s="0" t="n">
        <v>1840</v>
      </c>
      <c r="CU827" s="0" t="n">
        <v>2050</v>
      </c>
      <c r="CV827" s="0" t="n">
        <v>10000</v>
      </c>
      <c r="CW827" s="0" t="n">
        <v>15000</v>
      </c>
      <c r="CX827" s="0" t="n">
        <v>3000</v>
      </c>
      <c r="CY827" s="0" t="n">
        <v>1000</v>
      </c>
      <c r="DA827" s="0" t="n">
        <v>5500</v>
      </c>
      <c r="DB827" s="0" t="n">
        <v>2000</v>
      </c>
      <c r="DC827" s="0" t="n">
        <v>1000</v>
      </c>
      <c r="DD827" s="0" t="n">
        <v>2000</v>
      </c>
      <c r="DE827" s="0" t="n">
        <v>3700</v>
      </c>
      <c r="DF827" s="0" t="n">
        <v>700</v>
      </c>
      <c r="DG827" s="0" t="n">
        <v>600</v>
      </c>
      <c r="DH827" s="0" t="n">
        <v>3500</v>
      </c>
    </row>
    <row r="828" customFormat="false" ht="15" hidden="false" customHeight="false" outlineLevel="0" collapsed="false">
      <c r="A828" s="0" t="n">
        <v>89771</v>
      </c>
      <c r="B828" s="0" t="n">
        <v>42678</v>
      </c>
      <c r="C828" s="0" t="s">
        <v>187</v>
      </c>
      <c r="E828" s="0" t="s">
        <v>622</v>
      </c>
      <c r="F828" s="0" t="n">
        <v>1670</v>
      </c>
      <c r="G828" s="0" t="s">
        <v>1143</v>
      </c>
      <c r="H828" s="0" t="s">
        <v>623</v>
      </c>
      <c r="K828" s="0" t="n">
        <v>53.057097</v>
      </c>
      <c r="L828" s="0" t="n">
        <v>-132.256256</v>
      </c>
      <c r="M828" s="0" t="s">
        <v>305</v>
      </c>
      <c r="N828" s="0" t="s">
        <v>609</v>
      </c>
      <c r="O828" s="0" t="s">
        <v>610</v>
      </c>
      <c r="P828" s="0" t="s">
        <v>744</v>
      </c>
      <c r="Q828" s="0" t="s">
        <v>745</v>
      </c>
      <c r="R828" s="0" t="s">
        <v>746</v>
      </c>
      <c r="S828" s="0" t="s">
        <v>614</v>
      </c>
      <c r="T828" s="0" t="s">
        <v>615</v>
      </c>
      <c r="U828" s="0" t="s">
        <v>213</v>
      </c>
      <c r="V828" s="0" t="s">
        <v>313</v>
      </c>
      <c r="W828" s="0" t="s">
        <v>124</v>
      </c>
      <c r="X828" s="0" t="s">
        <v>187</v>
      </c>
      <c r="Z828" s="0" t="s">
        <v>294</v>
      </c>
      <c r="AA828" s="0" t="s">
        <v>294</v>
      </c>
      <c r="AB828" s="0" t="s">
        <v>294</v>
      </c>
      <c r="AC828" s="0" t="s">
        <v>294</v>
      </c>
      <c r="AD828" s="0" t="n">
        <v>1</v>
      </c>
      <c r="AE828" s="0" t="n">
        <v>1</v>
      </c>
      <c r="AF828" s="0" t="n">
        <v>1</v>
      </c>
      <c r="AG828" s="0" t="s">
        <v>127</v>
      </c>
      <c r="AH828" s="0" t="s">
        <v>305</v>
      </c>
      <c r="AI828" s="0" t="s">
        <v>127</v>
      </c>
      <c r="AK828" s="0" t="s">
        <v>617</v>
      </c>
      <c r="AL828" s="0" t="s">
        <v>579</v>
      </c>
      <c r="AM828" s="0" t="n">
        <v>3</v>
      </c>
      <c r="AN828" s="0" t="s">
        <v>299</v>
      </c>
      <c r="AO828" s="0" t="s">
        <v>630</v>
      </c>
      <c r="AP828" s="0" t="s">
        <v>134</v>
      </c>
      <c r="AQ828" s="0" t="s">
        <v>158</v>
      </c>
      <c r="AR828" s="0" t="n">
        <f aca="false">COUNT(AZ828:BI828)</f>
        <v>10</v>
      </c>
      <c r="AS828" s="0" t="n">
        <f aca="false">COUNT(BJ828:BS828)</f>
        <v>10</v>
      </c>
      <c r="AT828" s="0" t="n">
        <f aca="false">COUNT(BT828:CC828)</f>
        <v>10</v>
      </c>
      <c r="AU828" s="0" t="n">
        <v>10</v>
      </c>
      <c r="AV828" s="0" t="n">
        <v>10</v>
      </c>
      <c r="AW828" s="0" t="n">
        <v>10</v>
      </c>
      <c r="AX828" s="1" t="n">
        <f aca="false">IF(SUM(AR828:AT828)&gt;0,AVERAGE(AZ828:CC828),"")</f>
        <v>3116.83333333333</v>
      </c>
      <c r="AY828" s="1" t="n">
        <v>976</v>
      </c>
      <c r="AZ828" s="0" t="n">
        <v>3000</v>
      </c>
      <c r="BA828" s="0" t="n">
        <v>7500</v>
      </c>
      <c r="BB828" s="0" t="n">
        <v>7500</v>
      </c>
      <c r="BC828" s="0" t="n">
        <v>3500</v>
      </c>
      <c r="BD828" s="0" t="n">
        <v>3500</v>
      </c>
      <c r="BE828" s="0" t="n">
        <v>400</v>
      </c>
      <c r="BF828" s="0" t="n">
        <v>1500</v>
      </c>
      <c r="BG828" s="0" t="n">
        <v>3500</v>
      </c>
      <c r="BH828" s="0" t="n">
        <v>7500</v>
      </c>
      <c r="BI828" s="0" t="n">
        <v>200</v>
      </c>
      <c r="BJ828" s="0" t="n">
        <v>300</v>
      </c>
      <c r="BK828" s="0" t="n">
        <v>800</v>
      </c>
      <c r="BL828" s="0" t="n">
        <v>3500</v>
      </c>
      <c r="BM828" s="0" t="n">
        <v>3500</v>
      </c>
      <c r="BN828" s="0" t="n">
        <v>7500</v>
      </c>
      <c r="BO828" s="0" t="n">
        <v>25</v>
      </c>
      <c r="BP828" s="0" t="n">
        <v>7500</v>
      </c>
      <c r="BQ828" s="0" t="n">
        <v>5000</v>
      </c>
      <c r="BR828" s="0" t="n">
        <v>5000</v>
      </c>
      <c r="BS828" s="0" t="n">
        <v>2600</v>
      </c>
      <c r="BT828" s="0" t="n">
        <v>5000</v>
      </c>
      <c r="BU828" s="0" t="n">
        <v>4000</v>
      </c>
      <c r="BV828" s="0" t="n">
        <v>6000</v>
      </c>
      <c r="BW828" s="0" t="n">
        <v>2000</v>
      </c>
      <c r="BX828" s="0" t="n">
        <v>1000</v>
      </c>
      <c r="BY828" s="0" t="n">
        <v>60</v>
      </c>
      <c r="BZ828" s="0" t="n">
        <v>60</v>
      </c>
      <c r="CA828" s="0" t="n">
        <v>200</v>
      </c>
      <c r="CB828" s="0" t="n">
        <v>360</v>
      </c>
      <c r="CC828" s="0" t="n">
        <v>1000</v>
      </c>
      <c r="CD828" s="0" t="n">
        <v>2000</v>
      </c>
      <c r="CE828" s="0" t="n">
        <v>400</v>
      </c>
      <c r="CF828" s="0" t="n">
        <v>1500</v>
      </c>
      <c r="CG828" s="0" t="n">
        <v>60</v>
      </c>
      <c r="CH828" s="0" t="n">
        <v>600</v>
      </c>
      <c r="CI828" s="0" t="n">
        <v>210</v>
      </c>
      <c r="CJ828" s="0" t="n">
        <v>1500</v>
      </c>
      <c r="CK828" s="0" t="n">
        <v>1050</v>
      </c>
      <c r="CL828" s="0" t="n">
        <v>2600</v>
      </c>
      <c r="CM828" s="0" t="n">
        <v>110</v>
      </c>
      <c r="CN828" s="0" t="n">
        <v>280</v>
      </c>
      <c r="CO828" s="0" t="n">
        <v>340</v>
      </c>
      <c r="CP828" s="0" t="n">
        <v>450</v>
      </c>
      <c r="CQ828" s="0" t="n">
        <v>350</v>
      </c>
      <c r="CR828" s="0" t="n">
        <v>190</v>
      </c>
      <c r="CS828" s="0" t="n">
        <v>510</v>
      </c>
      <c r="CT828" s="0" t="n">
        <v>730</v>
      </c>
      <c r="CU828" s="0" t="n">
        <v>1100</v>
      </c>
      <c r="CV828" s="0" t="n">
        <v>4000</v>
      </c>
      <c r="CW828" s="0" t="n">
        <v>4000</v>
      </c>
      <c r="CX828" s="0" t="n">
        <v>2200</v>
      </c>
      <c r="CY828" s="0" t="n">
        <v>400</v>
      </c>
      <c r="CZ828" s="0" t="n">
        <v>400</v>
      </c>
      <c r="DA828" s="0" t="n">
        <v>1200</v>
      </c>
      <c r="DB828" s="0" t="n">
        <v>450</v>
      </c>
      <c r="DC828" s="0" t="n">
        <v>500</v>
      </c>
      <c r="DD828" s="0" t="n">
        <v>700</v>
      </c>
      <c r="DE828" s="0" t="n">
        <v>1100</v>
      </c>
      <c r="DF828" s="0" t="n">
        <v>150</v>
      </c>
      <c r="DG828" s="0" t="n">
        <v>200</v>
      </c>
    </row>
    <row r="829" customFormat="false" ht="15" hidden="false" customHeight="false" outlineLevel="0" collapsed="false">
      <c r="A829" s="0" t="n">
        <v>89772</v>
      </c>
      <c r="B829" s="0" t="n">
        <v>43308</v>
      </c>
      <c r="C829" s="0" t="s">
        <v>187</v>
      </c>
      <c r="E829" s="0" t="s">
        <v>622</v>
      </c>
      <c r="F829" s="0" t="n">
        <v>1713</v>
      </c>
      <c r="G829" s="0" t="s">
        <v>1144</v>
      </c>
      <c r="H829" s="0" t="s">
        <v>623</v>
      </c>
      <c r="K829" s="0" t="n">
        <v>52.655887</v>
      </c>
      <c r="L829" s="0" t="n">
        <v>-131.603924</v>
      </c>
      <c r="M829" s="0" t="s">
        <v>305</v>
      </c>
      <c r="N829" s="0" t="s">
        <v>116</v>
      </c>
      <c r="O829" s="0" t="s">
        <v>306</v>
      </c>
      <c r="P829" s="0" t="s">
        <v>632</v>
      </c>
      <c r="Q829" s="0" t="s">
        <v>633</v>
      </c>
      <c r="R829" s="0" t="s">
        <v>634</v>
      </c>
      <c r="S829" s="0" t="s">
        <v>635</v>
      </c>
      <c r="T829" s="0" t="s">
        <v>605</v>
      </c>
      <c r="U829" s="0" t="s">
        <v>214</v>
      </c>
      <c r="V829" s="0" t="s">
        <v>313</v>
      </c>
      <c r="W829" s="0" t="s">
        <v>124</v>
      </c>
      <c r="X829" s="0" t="s">
        <v>187</v>
      </c>
      <c r="Z829" s="0" t="s">
        <v>294</v>
      </c>
      <c r="AA829" s="0" t="s">
        <v>193</v>
      </c>
      <c r="AB829" s="0" t="s">
        <v>193</v>
      </c>
      <c r="AC829" s="0" t="s">
        <v>183</v>
      </c>
      <c r="AD829" s="0" t="n">
        <v>0.983050847457627</v>
      </c>
      <c r="AE829" s="0" t="n">
        <v>1</v>
      </c>
      <c r="AF829" s="0" t="n">
        <v>0.982758620689655</v>
      </c>
      <c r="AG829" s="0" t="s">
        <v>127</v>
      </c>
      <c r="AH829" s="0" t="s">
        <v>305</v>
      </c>
      <c r="AI829" s="0" t="s">
        <v>127</v>
      </c>
      <c r="AK829" s="0" t="s">
        <v>314</v>
      </c>
      <c r="AL829" s="0" t="s">
        <v>579</v>
      </c>
      <c r="AM829" s="0" t="n">
        <v>2</v>
      </c>
      <c r="AN829" s="0" t="s">
        <v>299</v>
      </c>
      <c r="AO829" s="0" t="s">
        <v>630</v>
      </c>
      <c r="AP829" s="0" t="s">
        <v>134</v>
      </c>
      <c r="AQ829" s="0" t="s">
        <v>158</v>
      </c>
      <c r="AR829" s="0" t="n">
        <f aca="false">COUNT(AZ829:BI829)</f>
        <v>10</v>
      </c>
      <c r="AS829" s="0" t="n">
        <f aca="false">COUNT(BJ829:BS829)</f>
        <v>10</v>
      </c>
      <c r="AT829" s="0" t="n">
        <f aca="false">COUNT(BT829:CC829)</f>
        <v>10</v>
      </c>
      <c r="AU829" s="0" t="n">
        <v>10</v>
      </c>
      <c r="AV829" s="0" t="n">
        <v>9</v>
      </c>
      <c r="AW829" s="0" t="n">
        <v>9</v>
      </c>
      <c r="AX829" s="1" t="n">
        <f aca="false">IF(SUM(AR829:AT829)&gt;0,AVERAGE(AZ829:CC829),"")</f>
        <v>3839.16666666667</v>
      </c>
      <c r="AY829" s="1" t="n">
        <v>3491.137931</v>
      </c>
      <c r="AZ829" s="0" t="n">
        <v>4000</v>
      </c>
      <c r="BA829" s="0" t="n">
        <v>7000</v>
      </c>
      <c r="BB829" s="0" t="n">
        <v>7500</v>
      </c>
      <c r="BC829" s="0" t="n">
        <v>1500</v>
      </c>
      <c r="BD829" s="0" t="n">
        <v>1500</v>
      </c>
      <c r="BE829" s="0" t="n">
        <v>750</v>
      </c>
      <c r="BF829" s="0" t="n">
        <v>750</v>
      </c>
      <c r="BG829" s="0" t="n">
        <v>400</v>
      </c>
      <c r="BH829" s="0" t="n">
        <v>1500</v>
      </c>
      <c r="BI829" s="0" t="n">
        <v>200</v>
      </c>
      <c r="BJ829" s="0" t="n">
        <v>7500</v>
      </c>
      <c r="BK829" s="0" t="n">
        <v>7500</v>
      </c>
      <c r="BL829" s="0" t="n">
        <v>7500</v>
      </c>
      <c r="BM829" s="0" t="n">
        <v>7500</v>
      </c>
      <c r="BN829" s="0" t="n">
        <v>12000</v>
      </c>
      <c r="BO829" s="0" t="n">
        <v>5000</v>
      </c>
      <c r="BP829" s="0" t="n">
        <v>15000</v>
      </c>
      <c r="BQ829" s="0" t="n">
        <v>3500</v>
      </c>
      <c r="BR829" s="0" t="n">
        <v>1500</v>
      </c>
      <c r="BS829" s="0" t="n">
        <v>3500</v>
      </c>
      <c r="BT829" s="0" t="n">
        <v>3000</v>
      </c>
      <c r="BU829" s="0" t="n">
        <v>1750</v>
      </c>
      <c r="BV829" s="0" t="n">
        <v>700</v>
      </c>
      <c r="BW829" s="0" t="n">
        <v>2500</v>
      </c>
      <c r="BX829" s="0" t="n">
        <v>3000</v>
      </c>
      <c r="BY829" s="0" t="n">
        <v>1500</v>
      </c>
      <c r="BZ829" s="0" t="n">
        <v>900</v>
      </c>
      <c r="CA829" s="0" t="n">
        <v>2500</v>
      </c>
      <c r="CB829" s="0" t="n">
        <v>3500</v>
      </c>
      <c r="CC829" s="0" t="n">
        <v>225</v>
      </c>
      <c r="CD829" s="0" t="n">
        <v>4500</v>
      </c>
      <c r="CE829" s="0" t="n">
        <v>7800</v>
      </c>
      <c r="CF829" s="0" t="n">
        <v>5500</v>
      </c>
      <c r="CG829" s="0" t="n">
        <v>5250</v>
      </c>
      <c r="CH829" s="0" t="n">
        <v>10600</v>
      </c>
      <c r="CI829" s="0" t="n">
        <v>10600</v>
      </c>
      <c r="CJ829" s="0" t="n">
        <v>3730</v>
      </c>
      <c r="CK829" s="0" t="n">
        <v>5782</v>
      </c>
      <c r="CL829" s="0" t="n">
        <v>6900</v>
      </c>
      <c r="CM829" s="0" t="n">
        <v>7500</v>
      </c>
      <c r="CN829" s="0" t="n">
        <v>9600</v>
      </c>
      <c r="CO829" s="0" t="n">
        <v>1700</v>
      </c>
      <c r="CP829" s="0" t="n">
        <v>1470</v>
      </c>
      <c r="CQ829" s="0" t="n">
        <v>2130</v>
      </c>
      <c r="CR829" s="0" t="n">
        <v>4100</v>
      </c>
      <c r="CS829" s="0" t="n">
        <v>160</v>
      </c>
      <c r="CT829" s="0" t="n">
        <v>1250</v>
      </c>
      <c r="CU829" s="0" t="n">
        <v>710</v>
      </c>
      <c r="CV829" s="0" t="n">
        <v>3575</v>
      </c>
      <c r="CX829" s="0" t="n">
        <v>250</v>
      </c>
      <c r="CZ829" s="0" t="n">
        <v>1000</v>
      </c>
      <c r="DA829" s="0" t="n">
        <v>250</v>
      </c>
      <c r="DB829" s="0" t="n">
        <v>560</v>
      </c>
      <c r="DC829" s="0" t="n">
        <v>2000</v>
      </c>
      <c r="DD829" s="0" t="n">
        <v>200</v>
      </c>
      <c r="DE829" s="0" t="n">
        <v>10</v>
      </c>
      <c r="DF829" s="0" t="n">
        <v>1000</v>
      </c>
      <c r="DG829" s="0" t="n">
        <v>3088</v>
      </c>
      <c r="DH829" s="0" t="n">
        <v>28</v>
      </c>
    </row>
    <row r="830" customFormat="false" ht="15" hidden="false" customHeight="false" outlineLevel="0" collapsed="false">
      <c r="A830" s="0" t="n">
        <v>89773</v>
      </c>
      <c r="B830" s="0" t="n">
        <v>43088</v>
      </c>
      <c r="E830" s="0" t="s">
        <v>622</v>
      </c>
      <c r="F830" s="0" t="n">
        <v>1640</v>
      </c>
      <c r="G830" s="0" t="s">
        <v>1145</v>
      </c>
      <c r="H830" s="0" t="s">
        <v>623</v>
      </c>
      <c r="K830" s="0" t="n">
        <v>52.20322</v>
      </c>
      <c r="L830" s="0" t="n">
        <v>-131.154578</v>
      </c>
      <c r="M830" s="0" t="s">
        <v>305</v>
      </c>
      <c r="N830" s="0" t="s">
        <v>116</v>
      </c>
      <c r="O830" s="0" t="s">
        <v>306</v>
      </c>
      <c r="P830" s="0" t="s">
        <v>632</v>
      </c>
      <c r="Q830" s="0" t="s">
        <v>633</v>
      </c>
      <c r="R830" s="0" t="s">
        <v>634</v>
      </c>
      <c r="S830" s="0" t="s">
        <v>635</v>
      </c>
      <c r="T830" s="0" t="s">
        <v>605</v>
      </c>
      <c r="U830" s="0" t="s">
        <v>214</v>
      </c>
      <c r="V830" s="0" t="s">
        <v>313</v>
      </c>
      <c r="W830" s="0" t="s">
        <v>124</v>
      </c>
      <c r="X830" s="0" t="s">
        <v>124</v>
      </c>
      <c r="Z830" s="0" t="s">
        <v>303</v>
      </c>
      <c r="AA830" s="0" t="s">
        <v>274</v>
      </c>
      <c r="AB830" s="0" t="s">
        <v>274</v>
      </c>
      <c r="AC830" s="0" t="s">
        <v>274</v>
      </c>
      <c r="AD830" s="0" t="n">
        <v>0.927272727272727</v>
      </c>
      <c r="AE830" s="0" t="n">
        <v>1</v>
      </c>
      <c r="AF830" s="0" t="n">
        <v>1</v>
      </c>
      <c r="AG830" s="0" t="s">
        <v>127</v>
      </c>
      <c r="AH830" s="0" t="s">
        <v>305</v>
      </c>
      <c r="AI830" s="0" t="s">
        <v>127</v>
      </c>
      <c r="AK830" s="0" t="s">
        <v>314</v>
      </c>
      <c r="AM830" s="0" t="n">
        <v>2</v>
      </c>
      <c r="AR830" s="0" t="n">
        <f aca="false">COUNT(AZ830:BI830)</f>
        <v>10</v>
      </c>
      <c r="AS830" s="0" t="n">
        <f aca="false">COUNT(BJ830:BS830)</f>
        <v>10</v>
      </c>
      <c r="AT830" s="0" t="n">
        <f aca="false">COUNT(BT830:CC830)</f>
        <v>10</v>
      </c>
      <c r="AU830" s="0" t="n">
        <v>10</v>
      </c>
      <c r="AV830" s="0" t="n">
        <v>9</v>
      </c>
      <c r="AW830" s="0" t="n">
        <v>3</v>
      </c>
      <c r="AX830" s="1" t="n">
        <f aca="false">IF(SUM(AR830:AT830)&gt;0,AVERAGE(AZ830:CC830),"")</f>
        <v>7664</v>
      </c>
      <c r="AY830" s="1" t="n">
        <v>1766.1363636</v>
      </c>
      <c r="AZ830" s="0" t="n">
        <v>12000</v>
      </c>
      <c r="BA830" s="0" t="n">
        <v>10000</v>
      </c>
      <c r="BB830" s="0" t="n">
        <v>15000</v>
      </c>
      <c r="BC830" s="0" t="n">
        <v>3500</v>
      </c>
      <c r="BD830" s="0" t="n">
        <v>7500</v>
      </c>
      <c r="BE830" s="0" t="n">
        <v>3500</v>
      </c>
      <c r="BF830" s="0" t="n">
        <v>7500</v>
      </c>
      <c r="BG830" s="0" t="n">
        <v>3500</v>
      </c>
      <c r="BH830" s="0" t="n">
        <v>7500</v>
      </c>
      <c r="BI830" s="0" t="n">
        <v>750</v>
      </c>
      <c r="BJ830" s="0" t="n">
        <v>7500</v>
      </c>
      <c r="BK830" s="0" t="n">
        <v>7500</v>
      </c>
      <c r="BL830" s="0" t="n">
        <v>3500</v>
      </c>
      <c r="BM830" s="0" t="n">
        <v>6000</v>
      </c>
      <c r="BN830" s="0" t="n">
        <v>22500</v>
      </c>
      <c r="BO830" s="0" t="n">
        <v>15000</v>
      </c>
      <c r="BP830" s="0" t="n">
        <v>35000</v>
      </c>
      <c r="BQ830" s="0" t="n">
        <v>7500</v>
      </c>
      <c r="BR830" s="0" t="n">
        <v>15000</v>
      </c>
      <c r="BS830" s="0" t="n">
        <v>3500</v>
      </c>
      <c r="BT830" s="0" t="n">
        <v>2000</v>
      </c>
      <c r="BU830" s="0" t="n">
        <v>6000</v>
      </c>
      <c r="BV830" s="0" t="n">
        <v>5000</v>
      </c>
      <c r="BW830" s="0" t="n">
        <v>3000</v>
      </c>
      <c r="BX830" s="0" t="n">
        <v>420</v>
      </c>
      <c r="BY830" s="0" t="n">
        <v>4000</v>
      </c>
      <c r="BZ830" s="0" t="n">
        <v>7250</v>
      </c>
      <c r="CA830" s="0" t="n">
        <v>4000</v>
      </c>
      <c r="CB830" s="0" t="n">
        <v>3000</v>
      </c>
      <c r="CC830" s="0" t="n">
        <v>1500</v>
      </c>
      <c r="CD830" s="0" t="n">
        <v>4250</v>
      </c>
      <c r="CE830" s="0" t="n">
        <v>2500</v>
      </c>
      <c r="CF830" s="0" t="n">
        <v>3530</v>
      </c>
      <c r="CG830" s="0" t="n">
        <v>1900</v>
      </c>
      <c r="CH830" s="0" t="n">
        <v>5392</v>
      </c>
      <c r="CI830" s="0" t="n">
        <v>3300</v>
      </c>
      <c r="CJ830" s="0" t="n">
        <v>4326</v>
      </c>
      <c r="CK830" s="0" t="n">
        <v>2242</v>
      </c>
      <c r="CL830" s="0" t="n">
        <v>3065</v>
      </c>
      <c r="CM830" s="0" t="n">
        <v>1500</v>
      </c>
      <c r="CN830" s="0" t="n">
        <v>2550</v>
      </c>
      <c r="CO830" s="0" t="n">
        <v>420</v>
      </c>
      <c r="CP830" s="0" t="n">
        <v>300</v>
      </c>
      <c r="CQ830" s="0" t="n">
        <v>850</v>
      </c>
      <c r="CR830" s="0" t="n">
        <v>600</v>
      </c>
      <c r="CS830" s="0" t="n">
        <v>110</v>
      </c>
      <c r="CT830" s="0" t="n">
        <v>210</v>
      </c>
      <c r="CU830" s="0" t="n">
        <v>500</v>
      </c>
      <c r="CV830" s="0" t="n">
        <v>750</v>
      </c>
      <c r="CX830" s="0" t="n">
        <v>10</v>
      </c>
      <c r="DE830" s="0" t="n">
        <v>50</v>
      </c>
      <c r="DG830" s="0" t="n">
        <v>500</v>
      </c>
    </row>
    <row r="831" customFormat="false" ht="15" hidden="false" customHeight="false" outlineLevel="0" collapsed="false">
      <c r="A831" s="0" t="n">
        <v>89774</v>
      </c>
      <c r="B831" s="0" t="n">
        <v>44028</v>
      </c>
      <c r="E831" s="0" t="s">
        <v>622</v>
      </c>
      <c r="F831" s="0" t="n">
        <v>1881</v>
      </c>
      <c r="G831" s="0" t="s">
        <v>1146</v>
      </c>
      <c r="H831" s="0" t="s">
        <v>623</v>
      </c>
      <c r="K831" s="0" t="n">
        <v>52.551245</v>
      </c>
      <c r="L831" s="0" t="n">
        <v>-129.094947</v>
      </c>
      <c r="M831" s="0" t="s">
        <v>131</v>
      </c>
      <c r="N831" s="0" t="s">
        <v>116</v>
      </c>
      <c r="O831" s="0" t="s">
        <v>132</v>
      </c>
      <c r="P831" s="0" t="s">
        <v>680</v>
      </c>
      <c r="Q831" s="0" t="s">
        <v>681</v>
      </c>
      <c r="R831" s="0" t="s">
        <v>682</v>
      </c>
      <c r="S831" s="0" t="s">
        <v>576</v>
      </c>
      <c r="T831" s="0" t="s">
        <v>683</v>
      </c>
      <c r="U831" s="0" t="s">
        <v>209</v>
      </c>
      <c r="V831" s="0" t="s">
        <v>115</v>
      </c>
      <c r="W831" s="0" t="s">
        <v>124</v>
      </c>
      <c r="X831" s="0" t="s">
        <v>124</v>
      </c>
      <c r="Z831" s="0" t="s">
        <v>274</v>
      </c>
      <c r="AA831" s="0" t="s">
        <v>245</v>
      </c>
      <c r="AB831" s="0" t="s">
        <v>433</v>
      </c>
      <c r="AC831" s="0" t="s">
        <v>433</v>
      </c>
      <c r="AD831" s="0" t="n">
        <v>0.705882352941177</v>
      </c>
      <c r="AE831" s="0" t="n">
        <v>0.694444444444444</v>
      </c>
      <c r="AF831" s="0" t="n">
        <v>1</v>
      </c>
      <c r="AG831" s="0" t="s">
        <v>127</v>
      </c>
      <c r="AH831" s="0" t="s">
        <v>629</v>
      </c>
      <c r="AI831" s="0" t="s">
        <v>127</v>
      </c>
      <c r="AK831" s="0" t="s">
        <v>129</v>
      </c>
      <c r="AR831" s="0" t="n">
        <f aca="false">COUNT(AZ831:BI831)</f>
        <v>9</v>
      </c>
      <c r="AS831" s="0" t="n">
        <f aca="false">COUNT(BJ831:BS831)</f>
        <v>5</v>
      </c>
      <c r="AT831" s="0" t="n">
        <f aca="false">COUNT(BT831:CC831)</f>
        <v>4</v>
      </c>
      <c r="AU831" s="0" t="n">
        <v>7</v>
      </c>
      <c r="AV831" s="0" t="n">
        <v>0</v>
      </c>
      <c r="AW831" s="0" t="n">
        <v>0</v>
      </c>
      <c r="AX831" s="1" t="n">
        <f aca="false">IF(SUM(AR831:AT831)&gt;0,AVERAGE(AZ831:CC831),"")</f>
        <v>440.944444444444</v>
      </c>
      <c r="AY831" s="1" t="n">
        <v>82.142857143</v>
      </c>
      <c r="AZ831" s="0" t="n">
        <v>25</v>
      </c>
      <c r="BA831" s="0" t="n">
        <v>800</v>
      </c>
      <c r="BC831" s="0" t="n">
        <v>200</v>
      </c>
      <c r="BD831" s="0" t="n">
        <v>25</v>
      </c>
      <c r="BE831" s="0" t="n">
        <v>25</v>
      </c>
      <c r="BF831" s="0" t="n">
        <v>200</v>
      </c>
      <c r="BG831" s="0" t="n">
        <v>3500</v>
      </c>
      <c r="BH831" s="0" t="n">
        <v>750</v>
      </c>
      <c r="BI831" s="0" t="n">
        <v>25</v>
      </c>
      <c r="BJ831" s="0" t="n">
        <v>1500</v>
      </c>
      <c r="BK831" s="0" t="n">
        <v>200</v>
      </c>
      <c r="BL831" s="0" t="n">
        <v>400</v>
      </c>
      <c r="BM831" s="0" t="n">
        <v>25</v>
      </c>
      <c r="BQ831" s="0" t="n">
        <v>200</v>
      </c>
      <c r="BY831" s="0" t="n">
        <v>1</v>
      </c>
      <c r="BZ831" s="0" t="n">
        <v>1</v>
      </c>
      <c r="CB831" s="0" t="n">
        <v>50</v>
      </c>
      <c r="CC831" s="0" t="n">
        <v>10</v>
      </c>
      <c r="CE831" s="0" t="n">
        <v>150</v>
      </c>
      <c r="CF831" s="0" t="n">
        <v>25</v>
      </c>
      <c r="CI831" s="0" t="n">
        <v>100</v>
      </c>
      <c r="CJ831" s="0" t="n">
        <v>100</v>
      </c>
      <c r="CK831" s="0" t="n">
        <v>100</v>
      </c>
      <c r="CL831" s="0" t="n">
        <v>50</v>
      </c>
      <c r="CM831" s="0" t="n">
        <v>50</v>
      </c>
    </row>
    <row r="832" customFormat="false" ht="15" hidden="false" customHeight="false" outlineLevel="0" collapsed="false">
      <c r="A832" s="0" t="n">
        <v>89778</v>
      </c>
      <c r="B832" s="0" t="n">
        <v>42848</v>
      </c>
      <c r="E832" s="0" t="s">
        <v>622</v>
      </c>
      <c r="F832" s="0" t="n">
        <v>1592</v>
      </c>
      <c r="G832" s="0" t="s">
        <v>1147</v>
      </c>
      <c r="H832" s="0" t="s">
        <v>623</v>
      </c>
      <c r="K832" s="0" t="n">
        <v>52.877918</v>
      </c>
      <c r="L832" s="0" t="n">
        <v>-132.013028</v>
      </c>
      <c r="M832" s="0" t="s">
        <v>305</v>
      </c>
      <c r="N832" s="0" t="s">
        <v>116</v>
      </c>
      <c r="O832" s="0" t="s">
        <v>306</v>
      </c>
      <c r="P832" s="0" t="s">
        <v>632</v>
      </c>
      <c r="Q832" s="0" t="s">
        <v>633</v>
      </c>
      <c r="R832" s="0" t="s">
        <v>634</v>
      </c>
      <c r="S832" s="0" t="s">
        <v>635</v>
      </c>
      <c r="T832" s="0" t="s">
        <v>605</v>
      </c>
      <c r="U832" s="0" t="s">
        <v>214</v>
      </c>
      <c r="V832" s="0" t="s">
        <v>313</v>
      </c>
      <c r="W832" s="0" t="s">
        <v>187</v>
      </c>
      <c r="X832" s="0" t="s">
        <v>187</v>
      </c>
      <c r="Z832" s="0" t="s">
        <v>294</v>
      </c>
      <c r="AA832" s="0" t="s">
        <v>183</v>
      </c>
      <c r="AB832" s="0" t="s">
        <v>183</v>
      </c>
      <c r="AC832" s="0" t="s">
        <v>183</v>
      </c>
      <c r="AD832" s="0" t="n">
        <v>0.966101694915254</v>
      </c>
      <c r="AE832" s="0" t="n">
        <v>1</v>
      </c>
      <c r="AF832" s="0" t="n">
        <v>1</v>
      </c>
      <c r="AG832" s="0" t="s">
        <v>127</v>
      </c>
      <c r="AH832" s="0" t="s">
        <v>305</v>
      </c>
      <c r="AI832" s="0" t="s">
        <v>127</v>
      </c>
      <c r="AK832" s="0" t="s">
        <v>314</v>
      </c>
      <c r="AL832" s="0" t="s">
        <v>579</v>
      </c>
      <c r="AM832" s="0" t="n">
        <v>3</v>
      </c>
      <c r="AN832" s="0" t="s">
        <v>299</v>
      </c>
      <c r="AO832" s="0" t="s">
        <v>630</v>
      </c>
      <c r="AP832" s="0" t="s">
        <v>134</v>
      </c>
      <c r="AQ832" s="0" t="s">
        <v>158</v>
      </c>
      <c r="AR832" s="0" t="n">
        <f aca="false">COUNT(AZ832:BI832)</f>
        <v>10</v>
      </c>
      <c r="AS832" s="0" t="n">
        <f aca="false">COUNT(BJ832:BS832)</f>
        <v>10</v>
      </c>
      <c r="AT832" s="0" t="n">
        <f aca="false">COUNT(BT832:CC832)</f>
        <v>10</v>
      </c>
      <c r="AU832" s="0" t="n">
        <v>10</v>
      </c>
      <c r="AV832" s="0" t="n">
        <v>10</v>
      </c>
      <c r="AW832" s="0" t="n">
        <v>7</v>
      </c>
      <c r="AX832" s="1" t="n">
        <f aca="false">IF(SUM(AR832:AT832)&gt;0,AVERAGE(AZ832:CC832),"")</f>
        <v>8130</v>
      </c>
      <c r="AY832" s="1" t="n">
        <v>3810.7407407</v>
      </c>
      <c r="AZ832" s="0" t="n">
        <v>100</v>
      </c>
      <c r="BA832" s="0" t="n">
        <v>7500</v>
      </c>
      <c r="BB832" s="0" t="n">
        <v>35000</v>
      </c>
      <c r="BC832" s="0" t="n">
        <v>3500</v>
      </c>
      <c r="BD832" s="0" t="n">
        <v>7500</v>
      </c>
      <c r="BE832" s="0" t="n">
        <v>400</v>
      </c>
      <c r="BF832" s="0" t="n">
        <v>1500</v>
      </c>
      <c r="BG832" s="0" t="n">
        <v>7500</v>
      </c>
      <c r="BH832" s="0" t="n">
        <v>7500</v>
      </c>
      <c r="BI832" s="0" t="n">
        <v>400</v>
      </c>
      <c r="BJ832" s="0" t="n">
        <v>7500</v>
      </c>
      <c r="BK832" s="0" t="n">
        <v>7500</v>
      </c>
      <c r="BL832" s="0" t="n">
        <v>15000</v>
      </c>
      <c r="BM832" s="0" t="n">
        <v>15000</v>
      </c>
      <c r="BN832" s="0" t="n">
        <v>30000</v>
      </c>
      <c r="BO832" s="0" t="n">
        <v>6000</v>
      </c>
      <c r="BP832" s="0" t="n">
        <v>20000</v>
      </c>
      <c r="BQ832" s="0" t="n">
        <v>7500</v>
      </c>
      <c r="BR832" s="0" t="n">
        <v>3500</v>
      </c>
      <c r="BS832" s="0" t="n">
        <v>7500</v>
      </c>
      <c r="BT832" s="0" t="n">
        <v>3800</v>
      </c>
      <c r="BU832" s="0" t="n">
        <v>20000</v>
      </c>
      <c r="BV832" s="0" t="n">
        <v>5000</v>
      </c>
      <c r="BW832" s="0" t="n">
        <v>10000</v>
      </c>
      <c r="BX832" s="0" t="n">
        <v>2000</v>
      </c>
      <c r="BY832" s="0" t="n">
        <v>2000</v>
      </c>
      <c r="BZ832" s="0" t="n">
        <v>500</v>
      </c>
      <c r="CA832" s="0" t="n">
        <v>3000</v>
      </c>
      <c r="CB832" s="0" t="n">
        <v>6000</v>
      </c>
      <c r="CC832" s="0" t="n">
        <v>1200</v>
      </c>
      <c r="CD832" s="0" t="n">
        <v>4500</v>
      </c>
      <c r="CE832" s="0" t="n">
        <v>575</v>
      </c>
      <c r="CF832" s="0" t="n">
        <v>3500</v>
      </c>
      <c r="CG832" s="0" t="n">
        <v>3500</v>
      </c>
      <c r="CH832" s="0" t="n">
        <v>7600</v>
      </c>
      <c r="CI832" s="0" t="n">
        <v>4500</v>
      </c>
      <c r="CJ832" s="0" t="n">
        <v>11340</v>
      </c>
      <c r="CK832" s="0" t="n">
        <v>8000</v>
      </c>
      <c r="CL832" s="0" t="n">
        <v>7700</v>
      </c>
      <c r="CM832" s="0" t="n">
        <v>3000</v>
      </c>
      <c r="CN832" s="0" t="n">
        <v>2515</v>
      </c>
      <c r="CO832" s="0" t="n">
        <v>1550</v>
      </c>
      <c r="CP832" s="0" t="n">
        <v>835</v>
      </c>
      <c r="CQ832" s="0" t="n">
        <v>855</v>
      </c>
      <c r="CR832" s="0" t="n">
        <v>2965</v>
      </c>
      <c r="CS832" s="0" t="n">
        <v>3650</v>
      </c>
      <c r="CT832" s="0" t="n">
        <v>4520</v>
      </c>
      <c r="CU832" s="0" t="n">
        <v>1800</v>
      </c>
      <c r="CV832" s="0" t="n">
        <v>2175</v>
      </c>
      <c r="CW832" s="0" t="n">
        <v>2750</v>
      </c>
      <c r="CX832" s="0" t="n">
        <v>4300</v>
      </c>
      <c r="CY832" s="0" t="n">
        <v>4700</v>
      </c>
      <c r="CZ832" s="0" t="n">
        <v>3000</v>
      </c>
      <c r="DA832" s="0" t="n">
        <v>3200</v>
      </c>
      <c r="DB832" s="0" t="n">
        <v>3860</v>
      </c>
      <c r="DC832" s="0" t="n">
        <v>2000</v>
      </c>
      <c r="DD832" s="0" t="n">
        <v>4000</v>
      </c>
    </row>
    <row r="833" customFormat="false" ht="15" hidden="false" customHeight="false" outlineLevel="0" collapsed="false">
      <c r="A833" s="0" t="n">
        <v>89779</v>
      </c>
      <c r="B833" s="0" t="n">
        <v>42858</v>
      </c>
      <c r="E833" s="0" t="s">
        <v>622</v>
      </c>
      <c r="F833" s="0" t="n">
        <v>1594</v>
      </c>
      <c r="G833" s="0" t="s">
        <v>1148</v>
      </c>
      <c r="H833" s="0" t="s">
        <v>176</v>
      </c>
      <c r="K833" s="0" t="n">
        <v>52.876017</v>
      </c>
      <c r="L833" s="0" t="n">
        <v>-131.949017</v>
      </c>
      <c r="M833" s="0" t="s">
        <v>305</v>
      </c>
      <c r="N833" s="0" t="s">
        <v>116</v>
      </c>
      <c r="O833" s="0" t="s">
        <v>306</v>
      </c>
      <c r="P833" s="0" t="s">
        <v>632</v>
      </c>
      <c r="Q833" s="0" t="s">
        <v>633</v>
      </c>
      <c r="R833" s="0" t="s">
        <v>634</v>
      </c>
      <c r="S833" s="0" t="s">
        <v>635</v>
      </c>
      <c r="T833" s="0" t="s">
        <v>605</v>
      </c>
      <c r="U833" s="0" t="s">
        <v>214</v>
      </c>
      <c r="V833" s="0" t="s">
        <v>313</v>
      </c>
      <c r="W833" s="0" t="s">
        <v>187</v>
      </c>
      <c r="X833" s="0" t="s">
        <v>124</v>
      </c>
      <c r="Z833" s="0" t="s">
        <v>328</v>
      </c>
      <c r="AA833" s="0" t="s">
        <v>274</v>
      </c>
      <c r="AB833" s="0" t="s">
        <v>170</v>
      </c>
      <c r="AC833" s="0" t="s">
        <v>170</v>
      </c>
      <c r="AD833" s="0" t="n">
        <v>0.980769230769231</v>
      </c>
      <c r="AE833" s="0" t="n">
        <v>0.745098039215686</v>
      </c>
      <c r="AF833" s="0" t="n">
        <v>1</v>
      </c>
      <c r="AG833" s="0" t="s">
        <v>127</v>
      </c>
      <c r="AH833" s="0" t="s">
        <v>305</v>
      </c>
      <c r="AI833" s="0" t="s">
        <v>127</v>
      </c>
      <c r="AK833" s="0" t="s">
        <v>314</v>
      </c>
      <c r="AM833" s="0" t="n">
        <v>4</v>
      </c>
      <c r="AR833" s="0" t="n">
        <f aca="false">COUNT(AZ833:BI833)</f>
        <v>10</v>
      </c>
      <c r="AS833" s="0" t="n">
        <f aca="false">COUNT(BJ833:BS833)</f>
        <v>10</v>
      </c>
      <c r="AT833" s="0" t="n">
        <f aca="false">COUNT(BT833:CC833)</f>
        <v>5</v>
      </c>
      <c r="AU833" s="0" t="n">
        <v>3</v>
      </c>
      <c r="AV833" s="0" t="n">
        <v>7</v>
      </c>
      <c r="AW833" s="0" t="n">
        <v>3</v>
      </c>
      <c r="AX833" s="1" t="n">
        <f aca="false">IF(SUM(AR833:AT833)&gt;0,AVERAGE(AZ833:CC833),"")</f>
        <v>512.2</v>
      </c>
      <c r="AY833" s="1" t="n">
        <v>37.153846154</v>
      </c>
      <c r="AZ833" s="0" t="n">
        <v>1500</v>
      </c>
      <c r="BA833" s="0" t="n">
        <v>1500</v>
      </c>
      <c r="BB833" s="0" t="n">
        <v>1500</v>
      </c>
      <c r="BC833" s="0" t="n">
        <v>75</v>
      </c>
      <c r="BD833" s="0" t="n">
        <v>400</v>
      </c>
      <c r="BE833" s="0" t="n">
        <v>25</v>
      </c>
      <c r="BF833" s="0" t="n">
        <v>400</v>
      </c>
      <c r="BG833" s="0" t="n">
        <v>200</v>
      </c>
      <c r="BH833" s="0" t="n">
        <v>3500</v>
      </c>
      <c r="BI833" s="0" t="n">
        <v>75</v>
      </c>
      <c r="BJ833" s="0" t="n">
        <v>400</v>
      </c>
      <c r="BK833" s="0" t="n">
        <v>400</v>
      </c>
      <c r="BL833" s="0" t="n">
        <v>400</v>
      </c>
      <c r="BM833" s="0" t="n">
        <v>150</v>
      </c>
      <c r="BN833" s="0" t="n">
        <v>500</v>
      </c>
      <c r="BO833" s="0" t="n">
        <v>50</v>
      </c>
      <c r="BP833" s="0" t="n">
        <v>200</v>
      </c>
      <c r="BQ833" s="0" t="n">
        <v>200</v>
      </c>
      <c r="BR833" s="0" t="n">
        <v>400</v>
      </c>
      <c r="BS833" s="0" t="n">
        <v>200</v>
      </c>
      <c r="BU833" s="0" t="n">
        <v>300</v>
      </c>
      <c r="BV833" s="0" t="n">
        <v>25</v>
      </c>
      <c r="BW833" s="0" t="n">
        <v>300</v>
      </c>
      <c r="CA833" s="0" t="n">
        <v>100</v>
      </c>
      <c r="CC833" s="0" t="n">
        <v>5</v>
      </c>
      <c r="CJ833" s="0" t="n">
        <v>4</v>
      </c>
      <c r="CL833" s="0" t="n">
        <v>4</v>
      </c>
      <c r="CM833" s="0" t="n">
        <v>5</v>
      </c>
      <c r="CQ833" s="0" t="n">
        <v>22</v>
      </c>
      <c r="CR833" s="0" t="n">
        <v>64</v>
      </c>
      <c r="CS833" s="0" t="n">
        <v>70</v>
      </c>
      <c r="CT833" s="0" t="n">
        <v>198</v>
      </c>
      <c r="CU833" s="0" t="n">
        <v>65</v>
      </c>
      <c r="CV833" s="0" t="n">
        <v>18</v>
      </c>
      <c r="CW833" s="0" t="n">
        <v>11</v>
      </c>
      <c r="CX833" s="0" t="n">
        <v>8</v>
      </c>
      <c r="CY833" s="0" t="n">
        <v>10</v>
      </c>
      <c r="DA833" s="0" t="n">
        <v>4</v>
      </c>
    </row>
    <row r="834" customFormat="false" ht="15" hidden="false" customHeight="false" outlineLevel="0" collapsed="false">
      <c r="A834" s="0" t="n">
        <v>89780</v>
      </c>
      <c r="B834" s="0" t="n">
        <v>42838</v>
      </c>
      <c r="E834" s="0" t="s">
        <v>622</v>
      </c>
      <c r="F834" s="0" t="n">
        <v>1590</v>
      </c>
      <c r="G834" s="0" t="s">
        <v>1149</v>
      </c>
      <c r="H834" s="0" t="s">
        <v>623</v>
      </c>
      <c r="K834" s="0" t="n">
        <v>52.904462</v>
      </c>
      <c r="L834" s="0" t="n">
        <v>-131.925434</v>
      </c>
      <c r="M834" s="0" t="s">
        <v>305</v>
      </c>
      <c r="N834" s="0" t="s">
        <v>116</v>
      </c>
      <c r="O834" s="0" t="s">
        <v>306</v>
      </c>
      <c r="P834" s="0" t="s">
        <v>632</v>
      </c>
      <c r="Q834" s="0" t="s">
        <v>633</v>
      </c>
      <c r="R834" s="0" t="s">
        <v>634</v>
      </c>
      <c r="S834" s="0" t="s">
        <v>635</v>
      </c>
      <c r="T834" s="0" t="s">
        <v>605</v>
      </c>
      <c r="U834" s="0" t="s">
        <v>214</v>
      </c>
      <c r="V834" s="0" t="s">
        <v>313</v>
      </c>
      <c r="W834" s="0" t="s">
        <v>124</v>
      </c>
      <c r="X834" s="0" t="s">
        <v>187</v>
      </c>
      <c r="Z834" s="0" t="s">
        <v>193</v>
      </c>
      <c r="AA834" s="0" t="s">
        <v>195</v>
      </c>
      <c r="AB834" s="0" t="s">
        <v>195</v>
      </c>
      <c r="AC834" s="0" t="s">
        <v>195</v>
      </c>
      <c r="AD834" s="0" t="n">
        <v>0.517241379310345</v>
      </c>
      <c r="AE834" s="0" t="n">
        <v>1</v>
      </c>
      <c r="AF834" s="0" t="n">
        <v>1</v>
      </c>
      <c r="AG834" s="0" t="s">
        <v>127</v>
      </c>
      <c r="AH834" s="0" t="s">
        <v>305</v>
      </c>
      <c r="AI834" s="0" t="s">
        <v>127</v>
      </c>
      <c r="AK834" s="0" t="s">
        <v>314</v>
      </c>
      <c r="AL834" s="0" t="s">
        <v>579</v>
      </c>
      <c r="AM834" s="0" t="n">
        <v>3</v>
      </c>
      <c r="AN834" s="0" t="s">
        <v>299</v>
      </c>
      <c r="AO834" s="0" t="s">
        <v>630</v>
      </c>
      <c r="AP834" s="0" t="s">
        <v>134</v>
      </c>
      <c r="AQ834" s="0" t="s">
        <v>158</v>
      </c>
      <c r="AR834" s="0" t="n">
        <f aca="false">COUNT(AZ834:BI834)</f>
        <v>0</v>
      </c>
      <c r="AS834" s="0" t="n">
        <f aca="false">COUNT(BJ834:BS834)</f>
        <v>0</v>
      </c>
      <c r="AT834" s="0" t="n">
        <f aca="false">COUNT(BT834:CC834)</f>
        <v>2</v>
      </c>
      <c r="AU834" s="0" t="n">
        <v>9</v>
      </c>
      <c r="AV834" s="0" t="n">
        <v>10</v>
      </c>
      <c r="AW834" s="0" t="n">
        <v>9</v>
      </c>
      <c r="AX834" s="1" t="n">
        <f aca="false">IF(SUM(AR834:AT834)&gt;0,AVERAGE(AZ834:CC834),"")</f>
        <v>17.5</v>
      </c>
      <c r="AY834" s="1" t="n">
        <v>115.32142857</v>
      </c>
      <c r="CB834" s="0" t="n">
        <v>10</v>
      </c>
      <c r="CC834" s="0" t="n">
        <v>25</v>
      </c>
      <c r="CD834" s="0" t="n">
        <v>50</v>
      </c>
      <c r="CE834" s="0" t="n">
        <v>5</v>
      </c>
      <c r="CF834" s="0" t="n">
        <v>20</v>
      </c>
      <c r="CG834" s="0" t="n">
        <v>85</v>
      </c>
      <c r="CH834" s="0" t="n">
        <v>130</v>
      </c>
      <c r="CI834" s="0" t="n">
        <v>125</v>
      </c>
      <c r="CK834" s="0" t="n">
        <v>120</v>
      </c>
      <c r="CL834" s="0" t="n">
        <v>235</v>
      </c>
      <c r="CM834" s="0" t="n">
        <v>90</v>
      </c>
      <c r="CN834" s="0" t="n">
        <v>115</v>
      </c>
      <c r="CO834" s="0" t="n">
        <v>115</v>
      </c>
      <c r="CP834" s="0" t="n">
        <v>18</v>
      </c>
      <c r="CQ834" s="0" t="n">
        <v>85</v>
      </c>
      <c r="CR834" s="0" t="n">
        <v>123</v>
      </c>
      <c r="CS834" s="0" t="n">
        <v>135</v>
      </c>
      <c r="CT834" s="0" t="n">
        <v>430</v>
      </c>
      <c r="CU834" s="0" t="n">
        <v>85</v>
      </c>
      <c r="CV834" s="0" t="n">
        <v>23</v>
      </c>
      <c r="CW834" s="0" t="n">
        <v>40</v>
      </c>
      <c r="CX834" s="0" t="n">
        <v>100</v>
      </c>
      <c r="CY834" s="0" t="n">
        <v>120</v>
      </c>
      <c r="CZ834" s="0" t="n">
        <v>100</v>
      </c>
      <c r="DA834" s="0" t="n">
        <v>40</v>
      </c>
      <c r="DB834" s="0" t="n">
        <v>500</v>
      </c>
      <c r="DC834" s="0" t="n">
        <v>50</v>
      </c>
      <c r="DD834" s="0" t="n">
        <v>210</v>
      </c>
      <c r="DE834" s="0" t="n">
        <v>20</v>
      </c>
      <c r="DF834" s="0" t="n">
        <v>60</v>
      </c>
    </row>
    <row r="835" customFormat="false" ht="15" hidden="false" customHeight="false" outlineLevel="0" collapsed="false">
      <c r="A835" s="0" t="n">
        <v>89783</v>
      </c>
      <c r="B835" s="0" t="n">
        <v>48577</v>
      </c>
      <c r="E835" s="0" t="s">
        <v>622</v>
      </c>
      <c r="F835" s="0" t="n">
        <v>470</v>
      </c>
      <c r="G835" s="0" t="s">
        <v>1150</v>
      </c>
      <c r="H835" s="0" t="s">
        <v>623</v>
      </c>
      <c r="K835" s="0" t="n">
        <v>54.411981</v>
      </c>
      <c r="L835" s="0" t="n">
        <v>-128.885078</v>
      </c>
      <c r="M835" s="0" t="s">
        <v>162</v>
      </c>
      <c r="N835" s="0" t="s">
        <v>148</v>
      </c>
      <c r="O835" s="0" t="s">
        <v>163</v>
      </c>
      <c r="P835" s="0" t="s">
        <v>662</v>
      </c>
      <c r="Q835" s="0" t="s">
        <v>663</v>
      </c>
      <c r="R835" s="0" t="s">
        <v>664</v>
      </c>
      <c r="S835" s="0" t="s">
        <v>192</v>
      </c>
      <c r="T835" s="0" t="s">
        <v>162</v>
      </c>
      <c r="U835" s="0" t="s">
        <v>206</v>
      </c>
      <c r="V835" s="0" t="s">
        <v>156</v>
      </c>
      <c r="W835" s="0" t="s">
        <v>124</v>
      </c>
      <c r="X835" s="0" t="s">
        <v>124</v>
      </c>
      <c r="Z835" s="0" t="s">
        <v>157</v>
      </c>
      <c r="AA835" s="0" t="s">
        <v>143</v>
      </c>
      <c r="AB835" s="0" t="s">
        <v>134</v>
      </c>
      <c r="AC835" s="0" t="s">
        <v>134</v>
      </c>
      <c r="AD835" s="0" t="n">
        <v>0.145833333333333</v>
      </c>
      <c r="AE835" s="0" t="n">
        <v>0.714285714285714</v>
      </c>
      <c r="AF835" s="0" t="n">
        <v>1</v>
      </c>
      <c r="AG835" s="0" t="s">
        <v>127</v>
      </c>
      <c r="AH835" s="0" t="s">
        <v>665</v>
      </c>
      <c r="AI835" s="0" t="s">
        <v>127</v>
      </c>
      <c r="AK835" s="0" t="s">
        <v>196</v>
      </c>
      <c r="AR835" s="0" t="n">
        <f aca="false">COUNT(AZ835:BI835)</f>
        <v>0</v>
      </c>
      <c r="AS835" s="0" t="n">
        <f aca="false">COUNT(BJ835:BS835)</f>
        <v>0</v>
      </c>
      <c r="AT835" s="0" t="n">
        <f aca="false">COUNT(BT835:CC835)</f>
        <v>0</v>
      </c>
      <c r="AU835" s="0" t="n">
        <v>2</v>
      </c>
      <c r="AV835" s="0" t="n">
        <v>3</v>
      </c>
      <c r="AW835" s="0" t="n">
        <v>0</v>
      </c>
      <c r="AX835" s="1" t="str">
        <f aca="false">IF(SUM(AR835:AT835)&gt;0,AVERAGE(AZ835:CC835),"")</f>
        <v/>
      </c>
      <c r="AY835" s="1" t="n">
        <v>86</v>
      </c>
      <c r="CJ835" s="0" t="n">
        <v>25</v>
      </c>
      <c r="CL835" s="0" t="n">
        <v>200</v>
      </c>
      <c r="CP835" s="0" t="n">
        <v>25</v>
      </c>
      <c r="CQ835" s="0" t="n">
        <v>20</v>
      </c>
      <c r="CR835" s="0" t="n">
        <v>160</v>
      </c>
    </row>
    <row r="836" customFormat="false" ht="15" hidden="false" customHeight="false" outlineLevel="0" collapsed="false">
      <c r="A836" s="0" t="n">
        <v>89784</v>
      </c>
      <c r="B836" s="0" t="n">
        <v>48457</v>
      </c>
      <c r="E836" s="0" t="s">
        <v>622</v>
      </c>
      <c r="F836" s="0" t="n">
        <v>445</v>
      </c>
      <c r="G836" s="0" t="s">
        <v>1151</v>
      </c>
      <c r="H836" s="0" t="s">
        <v>623</v>
      </c>
      <c r="K836" s="0" t="n">
        <v>54.411981</v>
      </c>
      <c r="L836" s="0" t="n">
        <v>-128.885078</v>
      </c>
      <c r="M836" s="0" t="s">
        <v>162</v>
      </c>
      <c r="N836" s="0" t="s">
        <v>148</v>
      </c>
      <c r="O836" s="0" t="s">
        <v>163</v>
      </c>
      <c r="P836" s="0" t="s">
        <v>662</v>
      </c>
      <c r="Q836" s="0" t="s">
        <v>663</v>
      </c>
      <c r="R836" s="0" t="s">
        <v>664</v>
      </c>
      <c r="S836" s="0" t="s">
        <v>192</v>
      </c>
      <c r="T836" s="0" t="s">
        <v>162</v>
      </c>
      <c r="U836" s="0" t="s">
        <v>206</v>
      </c>
      <c r="V836" s="0" t="s">
        <v>156</v>
      </c>
      <c r="W836" s="0" t="s">
        <v>124</v>
      </c>
      <c r="X836" s="0" t="s">
        <v>124</v>
      </c>
      <c r="Z836" s="0" t="s">
        <v>243</v>
      </c>
      <c r="AA836" s="0" t="s">
        <v>239</v>
      </c>
      <c r="AB836" s="0" t="s">
        <v>213</v>
      </c>
      <c r="AC836" s="0" t="s">
        <v>213</v>
      </c>
      <c r="AD836" s="0" t="n">
        <v>0.553191489361702</v>
      </c>
      <c r="AE836" s="0" t="n">
        <v>0.884615384615385</v>
      </c>
      <c r="AF836" s="0" t="n">
        <v>1</v>
      </c>
      <c r="AG836" s="0" t="s">
        <v>127</v>
      </c>
      <c r="AH836" s="0" t="s">
        <v>665</v>
      </c>
      <c r="AI836" s="0" t="s">
        <v>127</v>
      </c>
      <c r="AK836" s="0" t="s">
        <v>196</v>
      </c>
      <c r="AR836" s="0" t="n">
        <f aca="false">COUNT(AZ836:BI836)</f>
        <v>0</v>
      </c>
      <c r="AS836" s="0" t="n">
        <f aca="false">COUNT(BJ836:BS836)</f>
        <v>7</v>
      </c>
      <c r="AT836" s="0" t="n">
        <f aca="false">COUNT(BT836:CC836)</f>
        <v>10</v>
      </c>
      <c r="AU836" s="0" t="n">
        <v>5</v>
      </c>
      <c r="AV836" s="0" t="n">
        <v>1</v>
      </c>
      <c r="AW836" s="0" t="n">
        <v>0</v>
      </c>
      <c r="AX836" s="1" t="n">
        <f aca="false">IF(SUM(AR836:AT836)&gt;0,AVERAGE(AZ836:CC836),"")</f>
        <v>134.705882352941</v>
      </c>
      <c r="AY836" s="1" t="n">
        <v>100.16666667</v>
      </c>
      <c r="BL836" s="0" t="n">
        <v>75</v>
      </c>
      <c r="BM836" s="0" t="n">
        <v>75</v>
      </c>
      <c r="BN836" s="0" t="n">
        <v>200</v>
      </c>
      <c r="BP836" s="0" t="n">
        <v>40</v>
      </c>
      <c r="BQ836" s="0" t="n">
        <v>75</v>
      </c>
      <c r="BR836" s="0" t="n">
        <v>25</v>
      </c>
      <c r="BS836" s="0" t="n">
        <v>25</v>
      </c>
      <c r="BT836" s="0" t="n">
        <v>200</v>
      </c>
      <c r="BU836" s="0" t="n">
        <v>200</v>
      </c>
      <c r="BV836" s="0" t="n">
        <v>400</v>
      </c>
      <c r="BW836" s="0" t="n">
        <v>400</v>
      </c>
      <c r="BX836" s="0" t="n">
        <v>400</v>
      </c>
      <c r="BY836" s="0" t="n">
        <v>25</v>
      </c>
      <c r="BZ836" s="0" t="n">
        <v>25</v>
      </c>
      <c r="CA836" s="0" t="n">
        <v>75</v>
      </c>
      <c r="CB836" s="0" t="n">
        <v>25</v>
      </c>
      <c r="CC836" s="0" t="n">
        <v>25</v>
      </c>
      <c r="CD836" s="0" t="n">
        <v>100</v>
      </c>
      <c r="CE836" s="0" t="n">
        <v>350</v>
      </c>
      <c r="CF836" s="0" t="n">
        <v>25</v>
      </c>
      <c r="CG836" s="0" t="n">
        <v>20</v>
      </c>
      <c r="CH836" s="0" t="n">
        <v>6</v>
      </c>
      <c r="CN836" s="0" t="n">
        <v>100</v>
      </c>
    </row>
    <row r="837" customFormat="false" ht="15" hidden="false" customHeight="false" outlineLevel="0" collapsed="false">
      <c r="A837" s="0" t="n">
        <v>89785</v>
      </c>
      <c r="B837" s="0" t="n">
        <v>48092</v>
      </c>
      <c r="E837" s="0" t="s">
        <v>622</v>
      </c>
      <c r="F837" s="0" t="n">
        <v>481</v>
      </c>
      <c r="G837" s="0" t="s">
        <v>515</v>
      </c>
      <c r="H837" s="0" t="s">
        <v>114</v>
      </c>
      <c r="K837" s="0" t="n">
        <v>54.666391</v>
      </c>
      <c r="L837" s="0" t="n">
        <v>-128.378021</v>
      </c>
      <c r="M837" s="0" t="s">
        <v>162</v>
      </c>
      <c r="N837" s="0" t="s">
        <v>148</v>
      </c>
      <c r="O837" s="0" t="s">
        <v>163</v>
      </c>
      <c r="P837" s="0" t="s">
        <v>662</v>
      </c>
      <c r="Q837" s="0" t="s">
        <v>663</v>
      </c>
      <c r="R837" s="0" t="s">
        <v>664</v>
      </c>
      <c r="S837" s="0" t="s">
        <v>192</v>
      </c>
      <c r="T837" s="0" t="s">
        <v>162</v>
      </c>
      <c r="U837" s="0" t="s">
        <v>206</v>
      </c>
      <c r="V837" s="0" t="s">
        <v>156</v>
      </c>
      <c r="W837" s="0" t="s">
        <v>124</v>
      </c>
      <c r="X837" s="0" t="s">
        <v>124</v>
      </c>
      <c r="Z837" s="0" t="s">
        <v>260</v>
      </c>
      <c r="AA837" s="0" t="s">
        <v>133</v>
      </c>
      <c r="AB837" s="0" t="s">
        <v>133</v>
      </c>
      <c r="AC837" s="0" t="s">
        <v>145</v>
      </c>
      <c r="AD837" s="0" t="n">
        <v>0.02</v>
      </c>
      <c r="AE837" s="0" t="n">
        <v>1</v>
      </c>
      <c r="AF837" s="0" t="n">
        <v>0</v>
      </c>
      <c r="AG837" s="0" t="s">
        <v>127</v>
      </c>
      <c r="AH837" s="0" t="s">
        <v>665</v>
      </c>
      <c r="AI837" s="0" t="s">
        <v>127</v>
      </c>
      <c r="AK837" s="0" t="s">
        <v>196</v>
      </c>
      <c r="AR837" s="0" t="n">
        <f aca="false">COUNT(AZ837:BI837)</f>
        <v>0</v>
      </c>
      <c r="AS837" s="0" t="n">
        <f aca="false">COUNT(BJ837:BS837)</f>
        <v>0</v>
      </c>
      <c r="AT837" s="0" t="n">
        <f aca="false">COUNT(BT837:CC837)</f>
        <v>0</v>
      </c>
      <c r="AU837" s="0" t="n">
        <v>0</v>
      </c>
      <c r="AV837" s="0" t="n">
        <v>0</v>
      </c>
      <c r="AW837" s="0" t="n">
        <v>0</v>
      </c>
      <c r="AX837" s="1" t="str">
        <f aca="false">IF(SUM(AR837:AT837)&gt;0,AVERAGE(AZ837:CC837),"")</f>
        <v/>
      </c>
    </row>
    <row r="838" customFormat="false" ht="15" hidden="false" customHeight="false" outlineLevel="0" collapsed="false">
      <c r="A838" s="0" t="n">
        <v>89789</v>
      </c>
      <c r="B838" s="0" t="n">
        <v>44363</v>
      </c>
      <c r="E838" s="0" t="s">
        <v>622</v>
      </c>
      <c r="F838" s="0" t="n">
        <v>1948</v>
      </c>
      <c r="G838" s="0" t="s">
        <v>1152</v>
      </c>
      <c r="H838" s="0" t="s">
        <v>623</v>
      </c>
      <c r="K838" s="0" t="n">
        <v>53.670444</v>
      </c>
      <c r="L838" s="0" t="n">
        <v>-130.130913</v>
      </c>
      <c r="M838" s="0" t="s">
        <v>131</v>
      </c>
      <c r="N838" s="0" t="s">
        <v>116</v>
      </c>
      <c r="O838" s="0" t="s">
        <v>132</v>
      </c>
      <c r="P838" s="0" t="s">
        <v>680</v>
      </c>
      <c r="Q838" s="0" t="s">
        <v>681</v>
      </c>
      <c r="R838" s="0" t="s">
        <v>682</v>
      </c>
      <c r="S838" s="0" t="s">
        <v>576</v>
      </c>
      <c r="T838" s="0" t="s">
        <v>683</v>
      </c>
      <c r="U838" s="0" t="s">
        <v>209</v>
      </c>
      <c r="V838" s="0" t="s">
        <v>115</v>
      </c>
      <c r="W838" s="0" t="s">
        <v>124</v>
      </c>
      <c r="X838" s="0" t="s">
        <v>187</v>
      </c>
      <c r="Z838" s="0" t="s">
        <v>274</v>
      </c>
      <c r="AA838" s="0" t="s">
        <v>204</v>
      </c>
      <c r="AB838" s="0" t="s">
        <v>194</v>
      </c>
      <c r="AC838" s="0" t="s">
        <v>278</v>
      </c>
      <c r="AD838" s="0" t="n">
        <v>0.96078431372549</v>
      </c>
      <c r="AE838" s="0" t="n">
        <v>0.63265306122449</v>
      </c>
      <c r="AF838" s="0" t="n">
        <v>0.903225806451613</v>
      </c>
      <c r="AG838" s="0" t="s">
        <v>127</v>
      </c>
      <c r="AH838" s="0" t="s">
        <v>629</v>
      </c>
      <c r="AI838" s="0" t="s">
        <v>127</v>
      </c>
      <c r="AK838" s="0" t="s">
        <v>134</v>
      </c>
      <c r="AL838" s="0" t="s">
        <v>579</v>
      </c>
      <c r="AM838" s="0" t="n">
        <v>2</v>
      </c>
      <c r="AO838" s="0" t="s">
        <v>198</v>
      </c>
      <c r="AR838" s="0" t="n">
        <f aca="false">COUNT(AZ838:BI838)</f>
        <v>10</v>
      </c>
      <c r="AS838" s="0" t="n">
        <f aca="false">COUNT(BJ838:BS838)</f>
        <v>10</v>
      </c>
      <c r="AT838" s="0" t="n">
        <f aca="false">COUNT(BT838:CC838)</f>
        <v>4</v>
      </c>
      <c r="AU838" s="0" t="n">
        <v>2</v>
      </c>
      <c r="AV838" s="0" t="n">
        <v>1</v>
      </c>
      <c r="AW838" s="0" t="n">
        <v>1</v>
      </c>
      <c r="AX838" s="1" t="n">
        <f aca="false">IF(SUM(AR838:AT838)&gt;0,AVERAGE(AZ838:CC838),"")</f>
        <v>479.166666666667</v>
      </c>
      <c r="AY838" s="1" t="n">
        <v>170</v>
      </c>
      <c r="AZ838" s="0" t="n">
        <v>1800</v>
      </c>
      <c r="BA838" s="0" t="n">
        <v>1000</v>
      </c>
      <c r="BB838" s="0" t="n">
        <v>400</v>
      </c>
      <c r="BC838" s="0" t="n">
        <v>400</v>
      </c>
      <c r="BD838" s="0" t="n">
        <v>1500</v>
      </c>
      <c r="BE838" s="0" t="n">
        <v>400</v>
      </c>
      <c r="BF838" s="0" t="n">
        <v>400</v>
      </c>
      <c r="BG838" s="0" t="n">
        <v>75</v>
      </c>
      <c r="BH838" s="0" t="n">
        <v>750</v>
      </c>
      <c r="BI838" s="0" t="n">
        <v>25</v>
      </c>
      <c r="BJ838" s="0" t="n">
        <v>400</v>
      </c>
      <c r="BK838" s="0" t="n">
        <v>400</v>
      </c>
      <c r="BL838" s="0" t="n">
        <v>750</v>
      </c>
      <c r="BM838" s="0" t="n">
        <v>400</v>
      </c>
      <c r="BN838" s="0" t="n">
        <v>750</v>
      </c>
      <c r="BO838" s="0" t="n">
        <v>750</v>
      </c>
      <c r="BP838" s="0" t="n">
        <v>400</v>
      </c>
      <c r="BQ838" s="0" t="n">
        <v>200</v>
      </c>
      <c r="BR838" s="0" t="n">
        <v>400</v>
      </c>
      <c r="BS838" s="0" t="n">
        <v>25</v>
      </c>
      <c r="BT838" s="0" t="n">
        <v>200</v>
      </c>
      <c r="BW838" s="0" t="n">
        <v>25</v>
      </c>
      <c r="CA838" s="0" t="n">
        <v>25</v>
      </c>
      <c r="CB838" s="0" t="n">
        <v>25</v>
      </c>
      <c r="CI838" s="0" t="n">
        <v>20</v>
      </c>
      <c r="CK838" s="0" t="n">
        <v>500</v>
      </c>
      <c r="CU838" s="0" t="n">
        <v>10</v>
      </c>
      <c r="DA838" s="0" t="n">
        <v>150</v>
      </c>
    </row>
    <row r="839" customFormat="false" ht="15" hidden="false" customHeight="false" outlineLevel="0" collapsed="false">
      <c r="A839" s="0" t="n">
        <v>89790</v>
      </c>
      <c r="B839" s="0" t="n">
        <v>43418</v>
      </c>
      <c r="E839" s="0" t="s">
        <v>622</v>
      </c>
      <c r="F839" s="0" t="n">
        <v>1736</v>
      </c>
      <c r="G839" s="0" t="s">
        <v>516</v>
      </c>
      <c r="H839" s="0" t="s">
        <v>176</v>
      </c>
      <c r="K839" s="0" t="n">
        <v>54.324333</v>
      </c>
      <c r="L839" s="0" t="n">
        <v>-130.254153</v>
      </c>
      <c r="M839" s="0" t="s">
        <v>131</v>
      </c>
      <c r="N839" s="0" t="s">
        <v>148</v>
      </c>
      <c r="O839" s="0" t="s">
        <v>332</v>
      </c>
      <c r="P839" s="0" t="s">
        <v>674</v>
      </c>
      <c r="Q839" s="0" t="s">
        <v>675</v>
      </c>
      <c r="R839" s="0" t="s">
        <v>676</v>
      </c>
      <c r="S839" s="0" t="s">
        <v>336</v>
      </c>
      <c r="T839" s="0" t="s">
        <v>677</v>
      </c>
      <c r="U839" s="0" t="s">
        <v>239</v>
      </c>
      <c r="V839" s="0" t="s">
        <v>115</v>
      </c>
      <c r="W839" s="0" t="s">
        <v>124</v>
      </c>
      <c r="X839" s="0" t="s">
        <v>124</v>
      </c>
      <c r="Z839" s="0" t="s">
        <v>214</v>
      </c>
      <c r="AA839" s="0" t="s">
        <v>185</v>
      </c>
      <c r="AB839" s="0" t="s">
        <v>126</v>
      </c>
      <c r="AC839" s="0" t="s">
        <v>126</v>
      </c>
      <c r="AD839" s="0" t="n">
        <v>0.619047619047619</v>
      </c>
      <c r="AE839" s="0" t="n">
        <v>0.153846153846154</v>
      </c>
      <c r="AF839" s="0" t="n">
        <v>1</v>
      </c>
      <c r="AG839" s="0" t="s">
        <v>127</v>
      </c>
      <c r="AH839" s="0" t="s">
        <v>678</v>
      </c>
      <c r="AI839" s="0" t="s">
        <v>127</v>
      </c>
      <c r="AK839" s="0" t="s">
        <v>171</v>
      </c>
      <c r="AM839" s="0" t="n">
        <v>1</v>
      </c>
      <c r="AR839" s="0" t="n">
        <f aca="false">COUNT(AZ839:BI839)</f>
        <v>1</v>
      </c>
      <c r="AS839" s="0" t="n">
        <f aca="false">COUNT(BJ839:BS839)</f>
        <v>0</v>
      </c>
      <c r="AT839" s="0" t="n">
        <f aca="false">COUNT(BT839:CC839)</f>
        <v>0</v>
      </c>
      <c r="AU839" s="0" t="n">
        <v>0</v>
      </c>
      <c r="AV839" s="0" t="n">
        <v>1</v>
      </c>
      <c r="AW839" s="0" t="n">
        <v>0</v>
      </c>
      <c r="AX839" s="1" t="n">
        <f aca="false">IF(SUM(AR839:AT839)&gt;0,AVERAGE(AZ839:CC839),"")</f>
        <v>200</v>
      </c>
      <c r="AY839" s="1" t="n">
        <v>10</v>
      </c>
      <c r="BC839" s="0" t="n">
        <v>200</v>
      </c>
      <c r="CN839" s="0" t="n">
        <v>10</v>
      </c>
    </row>
    <row r="840" customFormat="false" ht="15" hidden="false" customHeight="false" outlineLevel="0" collapsed="false">
      <c r="A840" s="0" t="n">
        <v>89792</v>
      </c>
      <c r="B840" s="0" t="n">
        <v>51643</v>
      </c>
      <c r="E840" s="0" t="s">
        <v>622</v>
      </c>
      <c r="F840" s="0" t="n">
        <v>943</v>
      </c>
      <c r="G840" s="0" t="s">
        <v>517</v>
      </c>
      <c r="H840" s="0" t="s">
        <v>114</v>
      </c>
      <c r="K840" s="0" t="n">
        <v>51.741199</v>
      </c>
      <c r="L840" s="0" t="n">
        <v>-126.629123</v>
      </c>
      <c r="M840" s="0" t="s">
        <v>228</v>
      </c>
      <c r="N840" s="0" t="s">
        <v>116</v>
      </c>
      <c r="O840" s="0" t="s">
        <v>229</v>
      </c>
      <c r="P840" s="0" t="s">
        <v>684</v>
      </c>
      <c r="Q840" s="0" t="s">
        <v>685</v>
      </c>
      <c r="R840" s="0" t="s">
        <v>686</v>
      </c>
      <c r="S840" s="0" t="s">
        <v>233</v>
      </c>
      <c r="T840" s="0" t="s">
        <v>687</v>
      </c>
      <c r="U840" s="0" t="s">
        <v>185</v>
      </c>
      <c r="V840" s="0" t="s">
        <v>236</v>
      </c>
      <c r="W840" s="0" t="s">
        <v>124</v>
      </c>
      <c r="X840" s="0" t="s">
        <v>124</v>
      </c>
      <c r="Z840" s="0" t="s">
        <v>215</v>
      </c>
      <c r="AA840" s="0" t="s">
        <v>143</v>
      </c>
      <c r="AB840" s="0" t="s">
        <v>133</v>
      </c>
      <c r="AC840" s="0" t="s">
        <v>145</v>
      </c>
      <c r="AD840" s="0" t="n">
        <v>0.583333333333333</v>
      </c>
      <c r="AE840" s="0" t="n">
        <v>0.142857142857143</v>
      </c>
      <c r="AF840" s="0" t="n">
        <v>0</v>
      </c>
      <c r="AG840" s="0" t="s">
        <v>127</v>
      </c>
      <c r="AH840" s="0" t="s">
        <v>659</v>
      </c>
      <c r="AI840" s="0" t="s">
        <v>127</v>
      </c>
      <c r="AK840" s="0" t="s">
        <v>142</v>
      </c>
      <c r="AR840" s="0" t="n">
        <f aca="false">COUNT(AZ840:BI840)</f>
        <v>0</v>
      </c>
      <c r="AS840" s="0" t="n">
        <f aca="false">COUNT(BJ840:BS840)</f>
        <v>0</v>
      </c>
      <c r="AT840" s="0" t="n">
        <f aca="false">COUNT(BT840:CC840)</f>
        <v>0</v>
      </c>
      <c r="AU840" s="0" t="n">
        <v>0</v>
      </c>
      <c r="AV840" s="0" t="n">
        <v>0</v>
      </c>
      <c r="AW840" s="0" t="n">
        <v>0</v>
      </c>
      <c r="AX840" s="1" t="str">
        <f aca="false">IF(SUM(AR840:AT840)&gt;0,AVERAGE(AZ840:CC840),"")</f>
        <v/>
      </c>
    </row>
    <row r="841" customFormat="false" ht="15" hidden="false" customHeight="false" outlineLevel="0" collapsed="false">
      <c r="A841" s="0" t="n">
        <v>89794</v>
      </c>
      <c r="B841" s="0" t="n">
        <v>44253</v>
      </c>
      <c r="E841" s="0" t="s">
        <v>622</v>
      </c>
      <c r="F841" s="0" t="n">
        <v>1926</v>
      </c>
      <c r="G841" s="0" t="s">
        <v>1153</v>
      </c>
      <c r="H841" s="0" t="s">
        <v>623</v>
      </c>
      <c r="K841" s="0" t="n">
        <v>53.54023</v>
      </c>
      <c r="L841" s="0" t="n">
        <v>-129.874749</v>
      </c>
      <c r="M841" s="0" t="s">
        <v>131</v>
      </c>
      <c r="N841" s="0" t="s">
        <v>116</v>
      </c>
      <c r="O841" s="0" t="s">
        <v>132</v>
      </c>
      <c r="P841" s="0" t="s">
        <v>680</v>
      </c>
      <c r="Q841" s="0" t="s">
        <v>681</v>
      </c>
      <c r="R841" s="0" t="s">
        <v>682</v>
      </c>
      <c r="S841" s="0" t="s">
        <v>576</v>
      </c>
      <c r="T841" s="0" t="s">
        <v>683</v>
      </c>
      <c r="U841" s="0" t="s">
        <v>209</v>
      </c>
      <c r="V841" s="0" t="s">
        <v>115</v>
      </c>
      <c r="W841" s="0" t="s">
        <v>124</v>
      </c>
      <c r="X841" s="0" t="s">
        <v>124</v>
      </c>
      <c r="Z841" s="0" t="s">
        <v>312</v>
      </c>
      <c r="AA841" s="0" t="s">
        <v>205</v>
      </c>
      <c r="AB841" s="0" t="s">
        <v>433</v>
      </c>
      <c r="AC841" s="0" t="s">
        <v>213</v>
      </c>
      <c r="AD841" s="0" t="n">
        <v>0.772727272727273</v>
      </c>
      <c r="AE841" s="0" t="n">
        <v>0.735294117647059</v>
      </c>
      <c r="AF841" s="0" t="n">
        <v>0.92</v>
      </c>
      <c r="AG841" s="0" t="s">
        <v>127</v>
      </c>
      <c r="AH841" s="0" t="s">
        <v>629</v>
      </c>
      <c r="AI841" s="0" t="s">
        <v>127</v>
      </c>
      <c r="AK841" s="0" t="s">
        <v>134</v>
      </c>
      <c r="AR841" s="0" t="n">
        <f aca="false">COUNT(AZ841:BI841)</f>
        <v>2</v>
      </c>
      <c r="AS841" s="0" t="n">
        <f aca="false">COUNT(BJ841:BS841)</f>
        <v>10</v>
      </c>
      <c r="AT841" s="0" t="n">
        <f aca="false">COUNT(BT841:CC841)</f>
        <v>7</v>
      </c>
      <c r="AU841" s="0" t="n">
        <v>3</v>
      </c>
      <c r="AV841" s="0" t="n">
        <v>1</v>
      </c>
      <c r="AW841" s="0" t="n">
        <v>0</v>
      </c>
      <c r="AX841" s="1" t="n">
        <f aca="false">IF(SUM(AR841:AT841)&gt;0,AVERAGE(AZ841:CC841),"")</f>
        <v>225</v>
      </c>
      <c r="AY841" s="1" t="n">
        <v>173.75</v>
      </c>
      <c r="BG841" s="0" t="n">
        <v>200</v>
      </c>
      <c r="BH841" s="0" t="n">
        <v>200</v>
      </c>
      <c r="BJ841" s="0" t="n">
        <v>200</v>
      </c>
      <c r="BK841" s="0" t="n">
        <v>200</v>
      </c>
      <c r="BL841" s="0" t="n">
        <v>75</v>
      </c>
      <c r="BM841" s="0" t="n">
        <v>75</v>
      </c>
      <c r="BN841" s="0" t="n">
        <v>200</v>
      </c>
      <c r="BO841" s="0" t="n">
        <v>750</v>
      </c>
      <c r="BP841" s="0" t="n">
        <v>200</v>
      </c>
      <c r="BQ841" s="0" t="n">
        <v>75</v>
      </c>
      <c r="BR841" s="0" t="n">
        <v>200</v>
      </c>
      <c r="BS841" s="0" t="n">
        <v>75</v>
      </c>
      <c r="BT841" s="0" t="n">
        <v>75</v>
      </c>
      <c r="BU841" s="0" t="n">
        <v>75</v>
      </c>
      <c r="BV841" s="0" t="n">
        <v>50</v>
      </c>
      <c r="BW841" s="0" t="n">
        <v>25</v>
      </c>
      <c r="BZ841" s="0" t="n">
        <v>300</v>
      </c>
      <c r="CA841" s="0" t="n">
        <v>1000</v>
      </c>
      <c r="CB841" s="0" t="n">
        <v>300</v>
      </c>
      <c r="CG841" s="0" t="n">
        <v>25</v>
      </c>
      <c r="CK841" s="0" t="n">
        <v>100</v>
      </c>
      <c r="CM841" s="0" t="n">
        <v>70</v>
      </c>
      <c r="CN841" s="0" t="n">
        <v>500</v>
      </c>
    </row>
    <row r="842" customFormat="false" ht="15" hidden="false" customHeight="false" outlineLevel="0" collapsed="false">
      <c r="A842" s="0" t="n">
        <v>89795</v>
      </c>
      <c r="B842" s="0" t="n">
        <v>42663</v>
      </c>
      <c r="E842" s="0" t="s">
        <v>622</v>
      </c>
      <c r="F842" s="0" t="n">
        <v>1538</v>
      </c>
      <c r="G842" s="0" t="s">
        <v>1154</v>
      </c>
      <c r="H842" s="0" t="s">
        <v>623</v>
      </c>
      <c r="K842" s="0" t="n">
        <v>53.325789</v>
      </c>
      <c r="L842" s="0" t="n">
        <v>-132.413865</v>
      </c>
      <c r="M842" s="0" t="s">
        <v>305</v>
      </c>
      <c r="N842" s="0" t="s">
        <v>609</v>
      </c>
      <c r="O842" s="0" t="s">
        <v>610</v>
      </c>
      <c r="P842" s="0" t="s">
        <v>744</v>
      </c>
      <c r="Q842" s="0" t="s">
        <v>745</v>
      </c>
      <c r="R842" s="0" t="s">
        <v>746</v>
      </c>
      <c r="S842" s="0" t="s">
        <v>614</v>
      </c>
      <c r="T842" s="0" t="s">
        <v>615</v>
      </c>
      <c r="U842" s="0" t="s">
        <v>213</v>
      </c>
      <c r="V842" s="0" t="s">
        <v>313</v>
      </c>
      <c r="W842" s="0" t="s">
        <v>124</v>
      </c>
      <c r="X842" s="0" t="s">
        <v>124</v>
      </c>
      <c r="Z842" s="0" t="s">
        <v>155</v>
      </c>
      <c r="AA842" s="0" t="s">
        <v>141</v>
      </c>
      <c r="AB842" s="0" t="s">
        <v>194</v>
      </c>
      <c r="AC842" s="0" t="s">
        <v>194</v>
      </c>
      <c r="AD842" s="0" t="n">
        <v>0.777777777777778</v>
      </c>
      <c r="AE842" s="0" t="n">
        <v>0.738095238095238</v>
      </c>
      <c r="AF842" s="0" t="n">
        <v>1</v>
      </c>
      <c r="AG842" s="0" t="s">
        <v>127</v>
      </c>
      <c r="AH842" s="0" t="s">
        <v>305</v>
      </c>
      <c r="AI842" s="0" t="s">
        <v>127</v>
      </c>
      <c r="AK842" s="0" t="s">
        <v>617</v>
      </c>
      <c r="AM842" s="0" t="n">
        <v>1</v>
      </c>
      <c r="AR842" s="0" t="n">
        <f aca="false">COUNT(AZ842:BI842)</f>
        <v>7</v>
      </c>
      <c r="AS842" s="0" t="n">
        <f aca="false">COUNT(BJ842:BS842)</f>
        <v>1</v>
      </c>
      <c r="AT842" s="0" t="n">
        <f aca="false">COUNT(BT842:CC842)</f>
        <v>7</v>
      </c>
      <c r="AU842" s="0" t="n">
        <v>8</v>
      </c>
      <c r="AV842" s="0" t="n">
        <v>4</v>
      </c>
      <c r="AW842" s="0" t="n">
        <v>4</v>
      </c>
      <c r="AX842" s="1" t="n">
        <f aca="false">IF(SUM(AR842:AT842)&gt;0,AVERAGE(AZ842:CC842),"")</f>
        <v>2087.8</v>
      </c>
      <c r="AY842" s="1" t="n">
        <v>46.1875</v>
      </c>
      <c r="AZ842" s="0" t="n">
        <v>15000</v>
      </c>
      <c r="BA842" s="0" t="n">
        <v>7500</v>
      </c>
      <c r="BB842" s="0" t="n">
        <v>7500</v>
      </c>
      <c r="BC842" s="0" t="n">
        <v>400</v>
      </c>
      <c r="BD842" s="0" t="n">
        <v>25</v>
      </c>
      <c r="BE842" s="0" t="n">
        <v>25</v>
      </c>
      <c r="BH842" s="0" t="n">
        <v>200</v>
      </c>
      <c r="BR842" s="0" t="n">
        <v>300</v>
      </c>
      <c r="BT842" s="0" t="n">
        <v>50</v>
      </c>
      <c r="BW842" s="0" t="n">
        <v>250</v>
      </c>
      <c r="BX842" s="0" t="n">
        <v>3</v>
      </c>
      <c r="BZ842" s="0" t="n">
        <v>14</v>
      </c>
      <c r="CA842" s="0" t="n">
        <v>16</v>
      </c>
      <c r="CB842" s="0" t="n">
        <v>12</v>
      </c>
      <c r="CC842" s="0" t="n">
        <v>22</v>
      </c>
      <c r="CD842" s="0" t="n">
        <v>10</v>
      </c>
      <c r="CG842" s="0" t="n">
        <v>30</v>
      </c>
      <c r="CH842" s="0" t="n">
        <v>110</v>
      </c>
      <c r="CI842" s="0" t="n">
        <v>2</v>
      </c>
      <c r="CJ842" s="0" t="n">
        <v>50</v>
      </c>
      <c r="CK842" s="0" t="n">
        <v>8</v>
      </c>
      <c r="CL842" s="0" t="n">
        <v>50</v>
      </c>
      <c r="CM842" s="0" t="n">
        <v>10</v>
      </c>
      <c r="CO842" s="0" t="n">
        <v>2</v>
      </c>
      <c r="CS842" s="0" t="n">
        <v>10</v>
      </c>
      <c r="CT842" s="0" t="n">
        <v>6</v>
      </c>
      <c r="CV842" s="0" t="n">
        <v>4</v>
      </c>
      <c r="CZ842" s="0" t="n">
        <v>150</v>
      </c>
      <c r="DA842" s="0" t="n">
        <v>27</v>
      </c>
      <c r="DB842" s="0" t="n">
        <v>200</v>
      </c>
      <c r="DD842" s="0" t="n">
        <v>70</v>
      </c>
    </row>
    <row r="843" customFormat="false" ht="15" hidden="false" customHeight="false" outlineLevel="0" collapsed="false">
      <c r="A843" s="0" t="n">
        <v>89796</v>
      </c>
      <c r="B843" s="0" t="n">
        <v>43248</v>
      </c>
      <c r="E843" s="0" t="s">
        <v>622</v>
      </c>
      <c r="F843" s="0" t="n">
        <v>1810</v>
      </c>
      <c r="G843" s="0" t="s">
        <v>1155</v>
      </c>
      <c r="H843" s="0" t="s">
        <v>623</v>
      </c>
      <c r="K843" s="0" t="n">
        <v>52.085215</v>
      </c>
      <c r="L843" s="0" t="n">
        <v>-128.158324</v>
      </c>
      <c r="M843" s="0" t="s">
        <v>131</v>
      </c>
      <c r="N843" s="0" t="s">
        <v>116</v>
      </c>
      <c r="O843" s="0" t="s">
        <v>132</v>
      </c>
      <c r="P843" s="0" t="s">
        <v>720</v>
      </c>
      <c r="Q843" s="0" t="s">
        <v>721</v>
      </c>
      <c r="R843" s="0" t="s">
        <v>722</v>
      </c>
      <c r="S843" s="0" t="s">
        <v>723</v>
      </c>
      <c r="T843" s="0" t="s">
        <v>724</v>
      </c>
      <c r="U843" s="0" t="s">
        <v>211</v>
      </c>
      <c r="V843" s="0" t="s">
        <v>236</v>
      </c>
      <c r="W843" s="0" t="s">
        <v>124</v>
      </c>
      <c r="X843" s="0" t="s">
        <v>124</v>
      </c>
      <c r="Z843" s="0" t="s">
        <v>283</v>
      </c>
      <c r="AA843" s="0" t="s">
        <v>223</v>
      </c>
      <c r="AB843" s="0" t="s">
        <v>173</v>
      </c>
      <c r="AC843" s="0" t="s">
        <v>173</v>
      </c>
      <c r="AD843" s="0" t="n">
        <v>0.59375</v>
      </c>
      <c r="AE843" s="0" t="n">
        <v>0.578947368421053</v>
      </c>
      <c r="AF843" s="0" t="n">
        <v>1</v>
      </c>
      <c r="AG843" s="0" t="s">
        <v>127</v>
      </c>
      <c r="AH843" s="0" t="s">
        <v>659</v>
      </c>
      <c r="AI843" s="0" t="s">
        <v>127</v>
      </c>
      <c r="AK843" s="0" t="s">
        <v>143</v>
      </c>
      <c r="AR843" s="0" t="n">
        <f aca="false">COUNT(AZ843:BI843)</f>
        <v>0</v>
      </c>
      <c r="AS843" s="0" t="n">
        <f aca="false">COUNT(BJ843:BS843)</f>
        <v>0</v>
      </c>
      <c r="AT843" s="0" t="n">
        <f aca="false">COUNT(BT843:CC843)</f>
        <v>2</v>
      </c>
      <c r="AU843" s="0" t="n">
        <v>6</v>
      </c>
      <c r="AV843" s="0" t="n">
        <v>3</v>
      </c>
      <c r="AW843" s="0" t="n">
        <v>0</v>
      </c>
      <c r="AX843" s="1" t="n">
        <f aca="false">IF(SUM(AR843:AT843)&gt;0,AVERAGE(AZ843:CC843),"")</f>
        <v>775</v>
      </c>
      <c r="AY843" s="1" t="n">
        <v>93</v>
      </c>
      <c r="BX843" s="0" t="n">
        <v>1500</v>
      </c>
      <c r="CB843" s="0" t="n">
        <v>50</v>
      </c>
      <c r="CF843" s="0" t="n">
        <v>50</v>
      </c>
      <c r="CG843" s="0" t="n">
        <v>1</v>
      </c>
      <c r="CI843" s="0" t="n">
        <v>450</v>
      </c>
      <c r="CJ843" s="0" t="n">
        <v>75</v>
      </c>
      <c r="CL843" s="0" t="n">
        <v>10</v>
      </c>
      <c r="CM843" s="0" t="n">
        <v>150</v>
      </c>
      <c r="CN843" s="0" t="n">
        <v>31</v>
      </c>
      <c r="CP843" s="0" t="n">
        <v>20</v>
      </c>
      <c r="CQ843" s="0" t="n">
        <v>50</v>
      </c>
    </row>
    <row r="844" s="4" customFormat="true" ht="15" hidden="false" customHeight="false" outlineLevel="0" collapsed="false">
      <c r="A844" s="4" t="n">
        <v>89804</v>
      </c>
      <c r="B844" s="4" t="n">
        <v>43423</v>
      </c>
      <c r="C844" s="4" t="s">
        <v>672</v>
      </c>
      <c r="E844" s="4" t="s">
        <v>622</v>
      </c>
      <c r="F844" s="4" t="n">
        <v>1737</v>
      </c>
      <c r="G844" s="4" t="s">
        <v>527</v>
      </c>
      <c r="H844" s="4" t="s">
        <v>623</v>
      </c>
      <c r="K844" s="4" t="n">
        <v>54.400771</v>
      </c>
      <c r="L844" s="4" t="n">
        <v>-130.239996</v>
      </c>
      <c r="M844" s="4" t="s">
        <v>131</v>
      </c>
      <c r="N844" s="4" t="s">
        <v>148</v>
      </c>
      <c r="O844" s="4" t="s">
        <v>332</v>
      </c>
      <c r="P844" s="4" t="s">
        <v>674</v>
      </c>
      <c r="Q844" s="4" t="s">
        <v>675</v>
      </c>
      <c r="R844" s="4" t="s">
        <v>676</v>
      </c>
      <c r="S844" s="4" t="s">
        <v>336</v>
      </c>
      <c r="T844" s="4" t="s">
        <v>677</v>
      </c>
      <c r="U844" s="4" t="s">
        <v>239</v>
      </c>
      <c r="V844" s="4" t="s">
        <v>115</v>
      </c>
      <c r="W844" s="4" t="s">
        <v>124</v>
      </c>
      <c r="X844" s="4" t="s">
        <v>124</v>
      </c>
      <c r="Z844" s="4" t="s">
        <v>385</v>
      </c>
      <c r="AA844" s="4" t="s">
        <v>244</v>
      </c>
      <c r="AB844" s="4" t="s">
        <v>207</v>
      </c>
      <c r="AC844" s="4" t="s">
        <v>214</v>
      </c>
      <c r="AD844" s="4" t="n">
        <v>0.930232558139535</v>
      </c>
      <c r="AE844" s="4" t="n">
        <v>0.6</v>
      </c>
      <c r="AF844" s="4" t="n">
        <v>0.875</v>
      </c>
      <c r="AG844" s="4" t="s">
        <v>127</v>
      </c>
      <c r="AH844" s="4" t="s">
        <v>678</v>
      </c>
      <c r="AI844" s="4" t="s">
        <v>127</v>
      </c>
      <c r="AK844" s="4" t="s">
        <v>171</v>
      </c>
      <c r="AM844" s="4" t="n">
        <v>2</v>
      </c>
      <c r="AR844" s="4" t="n">
        <f aca="false">COUNT(AZ844:BI844)</f>
        <v>9</v>
      </c>
      <c r="AS844" s="4" t="n">
        <f aca="false">COUNT(BJ844:BS844)</f>
        <v>7</v>
      </c>
      <c r="AT844" s="4" t="n">
        <f aca="false">COUNT(BT844:CC844)</f>
        <v>1</v>
      </c>
      <c r="AU844" s="4" t="n">
        <v>3</v>
      </c>
      <c r="AV844" s="4" t="n">
        <v>1</v>
      </c>
      <c r="AW844" s="4" t="n">
        <v>0</v>
      </c>
      <c r="AX844" s="5" t="n">
        <f aca="false">IF(SUM(AR844:AT844)&gt;0,AVERAGE(AZ844:CC844),"")</f>
        <v>676.823529411765</v>
      </c>
      <c r="AY844" s="5" t="n">
        <v>22.5</v>
      </c>
      <c r="AZ844" s="4" t="n">
        <v>6000</v>
      </c>
      <c r="BA844" s="4" t="n">
        <v>1000</v>
      </c>
      <c r="BB844" s="4" t="n">
        <v>300</v>
      </c>
      <c r="BC844" s="4" t="n">
        <v>1000</v>
      </c>
      <c r="BD844" s="4" t="n">
        <v>2000</v>
      </c>
      <c r="BE844" s="4" t="n">
        <v>25</v>
      </c>
      <c r="BF844" s="4" t="n">
        <v>6</v>
      </c>
      <c r="BH844" s="4" t="n">
        <v>100</v>
      </c>
      <c r="BI844" s="4" t="n">
        <v>25</v>
      </c>
      <c r="BJ844" s="4" t="n">
        <v>75</v>
      </c>
      <c r="BK844" s="4" t="n">
        <v>400</v>
      </c>
      <c r="BL844" s="4" t="n">
        <v>25</v>
      </c>
      <c r="BM844" s="4" t="n">
        <v>200</v>
      </c>
      <c r="BN844" s="4" t="n">
        <v>200</v>
      </c>
      <c r="BP844" s="4" t="n">
        <v>75</v>
      </c>
      <c r="BQ844" s="4" t="n">
        <v>25</v>
      </c>
      <c r="CB844" s="4" t="n">
        <v>50</v>
      </c>
      <c r="CJ844" s="4" t="n">
        <v>20</v>
      </c>
      <c r="CL844" s="4" t="n">
        <v>20</v>
      </c>
      <c r="CM844" s="4" t="n">
        <v>10</v>
      </c>
      <c r="CV844" s="4" t="n">
        <v>40</v>
      </c>
    </row>
    <row r="845" customFormat="false" ht="15" hidden="false" customHeight="false" outlineLevel="0" collapsed="false">
      <c r="A845" s="0" t="n">
        <v>89811</v>
      </c>
      <c r="B845" s="0" t="n">
        <v>42978</v>
      </c>
      <c r="E845" s="0" t="s">
        <v>622</v>
      </c>
      <c r="F845" s="0" t="n">
        <v>1618</v>
      </c>
      <c r="G845" s="0" t="s">
        <v>1156</v>
      </c>
      <c r="H845" s="0" t="s">
        <v>623</v>
      </c>
      <c r="K845" s="0" t="n">
        <v>52.379693</v>
      </c>
      <c r="L845" s="0" t="n">
        <v>-131.44316</v>
      </c>
      <c r="M845" s="0" t="s">
        <v>305</v>
      </c>
      <c r="N845" s="0" t="s">
        <v>116</v>
      </c>
      <c r="O845" s="0" t="s">
        <v>306</v>
      </c>
      <c r="P845" s="0" t="s">
        <v>632</v>
      </c>
      <c r="Q845" s="0" t="s">
        <v>633</v>
      </c>
      <c r="R845" s="0" t="s">
        <v>634</v>
      </c>
      <c r="S845" s="0" t="s">
        <v>635</v>
      </c>
      <c r="T845" s="0" t="s">
        <v>605</v>
      </c>
      <c r="U845" s="0" t="s">
        <v>214</v>
      </c>
      <c r="V845" s="0" t="s">
        <v>313</v>
      </c>
      <c r="W845" s="0" t="s">
        <v>124</v>
      </c>
      <c r="X845" s="0" t="s">
        <v>124</v>
      </c>
      <c r="Z845" s="0" t="s">
        <v>303</v>
      </c>
      <c r="AA845" s="0" t="s">
        <v>328</v>
      </c>
      <c r="AB845" s="0" t="s">
        <v>260</v>
      </c>
      <c r="AC845" s="0" t="s">
        <v>260</v>
      </c>
      <c r="AD845" s="0" t="n">
        <v>0.945454545454545</v>
      </c>
      <c r="AE845" s="0" t="n">
        <v>0.961538461538462</v>
      </c>
      <c r="AF845" s="0" t="n">
        <v>1</v>
      </c>
      <c r="AG845" s="0" t="s">
        <v>127</v>
      </c>
      <c r="AH845" s="0" t="s">
        <v>305</v>
      </c>
      <c r="AI845" s="0" t="s">
        <v>127</v>
      </c>
      <c r="AK845" s="0" t="s">
        <v>314</v>
      </c>
      <c r="AM845" s="0" t="n">
        <v>2</v>
      </c>
      <c r="AR845" s="0" t="n">
        <f aca="false">COUNT(AZ845:BI845)</f>
        <v>9</v>
      </c>
      <c r="AS845" s="0" t="n">
        <f aca="false">COUNT(BJ845:BS845)</f>
        <v>9</v>
      </c>
      <c r="AT845" s="0" t="n">
        <f aca="false">COUNT(BT845:CC845)</f>
        <v>10</v>
      </c>
      <c r="AU845" s="0" t="n">
        <v>10</v>
      </c>
      <c r="AV845" s="0" t="n">
        <v>9</v>
      </c>
      <c r="AW845" s="0" t="n">
        <v>3</v>
      </c>
      <c r="AX845" s="1" t="n">
        <f aca="false">IF(SUM(AR845:AT845)&gt;0,AVERAGE(AZ845:CC845),"")</f>
        <v>2453.21428571429</v>
      </c>
      <c r="AY845" s="1" t="n">
        <v>379.31818182</v>
      </c>
      <c r="AZ845" s="0" t="n">
        <v>15000</v>
      </c>
      <c r="BA845" s="0" t="n">
        <v>9000</v>
      </c>
      <c r="BB845" s="0" t="n">
        <v>7500</v>
      </c>
      <c r="BC845" s="0" t="n">
        <v>1500</v>
      </c>
      <c r="BD845" s="0" t="n">
        <v>3500</v>
      </c>
      <c r="BE845" s="0" t="n">
        <v>3500</v>
      </c>
      <c r="BF845" s="0" t="n">
        <v>3500</v>
      </c>
      <c r="BG845" s="0" t="n">
        <v>3500</v>
      </c>
      <c r="BH845" s="0" t="n">
        <v>7500</v>
      </c>
      <c r="BJ845" s="0" t="n">
        <v>400</v>
      </c>
      <c r="BK845" s="0" t="n">
        <v>400</v>
      </c>
      <c r="BL845" s="0" t="n">
        <v>1500</v>
      </c>
      <c r="BM845" s="0" t="n">
        <v>5500</v>
      </c>
      <c r="BN845" s="0" t="n">
        <v>1000</v>
      </c>
      <c r="BO845" s="0" t="n">
        <v>600</v>
      </c>
      <c r="BQ845" s="0" t="n">
        <v>400</v>
      </c>
      <c r="BR845" s="0" t="n">
        <v>400</v>
      </c>
      <c r="BS845" s="0" t="n">
        <v>400</v>
      </c>
      <c r="BT845" s="0" t="n">
        <v>300</v>
      </c>
      <c r="BU845" s="0" t="n">
        <v>150</v>
      </c>
      <c r="BV845" s="0" t="n">
        <v>700</v>
      </c>
      <c r="BW845" s="0" t="n">
        <v>900</v>
      </c>
      <c r="BX845" s="0" t="n">
        <v>40</v>
      </c>
      <c r="BY845" s="0" t="n">
        <v>50</v>
      </c>
      <c r="BZ845" s="0" t="n">
        <v>175</v>
      </c>
      <c r="CA845" s="0" t="n">
        <v>400</v>
      </c>
      <c r="CB845" s="0" t="n">
        <v>850</v>
      </c>
      <c r="CC845" s="0" t="n">
        <v>25</v>
      </c>
      <c r="CD845" s="0" t="n">
        <v>75</v>
      </c>
      <c r="CE845" s="0" t="n">
        <v>175</v>
      </c>
      <c r="CF845" s="0" t="n">
        <v>565</v>
      </c>
      <c r="CG845" s="0" t="n">
        <v>200</v>
      </c>
      <c r="CH845" s="0" t="n">
        <v>200</v>
      </c>
      <c r="CI845" s="0" t="n">
        <v>100</v>
      </c>
      <c r="CJ845" s="0" t="n">
        <v>850</v>
      </c>
      <c r="CK845" s="0" t="n">
        <v>1040</v>
      </c>
      <c r="CL845" s="0" t="n">
        <v>610</v>
      </c>
      <c r="CM845" s="0" t="n">
        <v>760</v>
      </c>
      <c r="CN845" s="0" t="n">
        <v>1720</v>
      </c>
      <c r="CO845" s="0" t="n">
        <v>130</v>
      </c>
      <c r="CP845" s="0" t="n">
        <v>26</v>
      </c>
      <c r="CQ845" s="0" t="n">
        <v>74</v>
      </c>
      <c r="CR845" s="0" t="n">
        <v>80</v>
      </c>
      <c r="CS845" s="0" t="n">
        <v>15</v>
      </c>
      <c r="CT845" s="0" t="n">
        <v>40</v>
      </c>
      <c r="CU845" s="0" t="n">
        <v>1450</v>
      </c>
      <c r="CV845" s="0" t="n">
        <v>50</v>
      </c>
      <c r="CZ845" s="0" t="n">
        <v>5</v>
      </c>
      <c r="DA845" s="0" t="n">
        <v>30</v>
      </c>
      <c r="DE845" s="0" t="n">
        <v>150</v>
      </c>
    </row>
    <row r="846" customFormat="false" ht="15" hidden="false" customHeight="false" outlineLevel="0" collapsed="false">
      <c r="A846" s="0" t="n">
        <v>89812</v>
      </c>
      <c r="B846" s="0" t="n">
        <v>42983</v>
      </c>
      <c r="C846" s="0" t="s">
        <v>187</v>
      </c>
      <c r="E846" s="0" t="s">
        <v>622</v>
      </c>
      <c r="F846" s="0" t="n">
        <v>1619</v>
      </c>
      <c r="G846" s="0" t="s">
        <v>1157</v>
      </c>
      <c r="H846" s="0" t="s">
        <v>176</v>
      </c>
      <c r="K846" s="0" t="n">
        <v>52.38941</v>
      </c>
      <c r="L846" s="0" t="n">
        <v>-131.428765</v>
      </c>
      <c r="M846" s="0" t="s">
        <v>305</v>
      </c>
      <c r="N846" s="0" t="s">
        <v>116</v>
      </c>
      <c r="O846" s="0" t="s">
        <v>306</v>
      </c>
      <c r="P846" s="0" t="s">
        <v>632</v>
      </c>
      <c r="Q846" s="0" t="s">
        <v>633</v>
      </c>
      <c r="R846" s="0" t="s">
        <v>634</v>
      </c>
      <c r="S846" s="0" t="s">
        <v>635</v>
      </c>
      <c r="T846" s="0" t="s">
        <v>605</v>
      </c>
      <c r="U846" s="0" t="s">
        <v>214</v>
      </c>
      <c r="V846" s="0" t="s">
        <v>313</v>
      </c>
      <c r="W846" s="0" t="s">
        <v>124</v>
      </c>
      <c r="X846" s="0" t="s">
        <v>124</v>
      </c>
      <c r="Z846" s="0" t="s">
        <v>364</v>
      </c>
      <c r="AA846" s="0" t="s">
        <v>385</v>
      </c>
      <c r="AB846" s="0" t="s">
        <v>385</v>
      </c>
      <c r="AC846" s="0" t="s">
        <v>385</v>
      </c>
      <c r="AD846" s="0" t="n">
        <v>0.767857142857143</v>
      </c>
      <c r="AE846" s="0" t="n">
        <v>1</v>
      </c>
      <c r="AF846" s="0" t="n">
        <v>1</v>
      </c>
      <c r="AG846" s="0" t="s">
        <v>127</v>
      </c>
      <c r="AH846" s="0" t="s">
        <v>305</v>
      </c>
      <c r="AI846" s="0" t="s">
        <v>127</v>
      </c>
      <c r="AK846" s="0" t="s">
        <v>314</v>
      </c>
      <c r="AM846" s="0" t="n">
        <v>2</v>
      </c>
      <c r="AR846" s="0" t="n">
        <f aca="false">COUNT(AZ846:BI846)</f>
        <v>0</v>
      </c>
      <c r="AS846" s="0" t="n">
        <f aca="false">COUNT(BJ846:BS846)</f>
        <v>10</v>
      </c>
      <c r="AT846" s="0" t="n">
        <f aca="false">COUNT(BT846:CC846)</f>
        <v>9</v>
      </c>
      <c r="AU846" s="0" t="n">
        <v>10</v>
      </c>
      <c r="AV846" s="0" t="n">
        <v>9</v>
      </c>
      <c r="AW846" s="0" t="n">
        <v>6</v>
      </c>
      <c r="AX846" s="1" t="n">
        <f aca="false">IF(SUM(AR846:AT846)&gt;0,AVERAGE(AZ846:CC846),"")</f>
        <v>2493.42105263158</v>
      </c>
      <c r="AY846" s="1" t="n">
        <v>1435.4</v>
      </c>
      <c r="BJ846" s="0" t="n">
        <v>3500</v>
      </c>
      <c r="BK846" s="0" t="n">
        <v>3500</v>
      </c>
      <c r="BL846" s="0" t="n">
        <v>7500</v>
      </c>
      <c r="BM846" s="0" t="n">
        <v>9000</v>
      </c>
      <c r="BN846" s="0" t="n">
        <v>4500</v>
      </c>
      <c r="BO846" s="0" t="n">
        <v>1500</v>
      </c>
      <c r="BP846" s="0" t="n">
        <v>3000</v>
      </c>
      <c r="BQ846" s="0" t="n">
        <v>3500</v>
      </c>
      <c r="BR846" s="0" t="n">
        <v>3500</v>
      </c>
      <c r="BS846" s="0" t="n">
        <v>1500</v>
      </c>
      <c r="BT846" s="0" t="n">
        <v>500</v>
      </c>
      <c r="BU846" s="0" t="n">
        <v>1600</v>
      </c>
      <c r="BV846" s="0" t="n">
        <v>50</v>
      </c>
      <c r="BW846" s="0" t="n">
        <v>900</v>
      </c>
      <c r="BX846" s="0" t="n">
        <v>400</v>
      </c>
      <c r="BY846" s="0" t="n">
        <v>800</v>
      </c>
      <c r="BZ846" s="0" t="n">
        <v>1250</v>
      </c>
      <c r="CA846" s="0" t="n">
        <v>75</v>
      </c>
      <c r="CC846" s="0" t="n">
        <v>800</v>
      </c>
      <c r="CD846" s="0" t="n">
        <v>2000</v>
      </c>
      <c r="CE846" s="0" t="n">
        <v>2050</v>
      </c>
      <c r="CF846" s="0" t="n">
        <v>4500</v>
      </c>
      <c r="CG846" s="0" t="n">
        <v>2725</v>
      </c>
      <c r="CH846" s="0" t="n">
        <v>3600</v>
      </c>
      <c r="CI846" s="0" t="n">
        <v>1200</v>
      </c>
      <c r="CJ846" s="0" t="n">
        <v>3000</v>
      </c>
      <c r="CK846" s="0" t="n">
        <v>2985</v>
      </c>
      <c r="CL846" s="0" t="n">
        <v>1830</v>
      </c>
      <c r="CM846" s="0" t="n">
        <v>2700</v>
      </c>
      <c r="CN846" s="0" t="n">
        <v>3600</v>
      </c>
      <c r="CO846" s="0" t="n">
        <v>910</v>
      </c>
      <c r="CP846" s="0" t="n">
        <v>106</v>
      </c>
      <c r="CQ846" s="0" t="n">
        <v>940</v>
      </c>
      <c r="CR846" s="0" t="n">
        <v>850</v>
      </c>
      <c r="CS846" s="0" t="n">
        <v>120</v>
      </c>
      <c r="CT846" s="0" t="n">
        <v>560</v>
      </c>
      <c r="CU846" s="0" t="n">
        <v>180</v>
      </c>
      <c r="CV846" s="0" t="n">
        <v>855</v>
      </c>
      <c r="CX846" s="0" t="n">
        <v>20</v>
      </c>
      <c r="CZ846" s="0" t="n">
        <v>230</v>
      </c>
      <c r="DA846" s="0" t="n">
        <v>54</v>
      </c>
      <c r="DD846" s="0" t="n">
        <v>500</v>
      </c>
      <c r="DE846" s="0" t="n">
        <v>20</v>
      </c>
      <c r="DG846" s="0" t="n">
        <v>350</v>
      </c>
    </row>
    <row r="847" customFormat="false" ht="15" hidden="false" customHeight="false" outlineLevel="0" collapsed="false">
      <c r="A847" s="0" t="n">
        <v>89813</v>
      </c>
      <c r="B847" s="0" t="n">
        <v>42973</v>
      </c>
      <c r="E847" s="0" t="s">
        <v>622</v>
      </c>
      <c r="F847" s="0" t="n">
        <v>1617</v>
      </c>
      <c r="G847" s="0" t="s">
        <v>1158</v>
      </c>
      <c r="H847" s="0" t="s">
        <v>176</v>
      </c>
      <c r="K847" s="0" t="n">
        <v>52.390392</v>
      </c>
      <c r="L847" s="0" t="n">
        <v>-131.453498</v>
      </c>
      <c r="M847" s="0" t="s">
        <v>305</v>
      </c>
      <c r="N847" s="0" t="s">
        <v>116</v>
      </c>
      <c r="O847" s="0" t="s">
        <v>306</v>
      </c>
      <c r="P847" s="0" t="s">
        <v>632</v>
      </c>
      <c r="Q847" s="0" t="s">
        <v>633</v>
      </c>
      <c r="R847" s="0" t="s">
        <v>634</v>
      </c>
      <c r="S847" s="0" t="s">
        <v>635</v>
      </c>
      <c r="T847" s="0" t="s">
        <v>605</v>
      </c>
      <c r="U847" s="0" t="s">
        <v>214</v>
      </c>
      <c r="V847" s="0" t="s">
        <v>313</v>
      </c>
      <c r="W847" s="0" t="s">
        <v>124</v>
      </c>
      <c r="X847" s="0" t="s">
        <v>124</v>
      </c>
      <c r="Z847" s="0" t="s">
        <v>155</v>
      </c>
      <c r="AA847" s="0" t="s">
        <v>123</v>
      </c>
      <c r="AB847" s="0" t="s">
        <v>170</v>
      </c>
      <c r="AC847" s="0" t="s">
        <v>170</v>
      </c>
      <c r="AD847" s="0" t="n">
        <v>0.759259259259259</v>
      </c>
      <c r="AE847" s="0" t="n">
        <v>0.926829268292683</v>
      </c>
      <c r="AF847" s="0" t="n">
        <v>1</v>
      </c>
      <c r="AG847" s="0" t="s">
        <v>127</v>
      </c>
      <c r="AH847" s="0" t="s">
        <v>305</v>
      </c>
      <c r="AI847" s="0" t="s">
        <v>127</v>
      </c>
      <c r="AK847" s="0" t="s">
        <v>314</v>
      </c>
      <c r="AM847" s="0" t="n">
        <v>2</v>
      </c>
      <c r="AR847" s="0" t="n">
        <f aca="false">COUNT(AZ847:BI847)</f>
        <v>0</v>
      </c>
      <c r="AS847" s="0" t="n">
        <f aca="false">COUNT(BJ847:BS847)</f>
        <v>9</v>
      </c>
      <c r="AT847" s="0" t="n">
        <f aca="false">COUNT(BT847:CC847)</f>
        <v>8</v>
      </c>
      <c r="AU847" s="0" t="n">
        <v>10</v>
      </c>
      <c r="AV847" s="0" t="n">
        <v>9</v>
      </c>
      <c r="AW847" s="0" t="n">
        <v>2</v>
      </c>
      <c r="AX847" s="1" t="n">
        <f aca="false">IF(SUM(AR847:AT847)&gt;0,AVERAGE(AZ847:CC847),"")</f>
        <v>462.823529411765</v>
      </c>
      <c r="AY847" s="1" t="n">
        <v>173.80952381</v>
      </c>
      <c r="BJ847" s="0" t="n">
        <v>750</v>
      </c>
      <c r="BK847" s="0" t="n">
        <v>400</v>
      </c>
      <c r="BL847" s="0" t="n">
        <v>200</v>
      </c>
      <c r="BM847" s="0" t="n">
        <v>400</v>
      </c>
      <c r="BN847" s="0" t="n">
        <v>1000</v>
      </c>
      <c r="BO847" s="0" t="n">
        <v>200</v>
      </c>
      <c r="BQ847" s="0" t="n">
        <v>1500</v>
      </c>
      <c r="BR847" s="0" t="n">
        <v>1500</v>
      </c>
      <c r="BS847" s="0" t="n">
        <v>400</v>
      </c>
      <c r="BU847" s="0" t="n">
        <v>600</v>
      </c>
      <c r="BV847" s="0" t="n">
        <v>50</v>
      </c>
      <c r="BW847" s="0" t="n">
        <v>300</v>
      </c>
      <c r="BX847" s="0" t="n">
        <v>200</v>
      </c>
      <c r="BY847" s="0" t="n">
        <v>200</v>
      </c>
      <c r="BZ847" s="0" t="n">
        <v>50</v>
      </c>
      <c r="CA847" s="0" t="n">
        <v>100</v>
      </c>
      <c r="CC847" s="0" t="n">
        <v>18</v>
      </c>
      <c r="CD847" s="0" t="n">
        <v>190</v>
      </c>
      <c r="CE847" s="0" t="n">
        <v>35</v>
      </c>
      <c r="CF847" s="0" t="n">
        <v>350</v>
      </c>
      <c r="CG847" s="0" t="n">
        <v>300</v>
      </c>
      <c r="CH847" s="0" t="n">
        <v>150</v>
      </c>
      <c r="CI847" s="0" t="n">
        <v>75</v>
      </c>
      <c r="CJ847" s="0" t="n">
        <v>240</v>
      </c>
      <c r="CK847" s="0" t="n">
        <v>700</v>
      </c>
      <c r="CL847" s="0" t="n">
        <v>235</v>
      </c>
      <c r="CM847" s="0" t="n">
        <v>225</v>
      </c>
      <c r="CN847" s="0" t="n">
        <v>310</v>
      </c>
      <c r="CO847" s="0" t="n">
        <v>190</v>
      </c>
      <c r="CP847" s="0" t="n">
        <v>58</v>
      </c>
      <c r="CQ847" s="0" t="n">
        <v>320</v>
      </c>
      <c r="CR847" s="0" t="n">
        <v>120</v>
      </c>
      <c r="CS847" s="0" t="n">
        <v>10</v>
      </c>
      <c r="CT847" s="0" t="n">
        <v>70</v>
      </c>
      <c r="CU847" s="0" t="n">
        <v>34</v>
      </c>
      <c r="CV847" s="0" t="n">
        <v>18</v>
      </c>
      <c r="CX847" s="0" t="n">
        <v>10</v>
      </c>
      <c r="DA847" s="0" t="n">
        <v>10</v>
      </c>
    </row>
    <row r="848" customFormat="false" ht="15" hidden="false" customHeight="false" outlineLevel="0" collapsed="false">
      <c r="A848" s="0" t="n">
        <v>89814</v>
      </c>
      <c r="B848" s="0" t="n">
        <v>42013</v>
      </c>
      <c r="E848" s="0" t="s">
        <v>622</v>
      </c>
      <c r="F848" s="0" t="n">
        <v>1692</v>
      </c>
      <c r="G848" s="0" t="s">
        <v>1159</v>
      </c>
      <c r="H848" s="0" t="s">
        <v>623</v>
      </c>
      <c r="K848" s="0" t="n">
        <v>52.947759</v>
      </c>
      <c r="L848" s="0" t="n">
        <v>-131.642664</v>
      </c>
      <c r="M848" s="0" t="s">
        <v>305</v>
      </c>
      <c r="N848" s="0" t="s">
        <v>116</v>
      </c>
      <c r="O848" s="0" t="s">
        <v>306</v>
      </c>
      <c r="P848" s="0" t="s">
        <v>632</v>
      </c>
      <c r="Q848" s="0" t="s">
        <v>633</v>
      </c>
      <c r="R848" s="0" t="s">
        <v>634</v>
      </c>
      <c r="S848" s="0" t="s">
        <v>635</v>
      </c>
      <c r="T848" s="0" t="s">
        <v>605</v>
      </c>
      <c r="U848" s="0" t="s">
        <v>214</v>
      </c>
      <c r="V848" s="0" t="s">
        <v>313</v>
      </c>
      <c r="W848" s="0" t="s">
        <v>124</v>
      </c>
      <c r="X848" s="0" t="s">
        <v>124</v>
      </c>
      <c r="Z848" s="0" t="s">
        <v>385</v>
      </c>
      <c r="AA848" s="0" t="s">
        <v>205</v>
      </c>
      <c r="AB848" s="0" t="s">
        <v>226</v>
      </c>
      <c r="AC848" s="0" t="s">
        <v>174</v>
      </c>
      <c r="AD848" s="0" t="n">
        <v>0.790697674418605</v>
      </c>
      <c r="AE848" s="0" t="n">
        <v>0.294117647058824</v>
      </c>
      <c r="AF848" s="0" t="n">
        <v>0.8</v>
      </c>
      <c r="AG848" s="0" t="s">
        <v>127</v>
      </c>
      <c r="AH848" s="0" t="s">
        <v>305</v>
      </c>
      <c r="AI848" s="0" t="s">
        <v>127</v>
      </c>
      <c r="AK848" s="0" t="s">
        <v>314</v>
      </c>
      <c r="AM848" s="0" t="n">
        <v>5</v>
      </c>
      <c r="AR848" s="0" t="n">
        <f aca="false">COUNT(AZ848:BI848)</f>
        <v>3</v>
      </c>
      <c r="AS848" s="0" t="n">
        <f aca="false">COUNT(BJ848:BS848)</f>
        <v>2</v>
      </c>
      <c r="AT848" s="0" t="n">
        <f aca="false">COUNT(BT848:CC848)</f>
        <v>0</v>
      </c>
      <c r="AU848" s="0" t="n">
        <v>3</v>
      </c>
      <c r="AV848" s="0" t="n">
        <v>0</v>
      </c>
      <c r="AW848" s="0" t="n">
        <v>0</v>
      </c>
      <c r="AX848" s="1" t="n">
        <f aca="false">IF(SUM(AR848:AT848)&gt;0,AVERAGE(AZ848:CC848),"")</f>
        <v>480</v>
      </c>
      <c r="AY848" s="1" t="n">
        <v>22.666666667</v>
      </c>
      <c r="BC848" s="0" t="n">
        <v>750</v>
      </c>
      <c r="BD848" s="0" t="n">
        <v>750</v>
      </c>
      <c r="BH848" s="0" t="n">
        <v>400</v>
      </c>
      <c r="BO848" s="0" t="n">
        <v>250</v>
      </c>
      <c r="BP848" s="0" t="n">
        <v>250</v>
      </c>
      <c r="CD848" s="0" t="n">
        <v>28</v>
      </c>
      <c r="CK848" s="0" t="n">
        <v>30</v>
      </c>
      <c r="CM848" s="0" t="n">
        <v>10</v>
      </c>
    </row>
    <row r="849" customFormat="false" ht="15" hidden="false" customHeight="false" outlineLevel="0" collapsed="false">
      <c r="A849" s="0" t="n">
        <v>89815</v>
      </c>
      <c r="B849" s="0" t="n">
        <v>48447</v>
      </c>
      <c r="E849" s="0" t="s">
        <v>622</v>
      </c>
      <c r="F849" s="0" t="n">
        <v>443</v>
      </c>
      <c r="G849" s="0" t="s">
        <v>529</v>
      </c>
      <c r="H849" s="0" t="s">
        <v>623</v>
      </c>
      <c r="K849" s="0" t="n">
        <v>54.235772</v>
      </c>
      <c r="L849" s="0" t="n">
        <v>-129.478991</v>
      </c>
      <c r="M849" s="0" t="s">
        <v>162</v>
      </c>
      <c r="N849" s="0" t="s">
        <v>148</v>
      </c>
      <c r="O849" s="0" t="s">
        <v>163</v>
      </c>
      <c r="P849" s="0" t="s">
        <v>662</v>
      </c>
      <c r="Q849" s="0" t="s">
        <v>663</v>
      </c>
      <c r="R849" s="0" t="s">
        <v>664</v>
      </c>
      <c r="S849" s="0" t="s">
        <v>192</v>
      </c>
      <c r="T849" s="0" t="s">
        <v>162</v>
      </c>
      <c r="U849" s="0" t="s">
        <v>206</v>
      </c>
      <c r="V849" s="0" t="s">
        <v>156</v>
      </c>
      <c r="W849" s="0" t="s">
        <v>124</v>
      </c>
      <c r="X849" s="0" t="s">
        <v>124</v>
      </c>
      <c r="Z849" s="0" t="s">
        <v>204</v>
      </c>
      <c r="AA849" s="0" t="s">
        <v>239</v>
      </c>
      <c r="AB849" s="0" t="s">
        <v>207</v>
      </c>
      <c r="AC849" s="0" t="s">
        <v>207</v>
      </c>
      <c r="AD849" s="0" t="n">
        <v>0.530612244897959</v>
      </c>
      <c r="AE849" s="0" t="n">
        <v>0.923076923076923</v>
      </c>
      <c r="AF849" s="0" t="n">
        <v>1</v>
      </c>
      <c r="AG849" s="0" t="s">
        <v>127</v>
      </c>
      <c r="AH849" s="0" t="s">
        <v>665</v>
      </c>
      <c r="AI849" s="0" t="s">
        <v>127</v>
      </c>
      <c r="AK849" s="0" t="s">
        <v>224</v>
      </c>
      <c r="AR849" s="0" t="n">
        <f aca="false">COUNT(AZ849:BI849)</f>
        <v>0</v>
      </c>
      <c r="AS849" s="0" t="n">
        <f aca="false">COUNT(BJ849:BS849)</f>
        <v>2</v>
      </c>
      <c r="AT849" s="0" t="n">
        <f aca="false">COUNT(BT849:CC849)</f>
        <v>8</v>
      </c>
      <c r="AU849" s="0" t="n">
        <v>10</v>
      </c>
      <c r="AV849" s="0" t="n">
        <v>4</v>
      </c>
      <c r="AW849" s="0" t="n">
        <v>0</v>
      </c>
      <c r="AX849" s="1" t="n">
        <f aca="false">IF(SUM(AR849:AT849)&gt;0,AVERAGE(AZ849:CC849),"")</f>
        <v>1475</v>
      </c>
      <c r="AY849" s="1" t="n">
        <v>3012.5</v>
      </c>
      <c r="BO849" s="0" t="n">
        <v>3500</v>
      </c>
      <c r="BP849" s="0" t="n">
        <v>2000</v>
      </c>
      <c r="BV849" s="0" t="n">
        <v>1500</v>
      </c>
      <c r="BW849" s="0" t="n">
        <v>1500</v>
      </c>
      <c r="BX849" s="0" t="n">
        <v>1500</v>
      </c>
      <c r="BY849" s="0" t="n">
        <v>1500</v>
      </c>
      <c r="BZ849" s="0" t="n">
        <v>750</v>
      </c>
      <c r="CA849" s="0" t="n">
        <v>750</v>
      </c>
      <c r="CB849" s="0" t="n">
        <v>750</v>
      </c>
      <c r="CC849" s="0" t="n">
        <v>1000</v>
      </c>
      <c r="CD849" s="0" t="n">
        <v>4000</v>
      </c>
      <c r="CE849" s="0" t="n">
        <v>200</v>
      </c>
      <c r="CF849" s="0" t="n">
        <v>75</v>
      </c>
      <c r="CG849" s="0" t="n">
        <v>300</v>
      </c>
      <c r="CH849" s="0" t="n">
        <v>400</v>
      </c>
      <c r="CI849" s="0" t="n">
        <v>200</v>
      </c>
      <c r="CJ849" s="0" t="n">
        <v>2500</v>
      </c>
      <c r="CK849" s="0" t="n">
        <v>2000</v>
      </c>
      <c r="CL849" s="0" t="n">
        <v>20000</v>
      </c>
      <c r="CM849" s="0" t="n">
        <v>1000</v>
      </c>
      <c r="CN849" s="0" t="n">
        <v>1000</v>
      </c>
      <c r="CO849" s="0" t="n">
        <v>1000</v>
      </c>
      <c r="CP849" s="0" t="n">
        <v>4500</v>
      </c>
      <c r="CQ849" s="0" t="n">
        <v>5000</v>
      </c>
    </row>
    <row r="850" customFormat="false" ht="15" hidden="false" customHeight="false" outlineLevel="0" collapsed="false">
      <c r="A850" s="0" t="n">
        <v>89817</v>
      </c>
      <c r="B850" s="0" t="n">
        <v>3128</v>
      </c>
      <c r="E850" s="0" t="s">
        <v>622</v>
      </c>
      <c r="F850" s="0" t="n">
        <v>2095</v>
      </c>
      <c r="G850" s="0" t="s">
        <v>1160</v>
      </c>
      <c r="H850" s="0" t="s">
        <v>114</v>
      </c>
      <c r="K850" s="0" t="n">
        <v>52.377063</v>
      </c>
      <c r="L850" s="0" t="n">
        <v>-126.653589</v>
      </c>
      <c r="M850" s="0" t="s">
        <v>318</v>
      </c>
      <c r="N850" s="0" t="s">
        <v>116</v>
      </c>
      <c r="O850" s="0" t="s">
        <v>319</v>
      </c>
      <c r="P850" s="0" t="s">
        <v>654</v>
      </c>
      <c r="Q850" s="0" t="s">
        <v>655</v>
      </c>
      <c r="R850" s="0" t="s">
        <v>656</v>
      </c>
      <c r="S850" s="0" t="s">
        <v>657</v>
      </c>
      <c r="T850" s="0" t="s">
        <v>658</v>
      </c>
      <c r="U850" s="0" t="s">
        <v>210</v>
      </c>
      <c r="V850" s="0" t="s">
        <v>236</v>
      </c>
      <c r="W850" s="0" t="s">
        <v>124</v>
      </c>
      <c r="X850" s="0" t="s">
        <v>124</v>
      </c>
      <c r="Z850" s="0" t="s">
        <v>129</v>
      </c>
      <c r="AA850" s="0" t="s">
        <v>158</v>
      </c>
      <c r="AB850" s="0" t="s">
        <v>125</v>
      </c>
      <c r="AC850" s="0" t="s">
        <v>125</v>
      </c>
      <c r="AD850" s="0" t="n">
        <v>0.666666666666667</v>
      </c>
      <c r="AE850" s="0" t="n">
        <v>0.75</v>
      </c>
      <c r="AF850" s="0" t="n">
        <v>1</v>
      </c>
      <c r="AG850" s="0" t="s">
        <v>127</v>
      </c>
      <c r="AH850" s="0" t="s">
        <v>659</v>
      </c>
      <c r="AI850" s="0" t="s">
        <v>127</v>
      </c>
      <c r="AK850" s="0" t="s">
        <v>174</v>
      </c>
      <c r="AR850" s="0" t="n">
        <f aca="false">COUNT(AZ850:BI850)</f>
        <v>0</v>
      </c>
      <c r="AS850" s="0" t="n">
        <f aca="false">COUNT(BJ850:BS850)</f>
        <v>0</v>
      </c>
      <c r="AT850" s="0" t="n">
        <f aca="false">COUNT(BT850:CC850)</f>
        <v>0</v>
      </c>
      <c r="AU850" s="0" t="n">
        <v>0</v>
      </c>
      <c r="AV850" s="0" t="n">
        <v>0</v>
      </c>
      <c r="AW850" s="0" t="n">
        <v>3</v>
      </c>
      <c r="AX850" s="1" t="str">
        <f aca="false">IF(SUM(AR850:AT850)&gt;0,AVERAGE(AZ850:CC850),"")</f>
        <v/>
      </c>
      <c r="AY850" s="1" t="n">
        <v>13.333333333</v>
      </c>
      <c r="DA850" s="0" t="n">
        <v>12</v>
      </c>
      <c r="DC850" s="0" t="n">
        <v>12</v>
      </c>
      <c r="DE850" s="0" t="n">
        <v>16</v>
      </c>
    </row>
    <row r="851" customFormat="false" ht="15" hidden="false" customHeight="false" outlineLevel="0" collapsed="false">
      <c r="A851" s="0" t="n">
        <v>89818</v>
      </c>
      <c r="B851" s="0" t="n">
        <v>51823</v>
      </c>
      <c r="E851" s="0" t="s">
        <v>622</v>
      </c>
      <c r="F851" s="0" t="n">
        <v>978</v>
      </c>
      <c r="G851" s="0" t="s">
        <v>530</v>
      </c>
      <c r="H851" s="0" t="s">
        <v>623</v>
      </c>
      <c r="K851" s="0" t="n">
        <v>52.601148</v>
      </c>
      <c r="L851" s="0" t="n">
        <v>-127.166674</v>
      </c>
      <c r="M851" s="0" t="s">
        <v>115</v>
      </c>
      <c r="N851" s="0" t="s">
        <v>116</v>
      </c>
      <c r="O851" s="0" t="s">
        <v>117</v>
      </c>
      <c r="P851" s="0" t="s">
        <v>700</v>
      </c>
      <c r="Q851" s="0" t="s">
        <v>701</v>
      </c>
      <c r="R851" s="0" t="s">
        <v>702</v>
      </c>
      <c r="S851" s="0" t="s">
        <v>703</v>
      </c>
      <c r="T851" s="0" t="s">
        <v>318</v>
      </c>
      <c r="U851" s="0" t="s">
        <v>184</v>
      </c>
      <c r="V851" s="0" t="s">
        <v>236</v>
      </c>
      <c r="W851" s="0" t="s">
        <v>124</v>
      </c>
      <c r="X851" s="0" t="s">
        <v>187</v>
      </c>
      <c r="Z851" s="0" t="s">
        <v>193</v>
      </c>
      <c r="AA851" s="0" t="s">
        <v>155</v>
      </c>
      <c r="AB851" s="0" t="s">
        <v>222</v>
      </c>
      <c r="AC851" s="0" t="s">
        <v>260</v>
      </c>
      <c r="AD851" s="0" t="n">
        <v>0.931034482758621</v>
      </c>
      <c r="AE851" s="0" t="n">
        <v>0.981481481481482</v>
      </c>
      <c r="AF851" s="0" t="n">
        <v>0.943396226415094</v>
      </c>
      <c r="AG851" s="0" t="s">
        <v>127</v>
      </c>
      <c r="AH851" s="0" t="s">
        <v>659</v>
      </c>
      <c r="AI851" s="0" t="s">
        <v>127</v>
      </c>
      <c r="AK851" s="0" t="s">
        <v>174</v>
      </c>
      <c r="AL851" s="0" t="s">
        <v>579</v>
      </c>
      <c r="AN851" s="0" t="s">
        <v>275</v>
      </c>
      <c r="AO851" s="0" t="s">
        <v>347</v>
      </c>
      <c r="AR851" s="0" t="n">
        <f aca="false">COUNT(AZ851:BI851)</f>
        <v>10</v>
      </c>
      <c r="AS851" s="0" t="n">
        <f aca="false">COUNT(BJ851:BS851)</f>
        <v>7</v>
      </c>
      <c r="AT851" s="0" t="n">
        <f aca="false">COUNT(BT851:CC851)</f>
        <v>8</v>
      </c>
      <c r="AU851" s="0" t="n">
        <v>10</v>
      </c>
      <c r="AV851" s="0" t="n">
        <v>10</v>
      </c>
      <c r="AW851" s="0" t="n">
        <v>5</v>
      </c>
      <c r="AX851" s="1" t="n">
        <f aca="false">IF(SUM(AR851:AT851)&gt;0,AVERAGE(AZ851:CC851),"")</f>
        <v>2329</v>
      </c>
      <c r="AY851" s="1" t="n">
        <v>1306.8</v>
      </c>
      <c r="AZ851" s="0" t="n">
        <v>3500</v>
      </c>
      <c r="BA851" s="0" t="n">
        <v>3500</v>
      </c>
      <c r="BB851" s="0" t="n">
        <v>7500</v>
      </c>
      <c r="BC851" s="0" t="n">
        <v>7500</v>
      </c>
      <c r="BD851" s="0" t="n">
        <v>3500</v>
      </c>
      <c r="BE851" s="0" t="n">
        <v>1500</v>
      </c>
      <c r="BF851" s="0" t="n">
        <v>3500</v>
      </c>
      <c r="BG851" s="0" t="n">
        <v>3500</v>
      </c>
      <c r="BH851" s="0" t="n">
        <v>3500</v>
      </c>
      <c r="BI851" s="0" t="n">
        <v>1500</v>
      </c>
      <c r="BJ851" s="0" t="n">
        <v>1500</v>
      </c>
      <c r="BK851" s="0" t="n">
        <v>1500</v>
      </c>
      <c r="BL851" s="0" t="n">
        <v>3500</v>
      </c>
      <c r="BM851" s="0" t="n">
        <v>1500</v>
      </c>
      <c r="BN851" s="0" t="n">
        <v>750</v>
      </c>
      <c r="BO851" s="0" t="n">
        <v>400</v>
      </c>
      <c r="BQ851" s="0" t="n">
        <v>3500</v>
      </c>
      <c r="BT851" s="0" t="n">
        <v>3500</v>
      </c>
      <c r="BV851" s="0" t="n">
        <v>75</v>
      </c>
      <c r="BW851" s="0" t="n">
        <v>400</v>
      </c>
      <c r="BX851" s="0" t="n">
        <v>200</v>
      </c>
      <c r="BY851" s="0" t="n">
        <v>200</v>
      </c>
      <c r="CA851" s="0" t="n">
        <v>700</v>
      </c>
      <c r="CB851" s="0" t="n">
        <v>500</v>
      </c>
      <c r="CC851" s="0" t="n">
        <v>1000</v>
      </c>
      <c r="CD851" s="0" t="n">
        <v>100</v>
      </c>
      <c r="CE851" s="0" t="n">
        <v>1500</v>
      </c>
      <c r="CF851" s="0" t="n">
        <v>200</v>
      </c>
      <c r="CG851" s="0" t="n">
        <v>150</v>
      </c>
      <c r="CH851" s="0" t="n">
        <v>800</v>
      </c>
      <c r="CI851" s="0" t="n">
        <v>400</v>
      </c>
      <c r="CJ851" s="0" t="n">
        <v>70</v>
      </c>
      <c r="CK851" s="0" t="n">
        <v>305</v>
      </c>
      <c r="CL851" s="0" t="n">
        <v>300</v>
      </c>
      <c r="CM851" s="0" t="n">
        <v>120</v>
      </c>
      <c r="CN851" s="0" t="n">
        <v>325</v>
      </c>
      <c r="CO851" s="0" t="n">
        <v>40</v>
      </c>
      <c r="CP851" s="0" t="n">
        <v>15</v>
      </c>
      <c r="CQ851" s="0" t="n">
        <v>30</v>
      </c>
      <c r="CR851" s="0" t="n">
        <v>15</v>
      </c>
      <c r="CS851" s="0" t="n">
        <v>300</v>
      </c>
      <c r="CT851" s="0" t="n">
        <v>200</v>
      </c>
      <c r="CU851" s="0" t="n">
        <v>1000</v>
      </c>
      <c r="CV851" s="0" t="n">
        <v>6000</v>
      </c>
      <c r="CW851" s="0" t="n">
        <v>2000</v>
      </c>
      <c r="CX851" s="0" t="n">
        <v>2000</v>
      </c>
      <c r="CY851" s="0" t="n">
        <v>400</v>
      </c>
      <c r="CZ851" s="0" t="n">
        <v>1400</v>
      </c>
      <c r="DA851" s="0" t="n">
        <v>6000</v>
      </c>
      <c r="DB851" s="0" t="n">
        <v>9000</v>
      </c>
    </row>
    <row r="852" customFormat="false" ht="15" hidden="false" customHeight="false" outlineLevel="0" collapsed="false">
      <c r="A852" s="0" t="n">
        <v>89819</v>
      </c>
      <c r="B852" s="0" t="n">
        <v>44348</v>
      </c>
      <c r="E852" s="0" t="s">
        <v>622</v>
      </c>
      <c r="F852" s="0" t="n">
        <v>1945</v>
      </c>
      <c r="G852" s="0" t="s">
        <v>1161</v>
      </c>
      <c r="H852" s="0" t="s">
        <v>623</v>
      </c>
      <c r="K852" s="0" t="n">
        <v>53.539907</v>
      </c>
      <c r="L852" s="0" t="n">
        <v>-130.48311</v>
      </c>
      <c r="M852" s="0" t="s">
        <v>131</v>
      </c>
      <c r="N852" s="0" t="s">
        <v>116</v>
      </c>
      <c r="O852" s="0" t="s">
        <v>132</v>
      </c>
      <c r="P852" s="0" t="s">
        <v>680</v>
      </c>
      <c r="Q852" s="0" t="s">
        <v>681</v>
      </c>
      <c r="R852" s="0" t="s">
        <v>682</v>
      </c>
      <c r="S852" s="0" t="s">
        <v>576</v>
      </c>
      <c r="T852" s="0" t="s">
        <v>683</v>
      </c>
      <c r="U852" s="0" t="s">
        <v>209</v>
      </c>
      <c r="V852" s="0" t="s">
        <v>115</v>
      </c>
      <c r="W852" s="0" t="s">
        <v>124</v>
      </c>
      <c r="X852" s="0" t="s">
        <v>124</v>
      </c>
      <c r="Z852" s="0" t="s">
        <v>328</v>
      </c>
      <c r="AA852" s="0" t="s">
        <v>244</v>
      </c>
      <c r="AB852" s="0" t="s">
        <v>202</v>
      </c>
      <c r="AC852" s="0" t="s">
        <v>170</v>
      </c>
      <c r="AD852" s="0" t="n">
        <v>0.769230769230769</v>
      </c>
      <c r="AE852" s="0" t="n">
        <v>0.975</v>
      </c>
      <c r="AF852" s="0" t="n">
        <v>0.974358974358974</v>
      </c>
      <c r="AG852" s="0" t="s">
        <v>127</v>
      </c>
      <c r="AH852" s="0" t="s">
        <v>629</v>
      </c>
      <c r="AI852" s="0" t="s">
        <v>127</v>
      </c>
      <c r="AK852" s="0" t="s">
        <v>134</v>
      </c>
      <c r="AR852" s="0" t="n">
        <f aca="false">COUNT(AZ852:BI852)</f>
        <v>10</v>
      </c>
      <c r="AS852" s="0" t="n">
        <f aca="false">COUNT(BJ852:BS852)</f>
        <v>7</v>
      </c>
      <c r="AT852" s="0" t="n">
        <f aca="false">COUNT(BT852:CC852)</f>
        <v>10</v>
      </c>
      <c r="AU852" s="0" t="n">
        <v>9</v>
      </c>
      <c r="AV852" s="0" t="n">
        <v>2</v>
      </c>
      <c r="AW852" s="0" t="n">
        <v>0</v>
      </c>
      <c r="AX852" s="1" t="n">
        <f aca="false">IF(SUM(AR852:AT852)&gt;0,AVERAGE(AZ852:CC852),"")</f>
        <v>1437.03703703704</v>
      </c>
      <c r="AY852" s="1" t="n">
        <v>437.72727273</v>
      </c>
      <c r="AZ852" s="0" t="n">
        <v>3000</v>
      </c>
      <c r="BA852" s="0" t="n">
        <v>6000</v>
      </c>
      <c r="BB852" s="0" t="n">
        <v>400</v>
      </c>
      <c r="BC852" s="0" t="n">
        <v>400</v>
      </c>
      <c r="BD852" s="0" t="n">
        <v>3500</v>
      </c>
      <c r="BE852" s="0" t="n">
        <v>1500</v>
      </c>
      <c r="BF852" s="0" t="n">
        <v>750</v>
      </c>
      <c r="BG852" s="0" t="n">
        <v>400</v>
      </c>
      <c r="BH852" s="0" t="n">
        <v>1500</v>
      </c>
      <c r="BI852" s="0" t="n">
        <v>750</v>
      </c>
      <c r="BL852" s="0" t="n">
        <v>400</v>
      </c>
      <c r="BM852" s="0" t="n">
        <v>1500</v>
      </c>
      <c r="BN852" s="0" t="n">
        <v>750</v>
      </c>
      <c r="BO852" s="0" t="n">
        <v>400</v>
      </c>
      <c r="BQ852" s="0" t="n">
        <v>1500</v>
      </c>
      <c r="BR852" s="0" t="n">
        <v>400</v>
      </c>
      <c r="BS852" s="0" t="n">
        <v>25</v>
      </c>
      <c r="BT852" s="0" t="n">
        <v>75</v>
      </c>
      <c r="BU852" s="0" t="n">
        <v>1500</v>
      </c>
      <c r="BV852" s="0" t="n">
        <v>400</v>
      </c>
      <c r="BW852" s="0" t="n">
        <v>5000</v>
      </c>
      <c r="BX852" s="0" t="n">
        <v>500</v>
      </c>
      <c r="BY852" s="0" t="n">
        <v>500</v>
      </c>
      <c r="BZ852" s="0" t="n">
        <v>4000</v>
      </c>
      <c r="CA852" s="0" t="n">
        <v>800</v>
      </c>
      <c r="CB852" s="0" t="n">
        <v>350</v>
      </c>
      <c r="CC852" s="0" t="n">
        <v>2500</v>
      </c>
      <c r="CD852" s="0" t="n">
        <v>1000</v>
      </c>
      <c r="CE852" s="0" t="n">
        <v>400</v>
      </c>
      <c r="CF852" s="0" t="n">
        <v>500</v>
      </c>
      <c r="CG852" s="0" t="n">
        <v>150</v>
      </c>
      <c r="CH852" s="0" t="n">
        <v>500</v>
      </c>
      <c r="CI852" s="0" t="n">
        <v>300</v>
      </c>
      <c r="CJ852" s="0" t="n">
        <v>1700</v>
      </c>
      <c r="CL852" s="0" t="n">
        <v>100</v>
      </c>
      <c r="CM852" s="0" t="n">
        <v>75</v>
      </c>
      <c r="CN852" s="0" t="n">
        <v>40</v>
      </c>
      <c r="CO852" s="0" t="n">
        <v>50</v>
      </c>
    </row>
    <row r="853" customFormat="false" ht="15" hidden="false" customHeight="false" outlineLevel="0" collapsed="false">
      <c r="A853" s="0" t="n">
        <v>89821</v>
      </c>
      <c r="B853" s="0" t="n">
        <v>42543</v>
      </c>
      <c r="C853" s="0" t="s">
        <v>187</v>
      </c>
      <c r="E853" s="0" t="s">
        <v>622</v>
      </c>
      <c r="F853" s="0" t="n">
        <v>1514</v>
      </c>
      <c r="G853" s="0" t="s">
        <v>1162</v>
      </c>
      <c r="H853" s="0" t="s">
        <v>623</v>
      </c>
      <c r="K853" s="0" t="n">
        <v>53.224788</v>
      </c>
      <c r="L853" s="0" t="n">
        <v>-132.234512</v>
      </c>
      <c r="M853" s="0" t="s">
        <v>305</v>
      </c>
      <c r="N853" s="0" t="s">
        <v>116</v>
      </c>
      <c r="O853" s="0" t="s">
        <v>306</v>
      </c>
      <c r="P853" s="0" t="s">
        <v>752</v>
      </c>
      <c r="Q853" s="0" t="s">
        <v>753</v>
      </c>
      <c r="R853" s="0" t="s">
        <v>754</v>
      </c>
      <c r="S853" s="0" t="s">
        <v>755</v>
      </c>
      <c r="T853" s="0" t="s">
        <v>756</v>
      </c>
      <c r="U853" s="0" t="s">
        <v>272</v>
      </c>
      <c r="V853" s="0" t="s">
        <v>313</v>
      </c>
      <c r="W853" s="0" t="s">
        <v>187</v>
      </c>
      <c r="X853" s="0" t="s">
        <v>187</v>
      </c>
      <c r="Z853" s="0" t="s">
        <v>294</v>
      </c>
      <c r="AA853" s="0" t="s">
        <v>294</v>
      </c>
      <c r="AB853" s="0" t="s">
        <v>294</v>
      </c>
      <c r="AC853" s="0" t="s">
        <v>294</v>
      </c>
      <c r="AD853" s="0" t="n">
        <v>1</v>
      </c>
      <c r="AE853" s="0" t="n">
        <v>1</v>
      </c>
      <c r="AF853" s="0" t="n">
        <v>1</v>
      </c>
      <c r="AG853" s="0" t="s">
        <v>127</v>
      </c>
      <c r="AH853" s="0" t="s">
        <v>305</v>
      </c>
      <c r="AI853" s="0" t="s">
        <v>127</v>
      </c>
      <c r="AK853" s="0" t="s">
        <v>314</v>
      </c>
      <c r="AL853" s="0" t="s">
        <v>579</v>
      </c>
      <c r="AM853" s="0" t="n">
        <v>4</v>
      </c>
      <c r="AN853" s="0" t="s">
        <v>299</v>
      </c>
      <c r="AO853" s="0" t="s">
        <v>630</v>
      </c>
      <c r="AP853" s="0" t="s">
        <v>158</v>
      </c>
      <c r="AQ853" s="0" t="s">
        <v>158</v>
      </c>
      <c r="AR853" s="0" t="n">
        <f aca="false">COUNT(AZ853:BI853)</f>
        <v>10</v>
      </c>
      <c r="AS853" s="0" t="n">
        <f aca="false">COUNT(BJ853:BS853)</f>
        <v>10</v>
      </c>
      <c r="AT853" s="0" t="n">
        <f aca="false">COUNT(BT853:CC853)</f>
        <v>10</v>
      </c>
      <c r="AU853" s="0" t="n">
        <v>10</v>
      </c>
      <c r="AV853" s="0" t="n">
        <v>10</v>
      </c>
      <c r="AW853" s="0" t="n">
        <v>10</v>
      </c>
      <c r="AX853" s="1" t="n">
        <f aca="false">IF(SUM(AR853:AT853)&gt;0,AVERAGE(AZ853:CC853),"")</f>
        <v>7174</v>
      </c>
      <c r="AY853" s="1" t="n">
        <v>13463.2</v>
      </c>
      <c r="AZ853" s="0" t="n">
        <v>8000</v>
      </c>
      <c r="BA853" s="0" t="n">
        <v>7500</v>
      </c>
      <c r="BB853" s="0" t="n">
        <v>7500</v>
      </c>
      <c r="BC853" s="0" t="n">
        <v>7500</v>
      </c>
      <c r="BD853" s="0" t="n">
        <v>7500</v>
      </c>
      <c r="BE853" s="0" t="n">
        <v>1500</v>
      </c>
      <c r="BF853" s="0" t="n">
        <v>3500</v>
      </c>
      <c r="BG853" s="0" t="n">
        <v>3500</v>
      </c>
      <c r="BH853" s="0" t="n">
        <v>3500</v>
      </c>
      <c r="BI853" s="0" t="n">
        <v>750</v>
      </c>
      <c r="BJ853" s="0" t="n">
        <v>270</v>
      </c>
      <c r="BK853" s="0" t="n">
        <v>1200</v>
      </c>
      <c r="BL853" s="0" t="n">
        <v>3500</v>
      </c>
      <c r="BM853" s="0" t="n">
        <v>15000</v>
      </c>
      <c r="BN853" s="0" t="n">
        <v>35000</v>
      </c>
      <c r="BO853" s="0" t="n">
        <v>3500</v>
      </c>
      <c r="BP853" s="0" t="n">
        <v>1500</v>
      </c>
      <c r="BQ853" s="0" t="n">
        <v>7000</v>
      </c>
      <c r="BR853" s="0" t="n">
        <v>10000</v>
      </c>
      <c r="BS853" s="0" t="n">
        <v>3500</v>
      </c>
      <c r="BT853" s="0" t="n">
        <v>4000</v>
      </c>
      <c r="BU853" s="0" t="n">
        <v>13000</v>
      </c>
      <c r="BV853" s="0" t="n">
        <v>3500</v>
      </c>
      <c r="BW853" s="0" t="n">
        <v>5500</v>
      </c>
      <c r="BX853" s="0" t="n">
        <v>9000</v>
      </c>
      <c r="BY853" s="0" t="n">
        <v>2500</v>
      </c>
      <c r="BZ853" s="0" t="n">
        <v>4500</v>
      </c>
      <c r="CA853" s="0" t="n">
        <v>13500</v>
      </c>
      <c r="CB853" s="0" t="n">
        <v>25000</v>
      </c>
      <c r="CC853" s="0" t="n">
        <v>3500</v>
      </c>
      <c r="CD853" s="0" t="n">
        <v>9500</v>
      </c>
      <c r="CE853" s="0" t="n">
        <v>13400</v>
      </c>
      <c r="CF853" s="0" t="n">
        <v>20200</v>
      </c>
      <c r="CG853" s="0" t="n">
        <v>11450</v>
      </c>
      <c r="CH853" s="0" t="n">
        <v>21450</v>
      </c>
      <c r="CI853" s="0" t="n">
        <v>20150</v>
      </c>
      <c r="CJ853" s="0" t="n">
        <v>23640</v>
      </c>
      <c r="CK853" s="0" t="n">
        <v>22800</v>
      </c>
      <c r="CL853" s="0" t="n">
        <v>18217</v>
      </c>
      <c r="CM853" s="0" t="n">
        <v>22000</v>
      </c>
      <c r="CN853" s="0" t="n">
        <v>23250</v>
      </c>
      <c r="CO853" s="0" t="n">
        <v>22450</v>
      </c>
      <c r="CP853" s="0" t="n">
        <v>15365</v>
      </c>
      <c r="CQ853" s="0" t="n">
        <v>13330</v>
      </c>
      <c r="CR853" s="0" t="n">
        <v>9500</v>
      </c>
      <c r="CS853" s="0" t="n">
        <v>10860</v>
      </c>
      <c r="CT853" s="0" t="n">
        <v>17600</v>
      </c>
      <c r="CU853" s="0" t="n">
        <v>9010</v>
      </c>
      <c r="CV853" s="0" t="n">
        <v>17882</v>
      </c>
      <c r="CW853" s="0" t="n">
        <v>14294</v>
      </c>
      <c r="CX853" s="0" t="n">
        <v>8980</v>
      </c>
      <c r="CY853" s="0" t="n">
        <v>10388</v>
      </c>
      <c r="CZ853" s="0" t="n">
        <v>2550</v>
      </c>
      <c r="DA853" s="0" t="n">
        <v>3500</v>
      </c>
      <c r="DB853" s="0" t="n">
        <v>5300</v>
      </c>
      <c r="DC853" s="0" t="n">
        <v>5030</v>
      </c>
      <c r="DD853" s="0" t="n">
        <v>3300</v>
      </c>
      <c r="DE853" s="0" t="n">
        <v>3500</v>
      </c>
      <c r="DF853" s="0" t="n">
        <v>15000</v>
      </c>
      <c r="DG853" s="0" t="n">
        <v>10000</v>
      </c>
    </row>
    <row r="854" customFormat="false" ht="15" hidden="false" customHeight="false" outlineLevel="0" collapsed="false">
      <c r="A854" s="0" t="n">
        <v>89822</v>
      </c>
      <c r="B854" s="0" t="n">
        <v>44807</v>
      </c>
      <c r="E854" s="0" t="s">
        <v>622</v>
      </c>
      <c r="F854" s="0" t="n">
        <v>2304</v>
      </c>
      <c r="G854" s="0" t="s">
        <v>1163</v>
      </c>
      <c r="H854" s="0" t="s">
        <v>176</v>
      </c>
      <c r="K854" s="0" t="n">
        <v>53.224788</v>
      </c>
      <c r="L854" s="0" t="n">
        <v>-132.234512</v>
      </c>
      <c r="M854" s="0" t="s">
        <v>305</v>
      </c>
      <c r="N854" s="0" t="s">
        <v>116</v>
      </c>
      <c r="O854" s="0" t="s">
        <v>306</v>
      </c>
      <c r="P854" s="0" t="s">
        <v>752</v>
      </c>
      <c r="Q854" s="0" t="s">
        <v>753</v>
      </c>
      <c r="R854" s="0" t="s">
        <v>754</v>
      </c>
      <c r="S854" s="0" t="s">
        <v>755</v>
      </c>
      <c r="T854" s="0" t="s">
        <v>756</v>
      </c>
      <c r="U854" s="0" t="s">
        <v>272</v>
      </c>
      <c r="V854" s="0" t="s">
        <v>313</v>
      </c>
      <c r="W854" s="0" t="s">
        <v>124</v>
      </c>
      <c r="X854" s="0" t="s">
        <v>124</v>
      </c>
      <c r="Z854" s="0" t="s">
        <v>303</v>
      </c>
      <c r="AA854" s="0" t="s">
        <v>226</v>
      </c>
      <c r="AB854" s="0" t="s">
        <v>226</v>
      </c>
      <c r="AC854" s="0" t="s">
        <v>142</v>
      </c>
      <c r="AD854" s="0" t="n">
        <v>0.181818181818182</v>
      </c>
      <c r="AE854" s="0" t="n">
        <v>1</v>
      </c>
      <c r="AF854" s="0" t="n">
        <v>0.9</v>
      </c>
      <c r="AG854" s="0" t="s">
        <v>127</v>
      </c>
      <c r="AH854" s="0" t="s">
        <v>305</v>
      </c>
      <c r="AI854" s="0" t="s">
        <v>127</v>
      </c>
      <c r="AK854" s="0" t="s">
        <v>314</v>
      </c>
      <c r="AM854" s="0" t="n">
        <v>3</v>
      </c>
      <c r="AR854" s="0" t="n">
        <f aca="false">COUNT(AZ854:BI854)</f>
        <v>0</v>
      </c>
      <c r="AS854" s="0" t="n">
        <f aca="false">COUNT(BJ854:BS854)</f>
        <v>0</v>
      </c>
      <c r="AT854" s="0" t="n">
        <f aca="false">COUNT(BT854:CC854)</f>
        <v>0</v>
      </c>
      <c r="AU854" s="0" t="n">
        <v>0</v>
      </c>
      <c r="AV854" s="0" t="n">
        <v>5</v>
      </c>
      <c r="AW854" s="0" t="n">
        <v>4</v>
      </c>
      <c r="AX854" s="1" t="str">
        <f aca="false">IF(SUM(AR854:AT854)&gt;0,AVERAGE(AZ854:CC854),"")</f>
        <v/>
      </c>
      <c r="AY854" s="1" t="n">
        <v>148.77777778</v>
      </c>
      <c r="CS854" s="0" t="n">
        <v>168</v>
      </c>
      <c r="CT854" s="0" t="n">
        <v>127</v>
      </c>
      <c r="CU854" s="0" t="n">
        <v>64</v>
      </c>
      <c r="CV854" s="0" t="n">
        <v>528</v>
      </c>
      <c r="CW854" s="0" t="n">
        <v>310</v>
      </c>
      <c r="CX854" s="0" t="n">
        <v>48</v>
      </c>
      <c r="CY854" s="0" t="n">
        <v>24</v>
      </c>
      <c r="CZ854" s="0" t="n">
        <v>30</v>
      </c>
      <c r="DC854" s="0" t="n">
        <v>40</v>
      </c>
    </row>
    <row r="855" customFormat="false" ht="15" hidden="false" customHeight="false" outlineLevel="0" collapsed="false">
      <c r="A855" s="0" t="n">
        <v>89823</v>
      </c>
      <c r="B855" s="0" t="n">
        <v>3046</v>
      </c>
      <c r="C855" s="0" t="s">
        <v>187</v>
      </c>
      <c r="E855" s="0" t="s">
        <v>622</v>
      </c>
      <c r="F855" s="0" t="n">
        <v>3546</v>
      </c>
      <c r="G855" s="0" t="s">
        <v>1164</v>
      </c>
      <c r="H855" s="0" t="s">
        <v>176</v>
      </c>
      <c r="K855" s="0" t="n">
        <v>53.243066</v>
      </c>
      <c r="L855" s="0" t="n">
        <v>-132.156233</v>
      </c>
      <c r="M855" s="0" t="s">
        <v>305</v>
      </c>
      <c r="N855" s="0" t="s">
        <v>116</v>
      </c>
      <c r="O855" s="0" t="s">
        <v>306</v>
      </c>
      <c r="P855" s="0" t="s">
        <v>752</v>
      </c>
      <c r="Q855" s="0" t="s">
        <v>753</v>
      </c>
      <c r="R855" s="0" t="s">
        <v>754</v>
      </c>
      <c r="S855" s="0" t="s">
        <v>755</v>
      </c>
      <c r="T855" s="0" t="s">
        <v>756</v>
      </c>
      <c r="U855" s="0" t="s">
        <v>272</v>
      </c>
      <c r="V855" s="0" t="s">
        <v>313</v>
      </c>
      <c r="W855" s="0" t="s">
        <v>124</v>
      </c>
      <c r="X855" s="0" t="s">
        <v>124</v>
      </c>
      <c r="Z855" s="0" t="s">
        <v>129</v>
      </c>
      <c r="AA855" s="0" t="s">
        <v>134</v>
      </c>
      <c r="AB855" s="0" t="s">
        <v>134</v>
      </c>
      <c r="AC855" s="0" t="s">
        <v>134</v>
      </c>
      <c r="AD855" s="0" t="n">
        <v>0.833333333333333</v>
      </c>
      <c r="AE855" s="0" t="n">
        <v>1</v>
      </c>
      <c r="AF855" s="0" t="n">
        <v>1</v>
      </c>
      <c r="AG855" s="0" t="s">
        <v>127</v>
      </c>
      <c r="AH855" s="0" t="s">
        <v>305</v>
      </c>
      <c r="AI855" s="0" t="s">
        <v>127</v>
      </c>
      <c r="AK855" s="0" t="s">
        <v>314</v>
      </c>
      <c r="AM855" s="0" t="n">
        <v>4</v>
      </c>
      <c r="AR855" s="0" t="n">
        <f aca="false">COUNT(AZ855:BI855)</f>
        <v>0</v>
      </c>
      <c r="AS855" s="0" t="n">
        <f aca="false">COUNT(BJ855:BS855)</f>
        <v>0</v>
      </c>
      <c r="AT855" s="0" t="n">
        <f aca="false">COUNT(BT855:CC855)</f>
        <v>0</v>
      </c>
      <c r="AU855" s="0" t="n">
        <v>0</v>
      </c>
      <c r="AV855" s="0" t="n">
        <v>0</v>
      </c>
      <c r="AW855" s="0" t="n">
        <v>6</v>
      </c>
      <c r="AX855" s="1" t="str">
        <f aca="false">IF(SUM(AR855:AT855)&gt;0,AVERAGE(AZ855:CC855),"")</f>
        <v/>
      </c>
      <c r="AY855" s="1" t="n">
        <v>410</v>
      </c>
      <c r="CY855" s="0" t="n">
        <v>370</v>
      </c>
      <c r="CZ855" s="0" t="n">
        <v>270</v>
      </c>
      <c r="DC855" s="0" t="n">
        <v>320</v>
      </c>
      <c r="DD855" s="0" t="n">
        <v>350</v>
      </c>
      <c r="DF855" s="0" t="n">
        <v>450</v>
      </c>
      <c r="DG855" s="0" t="n">
        <v>700</v>
      </c>
    </row>
    <row r="856" customFormat="false" ht="15" hidden="false" customHeight="false" outlineLevel="0" collapsed="false">
      <c r="A856" s="0" t="n">
        <v>89829</v>
      </c>
      <c r="B856" s="0" t="n">
        <v>51778</v>
      </c>
      <c r="C856" s="0" t="s">
        <v>187</v>
      </c>
      <c r="E856" s="0" t="s">
        <v>622</v>
      </c>
      <c r="F856" s="0" t="n">
        <v>969</v>
      </c>
      <c r="G856" s="0" t="s">
        <v>532</v>
      </c>
      <c r="H856" s="0" t="s">
        <v>176</v>
      </c>
      <c r="K856" s="0" t="n">
        <v>52.390077</v>
      </c>
      <c r="L856" s="0" t="n">
        <v>-126.607606</v>
      </c>
      <c r="M856" s="0" t="s">
        <v>318</v>
      </c>
      <c r="N856" s="0" t="s">
        <v>116</v>
      </c>
      <c r="O856" s="0" t="s">
        <v>319</v>
      </c>
      <c r="P856" s="0" t="s">
        <v>654</v>
      </c>
      <c r="Q856" s="0" t="s">
        <v>655</v>
      </c>
      <c r="R856" s="0" t="s">
        <v>656</v>
      </c>
      <c r="S856" s="0" t="s">
        <v>657</v>
      </c>
      <c r="T856" s="0" t="s">
        <v>658</v>
      </c>
      <c r="U856" s="0" t="s">
        <v>210</v>
      </c>
      <c r="V856" s="0" t="s">
        <v>236</v>
      </c>
      <c r="W856" s="0" t="s">
        <v>187</v>
      </c>
      <c r="X856" s="0" t="s">
        <v>124</v>
      </c>
      <c r="Z856" s="0" t="s">
        <v>303</v>
      </c>
      <c r="AA856" s="0" t="s">
        <v>129</v>
      </c>
      <c r="AB856" s="0" t="s">
        <v>129</v>
      </c>
      <c r="AC856" s="0" t="s">
        <v>129</v>
      </c>
      <c r="AD856" s="0" t="n">
        <v>0.109090909090909</v>
      </c>
      <c r="AE856" s="0" t="n">
        <v>1</v>
      </c>
      <c r="AF856" s="0" t="n">
        <v>1</v>
      </c>
      <c r="AG856" s="0" t="s">
        <v>127</v>
      </c>
      <c r="AH856" s="0" t="s">
        <v>659</v>
      </c>
      <c r="AI856" s="0" t="s">
        <v>127</v>
      </c>
      <c r="AK856" s="0" t="s">
        <v>174</v>
      </c>
      <c r="AM856" s="0" t="n">
        <v>2</v>
      </c>
      <c r="AR856" s="0" t="n">
        <f aca="false">COUNT(AZ856:BI856)</f>
        <v>0</v>
      </c>
      <c r="AS856" s="0" t="n">
        <f aca="false">COUNT(BJ856:BS856)</f>
        <v>0</v>
      </c>
      <c r="AT856" s="0" t="n">
        <f aca="false">COUNT(BT856:CC856)</f>
        <v>0</v>
      </c>
      <c r="AU856" s="0" t="n">
        <v>0</v>
      </c>
      <c r="AV856" s="0" t="n">
        <v>0</v>
      </c>
      <c r="AW856" s="0" t="n">
        <v>7</v>
      </c>
      <c r="AX856" s="1" t="str">
        <f aca="false">IF(SUM(AR856:AT856)&gt;0,AVERAGE(AZ856:CC856),"")</f>
        <v/>
      </c>
      <c r="AY856" s="1" t="n">
        <v>4689.375</v>
      </c>
      <c r="DA856" s="0" t="n">
        <v>16800</v>
      </c>
      <c r="DB856" s="0" t="n">
        <v>12000</v>
      </c>
      <c r="DC856" s="0" t="n">
        <v>1800</v>
      </c>
      <c r="DD856" s="0" t="n">
        <v>1525</v>
      </c>
      <c r="DE856" s="0" t="n">
        <v>2790</v>
      </c>
      <c r="DF856" s="0" t="n">
        <v>1000</v>
      </c>
      <c r="DG856" s="0" t="n">
        <v>1500</v>
      </c>
      <c r="DH856" s="0" t="n">
        <v>100</v>
      </c>
    </row>
    <row r="857" customFormat="false" ht="15" hidden="false" customHeight="false" outlineLevel="0" collapsed="false">
      <c r="A857" s="0" t="n">
        <v>89832</v>
      </c>
      <c r="B857" s="0" t="n">
        <v>42793</v>
      </c>
      <c r="C857" s="0" t="s">
        <v>187</v>
      </c>
      <c r="E857" s="0" t="s">
        <v>622</v>
      </c>
      <c r="F857" s="0" t="n">
        <v>1839</v>
      </c>
      <c r="G857" s="0" t="s">
        <v>535</v>
      </c>
      <c r="H857" s="0" t="s">
        <v>623</v>
      </c>
      <c r="K857" s="0" t="n">
        <v>52.836256</v>
      </c>
      <c r="L857" s="0" t="n">
        <v>-128.551893</v>
      </c>
      <c r="M857" s="0" t="s">
        <v>115</v>
      </c>
      <c r="N857" s="0" t="s">
        <v>116</v>
      </c>
      <c r="O857" s="0" t="s">
        <v>117</v>
      </c>
      <c r="P857" s="0" t="s">
        <v>680</v>
      </c>
      <c r="Q857" s="0" t="s">
        <v>681</v>
      </c>
      <c r="R857" s="0" t="s">
        <v>682</v>
      </c>
      <c r="S857" s="0" t="s">
        <v>576</v>
      </c>
      <c r="T857" s="0" t="s">
        <v>683</v>
      </c>
      <c r="U857" s="0" t="s">
        <v>209</v>
      </c>
      <c r="V857" s="0" t="s">
        <v>115</v>
      </c>
      <c r="W857" s="0" t="s">
        <v>124</v>
      </c>
      <c r="X857" s="0" t="s">
        <v>187</v>
      </c>
      <c r="Z857" s="0" t="s">
        <v>183</v>
      </c>
      <c r="AA857" s="0" t="s">
        <v>364</v>
      </c>
      <c r="AB857" s="0" t="s">
        <v>364</v>
      </c>
      <c r="AC857" s="0" t="s">
        <v>303</v>
      </c>
      <c r="AD857" s="0" t="n">
        <v>0.982456140350877</v>
      </c>
      <c r="AE857" s="0" t="n">
        <v>1</v>
      </c>
      <c r="AF857" s="0" t="n">
        <v>0.982142857142857</v>
      </c>
      <c r="AG857" s="0" t="s">
        <v>127</v>
      </c>
      <c r="AH857" s="0" t="s">
        <v>629</v>
      </c>
      <c r="AI857" s="0" t="s">
        <v>127</v>
      </c>
      <c r="AK857" s="0" t="s">
        <v>129</v>
      </c>
      <c r="AL857" s="0" t="s">
        <v>579</v>
      </c>
      <c r="AM857" s="0" t="n">
        <v>2</v>
      </c>
      <c r="AN857" s="0" t="s">
        <v>299</v>
      </c>
      <c r="AO857" s="0" t="s">
        <v>630</v>
      </c>
      <c r="AP857" s="0" t="s">
        <v>134</v>
      </c>
      <c r="AQ857" s="0" t="s">
        <v>158</v>
      </c>
      <c r="AR857" s="0" t="n">
        <f aca="false">COUNT(AZ857:BI857)</f>
        <v>9</v>
      </c>
      <c r="AS857" s="0" t="n">
        <f aca="false">COUNT(BJ857:BS857)</f>
        <v>9</v>
      </c>
      <c r="AT857" s="0" t="n">
        <f aca="false">COUNT(BT857:CC857)</f>
        <v>10</v>
      </c>
      <c r="AU857" s="0" t="n">
        <v>10</v>
      </c>
      <c r="AV857" s="0" t="n">
        <v>10</v>
      </c>
      <c r="AW857" s="0" t="n">
        <v>7</v>
      </c>
      <c r="AX857" s="1" t="n">
        <f aca="false">IF(SUM(AR857:AT857)&gt;0,AVERAGE(AZ857:CC857),"")</f>
        <v>1768.46428571429</v>
      </c>
      <c r="AY857" s="1" t="n">
        <v>848.14814815</v>
      </c>
      <c r="AZ857" s="0" t="n">
        <v>1500</v>
      </c>
      <c r="BA857" s="0" t="n">
        <v>4500</v>
      </c>
      <c r="BC857" s="0" t="n">
        <v>1500</v>
      </c>
      <c r="BD857" s="0" t="n">
        <v>1500</v>
      </c>
      <c r="BE857" s="0" t="n">
        <v>1500</v>
      </c>
      <c r="BF857" s="0" t="n">
        <v>400</v>
      </c>
      <c r="BG857" s="0" t="n">
        <v>1500</v>
      </c>
      <c r="BH857" s="0" t="n">
        <v>1500</v>
      </c>
      <c r="BI857" s="0" t="n">
        <v>75</v>
      </c>
      <c r="BJ857" s="0" t="n">
        <v>7500</v>
      </c>
      <c r="BK857" s="0" t="n">
        <v>1500</v>
      </c>
      <c r="BL857" s="0" t="n">
        <v>750</v>
      </c>
      <c r="BM857" s="0" t="n">
        <v>3500</v>
      </c>
      <c r="BN857" s="0" t="n">
        <v>7500</v>
      </c>
      <c r="BP857" s="0" t="n">
        <v>2000</v>
      </c>
      <c r="BQ857" s="0" t="n">
        <v>3500</v>
      </c>
      <c r="BR857" s="0" t="n">
        <v>3500</v>
      </c>
      <c r="BS857" s="0" t="n">
        <v>25</v>
      </c>
      <c r="BT857" s="0" t="n">
        <v>400</v>
      </c>
      <c r="BU857" s="0" t="n">
        <v>750</v>
      </c>
      <c r="BV857" s="0" t="n">
        <v>1500</v>
      </c>
      <c r="BW857" s="0" t="n">
        <v>1000</v>
      </c>
      <c r="BX857" s="0" t="n">
        <v>1500</v>
      </c>
      <c r="BY857" s="0" t="n">
        <v>40</v>
      </c>
      <c r="BZ857" s="0" t="n">
        <v>30</v>
      </c>
      <c r="CA857" s="0" t="n">
        <v>122</v>
      </c>
      <c r="CB857" s="0" t="n">
        <v>300</v>
      </c>
      <c r="CC857" s="0" t="n">
        <v>125</v>
      </c>
      <c r="CD857" s="0" t="n">
        <v>350</v>
      </c>
      <c r="CE857" s="0" t="n">
        <v>600</v>
      </c>
      <c r="CF857" s="0" t="n">
        <v>650</v>
      </c>
      <c r="CG857" s="0" t="n">
        <v>215</v>
      </c>
      <c r="CH857" s="0" t="n">
        <v>260</v>
      </c>
      <c r="CI857" s="0" t="n">
        <v>350</v>
      </c>
      <c r="CJ857" s="0" t="n">
        <v>2500</v>
      </c>
      <c r="CK857" s="0" t="n">
        <v>150</v>
      </c>
      <c r="CL857" s="0" t="n">
        <v>775</v>
      </c>
      <c r="CM857" s="0" t="n">
        <v>275</v>
      </c>
      <c r="CN857" s="0" t="n">
        <v>1800</v>
      </c>
      <c r="CO857" s="0" t="n">
        <v>1250</v>
      </c>
      <c r="CP857" s="0" t="n">
        <v>250</v>
      </c>
      <c r="CQ857" s="0" t="n">
        <v>750</v>
      </c>
      <c r="CR857" s="0" t="n">
        <v>1150</v>
      </c>
      <c r="CS857" s="0" t="n">
        <v>2000</v>
      </c>
      <c r="CT857" s="0" t="n">
        <v>1600</v>
      </c>
      <c r="CU857" s="0" t="n">
        <v>800</v>
      </c>
      <c r="CV857" s="0" t="n">
        <v>2150</v>
      </c>
      <c r="CW857" s="0" t="n">
        <v>400</v>
      </c>
      <c r="CY857" s="0" t="n">
        <v>500</v>
      </c>
      <c r="CZ857" s="0" t="n">
        <v>650</v>
      </c>
      <c r="DA857" s="0" t="n">
        <v>875</v>
      </c>
      <c r="DB857" s="0" t="n">
        <v>650</v>
      </c>
      <c r="DC857" s="0" t="n">
        <v>500</v>
      </c>
      <c r="DD857" s="0" t="n">
        <v>1350</v>
      </c>
      <c r="DF857" s="0" t="n">
        <v>100</v>
      </c>
    </row>
    <row r="858" customFormat="false" ht="15" hidden="false" customHeight="false" outlineLevel="0" collapsed="false">
      <c r="A858" s="0" t="n">
        <v>89837</v>
      </c>
      <c r="B858" s="0" t="n">
        <v>43258</v>
      </c>
      <c r="E858" s="0" t="s">
        <v>622</v>
      </c>
      <c r="F858" s="0" t="n">
        <v>1812</v>
      </c>
      <c r="G858" s="0" t="s">
        <v>1165</v>
      </c>
      <c r="H858" s="0" t="s">
        <v>623</v>
      </c>
      <c r="K858" s="0" t="n">
        <v>52.202213</v>
      </c>
      <c r="L858" s="0" t="n">
        <v>-128.415013</v>
      </c>
      <c r="M858" s="0" t="s">
        <v>131</v>
      </c>
      <c r="N858" s="0" t="s">
        <v>116</v>
      </c>
      <c r="O858" s="0" t="s">
        <v>132</v>
      </c>
      <c r="P858" s="0" t="s">
        <v>680</v>
      </c>
      <c r="Q858" s="0" t="s">
        <v>681</v>
      </c>
      <c r="R858" s="0" t="s">
        <v>682</v>
      </c>
      <c r="S858" s="0" t="s">
        <v>576</v>
      </c>
      <c r="T858" s="0" t="s">
        <v>683</v>
      </c>
      <c r="U858" s="0" t="s">
        <v>209</v>
      </c>
      <c r="V858" s="0" t="s">
        <v>115</v>
      </c>
      <c r="W858" s="0" t="s">
        <v>124</v>
      </c>
      <c r="X858" s="0" t="s">
        <v>124</v>
      </c>
      <c r="Z858" s="0" t="s">
        <v>155</v>
      </c>
      <c r="AA858" s="0" t="s">
        <v>244</v>
      </c>
      <c r="AB858" s="0" t="s">
        <v>194</v>
      </c>
      <c r="AC858" s="0" t="s">
        <v>195</v>
      </c>
      <c r="AD858" s="0" t="n">
        <v>0.740740740740741</v>
      </c>
      <c r="AE858" s="0" t="n">
        <v>0.775</v>
      </c>
      <c r="AF858" s="0" t="n">
        <v>0.967741935483871</v>
      </c>
      <c r="AG858" s="0" t="s">
        <v>127</v>
      </c>
      <c r="AH858" s="0" t="s">
        <v>629</v>
      </c>
      <c r="AI858" s="0" t="s">
        <v>127</v>
      </c>
      <c r="AK858" s="0" t="s">
        <v>143</v>
      </c>
      <c r="AR858" s="0" t="n">
        <f aca="false">COUNT(AZ858:BI858)</f>
        <v>8</v>
      </c>
      <c r="AS858" s="0" t="n">
        <f aca="false">COUNT(BJ858:BS858)</f>
        <v>10</v>
      </c>
      <c r="AT858" s="0" t="n">
        <f aca="false">COUNT(BT858:CC858)</f>
        <v>6</v>
      </c>
      <c r="AU858" s="0" t="n">
        <v>3</v>
      </c>
      <c r="AV858" s="0" t="n">
        <v>2</v>
      </c>
      <c r="AW858" s="0" t="n">
        <v>1</v>
      </c>
      <c r="AX858" s="1" t="n">
        <f aca="false">IF(SUM(AR858:AT858)&gt;0,AVERAGE(AZ858:CC858),"")</f>
        <v>1278.125</v>
      </c>
      <c r="AY858" s="1" t="n">
        <v>200</v>
      </c>
      <c r="AZ858" s="0" t="n">
        <v>2000</v>
      </c>
      <c r="BA858" s="0" t="n">
        <v>1500</v>
      </c>
      <c r="BB858" s="0" t="n">
        <v>2700</v>
      </c>
      <c r="BC858" s="0" t="n">
        <v>5500</v>
      </c>
      <c r="BD858" s="0" t="n">
        <v>3500</v>
      </c>
      <c r="BE858" s="0" t="n">
        <v>1200</v>
      </c>
      <c r="BF858" s="0" t="n">
        <v>1500</v>
      </c>
      <c r="BI858" s="0" t="n">
        <v>1200</v>
      </c>
      <c r="BJ858" s="0" t="n">
        <v>100</v>
      </c>
      <c r="BK858" s="0" t="n">
        <v>300</v>
      </c>
      <c r="BL858" s="0" t="n">
        <v>1500</v>
      </c>
      <c r="BM858" s="0" t="n">
        <v>1500</v>
      </c>
      <c r="BN858" s="0" t="n">
        <v>300</v>
      </c>
      <c r="BO858" s="0" t="n">
        <v>400</v>
      </c>
      <c r="BP858" s="0" t="n">
        <v>750</v>
      </c>
      <c r="BQ858" s="0" t="n">
        <v>400</v>
      </c>
      <c r="BR858" s="0" t="n">
        <v>400</v>
      </c>
      <c r="BS858" s="0" t="n">
        <v>400</v>
      </c>
      <c r="BT858" s="0" t="n">
        <v>1500</v>
      </c>
      <c r="BU858" s="0" t="n">
        <v>1000</v>
      </c>
      <c r="BV858" s="0" t="n">
        <v>500</v>
      </c>
      <c r="BY858" s="0" t="n">
        <v>500</v>
      </c>
      <c r="BZ858" s="0" t="n">
        <v>25</v>
      </c>
      <c r="CC858" s="0" t="n">
        <v>2000</v>
      </c>
      <c r="CD858" s="0" t="n">
        <v>10</v>
      </c>
      <c r="CI858" s="0" t="n">
        <v>350</v>
      </c>
      <c r="CL858" s="0" t="n">
        <v>300</v>
      </c>
      <c r="CP858" s="0" t="n">
        <v>10</v>
      </c>
      <c r="CQ858" s="0" t="n">
        <v>30</v>
      </c>
      <c r="CZ858" s="0" t="n">
        <v>500</v>
      </c>
    </row>
    <row r="859" customFormat="false" ht="15" hidden="false" customHeight="false" outlineLevel="0" collapsed="false">
      <c r="A859" s="0" t="n">
        <v>89838</v>
      </c>
      <c r="B859" s="0" t="n">
        <v>41978</v>
      </c>
      <c r="E859" s="0" t="s">
        <v>622</v>
      </c>
      <c r="F859" s="0" t="n">
        <v>1685</v>
      </c>
      <c r="G859" s="0" t="s">
        <v>1166</v>
      </c>
      <c r="H859" s="0" t="s">
        <v>623</v>
      </c>
      <c r="K859" s="0" t="n">
        <v>53.148117</v>
      </c>
      <c r="L859" s="0" t="n">
        <v>-132.080158</v>
      </c>
      <c r="M859" s="0" t="s">
        <v>305</v>
      </c>
      <c r="N859" s="0" t="s">
        <v>116</v>
      </c>
      <c r="O859" s="0" t="s">
        <v>306</v>
      </c>
      <c r="P859" s="0" t="s">
        <v>752</v>
      </c>
      <c r="Q859" s="0" t="s">
        <v>753</v>
      </c>
      <c r="R859" s="0" t="s">
        <v>754</v>
      </c>
      <c r="S859" s="0" t="s">
        <v>755</v>
      </c>
      <c r="T859" s="0" t="s">
        <v>756</v>
      </c>
      <c r="U859" s="0" t="s">
        <v>272</v>
      </c>
      <c r="V859" s="0" t="s">
        <v>313</v>
      </c>
      <c r="W859" s="0" t="s">
        <v>124</v>
      </c>
      <c r="X859" s="0" t="s">
        <v>124</v>
      </c>
      <c r="Z859" s="0" t="s">
        <v>222</v>
      </c>
      <c r="AA859" s="0" t="s">
        <v>214</v>
      </c>
      <c r="AB859" s="0" t="s">
        <v>223</v>
      </c>
      <c r="AC859" s="0" t="s">
        <v>223</v>
      </c>
      <c r="AD859" s="0" t="n">
        <v>0.39622641509434</v>
      </c>
      <c r="AE859" s="0" t="n">
        <v>0.904761904761905</v>
      </c>
      <c r="AF859" s="0" t="n">
        <v>1</v>
      </c>
      <c r="AG859" s="0" t="s">
        <v>127</v>
      </c>
      <c r="AH859" s="0" t="s">
        <v>305</v>
      </c>
      <c r="AI859" s="0" t="s">
        <v>127</v>
      </c>
      <c r="AK859" s="0" t="s">
        <v>314</v>
      </c>
      <c r="AM859" s="0" t="n">
        <v>4</v>
      </c>
      <c r="AR859" s="0" t="n">
        <f aca="false">COUNT(AZ859:BI859)</f>
        <v>0</v>
      </c>
      <c r="AS859" s="0" t="n">
        <f aca="false">COUNT(BJ859:BS859)</f>
        <v>0</v>
      </c>
      <c r="AT859" s="0" t="n">
        <f aca="false">COUNT(BT859:CC859)</f>
        <v>0</v>
      </c>
      <c r="AU859" s="0" t="n">
        <v>5</v>
      </c>
      <c r="AV859" s="0" t="n">
        <v>10</v>
      </c>
      <c r="AW859" s="0" t="n">
        <v>4</v>
      </c>
      <c r="AX859" s="1" t="str">
        <f aca="false">IF(SUM(AR859:AT859)&gt;0,AVERAGE(AZ859:CC859),"")</f>
        <v/>
      </c>
      <c r="AY859" s="1" t="n">
        <v>110.68421053</v>
      </c>
      <c r="CF859" s="0" t="n">
        <v>25</v>
      </c>
      <c r="CJ859" s="0" t="n">
        <v>840</v>
      </c>
      <c r="CK859" s="0" t="n">
        <v>44</v>
      </c>
      <c r="CL859" s="0" t="n">
        <v>26</v>
      </c>
      <c r="CM859" s="0" t="n">
        <v>40</v>
      </c>
      <c r="CN859" s="0" t="n">
        <v>125</v>
      </c>
      <c r="CO859" s="0" t="n">
        <v>100</v>
      </c>
      <c r="CP859" s="0" t="n">
        <v>80</v>
      </c>
      <c r="CQ859" s="0" t="n">
        <v>338</v>
      </c>
      <c r="CR859" s="0" t="n">
        <v>54</v>
      </c>
      <c r="CS859" s="0" t="n">
        <v>44</v>
      </c>
      <c r="CT859" s="0" t="n">
        <v>201</v>
      </c>
      <c r="CU859" s="0" t="n">
        <v>20</v>
      </c>
      <c r="CV859" s="0" t="n">
        <v>20</v>
      </c>
      <c r="CW859" s="0" t="n">
        <v>24</v>
      </c>
      <c r="CX859" s="0" t="n">
        <v>10</v>
      </c>
      <c r="CY859" s="0" t="n">
        <v>100</v>
      </c>
      <c r="CZ859" s="0" t="n">
        <v>2</v>
      </c>
      <c r="DA859" s="0" t="n">
        <v>10</v>
      </c>
    </row>
    <row r="860" customFormat="false" ht="15" hidden="false" customHeight="false" outlineLevel="0" collapsed="false">
      <c r="A860" s="0" t="n">
        <v>89840</v>
      </c>
      <c r="B860" s="0" t="n">
        <v>41983</v>
      </c>
      <c r="E860" s="0" t="s">
        <v>622</v>
      </c>
      <c r="F860" s="0" t="n">
        <v>1686</v>
      </c>
      <c r="G860" s="0" t="s">
        <v>1167</v>
      </c>
      <c r="H860" s="0" t="s">
        <v>623</v>
      </c>
      <c r="K860" s="0" t="n">
        <v>53.159861</v>
      </c>
      <c r="L860" s="0" t="n">
        <v>-132.06553</v>
      </c>
      <c r="M860" s="0" t="s">
        <v>305</v>
      </c>
      <c r="N860" s="0" t="s">
        <v>116</v>
      </c>
      <c r="O860" s="0" t="s">
        <v>306</v>
      </c>
      <c r="P860" s="0" t="s">
        <v>752</v>
      </c>
      <c r="Q860" s="0" t="s">
        <v>753</v>
      </c>
      <c r="R860" s="0" t="s">
        <v>754</v>
      </c>
      <c r="S860" s="0" t="s">
        <v>755</v>
      </c>
      <c r="T860" s="0" t="s">
        <v>756</v>
      </c>
      <c r="U860" s="0" t="s">
        <v>272</v>
      </c>
      <c r="V860" s="0" t="s">
        <v>313</v>
      </c>
      <c r="W860" s="0" t="s">
        <v>187</v>
      </c>
      <c r="X860" s="0" t="s">
        <v>124</v>
      </c>
      <c r="Z860" s="0" t="s">
        <v>222</v>
      </c>
      <c r="AA860" s="0" t="s">
        <v>328</v>
      </c>
      <c r="AB860" s="0" t="s">
        <v>202</v>
      </c>
      <c r="AC860" s="0" t="s">
        <v>202</v>
      </c>
      <c r="AD860" s="0" t="n">
        <v>0.981132075471698</v>
      </c>
      <c r="AE860" s="0" t="n">
        <v>0.75</v>
      </c>
      <c r="AF860" s="0" t="n">
        <v>1</v>
      </c>
      <c r="AG860" s="0" t="s">
        <v>127</v>
      </c>
      <c r="AH860" s="0" t="s">
        <v>305</v>
      </c>
      <c r="AI860" s="0" t="s">
        <v>127</v>
      </c>
      <c r="AK860" s="0" t="s">
        <v>314</v>
      </c>
      <c r="AR860" s="0" t="n">
        <f aca="false">COUNT(AZ860:BI860)</f>
        <v>8</v>
      </c>
      <c r="AS860" s="0" t="n">
        <f aca="false">COUNT(BJ860:BS860)</f>
        <v>7</v>
      </c>
      <c r="AT860" s="0" t="n">
        <f aca="false">COUNT(BT860:CC860)</f>
        <v>5</v>
      </c>
      <c r="AU860" s="0" t="n">
        <v>8</v>
      </c>
      <c r="AV860" s="0" t="n">
        <v>10</v>
      </c>
      <c r="AW860" s="0" t="n">
        <v>1</v>
      </c>
      <c r="AX860" s="1" t="n">
        <f aca="false">IF(SUM(AR860:AT860)&gt;0,AVERAGE(AZ860:CC860),"")</f>
        <v>947</v>
      </c>
      <c r="AY860" s="1" t="n">
        <v>42.684210526</v>
      </c>
      <c r="AZ860" s="0" t="n">
        <v>2000</v>
      </c>
      <c r="BA860" s="0" t="n">
        <v>750</v>
      </c>
      <c r="BB860" s="0" t="n">
        <v>7500</v>
      </c>
      <c r="BC860" s="0" t="n">
        <v>750</v>
      </c>
      <c r="BD860" s="0" t="n">
        <v>200</v>
      </c>
      <c r="BE860" s="0" t="n">
        <v>25</v>
      </c>
      <c r="BF860" s="0" t="n">
        <v>75</v>
      </c>
      <c r="BH860" s="0" t="n">
        <v>400</v>
      </c>
      <c r="BK860" s="0" t="n">
        <v>25</v>
      </c>
      <c r="BL860" s="0" t="n">
        <v>750</v>
      </c>
      <c r="BM860" s="0" t="n">
        <v>75</v>
      </c>
      <c r="BN860" s="0" t="n">
        <v>3500</v>
      </c>
      <c r="BP860" s="0" t="n">
        <v>750</v>
      </c>
      <c r="BQ860" s="0" t="n">
        <v>1500</v>
      </c>
      <c r="BS860" s="0" t="n">
        <v>200</v>
      </c>
      <c r="BT860" s="0" t="n">
        <v>150</v>
      </c>
      <c r="BU860" s="0" t="n">
        <v>200</v>
      </c>
      <c r="BV860" s="0" t="n">
        <v>50</v>
      </c>
      <c r="BW860" s="0" t="n">
        <v>20</v>
      </c>
      <c r="BY860" s="0" t="n">
        <v>20</v>
      </c>
      <c r="CD860" s="0" t="n">
        <v>15</v>
      </c>
      <c r="CE860" s="0" t="n">
        <v>12</v>
      </c>
      <c r="CF860" s="0" t="n">
        <v>45</v>
      </c>
      <c r="CI860" s="0" t="n">
        <v>4</v>
      </c>
      <c r="CJ860" s="0" t="n">
        <v>11</v>
      </c>
      <c r="CK860" s="0" t="n">
        <v>2</v>
      </c>
      <c r="CL860" s="0" t="n">
        <v>77</v>
      </c>
      <c r="CM860" s="0" t="n">
        <v>20</v>
      </c>
      <c r="CN860" s="0" t="n">
        <v>130</v>
      </c>
      <c r="CO860" s="0" t="n">
        <v>10</v>
      </c>
      <c r="CP860" s="0" t="n">
        <v>2</v>
      </c>
      <c r="CQ860" s="0" t="n">
        <v>165</v>
      </c>
      <c r="CR860" s="0" t="n">
        <v>30</v>
      </c>
      <c r="CS860" s="0" t="n">
        <v>10</v>
      </c>
      <c r="CT860" s="0" t="n">
        <v>98</v>
      </c>
      <c r="CU860" s="0" t="n">
        <v>10</v>
      </c>
      <c r="CV860" s="0" t="n">
        <v>4</v>
      </c>
      <c r="CW860" s="0" t="n">
        <v>16</v>
      </c>
      <c r="DA860" s="0" t="n">
        <v>150</v>
      </c>
    </row>
    <row r="861" customFormat="false" ht="15" hidden="false" customHeight="false" outlineLevel="0" collapsed="false">
      <c r="A861" s="0" t="n">
        <v>89841</v>
      </c>
      <c r="B861" s="0" t="n">
        <v>43068</v>
      </c>
      <c r="E861" s="0" t="s">
        <v>622</v>
      </c>
      <c r="F861" s="0" t="n">
        <v>1636</v>
      </c>
      <c r="G861" s="0" t="s">
        <v>1168</v>
      </c>
      <c r="H861" s="0" t="s">
        <v>623</v>
      </c>
      <c r="K861" s="0" t="n">
        <v>52.212233</v>
      </c>
      <c r="L861" s="0" t="n">
        <v>-131.121687</v>
      </c>
      <c r="M861" s="0" t="s">
        <v>305</v>
      </c>
      <c r="N861" s="0" t="s">
        <v>116</v>
      </c>
      <c r="O861" s="0" t="s">
        <v>306</v>
      </c>
      <c r="P861" s="0" t="s">
        <v>632</v>
      </c>
      <c r="Q861" s="0" t="s">
        <v>633</v>
      </c>
      <c r="R861" s="0" t="s">
        <v>634</v>
      </c>
      <c r="S861" s="0" t="s">
        <v>635</v>
      </c>
      <c r="T861" s="0" t="s">
        <v>605</v>
      </c>
      <c r="U861" s="0" t="s">
        <v>214</v>
      </c>
      <c r="V861" s="0" t="s">
        <v>313</v>
      </c>
      <c r="W861" s="0" t="s">
        <v>124</v>
      </c>
      <c r="X861" s="0" t="s">
        <v>124</v>
      </c>
      <c r="Z861" s="0" t="s">
        <v>328</v>
      </c>
      <c r="AA861" s="0" t="s">
        <v>283</v>
      </c>
      <c r="AB861" s="0" t="s">
        <v>194</v>
      </c>
      <c r="AC861" s="0" t="s">
        <v>194</v>
      </c>
      <c r="AD861" s="0" t="n">
        <v>0.615384615384615</v>
      </c>
      <c r="AE861" s="0" t="n">
        <v>0.96875</v>
      </c>
      <c r="AF861" s="0" t="n">
        <v>1</v>
      </c>
      <c r="AG861" s="0" t="s">
        <v>127</v>
      </c>
      <c r="AH861" s="0" t="s">
        <v>305</v>
      </c>
      <c r="AI861" s="0" t="s">
        <v>127</v>
      </c>
      <c r="AK861" s="0" t="s">
        <v>314</v>
      </c>
      <c r="AM861" s="0" t="n">
        <v>2</v>
      </c>
      <c r="AR861" s="0" t="n">
        <f aca="false">COUNT(AZ861:BI861)</f>
        <v>0</v>
      </c>
      <c r="AS861" s="0" t="n">
        <f aca="false">COUNT(BJ861:BS861)</f>
        <v>5</v>
      </c>
      <c r="AT861" s="0" t="n">
        <f aca="false">COUNT(BT861:CC861)</f>
        <v>9</v>
      </c>
      <c r="AU861" s="0" t="n">
        <v>10</v>
      </c>
      <c r="AV861" s="0" t="n">
        <v>7</v>
      </c>
      <c r="AW861" s="0" t="n">
        <v>0</v>
      </c>
      <c r="AX861" s="1" t="n">
        <f aca="false">IF(SUM(AR861:AT861)&gt;0,AVERAGE(AZ861:CC861),"")</f>
        <v>608.928571428571</v>
      </c>
      <c r="AY861" s="1" t="n">
        <v>404.88235294</v>
      </c>
      <c r="BN861" s="0" t="n">
        <v>350</v>
      </c>
      <c r="BP861" s="0" t="n">
        <v>400</v>
      </c>
      <c r="BQ861" s="0" t="n">
        <v>400</v>
      </c>
      <c r="BR861" s="0" t="n">
        <v>400</v>
      </c>
      <c r="BS861" s="0" t="n">
        <v>200</v>
      </c>
      <c r="BT861" s="0" t="n">
        <v>200</v>
      </c>
      <c r="BU861" s="0" t="n">
        <v>225</v>
      </c>
      <c r="BV861" s="0" t="n">
        <v>2000</v>
      </c>
      <c r="BW861" s="0" t="n">
        <v>1300</v>
      </c>
      <c r="BY861" s="0" t="n">
        <v>150</v>
      </c>
      <c r="BZ861" s="0" t="n">
        <v>600</v>
      </c>
      <c r="CA861" s="0" t="n">
        <v>1500</v>
      </c>
      <c r="CB861" s="0" t="n">
        <v>500</v>
      </c>
      <c r="CC861" s="0" t="n">
        <v>300</v>
      </c>
      <c r="CD861" s="0" t="n">
        <v>300</v>
      </c>
      <c r="CE861" s="0" t="n">
        <v>540</v>
      </c>
      <c r="CF861" s="0" t="n">
        <v>350</v>
      </c>
      <c r="CG861" s="0" t="n">
        <v>150</v>
      </c>
      <c r="CH861" s="0" t="n">
        <v>1022</v>
      </c>
      <c r="CI861" s="0" t="n">
        <v>1000</v>
      </c>
      <c r="CJ861" s="0" t="n">
        <v>837</v>
      </c>
      <c r="CK861" s="0" t="n">
        <v>640</v>
      </c>
      <c r="CL861" s="0" t="n">
        <v>256</v>
      </c>
      <c r="CM861" s="0" t="n">
        <v>640</v>
      </c>
      <c r="CN861" s="0" t="n">
        <v>650</v>
      </c>
      <c r="CO861" s="0" t="n">
        <v>90</v>
      </c>
      <c r="CP861" s="0" t="n">
        <v>5</v>
      </c>
      <c r="CQ861" s="0" t="n">
        <v>251</v>
      </c>
      <c r="CT861" s="0" t="n">
        <v>10</v>
      </c>
      <c r="CU861" s="0" t="n">
        <v>92</v>
      </c>
      <c r="CV861" s="0" t="n">
        <v>50</v>
      </c>
    </row>
    <row r="862" customFormat="false" ht="15" hidden="false" customHeight="false" outlineLevel="0" collapsed="false">
      <c r="A862" s="0" t="n">
        <v>89845</v>
      </c>
      <c r="B862" s="0" t="n">
        <v>48497</v>
      </c>
      <c r="E862" s="0" t="s">
        <v>622</v>
      </c>
      <c r="F862" s="0" t="n">
        <v>453</v>
      </c>
      <c r="G862" s="0" t="s">
        <v>1169</v>
      </c>
      <c r="H862" s="0" t="s">
        <v>623</v>
      </c>
      <c r="K862" s="0" t="n">
        <v>53.877771</v>
      </c>
      <c r="L862" s="0" t="n">
        <v>-129.606555</v>
      </c>
      <c r="M862" s="0" t="s">
        <v>162</v>
      </c>
      <c r="N862" s="0" t="s">
        <v>148</v>
      </c>
      <c r="O862" s="0" t="s">
        <v>163</v>
      </c>
      <c r="P862" s="0" t="s">
        <v>662</v>
      </c>
      <c r="Q862" s="0" t="s">
        <v>663</v>
      </c>
      <c r="R862" s="0" t="s">
        <v>664</v>
      </c>
      <c r="S862" s="0" t="s">
        <v>192</v>
      </c>
      <c r="T862" s="0" t="s">
        <v>162</v>
      </c>
      <c r="U862" s="0" t="s">
        <v>206</v>
      </c>
      <c r="V862" s="0" t="s">
        <v>156</v>
      </c>
      <c r="W862" s="0" t="s">
        <v>124</v>
      </c>
      <c r="X862" s="0" t="s">
        <v>124</v>
      </c>
      <c r="Z862" s="0" t="s">
        <v>243</v>
      </c>
      <c r="AA862" s="0" t="s">
        <v>433</v>
      </c>
      <c r="AB862" s="0" t="s">
        <v>134</v>
      </c>
      <c r="AC862" s="0" t="s">
        <v>134</v>
      </c>
      <c r="AD862" s="0" t="n">
        <v>0.531914893617021</v>
      </c>
      <c r="AE862" s="0" t="n">
        <v>0.2</v>
      </c>
      <c r="AF862" s="0" t="n">
        <v>1</v>
      </c>
      <c r="AG862" s="0" t="s">
        <v>127</v>
      </c>
      <c r="AH862" s="0" t="s">
        <v>665</v>
      </c>
      <c r="AI862" s="0" t="s">
        <v>127</v>
      </c>
      <c r="AK862" s="0" t="s">
        <v>171</v>
      </c>
      <c r="AR862" s="0" t="n">
        <f aca="false">COUNT(AZ862:BI862)</f>
        <v>5</v>
      </c>
      <c r="AS862" s="0" t="n">
        <f aca="false">COUNT(BJ862:BS862)</f>
        <v>0</v>
      </c>
      <c r="AT862" s="0" t="n">
        <f aca="false">COUNT(BT862:CC862)</f>
        <v>0</v>
      </c>
      <c r="AU862" s="0" t="n">
        <v>0</v>
      </c>
      <c r="AV862" s="0" t="n">
        <v>0</v>
      </c>
      <c r="AW862" s="0" t="n">
        <v>0</v>
      </c>
      <c r="AX862" s="1" t="n">
        <f aca="false">IF(SUM(AR862:AT862)&gt;0,AVERAGE(AZ862:CC862),"")</f>
        <v>585.4</v>
      </c>
      <c r="BA862" s="0" t="n">
        <v>300</v>
      </c>
      <c r="BB862" s="0" t="n">
        <v>2500</v>
      </c>
      <c r="BD862" s="0" t="n">
        <v>2</v>
      </c>
      <c r="BE862" s="0" t="n">
        <v>25</v>
      </c>
      <c r="BH862" s="0" t="n">
        <v>100</v>
      </c>
    </row>
    <row r="863" customFormat="false" ht="15" hidden="false" customHeight="false" outlineLevel="0" collapsed="false">
      <c r="A863" s="0" t="n">
        <v>89846</v>
      </c>
      <c r="B863" s="0" t="n">
        <v>44293</v>
      </c>
      <c r="E863" s="0" t="s">
        <v>622</v>
      </c>
      <c r="F863" s="0" t="n">
        <v>1934</v>
      </c>
      <c r="G863" s="0" t="s">
        <v>1170</v>
      </c>
      <c r="H863" s="0" t="s">
        <v>623</v>
      </c>
      <c r="K863" s="0" t="n">
        <v>53.516752</v>
      </c>
      <c r="L863" s="0" t="n">
        <v>-130.123645</v>
      </c>
      <c r="M863" s="0" t="s">
        <v>131</v>
      </c>
      <c r="N863" s="0" t="s">
        <v>116</v>
      </c>
      <c r="O863" s="0" t="s">
        <v>132</v>
      </c>
      <c r="P863" s="0" t="s">
        <v>680</v>
      </c>
      <c r="Q863" s="0" t="s">
        <v>681</v>
      </c>
      <c r="R863" s="0" t="s">
        <v>682</v>
      </c>
      <c r="S863" s="0" t="s">
        <v>576</v>
      </c>
      <c r="T863" s="0" t="s">
        <v>683</v>
      </c>
      <c r="U863" s="0" t="s">
        <v>209</v>
      </c>
      <c r="V863" s="0" t="s">
        <v>115</v>
      </c>
      <c r="W863" s="0" t="s">
        <v>124</v>
      </c>
      <c r="X863" s="0" t="s">
        <v>124</v>
      </c>
      <c r="Z863" s="0" t="s">
        <v>123</v>
      </c>
      <c r="AA863" s="0" t="s">
        <v>195</v>
      </c>
      <c r="AB863" s="0" t="s">
        <v>184</v>
      </c>
      <c r="AC863" s="0" t="s">
        <v>211</v>
      </c>
      <c r="AD863" s="0" t="n">
        <v>0.731707317073171</v>
      </c>
      <c r="AE863" s="0" t="n">
        <v>0.533333333333333</v>
      </c>
      <c r="AF863" s="0" t="n">
        <v>0.9375</v>
      </c>
      <c r="AG863" s="0" t="s">
        <v>127</v>
      </c>
      <c r="AH863" s="0" t="s">
        <v>629</v>
      </c>
      <c r="AI863" s="0" t="s">
        <v>127</v>
      </c>
      <c r="AK863" s="0" t="s">
        <v>134</v>
      </c>
      <c r="AM863" s="0" t="n">
        <v>1</v>
      </c>
      <c r="AR863" s="0" t="n">
        <f aca="false">COUNT(AZ863:BI863)</f>
        <v>6</v>
      </c>
      <c r="AS863" s="0" t="n">
        <f aca="false">COUNT(BJ863:BS863)</f>
        <v>8</v>
      </c>
      <c r="AT863" s="0" t="n">
        <f aca="false">COUNT(BT863:CC863)</f>
        <v>1</v>
      </c>
      <c r="AU863" s="0" t="n">
        <v>0</v>
      </c>
      <c r="AV863" s="0" t="n">
        <v>0</v>
      </c>
      <c r="AW863" s="0" t="n">
        <v>0</v>
      </c>
      <c r="AX863" s="1" t="n">
        <f aca="false">IF(SUM(AR863:AT863)&gt;0,AVERAGE(AZ863:CC863),"")</f>
        <v>130</v>
      </c>
      <c r="BC863" s="0" t="n">
        <v>200</v>
      </c>
      <c r="BD863" s="0" t="n">
        <v>200</v>
      </c>
      <c r="BF863" s="0" t="n">
        <v>200</v>
      </c>
      <c r="BG863" s="0" t="n">
        <v>75</v>
      </c>
      <c r="BH863" s="0" t="n">
        <v>200</v>
      </c>
      <c r="BI863" s="0" t="n">
        <v>25</v>
      </c>
      <c r="BL863" s="0" t="n">
        <v>25</v>
      </c>
      <c r="BM863" s="0" t="n">
        <v>25</v>
      </c>
      <c r="BN863" s="0" t="n">
        <v>25</v>
      </c>
      <c r="BO863" s="0" t="n">
        <v>750</v>
      </c>
      <c r="BP863" s="0" t="n">
        <v>75</v>
      </c>
      <c r="BQ863" s="0" t="n">
        <v>25</v>
      </c>
      <c r="BR863" s="0" t="n">
        <v>25</v>
      </c>
      <c r="BS863" s="0" t="n">
        <v>75</v>
      </c>
      <c r="BT863" s="0" t="n">
        <v>25</v>
      </c>
    </row>
    <row r="864" customFormat="false" ht="15" hidden="false" customHeight="false" outlineLevel="0" collapsed="false">
      <c r="A864" s="0" t="n">
        <v>89847</v>
      </c>
      <c r="B864" s="0" t="n">
        <v>43108</v>
      </c>
      <c r="E864" s="0" t="s">
        <v>622</v>
      </c>
      <c r="F864" s="0" t="n">
        <v>1644</v>
      </c>
      <c r="G864" s="0" t="s">
        <v>1171</v>
      </c>
      <c r="H864" s="0" t="s">
        <v>176</v>
      </c>
      <c r="K864" s="0" t="n">
        <v>52.195199</v>
      </c>
      <c r="L864" s="0" t="n">
        <v>-131.325504</v>
      </c>
      <c r="M864" s="0" t="s">
        <v>305</v>
      </c>
      <c r="N864" s="0" t="s">
        <v>609</v>
      </c>
      <c r="O864" s="0" t="s">
        <v>610</v>
      </c>
      <c r="P864" s="0" t="s">
        <v>744</v>
      </c>
      <c r="Q864" s="0" t="s">
        <v>745</v>
      </c>
      <c r="R864" s="0" t="s">
        <v>746</v>
      </c>
      <c r="S864" s="0" t="s">
        <v>614</v>
      </c>
      <c r="T864" s="0" t="s">
        <v>615</v>
      </c>
      <c r="U864" s="0" t="s">
        <v>213</v>
      </c>
      <c r="V864" s="0" t="s">
        <v>313</v>
      </c>
      <c r="W864" s="0" t="s">
        <v>124</v>
      </c>
      <c r="X864" s="0" t="s">
        <v>124</v>
      </c>
      <c r="Z864" s="0" t="s">
        <v>201</v>
      </c>
      <c r="AA864" s="0" t="s">
        <v>214</v>
      </c>
      <c r="AB864" s="0" t="s">
        <v>211</v>
      </c>
      <c r="AC864" s="0" t="s">
        <v>211</v>
      </c>
      <c r="AD864" s="0" t="n">
        <v>0.466666666666667</v>
      </c>
      <c r="AE864" s="0" t="n">
        <v>0.714285714285714</v>
      </c>
      <c r="AF864" s="0" t="n">
        <v>1</v>
      </c>
      <c r="AG864" s="0" t="s">
        <v>127</v>
      </c>
      <c r="AH864" s="0" t="s">
        <v>305</v>
      </c>
      <c r="AI864" s="0" t="s">
        <v>127</v>
      </c>
      <c r="AK864" s="0" t="s">
        <v>617</v>
      </c>
      <c r="AM864" s="0" t="n">
        <v>1</v>
      </c>
      <c r="AR864" s="0" t="n">
        <f aca="false">COUNT(AZ864:BI864)</f>
        <v>0</v>
      </c>
      <c r="AS864" s="0" t="n">
        <f aca="false">COUNT(BJ864:BS864)</f>
        <v>3</v>
      </c>
      <c r="AT864" s="0" t="n">
        <f aca="false">COUNT(BT864:CC864)</f>
        <v>8</v>
      </c>
      <c r="AU864" s="0" t="n">
        <v>2</v>
      </c>
      <c r="AV864" s="0" t="n">
        <v>2</v>
      </c>
      <c r="AW864" s="0" t="n">
        <v>0</v>
      </c>
      <c r="AX864" s="1" t="n">
        <f aca="false">IF(SUM(AR864:AT864)&gt;0,AVERAGE(AZ864:CC864),"")</f>
        <v>920.454545454546</v>
      </c>
      <c r="AY864" s="1" t="n">
        <v>213</v>
      </c>
      <c r="BN864" s="0" t="n">
        <v>2500</v>
      </c>
      <c r="BQ864" s="0" t="n">
        <v>1500</v>
      </c>
      <c r="BS864" s="0" t="n">
        <v>1500</v>
      </c>
      <c r="BT864" s="0" t="n">
        <v>500</v>
      </c>
      <c r="BU864" s="0" t="n">
        <v>400</v>
      </c>
      <c r="BV864" s="0" t="n">
        <v>300</v>
      </c>
      <c r="BW864" s="0" t="n">
        <v>300</v>
      </c>
      <c r="BX864" s="0" t="n">
        <v>25</v>
      </c>
      <c r="BY864" s="0" t="n">
        <v>500</v>
      </c>
      <c r="BZ864" s="0" t="n">
        <v>600</v>
      </c>
      <c r="CB864" s="0" t="n">
        <v>2000</v>
      </c>
      <c r="CE864" s="0" t="n">
        <v>100</v>
      </c>
      <c r="CM864" s="0" t="n">
        <v>250</v>
      </c>
      <c r="CN864" s="0" t="n">
        <v>2</v>
      </c>
      <c r="CP864" s="0" t="n">
        <v>500</v>
      </c>
    </row>
    <row r="865" customFormat="false" ht="15" hidden="false" customHeight="false" outlineLevel="0" collapsed="false">
      <c r="A865" s="0" t="n">
        <v>89848</v>
      </c>
      <c r="B865" s="0" t="n">
        <v>45926</v>
      </c>
      <c r="E865" s="0" t="s">
        <v>622</v>
      </c>
      <c r="F865" s="0" t="n">
        <v>410</v>
      </c>
      <c r="G865" s="0" t="s">
        <v>1172</v>
      </c>
      <c r="H865" s="0" t="s">
        <v>114</v>
      </c>
      <c r="K865" s="0" t="n">
        <v>52.598512</v>
      </c>
      <c r="L865" s="0" t="n">
        <v>-128.112993</v>
      </c>
      <c r="M865" s="0" t="s">
        <v>131</v>
      </c>
      <c r="N865" s="0" t="s">
        <v>116</v>
      </c>
      <c r="O865" s="0" t="s">
        <v>132</v>
      </c>
      <c r="P865" s="0" t="s">
        <v>720</v>
      </c>
      <c r="Q865" s="0" t="s">
        <v>721</v>
      </c>
      <c r="R865" s="0" t="s">
        <v>722</v>
      </c>
      <c r="S865" s="0" t="s">
        <v>723</v>
      </c>
      <c r="T865" s="0" t="s">
        <v>724</v>
      </c>
      <c r="U865" s="0" t="s">
        <v>211</v>
      </c>
      <c r="V865" s="0" t="s">
        <v>236</v>
      </c>
      <c r="W865" s="0" t="s">
        <v>124</v>
      </c>
      <c r="X865" s="0" t="s">
        <v>124</v>
      </c>
      <c r="Z865" s="0" t="s">
        <v>134</v>
      </c>
      <c r="AA865" s="0" t="s">
        <v>133</v>
      </c>
      <c r="AB865" s="0" t="s">
        <v>133</v>
      </c>
      <c r="AC865" s="0" t="s">
        <v>145</v>
      </c>
      <c r="AD865" s="0" t="n">
        <v>0.2</v>
      </c>
      <c r="AE865" s="0" t="n">
        <v>1</v>
      </c>
      <c r="AF865" s="0" t="n">
        <v>0</v>
      </c>
      <c r="AG865" s="0" t="s">
        <v>127</v>
      </c>
      <c r="AH865" s="0" t="s">
        <v>659</v>
      </c>
      <c r="AI865" s="0" t="s">
        <v>127</v>
      </c>
      <c r="AK865" s="0" t="s">
        <v>143</v>
      </c>
      <c r="AR865" s="0" t="n">
        <f aca="false">COUNT(AZ865:BI865)</f>
        <v>0</v>
      </c>
      <c r="AS865" s="0" t="n">
        <f aca="false">COUNT(BJ865:BS865)</f>
        <v>0</v>
      </c>
      <c r="AT865" s="0" t="n">
        <f aca="false">COUNT(BT865:CC865)</f>
        <v>0</v>
      </c>
      <c r="AU865" s="0" t="n">
        <v>0</v>
      </c>
      <c r="AV865" s="0" t="n">
        <v>0</v>
      </c>
      <c r="AW865" s="0" t="n">
        <v>0</v>
      </c>
      <c r="AX865" s="1" t="str">
        <f aca="false">IF(SUM(AR865:AT865)&gt;0,AVERAGE(AZ865:CC865),"")</f>
        <v/>
      </c>
    </row>
    <row r="866" customFormat="false" ht="15" hidden="false" customHeight="false" outlineLevel="0" collapsed="false">
      <c r="A866" s="0" t="n">
        <v>89849</v>
      </c>
      <c r="B866" s="0" t="n">
        <v>51933</v>
      </c>
      <c r="E866" s="0" t="s">
        <v>622</v>
      </c>
      <c r="F866" s="0" t="n">
        <v>1000</v>
      </c>
      <c r="G866" s="0" t="s">
        <v>1173</v>
      </c>
      <c r="H866" s="0" t="s">
        <v>623</v>
      </c>
      <c r="K866" s="0" t="n">
        <v>52.376641</v>
      </c>
      <c r="L866" s="0" t="n">
        <v>-128.227096</v>
      </c>
      <c r="M866" s="0" t="s">
        <v>131</v>
      </c>
      <c r="N866" s="0" t="s">
        <v>116</v>
      </c>
      <c r="O866" s="0" t="s">
        <v>132</v>
      </c>
      <c r="P866" s="0" t="s">
        <v>680</v>
      </c>
      <c r="Q866" s="0" t="s">
        <v>681</v>
      </c>
      <c r="R866" s="0" t="s">
        <v>682</v>
      </c>
      <c r="S866" s="0" t="s">
        <v>576</v>
      </c>
      <c r="T866" s="0" t="s">
        <v>683</v>
      </c>
      <c r="U866" s="0" t="s">
        <v>209</v>
      </c>
      <c r="V866" s="0" t="s">
        <v>115</v>
      </c>
      <c r="W866" s="0" t="s">
        <v>124</v>
      </c>
      <c r="X866" s="0" t="s">
        <v>124</v>
      </c>
      <c r="Z866" s="0" t="s">
        <v>183</v>
      </c>
      <c r="AA866" s="0" t="s">
        <v>173</v>
      </c>
      <c r="AB866" s="0" t="s">
        <v>142</v>
      </c>
      <c r="AC866" s="0" t="s">
        <v>142</v>
      </c>
      <c r="AD866" s="0" t="n">
        <v>0.192982456140351</v>
      </c>
      <c r="AE866" s="0" t="n">
        <v>0.818181818181818</v>
      </c>
      <c r="AF866" s="0" t="n">
        <v>1</v>
      </c>
      <c r="AG866" s="0" t="s">
        <v>127</v>
      </c>
      <c r="AH866" s="0" t="s">
        <v>629</v>
      </c>
      <c r="AI866" s="0" t="s">
        <v>127</v>
      </c>
      <c r="AK866" s="0" t="s">
        <v>143</v>
      </c>
      <c r="AR866" s="0" t="n">
        <f aca="false">COUNT(AZ866:BI866)</f>
        <v>0</v>
      </c>
      <c r="AS866" s="0" t="n">
        <f aca="false">COUNT(BJ866:BS866)</f>
        <v>0</v>
      </c>
      <c r="AT866" s="0" t="n">
        <f aca="false">COUNT(BT866:CC866)</f>
        <v>0</v>
      </c>
      <c r="AU866" s="0" t="n">
        <v>7</v>
      </c>
      <c r="AV866" s="0" t="n">
        <v>2</v>
      </c>
      <c r="AW866" s="0" t="n">
        <v>0</v>
      </c>
      <c r="AX866" s="1" t="str">
        <f aca="false">IF(SUM(AR866:AT866)&gt;0,AVERAGE(AZ866:CC866),"")</f>
        <v/>
      </c>
      <c r="AY866" s="1" t="n">
        <v>549.88888889</v>
      </c>
      <c r="CG866" s="0" t="n">
        <v>1780</v>
      </c>
      <c r="CH866" s="0" t="n">
        <v>750</v>
      </c>
      <c r="CI866" s="0" t="n">
        <v>250</v>
      </c>
      <c r="CJ866" s="0" t="n">
        <v>300</v>
      </c>
      <c r="CK866" s="0" t="n">
        <v>187</v>
      </c>
      <c r="CL866" s="0" t="n">
        <v>750</v>
      </c>
      <c r="CM866" s="0" t="n">
        <v>300</v>
      </c>
      <c r="CN866" s="0" t="n">
        <v>609</v>
      </c>
      <c r="CQ866" s="0" t="n">
        <v>23</v>
      </c>
    </row>
    <row r="867" customFormat="false" ht="15" hidden="false" customHeight="false" outlineLevel="0" collapsed="false">
      <c r="A867" s="0" t="n">
        <v>89850</v>
      </c>
      <c r="B867" s="0" t="n">
        <v>44393</v>
      </c>
      <c r="E867" s="0" t="s">
        <v>622</v>
      </c>
      <c r="F867" s="0" t="n">
        <v>1954</v>
      </c>
      <c r="G867" s="0" t="s">
        <v>1174</v>
      </c>
      <c r="H867" s="0" t="s">
        <v>114</v>
      </c>
      <c r="K867" s="0" t="n">
        <v>54.010111</v>
      </c>
      <c r="L867" s="0" t="n">
        <v>-130.296019</v>
      </c>
      <c r="M867" s="0" t="s">
        <v>131</v>
      </c>
      <c r="N867" s="0" t="s">
        <v>148</v>
      </c>
      <c r="O867" s="0" t="s">
        <v>332</v>
      </c>
      <c r="P867" s="0" t="s">
        <v>674</v>
      </c>
      <c r="Q867" s="0" t="s">
        <v>675</v>
      </c>
      <c r="R867" s="0" t="s">
        <v>676</v>
      </c>
      <c r="S867" s="0" t="s">
        <v>336</v>
      </c>
      <c r="T867" s="0" t="s">
        <v>677</v>
      </c>
      <c r="U867" s="0" t="s">
        <v>239</v>
      </c>
      <c r="V867" s="0" t="s">
        <v>115</v>
      </c>
      <c r="W867" s="0" t="s">
        <v>124</v>
      </c>
      <c r="X867" s="0" t="s">
        <v>124</v>
      </c>
      <c r="Z867" s="0" t="s">
        <v>133</v>
      </c>
      <c r="AA867" s="0" t="s">
        <v>133</v>
      </c>
      <c r="AB867" s="0" t="s">
        <v>133</v>
      </c>
      <c r="AC867" s="0" t="s">
        <v>145</v>
      </c>
      <c r="AD867" s="0" t="n">
        <v>1</v>
      </c>
      <c r="AE867" s="0" t="n">
        <v>1</v>
      </c>
      <c r="AF867" s="0" t="n">
        <v>0</v>
      </c>
      <c r="AG867" s="0" t="s">
        <v>127</v>
      </c>
      <c r="AH867" s="0" t="s">
        <v>678</v>
      </c>
      <c r="AI867" s="0" t="s">
        <v>127</v>
      </c>
      <c r="AK867" s="0" t="s">
        <v>171</v>
      </c>
      <c r="AR867" s="0" t="n">
        <f aca="false">COUNT(AZ867:BI867)</f>
        <v>0</v>
      </c>
      <c r="AS867" s="0" t="n">
        <f aca="false">COUNT(BJ867:BS867)</f>
        <v>0</v>
      </c>
      <c r="AT867" s="0" t="n">
        <f aca="false">COUNT(BT867:CC867)</f>
        <v>0</v>
      </c>
      <c r="AU867" s="0" t="n">
        <v>0</v>
      </c>
      <c r="AV867" s="0" t="n">
        <v>0</v>
      </c>
      <c r="AW867" s="0" t="n">
        <v>0</v>
      </c>
      <c r="AX867" s="1" t="str">
        <f aca="false">IF(SUM(AR867:AT867)&gt;0,AVERAGE(AZ867:CC867),"")</f>
        <v/>
      </c>
    </row>
    <row r="868" customFormat="false" ht="15" hidden="false" customHeight="false" outlineLevel="0" collapsed="false">
      <c r="A868" s="0" t="n">
        <v>89859</v>
      </c>
      <c r="B868" s="0" t="n">
        <v>43528</v>
      </c>
      <c r="C868" s="0" t="s">
        <v>187</v>
      </c>
      <c r="E868" s="0" t="s">
        <v>622</v>
      </c>
      <c r="F868" s="0" t="n">
        <v>1758</v>
      </c>
      <c r="G868" s="0" t="s">
        <v>1175</v>
      </c>
      <c r="H868" s="0" t="s">
        <v>623</v>
      </c>
      <c r="K868" s="0" t="n">
        <v>55.286477</v>
      </c>
      <c r="L868" s="0" t="n">
        <v>-129.744191</v>
      </c>
      <c r="M868" s="0" t="s">
        <v>177</v>
      </c>
      <c r="N868" s="0" t="s">
        <v>148</v>
      </c>
      <c r="O868" s="0" t="s">
        <v>178</v>
      </c>
      <c r="P868" s="0" t="s">
        <v>714</v>
      </c>
      <c r="Q868" s="0" t="s">
        <v>715</v>
      </c>
      <c r="R868" s="0" t="s">
        <v>716</v>
      </c>
      <c r="S868" s="0" t="s">
        <v>717</v>
      </c>
      <c r="T868" s="0" t="s">
        <v>718</v>
      </c>
      <c r="U868" s="0" t="s">
        <v>283</v>
      </c>
      <c r="V868" s="0" t="s">
        <v>115</v>
      </c>
      <c r="W868" s="0" t="s">
        <v>124</v>
      </c>
      <c r="X868" s="0" t="s">
        <v>187</v>
      </c>
      <c r="Z868" s="0" t="s">
        <v>193</v>
      </c>
      <c r="AA868" s="0" t="s">
        <v>193</v>
      </c>
      <c r="AB868" s="0" t="s">
        <v>193</v>
      </c>
      <c r="AC868" s="0" t="s">
        <v>193</v>
      </c>
      <c r="AD868" s="0" t="n">
        <v>1</v>
      </c>
      <c r="AE868" s="0" t="n">
        <v>1</v>
      </c>
      <c r="AF868" s="0" t="n">
        <v>1</v>
      </c>
      <c r="AG868" s="0" t="s">
        <v>127</v>
      </c>
      <c r="AH868" s="0" t="s">
        <v>678</v>
      </c>
      <c r="AI868" s="0" t="s">
        <v>127</v>
      </c>
      <c r="AK868" s="0" t="s">
        <v>186</v>
      </c>
      <c r="AL868" s="0" t="s">
        <v>579</v>
      </c>
      <c r="AM868" s="0" t="n">
        <v>3</v>
      </c>
      <c r="AN868" s="0" t="s">
        <v>299</v>
      </c>
      <c r="AO868" s="0" t="s">
        <v>630</v>
      </c>
      <c r="AP868" s="0" t="s">
        <v>134</v>
      </c>
      <c r="AQ868" s="0" t="s">
        <v>158</v>
      </c>
      <c r="AR868" s="0" t="n">
        <f aca="false">COUNT(AZ868:BI868)</f>
        <v>10</v>
      </c>
      <c r="AS868" s="0" t="n">
        <f aca="false">COUNT(BJ868:BS868)</f>
        <v>10</v>
      </c>
      <c r="AT868" s="0" t="n">
        <f aca="false">COUNT(BT868:CC868)</f>
        <v>10</v>
      </c>
      <c r="AU868" s="0" t="n">
        <v>10</v>
      </c>
      <c r="AV868" s="0" t="n">
        <v>9</v>
      </c>
      <c r="AW868" s="0" t="n">
        <v>10</v>
      </c>
      <c r="AX868" s="1" t="n">
        <f aca="false">IF(SUM(AR868:AT868)&gt;0,AVERAGE(AZ868:CC868),"")</f>
        <v>11348.3333333333</v>
      </c>
      <c r="AY868" s="1" t="n">
        <v>8504.6666667</v>
      </c>
      <c r="AZ868" s="0" t="n">
        <v>750</v>
      </c>
      <c r="BA868" s="0" t="n">
        <v>4000</v>
      </c>
      <c r="BB868" s="0" t="n">
        <v>3500</v>
      </c>
      <c r="BC868" s="0" t="n">
        <v>3500</v>
      </c>
      <c r="BD868" s="0" t="n">
        <v>3500</v>
      </c>
      <c r="BE868" s="0" t="n">
        <v>3500</v>
      </c>
      <c r="BF868" s="0" t="n">
        <v>3500</v>
      </c>
      <c r="BG868" s="0" t="n">
        <v>7500</v>
      </c>
      <c r="BH868" s="0" t="n">
        <v>7500</v>
      </c>
      <c r="BI868" s="0" t="n">
        <v>70000</v>
      </c>
      <c r="BJ868" s="0" t="n">
        <v>9000</v>
      </c>
      <c r="BK868" s="0" t="n">
        <v>35000</v>
      </c>
      <c r="BL868" s="0" t="n">
        <v>1500</v>
      </c>
      <c r="BM868" s="0" t="n">
        <v>15000</v>
      </c>
      <c r="BN868" s="0" t="n">
        <v>15000</v>
      </c>
      <c r="BO868" s="0" t="n">
        <v>6500</v>
      </c>
      <c r="BP868" s="0" t="n">
        <v>6000</v>
      </c>
      <c r="BQ868" s="0" t="n">
        <v>2500</v>
      </c>
      <c r="BR868" s="0" t="n">
        <v>8000</v>
      </c>
      <c r="BS868" s="0" t="n">
        <v>1200</v>
      </c>
      <c r="BT868" s="0" t="n">
        <v>3000</v>
      </c>
      <c r="BU868" s="0" t="n">
        <v>5000</v>
      </c>
      <c r="BV868" s="0" t="n">
        <v>8000</v>
      </c>
      <c r="BW868" s="0" t="n">
        <v>6000</v>
      </c>
      <c r="BX868" s="0" t="n">
        <v>70000</v>
      </c>
      <c r="BY868" s="0" t="n">
        <v>6000</v>
      </c>
      <c r="BZ868" s="0" t="n">
        <v>5000</v>
      </c>
      <c r="CA868" s="0" t="n">
        <v>10000</v>
      </c>
      <c r="CB868" s="0" t="n">
        <v>7000</v>
      </c>
      <c r="CC868" s="0" t="n">
        <v>13500</v>
      </c>
      <c r="CD868" s="0" t="n">
        <v>1500</v>
      </c>
      <c r="CE868" s="0" t="n">
        <v>1500</v>
      </c>
      <c r="CF868" s="0" t="n">
        <v>500</v>
      </c>
      <c r="CG868" s="0" t="n">
        <v>12000</v>
      </c>
      <c r="CH868" s="0" t="n">
        <v>15000</v>
      </c>
      <c r="CI868" s="0" t="n">
        <v>2000</v>
      </c>
      <c r="CJ868" s="0" t="n">
        <v>2500</v>
      </c>
      <c r="CK868" s="0" t="n">
        <v>3600</v>
      </c>
      <c r="CL868" s="0" t="n">
        <v>1000</v>
      </c>
      <c r="CM868" s="0" t="n">
        <v>10000</v>
      </c>
      <c r="CN868" s="0" t="n">
        <v>8000</v>
      </c>
      <c r="CP868" s="0" t="n">
        <v>3500</v>
      </c>
      <c r="CQ868" s="0" t="n">
        <v>5000</v>
      </c>
      <c r="CR868" s="0" t="n">
        <v>10000</v>
      </c>
      <c r="CS868" s="0" t="n">
        <v>10000</v>
      </c>
      <c r="CT868" s="0" t="n">
        <v>4000</v>
      </c>
      <c r="CU868" s="0" t="n">
        <v>2000</v>
      </c>
      <c r="CV868" s="0" t="n">
        <v>30000</v>
      </c>
      <c r="CW868" s="0" t="n">
        <v>17000</v>
      </c>
      <c r="CX868" s="0" t="n">
        <v>6500</v>
      </c>
      <c r="CY868" s="0" t="n">
        <v>15000</v>
      </c>
      <c r="CZ868" s="0" t="n">
        <v>5000</v>
      </c>
      <c r="DA868" s="0" t="n">
        <v>30000</v>
      </c>
      <c r="DB868" s="0" t="n">
        <v>12000</v>
      </c>
      <c r="DC868" s="0" t="n">
        <v>15000</v>
      </c>
      <c r="DD868" s="0" t="n">
        <v>13000</v>
      </c>
      <c r="DE868" s="0" t="n">
        <v>4900</v>
      </c>
      <c r="DF868" s="0" t="n">
        <v>640</v>
      </c>
      <c r="DG868" s="0" t="n">
        <v>9800</v>
      </c>
      <c r="DH868" s="0" t="n">
        <v>4200</v>
      </c>
    </row>
    <row r="869" customFormat="false" ht="15" hidden="false" customHeight="false" outlineLevel="0" collapsed="false">
      <c r="A869" s="0" t="n">
        <v>89860</v>
      </c>
      <c r="B869" s="0" t="n">
        <v>43113</v>
      </c>
      <c r="E869" s="0" t="s">
        <v>622</v>
      </c>
      <c r="F869" s="0" t="n">
        <v>1645</v>
      </c>
      <c r="G869" s="0" t="s">
        <v>1176</v>
      </c>
      <c r="H869" s="0" t="s">
        <v>176</v>
      </c>
      <c r="K869" s="0" t="n">
        <v>52.245526</v>
      </c>
      <c r="L869" s="0" t="n">
        <v>-131.376285</v>
      </c>
      <c r="M869" s="0" t="s">
        <v>305</v>
      </c>
      <c r="N869" s="0" t="s">
        <v>609</v>
      </c>
      <c r="O869" s="0" t="s">
        <v>610</v>
      </c>
      <c r="P869" s="0" t="s">
        <v>744</v>
      </c>
      <c r="Q869" s="0" t="s">
        <v>745</v>
      </c>
      <c r="R869" s="0" t="s">
        <v>746</v>
      </c>
      <c r="S869" s="0" t="s">
        <v>614</v>
      </c>
      <c r="T869" s="0" t="s">
        <v>615</v>
      </c>
      <c r="U869" s="0" t="s">
        <v>213</v>
      </c>
      <c r="V869" s="0" t="s">
        <v>313</v>
      </c>
      <c r="W869" s="0" t="s">
        <v>124</v>
      </c>
      <c r="X869" s="0" t="s">
        <v>124</v>
      </c>
      <c r="Z869" s="0" t="s">
        <v>328</v>
      </c>
      <c r="AA869" s="0" t="s">
        <v>169</v>
      </c>
      <c r="AB869" s="0" t="s">
        <v>312</v>
      </c>
      <c r="AC869" s="0" t="s">
        <v>312</v>
      </c>
      <c r="AD869" s="0" t="n">
        <v>0.884615384615385</v>
      </c>
      <c r="AE869" s="0" t="n">
        <v>0.956521739130435</v>
      </c>
      <c r="AF869" s="0" t="n">
        <v>1</v>
      </c>
      <c r="AG869" s="0" t="s">
        <v>127</v>
      </c>
      <c r="AH869" s="0" t="s">
        <v>305</v>
      </c>
      <c r="AI869" s="0" t="s">
        <v>127</v>
      </c>
      <c r="AK869" s="0" t="s">
        <v>617</v>
      </c>
      <c r="AM869" s="0" t="n">
        <v>1</v>
      </c>
      <c r="AR869" s="0" t="n">
        <f aca="false">COUNT(AZ869:BI869)</f>
        <v>8</v>
      </c>
      <c r="AS869" s="0" t="n">
        <f aca="false">COUNT(BJ869:BS869)</f>
        <v>9</v>
      </c>
      <c r="AT869" s="0" t="n">
        <f aca="false">COUNT(BT869:CC869)</f>
        <v>10</v>
      </c>
      <c r="AU869" s="0" t="n">
        <v>10</v>
      </c>
      <c r="AV869" s="0" t="n">
        <v>7</v>
      </c>
      <c r="AW869" s="0" t="n">
        <v>0</v>
      </c>
      <c r="AX869" s="1" t="n">
        <f aca="false">IF(SUM(AR869:AT869)&gt;0,AVERAGE(AZ869:CC869),"")</f>
        <v>1504.62962962963</v>
      </c>
      <c r="AY869" s="1" t="n">
        <v>1307.3529412</v>
      </c>
      <c r="BA869" s="0" t="n">
        <v>5000</v>
      </c>
      <c r="BB869" s="0" t="n">
        <v>7500</v>
      </c>
      <c r="BC869" s="0" t="n">
        <v>400</v>
      </c>
      <c r="BD869" s="0" t="n">
        <v>1500</v>
      </c>
      <c r="BE869" s="0" t="n">
        <v>1500</v>
      </c>
      <c r="BG869" s="0" t="n">
        <v>750</v>
      </c>
      <c r="BH869" s="0" t="n">
        <v>3500</v>
      </c>
      <c r="BI869" s="0" t="n">
        <v>75</v>
      </c>
      <c r="BJ869" s="0" t="n">
        <v>75</v>
      </c>
      <c r="BK869" s="0" t="n">
        <v>3500</v>
      </c>
      <c r="BL869" s="0" t="n">
        <v>400</v>
      </c>
      <c r="BM869" s="0" t="n">
        <v>2200</v>
      </c>
      <c r="BN869" s="0" t="n">
        <v>2500</v>
      </c>
      <c r="BO869" s="0" t="n">
        <v>2500</v>
      </c>
      <c r="BP869" s="0" t="n">
        <v>1500</v>
      </c>
      <c r="BQ869" s="0" t="n">
        <v>750</v>
      </c>
      <c r="BS869" s="0" t="n">
        <v>1500</v>
      </c>
      <c r="BT869" s="0" t="n">
        <v>500</v>
      </c>
      <c r="BU869" s="0" t="n">
        <v>700</v>
      </c>
      <c r="BV869" s="0" t="n">
        <v>1200</v>
      </c>
      <c r="BW869" s="0" t="n">
        <v>300</v>
      </c>
      <c r="BX869" s="0" t="n">
        <v>75</v>
      </c>
      <c r="BY869" s="0" t="n">
        <v>600</v>
      </c>
      <c r="BZ869" s="0" t="n">
        <v>150</v>
      </c>
      <c r="CA869" s="0" t="n">
        <v>850</v>
      </c>
      <c r="CB869" s="0" t="n">
        <v>100</v>
      </c>
      <c r="CC869" s="0" t="n">
        <v>1000</v>
      </c>
      <c r="CD869" s="0" t="n">
        <v>3000</v>
      </c>
      <c r="CE869" s="0" t="n">
        <v>2800</v>
      </c>
      <c r="CF869" s="0" t="n">
        <v>2700</v>
      </c>
      <c r="CG869" s="0" t="n">
        <v>600</v>
      </c>
      <c r="CH869" s="0" t="n">
        <v>2000</v>
      </c>
      <c r="CI869" s="0" t="n">
        <v>3000</v>
      </c>
      <c r="CJ869" s="0" t="n">
        <v>2410</v>
      </c>
      <c r="CK869" s="0" t="n">
        <v>750</v>
      </c>
      <c r="CL869" s="0" t="n">
        <v>1900</v>
      </c>
      <c r="CM869" s="0" t="n">
        <v>300</v>
      </c>
      <c r="CN869" s="0" t="n">
        <v>1350</v>
      </c>
      <c r="CO869" s="0" t="n">
        <v>735</v>
      </c>
      <c r="CQ869" s="0" t="n">
        <v>100</v>
      </c>
      <c r="CR869" s="0" t="n">
        <v>100</v>
      </c>
      <c r="CS869" s="0" t="n">
        <v>20</v>
      </c>
      <c r="CT869" s="0" t="n">
        <v>160</v>
      </c>
      <c r="CU869" s="0" t="n">
        <v>300</v>
      </c>
    </row>
    <row r="870" customFormat="false" ht="15" hidden="false" customHeight="false" outlineLevel="0" collapsed="false">
      <c r="A870" s="0" t="n">
        <v>89861</v>
      </c>
      <c r="B870" s="0" t="n">
        <v>40953</v>
      </c>
      <c r="C870" s="0" t="s">
        <v>187</v>
      </c>
      <c r="E870" s="0" t="s">
        <v>622</v>
      </c>
      <c r="F870" s="0" t="n">
        <v>1557</v>
      </c>
      <c r="G870" s="0" t="s">
        <v>1177</v>
      </c>
      <c r="H870" s="0" t="s">
        <v>623</v>
      </c>
      <c r="K870" s="0" t="n">
        <v>53.974758</v>
      </c>
      <c r="L870" s="0" t="n">
        <v>-132.691177</v>
      </c>
      <c r="M870" s="0" t="s">
        <v>305</v>
      </c>
      <c r="N870" s="0" t="s">
        <v>482</v>
      </c>
      <c r="O870" s="0" t="s">
        <v>483</v>
      </c>
      <c r="P870" s="0" t="s">
        <v>1178</v>
      </c>
      <c r="Q870" s="0" t="s">
        <v>1179</v>
      </c>
      <c r="R870" s="0" t="s">
        <v>1180</v>
      </c>
      <c r="S870" s="0" t="s">
        <v>1181</v>
      </c>
      <c r="T870" s="0" t="s">
        <v>1182</v>
      </c>
      <c r="U870" s="0" t="s">
        <v>433</v>
      </c>
      <c r="V870" s="0" t="s">
        <v>313</v>
      </c>
      <c r="W870" s="0" t="s">
        <v>124</v>
      </c>
      <c r="X870" s="0" t="s">
        <v>187</v>
      </c>
      <c r="Z870" s="0" t="s">
        <v>364</v>
      </c>
      <c r="AA870" s="0" t="s">
        <v>243</v>
      </c>
      <c r="AB870" s="0" t="s">
        <v>312</v>
      </c>
      <c r="AC870" s="0" t="s">
        <v>312</v>
      </c>
      <c r="AD870" s="0" t="n">
        <v>0.839285714285714</v>
      </c>
      <c r="AE870" s="0" t="n">
        <v>0.936170212765957</v>
      </c>
      <c r="AF870" s="0" t="n">
        <v>1</v>
      </c>
      <c r="AG870" s="0" t="s">
        <v>127</v>
      </c>
      <c r="AH870" s="0" t="s">
        <v>305</v>
      </c>
      <c r="AI870" s="0" t="s">
        <v>127</v>
      </c>
      <c r="AK870" s="0" t="s">
        <v>133</v>
      </c>
      <c r="AL870" s="0" t="s">
        <v>579</v>
      </c>
      <c r="AM870" s="0" t="n">
        <v>3</v>
      </c>
      <c r="AN870" s="0" t="s">
        <v>299</v>
      </c>
      <c r="AO870" s="0" t="s">
        <v>347</v>
      </c>
      <c r="AP870" s="0" t="s">
        <v>134</v>
      </c>
      <c r="AQ870" s="0" t="s">
        <v>158</v>
      </c>
      <c r="AR870" s="0" t="n">
        <f aca="false">COUNT(AZ870:BI870)</f>
        <v>5</v>
      </c>
      <c r="AS870" s="0" t="n">
        <f aca="false">COUNT(BJ870:BS870)</f>
        <v>7</v>
      </c>
      <c r="AT870" s="0" t="n">
        <f aca="false">COUNT(BT870:CC870)</f>
        <v>10</v>
      </c>
      <c r="AU870" s="0" t="n">
        <v>9</v>
      </c>
      <c r="AV870" s="0" t="n">
        <v>5</v>
      </c>
      <c r="AW870" s="0" t="n">
        <v>9</v>
      </c>
      <c r="AX870" s="1" t="n">
        <f aca="false">IF(SUM(AR870:AT870)&gt;0,AVERAGE(AZ870:CC870),"")</f>
        <v>1235.22727272727</v>
      </c>
      <c r="AY870" s="1" t="n">
        <v>689.58333333</v>
      </c>
      <c r="BA870" s="0" t="n">
        <v>200</v>
      </c>
      <c r="BB870" s="0" t="n">
        <v>200</v>
      </c>
      <c r="BC870" s="0" t="n">
        <v>400</v>
      </c>
      <c r="BG870" s="0" t="n">
        <v>200</v>
      </c>
      <c r="BH870" s="0" t="n">
        <v>200</v>
      </c>
      <c r="BJ870" s="0" t="n">
        <v>200</v>
      </c>
      <c r="BK870" s="0" t="n">
        <v>25</v>
      </c>
      <c r="BL870" s="0" t="n">
        <v>75</v>
      </c>
      <c r="BN870" s="0" t="n">
        <v>1500</v>
      </c>
      <c r="BO870" s="0" t="n">
        <v>1500</v>
      </c>
      <c r="BP870" s="0" t="n">
        <v>200</v>
      </c>
      <c r="BQ870" s="0" t="n">
        <v>75</v>
      </c>
      <c r="BT870" s="0" t="n">
        <v>3000</v>
      </c>
      <c r="BU870" s="0" t="n">
        <v>2500</v>
      </c>
      <c r="BV870" s="0" t="n">
        <v>2000</v>
      </c>
      <c r="BW870" s="0" t="n">
        <v>2000</v>
      </c>
      <c r="BX870" s="0" t="n">
        <v>4000</v>
      </c>
      <c r="BY870" s="0" t="n">
        <v>500</v>
      </c>
      <c r="BZ870" s="0" t="n">
        <v>3000</v>
      </c>
      <c r="CA870" s="0" t="n">
        <v>4000</v>
      </c>
      <c r="CB870" s="0" t="n">
        <v>1000</v>
      </c>
      <c r="CC870" s="0" t="n">
        <v>400</v>
      </c>
      <c r="CD870" s="0" t="n">
        <v>600</v>
      </c>
      <c r="CE870" s="0" t="n">
        <v>600</v>
      </c>
      <c r="CF870" s="0" t="n">
        <v>2000</v>
      </c>
      <c r="CG870" s="0" t="n">
        <v>50</v>
      </c>
      <c r="CH870" s="0" t="n">
        <v>2000</v>
      </c>
      <c r="CI870" s="0" t="n">
        <v>1400</v>
      </c>
      <c r="CJ870" s="0" t="n">
        <v>2200</v>
      </c>
      <c r="CK870" s="0" t="n">
        <v>200</v>
      </c>
      <c r="CL870" s="0" t="n">
        <v>1400</v>
      </c>
      <c r="CN870" s="0" t="n">
        <v>200</v>
      </c>
      <c r="CP870" s="0" t="n">
        <v>300</v>
      </c>
      <c r="CR870" s="0" t="n">
        <v>100</v>
      </c>
      <c r="CS870" s="0" t="n">
        <v>30</v>
      </c>
      <c r="CT870" s="0" t="n">
        <v>300</v>
      </c>
      <c r="CX870" s="0" t="n">
        <v>1500</v>
      </c>
      <c r="CZ870" s="0" t="n">
        <v>500</v>
      </c>
      <c r="DA870" s="0" t="n">
        <v>500</v>
      </c>
      <c r="DB870" s="0" t="n">
        <v>700</v>
      </c>
      <c r="DC870" s="0" t="n">
        <v>150</v>
      </c>
      <c r="DD870" s="0" t="n">
        <v>800</v>
      </c>
      <c r="DE870" s="0" t="n">
        <v>200</v>
      </c>
      <c r="DF870" s="0" t="n">
        <v>600</v>
      </c>
      <c r="DG870" s="0" t="n">
        <v>20</v>
      </c>
      <c r="DH870" s="0" t="n">
        <v>200</v>
      </c>
    </row>
    <row r="871" customFormat="false" ht="15" hidden="false" customHeight="false" outlineLevel="0" collapsed="false">
      <c r="A871" s="0" t="n">
        <v>89862</v>
      </c>
      <c r="B871" s="0" t="n">
        <v>44073</v>
      </c>
      <c r="C871" s="0" t="s">
        <v>187</v>
      </c>
      <c r="E871" s="0" t="s">
        <v>622</v>
      </c>
      <c r="F871" s="0" t="n">
        <v>1890</v>
      </c>
      <c r="G871" s="0" t="s">
        <v>537</v>
      </c>
      <c r="H871" s="0" t="s">
        <v>623</v>
      </c>
      <c r="K871" s="0" t="n">
        <v>52.736783</v>
      </c>
      <c r="L871" s="0" t="n">
        <v>-129.261531</v>
      </c>
      <c r="M871" s="0" t="s">
        <v>131</v>
      </c>
      <c r="N871" s="0" t="s">
        <v>116</v>
      </c>
      <c r="O871" s="0" t="s">
        <v>132</v>
      </c>
      <c r="P871" s="0" t="s">
        <v>680</v>
      </c>
      <c r="Q871" s="0" t="s">
        <v>681</v>
      </c>
      <c r="R871" s="0" t="s">
        <v>682</v>
      </c>
      <c r="S871" s="0" t="s">
        <v>576</v>
      </c>
      <c r="T871" s="0" t="s">
        <v>683</v>
      </c>
      <c r="U871" s="0" t="s">
        <v>209</v>
      </c>
      <c r="V871" s="0" t="s">
        <v>115</v>
      </c>
      <c r="W871" s="0" t="s">
        <v>124</v>
      </c>
      <c r="X871" s="0" t="s">
        <v>187</v>
      </c>
      <c r="Z871" s="0" t="s">
        <v>364</v>
      </c>
      <c r="AA871" s="0" t="s">
        <v>303</v>
      </c>
      <c r="AB871" s="0" t="s">
        <v>222</v>
      </c>
      <c r="AC871" s="0" t="s">
        <v>157</v>
      </c>
      <c r="AD871" s="0" t="n">
        <v>0.982142857142857</v>
      </c>
      <c r="AE871" s="0" t="n">
        <v>0.963636363636364</v>
      </c>
      <c r="AF871" s="0" t="n">
        <v>0.905660377358491</v>
      </c>
      <c r="AG871" s="0" t="s">
        <v>127</v>
      </c>
      <c r="AH871" s="0" t="s">
        <v>629</v>
      </c>
      <c r="AI871" s="0" t="s">
        <v>127</v>
      </c>
      <c r="AK871" s="0" t="s">
        <v>129</v>
      </c>
      <c r="AL871" s="0" t="s">
        <v>579</v>
      </c>
      <c r="AM871" s="0" t="n">
        <v>2</v>
      </c>
      <c r="AN871" s="0" t="s">
        <v>299</v>
      </c>
      <c r="AO871" s="0" t="s">
        <v>630</v>
      </c>
      <c r="AR871" s="0" t="n">
        <f aca="false">COUNT(AZ871:BI871)</f>
        <v>8</v>
      </c>
      <c r="AS871" s="0" t="n">
        <f aca="false">COUNT(BJ871:BS871)</f>
        <v>7</v>
      </c>
      <c r="AT871" s="0" t="n">
        <f aca="false">COUNT(BT871:CC871)</f>
        <v>10</v>
      </c>
      <c r="AU871" s="0" t="n">
        <v>10</v>
      </c>
      <c r="AV871" s="0" t="n">
        <v>10</v>
      </c>
      <c r="AW871" s="0" t="n">
        <v>4</v>
      </c>
      <c r="AX871" s="1" t="n">
        <f aca="false">IF(SUM(AR871:AT871)&gt;0,AVERAGE(AZ871:CC871),"")</f>
        <v>526</v>
      </c>
      <c r="AY871" s="1" t="n">
        <v>510.20833333</v>
      </c>
      <c r="AZ871" s="0" t="n">
        <v>75</v>
      </c>
      <c r="BA871" s="0" t="n">
        <v>500</v>
      </c>
      <c r="BC871" s="0" t="n">
        <v>200</v>
      </c>
      <c r="BD871" s="0" t="n">
        <v>1500</v>
      </c>
      <c r="BE871" s="0" t="n">
        <v>25</v>
      </c>
      <c r="BF871" s="0" t="n">
        <v>200</v>
      </c>
      <c r="BG871" s="0" t="n">
        <v>750</v>
      </c>
      <c r="BH871" s="0" t="n">
        <v>750</v>
      </c>
      <c r="BJ871" s="0" t="n">
        <v>200</v>
      </c>
      <c r="BK871" s="0" t="n">
        <v>75</v>
      </c>
      <c r="BL871" s="0" t="n">
        <v>200</v>
      </c>
      <c r="BP871" s="0" t="n">
        <v>650</v>
      </c>
      <c r="BQ871" s="0" t="n">
        <v>75</v>
      </c>
      <c r="BR871" s="0" t="n">
        <v>3500</v>
      </c>
      <c r="BS871" s="0" t="n">
        <v>700</v>
      </c>
      <c r="BT871" s="0" t="n">
        <v>750</v>
      </c>
      <c r="BU871" s="0" t="n">
        <v>200</v>
      </c>
      <c r="BV871" s="0" t="n">
        <v>25</v>
      </c>
      <c r="BW871" s="0" t="n">
        <v>1000</v>
      </c>
      <c r="BX871" s="0" t="n">
        <v>300</v>
      </c>
      <c r="BY871" s="0" t="n">
        <v>300</v>
      </c>
      <c r="BZ871" s="0" t="n">
        <v>325</v>
      </c>
      <c r="CA871" s="0" t="n">
        <v>100</v>
      </c>
      <c r="CB871" s="0" t="n">
        <v>500</v>
      </c>
      <c r="CC871" s="0" t="n">
        <v>250</v>
      </c>
      <c r="CD871" s="0" t="n">
        <v>1000</v>
      </c>
      <c r="CE871" s="0" t="n">
        <v>600</v>
      </c>
      <c r="CF871" s="0" t="n">
        <v>500</v>
      </c>
      <c r="CG871" s="0" t="n">
        <v>650</v>
      </c>
      <c r="CH871" s="0" t="n">
        <v>600</v>
      </c>
      <c r="CI871" s="0" t="n">
        <v>1300</v>
      </c>
      <c r="CJ871" s="0" t="n">
        <v>2000</v>
      </c>
      <c r="CK871" s="0" t="n">
        <v>750</v>
      </c>
      <c r="CL871" s="0" t="n">
        <v>500</v>
      </c>
      <c r="CM871" s="0" t="n">
        <v>25</v>
      </c>
      <c r="CN871" s="0" t="n">
        <v>600</v>
      </c>
      <c r="CO871" s="0" t="n">
        <v>250</v>
      </c>
      <c r="CP871" s="0" t="n">
        <v>200</v>
      </c>
      <c r="CQ871" s="0" t="n">
        <v>200</v>
      </c>
      <c r="CR871" s="0" t="n">
        <v>600</v>
      </c>
      <c r="CS871" s="0" t="n">
        <v>25</v>
      </c>
      <c r="CT871" s="0" t="n">
        <v>550</v>
      </c>
      <c r="CU871" s="0" t="n">
        <v>800</v>
      </c>
      <c r="CV871" s="0" t="n">
        <v>450</v>
      </c>
      <c r="CW871" s="0" t="n">
        <v>85</v>
      </c>
      <c r="DD871" s="0" t="n">
        <v>275</v>
      </c>
      <c r="DE871" s="0" t="n">
        <v>50</v>
      </c>
      <c r="DF871" s="0" t="n">
        <v>125</v>
      </c>
      <c r="DG871" s="0" t="n">
        <v>110</v>
      </c>
    </row>
    <row r="872" customFormat="false" ht="15" hidden="false" customHeight="false" outlineLevel="0" collapsed="false">
      <c r="A872" s="0" t="n">
        <v>89863</v>
      </c>
      <c r="B872" s="0" t="n">
        <v>44068</v>
      </c>
      <c r="E872" s="0" t="s">
        <v>622</v>
      </c>
      <c r="F872" s="0" t="n">
        <v>1889</v>
      </c>
      <c r="G872" s="0" t="s">
        <v>1183</v>
      </c>
      <c r="H872" s="0" t="s">
        <v>623</v>
      </c>
      <c r="K872" s="0" t="n">
        <v>52.73653</v>
      </c>
      <c r="L872" s="0" t="n">
        <v>-129.26075</v>
      </c>
      <c r="M872" s="0" t="s">
        <v>131</v>
      </c>
      <c r="N872" s="0" t="s">
        <v>116</v>
      </c>
      <c r="O872" s="0" t="s">
        <v>132</v>
      </c>
      <c r="P872" s="0" t="s">
        <v>680</v>
      </c>
      <c r="Q872" s="0" t="s">
        <v>681</v>
      </c>
      <c r="R872" s="0" t="s">
        <v>682</v>
      </c>
      <c r="S872" s="0" t="s">
        <v>576</v>
      </c>
      <c r="T872" s="0" t="s">
        <v>683</v>
      </c>
      <c r="U872" s="0" t="s">
        <v>209</v>
      </c>
      <c r="V872" s="0" t="s">
        <v>115</v>
      </c>
      <c r="W872" s="0" t="s">
        <v>124</v>
      </c>
      <c r="X872" s="0" t="s">
        <v>124</v>
      </c>
      <c r="Z872" s="0" t="s">
        <v>274</v>
      </c>
      <c r="AA872" s="0" t="s">
        <v>385</v>
      </c>
      <c r="AB872" s="0" t="s">
        <v>141</v>
      </c>
      <c r="AC872" s="0" t="s">
        <v>123</v>
      </c>
      <c r="AD872" s="0" t="n">
        <v>0.843137254901961</v>
      </c>
      <c r="AE872" s="0" t="n">
        <v>0.976744186046512</v>
      </c>
      <c r="AF872" s="0" t="n">
        <v>0.976190476190476</v>
      </c>
      <c r="AG872" s="0" t="s">
        <v>127</v>
      </c>
      <c r="AH872" s="0" t="s">
        <v>629</v>
      </c>
      <c r="AI872" s="0" t="s">
        <v>127</v>
      </c>
      <c r="AK872" s="0" t="s">
        <v>129</v>
      </c>
      <c r="AR872" s="0" t="n">
        <f aca="false">COUNT(AZ872:BI872)</f>
        <v>10</v>
      </c>
      <c r="AS872" s="0" t="n">
        <f aca="false">COUNT(BJ872:BS872)</f>
        <v>10</v>
      </c>
      <c r="AT872" s="0" t="n">
        <f aca="false">COUNT(BT872:CC872)</f>
        <v>6</v>
      </c>
      <c r="AU872" s="0" t="n">
        <v>10</v>
      </c>
      <c r="AV872" s="0" t="n">
        <v>5</v>
      </c>
      <c r="AW872" s="0" t="n">
        <v>0</v>
      </c>
      <c r="AX872" s="1" t="n">
        <f aca="false">IF(SUM(AR872:AT872)&gt;0,AVERAGE(AZ872:CC872),"")</f>
        <v>2871.15384615385</v>
      </c>
      <c r="AY872" s="1" t="n">
        <v>422</v>
      </c>
      <c r="AZ872" s="0" t="n">
        <v>7500</v>
      </c>
      <c r="BA872" s="0" t="n">
        <v>7000</v>
      </c>
      <c r="BB872" s="0" t="n">
        <v>7500</v>
      </c>
      <c r="BC872" s="0" t="n">
        <v>7500</v>
      </c>
      <c r="BD872" s="0" t="n">
        <v>7500</v>
      </c>
      <c r="BE872" s="0" t="n">
        <v>3500</v>
      </c>
      <c r="BF872" s="0" t="n">
        <v>3500</v>
      </c>
      <c r="BG872" s="0" t="n">
        <v>7500</v>
      </c>
      <c r="BH872" s="0" t="n">
        <v>7500</v>
      </c>
      <c r="BI872" s="0" t="n">
        <v>3500</v>
      </c>
      <c r="BJ872" s="0" t="n">
        <v>1500</v>
      </c>
      <c r="BK872" s="0" t="n">
        <v>750</v>
      </c>
      <c r="BL872" s="0" t="n">
        <v>750</v>
      </c>
      <c r="BM872" s="0" t="n">
        <v>7500</v>
      </c>
      <c r="BN872" s="0" t="n">
        <v>400</v>
      </c>
      <c r="BO872" s="0" t="n">
        <v>400</v>
      </c>
      <c r="BP872" s="0" t="n">
        <v>50</v>
      </c>
      <c r="BQ872" s="0" t="n">
        <v>200</v>
      </c>
      <c r="BR872" s="0" t="n">
        <v>75</v>
      </c>
      <c r="BS872" s="0" t="n">
        <v>125</v>
      </c>
      <c r="BV872" s="0" t="n">
        <v>25</v>
      </c>
      <c r="BW872" s="0" t="n">
        <v>50</v>
      </c>
      <c r="BX872" s="0" t="n">
        <v>100</v>
      </c>
      <c r="CA872" s="0" t="n">
        <v>25</v>
      </c>
      <c r="CB872" s="0" t="n">
        <v>100</v>
      </c>
      <c r="CC872" s="0" t="n">
        <v>100</v>
      </c>
      <c r="CD872" s="0" t="n">
        <v>200</v>
      </c>
      <c r="CE872" s="0" t="n">
        <v>500</v>
      </c>
      <c r="CF872" s="0" t="n">
        <v>400</v>
      </c>
      <c r="CG872" s="0" t="n">
        <v>150</v>
      </c>
      <c r="CH872" s="0" t="n">
        <v>150</v>
      </c>
      <c r="CI872" s="0" t="n">
        <v>550</v>
      </c>
      <c r="CJ872" s="0" t="n">
        <v>2000</v>
      </c>
      <c r="CK872" s="0" t="n">
        <v>150</v>
      </c>
      <c r="CL872" s="0" t="n">
        <v>500</v>
      </c>
      <c r="CM872" s="0" t="n">
        <v>200</v>
      </c>
      <c r="CN872" s="0" t="n">
        <v>250</v>
      </c>
      <c r="CO872" s="0" t="n">
        <v>250</v>
      </c>
      <c r="CR872" s="0" t="n">
        <v>400</v>
      </c>
      <c r="CT872" s="0" t="n">
        <v>310</v>
      </c>
      <c r="CU872" s="0" t="n">
        <v>320</v>
      </c>
    </row>
    <row r="873" customFormat="false" ht="15" hidden="false" customHeight="false" outlineLevel="0" collapsed="false">
      <c r="A873" s="0" t="n">
        <v>89864</v>
      </c>
      <c r="B873" s="0" t="n">
        <v>47863</v>
      </c>
      <c r="E873" s="0" t="s">
        <v>622</v>
      </c>
      <c r="F873" s="0" t="n">
        <v>542</v>
      </c>
      <c r="G873" s="0" t="s">
        <v>1184</v>
      </c>
      <c r="H873" s="0" t="s">
        <v>114</v>
      </c>
      <c r="K873" s="0" t="n">
        <v>55.247816</v>
      </c>
      <c r="L873" s="0" t="n">
        <v>-127.657716</v>
      </c>
      <c r="M873" s="0" t="s">
        <v>147</v>
      </c>
      <c r="N873" s="0" t="s">
        <v>148</v>
      </c>
      <c r="O873" s="0" t="s">
        <v>149</v>
      </c>
      <c r="P873" s="0" t="s">
        <v>706</v>
      </c>
      <c r="Q873" s="0" t="s">
        <v>707</v>
      </c>
      <c r="R873" s="0" t="s">
        <v>708</v>
      </c>
      <c r="S873" s="0" t="s">
        <v>709</v>
      </c>
      <c r="T873" s="0" t="s">
        <v>147</v>
      </c>
      <c r="U873" s="0" t="s">
        <v>278</v>
      </c>
      <c r="V873" s="0" t="s">
        <v>156</v>
      </c>
      <c r="W873" s="0" t="s">
        <v>124</v>
      </c>
      <c r="X873" s="0" t="s">
        <v>124</v>
      </c>
      <c r="Z873" s="0" t="s">
        <v>185</v>
      </c>
      <c r="AA873" s="0" t="s">
        <v>126</v>
      </c>
      <c r="AB873" s="0" t="s">
        <v>133</v>
      </c>
      <c r="AC873" s="0" t="s">
        <v>133</v>
      </c>
      <c r="AD873" s="0" t="n">
        <v>0.153846153846154</v>
      </c>
      <c r="AE873" s="0" t="n">
        <v>0.5</v>
      </c>
      <c r="AF873" s="0" t="n">
        <v>1</v>
      </c>
      <c r="AG873" s="0" t="s">
        <v>127</v>
      </c>
      <c r="AH873" s="0" t="s">
        <v>665</v>
      </c>
      <c r="AI873" s="0" t="s">
        <v>127</v>
      </c>
      <c r="AK873" s="0" t="s">
        <v>160</v>
      </c>
      <c r="AR873" s="0" t="n">
        <f aca="false">COUNT(AZ873:BI873)</f>
        <v>0</v>
      </c>
      <c r="AS873" s="0" t="n">
        <f aca="false">COUNT(BJ873:BS873)</f>
        <v>0</v>
      </c>
      <c r="AT873" s="0" t="n">
        <f aca="false">COUNT(BT873:CC873)</f>
        <v>0</v>
      </c>
      <c r="AU873" s="0" t="n">
        <v>0</v>
      </c>
      <c r="AV873" s="0" t="n">
        <v>1</v>
      </c>
      <c r="AW873" s="0" t="n">
        <v>0</v>
      </c>
      <c r="AX873" s="1" t="str">
        <f aca="false">IF(SUM(AR873:AT873)&gt;0,AVERAGE(AZ873:CC873),"")</f>
        <v/>
      </c>
      <c r="AY873" s="1" t="n">
        <v>75</v>
      </c>
      <c r="CP873" s="0" t="n">
        <v>75</v>
      </c>
    </row>
    <row r="874" customFormat="false" ht="15" hidden="false" customHeight="false" outlineLevel="0" collapsed="false">
      <c r="A874" s="0" t="n">
        <v>89868</v>
      </c>
      <c r="B874" s="0" t="n">
        <v>40933</v>
      </c>
      <c r="E874" s="0" t="s">
        <v>622</v>
      </c>
      <c r="F874" s="0" t="n">
        <v>1553</v>
      </c>
      <c r="G874" s="0" t="s">
        <v>1185</v>
      </c>
      <c r="H874" s="0" t="s">
        <v>623</v>
      </c>
      <c r="K874" s="0" t="n">
        <v>53.703307</v>
      </c>
      <c r="L874" s="0" t="n">
        <v>-132.927041</v>
      </c>
      <c r="M874" s="0" t="s">
        <v>305</v>
      </c>
      <c r="N874" s="0" t="s">
        <v>609</v>
      </c>
      <c r="O874" s="0" t="s">
        <v>610</v>
      </c>
      <c r="P874" s="0" t="s">
        <v>744</v>
      </c>
      <c r="Q874" s="0" t="s">
        <v>745</v>
      </c>
      <c r="R874" s="0" t="s">
        <v>746</v>
      </c>
      <c r="S874" s="0" t="s">
        <v>614</v>
      </c>
      <c r="T874" s="0" t="s">
        <v>615</v>
      </c>
      <c r="U874" s="0" t="s">
        <v>213</v>
      </c>
      <c r="V874" s="0" t="s">
        <v>313</v>
      </c>
      <c r="W874" s="0" t="s">
        <v>124</v>
      </c>
      <c r="X874" s="0" t="s">
        <v>124</v>
      </c>
      <c r="Z874" s="0" t="s">
        <v>364</v>
      </c>
      <c r="AA874" s="0" t="s">
        <v>274</v>
      </c>
      <c r="AB874" s="0" t="s">
        <v>157</v>
      </c>
      <c r="AC874" s="0" t="s">
        <v>157</v>
      </c>
      <c r="AD874" s="0" t="n">
        <v>0.910714285714286</v>
      </c>
      <c r="AE874" s="0" t="n">
        <v>0.941176470588235</v>
      </c>
      <c r="AF874" s="0" t="n">
        <v>1</v>
      </c>
      <c r="AG874" s="0" t="s">
        <v>127</v>
      </c>
      <c r="AH874" s="0" t="s">
        <v>305</v>
      </c>
      <c r="AI874" s="0" t="s">
        <v>127</v>
      </c>
      <c r="AK874" s="0" t="s">
        <v>617</v>
      </c>
      <c r="AM874" s="0" t="n">
        <v>2</v>
      </c>
      <c r="AR874" s="0" t="n">
        <f aca="false">COUNT(AZ874:BI874)</f>
        <v>6</v>
      </c>
      <c r="AS874" s="0" t="n">
        <f aca="false">COUNT(BJ874:BS874)</f>
        <v>8</v>
      </c>
      <c r="AT874" s="0" t="n">
        <f aca="false">COUNT(BT874:CC874)</f>
        <v>10</v>
      </c>
      <c r="AU874" s="0" t="n">
        <v>10</v>
      </c>
      <c r="AV874" s="0" t="n">
        <v>10</v>
      </c>
      <c r="AW874" s="0" t="n">
        <v>4</v>
      </c>
      <c r="AX874" s="1" t="n">
        <f aca="false">IF(SUM(AR874:AT874)&gt;0,AVERAGE(AZ874:CC874),"")</f>
        <v>2763.54166666667</v>
      </c>
      <c r="AY874" s="1" t="n">
        <v>1060.2083333</v>
      </c>
      <c r="AZ874" s="0" t="n">
        <v>8000</v>
      </c>
      <c r="BA874" s="0" t="n">
        <v>7500</v>
      </c>
      <c r="BB874" s="0" t="n">
        <v>7500</v>
      </c>
      <c r="BC874" s="0" t="n">
        <v>75</v>
      </c>
      <c r="BD874" s="0" t="n">
        <v>750</v>
      </c>
      <c r="BH874" s="0" t="n">
        <v>750</v>
      </c>
      <c r="BJ874" s="0" t="n">
        <v>900</v>
      </c>
      <c r="BK874" s="0" t="n">
        <v>800</v>
      </c>
      <c r="BL874" s="0" t="n">
        <v>3500</v>
      </c>
      <c r="BN874" s="0" t="n">
        <v>3500</v>
      </c>
      <c r="BP874" s="0" t="n">
        <v>750</v>
      </c>
      <c r="BQ874" s="0" t="n">
        <v>2000</v>
      </c>
      <c r="BR874" s="0" t="n">
        <v>10000</v>
      </c>
      <c r="BS874" s="0" t="n">
        <v>200</v>
      </c>
      <c r="BT874" s="0" t="n">
        <v>5000</v>
      </c>
      <c r="BU874" s="0" t="n">
        <v>1500</v>
      </c>
      <c r="BV874" s="0" t="n">
        <v>3800</v>
      </c>
      <c r="BW874" s="0" t="n">
        <v>200</v>
      </c>
      <c r="BX874" s="0" t="n">
        <v>1500</v>
      </c>
      <c r="BY874" s="0" t="n">
        <v>1200</v>
      </c>
      <c r="BZ874" s="0" t="n">
        <v>4000</v>
      </c>
      <c r="CA874" s="0" t="n">
        <v>500</v>
      </c>
      <c r="CB874" s="0" t="n">
        <v>1500</v>
      </c>
      <c r="CC874" s="0" t="n">
        <v>900</v>
      </c>
      <c r="CD874" s="0" t="n">
        <v>750</v>
      </c>
      <c r="CE874" s="0" t="n">
        <v>500</v>
      </c>
      <c r="CF874" s="0" t="n">
        <v>700</v>
      </c>
      <c r="CG874" s="0" t="n">
        <v>600</v>
      </c>
      <c r="CH874" s="0" t="n">
        <v>2650</v>
      </c>
      <c r="CI874" s="0" t="n">
        <v>1350</v>
      </c>
      <c r="CJ874" s="0" t="n">
        <v>2200</v>
      </c>
      <c r="CK874" s="0" t="n">
        <v>1900</v>
      </c>
      <c r="CL874" s="0" t="n">
        <v>700</v>
      </c>
      <c r="CM874" s="0" t="n">
        <v>850</v>
      </c>
      <c r="CN874" s="0" t="n">
        <v>900</v>
      </c>
      <c r="CO874" s="0" t="n">
        <v>1000</v>
      </c>
      <c r="CP874" s="0" t="n">
        <v>450</v>
      </c>
      <c r="CQ874" s="0" t="n">
        <v>3800</v>
      </c>
      <c r="CR874" s="0" t="n">
        <v>725</v>
      </c>
      <c r="CS874" s="0" t="n">
        <v>170</v>
      </c>
      <c r="CT874" s="0" t="n">
        <v>100</v>
      </c>
      <c r="CU874" s="0" t="n">
        <v>50</v>
      </c>
      <c r="CV874" s="0" t="n">
        <v>1400</v>
      </c>
      <c r="CW874" s="0" t="n">
        <v>400</v>
      </c>
      <c r="CX874" s="0" t="n">
        <v>30</v>
      </c>
      <c r="DA874" s="0" t="n">
        <v>220</v>
      </c>
      <c r="DC874" s="0" t="n">
        <v>2500</v>
      </c>
      <c r="DD874" s="0" t="n">
        <v>1500</v>
      </c>
    </row>
    <row r="875" customFormat="false" ht="15" hidden="false" customHeight="false" outlineLevel="0" collapsed="false">
      <c r="A875" s="0" t="n">
        <v>89870</v>
      </c>
      <c r="B875" s="0" t="n">
        <v>51833</v>
      </c>
      <c r="E875" s="0" t="s">
        <v>622</v>
      </c>
      <c r="F875" s="0" t="n">
        <v>980</v>
      </c>
      <c r="G875" s="0" t="s">
        <v>1186</v>
      </c>
      <c r="H875" s="0" t="s">
        <v>176</v>
      </c>
      <c r="K875" s="0" t="n">
        <v>52.521526</v>
      </c>
      <c r="L875" s="0" t="n">
        <v>-127.2681</v>
      </c>
      <c r="M875" s="0" t="s">
        <v>115</v>
      </c>
      <c r="N875" s="0" t="s">
        <v>116</v>
      </c>
      <c r="O875" s="0" t="s">
        <v>117</v>
      </c>
      <c r="P875" s="0" t="s">
        <v>700</v>
      </c>
      <c r="Q875" s="0" t="s">
        <v>701</v>
      </c>
      <c r="R875" s="0" t="s">
        <v>702</v>
      </c>
      <c r="S875" s="0" t="s">
        <v>703</v>
      </c>
      <c r="T875" s="0" t="s">
        <v>318</v>
      </c>
      <c r="U875" s="0" t="s">
        <v>184</v>
      </c>
      <c r="V875" s="0" t="s">
        <v>236</v>
      </c>
      <c r="W875" s="0" t="s">
        <v>124</v>
      </c>
      <c r="X875" s="0" t="s">
        <v>124</v>
      </c>
      <c r="Z875" s="0" t="s">
        <v>303</v>
      </c>
      <c r="AA875" s="0" t="s">
        <v>143</v>
      </c>
      <c r="AB875" s="0" t="s">
        <v>129</v>
      </c>
      <c r="AC875" s="0" t="s">
        <v>134</v>
      </c>
      <c r="AD875" s="0" t="n">
        <v>0.127272727272727</v>
      </c>
      <c r="AE875" s="0" t="n">
        <v>0.857142857142857</v>
      </c>
      <c r="AF875" s="0" t="n">
        <v>0.833333333333333</v>
      </c>
      <c r="AG875" s="0" t="s">
        <v>127</v>
      </c>
      <c r="AH875" s="0" t="s">
        <v>659</v>
      </c>
      <c r="AI875" s="0" t="s">
        <v>127</v>
      </c>
      <c r="AK875" s="0" t="s">
        <v>174</v>
      </c>
      <c r="AR875" s="0" t="n">
        <f aca="false">COUNT(AZ875:BI875)</f>
        <v>0</v>
      </c>
      <c r="AS875" s="0" t="n">
        <f aca="false">COUNT(BJ875:BS875)</f>
        <v>0</v>
      </c>
      <c r="AT875" s="0" t="n">
        <f aca="false">COUNT(BT875:CC875)</f>
        <v>0</v>
      </c>
      <c r="AU875" s="0" t="n">
        <v>1</v>
      </c>
      <c r="AV875" s="0" t="n">
        <v>3</v>
      </c>
      <c r="AW875" s="0" t="n">
        <v>1</v>
      </c>
      <c r="AX875" s="1" t="str">
        <f aca="false">IF(SUM(AR875:AT875)&gt;0,AVERAGE(AZ875:CC875),"")</f>
        <v/>
      </c>
      <c r="AY875" s="1" t="n">
        <v>31.4</v>
      </c>
      <c r="CL875" s="0" t="n">
        <v>75</v>
      </c>
      <c r="CN875" s="0" t="n">
        <v>10</v>
      </c>
      <c r="CO875" s="0" t="n">
        <v>20</v>
      </c>
      <c r="CQ875" s="0" t="n">
        <v>2</v>
      </c>
      <c r="DC875" s="0" t="n">
        <v>50</v>
      </c>
    </row>
    <row r="876" customFormat="false" ht="15" hidden="false" customHeight="false" outlineLevel="0" collapsed="false">
      <c r="A876" s="0" t="n">
        <v>89871</v>
      </c>
      <c r="B876" s="0" t="n">
        <v>43913</v>
      </c>
      <c r="E876" s="0" t="s">
        <v>622</v>
      </c>
      <c r="F876" s="0" t="n">
        <v>1858</v>
      </c>
      <c r="G876" s="0" t="s">
        <v>1187</v>
      </c>
      <c r="H876" s="0" t="s">
        <v>623</v>
      </c>
      <c r="K876" s="0" t="n">
        <v>52.672908</v>
      </c>
      <c r="L876" s="0" t="n">
        <v>-128.852008</v>
      </c>
      <c r="M876" s="0" t="s">
        <v>131</v>
      </c>
      <c r="N876" s="0" t="s">
        <v>116</v>
      </c>
      <c r="O876" s="0" t="s">
        <v>132</v>
      </c>
      <c r="P876" s="0" t="s">
        <v>680</v>
      </c>
      <c r="Q876" s="0" t="s">
        <v>681</v>
      </c>
      <c r="R876" s="0" t="s">
        <v>682</v>
      </c>
      <c r="S876" s="0" t="s">
        <v>576</v>
      </c>
      <c r="T876" s="0" t="s">
        <v>683</v>
      </c>
      <c r="U876" s="0" t="s">
        <v>209</v>
      </c>
      <c r="V876" s="0" t="s">
        <v>115</v>
      </c>
      <c r="W876" s="0" t="s">
        <v>124</v>
      </c>
      <c r="X876" s="0" t="s">
        <v>124</v>
      </c>
      <c r="Z876" s="0" t="s">
        <v>169</v>
      </c>
      <c r="AA876" s="0" t="s">
        <v>419</v>
      </c>
      <c r="AB876" s="0" t="s">
        <v>173</v>
      </c>
      <c r="AC876" s="0" t="s">
        <v>173</v>
      </c>
      <c r="AD876" s="0" t="n">
        <v>0.760869565217391</v>
      </c>
      <c r="AE876" s="0" t="n">
        <v>0.314285714285714</v>
      </c>
      <c r="AF876" s="0" t="n">
        <v>1</v>
      </c>
      <c r="AG876" s="0" t="s">
        <v>127</v>
      </c>
      <c r="AH876" s="0" t="s">
        <v>629</v>
      </c>
      <c r="AI876" s="0" t="s">
        <v>127</v>
      </c>
      <c r="AK876" s="0" t="s">
        <v>129</v>
      </c>
      <c r="AM876" s="0" t="n">
        <v>1</v>
      </c>
      <c r="AR876" s="0" t="n">
        <f aca="false">COUNT(AZ876:BI876)</f>
        <v>6</v>
      </c>
      <c r="AS876" s="0" t="n">
        <f aca="false">COUNT(BJ876:BS876)</f>
        <v>4</v>
      </c>
      <c r="AT876" s="0" t="n">
        <f aca="false">COUNT(BT876:CC876)</f>
        <v>1</v>
      </c>
      <c r="AU876" s="0" t="n">
        <v>0</v>
      </c>
      <c r="AV876" s="0" t="n">
        <v>0</v>
      </c>
      <c r="AW876" s="0" t="n">
        <v>0</v>
      </c>
      <c r="AX876" s="1" t="n">
        <f aca="false">IF(SUM(AR876:AT876)&gt;0,AVERAGE(AZ876:CC876),"")</f>
        <v>243.181818181818</v>
      </c>
      <c r="BA876" s="0" t="n">
        <v>50</v>
      </c>
      <c r="BC876" s="0" t="n">
        <v>25</v>
      </c>
      <c r="BE876" s="0" t="n">
        <v>25</v>
      </c>
      <c r="BF876" s="0" t="n">
        <v>25</v>
      </c>
      <c r="BG876" s="0" t="n">
        <v>400</v>
      </c>
      <c r="BI876" s="0" t="n">
        <v>25</v>
      </c>
      <c r="BM876" s="0" t="n">
        <v>25</v>
      </c>
      <c r="BN876" s="0" t="n">
        <v>400</v>
      </c>
      <c r="BO876" s="0" t="n">
        <v>750</v>
      </c>
      <c r="BQ876" s="0" t="n">
        <v>750</v>
      </c>
      <c r="BY876" s="0" t="n">
        <v>200</v>
      </c>
    </row>
    <row r="877" customFormat="false" ht="15" hidden="false" customHeight="false" outlineLevel="0" collapsed="false">
      <c r="A877" s="0" t="n">
        <v>89874</v>
      </c>
      <c r="B877" s="0" t="n">
        <v>43683</v>
      </c>
      <c r="E877" s="0" t="s">
        <v>622</v>
      </c>
      <c r="F877" s="0" t="n">
        <v>1789</v>
      </c>
      <c r="G877" s="0" t="s">
        <v>1188</v>
      </c>
      <c r="H877" s="0" t="s">
        <v>176</v>
      </c>
      <c r="K877" s="0" t="n">
        <v>51.898285</v>
      </c>
      <c r="L877" s="0" t="n">
        <v>-128.120415</v>
      </c>
      <c r="M877" s="0" t="s">
        <v>131</v>
      </c>
      <c r="N877" s="0" t="s">
        <v>116</v>
      </c>
      <c r="O877" s="0" t="s">
        <v>132</v>
      </c>
      <c r="P877" s="0" t="s">
        <v>720</v>
      </c>
      <c r="Q877" s="0" t="s">
        <v>721</v>
      </c>
      <c r="R877" s="0" t="s">
        <v>722</v>
      </c>
      <c r="S877" s="0" t="s">
        <v>723</v>
      </c>
      <c r="T877" s="0" t="s">
        <v>724</v>
      </c>
      <c r="U877" s="0" t="s">
        <v>211</v>
      </c>
      <c r="V877" s="0" t="s">
        <v>236</v>
      </c>
      <c r="W877" s="0" t="s">
        <v>124</v>
      </c>
      <c r="X877" s="0" t="s">
        <v>124</v>
      </c>
      <c r="Z877" s="0" t="s">
        <v>195</v>
      </c>
      <c r="AA877" s="0" t="s">
        <v>210</v>
      </c>
      <c r="AB877" s="0" t="s">
        <v>126</v>
      </c>
      <c r="AC877" s="0" t="s">
        <v>126</v>
      </c>
      <c r="AD877" s="0" t="n">
        <v>0.566666666666667</v>
      </c>
      <c r="AE877" s="0" t="n">
        <v>0.117647058823529</v>
      </c>
      <c r="AF877" s="0" t="n">
        <v>1</v>
      </c>
      <c r="AG877" s="0" t="s">
        <v>127</v>
      </c>
      <c r="AH877" s="0" t="s">
        <v>659</v>
      </c>
      <c r="AI877" s="0" t="s">
        <v>127</v>
      </c>
      <c r="AK877" s="0" t="s">
        <v>143</v>
      </c>
      <c r="AR877" s="0" t="n">
        <f aca="false">COUNT(AZ877:BI877)</f>
        <v>0</v>
      </c>
      <c r="AS877" s="0" t="n">
        <f aca="false">COUNT(BJ877:BS877)</f>
        <v>0</v>
      </c>
      <c r="AT877" s="0" t="n">
        <f aca="false">COUNT(BT877:CC877)</f>
        <v>1</v>
      </c>
      <c r="AU877" s="0" t="n">
        <v>1</v>
      </c>
      <c r="AV877" s="0" t="n">
        <v>0</v>
      </c>
      <c r="AW877" s="0" t="n">
        <v>0</v>
      </c>
      <c r="AX877" s="1" t="n">
        <f aca="false">IF(SUM(AR877:AT877)&gt;0,AVERAGE(AZ877:CC877),"")</f>
        <v>200</v>
      </c>
      <c r="AY877" s="1" t="n">
        <v>225</v>
      </c>
      <c r="BX877" s="0" t="n">
        <v>200</v>
      </c>
      <c r="CH877" s="0" t="n">
        <v>225</v>
      </c>
    </row>
    <row r="878" customFormat="false" ht="15" hidden="false" customHeight="false" outlineLevel="0" collapsed="false">
      <c r="A878" s="0" t="n">
        <v>89875</v>
      </c>
      <c r="B878" s="0" t="n">
        <v>44183</v>
      </c>
      <c r="C878" s="0" t="s">
        <v>187</v>
      </c>
      <c r="E878" s="0" t="s">
        <v>622</v>
      </c>
      <c r="F878" s="0" t="n">
        <v>1912</v>
      </c>
      <c r="G878" s="0" t="s">
        <v>1188</v>
      </c>
      <c r="H878" s="0" t="s">
        <v>623</v>
      </c>
      <c r="K878" s="0" t="n">
        <v>53.394092</v>
      </c>
      <c r="L878" s="0" t="n">
        <v>-129.416259</v>
      </c>
      <c r="M878" s="0" t="s">
        <v>131</v>
      </c>
      <c r="N878" s="0" t="s">
        <v>116</v>
      </c>
      <c r="O878" s="0" t="s">
        <v>132</v>
      </c>
      <c r="P878" s="0" t="s">
        <v>680</v>
      </c>
      <c r="Q878" s="0" t="s">
        <v>681</v>
      </c>
      <c r="R878" s="0" t="s">
        <v>682</v>
      </c>
      <c r="S878" s="0" t="s">
        <v>576</v>
      </c>
      <c r="T878" s="0" t="s">
        <v>683</v>
      </c>
      <c r="U878" s="0" t="s">
        <v>209</v>
      </c>
      <c r="V878" s="0" t="s">
        <v>115</v>
      </c>
      <c r="W878" s="0" t="s">
        <v>124</v>
      </c>
      <c r="X878" s="0" t="s">
        <v>187</v>
      </c>
      <c r="Z878" s="0" t="s">
        <v>193</v>
      </c>
      <c r="AA878" s="0" t="s">
        <v>193</v>
      </c>
      <c r="AB878" s="0" t="s">
        <v>193</v>
      </c>
      <c r="AC878" s="0" t="s">
        <v>193</v>
      </c>
      <c r="AD878" s="0" t="n">
        <v>1</v>
      </c>
      <c r="AE878" s="0" t="n">
        <v>1</v>
      </c>
      <c r="AF878" s="0" t="n">
        <v>1</v>
      </c>
      <c r="AG878" s="0" t="s">
        <v>127</v>
      </c>
      <c r="AH878" s="0" t="s">
        <v>629</v>
      </c>
      <c r="AI878" s="0" t="s">
        <v>127</v>
      </c>
      <c r="AK878" s="0" t="s">
        <v>134</v>
      </c>
      <c r="AL878" s="0" t="s">
        <v>579</v>
      </c>
      <c r="AM878" s="0" t="n">
        <v>2</v>
      </c>
      <c r="AN878" s="0" t="s">
        <v>299</v>
      </c>
      <c r="AO878" s="0" t="s">
        <v>630</v>
      </c>
      <c r="AP878" s="0" t="s">
        <v>134</v>
      </c>
      <c r="AQ878" s="0" t="s">
        <v>158</v>
      </c>
      <c r="AR878" s="0" t="n">
        <f aca="false">COUNT(AZ878:BI878)</f>
        <v>10</v>
      </c>
      <c r="AS878" s="0" t="n">
        <f aca="false">COUNT(BJ878:BS878)</f>
        <v>10</v>
      </c>
      <c r="AT878" s="0" t="n">
        <f aca="false">COUNT(BT878:CC878)</f>
        <v>10</v>
      </c>
      <c r="AU878" s="0" t="n">
        <v>10</v>
      </c>
      <c r="AV878" s="0" t="n">
        <v>9</v>
      </c>
      <c r="AW878" s="0" t="n">
        <v>10</v>
      </c>
      <c r="AX878" s="1" t="n">
        <f aca="false">IF(SUM(AR878:AT878)&gt;0,AVERAGE(AZ878:CC878),"")</f>
        <v>2030</v>
      </c>
      <c r="AY878" s="1" t="n">
        <v>508.16666667</v>
      </c>
      <c r="AZ878" s="0" t="n">
        <v>2500</v>
      </c>
      <c r="BA878" s="0" t="n">
        <v>600</v>
      </c>
      <c r="BB878" s="0" t="n">
        <v>1250</v>
      </c>
      <c r="BC878" s="0" t="n">
        <v>750</v>
      </c>
      <c r="BD878" s="0" t="n">
        <v>1500</v>
      </c>
      <c r="BE878" s="0" t="n">
        <v>400</v>
      </c>
      <c r="BF878" s="0" t="n">
        <v>750</v>
      </c>
      <c r="BG878" s="0" t="n">
        <v>15000</v>
      </c>
      <c r="BH878" s="0" t="n">
        <v>1500</v>
      </c>
      <c r="BI878" s="0" t="n">
        <v>400</v>
      </c>
      <c r="BJ878" s="0" t="n">
        <v>750</v>
      </c>
      <c r="BK878" s="0" t="n">
        <v>1500</v>
      </c>
      <c r="BL878" s="0" t="n">
        <v>1500</v>
      </c>
      <c r="BM878" s="0" t="n">
        <v>1500</v>
      </c>
      <c r="BN878" s="0" t="n">
        <v>750</v>
      </c>
      <c r="BO878" s="0" t="n">
        <v>750</v>
      </c>
      <c r="BP878" s="0" t="n">
        <v>1500</v>
      </c>
      <c r="BQ878" s="0" t="n">
        <v>1500</v>
      </c>
      <c r="BR878" s="0" t="n">
        <v>750</v>
      </c>
      <c r="BS878" s="0" t="n">
        <v>750</v>
      </c>
      <c r="BT878" s="0" t="n">
        <v>3500</v>
      </c>
      <c r="BU878" s="0" t="n">
        <v>7500</v>
      </c>
      <c r="BV878" s="0" t="n">
        <v>1500</v>
      </c>
      <c r="BW878" s="0" t="n">
        <v>1500</v>
      </c>
      <c r="BX878" s="0" t="n">
        <v>3500</v>
      </c>
      <c r="BY878" s="0" t="n">
        <v>800</v>
      </c>
      <c r="BZ878" s="0" t="n">
        <v>200</v>
      </c>
      <c r="CA878" s="0" t="n">
        <v>3000</v>
      </c>
      <c r="CB878" s="0" t="n">
        <v>1000</v>
      </c>
      <c r="CC878" s="0" t="n">
        <v>2500</v>
      </c>
      <c r="CD878" s="0" t="n">
        <v>1000</v>
      </c>
      <c r="CE878" s="0" t="n">
        <v>600</v>
      </c>
      <c r="CF878" s="0" t="n">
        <v>500</v>
      </c>
      <c r="CG878" s="0" t="n">
        <v>500</v>
      </c>
      <c r="CH878" s="0" t="n">
        <v>700</v>
      </c>
      <c r="CI878" s="0" t="n">
        <v>1200</v>
      </c>
      <c r="CJ878" s="0" t="n">
        <v>2000</v>
      </c>
      <c r="CK878" s="0" t="n">
        <v>1500</v>
      </c>
      <c r="CL878" s="0" t="n">
        <v>1200</v>
      </c>
      <c r="CM878" s="0" t="n">
        <v>400</v>
      </c>
      <c r="CN878" s="0" t="n">
        <v>200</v>
      </c>
      <c r="CP878" s="0" t="n">
        <v>20</v>
      </c>
      <c r="CQ878" s="0" t="n">
        <v>50</v>
      </c>
      <c r="CR878" s="0" t="n">
        <v>100</v>
      </c>
      <c r="CS878" s="0" t="n">
        <v>100</v>
      </c>
      <c r="CT878" s="0" t="n">
        <v>250</v>
      </c>
      <c r="CU878" s="0" t="n">
        <v>500</v>
      </c>
      <c r="CV878" s="0" t="n">
        <v>1000</v>
      </c>
      <c r="CW878" s="0" t="n">
        <v>150</v>
      </c>
      <c r="CX878" s="0" t="n">
        <v>200</v>
      </c>
      <c r="CY878" s="0" t="n">
        <v>150</v>
      </c>
      <c r="CZ878" s="0" t="n">
        <v>1000</v>
      </c>
      <c r="DA878" s="0" t="n">
        <v>250</v>
      </c>
      <c r="DB878" s="0" t="n">
        <v>70</v>
      </c>
      <c r="DC878" s="0" t="n">
        <v>200</v>
      </c>
      <c r="DD878" s="0" t="n">
        <v>155</v>
      </c>
      <c r="DE878" s="0" t="n">
        <v>40</v>
      </c>
      <c r="DF878" s="0" t="n">
        <v>390</v>
      </c>
      <c r="DG878" s="0" t="n">
        <v>575</v>
      </c>
      <c r="DH878" s="0" t="n">
        <v>245</v>
      </c>
    </row>
    <row r="879" customFormat="false" ht="15" hidden="false" customHeight="false" outlineLevel="0" collapsed="false">
      <c r="A879" s="0" t="n">
        <v>89883</v>
      </c>
      <c r="B879" s="0" t="n">
        <v>43458</v>
      </c>
      <c r="C879" s="0" t="s">
        <v>187</v>
      </c>
      <c r="E879" s="0" t="s">
        <v>622</v>
      </c>
      <c r="F879" s="0" t="n">
        <v>1744</v>
      </c>
      <c r="G879" s="0" t="s">
        <v>1189</v>
      </c>
      <c r="H879" s="0" t="s">
        <v>176</v>
      </c>
      <c r="K879" s="0" t="n">
        <v>54.555272</v>
      </c>
      <c r="L879" s="0" t="n">
        <v>-130.385888</v>
      </c>
      <c r="M879" s="0" t="s">
        <v>131</v>
      </c>
      <c r="N879" s="0" t="s">
        <v>148</v>
      </c>
      <c r="O879" s="0" t="s">
        <v>332</v>
      </c>
      <c r="P879" s="0" t="s">
        <v>674</v>
      </c>
      <c r="Q879" s="0" t="s">
        <v>675</v>
      </c>
      <c r="R879" s="0" t="s">
        <v>676</v>
      </c>
      <c r="S879" s="0" t="s">
        <v>336</v>
      </c>
      <c r="T879" s="0" t="s">
        <v>677</v>
      </c>
      <c r="U879" s="0" t="s">
        <v>239</v>
      </c>
      <c r="V879" s="0" t="s">
        <v>115</v>
      </c>
      <c r="W879" s="0" t="s">
        <v>124</v>
      </c>
      <c r="X879" s="0" t="s">
        <v>124</v>
      </c>
      <c r="Z879" s="0" t="s">
        <v>214</v>
      </c>
      <c r="AA879" s="0" t="s">
        <v>223</v>
      </c>
      <c r="AB879" s="0" t="s">
        <v>174</v>
      </c>
      <c r="AC879" s="0" t="s">
        <v>134</v>
      </c>
      <c r="AD879" s="0" t="n">
        <v>0.904761904761905</v>
      </c>
      <c r="AE879" s="0" t="n">
        <v>0.421052631578947</v>
      </c>
      <c r="AF879" s="0" t="n">
        <v>0.625</v>
      </c>
      <c r="AG879" s="0" t="s">
        <v>127</v>
      </c>
      <c r="AH879" s="0" t="s">
        <v>678</v>
      </c>
      <c r="AI879" s="0" t="s">
        <v>127</v>
      </c>
      <c r="AK879" s="0" t="s">
        <v>186</v>
      </c>
      <c r="AM879" s="0" t="n">
        <v>2</v>
      </c>
      <c r="AR879" s="0" t="n">
        <f aca="false">COUNT(AZ879:BI879)</f>
        <v>0</v>
      </c>
      <c r="AS879" s="0" t="n">
        <f aca="false">COUNT(BJ879:BS879)</f>
        <v>1</v>
      </c>
      <c r="AT879" s="0" t="n">
        <f aca="false">COUNT(BT879:CC879)</f>
        <v>0</v>
      </c>
      <c r="AU879" s="0" t="n">
        <v>0</v>
      </c>
      <c r="AV879" s="0" t="n">
        <v>0</v>
      </c>
      <c r="AW879" s="0" t="n">
        <v>5</v>
      </c>
      <c r="AX879" s="1" t="n">
        <f aca="false">IF(SUM(AR879:AT879)&gt;0,AVERAGE(AZ879:CC879),"")</f>
        <v>50</v>
      </c>
      <c r="AY879" s="1" t="n">
        <v>28.5</v>
      </c>
      <c r="BR879" s="0" t="n">
        <v>50</v>
      </c>
      <c r="CZ879" s="0" t="n">
        <v>6</v>
      </c>
      <c r="DB879" s="0" t="n">
        <v>4</v>
      </c>
      <c r="DC879" s="0" t="n">
        <v>30</v>
      </c>
      <c r="DD879" s="0" t="n">
        <v>70</v>
      </c>
      <c r="DG879" s="0" t="n">
        <v>40</v>
      </c>
      <c r="DH879" s="0" t="n">
        <v>21</v>
      </c>
    </row>
    <row r="880" customFormat="false" ht="15" hidden="false" customHeight="false" outlineLevel="0" collapsed="false">
      <c r="A880" s="0" t="n">
        <v>89888</v>
      </c>
      <c r="B880" s="0" t="n">
        <v>43033</v>
      </c>
      <c r="E880" s="0" t="s">
        <v>622</v>
      </c>
      <c r="F880" s="0" t="n">
        <v>1629</v>
      </c>
      <c r="G880" s="0" t="s">
        <v>1190</v>
      </c>
      <c r="H880" s="0" t="s">
        <v>623</v>
      </c>
      <c r="K880" s="0" t="n">
        <v>52.262701</v>
      </c>
      <c r="L880" s="0" t="n">
        <v>-131.21614</v>
      </c>
      <c r="M880" s="0" t="s">
        <v>305</v>
      </c>
      <c r="N880" s="0" t="s">
        <v>116</v>
      </c>
      <c r="O880" s="0" t="s">
        <v>306</v>
      </c>
      <c r="P880" s="0" t="s">
        <v>632</v>
      </c>
      <c r="Q880" s="0" t="s">
        <v>633</v>
      </c>
      <c r="R880" s="0" t="s">
        <v>634</v>
      </c>
      <c r="S880" s="0" t="s">
        <v>635</v>
      </c>
      <c r="T880" s="0" t="s">
        <v>605</v>
      </c>
      <c r="U880" s="0" t="s">
        <v>214</v>
      </c>
      <c r="V880" s="0" t="s">
        <v>313</v>
      </c>
      <c r="W880" s="0" t="s">
        <v>124</v>
      </c>
      <c r="X880" s="0" t="s">
        <v>124</v>
      </c>
      <c r="Z880" s="0" t="s">
        <v>222</v>
      </c>
      <c r="AA880" s="0" t="s">
        <v>272</v>
      </c>
      <c r="AB880" s="0" t="s">
        <v>272</v>
      </c>
      <c r="AC880" s="0" t="s">
        <v>272</v>
      </c>
      <c r="AD880" s="0" t="n">
        <v>0.415094339622642</v>
      </c>
      <c r="AE880" s="0" t="n">
        <v>1</v>
      </c>
      <c r="AF880" s="0" t="n">
        <v>1</v>
      </c>
      <c r="AG880" s="0" t="s">
        <v>127</v>
      </c>
      <c r="AH880" s="0" t="s">
        <v>305</v>
      </c>
      <c r="AI880" s="0" t="s">
        <v>127</v>
      </c>
      <c r="AK880" s="0" t="s">
        <v>314</v>
      </c>
      <c r="AM880" s="0" t="n">
        <v>3</v>
      </c>
      <c r="AR880" s="0" t="n">
        <f aca="false">COUNT(AZ880:BI880)</f>
        <v>0</v>
      </c>
      <c r="AS880" s="0" t="n">
        <f aca="false">COUNT(BJ880:BS880)</f>
        <v>1</v>
      </c>
      <c r="AT880" s="0" t="n">
        <f aca="false">COUNT(BT880:CC880)</f>
        <v>2</v>
      </c>
      <c r="AU880" s="0" t="n">
        <v>10</v>
      </c>
      <c r="AV880" s="0" t="n">
        <v>9</v>
      </c>
      <c r="AW880" s="0" t="n">
        <v>0</v>
      </c>
      <c r="AX880" s="1" t="n">
        <f aca="false">IF(SUM(AR880:AT880)&gt;0,AVERAGE(AZ880:CC880),"")</f>
        <v>3000</v>
      </c>
      <c r="AY880" s="1" t="n">
        <v>2917.2631579</v>
      </c>
      <c r="BM880" s="0" t="n">
        <v>7000</v>
      </c>
      <c r="BZ880" s="0" t="n">
        <v>1000</v>
      </c>
      <c r="CC880" s="0" t="n">
        <v>1000</v>
      </c>
      <c r="CD880" s="0" t="n">
        <v>3800</v>
      </c>
      <c r="CE880" s="0" t="n">
        <v>2900</v>
      </c>
      <c r="CF880" s="0" t="n">
        <v>2500</v>
      </c>
      <c r="CG880" s="0" t="n">
        <v>2650</v>
      </c>
      <c r="CH880" s="0" t="n">
        <v>3125</v>
      </c>
      <c r="CI880" s="0" t="n">
        <v>4090</v>
      </c>
      <c r="CJ880" s="0" t="n">
        <v>6325</v>
      </c>
      <c r="CK880" s="0" t="n">
        <v>6042</v>
      </c>
      <c r="CL880" s="0" t="n">
        <v>5261</v>
      </c>
      <c r="CM880" s="0" t="n">
        <v>6000</v>
      </c>
      <c r="CN880" s="0" t="n">
        <v>4575</v>
      </c>
      <c r="CO880" s="0" t="n">
        <v>2400</v>
      </c>
      <c r="CP880" s="0" t="n">
        <v>311</v>
      </c>
      <c r="CQ880" s="0" t="n">
        <v>1344</v>
      </c>
      <c r="CR880" s="0" t="n">
        <v>370</v>
      </c>
      <c r="CS880" s="0" t="n">
        <v>70</v>
      </c>
      <c r="CT880" s="0" t="n">
        <v>530</v>
      </c>
      <c r="CU880" s="0" t="n">
        <v>1555</v>
      </c>
      <c r="CV880" s="0" t="n">
        <v>1580</v>
      </c>
    </row>
    <row r="881" customFormat="false" ht="15" hidden="false" customHeight="false" outlineLevel="0" collapsed="false">
      <c r="A881" s="0" t="n">
        <v>89890</v>
      </c>
      <c r="B881" s="0" t="n">
        <v>49302</v>
      </c>
      <c r="E881" s="0" t="s">
        <v>622</v>
      </c>
      <c r="F881" s="0" t="n">
        <v>579</v>
      </c>
      <c r="G881" s="0" t="s">
        <v>542</v>
      </c>
      <c r="H881" s="0" t="s">
        <v>114</v>
      </c>
      <c r="K881" s="0" t="n">
        <v>55.671273</v>
      </c>
      <c r="L881" s="0" t="n">
        <v>-128.273567</v>
      </c>
      <c r="M881" s="0" t="s">
        <v>147</v>
      </c>
      <c r="N881" s="0" t="s">
        <v>148</v>
      </c>
      <c r="O881" s="0" t="s">
        <v>149</v>
      </c>
      <c r="P881" s="0" t="s">
        <v>706</v>
      </c>
      <c r="Q881" s="0" t="s">
        <v>707</v>
      </c>
      <c r="R881" s="0" t="s">
        <v>708</v>
      </c>
      <c r="S881" s="0" t="s">
        <v>709</v>
      </c>
      <c r="T881" s="0" t="s">
        <v>147</v>
      </c>
      <c r="U881" s="0" t="s">
        <v>278</v>
      </c>
      <c r="V881" s="0" t="s">
        <v>156</v>
      </c>
      <c r="W881" s="0" t="s">
        <v>124</v>
      </c>
      <c r="X881" s="0" t="s">
        <v>124</v>
      </c>
      <c r="Z881" s="0" t="s">
        <v>206</v>
      </c>
      <c r="AA881" s="0" t="s">
        <v>126</v>
      </c>
      <c r="AB881" s="0" t="s">
        <v>133</v>
      </c>
      <c r="AC881" s="0" t="s">
        <v>133</v>
      </c>
      <c r="AD881" s="0" t="n">
        <v>0.0740740740740741</v>
      </c>
      <c r="AE881" s="0" t="n">
        <v>0.5</v>
      </c>
      <c r="AF881" s="0" t="n">
        <v>1</v>
      </c>
      <c r="AG881" s="0" t="s">
        <v>127</v>
      </c>
      <c r="AH881" s="0" t="s">
        <v>665</v>
      </c>
      <c r="AI881" s="0" t="s">
        <v>127</v>
      </c>
      <c r="AK881" s="0" t="s">
        <v>160</v>
      </c>
      <c r="AR881" s="0" t="n">
        <f aca="false">COUNT(AZ881:BI881)</f>
        <v>0</v>
      </c>
      <c r="AS881" s="0" t="n">
        <f aca="false">COUNT(BJ881:BS881)</f>
        <v>0</v>
      </c>
      <c r="AT881" s="0" t="n">
        <f aca="false">COUNT(BT881:CC881)</f>
        <v>0</v>
      </c>
      <c r="AU881" s="0" t="n">
        <v>1</v>
      </c>
      <c r="AV881" s="0" t="n">
        <v>0</v>
      </c>
      <c r="AW881" s="0" t="n">
        <v>0</v>
      </c>
      <c r="AX881" s="1" t="str">
        <f aca="false">IF(SUM(AR881:AT881)&gt;0,AVERAGE(AZ881:CC881),"")</f>
        <v/>
      </c>
      <c r="AY881" s="1" t="n">
        <v>25</v>
      </c>
      <c r="CJ881" s="0" t="n">
        <v>25</v>
      </c>
    </row>
    <row r="882" customFormat="false" ht="15" hidden="false" customHeight="false" outlineLevel="0" collapsed="false">
      <c r="A882" s="0" t="n">
        <v>89898</v>
      </c>
      <c r="B882" s="0" t="n">
        <v>42073</v>
      </c>
      <c r="E882" s="0" t="s">
        <v>622</v>
      </c>
      <c r="F882" s="0" t="n">
        <v>1704</v>
      </c>
      <c r="G882" s="0" t="s">
        <v>1191</v>
      </c>
      <c r="H882" s="0" t="s">
        <v>623</v>
      </c>
      <c r="K882" s="0" t="n">
        <v>52.697217</v>
      </c>
      <c r="L882" s="0" t="n">
        <v>-131.681903</v>
      </c>
      <c r="M882" s="0" t="s">
        <v>305</v>
      </c>
      <c r="N882" s="0" t="s">
        <v>116</v>
      </c>
      <c r="O882" s="0" t="s">
        <v>306</v>
      </c>
      <c r="P882" s="0" t="s">
        <v>632</v>
      </c>
      <c r="Q882" s="0" t="s">
        <v>633</v>
      </c>
      <c r="R882" s="0" t="s">
        <v>634</v>
      </c>
      <c r="S882" s="0" t="s">
        <v>635</v>
      </c>
      <c r="T882" s="0" t="s">
        <v>605</v>
      </c>
      <c r="U882" s="0" t="s">
        <v>214</v>
      </c>
      <c r="V882" s="0" t="s">
        <v>313</v>
      </c>
      <c r="W882" s="0" t="s">
        <v>124</v>
      </c>
      <c r="X882" s="0" t="s">
        <v>124</v>
      </c>
      <c r="Z882" s="0" t="s">
        <v>364</v>
      </c>
      <c r="AA882" s="0" t="s">
        <v>328</v>
      </c>
      <c r="AB882" s="0" t="s">
        <v>312</v>
      </c>
      <c r="AC882" s="0" t="s">
        <v>385</v>
      </c>
      <c r="AD882" s="0" t="n">
        <v>0.928571428571429</v>
      </c>
      <c r="AE882" s="0" t="n">
        <v>0.846153846153846</v>
      </c>
      <c r="AF882" s="0" t="n">
        <v>0.977272727272727</v>
      </c>
      <c r="AG882" s="0" t="s">
        <v>127</v>
      </c>
      <c r="AH882" s="0" t="s">
        <v>305</v>
      </c>
      <c r="AI882" s="0" t="s">
        <v>127</v>
      </c>
      <c r="AK882" s="0" t="s">
        <v>314</v>
      </c>
      <c r="AM882" s="0" t="n">
        <v>2</v>
      </c>
      <c r="AR882" s="0" t="n">
        <f aca="false">COUNT(AZ882:BI882)</f>
        <v>9</v>
      </c>
      <c r="AS882" s="0" t="n">
        <f aca="false">COUNT(BJ882:BS882)</f>
        <v>8</v>
      </c>
      <c r="AT882" s="0" t="n">
        <f aca="false">COUNT(BT882:CC882)</f>
        <v>6</v>
      </c>
      <c r="AU882" s="0" t="n">
        <v>9</v>
      </c>
      <c r="AV882" s="0" t="n">
        <v>9</v>
      </c>
      <c r="AW882" s="0" t="n">
        <v>3</v>
      </c>
      <c r="AX882" s="1" t="n">
        <f aca="false">IF(SUM(AR882:AT882)&gt;0,AVERAGE(AZ882:CC882),"")</f>
        <v>428.695652173913</v>
      </c>
      <c r="AY882" s="1" t="n">
        <v>17.857142857</v>
      </c>
      <c r="AZ882" s="0" t="n">
        <v>600</v>
      </c>
      <c r="BA882" s="0" t="n">
        <v>650</v>
      </c>
      <c r="BB882" s="0" t="n">
        <v>750</v>
      </c>
      <c r="BC882" s="0" t="n">
        <v>400</v>
      </c>
      <c r="BD882" s="0" t="n">
        <v>1500</v>
      </c>
      <c r="BE882" s="0" t="n">
        <v>25</v>
      </c>
      <c r="BF882" s="0" t="n">
        <v>75</v>
      </c>
      <c r="BG882" s="0" t="n">
        <v>750</v>
      </c>
      <c r="BH882" s="0" t="n">
        <v>1500</v>
      </c>
      <c r="BJ882" s="0" t="n">
        <v>200</v>
      </c>
      <c r="BK882" s="0" t="n">
        <v>75</v>
      </c>
      <c r="BL882" s="0" t="n">
        <v>200</v>
      </c>
      <c r="BM882" s="0" t="n">
        <v>50</v>
      </c>
      <c r="BO882" s="0" t="n">
        <v>400</v>
      </c>
      <c r="BP882" s="0" t="n">
        <v>700</v>
      </c>
      <c r="BR882" s="0" t="n">
        <v>25</v>
      </c>
      <c r="BS882" s="0" t="n">
        <v>200</v>
      </c>
      <c r="BT882" s="0" t="n">
        <v>100</v>
      </c>
      <c r="BU882" s="0" t="n">
        <v>50</v>
      </c>
      <c r="BV882" s="0" t="n">
        <v>25</v>
      </c>
      <c r="BW882" s="0" t="n">
        <v>1500</v>
      </c>
      <c r="BX882" s="0" t="n">
        <v>50</v>
      </c>
      <c r="CB882" s="0" t="n">
        <v>35</v>
      </c>
      <c r="CD882" s="0" t="n">
        <v>15</v>
      </c>
      <c r="CF882" s="0" t="n">
        <v>12</v>
      </c>
      <c r="CG882" s="0" t="n">
        <v>25</v>
      </c>
      <c r="CH882" s="0" t="n">
        <v>75</v>
      </c>
      <c r="CI882" s="0" t="n">
        <v>6</v>
      </c>
      <c r="CJ882" s="0" t="n">
        <v>8</v>
      </c>
      <c r="CK882" s="0" t="n">
        <v>100</v>
      </c>
      <c r="CL882" s="0" t="n">
        <v>10</v>
      </c>
      <c r="CM882" s="0" t="n">
        <v>25</v>
      </c>
      <c r="CN882" s="0" t="n">
        <v>19</v>
      </c>
      <c r="CO882" s="0" t="n">
        <v>1</v>
      </c>
      <c r="CP882" s="0" t="n">
        <v>15</v>
      </c>
      <c r="CQ882" s="0" t="n">
        <v>3</v>
      </c>
      <c r="CR882" s="0" t="n">
        <v>8</v>
      </c>
      <c r="CT882" s="0" t="n">
        <v>2</v>
      </c>
      <c r="CU882" s="0" t="n">
        <v>2</v>
      </c>
      <c r="CV882" s="0" t="n">
        <v>15</v>
      </c>
      <c r="CW882" s="0" t="n">
        <v>2</v>
      </c>
      <c r="CX882" s="0" t="n">
        <v>2</v>
      </c>
      <c r="CZ882" s="0" t="n">
        <v>20</v>
      </c>
      <c r="DG882" s="0" t="n">
        <v>10</v>
      </c>
    </row>
    <row r="883" customFormat="false" ht="15" hidden="false" customHeight="false" outlineLevel="0" collapsed="false">
      <c r="A883" s="0" t="n">
        <v>89900</v>
      </c>
      <c r="B883" s="0" t="n">
        <v>49687</v>
      </c>
      <c r="E883" s="0" t="s">
        <v>622</v>
      </c>
      <c r="F883" s="0" t="n">
        <v>913</v>
      </c>
      <c r="G883" s="0" t="s">
        <v>1192</v>
      </c>
      <c r="H883" s="0" t="s">
        <v>623</v>
      </c>
      <c r="K883" s="0" t="n">
        <v>51.2639</v>
      </c>
      <c r="L883" s="0" t="n">
        <v>-127.599716</v>
      </c>
      <c r="M883" s="0" t="s">
        <v>131</v>
      </c>
      <c r="N883" s="0" t="s">
        <v>116</v>
      </c>
      <c r="O883" s="0" t="s">
        <v>132</v>
      </c>
      <c r="P883" s="0" t="s">
        <v>667</v>
      </c>
      <c r="Q883" s="0" t="s">
        <v>668</v>
      </c>
      <c r="R883" s="0" t="s">
        <v>669</v>
      </c>
      <c r="S883" s="0" t="s">
        <v>670</v>
      </c>
      <c r="T883" s="0" t="s">
        <v>671</v>
      </c>
      <c r="U883" s="0" t="s">
        <v>215</v>
      </c>
      <c r="V883" s="0" t="s">
        <v>236</v>
      </c>
      <c r="W883" s="0" t="s">
        <v>124</v>
      </c>
      <c r="X883" s="0" t="s">
        <v>124</v>
      </c>
      <c r="Z883" s="0" t="s">
        <v>183</v>
      </c>
      <c r="AA883" s="0" t="s">
        <v>303</v>
      </c>
      <c r="AB883" s="0" t="s">
        <v>303</v>
      </c>
      <c r="AC883" s="0" t="s">
        <v>260</v>
      </c>
      <c r="AD883" s="0" t="n">
        <v>0.964912280701754</v>
      </c>
      <c r="AE883" s="0" t="n">
        <v>1</v>
      </c>
      <c r="AF883" s="0" t="n">
        <v>0.909090909090909</v>
      </c>
      <c r="AG883" s="0" t="s">
        <v>127</v>
      </c>
      <c r="AH883" s="0" t="s">
        <v>659</v>
      </c>
      <c r="AI883" s="0" t="s">
        <v>127</v>
      </c>
      <c r="AK883" s="0" t="s">
        <v>226</v>
      </c>
      <c r="AM883" s="0" t="n">
        <v>2</v>
      </c>
      <c r="AR883" s="0" t="n">
        <f aca="false">COUNT(AZ883:BI883)</f>
        <v>10</v>
      </c>
      <c r="AS883" s="0" t="n">
        <f aca="false">COUNT(BJ883:BS883)</f>
        <v>10</v>
      </c>
      <c r="AT883" s="0" t="n">
        <f aca="false">COUNT(BT883:CC883)</f>
        <v>9</v>
      </c>
      <c r="AU883" s="0" t="n">
        <v>10</v>
      </c>
      <c r="AV883" s="0" t="n">
        <v>9</v>
      </c>
      <c r="AW883" s="0" t="n">
        <v>2</v>
      </c>
      <c r="AX883" s="1" t="n">
        <f aca="false">IF(SUM(AR883:AT883)&gt;0,AVERAGE(AZ883:CC883),"")</f>
        <v>5414.65517241379</v>
      </c>
      <c r="AY883" s="1" t="n">
        <v>2493.1818182</v>
      </c>
      <c r="AZ883" s="0" t="n">
        <v>1500</v>
      </c>
      <c r="BA883" s="0" t="n">
        <v>1500</v>
      </c>
      <c r="BB883" s="0" t="n">
        <v>3500</v>
      </c>
      <c r="BC883" s="0" t="n">
        <v>3500</v>
      </c>
      <c r="BD883" s="0" t="n">
        <v>5000</v>
      </c>
      <c r="BE883" s="0" t="n">
        <v>750</v>
      </c>
      <c r="BF883" s="0" t="n">
        <v>3500</v>
      </c>
      <c r="BG883" s="0" t="n">
        <v>3500</v>
      </c>
      <c r="BH883" s="0" t="n">
        <v>3500</v>
      </c>
      <c r="BI883" s="0" t="n">
        <v>1500</v>
      </c>
      <c r="BJ883" s="0" t="n">
        <v>3500</v>
      </c>
      <c r="BK883" s="0" t="n">
        <v>1500</v>
      </c>
      <c r="BL883" s="0" t="n">
        <v>35000</v>
      </c>
      <c r="BM883" s="0" t="n">
        <v>7500</v>
      </c>
      <c r="BN883" s="0" t="n">
        <v>7500</v>
      </c>
      <c r="BO883" s="0" t="n">
        <v>75</v>
      </c>
      <c r="BP883" s="0" t="n">
        <v>3500</v>
      </c>
      <c r="BQ883" s="0" t="n">
        <v>200</v>
      </c>
      <c r="BR883" s="0" t="n">
        <v>7500</v>
      </c>
      <c r="BS883" s="0" t="n">
        <v>750</v>
      </c>
      <c r="BT883" s="0" t="n">
        <v>15000</v>
      </c>
      <c r="BU883" s="0" t="n">
        <v>16000</v>
      </c>
      <c r="BV883" s="0" t="n">
        <v>750</v>
      </c>
      <c r="BW883" s="0" t="n">
        <v>12500</v>
      </c>
      <c r="BX883" s="0" t="n">
        <v>3500</v>
      </c>
      <c r="BZ883" s="0" t="n">
        <v>1000</v>
      </c>
      <c r="CA883" s="0" t="n">
        <v>500</v>
      </c>
      <c r="CB883" s="0" t="n">
        <v>3000</v>
      </c>
      <c r="CC883" s="0" t="n">
        <v>10000</v>
      </c>
      <c r="CD883" s="0" t="n">
        <v>4000</v>
      </c>
      <c r="CE883" s="0" t="n">
        <v>2500</v>
      </c>
      <c r="CF883" s="0" t="n">
        <v>7000</v>
      </c>
      <c r="CG883" s="0" t="n">
        <v>6000</v>
      </c>
      <c r="CH883" s="0" t="n">
        <v>3500</v>
      </c>
      <c r="CI883" s="0" t="n">
        <v>3500</v>
      </c>
      <c r="CJ883" s="0" t="n">
        <v>2600</v>
      </c>
      <c r="CK883" s="0" t="n">
        <v>3000</v>
      </c>
      <c r="CL883" s="0" t="n">
        <v>6000</v>
      </c>
      <c r="CM883" s="0" t="n">
        <v>2000</v>
      </c>
      <c r="CN883" s="0" t="n">
        <v>1750</v>
      </c>
      <c r="CO883" s="0" t="n">
        <v>3000</v>
      </c>
      <c r="CP883" s="0" t="n">
        <v>1500</v>
      </c>
      <c r="CQ883" s="0" t="n">
        <v>3000</v>
      </c>
      <c r="CR883" s="0" t="n">
        <v>2000</v>
      </c>
      <c r="CS883" s="0" t="n">
        <v>230</v>
      </c>
      <c r="CT883" s="0" t="n">
        <v>350</v>
      </c>
      <c r="CV883" s="0" t="n">
        <v>20</v>
      </c>
      <c r="CW883" s="0" t="n">
        <v>300</v>
      </c>
      <c r="CX883" s="0" t="n">
        <v>200</v>
      </c>
      <c r="DC883" s="0" t="n">
        <v>2000</v>
      </c>
      <c r="DH883" s="0" t="n">
        <v>400</v>
      </c>
    </row>
    <row r="884" customFormat="false" ht="15" hidden="false" customHeight="false" outlineLevel="0" collapsed="false">
      <c r="A884" s="0" t="n">
        <v>89901</v>
      </c>
      <c r="B884" s="0" t="n">
        <v>43923</v>
      </c>
      <c r="E884" s="0" t="s">
        <v>622</v>
      </c>
      <c r="F884" s="0" t="n">
        <v>1860</v>
      </c>
      <c r="G884" s="0" t="s">
        <v>1193</v>
      </c>
      <c r="H884" s="0" t="s">
        <v>623</v>
      </c>
      <c r="K884" s="0" t="n">
        <v>52.718961</v>
      </c>
      <c r="L884" s="0" t="n">
        <v>-128.977932</v>
      </c>
      <c r="M884" s="0" t="s">
        <v>131</v>
      </c>
      <c r="N884" s="0" t="s">
        <v>116</v>
      </c>
      <c r="O884" s="0" t="s">
        <v>132</v>
      </c>
      <c r="P884" s="0" t="s">
        <v>680</v>
      </c>
      <c r="Q884" s="0" t="s">
        <v>681</v>
      </c>
      <c r="R884" s="0" t="s">
        <v>682</v>
      </c>
      <c r="S884" s="0" t="s">
        <v>576</v>
      </c>
      <c r="T884" s="0" t="s">
        <v>683</v>
      </c>
      <c r="U884" s="0" t="s">
        <v>209</v>
      </c>
      <c r="V884" s="0" t="s">
        <v>115</v>
      </c>
      <c r="W884" s="0" t="s">
        <v>124</v>
      </c>
      <c r="X884" s="0" t="s">
        <v>124</v>
      </c>
      <c r="Z884" s="0" t="s">
        <v>202</v>
      </c>
      <c r="AA884" s="0" t="s">
        <v>206</v>
      </c>
      <c r="AB884" s="0" t="s">
        <v>211</v>
      </c>
      <c r="AC884" s="0" t="s">
        <v>211</v>
      </c>
      <c r="AD884" s="0" t="n">
        <v>0.692307692307692</v>
      </c>
      <c r="AE884" s="0" t="n">
        <v>0.555555555555556</v>
      </c>
      <c r="AF884" s="0" t="n">
        <v>1</v>
      </c>
      <c r="AG884" s="0" t="s">
        <v>127</v>
      </c>
      <c r="AH884" s="0" t="s">
        <v>629</v>
      </c>
      <c r="AI884" s="0" t="s">
        <v>127</v>
      </c>
      <c r="AK884" s="0" t="s">
        <v>129</v>
      </c>
      <c r="AR884" s="0" t="n">
        <f aca="false">COUNT(AZ884:BI884)</f>
        <v>9</v>
      </c>
      <c r="AS884" s="0" t="n">
        <f aca="false">COUNT(BJ884:BS884)</f>
        <v>6</v>
      </c>
      <c r="AT884" s="0" t="n">
        <f aca="false">COUNT(BT884:CC884)</f>
        <v>0</v>
      </c>
      <c r="AU884" s="0" t="n">
        <v>0</v>
      </c>
      <c r="AV884" s="0" t="n">
        <v>0</v>
      </c>
      <c r="AW884" s="0" t="n">
        <v>0</v>
      </c>
      <c r="AX884" s="1" t="n">
        <f aca="false">IF(SUM(AR884:AT884)&gt;0,AVERAGE(AZ884:CC884),"")</f>
        <v>330</v>
      </c>
      <c r="AZ884" s="0" t="n">
        <v>25</v>
      </c>
      <c r="BA884" s="0" t="n">
        <v>300</v>
      </c>
      <c r="BC884" s="0" t="n">
        <v>200</v>
      </c>
      <c r="BD884" s="0" t="n">
        <v>200</v>
      </c>
      <c r="BE884" s="0" t="n">
        <v>75</v>
      </c>
      <c r="BF884" s="0" t="n">
        <v>750</v>
      </c>
      <c r="BG884" s="0" t="n">
        <v>400</v>
      </c>
      <c r="BH884" s="0" t="n">
        <v>200</v>
      </c>
      <c r="BI884" s="0" t="n">
        <v>75</v>
      </c>
      <c r="BJ884" s="0" t="n">
        <v>1500</v>
      </c>
      <c r="BK884" s="0" t="n">
        <v>400</v>
      </c>
      <c r="BL884" s="0" t="n">
        <v>25</v>
      </c>
      <c r="BM884" s="0" t="n">
        <v>25</v>
      </c>
      <c r="BN884" s="0" t="n">
        <v>750</v>
      </c>
      <c r="BQ884" s="0" t="n">
        <v>25</v>
      </c>
    </row>
    <row r="885" customFormat="false" ht="15" hidden="false" customHeight="false" outlineLevel="0" collapsed="false">
      <c r="A885" s="0" t="n">
        <v>89902</v>
      </c>
      <c r="B885" s="0" t="n">
        <v>51753</v>
      </c>
      <c r="E885" s="0" t="s">
        <v>622</v>
      </c>
      <c r="F885" s="0" t="n">
        <v>965</v>
      </c>
      <c r="G885" s="0" t="s">
        <v>543</v>
      </c>
      <c r="H885" s="0" t="s">
        <v>623</v>
      </c>
      <c r="K885" s="0" t="n">
        <v>52.025685</v>
      </c>
      <c r="L885" s="0" t="n">
        <v>-126.683781</v>
      </c>
      <c r="M885" s="0" t="s">
        <v>318</v>
      </c>
      <c r="N885" s="0" t="s">
        <v>116</v>
      </c>
      <c r="O885" s="0" t="s">
        <v>319</v>
      </c>
      <c r="P885" s="0" t="s">
        <v>700</v>
      </c>
      <c r="Q885" s="0" t="s">
        <v>701</v>
      </c>
      <c r="R885" s="0" t="s">
        <v>702</v>
      </c>
      <c r="S885" s="0" t="s">
        <v>703</v>
      </c>
      <c r="T885" s="0" t="s">
        <v>318</v>
      </c>
      <c r="U885" s="0" t="s">
        <v>184</v>
      </c>
      <c r="V885" s="0" t="s">
        <v>236</v>
      </c>
      <c r="W885" s="0" t="s">
        <v>124</v>
      </c>
      <c r="X885" s="0" t="s">
        <v>124</v>
      </c>
      <c r="Z885" s="0" t="s">
        <v>303</v>
      </c>
      <c r="AA885" s="0" t="s">
        <v>204</v>
      </c>
      <c r="AB885" s="0" t="s">
        <v>157</v>
      </c>
      <c r="AC885" s="0" t="s">
        <v>201</v>
      </c>
      <c r="AD885" s="0" t="n">
        <v>0.890909090909091</v>
      </c>
      <c r="AE885" s="0" t="n">
        <v>0.979591836734694</v>
      </c>
      <c r="AF885" s="0" t="n">
        <v>0.9375</v>
      </c>
      <c r="AG885" s="0" t="s">
        <v>127</v>
      </c>
      <c r="AH885" s="0" t="s">
        <v>659</v>
      </c>
      <c r="AI885" s="0" t="s">
        <v>127</v>
      </c>
      <c r="AK885" s="0" t="s">
        <v>174</v>
      </c>
      <c r="AR885" s="0" t="n">
        <f aca="false">COUNT(AZ885:BI885)</f>
        <v>10</v>
      </c>
      <c r="AS885" s="0" t="n">
        <f aca="false">COUNT(BJ885:BS885)</f>
        <v>9</v>
      </c>
      <c r="AT885" s="0" t="n">
        <f aca="false">COUNT(BT885:CC885)</f>
        <v>10</v>
      </c>
      <c r="AU885" s="0" t="n">
        <v>10</v>
      </c>
      <c r="AV885" s="0" t="n">
        <v>3</v>
      </c>
      <c r="AW885" s="0" t="n">
        <v>3</v>
      </c>
      <c r="AX885" s="1" t="n">
        <f aca="false">IF(SUM(AR885:AT885)&gt;0,AVERAGE(AZ885:CC885),"")</f>
        <v>1031.55172413793</v>
      </c>
      <c r="AY885" s="1" t="n">
        <v>1839.0625</v>
      </c>
      <c r="AZ885" s="0" t="n">
        <v>3500</v>
      </c>
      <c r="BA885" s="0" t="n">
        <v>3500</v>
      </c>
      <c r="BB885" s="0" t="n">
        <v>3500</v>
      </c>
      <c r="BC885" s="0" t="n">
        <v>1500</v>
      </c>
      <c r="BD885" s="0" t="n">
        <v>1500</v>
      </c>
      <c r="BE885" s="0" t="n">
        <v>750</v>
      </c>
      <c r="BF885" s="0" t="n">
        <v>400</v>
      </c>
      <c r="BG885" s="0" t="n">
        <v>750</v>
      </c>
      <c r="BH885" s="0" t="n">
        <v>200</v>
      </c>
      <c r="BI885" s="0" t="n">
        <v>75</v>
      </c>
      <c r="BJ885" s="0" t="n">
        <v>200</v>
      </c>
      <c r="BK885" s="0" t="n">
        <v>75</v>
      </c>
      <c r="BL885" s="0" t="n">
        <v>3500</v>
      </c>
      <c r="BM885" s="0" t="n">
        <v>750</v>
      </c>
      <c r="BN885" s="0" t="n">
        <v>25</v>
      </c>
      <c r="BP885" s="0" t="n">
        <v>200</v>
      </c>
      <c r="BQ885" s="0" t="n">
        <v>750</v>
      </c>
      <c r="BR885" s="0" t="n">
        <v>750</v>
      </c>
      <c r="BS885" s="0" t="n">
        <v>750</v>
      </c>
      <c r="BT885" s="0" t="n">
        <v>1500</v>
      </c>
      <c r="BU885" s="0" t="n">
        <v>350</v>
      </c>
      <c r="BV885" s="0" t="n">
        <v>750</v>
      </c>
      <c r="BW885" s="0" t="n">
        <v>750</v>
      </c>
      <c r="BX885" s="0" t="n">
        <v>300</v>
      </c>
      <c r="BY885" s="0" t="n">
        <v>750</v>
      </c>
      <c r="BZ885" s="0" t="n">
        <v>750</v>
      </c>
      <c r="CA885" s="0" t="n">
        <v>40</v>
      </c>
      <c r="CB885" s="0" t="n">
        <v>50</v>
      </c>
      <c r="CC885" s="0" t="n">
        <v>2000</v>
      </c>
      <c r="CD885" s="0" t="n">
        <v>1000</v>
      </c>
      <c r="CE885" s="0" t="n">
        <v>500</v>
      </c>
      <c r="CF885" s="0" t="n">
        <v>1000</v>
      </c>
      <c r="CG885" s="0" t="n">
        <v>3000</v>
      </c>
      <c r="CH885" s="0" t="n">
        <v>1000</v>
      </c>
      <c r="CI885" s="0" t="n">
        <v>1000</v>
      </c>
      <c r="CJ885" s="0" t="n">
        <v>500</v>
      </c>
      <c r="CK885" s="0" t="n">
        <v>4400</v>
      </c>
      <c r="CL885" s="0" t="n">
        <v>450</v>
      </c>
      <c r="CM885" s="0" t="n">
        <v>175</v>
      </c>
      <c r="CN885" s="0" t="n">
        <v>2000</v>
      </c>
      <c r="CO885" s="0" t="n">
        <v>300</v>
      </c>
      <c r="CP885" s="0" t="n">
        <v>100</v>
      </c>
      <c r="CX885" s="0" t="n">
        <v>6000</v>
      </c>
      <c r="DB885" s="0" t="n">
        <v>7000</v>
      </c>
      <c r="DD885" s="0" t="n">
        <v>1000</v>
      </c>
    </row>
    <row r="886" customFormat="false" ht="15" hidden="false" customHeight="false" outlineLevel="0" collapsed="false">
      <c r="A886" s="0" t="n">
        <v>89903</v>
      </c>
      <c r="B886" s="0" t="n">
        <v>42053</v>
      </c>
      <c r="E886" s="0" t="s">
        <v>622</v>
      </c>
      <c r="F886" s="0" t="n">
        <v>1700</v>
      </c>
      <c r="G886" s="0" t="s">
        <v>1194</v>
      </c>
      <c r="H886" s="0" t="s">
        <v>623</v>
      </c>
      <c r="K886" s="0" t="n">
        <v>52.84372</v>
      </c>
      <c r="L886" s="0" t="n">
        <v>-131.80182</v>
      </c>
      <c r="M886" s="0" t="s">
        <v>305</v>
      </c>
      <c r="N886" s="0" t="s">
        <v>116</v>
      </c>
      <c r="O886" s="0" t="s">
        <v>306</v>
      </c>
      <c r="P886" s="0" t="s">
        <v>632</v>
      </c>
      <c r="Q886" s="0" t="s">
        <v>633</v>
      </c>
      <c r="R886" s="0" t="s">
        <v>634</v>
      </c>
      <c r="S886" s="0" t="s">
        <v>635</v>
      </c>
      <c r="T886" s="0" t="s">
        <v>605</v>
      </c>
      <c r="U886" s="0" t="s">
        <v>214</v>
      </c>
      <c r="V886" s="0" t="s">
        <v>313</v>
      </c>
      <c r="W886" s="0" t="s">
        <v>124</v>
      </c>
      <c r="X886" s="0" t="s">
        <v>124</v>
      </c>
      <c r="Z886" s="0" t="s">
        <v>328</v>
      </c>
      <c r="AA886" s="0" t="s">
        <v>184</v>
      </c>
      <c r="AB886" s="0" t="s">
        <v>215</v>
      </c>
      <c r="AC886" s="0" t="s">
        <v>173</v>
      </c>
      <c r="AD886" s="0" t="n">
        <v>0.307692307692308</v>
      </c>
      <c r="AE886" s="0" t="n">
        <v>0.75</v>
      </c>
      <c r="AF886" s="0" t="n">
        <v>0.916666666666667</v>
      </c>
      <c r="AG886" s="0" t="s">
        <v>127</v>
      </c>
      <c r="AH886" s="0" t="s">
        <v>305</v>
      </c>
      <c r="AI886" s="0" t="s">
        <v>127</v>
      </c>
      <c r="AK886" s="0" t="s">
        <v>314</v>
      </c>
      <c r="AM886" s="0" t="n">
        <v>2</v>
      </c>
      <c r="AR886" s="0" t="n">
        <f aca="false">COUNT(AZ886:BI886)</f>
        <v>0</v>
      </c>
      <c r="AS886" s="0" t="n">
        <f aca="false">COUNT(BJ886:BS886)</f>
        <v>0</v>
      </c>
      <c r="AT886" s="0" t="n">
        <f aca="false">COUNT(BT886:CC886)</f>
        <v>0</v>
      </c>
      <c r="AU886" s="0" t="n">
        <v>1</v>
      </c>
      <c r="AV886" s="0" t="n">
        <v>9</v>
      </c>
      <c r="AW886" s="0" t="n">
        <v>1</v>
      </c>
      <c r="AX886" s="1" t="str">
        <f aca="false">IF(SUM(AR886:AT886)&gt;0,AVERAGE(AZ886:CC886),"")</f>
        <v/>
      </c>
      <c r="AY886" s="1" t="n">
        <v>13.909090909</v>
      </c>
      <c r="CM886" s="0" t="n">
        <v>30</v>
      </c>
      <c r="CN886" s="0" t="n">
        <v>30</v>
      </c>
      <c r="CO886" s="0" t="n">
        <v>25</v>
      </c>
      <c r="CP886" s="0" t="n">
        <v>2</v>
      </c>
      <c r="CQ886" s="0" t="n">
        <v>10</v>
      </c>
      <c r="CR886" s="0" t="n">
        <v>8</v>
      </c>
      <c r="CS886" s="0" t="n">
        <v>2</v>
      </c>
      <c r="CT886" s="0" t="n">
        <v>16</v>
      </c>
      <c r="CU886" s="0" t="n">
        <v>20</v>
      </c>
      <c r="CV886" s="0" t="n">
        <v>3</v>
      </c>
      <c r="CZ886" s="0" t="n">
        <v>7</v>
      </c>
    </row>
    <row r="887" customFormat="false" ht="15" hidden="false" customHeight="false" outlineLevel="0" collapsed="false">
      <c r="A887" s="0" t="n">
        <v>89905</v>
      </c>
      <c r="B887" s="0" t="n">
        <v>43013</v>
      </c>
      <c r="C887" s="0" t="s">
        <v>187</v>
      </c>
      <c r="E887" s="0" t="s">
        <v>622</v>
      </c>
      <c r="F887" s="0" t="n">
        <v>1625</v>
      </c>
      <c r="G887" s="0" t="s">
        <v>1195</v>
      </c>
      <c r="H887" s="0" t="s">
        <v>623</v>
      </c>
      <c r="K887" s="0" t="n">
        <v>52.32604</v>
      </c>
      <c r="L887" s="0" t="n">
        <v>-131.352735</v>
      </c>
      <c r="M887" s="0" t="s">
        <v>305</v>
      </c>
      <c r="N887" s="0" t="s">
        <v>116</v>
      </c>
      <c r="O887" s="0" t="s">
        <v>306</v>
      </c>
      <c r="P887" s="0" t="s">
        <v>632</v>
      </c>
      <c r="Q887" s="0" t="s">
        <v>633</v>
      </c>
      <c r="R887" s="0" t="s">
        <v>634</v>
      </c>
      <c r="S887" s="0" t="s">
        <v>635</v>
      </c>
      <c r="T887" s="0" t="s">
        <v>605</v>
      </c>
      <c r="U887" s="0" t="s">
        <v>214</v>
      </c>
      <c r="V887" s="0" t="s">
        <v>313</v>
      </c>
      <c r="W887" s="0" t="s">
        <v>124</v>
      </c>
      <c r="X887" s="0" t="s">
        <v>187</v>
      </c>
      <c r="Z887" s="0" t="s">
        <v>364</v>
      </c>
      <c r="AA887" s="0" t="s">
        <v>303</v>
      </c>
      <c r="AB887" s="0" t="s">
        <v>303</v>
      </c>
      <c r="AC887" s="0" t="s">
        <v>303</v>
      </c>
      <c r="AD887" s="0" t="n">
        <v>0.982142857142857</v>
      </c>
      <c r="AE887" s="0" t="n">
        <v>1</v>
      </c>
      <c r="AF887" s="0" t="n">
        <v>1</v>
      </c>
      <c r="AG887" s="0" t="s">
        <v>127</v>
      </c>
      <c r="AH887" s="0" t="s">
        <v>305</v>
      </c>
      <c r="AI887" s="0" t="s">
        <v>127</v>
      </c>
      <c r="AK887" s="0" t="s">
        <v>314</v>
      </c>
      <c r="AL887" s="0" t="s">
        <v>579</v>
      </c>
      <c r="AM887" s="0" t="n">
        <v>2</v>
      </c>
      <c r="AN887" s="0" t="s">
        <v>299</v>
      </c>
      <c r="AO887" s="0" t="s">
        <v>630</v>
      </c>
      <c r="AP887" s="0" t="s">
        <v>134</v>
      </c>
      <c r="AQ887" s="0" t="s">
        <v>158</v>
      </c>
      <c r="AR887" s="0" t="n">
        <f aca="false">COUNT(AZ887:BI887)</f>
        <v>10</v>
      </c>
      <c r="AS887" s="0" t="n">
        <f aca="false">COUNT(BJ887:BS887)</f>
        <v>10</v>
      </c>
      <c r="AT887" s="0" t="n">
        <f aca="false">COUNT(BT887:CC887)</f>
        <v>9</v>
      </c>
      <c r="AU887" s="0" t="n">
        <v>10</v>
      </c>
      <c r="AV887" s="0" t="n">
        <v>10</v>
      </c>
      <c r="AW887" s="0" t="n">
        <v>7</v>
      </c>
      <c r="AX887" s="1" t="n">
        <f aca="false">IF(SUM(AR887:AT887)&gt;0,AVERAGE(AZ887:CC887),"")</f>
        <v>3592.75862068966</v>
      </c>
      <c r="AY887" s="1" t="n">
        <v>794.33333333</v>
      </c>
      <c r="AZ887" s="0" t="n">
        <v>7000</v>
      </c>
      <c r="BA887" s="0" t="n">
        <v>12000</v>
      </c>
      <c r="BB887" s="0" t="n">
        <v>7500</v>
      </c>
      <c r="BC887" s="0" t="n">
        <v>3500</v>
      </c>
      <c r="BD887" s="0" t="n">
        <v>3500</v>
      </c>
      <c r="BE887" s="0" t="n">
        <v>750</v>
      </c>
      <c r="BF887" s="0" t="n">
        <v>750</v>
      </c>
      <c r="BG887" s="0" t="n">
        <v>1500</v>
      </c>
      <c r="BH887" s="0" t="n">
        <v>3500</v>
      </c>
      <c r="BI887" s="0" t="n">
        <v>75</v>
      </c>
      <c r="BJ887" s="0" t="n">
        <v>3500</v>
      </c>
      <c r="BK887" s="0" t="n">
        <v>3500</v>
      </c>
      <c r="BL887" s="0" t="n">
        <v>6500</v>
      </c>
      <c r="BM887" s="0" t="n">
        <v>8000</v>
      </c>
      <c r="BN887" s="0" t="n">
        <v>12000</v>
      </c>
      <c r="BO887" s="0" t="n">
        <v>3500</v>
      </c>
      <c r="BP887" s="0" t="n">
        <v>4000</v>
      </c>
      <c r="BQ887" s="0" t="n">
        <v>7500</v>
      </c>
      <c r="BR887" s="0" t="n">
        <v>750</v>
      </c>
      <c r="BS887" s="0" t="n">
        <v>3500</v>
      </c>
      <c r="BT887" s="0" t="n">
        <v>600</v>
      </c>
      <c r="BU887" s="0" t="n">
        <v>3000</v>
      </c>
      <c r="BV887" s="0" t="n">
        <v>400</v>
      </c>
      <c r="BW887" s="0" t="n">
        <v>4300</v>
      </c>
      <c r="BY887" s="0" t="n">
        <v>1000</v>
      </c>
      <c r="BZ887" s="0" t="n">
        <v>900</v>
      </c>
      <c r="CA887" s="0" t="n">
        <v>700</v>
      </c>
      <c r="CB887" s="0" t="n">
        <v>265</v>
      </c>
      <c r="CC887" s="0" t="n">
        <v>200</v>
      </c>
      <c r="CD887" s="0" t="n">
        <v>1200</v>
      </c>
      <c r="CE887" s="0" t="n">
        <v>750</v>
      </c>
      <c r="CF887" s="0" t="n">
        <v>1850</v>
      </c>
      <c r="CG887" s="0" t="n">
        <v>900</v>
      </c>
      <c r="CH887" s="0" t="n">
        <v>2390</v>
      </c>
      <c r="CI887" s="0" t="n">
        <v>1700</v>
      </c>
      <c r="CJ887" s="0" t="n">
        <v>1825</v>
      </c>
      <c r="CK887" s="0" t="n">
        <v>2085</v>
      </c>
      <c r="CL887" s="0" t="n">
        <v>1468</v>
      </c>
      <c r="CM887" s="0" t="n">
        <v>1480</v>
      </c>
      <c r="CN887" s="0" t="n">
        <v>1365</v>
      </c>
      <c r="CO887" s="0" t="n">
        <v>600</v>
      </c>
      <c r="CP887" s="0" t="n">
        <v>46</v>
      </c>
      <c r="CQ887" s="0" t="n">
        <v>393</v>
      </c>
      <c r="CR887" s="0" t="n">
        <v>360</v>
      </c>
      <c r="CS887" s="0" t="n">
        <v>150</v>
      </c>
      <c r="CT887" s="0" t="n">
        <v>130</v>
      </c>
      <c r="CU887" s="0" t="n">
        <v>650</v>
      </c>
      <c r="CV887" s="0" t="n">
        <v>755</v>
      </c>
      <c r="CW887" s="0" t="n">
        <v>230</v>
      </c>
      <c r="CX887" s="0" t="n">
        <v>50</v>
      </c>
      <c r="CZ887" s="0" t="n">
        <v>250</v>
      </c>
      <c r="DA887" s="0" t="n">
        <v>40</v>
      </c>
      <c r="DC887" s="0" t="n">
        <v>250</v>
      </c>
      <c r="DD887" s="0" t="n">
        <v>250</v>
      </c>
      <c r="DE887" s="0" t="n">
        <v>30</v>
      </c>
      <c r="DG887" s="0" t="n">
        <v>250</v>
      </c>
    </row>
    <row r="888" customFormat="false" ht="15" hidden="false" customHeight="false" outlineLevel="0" collapsed="false">
      <c r="A888" s="0" t="n">
        <v>89906</v>
      </c>
      <c r="B888" s="0" t="n">
        <v>51938</v>
      </c>
      <c r="C888" s="0" t="s">
        <v>187</v>
      </c>
      <c r="E888" s="0" t="s">
        <v>622</v>
      </c>
      <c r="F888" s="0" t="n">
        <v>1001</v>
      </c>
      <c r="G888" s="0" t="s">
        <v>1196</v>
      </c>
      <c r="H888" s="0" t="s">
        <v>623</v>
      </c>
      <c r="K888" s="0" t="n">
        <v>52.298185</v>
      </c>
      <c r="L888" s="0" t="n">
        <v>-128.26159</v>
      </c>
      <c r="M888" s="0" t="s">
        <v>131</v>
      </c>
      <c r="N888" s="0" t="s">
        <v>116</v>
      </c>
      <c r="O888" s="0" t="s">
        <v>132</v>
      </c>
      <c r="P888" s="0" t="s">
        <v>680</v>
      </c>
      <c r="Q888" s="0" t="s">
        <v>681</v>
      </c>
      <c r="R888" s="0" t="s">
        <v>682</v>
      </c>
      <c r="S888" s="0" t="s">
        <v>576</v>
      </c>
      <c r="T888" s="0" t="s">
        <v>683</v>
      </c>
      <c r="U888" s="0" t="s">
        <v>209</v>
      </c>
      <c r="V888" s="0" t="s">
        <v>115</v>
      </c>
      <c r="W888" s="0" t="s">
        <v>124</v>
      </c>
      <c r="X888" s="0" t="s">
        <v>124</v>
      </c>
      <c r="Z888" s="0" t="s">
        <v>364</v>
      </c>
      <c r="AA888" s="0" t="s">
        <v>328</v>
      </c>
      <c r="AB888" s="0" t="s">
        <v>204</v>
      </c>
      <c r="AC888" s="0" t="s">
        <v>157</v>
      </c>
      <c r="AD888" s="0" t="n">
        <v>0.928571428571429</v>
      </c>
      <c r="AE888" s="0" t="n">
        <v>0.942307692307692</v>
      </c>
      <c r="AF888" s="0" t="n">
        <v>0.979591836734694</v>
      </c>
      <c r="AG888" s="0" t="s">
        <v>127</v>
      </c>
      <c r="AH888" s="0" t="s">
        <v>629</v>
      </c>
      <c r="AI888" s="0" t="s">
        <v>127</v>
      </c>
      <c r="AK888" s="0" t="s">
        <v>143</v>
      </c>
      <c r="AM888" s="0" t="n">
        <v>2</v>
      </c>
      <c r="AR888" s="0" t="n">
        <f aca="false">COUNT(AZ888:BI888)</f>
        <v>9</v>
      </c>
      <c r="AS888" s="0" t="n">
        <f aca="false">COUNT(BJ888:BS888)</f>
        <v>10</v>
      </c>
      <c r="AT888" s="0" t="n">
        <f aca="false">COUNT(BT888:CC888)</f>
        <v>10</v>
      </c>
      <c r="AU888" s="0" t="n">
        <v>9</v>
      </c>
      <c r="AV888" s="0" t="n">
        <v>4</v>
      </c>
      <c r="AW888" s="0" t="n">
        <v>7</v>
      </c>
      <c r="AX888" s="1" t="n">
        <f aca="false">IF(SUM(AR888:AT888)&gt;0,AVERAGE(AZ888:CC888),"")</f>
        <v>1717.24137931034</v>
      </c>
      <c r="AY888" s="1" t="n">
        <v>385.14285714</v>
      </c>
      <c r="AZ888" s="0" t="n">
        <v>1500</v>
      </c>
      <c r="BB888" s="0" t="n">
        <v>3650</v>
      </c>
      <c r="BC888" s="0" t="n">
        <v>1500</v>
      </c>
      <c r="BD888" s="0" t="n">
        <v>4000</v>
      </c>
      <c r="BE888" s="0" t="n">
        <v>800</v>
      </c>
      <c r="BF888" s="0" t="n">
        <v>1500</v>
      </c>
      <c r="BG888" s="0" t="n">
        <v>300</v>
      </c>
      <c r="BH888" s="0" t="n">
        <v>700</v>
      </c>
      <c r="BI888" s="0" t="n">
        <v>1000</v>
      </c>
      <c r="BJ888" s="0" t="n">
        <v>100</v>
      </c>
      <c r="BK888" s="0" t="n">
        <v>400</v>
      </c>
      <c r="BL888" s="0" t="n">
        <v>1500</v>
      </c>
      <c r="BM888" s="0" t="n">
        <v>2500</v>
      </c>
      <c r="BN888" s="0" t="n">
        <v>600</v>
      </c>
      <c r="BO888" s="0" t="n">
        <v>800</v>
      </c>
      <c r="BP888" s="0" t="n">
        <v>2000</v>
      </c>
      <c r="BQ888" s="0" t="n">
        <v>1500</v>
      </c>
      <c r="BR888" s="0" t="n">
        <v>1200</v>
      </c>
      <c r="BS888" s="0" t="n">
        <v>5000</v>
      </c>
      <c r="BT888" s="0" t="n">
        <v>5000</v>
      </c>
      <c r="BU888" s="0" t="n">
        <v>3000</v>
      </c>
      <c r="BV888" s="0" t="n">
        <v>1000</v>
      </c>
      <c r="BW888" s="0" t="n">
        <v>1000</v>
      </c>
      <c r="BX888" s="0" t="n">
        <v>1200</v>
      </c>
      <c r="BY888" s="0" t="n">
        <v>1000</v>
      </c>
      <c r="BZ888" s="0" t="n">
        <v>350</v>
      </c>
      <c r="CA888" s="0" t="n">
        <v>1000</v>
      </c>
      <c r="CB888" s="0" t="n">
        <v>600</v>
      </c>
      <c r="CC888" s="0" t="n">
        <v>5100</v>
      </c>
      <c r="CD888" s="0" t="n">
        <v>300</v>
      </c>
      <c r="CE888" s="0" t="n">
        <v>700</v>
      </c>
      <c r="CF888" s="0" t="n">
        <v>2500</v>
      </c>
      <c r="CH888" s="0" t="n">
        <v>300</v>
      </c>
      <c r="CI888" s="0" t="n">
        <v>200</v>
      </c>
      <c r="CJ888" s="0" t="n">
        <v>130</v>
      </c>
      <c r="CK888" s="0" t="n">
        <v>180</v>
      </c>
      <c r="CL888" s="0" t="n">
        <v>50</v>
      </c>
      <c r="CM888" s="0" t="n">
        <v>20</v>
      </c>
      <c r="CN888" s="0" t="n">
        <v>120</v>
      </c>
      <c r="CP888" s="0" t="n">
        <v>15</v>
      </c>
      <c r="CQ888" s="0" t="n">
        <v>110</v>
      </c>
      <c r="CR888" s="0" t="n">
        <v>93</v>
      </c>
      <c r="CY888" s="0" t="n">
        <v>200</v>
      </c>
      <c r="DB888" s="0" t="n">
        <v>400</v>
      </c>
      <c r="DC888" s="0" t="n">
        <v>350</v>
      </c>
      <c r="DD888" s="0" t="n">
        <v>700</v>
      </c>
      <c r="DE888" s="0" t="n">
        <v>400</v>
      </c>
      <c r="DF888" s="0" t="n">
        <v>200</v>
      </c>
      <c r="DG888" s="0" t="n">
        <v>800</v>
      </c>
      <c r="DH888" s="0" t="n">
        <v>320</v>
      </c>
    </row>
    <row r="889" customFormat="false" ht="15" hidden="false" customHeight="false" outlineLevel="0" collapsed="false">
      <c r="A889" s="0" t="n">
        <v>89907</v>
      </c>
      <c r="B889" s="0" t="n">
        <v>42058</v>
      </c>
      <c r="E889" s="0" t="s">
        <v>622</v>
      </c>
      <c r="F889" s="0" t="n">
        <v>1701</v>
      </c>
      <c r="G889" s="0" t="s">
        <v>1197</v>
      </c>
      <c r="H889" s="0" t="s">
        <v>176</v>
      </c>
      <c r="K889" s="0" t="n">
        <v>52.766251</v>
      </c>
      <c r="L889" s="0" t="n">
        <v>-131.616957</v>
      </c>
      <c r="M889" s="0" t="s">
        <v>305</v>
      </c>
      <c r="N889" s="0" t="s">
        <v>116</v>
      </c>
      <c r="O889" s="0" t="s">
        <v>306</v>
      </c>
      <c r="P889" s="0" t="s">
        <v>632</v>
      </c>
      <c r="Q889" s="0" t="s">
        <v>633</v>
      </c>
      <c r="R889" s="0" t="s">
        <v>634</v>
      </c>
      <c r="S889" s="0" t="s">
        <v>635</v>
      </c>
      <c r="T889" s="0" t="s">
        <v>605</v>
      </c>
      <c r="U889" s="0" t="s">
        <v>214</v>
      </c>
      <c r="V889" s="0" t="s">
        <v>313</v>
      </c>
      <c r="W889" s="0" t="s">
        <v>124</v>
      </c>
      <c r="X889" s="0" t="s">
        <v>124</v>
      </c>
      <c r="Z889" s="0" t="s">
        <v>274</v>
      </c>
      <c r="AA889" s="0" t="s">
        <v>142</v>
      </c>
      <c r="AB889" s="0" t="s">
        <v>133</v>
      </c>
      <c r="AC889" s="0" t="s">
        <v>133</v>
      </c>
      <c r="AD889" s="0" t="n">
        <v>0.176470588235294</v>
      </c>
      <c r="AE889" s="0" t="n">
        <v>0.111111111111111</v>
      </c>
      <c r="AF889" s="0" t="n">
        <v>1</v>
      </c>
      <c r="AG889" s="0" t="s">
        <v>127</v>
      </c>
      <c r="AH889" s="0" t="s">
        <v>305</v>
      </c>
      <c r="AI889" s="0" t="s">
        <v>127</v>
      </c>
      <c r="AK889" s="0" t="s">
        <v>314</v>
      </c>
      <c r="AR889" s="0" t="n">
        <f aca="false">COUNT(AZ889:BI889)</f>
        <v>0</v>
      </c>
      <c r="AS889" s="0" t="n">
        <f aca="false">COUNT(BJ889:BS889)</f>
        <v>0</v>
      </c>
      <c r="AT889" s="0" t="n">
        <f aca="false">COUNT(BT889:CC889)</f>
        <v>0</v>
      </c>
      <c r="AU889" s="0" t="n">
        <v>1</v>
      </c>
      <c r="AV889" s="0" t="n">
        <v>0</v>
      </c>
      <c r="AW889" s="0" t="n">
        <v>0</v>
      </c>
      <c r="AX889" s="1" t="str">
        <f aca="false">IF(SUM(AR889:AT889)&gt;0,AVERAGE(AZ889:CC889),"")</f>
        <v/>
      </c>
      <c r="AY889" s="1" t="n">
        <v>10</v>
      </c>
      <c r="CK889" s="0" t="n">
        <v>10</v>
      </c>
    </row>
    <row r="890" customFormat="false" ht="15" hidden="false" customHeight="false" outlineLevel="0" collapsed="false">
      <c r="A890" s="0" t="n">
        <v>89908</v>
      </c>
      <c r="B890" s="0" t="n">
        <v>41923</v>
      </c>
      <c r="E890" s="0" t="s">
        <v>622</v>
      </c>
      <c r="F890" s="0" t="n">
        <v>1544</v>
      </c>
      <c r="G890" s="0" t="s">
        <v>1198</v>
      </c>
      <c r="H890" s="0" t="s">
        <v>623</v>
      </c>
      <c r="K890" s="0" t="n">
        <v>53.498941</v>
      </c>
      <c r="L890" s="0" t="n">
        <v>-132.674449</v>
      </c>
      <c r="M890" s="0" t="s">
        <v>305</v>
      </c>
      <c r="N890" s="0" t="s">
        <v>609</v>
      </c>
      <c r="O890" s="0" t="s">
        <v>610</v>
      </c>
      <c r="P890" s="0" t="s">
        <v>744</v>
      </c>
      <c r="Q890" s="0" t="s">
        <v>745</v>
      </c>
      <c r="R890" s="0" t="s">
        <v>746</v>
      </c>
      <c r="S890" s="0" t="s">
        <v>614</v>
      </c>
      <c r="T890" s="0" t="s">
        <v>615</v>
      </c>
      <c r="U890" s="0" t="s">
        <v>213</v>
      </c>
      <c r="V890" s="0" t="s">
        <v>313</v>
      </c>
      <c r="W890" s="0" t="s">
        <v>124</v>
      </c>
      <c r="X890" s="0" t="s">
        <v>187</v>
      </c>
      <c r="Z890" s="0" t="s">
        <v>155</v>
      </c>
      <c r="AA890" s="0" t="s">
        <v>204</v>
      </c>
      <c r="AB890" s="0" t="s">
        <v>385</v>
      </c>
      <c r="AC890" s="0" t="s">
        <v>385</v>
      </c>
      <c r="AD890" s="0" t="n">
        <v>0.907407407407407</v>
      </c>
      <c r="AE890" s="0" t="n">
        <v>0.877551020408163</v>
      </c>
      <c r="AF890" s="0" t="n">
        <v>1</v>
      </c>
      <c r="AG890" s="0" t="s">
        <v>127</v>
      </c>
      <c r="AH890" s="0" t="s">
        <v>305</v>
      </c>
      <c r="AI890" s="0" t="s">
        <v>127</v>
      </c>
      <c r="AK890" s="0" t="s">
        <v>617</v>
      </c>
      <c r="AL890" s="0" t="s">
        <v>579</v>
      </c>
      <c r="AM890" s="0" t="n">
        <v>2</v>
      </c>
      <c r="AN890" s="0" t="s">
        <v>299</v>
      </c>
      <c r="AO890" s="0" t="s">
        <v>630</v>
      </c>
      <c r="AR890" s="0" t="n">
        <f aca="false">COUNT(AZ890:BI890)</f>
        <v>7</v>
      </c>
      <c r="AS890" s="0" t="n">
        <f aca="false">COUNT(BJ890:BS890)</f>
        <v>9</v>
      </c>
      <c r="AT890" s="0" t="n">
        <f aca="false">COUNT(BT890:CC890)</f>
        <v>7</v>
      </c>
      <c r="AU890" s="0" t="n">
        <v>9</v>
      </c>
      <c r="AV890" s="0" t="n">
        <v>9</v>
      </c>
      <c r="AW890" s="0" t="n">
        <v>2</v>
      </c>
      <c r="AX890" s="1" t="n">
        <f aca="false">IF(SUM(AR890:AT890)&gt;0,AVERAGE(AZ890:CC890),"")</f>
        <v>1259.34782608696</v>
      </c>
      <c r="AY890" s="1" t="n">
        <v>379.8</v>
      </c>
      <c r="AZ890" s="0" t="n">
        <v>3000</v>
      </c>
      <c r="BA890" s="0" t="n">
        <v>3500</v>
      </c>
      <c r="BB890" s="0" t="n">
        <v>7500</v>
      </c>
      <c r="BC890" s="0" t="n">
        <v>200</v>
      </c>
      <c r="BD890" s="0" t="n">
        <v>3500</v>
      </c>
      <c r="BF890" s="0" t="n">
        <v>25</v>
      </c>
      <c r="BH890" s="0" t="n">
        <v>750</v>
      </c>
      <c r="BJ890" s="0" t="n">
        <v>250</v>
      </c>
      <c r="BK890" s="0" t="n">
        <v>250</v>
      </c>
      <c r="BL890" s="0" t="n">
        <v>400</v>
      </c>
      <c r="BN890" s="0" t="n">
        <v>1500</v>
      </c>
      <c r="BO890" s="0" t="n">
        <v>200</v>
      </c>
      <c r="BP890" s="0" t="n">
        <v>750</v>
      </c>
      <c r="BQ890" s="0" t="n">
        <v>200</v>
      </c>
      <c r="BR890" s="0" t="n">
        <v>200</v>
      </c>
      <c r="BS890" s="0" t="n">
        <v>60</v>
      </c>
      <c r="BT890" s="0" t="n">
        <v>2200</v>
      </c>
      <c r="BU890" s="0" t="n">
        <v>100</v>
      </c>
      <c r="BV890" s="0" t="n">
        <v>2000</v>
      </c>
      <c r="BW890" s="0" t="n">
        <v>170</v>
      </c>
      <c r="BX890" s="0" t="n">
        <v>2000</v>
      </c>
      <c r="BZ890" s="0" t="n">
        <v>10</v>
      </c>
      <c r="CB890" s="0" t="n">
        <v>200</v>
      </c>
      <c r="CD890" s="0" t="n">
        <v>200</v>
      </c>
      <c r="CE890" s="0" t="n">
        <v>20</v>
      </c>
      <c r="CF890" s="0" t="n">
        <v>56</v>
      </c>
      <c r="CG890" s="0" t="n">
        <v>70</v>
      </c>
      <c r="CH890" s="0" t="n">
        <v>350</v>
      </c>
      <c r="CI890" s="0" t="n">
        <v>90</v>
      </c>
      <c r="CK890" s="0" t="n">
        <v>675</v>
      </c>
      <c r="CL890" s="0" t="n">
        <v>500</v>
      </c>
      <c r="CM890" s="0" t="n">
        <v>60</v>
      </c>
      <c r="CN890" s="0" t="n">
        <v>50</v>
      </c>
      <c r="CO890" s="0" t="n">
        <v>300</v>
      </c>
      <c r="CP890" s="0" t="n">
        <v>500</v>
      </c>
      <c r="CQ890" s="0" t="n">
        <v>200</v>
      </c>
      <c r="CR890" s="0" t="n">
        <v>250</v>
      </c>
      <c r="CS890" s="0" t="n">
        <v>200</v>
      </c>
      <c r="CT890" s="0" t="n">
        <v>125</v>
      </c>
      <c r="CU890" s="0" t="n">
        <v>150</v>
      </c>
      <c r="CV890" s="0" t="n">
        <v>1000</v>
      </c>
      <c r="DA890" s="0" t="n">
        <v>1050</v>
      </c>
      <c r="DD890" s="0" t="n">
        <v>1750</v>
      </c>
    </row>
    <row r="891" customFormat="false" ht="15" hidden="false" customHeight="false" outlineLevel="0" collapsed="false">
      <c r="A891" s="0" t="n">
        <v>89909</v>
      </c>
      <c r="B891" s="0" t="n">
        <v>41918</v>
      </c>
      <c r="E891" s="0" t="s">
        <v>622</v>
      </c>
      <c r="F891" s="0" t="n">
        <v>1543</v>
      </c>
      <c r="G891" s="0" t="s">
        <v>1199</v>
      </c>
      <c r="H891" s="0" t="s">
        <v>623</v>
      </c>
      <c r="K891" s="0" t="n">
        <v>53.474971</v>
      </c>
      <c r="L891" s="0" t="n">
        <v>-132.654185</v>
      </c>
      <c r="M891" s="0" t="s">
        <v>305</v>
      </c>
      <c r="N891" s="0" t="s">
        <v>609</v>
      </c>
      <c r="O891" s="0" t="s">
        <v>610</v>
      </c>
      <c r="P891" s="0" t="s">
        <v>744</v>
      </c>
      <c r="Q891" s="0" t="s">
        <v>745</v>
      </c>
      <c r="R891" s="0" t="s">
        <v>746</v>
      </c>
      <c r="S891" s="0" t="s">
        <v>614</v>
      </c>
      <c r="T891" s="0" t="s">
        <v>615</v>
      </c>
      <c r="U891" s="0" t="s">
        <v>213</v>
      </c>
      <c r="V891" s="0" t="s">
        <v>313</v>
      </c>
      <c r="W891" s="0" t="s">
        <v>124</v>
      </c>
      <c r="X891" s="0" t="s">
        <v>124</v>
      </c>
      <c r="Z891" s="0" t="s">
        <v>123</v>
      </c>
      <c r="AA891" s="0" t="s">
        <v>278</v>
      </c>
      <c r="AB891" s="0" t="s">
        <v>173</v>
      </c>
      <c r="AC891" s="0" t="s">
        <v>173</v>
      </c>
      <c r="AD891" s="0" t="n">
        <v>0.682926829268293</v>
      </c>
      <c r="AE891" s="0" t="n">
        <v>0.392857142857143</v>
      </c>
      <c r="AF891" s="0" t="n">
        <v>1</v>
      </c>
      <c r="AG891" s="0" t="s">
        <v>127</v>
      </c>
      <c r="AH891" s="0" t="s">
        <v>305</v>
      </c>
      <c r="AI891" s="0" t="s">
        <v>127</v>
      </c>
      <c r="AK891" s="0" t="s">
        <v>617</v>
      </c>
      <c r="AM891" s="0" t="n">
        <v>1</v>
      </c>
      <c r="AR891" s="0" t="n">
        <f aca="false">COUNT(AZ891:BI891)</f>
        <v>4</v>
      </c>
      <c r="AS891" s="0" t="n">
        <f aca="false">COUNT(BJ891:BS891)</f>
        <v>1</v>
      </c>
      <c r="AT891" s="0" t="n">
        <f aca="false">COUNT(BT891:CC891)</f>
        <v>1</v>
      </c>
      <c r="AU891" s="0" t="n">
        <v>2</v>
      </c>
      <c r="AV891" s="0" t="n">
        <v>3</v>
      </c>
      <c r="AW891" s="0" t="n">
        <v>0</v>
      </c>
      <c r="AX891" s="1" t="n">
        <f aca="false">IF(SUM(AR891:AT891)&gt;0,AVERAGE(AZ891:CC891),"")</f>
        <v>1025</v>
      </c>
      <c r="AY891" s="1" t="n">
        <v>50.2</v>
      </c>
      <c r="BA891" s="0" t="n">
        <v>750</v>
      </c>
      <c r="BB891" s="0" t="n">
        <v>3500</v>
      </c>
      <c r="BD891" s="0" t="n">
        <v>750</v>
      </c>
      <c r="BH891" s="0" t="n">
        <v>750</v>
      </c>
      <c r="BR891" s="0" t="n">
        <v>100</v>
      </c>
      <c r="CB891" s="0" t="n">
        <v>300</v>
      </c>
      <c r="CK891" s="0" t="n">
        <v>30</v>
      </c>
      <c r="CL891" s="0" t="n">
        <v>200</v>
      </c>
      <c r="CN891" s="0" t="n">
        <v>10</v>
      </c>
      <c r="CP891" s="0" t="n">
        <v>10</v>
      </c>
      <c r="CQ891" s="0" t="n">
        <v>1</v>
      </c>
    </row>
    <row r="892" customFormat="false" ht="15" hidden="false" customHeight="false" outlineLevel="0" collapsed="false">
      <c r="A892" s="0" t="n">
        <v>89910</v>
      </c>
      <c r="B892" s="0" t="n">
        <v>42533</v>
      </c>
      <c r="E892" s="0" t="s">
        <v>622</v>
      </c>
      <c r="F892" s="0" t="n">
        <v>1512</v>
      </c>
      <c r="G892" s="0" t="s">
        <v>1200</v>
      </c>
      <c r="H892" s="0" t="s">
        <v>623</v>
      </c>
      <c r="K892" s="0" t="n">
        <v>53.242216</v>
      </c>
      <c r="L892" s="0" t="n">
        <v>-132.146802</v>
      </c>
      <c r="M892" s="0" t="s">
        <v>305</v>
      </c>
      <c r="N892" s="0" t="s">
        <v>116</v>
      </c>
      <c r="O892" s="0" t="s">
        <v>306</v>
      </c>
      <c r="P892" s="0" t="s">
        <v>752</v>
      </c>
      <c r="Q892" s="0" t="s">
        <v>753</v>
      </c>
      <c r="R892" s="0" t="s">
        <v>754</v>
      </c>
      <c r="S892" s="0" t="s">
        <v>755</v>
      </c>
      <c r="T892" s="0" t="s">
        <v>756</v>
      </c>
      <c r="U892" s="0" t="s">
        <v>272</v>
      </c>
      <c r="V892" s="0" t="s">
        <v>313</v>
      </c>
      <c r="W892" s="0" t="s">
        <v>187</v>
      </c>
      <c r="X892" s="0" t="s">
        <v>187</v>
      </c>
      <c r="Z892" s="0" t="s">
        <v>364</v>
      </c>
      <c r="AA892" s="0" t="s">
        <v>328</v>
      </c>
      <c r="AB892" s="0" t="s">
        <v>274</v>
      </c>
      <c r="AC892" s="0" t="s">
        <v>274</v>
      </c>
      <c r="AD892" s="0" t="n">
        <v>0.928571428571429</v>
      </c>
      <c r="AE892" s="0" t="n">
        <v>0.980769230769231</v>
      </c>
      <c r="AF892" s="0" t="n">
        <v>1</v>
      </c>
      <c r="AG892" s="0" t="s">
        <v>127</v>
      </c>
      <c r="AH892" s="0" t="s">
        <v>305</v>
      </c>
      <c r="AI892" s="0" t="s">
        <v>127</v>
      </c>
      <c r="AK892" s="0" t="s">
        <v>314</v>
      </c>
      <c r="AL892" s="0" t="s">
        <v>579</v>
      </c>
      <c r="AM892" s="0" t="n">
        <v>3</v>
      </c>
      <c r="AN892" s="0" t="s">
        <v>299</v>
      </c>
      <c r="AO892" s="0" t="s">
        <v>630</v>
      </c>
      <c r="AP892" s="0" t="s">
        <v>134</v>
      </c>
      <c r="AQ892" s="0" t="s">
        <v>158</v>
      </c>
      <c r="AR892" s="0" t="n">
        <f aca="false">COUNT(AZ892:BI892)</f>
        <v>6</v>
      </c>
      <c r="AS892" s="0" t="n">
        <f aca="false">COUNT(BJ892:BS892)</f>
        <v>8</v>
      </c>
      <c r="AT892" s="0" t="n">
        <f aca="false">COUNT(BT892:CC892)</f>
        <v>10</v>
      </c>
      <c r="AU892" s="0" t="n">
        <v>10</v>
      </c>
      <c r="AV892" s="0" t="n">
        <v>10</v>
      </c>
      <c r="AW892" s="0" t="n">
        <v>7</v>
      </c>
      <c r="AX892" s="1" t="n">
        <f aca="false">IF(SUM(AR892:AT892)&gt;0,AVERAGE(AZ892:CC892),"")</f>
        <v>2653.33333333333</v>
      </c>
      <c r="AY892" s="1" t="n">
        <v>2274.2962963</v>
      </c>
      <c r="BC892" s="0" t="n">
        <v>75</v>
      </c>
      <c r="BD892" s="0" t="n">
        <v>7500</v>
      </c>
      <c r="BE892" s="0" t="n">
        <v>200</v>
      </c>
      <c r="BF892" s="0" t="n">
        <v>1500</v>
      </c>
      <c r="BG892" s="0" t="n">
        <v>200</v>
      </c>
      <c r="BH892" s="0" t="n">
        <v>750</v>
      </c>
      <c r="BK892" s="0" t="n">
        <v>3000</v>
      </c>
      <c r="BM892" s="0" t="n">
        <v>200</v>
      </c>
      <c r="BN892" s="0" t="n">
        <v>7500</v>
      </c>
      <c r="BO892" s="0" t="n">
        <v>3500</v>
      </c>
      <c r="BP892" s="0" t="n">
        <v>3500</v>
      </c>
      <c r="BQ892" s="0" t="n">
        <v>4000</v>
      </c>
      <c r="BR892" s="0" t="n">
        <v>3000</v>
      </c>
      <c r="BS892" s="0" t="n">
        <v>500</v>
      </c>
      <c r="BT892" s="0" t="n">
        <v>1500</v>
      </c>
      <c r="BU892" s="0" t="n">
        <v>10000</v>
      </c>
      <c r="BV892" s="0" t="n">
        <v>3700</v>
      </c>
      <c r="BW892" s="0" t="n">
        <v>2100</v>
      </c>
      <c r="BX892" s="0" t="n">
        <v>600</v>
      </c>
      <c r="BY892" s="0" t="n">
        <v>400</v>
      </c>
      <c r="BZ892" s="0" t="n">
        <v>1000</v>
      </c>
      <c r="CA892" s="0" t="n">
        <v>4000</v>
      </c>
      <c r="CB892" s="0" t="n">
        <v>4500</v>
      </c>
      <c r="CC892" s="0" t="n">
        <v>455</v>
      </c>
      <c r="CD892" s="0" t="n">
        <v>3000</v>
      </c>
      <c r="CE892" s="0" t="n">
        <v>860</v>
      </c>
      <c r="CF892" s="0" t="n">
        <v>4200</v>
      </c>
      <c r="CG892" s="0" t="n">
        <v>1760</v>
      </c>
      <c r="CH892" s="0" t="n">
        <v>1560</v>
      </c>
      <c r="CI892" s="0" t="n">
        <v>5400</v>
      </c>
      <c r="CJ892" s="0" t="n">
        <v>2686</v>
      </c>
      <c r="CK892" s="0" t="n">
        <v>3800</v>
      </c>
      <c r="CL892" s="0" t="n">
        <v>2926</v>
      </c>
      <c r="CM892" s="0" t="n">
        <v>3000</v>
      </c>
      <c r="CN892" s="0" t="n">
        <v>1180</v>
      </c>
      <c r="CO892" s="0" t="n">
        <v>4100</v>
      </c>
      <c r="CP892" s="0" t="n">
        <v>3090</v>
      </c>
      <c r="CQ892" s="0" t="n">
        <v>1810</v>
      </c>
      <c r="CR892" s="0" t="n">
        <v>825</v>
      </c>
      <c r="CS892" s="0" t="n">
        <v>1500</v>
      </c>
      <c r="CT892" s="0" t="n">
        <v>4706</v>
      </c>
      <c r="CU892" s="0" t="n">
        <v>956</v>
      </c>
      <c r="CV892" s="0" t="n">
        <v>6672</v>
      </c>
      <c r="CW892" s="0" t="n">
        <v>2730</v>
      </c>
      <c r="CX892" s="0" t="n">
        <v>1730</v>
      </c>
      <c r="CY892" s="0" t="n">
        <v>290</v>
      </c>
      <c r="CZ892" s="0" t="n">
        <v>520</v>
      </c>
      <c r="DA892" s="0" t="n">
        <v>1000</v>
      </c>
      <c r="DB892" s="0" t="n">
        <v>1000</v>
      </c>
      <c r="DC892" s="0" t="n">
        <v>30</v>
      </c>
      <c r="DD892" s="0" t="n">
        <v>75</v>
      </c>
    </row>
    <row r="893" customFormat="false" ht="15" hidden="false" customHeight="false" outlineLevel="0" collapsed="false">
      <c r="A893" s="0" t="n">
        <v>89911</v>
      </c>
      <c r="B893" s="0" t="n">
        <v>3174</v>
      </c>
      <c r="C893" s="0" t="s">
        <v>187</v>
      </c>
      <c r="E893" s="0" t="s">
        <v>622</v>
      </c>
      <c r="F893" s="0" t="n">
        <v>2241</v>
      </c>
      <c r="G893" s="0" t="s">
        <v>1201</v>
      </c>
      <c r="H893" s="0" t="s">
        <v>176</v>
      </c>
      <c r="K893" s="0" t="n">
        <v>52.37175</v>
      </c>
      <c r="L893" s="0" t="n">
        <v>-126.742344</v>
      </c>
      <c r="M893" s="0" t="s">
        <v>318</v>
      </c>
      <c r="N893" s="0" t="s">
        <v>116</v>
      </c>
      <c r="O893" s="0" t="s">
        <v>319</v>
      </c>
      <c r="P893" s="0" t="s">
        <v>700</v>
      </c>
      <c r="Q893" s="0" t="s">
        <v>701</v>
      </c>
      <c r="R893" s="0" t="s">
        <v>702</v>
      </c>
      <c r="S893" s="0" t="s">
        <v>703</v>
      </c>
      <c r="T893" s="0" t="s">
        <v>318</v>
      </c>
      <c r="U893" s="0" t="s">
        <v>184</v>
      </c>
      <c r="V893" s="0" t="s">
        <v>236</v>
      </c>
      <c r="W893" s="0" t="s">
        <v>124</v>
      </c>
      <c r="X893" s="0" t="s">
        <v>124</v>
      </c>
      <c r="Z893" s="0" t="s">
        <v>129</v>
      </c>
      <c r="AA893" s="0" t="s">
        <v>129</v>
      </c>
      <c r="AB893" s="0" t="s">
        <v>129</v>
      </c>
      <c r="AC893" s="0" t="s">
        <v>129</v>
      </c>
      <c r="AD893" s="0" t="n">
        <v>1</v>
      </c>
      <c r="AE893" s="0" t="n">
        <v>1</v>
      </c>
      <c r="AF893" s="0" t="n">
        <v>1</v>
      </c>
      <c r="AG893" s="0" t="s">
        <v>127</v>
      </c>
      <c r="AH893" s="0" t="s">
        <v>659</v>
      </c>
      <c r="AI893" s="0" t="s">
        <v>127</v>
      </c>
      <c r="AK893" s="0" t="s">
        <v>174</v>
      </c>
      <c r="AM893" s="0" t="n">
        <v>3</v>
      </c>
      <c r="AR893" s="0" t="n">
        <f aca="false">COUNT(AZ893:BI893)</f>
        <v>0</v>
      </c>
      <c r="AS893" s="0" t="n">
        <f aca="false">COUNT(BJ893:BS893)</f>
        <v>0</v>
      </c>
      <c r="AT893" s="0" t="n">
        <f aca="false">COUNT(BT893:CC893)</f>
        <v>0</v>
      </c>
      <c r="AU893" s="0" t="n">
        <v>0</v>
      </c>
      <c r="AV893" s="0" t="n">
        <v>0</v>
      </c>
      <c r="AW893" s="0" t="n">
        <v>7</v>
      </c>
      <c r="AX893" s="1" t="str">
        <f aca="false">IF(SUM(AR893:AT893)&gt;0,AVERAGE(AZ893:CC893),"")</f>
        <v/>
      </c>
      <c r="AY893" s="1" t="n">
        <v>1008.375</v>
      </c>
      <c r="DA893" s="0" t="n">
        <v>2800</v>
      </c>
      <c r="DB893" s="0" t="n">
        <v>1500</v>
      </c>
      <c r="DC893" s="0" t="n">
        <v>1160</v>
      </c>
      <c r="DD893" s="0" t="n">
        <v>885</v>
      </c>
      <c r="DE893" s="0" t="n">
        <v>800</v>
      </c>
      <c r="DF893" s="0" t="n">
        <v>322</v>
      </c>
      <c r="DG893" s="0" t="n">
        <v>500</v>
      </c>
      <c r="DH893" s="0" t="n">
        <v>100</v>
      </c>
    </row>
    <row r="894" customFormat="false" ht="15" hidden="false" customHeight="false" outlineLevel="0" collapsed="false">
      <c r="A894" s="0" t="n">
        <v>89912</v>
      </c>
      <c r="B894" s="0" t="n">
        <v>43168</v>
      </c>
      <c r="C894" s="0" t="s">
        <v>187</v>
      </c>
      <c r="E894" s="0" t="s">
        <v>622</v>
      </c>
      <c r="F894" s="0" t="n">
        <v>1656</v>
      </c>
      <c r="G894" s="0" t="s">
        <v>1202</v>
      </c>
      <c r="H894" s="0" t="s">
        <v>623</v>
      </c>
      <c r="K894" s="0" t="n">
        <v>52.859679</v>
      </c>
      <c r="L894" s="0" t="n">
        <v>-132.083597</v>
      </c>
      <c r="M894" s="0" t="s">
        <v>305</v>
      </c>
      <c r="N894" s="0" t="s">
        <v>609</v>
      </c>
      <c r="O894" s="0" t="s">
        <v>610</v>
      </c>
      <c r="P894" s="0" t="s">
        <v>744</v>
      </c>
      <c r="Q894" s="0" t="s">
        <v>745</v>
      </c>
      <c r="R894" s="0" t="s">
        <v>746</v>
      </c>
      <c r="S894" s="0" t="s">
        <v>614</v>
      </c>
      <c r="T894" s="0" t="s">
        <v>615</v>
      </c>
      <c r="U894" s="0" t="s">
        <v>213</v>
      </c>
      <c r="V894" s="0" t="s">
        <v>313</v>
      </c>
      <c r="W894" s="0" t="s">
        <v>124</v>
      </c>
      <c r="X894" s="0" t="s">
        <v>187</v>
      </c>
      <c r="Z894" s="0" t="s">
        <v>294</v>
      </c>
      <c r="AA894" s="0" t="s">
        <v>193</v>
      </c>
      <c r="AB894" s="0" t="s">
        <v>183</v>
      </c>
      <c r="AC894" s="0" t="s">
        <v>364</v>
      </c>
      <c r="AD894" s="0" t="n">
        <v>0.983050847457627</v>
      </c>
      <c r="AE894" s="0" t="n">
        <v>0.982758620689655</v>
      </c>
      <c r="AF894" s="0" t="n">
        <v>0.982456140350877</v>
      </c>
      <c r="AG894" s="0" t="s">
        <v>127</v>
      </c>
      <c r="AH894" s="0" t="s">
        <v>305</v>
      </c>
      <c r="AI894" s="0" t="s">
        <v>127</v>
      </c>
      <c r="AK894" s="0" t="s">
        <v>617</v>
      </c>
      <c r="AL894" s="0" t="s">
        <v>579</v>
      </c>
      <c r="AM894" s="0" t="n">
        <v>2</v>
      </c>
      <c r="AN894" s="0" t="s">
        <v>299</v>
      </c>
      <c r="AO894" s="0" t="s">
        <v>630</v>
      </c>
      <c r="AP894" s="0" t="s">
        <v>134</v>
      </c>
      <c r="AQ894" s="0" t="s">
        <v>158</v>
      </c>
      <c r="AR894" s="0" t="n">
        <f aca="false">COUNT(AZ894:BI894)</f>
        <v>9</v>
      </c>
      <c r="AS894" s="0" t="n">
        <f aca="false">COUNT(BJ894:BS894)</f>
        <v>9</v>
      </c>
      <c r="AT894" s="0" t="n">
        <f aca="false">COUNT(BT894:CC894)</f>
        <v>10</v>
      </c>
      <c r="AU894" s="0" t="n">
        <v>10</v>
      </c>
      <c r="AV894" s="0" t="n">
        <v>10</v>
      </c>
      <c r="AW894" s="0" t="n">
        <v>9</v>
      </c>
      <c r="AX894" s="1" t="n">
        <f aca="false">IF(SUM(AR894:AT894)&gt;0,AVERAGE(AZ894:CC894),"")</f>
        <v>7634.35714285714</v>
      </c>
      <c r="AY894" s="1" t="n">
        <v>5270.8333333</v>
      </c>
      <c r="AZ894" s="0" t="n">
        <v>15000</v>
      </c>
      <c r="BA894" s="0" t="n">
        <v>15000</v>
      </c>
      <c r="BB894" s="0" t="n">
        <v>75000</v>
      </c>
      <c r="BC894" s="0" t="n">
        <v>4250</v>
      </c>
      <c r="BD894" s="0" t="n">
        <v>15000</v>
      </c>
      <c r="BE894" s="0" t="n">
        <v>200</v>
      </c>
      <c r="BF894" s="0" t="n">
        <v>400</v>
      </c>
      <c r="BG894" s="0" t="n">
        <v>7500</v>
      </c>
      <c r="BH894" s="0" t="n">
        <v>3500</v>
      </c>
      <c r="BJ894" s="0" t="n">
        <v>12</v>
      </c>
      <c r="BK894" s="0" t="n">
        <v>5000</v>
      </c>
      <c r="BL894" s="0" t="n">
        <v>3500</v>
      </c>
      <c r="BN894" s="0" t="n">
        <v>1500</v>
      </c>
      <c r="BO894" s="0" t="n">
        <v>3500</v>
      </c>
      <c r="BP894" s="0" t="n">
        <v>7500</v>
      </c>
      <c r="BQ894" s="0" t="n">
        <v>5000</v>
      </c>
      <c r="BR894" s="0" t="n">
        <v>10000</v>
      </c>
      <c r="BS894" s="0" t="n">
        <v>1800</v>
      </c>
      <c r="BT894" s="0" t="n">
        <v>1500</v>
      </c>
      <c r="BU894" s="0" t="n">
        <v>17000</v>
      </c>
      <c r="BV894" s="0" t="n">
        <v>7500</v>
      </c>
      <c r="BW894" s="0" t="n">
        <v>1300</v>
      </c>
      <c r="BX894" s="0" t="n">
        <v>2600</v>
      </c>
      <c r="BY894" s="0" t="n">
        <v>1400</v>
      </c>
      <c r="BZ894" s="0" t="n">
        <v>1000</v>
      </c>
      <c r="CA894" s="0" t="n">
        <v>2000</v>
      </c>
      <c r="CB894" s="0" t="n">
        <v>2300</v>
      </c>
      <c r="CC894" s="0" t="n">
        <v>3500</v>
      </c>
      <c r="CD894" s="0" t="n">
        <v>9000</v>
      </c>
      <c r="CE894" s="0" t="n">
        <v>7050</v>
      </c>
      <c r="CF894" s="0" t="n">
        <v>8500</v>
      </c>
      <c r="CG894" s="0" t="n">
        <v>6200</v>
      </c>
      <c r="CH894" s="0" t="n">
        <v>7000</v>
      </c>
      <c r="CI894" s="0" t="n">
        <v>5524</v>
      </c>
      <c r="CJ894" s="0" t="n">
        <v>6400</v>
      </c>
      <c r="CK894" s="0" t="n">
        <v>4100</v>
      </c>
      <c r="CL894" s="0" t="n">
        <v>7400</v>
      </c>
      <c r="CM894" s="0" t="n">
        <v>5700</v>
      </c>
      <c r="CN894" s="0" t="n">
        <v>8000</v>
      </c>
      <c r="CO894" s="0" t="n">
        <v>8800</v>
      </c>
      <c r="CP894" s="0" t="n">
        <v>2800</v>
      </c>
      <c r="CQ894" s="0" t="n">
        <v>3000</v>
      </c>
      <c r="CR894" s="0" t="n">
        <v>2100</v>
      </c>
      <c r="CS894" s="0" t="n">
        <v>6600</v>
      </c>
      <c r="CT894" s="0" t="n">
        <v>2450</v>
      </c>
      <c r="CU894" s="0" t="n">
        <v>201</v>
      </c>
      <c r="CV894" s="0" t="n">
        <v>2000</v>
      </c>
      <c r="CW894" s="0" t="n">
        <v>3500</v>
      </c>
      <c r="CX894" s="0" t="n">
        <v>4800</v>
      </c>
      <c r="CZ894" s="0" t="n">
        <v>4000</v>
      </c>
      <c r="DA894" s="0" t="n">
        <v>2500</v>
      </c>
      <c r="DB894" s="0" t="n">
        <v>3700</v>
      </c>
      <c r="DC894" s="0" t="n">
        <v>8500</v>
      </c>
      <c r="DD894" s="0" t="n">
        <v>5000</v>
      </c>
      <c r="DE894" s="0" t="n">
        <v>3600</v>
      </c>
      <c r="DF894" s="0" t="n">
        <v>3500</v>
      </c>
      <c r="DG894" s="0" t="n">
        <v>5200</v>
      </c>
      <c r="DH894" s="0" t="n">
        <v>11000</v>
      </c>
    </row>
    <row r="895" customFormat="false" ht="15" hidden="false" customHeight="false" outlineLevel="0" collapsed="false">
      <c r="A895" s="0" t="n">
        <v>89914</v>
      </c>
      <c r="B895" s="0" t="n">
        <v>51233</v>
      </c>
      <c r="E895" s="0" t="s">
        <v>622</v>
      </c>
      <c r="F895" s="0" t="n">
        <v>1019</v>
      </c>
      <c r="G895" s="0" t="s">
        <v>1203</v>
      </c>
      <c r="H895" s="0" t="s">
        <v>623</v>
      </c>
      <c r="K895" s="0" t="n">
        <v>52.979167</v>
      </c>
      <c r="L895" s="0" t="n">
        <v>-128.510531</v>
      </c>
      <c r="M895" s="0" t="s">
        <v>115</v>
      </c>
      <c r="N895" s="0" t="s">
        <v>116</v>
      </c>
      <c r="O895" s="0" t="s">
        <v>117</v>
      </c>
      <c r="P895" s="0" t="s">
        <v>730</v>
      </c>
      <c r="Q895" s="0" t="s">
        <v>731</v>
      </c>
      <c r="R895" s="0" t="s">
        <v>732</v>
      </c>
      <c r="S895" s="0" t="s">
        <v>733</v>
      </c>
      <c r="T895" s="0" t="s">
        <v>734</v>
      </c>
      <c r="U895" s="0" t="s">
        <v>223</v>
      </c>
      <c r="V895" s="0" t="s">
        <v>115</v>
      </c>
      <c r="W895" s="0" t="s">
        <v>124</v>
      </c>
      <c r="X895" s="0" t="s">
        <v>124</v>
      </c>
      <c r="Z895" s="0" t="s">
        <v>274</v>
      </c>
      <c r="AA895" s="0" t="s">
        <v>169</v>
      </c>
      <c r="AB895" s="0" t="s">
        <v>213</v>
      </c>
      <c r="AC895" s="0" t="s">
        <v>223</v>
      </c>
      <c r="AD895" s="0" t="n">
        <v>0.901960784313726</v>
      </c>
      <c r="AE895" s="0" t="n">
        <v>0.5</v>
      </c>
      <c r="AF895" s="0" t="n">
        <v>0.826086956521739</v>
      </c>
      <c r="AG895" s="0" t="s">
        <v>127</v>
      </c>
      <c r="AH895" s="0" t="s">
        <v>629</v>
      </c>
      <c r="AI895" s="0" t="s">
        <v>127</v>
      </c>
      <c r="AK895" s="0" t="s">
        <v>129</v>
      </c>
      <c r="AM895" s="0" t="n">
        <v>2</v>
      </c>
      <c r="AR895" s="0" t="n">
        <f aca="false">COUNT(AZ895:BI895)</f>
        <v>9</v>
      </c>
      <c r="AS895" s="0" t="n">
        <f aca="false">COUNT(BJ895:BS895)</f>
        <v>5</v>
      </c>
      <c r="AT895" s="0" t="n">
        <f aca="false">COUNT(BT895:CC895)</f>
        <v>1</v>
      </c>
      <c r="AU895" s="0" t="n">
        <v>0</v>
      </c>
      <c r="AV895" s="0" t="n">
        <v>1</v>
      </c>
      <c r="AW895" s="0" t="n">
        <v>3</v>
      </c>
      <c r="AX895" s="1" t="n">
        <f aca="false">IF(SUM(AR895:AT895)&gt;0,AVERAGE(AZ895:CC895),"")</f>
        <v>146.333333333333</v>
      </c>
      <c r="AY895" s="1" t="n">
        <v>13.25</v>
      </c>
      <c r="AZ895" s="0" t="n">
        <v>75</v>
      </c>
      <c r="BA895" s="0" t="n">
        <v>350</v>
      </c>
      <c r="BC895" s="0" t="n">
        <v>200</v>
      </c>
      <c r="BD895" s="0" t="n">
        <v>25</v>
      </c>
      <c r="BE895" s="0" t="n">
        <v>25</v>
      </c>
      <c r="BF895" s="0" t="n">
        <v>75</v>
      </c>
      <c r="BG895" s="0" t="n">
        <v>400</v>
      </c>
      <c r="BH895" s="0" t="n">
        <v>25</v>
      </c>
      <c r="BI895" s="0" t="n">
        <v>75</v>
      </c>
      <c r="BJ895" s="0" t="n">
        <v>200</v>
      </c>
      <c r="BK895" s="0" t="n">
        <v>25</v>
      </c>
      <c r="BN895" s="0" t="n">
        <v>200</v>
      </c>
      <c r="BP895" s="0" t="n">
        <v>100</v>
      </c>
      <c r="BQ895" s="0" t="n">
        <v>400</v>
      </c>
      <c r="BX895" s="0" t="n">
        <v>20</v>
      </c>
      <c r="CV895" s="0" t="n">
        <v>28</v>
      </c>
      <c r="CY895" s="0" t="n">
        <v>5</v>
      </c>
      <c r="DA895" s="0" t="n">
        <v>14</v>
      </c>
      <c r="DB895" s="0" t="n">
        <v>6</v>
      </c>
    </row>
    <row r="896" customFormat="false" ht="15" hidden="false" customHeight="false" outlineLevel="0" collapsed="false">
      <c r="A896" s="0" t="n">
        <v>89922</v>
      </c>
      <c r="B896" s="0" t="n">
        <v>52388</v>
      </c>
      <c r="E896" s="0" t="s">
        <v>622</v>
      </c>
      <c r="F896" s="0" t="n">
        <v>1075</v>
      </c>
      <c r="G896" s="0" t="s">
        <v>1204</v>
      </c>
      <c r="H896" s="0" t="s">
        <v>176</v>
      </c>
      <c r="K896" s="0" t="n">
        <v>54.23831</v>
      </c>
      <c r="L896" s="0" t="n">
        <v>-128.26347</v>
      </c>
      <c r="M896" s="0" t="s">
        <v>115</v>
      </c>
      <c r="N896" s="0" t="s">
        <v>116</v>
      </c>
      <c r="O896" s="0" t="s">
        <v>117</v>
      </c>
      <c r="P896" s="0" t="s">
        <v>624</v>
      </c>
      <c r="Q896" s="0" t="s">
        <v>625</v>
      </c>
      <c r="R896" s="0" t="s">
        <v>626</v>
      </c>
      <c r="S896" s="0" t="s">
        <v>627</v>
      </c>
      <c r="T896" s="0" t="s">
        <v>628</v>
      </c>
      <c r="U896" s="0" t="s">
        <v>338</v>
      </c>
      <c r="V896" s="0" t="s">
        <v>115</v>
      </c>
      <c r="W896" s="0" t="s">
        <v>124</v>
      </c>
      <c r="X896" s="0" t="s">
        <v>124</v>
      </c>
      <c r="Z896" s="0" t="s">
        <v>169</v>
      </c>
      <c r="AA896" s="0" t="s">
        <v>133</v>
      </c>
      <c r="AB896" s="0" t="s">
        <v>133</v>
      </c>
      <c r="AC896" s="0" t="s">
        <v>133</v>
      </c>
      <c r="AD896" s="0" t="n">
        <v>0.0217391304347826</v>
      </c>
      <c r="AE896" s="0" t="n">
        <v>1</v>
      </c>
      <c r="AF896" s="0" t="n">
        <v>1</v>
      </c>
      <c r="AG896" s="0" t="s">
        <v>127</v>
      </c>
      <c r="AH896" s="0" t="s">
        <v>629</v>
      </c>
      <c r="AI896" s="0" t="s">
        <v>127</v>
      </c>
      <c r="AK896" s="0" t="s">
        <v>129</v>
      </c>
      <c r="AR896" s="0" t="n">
        <f aca="false">COUNT(AZ896:BI896)</f>
        <v>0</v>
      </c>
      <c r="AS896" s="0" t="n">
        <f aca="false">COUNT(BJ896:BS896)</f>
        <v>0</v>
      </c>
      <c r="AT896" s="0" t="n">
        <f aca="false">COUNT(BT896:CC896)</f>
        <v>0</v>
      </c>
      <c r="AU896" s="0" t="n">
        <v>1</v>
      </c>
      <c r="AV896" s="0" t="n">
        <v>0</v>
      </c>
      <c r="AW896" s="0" t="n">
        <v>0</v>
      </c>
      <c r="AX896" s="1" t="str">
        <f aca="false">IF(SUM(AR896:AT896)&gt;0,AVERAGE(AZ896:CC896),"")</f>
        <v/>
      </c>
      <c r="AY896" s="1" t="n">
        <v>350</v>
      </c>
      <c r="CM896" s="0" t="n">
        <v>350</v>
      </c>
    </row>
    <row r="897" customFormat="false" ht="15" hidden="false" customHeight="false" outlineLevel="0" collapsed="false">
      <c r="A897" s="0" t="n">
        <v>89930</v>
      </c>
      <c r="B897" s="0" t="n">
        <v>3135</v>
      </c>
      <c r="C897" s="0" t="s">
        <v>187</v>
      </c>
      <c r="E897" s="0" t="s">
        <v>622</v>
      </c>
      <c r="F897" s="0" t="n">
        <v>2242</v>
      </c>
      <c r="G897" s="0" t="s">
        <v>1205</v>
      </c>
      <c r="H897" s="0" t="s">
        <v>176</v>
      </c>
      <c r="K897" s="0" t="n">
        <v>52.368184</v>
      </c>
      <c r="L897" s="0" t="n">
        <v>-126.698023</v>
      </c>
      <c r="M897" s="0" t="s">
        <v>318</v>
      </c>
      <c r="N897" s="0" t="s">
        <v>116</v>
      </c>
      <c r="O897" s="0" t="s">
        <v>319</v>
      </c>
      <c r="P897" s="0" t="s">
        <v>700</v>
      </c>
      <c r="Q897" s="0" t="s">
        <v>701</v>
      </c>
      <c r="R897" s="0" t="s">
        <v>702</v>
      </c>
      <c r="S897" s="0" t="s">
        <v>703</v>
      </c>
      <c r="T897" s="0" t="s">
        <v>318</v>
      </c>
      <c r="U897" s="0" t="s">
        <v>184</v>
      </c>
      <c r="V897" s="0" t="s">
        <v>236</v>
      </c>
      <c r="W897" s="0" t="s">
        <v>187</v>
      </c>
      <c r="X897" s="0" t="s">
        <v>124</v>
      </c>
      <c r="Z897" s="0" t="s">
        <v>129</v>
      </c>
      <c r="AA897" s="0" t="s">
        <v>129</v>
      </c>
      <c r="AB897" s="0" t="s">
        <v>129</v>
      </c>
      <c r="AC897" s="0" t="s">
        <v>129</v>
      </c>
      <c r="AD897" s="0" t="n">
        <v>1</v>
      </c>
      <c r="AE897" s="0" t="n">
        <v>1</v>
      </c>
      <c r="AF897" s="0" t="n">
        <v>1</v>
      </c>
      <c r="AG897" s="0" t="s">
        <v>127</v>
      </c>
      <c r="AH897" s="0" t="s">
        <v>659</v>
      </c>
      <c r="AI897" s="0" t="s">
        <v>127</v>
      </c>
      <c r="AK897" s="0" t="s">
        <v>174</v>
      </c>
      <c r="AM897" s="0" t="n">
        <v>3</v>
      </c>
      <c r="AR897" s="0" t="n">
        <f aca="false">COUNT(AZ897:BI897)</f>
        <v>0</v>
      </c>
      <c r="AS897" s="0" t="n">
        <f aca="false">COUNT(BJ897:BS897)</f>
        <v>0</v>
      </c>
      <c r="AT897" s="0" t="n">
        <f aca="false">COUNT(BT897:CC897)</f>
        <v>0</v>
      </c>
      <c r="AU897" s="0" t="n">
        <v>0</v>
      </c>
      <c r="AV897" s="0" t="n">
        <v>0</v>
      </c>
      <c r="AW897" s="0" t="n">
        <v>7</v>
      </c>
      <c r="AX897" s="1" t="str">
        <f aca="false">IF(SUM(AR897:AT897)&gt;0,AVERAGE(AZ897:CC897),"")</f>
        <v/>
      </c>
      <c r="AY897" s="1" t="n">
        <v>4883.25</v>
      </c>
      <c r="DA897" s="0" t="n">
        <v>9400</v>
      </c>
      <c r="DB897" s="0" t="n">
        <v>10400</v>
      </c>
      <c r="DC897" s="0" t="n">
        <v>5100</v>
      </c>
      <c r="DD897" s="0" t="n">
        <v>6165</v>
      </c>
      <c r="DE897" s="0" t="n">
        <v>4300</v>
      </c>
      <c r="DF897" s="0" t="n">
        <v>1666</v>
      </c>
      <c r="DG897" s="0" t="n">
        <v>1335</v>
      </c>
      <c r="DH897" s="0" t="n">
        <v>700</v>
      </c>
    </row>
    <row r="898" customFormat="false" ht="15" hidden="false" customHeight="false" outlineLevel="0" collapsed="false">
      <c r="A898" s="0" t="n">
        <v>89931</v>
      </c>
      <c r="B898" s="0" t="n">
        <v>42863</v>
      </c>
      <c r="C898" s="0" t="s">
        <v>187</v>
      </c>
      <c r="E898" s="0" t="s">
        <v>622</v>
      </c>
      <c r="F898" s="0" t="n">
        <v>1595</v>
      </c>
      <c r="G898" s="0" t="s">
        <v>1205</v>
      </c>
      <c r="H898" s="0" t="s">
        <v>623</v>
      </c>
      <c r="K898" s="0" t="n">
        <v>52.876017</v>
      </c>
      <c r="L898" s="0" t="n">
        <v>-131.949017</v>
      </c>
      <c r="M898" s="0" t="s">
        <v>305</v>
      </c>
      <c r="N898" s="0" t="s">
        <v>116</v>
      </c>
      <c r="O898" s="0" t="s">
        <v>306</v>
      </c>
      <c r="P898" s="0" t="s">
        <v>632</v>
      </c>
      <c r="Q898" s="0" t="s">
        <v>633</v>
      </c>
      <c r="R898" s="0" t="s">
        <v>634</v>
      </c>
      <c r="S898" s="0" t="s">
        <v>635</v>
      </c>
      <c r="T898" s="0" t="s">
        <v>605</v>
      </c>
      <c r="U898" s="0" t="s">
        <v>214</v>
      </c>
      <c r="V898" s="0" t="s">
        <v>313</v>
      </c>
      <c r="W898" s="0" t="s">
        <v>124</v>
      </c>
      <c r="X898" s="0" t="s">
        <v>187</v>
      </c>
      <c r="Z898" s="0" t="s">
        <v>294</v>
      </c>
      <c r="AA898" s="0" t="s">
        <v>294</v>
      </c>
      <c r="AB898" s="0" t="s">
        <v>294</v>
      </c>
      <c r="AC898" s="0" t="s">
        <v>294</v>
      </c>
      <c r="AD898" s="0" t="n">
        <v>1</v>
      </c>
      <c r="AE898" s="0" t="n">
        <v>1</v>
      </c>
      <c r="AF898" s="0" t="n">
        <v>1</v>
      </c>
      <c r="AG898" s="0" t="s">
        <v>127</v>
      </c>
      <c r="AH898" s="0" t="s">
        <v>305</v>
      </c>
      <c r="AI898" s="0" t="s">
        <v>127</v>
      </c>
      <c r="AK898" s="0" t="s">
        <v>314</v>
      </c>
      <c r="AL898" s="0" t="s">
        <v>579</v>
      </c>
      <c r="AM898" s="0" t="n">
        <v>4</v>
      </c>
      <c r="AN898" s="0" t="s">
        <v>299</v>
      </c>
      <c r="AO898" s="0" t="s">
        <v>630</v>
      </c>
      <c r="AP898" s="0" t="s">
        <v>134</v>
      </c>
      <c r="AQ898" s="0" t="s">
        <v>158</v>
      </c>
      <c r="AR898" s="0" t="n">
        <f aca="false">COUNT(AZ898:BI898)</f>
        <v>10</v>
      </c>
      <c r="AS898" s="0" t="n">
        <f aca="false">COUNT(BJ898:BS898)</f>
        <v>10</v>
      </c>
      <c r="AT898" s="0" t="n">
        <f aca="false">COUNT(BT898:CC898)</f>
        <v>10</v>
      </c>
      <c r="AU898" s="0" t="n">
        <v>10</v>
      </c>
      <c r="AV898" s="0" t="n">
        <v>10</v>
      </c>
      <c r="AW898" s="0" t="n">
        <v>10</v>
      </c>
      <c r="AX898" s="1" t="n">
        <f aca="false">IF(SUM(AR898:AT898)&gt;0,AVERAGE(AZ898:CC898),"")</f>
        <v>782</v>
      </c>
      <c r="AY898" s="1" t="n">
        <v>1267.0322581</v>
      </c>
      <c r="AZ898" s="0" t="n">
        <v>100</v>
      </c>
      <c r="BA898" s="0" t="n">
        <v>800</v>
      </c>
      <c r="BB898" s="0" t="n">
        <v>3500</v>
      </c>
      <c r="BC898" s="0" t="n">
        <v>400</v>
      </c>
      <c r="BD898" s="0" t="n">
        <v>400</v>
      </c>
      <c r="BE898" s="0" t="n">
        <v>75</v>
      </c>
      <c r="BF898" s="0" t="n">
        <v>750</v>
      </c>
      <c r="BG898" s="0" t="n">
        <v>200</v>
      </c>
      <c r="BH898" s="0" t="n">
        <v>3500</v>
      </c>
      <c r="BI898" s="0" t="n">
        <v>75</v>
      </c>
      <c r="BJ898" s="0" t="n">
        <v>200</v>
      </c>
      <c r="BK898" s="0" t="n">
        <v>750</v>
      </c>
      <c r="BL898" s="0" t="n">
        <v>1500</v>
      </c>
      <c r="BM898" s="0" t="n">
        <v>750</v>
      </c>
      <c r="BN898" s="0" t="n">
        <v>1500</v>
      </c>
      <c r="BO898" s="0" t="n">
        <v>1000</v>
      </c>
      <c r="BP898" s="0" t="n">
        <v>3000</v>
      </c>
      <c r="BQ898" s="0" t="n">
        <v>750</v>
      </c>
      <c r="BR898" s="0" t="n">
        <v>400</v>
      </c>
      <c r="BS898" s="0" t="n">
        <v>400</v>
      </c>
      <c r="BT898" s="0" t="n">
        <v>1200</v>
      </c>
      <c r="BU898" s="0" t="n">
        <v>400</v>
      </c>
      <c r="BV898" s="0" t="n">
        <v>800</v>
      </c>
      <c r="BW898" s="0" t="n">
        <v>150</v>
      </c>
      <c r="BX898" s="0" t="n">
        <v>100</v>
      </c>
      <c r="BY898" s="0" t="n">
        <v>50</v>
      </c>
      <c r="BZ898" s="0" t="n">
        <v>100</v>
      </c>
      <c r="CA898" s="0" t="n">
        <v>500</v>
      </c>
      <c r="CB898" s="0" t="n">
        <v>45</v>
      </c>
      <c r="CC898" s="0" t="n">
        <v>65</v>
      </c>
      <c r="CD898" s="0" t="n">
        <v>125</v>
      </c>
      <c r="CE898" s="0" t="n">
        <v>60</v>
      </c>
      <c r="CF898" s="0" t="n">
        <v>225</v>
      </c>
      <c r="CG898" s="0" t="n">
        <v>365</v>
      </c>
      <c r="CH898" s="0" t="n">
        <v>580</v>
      </c>
      <c r="CI898" s="0" t="n">
        <v>300</v>
      </c>
      <c r="CJ898" s="0" t="n">
        <v>620</v>
      </c>
      <c r="CK898" s="0" t="n">
        <v>435</v>
      </c>
      <c r="CL898" s="0" t="n">
        <v>900</v>
      </c>
      <c r="CM898" s="0" t="n">
        <v>1100</v>
      </c>
      <c r="CN898" s="0" t="n">
        <v>1380</v>
      </c>
      <c r="CO898" s="0" t="n">
        <v>410</v>
      </c>
      <c r="CP898" s="0" t="n">
        <v>355</v>
      </c>
      <c r="CQ898" s="0" t="n">
        <v>245</v>
      </c>
      <c r="CR898" s="0" t="n">
        <v>1778</v>
      </c>
      <c r="CS898" s="0" t="n">
        <v>1030</v>
      </c>
      <c r="CT898" s="0" t="n">
        <v>2640</v>
      </c>
      <c r="CU898" s="0" t="n">
        <v>650</v>
      </c>
      <c r="CV898" s="0" t="n">
        <v>1530</v>
      </c>
      <c r="CW898" s="0" t="n">
        <v>1990</v>
      </c>
      <c r="CX898" s="0" t="n">
        <v>2600</v>
      </c>
      <c r="CY898" s="0" t="n">
        <v>2800</v>
      </c>
      <c r="CZ898" s="0" t="n">
        <v>1260</v>
      </c>
      <c r="DA898" s="0" t="n">
        <v>1730</v>
      </c>
      <c r="DB898" s="0" t="n">
        <v>4870</v>
      </c>
      <c r="DC898" s="0" t="n">
        <v>1700</v>
      </c>
      <c r="DD898" s="0" t="n">
        <v>4950</v>
      </c>
      <c r="DE898" s="0" t="n">
        <v>330</v>
      </c>
      <c r="DF898" s="0" t="n">
        <v>1400</v>
      </c>
      <c r="DG898" s="0" t="n">
        <v>740</v>
      </c>
      <c r="DH898" s="0" t="n">
        <v>180</v>
      </c>
    </row>
    <row r="899" customFormat="false" ht="15" hidden="false" customHeight="false" outlineLevel="0" collapsed="false">
      <c r="A899" s="0" t="n">
        <v>89932</v>
      </c>
      <c r="B899" s="0" t="n">
        <v>51743</v>
      </c>
      <c r="E899" s="0" t="s">
        <v>622</v>
      </c>
      <c r="F899" s="0" t="n">
        <v>963</v>
      </c>
      <c r="G899" s="0" t="s">
        <v>1206</v>
      </c>
      <c r="H899" s="0" t="s">
        <v>176</v>
      </c>
      <c r="K899" s="0" t="n">
        <v>52.314903</v>
      </c>
      <c r="L899" s="0" t="n">
        <v>-127.155484</v>
      </c>
      <c r="M899" s="0" t="s">
        <v>115</v>
      </c>
      <c r="N899" s="0" t="s">
        <v>116</v>
      </c>
      <c r="O899" s="0" t="s">
        <v>117</v>
      </c>
      <c r="P899" s="0" t="s">
        <v>720</v>
      </c>
      <c r="Q899" s="0" t="s">
        <v>721</v>
      </c>
      <c r="R899" s="0" t="s">
        <v>722</v>
      </c>
      <c r="S899" s="0" t="s">
        <v>723</v>
      </c>
      <c r="T899" s="0" t="s">
        <v>724</v>
      </c>
      <c r="U899" s="0" t="s">
        <v>211</v>
      </c>
      <c r="V899" s="0" t="s">
        <v>236</v>
      </c>
      <c r="W899" s="0" t="s">
        <v>124</v>
      </c>
      <c r="X899" s="0" t="s">
        <v>124</v>
      </c>
      <c r="Z899" s="0" t="s">
        <v>303</v>
      </c>
      <c r="AA899" s="0" t="s">
        <v>125</v>
      </c>
      <c r="AB899" s="0" t="s">
        <v>133</v>
      </c>
      <c r="AC899" s="0" t="s">
        <v>133</v>
      </c>
      <c r="AD899" s="0" t="n">
        <v>0.0545454545454545</v>
      </c>
      <c r="AE899" s="0" t="n">
        <v>0.333333333333333</v>
      </c>
      <c r="AF899" s="0" t="n">
        <v>1</v>
      </c>
      <c r="AG899" s="0" t="s">
        <v>127</v>
      </c>
      <c r="AH899" s="0" t="s">
        <v>659</v>
      </c>
      <c r="AI899" s="0" t="s">
        <v>127</v>
      </c>
      <c r="AK899" s="0" t="s">
        <v>174</v>
      </c>
      <c r="AR899" s="0" t="n">
        <f aca="false">COUNT(AZ899:BI899)</f>
        <v>0</v>
      </c>
      <c r="AS899" s="0" t="n">
        <f aca="false">COUNT(BJ899:BS899)</f>
        <v>0</v>
      </c>
      <c r="AT899" s="0" t="n">
        <f aca="false">COUNT(BT899:CC899)</f>
        <v>0</v>
      </c>
      <c r="AU899" s="0" t="n">
        <v>1</v>
      </c>
      <c r="AV899" s="0" t="n">
        <v>0</v>
      </c>
      <c r="AW899" s="0" t="n">
        <v>0</v>
      </c>
      <c r="AX899" s="1" t="str">
        <f aca="false">IF(SUM(AR899:AT899)&gt;0,AVERAGE(AZ899:CC899),"")</f>
        <v/>
      </c>
      <c r="AY899" s="1" t="n">
        <v>2</v>
      </c>
      <c r="CL899" s="0" t="n">
        <v>2</v>
      </c>
    </row>
    <row r="900" customFormat="false" ht="15" hidden="false" customHeight="false" outlineLevel="0" collapsed="false">
      <c r="A900" s="0" t="n">
        <v>89935</v>
      </c>
      <c r="B900" s="0" t="n">
        <v>42048</v>
      </c>
      <c r="C900" s="0" t="s">
        <v>187</v>
      </c>
      <c r="E900" s="0" t="s">
        <v>622</v>
      </c>
      <c r="F900" s="0" t="n">
        <v>1699</v>
      </c>
      <c r="G900" s="0" t="s">
        <v>1207</v>
      </c>
      <c r="H900" s="0" t="s">
        <v>176</v>
      </c>
      <c r="K900" s="0" t="n">
        <v>52.844383</v>
      </c>
      <c r="L900" s="0" t="n">
        <v>-131.761876</v>
      </c>
      <c r="M900" s="0" t="s">
        <v>305</v>
      </c>
      <c r="N900" s="0" t="s">
        <v>116</v>
      </c>
      <c r="O900" s="0" t="s">
        <v>306</v>
      </c>
      <c r="P900" s="0" t="s">
        <v>632</v>
      </c>
      <c r="Q900" s="0" t="s">
        <v>633</v>
      </c>
      <c r="R900" s="0" t="s">
        <v>634</v>
      </c>
      <c r="S900" s="0" t="s">
        <v>635</v>
      </c>
      <c r="T900" s="0" t="s">
        <v>605</v>
      </c>
      <c r="U900" s="0" t="s">
        <v>214</v>
      </c>
      <c r="V900" s="0" t="s">
        <v>313</v>
      </c>
      <c r="W900" s="0" t="s">
        <v>124</v>
      </c>
      <c r="X900" s="0" t="s">
        <v>187</v>
      </c>
      <c r="Z900" s="0" t="s">
        <v>193</v>
      </c>
      <c r="AA900" s="0" t="s">
        <v>193</v>
      </c>
      <c r="AB900" s="0" t="s">
        <v>155</v>
      </c>
      <c r="AC900" s="0" t="s">
        <v>222</v>
      </c>
      <c r="AD900" s="0" t="n">
        <v>1</v>
      </c>
      <c r="AE900" s="0" t="n">
        <v>0.931034482758621</v>
      </c>
      <c r="AF900" s="0" t="n">
        <v>0.981481481481482</v>
      </c>
      <c r="AG900" s="0" t="s">
        <v>127</v>
      </c>
      <c r="AH900" s="0" t="s">
        <v>305</v>
      </c>
      <c r="AI900" s="0" t="s">
        <v>127</v>
      </c>
      <c r="AK900" s="0" t="s">
        <v>314</v>
      </c>
      <c r="AL900" s="0" t="s">
        <v>579</v>
      </c>
      <c r="AM900" s="0" t="n">
        <v>3</v>
      </c>
      <c r="AN900" s="0" t="s">
        <v>299</v>
      </c>
      <c r="AO900" s="0" t="s">
        <v>630</v>
      </c>
      <c r="AR900" s="0" t="n">
        <f aca="false">COUNT(AZ900:BI900)</f>
        <v>9</v>
      </c>
      <c r="AS900" s="0" t="n">
        <f aca="false">COUNT(BJ900:BS900)</f>
        <v>10</v>
      </c>
      <c r="AT900" s="0" t="n">
        <f aca="false">COUNT(BT900:CC900)</f>
        <v>9</v>
      </c>
      <c r="AU900" s="0" t="n">
        <v>10</v>
      </c>
      <c r="AV900" s="0" t="n">
        <v>10</v>
      </c>
      <c r="AW900" s="0" t="n">
        <v>5</v>
      </c>
      <c r="AX900" s="1" t="n">
        <f aca="false">IF(SUM(AR900:AT900)&gt;0,AVERAGE(AZ900:CC900),"")</f>
        <v>1816.60714285714</v>
      </c>
      <c r="AY900" s="1" t="n">
        <v>647.38461538</v>
      </c>
      <c r="AZ900" s="0" t="n">
        <v>2500</v>
      </c>
      <c r="BA900" s="0" t="n">
        <v>6000</v>
      </c>
      <c r="BB900" s="0" t="n">
        <v>3500</v>
      </c>
      <c r="BC900" s="0" t="n">
        <v>750</v>
      </c>
      <c r="BD900" s="0" t="n">
        <v>1500</v>
      </c>
      <c r="BE900" s="0" t="n">
        <v>75</v>
      </c>
      <c r="BF900" s="0" t="n">
        <v>25</v>
      </c>
      <c r="BG900" s="0" t="n">
        <v>200</v>
      </c>
      <c r="BH900" s="0" t="n">
        <v>1500</v>
      </c>
      <c r="BJ900" s="0" t="n">
        <v>7500</v>
      </c>
      <c r="BK900" s="0" t="n">
        <v>7500</v>
      </c>
      <c r="BL900" s="0" t="n">
        <v>7500</v>
      </c>
      <c r="BM900" s="0" t="n">
        <v>1200</v>
      </c>
      <c r="BN900" s="0" t="n">
        <v>1200</v>
      </c>
      <c r="BO900" s="0" t="n">
        <v>2000</v>
      </c>
      <c r="BP900" s="0" t="n">
        <v>2000</v>
      </c>
      <c r="BQ900" s="0" t="n">
        <v>1500</v>
      </c>
      <c r="BR900" s="0" t="n">
        <v>1500</v>
      </c>
      <c r="BS900" s="0" t="n">
        <v>200</v>
      </c>
      <c r="BU900" s="0" t="n">
        <v>1000</v>
      </c>
      <c r="BV900" s="0" t="n">
        <v>500</v>
      </c>
      <c r="BW900" s="0" t="n">
        <v>75</v>
      </c>
      <c r="BX900" s="0" t="n">
        <v>100</v>
      </c>
      <c r="BY900" s="0" t="n">
        <v>100</v>
      </c>
      <c r="BZ900" s="0" t="n">
        <v>150</v>
      </c>
      <c r="CA900" s="0" t="n">
        <v>400</v>
      </c>
      <c r="CB900" s="0" t="n">
        <v>350</v>
      </c>
      <c r="CC900" s="0" t="n">
        <v>40</v>
      </c>
      <c r="CD900" s="0" t="n">
        <v>500</v>
      </c>
      <c r="CE900" s="0" t="n">
        <v>400</v>
      </c>
      <c r="CF900" s="0" t="n">
        <v>425</v>
      </c>
      <c r="CG900" s="0" t="n">
        <v>325</v>
      </c>
      <c r="CH900" s="0" t="n">
        <v>450</v>
      </c>
      <c r="CI900" s="0" t="n">
        <v>2000</v>
      </c>
      <c r="CJ900" s="0" t="n">
        <v>1450</v>
      </c>
      <c r="CK900" s="0" t="n">
        <v>1250</v>
      </c>
      <c r="CL900" s="0" t="n">
        <v>3270</v>
      </c>
      <c r="CM900" s="0" t="n">
        <v>150</v>
      </c>
      <c r="CN900" s="0" t="n">
        <v>800</v>
      </c>
      <c r="CO900" s="0" t="n">
        <v>605</v>
      </c>
      <c r="CP900" s="0" t="n">
        <v>1630</v>
      </c>
      <c r="CQ900" s="0" t="n">
        <v>135</v>
      </c>
      <c r="CR900" s="0" t="n">
        <v>1600</v>
      </c>
      <c r="CS900" s="0" t="n">
        <v>381</v>
      </c>
      <c r="CT900" s="0" t="n">
        <v>540</v>
      </c>
      <c r="CU900" s="0" t="n">
        <v>35</v>
      </c>
      <c r="CV900" s="0" t="n">
        <v>42</v>
      </c>
      <c r="CW900" s="0" t="n">
        <v>85</v>
      </c>
      <c r="CY900" s="0" t="n">
        <v>40</v>
      </c>
      <c r="CZ900" s="0" t="n">
        <v>69</v>
      </c>
      <c r="DA900" s="0" t="n">
        <v>150</v>
      </c>
      <c r="DB900" s="0" t="n">
        <v>380</v>
      </c>
      <c r="DE900" s="0" t="n">
        <v>100</v>
      </c>
      <c r="DH900" s="0" t="n">
        <v>20</v>
      </c>
    </row>
    <row r="901" customFormat="false" ht="15" hidden="false" customHeight="false" outlineLevel="0" collapsed="false">
      <c r="A901" s="0" t="n">
        <v>89941</v>
      </c>
      <c r="B901" s="0" t="n">
        <v>51958</v>
      </c>
      <c r="E901" s="0" t="s">
        <v>622</v>
      </c>
      <c r="F901" s="0" t="n">
        <v>1005</v>
      </c>
      <c r="G901" s="0" t="s">
        <v>1208</v>
      </c>
      <c r="H901" s="0" t="s">
        <v>623</v>
      </c>
      <c r="K901" s="0" t="n">
        <v>52.389717</v>
      </c>
      <c r="L901" s="0" t="n">
        <v>-128.260822</v>
      </c>
      <c r="M901" s="0" t="s">
        <v>131</v>
      </c>
      <c r="N901" s="0" t="s">
        <v>116</v>
      </c>
      <c r="O901" s="0" t="s">
        <v>132</v>
      </c>
      <c r="P901" s="0" t="s">
        <v>680</v>
      </c>
      <c r="Q901" s="0" t="s">
        <v>681</v>
      </c>
      <c r="R901" s="0" t="s">
        <v>682</v>
      </c>
      <c r="S901" s="0" t="s">
        <v>576</v>
      </c>
      <c r="T901" s="0" t="s">
        <v>683</v>
      </c>
      <c r="U901" s="0" t="s">
        <v>209</v>
      </c>
      <c r="V901" s="0" t="s">
        <v>115</v>
      </c>
      <c r="W901" s="0" t="s">
        <v>124</v>
      </c>
      <c r="X901" s="0" t="s">
        <v>124</v>
      </c>
      <c r="Z901" s="0" t="s">
        <v>193</v>
      </c>
      <c r="AA901" s="0" t="s">
        <v>169</v>
      </c>
      <c r="AB901" s="0" t="s">
        <v>201</v>
      </c>
      <c r="AC901" s="0" t="s">
        <v>201</v>
      </c>
      <c r="AD901" s="0" t="n">
        <v>0.793103448275862</v>
      </c>
      <c r="AE901" s="0" t="n">
        <v>0.978260869565217</v>
      </c>
      <c r="AF901" s="0" t="n">
        <v>1</v>
      </c>
      <c r="AG901" s="0" t="s">
        <v>127</v>
      </c>
      <c r="AH901" s="0" t="s">
        <v>629</v>
      </c>
      <c r="AI901" s="0" t="s">
        <v>127</v>
      </c>
      <c r="AK901" s="0" t="s">
        <v>143</v>
      </c>
      <c r="AM901" s="0" t="n">
        <v>1</v>
      </c>
      <c r="AR901" s="0" t="n">
        <f aca="false">COUNT(AZ901:BI901)</f>
        <v>8</v>
      </c>
      <c r="AS901" s="0" t="n">
        <f aca="false">COUNT(BJ901:BS901)</f>
        <v>10</v>
      </c>
      <c r="AT901" s="0" t="n">
        <f aca="false">COUNT(BT901:CC901)</f>
        <v>10</v>
      </c>
      <c r="AU901" s="0" t="n">
        <v>10</v>
      </c>
      <c r="AV901" s="0" t="n">
        <v>7</v>
      </c>
      <c r="AW901" s="0" t="n">
        <v>0</v>
      </c>
      <c r="AX901" s="1" t="n">
        <f aca="false">IF(SUM(AR901:AT901)&gt;0,AVERAGE(AZ901:CC901),"")</f>
        <v>477.321428571429</v>
      </c>
      <c r="AY901" s="1" t="n">
        <v>206.22222222</v>
      </c>
      <c r="AZ901" s="0" t="n">
        <v>1500</v>
      </c>
      <c r="BA901" s="0" t="n">
        <v>200</v>
      </c>
      <c r="BB901" s="0" t="n">
        <v>400</v>
      </c>
      <c r="BC901" s="0" t="n">
        <v>750</v>
      </c>
      <c r="BF901" s="0" t="n">
        <v>75</v>
      </c>
      <c r="BG901" s="0" t="n">
        <v>200</v>
      </c>
      <c r="BH901" s="0" t="n">
        <v>400</v>
      </c>
      <c r="BI901" s="0" t="n">
        <v>200</v>
      </c>
      <c r="BJ901" s="0" t="n">
        <v>200</v>
      </c>
      <c r="BK901" s="0" t="n">
        <v>75</v>
      </c>
      <c r="BL901" s="0" t="n">
        <v>400</v>
      </c>
      <c r="BM901" s="0" t="n">
        <v>400</v>
      </c>
      <c r="BN901" s="0" t="n">
        <v>75</v>
      </c>
      <c r="BO901" s="0" t="n">
        <v>200</v>
      </c>
      <c r="BP901" s="0" t="n">
        <v>500</v>
      </c>
      <c r="BQ901" s="0" t="n">
        <v>800</v>
      </c>
      <c r="BR901" s="0" t="n">
        <v>100</v>
      </c>
      <c r="BS901" s="0" t="n">
        <v>200</v>
      </c>
      <c r="BT901" s="0" t="n">
        <v>300</v>
      </c>
      <c r="BU901" s="0" t="n">
        <v>1000</v>
      </c>
      <c r="BV901" s="0" t="n">
        <v>1000</v>
      </c>
      <c r="BW901" s="0" t="n">
        <v>300</v>
      </c>
      <c r="BX901" s="0" t="n">
        <v>10</v>
      </c>
      <c r="BY901" s="0" t="n">
        <v>50</v>
      </c>
      <c r="BZ901" s="0" t="n">
        <v>80</v>
      </c>
      <c r="CA901" s="0" t="n">
        <v>1000</v>
      </c>
      <c r="CB901" s="0" t="n">
        <v>2500</v>
      </c>
      <c r="CC901" s="0" t="n">
        <v>450</v>
      </c>
      <c r="CD901" s="0" t="n">
        <v>450</v>
      </c>
      <c r="CE901" s="0" t="n">
        <v>200</v>
      </c>
      <c r="CF901" s="0" t="n">
        <v>725</v>
      </c>
      <c r="CG901" s="0" t="n">
        <v>250</v>
      </c>
      <c r="CH901" s="0" t="n">
        <v>225</v>
      </c>
      <c r="CI901" s="0" t="n">
        <v>30</v>
      </c>
      <c r="CJ901" s="0" t="n">
        <v>85</v>
      </c>
      <c r="CK901" s="0" t="n">
        <v>65</v>
      </c>
      <c r="CL901" s="0" t="n">
        <v>300</v>
      </c>
      <c r="CM901" s="0" t="n">
        <v>400</v>
      </c>
      <c r="CN901" s="0" t="n">
        <v>92</v>
      </c>
      <c r="CO901" s="0" t="n">
        <v>50</v>
      </c>
      <c r="CP901" s="0" t="n">
        <v>50</v>
      </c>
      <c r="CQ901" s="0" t="n">
        <v>200</v>
      </c>
      <c r="CR901" s="0" t="n">
        <v>40</v>
      </c>
      <c r="CS901" s="0" t="n">
        <v>50</v>
      </c>
      <c r="CT901" s="0" t="n">
        <v>100</v>
      </c>
      <c r="DH901" s="0" t="n">
        <v>400</v>
      </c>
    </row>
    <row r="902" customFormat="false" ht="15" hidden="false" customHeight="false" outlineLevel="0" collapsed="false">
      <c r="A902" s="0" t="n">
        <v>89942</v>
      </c>
      <c r="B902" s="0" t="n">
        <v>43488</v>
      </c>
      <c r="C902" s="0" t="s">
        <v>187</v>
      </c>
      <c r="E902" s="0" t="s">
        <v>622</v>
      </c>
      <c r="F902" s="0" t="n">
        <v>1750</v>
      </c>
      <c r="G902" s="0" t="s">
        <v>548</v>
      </c>
      <c r="H902" s="0" t="s">
        <v>623</v>
      </c>
      <c r="K902" s="0" t="n">
        <v>54.513668</v>
      </c>
      <c r="L902" s="0" t="n">
        <v>-129.977891</v>
      </c>
      <c r="M902" s="0" t="s">
        <v>177</v>
      </c>
      <c r="N902" s="0" t="s">
        <v>148</v>
      </c>
      <c r="O902" s="0" t="s">
        <v>178</v>
      </c>
      <c r="P902" s="0" t="s">
        <v>790</v>
      </c>
      <c r="Q902" s="0" t="s">
        <v>791</v>
      </c>
      <c r="R902" s="0" t="s">
        <v>792</v>
      </c>
      <c r="S902" s="0" t="s">
        <v>793</v>
      </c>
      <c r="T902" s="0" t="s">
        <v>794</v>
      </c>
      <c r="U902" s="0" t="s">
        <v>195</v>
      </c>
      <c r="V902" s="0" t="s">
        <v>115</v>
      </c>
      <c r="W902" s="0" t="s">
        <v>124</v>
      </c>
      <c r="X902" s="0" t="s">
        <v>187</v>
      </c>
      <c r="Z902" s="0" t="s">
        <v>294</v>
      </c>
      <c r="AA902" s="0" t="s">
        <v>294</v>
      </c>
      <c r="AB902" s="0" t="s">
        <v>294</v>
      </c>
      <c r="AC902" s="0" t="s">
        <v>294</v>
      </c>
      <c r="AD902" s="0" t="n">
        <v>1</v>
      </c>
      <c r="AE902" s="0" t="n">
        <v>1</v>
      </c>
      <c r="AF902" s="0" t="n">
        <v>1</v>
      </c>
      <c r="AG902" s="0" t="s">
        <v>127</v>
      </c>
      <c r="AH902" s="0" t="s">
        <v>678</v>
      </c>
      <c r="AI902" s="0" t="s">
        <v>127</v>
      </c>
      <c r="AK902" s="0" t="s">
        <v>186</v>
      </c>
      <c r="AL902" s="0" t="s">
        <v>579</v>
      </c>
      <c r="AM902" s="0" t="n">
        <v>3</v>
      </c>
      <c r="AN902" s="0" t="s">
        <v>299</v>
      </c>
      <c r="AO902" s="0" t="s">
        <v>630</v>
      </c>
      <c r="AP902" s="0" t="s">
        <v>134</v>
      </c>
      <c r="AQ902" s="0" t="s">
        <v>158</v>
      </c>
      <c r="AR902" s="0" t="n">
        <f aca="false">COUNT(AZ902:BI902)</f>
        <v>10</v>
      </c>
      <c r="AS902" s="0" t="n">
        <f aca="false">COUNT(BJ902:BS902)</f>
        <v>10</v>
      </c>
      <c r="AT902" s="0" t="n">
        <f aca="false">COUNT(BT902:CC902)</f>
        <v>10</v>
      </c>
      <c r="AU902" s="0" t="n">
        <v>10</v>
      </c>
      <c r="AV902" s="0" t="n">
        <v>10</v>
      </c>
      <c r="AW902" s="0" t="n">
        <v>10</v>
      </c>
      <c r="AX902" s="1" t="n">
        <f aca="false">IF(SUM(AR902:AT902)&gt;0,AVERAGE(AZ902:CC902),"")</f>
        <v>7546.66666666667</v>
      </c>
      <c r="AY902" s="1" t="n">
        <v>3971.6129032</v>
      </c>
      <c r="AZ902" s="0" t="n">
        <v>7500</v>
      </c>
      <c r="BA902" s="0" t="n">
        <v>40000</v>
      </c>
      <c r="BB902" s="0" t="n">
        <v>15000</v>
      </c>
      <c r="BC902" s="0" t="n">
        <v>3500</v>
      </c>
      <c r="BD902" s="0" t="n">
        <v>7500</v>
      </c>
      <c r="BE902" s="0" t="n">
        <v>400</v>
      </c>
      <c r="BF902" s="0" t="n">
        <v>7500</v>
      </c>
      <c r="BG902" s="0" t="n">
        <v>15000</v>
      </c>
      <c r="BH902" s="0" t="n">
        <v>3500</v>
      </c>
      <c r="BI902" s="0" t="n">
        <v>6000</v>
      </c>
      <c r="BJ902" s="0" t="n">
        <v>4000</v>
      </c>
      <c r="BK902" s="0" t="n">
        <v>7500</v>
      </c>
      <c r="BL902" s="0" t="n">
        <v>15000</v>
      </c>
      <c r="BM902" s="0" t="n">
        <v>15000</v>
      </c>
      <c r="BN902" s="0" t="n">
        <v>3500</v>
      </c>
      <c r="BO902" s="0" t="n">
        <v>4000</v>
      </c>
      <c r="BP902" s="0" t="n">
        <v>5000</v>
      </c>
      <c r="BQ902" s="0" t="n">
        <v>8000</v>
      </c>
      <c r="BR902" s="0" t="n">
        <v>4000</v>
      </c>
      <c r="BS902" s="0" t="n">
        <v>8000</v>
      </c>
      <c r="BT902" s="0" t="n">
        <v>5000</v>
      </c>
      <c r="BU902" s="0" t="n">
        <v>5000</v>
      </c>
      <c r="BV902" s="0" t="n">
        <v>5000</v>
      </c>
      <c r="BW902" s="0" t="n">
        <v>4500</v>
      </c>
      <c r="BX902" s="0" t="n">
        <v>10000</v>
      </c>
      <c r="BY902" s="0" t="n">
        <v>3000</v>
      </c>
      <c r="BZ902" s="0" t="n">
        <v>3000</v>
      </c>
      <c r="CA902" s="0" t="n">
        <v>5000</v>
      </c>
      <c r="CB902" s="0" t="n">
        <v>5000</v>
      </c>
      <c r="CC902" s="0" t="n">
        <v>1000</v>
      </c>
      <c r="CD902" s="0" t="n">
        <v>3000</v>
      </c>
      <c r="CE902" s="0" t="n">
        <v>1000</v>
      </c>
      <c r="CF902" s="0" t="n">
        <v>600</v>
      </c>
      <c r="CG902" s="0" t="n">
        <v>2000</v>
      </c>
      <c r="CH902" s="0" t="n">
        <v>3000</v>
      </c>
      <c r="CI902" s="0" t="n">
        <v>17000</v>
      </c>
      <c r="CJ902" s="0" t="n">
        <v>1600</v>
      </c>
      <c r="CK902" s="0" t="n">
        <v>3200</v>
      </c>
      <c r="CL902" s="0" t="n">
        <v>4500</v>
      </c>
      <c r="CM902" s="0" t="n">
        <v>5500</v>
      </c>
      <c r="CN902" s="0" t="n">
        <v>2000</v>
      </c>
      <c r="CO902" s="0" t="n">
        <v>9000</v>
      </c>
      <c r="CP902" s="0" t="n">
        <v>2000</v>
      </c>
      <c r="CQ902" s="0" t="n">
        <v>10000</v>
      </c>
      <c r="CR902" s="0" t="n">
        <v>2500</v>
      </c>
      <c r="CS902" s="0" t="n">
        <v>3000</v>
      </c>
      <c r="CT902" s="0" t="n">
        <v>2500</v>
      </c>
      <c r="CU902" s="0" t="n">
        <v>1500</v>
      </c>
      <c r="CV902" s="0" t="n">
        <v>10000</v>
      </c>
      <c r="CW902" s="0" t="n">
        <v>7000</v>
      </c>
      <c r="CX902" s="0" t="n">
        <v>5000</v>
      </c>
      <c r="CY902" s="0" t="n">
        <v>5000</v>
      </c>
      <c r="CZ902" s="0" t="n">
        <v>4000</v>
      </c>
      <c r="DA902" s="0" t="n">
        <v>2500</v>
      </c>
      <c r="DB902" s="0" t="n">
        <v>3000</v>
      </c>
      <c r="DC902" s="0" t="n">
        <v>3000</v>
      </c>
      <c r="DD902" s="0" t="n">
        <v>3000</v>
      </c>
      <c r="DE902" s="0" t="n">
        <v>1500</v>
      </c>
      <c r="DF902" s="0" t="n">
        <v>760</v>
      </c>
      <c r="DG902" s="0" t="n">
        <v>3110</v>
      </c>
      <c r="DH902" s="0" t="n">
        <v>1350</v>
      </c>
    </row>
    <row r="903" customFormat="false" ht="15" hidden="false" customHeight="false" outlineLevel="0" collapsed="false">
      <c r="A903" s="0" t="n">
        <v>89944</v>
      </c>
      <c r="B903" s="0" t="n">
        <v>43598</v>
      </c>
      <c r="E903" s="0" t="s">
        <v>622</v>
      </c>
      <c r="F903" s="0" t="n">
        <v>1772</v>
      </c>
      <c r="G903" s="0" t="s">
        <v>1209</v>
      </c>
      <c r="H903" s="0" t="s">
        <v>176</v>
      </c>
      <c r="K903" s="0" t="n">
        <v>54.724305</v>
      </c>
      <c r="L903" s="0" t="n">
        <v>-130.528248</v>
      </c>
      <c r="M903" s="0" t="s">
        <v>177</v>
      </c>
      <c r="N903" s="0" t="s">
        <v>148</v>
      </c>
      <c r="O903" s="0" t="s">
        <v>178</v>
      </c>
      <c r="P903" s="0" t="s">
        <v>790</v>
      </c>
      <c r="Q903" s="0" t="s">
        <v>791</v>
      </c>
      <c r="R903" s="0" t="s">
        <v>792</v>
      </c>
      <c r="S903" s="0" t="s">
        <v>793</v>
      </c>
      <c r="T903" s="0" t="s">
        <v>794</v>
      </c>
      <c r="U903" s="0" t="s">
        <v>195</v>
      </c>
      <c r="V903" s="0" t="s">
        <v>115</v>
      </c>
      <c r="W903" s="0" t="s">
        <v>124</v>
      </c>
      <c r="X903" s="0" t="s">
        <v>124</v>
      </c>
      <c r="Z903" s="0" t="s">
        <v>278</v>
      </c>
      <c r="AA903" s="0" t="s">
        <v>214</v>
      </c>
      <c r="AB903" s="0" t="s">
        <v>125</v>
      </c>
      <c r="AC903" s="0" t="s">
        <v>125</v>
      </c>
      <c r="AD903" s="0" t="n">
        <v>0.75</v>
      </c>
      <c r="AE903" s="0" t="n">
        <v>0.142857142857143</v>
      </c>
      <c r="AF903" s="0" t="n">
        <v>1</v>
      </c>
      <c r="AG903" s="0" t="s">
        <v>127</v>
      </c>
      <c r="AH903" s="0" t="s">
        <v>678</v>
      </c>
      <c r="AI903" s="0" t="s">
        <v>127</v>
      </c>
      <c r="AK903" s="0" t="s">
        <v>186</v>
      </c>
      <c r="AM903" s="0" t="n">
        <v>2</v>
      </c>
      <c r="AR903" s="0" t="n">
        <f aca="false">COUNT(AZ903:BI903)</f>
        <v>1</v>
      </c>
      <c r="AS903" s="0" t="n">
        <f aca="false">COUNT(BJ903:BS903)</f>
        <v>0</v>
      </c>
      <c r="AT903" s="0" t="n">
        <f aca="false">COUNT(BT903:CC903)</f>
        <v>0</v>
      </c>
      <c r="AU903" s="0" t="n">
        <v>1</v>
      </c>
      <c r="AV903" s="0" t="n">
        <v>0</v>
      </c>
      <c r="AW903" s="0" t="n">
        <v>1</v>
      </c>
      <c r="AX903" s="1" t="n">
        <f aca="false">IF(SUM(AR903:AT903)&gt;0,AVERAGE(AZ903:CC903),"")</f>
        <v>200</v>
      </c>
      <c r="AY903" s="1" t="n">
        <v>2</v>
      </c>
      <c r="BE903" s="0" t="n">
        <v>200</v>
      </c>
      <c r="CF903" s="0" t="n">
        <v>1</v>
      </c>
      <c r="DC903" s="0" t="n">
        <v>3</v>
      </c>
    </row>
    <row r="904" customFormat="false" ht="15" hidden="false" customHeight="false" outlineLevel="0" collapsed="false">
      <c r="A904" s="0" t="n">
        <v>89945</v>
      </c>
      <c r="B904" s="0" t="n">
        <v>44832</v>
      </c>
      <c r="E904" s="0" t="s">
        <v>622</v>
      </c>
      <c r="F904" s="0" t="n">
        <v>2309</v>
      </c>
      <c r="G904" s="0" t="s">
        <v>1210</v>
      </c>
      <c r="H904" s="0" t="s">
        <v>114</v>
      </c>
      <c r="K904" s="0" t="n">
        <v>54.721788</v>
      </c>
      <c r="L904" s="0" t="n">
        <v>-130.503339</v>
      </c>
      <c r="M904" s="0" t="s">
        <v>177</v>
      </c>
      <c r="N904" s="0" t="s">
        <v>148</v>
      </c>
      <c r="O904" s="0" t="s">
        <v>178</v>
      </c>
      <c r="P904" s="0" t="s">
        <v>790</v>
      </c>
      <c r="Q904" s="0" t="s">
        <v>791</v>
      </c>
      <c r="R904" s="0" t="s">
        <v>792</v>
      </c>
      <c r="S904" s="0" t="s">
        <v>793</v>
      </c>
      <c r="T904" s="0" t="s">
        <v>794</v>
      </c>
      <c r="U904" s="0" t="s">
        <v>195</v>
      </c>
      <c r="V904" s="0" t="s">
        <v>115</v>
      </c>
      <c r="W904" s="0" t="s">
        <v>124</v>
      </c>
      <c r="X904" s="0" t="s">
        <v>124</v>
      </c>
      <c r="Z904" s="0" t="s">
        <v>328</v>
      </c>
      <c r="AA904" s="0" t="s">
        <v>158</v>
      </c>
      <c r="AB904" s="0" t="s">
        <v>125</v>
      </c>
      <c r="AC904" s="0" t="s">
        <v>126</v>
      </c>
      <c r="AD904" s="0" t="n">
        <v>0.0769230769230769</v>
      </c>
      <c r="AE904" s="0" t="n">
        <v>0.75</v>
      </c>
      <c r="AF904" s="0" t="n">
        <v>0.666666666666667</v>
      </c>
      <c r="AG904" s="0" t="s">
        <v>127</v>
      </c>
      <c r="AH904" s="0" t="s">
        <v>678</v>
      </c>
      <c r="AI904" s="0" t="s">
        <v>127</v>
      </c>
      <c r="AK904" s="0" t="s">
        <v>186</v>
      </c>
      <c r="AR904" s="0" t="n">
        <f aca="false">COUNT(AZ904:BI904)</f>
        <v>0</v>
      </c>
      <c r="AS904" s="0" t="n">
        <f aca="false">COUNT(BJ904:BS904)</f>
        <v>0</v>
      </c>
      <c r="AT904" s="0" t="n">
        <f aca="false">COUNT(BT904:CC904)</f>
        <v>0</v>
      </c>
      <c r="AU904" s="0" t="n">
        <v>0</v>
      </c>
      <c r="AV904" s="0" t="n">
        <v>0</v>
      </c>
      <c r="AW904" s="0" t="n">
        <v>2</v>
      </c>
      <c r="AX904" s="1" t="str">
        <f aca="false">IF(SUM(AR904:AT904)&gt;0,AVERAGE(AZ904:CC904),"")</f>
        <v/>
      </c>
      <c r="AY904" s="1" t="n">
        <v>5</v>
      </c>
      <c r="DB904" s="0" t="n">
        <v>6</v>
      </c>
      <c r="DC904" s="0" t="n">
        <v>4</v>
      </c>
    </row>
    <row r="905" customFormat="false" ht="15" hidden="false" customHeight="false" outlineLevel="0" collapsed="false">
      <c r="A905" s="0" t="n">
        <v>89946</v>
      </c>
      <c r="B905" s="0" t="n">
        <v>43908</v>
      </c>
      <c r="E905" s="0" t="s">
        <v>622</v>
      </c>
      <c r="F905" s="0" t="n">
        <v>1857</v>
      </c>
      <c r="G905" s="0" t="s">
        <v>1211</v>
      </c>
      <c r="H905" s="0" t="s">
        <v>623</v>
      </c>
      <c r="K905" s="0" t="n">
        <v>52.712117</v>
      </c>
      <c r="L905" s="0" t="n">
        <v>-128.806619</v>
      </c>
      <c r="M905" s="0" t="s">
        <v>131</v>
      </c>
      <c r="N905" s="0" t="s">
        <v>116</v>
      </c>
      <c r="O905" s="0" t="s">
        <v>132</v>
      </c>
      <c r="P905" s="0" t="s">
        <v>680</v>
      </c>
      <c r="Q905" s="0" t="s">
        <v>681</v>
      </c>
      <c r="R905" s="0" t="s">
        <v>682</v>
      </c>
      <c r="S905" s="0" t="s">
        <v>576</v>
      </c>
      <c r="T905" s="0" t="s">
        <v>683</v>
      </c>
      <c r="U905" s="0" t="s">
        <v>209</v>
      </c>
      <c r="V905" s="0" t="s">
        <v>115</v>
      </c>
      <c r="W905" s="0" t="s">
        <v>124</v>
      </c>
      <c r="X905" s="0" t="s">
        <v>124</v>
      </c>
      <c r="Z905" s="0" t="s">
        <v>274</v>
      </c>
      <c r="AA905" s="0" t="s">
        <v>204</v>
      </c>
      <c r="AB905" s="0" t="s">
        <v>385</v>
      </c>
      <c r="AC905" s="0" t="s">
        <v>244</v>
      </c>
      <c r="AD905" s="0" t="n">
        <v>0.96078431372549</v>
      </c>
      <c r="AE905" s="0" t="n">
        <v>0.877551020408163</v>
      </c>
      <c r="AF905" s="0" t="n">
        <v>0.930232558139535</v>
      </c>
      <c r="AG905" s="0" t="s">
        <v>127</v>
      </c>
      <c r="AH905" s="0" t="s">
        <v>629</v>
      </c>
      <c r="AI905" s="0" t="s">
        <v>127</v>
      </c>
      <c r="AK905" s="0" t="s">
        <v>129</v>
      </c>
      <c r="AM905" s="0" t="n">
        <v>2</v>
      </c>
      <c r="AR905" s="0" t="n">
        <f aca="false">COUNT(AZ905:BI905)</f>
        <v>9</v>
      </c>
      <c r="AS905" s="0" t="n">
        <f aca="false">COUNT(BJ905:BS905)</f>
        <v>5</v>
      </c>
      <c r="AT905" s="0" t="n">
        <f aca="false">COUNT(BT905:CC905)</f>
        <v>8</v>
      </c>
      <c r="AU905" s="0" t="n">
        <v>10</v>
      </c>
      <c r="AV905" s="0" t="n">
        <v>6</v>
      </c>
      <c r="AW905" s="0" t="n">
        <v>2</v>
      </c>
      <c r="AX905" s="1" t="n">
        <f aca="false">IF(SUM(AR905:AT905)&gt;0,AVERAGE(AZ905:CC905),"")</f>
        <v>410.454545454545</v>
      </c>
      <c r="AY905" s="1" t="n">
        <v>56.666666667</v>
      </c>
      <c r="AZ905" s="0" t="n">
        <v>400</v>
      </c>
      <c r="BA905" s="0" t="n">
        <v>1800</v>
      </c>
      <c r="BC905" s="0" t="n">
        <v>200</v>
      </c>
      <c r="BD905" s="0" t="n">
        <v>750</v>
      </c>
      <c r="BE905" s="0" t="n">
        <v>25</v>
      </c>
      <c r="BF905" s="0" t="n">
        <v>200</v>
      </c>
      <c r="BG905" s="0" t="n">
        <v>750</v>
      </c>
      <c r="BH905" s="0" t="n">
        <v>200</v>
      </c>
      <c r="BI905" s="0" t="n">
        <v>25</v>
      </c>
      <c r="BJ905" s="0" t="n">
        <v>750</v>
      </c>
      <c r="BK905" s="0" t="n">
        <v>25</v>
      </c>
      <c r="BL905" s="0" t="n">
        <v>200</v>
      </c>
      <c r="BM905" s="0" t="n">
        <v>25</v>
      </c>
      <c r="BO905" s="0" t="n">
        <v>25</v>
      </c>
      <c r="BT905" s="0" t="n">
        <v>75</v>
      </c>
      <c r="BV905" s="0" t="n">
        <v>75</v>
      </c>
      <c r="BW905" s="0" t="n">
        <v>50</v>
      </c>
      <c r="BX905" s="0" t="n">
        <v>25</v>
      </c>
      <c r="BY905" s="0" t="n">
        <v>3000</v>
      </c>
      <c r="CA905" s="0" t="n">
        <v>80</v>
      </c>
      <c r="CB905" s="0" t="n">
        <v>150</v>
      </c>
      <c r="CC905" s="0" t="n">
        <v>200</v>
      </c>
      <c r="CD905" s="0" t="n">
        <v>5</v>
      </c>
      <c r="CE905" s="0" t="n">
        <v>25</v>
      </c>
      <c r="CF905" s="0" t="n">
        <v>150</v>
      </c>
      <c r="CG905" s="0" t="n">
        <v>40</v>
      </c>
      <c r="CH905" s="0" t="n">
        <v>20</v>
      </c>
      <c r="CI905" s="0" t="n">
        <v>75</v>
      </c>
      <c r="CJ905" s="0" t="n">
        <v>50</v>
      </c>
      <c r="CK905" s="0" t="n">
        <v>75</v>
      </c>
      <c r="CL905" s="0" t="n">
        <v>30</v>
      </c>
      <c r="CM905" s="0" t="n">
        <v>60</v>
      </c>
      <c r="CN905" s="0" t="n">
        <v>150</v>
      </c>
      <c r="CO905" s="0" t="n">
        <v>10</v>
      </c>
      <c r="CP905" s="0" t="n">
        <v>20</v>
      </c>
      <c r="CQ905" s="0" t="n">
        <v>2</v>
      </c>
      <c r="CU905" s="0" t="n">
        <v>3</v>
      </c>
      <c r="CV905" s="0" t="n">
        <v>70</v>
      </c>
      <c r="CY905" s="0" t="n">
        <v>115</v>
      </c>
      <c r="DB905" s="0" t="n">
        <v>120</v>
      </c>
    </row>
    <row r="906" customFormat="false" ht="15" hidden="false" customHeight="false" outlineLevel="0" collapsed="false">
      <c r="A906" s="0" t="n">
        <v>89948</v>
      </c>
      <c r="B906" s="0" t="n">
        <v>42023</v>
      </c>
      <c r="E906" s="0" t="s">
        <v>622</v>
      </c>
      <c r="F906" s="0" t="n">
        <v>1694</v>
      </c>
      <c r="G906" s="0" t="s">
        <v>1212</v>
      </c>
      <c r="H906" s="0" t="s">
        <v>623</v>
      </c>
      <c r="K906" s="0" t="n">
        <v>52.901406</v>
      </c>
      <c r="L906" s="0" t="n">
        <v>-131.848064</v>
      </c>
      <c r="M906" s="0" t="s">
        <v>305</v>
      </c>
      <c r="N906" s="0" t="s">
        <v>116</v>
      </c>
      <c r="O906" s="0" t="s">
        <v>306</v>
      </c>
      <c r="P906" s="0" t="s">
        <v>632</v>
      </c>
      <c r="Q906" s="0" t="s">
        <v>633</v>
      </c>
      <c r="R906" s="0" t="s">
        <v>634</v>
      </c>
      <c r="S906" s="0" t="s">
        <v>635</v>
      </c>
      <c r="T906" s="0" t="s">
        <v>605</v>
      </c>
      <c r="U906" s="0" t="s">
        <v>214</v>
      </c>
      <c r="V906" s="0" t="s">
        <v>313</v>
      </c>
      <c r="W906" s="0" t="s">
        <v>124</v>
      </c>
      <c r="X906" s="0" t="s">
        <v>124</v>
      </c>
      <c r="Z906" s="0" t="s">
        <v>328</v>
      </c>
      <c r="AA906" s="0" t="s">
        <v>210</v>
      </c>
      <c r="AB906" s="0" t="s">
        <v>210</v>
      </c>
      <c r="AC906" s="0" t="s">
        <v>184</v>
      </c>
      <c r="AD906" s="0" t="n">
        <v>0.326923076923077</v>
      </c>
      <c r="AE906" s="0" t="n">
        <v>1</v>
      </c>
      <c r="AF906" s="0" t="n">
        <v>0.941176470588235</v>
      </c>
      <c r="AG906" s="0" t="s">
        <v>127</v>
      </c>
      <c r="AH906" s="0" t="s">
        <v>305</v>
      </c>
      <c r="AI906" s="0" t="s">
        <v>127</v>
      </c>
      <c r="AK906" s="0" t="s">
        <v>314</v>
      </c>
      <c r="AM906" s="0" t="n">
        <v>3</v>
      </c>
      <c r="AR906" s="0" t="n">
        <f aca="false">COUNT(AZ906:BI906)</f>
        <v>0</v>
      </c>
      <c r="AS906" s="0" t="n">
        <f aca="false">COUNT(BJ906:BS906)</f>
        <v>0</v>
      </c>
      <c r="AT906" s="0" t="n">
        <f aca="false">COUNT(BT906:CC906)</f>
        <v>1</v>
      </c>
      <c r="AU906" s="0" t="n">
        <v>3</v>
      </c>
      <c r="AV906" s="0" t="n">
        <v>10</v>
      </c>
      <c r="AW906" s="0" t="n">
        <v>2</v>
      </c>
      <c r="AX906" s="1" t="n">
        <f aca="false">IF(SUM(AR906:AT906)&gt;0,AVERAGE(AZ906:CC906),"")</f>
        <v>2</v>
      </c>
      <c r="AY906" s="1" t="n">
        <v>49.733333333</v>
      </c>
      <c r="CB906" s="0" t="n">
        <v>2</v>
      </c>
      <c r="CK906" s="0" t="n">
        <v>10</v>
      </c>
      <c r="CL906" s="0" t="n">
        <v>55</v>
      </c>
      <c r="CM906" s="0" t="n">
        <v>10</v>
      </c>
      <c r="CN906" s="0" t="n">
        <v>10</v>
      </c>
      <c r="CO906" s="0" t="n">
        <v>50</v>
      </c>
      <c r="CP906" s="0" t="n">
        <v>7</v>
      </c>
      <c r="CQ906" s="0" t="n">
        <v>2</v>
      </c>
      <c r="CR906" s="0" t="n">
        <v>40</v>
      </c>
      <c r="CS906" s="0" t="n">
        <v>80</v>
      </c>
      <c r="CT906" s="0" t="n">
        <v>265</v>
      </c>
      <c r="CU906" s="0" t="n">
        <v>10</v>
      </c>
      <c r="CV906" s="0" t="n">
        <v>12</v>
      </c>
      <c r="CW906" s="0" t="n">
        <v>70</v>
      </c>
      <c r="CY906" s="0" t="n">
        <v>25</v>
      </c>
      <c r="CZ906" s="0" t="n">
        <v>100</v>
      </c>
    </row>
    <row r="907" customFormat="false" ht="15" hidden="false" customHeight="false" outlineLevel="0" collapsed="false">
      <c r="A907" s="0" t="n">
        <v>89949</v>
      </c>
      <c r="B907" s="0" t="n">
        <v>44063</v>
      </c>
      <c r="E907" s="0" t="s">
        <v>622</v>
      </c>
      <c r="F907" s="0" t="n">
        <v>1888</v>
      </c>
      <c r="G907" s="0" t="s">
        <v>1213</v>
      </c>
      <c r="H907" s="0" t="s">
        <v>623</v>
      </c>
      <c r="K907" s="0" t="n">
        <v>52.693509</v>
      </c>
      <c r="L907" s="0" t="n">
        <v>-129.22634</v>
      </c>
      <c r="M907" s="0" t="s">
        <v>131</v>
      </c>
      <c r="N907" s="0" t="s">
        <v>116</v>
      </c>
      <c r="O907" s="0" t="s">
        <v>132</v>
      </c>
      <c r="P907" s="0" t="s">
        <v>680</v>
      </c>
      <c r="Q907" s="0" t="s">
        <v>681</v>
      </c>
      <c r="R907" s="0" t="s">
        <v>682</v>
      </c>
      <c r="S907" s="0" t="s">
        <v>576</v>
      </c>
      <c r="T907" s="0" t="s">
        <v>683</v>
      </c>
      <c r="U907" s="0" t="s">
        <v>209</v>
      </c>
      <c r="V907" s="0" t="s">
        <v>115</v>
      </c>
      <c r="W907" s="0" t="s">
        <v>124</v>
      </c>
      <c r="X907" s="0" t="s">
        <v>124</v>
      </c>
      <c r="Z907" s="0" t="s">
        <v>328</v>
      </c>
      <c r="AA907" s="0" t="s">
        <v>141</v>
      </c>
      <c r="AB907" s="0" t="s">
        <v>298</v>
      </c>
      <c r="AC907" s="0" t="s">
        <v>298</v>
      </c>
      <c r="AD907" s="0" t="n">
        <v>0.807692307692308</v>
      </c>
      <c r="AE907" s="0" t="n">
        <v>0.69047619047619</v>
      </c>
      <c r="AF907" s="0" t="n">
        <v>1</v>
      </c>
      <c r="AG907" s="0" t="s">
        <v>127</v>
      </c>
      <c r="AH907" s="0" t="s">
        <v>629</v>
      </c>
      <c r="AI907" s="0" t="s">
        <v>127</v>
      </c>
      <c r="AK907" s="0" t="s">
        <v>129</v>
      </c>
      <c r="AM907" s="0" t="n">
        <v>1</v>
      </c>
      <c r="AR907" s="0" t="n">
        <f aca="false">COUNT(AZ907:BI907)</f>
        <v>9</v>
      </c>
      <c r="AS907" s="0" t="n">
        <f aca="false">COUNT(BJ907:BS907)</f>
        <v>4</v>
      </c>
      <c r="AT907" s="0" t="n">
        <f aca="false">COUNT(BT907:CC907)</f>
        <v>5</v>
      </c>
      <c r="AU907" s="0" t="n">
        <v>10</v>
      </c>
      <c r="AV907" s="0" t="n">
        <v>1</v>
      </c>
      <c r="AW907" s="0" t="n">
        <v>0</v>
      </c>
      <c r="AX907" s="1" t="n">
        <f aca="false">IF(SUM(AR907:AT907)&gt;0,AVERAGE(AZ907:CC907),"")</f>
        <v>231.222222222222</v>
      </c>
      <c r="AY907" s="1" t="n">
        <v>96.909090909</v>
      </c>
      <c r="AZ907" s="0" t="n">
        <v>750</v>
      </c>
      <c r="BA907" s="0" t="n">
        <v>750</v>
      </c>
      <c r="BC907" s="0" t="n">
        <v>25</v>
      </c>
      <c r="BD907" s="0" t="n">
        <v>1500</v>
      </c>
      <c r="BE907" s="0" t="n">
        <v>75</v>
      </c>
      <c r="BF907" s="0" t="n">
        <v>75</v>
      </c>
      <c r="BG907" s="0" t="n">
        <v>400</v>
      </c>
      <c r="BH907" s="0" t="n">
        <v>200</v>
      </c>
      <c r="BI907" s="0" t="n">
        <v>25</v>
      </c>
      <c r="BJ907" s="0" t="n">
        <v>75</v>
      </c>
      <c r="BM907" s="0" t="n">
        <v>25</v>
      </c>
      <c r="BN907" s="0" t="n">
        <v>75</v>
      </c>
      <c r="BR907" s="0" t="n">
        <v>2</v>
      </c>
      <c r="BT907" s="0" t="n">
        <v>25</v>
      </c>
      <c r="BU907" s="0" t="n">
        <v>25</v>
      </c>
      <c r="BZ907" s="0" t="n">
        <v>50</v>
      </c>
      <c r="CA907" s="0" t="n">
        <v>65</v>
      </c>
      <c r="CC907" s="0" t="n">
        <v>20</v>
      </c>
      <c r="CD907" s="0" t="n">
        <v>25</v>
      </c>
      <c r="CE907" s="0" t="n">
        <v>200</v>
      </c>
      <c r="CF907" s="0" t="n">
        <v>25</v>
      </c>
      <c r="CG907" s="0" t="n">
        <v>75</v>
      </c>
      <c r="CH907" s="0" t="n">
        <v>75</v>
      </c>
      <c r="CI907" s="0" t="n">
        <v>200</v>
      </c>
      <c r="CJ907" s="0" t="n">
        <v>200</v>
      </c>
      <c r="CK907" s="0" t="n">
        <v>100</v>
      </c>
      <c r="CL907" s="0" t="n">
        <v>1</v>
      </c>
      <c r="CM907" s="0" t="n">
        <v>150</v>
      </c>
      <c r="CO907" s="0" t="n">
        <v>15</v>
      </c>
    </row>
    <row r="908" customFormat="false" ht="15" hidden="false" customHeight="false" outlineLevel="0" collapsed="false">
      <c r="A908" s="0" t="n">
        <v>89953</v>
      </c>
      <c r="B908" s="0" t="n">
        <v>50278</v>
      </c>
      <c r="E908" s="0" t="s">
        <v>622</v>
      </c>
      <c r="F908" s="0" t="n">
        <v>1033</v>
      </c>
      <c r="G908" s="0" t="s">
        <v>550</v>
      </c>
      <c r="H908" s="0" t="s">
        <v>623</v>
      </c>
      <c r="K908" s="0" t="n">
        <v>53.238512</v>
      </c>
      <c r="L908" s="0" t="n">
        <v>-127.869945</v>
      </c>
      <c r="M908" s="0" t="s">
        <v>115</v>
      </c>
      <c r="N908" s="0" t="s">
        <v>116</v>
      </c>
      <c r="O908" s="0" t="s">
        <v>117</v>
      </c>
      <c r="P908" s="0" t="s">
        <v>624</v>
      </c>
      <c r="Q908" s="0" t="s">
        <v>625</v>
      </c>
      <c r="R908" s="0" t="s">
        <v>626</v>
      </c>
      <c r="S908" s="0" t="s">
        <v>627</v>
      </c>
      <c r="T908" s="0" t="s">
        <v>628</v>
      </c>
      <c r="U908" s="0" t="s">
        <v>338</v>
      </c>
      <c r="V908" s="0" t="s">
        <v>115</v>
      </c>
      <c r="W908" s="0" t="s">
        <v>124</v>
      </c>
      <c r="X908" s="0" t="s">
        <v>124</v>
      </c>
      <c r="Z908" s="0" t="s">
        <v>328</v>
      </c>
      <c r="AA908" s="0" t="s">
        <v>201</v>
      </c>
      <c r="AB908" s="0" t="s">
        <v>419</v>
      </c>
      <c r="AC908" s="0" t="s">
        <v>283</v>
      </c>
      <c r="AD908" s="0" t="n">
        <v>0.865384615384615</v>
      </c>
      <c r="AE908" s="0" t="n">
        <v>0.777777777777778</v>
      </c>
      <c r="AF908" s="0" t="n">
        <v>0.914285714285714</v>
      </c>
      <c r="AG908" s="0" t="s">
        <v>127</v>
      </c>
      <c r="AH908" s="0" t="s">
        <v>629</v>
      </c>
      <c r="AI908" s="0" t="s">
        <v>127</v>
      </c>
      <c r="AK908" s="0" t="s">
        <v>129</v>
      </c>
      <c r="AM908" s="0" t="n">
        <v>2</v>
      </c>
      <c r="AR908" s="0" t="n">
        <f aca="false">COUNT(AZ908:BI908)</f>
        <v>8</v>
      </c>
      <c r="AS908" s="0" t="n">
        <f aca="false">COUNT(BJ908:BS908)</f>
        <v>5</v>
      </c>
      <c r="AT908" s="0" t="n">
        <f aca="false">COUNT(BT908:CC908)</f>
        <v>6</v>
      </c>
      <c r="AU908" s="0" t="n">
        <v>9</v>
      </c>
      <c r="AV908" s="0" t="n">
        <v>4</v>
      </c>
      <c r="AW908" s="0" t="n">
        <v>0</v>
      </c>
      <c r="AX908" s="1" t="n">
        <f aca="false">IF(SUM(AR908:AT908)&gt;0,AVERAGE(AZ908:CC908),"")</f>
        <v>4237.63157894737</v>
      </c>
      <c r="AY908" s="1" t="n">
        <v>418.84615385</v>
      </c>
      <c r="AZ908" s="0" t="n">
        <v>3500</v>
      </c>
      <c r="BA908" s="0" t="n">
        <v>15000</v>
      </c>
      <c r="BC908" s="0" t="n">
        <v>3500</v>
      </c>
      <c r="BD908" s="0" t="n">
        <v>1500</v>
      </c>
      <c r="BE908" s="0" t="n">
        <v>1500</v>
      </c>
      <c r="BF908" s="0" t="n">
        <v>400</v>
      </c>
      <c r="BG908" s="0" t="n">
        <v>400</v>
      </c>
      <c r="BH908" s="0" t="n">
        <v>400</v>
      </c>
      <c r="BL908" s="0" t="n">
        <v>1500</v>
      </c>
      <c r="BM908" s="0" t="n">
        <v>750</v>
      </c>
      <c r="BN908" s="0" t="n">
        <v>750</v>
      </c>
      <c r="BQ908" s="0" t="n">
        <v>35000</v>
      </c>
      <c r="BR908" s="0" t="n">
        <v>15000</v>
      </c>
      <c r="BU908" s="0" t="n">
        <v>75</v>
      </c>
      <c r="BV908" s="0" t="n">
        <v>200</v>
      </c>
      <c r="BW908" s="0" t="n">
        <v>500</v>
      </c>
      <c r="BX908" s="0" t="n">
        <v>500</v>
      </c>
      <c r="CB908" s="0" t="n">
        <v>20</v>
      </c>
      <c r="CC908" s="0" t="n">
        <v>20</v>
      </c>
      <c r="CE908" s="0" t="n">
        <v>50</v>
      </c>
      <c r="CF908" s="0" t="n">
        <v>150</v>
      </c>
      <c r="CG908" s="0" t="n">
        <v>50</v>
      </c>
      <c r="CH908" s="0" t="n">
        <v>1000</v>
      </c>
      <c r="CI908" s="0" t="n">
        <v>125</v>
      </c>
      <c r="CJ908" s="0" t="n">
        <v>250</v>
      </c>
      <c r="CK908" s="0" t="n">
        <v>550</v>
      </c>
      <c r="CL908" s="0" t="n">
        <v>500</v>
      </c>
      <c r="CM908" s="0" t="n">
        <v>150</v>
      </c>
      <c r="CO908" s="0" t="n">
        <v>400</v>
      </c>
      <c r="CR908" s="0" t="n">
        <v>20</v>
      </c>
      <c r="CT908" s="0" t="n">
        <v>200</v>
      </c>
      <c r="CV908" s="0" t="n">
        <v>2000</v>
      </c>
    </row>
    <row r="909" customFormat="false" ht="15" hidden="false" customHeight="false" outlineLevel="0" collapsed="false">
      <c r="A909" s="0" t="n">
        <v>89954</v>
      </c>
      <c r="B909" s="0" t="n">
        <v>44203</v>
      </c>
      <c r="C909" s="0" t="s">
        <v>187</v>
      </c>
      <c r="E909" s="0" t="s">
        <v>622</v>
      </c>
      <c r="F909" s="0" t="n">
        <v>1916</v>
      </c>
      <c r="G909" s="0" t="s">
        <v>1214</v>
      </c>
      <c r="H909" s="0" t="s">
        <v>623</v>
      </c>
      <c r="K909" s="0" t="n">
        <v>53.381286</v>
      </c>
      <c r="L909" s="0" t="n">
        <v>-129.466329</v>
      </c>
      <c r="M909" s="0" t="s">
        <v>131</v>
      </c>
      <c r="N909" s="0" t="s">
        <v>116</v>
      </c>
      <c r="O909" s="0" t="s">
        <v>132</v>
      </c>
      <c r="P909" s="0" t="s">
        <v>680</v>
      </c>
      <c r="Q909" s="0" t="s">
        <v>681</v>
      </c>
      <c r="R909" s="0" t="s">
        <v>682</v>
      </c>
      <c r="S909" s="0" t="s">
        <v>576</v>
      </c>
      <c r="T909" s="0" t="s">
        <v>683</v>
      </c>
      <c r="U909" s="0" t="s">
        <v>209</v>
      </c>
      <c r="V909" s="0" t="s">
        <v>115</v>
      </c>
      <c r="W909" s="0" t="s">
        <v>124</v>
      </c>
      <c r="X909" s="0" t="s">
        <v>187</v>
      </c>
      <c r="Z909" s="0" t="s">
        <v>364</v>
      </c>
      <c r="AA909" s="0" t="s">
        <v>328</v>
      </c>
      <c r="AB909" s="0" t="s">
        <v>204</v>
      </c>
      <c r="AC909" s="0" t="s">
        <v>169</v>
      </c>
      <c r="AD909" s="0" t="n">
        <v>0.928571428571429</v>
      </c>
      <c r="AE909" s="0" t="n">
        <v>0.942307692307692</v>
      </c>
      <c r="AF909" s="0" t="n">
        <v>0.938775510204082</v>
      </c>
      <c r="AG909" s="0" t="s">
        <v>127</v>
      </c>
      <c r="AH909" s="0" t="s">
        <v>629</v>
      </c>
      <c r="AI909" s="0" t="s">
        <v>127</v>
      </c>
      <c r="AK909" s="0" t="s">
        <v>134</v>
      </c>
      <c r="AL909" s="0" t="s">
        <v>579</v>
      </c>
      <c r="AM909" s="0" t="n">
        <v>2</v>
      </c>
      <c r="AO909" s="0" t="s">
        <v>198</v>
      </c>
      <c r="AR909" s="0" t="n">
        <f aca="false">COUNT(AZ909:BI909)</f>
        <v>10</v>
      </c>
      <c r="AS909" s="0" t="n">
        <f aca="false">COUNT(BJ909:BS909)</f>
        <v>10</v>
      </c>
      <c r="AT909" s="0" t="n">
        <f aca="false">COUNT(BT909:CC909)</f>
        <v>6</v>
      </c>
      <c r="AU909" s="0" t="n">
        <v>7</v>
      </c>
      <c r="AV909" s="0" t="n">
        <v>6</v>
      </c>
      <c r="AW909" s="0" t="n">
        <v>8</v>
      </c>
      <c r="AX909" s="1" t="n">
        <f aca="false">IF(SUM(AR909:AT909)&gt;0,AVERAGE(AZ909:CC909),"")</f>
        <v>1481.73076923077</v>
      </c>
      <c r="AY909" s="1" t="n">
        <v>277.95454545</v>
      </c>
      <c r="AZ909" s="0" t="n">
        <v>750</v>
      </c>
      <c r="BA909" s="0" t="n">
        <v>750</v>
      </c>
      <c r="BB909" s="0" t="n">
        <v>400</v>
      </c>
      <c r="BC909" s="0" t="n">
        <v>400</v>
      </c>
      <c r="BD909" s="0" t="n">
        <v>400</v>
      </c>
      <c r="BE909" s="0" t="n">
        <v>200</v>
      </c>
      <c r="BF909" s="0" t="n">
        <v>200</v>
      </c>
      <c r="BG909" s="0" t="n">
        <v>7500</v>
      </c>
      <c r="BH909" s="0" t="n">
        <v>3500</v>
      </c>
      <c r="BI909" s="0" t="n">
        <v>25</v>
      </c>
      <c r="BJ909" s="0" t="n">
        <v>750</v>
      </c>
      <c r="BK909" s="0" t="n">
        <v>1500</v>
      </c>
      <c r="BL909" s="0" t="n">
        <v>7500</v>
      </c>
      <c r="BM909" s="0" t="n">
        <v>1500</v>
      </c>
      <c r="BN909" s="0" t="n">
        <v>3500</v>
      </c>
      <c r="BO909" s="0" t="n">
        <v>1500</v>
      </c>
      <c r="BP909" s="0" t="n">
        <v>1500</v>
      </c>
      <c r="BQ909" s="0" t="n">
        <v>1500</v>
      </c>
      <c r="BR909" s="0" t="n">
        <v>1500</v>
      </c>
      <c r="BS909" s="0" t="n">
        <v>400</v>
      </c>
      <c r="BT909" s="0" t="n">
        <v>200</v>
      </c>
      <c r="BU909" s="0" t="n">
        <v>2000</v>
      </c>
      <c r="BV909" s="0" t="n">
        <v>300</v>
      </c>
      <c r="BW909" s="0" t="n">
        <v>400</v>
      </c>
      <c r="BX909" s="0" t="n">
        <v>300</v>
      </c>
      <c r="CB909" s="0" t="n">
        <v>50</v>
      </c>
      <c r="CD909" s="0" t="n">
        <v>50</v>
      </c>
      <c r="CE909" s="0" t="n">
        <v>20</v>
      </c>
      <c r="CH909" s="0" t="n">
        <v>150</v>
      </c>
      <c r="CI909" s="0" t="n">
        <v>1500</v>
      </c>
      <c r="CJ909" s="0" t="n">
        <v>500</v>
      </c>
      <c r="CK909" s="0" t="n">
        <v>1100</v>
      </c>
      <c r="CM909" s="0" t="n">
        <v>500</v>
      </c>
      <c r="CN909" s="0" t="n">
        <v>350</v>
      </c>
      <c r="CO909" s="0" t="n">
        <v>50</v>
      </c>
      <c r="CQ909" s="0" t="n">
        <v>115</v>
      </c>
      <c r="CR909" s="0" t="n">
        <v>100</v>
      </c>
      <c r="CT909" s="0" t="n">
        <v>300</v>
      </c>
      <c r="CV909" s="0" t="n">
        <v>500</v>
      </c>
      <c r="CX909" s="0" t="n">
        <v>100</v>
      </c>
      <c r="CY909" s="0" t="n">
        <v>100</v>
      </c>
      <c r="CZ909" s="0" t="n">
        <v>80</v>
      </c>
      <c r="DC909" s="0" t="n">
        <v>90</v>
      </c>
      <c r="DD909" s="0" t="n">
        <v>40</v>
      </c>
      <c r="DE909" s="0" t="n">
        <v>30</v>
      </c>
      <c r="DF909" s="0" t="n">
        <v>60</v>
      </c>
      <c r="DG909" s="0" t="n">
        <v>280</v>
      </c>
      <c r="DH909" s="0" t="n">
        <v>100</v>
      </c>
    </row>
    <row r="910" customFormat="false" ht="15" hidden="false" customHeight="false" outlineLevel="0" collapsed="false">
      <c r="A910" s="0" t="n">
        <v>89962</v>
      </c>
      <c r="B910" s="0" t="n">
        <v>51943</v>
      </c>
      <c r="E910" s="0" t="s">
        <v>622</v>
      </c>
      <c r="F910" s="0" t="n">
        <v>1002</v>
      </c>
      <c r="G910" s="0" t="s">
        <v>1215</v>
      </c>
      <c r="H910" s="0" t="s">
        <v>623</v>
      </c>
      <c r="K910" s="0" t="n">
        <v>52.283019</v>
      </c>
      <c r="L910" s="0" t="n">
        <v>-128.322858</v>
      </c>
      <c r="M910" s="0" t="s">
        <v>131</v>
      </c>
      <c r="N910" s="0" t="s">
        <v>116</v>
      </c>
      <c r="O910" s="0" t="s">
        <v>132</v>
      </c>
      <c r="P910" s="0" t="s">
        <v>680</v>
      </c>
      <c r="Q910" s="0" t="s">
        <v>681</v>
      </c>
      <c r="R910" s="0" t="s">
        <v>682</v>
      </c>
      <c r="S910" s="0" t="s">
        <v>576</v>
      </c>
      <c r="T910" s="0" t="s">
        <v>683</v>
      </c>
      <c r="U910" s="0" t="s">
        <v>209</v>
      </c>
      <c r="V910" s="0" t="s">
        <v>115</v>
      </c>
      <c r="W910" s="0" t="s">
        <v>124</v>
      </c>
      <c r="X910" s="0" t="s">
        <v>124</v>
      </c>
      <c r="Z910" s="0" t="s">
        <v>433</v>
      </c>
      <c r="AA910" s="0" t="s">
        <v>215</v>
      </c>
      <c r="AB910" s="0" t="s">
        <v>158</v>
      </c>
      <c r="AC910" s="0" t="s">
        <v>158</v>
      </c>
      <c r="AD910" s="0" t="n">
        <v>0.48</v>
      </c>
      <c r="AE910" s="0" t="n">
        <v>0.333333333333333</v>
      </c>
      <c r="AF910" s="0" t="n">
        <v>1</v>
      </c>
      <c r="AG910" s="0" t="s">
        <v>127</v>
      </c>
      <c r="AH910" s="0" t="s">
        <v>629</v>
      </c>
      <c r="AI910" s="0" t="s">
        <v>127</v>
      </c>
      <c r="AK910" s="0" t="s">
        <v>143</v>
      </c>
      <c r="AR910" s="0" t="n">
        <f aca="false">COUNT(AZ910:BI910)</f>
        <v>1</v>
      </c>
      <c r="AS910" s="0" t="n">
        <f aca="false">COUNT(BJ910:BS910)</f>
        <v>0</v>
      </c>
      <c r="AT910" s="0" t="n">
        <f aca="false">COUNT(BT910:CC910)</f>
        <v>0</v>
      </c>
      <c r="AU910" s="0" t="n">
        <v>2</v>
      </c>
      <c r="AV910" s="0" t="n">
        <v>1</v>
      </c>
      <c r="AW910" s="0" t="n">
        <v>0</v>
      </c>
      <c r="AX910" s="1" t="n">
        <f aca="false">IF(SUM(AR910:AT910)&gt;0,AVERAGE(AZ910:CC910),"")</f>
        <v>75</v>
      </c>
      <c r="AY910" s="1" t="n">
        <v>20.666666667</v>
      </c>
      <c r="BB910" s="0" t="n">
        <v>75</v>
      </c>
      <c r="CI910" s="0" t="n">
        <v>10</v>
      </c>
      <c r="CJ910" s="0" t="n">
        <v>50</v>
      </c>
      <c r="CO910" s="0" t="n">
        <v>2</v>
      </c>
    </row>
    <row r="911" customFormat="false" ht="15" hidden="false" customHeight="false" outlineLevel="0" collapsed="false">
      <c r="A911" s="0" t="n">
        <v>89963</v>
      </c>
      <c r="B911" s="0" t="n">
        <v>51948</v>
      </c>
      <c r="E911" s="0" t="s">
        <v>622</v>
      </c>
      <c r="F911" s="0" t="n">
        <v>1003</v>
      </c>
      <c r="G911" s="0" t="s">
        <v>1216</v>
      </c>
      <c r="H911" s="0" t="s">
        <v>114</v>
      </c>
      <c r="K911" s="0" t="n">
        <v>52.291199</v>
      </c>
      <c r="L911" s="0" t="n">
        <v>-128.36267</v>
      </c>
      <c r="M911" s="0" t="s">
        <v>131</v>
      </c>
      <c r="N911" s="0" t="s">
        <v>116</v>
      </c>
      <c r="O911" s="0" t="s">
        <v>132</v>
      </c>
      <c r="P911" s="0" t="s">
        <v>680</v>
      </c>
      <c r="Q911" s="0" t="s">
        <v>681</v>
      </c>
      <c r="R911" s="0" t="s">
        <v>682</v>
      </c>
      <c r="S911" s="0" t="s">
        <v>576</v>
      </c>
      <c r="T911" s="0" t="s">
        <v>683</v>
      </c>
      <c r="U911" s="0" t="s">
        <v>209</v>
      </c>
      <c r="V911" s="0" t="s">
        <v>115</v>
      </c>
      <c r="W911" s="0" t="s">
        <v>124</v>
      </c>
      <c r="X911" s="0" t="s">
        <v>124</v>
      </c>
      <c r="Z911" s="0" t="s">
        <v>213</v>
      </c>
      <c r="AA911" s="0" t="s">
        <v>226</v>
      </c>
      <c r="AB911" s="0" t="s">
        <v>125</v>
      </c>
      <c r="AC911" s="0" t="s">
        <v>125</v>
      </c>
      <c r="AD911" s="0" t="n">
        <v>0.434782608695652</v>
      </c>
      <c r="AE911" s="0" t="n">
        <v>0.3</v>
      </c>
      <c r="AF911" s="0" t="n">
        <v>1</v>
      </c>
      <c r="AG911" s="0" t="s">
        <v>127</v>
      </c>
      <c r="AH911" s="0" t="s">
        <v>629</v>
      </c>
      <c r="AI911" s="0" t="s">
        <v>127</v>
      </c>
      <c r="AK911" s="0" t="s">
        <v>143</v>
      </c>
      <c r="AR911" s="0" t="n">
        <f aca="false">COUNT(AZ911:BI911)</f>
        <v>0</v>
      </c>
      <c r="AS911" s="0" t="n">
        <f aca="false">COUNT(BJ911:BS911)</f>
        <v>0</v>
      </c>
      <c r="AT911" s="0" t="n">
        <f aca="false">COUNT(BT911:CC911)</f>
        <v>0</v>
      </c>
      <c r="AU911" s="0" t="n">
        <v>3</v>
      </c>
      <c r="AV911" s="0" t="n">
        <v>0</v>
      </c>
      <c r="AW911" s="0" t="n">
        <v>0</v>
      </c>
      <c r="AX911" s="1" t="str">
        <f aca="false">IF(SUM(AR911:AT911)&gt;0,AVERAGE(AZ911:CC911),"")</f>
        <v/>
      </c>
      <c r="AY911" s="1" t="n">
        <v>16.666666667</v>
      </c>
      <c r="CJ911" s="0" t="n">
        <v>20</v>
      </c>
      <c r="CL911" s="0" t="n">
        <v>25</v>
      </c>
      <c r="CM911" s="0" t="n">
        <v>5</v>
      </c>
    </row>
    <row r="912" customFormat="false" ht="15" hidden="false" customHeight="false" outlineLevel="0" collapsed="false">
      <c r="A912" s="0" t="n">
        <v>89964</v>
      </c>
      <c r="B912" s="0" t="n">
        <v>43603</v>
      </c>
      <c r="E912" s="0" t="s">
        <v>622</v>
      </c>
      <c r="F912" s="0" t="n">
        <v>1773</v>
      </c>
      <c r="G912" s="0" t="s">
        <v>1217</v>
      </c>
      <c r="H912" s="0" t="s">
        <v>176</v>
      </c>
      <c r="K912" s="0" t="n">
        <v>54.78888</v>
      </c>
      <c r="L912" s="0" t="n">
        <v>-130.544481</v>
      </c>
      <c r="M912" s="0" t="s">
        <v>177</v>
      </c>
      <c r="N912" s="0" t="s">
        <v>148</v>
      </c>
      <c r="O912" s="0" t="s">
        <v>178</v>
      </c>
      <c r="P912" s="0" t="s">
        <v>790</v>
      </c>
      <c r="Q912" s="0" t="s">
        <v>791</v>
      </c>
      <c r="R912" s="0" t="s">
        <v>792</v>
      </c>
      <c r="S912" s="0" t="s">
        <v>793</v>
      </c>
      <c r="T912" s="0" t="s">
        <v>794</v>
      </c>
      <c r="U912" s="0" t="s">
        <v>195</v>
      </c>
      <c r="V912" s="0" t="s">
        <v>115</v>
      </c>
      <c r="W912" s="0" t="s">
        <v>124</v>
      </c>
      <c r="X912" s="0" t="s">
        <v>124</v>
      </c>
      <c r="Z912" s="0" t="s">
        <v>385</v>
      </c>
      <c r="AA912" s="0" t="s">
        <v>174</v>
      </c>
      <c r="AB912" s="0" t="s">
        <v>126</v>
      </c>
      <c r="AC912" s="0" t="s">
        <v>126</v>
      </c>
      <c r="AD912" s="0" t="n">
        <v>0.186046511627907</v>
      </c>
      <c r="AE912" s="0" t="n">
        <v>0.25</v>
      </c>
      <c r="AF912" s="0" t="n">
        <v>1</v>
      </c>
      <c r="AG912" s="0" t="s">
        <v>127</v>
      </c>
      <c r="AH912" s="0" t="s">
        <v>678</v>
      </c>
      <c r="AI912" s="0" t="s">
        <v>127</v>
      </c>
      <c r="AK912" s="0" t="s">
        <v>186</v>
      </c>
      <c r="AR912" s="0" t="n">
        <f aca="false">COUNT(AZ912:BI912)</f>
        <v>0</v>
      </c>
      <c r="AS912" s="0" t="n">
        <f aca="false">COUNT(BJ912:BS912)</f>
        <v>0</v>
      </c>
      <c r="AT912" s="0" t="n">
        <f aca="false">COUNT(BT912:CC912)</f>
        <v>0</v>
      </c>
      <c r="AU912" s="0" t="n">
        <v>2</v>
      </c>
      <c r="AV912" s="0" t="n">
        <v>0</v>
      </c>
      <c r="AW912" s="0" t="n">
        <v>0</v>
      </c>
      <c r="AX912" s="1" t="str">
        <f aca="false">IF(SUM(AR912:AT912)&gt;0,AVERAGE(AZ912:CC912),"")</f>
        <v/>
      </c>
      <c r="AY912" s="1" t="n">
        <v>107.5</v>
      </c>
      <c r="CD912" s="0" t="n">
        <v>200</v>
      </c>
      <c r="CE912" s="0" t="n">
        <v>15</v>
      </c>
    </row>
    <row r="913" customFormat="false" ht="15" hidden="false" customHeight="false" outlineLevel="0" collapsed="false">
      <c r="A913" s="0" t="n">
        <v>89965</v>
      </c>
      <c r="B913" s="0" t="n">
        <v>44128</v>
      </c>
      <c r="C913" s="0" t="s">
        <v>187</v>
      </c>
      <c r="E913" s="0" t="s">
        <v>622</v>
      </c>
      <c r="F913" s="0" t="n">
        <v>1901</v>
      </c>
      <c r="G913" s="0" t="s">
        <v>1218</v>
      </c>
      <c r="H913" s="0" t="s">
        <v>623</v>
      </c>
      <c r="K913" s="0" t="n">
        <v>53.223321</v>
      </c>
      <c r="L913" s="0" t="n">
        <v>-129.302976</v>
      </c>
      <c r="M913" s="0" t="s">
        <v>131</v>
      </c>
      <c r="N913" s="0" t="s">
        <v>116</v>
      </c>
      <c r="O913" s="0" t="s">
        <v>132</v>
      </c>
      <c r="P913" s="0" t="s">
        <v>680</v>
      </c>
      <c r="Q913" s="0" t="s">
        <v>681</v>
      </c>
      <c r="R913" s="0" t="s">
        <v>682</v>
      </c>
      <c r="S913" s="0" t="s">
        <v>576</v>
      </c>
      <c r="T913" s="0" t="s">
        <v>683</v>
      </c>
      <c r="U913" s="0" t="s">
        <v>209</v>
      </c>
      <c r="V913" s="0" t="s">
        <v>115</v>
      </c>
      <c r="W913" s="0" t="s">
        <v>124</v>
      </c>
      <c r="X913" s="0" t="s">
        <v>187</v>
      </c>
      <c r="Z913" s="0" t="s">
        <v>183</v>
      </c>
      <c r="AA913" s="0" t="s">
        <v>364</v>
      </c>
      <c r="AB913" s="0" t="s">
        <v>303</v>
      </c>
      <c r="AC913" s="0" t="s">
        <v>155</v>
      </c>
      <c r="AD913" s="0" t="n">
        <v>0.982456140350877</v>
      </c>
      <c r="AE913" s="0" t="n">
        <v>0.982142857142857</v>
      </c>
      <c r="AF913" s="0" t="n">
        <v>0.981818181818182</v>
      </c>
      <c r="AG913" s="0" t="s">
        <v>127</v>
      </c>
      <c r="AH913" s="0" t="s">
        <v>629</v>
      </c>
      <c r="AI913" s="0" t="s">
        <v>127</v>
      </c>
      <c r="AK913" s="0" t="s">
        <v>129</v>
      </c>
      <c r="AL913" s="0" t="s">
        <v>579</v>
      </c>
      <c r="AM913" s="0" t="n">
        <v>2</v>
      </c>
      <c r="AN913" s="0" t="s">
        <v>299</v>
      </c>
      <c r="AO913" s="0" t="s">
        <v>630</v>
      </c>
      <c r="AP913" s="0" t="s">
        <v>134</v>
      </c>
      <c r="AQ913" s="0" t="s">
        <v>158</v>
      </c>
      <c r="AR913" s="0" t="n">
        <f aca="false">COUNT(AZ913:BI913)</f>
        <v>10</v>
      </c>
      <c r="AS913" s="0" t="n">
        <f aca="false">COUNT(BJ913:BS913)</f>
        <v>10</v>
      </c>
      <c r="AT913" s="0" t="n">
        <f aca="false">COUNT(BT913:CC913)</f>
        <v>7</v>
      </c>
      <c r="AU913" s="0" t="n">
        <v>10</v>
      </c>
      <c r="AV913" s="0" t="n">
        <v>9</v>
      </c>
      <c r="AW913" s="0" t="n">
        <v>9</v>
      </c>
      <c r="AX913" s="1" t="n">
        <f aca="false">IF(SUM(AR913:AT913)&gt;0,AVERAGE(AZ913:CC913),"")</f>
        <v>4160.55555555556</v>
      </c>
      <c r="AY913" s="1" t="n">
        <v>622.44827586</v>
      </c>
      <c r="AZ913" s="0" t="n">
        <v>16000</v>
      </c>
      <c r="BA913" s="0" t="n">
        <v>1500</v>
      </c>
      <c r="BB913" s="0" t="n">
        <v>1750</v>
      </c>
      <c r="BC913" s="0" t="n">
        <v>1500</v>
      </c>
      <c r="BD913" s="0" t="n">
        <v>20000</v>
      </c>
      <c r="BE913" s="0" t="n">
        <v>3500</v>
      </c>
      <c r="BF913" s="0" t="n">
        <v>1500</v>
      </c>
      <c r="BG913" s="0" t="n">
        <v>35000</v>
      </c>
      <c r="BH913" s="0" t="n">
        <v>7500</v>
      </c>
      <c r="BI913" s="0" t="n">
        <v>1500</v>
      </c>
      <c r="BJ913" s="0" t="n">
        <v>1500</v>
      </c>
      <c r="BK913" s="0" t="n">
        <v>400</v>
      </c>
      <c r="BL913" s="0" t="n">
        <v>3500</v>
      </c>
      <c r="BM913" s="0" t="n">
        <v>3500</v>
      </c>
      <c r="BN913" s="0" t="n">
        <v>1500</v>
      </c>
      <c r="BO913" s="0" t="n">
        <v>1500</v>
      </c>
      <c r="BP913" s="0" t="n">
        <v>1500</v>
      </c>
      <c r="BQ913" s="0" t="n">
        <v>1500</v>
      </c>
      <c r="BR913" s="0" t="n">
        <v>1500</v>
      </c>
      <c r="BS913" s="0" t="n">
        <v>800</v>
      </c>
      <c r="BT913" s="0" t="n">
        <v>750</v>
      </c>
      <c r="BU913" s="0" t="n">
        <v>1500</v>
      </c>
      <c r="BV913" s="0" t="n">
        <v>750</v>
      </c>
      <c r="BW913" s="0" t="n">
        <v>2000</v>
      </c>
      <c r="CA913" s="0" t="n">
        <v>60</v>
      </c>
      <c r="CB913" s="0" t="n">
        <v>75</v>
      </c>
      <c r="CC913" s="0" t="n">
        <v>250</v>
      </c>
      <c r="CD913" s="0" t="n">
        <v>50</v>
      </c>
      <c r="CE913" s="0" t="n">
        <v>75</v>
      </c>
      <c r="CF913" s="0" t="n">
        <v>400</v>
      </c>
      <c r="CG913" s="0" t="n">
        <v>250</v>
      </c>
      <c r="CH913" s="0" t="n">
        <v>900</v>
      </c>
      <c r="CI913" s="0" t="n">
        <v>8000</v>
      </c>
      <c r="CJ913" s="0" t="n">
        <v>1500</v>
      </c>
      <c r="CK913" s="0" t="n">
        <v>350</v>
      </c>
      <c r="CL913" s="0" t="n">
        <v>2200</v>
      </c>
      <c r="CM913" s="0" t="n">
        <v>30</v>
      </c>
      <c r="CN913" s="0" t="n">
        <v>350</v>
      </c>
      <c r="CO913" s="0" t="n">
        <v>750</v>
      </c>
      <c r="CP913" s="0" t="n">
        <v>1</v>
      </c>
      <c r="CQ913" s="0" t="n">
        <v>300</v>
      </c>
      <c r="CS913" s="0" t="n">
        <v>70</v>
      </c>
      <c r="CT913" s="0" t="n">
        <v>190</v>
      </c>
      <c r="CU913" s="0" t="n">
        <v>300</v>
      </c>
      <c r="CV913" s="0" t="n">
        <v>250</v>
      </c>
      <c r="CW913" s="0" t="n">
        <v>20</v>
      </c>
      <c r="CX913" s="0" t="n">
        <v>120</v>
      </c>
      <c r="CY913" s="0" t="n">
        <v>700</v>
      </c>
      <c r="CZ913" s="0" t="n">
        <v>350</v>
      </c>
      <c r="DA913" s="0" t="n">
        <v>150</v>
      </c>
      <c r="DB913" s="0" t="n">
        <v>50</v>
      </c>
      <c r="DC913" s="0" t="n">
        <v>250</v>
      </c>
      <c r="DD913" s="0" t="n">
        <v>100</v>
      </c>
      <c r="DF913" s="0" t="n">
        <v>45</v>
      </c>
      <c r="DG913" s="0" t="n">
        <v>250</v>
      </c>
      <c r="DH913" s="0" t="n">
        <v>50</v>
      </c>
    </row>
    <row r="914" customFormat="false" ht="15" hidden="false" customHeight="false" outlineLevel="0" collapsed="false">
      <c r="A914" s="0" t="n">
        <v>89966</v>
      </c>
      <c r="B914" s="0" t="n">
        <v>44138</v>
      </c>
      <c r="C914" s="0" t="s">
        <v>187</v>
      </c>
      <c r="E914" s="0" t="s">
        <v>622</v>
      </c>
      <c r="F914" s="0" t="n">
        <v>1903</v>
      </c>
      <c r="G914" s="0" t="s">
        <v>1219</v>
      </c>
      <c r="H914" s="0" t="s">
        <v>623</v>
      </c>
      <c r="K914" s="0" t="n">
        <v>53.320771</v>
      </c>
      <c r="L914" s="0" t="n">
        <v>-129.279061</v>
      </c>
      <c r="M914" s="0" t="s">
        <v>131</v>
      </c>
      <c r="N914" s="0" t="s">
        <v>116</v>
      </c>
      <c r="O914" s="0" t="s">
        <v>132</v>
      </c>
      <c r="P914" s="0" t="s">
        <v>680</v>
      </c>
      <c r="Q914" s="0" t="s">
        <v>681</v>
      </c>
      <c r="R914" s="0" t="s">
        <v>682</v>
      </c>
      <c r="S914" s="0" t="s">
        <v>576</v>
      </c>
      <c r="T914" s="0" t="s">
        <v>683</v>
      </c>
      <c r="U914" s="0" t="s">
        <v>209</v>
      </c>
      <c r="V914" s="0" t="s">
        <v>115</v>
      </c>
      <c r="W914" s="0" t="s">
        <v>124</v>
      </c>
      <c r="X914" s="0" t="s">
        <v>187</v>
      </c>
      <c r="Z914" s="0" t="s">
        <v>364</v>
      </c>
      <c r="AA914" s="0" t="s">
        <v>364</v>
      </c>
      <c r="AB914" s="0" t="s">
        <v>312</v>
      </c>
      <c r="AC914" s="0" t="s">
        <v>385</v>
      </c>
      <c r="AD914" s="0" t="n">
        <v>1</v>
      </c>
      <c r="AE914" s="0" t="n">
        <v>0.785714285714286</v>
      </c>
      <c r="AF914" s="0" t="n">
        <v>0.977272727272727</v>
      </c>
      <c r="AG914" s="0" t="s">
        <v>127</v>
      </c>
      <c r="AH914" s="0" t="s">
        <v>629</v>
      </c>
      <c r="AI914" s="0" t="s">
        <v>127</v>
      </c>
      <c r="AK914" s="0" t="s">
        <v>129</v>
      </c>
      <c r="AL914" s="0" t="s">
        <v>579</v>
      </c>
      <c r="AM914" s="0" t="n">
        <v>3</v>
      </c>
      <c r="AN914" s="0" t="s">
        <v>299</v>
      </c>
      <c r="AO914" s="0" t="s">
        <v>630</v>
      </c>
      <c r="AP914" s="0" t="s">
        <v>134</v>
      </c>
      <c r="AQ914" s="0" t="s">
        <v>158</v>
      </c>
      <c r="AR914" s="0" t="n">
        <f aca="false">COUNT(AZ914:BI914)</f>
        <v>9</v>
      </c>
      <c r="AS914" s="0" t="n">
        <f aca="false">COUNT(BJ914:BS914)</f>
        <v>8</v>
      </c>
      <c r="AT914" s="0" t="n">
        <f aca="false">COUNT(BT914:CC914)</f>
        <v>3</v>
      </c>
      <c r="AU914" s="0" t="n">
        <v>6</v>
      </c>
      <c r="AV914" s="0" t="n">
        <v>9</v>
      </c>
      <c r="AW914" s="0" t="n">
        <v>9</v>
      </c>
      <c r="AX914" s="1" t="n">
        <f aca="false">IF(SUM(AR914:AT914)&gt;0,AVERAGE(AZ914:CC914),"")</f>
        <v>315</v>
      </c>
      <c r="AY914" s="1" t="n">
        <v>292.6</v>
      </c>
      <c r="AZ914" s="0" t="n">
        <v>750</v>
      </c>
      <c r="BA914" s="0" t="n">
        <v>750</v>
      </c>
      <c r="BB914" s="0" t="n">
        <v>200</v>
      </c>
      <c r="BC914" s="0" t="n">
        <v>550</v>
      </c>
      <c r="BD914" s="0" t="n">
        <v>400</v>
      </c>
      <c r="BE914" s="0" t="n">
        <v>200</v>
      </c>
      <c r="BF914" s="0" t="n">
        <v>200</v>
      </c>
      <c r="BH914" s="0" t="n">
        <v>200</v>
      </c>
      <c r="BI914" s="0" t="n">
        <v>25</v>
      </c>
      <c r="BJ914" s="0" t="n">
        <v>200</v>
      </c>
      <c r="BL914" s="0" t="n">
        <v>200</v>
      </c>
      <c r="BM914" s="0" t="n">
        <v>25</v>
      </c>
      <c r="BN914" s="0" t="n">
        <v>200</v>
      </c>
      <c r="BP914" s="0" t="n">
        <v>200</v>
      </c>
      <c r="BQ914" s="0" t="n">
        <v>75</v>
      </c>
      <c r="BR914" s="0" t="n">
        <v>200</v>
      </c>
      <c r="BS914" s="0" t="n">
        <v>200</v>
      </c>
      <c r="BT914" s="0" t="n">
        <v>1500</v>
      </c>
      <c r="BU914" s="0" t="n">
        <v>25</v>
      </c>
      <c r="BV914" s="0" t="n">
        <v>200</v>
      </c>
      <c r="CF914" s="0" t="n">
        <v>150</v>
      </c>
      <c r="CI914" s="0" t="n">
        <v>2500</v>
      </c>
      <c r="CJ914" s="0" t="n">
        <v>500</v>
      </c>
      <c r="CK914" s="0" t="n">
        <v>500</v>
      </c>
      <c r="CL914" s="0" t="n">
        <v>10</v>
      </c>
      <c r="CM914" s="0" t="n">
        <v>10</v>
      </c>
      <c r="CN914" s="0" t="n">
        <v>250</v>
      </c>
      <c r="CO914" s="0" t="n">
        <v>50</v>
      </c>
      <c r="CQ914" s="0" t="n">
        <v>200</v>
      </c>
      <c r="CR914" s="0" t="n">
        <v>80</v>
      </c>
      <c r="CS914" s="0" t="n">
        <v>85</v>
      </c>
      <c r="CT914" s="0" t="n">
        <v>120</v>
      </c>
      <c r="CU914" s="0" t="n">
        <v>120</v>
      </c>
      <c r="CV914" s="0" t="n">
        <v>450</v>
      </c>
      <c r="CW914" s="0" t="n">
        <v>40</v>
      </c>
      <c r="CX914" s="0" t="n">
        <v>100</v>
      </c>
      <c r="CZ914" s="0" t="n">
        <v>500</v>
      </c>
      <c r="DA914" s="0" t="n">
        <v>150</v>
      </c>
      <c r="DB914" s="0" t="n">
        <v>150</v>
      </c>
      <c r="DC914" s="0" t="n">
        <v>200</v>
      </c>
      <c r="DD914" s="0" t="n">
        <v>400</v>
      </c>
      <c r="DE914" s="0" t="n">
        <v>50</v>
      </c>
      <c r="DF914" s="0" t="n">
        <v>100</v>
      </c>
      <c r="DG914" s="0" t="n">
        <v>400</v>
      </c>
      <c r="DH914" s="0" t="n">
        <v>200</v>
      </c>
    </row>
    <row r="915" customFormat="false" ht="15" hidden="false" customHeight="false" outlineLevel="0" collapsed="false">
      <c r="A915" s="0" t="n">
        <v>89967</v>
      </c>
      <c r="B915" s="0" t="n">
        <v>44213</v>
      </c>
      <c r="E915" s="0" t="s">
        <v>622</v>
      </c>
      <c r="F915" s="0" t="n">
        <v>1918</v>
      </c>
      <c r="G915" s="0" t="s">
        <v>1220</v>
      </c>
      <c r="H915" s="0" t="s">
        <v>623</v>
      </c>
      <c r="K915" s="0" t="n">
        <v>53.292122</v>
      </c>
      <c r="L915" s="0" t="n">
        <v>-129.54061</v>
      </c>
      <c r="M915" s="0" t="s">
        <v>131</v>
      </c>
      <c r="N915" s="0" t="s">
        <v>116</v>
      </c>
      <c r="O915" s="0" t="s">
        <v>132</v>
      </c>
      <c r="P915" s="0" t="s">
        <v>680</v>
      </c>
      <c r="Q915" s="0" t="s">
        <v>681</v>
      </c>
      <c r="R915" s="0" t="s">
        <v>682</v>
      </c>
      <c r="S915" s="0" t="s">
        <v>576</v>
      </c>
      <c r="T915" s="0" t="s">
        <v>683</v>
      </c>
      <c r="U915" s="0" t="s">
        <v>209</v>
      </c>
      <c r="V915" s="0" t="s">
        <v>115</v>
      </c>
      <c r="W915" s="0" t="s">
        <v>124</v>
      </c>
      <c r="X915" s="0" t="s">
        <v>124</v>
      </c>
      <c r="Z915" s="0" t="s">
        <v>204</v>
      </c>
      <c r="AA915" s="0" t="s">
        <v>170</v>
      </c>
      <c r="AB915" s="0" t="s">
        <v>278</v>
      </c>
      <c r="AC915" s="0" t="s">
        <v>278</v>
      </c>
      <c r="AD915" s="0" t="n">
        <v>0.775510204081633</v>
      </c>
      <c r="AE915" s="0" t="n">
        <v>0.736842105263158</v>
      </c>
      <c r="AF915" s="0" t="n">
        <v>1</v>
      </c>
      <c r="AG915" s="0" t="s">
        <v>127</v>
      </c>
      <c r="AH915" s="0" t="s">
        <v>629</v>
      </c>
      <c r="AI915" s="0" t="s">
        <v>127</v>
      </c>
      <c r="AK915" s="0" t="s">
        <v>129</v>
      </c>
      <c r="AR915" s="0" t="n">
        <f aca="false">COUNT(AZ915:BI915)</f>
        <v>10</v>
      </c>
      <c r="AS915" s="0" t="n">
        <f aca="false">COUNT(BJ915:BS915)</f>
        <v>10</v>
      </c>
      <c r="AT915" s="0" t="n">
        <f aca="false">COUNT(BT915:CC915)</f>
        <v>1</v>
      </c>
      <c r="AU915" s="0" t="n">
        <v>5</v>
      </c>
      <c r="AV915" s="0" t="n">
        <v>2</v>
      </c>
      <c r="AW915" s="0" t="n">
        <v>0</v>
      </c>
      <c r="AX915" s="1" t="n">
        <f aca="false">IF(SUM(AR915:AT915)&gt;0,AVERAGE(AZ915:CC915),"")</f>
        <v>290.476190476191</v>
      </c>
      <c r="AY915" s="1" t="n">
        <v>37.142857143</v>
      </c>
      <c r="AZ915" s="0" t="n">
        <v>400</v>
      </c>
      <c r="BA915" s="0" t="n">
        <v>400</v>
      </c>
      <c r="BB915" s="0" t="n">
        <v>200</v>
      </c>
      <c r="BC915" s="0" t="n">
        <v>400</v>
      </c>
      <c r="BD915" s="0" t="n">
        <v>400</v>
      </c>
      <c r="BE915" s="0" t="n">
        <v>200</v>
      </c>
      <c r="BF915" s="0" t="n">
        <v>75</v>
      </c>
      <c r="BG915" s="0" t="n">
        <v>1500</v>
      </c>
      <c r="BH915" s="0" t="n">
        <v>200</v>
      </c>
      <c r="BI915" s="0" t="n">
        <v>200</v>
      </c>
      <c r="BJ915" s="0" t="n">
        <v>200</v>
      </c>
      <c r="BK915" s="0" t="n">
        <v>200</v>
      </c>
      <c r="BL915" s="0" t="n">
        <v>400</v>
      </c>
      <c r="BM915" s="0" t="n">
        <v>200</v>
      </c>
      <c r="BN915" s="0" t="n">
        <v>200</v>
      </c>
      <c r="BO915" s="0" t="n">
        <v>200</v>
      </c>
      <c r="BP915" s="0" t="n">
        <v>400</v>
      </c>
      <c r="BQ915" s="0" t="n">
        <v>75</v>
      </c>
      <c r="BR915" s="0" t="n">
        <v>200</v>
      </c>
      <c r="BS915" s="0" t="n">
        <v>25</v>
      </c>
      <c r="BT915" s="0" t="n">
        <v>25</v>
      </c>
      <c r="CI915" s="0" t="n">
        <v>50</v>
      </c>
      <c r="CJ915" s="0" t="n">
        <v>25</v>
      </c>
      <c r="CK915" s="0" t="n">
        <v>25</v>
      </c>
      <c r="CL915" s="0" t="n">
        <v>35</v>
      </c>
      <c r="CM915" s="0" t="n">
        <v>30</v>
      </c>
      <c r="CN915" s="0" t="n">
        <v>75</v>
      </c>
      <c r="CO915" s="0" t="n">
        <v>20</v>
      </c>
    </row>
    <row r="916" customFormat="false" ht="15" hidden="false" customHeight="false" outlineLevel="0" collapsed="false">
      <c r="A916" s="0" t="n">
        <v>89973</v>
      </c>
      <c r="B916" s="0" t="n">
        <v>42583</v>
      </c>
      <c r="E916" s="0" t="s">
        <v>622</v>
      </c>
      <c r="F916" s="0" t="n">
        <v>1522</v>
      </c>
      <c r="G916" s="0" t="s">
        <v>1221</v>
      </c>
      <c r="H916" s="0" t="s">
        <v>623</v>
      </c>
      <c r="K916" s="0" t="n">
        <v>53.163079</v>
      </c>
      <c r="L916" s="0" t="n">
        <v>-132.178111</v>
      </c>
      <c r="M916" s="0" t="s">
        <v>305</v>
      </c>
      <c r="N916" s="0" t="s">
        <v>116</v>
      </c>
      <c r="O916" s="0" t="s">
        <v>306</v>
      </c>
      <c r="P916" s="0" t="s">
        <v>752</v>
      </c>
      <c r="Q916" s="0" t="s">
        <v>753</v>
      </c>
      <c r="R916" s="0" t="s">
        <v>754</v>
      </c>
      <c r="S916" s="0" t="s">
        <v>755</v>
      </c>
      <c r="T916" s="0" t="s">
        <v>756</v>
      </c>
      <c r="U916" s="0" t="s">
        <v>272</v>
      </c>
      <c r="V916" s="0" t="s">
        <v>313</v>
      </c>
      <c r="W916" s="0" t="s">
        <v>187</v>
      </c>
      <c r="X916" s="0" t="s">
        <v>187</v>
      </c>
      <c r="Z916" s="0" t="s">
        <v>303</v>
      </c>
      <c r="AA916" s="0" t="s">
        <v>223</v>
      </c>
      <c r="AB916" s="0" t="s">
        <v>209</v>
      </c>
      <c r="AC916" s="0" t="s">
        <v>209</v>
      </c>
      <c r="AD916" s="0" t="n">
        <v>0.345454545454545</v>
      </c>
      <c r="AE916" s="0" t="n">
        <v>0.947368421052632</v>
      </c>
      <c r="AF916" s="0" t="n">
        <v>1</v>
      </c>
      <c r="AG916" s="0" t="s">
        <v>127</v>
      </c>
      <c r="AH916" s="0" t="s">
        <v>305</v>
      </c>
      <c r="AI916" s="0" t="s">
        <v>127</v>
      </c>
      <c r="AK916" s="0" t="s">
        <v>314</v>
      </c>
      <c r="AL916" s="0" t="s">
        <v>579</v>
      </c>
      <c r="AM916" s="0" t="n">
        <v>3</v>
      </c>
      <c r="AO916" s="0" t="s">
        <v>198</v>
      </c>
      <c r="AR916" s="0" t="n">
        <f aca="false">COUNT(AZ916:BI916)</f>
        <v>0</v>
      </c>
      <c r="AS916" s="0" t="n">
        <f aca="false">COUNT(BJ916:BS916)</f>
        <v>0</v>
      </c>
      <c r="AT916" s="0" t="n">
        <f aca="false">COUNT(BT916:CC916)</f>
        <v>0</v>
      </c>
      <c r="AU916" s="0" t="n">
        <v>2</v>
      </c>
      <c r="AV916" s="0" t="n">
        <v>10</v>
      </c>
      <c r="AW916" s="0" t="n">
        <v>7</v>
      </c>
      <c r="AX916" s="1" t="str">
        <f aca="false">IF(SUM(AR916:AT916)&gt;0,AVERAGE(AZ916:CC916),"")</f>
        <v/>
      </c>
      <c r="AY916" s="1" t="n">
        <v>295.94736842</v>
      </c>
      <c r="CK916" s="0" t="n">
        <v>200</v>
      </c>
      <c r="CL916" s="0" t="n">
        <v>85</v>
      </c>
      <c r="CN916" s="0" t="n">
        <v>70</v>
      </c>
      <c r="CO916" s="0" t="n">
        <v>106</v>
      </c>
      <c r="CP916" s="0" t="n">
        <v>64</v>
      </c>
      <c r="CQ916" s="0" t="n">
        <v>30</v>
      </c>
      <c r="CR916" s="0" t="n">
        <v>326</v>
      </c>
      <c r="CS916" s="0" t="n">
        <v>660</v>
      </c>
      <c r="CT916" s="0" t="n">
        <v>706</v>
      </c>
      <c r="CU916" s="0" t="n">
        <v>210</v>
      </c>
      <c r="CV916" s="0" t="n">
        <v>818</v>
      </c>
      <c r="CW916" s="0" t="n">
        <v>1094</v>
      </c>
      <c r="CX916" s="0" t="n">
        <v>394</v>
      </c>
      <c r="CY916" s="0" t="n">
        <v>100</v>
      </c>
      <c r="CZ916" s="0" t="n">
        <v>100</v>
      </c>
      <c r="DA916" s="0" t="n">
        <v>50</v>
      </c>
      <c r="DB916" s="0" t="n">
        <v>80</v>
      </c>
      <c r="DC916" s="0" t="n">
        <v>130</v>
      </c>
      <c r="DG916" s="0" t="n">
        <v>400</v>
      </c>
    </row>
    <row r="917" customFormat="false" ht="15" hidden="false" customHeight="false" outlineLevel="0" collapsed="false">
      <c r="A917" s="0" t="n">
        <v>89975</v>
      </c>
      <c r="B917" s="0" t="n">
        <v>43893</v>
      </c>
      <c r="C917" s="0" t="s">
        <v>187</v>
      </c>
      <c r="E917" s="0" t="s">
        <v>622</v>
      </c>
      <c r="F917" s="0" t="n">
        <v>1854</v>
      </c>
      <c r="G917" s="0" t="s">
        <v>1222</v>
      </c>
      <c r="H917" s="0" t="s">
        <v>623</v>
      </c>
      <c r="K917" s="0" t="n">
        <v>52.853394</v>
      </c>
      <c r="L917" s="0" t="n">
        <v>-128.785887</v>
      </c>
      <c r="M917" s="0" t="s">
        <v>131</v>
      </c>
      <c r="N917" s="0" t="s">
        <v>116</v>
      </c>
      <c r="O917" s="0" t="s">
        <v>132</v>
      </c>
      <c r="P917" s="0" t="s">
        <v>680</v>
      </c>
      <c r="Q917" s="0" t="s">
        <v>681</v>
      </c>
      <c r="R917" s="0" t="s">
        <v>682</v>
      </c>
      <c r="S917" s="0" t="s">
        <v>576</v>
      </c>
      <c r="T917" s="0" t="s">
        <v>683</v>
      </c>
      <c r="U917" s="0" t="s">
        <v>209</v>
      </c>
      <c r="V917" s="0" t="s">
        <v>115</v>
      </c>
      <c r="W917" s="0" t="s">
        <v>124</v>
      </c>
      <c r="X917" s="0" t="s">
        <v>187</v>
      </c>
      <c r="Z917" s="0" t="s">
        <v>183</v>
      </c>
      <c r="AA917" s="0" t="s">
        <v>183</v>
      </c>
      <c r="AB917" s="0" t="s">
        <v>303</v>
      </c>
      <c r="AC917" s="0" t="s">
        <v>303</v>
      </c>
      <c r="AD917" s="0" t="n">
        <v>1</v>
      </c>
      <c r="AE917" s="0" t="n">
        <v>0.964912280701754</v>
      </c>
      <c r="AF917" s="0" t="n">
        <v>1</v>
      </c>
      <c r="AG917" s="0" t="s">
        <v>127</v>
      </c>
      <c r="AH917" s="0" t="s">
        <v>629</v>
      </c>
      <c r="AI917" s="0" t="s">
        <v>127</v>
      </c>
      <c r="AK917" s="0" t="s">
        <v>129</v>
      </c>
      <c r="AL917" s="0" t="s">
        <v>579</v>
      </c>
      <c r="AM917" s="0" t="n">
        <v>2</v>
      </c>
      <c r="AN917" s="0" t="s">
        <v>299</v>
      </c>
      <c r="AO917" s="0" t="s">
        <v>630</v>
      </c>
      <c r="AP917" s="0" t="s">
        <v>134</v>
      </c>
      <c r="AQ917" s="0" t="s">
        <v>158</v>
      </c>
      <c r="AR917" s="0" t="n">
        <f aca="false">COUNT(AZ917:BI917)</f>
        <v>9</v>
      </c>
      <c r="AS917" s="0" t="n">
        <f aca="false">COUNT(BJ917:BS917)</f>
        <v>7</v>
      </c>
      <c r="AT917" s="0" t="n">
        <f aca="false">COUNT(BT917:CC917)</f>
        <v>10</v>
      </c>
      <c r="AU917" s="0" t="n">
        <v>10</v>
      </c>
      <c r="AV917" s="0" t="n">
        <v>10</v>
      </c>
      <c r="AW917" s="0" t="n">
        <v>9</v>
      </c>
      <c r="AX917" s="1" t="n">
        <f aca="false">IF(SUM(AR917:AT917)&gt;0,AVERAGE(AZ917:CC917),"")</f>
        <v>4220.19230769231</v>
      </c>
      <c r="AY917" s="1" t="n">
        <v>3320</v>
      </c>
      <c r="AZ917" s="0" t="n">
        <v>3500</v>
      </c>
      <c r="BA917" s="0" t="n">
        <v>400</v>
      </c>
      <c r="BC917" s="0" t="n">
        <v>400</v>
      </c>
      <c r="BD917" s="0" t="n">
        <v>1500</v>
      </c>
      <c r="BE917" s="0" t="n">
        <v>25</v>
      </c>
      <c r="BF917" s="0" t="n">
        <v>400</v>
      </c>
      <c r="BG917" s="0" t="n">
        <v>7500</v>
      </c>
      <c r="BH917" s="0" t="n">
        <v>7500</v>
      </c>
      <c r="BI917" s="0" t="n">
        <v>200</v>
      </c>
      <c r="BJ917" s="0" t="n">
        <v>3500</v>
      </c>
      <c r="BK917" s="0" t="n">
        <v>3500</v>
      </c>
      <c r="BL917" s="0" t="n">
        <v>15000</v>
      </c>
      <c r="BM917" s="0" t="n">
        <v>400</v>
      </c>
      <c r="BN917" s="0" t="n">
        <v>15000</v>
      </c>
      <c r="BO917" s="0" t="n">
        <v>3500</v>
      </c>
      <c r="BS917" s="0" t="n">
        <v>1400</v>
      </c>
      <c r="BT917" s="0" t="n">
        <v>3500</v>
      </c>
      <c r="BU917" s="0" t="n">
        <v>4000</v>
      </c>
      <c r="BV917" s="0" t="n">
        <v>7500</v>
      </c>
      <c r="BW917" s="0" t="n">
        <v>15000</v>
      </c>
      <c r="BX917" s="0" t="n">
        <v>3000</v>
      </c>
      <c r="BY917" s="0" t="n">
        <v>7000</v>
      </c>
      <c r="BZ917" s="0" t="n">
        <v>1500</v>
      </c>
      <c r="CA917" s="0" t="n">
        <v>1800</v>
      </c>
      <c r="CB917" s="0" t="n">
        <v>200</v>
      </c>
      <c r="CC917" s="0" t="n">
        <v>2500</v>
      </c>
      <c r="CD917" s="0" t="n">
        <v>4000</v>
      </c>
      <c r="CE917" s="0" t="n">
        <v>4000</v>
      </c>
      <c r="CF917" s="0" t="n">
        <v>6000</v>
      </c>
      <c r="CG917" s="0" t="n">
        <v>4000</v>
      </c>
      <c r="CH917" s="0" t="n">
        <v>1500</v>
      </c>
      <c r="CI917" s="0" t="n">
        <v>2850</v>
      </c>
      <c r="CJ917" s="0" t="n">
        <v>1900</v>
      </c>
      <c r="CK917" s="0" t="n">
        <v>2500</v>
      </c>
      <c r="CL917" s="0" t="n">
        <v>5000</v>
      </c>
      <c r="CM917" s="0" t="n">
        <v>3700</v>
      </c>
      <c r="CN917" s="0" t="n">
        <v>5200</v>
      </c>
      <c r="CO917" s="0" t="n">
        <v>3300</v>
      </c>
      <c r="CP917" s="0" t="n">
        <v>1900</v>
      </c>
      <c r="CQ917" s="0" t="n">
        <v>1250</v>
      </c>
      <c r="CR917" s="0" t="n">
        <v>2000</v>
      </c>
      <c r="CS917" s="0" t="n">
        <v>2000</v>
      </c>
      <c r="CT917" s="0" t="n">
        <v>4200</v>
      </c>
      <c r="CU917" s="0" t="n">
        <v>2300</v>
      </c>
      <c r="CV917" s="0" t="n">
        <v>11500</v>
      </c>
      <c r="CW917" s="0" t="n">
        <v>1500</v>
      </c>
      <c r="CX917" s="0" t="n">
        <v>2200</v>
      </c>
      <c r="CY917" s="0" t="n">
        <v>2500</v>
      </c>
      <c r="CZ917" s="0" t="n">
        <v>1900</v>
      </c>
      <c r="DA917" s="0" t="n">
        <v>6500</v>
      </c>
      <c r="DB917" s="0" t="n">
        <v>4500</v>
      </c>
      <c r="DC917" s="0" t="n">
        <v>3300</v>
      </c>
      <c r="DD917" s="0" t="n">
        <v>3000</v>
      </c>
      <c r="DE917" s="0" t="n">
        <v>1500</v>
      </c>
      <c r="DF917" s="0" t="n">
        <v>1350</v>
      </c>
      <c r="DH917" s="0" t="n">
        <v>2250</v>
      </c>
    </row>
    <row r="918" customFormat="false" ht="15" hidden="false" customHeight="false" outlineLevel="0" collapsed="false">
      <c r="A918" s="0" t="n">
        <v>89983</v>
      </c>
      <c r="B918" s="0" t="n">
        <v>44158</v>
      </c>
      <c r="C918" s="0" t="s">
        <v>187</v>
      </c>
      <c r="E918" s="0" t="s">
        <v>622</v>
      </c>
      <c r="F918" s="0" t="n">
        <v>1907</v>
      </c>
      <c r="G918" s="0" t="s">
        <v>1223</v>
      </c>
      <c r="H918" s="0" t="s">
        <v>623</v>
      </c>
      <c r="K918" s="0" t="n">
        <v>53.568098</v>
      </c>
      <c r="L918" s="0" t="n">
        <v>-128.998192</v>
      </c>
      <c r="M918" s="0" t="s">
        <v>115</v>
      </c>
      <c r="N918" s="0" t="s">
        <v>116</v>
      </c>
      <c r="O918" s="0" t="s">
        <v>117</v>
      </c>
      <c r="P918" s="0" t="s">
        <v>624</v>
      </c>
      <c r="Q918" s="0" t="s">
        <v>625</v>
      </c>
      <c r="R918" s="0" t="s">
        <v>626</v>
      </c>
      <c r="S918" s="0" t="s">
        <v>627</v>
      </c>
      <c r="T918" s="0" t="s">
        <v>628</v>
      </c>
      <c r="U918" s="0" t="s">
        <v>338</v>
      </c>
      <c r="V918" s="0" t="s">
        <v>115</v>
      </c>
      <c r="W918" s="0" t="s">
        <v>124</v>
      </c>
      <c r="X918" s="0" t="s">
        <v>124</v>
      </c>
      <c r="Z918" s="0" t="s">
        <v>193</v>
      </c>
      <c r="AA918" s="0" t="s">
        <v>433</v>
      </c>
      <c r="AB918" s="0" t="s">
        <v>213</v>
      </c>
      <c r="AC918" s="0" t="s">
        <v>214</v>
      </c>
      <c r="AD918" s="0" t="n">
        <v>0.431034482758621</v>
      </c>
      <c r="AE918" s="0" t="n">
        <v>0.92</v>
      </c>
      <c r="AF918" s="0" t="n">
        <v>0.91304347826087</v>
      </c>
      <c r="AG918" s="0" t="s">
        <v>127</v>
      </c>
      <c r="AH918" s="0" t="s">
        <v>629</v>
      </c>
      <c r="AI918" s="0" t="s">
        <v>127</v>
      </c>
      <c r="AK918" s="0" t="s">
        <v>129</v>
      </c>
      <c r="AM918" s="0" t="n">
        <v>2</v>
      </c>
      <c r="AR918" s="0" t="n">
        <f aca="false">COUNT(AZ918:BI918)</f>
        <v>0</v>
      </c>
      <c r="AS918" s="0" t="n">
        <f aca="false">COUNT(BJ918:BS918)</f>
        <v>0</v>
      </c>
      <c r="AT918" s="0" t="n">
        <f aca="false">COUNT(BT918:CC918)</f>
        <v>0</v>
      </c>
      <c r="AU918" s="0" t="n">
        <v>7</v>
      </c>
      <c r="AV918" s="0" t="n">
        <v>8</v>
      </c>
      <c r="AW918" s="0" t="n">
        <v>7</v>
      </c>
      <c r="AX918" s="1" t="str">
        <f aca="false">IF(SUM(AR918:AT918)&gt;0,AVERAGE(AZ918:CC918),"")</f>
        <v/>
      </c>
      <c r="AY918" s="1" t="n">
        <v>46</v>
      </c>
      <c r="CG918" s="0" t="n">
        <v>30</v>
      </c>
      <c r="CH918" s="0" t="n">
        <v>20</v>
      </c>
      <c r="CI918" s="0" t="n">
        <v>25</v>
      </c>
      <c r="CJ918" s="0" t="n">
        <v>75</v>
      </c>
      <c r="CK918" s="0" t="n">
        <v>50</v>
      </c>
      <c r="CL918" s="0" t="n">
        <v>200</v>
      </c>
      <c r="CM918" s="0" t="n">
        <v>50</v>
      </c>
      <c r="CN918" s="0" t="n">
        <v>40</v>
      </c>
      <c r="CP918" s="0" t="n">
        <v>25</v>
      </c>
      <c r="CQ918" s="0" t="n">
        <v>40</v>
      </c>
      <c r="CR918" s="0" t="n">
        <v>20</v>
      </c>
      <c r="CS918" s="0" t="n">
        <v>16</v>
      </c>
      <c r="CT918" s="0" t="n">
        <v>1</v>
      </c>
      <c r="CV918" s="0" t="n">
        <v>40</v>
      </c>
      <c r="CW918" s="0" t="n">
        <v>5</v>
      </c>
      <c r="CX918" s="0" t="n">
        <v>10</v>
      </c>
      <c r="CY918" s="0" t="n">
        <v>20</v>
      </c>
      <c r="DA918" s="0" t="n">
        <v>75</v>
      </c>
      <c r="DB918" s="0" t="n">
        <v>12</v>
      </c>
      <c r="DD918" s="0" t="n">
        <v>180</v>
      </c>
      <c r="DE918" s="0" t="n">
        <v>14</v>
      </c>
      <c r="DG918" s="0" t="n">
        <v>40</v>
      </c>
      <c r="DH918" s="0" t="n">
        <v>70</v>
      </c>
    </row>
    <row r="919" customFormat="false" ht="15" hidden="false" customHeight="false" outlineLevel="0" collapsed="false">
      <c r="A919" s="0" t="n">
        <v>89985</v>
      </c>
      <c r="B919" s="0" t="n">
        <v>48252</v>
      </c>
      <c r="E919" s="0" t="s">
        <v>622</v>
      </c>
      <c r="F919" s="0" t="n">
        <v>649</v>
      </c>
      <c r="G919" s="0" t="s">
        <v>1224</v>
      </c>
      <c r="H919" s="0" t="s">
        <v>623</v>
      </c>
      <c r="K919" s="0" t="n">
        <v>55.179136</v>
      </c>
      <c r="L919" s="0" t="n">
        <v>-129.053698</v>
      </c>
      <c r="M919" s="0" t="s">
        <v>177</v>
      </c>
      <c r="N919" s="0" t="s">
        <v>148</v>
      </c>
      <c r="O919" s="0" t="s">
        <v>178</v>
      </c>
      <c r="P919" s="0" t="s">
        <v>692</v>
      </c>
      <c r="Q919" s="0" t="s">
        <v>693</v>
      </c>
      <c r="R919" s="0" t="s">
        <v>694</v>
      </c>
      <c r="S919" s="0" t="s">
        <v>695</v>
      </c>
      <c r="T919" s="0" t="s">
        <v>696</v>
      </c>
      <c r="U919" s="0" t="s">
        <v>194</v>
      </c>
      <c r="V919" s="0" t="s">
        <v>156</v>
      </c>
      <c r="W919" s="0" t="s">
        <v>124</v>
      </c>
      <c r="X919" s="0" t="s">
        <v>124</v>
      </c>
      <c r="Z919" s="0" t="s">
        <v>260</v>
      </c>
      <c r="AA919" s="0" t="s">
        <v>211</v>
      </c>
      <c r="AB919" s="0" t="s">
        <v>185</v>
      </c>
      <c r="AC919" s="0" t="s">
        <v>185</v>
      </c>
      <c r="AD919" s="0" t="n">
        <v>0.3</v>
      </c>
      <c r="AE919" s="0" t="n">
        <v>0.866666666666667</v>
      </c>
      <c r="AF919" s="0" t="n">
        <v>1</v>
      </c>
      <c r="AG919" s="0" t="s">
        <v>127</v>
      </c>
      <c r="AH919" s="0" t="s">
        <v>665</v>
      </c>
      <c r="AI919" s="0" t="s">
        <v>127</v>
      </c>
      <c r="AK919" s="0" t="s">
        <v>253</v>
      </c>
      <c r="AR919" s="0" t="n">
        <f aca="false">COUNT(AZ919:BI919)</f>
        <v>0</v>
      </c>
      <c r="AS919" s="0" t="n">
        <f aca="false">COUNT(BJ919:BS919)</f>
        <v>0</v>
      </c>
      <c r="AT919" s="0" t="n">
        <f aca="false">COUNT(BT919:CC919)</f>
        <v>6</v>
      </c>
      <c r="AU919" s="0" t="n">
        <v>6</v>
      </c>
      <c r="AV919" s="0" t="n">
        <v>1</v>
      </c>
      <c r="AW919" s="0" t="n">
        <v>0</v>
      </c>
      <c r="AX919" s="1" t="n">
        <f aca="false">IF(SUM(AR919:AT919)&gt;0,AVERAGE(AZ919:CC919),"")</f>
        <v>785.333333333333</v>
      </c>
      <c r="AY919" s="1" t="n">
        <v>307.85714286</v>
      </c>
      <c r="BW919" s="0" t="n">
        <v>25</v>
      </c>
      <c r="BX919" s="0" t="n">
        <v>1700</v>
      </c>
      <c r="BZ919" s="0" t="n">
        <v>800</v>
      </c>
      <c r="CA919" s="0" t="n">
        <v>50</v>
      </c>
      <c r="CB919" s="0" t="n">
        <v>2000</v>
      </c>
      <c r="CC919" s="0" t="n">
        <v>137</v>
      </c>
      <c r="CD919" s="0" t="n">
        <v>600</v>
      </c>
      <c r="CE919" s="0" t="n">
        <v>10</v>
      </c>
      <c r="CF919" s="0" t="n">
        <v>750</v>
      </c>
      <c r="CG919" s="0" t="n">
        <v>20</v>
      </c>
      <c r="CH919" s="0" t="n">
        <v>500</v>
      </c>
      <c r="CK919" s="0" t="n">
        <v>250</v>
      </c>
      <c r="CN919" s="0" t="n">
        <v>25</v>
      </c>
    </row>
    <row r="920" customFormat="false" ht="15" hidden="false" customHeight="false" outlineLevel="0" collapsed="false">
      <c r="A920" s="0" t="n">
        <v>89989</v>
      </c>
      <c r="B920" s="0" t="n">
        <v>43253</v>
      </c>
      <c r="E920" s="0" t="s">
        <v>622</v>
      </c>
      <c r="F920" s="0" t="n">
        <v>1811</v>
      </c>
      <c r="G920" s="0" t="s">
        <v>1225</v>
      </c>
      <c r="H920" s="0" t="s">
        <v>114</v>
      </c>
      <c r="K920" s="0" t="n">
        <v>52.197276</v>
      </c>
      <c r="L920" s="0" t="n">
        <v>-128.372244</v>
      </c>
      <c r="M920" s="0" t="s">
        <v>131</v>
      </c>
      <c r="N920" s="0" t="s">
        <v>116</v>
      </c>
      <c r="O920" s="0" t="s">
        <v>132</v>
      </c>
      <c r="P920" s="0" t="s">
        <v>680</v>
      </c>
      <c r="Q920" s="0" t="s">
        <v>681</v>
      </c>
      <c r="R920" s="0" t="s">
        <v>682</v>
      </c>
      <c r="S920" s="0" t="s">
        <v>576</v>
      </c>
      <c r="T920" s="0" t="s">
        <v>683</v>
      </c>
      <c r="U920" s="0" t="s">
        <v>209</v>
      </c>
      <c r="V920" s="0" t="s">
        <v>115</v>
      </c>
      <c r="W920" s="0" t="s">
        <v>124</v>
      </c>
      <c r="X920" s="0" t="s">
        <v>124</v>
      </c>
      <c r="Z920" s="0" t="s">
        <v>364</v>
      </c>
      <c r="AA920" s="0" t="s">
        <v>133</v>
      </c>
      <c r="AB920" s="0" t="s">
        <v>133</v>
      </c>
      <c r="AC920" s="0" t="s">
        <v>133</v>
      </c>
      <c r="AD920" s="0" t="n">
        <v>0.0178571428571429</v>
      </c>
      <c r="AE920" s="0" t="n">
        <v>1</v>
      </c>
      <c r="AF920" s="0" t="n">
        <v>1</v>
      </c>
      <c r="AG920" s="0" t="s">
        <v>127</v>
      </c>
      <c r="AH920" s="0" t="s">
        <v>629</v>
      </c>
      <c r="AI920" s="0" t="s">
        <v>127</v>
      </c>
      <c r="AK920" s="0" t="s">
        <v>143</v>
      </c>
      <c r="AR920" s="0" t="n">
        <f aca="false">COUNT(AZ920:BI920)</f>
        <v>0</v>
      </c>
      <c r="AS920" s="0" t="n">
        <f aca="false">COUNT(BJ920:BS920)</f>
        <v>0</v>
      </c>
      <c r="AT920" s="0" t="n">
        <f aca="false">COUNT(BT920:CC920)</f>
        <v>0</v>
      </c>
      <c r="AU920" s="0" t="n">
        <v>1</v>
      </c>
      <c r="AV920" s="0" t="n">
        <v>0</v>
      </c>
      <c r="AW920" s="0" t="n">
        <v>0</v>
      </c>
      <c r="AX920" s="1" t="str">
        <f aca="false">IF(SUM(AR920:AT920)&gt;0,AVERAGE(AZ920:CC920),"")</f>
        <v/>
      </c>
      <c r="AY920" s="1" t="n">
        <v>75</v>
      </c>
      <c r="CI920" s="0" t="n">
        <v>75</v>
      </c>
    </row>
    <row r="921" customFormat="false" ht="15" hidden="false" customHeight="false" outlineLevel="0" collapsed="false">
      <c r="A921" s="0" t="n">
        <v>89993</v>
      </c>
      <c r="B921" s="0" t="n">
        <v>50288</v>
      </c>
      <c r="C921" s="0" t="s">
        <v>187</v>
      </c>
      <c r="E921" s="0" t="s">
        <v>622</v>
      </c>
      <c r="F921" s="0" t="n">
        <v>1035</v>
      </c>
      <c r="G921" s="0" t="s">
        <v>552</v>
      </c>
      <c r="H921" s="0" t="s">
        <v>623</v>
      </c>
      <c r="K921" s="0" t="n">
        <v>53.492242</v>
      </c>
      <c r="L921" s="0" t="n">
        <v>-128.118587</v>
      </c>
      <c r="M921" s="0" t="s">
        <v>115</v>
      </c>
      <c r="N921" s="0" t="s">
        <v>116</v>
      </c>
      <c r="O921" s="0" t="s">
        <v>117</v>
      </c>
      <c r="P921" s="0" t="s">
        <v>624</v>
      </c>
      <c r="Q921" s="0" t="s">
        <v>625</v>
      </c>
      <c r="R921" s="0" t="s">
        <v>626</v>
      </c>
      <c r="S921" s="0" t="s">
        <v>627</v>
      </c>
      <c r="T921" s="0" t="s">
        <v>628</v>
      </c>
      <c r="U921" s="0" t="s">
        <v>338</v>
      </c>
      <c r="V921" s="0" t="s">
        <v>115</v>
      </c>
      <c r="W921" s="0" t="s">
        <v>124</v>
      </c>
      <c r="X921" s="0" t="s">
        <v>187</v>
      </c>
      <c r="Z921" s="0" t="s">
        <v>364</v>
      </c>
      <c r="AA921" s="0" t="s">
        <v>169</v>
      </c>
      <c r="AB921" s="0" t="s">
        <v>312</v>
      </c>
      <c r="AC921" s="0" t="s">
        <v>312</v>
      </c>
      <c r="AD921" s="0" t="n">
        <v>0.821428571428571</v>
      </c>
      <c r="AE921" s="0" t="n">
        <v>0.956521739130435</v>
      </c>
      <c r="AF921" s="0" t="n">
        <v>1</v>
      </c>
      <c r="AG921" s="0" t="s">
        <v>127</v>
      </c>
      <c r="AH921" s="0" t="s">
        <v>629</v>
      </c>
      <c r="AI921" s="0" t="s">
        <v>127</v>
      </c>
      <c r="AK921" s="0" t="s">
        <v>129</v>
      </c>
      <c r="AL921" s="0" t="s">
        <v>579</v>
      </c>
      <c r="AM921" s="0" t="n">
        <v>2</v>
      </c>
      <c r="AN921" s="0" t="s">
        <v>787</v>
      </c>
      <c r="AO921" s="0" t="s">
        <v>630</v>
      </c>
      <c r="AP921" s="0" t="s">
        <v>134</v>
      </c>
      <c r="AQ921" s="0" t="s">
        <v>158</v>
      </c>
      <c r="AR921" s="0" t="n">
        <f aca="false">COUNT(AZ921:BI921)</f>
        <v>0</v>
      </c>
      <c r="AS921" s="0" t="n">
        <f aca="false">COUNT(BJ921:BS921)</f>
        <v>5</v>
      </c>
      <c r="AT921" s="0" t="n">
        <f aca="false">COUNT(BT921:CC921)</f>
        <v>10</v>
      </c>
      <c r="AU921" s="0" t="n">
        <v>10</v>
      </c>
      <c r="AV921" s="0" t="n">
        <v>10</v>
      </c>
      <c r="AW921" s="0" t="n">
        <v>10</v>
      </c>
      <c r="AX921" s="1" t="n">
        <f aca="false">IF(SUM(AR921:AT921)&gt;0,AVERAGE(AZ921:CC921),"")</f>
        <v>1126.66666666667</v>
      </c>
      <c r="AY921" s="1" t="n">
        <v>243.38709677</v>
      </c>
      <c r="BM921" s="0" t="n">
        <v>400</v>
      </c>
      <c r="BN921" s="0" t="n">
        <v>750</v>
      </c>
      <c r="BQ921" s="0" t="n">
        <v>3500</v>
      </c>
      <c r="BR921" s="0" t="n">
        <v>7500</v>
      </c>
      <c r="BS921" s="0" t="n">
        <v>100</v>
      </c>
      <c r="BT921" s="0" t="n">
        <v>750</v>
      </c>
      <c r="BU921" s="0" t="n">
        <v>750</v>
      </c>
      <c r="BV921" s="0" t="n">
        <v>750</v>
      </c>
      <c r="BW921" s="0" t="n">
        <v>250</v>
      </c>
      <c r="BX921" s="0" t="n">
        <v>1000</v>
      </c>
      <c r="BY921" s="0" t="n">
        <v>100</v>
      </c>
      <c r="BZ921" s="0" t="n">
        <v>100</v>
      </c>
      <c r="CA921" s="0" t="n">
        <v>500</v>
      </c>
      <c r="CB921" s="0" t="n">
        <v>400</v>
      </c>
      <c r="CC921" s="0" t="n">
        <v>50</v>
      </c>
      <c r="CD921" s="0" t="n">
        <v>25</v>
      </c>
      <c r="CE921" s="0" t="n">
        <v>200</v>
      </c>
      <c r="CF921" s="0" t="n">
        <v>300</v>
      </c>
      <c r="CG921" s="0" t="n">
        <v>100</v>
      </c>
      <c r="CH921" s="0" t="n">
        <v>300</v>
      </c>
      <c r="CI921" s="0" t="n">
        <v>250</v>
      </c>
      <c r="CJ921" s="0" t="n">
        <v>300</v>
      </c>
      <c r="CK921" s="0" t="n">
        <v>250</v>
      </c>
      <c r="CL921" s="0" t="n">
        <v>1500</v>
      </c>
      <c r="CM921" s="0" t="n">
        <v>200</v>
      </c>
      <c r="CN921" s="0" t="n">
        <v>300</v>
      </c>
      <c r="CO921" s="0" t="n">
        <v>250</v>
      </c>
      <c r="CP921" s="0" t="n">
        <v>100</v>
      </c>
      <c r="CQ921" s="0" t="n">
        <v>100</v>
      </c>
      <c r="CR921" s="0" t="n">
        <v>1500</v>
      </c>
      <c r="CS921" s="0" t="n">
        <v>150</v>
      </c>
      <c r="CT921" s="0" t="n">
        <v>70</v>
      </c>
      <c r="CU921" s="0" t="n">
        <v>20</v>
      </c>
      <c r="CV921" s="0" t="n">
        <v>200</v>
      </c>
      <c r="CW921" s="0" t="n">
        <v>40</v>
      </c>
      <c r="CX921" s="0" t="n">
        <v>30</v>
      </c>
      <c r="CY921" s="0" t="n">
        <v>30</v>
      </c>
      <c r="CZ921" s="0" t="n">
        <v>180</v>
      </c>
      <c r="DA921" s="0" t="n">
        <v>140</v>
      </c>
      <c r="DB921" s="0" t="n">
        <v>400</v>
      </c>
      <c r="DC921" s="0" t="n">
        <v>200</v>
      </c>
      <c r="DD921" s="0" t="n">
        <v>200</v>
      </c>
      <c r="DE921" s="0" t="n">
        <v>65</v>
      </c>
      <c r="DF921" s="0" t="n">
        <v>10</v>
      </c>
      <c r="DG921" s="0" t="n">
        <v>70</v>
      </c>
      <c r="DH921" s="0" t="n">
        <v>65</v>
      </c>
    </row>
    <row r="922" customFormat="false" ht="15" hidden="false" customHeight="false" outlineLevel="0" collapsed="false">
      <c r="A922" s="0" t="n">
        <v>89998</v>
      </c>
      <c r="B922" s="0" t="n">
        <v>43938</v>
      </c>
      <c r="E922" s="0" t="s">
        <v>622</v>
      </c>
      <c r="F922" s="0" t="n">
        <v>1863</v>
      </c>
      <c r="G922" s="0" t="s">
        <v>1226</v>
      </c>
      <c r="H922" s="0" t="s">
        <v>623</v>
      </c>
      <c r="K922" s="0" t="n">
        <v>52.838471</v>
      </c>
      <c r="L922" s="0" t="n">
        <v>-129.001228</v>
      </c>
      <c r="M922" s="0" t="s">
        <v>131</v>
      </c>
      <c r="N922" s="0" t="s">
        <v>116</v>
      </c>
      <c r="O922" s="0" t="s">
        <v>132</v>
      </c>
      <c r="P922" s="0" t="s">
        <v>680</v>
      </c>
      <c r="Q922" s="0" t="s">
        <v>681</v>
      </c>
      <c r="R922" s="0" t="s">
        <v>682</v>
      </c>
      <c r="S922" s="0" t="s">
        <v>576</v>
      </c>
      <c r="T922" s="0" t="s">
        <v>683</v>
      </c>
      <c r="U922" s="0" t="s">
        <v>209</v>
      </c>
      <c r="V922" s="0" t="s">
        <v>115</v>
      </c>
      <c r="W922" s="0" t="s">
        <v>124</v>
      </c>
      <c r="X922" s="0" t="s">
        <v>124</v>
      </c>
      <c r="Z922" s="0" t="s">
        <v>155</v>
      </c>
      <c r="AA922" s="0" t="s">
        <v>385</v>
      </c>
      <c r="AB922" s="0" t="s">
        <v>206</v>
      </c>
      <c r="AC922" s="0" t="s">
        <v>239</v>
      </c>
      <c r="AD922" s="0" t="n">
        <v>0.796296296296296</v>
      </c>
      <c r="AE922" s="0" t="n">
        <v>0.627906976744186</v>
      </c>
      <c r="AF922" s="0" t="n">
        <v>0.962962962962963</v>
      </c>
      <c r="AG922" s="0" t="s">
        <v>127</v>
      </c>
      <c r="AH922" s="0" t="s">
        <v>629</v>
      </c>
      <c r="AI922" s="0" t="s">
        <v>127</v>
      </c>
      <c r="AK922" s="0" t="s">
        <v>129</v>
      </c>
      <c r="AR922" s="0" t="n">
        <f aca="false">COUNT(AZ922:BI922)</f>
        <v>8</v>
      </c>
      <c r="AS922" s="0" t="n">
        <f aca="false">COUNT(BJ922:BS922)</f>
        <v>2</v>
      </c>
      <c r="AT922" s="0" t="n">
        <f aca="false">COUNT(BT922:CC922)</f>
        <v>7</v>
      </c>
      <c r="AU922" s="0" t="n">
        <v>7</v>
      </c>
      <c r="AV922" s="0" t="n">
        <v>2</v>
      </c>
      <c r="AW922" s="0" t="n">
        <v>0</v>
      </c>
      <c r="AX922" s="1" t="n">
        <f aca="false">IF(SUM(AR922:AT922)&gt;0,AVERAGE(AZ922:CC922),"")</f>
        <v>623.823529411765</v>
      </c>
      <c r="AY922" s="1" t="n">
        <v>69</v>
      </c>
      <c r="AZ922" s="0" t="n">
        <v>400</v>
      </c>
      <c r="BA922" s="0" t="n">
        <v>500</v>
      </c>
      <c r="BC922" s="0" t="n">
        <v>3500</v>
      </c>
      <c r="BD922" s="0" t="n">
        <v>3500</v>
      </c>
      <c r="BE922" s="0" t="n">
        <v>1500</v>
      </c>
      <c r="BF922" s="0" t="n">
        <v>750</v>
      </c>
      <c r="BG922" s="0" t="n">
        <v>75</v>
      </c>
      <c r="BI922" s="0" t="n">
        <v>25</v>
      </c>
      <c r="BJ922" s="0" t="n">
        <v>75</v>
      </c>
      <c r="BQ922" s="0" t="n">
        <v>75</v>
      </c>
      <c r="BT922" s="0" t="n">
        <v>75</v>
      </c>
      <c r="BU922" s="0" t="n">
        <v>25</v>
      </c>
      <c r="BW922" s="0" t="n">
        <v>30</v>
      </c>
      <c r="BX922" s="0" t="n">
        <v>20</v>
      </c>
      <c r="CA922" s="0" t="n">
        <v>20</v>
      </c>
      <c r="CB922" s="0" t="n">
        <v>25</v>
      </c>
      <c r="CC922" s="0" t="n">
        <v>10</v>
      </c>
      <c r="CD922" s="0" t="n">
        <v>25</v>
      </c>
      <c r="CE922" s="0" t="n">
        <v>75</v>
      </c>
      <c r="CF922" s="0" t="n">
        <v>50</v>
      </c>
      <c r="CG922" s="0" t="n">
        <v>20</v>
      </c>
      <c r="CI922" s="0" t="n">
        <v>350</v>
      </c>
      <c r="CJ922" s="0" t="n">
        <v>50</v>
      </c>
      <c r="CK922" s="0" t="n">
        <v>20</v>
      </c>
      <c r="CN922" s="0" t="n">
        <v>25</v>
      </c>
      <c r="CP922" s="0" t="n">
        <v>6</v>
      </c>
    </row>
    <row r="923" customFormat="false" ht="15" hidden="false" customHeight="false" outlineLevel="0" collapsed="false">
      <c r="A923" s="0" t="n">
        <v>90000</v>
      </c>
      <c r="B923" s="0" t="n">
        <v>3129</v>
      </c>
      <c r="E923" s="0" t="s">
        <v>622</v>
      </c>
      <c r="F923" s="0" t="n">
        <v>2096</v>
      </c>
      <c r="G923" s="0" t="s">
        <v>1227</v>
      </c>
      <c r="H923" s="0" t="s">
        <v>114</v>
      </c>
      <c r="K923" s="0" t="n">
        <v>52.086799</v>
      </c>
      <c r="L923" s="0" t="n">
        <v>-128.140345</v>
      </c>
      <c r="M923" s="0" t="s">
        <v>131</v>
      </c>
      <c r="N923" s="0" t="s">
        <v>116</v>
      </c>
      <c r="O923" s="0" t="s">
        <v>132</v>
      </c>
      <c r="P923" s="0" t="s">
        <v>720</v>
      </c>
      <c r="Q923" s="0" t="s">
        <v>721</v>
      </c>
      <c r="R923" s="0" t="s">
        <v>722</v>
      </c>
      <c r="S923" s="0" t="s">
        <v>723</v>
      </c>
      <c r="T923" s="0" t="s">
        <v>724</v>
      </c>
      <c r="U923" s="0" t="s">
        <v>211</v>
      </c>
      <c r="V923" s="0" t="s">
        <v>236</v>
      </c>
      <c r="W923" s="0" t="s">
        <v>124</v>
      </c>
      <c r="X923" s="0" t="s">
        <v>124</v>
      </c>
      <c r="Z923" s="0" t="s">
        <v>134</v>
      </c>
      <c r="AA923" s="0" t="s">
        <v>126</v>
      </c>
      <c r="AB923" s="0" t="s">
        <v>126</v>
      </c>
      <c r="AC923" s="0" t="s">
        <v>126</v>
      </c>
      <c r="AD923" s="0" t="n">
        <v>0.4</v>
      </c>
      <c r="AE923" s="0" t="n">
        <v>1</v>
      </c>
      <c r="AF923" s="0" t="n">
        <v>1</v>
      </c>
      <c r="AG923" s="0" t="s">
        <v>127</v>
      </c>
      <c r="AH923" s="0" t="s">
        <v>659</v>
      </c>
      <c r="AI923" s="0" t="s">
        <v>127</v>
      </c>
      <c r="AK923" s="0" t="s">
        <v>174</v>
      </c>
      <c r="AR923" s="0" t="n">
        <f aca="false">COUNT(AZ923:BI923)</f>
        <v>0</v>
      </c>
      <c r="AS923" s="0" t="n">
        <f aca="false">COUNT(BJ923:BS923)</f>
        <v>0</v>
      </c>
      <c r="AT923" s="0" t="n">
        <f aca="false">COUNT(BT923:CC923)</f>
        <v>0</v>
      </c>
      <c r="AU923" s="0" t="n">
        <v>0</v>
      </c>
      <c r="AV923" s="0" t="n">
        <v>0</v>
      </c>
      <c r="AW923" s="0" t="n">
        <v>2</v>
      </c>
      <c r="AX923" s="1" t="str">
        <f aca="false">IF(SUM(AR923:AT923)&gt;0,AVERAGE(AZ923:CC923),"")</f>
        <v/>
      </c>
      <c r="AY923" s="1" t="n">
        <v>210</v>
      </c>
      <c r="DA923" s="0" t="n">
        <v>150</v>
      </c>
      <c r="DB923" s="0" t="n">
        <v>270</v>
      </c>
    </row>
    <row r="924" customFormat="false" ht="15" hidden="false" customHeight="false" outlineLevel="0" collapsed="false">
      <c r="A924" s="0" t="n">
        <v>90001</v>
      </c>
      <c r="B924" s="0" t="n">
        <v>51873</v>
      </c>
      <c r="E924" s="0" t="s">
        <v>622</v>
      </c>
      <c r="F924" s="0" t="n">
        <v>988</v>
      </c>
      <c r="G924" s="0" t="s">
        <v>1228</v>
      </c>
      <c r="H924" s="0" t="s">
        <v>623</v>
      </c>
      <c r="K924" s="0" t="n">
        <v>52.268411</v>
      </c>
      <c r="L924" s="0" t="n">
        <v>-127.906372</v>
      </c>
      <c r="M924" s="0" t="s">
        <v>131</v>
      </c>
      <c r="N924" s="0" t="s">
        <v>116</v>
      </c>
      <c r="O924" s="0" t="s">
        <v>132</v>
      </c>
      <c r="P924" s="0" t="s">
        <v>720</v>
      </c>
      <c r="Q924" s="0" t="s">
        <v>721</v>
      </c>
      <c r="R924" s="0" t="s">
        <v>722</v>
      </c>
      <c r="S924" s="0" t="s">
        <v>723</v>
      </c>
      <c r="T924" s="0" t="s">
        <v>724</v>
      </c>
      <c r="U924" s="0" t="s">
        <v>211</v>
      </c>
      <c r="V924" s="0" t="s">
        <v>236</v>
      </c>
      <c r="W924" s="0" t="s">
        <v>124</v>
      </c>
      <c r="X924" s="0" t="s">
        <v>124</v>
      </c>
      <c r="Z924" s="0" t="s">
        <v>294</v>
      </c>
      <c r="AA924" s="0" t="s">
        <v>328</v>
      </c>
      <c r="AB924" s="0" t="s">
        <v>260</v>
      </c>
      <c r="AC924" s="0" t="s">
        <v>243</v>
      </c>
      <c r="AD924" s="0" t="n">
        <v>0.88135593220339</v>
      </c>
      <c r="AE924" s="0" t="n">
        <v>0.961538461538462</v>
      </c>
      <c r="AF924" s="0" t="n">
        <v>0.94</v>
      </c>
      <c r="AG924" s="0" t="s">
        <v>127</v>
      </c>
      <c r="AH924" s="0" t="s">
        <v>659</v>
      </c>
      <c r="AI924" s="0" t="s">
        <v>127</v>
      </c>
      <c r="AK924" s="0" t="s">
        <v>143</v>
      </c>
      <c r="AR924" s="0" t="n">
        <f aca="false">COUNT(AZ924:BI924)</f>
        <v>10</v>
      </c>
      <c r="AS924" s="0" t="n">
        <f aca="false">COUNT(BJ924:BS924)</f>
        <v>10</v>
      </c>
      <c r="AT924" s="0" t="n">
        <f aca="false">COUNT(BT924:CC924)</f>
        <v>10</v>
      </c>
      <c r="AU924" s="0" t="n">
        <v>9</v>
      </c>
      <c r="AV924" s="0" t="n">
        <v>6</v>
      </c>
      <c r="AW924" s="0" t="n">
        <v>2</v>
      </c>
      <c r="AX924" s="1" t="n">
        <f aca="false">IF(SUM(AR924:AT924)&gt;0,AVERAGE(AZ924:CC924),"")</f>
        <v>1165</v>
      </c>
      <c r="AY924" s="1" t="n">
        <v>282.52941176</v>
      </c>
      <c r="AZ924" s="0" t="n">
        <v>3500</v>
      </c>
      <c r="BA924" s="0" t="n">
        <v>1500</v>
      </c>
      <c r="BB924" s="0" t="n">
        <v>1500</v>
      </c>
      <c r="BC924" s="0" t="n">
        <v>750</v>
      </c>
      <c r="BD924" s="0" t="n">
        <v>3500</v>
      </c>
      <c r="BE924" s="0" t="n">
        <v>1500</v>
      </c>
      <c r="BF924" s="0" t="n">
        <v>3500</v>
      </c>
      <c r="BG924" s="0" t="n">
        <v>400</v>
      </c>
      <c r="BH924" s="0" t="n">
        <v>400</v>
      </c>
      <c r="BI924" s="0" t="n">
        <v>200</v>
      </c>
      <c r="BJ924" s="0" t="n">
        <v>25</v>
      </c>
      <c r="BK924" s="0" t="n">
        <v>400</v>
      </c>
      <c r="BL924" s="0" t="n">
        <v>400</v>
      </c>
      <c r="BM924" s="0" t="n">
        <v>200</v>
      </c>
      <c r="BN924" s="0" t="n">
        <v>75</v>
      </c>
      <c r="BO924" s="0" t="n">
        <v>1200</v>
      </c>
      <c r="BP924" s="0" t="n">
        <v>3000</v>
      </c>
      <c r="BQ924" s="0" t="n">
        <v>1500</v>
      </c>
      <c r="BR924" s="0" t="n">
        <v>1500</v>
      </c>
      <c r="BS924" s="0" t="n">
        <v>200</v>
      </c>
      <c r="BT924" s="0" t="n">
        <v>400</v>
      </c>
      <c r="BU924" s="0" t="n">
        <v>1500</v>
      </c>
      <c r="BV924" s="0" t="n">
        <v>500</v>
      </c>
      <c r="BW924" s="0" t="n">
        <v>400</v>
      </c>
      <c r="BX924" s="0" t="n">
        <v>200</v>
      </c>
      <c r="BY924" s="0" t="n">
        <v>150</v>
      </c>
      <c r="BZ924" s="0" t="n">
        <v>1100</v>
      </c>
      <c r="CA924" s="0" t="n">
        <v>3700</v>
      </c>
      <c r="CB924" s="0" t="n">
        <v>1250</v>
      </c>
      <c r="CC924" s="0" t="n">
        <v>500</v>
      </c>
      <c r="CD924" s="0" t="n">
        <v>100</v>
      </c>
      <c r="CE924" s="0" t="n">
        <v>400</v>
      </c>
      <c r="CF924" s="0" t="n">
        <v>375</v>
      </c>
      <c r="CG924" s="0" t="n">
        <v>300</v>
      </c>
      <c r="CH924" s="0" t="n">
        <v>260</v>
      </c>
      <c r="CJ924" s="0" t="n">
        <v>400</v>
      </c>
      <c r="CK924" s="0" t="n">
        <v>20</v>
      </c>
      <c r="CL924" s="0" t="n">
        <v>800</v>
      </c>
      <c r="CM924" s="0" t="n">
        <v>700</v>
      </c>
      <c r="CN924" s="0" t="n">
        <v>500</v>
      </c>
      <c r="CO924" s="0" t="n">
        <v>308</v>
      </c>
      <c r="CP924" s="0" t="n">
        <v>40</v>
      </c>
      <c r="CQ924" s="0" t="n">
        <v>300</v>
      </c>
      <c r="CS924" s="0" t="n">
        <v>50</v>
      </c>
      <c r="CV924" s="0" t="n">
        <v>100</v>
      </c>
      <c r="CY924" s="0" t="n">
        <v>50</v>
      </c>
      <c r="DB924" s="0" t="n">
        <v>100</v>
      </c>
    </row>
    <row r="925" customFormat="false" ht="15" hidden="false" customHeight="false" outlineLevel="0" collapsed="false">
      <c r="A925" s="0" t="n">
        <v>90002</v>
      </c>
      <c r="B925" s="0" t="n">
        <v>49707</v>
      </c>
      <c r="C925" s="0" t="s">
        <v>187</v>
      </c>
      <c r="E925" s="0" t="s">
        <v>622</v>
      </c>
      <c r="F925" s="0" t="n">
        <v>917</v>
      </c>
      <c r="G925" s="0" t="s">
        <v>1229</v>
      </c>
      <c r="H925" s="0" t="s">
        <v>623</v>
      </c>
      <c r="K925" s="0" t="n">
        <v>51.351086</v>
      </c>
      <c r="L925" s="0" t="n">
        <v>-127.054581</v>
      </c>
      <c r="M925" s="0" t="s">
        <v>228</v>
      </c>
      <c r="N925" s="0" t="s">
        <v>116</v>
      </c>
      <c r="O925" s="0" t="s">
        <v>229</v>
      </c>
      <c r="P925" s="0" t="s">
        <v>667</v>
      </c>
      <c r="Q925" s="0" t="s">
        <v>668</v>
      </c>
      <c r="R925" s="0" t="s">
        <v>669</v>
      </c>
      <c r="S925" s="0" t="s">
        <v>670</v>
      </c>
      <c r="T925" s="0" t="s">
        <v>671</v>
      </c>
      <c r="U925" s="0" t="s">
        <v>215</v>
      </c>
      <c r="V925" s="0" t="s">
        <v>236</v>
      </c>
      <c r="W925" s="0" t="s">
        <v>124</v>
      </c>
      <c r="X925" s="0" t="s">
        <v>187</v>
      </c>
      <c r="Z925" s="0" t="s">
        <v>183</v>
      </c>
      <c r="AA925" s="0" t="s">
        <v>303</v>
      </c>
      <c r="AB925" s="0" t="s">
        <v>303</v>
      </c>
      <c r="AC925" s="0" t="s">
        <v>222</v>
      </c>
      <c r="AD925" s="0" t="n">
        <v>0.964912280701754</v>
      </c>
      <c r="AE925" s="0" t="n">
        <v>1</v>
      </c>
      <c r="AF925" s="0" t="n">
        <v>0.963636363636364</v>
      </c>
      <c r="AG925" s="0" t="s">
        <v>127</v>
      </c>
      <c r="AH925" s="0" t="s">
        <v>659</v>
      </c>
      <c r="AI925" s="0" t="s">
        <v>127</v>
      </c>
      <c r="AK925" s="0" t="s">
        <v>226</v>
      </c>
      <c r="AL925" s="0" t="s">
        <v>579</v>
      </c>
      <c r="AM925" s="0" t="n">
        <v>2</v>
      </c>
      <c r="AN925" s="0" t="s">
        <v>299</v>
      </c>
      <c r="AO925" s="0" t="s">
        <v>347</v>
      </c>
      <c r="AR925" s="0" t="n">
        <f aca="false">COUNT(AZ925:BI925)</f>
        <v>10</v>
      </c>
      <c r="AS925" s="0" t="n">
        <f aca="false">COUNT(BJ925:BS925)</f>
        <v>10</v>
      </c>
      <c r="AT925" s="0" t="n">
        <f aca="false">COUNT(BT925:CC925)</f>
        <v>9</v>
      </c>
      <c r="AU925" s="0" t="n">
        <v>10</v>
      </c>
      <c r="AV925" s="0" t="n">
        <v>9</v>
      </c>
      <c r="AW925" s="0" t="n">
        <v>5</v>
      </c>
      <c r="AX925" s="1" t="n">
        <f aca="false">IF(SUM(AR925:AT925)&gt;0,AVERAGE(AZ925:CC925),"")</f>
        <v>3110.34482758621</v>
      </c>
      <c r="AY925" s="1" t="n">
        <v>1878.16</v>
      </c>
      <c r="AZ925" s="0" t="n">
        <v>7500</v>
      </c>
      <c r="BA925" s="0" t="n">
        <v>3500</v>
      </c>
      <c r="BB925" s="0" t="n">
        <v>7500</v>
      </c>
      <c r="BC925" s="0" t="n">
        <v>7500</v>
      </c>
      <c r="BD925" s="0" t="n">
        <v>5000</v>
      </c>
      <c r="BE925" s="0" t="n">
        <v>3500</v>
      </c>
      <c r="BF925" s="0" t="n">
        <v>9000</v>
      </c>
      <c r="BG925" s="0" t="n">
        <v>1500</v>
      </c>
      <c r="BH925" s="0" t="n">
        <v>1500</v>
      </c>
      <c r="BI925" s="0" t="n">
        <v>7500</v>
      </c>
      <c r="BJ925" s="0" t="n">
        <v>1500</v>
      </c>
      <c r="BK925" s="0" t="n">
        <v>750</v>
      </c>
      <c r="BL925" s="0" t="n">
        <v>1500</v>
      </c>
      <c r="BM925" s="0" t="n">
        <v>750</v>
      </c>
      <c r="BN925" s="0" t="n">
        <v>400</v>
      </c>
      <c r="BO925" s="0" t="n">
        <v>25</v>
      </c>
      <c r="BP925" s="0" t="n">
        <v>25</v>
      </c>
      <c r="BQ925" s="0" t="n">
        <v>25</v>
      </c>
      <c r="BR925" s="0" t="n">
        <v>75</v>
      </c>
      <c r="BS925" s="0" t="n">
        <v>400</v>
      </c>
      <c r="BU925" s="0" t="n">
        <v>3000</v>
      </c>
      <c r="BV925" s="0" t="n">
        <v>2500</v>
      </c>
      <c r="BW925" s="0" t="n">
        <v>9000</v>
      </c>
      <c r="BX925" s="0" t="n">
        <v>7500</v>
      </c>
      <c r="BY925" s="0" t="n">
        <v>2500</v>
      </c>
      <c r="BZ925" s="0" t="n">
        <v>500</v>
      </c>
      <c r="CA925" s="0" t="n">
        <v>2000</v>
      </c>
      <c r="CB925" s="0" t="n">
        <v>3000</v>
      </c>
      <c r="CC925" s="0" t="n">
        <v>750</v>
      </c>
      <c r="CD925" s="0" t="n">
        <v>3000</v>
      </c>
      <c r="CE925" s="0" t="n">
        <v>3000</v>
      </c>
      <c r="CF925" s="0" t="n">
        <v>8000</v>
      </c>
      <c r="CG925" s="0" t="n">
        <v>3000</v>
      </c>
      <c r="CH925" s="0" t="n">
        <v>700</v>
      </c>
      <c r="CI925" s="0" t="n">
        <v>3500</v>
      </c>
      <c r="CJ925" s="0" t="n">
        <v>5000</v>
      </c>
      <c r="CK925" s="0" t="n">
        <v>2500</v>
      </c>
      <c r="CL925" s="0" t="n">
        <v>2500</v>
      </c>
      <c r="CM925" s="0" t="n">
        <v>500</v>
      </c>
      <c r="CN925" s="0" t="n">
        <v>1600</v>
      </c>
      <c r="CO925" s="0" t="n">
        <v>1000</v>
      </c>
      <c r="CP925" s="0" t="n">
        <v>500</v>
      </c>
      <c r="CQ925" s="0" t="n">
        <v>100</v>
      </c>
      <c r="CR925" s="0" t="n">
        <v>300</v>
      </c>
      <c r="CS925" s="0" t="n">
        <v>1500</v>
      </c>
      <c r="CT925" s="0" t="n">
        <v>400</v>
      </c>
      <c r="CV925" s="0" t="n">
        <v>600</v>
      </c>
      <c r="CW925" s="0" t="n">
        <v>250</v>
      </c>
      <c r="CY925" s="0" t="n">
        <v>600</v>
      </c>
      <c r="DA925" s="0" t="n">
        <v>4000</v>
      </c>
      <c r="DB925" s="0" t="n">
        <v>1800</v>
      </c>
      <c r="DC925" s="0" t="n">
        <v>1350</v>
      </c>
      <c r="DF925" s="0" t="n">
        <v>854</v>
      </c>
      <c r="DH925" s="0" t="n">
        <v>400</v>
      </c>
    </row>
    <row r="926" customFormat="false" ht="15" hidden="false" customHeight="false" outlineLevel="0" collapsed="false">
      <c r="A926" s="0" t="n">
        <v>90004</v>
      </c>
      <c r="B926" s="0" t="n">
        <v>50458</v>
      </c>
      <c r="E926" s="0" t="s">
        <v>622</v>
      </c>
      <c r="F926" s="0" t="n">
        <v>935</v>
      </c>
      <c r="G926" s="0" t="s">
        <v>553</v>
      </c>
      <c r="H926" s="0" t="s">
        <v>623</v>
      </c>
      <c r="K926" s="0" t="n">
        <v>51.678925</v>
      </c>
      <c r="L926" s="0" t="n">
        <v>-127.25211</v>
      </c>
      <c r="M926" s="0" t="s">
        <v>228</v>
      </c>
      <c r="N926" s="0" t="s">
        <v>116</v>
      </c>
      <c r="O926" s="0" t="s">
        <v>229</v>
      </c>
      <c r="P926" s="0" t="s">
        <v>1230</v>
      </c>
      <c r="Q926" s="0" t="s">
        <v>1231</v>
      </c>
      <c r="R926" s="0" t="s">
        <v>1232</v>
      </c>
      <c r="S926" s="0" t="s">
        <v>557</v>
      </c>
      <c r="T926" s="0" t="s">
        <v>1233</v>
      </c>
      <c r="U926" s="0" t="s">
        <v>241</v>
      </c>
      <c r="V926" s="0" t="s">
        <v>236</v>
      </c>
      <c r="W926" s="0" t="s">
        <v>187</v>
      </c>
      <c r="X926" s="0" t="s">
        <v>124</v>
      </c>
      <c r="Z926" s="0" t="s">
        <v>328</v>
      </c>
      <c r="AA926" s="0" t="s">
        <v>204</v>
      </c>
      <c r="AB926" s="0" t="s">
        <v>157</v>
      </c>
      <c r="AC926" s="0" t="s">
        <v>312</v>
      </c>
      <c r="AD926" s="0" t="n">
        <v>0.942307692307692</v>
      </c>
      <c r="AE926" s="0" t="n">
        <v>0.979591836734694</v>
      </c>
      <c r="AF926" s="0" t="n">
        <v>0.916666666666667</v>
      </c>
      <c r="AG926" s="0" t="s">
        <v>127</v>
      </c>
      <c r="AH926" s="0" t="s">
        <v>659</v>
      </c>
      <c r="AI926" s="0" t="s">
        <v>127</v>
      </c>
      <c r="AK926" s="0" t="s">
        <v>142</v>
      </c>
      <c r="AR926" s="0" t="n">
        <f aca="false">COUNT(AZ926:BI926)</f>
        <v>8</v>
      </c>
      <c r="AS926" s="0" t="n">
        <f aca="false">COUNT(BJ926:BS926)</f>
        <v>8</v>
      </c>
      <c r="AT926" s="0" t="n">
        <f aca="false">COUNT(BT926:CC926)</f>
        <v>10</v>
      </c>
      <c r="AU926" s="0" t="n">
        <v>10</v>
      </c>
      <c r="AV926" s="0" t="n">
        <v>8</v>
      </c>
      <c r="AW926" s="0" t="n">
        <v>0</v>
      </c>
      <c r="AX926" s="1" t="n">
        <f aca="false">IF(SUM(AR926:AT926)&gt;0,AVERAGE(AZ926:CC926),"")</f>
        <v>13905.7692307692</v>
      </c>
      <c r="AY926" s="1" t="n">
        <v>10750</v>
      </c>
      <c r="AZ926" s="0" t="n">
        <v>35000</v>
      </c>
      <c r="BA926" s="0" t="n">
        <v>35000</v>
      </c>
      <c r="BB926" s="0" t="n">
        <v>7500</v>
      </c>
      <c r="BC926" s="0" t="n">
        <v>35000</v>
      </c>
      <c r="BE926" s="0" t="n">
        <v>750</v>
      </c>
      <c r="BF926" s="0" t="n">
        <v>15000</v>
      </c>
      <c r="BG926" s="0" t="n">
        <v>15000</v>
      </c>
      <c r="BH926" s="0" t="n">
        <v>15000</v>
      </c>
      <c r="BK926" s="0" t="n">
        <v>3500</v>
      </c>
      <c r="BL926" s="0" t="n">
        <v>3500</v>
      </c>
      <c r="BM926" s="0" t="n">
        <v>15000</v>
      </c>
      <c r="BN926" s="0" t="n">
        <v>35000</v>
      </c>
      <c r="BP926" s="0" t="n">
        <v>3500</v>
      </c>
      <c r="BQ926" s="0" t="n">
        <v>7500</v>
      </c>
      <c r="BR926" s="0" t="n">
        <v>15000</v>
      </c>
      <c r="BS926" s="0" t="n">
        <v>7500</v>
      </c>
      <c r="BT926" s="0" t="n">
        <v>7500</v>
      </c>
      <c r="BU926" s="0" t="n">
        <v>1800</v>
      </c>
      <c r="BV926" s="0" t="n">
        <v>8000</v>
      </c>
      <c r="BW926" s="0" t="n">
        <v>9000</v>
      </c>
      <c r="BX926" s="0" t="n">
        <v>35000</v>
      </c>
      <c r="BY926" s="0" t="n">
        <v>8000</v>
      </c>
      <c r="BZ926" s="0" t="n">
        <v>1500</v>
      </c>
      <c r="CA926" s="0" t="n">
        <v>2000</v>
      </c>
      <c r="CB926" s="0" t="n">
        <v>30000</v>
      </c>
      <c r="CC926" s="0" t="n">
        <v>10000</v>
      </c>
      <c r="CD926" s="0" t="n">
        <v>1500</v>
      </c>
      <c r="CE926" s="0" t="n">
        <v>4000</v>
      </c>
      <c r="CF926" s="0" t="n">
        <v>25000</v>
      </c>
      <c r="CG926" s="0" t="n">
        <v>15000</v>
      </c>
      <c r="CH926" s="0" t="n">
        <v>15000</v>
      </c>
      <c r="CI926" s="0" t="n">
        <v>5000</v>
      </c>
      <c r="CJ926" s="0" t="n">
        <v>25000</v>
      </c>
      <c r="CK926" s="0" t="n">
        <v>25000</v>
      </c>
      <c r="CL926" s="0" t="n">
        <v>15000</v>
      </c>
      <c r="CM926" s="0" t="n">
        <v>8000</v>
      </c>
      <c r="CN926" s="0" t="n">
        <v>10000</v>
      </c>
      <c r="CO926" s="0" t="n">
        <v>4000</v>
      </c>
      <c r="CP926" s="0" t="n">
        <v>9000</v>
      </c>
      <c r="CQ926" s="0" t="n">
        <v>7000</v>
      </c>
      <c r="CR926" s="0" t="n">
        <v>4000</v>
      </c>
      <c r="CS926" s="0" t="n">
        <v>15000</v>
      </c>
      <c r="CT926" s="0" t="n">
        <v>4000</v>
      </c>
      <c r="CU926" s="0" t="n">
        <v>2000</v>
      </c>
    </row>
    <row r="927" customFormat="false" ht="15" hidden="false" customHeight="false" outlineLevel="0" collapsed="false">
      <c r="A927" s="0" t="n">
        <v>90009</v>
      </c>
      <c r="B927" s="0" t="n">
        <v>51653</v>
      </c>
      <c r="E927" s="0" t="s">
        <v>622</v>
      </c>
      <c r="F927" s="0" t="n">
        <v>945</v>
      </c>
      <c r="G927" s="0" t="s">
        <v>559</v>
      </c>
      <c r="H927" s="0" t="s">
        <v>623</v>
      </c>
      <c r="K927" s="0" t="n">
        <v>51.844297</v>
      </c>
      <c r="L927" s="0" t="n">
        <v>-126.664135</v>
      </c>
      <c r="M927" s="0" t="s">
        <v>228</v>
      </c>
      <c r="N927" s="0" t="s">
        <v>116</v>
      </c>
      <c r="O927" s="0" t="s">
        <v>229</v>
      </c>
      <c r="P927" s="0" t="s">
        <v>684</v>
      </c>
      <c r="Q927" s="0" t="s">
        <v>685</v>
      </c>
      <c r="R927" s="0" t="s">
        <v>686</v>
      </c>
      <c r="S927" s="0" t="s">
        <v>233</v>
      </c>
      <c r="T927" s="0" t="s">
        <v>687</v>
      </c>
      <c r="U927" s="0" t="s">
        <v>185</v>
      </c>
      <c r="V927" s="0" t="s">
        <v>236</v>
      </c>
      <c r="W927" s="0" t="s">
        <v>124</v>
      </c>
      <c r="X927" s="0" t="s">
        <v>124</v>
      </c>
      <c r="Z927" s="0" t="s">
        <v>185</v>
      </c>
      <c r="AA927" s="0" t="s">
        <v>185</v>
      </c>
      <c r="AB927" s="0" t="s">
        <v>174</v>
      </c>
      <c r="AC927" s="0" t="s">
        <v>134</v>
      </c>
      <c r="AD927" s="0" t="n">
        <v>1</v>
      </c>
      <c r="AE927" s="0" t="n">
        <v>0.615384615384615</v>
      </c>
      <c r="AF927" s="0" t="n">
        <v>0.625</v>
      </c>
      <c r="AG927" s="0" t="s">
        <v>127</v>
      </c>
      <c r="AH927" s="0" t="s">
        <v>659</v>
      </c>
      <c r="AI927" s="0" t="s">
        <v>127</v>
      </c>
      <c r="AK927" s="0" t="s">
        <v>142</v>
      </c>
      <c r="AM927" s="0" t="n">
        <v>2</v>
      </c>
      <c r="AR927" s="0" t="n">
        <f aca="false">COUNT(AZ927:BI927)</f>
        <v>0</v>
      </c>
      <c r="AS927" s="0" t="n">
        <f aca="false">COUNT(BJ927:BS927)</f>
        <v>0</v>
      </c>
      <c r="AT927" s="0" t="n">
        <f aca="false">COUNT(BT927:CC927)</f>
        <v>1</v>
      </c>
      <c r="AU927" s="0" t="n">
        <v>3</v>
      </c>
      <c r="AV927" s="0" t="n">
        <v>0</v>
      </c>
      <c r="AW927" s="0" t="n">
        <v>1</v>
      </c>
      <c r="AX927" s="1" t="n">
        <f aca="false">IF(SUM(AR927:AT927)&gt;0,AVERAGE(AZ927:CC927),"")</f>
        <v>25</v>
      </c>
      <c r="AY927" s="1" t="n">
        <v>27</v>
      </c>
      <c r="BY927" s="0" t="n">
        <v>25</v>
      </c>
      <c r="CH927" s="0" t="n">
        <v>1</v>
      </c>
      <c r="CL927" s="0" t="n">
        <v>1</v>
      </c>
      <c r="CM927" s="0" t="n">
        <v>6</v>
      </c>
      <c r="DA927" s="0" t="n">
        <v>100</v>
      </c>
    </row>
    <row r="928" customFormat="false" ht="15" hidden="false" customHeight="false" outlineLevel="0" collapsed="false">
      <c r="A928" s="0" t="n">
        <v>90010</v>
      </c>
      <c r="B928" s="0" t="n">
        <v>42038</v>
      </c>
      <c r="E928" s="0" t="s">
        <v>622</v>
      </c>
      <c r="F928" s="0" t="n">
        <v>1697</v>
      </c>
      <c r="G928" s="0" t="s">
        <v>1234</v>
      </c>
      <c r="H928" s="0" t="s">
        <v>176</v>
      </c>
      <c r="K928" s="0" t="n">
        <v>52.998232</v>
      </c>
      <c r="L928" s="0" t="n">
        <v>-131.6726</v>
      </c>
      <c r="M928" s="0" t="s">
        <v>305</v>
      </c>
      <c r="N928" s="0" t="s">
        <v>116</v>
      </c>
      <c r="O928" s="0" t="s">
        <v>306</v>
      </c>
      <c r="P928" s="0" t="s">
        <v>632</v>
      </c>
      <c r="Q928" s="0" t="s">
        <v>633</v>
      </c>
      <c r="R928" s="0" t="s">
        <v>634</v>
      </c>
      <c r="S928" s="0" t="s">
        <v>635</v>
      </c>
      <c r="T928" s="0" t="s">
        <v>605</v>
      </c>
      <c r="U928" s="0" t="s">
        <v>214</v>
      </c>
      <c r="V928" s="0" t="s">
        <v>313</v>
      </c>
      <c r="W928" s="0" t="s">
        <v>124</v>
      </c>
      <c r="X928" s="0" t="s">
        <v>124</v>
      </c>
      <c r="Z928" s="0" t="s">
        <v>155</v>
      </c>
      <c r="AA928" s="0" t="s">
        <v>174</v>
      </c>
      <c r="AB928" s="0" t="s">
        <v>133</v>
      </c>
      <c r="AC928" s="0" t="s">
        <v>133</v>
      </c>
      <c r="AD928" s="0" t="n">
        <v>0.148148148148148</v>
      </c>
      <c r="AE928" s="0" t="n">
        <v>0.125</v>
      </c>
      <c r="AF928" s="0" t="n">
        <v>1</v>
      </c>
      <c r="AG928" s="0" t="s">
        <v>127</v>
      </c>
      <c r="AH928" s="0" t="s">
        <v>305</v>
      </c>
      <c r="AI928" s="0" t="s">
        <v>127</v>
      </c>
      <c r="AK928" s="0" t="s">
        <v>314</v>
      </c>
      <c r="AR928" s="0" t="n">
        <f aca="false">COUNT(AZ928:BI928)</f>
        <v>0</v>
      </c>
      <c r="AS928" s="0" t="n">
        <f aca="false">COUNT(BJ928:BS928)</f>
        <v>0</v>
      </c>
      <c r="AT928" s="0" t="n">
        <f aca="false">COUNT(BT928:CC928)</f>
        <v>0</v>
      </c>
      <c r="AU928" s="0" t="n">
        <v>1</v>
      </c>
      <c r="AV928" s="0" t="n">
        <v>0</v>
      </c>
      <c r="AW928" s="0" t="n">
        <v>0</v>
      </c>
      <c r="AX928" s="1" t="str">
        <f aca="false">IF(SUM(AR928:AT928)&gt;0,AVERAGE(AZ928:CC928),"")</f>
        <v/>
      </c>
      <c r="AY928" s="1" t="n">
        <v>10</v>
      </c>
      <c r="CK928" s="0" t="n">
        <v>10</v>
      </c>
    </row>
    <row r="929" customFormat="false" ht="15" hidden="false" customHeight="false" outlineLevel="0" collapsed="false">
      <c r="A929" s="0" t="n">
        <v>90011</v>
      </c>
      <c r="B929" s="0" t="n">
        <v>42843</v>
      </c>
      <c r="C929" s="0" t="s">
        <v>187</v>
      </c>
      <c r="E929" s="0" t="s">
        <v>622</v>
      </c>
      <c r="F929" s="0" t="n">
        <v>1591</v>
      </c>
      <c r="G929" s="0" t="s">
        <v>1235</v>
      </c>
      <c r="H929" s="0" t="s">
        <v>623</v>
      </c>
      <c r="K929" s="0" t="n">
        <v>52.884453</v>
      </c>
      <c r="L929" s="0" t="n">
        <v>-131.984643</v>
      </c>
      <c r="M929" s="0" t="s">
        <v>305</v>
      </c>
      <c r="N929" s="0" t="s">
        <v>116</v>
      </c>
      <c r="O929" s="0" t="s">
        <v>306</v>
      </c>
      <c r="P929" s="0" t="s">
        <v>632</v>
      </c>
      <c r="Q929" s="0" t="s">
        <v>633</v>
      </c>
      <c r="R929" s="0" t="s">
        <v>634</v>
      </c>
      <c r="S929" s="0" t="s">
        <v>635</v>
      </c>
      <c r="T929" s="0" t="s">
        <v>605</v>
      </c>
      <c r="U929" s="0" t="s">
        <v>214</v>
      </c>
      <c r="V929" s="0" t="s">
        <v>313</v>
      </c>
      <c r="W929" s="0" t="s">
        <v>187</v>
      </c>
      <c r="X929" s="0" t="s">
        <v>187</v>
      </c>
      <c r="Z929" s="0" t="s">
        <v>193</v>
      </c>
      <c r="AA929" s="0" t="s">
        <v>193</v>
      </c>
      <c r="AB929" s="0" t="s">
        <v>183</v>
      </c>
      <c r="AC929" s="0" t="s">
        <v>183</v>
      </c>
      <c r="AD929" s="0" t="n">
        <v>1</v>
      </c>
      <c r="AE929" s="0" t="n">
        <v>0.982758620689655</v>
      </c>
      <c r="AF929" s="0" t="n">
        <v>1</v>
      </c>
      <c r="AG929" s="0" t="s">
        <v>127</v>
      </c>
      <c r="AH929" s="0" t="s">
        <v>305</v>
      </c>
      <c r="AI929" s="0" t="s">
        <v>127</v>
      </c>
      <c r="AK929" s="0" t="s">
        <v>314</v>
      </c>
      <c r="AL929" s="0" t="s">
        <v>579</v>
      </c>
      <c r="AM929" s="0" t="n">
        <v>4</v>
      </c>
      <c r="AN929" s="0" t="s">
        <v>299</v>
      </c>
      <c r="AO929" s="0" t="s">
        <v>630</v>
      </c>
      <c r="AP929" s="0" t="s">
        <v>134</v>
      </c>
      <c r="AQ929" s="0" t="s">
        <v>158</v>
      </c>
      <c r="AR929" s="0" t="n">
        <f aca="false">COUNT(AZ929:BI929)</f>
        <v>9</v>
      </c>
      <c r="AS929" s="0" t="n">
        <f aca="false">COUNT(BJ929:BS929)</f>
        <v>9</v>
      </c>
      <c r="AT929" s="0" t="n">
        <f aca="false">COUNT(BT929:CC929)</f>
        <v>10</v>
      </c>
      <c r="AU929" s="0" t="n">
        <v>10</v>
      </c>
      <c r="AV929" s="0" t="n">
        <v>10</v>
      </c>
      <c r="AW929" s="0" t="n">
        <v>10</v>
      </c>
      <c r="AX929" s="1" t="n">
        <f aca="false">IF(SUM(AR929:AT929)&gt;0,AVERAGE(AZ929:CC929),"")</f>
        <v>925</v>
      </c>
      <c r="AY929" s="1" t="n">
        <v>1026.4193548</v>
      </c>
      <c r="AZ929" s="0" t="n">
        <v>500</v>
      </c>
      <c r="BA929" s="0" t="n">
        <v>1000</v>
      </c>
      <c r="BB929" s="0" t="n">
        <v>1500</v>
      </c>
      <c r="BC929" s="0" t="n">
        <v>200</v>
      </c>
      <c r="BD929" s="0" t="n">
        <v>750</v>
      </c>
      <c r="BE929" s="0" t="n">
        <v>25</v>
      </c>
      <c r="BF929" s="0" t="n">
        <v>200</v>
      </c>
      <c r="BG929" s="0" t="n">
        <v>400</v>
      </c>
      <c r="BH929" s="0" t="n">
        <v>3500</v>
      </c>
      <c r="BJ929" s="0" t="n">
        <v>400</v>
      </c>
      <c r="BK929" s="0" t="n">
        <v>200</v>
      </c>
      <c r="BL929" s="0" t="n">
        <v>400</v>
      </c>
      <c r="BM929" s="0" t="n">
        <v>200</v>
      </c>
      <c r="BN929" s="0" t="n">
        <v>400</v>
      </c>
      <c r="BO929" s="0" t="n">
        <v>200</v>
      </c>
      <c r="BP929" s="0" t="n">
        <v>100</v>
      </c>
      <c r="BR929" s="0" t="n">
        <v>400</v>
      </c>
      <c r="BS929" s="0" t="n">
        <v>200</v>
      </c>
      <c r="BT929" s="0" t="n">
        <v>1200</v>
      </c>
      <c r="BU929" s="0" t="n">
        <v>400</v>
      </c>
      <c r="BV929" s="0" t="n">
        <v>4000</v>
      </c>
      <c r="BW929" s="0" t="n">
        <v>5000</v>
      </c>
      <c r="BX929" s="0" t="n">
        <v>1750</v>
      </c>
      <c r="BY929" s="0" t="n">
        <v>150</v>
      </c>
      <c r="BZ929" s="0" t="n">
        <v>250</v>
      </c>
      <c r="CA929" s="0" t="n">
        <v>1500</v>
      </c>
      <c r="CB929" s="0" t="n">
        <v>650</v>
      </c>
      <c r="CC929" s="0" t="n">
        <v>425</v>
      </c>
      <c r="CD929" s="0" t="n">
        <v>550</v>
      </c>
      <c r="CE929" s="0" t="n">
        <v>315</v>
      </c>
      <c r="CF929" s="0" t="n">
        <v>760</v>
      </c>
      <c r="CG929" s="0" t="n">
        <v>1250</v>
      </c>
      <c r="CH929" s="0" t="n">
        <v>1800</v>
      </c>
      <c r="CI929" s="0" t="n">
        <v>3500</v>
      </c>
      <c r="CJ929" s="0" t="n">
        <v>2400</v>
      </c>
      <c r="CK929" s="0" t="n">
        <v>990</v>
      </c>
      <c r="CL929" s="0" t="n">
        <v>3030</v>
      </c>
      <c r="CM929" s="0" t="n">
        <v>1600</v>
      </c>
      <c r="CN929" s="0" t="n">
        <v>1820</v>
      </c>
      <c r="CO929" s="0" t="n">
        <v>1035</v>
      </c>
      <c r="CP929" s="0" t="n">
        <v>640</v>
      </c>
      <c r="CQ929" s="0" t="n">
        <v>435</v>
      </c>
      <c r="CR929" s="0" t="n">
        <v>850</v>
      </c>
      <c r="CS929" s="0" t="n">
        <v>1085</v>
      </c>
      <c r="CT929" s="0" t="n">
        <v>4765</v>
      </c>
      <c r="CU929" s="0" t="n">
        <v>175</v>
      </c>
      <c r="CV929" s="0" t="n">
        <v>420</v>
      </c>
      <c r="CW929" s="0" t="n">
        <v>375</v>
      </c>
      <c r="CX929" s="0" t="n">
        <v>700</v>
      </c>
      <c r="CY929" s="0" t="n">
        <v>420</v>
      </c>
      <c r="CZ929" s="0" t="n">
        <v>440</v>
      </c>
      <c r="DA929" s="0" t="n">
        <v>420</v>
      </c>
      <c r="DB929" s="0" t="n">
        <v>600</v>
      </c>
      <c r="DC929" s="0" t="n">
        <v>100</v>
      </c>
      <c r="DD929" s="0" t="n">
        <v>1080</v>
      </c>
      <c r="DE929" s="0" t="n">
        <v>70</v>
      </c>
      <c r="DF929" s="0" t="n">
        <v>104</v>
      </c>
      <c r="DG929" s="0" t="n">
        <v>70</v>
      </c>
      <c r="DH929" s="0" t="n">
        <v>20</v>
      </c>
    </row>
    <row r="930" customFormat="false" ht="15" hidden="false" customHeight="false" outlineLevel="0" collapsed="false">
      <c r="A930" s="0" t="n">
        <v>90013</v>
      </c>
      <c r="B930" s="0" t="n">
        <v>50343</v>
      </c>
      <c r="C930" s="0" t="s">
        <v>187</v>
      </c>
      <c r="E930" s="0" t="s">
        <v>622</v>
      </c>
      <c r="F930" s="0" t="n">
        <v>1046</v>
      </c>
      <c r="G930" s="0" t="s">
        <v>1236</v>
      </c>
      <c r="H930" s="0" t="s">
        <v>623</v>
      </c>
      <c r="K930" s="0" t="n">
        <v>53.976976</v>
      </c>
      <c r="L930" s="0" t="n">
        <v>-128.64741</v>
      </c>
      <c r="M930" s="0" t="s">
        <v>115</v>
      </c>
      <c r="N930" s="0" t="s">
        <v>116</v>
      </c>
      <c r="O930" s="0" t="s">
        <v>117</v>
      </c>
      <c r="P930" s="0" t="s">
        <v>624</v>
      </c>
      <c r="Q930" s="0" t="s">
        <v>625</v>
      </c>
      <c r="R930" s="0" t="s">
        <v>626</v>
      </c>
      <c r="S930" s="0" t="s">
        <v>627</v>
      </c>
      <c r="T930" s="0" t="s">
        <v>628</v>
      </c>
      <c r="U930" s="0" t="s">
        <v>338</v>
      </c>
      <c r="V930" s="0" t="s">
        <v>115</v>
      </c>
      <c r="W930" s="0" t="s">
        <v>124</v>
      </c>
      <c r="X930" s="0" t="s">
        <v>124</v>
      </c>
      <c r="Z930" s="0" t="s">
        <v>364</v>
      </c>
      <c r="AA930" s="0" t="s">
        <v>155</v>
      </c>
      <c r="AB930" s="0" t="s">
        <v>243</v>
      </c>
      <c r="AC930" s="0" t="s">
        <v>201</v>
      </c>
      <c r="AD930" s="0" t="n">
        <v>0.964285714285714</v>
      </c>
      <c r="AE930" s="0" t="n">
        <v>0.87037037037037</v>
      </c>
      <c r="AF930" s="0" t="n">
        <v>0.957446808510638</v>
      </c>
      <c r="AG930" s="0" t="s">
        <v>127</v>
      </c>
      <c r="AH930" s="0" t="s">
        <v>629</v>
      </c>
      <c r="AI930" s="0" t="s">
        <v>127</v>
      </c>
      <c r="AK930" s="0" t="s">
        <v>129</v>
      </c>
      <c r="AM930" s="0" t="n">
        <v>2</v>
      </c>
      <c r="AR930" s="0" t="n">
        <f aca="false">COUNT(AZ930:BI930)</f>
        <v>9</v>
      </c>
      <c r="AS930" s="0" t="n">
        <f aca="false">COUNT(BJ930:BS930)</f>
        <v>8</v>
      </c>
      <c r="AT930" s="0" t="n">
        <f aca="false">COUNT(BT930:CC930)</f>
        <v>7</v>
      </c>
      <c r="AU930" s="0" t="n">
        <v>7</v>
      </c>
      <c r="AV930" s="0" t="n">
        <v>7</v>
      </c>
      <c r="AW930" s="0" t="n">
        <v>8</v>
      </c>
      <c r="AX930" s="1" t="n">
        <f aca="false">IF(SUM(AR930:AT930)&gt;0,AVERAGE(AZ930:CC930),"")</f>
        <v>675.625</v>
      </c>
      <c r="AY930" s="1" t="n">
        <v>118.86363636</v>
      </c>
      <c r="AZ930" s="0" t="n">
        <v>1500</v>
      </c>
      <c r="BA930" s="0" t="n">
        <v>1200</v>
      </c>
      <c r="BC930" s="0" t="n">
        <v>1500</v>
      </c>
      <c r="BD930" s="0" t="n">
        <v>1500</v>
      </c>
      <c r="BE930" s="0" t="n">
        <v>750</v>
      </c>
      <c r="BF930" s="0" t="n">
        <v>400</v>
      </c>
      <c r="BG930" s="0" t="n">
        <v>400</v>
      </c>
      <c r="BH930" s="0" t="n">
        <v>3500</v>
      </c>
      <c r="BI930" s="0" t="n">
        <v>200</v>
      </c>
      <c r="BJ930" s="0" t="n">
        <v>400</v>
      </c>
      <c r="BK930" s="0" t="n">
        <v>75</v>
      </c>
      <c r="BL930" s="0" t="n">
        <v>3500</v>
      </c>
      <c r="BM930" s="0" t="n">
        <v>200</v>
      </c>
      <c r="BN930" s="0" t="n">
        <v>200</v>
      </c>
      <c r="BP930" s="0" t="n">
        <v>400</v>
      </c>
      <c r="BR930" s="0" t="n">
        <v>200</v>
      </c>
      <c r="BS930" s="0" t="n">
        <v>25</v>
      </c>
      <c r="BT930" s="0" t="n">
        <v>25</v>
      </c>
      <c r="BV930" s="0" t="n">
        <v>75</v>
      </c>
      <c r="BW930" s="0" t="n">
        <v>50</v>
      </c>
      <c r="BX930" s="0" t="n">
        <v>40</v>
      </c>
      <c r="BZ930" s="0" t="n">
        <v>10</v>
      </c>
      <c r="CA930" s="0" t="n">
        <v>25</v>
      </c>
      <c r="CB930" s="0" t="n">
        <v>40</v>
      </c>
      <c r="CD930" s="0" t="n">
        <v>10</v>
      </c>
      <c r="CF930" s="0" t="n">
        <v>30</v>
      </c>
      <c r="CG930" s="0" t="n">
        <v>20</v>
      </c>
      <c r="CI930" s="0" t="n">
        <v>10</v>
      </c>
      <c r="CJ930" s="0" t="n">
        <v>50</v>
      </c>
      <c r="CK930" s="0" t="n">
        <v>50</v>
      </c>
      <c r="CM930" s="0" t="n">
        <v>250</v>
      </c>
      <c r="CN930" s="0" t="n">
        <v>100</v>
      </c>
      <c r="CO930" s="0" t="n">
        <v>50</v>
      </c>
      <c r="CR930" s="0" t="n">
        <v>160</v>
      </c>
      <c r="CS930" s="0" t="n">
        <v>45</v>
      </c>
      <c r="CT930" s="0" t="n">
        <v>75</v>
      </c>
      <c r="CV930" s="0" t="n">
        <v>50</v>
      </c>
      <c r="CW930" s="0" t="n">
        <v>20</v>
      </c>
      <c r="CX930" s="0" t="n">
        <v>30</v>
      </c>
      <c r="CZ930" s="0" t="n">
        <v>50</v>
      </c>
      <c r="DA930" s="0" t="n">
        <v>570</v>
      </c>
      <c r="DB930" s="0" t="n">
        <v>400</v>
      </c>
      <c r="DC930" s="0" t="n">
        <v>380</v>
      </c>
      <c r="DD930" s="0" t="n">
        <v>95</v>
      </c>
      <c r="DE930" s="0" t="n">
        <v>20</v>
      </c>
      <c r="DG930" s="0" t="n">
        <v>150</v>
      </c>
    </row>
    <row r="931" customFormat="false" ht="15" hidden="false" customHeight="false" outlineLevel="0" collapsed="false">
      <c r="A931" s="0" t="n">
        <v>90014</v>
      </c>
      <c r="B931" s="0" t="n">
        <v>42753</v>
      </c>
      <c r="E931" s="0" t="s">
        <v>622</v>
      </c>
      <c r="F931" s="0" t="n">
        <v>1831</v>
      </c>
      <c r="G931" s="0" t="s">
        <v>1237</v>
      </c>
      <c r="H931" s="0" t="s">
        <v>623</v>
      </c>
      <c r="K931" s="0" t="n">
        <v>52.664775</v>
      </c>
      <c r="L931" s="0" t="n">
        <v>-128.352915</v>
      </c>
      <c r="M931" s="0" t="s">
        <v>131</v>
      </c>
      <c r="N931" s="0" t="s">
        <v>116</v>
      </c>
      <c r="O931" s="0" t="s">
        <v>132</v>
      </c>
      <c r="P931" s="0" t="s">
        <v>680</v>
      </c>
      <c r="Q931" s="0" t="s">
        <v>681</v>
      </c>
      <c r="R931" s="0" t="s">
        <v>682</v>
      </c>
      <c r="S931" s="0" t="s">
        <v>576</v>
      </c>
      <c r="T931" s="0" t="s">
        <v>683</v>
      </c>
      <c r="U931" s="0" t="s">
        <v>209</v>
      </c>
      <c r="V931" s="0" t="s">
        <v>115</v>
      </c>
      <c r="W931" s="0" t="s">
        <v>124</v>
      </c>
      <c r="X931" s="0" t="s">
        <v>124</v>
      </c>
      <c r="Z931" s="0" t="s">
        <v>303</v>
      </c>
      <c r="AA931" s="0" t="s">
        <v>201</v>
      </c>
      <c r="AB931" s="0" t="s">
        <v>123</v>
      </c>
      <c r="AC931" s="0" t="s">
        <v>244</v>
      </c>
      <c r="AD931" s="0" t="n">
        <v>0.818181818181818</v>
      </c>
      <c r="AE931" s="0" t="n">
        <v>0.911111111111111</v>
      </c>
      <c r="AF931" s="0" t="n">
        <v>0.975609756097561</v>
      </c>
      <c r="AG931" s="0" t="s">
        <v>127</v>
      </c>
      <c r="AH931" s="0" t="s">
        <v>629</v>
      </c>
      <c r="AI931" s="0" t="s">
        <v>127</v>
      </c>
      <c r="AK931" s="0" t="s">
        <v>143</v>
      </c>
      <c r="AR931" s="0" t="n">
        <f aca="false">COUNT(AZ931:BI931)</f>
        <v>10</v>
      </c>
      <c r="AS931" s="0" t="n">
        <f aca="false">COUNT(BJ931:BS931)</f>
        <v>6</v>
      </c>
      <c r="AT931" s="0" t="n">
        <f aca="false">COUNT(BT931:CC931)</f>
        <v>8</v>
      </c>
      <c r="AU931" s="0" t="n">
        <v>9</v>
      </c>
      <c r="AV931" s="0" t="n">
        <v>6</v>
      </c>
      <c r="AW931" s="0" t="n">
        <v>1</v>
      </c>
      <c r="AX931" s="1" t="n">
        <f aca="false">IF(SUM(AR931:AT931)&gt;0,AVERAGE(AZ931:CC931),"")</f>
        <v>242.708333333333</v>
      </c>
      <c r="AY931" s="1" t="n">
        <v>144.5</v>
      </c>
      <c r="AZ931" s="0" t="n">
        <v>750</v>
      </c>
      <c r="BA931" s="0" t="n">
        <v>900</v>
      </c>
      <c r="BB931" s="0" t="n">
        <v>400</v>
      </c>
      <c r="BC931" s="0" t="n">
        <v>200</v>
      </c>
      <c r="BD931" s="0" t="n">
        <v>75</v>
      </c>
      <c r="BE931" s="0" t="n">
        <v>75</v>
      </c>
      <c r="BF931" s="0" t="n">
        <v>400</v>
      </c>
      <c r="BG931" s="0" t="n">
        <v>400</v>
      </c>
      <c r="BH931" s="0" t="n">
        <v>75</v>
      </c>
      <c r="BI931" s="0" t="n">
        <v>25</v>
      </c>
      <c r="BJ931" s="0" t="n">
        <v>400</v>
      </c>
      <c r="BK931" s="0" t="n">
        <v>25</v>
      </c>
      <c r="BL931" s="0" t="n">
        <v>75</v>
      </c>
      <c r="BN931" s="0" t="n">
        <v>400</v>
      </c>
      <c r="BQ931" s="0" t="n">
        <v>75</v>
      </c>
      <c r="BS931" s="0" t="n">
        <v>75</v>
      </c>
      <c r="BT931" s="0" t="n">
        <v>400</v>
      </c>
      <c r="BU931" s="0" t="n">
        <v>500</v>
      </c>
      <c r="BV931" s="0" t="n">
        <v>200</v>
      </c>
      <c r="BW931" s="0" t="n">
        <v>50</v>
      </c>
      <c r="BZ931" s="0" t="n">
        <v>25</v>
      </c>
      <c r="CA931" s="0" t="n">
        <v>100</v>
      </c>
      <c r="CB931" s="0" t="n">
        <v>150</v>
      </c>
      <c r="CC931" s="0" t="n">
        <v>50</v>
      </c>
      <c r="CD931" s="0" t="n">
        <v>600</v>
      </c>
      <c r="CE931" s="0" t="n">
        <v>550</v>
      </c>
      <c r="CF931" s="0" t="n">
        <v>192</v>
      </c>
      <c r="CG931" s="0" t="n">
        <v>20</v>
      </c>
      <c r="CH931" s="0" t="n">
        <v>150</v>
      </c>
      <c r="CI931" s="0" t="n">
        <v>40</v>
      </c>
      <c r="CJ931" s="0" t="n">
        <v>50</v>
      </c>
      <c r="CL931" s="0" t="n">
        <v>100</v>
      </c>
      <c r="CM931" s="0" t="n">
        <v>10</v>
      </c>
      <c r="CN931" s="0" t="n">
        <v>21</v>
      </c>
      <c r="CO931" s="0" t="n">
        <v>75</v>
      </c>
      <c r="CP931" s="0" t="n">
        <v>120</v>
      </c>
      <c r="CQ931" s="0" t="n">
        <v>24</v>
      </c>
      <c r="CR931" s="0" t="n">
        <v>100</v>
      </c>
      <c r="CW931" s="0" t="n">
        <v>40</v>
      </c>
      <c r="CX931" s="0" t="n">
        <v>220</v>
      </c>
    </row>
    <row r="932" customFormat="false" ht="15" hidden="false" customHeight="false" outlineLevel="0" collapsed="false">
      <c r="A932" s="0" t="n">
        <v>90015</v>
      </c>
      <c r="B932" s="0" t="n">
        <v>43668</v>
      </c>
      <c r="E932" s="0" t="s">
        <v>622</v>
      </c>
      <c r="F932" s="0" t="n">
        <v>1786</v>
      </c>
      <c r="G932" s="0" t="s">
        <v>1238</v>
      </c>
      <c r="H932" s="0" t="s">
        <v>176</v>
      </c>
      <c r="K932" s="0" t="n">
        <v>51.841027</v>
      </c>
      <c r="L932" s="0" t="n">
        <v>-128.100768</v>
      </c>
      <c r="M932" s="0" t="s">
        <v>131</v>
      </c>
      <c r="N932" s="0" t="s">
        <v>116</v>
      </c>
      <c r="O932" s="0" t="s">
        <v>132</v>
      </c>
      <c r="P932" s="0" t="s">
        <v>720</v>
      </c>
      <c r="Q932" s="0" t="s">
        <v>721</v>
      </c>
      <c r="R932" s="0" t="s">
        <v>722</v>
      </c>
      <c r="S932" s="0" t="s">
        <v>723</v>
      </c>
      <c r="T932" s="0" t="s">
        <v>724</v>
      </c>
      <c r="U932" s="0" t="s">
        <v>211</v>
      </c>
      <c r="V932" s="0" t="s">
        <v>236</v>
      </c>
      <c r="W932" s="0" t="s">
        <v>124</v>
      </c>
      <c r="X932" s="0" t="s">
        <v>124</v>
      </c>
      <c r="Z932" s="0" t="s">
        <v>283</v>
      </c>
      <c r="AA932" s="0" t="s">
        <v>338</v>
      </c>
      <c r="AB932" s="0" t="s">
        <v>125</v>
      </c>
      <c r="AC932" s="0" t="s">
        <v>125</v>
      </c>
      <c r="AD932" s="0" t="n">
        <v>0.625</v>
      </c>
      <c r="AE932" s="0" t="n">
        <v>0.15</v>
      </c>
      <c r="AF932" s="0" t="n">
        <v>1</v>
      </c>
      <c r="AG932" s="0" t="s">
        <v>127</v>
      </c>
      <c r="AH932" s="0" t="s">
        <v>659</v>
      </c>
      <c r="AI932" s="0" t="s">
        <v>127</v>
      </c>
      <c r="AK932" s="0" t="s">
        <v>143</v>
      </c>
      <c r="AR932" s="0" t="n">
        <f aca="false">COUNT(AZ932:BI932)</f>
        <v>0</v>
      </c>
      <c r="AS932" s="0" t="n">
        <f aca="false">COUNT(BJ932:BS932)</f>
        <v>0</v>
      </c>
      <c r="AT932" s="0" t="n">
        <f aca="false">COUNT(BT932:CC932)</f>
        <v>3</v>
      </c>
      <c r="AU932" s="0" t="n">
        <v>0</v>
      </c>
      <c r="AV932" s="0" t="n">
        <v>0</v>
      </c>
      <c r="AW932" s="0" t="n">
        <v>0</v>
      </c>
      <c r="AX932" s="1" t="n">
        <f aca="false">IF(SUM(AR932:AT932)&gt;0,AVERAGE(AZ932:CC932),"")</f>
        <v>150</v>
      </c>
      <c r="BX932" s="0" t="n">
        <v>100</v>
      </c>
      <c r="BY932" s="0" t="n">
        <v>250</v>
      </c>
      <c r="BZ932" s="0" t="n">
        <v>100</v>
      </c>
    </row>
    <row r="933" customFormat="false" ht="15" hidden="false" customHeight="false" outlineLevel="0" collapsed="false">
      <c r="A933" s="0" t="n">
        <v>90021</v>
      </c>
      <c r="B933" s="0" t="n">
        <v>43773</v>
      </c>
      <c r="C933" s="0" t="s">
        <v>187</v>
      </c>
      <c r="E933" s="0" t="s">
        <v>622</v>
      </c>
      <c r="F933" s="0" t="n">
        <v>1807</v>
      </c>
      <c r="G933" s="0" t="s">
        <v>1239</v>
      </c>
      <c r="H933" s="0" t="s">
        <v>623</v>
      </c>
      <c r="K933" s="0" t="n">
        <v>52.283727</v>
      </c>
      <c r="L933" s="0" t="n">
        <v>-127.988782</v>
      </c>
      <c r="M933" s="0" t="s">
        <v>131</v>
      </c>
      <c r="N933" s="0" t="s">
        <v>116</v>
      </c>
      <c r="O933" s="0" t="s">
        <v>132</v>
      </c>
      <c r="P933" s="0" t="s">
        <v>720</v>
      </c>
      <c r="Q933" s="0" t="s">
        <v>721</v>
      </c>
      <c r="R933" s="0" t="s">
        <v>722</v>
      </c>
      <c r="S933" s="0" t="s">
        <v>723</v>
      </c>
      <c r="T933" s="0" t="s">
        <v>724</v>
      </c>
      <c r="U933" s="0" t="s">
        <v>211</v>
      </c>
      <c r="V933" s="0" t="s">
        <v>236</v>
      </c>
      <c r="W933" s="0" t="s">
        <v>124</v>
      </c>
      <c r="X933" s="0" t="s">
        <v>187</v>
      </c>
      <c r="Z933" s="0" t="s">
        <v>183</v>
      </c>
      <c r="AA933" s="0" t="s">
        <v>222</v>
      </c>
      <c r="AB933" s="0" t="s">
        <v>222</v>
      </c>
      <c r="AC933" s="0" t="s">
        <v>274</v>
      </c>
      <c r="AD933" s="0" t="n">
        <v>0.929824561403509</v>
      </c>
      <c r="AE933" s="0" t="n">
        <v>1</v>
      </c>
      <c r="AF933" s="0" t="n">
        <v>0.962264150943396</v>
      </c>
      <c r="AG933" s="0" t="s">
        <v>127</v>
      </c>
      <c r="AH933" s="0" t="s">
        <v>659</v>
      </c>
      <c r="AI933" s="0" t="s">
        <v>127</v>
      </c>
      <c r="AK933" s="0" t="s">
        <v>143</v>
      </c>
      <c r="AL933" s="0" t="s">
        <v>579</v>
      </c>
      <c r="AM933" s="0" t="n">
        <v>2</v>
      </c>
      <c r="AN933" s="0" t="s">
        <v>299</v>
      </c>
      <c r="AO933" s="0" t="s">
        <v>347</v>
      </c>
      <c r="AP933" s="0" t="s">
        <v>134</v>
      </c>
      <c r="AQ933" s="0" t="s">
        <v>158</v>
      </c>
      <c r="AR933" s="0" t="n">
        <f aca="false">COUNT(AZ933:BI933)</f>
        <v>10</v>
      </c>
      <c r="AS933" s="0" t="n">
        <f aca="false">COUNT(BJ933:BS933)</f>
        <v>10</v>
      </c>
      <c r="AT933" s="0" t="n">
        <f aca="false">COUNT(BT933:CC933)</f>
        <v>10</v>
      </c>
      <c r="AU933" s="0" t="n">
        <v>10</v>
      </c>
      <c r="AV933" s="0" t="n">
        <v>7</v>
      </c>
      <c r="AW933" s="0" t="n">
        <v>5</v>
      </c>
      <c r="AX933" s="1" t="n">
        <f aca="false">IF(SUM(AR933:AT933)&gt;0,AVERAGE(AZ933:CC933),"")</f>
        <v>3446.66666666667</v>
      </c>
      <c r="AY933" s="1" t="n">
        <v>1142.7727273</v>
      </c>
      <c r="AZ933" s="0" t="n">
        <v>7500</v>
      </c>
      <c r="BA933" s="0" t="n">
        <v>3500</v>
      </c>
      <c r="BB933" s="0" t="n">
        <v>4800</v>
      </c>
      <c r="BC933" s="0" t="n">
        <v>5500</v>
      </c>
      <c r="BD933" s="0" t="n">
        <v>5500</v>
      </c>
      <c r="BE933" s="0" t="n">
        <v>2500</v>
      </c>
      <c r="BF933" s="0" t="n">
        <v>3500</v>
      </c>
      <c r="BG933" s="0" t="n">
        <v>3000</v>
      </c>
      <c r="BH933" s="0" t="n">
        <v>2500</v>
      </c>
      <c r="BI933" s="0" t="n">
        <v>2000</v>
      </c>
      <c r="BJ933" s="0" t="n">
        <v>200</v>
      </c>
      <c r="BK933" s="0" t="n">
        <v>800</v>
      </c>
      <c r="BL933" s="0" t="n">
        <v>500</v>
      </c>
      <c r="BM933" s="0" t="n">
        <v>1500</v>
      </c>
      <c r="BN933" s="0" t="n">
        <v>2000</v>
      </c>
      <c r="BO933" s="0" t="n">
        <v>1500</v>
      </c>
      <c r="BP933" s="0" t="n">
        <v>6000</v>
      </c>
      <c r="BQ933" s="0" t="n">
        <v>1500</v>
      </c>
      <c r="BR933" s="0" t="n">
        <v>3000</v>
      </c>
      <c r="BS933" s="0" t="n">
        <v>6000</v>
      </c>
      <c r="BT933" s="0" t="n">
        <v>8000</v>
      </c>
      <c r="BU933" s="0" t="n">
        <v>400</v>
      </c>
      <c r="BV933" s="0" t="n">
        <v>1000</v>
      </c>
      <c r="BW933" s="0" t="n">
        <v>500</v>
      </c>
      <c r="BX933" s="0" t="n">
        <v>100</v>
      </c>
      <c r="BY933" s="0" t="n">
        <v>1100</v>
      </c>
      <c r="BZ933" s="0" t="n">
        <v>10800</v>
      </c>
      <c r="CA933" s="0" t="n">
        <v>6100</v>
      </c>
      <c r="CB933" s="0" t="n">
        <v>8000</v>
      </c>
      <c r="CC933" s="0" t="n">
        <v>4100</v>
      </c>
      <c r="CD933" s="0" t="n">
        <v>100</v>
      </c>
      <c r="CE933" s="0" t="n">
        <v>1000</v>
      </c>
      <c r="CF933" s="0" t="n">
        <v>600</v>
      </c>
      <c r="CG933" s="0" t="n">
        <v>155</v>
      </c>
      <c r="CH933" s="0" t="n">
        <v>1800</v>
      </c>
      <c r="CI933" s="0" t="n">
        <v>500</v>
      </c>
      <c r="CJ933" s="0" t="n">
        <v>623</v>
      </c>
      <c r="CK933" s="0" t="n">
        <v>69</v>
      </c>
      <c r="CL933" s="0" t="n">
        <v>6000</v>
      </c>
      <c r="CM933" s="0" t="n">
        <v>50</v>
      </c>
      <c r="CN933" s="0" t="n">
        <v>24</v>
      </c>
      <c r="CO933" s="0" t="n">
        <v>600</v>
      </c>
      <c r="CP933" s="0" t="n">
        <v>20</v>
      </c>
      <c r="CQ933" s="0" t="n">
        <v>900</v>
      </c>
      <c r="CT933" s="0" t="n">
        <v>2100</v>
      </c>
      <c r="CU933" s="0" t="n">
        <v>400</v>
      </c>
      <c r="CV933" s="0" t="n">
        <v>700</v>
      </c>
      <c r="CZ933" s="0" t="n">
        <v>1300</v>
      </c>
      <c r="DB933" s="0" t="n">
        <v>4500</v>
      </c>
      <c r="DC933" s="0" t="n">
        <v>500</v>
      </c>
      <c r="DF933" s="0" t="n">
        <v>1000</v>
      </c>
      <c r="DG933" s="0" t="n">
        <v>2200</v>
      </c>
    </row>
    <row r="934" customFormat="false" ht="15" hidden="false" customHeight="false" outlineLevel="0" collapsed="false">
      <c r="A934" s="0" t="n">
        <v>90022</v>
      </c>
      <c r="B934" s="0" t="n">
        <v>50413</v>
      </c>
      <c r="E934" s="0" t="s">
        <v>622</v>
      </c>
      <c r="F934" s="0" t="n">
        <v>1060</v>
      </c>
      <c r="G934" s="0" t="s">
        <v>560</v>
      </c>
      <c r="H934" s="0" t="s">
        <v>176</v>
      </c>
      <c r="K934" s="0" t="n">
        <v>54.132268</v>
      </c>
      <c r="L934" s="0" t="n">
        <v>-128.612349</v>
      </c>
      <c r="M934" s="0" t="s">
        <v>115</v>
      </c>
      <c r="N934" s="0" t="s">
        <v>116</v>
      </c>
      <c r="O934" s="0" t="s">
        <v>117</v>
      </c>
      <c r="P934" s="0" t="s">
        <v>624</v>
      </c>
      <c r="Q934" s="0" t="s">
        <v>625</v>
      </c>
      <c r="R934" s="0" t="s">
        <v>626</v>
      </c>
      <c r="S934" s="0" t="s">
        <v>627</v>
      </c>
      <c r="T934" s="0" t="s">
        <v>628</v>
      </c>
      <c r="U934" s="0" t="s">
        <v>338</v>
      </c>
      <c r="V934" s="0" t="s">
        <v>115</v>
      </c>
      <c r="W934" s="0" t="s">
        <v>124</v>
      </c>
      <c r="X934" s="0" t="s">
        <v>124</v>
      </c>
      <c r="Z934" s="0" t="s">
        <v>385</v>
      </c>
      <c r="AA934" s="0" t="s">
        <v>195</v>
      </c>
      <c r="AB934" s="0" t="s">
        <v>278</v>
      </c>
      <c r="AC934" s="0" t="s">
        <v>278</v>
      </c>
      <c r="AD934" s="0" t="n">
        <v>0.697674418604651</v>
      </c>
      <c r="AE934" s="0" t="n">
        <v>0.933333333333333</v>
      </c>
      <c r="AF934" s="0" t="n">
        <v>1</v>
      </c>
      <c r="AG934" s="0" t="s">
        <v>127</v>
      </c>
      <c r="AH934" s="0" t="s">
        <v>629</v>
      </c>
      <c r="AI934" s="0" t="s">
        <v>127</v>
      </c>
      <c r="AK934" s="0" t="s">
        <v>129</v>
      </c>
      <c r="AR934" s="0" t="n">
        <f aca="false">COUNT(AZ934:BI934)</f>
        <v>2</v>
      </c>
      <c r="AS934" s="0" t="n">
        <f aca="false">COUNT(BJ934:BS934)</f>
        <v>6</v>
      </c>
      <c r="AT934" s="0" t="n">
        <f aca="false">COUNT(BT934:CC934)</f>
        <v>10</v>
      </c>
      <c r="AU934" s="0" t="n">
        <v>10</v>
      </c>
      <c r="AV934" s="0" t="n">
        <v>0</v>
      </c>
      <c r="AW934" s="0" t="n">
        <v>0</v>
      </c>
      <c r="AX934" s="1" t="n">
        <f aca="false">IF(SUM(AR934:AT934)&gt;0,AVERAGE(AZ934:CC934),"")</f>
        <v>3447.22222222222</v>
      </c>
      <c r="AY934" s="1" t="n">
        <v>1125</v>
      </c>
      <c r="BH934" s="0" t="n">
        <v>1500</v>
      </c>
      <c r="BI934" s="0" t="n">
        <v>200</v>
      </c>
      <c r="BL934" s="0" t="n">
        <v>35000</v>
      </c>
      <c r="BM934" s="0" t="n">
        <v>200</v>
      </c>
      <c r="BP934" s="0" t="n">
        <v>1500</v>
      </c>
      <c r="BQ934" s="0" t="n">
        <v>1500</v>
      </c>
      <c r="BR934" s="0" t="n">
        <v>750</v>
      </c>
      <c r="BS934" s="0" t="n">
        <v>1500</v>
      </c>
      <c r="BT934" s="0" t="n">
        <v>3500</v>
      </c>
      <c r="BU934" s="0" t="n">
        <v>750</v>
      </c>
      <c r="BV934" s="0" t="n">
        <v>3500</v>
      </c>
      <c r="BW934" s="0" t="n">
        <v>6000</v>
      </c>
      <c r="BX934" s="0" t="n">
        <v>4000</v>
      </c>
      <c r="BY934" s="0" t="n">
        <v>150</v>
      </c>
      <c r="BZ934" s="0" t="n">
        <v>750</v>
      </c>
      <c r="CA934" s="0" t="n">
        <v>100</v>
      </c>
      <c r="CB934" s="0" t="n">
        <v>1000</v>
      </c>
      <c r="CC934" s="0" t="n">
        <v>150</v>
      </c>
      <c r="CD934" s="0" t="n">
        <v>600</v>
      </c>
      <c r="CE934" s="0" t="n">
        <v>200</v>
      </c>
      <c r="CF934" s="0" t="n">
        <v>300</v>
      </c>
      <c r="CG934" s="0" t="n">
        <v>250</v>
      </c>
      <c r="CH934" s="0" t="n">
        <v>200</v>
      </c>
      <c r="CI934" s="0" t="n">
        <v>1500</v>
      </c>
      <c r="CJ934" s="0" t="n">
        <v>500</v>
      </c>
      <c r="CK934" s="0" t="n">
        <v>400</v>
      </c>
      <c r="CL934" s="0" t="n">
        <v>3000</v>
      </c>
      <c r="CM934" s="0" t="n">
        <v>4300</v>
      </c>
    </row>
    <row r="935" customFormat="false" ht="15" hidden="false" customHeight="false" outlineLevel="0" collapsed="false">
      <c r="A935" s="0" t="n">
        <v>90023</v>
      </c>
      <c r="B935" s="0" t="n">
        <v>50313</v>
      </c>
      <c r="C935" s="0" t="s">
        <v>187</v>
      </c>
      <c r="E935" s="0" t="s">
        <v>622</v>
      </c>
      <c r="F935" s="0" t="n">
        <v>1040</v>
      </c>
      <c r="G935" s="0" t="s">
        <v>1240</v>
      </c>
      <c r="H935" s="0" t="s">
        <v>623</v>
      </c>
      <c r="K935" s="0" t="n">
        <v>53.690671</v>
      </c>
      <c r="L935" s="0" t="n">
        <v>-128.786362</v>
      </c>
      <c r="M935" s="0" t="s">
        <v>115</v>
      </c>
      <c r="N935" s="0" t="s">
        <v>116</v>
      </c>
      <c r="O935" s="0" t="s">
        <v>117</v>
      </c>
      <c r="P935" s="0" t="s">
        <v>624</v>
      </c>
      <c r="Q935" s="0" t="s">
        <v>625</v>
      </c>
      <c r="R935" s="0" t="s">
        <v>626</v>
      </c>
      <c r="S935" s="0" t="s">
        <v>627</v>
      </c>
      <c r="T935" s="0" t="s">
        <v>628</v>
      </c>
      <c r="U935" s="0" t="s">
        <v>338</v>
      </c>
      <c r="V935" s="0" t="s">
        <v>115</v>
      </c>
      <c r="W935" s="0" t="s">
        <v>124</v>
      </c>
      <c r="X935" s="0" t="s">
        <v>187</v>
      </c>
      <c r="Z935" s="0" t="s">
        <v>193</v>
      </c>
      <c r="AA935" s="0" t="s">
        <v>193</v>
      </c>
      <c r="AB935" s="0" t="s">
        <v>303</v>
      </c>
      <c r="AC935" s="0" t="s">
        <v>303</v>
      </c>
      <c r="AD935" s="0" t="n">
        <v>1</v>
      </c>
      <c r="AE935" s="0" t="n">
        <v>0.948275862068966</v>
      </c>
      <c r="AF935" s="0" t="n">
        <v>1</v>
      </c>
      <c r="AG935" s="0" t="s">
        <v>127</v>
      </c>
      <c r="AH935" s="0" t="s">
        <v>629</v>
      </c>
      <c r="AI935" s="0" t="s">
        <v>127</v>
      </c>
      <c r="AK935" s="0" t="s">
        <v>129</v>
      </c>
      <c r="AL935" s="0" t="s">
        <v>579</v>
      </c>
      <c r="AM935" s="0" t="n">
        <v>2</v>
      </c>
      <c r="AN935" s="0" t="s">
        <v>299</v>
      </c>
      <c r="AO935" s="0" t="s">
        <v>630</v>
      </c>
      <c r="AP935" s="0" t="s">
        <v>134</v>
      </c>
      <c r="AQ935" s="0" t="s">
        <v>158</v>
      </c>
      <c r="AR935" s="0" t="n">
        <f aca="false">COUNT(AZ935:BI935)</f>
        <v>7</v>
      </c>
      <c r="AS935" s="0" t="n">
        <f aca="false">COUNT(BJ935:BS935)</f>
        <v>9</v>
      </c>
      <c r="AT935" s="0" t="n">
        <f aca="false">COUNT(BT935:CC935)</f>
        <v>10</v>
      </c>
      <c r="AU935" s="0" t="n">
        <v>10</v>
      </c>
      <c r="AV935" s="0" t="n">
        <v>10</v>
      </c>
      <c r="AW935" s="0" t="n">
        <v>10</v>
      </c>
      <c r="AX935" s="1" t="n">
        <f aca="false">IF(SUM(AR935:AT935)&gt;0,AVERAGE(AZ935:CC935),"")</f>
        <v>1093.26923076923</v>
      </c>
      <c r="AY935" s="1" t="n">
        <v>427.22580645</v>
      </c>
      <c r="AZ935" s="0" t="n">
        <v>1500</v>
      </c>
      <c r="BA935" s="0" t="n">
        <v>650</v>
      </c>
      <c r="BC935" s="0" t="n">
        <v>1500</v>
      </c>
      <c r="BD935" s="0" t="n">
        <v>400</v>
      </c>
      <c r="BE935" s="0" t="n">
        <v>750</v>
      </c>
      <c r="BF935" s="0" t="n">
        <v>750</v>
      </c>
      <c r="BG935" s="0" t="n">
        <v>400</v>
      </c>
      <c r="BJ935" s="0" t="n">
        <v>750</v>
      </c>
      <c r="BK935" s="0" t="n">
        <v>400</v>
      </c>
      <c r="BL935" s="0" t="n">
        <v>75</v>
      </c>
      <c r="BM935" s="0" t="n">
        <v>1500</v>
      </c>
      <c r="BN935" s="0" t="n">
        <v>750</v>
      </c>
      <c r="BO935" s="0" t="n">
        <v>3500</v>
      </c>
      <c r="BP935" s="0" t="n">
        <v>3000</v>
      </c>
      <c r="BQ935" s="0" t="n">
        <v>750</v>
      </c>
      <c r="BR935" s="0" t="n">
        <v>3500</v>
      </c>
      <c r="BT935" s="0" t="n">
        <v>200</v>
      </c>
      <c r="BU935" s="0" t="n">
        <v>750</v>
      </c>
      <c r="BV935" s="0" t="n">
        <v>1500</v>
      </c>
      <c r="BW935" s="0" t="n">
        <v>800</v>
      </c>
      <c r="BX935" s="0" t="n">
        <v>3000</v>
      </c>
      <c r="BY935" s="0" t="n">
        <v>300</v>
      </c>
      <c r="BZ935" s="0" t="n">
        <v>50</v>
      </c>
      <c r="CA935" s="0" t="n">
        <v>200</v>
      </c>
      <c r="CB935" s="0" t="n">
        <v>1200</v>
      </c>
      <c r="CC935" s="0" t="n">
        <v>250</v>
      </c>
      <c r="CD935" s="0" t="n">
        <v>200</v>
      </c>
      <c r="CE935" s="0" t="n">
        <v>500</v>
      </c>
      <c r="CF935" s="0" t="n">
        <v>400</v>
      </c>
      <c r="CG935" s="0" t="n">
        <v>100</v>
      </c>
      <c r="CH935" s="0" t="n">
        <v>1000</v>
      </c>
      <c r="CI935" s="0" t="n">
        <v>800</v>
      </c>
      <c r="CJ935" s="0" t="n">
        <v>250</v>
      </c>
      <c r="CK935" s="0" t="n">
        <v>500</v>
      </c>
      <c r="CL935" s="0" t="n">
        <v>3000</v>
      </c>
      <c r="CM935" s="0" t="n">
        <v>600</v>
      </c>
      <c r="CN935" s="0" t="n">
        <v>500</v>
      </c>
      <c r="CO935" s="0" t="n">
        <v>75</v>
      </c>
      <c r="CP935" s="0" t="n">
        <v>200</v>
      </c>
      <c r="CQ935" s="0" t="n">
        <v>200</v>
      </c>
      <c r="CR935" s="0" t="n">
        <v>250</v>
      </c>
      <c r="CS935" s="0" t="n">
        <v>70</v>
      </c>
      <c r="CT935" s="0" t="n">
        <v>500</v>
      </c>
      <c r="CU935" s="0" t="n">
        <v>40</v>
      </c>
      <c r="CV935" s="0" t="n">
        <v>350</v>
      </c>
      <c r="CW935" s="0" t="n">
        <v>25</v>
      </c>
      <c r="CX935" s="0" t="n">
        <v>150</v>
      </c>
      <c r="CY935" s="0" t="n">
        <v>200</v>
      </c>
      <c r="CZ935" s="0" t="n">
        <v>550</v>
      </c>
      <c r="DA935" s="0" t="n">
        <v>600</v>
      </c>
      <c r="DB935" s="0" t="n">
        <v>560</v>
      </c>
      <c r="DC935" s="0" t="n">
        <v>280</v>
      </c>
      <c r="DD935" s="0" t="n">
        <v>750</v>
      </c>
      <c r="DE935" s="0" t="n">
        <v>55</v>
      </c>
      <c r="DF935" s="0" t="n">
        <v>4</v>
      </c>
      <c r="DG935" s="0" t="n">
        <v>375</v>
      </c>
      <c r="DH935" s="0" t="n">
        <v>160</v>
      </c>
    </row>
    <row r="936" customFormat="false" ht="15" hidden="false" customHeight="false" outlineLevel="0" collapsed="false">
      <c r="A936" s="0" t="n">
        <v>90024</v>
      </c>
      <c r="B936" s="0" t="n">
        <v>48227</v>
      </c>
      <c r="E936" s="0" t="s">
        <v>622</v>
      </c>
      <c r="F936" s="0" t="n">
        <v>644</v>
      </c>
      <c r="G936" s="0" t="s">
        <v>1241</v>
      </c>
      <c r="H936" s="0" t="s">
        <v>176</v>
      </c>
      <c r="K936" s="0" t="n">
        <v>55.151904</v>
      </c>
      <c r="L936" s="0" t="n">
        <v>-129.388149</v>
      </c>
      <c r="M936" s="0" t="s">
        <v>177</v>
      </c>
      <c r="N936" s="0" t="s">
        <v>148</v>
      </c>
      <c r="O936" s="0" t="s">
        <v>178</v>
      </c>
      <c r="P936" s="0" t="s">
        <v>692</v>
      </c>
      <c r="Q936" s="0" t="s">
        <v>693</v>
      </c>
      <c r="R936" s="0" t="s">
        <v>694</v>
      </c>
      <c r="S936" s="0" t="s">
        <v>695</v>
      </c>
      <c r="T936" s="0" t="s">
        <v>696</v>
      </c>
      <c r="U936" s="0" t="s">
        <v>194</v>
      </c>
      <c r="V936" s="0" t="s">
        <v>156</v>
      </c>
      <c r="W936" s="0" t="s">
        <v>124</v>
      </c>
      <c r="X936" s="0" t="s">
        <v>124</v>
      </c>
      <c r="Z936" s="0" t="s">
        <v>385</v>
      </c>
      <c r="AA936" s="0" t="s">
        <v>126</v>
      </c>
      <c r="AB936" s="0" t="s">
        <v>126</v>
      </c>
      <c r="AC936" s="0" t="s">
        <v>126</v>
      </c>
      <c r="AD936" s="0" t="n">
        <v>0.0465116279069767</v>
      </c>
      <c r="AE936" s="0" t="n">
        <v>1</v>
      </c>
      <c r="AF936" s="0" t="n">
        <v>1</v>
      </c>
      <c r="AG936" s="0" t="s">
        <v>127</v>
      </c>
      <c r="AH936" s="0" t="s">
        <v>665</v>
      </c>
      <c r="AI936" s="0" t="s">
        <v>127</v>
      </c>
      <c r="AK936" s="0" t="s">
        <v>253</v>
      </c>
      <c r="AR936" s="0" t="n">
        <f aca="false">COUNT(AZ936:BI936)</f>
        <v>0</v>
      </c>
      <c r="AS936" s="0" t="n">
        <f aca="false">COUNT(BJ936:BS936)</f>
        <v>0</v>
      </c>
      <c r="AT936" s="0" t="n">
        <f aca="false">COUNT(BT936:CC936)</f>
        <v>2</v>
      </c>
      <c r="AU936" s="0" t="n">
        <v>0</v>
      </c>
      <c r="AV936" s="0" t="n">
        <v>0</v>
      </c>
      <c r="AW936" s="0" t="n">
        <v>0</v>
      </c>
      <c r="AX936" s="1" t="n">
        <f aca="false">IF(SUM(AR936:AT936)&gt;0,AVERAGE(AZ936:CC936),"")</f>
        <v>37.5</v>
      </c>
      <c r="BW936" s="0" t="n">
        <v>25</v>
      </c>
      <c r="BZ936" s="0" t="n">
        <v>50</v>
      </c>
    </row>
    <row r="937" customFormat="false" ht="15" hidden="false" customHeight="false" outlineLevel="0" collapsed="false">
      <c r="A937" s="0" t="n">
        <v>90025</v>
      </c>
      <c r="B937" s="0" t="n">
        <v>43973</v>
      </c>
      <c r="C937" s="0" t="s">
        <v>187</v>
      </c>
      <c r="E937" s="0" t="s">
        <v>622</v>
      </c>
      <c r="F937" s="0" t="n">
        <v>1870</v>
      </c>
      <c r="G937" s="0" t="s">
        <v>561</v>
      </c>
      <c r="H937" s="0" t="s">
        <v>623</v>
      </c>
      <c r="K937" s="0" t="n">
        <v>53.137573</v>
      </c>
      <c r="L937" s="0" t="n">
        <v>-128.976896</v>
      </c>
      <c r="M937" s="0" t="s">
        <v>115</v>
      </c>
      <c r="N937" s="0" t="s">
        <v>116</v>
      </c>
      <c r="O937" s="0" t="s">
        <v>117</v>
      </c>
      <c r="P937" s="0" t="s">
        <v>680</v>
      </c>
      <c r="Q937" s="0" t="s">
        <v>681</v>
      </c>
      <c r="R937" s="0" t="s">
        <v>682</v>
      </c>
      <c r="S937" s="0" t="s">
        <v>576</v>
      </c>
      <c r="T937" s="0" t="s">
        <v>683</v>
      </c>
      <c r="U937" s="0" t="s">
        <v>209</v>
      </c>
      <c r="V937" s="0" t="s">
        <v>115</v>
      </c>
      <c r="W937" s="0" t="s">
        <v>124</v>
      </c>
      <c r="X937" s="0" t="s">
        <v>187</v>
      </c>
      <c r="Z937" s="0" t="s">
        <v>303</v>
      </c>
      <c r="AA937" s="0" t="s">
        <v>204</v>
      </c>
      <c r="AB937" s="0" t="s">
        <v>245</v>
      </c>
      <c r="AC937" s="0" t="s">
        <v>205</v>
      </c>
      <c r="AD937" s="0" t="n">
        <v>0.890909090909091</v>
      </c>
      <c r="AE937" s="0" t="n">
        <v>0.73469387755102</v>
      </c>
      <c r="AF937" s="0" t="n">
        <v>0.944444444444444</v>
      </c>
      <c r="AG937" s="0" t="s">
        <v>127</v>
      </c>
      <c r="AH937" s="0" t="s">
        <v>629</v>
      </c>
      <c r="AI937" s="0" t="s">
        <v>127</v>
      </c>
      <c r="AK937" s="0" t="s">
        <v>129</v>
      </c>
      <c r="AL937" s="0" t="s">
        <v>579</v>
      </c>
      <c r="AM937" s="0" t="n">
        <v>2</v>
      </c>
      <c r="AO937" s="0" t="s">
        <v>198</v>
      </c>
      <c r="AP937" s="0" t="s">
        <v>134</v>
      </c>
      <c r="AR937" s="0" t="n">
        <f aca="false">COUNT(AZ937:BI937)</f>
        <v>7</v>
      </c>
      <c r="AS937" s="0" t="n">
        <f aca="false">COUNT(BJ937:BS937)</f>
        <v>2</v>
      </c>
      <c r="AT937" s="0" t="n">
        <f aca="false">COUNT(BT937:CC937)</f>
        <v>5</v>
      </c>
      <c r="AU937" s="0" t="n">
        <v>6</v>
      </c>
      <c r="AV937" s="0" t="n">
        <v>7</v>
      </c>
      <c r="AW937" s="0" t="n">
        <v>7</v>
      </c>
      <c r="AX937" s="1" t="n">
        <f aca="false">IF(SUM(AR937:AT937)&gt;0,AVERAGE(AZ937:CC937),"")</f>
        <v>280</v>
      </c>
      <c r="AY937" s="1" t="n">
        <v>327.19047619</v>
      </c>
      <c r="BA937" s="0" t="n">
        <v>350</v>
      </c>
      <c r="BC937" s="0" t="n">
        <v>750</v>
      </c>
      <c r="BD937" s="0" t="n">
        <v>75</v>
      </c>
      <c r="BE937" s="0" t="n">
        <v>25</v>
      </c>
      <c r="BF937" s="0" t="n">
        <v>400</v>
      </c>
      <c r="BG937" s="0" t="n">
        <v>750</v>
      </c>
      <c r="BI937" s="0" t="n">
        <v>75</v>
      </c>
      <c r="BK937" s="0" t="n">
        <v>25</v>
      </c>
      <c r="BS937" s="0" t="n">
        <v>25</v>
      </c>
      <c r="BT937" s="0" t="n">
        <v>750</v>
      </c>
      <c r="BU937" s="0" t="n">
        <v>400</v>
      </c>
      <c r="BV937" s="0" t="n">
        <v>75</v>
      </c>
      <c r="BW937" s="0" t="n">
        <v>150</v>
      </c>
      <c r="CA937" s="0" t="n">
        <v>70</v>
      </c>
      <c r="CE937" s="0" t="n">
        <v>800</v>
      </c>
      <c r="CF937" s="0" t="n">
        <v>20</v>
      </c>
      <c r="CH937" s="0" t="n">
        <v>200</v>
      </c>
      <c r="CI937" s="0" t="n">
        <v>650</v>
      </c>
      <c r="CJ937" s="0" t="n">
        <v>100</v>
      </c>
      <c r="CK937" s="0" t="n">
        <v>100</v>
      </c>
      <c r="CN937" s="0" t="n">
        <v>50</v>
      </c>
      <c r="CQ937" s="0" t="n">
        <v>75</v>
      </c>
      <c r="CS937" s="0" t="n">
        <v>41</v>
      </c>
      <c r="CT937" s="0" t="n">
        <v>70</v>
      </c>
      <c r="CU937" s="0" t="n">
        <v>60</v>
      </c>
      <c r="CV937" s="0" t="n">
        <v>100</v>
      </c>
      <c r="CW937" s="0" t="n">
        <v>50</v>
      </c>
      <c r="CX937" s="0" t="n">
        <v>25</v>
      </c>
      <c r="DA937" s="0" t="n">
        <v>300</v>
      </c>
      <c r="DB937" s="0" t="n">
        <v>1200</v>
      </c>
      <c r="DC937" s="0" t="n">
        <v>650</v>
      </c>
      <c r="DD937" s="0" t="n">
        <v>1000</v>
      </c>
      <c r="DE937" s="0" t="n">
        <v>450</v>
      </c>
      <c r="DF937" s="0" t="n">
        <v>500</v>
      </c>
      <c r="DH937" s="0" t="n">
        <v>430</v>
      </c>
    </row>
    <row r="938" customFormat="false" ht="15" hidden="false" customHeight="false" outlineLevel="0" collapsed="false">
      <c r="A938" s="0" t="n">
        <v>90027</v>
      </c>
      <c r="B938" s="0" t="n">
        <v>44078</v>
      </c>
      <c r="E938" s="0" t="s">
        <v>622</v>
      </c>
      <c r="F938" s="0" t="n">
        <v>1891</v>
      </c>
      <c r="G938" s="0" t="s">
        <v>562</v>
      </c>
      <c r="H938" s="0" t="s">
        <v>623</v>
      </c>
      <c r="K938" s="0" t="n">
        <v>52.743919</v>
      </c>
      <c r="L938" s="0" t="n">
        <v>-129.285089</v>
      </c>
      <c r="M938" s="0" t="s">
        <v>131</v>
      </c>
      <c r="N938" s="0" t="s">
        <v>116</v>
      </c>
      <c r="O938" s="0" t="s">
        <v>132</v>
      </c>
      <c r="P938" s="0" t="s">
        <v>680</v>
      </c>
      <c r="Q938" s="0" t="s">
        <v>681</v>
      </c>
      <c r="R938" s="0" t="s">
        <v>682</v>
      </c>
      <c r="S938" s="0" t="s">
        <v>576</v>
      </c>
      <c r="T938" s="0" t="s">
        <v>683</v>
      </c>
      <c r="U938" s="0" t="s">
        <v>209</v>
      </c>
      <c r="V938" s="0" t="s">
        <v>115</v>
      </c>
      <c r="W938" s="0" t="s">
        <v>124</v>
      </c>
      <c r="X938" s="0" t="s">
        <v>124</v>
      </c>
      <c r="Z938" s="0" t="s">
        <v>243</v>
      </c>
      <c r="AA938" s="0" t="s">
        <v>283</v>
      </c>
      <c r="AB938" s="0" t="s">
        <v>207</v>
      </c>
      <c r="AC938" s="0" t="s">
        <v>207</v>
      </c>
      <c r="AD938" s="0" t="n">
        <v>0.680851063829787</v>
      </c>
      <c r="AE938" s="0" t="n">
        <v>0.75</v>
      </c>
      <c r="AF938" s="0" t="n">
        <v>1</v>
      </c>
      <c r="AG938" s="0" t="s">
        <v>127</v>
      </c>
      <c r="AH938" s="0" t="s">
        <v>629</v>
      </c>
      <c r="AI938" s="0" t="s">
        <v>127</v>
      </c>
      <c r="AK938" s="0" t="s">
        <v>129</v>
      </c>
      <c r="AR938" s="0" t="n">
        <f aca="false">COUNT(AZ938:BI938)</f>
        <v>9</v>
      </c>
      <c r="AS938" s="0" t="n">
        <f aca="false">COUNT(BJ938:BS938)</f>
        <v>3</v>
      </c>
      <c r="AT938" s="0" t="n">
        <f aca="false">COUNT(BT938:CC938)</f>
        <v>2</v>
      </c>
      <c r="AU938" s="0" t="n">
        <v>9</v>
      </c>
      <c r="AV938" s="0" t="n">
        <v>1</v>
      </c>
      <c r="AW938" s="0" t="n">
        <v>0</v>
      </c>
      <c r="AX938" s="1" t="n">
        <f aca="false">IF(SUM(AR938:AT938)&gt;0,AVERAGE(AZ938:CC938),"")</f>
        <v>1014.64285714286</v>
      </c>
      <c r="AY938" s="1" t="n">
        <v>81.5</v>
      </c>
      <c r="AZ938" s="0" t="n">
        <v>750</v>
      </c>
      <c r="BA938" s="0" t="n">
        <v>200</v>
      </c>
      <c r="BC938" s="0" t="n">
        <v>750</v>
      </c>
      <c r="BD938" s="0" t="n">
        <v>200</v>
      </c>
      <c r="BE938" s="0" t="n">
        <v>200</v>
      </c>
      <c r="BF938" s="0" t="n">
        <v>1500</v>
      </c>
      <c r="BG938" s="0" t="n">
        <v>3500</v>
      </c>
      <c r="BH938" s="0" t="n">
        <v>3500</v>
      </c>
      <c r="BI938" s="0" t="n">
        <v>200</v>
      </c>
      <c r="BJ938" s="0" t="n">
        <v>1500</v>
      </c>
      <c r="BM938" s="0" t="n">
        <v>200</v>
      </c>
      <c r="BN938" s="0" t="n">
        <v>1500</v>
      </c>
      <c r="CA938" s="0" t="n">
        <v>5</v>
      </c>
      <c r="CB938" s="0" t="n">
        <v>200</v>
      </c>
      <c r="CD938" s="0" t="n">
        <v>350</v>
      </c>
      <c r="CE938" s="0" t="n">
        <v>30</v>
      </c>
      <c r="CF938" s="0" t="n">
        <v>150</v>
      </c>
      <c r="CG938" s="0" t="n">
        <v>30</v>
      </c>
      <c r="CH938" s="0" t="n">
        <v>25</v>
      </c>
      <c r="CI938" s="0" t="n">
        <v>50</v>
      </c>
      <c r="CJ938" s="0" t="n">
        <v>100</v>
      </c>
      <c r="CK938" s="0" t="n">
        <v>25</v>
      </c>
      <c r="CL938" s="0" t="n">
        <v>50</v>
      </c>
      <c r="CO938" s="0" t="n">
        <v>5</v>
      </c>
    </row>
    <row r="939" customFormat="false" ht="15" hidden="false" customHeight="false" outlineLevel="0" collapsed="false">
      <c r="A939" s="0" t="n">
        <v>90030</v>
      </c>
      <c r="B939" s="0" t="n">
        <v>44083</v>
      </c>
      <c r="E939" s="0" t="s">
        <v>622</v>
      </c>
      <c r="F939" s="0" t="n">
        <v>1892</v>
      </c>
      <c r="G939" s="0" t="s">
        <v>1242</v>
      </c>
      <c r="H939" s="0" t="s">
        <v>176</v>
      </c>
      <c r="K939" s="0" t="n">
        <v>52.825006</v>
      </c>
      <c r="L939" s="0" t="n">
        <v>-129.275983</v>
      </c>
      <c r="M939" s="0" t="s">
        <v>131</v>
      </c>
      <c r="N939" s="0" t="s">
        <v>116</v>
      </c>
      <c r="O939" s="0" t="s">
        <v>132</v>
      </c>
      <c r="P939" s="0" t="s">
        <v>680</v>
      </c>
      <c r="Q939" s="0" t="s">
        <v>681</v>
      </c>
      <c r="R939" s="0" t="s">
        <v>682</v>
      </c>
      <c r="S939" s="0" t="s">
        <v>576</v>
      </c>
      <c r="T939" s="0" t="s">
        <v>683</v>
      </c>
      <c r="U939" s="0" t="s">
        <v>209</v>
      </c>
      <c r="V939" s="0" t="s">
        <v>115</v>
      </c>
      <c r="W939" s="0" t="s">
        <v>124</v>
      </c>
      <c r="X939" s="0" t="s">
        <v>124</v>
      </c>
      <c r="Z939" s="0" t="s">
        <v>328</v>
      </c>
      <c r="AA939" s="0" t="s">
        <v>143</v>
      </c>
      <c r="AB939" s="0" t="s">
        <v>133</v>
      </c>
      <c r="AC939" s="0" t="s">
        <v>133</v>
      </c>
      <c r="AD939" s="0" t="n">
        <v>0.134615384615385</v>
      </c>
      <c r="AE939" s="0" t="n">
        <v>0.142857142857143</v>
      </c>
      <c r="AF939" s="0" t="n">
        <v>1</v>
      </c>
      <c r="AG939" s="0" t="s">
        <v>127</v>
      </c>
      <c r="AH939" s="0" t="s">
        <v>629</v>
      </c>
      <c r="AI939" s="0" t="s">
        <v>127</v>
      </c>
      <c r="AK939" s="0" t="s">
        <v>129</v>
      </c>
      <c r="AR939" s="0" t="n">
        <f aca="false">COUNT(AZ939:BI939)</f>
        <v>0</v>
      </c>
      <c r="AS939" s="0" t="n">
        <f aca="false">COUNT(BJ939:BS939)</f>
        <v>0</v>
      </c>
      <c r="AT939" s="0" t="n">
        <f aca="false">COUNT(BT939:CC939)</f>
        <v>0</v>
      </c>
      <c r="AU939" s="0" t="n">
        <v>0</v>
      </c>
      <c r="AV939" s="0" t="n">
        <v>1</v>
      </c>
      <c r="AW939" s="0" t="n">
        <v>0</v>
      </c>
      <c r="AX939" s="1" t="str">
        <f aca="false">IF(SUM(AR939:AT939)&gt;0,AVERAGE(AZ939:CC939),"")</f>
        <v/>
      </c>
      <c r="AY939" s="1" t="n">
        <v>200</v>
      </c>
      <c r="CR939" s="0" t="n">
        <v>200</v>
      </c>
    </row>
    <row r="940" customFormat="false" ht="15" hidden="false" customHeight="false" outlineLevel="0" collapsed="false">
      <c r="A940" s="0" t="n">
        <v>90031</v>
      </c>
      <c r="B940" s="0" t="n">
        <v>42598</v>
      </c>
      <c r="E940" s="0" t="s">
        <v>622</v>
      </c>
      <c r="F940" s="0" t="n">
        <v>1525</v>
      </c>
      <c r="G940" s="0" t="s">
        <v>1243</v>
      </c>
      <c r="H940" s="0" t="s">
        <v>623</v>
      </c>
      <c r="K940" s="0" t="n">
        <v>53.154483</v>
      </c>
      <c r="L940" s="0" t="n">
        <v>-132.35477</v>
      </c>
      <c r="M940" s="0" t="s">
        <v>305</v>
      </c>
      <c r="N940" s="0" t="s">
        <v>609</v>
      </c>
      <c r="O940" s="0" t="s">
        <v>610</v>
      </c>
      <c r="P940" s="0" t="s">
        <v>752</v>
      </c>
      <c r="Q940" s="0" t="s">
        <v>753</v>
      </c>
      <c r="R940" s="0" t="s">
        <v>754</v>
      </c>
      <c r="S940" s="0" t="s">
        <v>755</v>
      </c>
      <c r="T940" s="0" t="s">
        <v>756</v>
      </c>
      <c r="U940" s="0" t="s">
        <v>272</v>
      </c>
      <c r="V940" s="0" t="s">
        <v>313</v>
      </c>
      <c r="W940" s="0" t="s">
        <v>124</v>
      </c>
      <c r="X940" s="0" t="s">
        <v>187</v>
      </c>
      <c r="Z940" s="0" t="s">
        <v>364</v>
      </c>
      <c r="AA940" s="0" t="s">
        <v>222</v>
      </c>
      <c r="AB940" s="0" t="s">
        <v>328</v>
      </c>
      <c r="AC940" s="0" t="s">
        <v>274</v>
      </c>
      <c r="AD940" s="0" t="n">
        <v>0.946428571428571</v>
      </c>
      <c r="AE940" s="0" t="n">
        <v>0.981132075471698</v>
      </c>
      <c r="AF940" s="0" t="n">
        <v>0.980769230769231</v>
      </c>
      <c r="AG940" s="0" t="s">
        <v>127</v>
      </c>
      <c r="AH940" s="0" t="s">
        <v>305</v>
      </c>
      <c r="AI940" s="0" t="s">
        <v>127</v>
      </c>
      <c r="AK940" s="0" t="s">
        <v>617</v>
      </c>
      <c r="AL940" s="0" t="s">
        <v>579</v>
      </c>
      <c r="AM940" s="0" t="n">
        <v>3</v>
      </c>
      <c r="AN940" s="0" t="s">
        <v>299</v>
      </c>
      <c r="AO940" s="0" t="s">
        <v>630</v>
      </c>
      <c r="AP940" s="0" t="s">
        <v>134</v>
      </c>
      <c r="AQ940" s="0" t="s">
        <v>158</v>
      </c>
      <c r="AR940" s="0" t="n">
        <f aca="false">COUNT(AZ940:BI940)</f>
        <v>7</v>
      </c>
      <c r="AS940" s="0" t="n">
        <f aca="false">COUNT(BJ940:BS940)</f>
        <v>9</v>
      </c>
      <c r="AT940" s="0" t="n">
        <f aca="false">COUNT(BT940:CC940)</f>
        <v>9</v>
      </c>
      <c r="AU940" s="0" t="n">
        <v>10</v>
      </c>
      <c r="AV940" s="0" t="n">
        <v>10</v>
      </c>
      <c r="AW940" s="0" t="n">
        <v>6</v>
      </c>
      <c r="AX940" s="1" t="n">
        <f aca="false">IF(SUM(AR940:AT940)&gt;0,AVERAGE(AZ940:CC940),"")</f>
        <v>2879</v>
      </c>
      <c r="AY940" s="1" t="n">
        <v>999.23076923</v>
      </c>
      <c r="AZ940" s="0" t="n">
        <v>1000</v>
      </c>
      <c r="BA940" s="0" t="n">
        <v>15000</v>
      </c>
      <c r="BC940" s="0" t="n">
        <v>3500</v>
      </c>
      <c r="BD940" s="0" t="n">
        <v>7500</v>
      </c>
      <c r="BE940" s="0" t="n">
        <v>75</v>
      </c>
      <c r="BF940" s="0" t="n">
        <v>25</v>
      </c>
      <c r="BH940" s="0" t="n">
        <v>1500</v>
      </c>
      <c r="BJ940" s="0" t="n">
        <v>100</v>
      </c>
      <c r="BK940" s="0" t="n">
        <v>350</v>
      </c>
      <c r="BL940" s="0" t="n">
        <v>25</v>
      </c>
      <c r="BM940" s="0" t="n">
        <v>750</v>
      </c>
      <c r="BN940" s="0" t="n">
        <v>15000</v>
      </c>
      <c r="BP940" s="0" t="n">
        <v>3500</v>
      </c>
      <c r="BQ940" s="0" t="n">
        <v>3000</v>
      </c>
      <c r="BR940" s="0" t="n">
        <v>3000</v>
      </c>
      <c r="BS940" s="0" t="n">
        <v>2800</v>
      </c>
      <c r="BT940" s="0" t="n">
        <v>3100</v>
      </c>
      <c r="BU940" s="0" t="n">
        <v>1200</v>
      </c>
      <c r="BW940" s="0" t="n">
        <v>2500</v>
      </c>
      <c r="BX940" s="0" t="n">
        <v>150</v>
      </c>
      <c r="BY940" s="0" t="n">
        <v>550</v>
      </c>
      <c r="BZ940" s="0" t="n">
        <v>650</v>
      </c>
      <c r="CA940" s="0" t="n">
        <v>3500</v>
      </c>
      <c r="CB940" s="0" t="n">
        <v>1000</v>
      </c>
      <c r="CC940" s="0" t="n">
        <v>2200</v>
      </c>
      <c r="CD940" s="0" t="n">
        <v>1950</v>
      </c>
      <c r="CE940" s="0" t="n">
        <v>1950</v>
      </c>
      <c r="CF940" s="0" t="n">
        <v>2550</v>
      </c>
      <c r="CG940" s="0" t="n">
        <v>700</v>
      </c>
      <c r="CH940" s="0" t="n">
        <v>750</v>
      </c>
      <c r="CI940" s="0" t="n">
        <v>1900</v>
      </c>
      <c r="CJ940" s="0" t="n">
        <v>1250</v>
      </c>
      <c r="CK940" s="0" t="n">
        <v>2500</v>
      </c>
      <c r="CL940" s="0" t="n">
        <v>800</v>
      </c>
      <c r="CM940" s="0" t="n">
        <v>405</v>
      </c>
      <c r="CN940" s="0" t="n">
        <v>800</v>
      </c>
      <c r="CO940" s="0" t="n">
        <v>800</v>
      </c>
      <c r="CP940" s="0" t="n">
        <v>70</v>
      </c>
      <c r="CQ940" s="0" t="n">
        <v>375</v>
      </c>
      <c r="CR940" s="0" t="n">
        <v>370</v>
      </c>
      <c r="CS940" s="0" t="n">
        <v>300</v>
      </c>
      <c r="CT940" s="0" t="n">
        <v>580</v>
      </c>
      <c r="CU940" s="0" t="n">
        <v>1020</v>
      </c>
      <c r="CV940" s="0" t="n">
        <v>2270</v>
      </c>
      <c r="CW940" s="0" t="n">
        <v>720</v>
      </c>
      <c r="CX940" s="0" t="n">
        <v>200</v>
      </c>
      <c r="CY940" s="0" t="n">
        <v>100</v>
      </c>
      <c r="CZ940" s="0" t="n">
        <v>1420</v>
      </c>
      <c r="DA940" s="0" t="n">
        <v>200</v>
      </c>
      <c r="DB940" s="0" t="n">
        <v>1000</v>
      </c>
      <c r="DC940" s="0" t="n">
        <v>1000</v>
      </c>
    </row>
    <row r="941" customFormat="false" ht="15" hidden="false" customHeight="false" outlineLevel="0" collapsed="false">
      <c r="A941" s="0" t="n">
        <v>90032</v>
      </c>
      <c r="B941" s="0" t="n">
        <v>43983</v>
      </c>
      <c r="C941" s="0" t="s">
        <v>187</v>
      </c>
      <c r="E941" s="0" t="s">
        <v>622</v>
      </c>
      <c r="F941" s="0" t="n">
        <v>1872</v>
      </c>
      <c r="G941" s="0" t="s">
        <v>1244</v>
      </c>
      <c r="H941" s="0" t="s">
        <v>623</v>
      </c>
      <c r="K941" s="0" t="n">
        <v>53.247284</v>
      </c>
      <c r="L941" s="0" t="n">
        <v>-129.072309</v>
      </c>
      <c r="M941" s="0" t="s">
        <v>115</v>
      </c>
      <c r="N941" s="0" t="s">
        <v>116</v>
      </c>
      <c r="O941" s="0" t="s">
        <v>117</v>
      </c>
      <c r="P941" s="0" t="s">
        <v>624</v>
      </c>
      <c r="Q941" s="0" t="s">
        <v>625</v>
      </c>
      <c r="R941" s="0" t="s">
        <v>626</v>
      </c>
      <c r="S941" s="0" t="s">
        <v>627</v>
      </c>
      <c r="T941" s="0" t="s">
        <v>628</v>
      </c>
      <c r="U941" s="0" t="s">
        <v>338</v>
      </c>
      <c r="V941" s="0" t="s">
        <v>115</v>
      </c>
      <c r="W941" s="0" t="s">
        <v>124</v>
      </c>
      <c r="X941" s="0" t="s">
        <v>124</v>
      </c>
      <c r="Z941" s="0" t="s">
        <v>294</v>
      </c>
      <c r="AA941" s="0" t="s">
        <v>226</v>
      </c>
      <c r="AB941" s="0" t="s">
        <v>226</v>
      </c>
      <c r="AC941" s="0" t="s">
        <v>174</v>
      </c>
      <c r="AD941" s="0" t="n">
        <v>0.169491525423729</v>
      </c>
      <c r="AE941" s="0" t="n">
        <v>1</v>
      </c>
      <c r="AF941" s="0" t="n">
        <v>0.8</v>
      </c>
      <c r="AG941" s="0" t="s">
        <v>127</v>
      </c>
      <c r="AH941" s="0" t="s">
        <v>629</v>
      </c>
      <c r="AI941" s="0" t="s">
        <v>127</v>
      </c>
      <c r="AK941" s="0" t="s">
        <v>129</v>
      </c>
      <c r="AM941" s="0" t="n">
        <v>2</v>
      </c>
      <c r="AR941" s="0" t="n">
        <f aca="false">COUNT(AZ941:BI941)</f>
        <v>0</v>
      </c>
      <c r="AS941" s="0" t="n">
        <f aca="false">COUNT(BJ941:BS941)</f>
        <v>0</v>
      </c>
      <c r="AT941" s="0" t="n">
        <f aca="false">COUNT(BT941:CC941)</f>
        <v>0</v>
      </c>
      <c r="AU941" s="0" t="n">
        <v>0</v>
      </c>
      <c r="AV941" s="0" t="n">
        <v>2</v>
      </c>
      <c r="AW941" s="0" t="n">
        <v>7</v>
      </c>
      <c r="AX941" s="1" t="str">
        <f aca="false">IF(SUM(AR941:AT941)&gt;0,AVERAGE(AZ941:CC941),"")</f>
        <v/>
      </c>
      <c r="AY941" s="1" t="n">
        <v>61.5</v>
      </c>
      <c r="CT941" s="0" t="n">
        <v>80</v>
      </c>
      <c r="CV941" s="0" t="n">
        <v>40</v>
      </c>
      <c r="CX941" s="0" t="n">
        <v>20</v>
      </c>
      <c r="CY941" s="0" t="n">
        <v>50</v>
      </c>
      <c r="CZ941" s="0" t="n">
        <v>60</v>
      </c>
      <c r="DD941" s="0" t="n">
        <v>150</v>
      </c>
      <c r="DE941" s="0" t="n">
        <v>80</v>
      </c>
      <c r="DF941" s="0" t="n">
        <v>25</v>
      </c>
      <c r="DG941" s="0" t="n">
        <v>10</v>
      </c>
      <c r="DH941" s="0" t="n">
        <v>100</v>
      </c>
    </row>
    <row r="942" customFormat="false" ht="15" hidden="false" customHeight="false" outlineLevel="0" collapsed="false">
      <c r="A942" s="0" t="n">
        <v>90040</v>
      </c>
      <c r="B942" s="0" t="n">
        <v>3192</v>
      </c>
      <c r="E942" s="0" t="s">
        <v>622</v>
      </c>
      <c r="F942" s="0" t="n">
        <v>2737</v>
      </c>
      <c r="G942" s="0" t="s">
        <v>1245</v>
      </c>
      <c r="H942" s="0" t="s">
        <v>367</v>
      </c>
      <c r="K942" s="0" t="n">
        <v>54.404853</v>
      </c>
      <c r="L942" s="0" t="n">
        <v>-128.861907</v>
      </c>
      <c r="M942" s="0" t="s">
        <v>162</v>
      </c>
      <c r="N942" s="0" t="s">
        <v>148</v>
      </c>
      <c r="O942" s="0" t="s">
        <v>163</v>
      </c>
      <c r="P942" s="0" t="s">
        <v>662</v>
      </c>
      <c r="Q942" s="0" t="s">
        <v>663</v>
      </c>
      <c r="R942" s="0" t="s">
        <v>664</v>
      </c>
      <c r="S942" s="0" t="s">
        <v>192</v>
      </c>
      <c r="T942" s="0" t="s">
        <v>162</v>
      </c>
      <c r="U942" s="0" t="s">
        <v>206</v>
      </c>
      <c r="V942" s="0" t="s">
        <v>156</v>
      </c>
      <c r="W942" s="0" t="s">
        <v>124</v>
      </c>
      <c r="X942" s="0" t="s">
        <v>124</v>
      </c>
      <c r="Z942" s="0" t="s">
        <v>133</v>
      </c>
      <c r="AA942" s="0" t="s">
        <v>133</v>
      </c>
      <c r="AB942" s="0" t="s">
        <v>133</v>
      </c>
      <c r="AC942" s="0" t="s">
        <v>145</v>
      </c>
      <c r="AD942" s="0" t="n">
        <v>1</v>
      </c>
      <c r="AE942" s="0" t="n">
        <v>1</v>
      </c>
      <c r="AF942" s="0" t="n">
        <v>0</v>
      </c>
      <c r="AG942" s="0" t="s">
        <v>127</v>
      </c>
      <c r="AH942" s="0" t="s">
        <v>665</v>
      </c>
      <c r="AI942" s="0" t="s">
        <v>127</v>
      </c>
      <c r="AK942" s="0" t="s">
        <v>196</v>
      </c>
      <c r="AR942" s="0" t="n">
        <f aca="false">COUNT(AZ942:BI942)</f>
        <v>0</v>
      </c>
      <c r="AS942" s="0" t="n">
        <f aca="false">COUNT(BJ942:BS942)</f>
        <v>0</v>
      </c>
      <c r="AT942" s="0" t="n">
        <f aca="false">COUNT(BT942:CC942)</f>
        <v>0</v>
      </c>
      <c r="AU942" s="0" t="n">
        <v>0</v>
      </c>
      <c r="AV942" s="0" t="n">
        <v>0</v>
      </c>
      <c r="AW942" s="0" t="n">
        <v>0</v>
      </c>
      <c r="AX942" s="1" t="str">
        <f aca="false">IF(SUM(AR942:AT942)&gt;0,AVERAGE(AZ942:CC942),"")</f>
        <v/>
      </c>
    </row>
    <row r="943" customFormat="false" ht="15" hidden="false" customHeight="false" outlineLevel="0" collapsed="false">
      <c r="A943" s="0" t="n">
        <v>90044</v>
      </c>
      <c r="B943" s="0" t="n">
        <v>43453</v>
      </c>
      <c r="E943" s="0" t="s">
        <v>622</v>
      </c>
      <c r="F943" s="0" t="n">
        <v>1743</v>
      </c>
      <c r="G943" s="0" t="s">
        <v>1246</v>
      </c>
      <c r="H943" s="0" t="s">
        <v>114</v>
      </c>
      <c r="K943" s="0" t="n">
        <v>54.611627</v>
      </c>
      <c r="L943" s="0" t="n">
        <v>-130.802753</v>
      </c>
      <c r="M943" s="0" t="s">
        <v>131</v>
      </c>
      <c r="N943" s="0" t="s">
        <v>148</v>
      </c>
      <c r="O943" s="0" t="s">
        <v>332</v>
      </c>
      <c r="P943" s="0" t="s">
        <v>674</v>
      </c>
      <c r="Q943" s="0" t="s">
        <v>675</v>
      </c>
      <c r="R943" s="0" t="s">
        <v>676</v>
      </c>
      <c r="S943" s="0" t="s">
        <v>336</v>
      </c>
      <c r="T943" s="0" t="s">
        <v>677</v>
      </c>
      <c r="U943" s="0" t="s">
        <v>239</v>
      </c>
      <c r="V943" s="0" t="s">
        <v>115</v>
      </c>
      <c r="W943" s="0" t="s">
        <v>124</v>
      </c>
      <c r="X943" s="0" t="s">
        <v>124</v>
      </c>
      <c r="Z943" s="0" t="s">
        <v>291</v>
      </c>
      <c r="AA943" s="0" t="s">
        <v>126</v>
      </c>
      <c r="AB943" s="0" t="s">
        <v>133</v>
      </c>
      <c r="AC943" s="0" t="s">
        <v>145</v>
      </c>
      <c r="AD943" s="0" t="n">
        <v>0.0606060606060606</v>
      </c>
      <c r="AE943" s="0" t="n">
        <v>0.5</v>
      </c>
      <c r="AF943" s="0" t="n">
        <v>0</v>
      </c>
      <c r="AG943" s="0" t="s">
        <v>127</v>
      </c>
      <c r="AH943" s="0" t="s">
        <v>678</v>
      </c>
      <c r="AI943" s="0" t="s">
        <v>127</v>
      </c>
      <c r="AK943" s="0" t="s">
        <v>186</v>
      </c>
      <c r="AR943" s="0" t="n">
        <f aca="false">COUNT(AZ943:BI943)</f>
        <v>0</v>
      </c>
      <c r="AS943" s="0" t="n">
        <f aca="false">COUNT(BJ943:BS943)</f>
        <v>0</v>
      </c>
      <c r="AT943" s="0" t="n">
        <f aca="false">COUNT(BT943:CC943)</f>
        <v>0</v>
      </c>
      <c r="AU943" s="0" t="n">
        <v>0</v>
      </c>
      <c r="AV943" s="0" t="n">
        <v>0</v>
      </c>
      <c r="AW943" s="0" t="n">
        <v>0</v>
      </c>
      <c r="AX943" s="1" t="str">
        <f aca="false">IF(SUM(AR943:AT943)&gt;0,AVERAGE(AZ943:CC943),"")</f>
        <v/>
      </c>
    </row>
    <row r="944" customFormat="false" ht="15" hidden="false" customHeight="false" outlineLevel="0" collapsed="false">
      <c r="A944" s="0" t="n">
        <v>90048</v>
      </c>
      <c r="B944" s="0" t="n">
        <v>43543</v>
      </c>
      <c r="C944" s="0" t="s">
        <v>187</v>
      </c>
      <c r="E944" s="0" t="s">
        <v>622</v>
      </c>
      <c r="F944" s="0" t="n">
        <v>1761</v>
      </c>
      <c r="G944" s="0" t="s">
        <v>1247</v>
      </c>
      <c r="H944" s="0" t="s">
        <v>623</v>
      </c>
      <c r="K944" s="0" t="n">
        <v>55.478095</v>
      </c>
      <c r="L944" s="0" t="n">
        <v>-129.462295</v>
      </c>
      <c r="M944" s="0" t="s">
        <v>177</v>
      </c>
      <c r="N944" s="0" t="s">
        <v>148</v>
      </c>
      <c r="O944" s="0" t="s">
        <v>178</v>
      </c>
      <c r="P944" s="0" t="s">
        <v>714</v>
      </c>
      <c r="Q944" s="0" t="s">
        <v>715</v>
      </c>
      <c r="R944" s="0" t="s">
        <v>716</v>
      </c>
      <c r="S944" s="0" t="s">
        <v>717</v>
      </c>
      <c r="T944" s="0" t="s">
        <v>718</v>
      </c>
      <c r="U944" s="0" t="s">
        <v>283</v>
      </c>
      <c r="V944" s="0" t="s">
        <v>115</v>
      </c>
      <c r="W944" s="0" t="s">
        <v>124</v>
      </c>
      <c r="X944" s="0" t="s">
        <v>187</v>
      </c>
      <c r="Z944" s="0" t="s">
        <v>183</v>
      </c>
      <c r="AA944" s="0" t="s">
        <v>194</v>
      </c>
      <c r="AB944" s="0" t="s">
        <v>298</v>
      </c>
      <c r="AC944" s="0" t="s">
        <v>433</v>
      </c>
      <c r="AD944" s="0" t="n">
        <v>0.543859649122807</v>
      </c>
      <c r="AE944" s="0" t="n">
        <v>0.935483870967742</v>
      </c>
      <c r="AF944" s="0" t="n">
        <v>0.862068965517241</v>
      </c>
      <c r="AG944" s="0" t="s">
        <v>127</v>
      </c>
      <c r="AH944" s="0" t="s">
        <v>678</v>
      </c>
      <c r="AI944" s="0" t="s">
        <v>127</v>
      </c>
      <c r="AK944" s="0" t="s">
        <v>186</v>
      </c>
      <c r="AL944" s="0" t="s">
        <v>579</v>
      </c>
      <c r="AM944" s="0" t="n">
        <v>3</v>
      </c>
      <c r="AN944" s="0" t="s">
        <v>299</v>
      </c>
      <c r="AO944" s="0" t="s">
        <v>630</v>
      </c>
      <c r="AR944" s="0" t="n">
        <f aca="false">COUNT(AZ944:BI944)</f>
        <v>0</v>
      </c>
      <c r="AS944" s="0" t="n">
        <f aca="false">COUNT(BJ944:BS944)</f>
        <v>0</v>
      </c>
      <c r="AT944" s="0" t="n">
        <f aca="false">COUNT(BT944:CC944)</f>
        <v>4</v>
      </c>
      <c r="AU944" s="0" t="n">
        <v>8</v>
      </c>
      <c r="AV944" s="0" t="n">
        <v>9</v>
      </c>
      <c r="AW944" s="0" t="n">
        <v>5</v>
      </c>
      <c r="AX944" s="1" t="n">
        <f aca="false">IF(SUM(AR944:AT944)&gt;0,AVERAGE(AZ944:CC944),"")</f>
        <v>1575</v>
      </c>
      <c r="AY944" s="1" t="n">
        <v>472.5</v>
      </c>
      <c r="BZ944" s="0" t="n">
        <v>4000</v>
      </c>
      <c r="CA944" s="0" t="n">
        <v>300</v>
      </c>
      <c r="CB944" s="0" t="n">
        <v>500</v>
      </c>
      <c r="CC944" s="0" t="n">
        <v>1500</v>
      </c>
      <c r="CD944" s="0" t="n">
        <v>1000</v>
      </c>
      <c r="CE944" s="0" t="n">
        <v>100</v>
      </c>
      <c r="CF944" s="0" t="n">
        <v>100</v>
      </c>
      <c r="CG944" s="0" t="n">
        <v>550</v>
      </c>
      <c r="CH944" s="0" t="n">
        <v>1000</v>
      </c>
      <c r="CI944" s="0" t="n">
        <v>250</v>
      </c>
      <c r="CJ944" s="0" t="n">
        <v>75</v>
      </c>
      <c r="CL944" s="0" t="n">
        <v>250</v>
      </c>
      <c r="CN944" s="0" t="n">
        <v>500</v>
      </c>
      <c r="CP944" s="0" t="n">
        <v>700</v>
      </c>
      <c r="CQ944" s="0" t="n">
        <v>300</v>
      </c>
      <c r="CR944" s="0" t="n">
        <v>400</v>
      </c>
      <c r="CS944" s="0" t="n">
        <v>1000</v>
      </c>
      <c r="CT944" s="0" t="n">
        <v>450</v>
      </c>
      <c r="CU944" s="0" t="n">
        <v>150</v>
      </c>
      <c r="CV944" s="0" t="n">
        <v>2000</v>
      </c>
      <c r="CW944" s="0" t="n">
        <v>300</v>
      </c>
      <c r="CX944" s="0" t="n">
        <v>300</v>
      </c>
      <c r="CY944" s="0" t="n">
        <v>250</v>
      </c>
      <c r="DB944" s="0" t="n">
        <v>400</v>
      </c>
      <c r="DC944" s="0" t="n">
        <v>260</v>
      </c>
      <c r="DG944" s="0" t="n">
        <v>60</v>
      </c>
    </row>
    <row r="945" customFormat="false" ht="15" hidden="false" customHeight="false" outlineLevel="0" collapsed="false">
      <c r="A945" s="0" t="n">
        <v>90052</v>
      </c>
      <c r="B945" s="0" t="n">
        <v>43153</v>
      </c>
      <c r="C945" s="0" t="s">
        <v>187</v>
      </c>
      <c r="E945" s="0" t="s">
        <v>622</v>
      </c>
      <c r="F945" s="0" t="n">
        <v>1653</v>
      </c>
      <c r="G945" s="0" t="s">
        <v>1248</v>
      </c>
      <c r="H945" s="0" t="s">
        <v>176</v>
      </c>
      <c r="K945" s="0" t="n">
        <v>52.754066</v>
      </c>
      <c r="L945" s="0" t="n">
        <v>-131.939165</v>
      </c>
      <c r="M945" s="0" t="s">
        <v>305</v>
      </c>
      <c r="N945" s="0" t="s">
        <v>609</v>
      </c>
      <c r="O945" s="0" t="s">
        <v>610</v>
      </c>
      <c r="P945" s="0" t="s">
        <v>744</v>
      </c>
      <c r="Q945" s="0" t="s">
        <v>745</v>
      </c>
      <c r="R945" s="0" t="s">
        <v>746</v>
      </c>
      <c r="S945" s="0" t="s">
        <v>614</v>
      </c>
      <c r="T945" s="0" t="s">
        <v>615</v>
      </c>
      <c r="U945" s="0" t="s">
        <v>213</v>
      </c>
      <c r="V945" s="0" t="s">
        <v>313</v>
      </c>
      <c r="W945" s="0" t="s">
        <v>124</v>
      </c>
      <c r="X945" s="0" t="s">
        <v>187</v>
      </c>
      <c r="Z945" s="0" t="s">
        <v>294</v>
      </c>
      <c r="AA945" s="0" t="s">
        <v>155</v>
      </c>
      <c r="AB945" s="0" t="s">
        <v>328</v>
      </c>
      <c r="AC945" s="0" t="s">
        <v>274</v>
      </c>
      <c r="AD945" s="0" t="n">
        <v>0.915254237288136</v>
      </c>
      <c r="AE945" s="0" t="n">
        <v>0.962962962962963</v>
      </c>
      <c r="AF945" s="0" t="n">
        <v>0.980769230769231</v>
      </c>
      <c r="AG945" s="0" t="s">
        <v>127</v>
      </c>
      <c r="AH945" s="0" t="s">
        <v>305</v>
      </c>
      <c r="AI945" s="0" t="s">
        <v>127</v>
      </c>
      <c r="AK945" s="0" t="s">
        <v>617</v>
      </c>
      <c r="AL945" s="0" t="s">
        <v>579</v>
      </c>
      <c r="AM945" s="0" t="n">
        <v>3</v>
      </c>
      <c r="AN945" s="0" t="s">
        <v>299</v>
      </c>
      <c r="AO945" s="0" t="s">
        <v>630</v>
      </c>
      <c r="AP945" s="0" t="s">
        <v>134</v>
      </c>
      <c r="AQ945" s="0" t="s">
        <v>158</v>
      </c>
      <c r="AR945" s="0" t="n">
        <f aca="false">COUNT(AZ945:BI945)</f>
        <v>7</v>
      </c>
      <c r="AS945" s="0" t="n">
        <f aca="false">COUNT(BJ945:BS945)</f>
        <v>7</v>
      </c>
      <c r="AT945" s="0" t="n">
        <f aca="false">COUNT(BT945:CC945)</f>
        <v>10</v>
      </c>
      <c r="AU945" s="0" t="n">
        <v>10</v>
      </c>
      <c r="AV945" s="0" t="n">
        <v>9</v>
      </c>
      <c r="AW945" s="0" t="n">
        <v>9</v>
      </c>
      <c r="AX945" s="1" t="n">
        <f aca="false">IF(SUM(AR945:AT945)&gt;0,AVERAGE(AZ945:CC945),"")</f>
        <v>1202.75</v>
      </c>
      <c r="AY945" s="1" t="n">
        <v>605.62068966</v>
      </c>
      <c r="AZ945" s="0" t="n">
        <v>700</v>
      </c>
      <c r="BA945" s="0" t="n">
        <v>500</v>
      </c>
      <c r="BB945" s="0" t="n">
        <v>7500</v>
      </c>
      <c r="BC945" s="0" t="n">
        <v>750</v>
      </c>
      <c r="BD945" s="0" t="n">
        <v>200</v>
      </c>
      <c r="BG945" s="0" t="n">
        <v>3500</v>
      </c>
      <c r="BH945" s="0" t="n">
        <v>750</v>
      </c>
      <c r="BJ945" s="0" t="n">
        <v>250</v>
      </c>
      <c r="BM945" s="0" t="n">
        <v>3500</v>
      </c>
      <c r="BO945" s="0" t="n">
        <v>1500</v>
      </c>
      <c r="BP945" s="0" t="n">
        <v>1500</v>
      </c>
      <c r="BQ945" s="0" t="n">
        <v>1500</v>
      </c>
      <c r="BR945" s="0" t="n">
        <v>16</v>
      </c>
      <c r="BS945" s="0" t="n">
        <v>3000</v>
      </c>
      <c r="BT945" s="0" t="n">
        <v>300</v>
      </c>
      <c r="BU945" s="0" t="n">
        <v>250</v>
      </c>
      <c r="BV945" s="0" t="n">
        <v>1000</v>
      </c>
      <c r="BW945" s="0" t="n">
        <v>25</v>
      </c>
      <c r="BX945" s="0" t="n">
        <v>350</v>
      </c>
      <c r="BY945" s="0" t="n">
        <v>250</v>
      </c>
      <c r="BZ945" s="0" t="n">
        <v>100</v>
      </c>
      <c r="CA945" s="0" t="n">
        <v>300</v>
      </c>
      <c r="CB945" s="0" t="n">
        <v>800</v>
      </c>
      <c r="CC945" s="0" t="n">
        <v>325</v>
      </c>
      <c r="CD945" s="0" t="n">
        <v>1000</v>
      </c>
      <c r="CE945" s="0" t="n">
        <v>910</v>
      </c>
      <c r="CF945" s="0" t="n">
        <v>1140</v>
      </c>
      <c r="CG945" s="0" t="n">
        <v>423</v>
      </c>
      <c r="CH945" s="0" t="n">
        <v>210</v>
      </c>
      <c r="CI945" s="0" t="n">
        <v>1525</v>
      </c>
      <c r="CJ945" s="0" t="n">
        <v>2000</v>
      </c>
      <c r="CK945" s="0" t="n">
        <v>700</v>
      </c>
      <c r="CL945" s="0" t="n">
        <v>800</v>
      </c>
      <c r="CM945" s="0" t="n">
        <v>380</v>
      </c>
      <c r="CN945" s="0" t="n">
        <v>1500</v>
      </c>
      <c r="CO945" s="0" t="n">
        <v>600</v>
      </c>
      <c r="CP945" s="0" t="n">
        <v>500</v>
      </c>
      <c r="CQ945" s="0" t="n">
        <v>650</v>
      </c>
      <c r="CR945" s="0" t="n">
        <v>700</v>
      </c>
      <c r="CS945" s="0" t="n">
        <v>400</v>
      </c>
      <c r="CT945" s="0" t="n">
        <v>200</v>
      </c>
      <c r="CV945" s="0" t="n">
        <v>100</v>
      </c>
      <c r="CW945" s="0" t="n">
        <v>290</v>
      </c>
      <c r="CX945" s="0" t="n">
        <v>400</v>
      </c>
      <c r="CZ945" s="0" t="n">
        <v>300</v>
      </c>
      <c r="DA945" s="0" t="n">
        <v>100</v>
      </c>
      <c r="DB945" s="0" t="n">
        <v>615</v>
      </c>
      <c r="DC945" s="0" t="n">
        <v>800</v>
      </c>
      <c r="DD945" s="0" t="n">
        <v>250</v>
      </c>
      <c r="DE945" s="0" t="n">
        <v>250</v>
      </c>
      <c r="DF945" s="0" t="n">
        <v>170</v>
      </c>
      <c r="DG945" s="0" t="n">
        <v>300</v>
      </c>
      <c r="DH945" s="0" t="n">
        <v>350</v>
      </c>
    </row>
    <row r="946" customFormat="false" ht="15" hidden="false" customHeight="false" outlineLevel="0" collapsed="false">
      <c r="A946" s="0" t="n">
        <v>90053</v>
      </c>
      <c r="B946" s="0" t="n">
        <v>44258</v>
      </c>
      <c r="C946" s="0" t="s">
        <v>187</v>
      </c>
      <c r="E946" s="0" t="s">
        <v>622</v>
      </c>
      <c r="F946" s="0" t="n">
        <v>1927</v>
      </c>
      <c r="G946" s="0" t="s">
        <v>1249</v>
      </c>
      <c r="H946" s="0" t="s">
        <v>623</v>
      </c>
      <c r="K946" s="0" t="n">
        <v>53.563458</v>
      </c>
      <c r="L946" s="0" t="n">
        <v>-129.887242</v>
      </c>
      <c r="M946" s="0" t="s">
        <v>131</v>
      </c>
      <c r="N946" s="0" t="s">
        <v>116</v>
      </c>
      <c r="O946" s="0" t="s">
        <v>132</v>
      </c>
      <c r="P946" s="0" t="s">
        <v>680</v>
      </c>
      <c r="Q946" s="0" t="s">
        <v>681</v>
      </c>
      <c r="R946" s="0" t="s">
        <v>682</v>
      </c>
      <c r="S946" s="0" t="s">
        <v>576</v>
      </c>
      <c r="T946" s="0" t="s">
        <v>683</v>
      </c>
      <c r="U946" s="0" t="s">
        <v>209</v>
      </c>
      <c r="V946" s="0" t="s">
        <v>115</v>
      </c>
      <c r="W946" s="0" t="s">
        <v>124</v>
      </c>
      <c r="X946" s="0" t="s">
        <v>187</v>
      </c>
      <c r="Z946" s="0" t="s">
        <v>294</v>
      </c>
      <c r="AA946" s="0" t="s">
        <v>294</v>
      </c>
      <c r="AB946" s="0" t="s">
        <v>294</v>
      </c>
      <c r="AC946" s="0" t="s">
        <v>364</v>
      </c>
      <c r="AD946" s="0" t="n">
        <v>1</v>
      </c>
      <c r="AE946" s="0" t="n">
        <v>1</v>
      </c>
      <c r="AF946" s="0" t="n">
        <v>0.949152542372881</v>
      </c>
      <c r="AG946" s="0" t="s">
        <v>127</v>
      </c>
      <c r="AH946" s="0" t="s">
        <v>629</v>
      </c>
      <c r="AI946" s="0" t="s">
        <v>127</v>
      </c>
      <c r="AK946" s="0" t="s">
        <v>134</v>
      </c>
      <c r="AL946" s="0" t="s">
        <v>579</v>
      </c>
      <c r="AM946" s="0" t="n">
        <v>2</v>
      </c>
      <c r="AN946" s="0" t="s">
        <v>299</v>
      </c>
      <c r="AO946" s="0" t="s">
        <v>630</v>
      </c>
      <c r="AP946" s="0" t="s">
        <v>134</v>
      </c>
      <c r="AQ946" s="0" t="s">
        <v>158</v>
      </c>
      <c r="AR946" s="0" t="n">
        <f aca="false">COUNT(AZ946:BI946)</f>
        <v>10</v>
      </c>
      <c r="AS946" s="0" t="n">
        <f aca="false">COUNT(BJ946:BS946)</f>
        <v>10</v>
      </c>
      <c r="AT946" s="0" t="n">
        <f aca="false">COUNT(BT946:CC946)</f>
        <v>10</v>
      </c>
      <c r="AU946" s="0" t="n">
        <v>10</v>
      </c>
      <c r="AV946" s="0" t="n">
        <v>9</v>
      </c>
      <c r="AW946" s="0" t="n">
        <v>8</v>
      </c>
      <c r="AX946" s="1" t="n">
        <f aca="false">IF(SUM(AR946:AT946)&gt;0,AVERAGE(AZ946:CC946),"")</f>
        <v>1360.83333333333</v>
      </c>
      <c r="AY946" s="1" t="n">
        <v>1476.1111111</v>
      </c>
      <c r="AZ946" s="0" t="n">
        <v>5000</v>
      </c>
      <c r="BA946" s="0" t="n">
        <v>800</v>
      </c>
      <c r="BB946" s="0" t="n">
        <v>400</v>
      </c>
      <c r="BC946" s="0" t="n">
        <v>400</v>
      </c>
      <c r="BD946" s="0" t="n">
        <v>2500</v>
      </c>
      <c r="BE946" s="0" t="n">
        <v>400</v>
      </c>
      <c r="BF946" s="0" t="n">
        <v>400</v>
      </c>
      <c r="BG946" s="0" t="n">
        <v>200</v>
      </c>
      <c r="BH946" s="0" t="n">
        <v>400</v>
      </c>
      <c r="BI946" s="0" t="n">
        <v>200</v>
      </c>
      <c r="BJ946" s="0" t="n">
        <v>1500</v>
      </c>
      <c r="BK946" s="0" t="n">
        <v>1500</v>
      </c>
      <c r="BL946" s="0" t="n">
        <v>750</v>
      </c>
      <c r="BM946" s="0" t="n">
        <v>3500</v>
      </c>
      <c r="BN946" s="0" t="n">
        <v>1500</v>
      </c>
      <c r="BO946" s="0" t="n">
        <v>750</v>
      </c>
      <c r="BP946" s="0" t="n">
        <v>1500</v>
      </c>
      <c r="BQ946" s="0" t="n">
        <v>1500</v>
      </c>
      <c r="BR946" s="0" t="n">
        <v>750</v>
      </c>
      <c r="BS946" s="0" t="n">
        <v>25</v>
      </c>
      <c r="BT946" s="0" t="n">
        <v>200</v>
      </c>
      <c r="BU946" s="0" t="n">
        <v>750</v>
      </c>
      <c r="BV946" s="0" t="n">
        <v>400</v>
      </c>
      <c r="BW946" s="0" t="n">
        <v>2000</v>
      </c>
      <c r="BX946" s="0" t="n">
        <v>800</v>
      </c>
      <c r="BY946" s="0" t="n">
        <v>1200</v>
      </c>
      <c r="BZ946" s="0" t="n">
        <v>3000</v>
      </c>
      <c r="CA946" s="0" t="n">
        <v>4000</v>
      </c>
      <c r="CB946" s="0" t="n">
        <v>3500</v>
      </c>
      <c r="CC946" s="0" t="n">
        <v>1000</v>
      </c>
      <c r="CD946" s="0" t="n">
        <v>2500</v>
      </c>
      <c r="CE946" s="0" t="n">
        <v>800</v>
      </c>
      <c r="CF946" s="0" t="n">
        <v>2500</v>
      </c>
      <c r="CG946" s="0" t="n">
        <v>2000</v>
      </c>
      <c r="CH946" s="0" t="n">
        <v>2000</v>
      </c>
      <c r="CI946" s="0" t="n">
        <v>2500</v>
      </c>
      <c r="CJ946" s="0" t="n">
        <v>3500</v>
      </c>
      <c r="CK946" s="0" t="n">
        <v>2500</v>
      </c>
      <c r="CL946" s="0" t="n">
        <v>4500</v>
      </c>
      <c r="CM946" s="0" t="n">
        <v>1000</v>
      </c>
      <c r="CN946" s="0" t="n">
        <v>400</v>
      </c>
      <c r="CO946" s="0" t="n">
        <v>2500</v>
      </c>
      <c r="CP946" s="0" t="n">
        <v>155</v>
      </c>
      <c r="CQ946" s="0" t="n">
        <v>750</v>
      </c>
      <c r="CR946" s="0" t="n">
        <v>100</v>
      </c>
      <c r="CS946" s="0" t="n">
        <v>600</v>
      </c>
      <c r="CT946" s="0" t="n">
        <v>500</v>
      </c>
      <c r="CU946" s="0" t="n">
        <v>500</v>
      </c>
      <c r="CV946" s="0" t="n">
        <v>500</v>
      </c>
      <c r="CY946" s="0" t="n">
        <v>1500</v>
      </c>
      <c r="CZ946" s="0" t="n">
        <v>800</v>
      </c>
      <c r="DA946" s="0" t="n">
        <v>2000</v>
      </c>
      <c r="DB946" s="0" t="n">
        <v>1500</v>
      </c>
      <c r="DC946" s="0" t="n">
        <v>1300</v>
      </c>
      <c r="DD946" s="0" t="n">
        <v>1100</v>
      </c>
      <c r="DF946" s="0" t="n">
        <v>850</v>
      </c>
      <c r="DG946" s="0" t="n">
        <v>1000</v>
      </c>
    </row>
    <row r="947" customFormat="false" ht="15" hidden="false" customHeight="false" outlineLevel="0" collapsed="false">
      <c r="A947" s="0" t="n">
        <v>90055</v>
      </c>
      <c r="B947" s="0" t="n">
        <v>48237</v>
      </c>
      <c r="E947" s="0" t="s">
        <v>622</v>
      </c>
      <c r="F947" s="0" t="n">
        <v>646</v>
      </c>
      <c r="G947" s="0" t="s">
        <v>1250</v>
      </c>
      <c r="H947" s="0" t="s">
        <v>176</v>
      </c>
      <c r="K947" s="0" t="n">
        <v>55.16262</v>
      </c>
      <c r="L947" s="0" t="n">
        <v>-129.377734</v>
      </c>
      <c r="M947" s="0" t="s">
        <v>177</v>
      </c>
      <c r="N947" s="0" t="s">
        <v>148</v>
      </c>
      <c r="O947" s="0" t="s">
        <v>178</v>
      </c>
      <c r="P947" s="0" t="s">
        <v>692</v>
      </c>
      <c r="Q947" s="0" t="s">
        <v>693</v>
      </c>
      <c r="R947" s="0" t="s">
        <v>694</v>
      </c>
      <c r="S947" s="0" t="s">
        <v>695</v>
      </c>
      <c r="T947" s="0" t="s">
        <v>696</v>
      </c>
      <c r="U947" s="0" t="s">
        <v>194</v>
      </c>
      <c r="V947" s="0" t="s">
        <v>156</v>
      </c>
      <c r="W947" s="0" t="s">
        <v>124</v>
      </c>
      <c r="X947" s="0" t="s">
        <v>124</v>
      </c>
      <c r="Z947" s="0" t="s">
        <v>201</v>
      </c>
      <c r="AA947" s="0" t="s">
        <v>125</v>
      </c>
      <c r="AB947" s="0" t="s">
        <v>125</v>
      </c>
      <c r="AC947" s="0" t="s">
        <v>125</v>
      </c>
      <c r="AD947" s="0" t="n">
        <v>0.0666666666666667</v>
      </c>
      <c r="AE947" s="0" t="n">
        <v>1</v>
      </c>
      <c r="AF947" s="0" t="n">
        <v>1</v>
      </c>
      <c r="AG947" s="0" t="s">
        <v>127</v>
      </c>
      <c r="AH947" s="0" t="s">
        <v>665</v>
      </c>
      <c r="AI947" s="0" t="s">
        <v>127</v>
      </c>
      <c r="AK947" s="0" t="s">
        <v>253</v>
      </c>
      <c r="AR947" s="0" t="n">
        <f aca="false">COUNT(AZ947:BI947)</f>
        <v>0</v>
      </c>
      <c r="AS947" s="0" t="n">
        <f aca="false">COUNT(BJ947:BS947)</f>
        <v>0</v>
      </c>
      <c r="AT947" s="0" t="n">
        <f aca="false">COUNT(BT947:CC947)</f>
        <v>0</v>
      </c>
      <c r="AU947" s="0" t="n">
        <v>3</v>
      </c>
      <c r="AV947" s="0" t="n">
        <v>0</v>
      </c>
      <c r="AW947" s="0" t="n">
        <v>0</v>
      </c>
      <c r="AX947" s="1" t="str">
        <f aca="false">IF(SUM(AR947:AT947)&gt;0,AVERAGE(AZ947:CC947),"")</f>
        <v/>
      </c>
      <c r="AY947" s="1" t="n">
        <v>105.33333333</v>
      </c>
      <c r="CD947" s="0" t="n">
        <v>6</v>
      </c>
      <c r="CG947" s="0" t="n">
        <v>10</v>
      </c>
      <c r="CH947" s="0" t="n">
        <v>300</v>
      </c>
    </row>
    <row r="948" customFormat="false" ht="15" hidden="false" customHeight="false" outlineLevel="0" collapsed="false">
      <c r="A948" s="0" t="n">
        <v>90056</v>
      </c>
      <c r="B948" s="0" t="n">
        <v>51953</v>
      </c>
      <c r="E948" s="0" t="s">
        <v>622</v>
      </c>
      <c r="F948" s="0" t="n">
        <v>1004</v>
      </c>
      <c r="G948" s="0" t="s">
        <v>1251</v>
      </c>
      <c r="H948" s="0" t="s">
        <v>623</v>
      </c>
      <c r="K948" s="0" t="n">
        <v>52.382169</v>
      </c>
      <c r="L948" s="0" t="n">
        <v>-128.322006</v>
      </c>
      <c r="M948" s="0" t="s">
        <v>131</v>
      </c>
      <c r="N948" s="0" t="s">
        <v>116</v>
      </c>
      <c r="O948" s="0" t="s">
        <v>132</v>
      </c>
      <c r="P948" s="0" t="s">
        <v>680</v>
      </c>
      <c r="Q948" s="0" t="s">
        <v>681</v>
      </c>
      <c r="R948" s="0" t="s">
        <v>682</v>
      </c>
      <c r="S948" s="0" t="s">
        <v>576</v>
      </c>
      <c r="T948" s="0" t="s">
        <v>683</v>
      </c>
      <c r="U948" s="0" t="s">
        <v>209</v>
      </c>
      <c r="V948" s="0" t="s">
        <v>115</v>
      </c>
      <c r="W948" s="0" t="s">
        <v>124</v>
      </c>
      <c r="X948" s="0" t="s">
        <v>124</v>
      </c>
      <c r="Z948" s="0" t="s">
        <v>364</v>
      </c>
      <c r="AA948" s="0" t="s">
        <v>214</v>
      </c>
      <c r="AB948" s="0" t="s">
        <v>223</v>
      </c>
      <c r="AC948" s="0" t="s">
        <v>223</v>
      </c>
      <c r="AD948" s="0" t="n">
        <v>0.375</v>
      </c>
      <c r="AE948" s="0" t="n">
        <v>0.904761904761905</v>
      </c>
      <c r="AF948" s="0" t="n">
        <v>1</v>
      </c>
      <c r="AG948" s="0" t="s">
        <v>127</v>
      </c>
      <c r="AH948" s="0" t="s">
        <v>629</v>
      </c>
      <c r="AI948" s="0" t="s">
        <v>127</v>
      </c>
      <c r="AK948" s="0" t="s">
        <v>143</v>
      </c>
      <c r="AR948" s="0" t="n">
        <f aca="false">COUNT(AZ948:BI948)</f>
        <v>0</v>
      </c>
      <c r="AS948" s="0" t="n">
        <f aca="false">COUNT(BJ948:BS948)</f>
        <v>0</v>
      </c>
      <c r="AT948" s="0" t="n">
        <f aca="false">COUNT(BT948:CC948)</f>
        <v>5</v>
      </c>
      <c r="AU948" s="0" t="n">
        <v>10</v>
      </c>
      <c r="AV948" s="0" t="n">
        <v>4</v>
      </c>
      <c r="AW948" s="0" t="n">
        <v>0</v>
      </c>
      <c r="AX948" s="1" t="n">
        <f aca="false">IF(SUM(AR948:AT948)&gt;0,AVERAGE(AZ948:CC948),"")</f>
        <v>2778</v>
      </c>
      <c r="AY948" s="1" t="n">
        <v>582</v>
      </c>
      <c r="BV948" s="0" t="n">
        <v>2500</v>
      </c>
      <c r="BW948" s="0" t="n">
        <v>4000</v>
      </c>
      <c r="BZ948" s="0" t="n">
        <v>90</v>
      </c>
      <c r="CB948" s="0" t="n">
        <v>4300</v>
      </c>
      <c r="CC948" s="0" t="n">
        <v>3000</v>
      </c>
      <c r="CD948" s="0" t="n">
        <v>200</v>
      </c>
      <c r="CE948" s="0" t="n">
        <v>450</v>
      </c>
      <c r="CF948" s="0" t="n">
        <v>1600</v>
      </c>
      <c r="CG948" s="0" t="n">
        <v>700</v>
      </c>
      <c r="CH948" s="0" t="n">
        <v>700</v>
      </c>
      <c r="CI948" s="0" t="n">
        <v>28</v>
      </c>
      <c r="CJ948" s="0" t="n">
        <v>150</v>
      </c>
      <c r="CK948" s="0" t="n">
        <v>100</v>
      </c>
      <c r="CL948" s="0" t="n">
        <v>1500</v>
      </c>
      <c r="CM948" s="0" t="n">
        <v>450</v>
      </c>
      <c r="CN948" s="0" t="n">
        <v>1000</v>
      </c>
      <c r="CO948" s="0" t="n">
        <v>120</v>
      </c>
      <c r="CP948" s="0" t="n">
        <v>450</v>
      </c>
      <c r="CQ948" s="0" t="n">
        <v>700</v>
      </c>
    </row>
    <row r="949" customFormat="false" ht="15" hidden="false" customHeight="false" outlineLevel="0" collapsed="false">
      <c r="A949" s="0" t="n">
        <v>90057</v>
      </c>
      <c r="B949" s="0" t="n">
        <v>42783</v>
      </c>
      <c r="C949" s="0" t="s">
        <v>187</v>
      </c>
      <c r="E949" s="0" t="s">
        <v>622</v>
      </c>
      <c r="F949" s="0" t="n">
        <v>1837</v>
      </c>
      <c r="G949" s="0" t="s">
        <v>1252</v>
      </c>
      <c r="H949" s="0" t="s">
        <v>623</v>
      </c>
      <c r="K949" s="0" t="n">
        <v>52.775341</v>
      </c>
      <c r="L949" s="0" t="n">
        <v>-128.203125</v>
      </c>
      <c r="M949" s="0" t="s">
        <v>115</v>
      </c>
      <c r="N949" s="0" t="s">
        <v>116</v>
      </c>
      <c r="O949" s="0" t="s">
        <v>117</v>
      </c>
      <c r="P949" s="0" t="s">
        <v>730</v>
      </c>
      <c r="Q949" s="0" t="s">
        <v>731</v>
      </c>
      <c r="R949" s="0" t="s">
        <v>732</v>
      </c>
      <c r="S949" s="0" t="s">
        <v>733</v>
      </c>
      <c r="T949" s="0" t="s">
        <v>734</v>
      </c>
      <c r="U949" s="0" t="s">
        <v>223</v>
      </c>
      <c r="V949" s="0" t="s">
        <v>115</v>
      </c>
      <c r="W949" s="0" t="s">
        <v>124</v>
      </c>
      <c r="X949" s="0" t="s">
        <v>187</v>
      </c>
      <c r="Z949" s="0" t="s">
        <v>193</v>
      </c>
      <c r="AA949" s="0" t="s">
        <v>364</v>
      </c>
      <c r="AB949" s="0" t="s">
        <v>303</v>
      </c>
      <c r="AC949" s="0" t="s">
        <v>328</v>
      </c>
      <c r="AD949" s="0" t="n">
        <v>0.96551724137931</v>
      </c>
      <c r="AE949" s="0" t="n">
        <v>0.982142857142857</v>
      </c>
      <c r="AF949" s="0" t="n">
        <v>0.945454545454545</v>
      </c>
      <c r="AG949" s="0" t="s">
        <v>127</v>
      </c>
      <c r="AH949" s="0" t="s">
        <v>629</v>
      </c>
      <c r="AI949" s="0" t="s">
        <v>127</v>
      </c>
      <c r="AK949" s="0" t="s">
        <v>143</v>
      </c>
      <c r="AL949" s="0" t="s">
        <v>579</v>
      </c>
      <c r="AM949" s="0" t="n">
        <v>1</v>
      </c>
      <c r="AN949" s="0" t="s">
        <v>299</v>
      </c>
      <c r="AO949" s="0" t="s">
        <v>347</v>
      </c>
      <c r="AP949" s="0" t="s">
        <v>134</v>
      </c>
      <c r="AQ949" s="0" t="s">
        <v>158</v>
      </c>
      <c r="AR949" s="0" t="n">
        <f aca="false">COUNT(AZ949:BI949)</f>
        <v>10</v>
      </c>
      <c r="AS949" s="0" t="n">
        <f aca="false">COUNT(BJ949:BS949)</f>
        <v>9</v>
      </c>
      <c r="AT949" s="0" t="n">
        <f aca="false">COUNT(BT949:CC949)</f>
        <v>9</v>
      </c>
      <c r="AU949" s="0" t="n">
        <v>10</v>
      </c>
      <c r="AV949" s="0" t="n">
        <v>9</v>
      </c>
      <c r="AW949" s="0" t="n">
        <v>5</v>
      </c>
      <c r="AX949" s="1" t="n">
        <f aca="false">IF(SUM(AR949:AT949)&gt;0,AVERAGE(AZ949:CC949),"")</f>
        <v>407.321428571429</v>
      </c>
      <c r="AY949" s="1" t="n">
        <v>352.36</v>
      </c>
      <c r="AZ949" s="0" t="n">
        <v>1500</v>
      </c>
      <c r="BA949" s="0" t="n">
        <v>600</v>
      </c>
      <c r="BB949" s="0" t="n">
        <v>25</v>
      </c>
      <c r="BC949" s="0" t="n">
        <v>750</v>
      </c>
      <c r="BD949" s="0" t="n">
        <v>750</v>
      </c>
      <c r="BE949" s="0" t="n">
        <v>25</v>
      </c>
      <c r="BF949" s="0" t="n">
        <v>75</v>
      </c>
      <c r="BG949" s="0" t="n">
        <v>750</v>
      </c>
      <c r="BH949" s="0" t="n">
        <v>750</v>
      </c>
      <c r="BI949" s="0" t="n">
        <v>25</v>
      </c>
      <c r="BJ949" s="0" t="n">
        <v>750</v>
      </c>
      <c r="BK949" s="0" t="n">
        <v>200</v>
      </c>
      <c r="BL949" s="0" t="n">
        <v>750</v>
      </c>
      <c r="BM949" s="0" t="n">
        <v>25</v>
      </c>
      <c r="BN949" s="0" t="n">
        <v>750</v>
      </c>
      <c r="BP949" s="0" t="n">
        <v>150</v>
      </c>
      <c r="BQ949" s="0" t="n">
        <v>400</v>
      </c>
      <c r="BR949" s="0" t="n">
        <v>750</v>
      </c>
      <c r="BS949" s="0" t="n">
        <v>400</v>
      </c>
      <c r="BT949" s="0" t="n">
        <v>500</v>
      </c>
      <c r="BU949" s="0" t="n">
        <v>600</v>
      </c>
      <c r="BV949" s="0" t="n">
        <v>100</v>
      </c>
      <c r="BW949" s="0" t="n">
        <v>200</v>
      </c>
      <c r="BX949" s="0" t="n">
        <v>150</v>
      </c>
      <c r="BY949" s="0" t="n">
        <v>100</v>
      </c>
      <c r="BZ949" s="0" t="n">
        <v>100</v>
      </c>
      <c r="CB949" s="0" t="n">
        <v>30</v>
      </c>
      <c r="CC949" s="0" t="n">
        <v>200</v>
      </c>
      <c r="CD949" s="0" t="n">
        <v>60</v>
      </c>
      <c r="CE949" s="0" t="n">
        <v>430</v>
      </c>
      <c r="CF949" s="0" t="n">
        <v>800</v>
      </c>
      <c r="CG949" s="0" t="n">
        <v>134</v>
      </c>
      <c r="CH949" s="0" t="n">
        <v>700</v>
      </c>
      <c r="CI949" s="0" t="n">
        <v>220</v>
      </c>
      <c r="CJ949" s="0" t="n">
        <v>300</v>
      </c>
      <c r="CK949" s="0" t="n">
        <v>400</v>
      </c>
      <c r="CL949" s="0" t="n">
        <v>800</v>
      </c>
      <c r="CM949" s="0" t="n">
        <v>300</v>
      </c>
      <c r="CN949" s="0" t="n">
        <v>165</v>
      </c>
      <c r="CO949" s="0" t="n">
        <v>244</v>
      </c>
      <c r="CP949" s="0" t="n">
        <v>200</v>
      </c>
      <c r="CQ949" s="0" t="n">
        <v>42</v>
      </c>
      <c r="CR949" s="0" t="n">
        <v>14</v>
      </c>
      <c r="CT949" s="0" t="n">
        <v>350</v>
      </c>
      <c r="CU949" s="0" t="n">
        <v>250</v>
      </c>
      <c r="CV949" s="0" t="n">
        <v>2500</v>
      </c>
      <c r="CW949" s="0" t="n">
        <v>100</v>
      </c>
      <c r="CX949" s="0" t="n">
        <v>130</v>
      </c>
      <c r="CY949" s="0" t="n">
        <v>200</v>
      </c>
      <c r="CZ949" s="0" t="n">
        <v>130</v>
      </c>
      <c r="DB949" s="0" t="n">
        <v>210</v>
      </c>
      <c r="DE949" s="0" t="n">
        <v>30</v>
      </c>
      <c r="DH949" s="0" t="n">
        <v>100</v>
      </c>
    </row>
    <row r="950" customFormat="false" ht="15" hidden="false" customHeight="false" outlineLevel="0" collapsed="false">
      <c r="A950" s="0" t="n">
        <v>90058</v>
      </c>
      <c r="B950" s="0" t="n">
        <v>43288</v>
      </c>
      <c r="E950" s="0" t="s">
        <v>622</v>
      </c>
      <c r="F950" s="0" t="n">
        <v>1709</v>
      </c>
      <c r="G950" s="0" t="s">
        <v>1252</v>
      </c>
      <c r="H950" s="0" t="s">
        <v>623</v>
      </c>
      <c r="K950" s="0" t="n">
        <v>52.692083</v>
      </c>
      <c r="L950" s="0" t="n">
        <v>-131.45811</v>
      </c>
      <c r="M950" s="0" t="s">
        <v>305</v>
      </c>
      <c r="N950" s="0" t="s">
        <v>116</v>
      </c>
      <c r="O950" s="0" t="s">
        <v>306</v>
      </c>
      <c r="P950" s="0" t="s">
        <v>632</v>
      </c>
      <c r="Q950" s="0" t="s">
        <v>633</v>
      </c>
      <c r="R950" s="0" t="s">
        <v>634</v>
      </c>
      <c r="S950" s="0" t="s">
        <v>635</v>
      </c>
      <c r="T950" s="0" t="s">
        <v>605</v>
      </c>
      <c r="U950" s="0" t="s">
        <v>214</v>
      </c>
      <c r="V950" s="0" t="s">
        <v>313</v>
      </c>
      <c r="W950" s="0" t="s">
        <v>124</v>
      </c>
      <c r="X950" s="0" t="s">
        <v>124</v>
      </c>
      <c r="Z950" s="0" t="s">
        <v>157</v>
      </c>
      <c r="AA950" s="0" t="s">
        <v>170</v>
      </c>
      <c r="AB950" s="0" t="s">
        <v>184</v>
      </c>
      <c r="AC950" s="0" t="s">
        <v>241</v>
      </c>
      <c r="AD950" s="0" t="n">
        <v>0.791666666666667</v>
      </c>
      <c r="AE950" s="0" t="n">
        <v>0.421052631578947</v>
      </c>
      <c r="AF950" s="0" t="n">
        <v>0.875</v>
      </c>
      <c r="AG950" s="0" t="s">
        <v>127</v>
      </c>
      <c r="AH950" s="0" t="s">
        <v>305</v>
      </c>
      <c r="AI950" s="0" t="s">
        <v>127</v>
      </c>
      <c r="AK950" s="0" t="s">
        <v>314</v>
      </c>
      <c r="AR950" s="0" t="n">
        <f aca="false">COUNT(AZ950:BI950)</f>
        <v>4</v>
      </c>
      <c r="AS950" s="0" t="n">
        <f aca="false">COUNT(BJ950:BS950)</f>
        <v>0</v>
      </c>
      <c r="AT950" s="0" t="n">
        <f aca="false">COUNT(BT950:CC950)</f>
        <v>4</v>
      </c>
      <c r="AU950" s="0" t="n">
        <v>4</v>
      </c>
      <c r="AV950" s="0" t="n">
        <v>2</v>
      </c>
      <c r="AW950" s="0" t="n">
        <v>0</v>
      </c>
      <c r="AX950" s="1" t="n">
        <f aca="false">IF(SUM(AR950:AT950)&gt;0,AVERAGE(AZ950:CC950),"")</f>
        <v>807.5</v>
      </c>
      <c r="AY950" s="1" t="n">
        <v>38.333333333</v>
      </c>
      <c r="AZ950" s="0" t="n">
        <v>2000</v>
      </c>
      <c r="BB950" s="0" t="n">
        <v>3500</v>
      </c>
      <c r="BC950" s="0" t="n">
        <v>400</v>
      </c>
      <c r="BD950" s="0" t="n">
        <v>400</v>
      </c>
      <c r="BW950" s="0" t="n">
        <v>50</v>
      </c>
      <c r="BX950" s="0" t="n">
        <v>100</v>
      </c>
      <c r="CB950" s="0" t="n">
        <v>4</v>
      </c>
      <c r="CC950" s="0" t="n">
        <v>6</v>
      </c>
      <c r="CF950" s="0" t="n">
        <v>4</v>
      </c>
      <c r="CH950" s="0" t="n">
        <v>10</v>
      </c>
      <c r="CK950" s="0" t="n">
        <v>20</v>
      </c>
      <c r="CM950" s="0" t="n">
        <v>100</v>
      </c>
      <c r="CN950" s="0" t="n">
        <v>70</v>
      </c>
      <c r="CQ950" s="0" t="n">
        <v>26</v>
      </c>
    </row>
    <row r="951" customFormat="false" ht="15" hidden="false" customHeight="false" outlineLevel="0" collapsed="false">
      <c r="A951" s="0" t="n">
        <v>90059</v>
      </c>
      <c r="B951" s="0" t="n">
        <v>44118</v>
      </c>
      <c r="E951" s="0" t="s">
        <v>622</v>
      </c>
      <c r="F951" s="0" t="n">
        <v>1899</v>
      </c>
      <c r="G951" s="0" t="s">
        <v>1253</v>
      </c>
      <c r="H951" s="0" t="s">
        <v>623</v>
      </c>
      <c r="K951" s="0" t="n">
        <v>53.107325</v>
      </c>
      <c r="L951" s="0" t="n">
        <v>-129.298636</v>
      </c>
      <c r="M951" s="0" t="s">
        <v>131</v>
      </c>
      <c r="N951" s="0" t="s">
        <v>116</v>
      </c>
      <c r="O951" s="0" t="s">
        <v>132</v>
      </c>
      <c r="P951" s="0" t="s">
        <v>680</v>
      </c>
      <c r="Q951" s="0" t="s">
        <v>681</v>
      </c>
      <c r="R951" s="0" t="s">
        <v>682</v>
      </c>
      <c r="S951" s="0" t="s">
        <v>576</v>
      </c>
      <c r="T951" s="0" t="s">
        <v>683</v>
      </c>
      <c r="U951" s="0" t="s">
        <v>209</v>
      </c>
      <c r="V951" s="0" t="s">
        <v>115</v>
      </c>
      <c r="W951" s="0" t="s">
        <v>124</v>
      </c>
      <c r="X951" s="0" t="s">
        <v>124</v>
      </c>
      <c r="Z951" s="0" t="s">
        <v>260</v>
      </c>
      <c r="AA951" s="0" t="s">
        <v>123</v>
      </c>
      <c r="AB951" s="0" t="s">
        <v>205</v>
      </c>
      <c r="AC951" s="0" t="s">
        <v>205</v>
      </c>
      <c r="AD951" s="0" t="n">
        <v>0.82</v>
      </c>
      <c r="AE951" s="0" t="n">
        <v>0.829268292682927</v>
      </c>
      <c r="AF951" s="0" t="n">
        <v>1</v>
      </c>
      <c r="AG951" s="0" t="s">
        <v>127</v>
      </c>
      <c r="AH951" s="0" t="s">
        <v>629</v>
      </c>
      <c r="AI951" s="0" t="s">
        <v>127</v>
      </c>
      <c r="AK951" s="0" t="s">
        <v>129</v>
      </c>
      <c r="AR951" s="0" t="n">
        <f aca="false">COUNT(AZ951:BI951)</f>
        <v>8</v>
      </c>
      <c r="AS951" s="0" t="n">
        <f aca="false">COUNT(BJ951:BS951)</f>
        <v>9</v>
      </c>
      <c r="AT951" s="0" t="n">
        <f aca="false">COUNT(BT951:CC951)</f>
        <v>7</v>
      </c>
      <c r="AU951" s="0" t="n">
        <v>7</v>
      </c>
      <c r="AV951" s="0" t="n">
        <v>3</v>
      </c>
      <c r="AW951" s="0" t="n">
        <v>0</v>
      </c>
      <c r="AX951" s="1" t="n">
        <f aca="false">IF(SUM(AR951:AT951)&gt;0,AVERAGE(AZ951:CC951),"")</f>
        <v>392.5</v>
      </c>
      <c r="AY951" s="1" t="n">
        <v>133.8</v>
      </c>
      <c r="AZ951" s="0" t="n">
        <v>2000</v>
      </c>
      <c r="BC951" s="0" t="n">
        <v>750</v>
      </c>
      <c r="BD951" s="0" t="n">
        <v>750</v>
      </c>
      <c r="BE951" s="0" t="n">
        <v>200</v>
      </c>
      <c r="BF951" s="0" t="n">
        <v>200</v>
      </c>
      <c r="BG951" s="0" t="n">
        <v>400</v>
      </c>
      <c r="BH951" s="0" t="n">
        <v>200</v>
      </c>
      <c r="BI951" s="0" t="n">
        <v>200</v>
      </c>
      <c r="BJ951" s="0" t="n">
        <v>200</v>
      </c>
      <c r="BK951" s="0" t="n">
        <v>400</v>
      </c>
      <c r="BL951" s="0" t="n">
        <v>200</v>
      </c>
      <c r="BM951" s="0" t="n">
        <v>200</v>
      </c>
      <c r="BN951" s="0" t="n">
        <v>200</v>
      </c>
      <c r="BO951" s="0" t="n">
        <v>200</v>
      </c>
      <c r="BP951" s="0" t="n">
        <v>200</v>
      </c>
      <c r="BQ951" s="0" t="n">
        <v>200</v>
      </c>
      <c r="BR951" s="0" t="n">
        <v>200</v>
      </c>
      <c r="BT951" s="0" t="n">
        <v>400</v>
      </c>
      <c r="BU951" s="0" t="n">
        <v>750</v>
      </c>
      <c r="BW951" s="0" t="n">
        <v>1000</v>
      </c>
      <c r="BZ951" s="0" t="n">
        <v>10</v>
      </c>
      <c r="CA951" s="0" t="n">
        <v>10</v>
      </c>
      <c r="CB951" s="0" t="n">
        <v>500</v>
      </c>
      <c r="CC951" s="0" t="n">
        <v>50</v>
      </c>
      <c r="CE951" s="0" t="n">
        <v>25</v>
      </c>
      <c r="CF951" s="0" t="n">
        <v>75</v>
      </c>
      <c r="CH951" s="0" t="n">
        <v>300</v>
      </c>
      <c r="CI951" s="0" t="n">
        <v>175</v>
      </c>
      <c r="CJ951" s="0" t="n">
        <v>100</v>
      </c>
      <c r="CK951" s="0" t="n">
        <v>50</v>
      </c>
      <c r="CL951" s="0" t="n">
        <v>60</v>
      </c>
      <c r="CN951" s="0" t="n">
        <v>550</v>
      </c>
      <c r="CO951" s="0" t="n">
        <v>1</v>
      </c>
      <c r="CS951" s="0" t="n">
        <v>2</v>
      </c>
    </row>
    <row r="952" customFormat="false" ht="15" hidden="false" customHeight="false" outlineLevel="0" collapsed="false">
      <c r="A952" s="0" t="n">
        <v>90063</v>
      </c>
      <c r="B952" s="0" t="n">
        <v>51843</v>
      </c>
      <c r="C952" s="0" t="s">
        <v>187</v>
      </c>
      <c r="E952" s="0" t="s">
        <v>622</v>
      </c>
      <c r="F952" s="0" t="n">
        <v>7990611</v>
      </c>
      <c r="G952" s="0" t="s">
        <v>1254</v>
      </c>
      <c r="H952" s="0" t="s">
        <v>623</v>
      </c>
      <c r="K952" s="0" t="n">
        <v>52.453812</v>
      </c>
      <c r="L952" s="0" t="n">
        <v>-127.324764</v>
      </c>
      <c r="M952" s="0" t="s">
        <v>115</v>
      </c>
      <c r="N952" s="0" t="s">
        <v>116</v>
      </c>
      <c r="O952" s="0" t="s">
        <v>117</v>
      </c>
      <c r="P952" s="0" t="s">
        <v>720</v>
      </c>
      <c r="Q952" s="0" t="s">
        <v>721</v>
      </c>
      <c r="R952" s="0" t="s">
        <v>722</v>
      </c>
      <c r="S952" s="0" t="s">
        <v>723</v>
      </c>
      <c r="T952" s="0" t="s">
        <v>724</v>
      </c>
      <c r="U952" s="0" t="s">
        <v>211</v>
      </c>
      <c r="V952" s="0" t="s">
        <v>236</v>
      </c>
      <c r="W952" s="0" t="s">
        <v>124</v>
      </c>
      <c r="X952" s="0" t="s">
        <v>187</v>
      </c>
      <c r="Z952" s="0" t="s">
        <v>294</v>
      </c>
      <c r="AA952" s="0" t="s">
        <v>294</v>
      </c>
      <c r="AB952" s="0" t="s">
        <v>193</v>
      </c>
      <c r="AC952" s="0" t="s">
        <v>303</v>
      </c>
      <c r="AD952" s="0" t="n">
        <v>1</v>
      </c>
      <c r="AE952" s="0" t="n">
        <v>0.983050847457627</v>
      </c>
      <c r="AF952" s="0" t="n">
        <v>0.948275862068966</v>
      </c>
      <c r="AG952" s="0" t="s">
        <v>127</v>
      </c>
      <c r="AH952" s="0" t="s">
        <v>659</v>
      </c>
      <c r="AI952" s="0" t="s">
        <v>127</v>
      </c>
      <c r="AK952" s="0" t="s">
        <v>174</v>
      </c>
      <c r="AL952" s="0" t="s">
        <v>579</v>
      </c>
      <c r="AM952" s="0" t="n">
        <v>2</v>
      </c>
      <c r="AN952" s="0" t="s">
        <v>299</v>
      </c>
      <c r="AO952" s="0" t="s">
        <v>347</v>
      </c>
      <c r="AP952" s="0" t="s">
        <v>134</v>
      </c>
      <c r="AQ952" s="0" t="s">
        <v>158</v>
      </c>
      <c r="AR952" s="0" t="n">
        <f aca="false">COUNT(AZ952:BI952)</f>
        <v>10</v>
      </c>
      <c r="AS952" s="0" t="n">
        <f aca="false">COUNT(BJ952:BS952)</f>
        <v>10</v>
      </c>
      <c r="AT952" s="0" t="n">
        <f aca="false">COUNT(BT952:CC952)</f>
        <v>9</v>
      </c>
      <c r="AU952" s="0" t="n">
        <v>10</v>
      </c>
      <c r="AV952" s="0" t="n">
        <v>10</v>
      </c>
      <c r="AW952" s="0" t="n">
        <v>7</v>
      </c>
      <c r="AX952" s="1" t="n">
        <f aca="false">IF(SUM(AR952:AT952)&gt;0,AVERAGE(AZ952:CC952),"")</f>
        <v>1603.44827586207</v>
      </c>
      <c r="AY952" s="1" t="n">
        <v>457.14285714</v>
      </c>
      <c r="AZ952" s="0" t="n">
        <v>750</v>
      </c>
      <c r="BA952" s="0" t="n">
        <v>750</v>
      </c>
      <c r="BB952" s="0" t="n">
        <v>3500</v>
      </c>
      <c r="BC952" s="0" t="n">
        <v>3500</v>
      </c>
      <c r="BD952" s="0" t="n">
        <v>1500</v>
      </c>
      <c r="BE952" s="0" t="n">
        <v>750</v>
      </c>
      <c r="BF952" s="0" t="n">
        <v>15000</v>
      </c>
      <c r="BG952" s="0" t="n">
        <v>3500</v>
      </c>
      <c r="BH952" s="0" t="n">
        <v>1500</v>
      </c>
      <c r="BI952" s="0" t="n">
        <v>750</v>
      </c>
      <c r="BJ952" s="0" t="n">
        <v>750</v>
      </c>
      <c r="BK952" s="0" t="n">
        <v>400</v>
      </c>
      <c r="BL952" s="0" t="n">
        <v>400</v>
      </c>
      <c r="BM952" s="0" t="n">
        <v>3500</v>
      </c>
      <c r="BN952" s="0" t="n">
        <v>750</v>
      </c>
      <c r="BO952" s="0" t="n">
        <v>200</v>
      </c>
      <c r="BP952" s="0" t="n">
        <v>400</v>
      </c>
      <c r="BQ952" s="0" t="n">
        <v>1500</v>
      </c>
      <c r="BR952" s="0" t="n">
        <v>750</v>
      </c>
      <c r="BS952" s="0" t="n">
        <v>750</v>
      </c>
      <c r="BT952" s="0" t="n">
        <v>1500</v>
      </c>
      <c r="BU952" s="0" t="n">
        <v>400</v>
      </c>
      <c r="BV952" s="0" t="n">
        <v>750</v>
      </c>
      <c r="BW952" s="0" t="n">
        <v>1500</v>
      </c>
      <c r="BX952" s="0" t="n">
        <v>500</v>
      </c>
      <c r="BY952" s="0" t="n">
        <v>200</v>
      </c>
      <c r="CA952" s="0" t="n">
        <v>300</v>
      </c>
      <c r="CB952" s="0" t="n">
        <v>150</v>
      </c>
      <c r="CC952" s="0" t="n">
        <v>300</v>
      </c>
      <c r="CD952" s="0" t="n">
        <v>200</v>
      </c>
      <c r="CE952" s="0" t="n">
        <v>1000</v>
      </c>
      <c r="CF952" s="0" t="n">
        <v>400</v>
      </c>
      <c r="CG952" s="0" t="n">
        <v>200</v>
      </c>
      <c r="CH952" s="0" t="n">
        <v>600</v>
      </c>
      <c r="CI952" s="0" t="n">
        <v>350</v>
      </c>
      <c r="CJ952" s="0" t="n">
        <v>150</v>
      </c>
      <c r="CK952" s="0" t="n">
        <v>200</v>
      </c>
      <c r="CL952" s="0" t="n">
        <v>750</v>
      </c>
      <c r="CM952" s="0" t="n">
        <v>150</v>
      </c>
      <c r="CN952" s="0" t="n">
        <v>150</v>
      </c>
      <c r="CO952" s="0" t="n">
        <v>220</v>
      </c>
      <c r="CP952" s="0" t="n">
        <v>60</v>
      </c>
      <c r="CQ952" s="0" t="n">
        <v>190</v>
      </c>
      <c r="CR952" s="0" t="n">
        <v>225</v>
      </c>
      <c r="CS952" s="0" t="n">
        <v>400</v>
      </c>
      <c r="CT952" s="0" t="n">
        <v>200</v>
      </c>
      <c r="CU952" s="0" t="n">
        <v>25</v>
      </c>
      <c r="CV952" s="0" t="n">
        <v>300</v>
      </c>
      <c r="CW952" s="0" t="n">
        <v>100</v>
      </c>
      <c r="CX952" s="0" t="n">
        <v>1000</v>
      </c>
      <c r="CY952" s="0" t="n">
        <v>400</v>
      </c>
      <c r="CZ952" s="0" t="n">
        <v>500</v>
      </c>
      <c r="DA952" s="0" t="n">
        <v>1300</v>
      </c>
      <c r="DB952" s="0" t="n">
        <v>2000</v>
      </c>
      <c r="DD952" s="0" t="n">
        <v>850</v>
      </c>
      <c r="DG952" s="0" t="n">
        <v>480</v>
      </c>
      <c r="DH952" s="0" t="n">
        <v>400</v>
      </c>
    </row>
    <row r="953" customFormat="false" ht="15" hidden="false" customHeight="false" outlineLevel="0" collapsed="false">
      <c r="A953" s="0" t="n">
        <v>90066</v>
      </c>
      <c r="B953" s="0" t="n">
        <v>48182</v>
      </c>
      <c r="E953" s="0" t="s">
        <v>622</v>
      </c>
      <c r="F953" s="0" t="n">
        <v>635</v>
      </c>
      <c r="G953" s="0" t="s">
        <v>566</v>
      </c>
      <c r="H953" s="0" t="s">
        <v>623</v>
      </c>
      <c r="K953" s="0" t="n">
        <v>55.006554</v>
      </c>
      <c r="L953" s="0" t="n">
        <v>-129.813287</v>
      </c>
      <c r="M953" s="0" t="s">
        <v>177</v>
      </c>
      <c r="N953" s="0" t="s">
        <v>148</v>
      </c>
      <c r="O953" s="0" t="s">
        <v>178</v>
      </c>
      <c r="P953" s="0" t="s">
        <v>692</v>
      </c>
      <c r="Q953" s="0" t="s">
        <v>693</v>
      </c>
      <c r="R953" s="0" t="s">
        <v>694</v>
      </c>
      <c r="S953" s="0" t="s">
        <v>695</v>
      </c>
      <c r="T953" s="0" t="s">
        <v>696</v>
      </c>
      <c r="U953" s="0" t="s">
        <v>194</v>
      </c>
      <c r="V953" s="0" t="s">
        <v>156</v>
      </c>
      <c r="W953" s="0" t="s">
        <v>124</v>
      </c>
      <c r="X953" s="0" t="s">
        <v>124</v>
      </c>
      <c r="Z953" s="0" t="s">
        <v>169</v>
      </c>
      <c r="AA953" s="0" t="s">
        <v>194</v>
      </c>
      <c r="AB953" s="0" t="s">
        <v>142</v>
      </c>
      <c r="AC953" s="0" t="s">
        <v>174</v>
      </c>
      <c r="AD953" s="0" t="n">
        <v>0.673913043478261</v>
      </c>
      <c r="AE953" s="0" t="n">
        <v>0.290322580645161</v>
      </c>
      <c r="AF953" s="0" t="n">
        <v>0.888888888888889</v>
      </c>
      <c r="AG953" s="0" t="s">
        <v>127</v>
      </c>
      <c r="AH953" s="0" t="s">
        <v>665</v>
      </c>
      <c r="AI953" s="0" t="s">
        <v>127</v>
      </c>
      <c r="AK953" s="0" t="s">
        <v>186</v>
      </c>
      <c r="AR953" s="0" t="n">
        <f aca="false">COUNT(AZ953:BI953)</f>
        <v>0</v>
      </c>
      <c r="AS953" s="0" t="n">
        <f aca="false">COUNT(BJ953:BS953)</f>
        <v>1</v>
      </c>
      <c r="AT953" s="0" t="n">
        <f aca="false">COUNT(BT953:CC953)</f>
        <v>3</v>
      </c>
      <c r="AU953" s="0" t="n">
        <v>3</v>
      </c>
      <c r="AV953" s="0" t="n">
        <v>1</v>
      </c>
      <c r="AW953" s="0" t="n">
        <v>0</v>
      </c>
      <c r="AX953" s="1" t="n">
        <f aca="false">IF(SUM(AR953:AT953)&gt;0,AVERAGE(AZ953:CC953),"")</f>
        <v>737.5</v>
      </c>
      <c r="AY953" s="1" t="n">
        <v>180</v>
      </c>
      <c r="BK953" s="0" t="n">
        <v>750</v>
      </c>
      <c r="BW953" s="0" t="n">
        <v>2000</v>
      </c>
      <c r="BZ953" s="0" t="n">
        <v>100</v>
      </c>
      <c r="CC953" s="0" t="n">
        <v>100</v>
      </c>
      <c r="CD953" s="0" t="n">
        <v>120</v>
      </c>
      <c r="CH953" s="0" t="n">
        <v>300</v>
      </c>
      <c r="CJ953" s="0" t="n">
        <v>250</v>
      </c>
      <c r="CP953" s="0" t="n">
        <v>50</v>
      </c>
    </row>
    <row r="954" customFormat="false" ht="15" hidden="false" customHeight="false" outlineLevel="0" collapsed="false">
      <c r="A954" s="0" t="n">
        <v>90067</v>
      </c>
      <c r="B954" s="0" t="n">
        <v>41023</v>
      </c>
      <c r="E954" s="0" t="s">
        <v>622</v>
      </c>
      <c r="F954" s="0" t="n">
        <v>1571</v>
      </c>
      <c r="G954" s="0" t="s">
        <v>567</v>
      </c>
      <c r="H954" s="0" t="s">
        <v>623</v>
      </c>
      <c r="K954" s="0" t="n">
        <v>53.64711</v>
      </c>
      <c r="L954" s="0" t="n">
        <v>-132.203353</v>
      </c>
      <c r="M954" s="0" t="s">
        <v>305</v>
      </c>
      <c r="N954" s="0" t="s">
        <v>482</v>
      </c>
      <c r="O954" s="0" t="s">
        <v>483</v>
      </c>
      <c r="P954" s="0" t="s">
        <v>648</v>
      </c>
      <c r="Q954" s="0" t="s">
        <v>649</v>
      </c>
      <c r="R954" s="0" t="s">
        <v>650</v>
      </c>
      <c r="S954" s="0" t="s">
        <v>651</v>
      </c>
      <c r="T954" s="0" t="s">
        <v>652</v>
      </c>
      <c r="U954" s="0" t="s">
        <v>207</v>
      </c>
      <c r="V954" s="0" t="s">
        <v>313</v>
      </c>
      <c r="W954" s="0" t="s">
        <v>124</v>
      </c>
      <c r="X954" s="0" t="s">
        <v>124</v>
      </c>
      <c r="Z954" s="0" t="s">
        <v>291</v>
      </c>
      <c r="AA954" s="0" t="s">
        <v>206</v>
      </c>
      <c r="AB954" s="0" t="s">
        <v>211</v>
      </c>
      <c r="AC954" s="0" t="s">
        <v>185</v>
      </c>
      <c r="AD954" s="0" t="n">
        <v>0.818181818181818</v>
      </c>
      <c r="AE954" s="0" t="n">
        <v>0.555555555555556</v>
      </c>
      <c r="AF954" s="0" t="n">
        <v>0.866666666666667</v>
      </c>
      <c r="AG954" s="0" t="s">
        <v>127</v>
      </c>
      <c r="AH954" s="0" t="s">
        <v>305</v>
      </c>
      <c r="AI954" s="0" t="s">
        <v>127</v>
      </c>
      <c r="AK954" s="0" t="s">
        <v>133</v>
      </c>
      <c r="AM954" s="0" t="n">
        <v>1</v>
      </c>
      <c r="AR954" s="0" t="n">
        <f aca="false">COUNT(AZ954:BI954)</f>
        <v>1</v>
      </c>
      <c r="AS954" s="0" t="n">
        <f aca="false">COUNT(BJ954:BS954)</f>
        <v>2</v>
      </c>
      <c r="AT954" s="0" t="n">
        <f aca="false">COUNT(BT954:CC954)</f>
        <v>0</v>
      </c>
      <c r="AU954" s="0" t="n">
        <v>9</v>
      </c>
      <c r="AV954" s="0" t="n">
        <v>1</v>
      </c>
      <c r="AW954" s="0" t="n">
        <v>0</v>
      </c>
      <c r="AX954" s="1" t="n">
        <f aca="false">IF(SUM(AR954:AT954)&gt;0,AVERAGE(AZ954:CC954),"")</f>
        <v>641.666666666667</v>
      </c>
      <c r="AY954" s="1" t="n">
        <v>150</v>
      </c>
      <c r="BG954" s="0" t="n">
        <v>1500</v>
      </c>
      <c r="BJ954" s="0" t="n">
        <v>400</v>
      </c>
      <c r="BO954" s="0" t="n">
        <v>25</v>
      </c>
      <c r="CD954" s="0" t="n">
        <v>250</v>
      </c>
      <c r="CE954" s="0" t="n">
        <v>150</v>
      </c>
      <c r="CF954" s="0" t="n">
        <v>200</v>
      </c>
      <c r="CG954" s="0" t="n">
        <v>125</v>
      </c>
      <c r="CH954" s="0" t="n">
        <v>125</v>
      </c>
      <c r="CI954" s="0" t="n">
        <v>150</v>
      </c>
      <c r="CJ954" s="0" t="n">
        <v>300</v>
      </c>
      <c r="CK954" s="0" t="n">
        <v>50</v>
      </c>
      <c r="CL954" s="0" t="n">
        <v>50</v>
      </c>
      <c r="CV954" s="0" t="n">
        <v>100</v>
      </c>
    </row>
    <row r="955" customFormat="false" ht="15" hidden="false" customHeight="false" outlineLevel="0" collapsed="false">
      <c r="A955" s="0" t="n">
        <v>90068</v>
      </c>
      <c r="B955" s="0" t="n">
        <v>41898</v>
      </c>
      <c r="E955" s="0" t="s">
        <v>622</v>
      </c>
      <c r="F955" s="0" t="n">
        <v>1539</v>
      </c>
      <c r="G955" s="0" t="s">
        <v>1255</v>
      </c>
      <c r="H955" s="0" t="s">
        <v>623</v>
      </c>
      <c r="K955" s="0" t="n">
        <v>53.342497</v>
      </c>
      <c r="L955" s="0" t="n">
        <v>-132.426271</v>
      </c>
      <c r="M955" s="0" t="s">
        <v>305</v>
      </c>
      <c r="N955" s="0" t="s">
        <v>609</v>
      </c>
      <c r="O955" s="0" t="s">
        <v>610</v>
      </c>
      <c r="P955" s="0" t="s">
        <v>744</v>
      </c>
      <c r="Q955" s="0" t="s">
        <v>745</v>
      </c>
      <c r="R955" s="0" t="s">
        <v>746</v>
      </c>
      <c r="S955" s="0" t="s">
        <v>614</v>
      </c>
      <c r="T955" s="0" t="s">
        <v>615</v>
      </c>
      <c r="U955" s="0" t="s">
        <v>213</v>
      </c>
      <c r="V955" s="0" t="s">
        <v>313</v>
      </c>
      <c r="W955" s="0" t="s">
        <v>124</v>
      </c>
      <c r="X955" s="0" t="s">
        <v>124</v>
      </c>
      <c r="Z955" s="0" t="s">
        <v>201</v>
      </c>
      <c r="AA955" s="0" t="s">
        <v>245</v>
      </c>
      <c r="AB955" s="0" t="s">
        <v>209</v>
      </c>
      <c r="AC955" s="0" t="s">
        <v>210</v>
      </c>
      <c r="AD955" s="0" t="n">
        <v>0.8</v>
      </c>
      <c r="AE955" s="0" t="n">
        <v>0.5</v>
      </c>
      <c r="AF955" s="0" t="n">
        <v>0.944444444444444</v>
      </c>
      <c r="AG955" s="0" t="s">
        <v>127</v>
      </c>
      <c r="AH955" s="0" t="s">
        <v>305</v>
      </c>
      <c r="AI955" s="0" t="s">
        <v>127</v>
      </c>
      <c r="AK955" s="0" t="s">
        <v>617</v>
      </c>
      <c r="AR955" s="0" t="n">
        <f aca="false">COUNT(AZ955:BI955)</f>
        <v>5</v>
      </c>
      <c r="AS955" s="0" t="n">
        <f aca="false">COUNT(BJ955:BS955)</f>
        <v>0</v>
      </c>
      <c r="AT955" s="0" t="n">
        <f aca="false">COUNT(BT955:CC955)</f>
        <v>2</v>
      </c>
      <c r="AU955" s="0" t="n">
        <v>3</v>
      </c>
      <c r="AV955" s="0" t="n">
        <v>5</v>
      </c>
      <c r="AW955" s="0" t="n">
        <v>2</v>
      </c>
      <c r="AX955" s="1" t="n">
        <f aca="false">IF(SUM(AR955:AT955)&gt;0,AVERAGE(AZ955:CC955),"")</f>
        <v>3544.42857142857</v>
      </c>
      <c r="AY955" s="1" t="n">
        <v>203.1</v>
      </c>
      <c r="AZ955" s="0" t="n">
        <v>800</v>
      </c>
      <c r="BA955" s="0" t="n">
        <v>15000</v>
      </c>
      <c r="BB955" s="0" t="n">
        <v>7500</v>
      </c>
      <c r="BD955" s="0" t="n">
        <v>750</v>
      </c>
      <c r="BG955" s="0" t="n">
        <v>750</v>
      </c>
      <c r="CA955" s="0" t="n">
        <v>8</v>
      </c>
      <c r="CC955" s="0" t="n">
        <v>3</v>
      </c>
      <c r="CG955" s="0" t="n">
        <v>30</v>
      </c>
      <c r="CK955" s="0" t="n">
        <v>66</v>
      </c>
      <c r="CM955" s="0" t="n">
        <v>60</v>
      </c>
      <c r="CS955" s="0" t="n">
        <v>20</v>
      </c>
      <c r="CT955" s="0" t="n">
        <v>250</v>
      </c>
      <c r="CU955" s="0" t="n">
        <v>25</v>
      </c>
      <c r="CV955" s="0" t="n">
        <v>500</v>
      </c>
      <c r="CW955" s="0" t="n">
        <v>25</v>
      </c>
      <c r="CZ955" s="0" t="n">
        <v>600</v>
      </c>
      <c r="DA955" s="0" t="n">
        <v>455</v>
      </c>
    </row>
    <row r="956" customFormat="false" ht="15" hidden="false" customHeight="false" outlineLevel="0" collapsed="false">
      <c r="A956" s="0" t="n">
        <v>90070</v>
      </c>
      <c r="B956" s="0" t="n">
        <v>43123</v>
      </c>
      <c r="C956" s="0" t="s">
        <v>187</v>
      </c>
      <c r="E956" s="0" t="s">
        <v>622</v>
      </c>
      <c r="F956" s="0" t="n">
        <v>1647</v>
      </c>
      <c r="G956" s="0" t="s">
        <v>1256</v>
      </c>
      <c r="H956" s="0" t="s">
        <v>623</v>
      </c>
      <c r="K956" s="0" t="n">
        <v>52.392221</v>
      </c>
      <c r="L956" s="0" t="n">
        <v>-131.507041</v>
      </c>
      <c r="M956" s="0" t="s">
        <v>305</v>
      </c>
      <c r="N956" s="0" t="s">
        <v>609</v>
      </c>
      <c r="O956" s="0" t="s">
        <v>610</v>
      </c>
      <c r="P956" s="0" t="s">
        <v>744</v>
      </c>
      <c r="Q956" s="0" t="s">
        <v>745</v>
      </c>
      <c r="R956" s="0" t="s">
        <v>746</v>
      </c>
      <c r="S956" s="0" t="s">
        <v>614</v>
      </c>
      <c r="T956" s="0" t="s">
        <v>615</v>
      </c>
      <c r="U956" s="0" t="s">
        <v>213</v>
      </c>
      <c r="V956" s="0" t="s">
        <v>313</v>
      </c>
      <c r="W956" s="0" t="s">
        <v>124</v>
      </c>
      <c r="X956" s="0" t="s">
        <v>124</v>
      </c>
      <c r="Z956" s="0" t="s">
        <v>155</v>
      </c>
      <c r="AA956" s="0" t="s">
        <v>206</v>
      </c>
      <c r="AB956" s="0" t="s">
        <v>206</v>
      </c>
      <c r="AC956" s="0" t="s">
        <v>239</v>
      </c>
      <c r="AD956" s="0" t="n">
        <v>0.5</v>
      </c>
      <c r="AE956" s="0" t="n">
        <v>1</v>
      </c>
      <c r="AF956" s="0" t="n">
        <v>0.962962962962963</v>
      </c>
      <c r="AG956" s="0" t="s">
        <v>127</v>
      </c>
      <c r="AH956" s="0" t="s">
        <v>305</v>
      </c>
      <c r="AI956" s="0" t="s">
        <v>127</v>
      </c>
      <c r="AK956" s="0" t="s">
        <v>617</v>
      </c>
      <c r="AL956" s="0" t="s">
        <v>579</v>
      </c>
      <c r="AM956" s="0" t="n">
        <v>3</v>
      </c>
      <c r="AR956" s="0" t="n">
        <f aca="false">COUNT(AZ956:BI956)</f>
        <v>0</v>
      </c>
      <c r="AS956" s="0" t="n">
        <f aca="false">COUNT(BJ956:BS956)</f>
        <v>2</v>
      </c>
      <c r="AT956" s="0" t="n">
        <f aca="false">COUNT(BT956:CC956)</f>
        <v>10</v>
      </c>
      <c r="AU956" s="0" t="n">
        <v>9</v>
      </c>
      <c r="AV956" s="0" t="n">
        <v>3</v>
      </c>
      <c r="AW956" s="0" t="n">
        <v>3</v>
      </c>
      <c r="AX956" s="1" t="n">
        <f aca="false">IF(SUM(AR956:AT956)&gt;0,AVERAGE(AZ956:CC956),"")</f>
        <v>950</v>
      </c>
      <c r="AY956" s="1" t="n">
        <v>1132.4666667</v>
      </c>
      <c r="BQ956" s="0" t="n">
        <v>250</v>
      </c>
      <c r="BS956" s="0" t="n">
        <v>1500</v>
      </c>
      <c r="BT956" s="0" t="n">
        <v>800</v>
      </c>
      <c r="BU956" s="0" t="n">
        <v>1500</v>
      </c>
      <c r="BV956" s="0" t="n">
        <v>250</v>
      </c>
      <c r="BW956" s="0" t="n">
        <v>300</v>
      </c>
      <c r="BX956" s="0" t="n">
        <v>300</v>
      </c>
      <c r="BY956" s="0" t="n">
        <v>600</v>
      </c>
      <c r="BZ956" s="0" t="n">
        <v>800</v>
      </c>
      <c r="CA956" s="0" t="n">
        <v>3000</v>
      </c>
      <c r="CB956" s="0" t="n">
        <v>100</v>
      </c>
      <c r="CC956" s="0" t="n">
        <v>2000</v>
      </c>
      <c r="CD956" s="0" t="n">
        <v>1400</v>
      </c>
      <c r="CE956" s="0" t="n">
        <v>200</v>
      </c>
      <c r="CF956" s="0" t="n">
        <v>3000</v>
      </c>
      <c r="CG956" s="0" t="n">
        <v>600</v>
      </c>
      <c r="CH956" s="0" t="n">
        <v>1000</v>
      </c>
      <c r="CJ956" s="0" t="n">
        <v>1600</v>
      </c>
      <c r="CK956" s="0" t="n">
        <v>3400</v>
      </c>
      <c r="CL956" s="0" t="n">
        <v>1800</v>
      </c>
      <c r="CM956" s="0" t="n">
        <v>1000</v>
      </c>
      <c r="CO956" s="0" t="n">
        <v>930</v>
      </c>
      <c r="CQ956" s="0" t="n">
        <v>700</v>
      </c>
      <c r="CT956" s="0" t="n">
        <v>2</v>
      </c>
      <c r="DC956" s="0" t="n">
        <v>1200</v>
      </c>
      <c r="DE956" s="0" t="n">
        <v>75</v>
      </c>
      <c r="DG956" s="0" t="n">
        <v>80</v>
      </c>
    </row>
    <row r="957" customFormat="false" ht="15" hidden="false" customHeight="false" outlineLevel="0" collapsed="false">
      <c r="A957" s="0" t="n">
        <v>90074</v>
      </c>
      <c r="B957" s="0" t="n">
        <v>51678</v>
      </c>
      <c r="E957" s="0" t="s">
        <v>622</v>
      </c>
      <c r="F957" s="0" t="n">
        <v>950</v>
      </c>
      <c r="G957" s="0" t="s">
        <v>1257</v>
      </c>
      <c r="H957" s="0" t="s">
        <v>176</v>
      </c>
      <c r="K957" s="0" t="n">
        <v>51.898526</v>
      </c>
      <c r="L957" s="0" t="n">
        <v>-127.350445</v>
      </c>
      <c r="M957" s="0" t="s">
        <v>228</v>
      </c>
      <c r="N957" s="0" t="s">
        <v>116</v>
      </c>
      <c r="O957" s="0" t="s">
        <v>229</v>
      </c>
      <c r="P957" s="0" t="s">
        <v>684</v>
      </c>
      <c r="Q957" s="0" t="s">
        <v>685</v>
      </c>
      <c r="R957" s="0" t="s">
        <v>686</v>
      </c>
      <c r="S957" s="0" t="s">
        <v>233</v>
      </c>
      <c r="T957" s="0" t="s">
        <v>687</v>
      </c>
      <c r="U957" s="0" t="s">
        <v>185</v>
      </c>
      <c r="V957" s="0" t="s">
        <v>236</v>
      </c>
      <c r="W957" s="0" t="s">
        <v>124</v>
      </c>
      <c r="X957" s="0" t="s">
        <v>124</v>
      </c>
      <c r="Z957" s="0" t="s">
        <v>274</v>
      </c>
      <c r="AA957" s="0" t="s">
        <v>173</v>
      </c>
      <c r="AB957" s="0" t="s">
        <v>226</v>
      </c>
      <c r="AC957" s="0" t="s">
        <v>226</v>
      </c>
      <c r="AD957" s="0" t="n">
        <v>0.215686274509804</v>
      </c>
      <c r="AE957" s="0" t="n">
        <v>0.909090909090909</v>
      </c>
      <c r="AF957" s="0" t="n">
        <v>1</v>
      </c>
      <c r="AG957" s="0" t="s">
        <v>127</v>
      </c>
      <c r="AH957" s="0" t="s">
        <v>659</v>
      </c>
      <c r="AI957" s="0" t="s">
        <v>127</v>
      </c>
      <c r="AK957" s="0" t="s">
        <v>142</v>
      </c>
      <c r="AR957" s="0" t="n">
        <f aca="false">COUNT(AZ957:BI957)</f>
        <v>2</v>
      </c>
      <c r="AS957" s="0" t="n">
        <f aca="false">COUNT(BJ957:BS957)</f>
        <v>0</v>
      </c>
      <c r="AT957" s="0" t="n">
        <f aca="false">COUNT(BT957:CC957)</f>
        <v>0</v>
      </c>
      <c r="AU957" s="0" t="n">
        <v>4</v>
      </c>
      <c r="AV957" s="0" t="n">
        <v>4</v>
      </c>
      <c r="AW957" s="0" t="n">
        <v>0</v>
      </c>
      <c r="AX957" s="1" t="n">
        <f aca="false">IF(SUM(AR957:AT957)&gt;0,AVERAGE(AZ957:CC957),"")</f>
        <v>4125</v>
      </c>
      <c r="AY957" s="1" t="n">
        <v>12982.5</v>
      </c>
      <c r="BB957" s="0" t="n">
        <v>750</v>
      </c>
      <c r="BC957" s="0" t="n">
        <v>7500</v>
      </c>
      <c r="CH957" s="0" t="n">
        <v>45</v>
      </c>
      <c r="CI957" s="0" t="n">
        <v>1500</v>
      </c>
      <c r="CJ957" s="0" t="n">
        <v>80000</v>
      </c>
      <c r="CK957" s="0" t="n">
        <v>20000</v>
      </c>
      <c r="CQ957" s="0" t="n">
        <v>100</v>
      </c>
      <c r="CR957" s="0" t="n">
        <v>1500</v>
      </c>
      <c r="CS957" s="0" t="n">
        <v>650</v>
      </c>
      <c r="CT957" s="0" t="n">
        <v>65</v>
      </c>
    </row>
    <row r="958" s="4" customFormat="true" ht="15" hidden="false" customHeight="false" outlineLevel="0" collapsed="false">
      <c r="A958" s="4" t="n">
        <v>90088</v>
      </c>
      <c r="B958" s="4" t="n">
        <v>48592</v>
      </c>
      <c r="C958" s="4" t="s">
        <v>124</v>
      </c>
      <c r="E958" s="4" t="s">
        <v>622</v>
      </c>
      <c r="F958" s="4" t="n">
        <v>473</v>
      </c>
      <c r="G958" s="4" t="s">
        <v>568</v>
      </c>
      <c r="H958" s="4" t="s">
        <v>623</v>
      </c>
      <c r="K958" s="4" t="n">
        <v>54.49179</v>
      </c>
      <c r="L958" s="4" t="n">
        <v>-128.727914</v>
      </c>
      <c r="M958" s="4" t="s">
        <v>162</v>
      </c>
      <c r="N958" s="4" t="s">
        <v>148</v>
      </c>
      <c r="O958" s="4" t="s">
        <v>163</v>
      </c>
      <c r="P958" s="4" t="s">
        <v>662</v>
      </c>
      <c r="Q958" s="4" t="s">
        <v>663</v>
      </c>
      <c r="R958" s="4" t="s">
        <v>664</v>
      </c>
      <c r="S958" s="4" t="s">
        <v>192</v>
      </c>
      <c r="T958" s="4" t="s">
        <v>162</v>
      </c>
      <c r="U958" s="4" t="s">
        <v>206</v>
      </c>
      <c r="V958" s="4" t="s">
        <v>156</v>
      </c>
      <c r="W958" s="4" t="s">
        <v>187</v>
      </c>
      <c r="X958" s="4" t="s">
        <v>124</v>
      </c>
      <c r="Z958" s="4" t="s">
        <v>328</v>
      </c>
      <c r="AA958" s="4" t="s">
        <v>244</v>
      </c>
      <c r="AB958" s="4" t="s">
        <v>278</v>
      </c>
      <c r="AC958" s="4" t="s">
        <v>206</v>
      </c>
      <c r="AD958" s="4" t="n">
        <v>0.769230769230769</v>
      </c>
      <c r="AE958" s="4" t="n">
        <v>0.7</v>
      </c>
      <c r="AF958" s="4" t="n">
        <v>0.964285714285714</v>
      </c>
      <c r="AG958" s="4" t="s">
        <v>127</v>
      </c>
      <c r="AH958" s="4" t="s">
        <v>665</v>
      </c>
      <c r="AI958" s="4" t="s">
        <v>127</v>
      </c>
      <c r="AK958" s="4" t="s">
        <v>196</v>
      </c>
      <c r="AM958" s="4" t="n">
        <v>1</v>
      </c>
      <c r="AR958" s="4" t="n">
        <f aca="false">COUNT(AZ958:BI958)</f>
        <v>8</v>
      </c>
      <c r="AS958" s="4" t="n">
        <f aca="false">COUNT(BJ958:BS958)</f>
        <v>5</v>
      </c>
      <c r="AT958" s="4" t="n">
        <f aca="false">COUNT(BT958:CC958)</f>
        <v>8</v>
      </c>
      <c r="AU958" s="4" t="n">
        <v>3</v>
      </c>
      <c r="AV958" s="4" t="n">
        <v>3</v>
      </c>
      <c r="AW958" s="4" t="n">
        <v>0</v>
      </c>
      <c r="AX958" s="5" t="n">
        <f aca="false">IF(SUM(AR958:AT958)&gt;0,AVERAGE(AZ958:CC958),"")</f>
        <v>196.428571428571</v>
      </c>
      <c r="AY958" s="5" t="n">
        <v>51.166666667</v>
      </c>
      <c r="AZ958" s="4" t="n">
        <v>600</v>
      </c>
      <c r="BB958" s="4" t="n">
        <v>100</v>
      </c>
      <c r="BC958" s="4" t="n">
        <v>200</v>
      </c>
      <c r="BD958" s="4" t="n">
        <v>200</v>
      </c>
      <c r="BE958" s="4" t="n">
        <v>75</v>
      </c>
      <c r="BF958" s="4" t="n">
        <v>75</v>
      </c>
      <c r="BG958" s="4" t="n">
        <v>200</v>
      </c>
      <c r="BH958" s="4" t="n">
        <v>75</v>
      </c>
      <c r="BL958" s="4" t="n">
        <v>25</v>
      </c>
      <c r="BM958" s="4" t="n">
        <v>75</v>
      </c>
      <c r="BN958" s="4" t="n">
        <v>200</v>
      </c>
      <c r="BP958" s="4" t="n">
        <v>200</v>
      </c>
      <c r="BQ958" s="4" t="n">
        <v>75</v>
      </c>
      <c r="BV958" s="4" t="n">
        <v>400</v>
      </c>
      <c r="BW958" s="4" t="n">
        <v>400</v>
      </c>
      <c r="BX958" s="4" t="n">
        <v>400</v>
      </c>
      <c r="BY958" s="4" t="n">
        <v>200</v>
      </c>
      <c r="BZ958" s="4" t="n">
        <v>200</v>
      </c>
      <c r="CA958" s="4" t="n">
        <v>200</v>
      </c>
      <c r="CB958" s="4" t="n">
        <v>200</v>
      </c>
      <c r="CC958" s="4" t="n">
        <v>25</v>
      </c>
      <c r="CD958" s="4" t="n">
        <v>100</v>
      </c>
      <c r="CF958" s="4" t="n">
        <v>12</v>
      </c>
      <c r="CI958" s="4" t="n">
        <v>20</v>
      </c>
      <c r="CP958" s="4" t="n">
        <v>50</v>
      </c>
      <c r="CQ958" s="4" t="n">
        <v>25</v>
      </c>
      <c r="CR958" s="4" t="n">
        <v>100</v>
      </c>
    </row>
    <row r="959" customFormat="false" ht="15" hidden="false" customHeight="false" outlineLevel="0" collapsed="false">
      <c r="A959" s="0" t="n">
        <v>90089</v>
      </c>
      <c r="B959" s="0" t="n">
        <v>47818</v>
      </c>
      <c r="E959" s="0" t="s">
        <v>622</v>
      </c>
      <c r="F959" s="0" t="n">
        <v>533</v>
      </c>
      <c r="G959" s="0" t="s">
        <v>569</v>
      </c>
      <c r="H959" s="0" t="s">
        <v>623</v>
      </c>
      <c r="K959" s="0" t="n">
        <v>54.548583</v>
      </c>
      <c r="L959" s="0" t="n">
        <v>-128.481567</v>
      </c>
      <c r="M959" s="0" t="s">
        <v>162</v>
      </c>
      <c r="N959" s="0" t="s">
        <v>148</v>
      </c>
      <c r="O959" s="0" t="s">
        <v>163</v>
      </c>
      <c r="P959" s="0" t="s">
        <v>662</v>
      </c>
      <c r="Q959" s="0" t="s">
        <v>663</v>
      </c>
      <c r="R959" s="0" t="s">
        <v>664</v>
      </c>
      <c r="S959" s="0" t="s">
        <v>192</v>
      </c>
      <c r="T959" s="0" t="s">
        <v>162</v>
      </c>
      <c r="U959" s="0" t="s">
        <v>206</v>
      </c>
      <c r="V959" s="0" t="s">
        <v>156</v>
      </c>
      <c r="W959" s="0" t="s">
        <v>124</v>
      </c>
      <c r="X959" s="0" t="s">
        <v>124</v>
      </c>
      <c r="Z959" s="0" t="s">
        <v>235</v>
      </c>
      <c r="AA959" s="0" t="s">
        <v>213</v>
      </c>
      <c r="AB959" s="0" t="s">
        <v>210</v>
      </c>
      <c r="AC959" s="0" t="s">
        <v>210</v>
      </c>
      <c r="AD959" s="0" t="n">
        <v>0.621621621621622</v>
      </c>
      <c r="AE959" s="0" t="n">
        <v>0.739130434782609</v>
      </c>
      <c r="AF959" s="0" t="n">
        <v>1</v>
      </c>
      <c r="AG959" s="0" t="s">
        <v>127</v>
      </c>
      <c r="AH959" s="0" t="s">
        <v>665</v>
      </c>
      <c r="AI959" s="0" t="s">
        <v>127</v>
      </c>
      <c r="AK959" s="0" t="s">
        <v>196</v>
      </c>
      <c r="AR959" s="0" t="n">
        <f aca="false">COUNT(AZ959:BI959)</f>
        <v>0</v>
      </c>
      <c r="AS959" s="0" t="n">
        <f aca="false">COUNT(BJ959:BS959)</f>
        <v>2</v>
      </c>
      <c r="AT959" s="0" t="n">
        <f aca="false">COUNT(BT959:CC959)</f>
        <v>8</v>
      </c>
      <c r="AU959" s="0" t="n">
        <v>5</v>
      </c>
      <c r="AV959" s="0" t="n">
        <v>2</v>
      </c>
      <c r="AW959" s="0" t="n">
        <v>0</v>
      </c>
      <c r="AX959" s="1" t="n">
        <f aca="false">IF(SUM(AR959:AT959)&gt;0,AVERAGE(AZ959:CC959),"")</f>
        <v>267.5</v>
      </c>
      <c r="AY959" s="1" t="n">
        <v>98.571428571</v>
      </c>
      <c r="BL959" s="0" t="n">
        <v>25</v>
      </c>
      <c r="BN959" s="0" t="n">
        <v>75</v>
      </c>
      <c r="BV959" s="0" t="n">
        <v>400</v>
      </c>
      <c r="BW959" s="0" t="n">
        <v>400</v>
      </c>
      <c r="BX959" s="0" t="n">
        <v>400</v>
      </c>
      <c r="BY959" s="0" t="n">
        <v>200</v>
      </c>
      <c r="BZ959" s="0" t="n">
        <v>200</v>
      </c>
      <c r="CA959" s="0" t="n">
        <v>200</v>
      </c>
      <c r="CB959" s="0" t="n">
        <v>750</v>
      </c>
      <c r="CC959" s="0" t="n">
        <v>25</v>
      </c>
      <c r="CD959" s="0" t="n">
        <v>25</v>
      </c>
      <c r="CF959" s="0" t="n">
        <v>25</v>
      </c>
      <c r="CG959" s="0" t="n">
        <v>15</v>
      </c>
      <c r="CI959" s="0" t="n">
        <v>25</v>
      </c>
      <c r="CL959" s="0" t="n">
        <v>200</v>
      </c>
      <c r="CP959" s="0" t="n">
        <v>200</v>
      </c>
      <c r="CQ959" s="0" t="n">
        <v>200</v>
      </c>
    </row>
    <row r="960" customFormat="false" ht="15" hidden="false" customHeight="false" outlineLevel="0" collapsed="false">
      <c r="A960" s="0" t="n">
        <v>90091</v>
      </c>
      <c r="B960" s="0" t="n">
        <v>52411</v>
      </c>
      <c r="E960" s="0" t="s">
        <v>1258</v>
      </c>
      <c r="F960" s="0" t="n">
        <v>1080</v>
      </c>
      <c r="G960" s="0" t="s">
        <v>386</v>
      </c>
      <c r="H960" s="0" t="s">
        <v>623</v>
      </c>
      <c r="J960" s="0" t="n">
        <v>5</v>
      </c>
      <c r="K960" s="0" t="n">
        <v>53.922847</v>
      </c>
      <c r="L960" s="0" t="n">
        <v>-128.73775</v>
      </c>
      <c r="M960" s="0" t="s">
        <v>115</v>
      </c>
      <c r="N960" s="0" t="s">
        <v>116</v>
      </c>
      <c r="O960" s="0" t="s">
        <v>117</v>
      </c>
      <c r="P960" s="0" t="s">
        <v>1259</v>
      </c>
      <c r="Q960" s="0" t="s">
        <v>1260</v>
      </c>
      <c r="R960" s="0" t="s">
        <v>1261</v>
      </c>
      <c r="S960" s="0" t="s">
        <v>1262</v>
      </c>
      <c r="T960" s="0" t="s">
        <v>628</v>
      </c>
      <c r="U960" s="0" t="s">
        <v>298</v>
      </c>
      <c r="V960" s="0" t="s">
        <v>115</v>
      </c>
      <c r="W960" s="0" t="s">
        <v>124</v>
      </c>
      <c r="X960" s="0" t="s">
        <v>124</v>
      </c>
      <c r="Z960" s="0" t="s">
        <v>364</v>
      </c>
      <c r="AA960" s="0" t="s">
        <v>303</v>
      </c>
      <c r="AB960" s="0" t="s">
        <v>222</v>
      </c>
      <c r="AC960" s="0" t="s">
        <v>201</v>
      </c>
      <c r="AD960" s="0" t="n">
        <v>0.982142857142857</v>
      </c>
      <c r="AE960" s="0" t="n">
        <v>0.963636363636364</v>
      </c>
      <c r="AF960" s="0" t="n">
        <v>0.849056603773585</v>
      </c>
      <c r="AG960" s="0" t="s">
        <v>127</v>
      </c>
      <c r="AH960" s="0" t="s">
        <v>1263</v>
      </c>
      <c r="AI960" s="0" t="s">
        <v>127</v>
      </c>
      <c r="AK960" s="0" t="s">
        <v>129</v>
      </c>
      <c r="AM960" s="0" t="n">
        <v>2</v>
      </c>
      <c r="AR960" s="0" t="n">
        <f aca="false">COUNT(AZ960:BI960)</f>
        <v>8</v>
      </c>
      <c r="AS960" s="0" t="n">
        <f aca="false">COUNT(BJ960:BS960)</f>
        <v>8</v>
      </c>
      <c r="AT960" s="0" t="n">
        <f aca="false">COUNT(BT960:CC960)</f>
        <v>10</v>
      </c>
      <c r="AU960" s="0" t="n">
        <v>10</v>
      </c>
      <c r="AV960" s="0" t="n">
        <v>8</v>
      </c>
      <c r="AW960" s="0" t="n">
        <v>1</v>
      </c>
      <c r="AX960" s="1" t="n">
        <f aca="false">IF(SUM(AR960:AT960)&gt;0,AVERAGE(AZ960:CC960),"")</f>
        <v>1374.03846153846</v>
      </c>
      <c r="AY960" s="1" t="n">
        <v>750.47368421</v>
      </c>
      <c r="AZ960" s="0" t="n">
        <v>400</v>
      </c>
      <c r="BA960" s="0" t="n">
        <v>6000</v>
      </c>
      <c r="BC960" s="0" t="n">
        <v>400</v>
      </c>
      <c r="BD960" s="0" t="n">
        <v>1500</v>
      </c>
      <c r="BE960" s="0" t="n">
        <v>1500</v>
      </c>
      <c r="BF960" s="0" t="n">
        <v>1500</v>
      </c>
      <c r="BH960" s="0" t="n">
        <v>400</v>
      </c>
      <c r="BI960" s="0" t="n">
        <v>400</v>
      </c>
      <c r="BK960" s="0" t="n">
        <v>200</v>
      </c>
      <c r="BL960" s="0" t="n">
        <v>400</v>
      </c>
      <c r="BM960" s="0" t="n">
        <v>25</v>
      </c>
      <c r="BN960" s="0" t="n">
        <v>15000</v>
      </c>
      <c r="BO960" s="0" t="n">
        <v>1500</v>
      </c>
      <c r="BQ960" s="0" t="n">
        <v>750</v>
      </c>
      <c r="BR960" s="0" t="n">
        <v>750</v>
      </c>
      <c r="BS960" s="0" t="n">
        <v>300</v>
      </c>
      <c r="BT960" s="0" t="n">
        <v>750</v>
      </c>
      <c r="BU960" s="0" t="n">
        <v>750</v>
      </c>
      <c r="BV960" s="0" t="n">
        <v>400</v>
      </c>
      <c r="BW960" s="0" t="n">
        <v>500</v>
      </c>
      <c r="BX960" s="0" t="n">
        <v>500</v>
      </c>
      <c r="BY960" s="0" t="n">
        <v>400</v>
      </c>
      <c r="BZ960" s="0" t="n">
        <v>300</v>
      </c>
      <c r="CA960" s="0" t="n">
        <v>300</v>
      </c>
      <c r="CB960" s="0" t="n">
        <v>400</v>
      </c>
      <c r="CC960" s="0" t="n">
        <v>400</v>
      </c>
      <c r="CD960" s="0" t="n">
        <v>750</v>
      </c>
      <c r="CE960" s="0" t="n">
        <v>700</v>
      </c>
      <c r="CF960" s="0" t="n">
        <v>500</v>
      </c>
      <c r="CG960" s="0" t="n">
        <v>500</v>
      </c>
      <c r="CH960" s="0" t="n">
        <v>150</v>
      </c>
      <c r="CI960" s="0" t="n">
        <v>2000</v>
      </c>
      <c r="CJ960" s="0" t="n">
        <v>1000</v>
      </c>
      <c r="CK960" s="0" t="n">
        <v>1000</v>
      </c>
      <c r="CL960" s="0" t="n">
        <v>300</v>
      </c>
      <c r="CM960" s="0" t="n">
        <v>200</v>
      </c>
      <c r="CN960" s="0" t="n">
        <v>300</v>
      </c>
      <c r="CO960" s="0" t="n">
        <v>2000</v>
      </c>
      <c r="CR960" s="0" t="n">
        <v>35</v>
      </c>
      <c r="CS960" s="0" t="n">
        <v>24</v>
      </c>
      <c r="CT960" s="0" t="n">
        <v>500</v>
      </c>
      <c r="CU960" s="0" t="n">
        <v>200</v>
      </c>
      <c r="CV960" s="0" t="n">
        <v>2000</v>
      </c>
      <c r="CW960" s="0" t="n">
        <v>600</v>
      </c>
      <c r="CX960" s="0" t="n">
        <v>1500</v>
      </c>
    </row>
    <row r="961" customFormat="false" ht="15" hidden="false" customHeight="false" outlineLevel="0" collapsed="false">
      <c r="A961" s="0" t="n">
        <v>90097</v>
      </c>
      <c r="B961" s="0" t="n">
        <v>44121</v>
      </c>
      <c r="E961" s="0" t="s">
        <v>1258</v>
      </c>
      <c r="F961" s="0" t="n">
        <v>1900</v>
      </c>
      <c r="G961" s="0" t="s">
        <v>739</v>
      </c>
      <c r="H961" s="0" t="s">
        <v>623</v>
      </c>
      <c r="J961" s="0" t="n">
        <v>5</v>
      </c>
      <c r="K961" s="0" t="n">
        <v>53.197765</v>
      </c>
      <c r="L961" s="0" t="n">
        <v>-129.313827</v>
      </c>
      <c r="M961" s="0" t="s">
        <v>131</v>
      </c>
      <c r="N961" s="0" t="s">
        <v>116</v>
      </c>
      <c r="O961" s="0" t="s">
        <v>132</v>
      </c>
      <c r="P961" s="0" t="s">
        <v>1264</v>
      </c>
      <c r="Q961" s="0" t="s">
        <v>1265</v>
      </c>
      <c r="R961" s="0" t="s">
        <v>1266</v>
      </c>
      <c r="S961" s="0" t="s">
        <v>1267</v>
      </c>
      <c r="T961" s="0" t="s">
        <v>1268</v>
      </c>
      <c r="U961" s="0" t="s">
        <v>195</v>
      </c>
      <c r="V961" s="0" t="s">
        <v>115</v>
      </c>
      <c r="W961" s="0" t="s">
        <v>124</v>
      </c>
      <c r="X961" s="0" t="s">
        <v>124</v>
      </c>
      <c r="Z961" s="0" t="s">
        <v>419</v>
      </c>
      <c r="AA961" s="0" t="s">
        <v>278</v>
      </c>
      <c r="AB961" s="0" t="s">
        <v>173</v>
      </c>
      <c r="AC961" s="0" t="s">
        <v>143</v>
      </c>
      <c r="AD961" s="0" t="n">
        <v>0.8</v>
      </c>
      <c r="AE961" s="0" t="n">
        <v>0.392857142857143</v>
      </c>
      <c r="AF961" s="0" t="n">
        <v>0.636363636363636</v>
      </c>
      <c r="AG961" s="0" t="s">
        <v>127</v>
      </c>
      <c r="AH961" s="0" t="s">
        <v>1263</v>
      </c>
      <c r="AI961" s="0" t="s">
        <v>127</v>
      </c>
      <c r="AK961" s="0" t="s">
        <v>129</v>
      </c>
      <c r="AR961" s="0" t="n">
        <f aca="false">COUNT(AZ961:BI961)</f>
        <v>0</v>
      </c>
      <c r="AS961" s="0" t="n">
        <f aca="false">COUNT(BJ961:BS961)</f>
        <v>1</v>
      </c>
      <c r="AT961" s="0" t="n">
        <f aca="false">COUNT(BT961:CC961)</f>
        <v>1</v>
      </c>
      <c r="AU961" s="0" t="n">
        <v>5</v>
      </c>
      <c r="AV961" s="0" t="n">
        <v>0</v>
      </c>
      <c r="AW961" s="0" t="n">
        <v>0</v>
      </c>
      <c r="AX961" s="1" t="n">
        <f aca="false">IF(SUM(AR961:AT961)&gt;0,AVERAGE(AZ961:CC961),"")</f>
        <v>200</v>
      </c>
      <c r="AY961" s="1" t="n">
        <v>44</v>
      </c>
      <c r="BS961" s="0" t="n">
        <v>200</v>
      </c>
      <c r="BV961" s="0" t="n">
        <v>200</v>
      </c>
      <c r="CF961" s="0" t="n">
        <v>40</v>
      </c>
      <c r="CH961" s="0" t="n">
        <v>50</v>
      </c>
      <c r="CI961" s="0" t="n">
        <v>30</v>
      </c>
      <c r="CJ961" s="0" t="n">
        <v>50</v>
      </c>
      <c r="CK961" s="0" t="n">
        <v>50</v>
      </c>
    </row>
    <row r="962" customFormat="false" ht="15" hidden="false" customHeight="false" outlineLevel="0" collapsed="false">
      <c r="A962" s="0" t="n">
        <v>90098</v>
      </c>
      <c r="B962" s="0" t="n">
        <v>47731</v>
      </c>
      <c r="E962" s="0" t="s">
        <v>1258</v>
      </c>
      <c r="F962" s="0" t="n">
        <v>516</v>
      </c>
      <c r="G962" s="0" t="s">
        <v>1269</v>
      </c>
      <c r="H962" s="0" t="s">
        <v>623</v>
      </c>
      <c r="J962" s="0" t="n">
        <v>5</v>
      </c>
      <c r="K962" s="0" t="n">
        <v>54.414286</v>
      </c>
      <c r="L962" s="0" t="n">
        <v>-128.529667</v>
      </c>
      <c r="M962" s="0" t="s">
        <v>162</v>
      </c>
      <c r="N962" s="0" t="s">
        <v>148</v>
      </c>
      <c r="O962" s="0" t="s">
        <v>163</v>
      </c>
      <c r="P962" s="0" t="s">
        <v>1270</v>
      </c>
      <c r="Q962" s="0" t="s">
        <v>1271</v>
      </c>
      <c r="R962" s="0" t="s">
        <v>1272</v>
      </c>
      <c r="S962" s="0" t="s">
        <v>192</v>
      </c>
      <c r="T962" s="0" t="s">
        <v>1273</v>
      </c>
      <c r="U962" s="0" t="s">
        <v>283</v>
      </c>
      <c r="V962" s="0" t="s">
        <v>156</v>
      </c>
      <c r="W962" s="0" t="s">
        <v>124</v>
      </c>
      <c r="X962" s="0" t="s">
        <v>124</v>
      </c>
      <c r="Z962" s="0" t="s">
        <v>274</v>
      </c>
      <c r="AA962" s="0" t="s">
        <v>185</v>
      </c>
      <c r="AB962" s="0" t="s">
        <v>215</v>
      </c>
      <c r="AC962" s="0" t="s">
        <v>173</v>
      </c>
      <c r="AD962" s="0" t="n">
        <v>0.254901960784314</v>
      </c>
      <c r="AE962" s="0" t="n">
        <v>0.923076923076923</v>
      </c>
      <c r="AF962" s="0" t="n">
        <v>0.916666666666667</v>
      </c>
      <c r="AG962" s="0" t="s">
        <v>127</v>
      </c>
      <c r="AH962" s="0" t="s">
        <v>159</v>
      </c>
      <c r="AI962" s="0" t="s">
        <v>127</v>
      </c>
      <c r="AK962" s="0" t="s">
        <v>196</v>
      </c>
      <c r="AR962" s="0" t="n">
        <f aca="false">COUNT(AZ962:BI962)</f>
        <v>0</v>
      </c>
      <c r="AS962" s="0" t="n">
        <f aca="false">COUNT(BJ962:BS962)</f>
        <v>0</v>
      </c>
      <c r="AT962" s="0" t="n">
        <f aca="false">COUNT(BT962:CC962)</f>
        <v>0</v>
      </c>
      <c r="AU962" s="0" t="n">
        <v>6</v>
      </c>
      <c r="AV962" s="0" t="n">
        <v>5</v>
      </c>
      <c r="AW962" s="0" t="n">
        <v>0</v>
      </c>
      <c r="AX962" s="1" t="str">
        <f aca="false">IF(SUM(AR962:AT962)&gt;0,AVERAGE(AZ962:CC962),"")</f>
        <v/>
      </c>
      <c r="AY962" s="1" t="n">
        <v>111.81818182</v>
      </c>
      <c r="CD962" s="0" t="n">
        <v>25</v>
      </c>
      <c r="CE962" s="0" t="n">
        <v>50</v>
      </c>
      <c r="CF962" s="0" t="n">
        <v>75</v>
      </c>
      <c r="CG962" s="0" t="n">
        <v>50</v>
      </c>
      <c r="CH962" s="0" t="n">
        <v>200</v>
      </c>
      <c r="CJ962" s="0" t="n">
        <v>500</v>
      </c>
      <c r="CN962" s="0" t="n">
        <v>100</v>
      </c>
      <c r="CO962" s="0" t="n">
        <v>100</v>
      </c>
      <c r="CP962" s="0" t="n">
        <v>30</v>
      </c>
      <c r="CQ962" s="0" t="n">
        <v>25</v>
      </c>
      <c r="CR962" s="0" t="n">
        <v>75</v>
      </c>
    </row>
    <row r="963" customFormat="false" ht="15" hidden="false" customHeight="false" outlineLevel="0" collapsed="false">
      <c r="A963" s="0" t="n">
        <v>90099</v>
      </c>
      <c r="B963" s="0" t="n">
        <v>41051</v>
      </c>
      <c r="E963" s="0" t="s">
        <v>1258</v>
      </c>
      <c r="F963" s="0" t="n">
        <v>1577</v>
      </c>
      <c r="G963" s="0" t="s">
        <v>740</v>
      </c>
      <c r="H963" s="0" t="s">
        <v>623</v>
      </c>
      <c r="J963" s="0" t="n">
        <v>5</v>
      </c>
      <c r="K963" s="0" t="n">
        <v>53.188255</v>
      </c>
      <c r="L963" s="0" t="n">
        <v>-131.778802</v>
      </c>
      <c r="M963" s="0" t="s">
        <v>305</v>
      </c>
      <c r="N963" s="0" t="s">
        <v>116</v>
      </c>
      <c r="O963" s="0" t="s">
        <v>306</v>
      </c>
      <c r="P963" s="0" t="s">
        <v>1274</v>
      </c>
      <c r="Q963" s="0" t="s">
        <v>1275</v>
      </c>
      <c r="R963" s="0" t="s">
        <v>1276</v>
      </c>
      <c r="S963" s="0" t="s">
        <v>1277</v>
      </c>
      <c r="T963" s="0" t="s">
        <v>652</v>
      </c>
      <c r="U963" s="0" t="s">
        <v>433</v>
      </c>
      <c r="V963" s="0" t="s">
        <v>313</v>
      </c>
      <c r="W963" s="0" t="s">
        <v>187</v>
      </c>
      <c r="X963" s="0" t="s">
        <v>124</v>
      </c>
      <c r="Z963" s="0" t="s">
        <v>155</v>
      </c>
      <c r="AA963" s="0" t="s">
        <v>209</v>
      </c>
      <c r="AB963" s="0" t="s">
        <v>210</v>
      </c>
      <c r="AC963" s="0" t="s">
        <v>210</v>
      </c>
      <c r="AD963" s="0" t="n">
        <v>0.333333333333333</v>
      </c>
      <c r="AE963" s="0" t="n">
        <v>0.944444444444444</v>
      </c>
      <c r="AF963" s="0" t="n">
        <v>1</v>
      </c>
      <c r="AG963" s="0" t="s">
        <v>127</v>
      </c>
      <c r="AH963" s="0" t="s">
        <v>1278</v>
      </c>
      <c r="AI963" s="0" t="s">
        <v>127</v>
      </c>
      <c r="AK963" s="0" t="s">
        <v>314</v>
      </c>
      <c r="AM963" s="0" t="n">
        <v>3</v>
      </c>
      <c r="AR963" s="0" t="n">
        <f aca="false">COUNT(AZ963:BI963)</f>
        <v>0</v>
      </c>
      <c r="AS963" s="0" t="n">
        <f aca="false">COUNT(BJ963:BS963)</f>
        <v>0</v>
      </c>
      <c r="AT963" s="0" t="n">
        <f aca="false">COUNT(BT963:CC963)</f>
        <v>0</v>
      </c>
      <c r="AU963" s="0" t="n">
        <v>5</v>
      </c>
      <c r="AV963" s="0" t="n">
        <v>9</v>
      </c>
      <c r="AW963" s="0" t="n">
        <v>3</v>
      </c>
      <c r="AX963" s="1" t="str">
        <f aca="false">IF(SUM(AR963:AT963)&gt;0,AVERAGE(AZ963:CC963),"")</f>
        <v/>
      </c>
      <c r="AY963" s="1" t="n">
        <v>78.529411765</v>
      </c>
      <c r="CG963" s="0" t="n">
        <v>150</v>
      </c>
      <c r="CJ963" s="0" t="n">
        <v>100</v>
      </c>
      <c r="CK963" s="0" t="n">
        <v>10</v>
      </c>
      <c r="CL963" s="0" t="n">
        <v>15</v>
      </c>
      <c r="CM963" s="0" t="n">
        <v>70</v>
      </c>
      <c r="CN963" s="0" t="n">
        <v>375</v>
      </c>
      <c r="CO963" s="0" t="n">
        <v>80</v>
      </c>
      <c r="CP963" s="0" t="n">
        <v>45</v>
      </c>
      <c r="CQ963" s="0" t="n">
        <v>60</v>
      </c>
      <c r="CR963" s="0" t="n">
        <v>15</v>
      </c>
      <c r="CT963" s="0" t="n">
        <v>10</v>
      </c>
      <c r="CU963" s="0" t="n">
        <v>5</v>
      </c>
      <c r="CV963" s="0" t="n">
        <v>130</v>
      </c>
      <c r="CW963" s="0" t="n">
        <v>120</v>
      </c>
      <c r="CX963" s="0" t="n">
        <v>60</v>
      </c>
      <c r="CY963" s="0" t="n">
        <v>60</v>
      </c>
      <c r="CZ963" s="0" t="n">
        <v>30</v>
      </c>
    </row>
    <row r="964" customFormat="false" ht="15" hidden="false" customHeight="false" outlineLevel="0" collapsed="false">
      <c r="A964" s="0" t="n">
        <v>90101</v>
      </c>
      <c r="B964" s="0" t="n">
        <v>43811</v>
      </c>
      <c r="C964" s="0" t="s">
        <v>187</v>
      </c>
      <c r="E964" s="0" t="s">
        <v>1258</v>
      </c>
      <c r="F964" s="0" t="n">
        <v>1843</v>
      </c>
      <c r="G964" s="0" t="s">
        <v>387</v>
      </c>
      <c r="H964" s="0" t="s">
        <v>623</v>
      </c>
      <c r="J964" s="0" t="n">
        <v>5</v>
      </c>
      <c r="K964" s="0" t="n">
        <v>52.744772</v>
      </c>
      <c r="L964" s="0" t="n">
        <v>-128.724891</v>
      </c>
      <c r="M964" s="0" t="s">
        <v>131</v>
      </c>
      <c r="N964" s="0" t="s">
        <v>116</v>
      </c>
      <c r="O964" s="0" t="s">
        <v>132</v>
      </c>
      <c r="P964" s="0" t="s">
        <v>1279</v>
      </c>
      <c r="Q964" s="0" t="s">
        <v>1280</v>
      </c>
      <c r="R964" s="0" t="s">
        <v>1281</v>
      </c>
      <c r="S964" s="0" t="s">
        <v>1282</v>
      </c>
      <c r="T964" s="0" t="s">
        <v>132</v>
      </c>
      <c r="U964" s="0" t="s">
        <v>206</v>
      </c>
      <c r="V964" s="0" t="s">
        <v>115</v>
      </c>
      <c r="W964" s="0" t="s">
        <v>124</v>
      </c>
      <c r="X964" s="0" t="s">
        <v>187</v>
      </c>
      <c r="Z964" s="0" t="s">
        <v>193</v>
      </c>
      <c r="AA964" s="0" t="s">
        <v>193</v>
      </c>
      <c r="AB964" s="0" t="s">
        <v>274</v>
      </c>
      <c r="AC964" s="0" t="s">
        <v>243</v>
      </c>
      <c r="AD964" s="0" t="n">
        <v>1</v>
      </c>
      <c r="AE964" s="0" t="n">
        <v>0.879310344827586</v>
      </c>
      <c r="AF964" s="0" t="n">
        <v>0.92156862745098</v>
      </c>
      <c r="AG964" s="0" t="s">
        <v>127</v>
      </c>
      <c r="AH964" s="0" t="s">
        <v>1263</v>
      </c>
      <c r="AI964" s="0" t="s">
        <v>127</v>
      </c>
      <c r="AK964" s="0" t="s">
        <v>129</v>
      </c>
      <c r="AL964" s="0" t="s">
        <v>1283</v>
      </c>
      <c r="AM964" s="0" t="n">
        <v>1</v>
      </c>
      <c r="AN964" s="0" t="s">
        <v>299</v>
      </c>
      <c r="AO964" s="0" t="s">
        <v>630</v>
      </c>
      <c r="AP964" s="0" t="s">
        <v>134</v>
      </c>
      <c r="AQ964" s="0" t="s">
        <v>158</v>
      </c>
      <c r="AR964" s="0" t="n">
        <f aca="false">COUNT(AZ964:BI964)</f>
        <v>8</v>
      </c>
      <c r="AS964" s="0" t="n">
        <f aca="false">COUNT(BJ964:BS964)</f>
        <v>7</v>
      </c>
      <c r="AT964" s="0" t="n">
        <f aca="false">COUNT(BT964:CC964)</f>
        <v>7</v>
      </c>
      <c r="AU964" s="0" t="n">
        <v>10</v>
      </c>
      <c r="AV964" s="0" t="n">
        <v>10</v>
      </c>
      <c r="AW964" s="0" t="n">
        <v>6</v>
      </c>
      <c r="AX964" s="1" t="n">
        <f aca="false">IF(SUM(AR964:AT964)&gt;0,AVERAGE(AZ964:CC964),"")</f>
        <v>136.363636363636</v>
      </c>
      <c r="AY964" s="1" t="n">
        <v>43.615384615</v>
      </c>
      <c r="AZ964" s="0" t="n">
        <v>25</v>
      </c>
      <c r="BA964" s="0" t="n">
        <v>100</v>
      </c>
      <c r="BC964" s="0" t="n">
        <v>25</v>
      </c>
      <c r="BD964" s="0" t="n">
        <v>200</v>
      </c>
      <c r="BE964" s="0" t="n">
        <v>25</v>
      </c>
      <c r="BF964" s="0" t="n">
        <v>25</v>
      </c>
      <c r="BG964" s="0" t="n">
        <v>25</v>
      </c>
      <c r="BI964" s="0" t="n">
        <v>25</v>
      </c>
      <c r="BJ964" s="0" t="n">
        <v>25</v>
      </c>
      <c r="BK964" s="0" t="n">
        <v>25</v>
      </c>
      <c r="BL964" s="0" t="n">
        <v>25</v>
      </c>
      <c r="BM964" s="0" t="n">
        <v>750</v>
      </c>
      <c r="BN964" s="0" t="n">
        <v>25</v>
      </c>
      <c r="BO964" s="0" t="n">
        <v>200</v>
      </c>
      <c r="BR964" s="0" t="n">
        <v>750</v>
      </c>
      <c r="BU964" s="0" t="n">
        <v>200</v>
      </c>
      <c r="BV964" s="0" t="n">
        <v>25</v>
      </c>
      <c r="BW964" s="0" t="n">
        <v>200</v>
      </c>
      <c r="BX964" s="0" t="n">
        <v>50</v>
      </c>
      <c r="CA964" s="0" t="n">
        <v>75</v>
      </c>
      <c r="CB964" s="0" t="n">
        <v>100</v>
      </c>
      <c r="CC964" s="0" t="n">
        <v>100</v>
      </c>
      <c r="CD964" s="0" t="n">
        <v>10</v>
      </c>
      <c r="CE964" s="0" t="n">
        <v>100</v>
      </c>
      <c r="CF964" s="0" t="n">
        <v>10</v>
      </c>
      <c r="CG964" s="0" t="n">
        <v>35</v>
      </c>
      <c r="CH964" s="0" t="n">
        <v>50</v>
      </c>
      <c r="CI964" s="0" t="n">
        <v>15</v>
      </c>
      <c r="CJ964" s="0" t="n">
        <v>20</v>
      </c>
      <c r="CK964" s="0" t="n">
        <v>25</v>
      </c>
      <c r="CL964" s="0" t="n">
        <v>40</v>
      </c>
      <c r="CM964" s="0" t="n">
        <v>15</v>
      </c>
      <c r="CN964" s="0" t="n">
        <v>10</v>
      </c>
      <c r="CO964" s="0" t="n">
        <v>50</v>
      </c>
      <c r="CP964" s="0" t="n">
        <v>25</v>
      </c>
      <c r="CQ964" s="0" t="n">
        <v>20</v>
      </c>
      <c r="CR964" s="0" t="n">
        <v>30</v>
      </c>
      <c r="CS964" s="0" t="n">
        <v>40</v>
      </c>
      <c r="CT964" s="0" t="n">
        <v>40</v>
      </c>
      <c r="CU964" s="0" t="n">
        <v>40</v>
      </c>
      <c r="CV964" s="0" t="n">
        <v>120</v>
      </c>
      <c r="CW964" s="0" t="n">
        <v>70</v>
      </c>
      <c r="CX964" s="0" t="n">
        <v>25</v>
      </c>
      <c r="CY964" s="0" t="n">
        <v>55</v>
      </c>
      <c r="CZ964" s="0" t="n">
        <v>52</v>
      </c>
      <c r="DA964" s="0" t="n">
        <v>72</v>
      </c>
      <c r="DF964" s="0" t="n">
        <v>55</v>
      </c>
      <c r="DG964" s="0" t="n">
        <v>110</v>
      </c>
    </row>
    <row r="965" customFormat="false" ht="15" hidden="false" customHeight="false" outlineLevel="0" collapsed="false">
      <c r="A965" s="0" t="n">
        <v>90104</v>
      </c>
      <c r="B965" s="0" t="n">
        <v>43816</v>
      </c>
      <c r="E965" s="0" t="s">
        <v>1258</v>
      </c>
      <c r="F965" s="0" t="n">
        <v>1844</v>
      </c>
      <c r="G965" s="0" t="s">
        <v>388</v>
      </c>
      <c r="H965" s="0" t="s">
        <v>623</v>
      </c>
      <c r="J965" s="0" t="n">
        <v>5</v>
      </c>
      <c r="K965" s="0" t="n">
        <v>52.856605</v>
      </c>
      <c r="L965" s="0" t="n">
        <v>-128.681678</v>
      </c>
      <c r="M965" s="0" t="s">
        <v>131</v>
      </c>
      <c r="N965" s="0" t="s">
        <v>116</v>
      </c>
      <c r="O965" s="0" t="s">
        <v>132</v>
      </c>
      <c r="P965" s="0" t="s">
        <v>1279</v>
      </c>
      <c r="Q965" s="0" t="s">
        <v>1280</v>
      </c>
      <c r="R965" s="0" t="s">
        <v>1281</v>
      </c>
      <c r="S965" s="0" t="s">
        <v>1282</v>
      </c>
      <c r="T965" s="0" t="s">
        <v>132</v>
      </c>
      <c r="U965" s="0" t="s">
        <v>206</v>
      </c>
      <c r="V965" s="0" t="s">
        <v>115</v>
      </c>
      <c r="W965" s="0" t="s">
        <v>124</v>
      </c>
      <c r="X965" s="0" t="s">
        <v>124</v>
      </c>
      <c r="Z965" s="0" t="s">
        <v>303</v>
      </c>
      <c r="AA965" s="0" t="s">
        <v>328</v>
      </c>
      <c r="AB965" s="0" t="s">
        <v>312</v>
      </c>
      <c r="AC965" s="0" t="s">
        <v>202</v>
      </c>
      <c r="AD965" s="0" t="n">
        <v>0.945454545454545</v>
      </c>
      <c r="AE965" s="0" t="n">
        <v>0.846153846153846</v>
      </c>
      <c r="AF965" s="0" t="n">
        <v>0.886363636363636</v>
      </c>
      <c r="AG965" s="0" t="s">
        <v>127</v>
      </c>
      <c r="AH965" s="0" t="s">
        <v>1263</v>
      </c>
      <c r="AI965" s="0" t="s">
        <v>127</v>
      </c>
      <c r="AK965" s="0" t="s">
        <v>129</v>
      </c>
      <c r="AM965" s="0" t="n">
        <v>2</v>
      </c>
      <c r="AR965" s="0" t="n">
        <f aca="false">COUNT(AZ965:BI965)</f>
        <v>9</v>
      </c>
      <c r="AS965" s="0" t="n">
        <f aca="false">COUNT(BJ965:BS965)</f>
        <v>7</v>
      </c>
      <c r="AT965" s="0" t="n">
        <f aca="false">COUNT(BT965:CC965)</f>
        <v>6</v>
      </c>
      <c r="AU965" s="0" t="n">
        <v>7</v>
      </c>
      <c r="AV965" s="0" t="n">
        <v>8</v>
      </c>
      <c r="AW965" s="0" t="n">
        <v>2</v>
      </c>
      <c r="AX965" s="1" t="n">
        <f aca="false">IF(SUM(AR965:AT965)&gt;0,AVERAGE(AZ965:CC965),"")</f>
        <v>590.681818181818</v>
      </c>
      <c r="AY965" s="1" t="n">
        <v>154.64705882</v>
      </c>
      <c r="AZ965" s="0" t="n">
        <v>200</v>
      </c>
      <c r="BA965" s="0" t="n">
        <v>600</v>
      </c>
      <c r="BC965" s="0" t="n">
        <v>200</v>
      </c>
      <c r="BD965" s="0" t="n">
        <v>400</v>
      </c>
      <c r="BE965" s="0" t="n">
        <v>200</v>
      </c>
      <c r="BF965" s="0" t="n">
        <v>200</v>
      </c>
      <c r="BG965" s="0" t="n">
        <v>1500</v>
      </c>
      <c r="BH965" s="0" t="n">
        <v>25</v>
      </c>
      <c r="BI965" s="0" t="n">
        <v>200</v>
      </c>
      <c r="BJ965" s="0" t="n">
        <v>25</v>
      </c>
      <c r="BK965" s="0" t="n">
        <v>1500</v>
      </c>
      <c r="BN965" s="0" t="n">
        <v>200</v>
      </c>
      <c r="BO965" s="0" t="n">
        <v>1500</v>
      </c>
      <c r="BP965" s="0" t="n">
        <v>20</v>
      </c>
      <c r="BQ965" s="0" t="n">
        <v>25</v>
      </c>
      <c r="BR965" s="0" t="n">
        <v>3500</v>
      </c>
      <c r="BV965" s="0" t="n">
        <v>400</v>
      </c>
      <c r="BW965" s="0" t="n">
        <v>200</v>
      </c>
      <c r="BZ965" s="0" t="n">
        <v>700</v>
      </c>
      <c r="CA965" s="0" t="n">
        <v>300</v>
      </c>
      <c r="CB965" s="0" t="n">
        <v>700</v>
      </c>
      <c r="CC965" s="0" t="n">
        <v>400</v>
      </c>
      <c r="CE965" s="0" t="n">
        <v>50</v>
      </c>
      <c r="CF965" s="0" t="n">
        <v>75</v>
      </c>
      <c r="CH965" s="0" t="n">
        <v>9</v>
      </c>
      <c r="CI965" s="0" t="n">
        <v>25</v>
      </c>
      <c r="CJ965" s="0" t="n">
        <v>50</v>
      </c>
      <c r="CL965" s="0" t="n">
        <v>50</v>
      </c>
      <c r="CM965" s="0" t="n">
        <v>25</v>
      </c>
      <c r="CN965" s="0" t="n">
        <v>475</v>
      </c>
      <c r="CO965" s="0" t="n">
        <v>25</v>
      </c>
      <c r="CP965" s="0" t="n">
        <v>325</v>
      </c>
      <c r="CQ965" s="0" t="n">
        <v>75</v>
      </c>
      <c r="CR965" s="0" t="n">
        <v>325</v>
      </c>
      <c r="CS965" s="0" t="n">
        <v>25</v>
      </c>
      <c r="CT965" s="0" t="n">
        <v>25</v>
      </c>
      <c r="CV965" s="0" t="n">
        <v>200</v>
      </c>
      <c r="CZ965" s="0" t="n">
        <v>310</v>
      </c>
      <c r="DB965" s="0" t="n">
        <v>560</v>
      </c>
    </row>
    <row r="966" customFormat="false" ht="15" hidden="false" customHeight="false" outlineLevel="0" collapsed="false">
      <c r="A966" s="0" t="n">
        <v>90108</v>
      </c>
      <c r="B966" s="0" t="n">
        <v>3429</v>
      </c>
      <c r="E966" s="0" t="s">
        <v>1258</v>
      </c>
      <c r="F966" s="0" t="n">
        <v>11574</v>
      </c>
      <c r="G966" s="0" t="s">
        <v>1284</v>
      </c>
      <c r="H966" s="0" t="s">
        <v>114</v>
      </c>
      <c r="J966" s="0" t="n">
        <v>5</v>
      </c>
      <c r="K966" s="0" t="n">
        <v>55.152271</v>
      </c>
      <c r="L966" s="0" t="n">
        <v>-126.848957</v>
      </c>
      <c r="M966" s="0" t="s">
        <v>147</v>
      </c>
      <c r="N966" s="0" t="s">
        <v>148</v>
      </c>
      <c r="O966" s="0" t="s">
        <v>149</v>
      </c>
      <c r="P966" s="0" t="s">
        <v>1285</v>
      </c>
      <c r="Q966" s="0" t="s">
        <v>1286</v>
      </c>
      <c r="R966" s="0" t="s">
        <v>1287</v>
      </c>
      <c r="S966" s="0" t="s">
        <v>709</v>
      </c>
      <c r="T966" s="0" t="s">
        <v>1288</v>
      </c>
      <c r="U966" s="0" t="s">
        <v>291</v>
      </c>
      <c r="V966" s="0" t="s">
        <v>156</v>
      </c>
      <c r="W966" s="0" t="s">
        <v>124</v>
      </c>
      <c r="X966" s="0" t="s">
        <v>124</v>
      </c>
      <c r="Z966" s="0" t="s">
        <v>126</v>
      </c>
      <c r="AA966" s="0" t="s">
        <v>126</v>
      </c>
      <c r="AB966" s="0" t="s">
        <v>126</v>
      </c>
      <c r="AC966" s="0" t="s">
        <v>145</v>
      </c>
      <c r="AD966" s="0" t="n">
        <v>1</v>
      </c>
      <c r="AE966" s="0" t="n">
        <v>1</v>
      </c>
      <c r="AF966" s="0" t="n">
        <v>0</v>
      </c>
      <c r="AG966" s="0" t="s">
        <v>127</v>
      </c>
      <c r="AH966" s="0" t="s">
        <v>159</v>
      </c>
      <c r="AI966" s="0" t="s">
        <v>127</v>
      </c>
      <c r="AK966" s="0" t="s">
        <v>160</v>
      </c>
      <c r="AR966" s="0" t="n">
        <f aca="false">COUNT(AZ966:BI966)</f>
        <v>0</v>
      </c>
      <c r="AS966" s="0" t="n">
        <f aca="false">COUNT(BJ966:BS966)</f>
        <v>0</v>
      </c>
      <c r="AT966" s="0" t="n">
        <f aca="false">COUNT(BT966:CC966)</f>
        <v>0</v>
      </c>
      <c r="AU966" s="0" t="n">
        <v>0</v>
      </c>
      <c r="AV966" s="0" t="n">
        <v>0</v>
      </c>
      <c r="AW966" s="0" t="n">
        <v>0</v>
      </c>
      <c r="AX966" s="1" t="str">
        <f aca="false">IF(SUM(AR966:AT966)&gt;0,AVERAGE(AZ966:CC966),"")</f>
        <v/>
      </c>
    </row>
    <row r="967" customFormat="false" ht="15" hidden="false" customHeight="false" outlineLevel="0" collapsed="false">
      <c r="A967" s="0" t="n">
        <v>90112</v>
      </c>
      <c r="B967" s="0" t="n">
        <v>52011</v>
      </c>
      <c r="E967" s="0" t="s">
        <v>1258</v>
      </c>
      <c r="F967" s="0" t="n">
        <v>1016</v>
      </c>
      <c r="G967" s="0" t="s">
        <v>741</v>
      </c>
      <c r="H967" s="0" t="s">
        <v>623</v>
      </c>
      <c r="J967" s="0" t="n">
        <v>5</v>
      </c>
      <c r="K967" s="0" t="n">
        <v>52.837404</v>
      </c>
      <c r="L967" s="0" t="n">
        <v>-128.225794</v>
      </c>
      <c r="M967" s="0" t="s">
        <v>115</v>
      </c>
      <c r="N967" s="0" t="s">
        <v>116</v>
      </c>
      <c r="O967" s="0" t="s">
        <v>117</v>
      </c>
      <c r="P967" s="0" t="s">
        <v>1289</v>
      </c>
      <c r="Q967" s="0" t="s">
        <v>1290</v>
      </c>
      <c r="R967" s="0" t="s">
        <v>1291</v>
      </c>
      <c r="S967" s="0" t="s">
        <v>733</v>
      </c>
      <c r="T967" s="0" t="s">
        <v>1292</v>
      </c>
      <c r="U967" s="0" t="s">
        <v>239</v>
      </c>
      <c r="V967" s="0" t="s">
        <v>115</v>
      </c>
      <c r="W967" s="0" t="s">
        <v>124</v>
      </c>
      <c r="X967" s="0" t="s">
        <v>124</v>
      </c>
      <c r="Z967" s="0" t="s">
        <v>202</v>
      </c>
      <c r="AA967" s="0" t="s">
        <v>245</v>
      </c>
      <c r="AB967" s="0" t="s">
        <v>272</v>
      </c>
      <c r="AC967" s="0" t="s">
        <v>214</v>
      </c>
      <c r="AD967" s="0" t="n">
        <v>0.923076923076923</v>
      </c>
      <c r="AE967" s="0" t="n">
        <v>0.611111111111111</v>
      </c>
      <c r="AF967" s="0" t="n">
        <v>0.954545454545455</v>
      </c>
      <c r="AG967" s="0" t="s">
        <v>127</v>
      </c>
      <c r="AH967" s="0" t="s">
        <v>1263</v>
      </c>
      <c r="AI967" s="0" t="s">
        <v>127</v>
      </c>
      <c r="AK967" s="0" t="s">
        <v>143</v>
      </c>
      <c r="AR967" s="0" t="n">
        <f aca="false">COUNT(AZ967:BI967)</f>
        <v>9</v>
      </c>
      <c r="AS967" s="0" t="n">
        <f aca="false">COUNT(BJ967:BS967)</f>
        <v>6</v>
      </c>
      <c r="AT967" s="0" t="n">
        <f aca="false">COUNT(BT967:CC967)</f>
        <v>4</v>
      </c>
      <c r="AU967" s="0" t="n">
        <v>1</v>
      </c>
      <c r="AV967" s="0" t="n">
        <v>1</v>
      </c>
      <c r="AW967" s="0" t="n">
        <v>0</v>
      </c>
      <c r="AX967" s="1" t="n">
        <f aca="false">IF(SUM(AR967:AT967)&gt;0,AVERAGE(AZ967:CC967),"")</f>
        <v>186.842105263158</v>
      </c>
      <c r="AY967" s="1" t="n">
        <v>87.5</v>
      </c>
      <c r="AZ967" s="0" t="n">
        <v>200</v>
      </c>
      <c r="BA967" s="0" t="n">
        <v>200</v>
      </c>
      <c r="BC967" s="0" t="n">
        <v>200</v>
      </c>
      <c r="BD967" s="0" t="n">
        <v>200</v>
      </c>
      <c r="BE967" s="0" t="n">
        <v>75</v>
      </c>
      <c r="BF967" s="0" t="n">
        <v>200</v>
      </c>
      <c r="BG967" s="0" t="n">
        <v>400</v>
      </c>
      <c r="BH967" s="0" t="n">
        <v>75</v>
      </c>
      <c r="BI967" s="0" t="n">
        <v>75</v>
      </c>
      <c r="BJ967" s="0" t="n">
        <v>200</v>
      </c>
      <c r="BK967" s="0" t="n">
        <v>400</v>
      </c>
      <c r="BN967" s="0" t="n">
        <v>200</v>
      </c>
      <c r="BQ967" s="0" t="n">
        <v>200</v>
      </c>
      <c r="BR967" s="0" t="n">
        <v>200</v>
      </c>
      <c r="BS967" s="0" t="n">
        <v>100</v>
      </c>
      <c r="BT967" s="0" t="n">
        <v>75</v>
      </c>
      <c r="BU967" s="0" t="n">
        <v>300</v>
      </c>
      <c r="BV967" s="0" t="n">
        <v>200</v>
      </c>
      <c r="BX967" s="0" t="n">
        <v>50</v>
      </c>
      <c r="CM967" s="0" t="n">
        <v>25</v>
      </c>
      <c r="CV967" s="0" t="n">
        <v>150</v>
      </c>
    </row>
    <row r="968" customFormat="false" ht="15" hidden="false" customHeight="false" outlineLevel="0" collapsed="false">
      <c r="A968" s="0" t="n">
        <v>90113</v>
      </c>
      <c r="B968" s="0" t="n">
        <v>44296</v>
      </c>
      <c r="E968" s="0" t="s">
        <v>1258</v>
      </c>
      <c r="F968" s="0" t="n">
        <v>1935</v>
      </c>
      <c r="G968" s="0" t="s">
        <v>389</v>
      </c>
      <c r="H968" s="0" t="s">
        <v>623</v>
      </c>
      <c r="J968" s="0" t="n">
        <v>5</v>
      </c>
      <c r="K968" s="0" t="n">
        <v>53.408314</v>
      </c>
      <c r="L968" s="0" t="n">
        <v>-129.939507</v>
      </c>
      <c r="M968" s="0" t="s">
        <v>131</v>
      </c>
      <c r="N968" s="0" t="s">
        <v>116</v>
      </c>
      <c r="O968" s="0" t="s">
        <v>132</v>
      </c>
      <c r="P968" s="0" t="s">
        <v>1279</v>
      </c>
      <c r="Q968" s="0" t="s">
        <v>1280</v>
      </c>
      <c r="R968" s="0" t="s">
        <v>1281</v>
      </c>
      <c r="S968" s="0" t="s">
        <v>1282</v>
      </c>
      <c r="T968" s="0" t="s">
        <v>132</v>
      </c>
      <c r="U968" s="0" t="s">
        <v>206</v>
      </c>
      <c r="V968" s="0" t="s">
        <v>115</v>
      </c>
      <c r="W968" s="0" t="s">
        <v>124</v>
      </c>
      <c r="X968" s="0" t="s">
        <v>124</v>
      </c>
      <c r="Z968" s="0" t="s">
        <v>385</v>
      </c>
      <c r="AA968" s="0" t="s">
        <v>419</v>
      </c>
      <c r="AB968" s="0" t="s">
        <v>206</v>
      </c>
      <c r="AC968" s="0" t="s">
        <v>272</v>
      </c>
      <c r="AD968" s="0" t="n">
        <v>0.813953488372093</v>
      </c>
      <c r="AE968" s="0" t="n">
        <v>0.771428571428571</v>
      </c>
      <c r="AF968" s="0" t="n">
        <v>0.814814814814815</v>
      </c>
      <c r="AG968" s="0" t="s">
        <v>127</v>
      </c>
      <c r="AH968" s="0" t="s">
        <v>1263</v>
      </c>
      <c r="AI968" s="0" t="s">
        <v>127</v>
      </c>
      <c r="AK968" s="0" t="s">
        <v>134</v>
      </c>
      <c r="AM968" s="0" t="n">
        <v>1</v>
      </c>
      <c r="AR968" s="0" t="n">
        <f aca="false">COUNT(AZ968:BI968)</f>
        <v>4</v>
      </c>
      <c r="AS968" s="0" t="n">
        <f aca="false">COUNT(BJ968:BS968)</f>
        <v>6</v>
      </c>
      <c r="AT968" s="0" t="n">
        <f aca="false">COUNT(BT968:CC968)</f>
        <v>6</v>
      </c>
      <c r="AU968" s="0" t="n">
        <v>3</v>
      </c>
      <c r="AV968" s="0" t="n">
        <v>3</v>
      </c>
      <c r="AW968" s="0" t="n">
        <v>0</v>
      </c>
      <c r="AX968" s="1" t="n">
        <f aca="false">IF(SUM(AR968:AT968)&gt;0,AVERAGE(AZ968:CC968),"")</f>
        <v>251.5625</v>
      </c>
      <c r="AY968" s="1" t="n">
        <v>82.5</v>
      </c>
      <c r="AZ968" s="0" t="n">
        <v>200</v>
      </c>
      <c r="BB968" s="0" t="n">
        <v>400</v>
      </c>
      <c r="BC968" s="0" t="n">
        <v>400</v>
      </c>
      <c r="BD968" s="0" t="n">
        <v>400</v>
      </c>
      <c r="BJ968" s="0" t="n">
        <v>200</v>
      </c>
      <c r="BK968" s="0" t="n">
        <v>750</v>
      </c>
      <c r="BN968" s="0" t="n">
        <v>200</v>
      </c>
      <c r="BP968" s="0" t="n">
        <v>400</v>
      </c>
      <c r="BQ968" s="0" t="n">
        <v>400</v>
      </c>
      <c r="BS968" s="0" t="n">
        <v>200</v>
      </c>
      <c r="BT968" s="0" t="n">
        <v>75</v>
      </c>
      <c r="BV968" s="0" t="n">
        <v>25</v>
      </c>
      <c r="BW968" s="0" t="n">
        <v>25</v>
      </c>
      <c r="BX968" s="0" t="n">
        <v>200</v>
      </c>
      <c r="BY968" s="0" t="n">
        <v>100</v>
      </c>
      <c r="CC968" s="0" t="n">
        <v>50</v>
      </c>
      <c r="CD968" s="0" t="n">
        <v>50</v>
      </c>
      <c r="CE968" s="0" t="n">
        <v>25</v>
      </c>
      <c r="CJ968" s="0" t="n">
        <v>170</v>
      </c>
      <c r="CN968" s="0" t="n">
        <v>50</v>
      </c>
      <c r="CO968" s="0" t="n">
        <v>50</v>
      </c>
      <c r="CP968" s="0" t="n">
        <v>150</v>
      </c>
    </row>
    <row r="969" customFormat="false" ht="15" hidden="false" customHeight="false" outlineLevel="0" collapsed="false">
      <c r="A969" s="0" t="n">
        <v>90114</v>
      </c>
      <c r="B969" s="0" t="n">
        <v>41911</v>
      </c>
      <c r="E969" s="0" t="s">
        <v>1258</v>
      </c>
      <c r="F969" s="0" t="n">
        <v>1542</v>
      </c>
      <c r="G969" s="0" t="s">
        <v>1293</v>
      </c>
      <c r="H969" s="0" t="s">
        <v>176</v>
      </c>
      <c r="J969" s="0" t="n">
        <v>5</v>
      </c>
      <c r="K969" s="0" t="n">
        <v>53.410859</v>
      </c>
      <c r="L969" s="0" t="n">
        <v>-132.526687</v>
      </c>
      <c r="M969" s="0" t="s">
        <v>305</v>
      </c>
      <c r="N969" s="0" t="s">
        <v>609</v>
      </c>
      <c r="O969" s="0" t="s">
        <v>610</v>
      </c>
      <c r="P969" s="0" t="s">
        <v>1294</v>
      </c>
      <c r="Q969" s="0" t="s">
        <v>1295</v>
      </c>
      <c r="R969" s="0" t="s">
        <v>1296</v>
      </c>
      <c r="S969" s="0" t="s">
        <v>1297</v>
      </c>
      <c r="T969" s="0" t="s">
        <v>615</v>
      </c>
      <c r="U969" s="0" t="s">
        <v>207</v>
      </c>
      <c r="V969" s="0" t="s">
        <v>313</v>
      </c>
      <c r="W969" s="0" t="s">
        <v>124</v>
      </c>
      <c r="X969" s="0" t="s">
        <v>124</v>
      </c>
      <c r="Z969" s="0" t="s">
        <v>141</v>
      </c>
      <c r="AA969" s="0" t="s">
        <v>185</v>
      </c>
      <c r="AB969" s="0" t="s">
        <v>158</v>
      </c>
      <c r="AC969" s="0" t="s">
        <v>158</v>
      </c>
      <c r="AD969" s="0" t="n">
        <v>0.30952380952381</v>
      </c>
      <c r="AE969" s="0" t="n">
        <v>0.307692307692308</v>
      </c>
      <c r="AF969" s="0" t="n">
        <v>1</v>
      </c>
      <c r="AG969" s="0" t="s">
        <v>127</v>
      </c>
      <c r="AH969" s="0" t="s">
        <v>1298</v>
      </c>
      <c r="AI969" s="0" t="s">
        <v>127</v>
      </c>
      <c r="AK969" s="0" t="s">
        <v>617</v>
      </c>
      <c r="AM969" s="0" t="n">
        <v>3</v>
      </c>
      <c r="AR969" s="0" t="n">
        <f aca="false">COUNT(AZ969:BI969)</f>
        <v>0</v>
      </c>
      <c r="AS969" s="0" t="n">
        <f aca="false">COUNT(BJ969:BS969)</f>
        <v>0</v>
      </c>
      <c r="AT969" s="0" t="n">
        <f aca="false">COUNT(BT969:CC969)</f>
        <v>0</v>
      </c>
      <c r="AU969" s="0" t="n">
        <v>1</v>
      </c>
      <c r="AV969" s="0" t="n">
        <v>1</v>
      </c>
      <c r="AW969" s="0" t="n">
        <v>2</v>
      </c>
      <c r="AX969" s="1" t="str">
        <f aca="false">IF(SUM(AR969:AT969)&gt;0,AVERAGE(AZ969:CC969),"")</f>
        <v/>
      </c>
      <c r="AY969" s="1" t="n">
        <v>994.75</v>
      </c>
      <c r="CE969" s="0" t="n">
        <v>1</v>
      </c>
      <c r="CT969" s="0" t="n">
        <v>80</v>
      </c>
      <c r="CX969" s="0" t="n">
        <v>3000</v>
      </c>
      <c r="CY969" s="0" t="n">
        <v>898</v>
      </c>
    </row>
    <row r="970" customFormat="false" ht="15" hidden="false" customHeight="false" outlineLevel="0" collapsed="false">
      <c r="A970" s="0" t="n">
        <v>90118</v>
      </c>
      <c r="B970" s="0" t="n">
        <v>44341</v>
      </c>
      <c r="E970" s="0" t="s">
        <v>1258</v>
      </c>
      <c r="F970" s="0" t="n">
        <v>1944</v>
      </c>
      <c r="G970" s="0" t="s">
        <v>742</v>
      </c>
      <c r="H970" s="0" t="s">
        <v>623</v>
      </c>
      <c r="J970" s="0" t="n">
        <v>5</v>
      </c>
      <c r="K970" s="0" t="n">
        <v>53.510667</v>
      </c>
      <c r="L970" s="0" t="n">
        <v>-130.295947</v>
      </c>
      <c r="M970" s="0" t="s">
        <v>131</v>
      </c>
      <c r="N970" s="0" t="s">
        <v>116</v>
      </c>
      <c r="O970" s="0" t="s">
        <v>132</v>
      </c>
      <c r="P970" s="0" t="s">
        <v>1279</v>
      </c>
      <c r="Q970" s="0" t="s">
        <v>1280</v>
      </c>
      <c r="R970" s="0" t="s">
        <v>1281</v>
      </c>
      <c r="S970" s="0" t="s">
        <v>1282</v>
      </c>
      <c r="T970" s="0" t="s">
        <v>132</v>
      </c>
      <c r="U970" s="0" t="s">
        <v>206</v>
      </c>
      <c r="V970" s="0" t="s">
        <v>115</v>
      </c>
      <c r="W970" s="0" t="s">
        <v>124</v>
      </c>
      <c r="X970" s="0" t="s">
        <v>124</v>
      </c>
      <c r="Z970" s="0" t="s">
        <v>274</v>
      </c>
      <c r="AA970" s="0" t="s">
        <v>243</v>
      </c>
      <c r="AB970" s="0" t="s">
        <v>169</v>
      </c>
      <c r="AC970" s="0" t="s">
        <v>123</v>
      </c>
      <c r="AD970" s="0" t="n">
        <v>0.92156862745098</v>
      </c>
      <c r="AE970" s="0" t="n">
        <v>0.978723404255319</v>
      </c>
      <c r="AF970" s="0" t="n">
        <v>0.891304347826087</v>
      </c>
      <c r="AG970" s="0" t="s">
        <v>127</v>
      </c>
      <c r="AH970" s="0" t="s">
        <v>1263</v>
      </c>
      <c r="AI970" s="0" t="s">
        <v>127</v>
      </c>
      <c r="AK970" s="0" t="s">
        <v>134</v>
      </c>
      <c r="AR970" s="0" t="n">
        <f aca="false">COUNT(AZ970:BI970)</f>
        <v>10</v>
      </c>
      <c r="AS970" s="0" t="n">
        <f aca="false">COUNT(BJ970:BS970)</f>
        <v>9</v>
      </c>
      <c r="AT970" s="0" t="n">
        <f aca="false">COUNT(BT970:CC970)</f>
        <v>10</v>
      </c>
      <c r="AU970" s="0" t="n">
        <v>9</v>
      </c>
      <c r="AV970" s="0" t="n">
        <v>3</v>
      </c>
      <c r="AW970" s="0" t="n">
        <v>0</v>
      </c>
      <c r="AX970" s="1" t="n">
        <f aca="false">IF(SUM(AR970:AT970)&gt;0,AVERAGE(AZ970:CC970),"")</f>
        <v>4332.75862068966</v>
      </c>
      <c r="AY970" s="1" t="n">
        <v>1185.8333333</v>
      </c>
      <c r="AZ970" s="0" t="n">
        <v>400</v>
      </c>
      <c r="BA970" s="0" t="n">
        <v>3500</v>
      </c>
      <c r="BB970" s="0" t="n">
        <v>3500</v>
      </c>
      <c r="BC970" s="0" t="n">
        <v>1500</v>
      </c>
      <c r="BD970" s="0" t="n">
        <v>3500</v>
      </c>
      <c r="BE970" s="0" t="n">
        <v>3500</v>
      </c>
      <c r="BF970" s="0" t="n">
        <v>3500</v>
      </c>
      <c r="BG970" s="0" t="n">
        <v>15000</v>
      </c>
      <c r="BH970" s="0" t="n">
        <v>1500</v>
      </c>
      <c r="BI970" s="0" t="n">
        <v>1500</v>
      </c>
      <c r="BJ970" s="0" t="n">
        <v>3500</v>
      </c>
      <c r="BK970" s="0" t="n">
        <v>7500</v>
      </c>
      <c r="BL970" s="0" t="n">
        <v>3500</v>
      </c>
      <c r="BM970" s="0" t="n">
        <v>3500</v>
      </c>
      <c r="BO970" s="0" t="n">
        <v>3500</v>
      </c>
      <c r="BP970" s="0" t="n">
        <v>7500</v>
      </c>
      <c r="BQ970" s="0" t="n">
        <v>1500</v>
      </c>
      <c r="BR970" s="0" t="n">
        <v>3500</v>
      </c>
      <c r="BS970" s="0" t="n">
        <v>750</v>
      </c>
      <c r="BT970" s="0" t="n">
        <v>3500</v>
      </c>
      <c r="BU970" s="0" t="n">
        <v>1500</v>
      </c>
      <c r="BV970" s="0" t="n">
        <v>4000</v>
      </c>
      <c r="BW970" s="0" t="n">
        <v>1500</v>
      </c>
      <c r="BX970" s="0" t="n">
        <v>3000</v>
      </c>
      <c r="BY970" s="0" t="n">
        <v>7000</v>
      </c>
      <c r="BZ970" s="0" t="n">
        <v>12000</v>
      </c>
      <c r="CA970" s="0" t="n">
        <v>12000</v>
      </c>
      <c r="CB970" s="0" t="n">
        <v>4000</v>
      </c>
      <c r="CC970" s="0" t="n">
        <v>5000</v>
      </c>
      <c r="CD970" s="0" t="n">
        <v>2000</v>
      </c>
      <c r="CE970" s="0" t="n">
        <v>4000</v>
      </c>
      <c r="CF970" s="0" t="n">
        <v>50</v>
      </c>
      <c r="CG970" s="0" t="n">
        <v>500</v>
      </c>
      <c r="CH970" s="0" t="n">
        <v>500</v>
      </c>
      <c r="CI970" s="0" t="n">
        <v>500</v>
      </c>
      <c r="CJ970" s="0" t="n">
        <v>3000</v>
      </c>
      <c r="CK970" s="0" t="n">
        <v>1200</v>
      </c>
      <c r="CL970" s="0" t="n">
        <v>2000</v>
      </c>
      <c r="CN970" s="0" t="n">
        <v>160</v>
      </c>
      <c r="CO970" s="0" t="n">
        <v>20</v>
      </c>
      <c r="CP970" s="0" t="n">
        <v>300</v>
      </c>
    </row>
    <row r="971" customFormat="false" ht="15" hidden="false" customHeight="false" outlineLevel="0" collapsed="false">
      <c r="A971" s="0" t="n">
        <v>90120</v>
      </c>
      <c r="B971" s="0" t="n">
        <v>42691</v>
      </c>
      <c r="E971" s="0" t="s">
        <v>1258</v>
      </c>
      <c r="F971" s="0" t="n">
        <v>1673</v>
      </c>
      <c r="G971" s="0" t="s">
        <v>743</v>
      </c>
      <c r="H971" s="0" t="s">
        <v>623</v>
      </c>
      <c r="J971" s="0" t="n">
        <v>5</v>
      </c>
      <c r="K971" s="0" t="n">
        <v>53.045012</v>
      </c>
      <c r="L971" s="0" t="n">
        <v>-132.438689</v>
      </c>
      <c r="M971" s="0" t="s">
        <v>305</v>
      </c>
      <c r="N971" s="0" t="s">
        <v>609</v>
      </c>
      <c r="O971" s="0" t="s">
        <v>610</v>
      </c>
      <c r="P971" s="0" t="s">
        <v>1294</v>
      </c>
      <c r="Q971" s="0" t="s">
        <v>1295</v>
      </c>
      <c r="R971" s="0" t="s">
        <v>1296</v>
      </c>
      <c r="S971" s="0" t="s">
        <v>1297</v>
      </c>
      <c r="T971" s="0" t="s">
        <v>615</v>
      </c>
      <c r="U971" s="0" t="s">
        <v>207</v>
      </c>
      <c r="V971" s="0" t="s">
        <v>313</v>
      </c>
      <c r="W971" s="0" t="s">
        <v>124</v>
      </c>
      <c r="X971" s="0" t="s">
        <v>124</v>
      </c>
      <c r="Z971" s="0" t="s">
        <v>385</v>
      </c>
      <c r="AA971" s="0" t="s">
        <v>170</v>
      </c>
      <c r="AB971" s="0" t="s">
        <v>278</v>
      </c>
      <c r="AC971" s="0" t="s">
        <v>278</v>
      </c>
      <c r="AD971" s="0" t="n">
        <v>0.883720930232558</v>
      </c>
      <c r="AE971" s="0" t="n">
        <v>0.736842105263158</v>
      </c>
      <c r="AF971" s="0" t="n">
        <v>1</v>
      </c>
      <c r="AG971" s="0" t="s">
        <v>127</v>
      </c>
      <c r="AH971" s="0" t="s">
        <v>1298</v>
      </c>
      <c r="AI971" s="0" t="s">
        <v>127</v>
      </c>
      <c r="AK971" s="0" t="s">
        <v>617</v>
      </c>
      <c r="AR971" s="0" t="n">
        <f aca="false">COUNT(AZ971:BI971)</f>
        <v>6</v>
      </c>
      <c r="AS971" s="0" t="n">
        <f aca="false">COUNT(BJ971:BS971)</f>
        <v>1</v>
      </c>
      <c r="AT971" s="0" t="n">
        <f aca="false">COUNT(BT971:CC971)</f>
        <v>1</v>
      </c>
      <c r="AU971" s="0" t="n">
        <v>5</v>
      </c>
      <c r="AV971" s="0" t="n">
        <v>9</v>
      </c>
      <c r="AW971" s="0" t="n">
        <v>6</v>
      </c>
      <c r="AX971" s="1" t="n">
        <f aca="false">IF(SUM(AR971:AT971)&gt;0,AVERAGE(AZ971:CC971),"")</f>
        <v>256.25</v>
      </c>
      <c r="AY971" s="1" t="n">
        <v>92.25</v>
      </c>
      <c r="AZ971" s="0" t="n">
        <v>500</v>
      </c>
      <c r="BA971" s="0" t="n">
        <v>400</v>
      </c>
      <c r="BB971" s="0" t="n">
        <v>200</v>
      </c>
      <c r="BE971" s="0" t="n">
        <v>200</v>
      </c>
      <c r="BF971" s="0" t="n">
        <v>25</v>
      </c>
      <c r="BH971" s="0" t="n">
        <v>25</v>
      </c>
      <c r="BN971" s="0" t="n">
        <v>400</v>
      </c>
      <c r="BT971" s="0" t="n">
        <v>300</v>
      </c>
      <c r="CH971" s="0" t="n">
        <v>8</v>
      </c>
      <c r="CI971" s="0" t="n">
        <v>12</v>
      </c>
      <c r="CK971" s="0" t="n">
        <v>110</v>
      </c>
      <c r="CL971" s="0" t="n">
        <v>70</v>
      </c>
      <c r="CM971" s="0" t="n">
        <v>100</v>
      </c>
      <c r="CO971" s="0" t="n">
        <v>70</v>
      </c>
      <c r="CP971" s="0" t="n">
        <v>25</v>
      </c>
      <c r="CQ971" s="0" t="n">
        <v>20</v>
      </c>
      <c r="CR971" s="0" t="n">
        <v>30</v>
      </c>
      <c r="CS971" s="0" t="n">
        <v>12</v>
      </c>
      <c r="CT971" s="0" t="n">
        <v>102</v>
      </c>
      <c r="CU971" s="0" t="n">
        <v>4</v>
      </c>
      <c r="CV971" s="0" t="n">
        <v>86</v>
      </c>
      <c r="CW971" s="0" t="n">
        <v>120</v>
      </c>
      <c r="CX971" s="0" t="n">
        <v>26</v>
      </c>
      <c r="CY971" s="0" t="n">
        <v>200</v>
      </c>
      <c r="CZ971" s="0" t="n">
        <v>300</v>
      </c>
      <c r="DA971" s="0" t="n">
        <v>100</v>
      </c>
      <c r="DC971" s="0" t="n">
        <v>50</v>
      </c>
      <c r="DD971" s="0" t="n">
        <v>400</v>
      </c>
    </row>
    <row r="972" customFormat="false" ht="15" hidden="false" customHeight="false" outlineLevel="0" collapsed="false">
      <c r="A972" s="0" t="n">
        <v>90123</v>
      </c>
      <c r="B972" s="0" t="n">
        <v>49725</v>
      </c>
      <c r="E972" s="0" t="s">
        <v>1258</v>
      </c>
      <c r="F972" s="0" t="n">
        <v>921</v>
      </c>
      <c r="G972" s="0" t="s">
        <v>1299</v>
      </c>
      <c r="H972" s="0" t="s">
        <v>623</v>
      </c>
      <c r="J972" s="0" t="n">
        <v>5</v>
      </c>
      <c r="K972" s="0" t="n">
        <v>51.376805</v>
      </c>
      <c r="L972" s="0" t="n">
        <v>-127.416276</v>
      </c>
      <c r="M972" s="0" t="s">
        <v>131</v>
      </c>
      <c r="N972" s="0" t="s">
        <v>116</v>
      </c>
      <c r="O972" s="0" t="s">
        <v>132</v>
      </c>
      <c r="P972" s="0" t="s">
        <v>1300</v>
      </c>
      <c r="Q972" s="0" t="s">
        <v>1301</v>
      </c>
      <c r="R972" s="0" t="s">
        <v>1302</v>
      </c>
      <c r="S972" s="0" t="s">
        <v>670</v>
      </c>
      <c r="T972" s="0" t="s">
        <v>1303</v>
      </c>
      <c r="U972" s="0" t="s">
        <v>338</v>
      </c>
      <c r="V972" s="0" t="s">
        <v>236</v>
      </c>
      <c r="W972" s="0" t="s">
        <v>124</v>
      </c>
      <c r="X972" s="0" t="s">
        <v>124</v>
      </c>
      <c r="Z972" s="0" t="s">
        <v>183</v>
      </c>
      <c r="AA972" s="0" t="s">
        <v>207</v>
      </c>
      <c r="AB972" s="0" t="s">
        <v>211</v>
      </c>
      <c r="AC972" s="0" t="s">
        <v>211</v>
      </c>
      <c r="AD972" s="0" t="n">
        <v>0.421052631578947</v>
      </c>
      <c r="AE972" s="0" t="n">
        <v>0.625</v>
      </c>
      <c r="AF972" s="0" t="n">
        <v>1</v>
      </c>
      <c r="AG972" s="0" t="s">
        <v>127</v>
      </c>
      <c r="AH972" s="0" t="s">
        <v>659</v>
      </c>
      <c r="AI972" s="0" t="s">
        <v>127</v>
      </c>
      <c r="AK972" s="0" t="s">
        <v>226</v>
      </c>
      <c r="AR972" s="0" t="n">
        <f aca="false">COUNT(AZ972:BI972)</f>
        <v>6</v>
      </c>
      <c r="AS972" s="0" t="n">
        <f aca="false">COUNT(BJ972:BS972)</f>
        <v>4</v>
      </c>
      <c r="AT972" s="0" t="n">
        <f aca="false">COUNT(BT972:CC972)</f>
        <v>3</v>
      </c>
      <c r="AU972" s="0" t="n">
        <v>2</v>
      </c>
      <c r="AV972" s="0" t="n">
        <v>0</v>
      </c>
      <c r="AW972" s="0" t="n">
        <v>0</v>
      </c>
      <c r="AX972" s="1" t="n">
        <f aca="false">IF(SUM(AR972:AT972)&gt;0,AVERAGE(AZ972:CC972),"")</f>
        <v>159.615384615385</v>
      </c>
      <c r="AY972" s="1" t="n">
        <v>13</v>
      </c>
      <c r="BC972" s="0" t="n">
        <v>25</v>
      </c>
      <c r="BD972" s="0" t="n">
        <v>300</v>
      </c>
      <c r="BE972" s="0" t="n">
        <v>400</v>
      </c>
      <c r="BF972" s="0" t="n">
        <v>200</v>
      </c>
      <c r="BH972" s="0" t="n">
        <v>75</v>
      </c>
      <c r="BI972" s="0" t="n">
        <v>75</v>
      </c>
      <c r="BK972" s="0" t="n">
        <v>75</v>
      </c>
      <c r="BL972" s="0" t="n">
        <v>75</v>
      </c>
      <c r="BM972" s="0" t="n">
        <v>75</v>
      </c>
      <c r="BN972" s="0" t="n">
        <v>200</v>
      </c>
      <c r="BY972" s="0" t="n">
        <v>200</v>
      </c>
      <c r="BZ972" s="0" t="n">
        <v>75</v>
      </c>
      <c r="CC972" s="0" t="n">
        <v>300</v>
      </c>
      <c r="CE972" s="0" t="n">
        <v>6</v>
      </c>
      <c r="CG972" s="0" t="n">
        <v>20</v>
      </c>
    </row>
    <row r="973" customFormat="false" ht="15" hidden="false" customHeight="false" outlineLevel="0" collapsed="false">
      <c r="A973" s="0" t="n">
        <v>90124</v>
      </c>
      <c r="B973" s="0" t="n">
        <v>43146</v>
      </c>
      <c r="C973" s="0" t="s">
        <v>187</v>
      </c>
      <c r="E973" s="0" t="s">
        <v>1258</v>
      </c>
      <c r="F973" s="0" t="n">
        <v>1652</v>
      </c>
      <c r="G973" s="0" t="s">
        <v>747</v>
      </c>
      <c r="H973" s="0" t="s">
        <v>623</v>
      </c>
      <c r="J973" s="0" t="n">
        <v>5</v>
      </c>
      <c r="K973" s="0" t="n">
        <v>52.71304</v>
      </c>
      <c r="L973" s="0" t="n">
        <v>-131.918694</v>
      </c>
      <c r="M973" s="0" t="s">
        <v>305</v>
      </c>
      <c r="N973" s="0" t="s">
        <v>609</v>
      </c>
      <c r="O973" s="0" t="s">
        <v>610</v>
      </c>
      <c r="P973" s="0" t="s">
        <v>1294</v>
      </c>
      <c r="Q973" s="0" t="s">
        <v>1295</v>
      </c>
      <c r="R973" s="0" t="s">
        <v>1296</v>
      </c>
      <c r="S973" s="0" t="s">
        <v>1297</v>
      </c>
      <c r="T973" s="0" t="s">
        <v>615</v>
      </c>
      <c r="U973" s="0" t="s">
        <v>207</v>
      </c>
      <c r="V973" s="0" t="s">
        <v>313</v>
      </c>
      <c r="W973" s="0" t="s">
        <v>124</v>
      </c>
      <c r="X973" s="0" t="s">
        <v>124</v>
      </c>
      <c r="Z973" s="0" t="s">
        <v>157</v>
      </c>
      <c r="AA973" s="0" t="s">
        <v>169</v>
      </c>
      <c r="AB973" s="0" t="s">
        <v>244</v>
      </c>
      <c r="AC973" s="0" t="s">
        <v>245</v>
      </c>
      <c r="AD973" s="0" t="n">
        <v>0.958333333333333</v>
      </c>
      <c r="AE973" s="0" t="n">
        <v>0.869565217391304</v>
      </c>
      <c r="AF973" s="0" t="n">
        <v>0.9</v>
      </c>
      <c r="AG973" s="0" t="s">
        <v>127</v>
      </c>
      <c r="AH973" s="0" t="s">
        <v>1298</v>
      </c>
      <c r="AI973" s="0" t="s">
        <v>127</v>
      </c>
      <c r="AK973" s="0" t="s">
        <v>617</v>
      </c>
      <c r="AM973" s="0" t="n">
        <v>2</v>
      </c>
      <c r="AR973" s="0" t="n">
        <f aca="false">COUNT(AZ973:BI973)</f>
        <v>1</v>
      </c>
      <c r="AS973" s="0" t="n">
        <f aca="false">COUNT(BJ973:BS973)</f>
        <v>5</v>
      </c>
      <c r="AT973" s="0" t="n">
        <f aca="false">COUNT(BT973:CC973)</f>
        <v>7</v>
      </c>
      <c r="AU973" s="0" t="n">
        <v>9</v>
      </c>
      <c r="AV973" s="0" t="n">
        <v>9</v>
      </c>
      <c r="AW973" s="0" t="n">
        <v>6</v>
      </c>
      <c r="AX973" s="1" t="n">
        <f aca="false">IF(SUM(AR973:AT973)&gt;0,AVERAGE(AZ973:CC973),"")</f>
        <v>252.692307692308</v>
      </c>
      <c r="AY973" s="1" t="n">
        <v>82.375</v>
      </c>
      <c r="BC973" s="0" t="n">
        <v>75</v>
      </c>
      <c r="BO973" s="0" t="n">
        <v>400</v>
      </c>
      <c r="BP973" s="0" t="n">
        <v>750</v>
      </c>
      <c r="BQ973" s="0" t="n">
        <v>700</v>
      </c>
      <c r="BR973" s="0" t="n">
        <v>500</v>
      </c>
      <c r="BS973" s="0" t="n">
        <v>300</v>
      </c>
      <c r="BT973" s="0" t="n">
        <v>100</v>
      </c>
      <c r="BU973" s="0" t="n">
        <v>25</v>
      </c>
      <c r="BV973" s="0" t="n">
        <v>150</v>
      </c>
      <c r="BW973" s="0" t="n">
        <v>30</v>
      </c>
      <c r="CA973" s="0" t="n">
        <v>15</v>
      </c>
      <c r="CB973" s="0" t="n">
        <v>140</v>
      </c>
      <c r="CC973" s="0" t="n">
        <v>100</v>
      </c>
      <c r="CD973" s="0" t="n">
        <v>40</v>
      </c>
      <c r="CE973" s="0" t="n">
        <v>117</v>
      </c>
      <c r="CF973" s="0" t="n">
        <v>21</v>
      </c>
      <c r="CG973" s="0" t="n">
        <v>24</v>
      </c>
      <c r="CH973" s="0" t="n">
        <v>62</v>
      </c>
      <c r="CI973" s="0" t="n">
        <v>70</v>
      </c>
      <c r="CJ973" s="0" t="n">
        <v>400</v>
      </c>
      <c r="CL973" s="0" t="n">
        <v>100</v>
      </c>
      <c r="CM973" s="0" t="n">
        <v>45</v>
      </c>
      <c r="CN973" s="0" t="n">
        <v>40</v>
      </c>
      <c r="CO973" s="0" t="n">
        <v>10</v>
      </c>
      <c r="CP973" s="0" t="n">
        <v>105</v>
      </c>
      <c r="CQ973" s="0" t="n">
        <v>150</v>
      </c>
      <c r="CR973" s="0" t="n">
        <v>110</v>
      </c>
      <c r="CS973" s="0" t="n">
        <v>18</v>
      </c>
      <c r="CT973" s="0" t="n">
        <v>55</v>
      </c>
      <c r="CV973" s="0" t="n">
        <v>50</v>
      </c>
      <c r="CW973" s="0" t="n">
        <v>100</v>
      </c>
      <c r="CX973" s="0" t="n">
        <v>20</v>
      </c>
      <c r="CY973" s="0" t="n">
        <v>100</v>
      </c>
      <c r="DA973" s="0" t="n">
        <v>50</v>
      </c>
      <c r="DC973" s="0" t="n">
        <v>40</v>
      </c>
      <c r="DF973" s="0" t="n">
        <v>50</v>
      </c>
      <c r="DG973" s="0" t="n">
        <v>200</v>
      </c>
    </row>
    <row r="974" customFormat="false" ht="15" hidden="false" customHeight="false" outlineLevel="0" collapsed="false">
      <c r="A974" s="0" t="n">
        <v>90125</v>
      </c>
      <c r="B974" s="0" t="n">
        <v>43141</v>
      </c>
      <c r="C974" s="0" t="s">
        <v>187</v>
      </c>
      <c r="E974" s="0" t="s">
        <v>1258</v>
      </c>
      <c r="F974" s="0" t="n">
        <v>1651</v>
      </c>
      <c r="G974" s="0" t="s">
        <v>748</v>
      </c>
      <c r="H974" s="0" t="s">
        <v>623</v>
      </c>
      <c r="J974" s="0" t="n">
        <v>5</v>
      </c>
      <c r="K974" s="0" t="n">
        <v>52.728171</v>
      </c>
      <c r="L974" s="0" t="n">
        <v>-131.945528</v>
      </c>
      <c r="M974" s="0" t="s">
        <v>305</v>
      </c>
      <c r="N974" s="0" t="s">
        <v>609</v>
      </c>
      <c r="O974" s="0" t="s">
        <v>610</v>
      </c>
      <c r="P974" s="0" t="s">
        <v>1294</v>
      </c>
      <c r="Q974" s="0" t="s">
        <v>1295</v>
      </c>
      <c r="R974" s="0" t="s">
        <v>1296</v>
      </c>
      <c r="S974" s="0" t="s">
        <v>1297</v>
      </c>
      <c r="T974" s="0" t="s">
        <v>615</v>
      </c>
      <c r="U974" s="0" t="s">
        <v>207</v>
      </c>
      <c r="V974" s="0" t="s">
        <v>313</v>
      </c>
      <c r="W974" s="0" t="s">
        <v>124</v>
      </c>
      <c r="X974" s="0" t="s">
        <v>124</v>
      </c>
      <c r="Z974" s="0" t="s">
        <v>243</v>
      </c>
      <c r="AA974" s="0" t="s">
        <v>235</v>
      </c>
      <c r="AB974" s="0" t="s">
        <v>283</v>
      </c>
      <c r="AC974" s="0" t="s">
        <v>239</v>
      </c>
      <c r="AD974" s="0" t="n">
        <v>0.787234042553192</v>
      </c>
      <c r="AE974" s="0" t="n">
        <v>0.864864864864865</v>
      </c>
      <c r="AF974" s="0" t="n">
        <v>0.8125</v>
      </c>
      <c r="AG974" s="0" t="s">
        <v>127</v>
      </c>
      <c r="AH974" s="0" t="s">
        <v>1298</v>
      </c>
      <c r="AI974" s="0" t="s">
        <v>127</v>
      </c>
      <c r="AK974" s="0" t="s">
        <v>617</v>
      </c>
      <c r="AM974" s="0" t="n">
        <v>1</v>
      </c>
      <c r="AR974" s="0" t="n">
        <f aca="false">COUNT(AZ974:BI974)</f>
        <v>0</v>
      </c>
      <c r="AS974" s="0" t="n">
        <f aca="false">COUNT(BJ974:BS974)</f>
        <v>2</v>
      </c>
      <c r="AT974" s="0" t="n">
        <f aca="false">COUNT(BT974:CC974)</f>
        <v>2</v>
      </c>
      <c r="AU974" s="0" t="n">
        <v>9</v>
      </c>
      <c r="AV974" s="0" t="n">
        <v>10</v>
      </c>
      <c r="AW974" s="0" t="n">
        <v>4</v>
      </c>
      <c r="AX974" s="1" t="n">
        <f aca="false">IF(SUM(AR974:AT974)&gt;0,AVERAGE(AZ974:CC974),"")</f>
        <v>35</v>
      </c>
      <c r="AY974" s="1" t="n">
        <v>53.782608696</v>
      </c>
      <c r="BR974" s="0" t="n">
        <v>30</v>
      </c>
      <c r="BS974" s="0" t="n">
        <v>25</v>
      </c>
      <c r="CB974" s="0" t="n">
        <v>10</v>
      </c>
      <c r="CC974" s="0" t="n">
        <v>75</v>
      </c>
      <c r="CD974" s="0" t="n">
        <v>25</v>
      </c>
      <c r="CE974" s="0" t="n">
        <v>96</v>
      </c>
      <c r="CF974" s="0" t="n">
        <v>4</v>
      </c>
      <c r="CG974" s="0" t="n">
        <v>51</v>
      </c>
      <c r="CH974" s="0" t="n">
        <v>62</v>
      </c>
      <c r="CI974" s="0" t="n">
        <v>10</v>
      </c>
      <c r="CJ974" s="0" t="n">
        <v>10</v>
      </c>
      <c r="CL974" s="0" t="n">
        <v>150</v>
      </c>
      <c r="CM974" s="0" t="n">
        <v>12</v>
      </c>
      <c r="CN974" s="0" t="n">
        <v>35</v>
      </c>
      <c r="CO974" s="0" t="n">
        <v>35</v>
      </c>
      <c r="CP974" s="0" t="n">
        <v>35</v>
      </c>
      <c r="CQ974" s="0" t="n">
        <v>60</v>
      </c>
      <c r="CR974" s="0" t="n">
        <v>35</v>
      </c>
      <c r="CS974" s="0" t="n">
        <v>26</v>
      </c>
      <c r="CT974" s="0" t="n">
        <v>6</v>
      </c>
      <c r="CU974" s="0" t="n">
        <v>12</v>
      </c>
      <c r="CV974" s="0" t="n">
        <v>20</v>
      </c>
      <c r="CW974" s="0" t="n">
        <v>30</v>
      </c>
      <c r="CX974" s="0" t="n">
        <v>3</v>
      </c>
      <c r="DA974" s="0" t="n">
        <v>20</v>
      </c>
      <c r="DF974" s="0" t="n">
        <v>50</v>
      </c>
      <c r="DG974" s="0" t="n">
        <v>450</v>
      </c>
    </row>
    <row r="975" customFormat="false" ht="15" hidden="false" customHeight="false" outlineLevel="0" collapsed="false">
      <c r="A975" s="0" t="n">
        <v>90126</v>
      </c>
      <c r="B975" s="0" t="n">
        <v>43186</v>
      </c>
      <c r="E975" s="0" t="s">
        <v>1258</v>
      </c>
      <c r="F975" s="0" t="n">
        <v>1660</v>
      </c>
      <c r="G975" s="0" t="s">
        <v>749</v>
      </c>
      <c r="H975" s="0" t="s">
        <v>623</v>
      </c>
      <c r="J975" s="0" t="n">
        <v>5</v>
      </c>
      <c r="K975" s="0" t="n">
        <v>52.920404</v>
      </c>
      <c r="L975" s="0" t="n">
        <v>-132.258981</v>
      </c>
      <c r="M975" s="0" t="s">
        <v>305</v>
      </c>
      <c r="N975" s="0" t="s">
        <v>609</v>
      </c>
      <c r="O975" s="0" t="s">
        <v>610</v>
      </c>
      <c r="P975" s="0" t="s">
        <v>1294</v>
      </c>
      <c r="Q975" s="0" t="s">
        <v>1295</v>
      </c>
      <c r="R975" s="0" t="s">
        <v>1296</v>
      </c>
      <c r="S975" s="0" t="s">
        <v>1297</v>
      </c>
      <c r="T975" s="0" t="s">
        <v>615</v>
      </c>
      <c r="U975" s="0" t="s">
        <v>207</v>
      </c>
      <c r="V975" s="0" t="s">
        <v>313</v>
      </c>
      <c r="W975" s="0" t="s">
        <v>124</v>
      </c>
      <c r="X975" s="0" t="s">
        <v>124</v>
      </c>
      <c r="Z975" s="0" t="s">
        <v>244</v>
      </c>
      <c r="AA975" s="0" t="s">
        <v>213</v>
      </c>
      <c r="AB975" s="0" t="s">
        <v>211</v>
      </c>
      <c r="AC975" s="0" t="s">
        <v>215</v>
      </c>
      <c r="AD975" s="0" t="n">
        <v>0.575</v>
      </c>
      <c r="AE975" s="0" t="n">
        <v>0.652173913043478</v>
      </c>
      <c r="AF975" s="0" t="n">
        <v>0.8</v>
      </c>
      <c r="AG975" s="0" t="s">
        <v>127</v>
      </c>
      <c r="AH975" s="0" t="s">
        <v>1298</v>
      </c>
      <c r="AI975" s="0" t="s">
        <v>127</v>
      </c>
      <c r="AK975" s="0" t="s">
        <v>617</v>
      </c>
      <c r="AM975" s="0" t="n">
        <v>1</v>
      </c>
      <c r="AR975" s="0" t="n">
        <f aca="false">COUNT(AZ975:BI975)</f>
        <v>0</v>
      </c>
      <c r="AS975" s="0" t="n">
        <f aca="false">COUNT(BJ975:BS975)</f>
        <v>1</v>
      </c>
      <c r="AT975" s="0" t="n">
        <f aca="false">COUNT(BT975:CC975)</f>
        <v>1</v>
      </c>
      <c r="AU975" s="0" t="n">
        <v>3</v>
      </c>
      <c r="AV975" s="0" t="n">
        <v>3</v>
      </c>
      <c r="AW975" s="0" t="n">
        <v>5</v>
      </c>
      <c r="AX975" s="1" t="n">
        <f aca="false">IF(SUM(AR975:AT975)&gt;0,AVERAGE(AZ975:CC975),"")</f>
        <v>150</v>
      </c>
      <c r="AY975" s="1" t="n">
        <v>58.454545455</v>
      </c>
      <c r="BS975" s="0" t="n">
        <v>200</v>
      </c>
      <c r="BV975" s="0" t="n">
        <v>100</v>
      </c>
      <c r="CK975" s="0" t="n">
        <v>16</v>
      </c>
      <c r="CL975" s="0" t="n">
        <v>2</v>
      </c>
      <c r="CM975" s="0" t="n">
        <v>25</v>
      </c>
      <c r="CO975" s="0" t="n">
        <v>70</v>
      </c>
      <c r="CQ975" s="0" t="n">
        <v>25</v>
      </c>
      <c r="CS975" s="0" t="n">
        <v>30</v>
      </c>
      <c r="CX975" s="0" t="n">
        <v>20</v>
      </c>
      <c r="CZ975" s="0" t="n">
        <v>150</v>
      </c>
      <c r="DA975" s="0" t="n">
        <v>100</v>
      </c>
      <c r="DC975" s="0" t="n">
        <v>100</v>
      </c>
      <c r="DG975" s="0" t="n">
        <v>105</v>
      </c>
    </row>
    <row r="976" customFormat="false" ht="15" hidden="false" customHeight="false" outlineLevel="0" collapsed="false">
      <c r="A976" s="0" t="n">
        <v>90127</v>
      </c>
      <c r="B976" s="0" t="n">
        <v>42756</v>
      </c>
      <c r="E976" s="0" t="s">
        <v>1258</v>
      </c>
      <c r="F976" s="0" t="n">
        <v>1832</v>
      </c>
      <c r="G976" s="0" t="s">
        <v>750</v>
      </c>
      <c r="H976" s="0" t="s">
        <v>623</v>
      </c>
      <c r="J976" s="0" t="n">
        <v>5</v>
      </c>
      <c r="K976" s="0" t="n">
        <v>52.703799</v>
      </c>
      <c r="L976" s="0" t="n">
        <v>-128.387427</v>
      </c>
      <c r="M976" s="0" t="s">
        <v>131</v>
      </c>
      <c r="N976" s="0" t="s">
        <v>116</v>
      </c>
      <c r="O976" s="0" t="s">
        <v>132</v>
      </c>
      <c r="P976" s="0" t="s">
        <v>1279</v>
      </c>
      <c r="Q976" s="0" t="s">
        <v>1280</v>
      </c>
      <c r="R976" s="0" t="s">
        <v>1281</v>
      </c>
      <c r="S976" s="0" t="s">
        <v>1282</v>
      </c>
      <c r="T976" s="0" t="s">
        <v>132</v>
      </c>
      <c r="U976" s="0" t="s">
        <v>206</v>
      </c>
      <c r="V976" s="0" t="s">
        <v>115</v>
      </c>
      <c r="W976" s="0" t="s">
        <v>124</v>
      </c>
      <c r="X976" s="0" t="s">
        <v>124</v>
      </c>
      <c r="Z976" s="0" t="s">
        <v>202</v>
      </c>
      <c r="AA976" s="0" t="s">
        <v>205</v>
      </c>
      <c r="AB976" s="0" t="s">
        <v>433</v>
      </c>
      <c r="AC976" s="0" t="s">
        <v>272</v>
      </c>
      <c r="AD976" s="0" t="n">
        <v>0.871794871794872</v>
      </c>
      <c r="AE976" s="0" t="n">
        <v>0.735294117647059</v>
      </c>
      <c r="AF976" s="0" t="n">
        <v>0.88</v>
      </c>
      <c r="AG976" s="0" t="s">
        <v>127</v>
      </c>
      <c r="AH976" s="0" t="s">
        <v>1263</v>
      </c>
      <c r="AI976" s="0" t="s">
        <v>127</v>
      </c>
      <c r="AK976" s="0" t="s">
        <v>143</v>
      </c>
      <c r="AR976" s="0" t="n">
        <f aca="false">COUNT(AZ976:BI976)</f>
        <v>7</v>
      </c>
      <c r="AS976" s="0" t="n">
        <f aca="false">COUNT(BJ976:BS976)</f>
        <v>4</v>
      </c>
      <c r="AT976" s="0" t="n">
        <f aca="false">COUNT(BT976:CC976)</f>
        <v>2</v>
      </c>
      <c r="AU976" s="0" t="n">
        <v>4</v>
      </c>
      <c r="AV976" s="0" t="n">
        <v>4</v>
      </c>
      <c r="AW976" s="0" t="n">
        <v>1</v>
      </c>
      <c r="AX976" s="1" t="n">
        <f aca="false">IF(SUM(AR976:AT976)&gt;0,AVERAGE(AZ976:CC976),"")</f>
        <v>278.230769230769</v>
      </c>
      <c r="AY976" s="1" t="n">
        <v>60.111111111</v>
      </c>
      <c r="AZ976" s="0" t="n">
        <v>400</v>
      </c>
      <c r="BA976" s="0" t="n">
        <v>1100</v>
      </c>
      <c r="BB976" s="0" t="n">
        <v>750</v>
      </c>
      <c r="BC976" s="0" t="n">
        <v>400</v>
      </c>
      <c r="BD976" s="0" t="n">
        <v>200</v>
      </c>
      <c r="BE976" s="0" t="n">
        <v>200</v>
      </c>
      <c r="BF976" s="0" t="n">
        <v>400</v>
      </c>
      <c r="BM976" s="0" t="n">
        <v>25</v>
      </c>
      <c r="BP976" s="0" t="n">
        <v>30</v>
      </c>
      <c r="BQ976" s="0" t="n">
        <v>25</v>
      </c>
      <c r="BS976" s="0" t="n">
        <v>75</v>
      </c>
      <c r="CA976" s="0" t="n">
        <v>10</v>
      </c>
      <c r="CC976" s="0" t="n">
        <v>2</v>
      </c>
      <c r="CD976" s="0" t="n">
        <v>10</v>
      </c>
      <c r="CJ976" s="0" t="n">
        <v>8</v>
      </c>
      <c r="CK976" s="0" t="n">
        <v>20</v>
      </c>
      <c r="CL976" s="0" t="n">
        <v>1</v>
      </c>
      <c r="CO976" s="0" t="n">
        <v>1</v>
      </c>
      <c r="CP976" s="0" t="n">
        <v>1</v>
      </c>
      <c r="CV976" s="0" t="n">
        <v>200</v>
      </c>
      <c r="CW976" s="0" t="n">
        <v>50</v>
      </c>
      <c r="DD976" s="0" t="n">
        <v>250</v>
      </c>
    </row>
    <row r="977" customFormat="false" ht="15" hidden="false" customHeight="false" outlineLevel="0" collapsed="false">
      <c r="A977" s="0" t="n">
        <v>90128</v>
      </c>
      <c r="B977" s="0" t="n">
        <v>49380</v>
      </c>
      <c r="E977" s="0" t="s">
        <v>1258</v>
      </c>
      <c r="F977" s="0" t="n">
        <v>596</v>
      </c>
      <c r="G977" s="0" t="s">
        <v>390</v>
      </c>
      <c r="H977" s="0" t="s">
        <v>623</v>
      </c>
      <c r="J977" s="0" t="n">
        <v>5</v>
      </c>
      <c r="K977" s="0" t="n">
        <v>55.415875</v>
      </c>
      <c r="L977" s="0" t="n">
        <v>-126.683157</v>
      </c>
      <c r="M977" s="0" t="s">
        <v>147</v>
      </c>
      <c r="N977" s="0" t="s">
        <v>148</v>
      </c>
      <c r="O977" s="0" t="s">
        <v>149</v>
      </c>
      <c r="P977" s="0" t="s">
        <v>1285</v>
      </c>
      <c r="Q977" s="0" t="s">
        <v>1286</v>
      </c>
      <c r="R977" s="0" t="s">
        <v>1287</v>
      </c>
      <c r="S977" s="0" t="s">
        <v>709</v>
      </c>
      <c r="T977" s="0" t="s">
        <v>1288</v>
      </c>
      <c r="U977" s="0" t="s">
        <v>291</v>
      </c>
      <c r="V977" s="0" t="s">
        <v>156</v>
      </c>
      <c r="W977" s="0" t="s">
        <v>124</v>
      </c>
      <c r="X977" s="0" t="s">
        <v>124</v>
      </c>
      <c r="Z977" s="0" t="s">
        <v>419</v>
      </c>
      <c r="AA977" s="0" t="s">
        <v>272</v>
      </c>
      <c r="AB977" s="0" t="s">
        <v>209</v>
      </c>
      <c r="AC977" s="0" t="s">
        <v>215</v>
      </c>
      <c r="AD977" s="0" t="n">
        <v>0.628571428571429</v>
      </c>
      <c r="AE977" s="0" t="n">
        <v>0.818181818181818</v>
      </c>
      <c r="AF977" s="0" t="n">
        <v>0.666666666666667</v>
      </c>
      <c r="AG977" s="0" t="s">
        <v>127</v>
      </c>
      <c r="AH977" s="0" t="s">
        <v>159</v>
      </c>
      <c r="AI977" s="0" t="s">
        <v>127</v>
      </c>
      <c r="AK977" s="0" t="s">
        <v>224</v>
      </c>
      <c r="AM977" s="0" t="n">
        <v>2</v>
      </c>
      <c r="AR977" s="0" t="n">
        <f aca="false">COUNT(AZ977:BI977)</f>
        <v>5</v>
      </c>
      <c r="AS977" s="0" t="n">
        <f aca="false">COUNT(BJ977:BS977)</f>
        <v>1</v>
      </c>
      <c r="AT977" s="0" t="n">
        <f aca="false">COUNT(BT977:CC977)</f>
        <v>2</v>
      </c>
      <c r="AU977" s="0" t="n">
        <v>0</v>
      </c>
      <c r="AV977" s="0" t="n">
        <v>3</v>
      </c>
      <c r="AW977" s="0" t="n">
        <v>1</v>
      </c>
      <c r="AX977" s="1" t="n">
        <f aca="false">IF(SUM(AR977:AT977)&gt;0,AVERAGE(AZ977:CC977),"")</f>
        <v>120.125</v>
      </c>
      <c r="AY977" s="1" t="n">
        <v>58</v>
      </c>
      <c r="BB977" s="0" t="n">
        <v>75</v>
      </c>
      <c r="BC977" s="0" t="n">
        <v>100</v>
      </c>
      <c r="BD977" s="0" t="n">
        <v>75</v>
      </c>
      <c r="BE977" s="0" t="n">
        <v>100</v>
      </c>
      <c r="BI977" s="0" t="n">
        <v>100</v>
      </c>
      <c r="BQ977" s="0" t="n">
        <v>61</v>
      </c>
      <c r="CA977" s="0" t="n">
        <v>200</v>
      </c>
      <c r="CB977" s="0" t="n">
        <v>250</v>
      </c>
      <c r="CP977" s="0" t="n">
        <v>2</v>
      </c>
      <c r="CR977" s="0" t="n">
        <v>30</v>
      </c>
      <c r="CV977" s="0" t="n">
        <v>50</v>
      </c>
      <c r="DA977" s="0" t="n">
        <v>150</v>
      </c>
    </row>
    <row r="978" customFormat="false" ht="15" hidden="false" customHeight="false" outlineLevel="0" collapsed="false">
      <c r="A978" s="0" t="n">
        <v>90133</v>
      </c>
      <c r="B978" s="0" t="n">
        <v>41444610</v>
      </c>
      <c r="E978" s="0" t="s">
        <v>1258</v>
      </c>
      <c r="F978" s="0" t="n">
        <v>3547</v>
      </c>
      <c r="G978" s="0" t="s">
        <v>751</v>
      </c>
      <c r="H978" s="0" t="s">
        <v>176</v>
      </c>
      <c r="J978" s="0" t="n">
        <v>5</v>
      </c>
      <c r="K978" s="0" t="n">
        <v>53.24588</v>
      </c>
      <c r="L978" s="0" t="n">
        <v>-132.14379</v>
      </c>
      <c r="M978" s="0" t="s">
        <v>305</v>
      </c>
      <c r="N978" s="0" t="s">
        <v>116</v>
      </c>
      <c r="O978" s="0" t="s">
        <v>306</v>
      </c>
      <c r="P978" s="0" t="s">
        <v>1304</v>
      </c>
      <c r="Q978" s="0" t="s">
        <v>1305</v>
      </c>
      <c r="R978" s="0" t="s">
        <v>1306</v>
      </c>
      <c r="S978" s="0" t="s">
        <v>310</v>
      </c>
      <c r="T978" s="0" t="s">
        <v>605</v>
      </c>
      <c r="U978" s="0" t="s">
        <v>213</v>
      </c>
      <c r="V978" s="0" t="s">
        <v>313</v>
      </c>
      <c r="W978" s="0" t="s">
        <v>187</v>
      </c>
      <c r="X978" s="0" t="s">
        <v>124</v>
      </c>
      <c r="Z978" s="0" t="s">
        <v>129</v>
      </c>
      <c r="AA978" s="0" t="s">
        <v>134</v>
      </c>
      <c r="AB978" s="0" t="s">
        <v>134</v>
      </c>
      <c r="AC978" s="0" t="s">
        <v>158</v>
      </c>
      <c r="AD978" s="0" t="n">
        <v>0.833333333333333</v>
      </c>
      <c r="AE978" s="0" t="n">
        <v>1</v>
      </c>
      <c r="AF978" s="0" t="n">
        <v>0.8</v>
      </c>
      <c r="AG978" s="0" t="s">
        <v>127</v>
      </c>
      <c r="AH978" s="0" t="s">
        <v>1307</v>
      </c>
      <c r="AI978" s="0" t="s">
        <v>127</v>
      </c>
      <c r="AK978" s="0" t="s">
        <v>314</v>
      </c>
      <c r="AM978" s="0" t="n">
        <v>2</v>
      </c>
      <c r="AR978" s="0" t="n">
        <f aca="false">COUNT(AZ978:BI978)</f>
        <v>0</v>
      </c>
      <c r="AS978" s="0" t="n">
        <f aca="false">COUNT(BJ978:BS978)</f>
        <v>0</v>
      </c>
      <c r="AT978" s="0" t="n">
        <f aca="false">COUNT(BT978:CC978)</f>
        <v>0</v>
      </c>
      <c r="AU978" s="0" t="n">
        <v>0</v>
      </c>
      <c r="AV978" s="0" t="n">
        <v>2</v>
      </c>
      <c r="AW978" s="0" t="n">
        <v>2</v>
      </c>
      <c r="AX978" s="1" t="str">
        <f aca="false">IF(SUM(AR978:AT978)&gt;0,AVERAGE(AZ978:CC978),"")</f>
        <v/>
      </c>
      <c r="AY978" s="1" t="n">
        <v>47.5</v>
      </c>
      <c r="CV978" s="0" t="n">
        <v>40</v>
      </c>
      <c r="CW978" s="0" t="n">
        <v>120</v>
      </c>
      <c r="CX978" s="0" t="n">
        <v>10</v>
      </c>
      <c r="CY978" s="0" t="n">
        <v>20</v>
      </c>
    </row>
    <row r="979" customFormat="false" ht="15" hidden="false" customHeight="false" outlineLevel="0" collapsed="false">
      <c r="A979" s="0" t="n">
        <v>90135</v>
      </c>
      <c r="B979" s="0" t="n">
        <v>42811</v>
      </c>
      <c r="E979" s="0" t="s">
        <v>1258</v>
      </c>
      <c r="F979" s="0" t="n">
        <v>1585</v>
      </c>
      <c r="G979" s="0" t="s">
        <v>757</v>
      </c>
      <c r="H979" s="0" t="s">
        <v>623</v>
      </c>
      <c r="J979" s="0" t="n">
        <v>5</v>
      </c>
      <c r="K979" s="0" t="n">
        <v>53.036253</v>
      </c>
      <c r="L979" s="0" t="n">
        <v>-132.029553</v>
      </c>
      <c r="M979" s="0" t="s">
        <v>305</v>
      </c>
      <c r="N979" s="0" t="s">
        <v>116</v>
      </c>
      <c r="O979" s="0" t="s">
        <v>306</v>
      </c>
      <c r="P979" s="0" t="s">
        <v>1304</v>
      </c>
      <c r="Q979" s="0" t="s">
        <v>1305</v>
      </c>
      <c r="R979" s="0" t="s">
        <v>1306</v>
      </c>
      <c r="S979" s="0" t="s">
        <v>310</v>
      </c>
      <c r="T979" s="0" t="s">
        <v>605</v>
      </c>
      <c r="U979" s="0" t="s">
        <v>213</v>
      </c>
      <c r="V979" s="0" t="s">
        <v>313</v>
      </c>
      <c r="W979" s="0" t="s">
        <v>187</v>
      </c>
      <c r="X979" s="0" t="s">
        <v>124</v>
      </c>
      <c r="Z979" s="0" t="s">
        <v>303</v>
      </c>
      <c r="AA979" s="0" t="s">
        <v>433</v>
      </c>
      <c r="AB979" s="0" t="s">
        <v>223</v>
      </c>
      <c r="AC979" s="0" t="s">
        <v>223</v>
      </c>
      <c r="AD979" s="0" t="n">
        <v>0.454545454545455</v>
      </c>
      <c r="AE979" s="0" t="n">
        <v>0.76</v>
      </c>
      <c r="AF979" s="0" t="n">
        <v>1</v>
      </c>
      <c r="AG979" s="0" t="s">
        <v>127</v>
      </c>
      <c r="AH979" s="0" t="s">
        <v>1307</v>
      </c>
      <c r="AI979" s="0" t="s">
        <v>127</v>
      </c>
      <c r="AK979" s="0" t="s">
        <v>314</v>
      </c>
      <c r="AM979" s="0" t="n">
        <v>2</v>
      </c>
      <c r="AR979" s="0" t="n">
        <f aca="false">COUNT(AZ979:BI979)</f>
        <v>0</v>
      </c>
      <c r="AS979" s="0" t="n">
        <f aca="false">COUNT(BJ979:BS979)</f>
        <v>0</v>
      </c>
      <c r="AT979" s="0" t="n">
        <f aca="false">COUNT(BT979:CC979)</f>
        <v>1</v>
      </c>
      <c r="AU979" s="0" t="n">
        <v>6</v>
      </c>
      <c r="AV979" s="0" t="n">
        <v>10</v>
      </c>
      <c r="AW979" s="0" t="n">
        <v>2</v>
      </c>
      <c r="AX979" s="1" t="n">
        <f aca="false">IF(SUM(AR979:AT979)&gt;0,AVERAGE(AZ979:CC979),"")</f>
        <v>150</v>
      </c>
      <c r="AY979" s="1" t="n">
        <v>728.83333333</v>
      </c>
      <c r="CC979" s="0" t="n">
        <v>150</v>
      </c>
      <c r="CD979" s="0" t="n">
        <v>25</v>
      </c>
      <c r="CH979" s="0" t="n">
        <v>2</v>
      </c>
      <c r="CJ979" s="0" t="n">
        <v>50</v>
      </c>
      <c r="CK979" s="0" t="n">
        <v>750</v>
      </c>
      <c r="CL979" s="0" t="n">
        <v>42</v>
      </c>
      <c r="CM979" s="0" t="n">
        <v>100</v>
      </c>
      <c r="CN979" s="0" t="n">
        <v>50</v>
      </c>
      <c r="CO979" s="0" t="n">
        <v>50</v>
      </c>
      <c r="CP979" s="0" t="n">
        <v>1250</v>
      </c>
      <c r="CQ979" s="0" t="n">
        <v>1100</v>
      </c>
      <c r="CR979" s="0" t="n">
        <v>1500</v>
      </c>
      <c r="CS979" s="0" t="n">
        <v>1200</v>
      </c>
      <c r="CT979" s="0" t="n">
        <v>1000</v>
      </c>
      <c r="CU979" s="0" t="n">
        <v>1000</v>
      </c>
      <c r="CV979" s="0" t="n">
        <v>2000</v>
      </c>
      <c r="CW979" s="0" t="n">
        <v>2300</v>
      </c>
      <c r="CX979" s="0" t="n">
        <v>400</v>
      </c>
      <c r="CZ979" s="0" t="n">
        <v>300</v>
      </c>
    </row>
    <row r="980" customFormat="false" ht="15" hidden="false" customHeight="false" outlineLevel="0" collapsed="false">
      <c r="A980" s="0" t="n">
        <v>90136</v>
      </c>
      <c r="B980" s="0" t="n">
        <v>42016</v>
      </c>
      <c r="E980" s="0" t="s">
        <v>1258</v>
      </c>
      <c r="F980" s="0" t="n">
        <v>1693</v>
      </c>
      <c r="G980" s="0" t="s">
        <v>758</v>
      </c>
      <c r="H980" s="0" t="s">
        <v>623</v>
      </c>
      <c r="J980" s="0" t="n">
        <v>5</v>
      </c>
      <c r="K980" s="0" t="n">
        <v>52.903909</v>
      </c>
      <c r="L980" s="0" t="n">
        <v>-131.656141</v>
      </c>
      <c r="M980" s="0" t="s">
        <v>305</v>
      </c>
      <c r="N980" s="0" t="s">
        <v>116</v>
      </c>
      <c r="O980" s="0" t="s">
        <v>306</v>
      </c>
      <c r="P980" s="0" t="s">
        <v>1304</v>
      </c>
      <c r="Q980" s="0" t="s">
        <v>1305</v>
      </c>
      <c r="R980" s="0" t="s">
        <v>1306</v>
      </c>
      <c r="S980" s="0" t="s">
        <v>310</v>
      </c>
      <c r="T980" s="0" t="s">
        <v>605</v>
      </c>
      <c r="U980" s="0" t="s">
        <v>213</v>
      </c>
      <c r="V980" s="0" t="s">
        <v>313</v>
      </c>
      <c r="W980" s="0" t="s">
        <v>124</v>
      </c>
      <c r="X980" s="0" t="s">
        <v>124</v>
      </c>
      <c r="Z980" s="0" t="s">
        <v>385</v>
      </c>
      <c r="AA980" s="0" t="s">
        <v>239</v>
      </c>
      <c r="AB980" s="0" t="s">
        <v>142</v>
      </c>
      <c r="AC980" s="0" t="s">
        <v>143</v>
      </c>
      <c r="AD980" s="0" t="n">
        <v>0.604651162790698</v>
      </c>
      <c r="AE980" s="0" t="n">
        <v>0.346153846153846</v>
      </c>
      <c r="AF980" s="0" t="n">
        <v>0.777777777777778</v>
      </c>
      <c r="AG980" s="0" t="s">
        <v>127</v>
      </c>
      <c r="AH980" s="0" t="s">
        <v>1307</v>
      </c>
      <c r="AI980" s="0" t="s">
        <v>127</v>
      </c>
      <c r="AK980" s="0" t="s">
        <v>314</v>
      </c>
      <c r="AM980" s="0" t="n">
        <v>3</v>
      </c>
      <c r="AR980" s="0" t="n">
        <f aca="false">COUNT(AZ980:BI980)</f>
        <v>0</v>
      </c>
      <c r="AS980" s="0" t="n">
        <f aca="false">COUNT(BJ980:BS980)</f>
        <v>2</v>
      </c>
      <c r="AT980" s="0" t="n">
        <f aca="false">COUNT(BT980:CC980)</f>
        <v>1</v>
      </c>
      <c r="AU980" s="0" t="n">
        <v>4</v>
      </c>
      <c r="AV980" s="0" t="n">
        <v>0</v>
      </c>
      <c r="AW980" s="0" t="n">
        <v>0</v>
      </c>
      <c r="AX980" s="1" t="n">
        <f aca="false">IF(SUM(AR980:AT980)&gt;0,AVERAGE(AZ980:CC980),"")</f>
        <v>116.666666666667</v>
      </c>
      <c r="AY980" s="1" t="n">
        <v>8.5</v>
      </c>
      <c r="BP980" s="0" t="n">
        <v>75</v>
      </c>
      <c r="BR980" s="0" t="n">
        <v>75</v>
      </c>
      <c r="CB980" s="0" t="n">
        <v>200</v>
      </c>
      <c r="CD980" s="0" t="n">
        <v>2</v>
      </c>
      <c r="CE980" s="0" t="n">
        <v>25</v>
      </c>
      <c r="CL980" s="0" t="n">
        <v>5</v>
      </c>
      <c r="CM980" s="0" t="n">
        <v>2</v>
      </c>
    </row>
    <row r="981" customFormat="false" ht="15" hidden="false" customHeight="false" outlineLevel="0" collapsed="false">
      <c r="A981" s="0" t="n">
        <v>90140</v>
      </c>
      <c r="B981" s="0" t="n">
        <v>42871</v>
      </c>
      <c r="E981" s="0" t="s">
        <v>1258</v>
      </c>
      <c r="F981" s="0" t="n">
        <v>1597</v>
      </c>
      <c r="G981" s="0" t="s">
        <v>736</v>
      </c>
      <c r="H981" s="0" t="s">
        <v>623</v>
      </c>
      <c r="J981" s="0" t="n">
        <v>5</v>
      </c>
      <c r="K981" s="0" t="n">
        <v>52.865713</v>
      </c>
      <c r="L981" s="0" t="n">
        <v>-131.879945</v>
      </c>
      <c r="M981" s="0" t="s">
        <v>305</v>
      </c>
      <c r="N981" s="0" t="s">
        <v>116</v>
      </c>
      <c r="O981" s="0" t="s">
        <v>306</v>
      </c>
      <c r="P981" s="0" t="s">
        <v>1304</v>
      </c>
      <c r="Q981" s="0" t="s">
        <v>1305</v>
      </c>
      <c r="R981" s="0" t="s">
        <v>1306</v>
      </c>
      <c r="S981" s="0" t="s">
        <v>310</v>
      </c>
      <c r="T981" s="0" t="s">
        <v>605</v>
      </c>
      <c r="U981" s="0" t="s">
        <v>213</v>
      </c>
      <c r="V981" s="0" t="s">
        <v>313</v>
      </c>
      <c r="W981" s="0" t="s">
        <v>187</v>
      </c>
      <c r="X981" s="0" t="s">
        <v>124</v>
      </c>
      <c r="Z981" s="0" t="s">
        <v>303</v>
      </c>
      <c r="AA981" s="0" t="s">
        <v>303</v>
      </c>
      <c r="AB981" s="0" t="s">
        <v>204</v>
      </c>
      <c r="AC981" s="0" t="s">
        <v>169</v>
      </c>
      <c r="AD981" s="0" t="n">
        <v>1</v>
      </c>
      <c r="AE981" s="0" t="n">
        <v>0.890909090909091</v>
      </c>
      <c r="AF981" s="0" t="n">
        <v>0.938775510204082</v>
      </c>
      <c r="AG981" s="0" t="s">
        <v>127</v>
      </c>
      <c r="AH981" s="0" t="s">
        <v>1307</v>
      </c>
      <c r="AI981" s="0" t="s">
        <v>127</v>
      </c>
      <c r="AK981" s="0" t="s">
        <v>314</v>
      </c>
      <c r="AM981" s="0" t="n">
        <v>2</v>
      </c>
      <c r="AR981" s="0" t="n">
        <f aca="false">COUNT(AZ981:BI981)</f>
        <v>7</v>
      </c>
      <c r="AS981" s="0" t="n">
        <f aca="false">COUNT(BJ981:BS981)</f>
        <v>7</v>
      </c>
      <c r="AT981" s="0" t="n">
        <f aca="false">COUNT(BT981:CC981)</f>
        <v>7</v>
      </c>
      <c r="AU981" s="0" t="n">
        <v>10</v>
      </c>
      <c r="AV981" s="0" t="n">
        <v>10</v>
      </c>
      <c r="AW981" s="0" t="n">
        <v>5</v>
      </c>
      <c r="AX981" s="1" t="n">
        <f aca="false">IF(SUM(AR981:AT981)&gt;0,AVERAGE(AZ981:CC981),"")</f>
        <v>296.904761904762</v>
      </c>
      <c r="AY981" s="1" t="n">
        <v>115.2</v>
      </c>
      <c r="AZ981" s="0" t="n">
        <v>75</v>
      </c>
      <c r="BA981" s="0" t="n">
        <v>100</v>
      </c>
      <c r="BB981" s="0" t="n">
        <v>1500</v>
      </c>
      <c r="BC981" s="0" t="n">
        <v>400</v>
      </c>
      <c r="BD981" s="0" t="n">
        <v>200</v>
      </c>
      <c r="BF981" s="0" t="n">
        <v>400</v>
      </c>
      <c r="BG981" s="0" t="n">
        <v>400</v>
      </c>
      <c r="BL981" s="0" t="n">
        <v>75</v>
      </c>
      <c r="BM981" s="0" t="n">
        <v>80</v>
      </c>
      <c r="BO981" s="0" t="n">
        <v>75</v>
      </c>
      <c r="BP981" s="0" t="n">
        <v>750</v>
      </c>
      <c r="BQ981" s="0" t="n">
        <v>400</v>
      </c>
      <c r="BR981" s="0" t="n">
        <v>200</v>
      </c>
      <c r="BS981" s="0" t="n">
        <v>400</v>
      </c>
      <c r="BT981" s="0" t="n">
        <v>400</v>
      </c>
      <c r="BX981" s="0" t="n">
        <v>20</v>
      </c>
      <c r="BY981" s="0" t="n">
        <v>250</v>
      </c>
      <c r="BZ981" s="0" t="n">
        <v>150</v>
      </c>
      <c r="CA981" s="0" t="n">
        <v>200</v>
      </c>
      <c r="CB981" s="0" t="n">
        <v>100</v>
      </c>
      <c r="CC981" s="0" t="n">
        <v>60</v>
      </c>
      <c r="CD981" s="0" t="n">
        <v>200</v>
      </c>
      <c r="CE981" s="0" t="n">
        <v>150</v>
      </c>
      <c r="CF981" s="0" t="n">
        <v>200</v>
      </c>
      <c r="CG981" s="0" t="n">
        <v>150</v>
      </c>
      <c r="CH981" s="0" t="n">
        <v>150</v>
      </c>
      <c r="CI981" s="0" t="n">
        <v>100</v>
      </c>
      <c r="CJ981" s="0" t="n">
        <v>82</v>
      </c>
      <c r="CK981" s="0" t="n">
        <v>75</v>
      </c>
      <c r="CL981" s="0" t="n">
        <v>70</v>
      </c>
      <c r="CM981" s="0" t="n">
        <v>40</v>
      </c>
      <c r="CN981" s="0" t="n">
        <v>45</v>
      </c>
      <c r="CO981" s="0" t="n">
        <v>50</v>
      </c>
      <c r="CP981" s="0" t="n">
        <v>80</v>
      </c>
      <c r="CQ981" s="0" t="n">
        <v>40</v>
      </c>
      <c r="CR981" s="0" t="n">
        <v>80</v>
      </c>
      <c r="CS981" s="0" t="n">
        <v>77</v>
      </c>
      <c r="CT981" s="0" t="n">
        <v>25</v>
      </c>
      <c r="CU981" s="0" t="n">
        <v>60</v>
      </c>
      <c r="CV981" s="0" t="n">
        <v>256</v>
      </c>
      <c r="CW981" s="0" t="n">
        <v>90</v>
      </c>
      <c r="CX981" s="0" t="n">
        <v>100</v>
      </c>
      <c r="CY981" s="0" t="n">
        <v>250</v>
      </c>
      <c r="DA981" s="0" t="n">
        <v>60</v>
      </c>
      <c r="DB981" s="0" t="n">
        <v>50</v>
      </c>
      <c r="DC981" s="0" t="n">
        <v>400</v>
      </c>
    </row>
    <row r="982" customFormat="false" ht="15" hidden="false" customHeight="false" outlineLevel="0" collapsed="false">
      <c r="A982" s="0" t="n">
        <v>90141</v>
      </c>
      <c r="B982" s="0" t="n">
        <v>49430</v>
      </c>
      <c r="C982" s="0" t="s">
        <v>187</v>
      </c>
      <c r="E982" s="0" t="s">
        <v>1258</v>
      </c>
      <c r="F982" s="0" t="n">
        <v>607</v>
      </c>
      <c r="G982" s="0" t="s">
        <v>1308</v>
      </c>
      <c r="H982" s="0" t="s">
        <v>176</v>
      </c>
      <c r="J982" s="0" t="n">
        <v>5</v>
      </c>
      <c r="K982" s="0" t="n">
        <v>54.790522</v>
      </c>
      <c r="L982" s="0" t="n">
        <v>-125.91834</v>
      </c>
      <c r="M982" s="0" t="s">
        <v>147</v>
      </c>
      <c r="N982" s="0" t="s">
        <v>148</v>
      </c>
      <c r="O982" s="0" t="s">
        <v>149</v>
      </c>
      <c r="P982" s="0" t="s">
        <v>1285</v>
      </c>
      <c r="Q982" s="0" t="s">
        <v>1286</v>
      </c>
      <c r="R982" s="0" t="s">
        <v>1287</v>
      </c>
      <c r="S982" s="0" t="s">
        <v>709</v>
      </c>
      <c r="T982" s="0" t="s">
        <v>1288</v>
      </c>
      <c r="U982" s="0" t="s">
        <v>291</v>
      </c>
      <c r="V982" s="0" t="s">
        <v>156</v>
      </c>
      <c r="W982" s="0" t="s">
        <v>124</v>
      </c>
      <c r="X982" s="0" t="s">
        <v>124</v>
      </c>
      <c r="Z982" s="0" t="s">
        <v>283</v>
      </c>
      <c r="AA982" s="0" t="s">
        <v>158</v>
      </c>
      <c r="AB982" s="0" t="s">
        <v>158</v>
      </c>
      <c r="AC982" s="0" t="s">
        <v>133</v>
      </c>
      <c r="AD982" s="0" t="n">
        <v>0.125</v>
      </c>
      <c r="AE982" s="0" t="n">
        <v>1</v>
      </c>
      <c r="AF982" s="0" t="n">
        <v>0.25</v>
      </c>
      <c r="AG982" s="0" t="s">
        <v>127</v>
      </c>
      <c r="AH982" s="0" t="s">
        <v>159</v>
      </c>
      <c r="AI982" s="0" t="s">
        <v>127</v>
      </c>
      <c r="AK982" s="0" t="s">
        <v>224</v>
      </c>
      <c r="AL982" s="0" t="s">
        <v>1309</v>
      </c>
      <c r="AM982" s="0" t="n">
        <v>3</v>
      </c>
      <c r="AN982" s="0" t="s">
        <v>299</v>
      </c>
      <c r="AO982" s="0" t="s">
        <v>630</v>
      </c>
      <c r="AP982" s="0" t="s">
        <v>134</v>
      </c>
      <c r="AQ982" s="0" t="s">
        <v>158</v>
      </c>
      <c r="AR982" s="0" t="n">
        <f aca="false">COUNT(AZ982:BI982)</f>
        <v>0</v>
      </c>
      <c r="AS982" s="0" t="n">
        <f aca="false">COUNT(BJ982:BS982)</f>
        <v>0</v>
      </c>
      <c r="AT982" s="0" t="n">
        <f aca="false">COUNT(BT982:CC982)</f>
        <v>0</v>
      </c>
      <c r="AU982" s="0" t="n">
        <v>0</v>
      </c>
      <c r="AV982" s="0" t="n">
        <v>0</v>
      </c>
      <c r="AW982" s="0" t="n">
        <v>1</v>
      </c>
      <c r="AX982" s="1" t="str">
        <f aca="false">IF(SUM(AR982:AT982)&gt;0,AVERAGE(AZ982:CC982),"")</f>
        <v/>
      </c>
      <c r="AY982" s="1" t="n">
        <v>34</v>
      </c>
      <c r="DA982" s="0" t="n">
        <v>34</v>
      </c>
    </row>
    <row r="983" customFormat="false" ht="15" hidden="false" customHeight="false" outlineLevel="0" collapsed="false">
      <c r="A983" s="0" t="n">
        <v>90143</v>
      </c>
      <c r="B983" s="0" t="n">
        <v>44171</v>
      </c>
      <c r="E983" s="0" t="s">
        <v>1258</v>
      </c>
      <c r="F983" s="0" t="n">
        <v>1910</v>
      </c>
      <c r="G983" s="0" t="s">
        <v>737</v>
      </c>
      <c r="H983" s="0" t="s">
        <v>623</v>
      </c>
      <c r="J983" s="0" t="n">
        <v>5</v>
      </c>
      <c r="K983" s="0" t="n">
        <v>53.580977</v>
      </c>
      <c r="L983" s="0" t="n">
        <v>-129.178609</v>
      </c>
      <c r="M983" s="0" t="s">
        <v>115</v>
      </c>
      <c r="N983" s="0" t="s">
        <v>116</v>
      </c>
      <c r="O983" s="0" t="s">
        <v>117</v>
      </c>
      <c r="P983" s="0" t="s">
        <v>1264</v>
      </c>
      <c r="Q983" s="0" t="s">
        <v>1265</v>
      </c>
      <c r="R983" s="0" t="s">
        <v>1266</v>
      </c>
      <c r="S983" s="0" t="s">
        <v>1267</v>
      </c>
      <c r="T983" s="0" t="s">
        <v>1268</v>
      </c>
      <c r="U983" s="0" t="s">
        <v>195</v>
      </c>
      <c r="V983" s="0" t="s">
        <v>115</v>
      </c>
      <c r="W983" s="0" t="s">
        <v>124</v>
      </c>
      <c r="X983" s="0" t="s">
        <v>124</v>
      </c>
      <c r="Z983" s="0" t="s">
        <v>244</v>
      </c>
      <c r="AA983" s="0" t="s">
        <v>278</v>
      </c>
      <c r="AB983" s="0" t="s">
        <v>226</v>
      </c>
      <c r="AC983" s="0" t="s">
        <v>174</v>
      </c>
      <c r="AD983" s="0" t="n">
        <v>0.7</v>
      </c>
      <c r="AE983" s="0" t="n">
        <v>0.357142857142857</v>
      </c>
      <c r="AF983" s="0" t="n">
        <v>0.8</v>
      </c>
      <c r="AG983" s="0" t="s">
        <v>127</v>
      </c>
      <c r="AH983" s="0" t="s">
        <v>1263</v>
      </c>
      <c r="AI983" s="0" t="s">
        <v>127</v>
      </c>
      <c r="AK983" s="0" t="s">
        <v>129</v>
      </c>
      <c r="AM983" s="0" t="n">
        <v>1</v>
      </c>
      <c r="AR983" s="0" t="n">
        <f aca="false">COUNT(AZ983:BI983)</f>
        <v>6</v>
      </c>
      <c r="AS983" s="0" t="n">
        <f aca="false">COUNT(BJ983:BS983)</f>
        <v>0</v>
      </c>
      <c r="AT983" s="0" t="n">
        <f aca="false">COUNT(BT983:CC983)</f>
        <v>0</v>
      </c>
      <c r="AU983" s="0" t="n">
        <v>1</v>
      </c>
      <c r="AV983" s="0" t="n">
        <v>1</v>
      </c>
      <c r="AW983" s="0" t="n">
        <v>0</v>
      </c>
      <c r="AX983" s="1" t="n">
        <f aca="false">IF(SUM(AR983:AT983)&gt;0,AVERAGE(AZ983:CC983),"")</f>
        <v>108.333333333333</v>
      </c>
      <c r="AY983" s="1" t="n">
        <v>16.5</v>
      </c>
      <c r="AZ983" s="0" t="n">
        <v>25</v>
      </c>
      <c r="BA983" s="0" t="n">
        <v>50</v>
      </c>
      <c r="BC983" s="0" t="n">
        <v>75</v>
      </c>
      <c r="BD983" s="0" t="n">
        <v>25</v>
      </c>
      <c r="BE983" s="0" t="n">
        <v>400</v>
      </c>
      <c r="BF983" s="0" t="n">
        <v>75</v>
      </c>
      <c r="CH983" s="0" t="n">
        <v>30</v>
      </c>
      <c r="CV983" s="0" t="n">
        <v>3</v>
      </c>
    </row>
    <row r="984" customFormat="false" ht="15" hidden="false" customHeight="false" outlineLevel="0" collapsed="false">
      <c r="A984" s="0" t="n">
        <v>90144</v>
      </c>
      <c r="B984" s="0" t="n">
        <v>44401</v>
      </c>
      <c r="E984" s="0" t="s">
        <v>1258</v>
      </c>
      <c r="F984" s="0" t="n">
        <v>1956</v>
      </c>
      <c r="G984" s="0" t="s">
        <v>738</v>
      </c>
      <c r="H984" s="0" t="s">
        <v>623</v>
      </c>
      <c r="J984" s="0" t="n">
        <v>5</v>
      </c>
      <c r="K984" s="0" t="n">
        <v>53.865362</v>
      </c>
      <c r="L984" s="0" t="n">
        <v>-130.436898</v>
      </c>
      <c r="M984" s="0" t="s">
        <v>131</v>
      </c>
      <c r="N984" s="0" t="s">
        <v>148</v>
      </c>
      <c r="O984" s="0" t="s">
        <v>332</v>
      </c>
      <c r="P984" s="0" t="s">
        <v>1279</v>
      </c>
      <c r="Q984" s="0" t="s">
        <v>1280</v>
      </c>
      <c r="R984" s="0" t="s">
        <v>1281</v>
      </c>
      <c r="S984" s="0" t="s">
        <v>1282</v>
      </c>
      <c r="T984" s="0" t="s">
        <v>132</v>
      </c>
      <c r="U984" s="0" t="s">
        <v>206</v>
      </c>
      <c r="V984" s="0" t="s">
        <v>115</v>
      </c>
      <c r="W984" s="0" t="s">
        <v>124</v>
      </c>
      <c r="X984" s="0" t="s">
        <v>124</v>
      </c>
      <c r="Z984" s="0" t="s">
        <v>385</v>
      </c>
      <c r="AA984" s="0" t="s">
        <v>235</v>
      </c>
      <c r="AB984" s="0" t="s">
        <v>283</v>
      </c>
      <c r="AC984" s="0" t="s">
        <v>194</v>
      </c>
      <c r="AD984" s="0" t="n">
        <v>0.86046511627907</v>
      </c>
      <c r="AE984" s="0" t="n">
        <v>0.864864864864865</v>
      </c>
      <c r="AF984" s="0" t="n">
        <v>0.96875</v>
      </c>
      <c r="AG984" s="0" t="s">
        <v>127</v>
      </c>
      <c r="AH984" s="0" t="s">
        <v>1263</v>
      </c>
      <c r="AI984" s="0" t="s">
        <v>127</v>
      </c>
      <c r="AK984" s="0" t="s">
        <v>134</v>
      </c>
      <c r="AR984" s="0" t="n">
        <f aca="false">COUNT(AZ984:BI984)</f>
        <v>7</v>
      </c>
      <c r="AS984" s="0" t="n">
        <f aca="false">COUNT(BJ984:BS984)</f>
        <v>10</v>
      </c>
      <c r="AT984" s="0" t="n">
        <f aca="false">COUNT(BT984:CC984)</f>
        <v>8</v>
      </c>
      <c r="AU984" s="0" t="n">
        <v>6</v>
      </c>
      <c r="AV984" s="0" t="n">
        <v>0</v>
      </c>
      <c r="AW984" s="0" t="n">
        <v>0</v>
      </c>
      <c r="AX984" s="1" t="n">
        <f aca="false">IF(SUM(AR984:AT984)&gt;0,AVERAGE(AZ984:CC984),"")</f>
        <v>416</v>
      </c>
      <c r="AY984" s="1" t="n">
        <v>139.66666667</v>
      </c>
      <c r="BC984" s="0" t="n">
        <v>200</v>
      </c>
      <c r="BD984" s="0" t="n">
        <v>200</v>
      </c>
      <c r="BE984" s="0" t="n">
        <v>400</v>
      </c>
      <c r="BF984" s="0" t="n">
        <v>200</v>
      </c>
      <c r="BG984" s="0" t="n">
        <v>200</v>
      </c>
      <c r="BH984" s="0" t="n">
        <v>400</v>
      </c>
      <c r="BI984" s="0" t="n">
        <v>750</v>
      </c>
      <c r="BJ984" s="0" t="n">
        <v>750</v>
      </c>
      <c r="BK984" s="0" t="n">
        <v>750</v>
      </c>
      <c r="BL984" s="0" t="n">
        <v>750</v>
      </c>
      <c r="BM984" s="0" t="n">
        <v>750</v>
      </c>
      <c r="BN984" s="0" t="n">
        <v>750</v>
      </c>
      <c r="BO984" s="0" t="n">
        <v>750</v>
      </c>
      <c r="BP984" s="0" t="n">
        <v>1500</v>
      </c>
      <c r="BQ984" s="0" t="n">
        <v>200</v>
      </c>
      <c r="BR984" s="0" t="n">
        <v>750</v>
      </c>
      <c r="BS984" s="0" t="n">
        <v>200</v>
      </c>
      <c r="BT984" s="0" t="n">
        <v>75</v>
      </c>
      <c r="BU984" s="0" t="n">
        <v>75</v>
      </c>
      <c r="BV984" s="0" t="n">
        <v>100</v>
      </c>
      <c r="BW984" s="0" t="n">
        <v>25</v>
      </c>
      <c r="BX984" s="0" t="n">
        <v>400</v>
      </c>
      <c r="BY984" s="0" t="n">
        <v>100</v>
      </c>
      <c r="BZ984" s="0" t="n">
        <v>25</v>
      </c>
      <c r="CC984" s="0" t="n">
        <v>100</v>
      </c>
      <c r="CD984" s="0" t="n">
        <v>100</v>
      </c>
      <c r="CE984" s="0" t="n">
        <v>100</v>
      </c>
      <c r="CG984" s="0" t="n">
        <v>50</v>
      </c>
      <c r="CH984" s="0" t="n">
        <v>100</v>
      </c>
      <c r="CJ984" s="0" t="n">
        <v>238</v>
      </c>
      <c r="CL984" s="0" t="n">
        <v>250</v>
      </c>
    </row>
    <row r="985" customFormat="false" ht="15" hidden="false" customHeight="false" outlineLevel="0" collapsed="false">
      <c r="A985" s="0" t="n">
        <v>90149</v>
      </c>
      <c r="B985" s="0" t="n">
        <v>50386</v>
      </c>
      <c r="E985" s="0" t="s">
        <v>1258</v>
      </c>
      <c r="F985" s="0" t="n">
        <v>1055</v>
      </c>
      <c r="G985" s="0" t="s">
        <v>1310</v>
      </c>
      <c r="H985" s="0" t="s">
        <v>176</v>
      </c>
      <c r="J985" s="0" t="n">
        <v>5</v>
      </c>
      <c r="K985" s="0" t="n">
        <v>54.092832</v>
      </c>
      <c r="L985" s="0" t="n">
        <v>-128.637896</v>
      </c>
      <c r="M985" s="0" t="s">
        <v>115</v>
      </c>
      <c r="N985" s="0" t="s">
        <v>116</v>
      </c>
      <c r="O985" s="0" t="s">
        <v>117</v>
      </c>
      <c r="P985" s="0" t="s">
        <v>1259</v>
      </c>
      <c r="Q985" s="0" t="s">
        <v>1260</v>
      </c>
      <c r="R985" s="0" t="s">
        <v>1261</v>
      </c>
      <c r="S985" s="0" t="s">
        <v>1262</v>
      </c>
      <c r="T985" s="0" t="s">
        <v>628</v>
      </c>
      <c r="U985" s="0" t="s">
        <v>298</v>
      </c>
      <c r="V985" s="0" t="s">
        <v>115</v>
      </c>
      <c r="W985" s="0" t="s">
        <v>124</v>
      </c>
      <c r="X985" s="0" t="s">
        <v>124</v>
      </c>
      <c r="Z985" s="0" t="s">
        <v>169</v>
      </c>
      <c r="AA985" s="0" t="s">
        <v>133</v>
      </c>
      <c r="AB985" s="0" t="s">
        <v>133</v>
      </c>
      <c r="AC985" s="0" t="s">
        <v>133</v>
      </c>
      <c r="AD985" s="0" t="n">
        <v>0.0217391304347826</v>
      </c>
      <c r="AE985" s="0" t="n">
        <v>1</v>
      </c>
      <c r="AF985" s="0" t="n">
        <v>1</v>
      </c>
      <c r="AG985" s="0" t="s">
        <v>127</v>
      </c>
      <c r="AH985" s="0" t="s">
        <v>1263</v>
      </c>
      <c r="AI985" s="0" t="s">
        <v>127</v>
      </c>
      <c r="AK985" s="0" t="s">
        <v>129</v>
      </c>
      <c r="AR985" s="0" t="n">
        <f aca="false">COUNT(AZ985:BI985)</f>
        <v>0</v>
      </c>
      <c r="AS985" s="0" t="n">
        <f aca="false">COUNT(BJ985:BS985)</f>
        <v>0</v>
      </c>
      <c r="AT985" s="0" t="n">
        <f aca="false">COUNT(BT985:CC985)</f>
        <v>0</v>
      </c>
      <c r="AU985" s="0" t="n">
        <v>1</v>
      </c>
      <c r="AV985" s="0" t="n">
        <v>0</v>
      </c>
      <c r="AW985" s="0" t="n">
        <v>0</v>
      </c>
      <c r="AX985" s="1" t="str">
        <f aca="false">IF(SUM(AR985:AT985)&gt;0,AVERAGE(AZ985:CC985),"")</f>
        <v/>
      </c>
      <c r="AY985" s="1" t="n">
        <v>110</v>
      </c>
      <c r="CM985" s="0" t="n">
        <v>110</v>
      </c>
    </row>
    <row r="986" customFormat="false" ht="15" hidden="false" customHeight="false" outlineLevel="0" collapsed="false">
      <c r="A986" s="0" t="n">
        <v>90154</v>
      </c>
      <c r="B986" s="0" t="n">
        <v>41971</v>
      </c>
      <c r="E986" s="0" t="s">
        <v>1258</v>
      </c>
      <c r="F986" s="0" t="n">
        <v>1684</v>
      </c>
      <c r="G986" s="0" t="s">
        <v>781</v>
      </c>
      <c r="H986" s="0" t="s">
        <v>623</v>
      </c>
      <c r="J986" s="0" t="n">
        <v>5</v>
      </c>
      <c r="K986" s="0" t="n">
        <v>53.148775</v>
      </c>
      <c r="L986" s="0" t="n">
        <v>-132.088633</v>
      </c>
      <c r="M986" s="0" t="s">
        <v>305</v>
      </c>
      <c r="N986" s="0" t="s">
        <v>116</v>
      </c>
      <c r="O986" s="0" t="s">
        <v>306</v>
      </c>
      <c r="P986" s="0" t="s">
        <v>1304</v>
      </c>
      <c r="Q986" s="0" t="s">
        <v>1305</v>
      </c>
      <c r="R986" s="0" t="s">
        <v>1306</v>
      </c>
      <c r="S986" s="0" t="s">
        <v>310</v>
      </c>
      <c r="T986" s="0" t="s">
        <v>605</v>
      </c>
      <c r="U986" s="0" t="s">
        <v>213</v>
      </c>
      <c r="V986" s="0" t="s">
        <v>313</v>
      </c>
      <c r="W986" s="0" t="s">
        <v>124</v>
      </c>
      <c r="X986" s="0" t="s">
        <v>124</v>
      </c>
      <c r="Z986" s="0" t="s">
        <v>222</v>
      </c>
      <c r="AA986" s="0" t="s">
        <v>184</v>
      </c>
      <c r="AB986" s="0" t="s">
        <v>174</v>
      </c>
      <c r="AC986" s="0" t="s">
        <v>174</v>
      </c>
      <c r="AD986" s="0" t="n">
        <v>0.30188679245283</v>
      </c>
      <c r="AE986" s="0" t="n">
        <v>0.5</v>
      </c>
      <c r="AF986" s="0" t="n">
        <v>1</v>
      </c>
      <c r="AG986" s="0" t="s">
        <v>127</v>
      </c>
      <c r="AH986" s="0" t="s">
        <v>1307</v>
      </c>
      <c r="AI986" s="0" t="s">
        <v>127</v>
      </c>
      <c r="AK986" s="0" t="s">
        <v>314</v>
      </c>
      <c r="AM986" s="0" t="n">
        <v>3</v>
      </c>
      <c r="AR986" s="0" t="n">
        <f aca="false">COUNT(AZ986:BI986)</f>
        <v>0</v>
      </c>
      <c r="AS986" s="0" t="n">
        <f aca="false">COUNT(BJ986:BS986)</f>
        <v>0</v>
      </c>
      <c r="AT986" s="0" t="n">
        <f aca="false">COUNT(BT986:CC986)</f>
        <v>0</v>
      </c>
      <c r="AU986" s="0" t="n">
        <v>1</v>
      </c>
      <c r="AV986" s="0" t="n">
        <v>3</v>
      </c>
      <c r="AW986" s="0" t="n">
        <v>4</v>
      </c>
      <c r="AX986" s="1" t="str">
        <f aca="false">IF(SUM(AR986:AT986)&gt;0,AVERAGE(AZ986:CC986),"")</f>
        <v/>
      </c>
      <c r="AY986" s="1" t="n">
        <v>29.625</v>
      </c>
      <c r="CK986" s="0" t="n">
        <v>2</v>
      </c>
      <c r="CO986" s="0" t="n">
        <v>15</v>
      </c>
      <c r="CV986" s="0" t="n">
        <v>10</v>
      </c>
      <c r="CW986" s="0" t="n">
        <v>52</v>
      </c>
      <c r="CX986" s="0" t="n">
        <v>8</v>
      </c>
      <c r="CY986" s="0" t="n">
        <v>30</v>
      </c>
      <c r="CZ986" s="0" t="n">
        <v>20</v>
      </c>
      <c r="DA986" s="0" t="n">
        <v>100</v>
      </c>
    </row>
    <row r="987" customFormat="false" ht="15" hidden="false" customHeight="false" outlineLevel="0" collapsed="false">
      <c r="A987" s="0" t="n">
        <v>90160</v>
      </c>
      <c r="B987" s="0" t="n">
        <v>49695</v>
      </c>
      <c r="C987" s="0" t="s">
        <v>187</v>
      </c>
      <c r="E987" s="0" t="s">
        <v>1258</v>
      </c>
      <c r="F987" s="0" t="n">
        <v>915</v>
      </c>
      <c r="G987" s="0" t="s">
        <v>1311</v>
      </c>
      <c r="H987" s="0" t="s">
        <v>623</v>
      </c>
      <c r="J987" s="0" t="n">
        <v>5</v>
      </c>
      <c r="K987" s="0" t="n">
        <v>51.25985</v>
      </c>
      <c r="L987" s="0" t="n">
        <v>-127.01535</v>
      </c>
      <c r="M987" s="0" t="s">
        <v>228</v>
      </c>
      <c r="N987" s="0" t="s">
        <v>116</v>
      </c>
      <c r="O987" s="0" t="s">
        <v>229</v>
      </c>
      <c r="P987" s="0" t="s">
        <v>1300</v>
      </c>
      <c r="Q987" s="0" t="s">
        <v>1301</v>
      </c>
      <c r="R987" s="0" t="s">
        <v>1302</v>
      </c>
      <c r="S987" s="0" t="s">
        <v>670</v>
      </c>
      <c r="T987" s="0" t="s">
        <v>1303</v>
      </c>
      <c r="U987" s="0" t="s">
        <v>338</v>
      </c>
      <c r="V987" s="0" t="s">
        <v>236</v>
      </c>
      <c r="W987" s="0" t="s">
        <v>124</v>
      </c>
      <c r="X987" s="0" t="s">
        <v>124</v>
      </c>
      <c r="Z987" s="0" t="s">
        <v>419</v>
      </c>
      <c r="AA987" s="0" t="s">
        <v>194</v>
      </c>
      <c r="AB987" s="0" t="s">
        <v>213</v>
      </c>
      <c r="AC987" s="0" t="s">
        <v>223</v>
      </c>
      <c r="AD987" s="0" t="n">
        <v>0.885714285714286</v>
      </c>
      <c r="AE987" s="0" t="n">
        <v>0.741935483870968</v>
      </c>
      <c r="AF987" s="0" t="n">
        <v>0.826086956521739</v>
      </c>
      <c r="AG987" s="0" t="s">
        <v>127</v>
      </c>
      <c r="AH987" s="0" t="s">
        <v>659</v>
      </c>
      <c r="AI987" s="0" t="s">
        <v>127</v>
      </c>
      <c r="AK987" s="0" t="s">
        <v>226</v>
      </c>
      <c r="AL987" s="0" t="s">
        <v>579</v>
      </c>
      <c r="AM987" s="0" t="n">
        <v>2</v>
      </c>
      <c r="AR987" s="0" t="n">
        <f aca="false">COUNT(AZ987:BI987)</f>
        <v>7</v>
      </c>
      <c r="AS987" s="0" t="n">
        <f aca="false">COUNT(BJ987:BS987)</f>
        <v>8</v>
      </c>
      <c r="AT987" s="0" t="n">
        <f aca="false">COUNT(BT987:CC987)</f>
        <v>4</v>
      </c>
      <c r="AU987" s="0" t="n">
        <v>0</v>
      </c>
      <c r="AV987" s="0" t="n">
        <v>0</v>
      </c>
      <c r="AW987" s="0" t="n">
        <v>0</v>
      </c>
      <c r="AX987" s="1" t="n">
        <f aca="false">IF(SUM(AR987:AT987)&gt;0,AVERAGE(AZ987:CC987),"")</f>
        <v>1034.21052631579</v>
      </c>
      <c r="AZ987" s="0" t="n">
        <v>1500</v>
      </c>
      <c r="BA987" s="0" t="n">
        <v>1500</v>
      </c>
      <c r="BB987" s="0" t="n">
        <v>3500</v>
      </c>
      <c r="BD987" s="0" t="n">
        <v>300</v>
      </c>
      <c r="BE987" s="0" t="n">
        <v>750</v>
      </c>
      <c r="BH987" s="0" t="n">
        <v>25</v>
      </c>
      <c r="BI987" s="0" t="n">
        <v>200</v>
      </c>
      <c r="BK987" s="0" t="n">
        <v>3500</v>
      </c>
      <c r="BL987" s="0" t="n">
        <v>3500</v>
      </c>
      <c r="BM987" s="0" t="n">
        <v>1500</v>
      </c>
      <c r="BN987" s="0" t="n">
        <v>1500</v>
      </c>
      <c r="BO987" s="0" t="n">
        <v>750</v>
      </c>
      <c r="BQ987" s="0" t="n">
        <v>25</v>
      </c>
      <c r="BR987" s="0" t="n">
        <v>75</v>
      </c>
      <c r="BS987" s="0" t="n">
        <v>400</v>
      </c>
      <c r="BT987" s="0" t="n">
        <v>75</v>
      </c>
      <c r="BU987" s="0" t="n">
        <v>200</v>
      </c>
      <c r="BW987" s="0" t="n">
        <v>150</v>
      </c>
      <c r="BX987" s="0" t="n">
        <v>200</v>
      </c>
    </row>
    <row r="988" customFormat="false" ht="15" hidden="false" customHeight="false" outlineLevel="0" collapsed="false">
      <c r="A988" s="0" t="n">
        <v>90162</v>
      </c>
      <c r="B988" s="0" t="n">
        <v>41936</v>
      </c>
      <c r="E988" s="0" t="s">
        <v>1258</v>
      </c>
      <c r="F988" s="0" t="n">
        <v>1677</v>
      </c>
      <c r="G988" s="0" t="s">
        <v>783</v>
      </c>
      <c r="H988" s="0" t="s">
        <v>623</v>
      </c>
      <c r="J988" s="0" t="n">
        <v>5</v>
      </c>
      <c r="K988" s="0" t="n">
        <v>53.107264</v>
      </c>
      <c r="L988" s="0" t="n">
        <v>-132.389645</v>
      </c>
      <c r="M988" s="0" t="s">
        <v>305</v>
      </c>
      <c r="N988" s="0" t="s">
        <v>609</v>
      </c>
      <c r="O988" s="0" t="s">
        <v>610</v>
      </c>
      <c r="P988" s="0" t="s">
        <v>1294</v>
      </c>
      <c r="Q988" s="0" t="s">
        <v>1295</v>
      </c>
      <c r="R988" s="0" t="s">
        <v>1296</v>
      </c>
      <c r="S988" s="0" t="s">
        <v>1297</v>
      </c>
      <c r="T988" s="0" t="s">
        <v>615</v>
      </c>
      <c r="U988" s="0" t="s">
        <v>207</v>
      </c>
      <c r="V988" s="0" t="s">
        <v>313</v>
      </c>
      <c r="W988" s="0" t="s">
        <v>124</v>
      </c>
      <c r="X988" s="0" t="s">
        <v>124</v>
      </c>
      <c r="Z988" s="0" t="s">
        <v>235</v>
      </c>
      <c r="AA988" s="0" t="s">
        <v>283</v>
      </c>
      <c r="AB988" s="0" t="s">
        <v>209</v>
      </c>
      <c r="AC988" s="0" t="s">
        <v>209</v>
      </c>
      <c r="AD988" s="0" t="n">
        <v>0.864864864864865</v>
      </c>
      <c r="AE988" s="0" t="n">
        <v>0.5625</v>
      </c>
      <c r="AF988" s="0" t="n">
        <v>1</v>
      </c>
      <c r="AG988" s="0" t="s">
        <v>127</v>
      </c>
      <c r="AH988" s="0" t="s">
        <v>1298</v>
      </c>
      <c r="AI988" s="0" t="s">
        <v>127</v>
      </c>
      <c r="AK988" s="0" t="s">
        <v>617</v>
      </c>
      <c r="AR988" s="0" t="n">
        <f aca="false">COUNT(AZ988:BI988)</f>
        <v>6</v>
      </c>
      <c r="AS988" s="0" t="n">
        <f aca="false">COUNT(BJ988:BS988)</f>
        <v>0</v>
      </c>
      <c r="AT988" s="0" t="n">
        <f aca="false">COUNT(BT988:CC988)</f>
        <v>2</v>
      </c>
      <c r="AU988" s="0" t="n">
        <v>4</v>
      </c>
      <c r="AV988" s="0" t="n">
        <v>3</v>
      </c>
      <c r="AW988" s="0" t="n">
        <v>3</v>
      </c>
      <c r="AX988" s="1" t="n">
        <f aca="false">IF(SUM(AR988:AT988)&gt;0,AVERAGE(AZ988:CC988),"")</f>
        <v>77.375</v>
      </c>
      <c r="AY988" s="1" t="n">
        <v>6.6</v>
      </c>
      <c r="AZ988" s="0" t="n">
        <v>100</v>
      </c>
      <c r="BA988" s="0" t="n">
        <v>25</v>
      </c>
      <c r="BC988" s="0" t="n">
        <v>25</v>
      </c>
      <c r="BD988" s="0" t="n">
        <v>400</v>
      </c>
      <c r="BF988" s="0" t="n">
        <v>25</v>
      </c>
      <c r="BG988" s="0" t="n">
        <v>25</v>
      </c>
      <c r="BX988" s="0" t="n">
        <v>15</v>
      </c>
      <c r="BY988" s="0" t="n">
        <v>4</v>
      </c>
      <c r="CJ988" s="0" t="n">
        <v>9</v>
      </c>
      <c r="CK988" s="0" t="n">
        <v>8</v>
      </c>
      <c r="CL988" s="0" t="n">
        <v>13</v>
      </c>
      <c r="CM988" s="0" t="n">
        <v>1</v>
      </c>
      <c r="CT988" s="0" t="n">
        <v>2</v>
      </c>
      <c r="CV988" s="0" t="n">
        <v>10</v>
      </c>
      <c r="CW988" s="0" t="n">
        <v>4</v>
      </c>
      <c r="CX988" s="0" t="n">
        <v>2</v>
      </c>
      <c r="CY988" s="0" t="n">
        <v>15</v>
      </c>
      <c r="CZ988" s="0" t="n">
        <v>2</v>
      </c>
    </row>
    <row r="989" customFormat="false" ht="15" hidden="false" customHeight="false" outlineLevel="0" collapsed="false">
      <c r="A989" s="0" t="n">
        <v>90164</v>
      </c>
      <c r="B989" s="0" t="n">
        <v>42786</v>
      </c>
      <c r="C989" s="0" t="s">
        <v>187</v>
      </c>
      <c r="E989" s="0" t="s">
        <v>1258</v>
      </c>
      <c r="F989" s="0" t="n">
        <v>1838</v>
      </c>
      <c r="G989" s="0" t="s">
        <v>113</v>
      </c>
      <c r="H989" s="0" t="s">
        <v>623</v>
      </c>
      <c r="J989" s="0" t="n">
        <v>5</v>
      </c>
      <c r="K989" s="0" t="n">
        <v>53.073701</v>
      </c>
      <c r="L989" s="0" t="n">
        <v>-128.569743</v>
      </c>
      <c r="M989" s="0" t="s">
        <v>115</v>
      </c>
      <c r="N989" s="0" t="s">
        <v>116</v>
      </c>
      <c r="O989" s="0" t="s">
        <v>117</v>
      </c>
      <c r="P989" s="0" t="s">
        <v>1264</v>
      </c>
      <c r="Q989" s="0" t="s">
        <v>1265</v>
      </c>
      <c r="R989" s="0" t="s">
        <v>1266</v>
      </c>
      <c r="S989" s="0" t="s">
        <v>1267</v>
      </c>
      <c r="T989" s="0" t="s">
        <v>1268</v>
      </c>
      <c r="U989" s="0" t="s">
        <v>195</v>
      </c>
      <c r="V989" s="0" t="s">
        <v>115</v>
      </c>
      <c r="W989" s="0" t="s">
        <v>124</v>
      </c>
      <c r="X989" s="0" t="s">
        <v>187</v>
      </c>
      <c r="Z989" s="0" t="s">
        <v>183</v>
      </c>
      <c r="AA989" s="0" t="s">
        <v>183</v>
      </c>
      <c r="AB989" s="0" t="s">
        <v>183</v>
      </c>
      <c r="AC989" s="0" t="s">
        <v>303</v>
      </c>
      <c r="AD989" s="0" t="n">
        <v>1</v>
      </c>
      <c r="AE989" s="0" t="n">
        <v>1</v>
      </c>
      <c r="AF989" s="0" t="n">
        <v>0.964912280701754</v>
      </c>
      <c r="AG989" s="0" t="s">
        <v>127</v>
      </c>
      <c r="AH989" s="0" t="s">
        <v>1263</v>
      </c>
      <c r="AI989" s="0" t="s">
        <v>127</v>
      </c>
      <c r="AK989" s="0" t="s">
        <v>129</v>
      </c>
      <c r="AL989" s="0" t="s">
        <v>1283</v>
      </c>
      <c r="AM989" s="0" t="n">
        <v>2</v>
      </c>
      <c r="AN989" s="0" t="s">
        <v>299</v>
      </c>
      <c r="AO989" s="0" t="s">
        <v>630</v>
      </c>
      <c r="AP989" s="0" t="s">
        <v>134</v>
      </c>
      <c r="AQ989" s="0" t="s">
        <v>158</v>
      </c>
      <c r="AR989" s="0" t="n">
        <f aca="false">COUNT(AZ989:BI989)</f>
        <v>9</v>
      </c>
      <c r="AS989" s="0" t="n">
        <f aca="false">COUNT(BJ989:BS989)</f>
        <v>9</v>
      </c>
      <c r="AT989" s="0" t="n">
        <f aca="false">COUNT(BT989:CC989)</f>
        <v>10</v>
      </c>
      <c r="AU989" s="0" t="n">
        <v>10</v>
      </c>
      <c r="AV989" s="0" t="n">
        <v>10</v>
      </c>
      <c r="AW989" s="0" t="n">
        <v>7</v>
      </c>
      <c r="AX989" s="1" t="n">
        <f aca="false">IF(SUM(AR989:AT989)&gt;0,AVERAGE(AZ989:CC989),"")</f>
        <v>1832.14285714286</v>
      </c>
      <c r="AY989" s="1" t="n">
        <v>1466.6666667</v>
      </c>
      <c r="AZ989" s="0" t="n">
        <v>3500</v>
      </c>
      <c r="BA989" s="0" t="n">
        <v>6500</v>
      </c>
      <c r="BC989" s="0" t="n">
        <v>3500</v>
      </c>
      <c r="BD989" s="0" t="n">
        <v>1500</v>
      </c>
      <c r="BE989" s="0" t="n">
        <v>1500</v>
      </c>
      <c r="BF989" s="0" t="n">
        <v>1500</v>
      </c>
      <c r="BG989" s="0" t="n">
        <v>1500</v>
      </c>
      <c r="BH989" s="0" t="n">
        <v>200</v>
      </c>
      <c r="BI989" s="0" t="n">
        <v>400</v>
      </c>
      <c r="BK989" s="0" t="n">
        <v>3500</v>
      </c>
      <c r="BL989" s="0" t="n">
        <v>1500</v>
      </c>
      <c r="BM989" s="0" t="n">
        <v>3500</v>
      </c>
      <c r="BN989" s="0" t="n">
        <v>1500</v>
      </c>
      <c r="BO989" s="0" t="n">
        <v>3500</v>
      </c>
      <c r="BP989" s="0" t="n">
        <v>1200</v>
      </c>
      <c r="BQ989" s="0" t="n">
        <v>200</v>
      </c>
      <c r="BR989" s="0" t="n">
        <v>1500</v>
      </c>
      <c r="BS989" s="0" t="n">
        <v>1000</v>
      </c>
      <c r="BT989" s="0" t="n">
        <v>750</v>
      </c>
      <c r="BU989" s="0" t="n">
        <v>1500</v>
      </c>
      <c r="BV989" s="0" t="n">
        <v>3500</v>
      </c>
      <c r="BW989" s="0" t="n">
        <v>1000</v>
      </c>
      <c r="BX989" s="0" t="n">
        <v>2500</v>
      </c>
      <c r="BY989" s="0" t="n">
        <v>400</v>
      </c>
      <c r="BZ989" s="0" t="n">
        <v>500</v>
      </c>
      <c r="CA989" s="0" t="n">
        <v>650</v>
      </c>
      <c r="CB989" s="0" t="n">
        <v>1000</v>
      </c>
      <c r="CC989" s="0" t="n">
        <v>2000</v>
      </c>
      <c r="CD989" s="0" t="n">
        <v>500</v>
      </c>
      <c r="CE989" s="0" t="n">
        <v>300</v>
      </c>
      <c r="CF989" s="0" t="n">
        <v>1500</v>
      </c>
      <c r="CG989" s="0" t="n">
        <v>500</v>
      </c>
      <c r="CH989" s="0" t="n">
        <v>3000</v>
      </c>
      <c r="CI989" s="0" t="n">
        <v>1200</v>
      </c>
      <c r="CJ989" s="0" t="n">
        <v>2000</v>
      </c>
      <c r="CK989" s="0" t="n">
        <v>1050</v>
      </c>
      <c r="CL989" s="0" t="n">
        <v>500</v>
      </c>
      <c r="CM989" s="0" t="n">
        <v>500</v>
      </c>
      <c r="CN989" s="0" t="n">
        <v>500</v>
      </c>
      <c r="CO989" s="0" t="n">
        <v>1000</v>
      </c>
      <c r="CP989" s="0" t="n">
        <v>800</v>
      </c>
      <c r="CQ989" s="0" t="n">
        <v>1200</v>
      </c>
      <c r="CR989" s="0" t="n">
        <v>800</v>
      </c>
      <c r="CS989" s="0" t="n">
        <v>300</v>
      </c>
      <c r="CT989" s="0" t="n">
        <v>300</v>
      </c>
      <c r="CU989" s="0" t="n">
        <v>300</v>
      </c>
      <c r="CV989" s="0" t="n">
        <v>4000</v>
      </c>
      <c r="CW989" s="0" t="n">
        <v>1650</v>
      </c>
      <c r="CX989" s="0" t="n">
        <v>1000</v>
      </c>
      <c r="CY989" s="0" t="n">
        <v>5000</v>
      </c>
      <c r="CZ989" s="0" t="n">
        <v>2700</v>
      </c>
      <c r="DA989" s="0" t="n">
        <v>1500</v>
      </c>
      <c r="DB989" s="0" t="n">
        <v>3000</v>
      </c>
      <c r="DC989" s="0" t="n">
        <v>3000</v>
      </c>
      <c r="DF989" s="0" t="n">
        <v>1500</v>
      </c>
    </row>
    <row r="990" customFormat="false" ht="15" hidden="false" customHeight="false" outlineLevel="0" collapsed="false">
      <c r="A990" s="0" t="n">
        <v>90166</v>
      </c>
      <c r="B990" s="0" t="n">
        <v>42766</v>
      </c>
      <c r="E990" s="0" t="s">
        <v>1258</v>
      </c>
      <c r="F990" s="0" t="n">
        <v>1834</v>
      </c>
      <c r="G990" s="0" t="s">
        <v>784</v>
      </c>
      <c r="H990" s="0" t="s">
        <v>114</v>
      </c>
      <c r="J990" s="0" t="n">
        <v>5</v>
      </c>
      <c r="K990" s="0" t="n">
        <v>52.664565</v>
      </c>
      <c r="L990" s="0" t="n">
        <v>-128.216371</v>
      </c>
      <c r="M990" s="0" t="s">
        <v>131</v>
      </c>
      <c r="N990" s="0" t="s">
        <v>116</v>
      </c>
      <c r="O990" s="0" t="s">
        <v>132</v>
      </c>
      <c r="P990" s="0" t="s">
        <v>1279</v>
      </c>
      <c r="Q990" s="0" t="s">
        <v>1280</v>
      </c>
      <c r="R990" s="0" t="s">
        <v>1281</v>
      </c>
      <c r="S990" s="0" t="s">
        <v>1282</v>
      </c>
      <c r="T990" s="0" t="s">
        <v>132</v>
      </c>
      <c r="U990" s="0" t="s">
        <v>206</v>
      </c>
      <c r="V990" s="0" t="s">
        <v>115</v>
      </c>
      <c r="W990" s="0" t="s">
        <v>124</v>
      </c>
      <c r="X990" s="0" t="s">
        <v>124</v>
      </c>
      <c r="Z990" s="0" t="s">
        <v>211</v>
      </c>
      <c r="AA990" s="0" t="s">
        <v>185</v>
      </c>
      <c r="AB990" s="0" t="s">
        <v>125</v>
      </c>
      <c r="AC990" s="0" t="s">
        <v>125</v>
      </c>
      <c r="AD990" s="0" t="n">
        <v>0.866666666666667</v>
      </c>
      <c r="AE990" s="0" t="n">
        <v>0.230769230769231</v>
      </c>
      <c r="AF990" s="0" t="n">
        <v>1</v>
      </c>
      <c r="AG990" s="0" t="s">
        <v>127</v>
      </c>
      <c r="AH990" s="0" t="s">
        <v>1263</v>
      </c>
      <c r="AI990" s="0" t="s">
        <v>127</v>
      </c>
      <c r="AK990" s="0" t="s">
        <v>143</v>
      </c>
      <c r="AR990" s="0" t="n">
        <f aca="false">COUNT(AZ990:BI990)</f>
        <v>0</v>
      </c>
      <c r="AS990" s="0" t="n">
        <f aca="false">COUNT(BJ990:BS990)</f>
        <v>0</v>
      </c>
      <c r="AT990" s="0" t="n">
        <f aca="false">COUNT(BT990:CC990)</f>
        <v>0</v>
      </c>
      <c r="AU990" s="0" t="n">
        <v>1</v>
      </c>
      <c r="AV990" s="0" t="n">
        <v>2</v>
      </c>
      <c r="AW990" s="0" t="n">
        <v>0</v>
      </c>
      <c r="AX990" s="1" t="str">
        <f aca="false">IF(SUM(AR990:AT990)&gt;0,AVERAGE(AZ990:CC990),"")</f>
        <v/>
      </c>
      <c r="AY990" s="1" t="n">
        <v>4</v>
      </c>
      <c r="CD990" s="0" t="n">
        <v>2</v>
      </c>
      <c r="CP990" s="0" t="n">
        <v>4</v>
      </c>
      <c r="CV990" s="0" t="n">
        <v>6</v>
      </c>
    </row>
    <row r="991" s="4" customFormat="true" ht="15" hidden="false" customHeight="false" outlineLevel="0" collapsed="false">
      <c r="A991" s="4" t="n">
        <v>90167</v>
      </c>
      <c r="B991" s="4" t="n">
        <v>49170</v>
      </c>
      <c r="C991" s="4" t="s">
        <v>672</v>
      </c>
      <c r="E991" s="4" t="s">
        <v>1258</v>
      </c>
      <c r="F991" s="4" t="n">
        <v>553</v>
      </c>
      <c r="G991" s="4" t="s">
        <v>784</v>
      </c>
      <c r="H991" s="4" t="s">
        <v>623</v>
      </c>
      <c r="J991" s="4" t="n">
        <v>5</v>
      </c>
      <c r="K991" s="4" t="n">
        <v>54.82334</v>
      </c>
      <c r="L991" s="4" t="n">
        <v>-127.150878</v>
      </c>
      <c r="M991" s="4" t="s">
        <v>147</v>
      </c>
      <c r="N991" s="4" t="s">
        <v>148</v>
      </c>
      <c r="O991" s="4" t="s">
        <v>149</v>
      </c>
      <c r="P991" s="4" t="s">
        <v>1285</v>
      </c>
      <c r="Q991" s="4" t="s">
        <v>1286</v>
      </c>
      <c r="R991" s="4" t="s">
        <v>1287</v>
      </c>
      <c r="S991" s="4" t="s">
        <v>709</v>
      </c>
      <c r="T991" s="4" t="s">
        <v>1288</v>
      </c>
      <c r="U991" s="4" t="s">
        <v>291</v>
      </c>
      <c r="V991" s="4" t="s">
        <v>156</v>
      </c>
      <c r="W991" s="4" t="s">
        <v>187</v>
      </c>
      <c r="X991" s="4" t="s">
        <v>124</v>
      </c>
      <c r="Z991" s="4" t="s">
        <v>157</v>
      </c>
      <c r="AA991" s="4" t="s">
        <v>278</v>
      </c>
      <c r="AB991" s="4" t="s">
        <v>210</v>
      </c>
      <c r="AC991" s="4" t="s">
        <v>210</v>
      </c>
      <c r="AD991" s="4" t="n">
        <v>0.583333333333333</v>
      </c>
      <c r="AE991" s="4" t="n">
        <v>0.607142857142857</v>
      </c>
      <c r="AF991" s="4" t="n">
        <v>1</v>
      </c>
      <c r="AG991" s="4" t="s">
        <v>127</v>
      </c>
      <c r="AH991" s="4" t="s">
        <v>159</v>
      </c>
      <c r="AI991" s="4" t="s">
        <v>127</v>
      </c>
      <c r="AK991" s="4" t="s">
        <v>224</v>
      </c>
      <c r="AR991" s="4" t="n">
        <f aca="false">COUNT(AZ991:BI991)</f>
        <v>9</v>
      </c>
      <c r="AS991" s="4" t="n">
        <f aca="false">COUNT(BJ991:BS991)</f>
        <v>7</v>
      </c>
      <c r="AT991" s="4" t="n">
        <f aca="false">COUNT(BT991:CC991)</f>
        <v>1</v>
      </c>
      <c r="AU991" s="4" t="n">
        <v>0</v>
      </c>
      <c r="AV991" s="4" t="n">
        <v>0</v>
      </c>
      <c r="AW991" s="4" t="n">
        <v>0</v>
      </c>
      <c r="AX991" s="5" t="n">
        <f aca="false">IF(SUM(AR991:AT991)&gt;0,AVERAGE(AZ991:CC991),"")</f>
        <v>190</v>
      </c>
      <c r="AY991" s="5"/>
      <c r="AZ991" s="4" t="n">
        <v>200</v>
      </c>
      <c r="BA991" s="4" t="n">
        <v>200</v>
      </c>
      <c r="BB991" s="4" t="n">
        <v>200</v>
      </c>
      <c r="BC991" s="4" t="n">
        <v>60</v>
      </c>
      <c r="BD991" s="4" t="n">
        <v>70</v>
      </c>
      <c r="BE991" s="4" t="n">
        <v>100</v>
      </c>
      <c r="BF991" s="4" t="n">
        <v>200</v>
      </c>
      <c r="BH991" s="4" t="n">
        <v>200</v>
      </c>
      <c r="BI991" s="4" t="n">
        <v>75</v>
      </c>
      <c r="BJ991" s="4" t="n">
        <v>75</v>
      </c>
      <c r="BL991" s="4" t="n">
        <v>300</v>
      </c>
      <c r="BM991" s="4" t="n">
        <v>300</v>
      </c>
      <c r="BN991" s="4" t="n">
        <v>400</v>
      </c>
      <c r="BO991" s="4" t="n">
        <v>300</v>
      </c>
      <c r="BP991" s="4" t="n">
        <v>150</v>
      </c>
      <c r="BS991" s="4" t="n">
        <v>200</v>
      </c>
      <c r="BT991" s="4" t="n">
        <v>200</v>
      </c>
    </row>
    <row r="992" customFormat="false" ht="15" hidden="false" customHeight="false" outlineLevel="0" collapsed="false">
      <c r="A992" s="0" t="n">
        <v>90168</v>
      </c>
      <c r="B992" s="0" t="n">
        <v>42446</v>
      </c>
      <c r="E992" s="0" t="s">
        <v>1258</v>
      </c>
      <c r="F992" s="0" t="n">
        <v>1495</v>
      </c>
      <c r="G992" s="0" t="s">
        <v>1312</v>
      </c>
      <c r="H992" s="0" t="s">
        <v>176</v>
      </c>
      <c r="J992" s="0" t="n">
        <v>5</v>
      </c>
      <c r="K992" s="0" t="n">
        <v>53.685692</v>
      </c>
      <c r="L992" s="0" t="n">
        <v>-131.891604</v>
      </c>
      <c r="M992" s="0" t="s">
        <v>305</v>
      </c>
      <c r="N992" s="0" t="s">
        <v>116</v>
      </c>
      <c r="O992" s="0" t="s">
        <v>306</v>
      </c>
      <c r="P992" s="0" t="s">
        <v>1274</v>
      </c>
      <c r="Q992" s="0" t="s">
        <v>1275</v>
      </c>
      <c r="R992" s="0" t="s">
        <v>1276</v>
      </c>
      <c r="S992" s="0" t="s">
        <v>1277</v>
      </c>
      <c r="T992" s="0" t="s">
        <v>652</v>
      </c>
      <c r="U992" s="0" t="s">
        <v>433</v>
      </c>
      <c r="V992" s="0" t="s">
        <v>313</v>
      </c>
      <c r="W992" s="0" t="s">
        <v>124</v>
      </c>
      <c r="X992" s="0" t="s">
        <v>124</v>
      </c>
      <c r="Z992" s="0" t="s">
        <v>243</v>
      </c>
      <c r="AA992" s="0" t="s">
        <v>158</v>
      </c>
      <c r="AB992" s="0" t="s">
        <v>158</v>
      </c>
      <c r="AC992" s="0" t="s">
        <v>158</v>
      </c>
      <c r="AD992" s="0" t="n">
        <v>0.0851063829787234</v>
      </c>
      <c r="AE992" s="0" t="n">
        <v>1</v>
      </c>
      <c r="AF992" s="0" t="n">
        <v>1</v>
      </c>
      <c r="AG992" s="0" t="s">
        <v>127</v>
      </c>
      <c r="AH992" s="0" t="s">
        <v>1278</v>
      </c>
      <c r="AI992" s="0" t="s">
        <v>127</v>
      </c>
      <c r="AK992" s="0" t="s">
        <v>314</v>
      </c>
      <c r="AR992" s="0" t="n">
        <f aca="false">COUNT(AZ992:BI992)</f>
        <v>0</v>
      </c>
      <c r="AS992" s="0" t="n">
        <f aca="false">COUNT(BJ992:BS992)</f>
        <v>0</v>
      </c>
      <c r="AT992" s="0" t="n">
        <f aca="false">COUNT(BT992:CC992)</f>
        <v>1</v>
      </c>
      <c r="AU992" s="0" t="n">
        <v>3</v>
      </c>
      <c r="AV992" s="0" t="n">
        <v>0</v>
      </c>
      <c r="AW992" s="0" t="n">
        <v>0</v>
      </c>
      <c r="AX992" s="1" t="n">
        <f aca="false">IF(SUM(AR992:AT992)&gt;0,AVERAGE(AZ992:CC992),"")</f>
        <v>6000</v>
      </c>
      <c r="AY992" s="1" t="n">
        <v>633.33333333</v>
      </c>
      <c r="CC992" s="0" t="n">
        <v>6000</v>
      </c>
      <c r="CF992" s="0" t="n">
        <v>400</v>
      </c>
      <c r="CG992" s="0" t="n">
        <v>1000</v>
      </c>
      <c r="CH992" s="0" t="n">
        <v>500</v>
      </c>
    </row>
    <row r="993" customFormat="false" ht="15" hidden="false" customHeight="false" outlineLevel="0" collapsed="false">
      <c r="A993" s="0" t="n">
        <v>90170</v>
      </c>
      <c r="B993" s="0" t="n">
        <v>44276</v>
      </c>
      <c r="E993" s="0" t="s">
        <v>1258</v>
      </c>
      <c r="F993" s="0" t="n">
        <v>1931</v>
      </c>
      <c r="G993" s="0" t="s">
        <v>130</v>
      </c>
      <c r="H993" s="0" t="s">
        <v>623</v>
      </c>
      <c r="J993" s="0" t="n">
        <v>5</v>
      </c>
      <c r="K993" s="0" t="n">
        <v>53.813303</v>
      </c>
      <c r="L993" s="0" t="n">
        <v>-130.171416</v>
      </c>
      <c r="M993" s="0" t="s">
        <v>131</v>
      </c>
      <c r="N993" s="0" t="s">
        <v>116</v>
      </c>
      <c r="O993" s="0" t="s">
        <v>132</v>
      </c>
      <c r="P993" s="0" t="s">
        <v>1279</v>
      </c>
      <c r="Q993" s="0" t="s">
        <v>1280</v>
      </c>
      <c r="R993" s="0" t="s">
        <v>1281</v>
      </c>
      <c r="S993" s="0" t="s">
        <v>1282</v>
      </c>
      <c r="T993" s="0" t="s">
        <v>132</v>
      </c>
      <c r="U993" s="0" t="s">
        <v>206</v>
      </c>
      <c r="V993" s="0" t="s">
        <v>115</v>
      </c>
      <c r="W993" s="0" t="s">
        <v>124</v>
      </c>
      <c r="X993" s="0" t="s">
        <v>124</v>
      </c>
      <c r="Z993" s="0" t="s">
        <v>274</v>
      </c>
      <c r="AA993" s="0" t="s">
        <v>243</v>
      </c>
      <c r="AB993" s="0" t="s">
        <v>201</v>
      </c>
      <c r="AC993" s="0" t="s">
        <v>235</v>
      </c>
      <c r="AD993" s="0" t="n">
        <v>0.92156862745098</v>
      </c>
      <c r="AE993" s="0" t="n">
        <v>0.957446808510638</v>
      </c>
      <c r="AF993" s="0" t="n">
        <v>0.822222222222222</v>
      </c>
      <c r="AG993" s="0" t="s">
        <v>127</v>
      </c>
      <c r="AH993" s="0" t="s">
        <v>1263</v>
      </c>
      <c r="AI993" s="0" t="s">
        <v>127</v>
      </c>
      <c r="AK993" s="0" t="s">
        <v>134</v>
      </c>
      <c r="AR993" s="0" t="n">
        <f aca="false">COUNT(AZ993:BI993)</f>
        <v>8</v>
      </c>
      <c r="AS993" s="0" t="n">
        <f aca="false">COUNT(BJ993:BS993)</f>
        <v>10</v>
      </c>
      <c r="AT993" s="0" t="n">
        <f aca="false">COUNT(BT993:CC993)</f>
        <v>10</v>
      </c>
      <c r="AU993" s="0" t="n">
        <v>7</v>
      </c>
      <c r="AV993" s="0" t="n">
        <v>2</v>
      </c>
      <c r="AW993" s="0" t="n">
        <v>0</v>
      </c>
      <c r="AX993" s="1" t="n">
        <f aca="false">IF(SUM(AR993:AT993)&gt;0,AVERAGE(AZ993:CC993),"")</f>
        <v>395.535714285714</v>
      </c>
      <c r="AY993" s="1" t="n">
        <v>302.88888889</v>
      </c>
      <c r="AZ993" s="0" t="n">
        <v>200</v>
      </c>
      <c r="BA993" s="0" t="n">
        <v>400</v>
      </c>
      <c r="BB993" s="0" t="n">
        <v>750</v>
      </c>
      <c r="BC993" s="0" t="n">
        <v>400</v>
      </c>
      <c r="BD993" s="0" t="n">
        <v>400</v>
      </c>
      <c r="BE993" s="0" t="n">
        <v>400</v>
      </c>
      <c r="BF993" s="0" t="n">
        <v>400</v>
      </c>
      <c r="BH993" s="0" t="n">
        <v>200</v>
      </c>
      <c r="BJ993" s="0" t="n">
        <v>400</v>
      </c>
      <c r="BK993" s="0" t="n">
        <v>200</v>
      </c>
      <c r="BL993" s="0" t="n">
        <v>750</v>
      </c>
      <c r="BM993" s="0" t="n">
        <v>400</v>
      </c>
      <c r="BN993" s="0" t="n">
        <v>200</v>
      </c>
      <c r="BO993" s="0" t="n">
        <v>1500</v>
      </c>
      <c r="BP993" s="0" t="n">
        <v>400</v>
      </c>
      <c r="BQ993" s="0" t="n">
        <v>200</v>
      </c>
      <c r="BR993" s="0" t="n">
        <v>1500</v>
      </c>
      <c r="BS993" s="0" t="n">
        <v>400</v>
      </c>
      <c r="BT993" s="0" t="n">
        <v>200</v>
      </c>
      <c r="BU993" s="0" t="n">
        <v>75</v>
      </c>
      <c r="BV993" s="0" t="n">
        <v>100</v>
      </c>
      <c r="BW993" s="0" t="n">
        <v>200</v>
      </c>
      <c r="BX993" s="0" t="n">
        <v>100</v>
      </c>
      <c r="BY993" s="0" t="n">
        <v>100</v>
      </c>
      <c r="BZ993" s="0" t="n">
        <v>100</v>
      </c>
      <c r="CA993" s="0" t="n">
        <v>500</v>
      </c>
      <c r="CB993" s="0" t="n">
        <v>500</v>
      </c>
      <c r="CC993" s="0" t="n">
        <v>100</v>
      </c>
      <c r="CD993" s="0" t="n">
        <v>800</v>
      </c>
      <c r="CE993" s="0" t="n">
        <v>900</v>
      </c>
      <c r="CG993" s="0" t="n">
        <v>100</v>
      </c>
      <c r="CH993" s="0" t="n">
        <v>200</v>
      </c>
      <c r="CJ993" s="0" t="n">
        <v>340</v>
      </c>
      <c r="CK993" s="0" t="n">
        <v>150</v>
      </c>
      <c r="CL993" s="0" t="n">
        <v>200</v>
      </c>
      <c r="CO993" s="0" t="n">
        <v>16</v>
      </c>
      <c r="CP993" s="0" t="n">
        <v>20</v>
      </c>
    </row>
    <row r="994" customFormat="false" ht="15" hidden="false" customHeight="false" outlineLevel="0" collapsed="false">
      <c r="A994" s="0" t="n">
        <v>90172</v>
      </c>
      <c r="B994" s="0" t="n">
        <v>42821</v>
      </c>
      <c r="E994" s="0" t="s">
        <v>1258</v>
      </c>
      <c r="F994" s="0" t="n">
        <v>1587</v>
      </c>
      <c r="G994" s="0" t="s">
        <v>785</v>
      </c>
      <c r="H994" s="0" t="s">
        <v>176</v>
      </c>
      <c r="J994" s="0" t="n">
        <v>5</v>
      </c>
      <c r="K994" s="0" t="n">
        <v>52.987446</v>
      </c>
      <c r="L994" s="0" t="n">
        <v>-131.937791</v>
      </c>
      <c r="M994" s="0" t="s">
        <v>305</v>
      </c>
      <c r="N994" s="0" t="s">
        <v>116</v>
      </c>
      <c r="O994" s="0" t="s">
        <v>306</v>
      </c>
      <c r="P994" s="0" t="s">
        <v>1304</v>
      </c>
      <c r="Q994" s="0" t="s">
        <v>1305</v>
      </c>
      <c r="R994" s="0" t="s">
        <v>1306</v>
      </c>
      <c r="S994" s="0" t="s">
        <v>310</v>
      </c>
      <c r="T994" s="0" t="s">
        <v>605</v>
      </c>
      <c r="U994" s="0" t="s">
        <v>213</v>
      </c>
      <c r="V994" s="0" t="s">
        <v>313</v>
      </c>
      <c r="W994" s="0" t="s">
        <v>124</v>
      </c>
      <c r="X994" s="0" t="s">
        <v>124</v>
      </c>
      <c r="Z994" s="0" t="s">
        <v>204</v>
      </c>
      <c r="AA994" s="0" t="s">
        <v>206</v>
      </c>
      <c r="AB994" s="0" t="s">
        <v>215</v>
      </c>
      <c r="AC994" s="0" t="s">
        <v>173</v>
      </c>
      <c r="AD994" s="0" t="n">
        <v>0.551020408163265</v>
      </c>
      <c r="AE994" s="0" t="n">
        <v>0.444444444444444</v>
      </c>
      <c r="AF994" s="0" t="n">
        <v>0.916666666666667</v>
      </c>
      <c r="AG994" s="0" t="s">
        <v>127</v>
      </c>
      <c r="AH994" s="0" t="s">
        <v>1307</v>
      </c>
      <c r="AI994" s="0" t="s">
        <v>127</v>
      </c>
      <c r="AK994" s="0" t="s">
        <v>314</v>
      </c>
      <c r="AM994" s="0" t="n">
        <v>2</v>
      </c>
      <c r="AR994" s="0" t="n">
        <f aca="false">COUNT(AZ994:BI994)</f>
        <v>0</v>
      </c>
      <c r="AS994" s="0" t="n">
        <f aca="false">COUNT(BJ994:BS994)</f>
        <v>0</v>
      </c>
      <c r="AT994" s="0" t="n">
        <f aca="false">COUNT(BT994:CC994)</f>
        <v>0</v>
      </c>
      <c r="AU994" s="0" t="n">
        <v>4</v>
      </c>
      <c r="AV994" s="0" t="n">
        <v>6</v>
      </c>
      <c r="AW994" s="0" t="n">
        <v>1</v>
      </c>
      <c r="AX994" s="1" t="str">
        <f aca="false">IF(SUM(AR994:AT994)&gt;0,AVERAGE(AZ994:CC994),"")</f>
        <v/>
      </c>
      <c r="AY994" s="1" t="n">
        <v>9.3636363636</v>
      </c>
      <c r="CD994" s="0" t="n">
        <v>25</v>
      </c>
      <c r="CG994" s="0" t="n">
        <v>1</v>
      </c>
      <c r="CJ994" s="0" t="n">
        <v>2</v>
      </c>
      <c r="CK994" s="0" t="n">
        <v>10</v>
      </c>
      <c r="CN994" s="0" t="n">
        <v>10</v>
      </c>
      <c r="CO994" s="0" t="n">
        <v>10</v>
      </c>
      <c r="CP994" s="0" t="n">
        <v>10</v>
      </c>
      <c r="CQ994" s="0" t="n">
        <v>10</v>
      </c>
      <c r="CV994" s="0" t="n">
        <v>3</v>
      </c>
      <c r="CW994" s="0" t="n">
        <v>2</v>
      </c>
      <c r="CY994" s="0" t="n">
        <v>20</v>
      </c>
    </row>
    <row r="995" customFormat="false" ht="15" hidden="false" customHeight="false" outlineLevel="0" collapsed="false">
      <c r="A995" s="0" t="n">
        <v>90174</v>
      </c>
      <c r="B995" s="0" t="n">
        <v>43061</v>
      </c>
      <c r="E995" s="0" t="s">
        <v>1258</v>
      </c>
      <c r="F995" s="0" t="n">
        <v>1635</v>
      </c>
      <c r="G995" s="0" t="s">
        <v>786</v>
      </c>
      <c r="H995" s="0" t="s">
        <v>623</v>
      </c>
      <c r="J995" s="0" t="n">
        <v>5</v>
      </c>
      <c r="K995" s="0" t="n">
        <v>52.224216</v>
      </c>
      <c r="L995" s="0" t="n">
        <v>-131.189598</v>
      </c>
      <c r="M995" s="0" t="s">
        <v>305</v>
      </c>
      <c r="N995" s="0" t="s">
        <v>116</v>
      </c>
      <c r="O995" s="0" t="s">
        <v>306</v>
      </c>
      <c r="P995" s="0" t="s">
        <v>1304</v>
      </c>
      <c r="Q995" s="0" t="s">
        <v>1305</v>
      </c>
      <c r="R995" s="0" t="s">
        <v>1306</v>
      </c>
      <c r="S995" s="0" t="s">
        <v>310</v>
      </c>
      <c r="T995" s="0" t="s">
        <v>605</v>
      </c>
      <c r="U995" s="0" t="s">
        <v>213</v>
      </c>
      <c r="V995" s="0" t="s">
        <v>313</v>
      </c>
      <c r="W995" s="0" t="s">
        <v>124</v>
      </c>
      <c r="X995" s="0" t="s">
        <v>124</v>
      </c>
      <c r="Z995" s="0" t="s">
        <v>155</v>
      </c>
      <c r="AA995" s="0" t="s">
        <v>291</v>
      </c>
      <c r="AB995" s="0" t="s">
        <v>433</v>
      </c>
      <c r="AC995" s="0" t="s">
        <v>433</v>
      </c>
      <c r="AD995" s="0" t="n">
        <v>0.611111111111111</v>
      </c>
      <c r="AE995" s="0" t="n">
        <v>0.757575757575758</v>
      </c>
      <c r="AF995" s="0" t="n">
        <v>1</v>
      </c>
      <c r="AG995" s="0" t="s">
        <v>127</v>
      </c>
      <c r="AH995" s="0" t="s">
        <v>1307</v>
      </c>
      <c r="AI995" s="0" t="s">
        <v>127</v>
      </c>
      <c r="AK995" s="0" t="s">
        <v>314</v>
      </c>
      <c r="AM995" s="0" t="n">
        <v>2</v>
      </c>
      <c r="AR995" s="0" t="n">
        <f aca="false">COUNT(AZ995:BI995)</f>
        <v>0</v>
      </c>
      <c r="AS995" s="0" t="n">
        <f aca="false">COUNT(BJ995:BS995)</f>
        <v>5</v>
      </c>
      <c r="AT995" s="0" t="n">
        <f aca="false">COUNT(BT995:CC995)</f>
        <v>9</v>
      </c>
      <c r="AU995" s="0" t="n">
        <v>8</v>
      </c>
      <c r="AV995" s="0" t="n">
        <v>3</v>
      </c>
      <c r="AW995" s="0" t="n">
        <v>0</v>
      </c>
      <c r="AX995" s="1" t="n">
        <f aca="false">IF(SUM(AR995:AT995)&gt;0,AVERAGE(AZ995:CC995),"")</f>
        <v>405.714285714286</v>
      </c>
      <c r="AY995" s="1" t="n">
        <v>42.636363636</v>
      </c>
      <c r="BN995" s="0" t="n">
        <v>30</v>
      </c>
      <c r="BP995" s="0" t="n">
        <v>400</v>
      </c>
      <c r="BQ995" s="0" t="n">
        <v>200</v>
      </c>
      <c r="BR995" s="0" t="n">
        <v>400</v>
      </c>
      <c r="BS995" s="0" t="n">
        <v>750</v>
      </c>
      <c r="BT995" s="0" t="n">
        <v>600</v>
      </c>
      <c r="BU995" s="0" t="n">
        <v>150</v>
      </c>
      <c r="BV995" s="0" t="n">
        <v>900</v>
      </c>
      <c r="BW995" s="0" t="n">
        <v>400</v>
      </c>
      <c r="BX995" s="0" t="n">
        <v>600</v>
      </c>
      <c r="BY995" s="0" t="n">
        <v>500</v>
      </c>
      <c r="BZ995" s="0" t="n">
        <v>400</v>
      </c>
      <c r="CA995" s="0" t="n">
        <v>300</v>
      </c>
      <c r="CC995" s="0" t="n">
        <v>50</v>
      </c>
      <c r="CE995" s="0" t="n">
        <v>150</v>
      </c>
      <c r="CG995" s="0" t="n">
        <v>50</v>
      </c>
      <c r="CH995" s="0" t="n">
        <v>2</v>
      </c>
      <c r="CI995" s="0" t="n">
        <v>10</v>
      </c>
      <c r="CJ995" s="0" t="n">
        <v>5</v>
      </c>
      <c r="CK995" s="0" t="n">
        <v>40</v>
      </c>
      <c r="CL995" s="0" t="n">
        <v>50</v>
      </c>
      <c r="CM995" s="0" t="n">
        <v>40</v>
      </c>
      <c r="CN995" s="0" t="n">
        <v>80</v>
      </c>
      <c r="CO995" s="0" t="n">
        <v>40</v>
      </c>
      <c r="CQ995" s="0" t="n">
        <v>2</v>
      </c>
    </row>
    <row r="996" customFormat="false" ht="15" hidden="false" customHeight="false" outlineLevel="0" collapsed="false">
      <c r="A996" s="0" t="n">
        <v>90177</v>
      </c>
      <c r="B996" s="0" t="n">
        <v>42521</v>
      </c>
      <c r="E996" s="0" t="s">
        <v>1258</v>
      </c>
      <c r="F996" s="0" t="n">
        <v>1510</v>
      </c>
      <c r="G996" s="0" t="s">
        <v>1313</v>
      </c>
      <c r="H996" s="0" t="s">
        <v>176</v>
      </c>
      <c r="J996" s="0" t="n">
        <v>5</v>
      </c>
      <c r="K996" s="0" t="n">
        <v>53.248439</v>
      </c>
      <c r="L996" s="0" t="n">
        <v>-132.023305</v>
      </c>
      <c r="M996" s="0" t="s">
        <v>305</v>
      </c>
      <c r="N996" s="0" t="s">
        <v>116</v>
      </c>
      <c r="O996" s="0" t="s">
        <v>306</v>
      </c>
      <c r="P996" s="0" t="s">
        <v>1304</v>
      </c>
      <c r="Q996" s="0" t="s">
        <v>1305</v>
      </c>
      <c r="R996" s="0" t="s">
        <v>1306</v>
      </c>
      <c r="S996" s="0" t="s">
        <v>310</v>
      </c>
      <c r="T996" s="0" t="s">
        <v>605</v>
      </c>
      <c r="U996" s="0" t="s">
        <v>213</v>
      </c>
      <c r="V996" s="0" t="s">
        <v>313</v>
      </c>
      <c r="W996" s="0" t="s">
        <v>124</v>
      </c>
      <c r="X996" s="0" t="s">
        <v>124</v>
      </c>
      <c r="Z996" s="0" t="s">
        <v>204</v>
      </c>
      <c r="AA996" s="0" t="s">
        <v>215</v>
      </c>
      <c r="AB996" s="0" t="s">
        <v>126</v>
      </c>
      <c r="AC996" s="0" t="s">
        <v>133</v>
      </c>
      <c r="AD996" s="0" t="n">
        <v>0.244897959183673</v>
      </c>
      <c r="AE996" s="0" t="n">
        <v>0.166666666666667</v>
      </c>
      <c r="AF996" s="0" t="n">
        <v>0.5</v>
      </c>
      <c r="AG996" s="0" t="s">
        <v>127</v>
      </c>
      <c r="AH996" s="0" t="s">
        <v>1307</v>
      </c>
      <c r="AI996" s="0" t="s">
        <v>127</v>
      </c>
      <c r="AK996" s="0" t="s">
        <v>314</v>
      </c>
      <c r="AM996" s="0" t="n">
        <v>2</v>
      </c>
      <c r="AR996" s="0" t="n">
        <f aca="false">COUNT(AZ996:BI996)</f>
        <v>0</v>
      </c>
      <c r="AS996" s="0" t="n">
        <f aca="false">COUNT(BJ996:BS996)</f>
        <v>0</v>
      </c>
      <c r="AT996" s="0" t="n">
        <f aca="false">COUNT(BT996:CC996)</f>
        <v>0</v>
      </c>
      <c r="AU996" s="0" t="n">
        <v>0</v>
      </c>
      <c r="AV996" s="0" t="n">
        <v>1</v>
      </c>
      <c r="AW996" s="0" t="n">
        <v>0</v>
      </c>
      <c r="AX996" s="1" t="str">
        <f aca="false">IF(SUM(AR996:AT996)&gt;0,AVERAGE(AZ996:CC996),"")</f>
        <v/>
      </c>
      <c r="AY996" s="1" t="n">
        <v>2</v>
      </c>
      <c r="CS996" s="0" t="n">
        <v>2</v>
      </c>
    </row>
    <row r="997" customFormat="false" ht="15" hidden="false" customHeight="false" outlineLevel="0" collapsed="false">
      <c r="A997" s="0" t="n">
        <v>90178</v>
      </c>
      <c r="B997" s="0" t="n">
        <v>52016</v>
      </c>
      <c r="E997" s="0" t="s">
        <v>1258</v>
      </c>
      <c r="F997" s="0" t="n">
        <v>1017</v>
      </c>
      <c r="G997" s="0" t="s">
        <v>261</v>
      </c>
      <c r="H997" s="0" t="s">
        <v>623</v>
      </c>
      <c r="J997" s="0" t="n">
        <v>5</v>
      </c>
      <c r="K997" s="0" t="n">
        <v>52.837882</v>
      </c>
      <c r="L997" s="0" t="n">
        <v>-128.375734</v>
      </c>
      <c r="M997" s="0" t="s">
        <v>115</v>
      </c>
      <c r="N997" s="0" t="s">
        <v>116</v>
      </c>
      <c r="O997" s="0" t="s">
        <v>117</v>
      </c>
      <c r="P997" s="0" t="s">
        <v>1289</v>
      </c>
      <c r="Q997" s="0" t="s">
        <v>1290</v>
      </c>
      <c r="R997" s="0" t="s">
        <v>1291</v>
      </c>
      <c r="S997" s="0" t="s">
        <v>733</v>
      </c>
      <c r="T997" s="0" t="s">
        <v>1292</v>
      </c>
      <c r="U997" s="0" t="s">
        <v>239</v>
      </c>
      <c r="V997" s="0" t="s">
        <v>115</v>
      </c>
      <c r="W997" s="0" t="s">
        <v>124</v>
      </c>
      <c r="X997" s="0" t="s">
        <v>124</v>
      </c>
      <c r="Z997" s="0" t="s">
        <v>205</v>
      </c>
      <c r="AA997" s="0" t="s">
        <v>283</v>
      </c>
      <c r="AB997" s="0" t="s">
        <v>214</v>
      </c>
      <c r="AC997" s="0" t="s">
        <v>210</v>
      </c>
      <c r="AD997" s="0" t="n">
        <v>0.941176470588235</v>
      </c>
      <c r="AE997" s="0" t="n">
        <v>0.65625</v>
      </c>
      <c r="AF997" s="0" t="n">
        <v>0.80952380952381</v>
      </c>
      <c r="AG997" s="0" t="s">
        <v>127</v>
      </c>
      <c r="AH997" s="0" t="s">
        <v>1263</v>
      </c>
      <c r="AI997" s="0" t="s">
        <v>127</v>
      </c>
      <c r="AK997" s="0" t="s">
        <v>143</v>
      </c>
      <c r="AR997" s="0" t="n">
        <f aca="false">COUNT(AZ997:BI997)</f>
        <v>6</v>
      </c>
      <c r="AS997" s="0" t="n">
        <f aca="false">COUNT(BJ997:BS997)</f>
        <v>6</v>
      </c>
      <c r="AT997" s="0" t="n">
        <f aca="false">COUNT(BT997:CC997)</f>
        <v>1</v>
      </c>
      <c r="AU997" s="0" t="n">
        <v>3</v>
      </c>
      <c r="AV997" s="0" t="n">
        <v>0</v>
      </c>
      <c r="AW997" s="0" t="n">
        <v>1</v>
      </c>
      <c r="AX997" s="1" t="n">
        <f aca="false">IF(SUM(AR997:AT997)&gt;0,AVERAGE(AZ997:CC997),"")</f>
        <v>290.384615384615</v>
      </c>
      <c r="AY997" s="1" t="n">
        <v>109.5</v>
      </c>
      <c r="AZ997" s="0" t="n">
        <v>25</v>
      </c>
      <c r="BA997" s="0" t="n">
        <v>75</v>
      </c>
      <c r="BC997" s="0" t="n">
        <v>25</v>
      </c>
      <c r="BD997" s="0" t="n">
        <v>25</v>
      </c>
      <c r="BE997" s="0" t="n">
        <v>200</v>
      </c>
      <c r="BF997" s="0" t="n">
        <v>25</v>
      </c>
      <c r="BK997" s="0" t="n">
        <v>1500</v>
      </c>
      <c r="BL997" s="0" t="n">
        <v>25</v>
      </c>
      <c r="BM997" s="0" t="n">
        <v>200</v>
      </c>
      <c r="BO997" s="0" t="n">
        <v>75</v>
      </c>
      <c r="BP997" s="0" t="n">
        <v>1500</v>
      </c>
      <c r="BQ997" s="0" t="n">
        <v>75</v>
      </c>
      <c r="BW997" s="0" t="n">
        <v>25</v>
      </c>
      <c r="CD997" s="0" t="n">
        <v>25</v>
      </c>
      <c r="CL997" s="0" t="n">
        <v>1</v>
      </c>
      <c r="CM997" s="0" t="n">
        <v>12</v>
      </c>
      <c r="DD997" s="0" t="n">
        <v>400</v>
      </c>
    </row>
    <row r="998" customFormat="false" ht="15" hidden="false" customHeight="false" outlineLevel="0" collapsed="false">
      <c r="A998" s="0" t="n">
        <v>90179</v>
      </c>
      <c r="B998" s="0" t="n">
        <v>44091</v>
      </c>
      <c r="E998" s="0" t="s">
        <v>1258</v>
      </c>
      <c r="F998" s="0" t="n">
        <v>1894</v>
      </c>
      <c r="G998" s="0" t="s">
        <v>788</v>
      </c>
      <c r="H998" s="0" t="s">
        <v>623</v>
      </c>
      <c r="J998" s="0" t="n">
        <v>5</v>
      </c>
      <c r="K998" s="0" t="n">
        <v>53.021119</v>
      </c>
      <c r="L998" s="0" t="n">
        <v>-129.429694</v>
      </c>
      <c r="M998" s="0" t="s">
        <v>131</v>
      </c>
      <c r="N998" s="0" t="s">
        <v>116</v>
      </c>
      <c r="O998" s="0" t="s">
        <v>132</v>
      </c>
      <c r="P998" s="0" t="s">
        <v>1279</v>
      </c>
      <c r="Q998" s="0" t="s">
        <v>1280</v>
      </c>
      <c r="R998" s="0" t="s">
        <v>1281</v>
      </c>
      <c r="S998" s="0" t="s">
        <v>1282</v>
      </c>
      <c r="T998" s="0" t="s">
        <v>132</v>
      </c>
      <c r="U998" s="0" t="s">
        <v>206</v>
      </c>
      <c r="V998" s="0" t="s">
        <v>115</v>
      </c>
      <c r="W998" s="0" t="s">
        <v>124</v>
      </c>
      <c r="X998" s="0" t="s">
        <v>124</v>
      </c>
      <c r="Z998" s="0" t="s">
        <v>244</v>
      </c>
      <c r="AA998" s="0" t="s">
        <v>272</v>
      </c>
      <c r="AB998" s="0" t="s">
        <v>215</v>
      </c>
      <c r="AC998" s="0" t="s">
        <v>215</v>
      </c>
      <c r="AD998" s="0" t="n">
        <v>0.55</v>
      </c>
      <c r="AE998" s="0" t="n">
        <v>0.545454545454545</v>
      </c>
      <c r="AF998" s="0" t="n">
        <v>1</v>
      </c>
      <c r="AG998" s="0" t="s">
        <v>127</v>
      </c>
      <c r="AH998" s="0" t="s">
        <v>1263</v>
      </c>
      <c r="AI998" s="0" t="s">
        <v>127</v>
      </c>
      <c r="AK998" s="0" t="s">
        <v>129</v>
      </c>
      <c r="AR998" s="0" t="n">
        <f aca="false">COUNT(AZ998:BI998)</f>
        <v>7</v>
      </c>
      <c r="AS998" s="0" t="n">
        <f aca="false">COUNT(BJ998:BS998)</f>
        <v>1</v>
      </c>
      <c r="AT998" s="0" t="n">
        <f aca="false">COUNT(BT998:CC998)</f>
        <v>0</v>
      </c>
      <c r="AU998" s="0" t="n">
        <v>3</v>
      </c>
      <c r="AV998" s="0" t="n">
        <v>1</v>
      </c>
      <c r="AW998" s="0" t="n">
        <v>0</v>
      </c>
      <c r="AX998" s="1" t="n">
        <f aca="false">IF(SUM(AR998:AT998)&gt;0,AVERAGE(AZ998:CC998),"")</f>
        <v>593.75</v>
      </c>
      <c r="AY998" s="1" t="n">
        <v>51.25</v>
      </c>
      <c r="AZ998" s="0" t="n">
        <v>200</v>
      </c>
      <c r="BA998" s="0" t="n">
        <v>400</v>
      </c>
      <c r="BB998" s="0" t="n">
        <v>750</v>
      </c>
      <c r="BC998" s="0" t="n">
        <v>750</v>
      </c>
      <c r="BD998" s="0" t="n">
        <v>750</v>
      </c>
      <c r="BE998" s="0" t="n">
        <v>750</v>
      </c>
      <c r="BF998" s="0" t="n">
        <v>750</v>
      </c>
      <c r="BR998" s="0" t="n">
        <v>400</v>
      </c>
      <c r="CI998" s="0" t="n">
        <v>100</v>
      </c>
      <c r="CJ998" s="0" t="n">
        <v>50</v>
      </c>
      <c r="CK998" s="0" t="n">
        <v>50</v>
      </c>
      <c r="CP998" s="0" t="n">
        <v>5</v>
      </c>
    </row>
    <row r="999" customFormat="false" ht="15" hidden="false" customHeight="false" outlineLevel="0" collapsed="false">
      <c r="A999" s="0" t="n">
        <v>90180</v>
      </c>
      <c r="B999" s="0" t="n">
        <v>51846</v>
      </c>
      <c r="C999" s="0" t="s">
        <v>187</v>
      </c>
      <c r="E999" s="0" t="s">
        <v>1258</v>
      </c>
      <c r="F999" s="0" t="n">
        <v>983</v>
      </c>
      <c r="G999" s="0" t="s">
        <v>262</v>
      </c>
      <c r="H999" s="0" t="s">
        <v>176</v>
      </c>
      <c r="J999" s="0" t="n">
        <v>5</v>
      </c>
      <c r="K999" s="0" t="n">
        <v>52.616512</v>
      </c>
      <c r="L999" s="0" t="n">
        <v>-127.627273</v>
      </c>
      <c r="M999" s="0" t="s">
        <v>115</v>
      </c>
      <c r="N999" s="0" t="s">
        <v>116</v>
      </c>
      <c r="O999" s="0" t="s">
        <v>117</v>
      </c>
      <c r="P999" s="0" t="s">
        <v>1264</v>
      </c>
      <c r="Q999" s="0" t="s">
        <v>1265</v>
      </c>
      <c r="R999" s="0" t="s">
        <v>1266</v>
      </c>
      <c r="S999" s="0" t="s">
        <v>1267</v>
      </c>
      <c r="T999" s="0" t="s">
        <v>1268</v>
      </c>
      <c r="U999" s="0" t="s">
        <v>195</v>
      </c>
      <c r="V999" s="0" t="s">
        <v>115</v>
      </c>
      <c r="W999" s="0" t="s">
        <v>124</v>
      </c>
      <c r="X999" s="0" t="s">
        <v>187</v>
      </c>
      <c r="Z999" s="0" t="s">
        <v>243</v>
      </c>
      <c r="AA999" s="0" t="s">
        <v>243</v>
      </c>
      <c r="AB999" s="0" t="s">
        <v>312</v>
      </c>
      <c r="AC999" s="0" t="s">
        <v>385</v>
      </c>
      <c r="AD999" s="0" t="n">
        <v>1</v>
      </c>
      <c r="AE999" s="0" t="n">
        <v>0.936170212765957</v>
      </c>
      <c r="AF999" s="0" t="n">
        <v>0.977272727272727</v>
      </c>
      <c r="AG999" s="0" t="s">
        <v>127</v>
      </c>
      <c r="AH999" s="0" t="s">
        <v>1263</v>
      </c>
      <c r="AI999" s="0" t="s">
        <v>127</v>
      </c>
      <c r="AK999" s="0" t="s">
        <v>174</v>
      </c>
      <c r="AL999" s="0" t="s">
        <v>1283</v>
      </c>
      <c r="AM999" s="0" t="n">
        <v>2</v>
      </c>
      <c r="AN999" s="0" t="s">
        <v>275</v>
      </c>
      <c r="AO999" s="0" t="s">
        <v>630</v>
      </c>
      <c r="AP999" s="0" t="s">
        <v>134</v>
      </c>
      <c r="AQ999" s="0" t="s">
        <v>158</v>
      </c>
      <c r="AR999" s="0" t="n">
        <f aca="false">COUNT(AZ999:BI999)</f>
        <v>10</v>
      </c>
      <c r="AS999" s="0" t="n">
        <f aca="false">COUNT(BJ999:BS999)</f>
        <v>6</v>
      </c>
      <c r="AT999" s="0" t="n">
        <f aca="false">COUNT(BT999:CC999)</f>
        <v>8</v>
      </c>
      <c r="AU999" s="0" t="n">
        <v>6</v>
      </c>
      <c r="AV999" s="0" t="n">
        <v>5</v>
      </c>
      <c r="AW999" s="0" t="n">
        <v>9</v>
      </c>
      <c r="AX999" s="1" t="n">
        <f aca="false">IF(SUM(AR999:AT999)&gt;0,AVERAGE(AZ999:CC999),"")</f>
        <v>741.666666666667</v>
      </c>
      <c r="AY999" s="1" t="n">
        <v>189.71428571</v>
      </c>
      <c r="AZ999" s="0" t="n">
        <v>1500</v>
      </c>
      <c r="BA999" s="0" t="n">
        <v>400</v>
      </c>
      <c r="BB999" s="0" t="n">
        <v>200</v>
      </c>
      <c r="BC999" s="0" t="n">
        <v>400</v>
      </c>
      <c r="BD999" s="0" t="n">
        <v>750</v>
      </c>
      <c r="BE999" s="0" t="n">
        <v>750</v>
      </c>
      <c r="BF999" s="0" t="n">
        <v>1500</v>
      </c>
      <c r="BG999" s="0" t="n">
        <v>750</v>
      </c>
      <c r="BH999" s="0" t="n">
        <v>1500</v>
      </c>
      <c r="BI999" s="0" t="n">
        <v>1500</v>
      </c>
      <c r="BJ999" s="0" t="n">
        <v>750</v>
      </c>
      <c r="BK999" s="0" t="n">
        <v>1500</v>
      </c>
      <c r="BM999" s="0" t="n">
        <v>1500</v>
      </c>
      <c r="BN999" s="0" t="n">
        <v>200</v>
      </c>
      <c r="BO999" s="0" t="n">
        <v>1500</v>
      </c>
      <c r="BR999" s="0" t="n">
        <v>1500</v>
      </c>
      <c r="BV999" s="0" t="n">
        <v>200</v>
      </c>
      <c r="BW999" s="0" t="n">
        <v>200</v>
      </c>
      <c r="BX999" s="0" t="n">
        <v>400</v>
      </c>
      <c r="BY999" s="0" t="n">
        <v>400</v>
      </c>
      <c r="BZ999" s="0" t="n">
        <v>200</v>
      </c>
      <c r="CA999" s="0" t="n">
        <v>50</v>
      </c>
      <c r="CB999" s="0" t="n">
        <v>50</v>
      </c>
      <c r="CC999" s="0" t="n">
        <v>100</v>
      </c>
      <c r="CD999" s="0" t="n">
        <v>50</v>
      </c>
      <c r="CF999" s="0" t="n">
        <v>10</v>
      </c>
      <c r="CG999" s="0" t="n">
        <v>75</v>
      </c>
      <c r="CH999" s="0" t="n">
        <v>200</v>
      </c>
      <c r="CI999" s="0" t="n">
        <v>100</v>
      </c>
      <c r="CK999" s="0" t="n">
        <v>250</v>
      </c>
      <c r="CO999" s="0" t="n">
        <v>375</v>
      </c>
      <c r="CP999" s="0" t="n">
        <v>6</v>
      </c>
      <c r="CQ999" s="0" t="n">
        <v>38</v>
      </c>
      <c r="CV999" s="0" t="n">
        <v>300</v>
      </c>
      <c r="CW999" s="0" t="n">
        <v>150</v>
      </c>
      <c r="CX999" s="0" t="n">
        <v>200</v>
      </c>
      <c r="CY999" s="0" t="n">
        <v>250</v>
      </c>
      <c r="CZ999" s="0" t="n">
        <v>160</v>
      </c>
      <c r="DA999" s="0" t="n">
        <v>270</v>
      </c>
      <c r="DB999" s="0" t="n">
        <v>500</v>
      </c>
      <c r="DC999" s="0" t="n">
        <v>250</v>
      </c>
      <c r="DD999" s="0" t="n">
        <v>100</v>
      </c>
      <c r="DE999" s="0" t="n">
        <v>100</v>
      </c>
      <c r="DG999" s="0" t="n">
        <v>400</v>
      </c>
      <c r="DH999" s="0" t="n">
        <v>200</v>
      </c>
    </row>
    <row r="1000" customFormat="false" ht="15" hidden="false" customHeight="false" outlineLevel="0" collapsed="false">
      <c r="A1000" s="0" t="n">
        <v>90189</v>
      </c>
      <c r="B1000" s="0" t="n">
        <v>52366</v>
      </c>
      <c r="E1000" s="0" t="s">
        <v>1258</v>
      </c>
      <c r="F1000" s="0" t="n">
        <v>1071</v>
      </c>
      <c r="G1000" s="0" t="s">
        <v>263</v>
      </c>
      <c r="H1000" s="0" t="s">
        <v>176</v>
      </c>
      <c r="J1000" s="0" t="n">
        <v>5</v>
      </c>
      <c r="K1000" s="0" t="n">
        <v>54.20215</v>
      </c>
      <c r="L1000" s="0" t="n">
        <v>-128.569611</v>
      </c>
      <c r="M1000" s="0" t="s">
        <v>115</v>
      </c>
      <c r="N1000" s="0" t="s">
        <v>116</v>
      </c>
      <c r="O1000" s="0" t="s">
        <v>117</v>
      </c>
      <c r="P1000" s="0" t="s">
        <v>1259</v>
      </c>
      <c r="Q1000" s="0" t="s">
        <v>1260</v>
      </c>
      <c r="R1000" s="0" t="s">
        <v>1261</v>
      </c>
      <c r="S1000" s="0" t="s">
        <v>1262</v>
      </c>
      <c r="T1000" s="0" t="s">
        <v>628</v>
      </c>
      <c r="U1000" s="0" t="s">
        <v>298</v>
      </c>
      <c r="V1000" s="0" t="s">
        <v>115</v>
      </c>
      <c r="W1000" s="0" t="s">
        <v>187</v>
      </c>
      <c r="X1000" s="0" t="s">
        <v>124</v>
      </c>
      <c r="Z1000" s="0" t="s">
        <v>169</v>
      </c>
      <c r="AA1000" s="0" t="s">
        <v>226</v>
      </c>
      <c r="AB1000" s="0" t="s">
        <v>226</v>
      </c>
      <c r="AC1000" s="0" t="s">
        <v>226</v>
      </c>
      <c r="AD1000" s="0" t="n">
        <v>0.217391304347826</v>
      </c>
      <c r="AE1000" s="0" t="n">
        <v>1</v>
      </c>
      <c r="AF1000" s="0" t="n">
        <v>1</v>
      </c>
      <c r="AG1000" s="0" t="s">
        <v>127</v>
      </c>
      <c r="AH1000" s="0" t="s">
        <v>1263</v>
      </c>
      <c r="AI1000" s="0" t="s">
        <v>127</v>
      </c>
      <c r="AK1000" s="0" t="s">
        <v>129</v>
      </c>
      <c r="AR1000" s="0" t="n">
        <f aca="false">COUNT(AZ1000:BI1000)</f>
        <v>0</v>
      </c>
      <c r="AS1000" s="0" t="n">
        <f aca="false">COUNT(BJ1000:BS1000)</f>
        <v>0</v>
      </c>
      <c r="AT1000" s="0" t="n">
        <f aca="false">COUNT(BT1000:CC1000)</f>
        <v>0</v>
      </c>
      <c r="AU1000" s="0" t="n">
        <v>10</v>
      </c>
      <c r="AV1000" s="0" t="n">
        <v>0</v>
      </c>
      <c r="AW1000" s="0" t="n">
        <v>0</v>
      </c>
      <c r="AX1000" s="1" t="str">
        <f aca="false">IF(SUM(AR1000:AT1000)&gt;0,AVERAGE(AZ1000:CC1000),"")</f>
        <v/>
      </c>
      <c r="AY1000" s="1" t="n">
        <v>1960</v>
      </c>
      <c r="CD1000" s="0" t="n">
        <v>500</v>
      </c>
      <c r="CE1000" s="0" t="n">
        <v>500</v>
      </c>
      <c r="CF1000" s="0" t="n">
        <v>600</v>
      </c>
      <c r="CG1000" s="0" t="n">
        <v>500</v>
      </c>
      <c r="CH1000" s="0" t="n">
        <v>300</v>
      </c>
      <c r="CI1000" s="0" t="n">
        <v>1000</v>
      </c>
      <c r="CJ1000" s="0" t="n">
        <v>5000</v>
      </c>
      <c r="CK1000" s="0" t="n">
        <v>5000</v>
      </c>
      <c r="CL1000" s="0" t="n">
        <v>2200</v>
      </c>
      <c r="CM1000" s="0" t="n">
        <v>4000</v>
      </c>
    </row>
    <row r="1001" customFormat="false" ht="15" hidden="false" customHeight="false" outlineLevel="0" collapsed="false">
      <c r="A1001" s="0" t="n">
        <v>90192</v>
      </c>
      <c r="B1001" s="0" t="n">
        <v>47806</v>
      </c>
      <c r="E1001" s="0" t="s">
        <v>1258</v>
      </c>
      <c r="F1001" s="0" t="n">
        <v>531</v>
      </c>
      <c r="G1001" s="0" t="s">
        <v>264</v>
      </c>
      <c r="H1001" s="0" t="s">
        <v>623</v>
      </c>
      <c r="J1001" s="0" t="n">
        <v>5</v>
      </c>
      <c r="K1001" s="0" t="n">
        <v>54.834287</v>
      </c>
      <c r="L1001" s="0" t="n">
        <v>-128.846721</v>
      </c>
      <c r="M1001" s="0" t="s">
        <v>162</v>
      </c>
      <c r="N1001" s="0" t="s">
        <v>148</v>
      </c>
      <c r="O1001" s="0" t="s">
        <v>163</v>
      </c>
      <c r="P1001" s="0" t="s">
        <v>1270</v>
      </c>
      <c r="Q1001" s="0" t="s">
        <v>1271</v>
      </c>
      <c r="R1001" s="0" t="s">
        <v>1272</v>
      </c>
      <c r="S1001" s="0" t="s">
        <v>192</v>
      </c>
      <c r="T1001" s="0" t="s">
        <v>1273</v>
      </c>
      <c r="U1001" s="0" t="s">
        <v>283</v>
      </c>
      <c r="V1001" s="0" t="s">
        <v>156</v>
      </c>
      <c r="W1001" s="0" t="s">
        <v>124</v>
      </c>
      <c r="X1001" s="0" t="s">
        <v>124</v>
      </c>
      <c r="Z1001" s="0" t="s">
        <v>169</v>
      </c>
      <c r="AA1001" s="0" t="s">
        <v>205</v>
      </c>
      <c r="AB1001" s="0" t="s">
        <v>205</v>
      </c>
      <c r="AC1001" s="0" t="s">
        <v>291</v>
      </c>
      <c r="AD1001" s="0" t="n">
        <v>0.739130434782609</v>
      </c>
      <c r="AE1001" s="0" t="n">
        <v>1</v>
      </c>
      <c r="AF1001" s="0" t="n">
        <v>0.970588235294118</v>
      </c>
      <c r="AG1001" s="0" t="s">
        <v>127</v>
      </c>
      <c r="AH1001" s="0" t="s">
        <v>159</v>
      </c>
      <c r="AI1001" s="0" t="s">
        <v>127</v>
      </c>
      <c r="AK1001" s="0" t="s">
        <v>196</v>
      </c>
      <c r="AM1001" s="0" t="n">
        <v>2</v>
      </c>
      <c r="AR1001" s="0" t="n">
        <f aca="false">COUNT(AZ1001:BI1001)</f>
        <v>0</v>
      </c>
      <c r="AS1001" s="0" t="n">
        <f aca="false">COUNT(BJ1001:BS1001)</f>
        <v>8</v>
      </c>
      <c r="AT1001" s="0" t="n">
        <f aca="false">COUNT(BT1001:CC1001)</f>
        <v>10</v>
      </c>
      <c r="AU1001" s="0" t="n">
        <v>8</v>
      </c>
      <c r="AV1001" s="0" t="n">
        <v>6</v>
      </c>
      <c r="AW1001" s="0" t="n">
        <v>1</v>
      </c>
      <c r="AX1001" s="1" t="n">
        <f aca="false">IF(SUM(AR1001:AT1001)&gt;0,AVERAGE(AZ1001:CC1001),"")</f>
        <v>966.666666666667</v>
      </c>
      <c r="AY1001" s="1" t="n">
        <v>453.66666667</v>
      </c>
      <c r="BK1001" s="0" t="n">
        <v>75</v>
      </c>
      <c r="BL1001" s="0" t="n">
        <v>25</v>
      </c>
      <c r="BN1001" s="0" t="n">
        <v>2000</v>
      </c>
      <c r="BO1001" s="0" t="n">
        <v>1500</v>
      </c>
      <c r="BP1001" s="0" t="n">
        <v>200</v>
      </c>
      <c r="BQ1001" s="0" t="n">
        <v>200</v>
      </c>
      <c r="BR1001" s="0" t="n">
        <v>1500</v>
      </c>
      <c r="BS1001" s="0" t="n">
        <v>200</v>
      </c>
      <c r="BT1001" s="0" t="n">
        <v>200</v>
      </c>
      <c r="BU1001" s="0" t="n">
        <v>1500</v>
      </c>
      <c r="BV1001" s="0" t="n">
        <v>1500</v>
      </c>
      <c r="BW1001" s="0" t="n">
        <v>1500</v>
      </c>
      <c r="BX1001" s="0" t="n">
        <v>1500</v>
      </c>
      <c r="BY1001" s="0" t="n">
        <v>1500</v>
      </c>
      <c r="BZ1001" s="0" t="n">
        <v>750</v>
      </c>
      <c r="CA1001" s="0" t="n">
        <v>1500</v>
      </c>
      <c r="CB1001" s="0" t="n">
        <v>750</v>
      </c>
      <c r="CC1001" s="0" t="n">
        <v>1000</v>
      </c>
      <c r="CD1001" s="0" t="n">
        <v>750</v>
      </c>
      <c r="CE1001" s="0" t="n">
        <v>700</v>
      </c>
      <c r="CF1001" s="0" t="n">
        <v>200</v>
      </c>
      <c r="CG1001" s="0" t="n">
        <v>500</v>
      </c>
      <c r="CH1001" s="0" t="n">
        <v>1000</v>
      </c>
      <c r="CI1001" s="0" t="n">
        <v>300</v>
      </c>
      <c r="CJ1001" s="0" t="n">
        <v>400</v>
      </c>
      <c r="CL1001" s="0" t="n">
        <v>200</v>
      </c>
      <c r="CN1001" s="0" t="n">
        <v>500</v>
      </c>
      <c r="CO1001" s="0" t="n">
        <v>200</v>
      </c>
      <c r="CP1001" s="0" t="n">
        <v>40</v>
      </c>
      <c r="CS1001" s="0" t="n">
        <v>250</v>
      </c>
      <c r="CV1001" s="0" t="n">
        <v>750</v>
      </c>
      <c r="CW1001" s="0" t="n">
        <v>615</v>
      </c>
      <c r="CX1001" s="0" t="n">
        <v>400</v>
      </c>
    </row>
    <row r="1002" customFormat="false" ht="15" hidden="false" customHeight="false" outlineLevel="0" collapsed="false">
      <c r="A1002" s="0" t="n">
        <v>90193</v>
      </c>
      <c r="B1002" s="0" t="n">
        <v>40921</v>
      </c>
      <c r="E1002" s="0" t="s">
        <v>1258</v>
      </c>
      <c r="F1002" s="0" t="n">
        <v>1551</v>
      </c>
      <c r="G1002" s="0" t="s">
        <v>795</v>
      </c>
      <c r="H1002" s="0" t="s">
        <v>623</v>
      </c>
      <c r="J1002" s="0" t="n">
        <v>5</v>
      </c>
      <c r="K1002" s="0" t="n">
        <v>53.631623</v>
      </c>
      <c r="L1002" s="0" t="n">
        <v>-132.926679</v>
      </c>
      <c r="M1002" s="0" t="s">
        <v>305</v>
      </c>
      <c r="N1002" s="0" t="s">
        <v>609</v>
      </c>
      <c r="O1002" s="0" t="s">
        <v>610</v>
      </c>
      <c r="P1002" s="0" t="s">
        <v>1294</v>
      </c>
      <c r="Q1002" s="0" t="s">
        <v>1295</v>
      </c>
      <c r="R1002" s="0" t="s">
        <v>1296</v>
      </c>
      <c r="S1002" s="0" t="s">
        <v>1297</v>
      </c>
      <c r="T1002" s="0" t="s">
        <v>615</v>
      </c>
      <c r="U1002" s="0" t="s">
        <v>207</v>
      </c>
      <c r="V1002" s="0" t="s">
        <v>313</v>
      </c>
      <c r="W1002" s="0" t="s">
        <v>124</v>
      </c>
      <c r="X1002" s="0" t="s">
        <v>124</v>
      </c>
      <c r="Z1002" s="0" t="s">
        <v>298</v>
      </c>
      <c r="AA1002" s="0" t="s">
        <v>215</v>
      </c>
      <c r="AB1002" s="0" t="s">
        <v>143</v>
      </c>
      <c r="AC1002" s="0" t="s">
        <v>134</v>
      </c>
      <c r="AD1002" s="0" t="n">
        <v>0.413793103448276</v>
      </c>
      <c r="AE1002" s="0" t="n">
        <v>0.583333333333333</v>
      </c>
      <c r="AF1002" s="0" t="n">
        <v>0.714285714285714</v>
      </c>
      <c r="AG1002" s="0" t="s">
        <v>127</v>
      </c>
      <c r="AH1002" s="0" t="s">
        <v>1298</v>
      </c>
      <c r="AI1002" s="0" t="s">
        <v>127</v>
      </c>
      <c r="AK1002" s="0" t="s">
        <v>617</v>
      </c>
      <c r="AM1002" s="0" t="n">
        <v>1</v>
      </c>
      <c r="AR1002" s="0" t="n">
        <f aca="false">COUNT(AZ1002:BI1002)</f>
        <v>0</v>
      </c>
      <c r="AS1002" s="0" t="n">
        <f aca="false">COUNT(BJ1002:BS1002)</f>
        <v>0</v>
      </c>
      <c r="AT1002" s="0" t="n">
        <f aca="false">COUNT(BT1002:CC1002)</f>
        <v>0</v>
      </c>
      <c r="AU1002" s="0" t="n">
        <v>1</v>
      </c>
      <c r="AV1002" s="0" t="n">
        <v>4</v>
      </c>
      <c r="AW1002" s="0" t="n">
        <v>0</v>
      </c>
      <c r="AX1002" s="1" t="str">
        <f aca="false">IF(SUM(AR1002:AT1002)&gt;0,AVERAGE(AZ1002:CC1002),"")</f>
        <v/>
      </c>
      <c r="AY1002" s="1" t="n">
        <v>331.4</v>
      </c>
      <c r="CM1002" s="0" t="n">
        <v>20</v>
      </c>
      <c r="CN1002" s="0" t="n">
        <v>30</v>
      </c>
      <c r="CR1002" s="0" t="n">
        <v>1500</v>
      </c>
      <c r="CS1002" s="0" t="n">
        <v>100</v>
      </c>
      <c r="CT1002" s="0" t="n">
        <v>7</v>
      </c>
    </row>
    <row r="1003" customFormat="false" ht="15" hidden="false" customHeight="false" outlineLevel="0" collapsed="false">
      <c r="A1003" s="0" t="n">
        <v>90198</v>
      </c>
      <c r="B1003" s="0" t="n">
        <v>42816</v>
      </c>
      <c r="E1003" s="0" t="s">
        <v>1258</v>
      </c>
      <c r="F1003" s="0" t="n">
        <v>1586</v>
      </c>
      <c r="G1003" s="0" t="s">
        <v>796</v>
      </c>
      <c r="H1003" s="0" t="s">
        <v>623</v>
      </c>
      <c r="J1003" s="0" t="n">
        <v>5</v>
      </c>
      <c r="K1003" s="0" t="n">
        <v>53.011658</v>
      </c>
      <c r="L1003" s="0" t="n">
        <v>-131.962034</v>
      </c>
      <c r="M1003" s="0" t="s">
        <v>305</v>
      </c>
      <c r="N1003" s="0" t="s">
        <v>116</v>
      </c>
      <c r="O1003" s="0" t="s">
        <v>306</v>
      </c>
      <c r="P1003" s="0" t="s">
        <v>1304</v>
      </c>
      <c r="Q1003" s="0" t="s">
        <v>1305</v>
      </c>
      <c r="R1003" s="0" t="s">
        <v>1306</v>
      </c>
      <c r="S1003" s="0" t="s">
        <v>310</v>
      </c>
      <c r="T1003" s="0" t="s">
        <v>605</v>
      </c>
      <c r="U1003" s="0" t="s">
        <v>213</v>
      </c>
      <c r="V1003" s="0" t="s">
        <v>313</v>
      </c>
      <c r="W1003" s="0" t="s">
        <v>124</v>
      </c>
      <c r="X1003" s="0" t="s">
        <v>124</v>
      </c>
      <c r="Z1003" s="0" t="s">
        <v>303</v>
      </c>
      <c r="AA1003" s="0" t="s">
        <v>155</v>
      </c>
      <c r="AB1003" s="0" t="s">
        <v>141</v>
      </c>
      <c r="AC1003" s="0" t="s">
        <v>141</v>
      </c>
      <c r="AD1003" s="0" t="n">
        <v>0.981818181818182</v>
      </c>
      <c r="AE1003" s="0" t="n">
        <v>0.777777777777778</v>
      </c>
      <c r="AF1003" s="0" t="n">
        <v>1</v>
      </c>
      <c r="AG1003" s="0" t="s">
        <v>127</v>
      </c>
      <c r="AH1003" s="0" t="s">
        <v>1307</v>
      </c>
      <c r="AI1003" s="0" t="s">
        <v>127</v>
      </c>
      <c r="AK1003" s="0" t="s">
        <v>314</v>
      </c>
      <c r="AM1003" s="0" t="n">
        <v>2</v>
      </c>
      <c r="AR1003" s="0" t="n">
        <f aca="false">COUNT(AZ1003:BI1003)</f>
        <v>8</v>
      </c>
      <c r="AS1003" s="0" t="n">
        <f aca="false">COUNT(BJ1003:BS1003)</f>
        <v>6</v>
      </c>
      <c r="AT1003" s="0" t="n">
        <f aca="false">COUNT(BT1003:CC1003)</f>
        <v>6</v>
      </c>
      <c r="AU1003" s="0" t="n">
        <v>8</v>
      </c>
      <c r="AV1003" s="0" t="n">
        <v>10</v>
      </c>
      <c r="AW1003" s="0" t="n">
        <v>5</v>
      </c>
      <c r="AX1003" s="1" t="n">
        <f aca="false">IF(SUM(AR1003:AT1003)&gt;0,AVERAGE(AZ1003:CC1003),"")</f>
        <v>281</v>
      </c>
      <c r="AY1003" s="1" t="n">
        <v>80.25</v>
      </c>
      <c r="AZ1003" s="0" t="n">
        <v>750</v>
      </c>
      <c r="BA1003" s="0" t="n">
        <v>200</v>
      </c>
      <c r="BB1003" s="0" t="n">
        <v>1500</v>
      </c>
      <c r="BC1003" s="0" t="n">
        <v>200</v>
      </c>
      <c r="BD1003" s="0" t="n">
        <v>200</v>
      </c>
      <c r="BE1003" s="0" t="n">
        <v>400</v>
      </c>
      <c r="BG1003" s="0" t="n">
        <v>750</v>
      </c>
      <c r="BH1003" s="0" t="n">
        <v>200</v>
      </c>
      <c r="BL1003" s="0" t="n">
        <v>75</v>
      </c>
      <c r="BO1003" s="0" t="n">
        <v>40</v>
      </c>
      <c r="BP1003" s="0" t="n">
        <v>75</v>
      </c>
      <c r="BQ1003" s="0" t="n">
        <v>200</v>
      </c>
      <c r="BR1003" s="0" t="n">
        <v>75</v>
      </c>
      <c r="BS1003" s="0" t="n">
        <v>25</v>
      </c>
      <c r="BT1003" s="0" t="n">
        <v>100</v>
      </c>
      <c r="BY1003" s="0" t="n">
        <v>150</v>
      </c>
      <c r="BZ1003" s="0" t="n">
        <v>150</v>
      </c>
      <c r="CA1003" s="0" t="n">
        <v>200</v>
      </c>
      <c r="CB1003" s="0" t="n">
        <v>150</v>
      </c>
      <c r="CC1003" s="0" t="n">
        <v>180</v>
      </c>
      <c r="CD1003" s="0" t="n">
        <v>200</v>
      </c>
      <c r="CE1003" s="0" t="n">
        <v>74</v>
      </c>
      <c r="CF1003" s="0" t="n">
        <v>80</v>
      </c>
      <c r="CG1003" s="0" t="n">
        <v>200</v>
      </c>
      <c r="CH1003" s="0" t="n">
        <v>80</v>
      </c>
      <c r="CJ1003" s="0" t="n">
        <v>27</v>
      </c>
      <c r="CK1003" s="0" t="n">
        <v>20</v>
      </c>
      <c r="CM1003" s="0" t="n">
        <v>20</v>
      </c>
      <c r="CN1003" s="0" t="n">
        <v>10</v>
      </c>
      <c r="CO1003" s="0" t="n">
        <v>10</v>
      </c>
      <c r="CP1003" s="0" t="n">
        <v>10</v>
      </c>
      <c r="CQ1003" s="0" t="n">
        <v>10</v>
      </c>
      <c r="CR1003" s="0" t="n">
        <v>20</v>
      </c>
      <c r="CS1003" s="0" t="n">
        <v>175</v>
      </c>
      <c r="CT1003" s="0" t="n">
        <v>65</v>
      </c>
      <c r="CU1003" s="0" t="n">
        <v>60</v>
      </c>
      <c r="CV1003" s="0" t="n">
        <v>188</v>
      </c>
      <c r="CW1003" s="0" t="n">
        <v>165</v>
      </c>
      <c r="CX1003" s="0" t="n">
        <v>120</v>
      </c>
      <c r="CY1003" s="0" t="n">
        <v>120</v>
      </c>
      <c r="DA1003" s="0" t="n">
        <v>26</v>
      </c>
      <c r="DC1003" s="0" t="n">
        <v>90</v>
      </c>
      <c r="DG1003" s="0" t="n">
        <v>120</v>
      </c>
      <c r="DH1003" s="0" t="n">
        <v>36</v>
      </c>
    </row>
    <row r="1004" customFormat="false" ht="15" hidden="false" customHeight="false" outlineLevel="0" collapsed="false">
      <c r="A1004" s="0" t="n">
        <v>90199</v>
      </c>
      <c r="B1004" s="0" t="n">
        <v>48160</v>
      </c>
      <c r="E1004" s="0" t="s">
        <v>1258</v>
      </c>
      <c r="F1004" s="0" t="n">
        <v>631</v>
      </c>
      <c r="G1004" s="0" t="s">
        <v>270</v>
      </c>
      <c r="H1004" s="0" t="s">
        <v>176</v>
      </c>
      <c r="J1004" s="0" t="n">
        <v>5</v>
      </c>
      <c r="K1004" s="0" t="n">
        <v>54.917348</v>
      </c>
      <c r="L1004" s="0" t="n">
        <v>-129.996433</v>
      </c>
      <c r="M1004" s="0" t="s">
        <v>177</v>
      </c>
      <c r="N1004" s="0" t="s">
        <v>148</v>
      </c>
      <c r="O1004" s="0" t="s">
        <v>178</v>
      </c>
      <c r="P1004" s="0" t="s">
        <v>1314</v>
      </c>
      <c r="Q1004" s="0" t="s">
        <v>1315</v>
      </c>
      <c r="R1004" s="0" t="s">
        <v>1316</v>
      </c>
      <c r="S1004" s="0" t="s">
        <v>695</v>
      </c>
      <c r="T1004" s="0" t="s">
        <v>696</v>
      </c>
      <c r="U1004" s="0" t="s">
        <v>419</v>
      </c>
      <c r="V1004" s="0" t="s">
        <v>156</v>
      </c>
      <c r="W1004" s="0" t="s">
        <v>124</v>
      </c>
      <c r="X1004" s="0" t="s">
        <v>124</v>
      </c>
      <c r="Z1004" s="0" t="s">
        <v>207</v>
      </c>
      <c r="AA1004" s="0" t="s">
        <v>209</v>
      </c>
      <c r="AB1004" s="0" t="s">
        <v>174</v>
      </c>
      <c r="AC1004" s="0" t="s">
        <v>158</v>
      </c>
      <c r="AD1004" s="0" t="n">
        <v>0.75</v>
      </c>
      <c r="AE1004" s="0" t="n">
        <v>0.444444444444444</v>
      </c>
      <c r="AF1004" s="0" t="n">
        <v>0.5</v>
      </c>
      <c r="AG1004" s="0" t="s">
        <v>127</v>
      </c>
      <c r="AH1004" s="0" t="s">
        <v>1317</v>
      </c>
      <c r="AI1004" s="0" t="s">
        <v>127</v>
      </c>
      <c r="AK1004" s="0" t="s">
        <v>186</v>
      </c>
      <c r="AM1004" s="0" t="n">
        <v>1</v>
      </c>
      <c r="AR1004" s="0" t="n">
        <f aca="false">COUNT(AZ1004:BI1004)</f>
        <v>0</v>
      </c>
      <c r="AS1004" s="0" t="n">
        <f aca="false">COUNT(BJ1004:BS1004)</f>
        <v>0</v>
      </c>
      <c r="AT1004" s="0" t="n">
        <f aca="false">COUNT(BT1004:CC1004)</f>
        <v>0</v>
      </c>
      <c r="AU1004" s="0" t="n">
        <v>3</v>
      </c>
      <c r="AV1004" s="0" t="n">
        <v>1</v>
      </c>
      <c r="AW1004" s="0" t="n">
        <v>0</v>
      </c>
      <c r="AX1004" s="1" t="str">
        <f aca="false">IF(SUM(AR1004:AT1004)&gt;0,AVERAGE(AZ1004:CC1004),"")</f>
        <v/>
      </c>
      <c r="AY1004" s="1" t="n">
        <v>192.5</v>
      </c>
      <c r="CE1004" s="0" t="n">
        <v>200</v>
      </c>
      <c r="CG1004" s="0" t="n">
        <v>200</v>
      </c>
      <c r="CK1004" s="0" t="n">
        <v>50</v>
      </c>
      <c r="CO1004" s="0" t="n">
        <v>320</v>
      </c>
    </row>
    <row r="1005" customFormat="false" ht="15" hidden="false" customHeight="false" outlineLevel="0" collapsed="false">
      <c r="A1005" s="0" t="n">
        <v>90202</v>
      </c>
      <c r="B1005" s="0" t="n">
        <v>43961</v>
      </c>
      <c r="E1005" s="0" t="s">
        <v>1258</v>
      </c>
      <c r="F1005" s="0" t="n">
        <v>1868</v>
      </c>
      <c r="G1005" s="0" t="s">
        <v>797</v>
      </c>
      <c r="H1005" s="0" t="s">
        <v>623</v>
      </c>
      <c r="J1005" s="0" t="n">
        <v>5</v>
      </c>
      <c r="K1005" s="0" t="n">
        <v>52.969572</v>
      </c>
      <c r="L1005" s="0" t="n">
        <v>-129.148592</v>
      </c>
      <c r="M1005" s="0" t="s">
        <v>131</v>
      </c>
      <c r="N1005" s="0" t="s">
        <v>116</v>
      </c>
      <c r="O1005" s="0" t="s">
        <v>132</v>
      </c>
      <c r="P1005" s="0" t="s">
        <v>1279</v>
      </c>
      <c r="Q1005" s="0" t="s">
        <v>1280</v>
      </c>
      <c r="R1005" s="0" t="s">
        <v>1281</v>
      </c>
      <c r="S1005" s="0" t="s">
        <v>1282</v>
      </c>
      <c r="T1005" s="0" t="s">
        <v>132</v>
      </c>
      <c r="U1005" s="0" t="s">
        <v>206</v>
      </c>
      <c r="V1005" s="0" t="s">
        <v>115</v>
      </c>
      <c r="W1005" s="0" t="s">
        <v>124</v>
      </c>
      <c r="X1005" s="0" t="s">
        <v>124</v>
      </c>
      <c r="Z1005" s="0" t="s">
        <v>274</v>
      </c>
      <c r="AA1005" s="0" t="s">
        <v>123</v>
      </c>
      <c r="AB1005" s="0" t="s">
        <v>213</v>
      </c>
      <c r="AC1005" s="0" t="s">
        <v>213</v>
      </c>
      <c r="AD1005" s="0" t="n">
        <v>0.803921568627451</v>
      </c>
      <c r="AE1005" s="0" t="n">
        <v>0.560975609756098</v>
      </c>
      <c r="AF1005" s="0" t="n">
        <v>1</v>
      </c>
      <c r="AG1005" s="0" t="s">
        <v>127</v>
      </c>
      <c r="AH1005" s="0" t="s">
        <v>1263</v>
      </c>
      <c r="AI1005" s="0" t="s">
        <v>127</v>
      </c>
      <c r="AK1005" s="0" t="s">
        <v>129</v>
      </c>
      <c r="AM1005" s="0" t="n">
        <v>1</v>
      </c>
      <c r="AR1005" s="0" t="n">
        <f aca="false">COUNT(AZ1005:BI1005)</f>
        <v>9</v>
      </c>
      <c r="AS1005" s="0" t="n">
        <f aca="false">COUNT(BJ1005:BS1005)</f>
        <v>5</v>
      </c>
      <c r="AT1005" s="0" t="n">
        <f aca="false">COUNT(BT1005:CC1005)</f>
        <v>2</v>
      </c>
      <c r="AU1005" s="0" t="n">
        <v>6</v>
      </c>
      <c r="AV1005" s="0" t="n">
        <v>1</v>
      </c>
      <c r="AW1005" s="0" t="n">
        <v>0</v>
      </c>
      <c r="AX1005" s="1" t="n">
        <f aca="false">IF(SUM(AR1005:AT1005)&gt;0,AVERAGE(AZ1005:CC1005),"")</f>
        <v>814.0625</v>
      </c>
      <c r="AY1005" s="1" t="n">
        <v>364.28571429</v>
      </c>
      <c r="AZ1005" s="0" t="n">
        <v>75</v>
      </c>
      <c r="BA1005" s="0" t="n">
        <v>800</v>
      </c>
      <c r="BC1005" s="0" t="n">
        <v>75</v>
      </c>
      <c r="BD1005" s="0" t="n">
        <v>400</v>
      </c>
      <c r="BE1005" s="0" t="n">
        <v>750</v>
      </c>
      <c r="BF1005" s="0" t="n">
        <v>3500</v>
      </c>
      <c r="BG1005" s="0" t="n">
        <v>1500</v>
      </c>
      <c r="BH1005" s="0" t="n">
        <v>200</v>
      </c>
      <c r="BI1005" s="0" t="n">
        <v>200</v>
      </c>
      <c r="BJ1005" s="0" t="n">
        <v>1500</v>
      </c>
      <c r="BK1005" s="0" t="n">
        <v>750</v>
      </c>
      <c r="BL1005" s="0" t="n">
        <v>750</v>
      </c>
      <c r="BM1005" s="0" t="n">
        <v>1500</v>
      </c>
      <c r="BN1005" s="0" t="n">
        <v>750</v>
      </c>
      <c r="BT1005" s="0" t="n">
        <v>75</v>
      </c>
      <c r="CA1005" s="0" t="n">
        <v>200</v>
      </c>
      <c r="CF1005" s="0" t="n">
        <v>75</v>
      </c>
      <c r="CG1005" s="0" t="n">
        <v>200</v>
      </c>
      <c r="CH1005" s="0" t="n">
        <v>50</v>
      </c>
      <c r="CI1005" s="0" t="n">
        <v>1500</v>
      </c>
      <c r="CJ1005" s="0" t="n">
        <v>500</v>
      </c>
      <c r="CK1005" s="0" t="n">
        <v>150</v>
      </c>
      <c r="CO1005" s="0" t="n">
        <v>75</v>
      </c>
    </row>
    <row r="1006" customFormat="false" ht="15" hidden="false" customHeight="false" outlineLevel="0" collapsed="false">
      <c r="A1006" s="0" t="n">
        <v>90204</v>
      </c>
      <c r="B1006" s="0" t="n">
        <v>42506</v>
      </c>
      <c r="E1006" s="0" t="s">
        <v>1258</v>
      </c>
      <c r="F1006" s="0" t="n">
        <v>1507</v>
      </c>
      <c r="G1006" s="0" t="s">
        <v>798</v>
      </c>
      <c r="H1006" s="0" t="s">
        <v>623</v>
      </c>
      <c r="J1006" s="0" t="n">
        <v>5</v>
      </c>
      <c r="K1006" s="0" t="n">
        <v>53.255201</v>
      </c>
      <c r="L1006" s="0" t="n">
        <v>-132.091</v>
      </c>
      <c r="M1006" s="0" t="s">
        <v>305</v>
      </c>
      <c r="N1006" s="0" t="s">
        <v>116</v>
      </c>
      <c r="O1006" s="0" t="s">
        <v>306</v>
      </c>
      <c r="P1006" s="0" t="s">
        <v>1304</v>
      </c>
      <c r="Q1006" s="0" t="s">
        <v>1305</v>
      </c>
      <c r="R1006" s="0" t="s">
        <v>1306</v>
      </c>
      <c r="S1006" s="0" t="s">
        <v>310</v>
      </c>
      <c r="T1006" s="0" t="s">
        <v>605</v>
      </c>
      <c r="U1006" s="0" t="s">
        <v>213</v>
      </c>
      <c r="V1006" s="0" t="s">
        <v>313</v>
      </c>
      <c r="W1006" s="0" t="s">
        <v>187</v>
      </c>
      <c r="X1006" s="0" t="s">
        <v>124</v>
      </c>
      <c r="Z1006" s="0" t="s">
        <v>204</v>
      </c>
      <c r="AA1006" s="0" t="s">
        <v>215</v>
      </c>
      <c r="AB1006" s="0" t="s">
        <v>134</v>
      </c>
      <c r="AC1006" s="0" t="s">
        <v>134</v>
      </c>
      <c r="AD1006" s="0" t="n">
        <v>0.244897959183673</v>
      </c>
      <c r="AE1006" s="0" t="n">
        <v>0.416666666666667</v>
      </c>
      <c r="AF1006" s="0" t="n">
        <v>1</v>
      </c>
      <c r="AG1006" s="0" t="s">
        <v>127</v>
      </c>
      <c r="AH1006" s="0" t="s">
        <v>1307</v>
      </c>
      <c r="AI1006" s="0" t="s">
        <v>127</v>
      </c>
      <c r="AK1006" s="0" t="s">
        <v>314</v>
      </c>
      <c r="AM1006" s="0" t="n">
        <v>3</v>
      </c>
      <c r="AR1006" s="0" t="n">
        <f aca="false">COUNT(AZ1006:BI1006)</f>
        <v>0</v>
      </c>
      <c r="AS1006" s="0" t="n">
        <f aca="false">COUNT(BJ1006:BS1006)</f>
        <v>0</v>
      </c>
      <c r="AT1006" s="0" t="n">
        <f aca="false">COUNT(BT1006:CC1006)</f>
        <v>0</v>
      </c>
      <c r="AU1006" s="0" t="n">
        <v>2</v>
      </c>
      <c r="AV1006" s="0" t="n">
        <v>1</v>
      </c>
      <c r="AW1006" s="0" t="n">
        <v>2</v>
      </c>
      <c r="AX1006" s="1" t="str">
        <f aca="false">IF(SUM(AR1006:AT1006)&gt;0,AVERAGE(AZ1006:CC1006),"")</f>
        <v/>
      </c>
      <c r="AY1006" s="1" t="n">
        <v>14</v>
      </c>
      <c r="CK1006" s="0" t="n">
        <v>25</v>
      </c>
      <c r="CL1006" s="0" t="n">
        <v>25</v>
      </c>
      <c r="CW1006" s="0" t="n">
        <v>6</v>
      </c>
      <c r="CX1006" s="0" t="n">
        <v>4</v>
      </c>
      <c r="DA1006" s="0" t="n">
        <v>10</v>
      </c>
    </row>
    <row r="1007" customFormat="false" ht="15" hidden="false" customHeight="false" outlineLevel="0" collapsed="false">
      <c r="A1007" s="0" t="n">
        <v>90205</v>
      </c>
      <c r="B1007" s="0" t="n">
        <v>3147</v>
      </c>
      <c r="E1007" s="0" t="s">
        <v>1258</v>
      </c>
      <c r="F1007" s="0" t="n">
        <v>2676</v>
      </c>
      <c r="G1007" s="0" t="s">
        <v>1318</v>
      </c>
      <c r="H1007" s="0" t="s">
        <v>176</v>
      </c>
      <c r="J1007" s="0" t="n">
        <v>5</v>
      </c>
      <c r="K1007" s="0" t="n">
        <v>52.376905</v>
      </c>
      <c r="L1007" s="0" t="n">
        <v>-126.606309</v>
      </c>
      <c r="M1007" s="0" t="s">
        <v>318</v>
      </c>
      <c r="N1007" s="0" t="s">
        <v>116</v>
      </c>
      <c r="O1007" s="0" t="s">
        <v>319</v>
      </c>
      <c r="P1007" s="0" t="s">
        <v>1319</v>
      </c>
      <c r="Q1007" s="0" t="s">
        <v>1320</v>
      </c>
      <c r="R1007" s="0" t="s">
        <v>1321</v>
      </c>
      <c r="S1007" s="0" t="s">
        <v>703</v>
      </c>
      <c r="T1007" s="0" t="s">
        <v>318</v>
      </c>
      <c r="U1007" s="0" t="s">
        <v>272</v>
      </c>
      <c r="V1007" s="0" t="s">
        <v>236</v>
      </c>
      <c r="W1007" s="0" t="s">
        <v>124</v>
      </c>
      <c r="X1007" s="0" t="s">
        <v>124</v>
      </c>
      <c r="Z1007" s="0" t="s">
        <v>129</v>
      </c>
      <c r="AA1007" s="0" t="s">
        <v>129</v>
      </c>
      <c r="AB1007" s="0" t="s">
        <v>125</v>
      </c>
      <c r="AC1007" s="0" t="s">
        <v>125</v>
      </c>
      <c r="AD1007" s="0" t="n">
        <v>1</v>
      </c>
      <c r="AE1007" s="0" t="n">
        <v>0.5</v>
      </c>
      <c r="AF1007" s="0" t="n">
        <v>1</v>
      </c>
      <c r="AG1007" s="0" t="s">
        <v>127</v>
      </c>
      <c r="AH1007" s="0" t="s">
        <v>659</v>
      </c>
      <c r="AI1007" s="0" t="s">
        <v>127</v>
      </c>
      <c r="AK1007" s="0" t="s">
        <v>174</v>
      </c>
      <c r="AR1007" s="0" t="n">
        <f aca="false">COUNT(AZ1007:BI1007)</f>
        <v>0</v>
      </c>
      <c r="AS1007" s="0" t="n">
        <f aca="false">COUNT(BJ1007:BS1007)</f>
        <v>0</v>
      </c>
      <c r="AT1007" s="0" t="n">
        <f aca="false">COUNT(BT1007:CC1007)</f>
        <v>0</v>
      </c>
      <c r="AU1007" s="0" t="n">
        <v>0</v>
      </c>
      <c r="AV1007" s="0" t="n">
        <v>0</v>
      </c>
      <c r="AW1007" s="0" t="n">
        <v>3</v>
      </c>
      <c r="AX1007" s="1" t="str">
        <f aca="false">IF(SUM(AR1007:AT1007)&gt;0,AVERAGE(AZ1007:CC1007),"")</f>
        <v/>
      </c>
      <c r="AY1007" s="1" t="n">
        <v>22</v>
      </c>
      <c r="DA1007" s="0" t="n">
        <v>15</v>
      </c>
      <c r="DB1007" s="0" t="n">
        <v>45</v>
      </c>
      <c r="DC1007" s="0" t="n">
        <v>6</v>
      </c>
    </row>
    <row r="1008" customFormat="false" ht="15" hidden="false" customHeight="false" outlineLevel="0" collapsed="false">
      <c r="A1008" s="0" t="n">
        <v>90211</v>
      </c>
      <c r="B1008" s="0" t="n">
        <v>50291</v>
      </c>
      <c r="C1008" s="0" t="s">
        <v>187</v>
      </c>
      <c r="E1008" s="0" t="s">
        <v>1258</v>
      </c>
      <c r="F1008" s="0" t="n">
        <v>1036</v>
      </c>
      <c r="G1008" s="0" t="s">
        <v>391</v>
      </c>
      <c r="H1008" s="0" t="s">
        <v>623</v>
      </c>
      <c r="J1008" s="0" t="n">
        <v>5</v>
      </c>
      <c r="K1008" s="0" t="n">
        <v>53.510512</v>
      </c>
      <c r="L1008" s="0" t="n">
        <v>-128.365329</v>
      </c>
      <c r="M1008" s="0" t="s">
        <v>115</v>
      </c>
      <c r="N1008" s="0" t="s">
        <v>116</v>
      </c>
      <c r="O1008" s="0" t="s">
        <v>117</v>
      </c>
      <c r="P1008" s="0" t="s">
        <v>1322</v>
      </c>
      <c r="Q1008" s="0" t="s">
        <v>1323</v>
      </c>
      <c r="R1008" s="0" t="s">
        <v>1324</v>
      </c>
      <c r="S1008" s="0" t="s">
        <v>1325</v>
      </c>
      <c r="T1008" s="0" t="s">
        <v>1326</v>
      </c>
      <c r="U1008" s="0" t="s">
        <v>278</v>
      </c>
      <c r="V1008" s="0" t="s">
        <v>115</v>
      </c>
      <c r="W1008" s="0" t="s">
        <v>124</v>
      </c>
      <c r="X1008" s="0" t="s">
        <v>187</v>
      </c>
      <c r="Z1008" s="0" t="s">
        <v>260</v>
      </c>
      <c r="AA1008" s="0" t="s">
        <v>260</v>
      </c>
      <c r="AB1008" s="0" t="s">
        <v>201</v>
      </c>
      <c r="AC1008" s="0" t="s">
        <v>201</v>
      </c>
      <c r="AD1008" s="0" t="n">
        <v>1</v>
      </c>
      <c r="AE1008" s="0" t="n">
        <v>0.9</v>
      </c>
      <c r="AF1008" s="0" t="n">
        <v>1</v>
      </c>
      <c r="AG1008" s="0" t="s">
        <v>127</v>
      </c>
      <c r="AH1008" s="0" t="s">
        <v>1263</v>
      </c>
      <c r="AI1008" s="0" t="s">
        <v>127</v>
      </c>
      <c r="AK1008" s="0" t="s">
        <v>129</v>
      </c>
      <c r="AL1008" s="0" t="s">
        <v>1283</v>
      </c>
      <c r="AM1008" s="0" t="n">
        <v>2</v>
      </c>
      <c r="AN1008" s="0" t="s">
        <v>275</v>
      </c>
      <c r="AO1008" s="0" t="s">
        <v>630</v>
      </c>
      <c r="AP1008" s="0" t="s">
        <v>134</v>
      </c>
      <c r="AQ1008" s="0" t="s">
        <v>158</v>
      </c>
      <c r="AR1008" s="0" t="n">
        <f aca="false">COUNT(AZ1008:BI1008)</f>
        <v>7</v>
      </c>
      <c r="AS1008" s="0" t="n">
        <f aca="false">COUNT(BJ1008:BS1008)</f>
        <v>6</v>
      </c>
      <c r="AT1008" s="0" t="n">
        <f aca="false">COUNT(BT1008:CC1008)</f>
        <v>8</v>
      </c>
      <c r="AU1008" s="0" t="n">
        <v>10</v>
      </c>
      <c r="AV1008" s="0" t="n">
        <v>5</v>
      </c>
      <c r="AW1008" s="0" t="n">
        <v>10</v>
      </c>
      <c r="AX1008" s="1" t="n">
        <f aca="false">IF(SUM(AR1008:AT1008)&gt;0,AVERAGE(AZ1008:CC1008),"")</f>
        <v>1654.7619047619</v>
      </c>
      <c r="AY1008" s="1" t="n">
        <v>804.03846154</v>
      </c>
      <c r="AZ1008" s="0" t="n">
        <v>750</v>
      </c>
      <c r="BA1008" s="0" t="n">
        <v>1500</v>
      </c>
      <c r="BC1008" s="0" t="n">
        <v>750</v>
      </c>
      <c r="BD1008" s="0" t="n">
        <v>750</v>
      </c>
      <c r="BE1008" s="0" t="n">
        <v>1500</v>
      </c>
      <c r="BF1008" s="0" t="n">
        <v>1500</v>
      </c>
      <c r="BI1008" s="0" t="n">
        <v>200</v>
      </c>
      <c r="BL1008" s="0" t="n">
        <v>3500</v>
      </c>
      <c r="BM1008" s="0" t="n">
        <v>1500</v>
      </c>
      <c r="BN1008" s="0" t="n">
        <v>7500</v>
      </c>
      <c r="BO1008" s="0" t="n">
        <v>3500</v>
      </c>
      <c r="BQ1008" s="0" t="n">
        <v>3500</v>
      </c>
      <c r="BR1008" s="0" t="n">
        <v>1500</v>
      </c>
      <c r="BT1008" s="0" t="n">
        <v>1500</v>
      </c>
      <c r="BU1008" s="0" t="n">
        <v>750</v>
      </c>
      <c r="BV1008" s="0" t="n">
        <v>1000</v>
      </c>
      <c r="BW1008" s="0" t="n">
        <v>400</v>
      </c>
      <c r="BX1008" s="0" t="n">
        <v>1500</v>
      </c>
      <c r="BY1008" s="0" t="n">
        <v>500</v>
      </c>
      <c r="CB1008" s="0" t="n">
        <v>750</v>
      </c>
      <c r="CC1008" s="0" t="n">
        <v>400</v>
      </c>
      <c r="CD1008" s="0" t="n">
        <v>750</v>
      </c>
      <c r="CE1008" s="0" t="n">
        <v>600</v>
      </c>
      <c r="CF1008" s="0" t="n">
        <v>600</v>
      </c>
      <c r="CG1008" s="0" t="n">
        <v>400</v>
      </c>
      <c r="CH1008" s="0" t="n">
        <v>800</v>
      </c>
      <c r="CI1008" s="0" t="n">
        <v>300</v>
      </c>
      <c r="CJ1008" s="0" t="n">
        <v>500</v>
      </c>
      <c r="CK1008" s="0" t="n">
        <v>400</v>
      </c>
      <c r="CL1008" s="0" t="n">
        <v>1000</v>
      </c>
      <c r="CM1008" s="0" t="n">
        <v>1000</v>
      </c>
      <c r="CO1008" s="0" t="n">
        <v>75</v>
      </c>
      <c r="CP1008" s="0" t="n">
        <v>500</v>
      </c>
      <c r="CR1008" s="0" t="n">
        <v>250</v>
      </c>
      <c r="CV1008" s="0" t="n">
        <v>175</v>
      </c>
      <c r="CW1008" s="0" t="n">
        <v>580</v>
      </c>
      <c r="CX1008" s="0" t="n">
        <v>1200</v>
      </c>
      <c r="CY1008" s="0" t="n">
        <v>2000</v>
      </c>
      <c r="CZ1008" s="0" t="n">
        <v>1700</v>
      </c>
      <c r="DA1008" s="0" t="n">
        <v>1400</v>
      </c>
      <c r="DB1008" s="0" t="n">
        <v>1100</v>
      </c>
      <c r="DC1008" s="0" t="n">
        <v>1400</v>
      </c>
      <c r="DD1008" s="0" t="n">
        <v>700</v>
      </c>
      <c r="DE1008" s="0" t="n">
        <v>675</v>
      </c>
      <c r="DF1008" s="0" t="n">
        <v>570</v>
      </c>
      <c r="DG1008" s="0" t="n">
        <v>1800</v>
      </c>
      <c r="DH1008" s="0" t="n">
        <v>430</v>
      </c>
    </row>
    <row r="1009" customFormat="false" ht="15" hidden="false" customHeight="false" outlineLevel="0" collapsed="false">
      <c r="A1009" s="0" t="n">
        <v>90220</v>
      </c>
      <c r="B1009" s="0" t="n">
        <v>48290</v>
      </c>
      <c r="C1009" s="0" t="s">
        <v>187</v>
      </c>
      <c r="E1009" s="0" t="s">
        <v>1258</v>
      </c>
      <c r="F1009" s="0" t="n">
        <v>657</v>
      </c>
      <c r="G1009" s="0" t="s">
        <v>392</v>
      </c>
      <c r="H1009" s="0" t="s">
        <v>623</v>
      </c>
      <c r="J1009" s="0" t="n">
        <v>5</v>
      </c>
      <c r="K1009" s="0" t="n">
        <v>55.777085</v>
      </c>
      <c r="L1009" s="0" t="n">
        <v>-128.86278</v>
      </c>
      <c r="M1009" s="0" t="s">
        <v>251</v>
      </c>
      <c r="N1009" s="0" t="s">
        <v>148</v>
      </c>
      <c r="O1009" s="0" t="s">
        <v>290</v>
      </c>
      <c r="P1009" s="0" t="s">
        <v>1327</v>
      </c>
      <c r="Q1009" s="0" t="s">
        <v>1328</v>
      </c>
      <c r="R1009" s="0" t="s">
        <v>1329</v>
      </c>
      <c r="S1009" s="0" t="s">
        <v>250</v>
      </c>
      <c r="T1009" s="0" t="s">
        <v>643</v>
      </c>
      <c r="U1009" s="0" t="s">
        <v>245</v>
      </c>
      <c r="V1009" s="0" t="s">
        <v>156</v>
      </c>
      <c r="W1009" s="0" t="s">
        <v>124</v>
      </c>
      <c r="X1009" s="0" t="s">
        <v>187</v>
      </c>
      <c r="Z1009" s="0" t="s">
        <v>222</v>
      </c>
      <c r="AA1009" s="0" t="s">
        <v>241</v>
      </c>
      <c r="AB1009" s="0" t="s">
        <v>241</v>
      </c>
      <c r="AC1009" s="0" t="s">
        <v>215</v>
      </c>
      <c r="AD1009" s="0" t="n">
        <v>0.264150943396226</v>
      </c>
      <c r="AE1009" s="0" t="n">
        <v>1</v>
      </c>
      <c r="AF1009" s="0" t="n">
        <v>0.857142857142857</v>
      </c>
      <c r="AG1009" s="0" t="s">
        <v>127</v>
      </c>
      <c r="AH1009" s="0" t="s">
        <v>1317</v>
      </c>
      <c r="AI1009" s="0" t="s">
        <v>127</v>
      </c>
      <c r="AK1009" s="0" t="s">
        <v>253</v>
      </c>
      <c r="AL1009" s="0" t="s">
        <v>1283</v>
      </c>
      <c r="AM1009" s="0" t="n">
        <v>3</v>
      </c>
      <c r="AO1009" s="0" t="s">
        <v>198</v>
      </c>
      <c r="AP1009" s="0" t="s">
        <v>134</v>
      </c>
      <c r="AQ1009" s="0" t="s">
        <v>158</v>
      </c>
      <c r="AR1009" s="0" t="n">
        <f aca="false">COUNT(AZ1009:BI1009)</f>
        <v>0</v>
      </c>
      <c r="AS1009" s="0" t="n">
        <f aca="false">COUNT(BJ1009:BS1009)</f>
        <v>0</v>
      </c>
      <c r="AT1009" s="0" t="n">
        <f aca="false">COUNT(BT1009:CC1009)</f>
        <v>2</v>
      </c>
      <c r="AU1009" s="0" t="n">
        <v>6</v>
      </c>
      <c r="AV1009" s="0" t="n">
        <v>0</v>
      </c>
      <c r="AW1009" s="0" t="n">
        <v>4</v>
      </c>
      <c r="AX1009" s="1" t="n">
        <f aca="false">IF(SUM(AR1009:AT1009)&gt;0,AVERAGE(AZ1009:CC1009),"")</f>
        <v>225</v>
      </c>
      <c r="AY1009" s="1" t="n">
        <v>114.5</v>
      </c>
      <c r="CB1009" s="0" t="n">
        <v>150</v>
      </c>
      <c r="CC1009" s="0" t="n">
        <v>300</v>
      </c>
      <c r="CD1009" s="0" t="n">
        <v>200</v>
      </c>
      <c r="CE1009" s="0" t="n">
        <v>100</v>
      </c>
      <c r="CF1009" s="0" t="n">
        <v>75</v>
      </c>
      <c r="CG1009" s="0" t="n">
        <v>100</v>
      </c>
      <c r="CH1009" s="0" t="n">
        <v>75</v>
      </c>
      <c r="CI1009" s="0" t="n">
        <v>350</v>
      </c>
      <c r="DC1009" s="0" t="n">
        <v>130</v>
      </c>
      <c r="DD1009" s="0" t="n">
        <v>55</v>
      </c>
      <c r="DE1009" s="0" t="n">
        <v>15</v>
      </c>
      <c r="DF1009" s="0" t="n">
        <v>45</v>
      </c>
    </row>
    <row r="1010" customFormat="false" ht="15" hidden="false" customHeight="false" outlineLevel="0" collapsed="false">
      <c r="A1010" s="0" t="n">
        <v>90221</v>
      </c>
      <c r="B1010" s="0" t="n">
        <v>3203</v>
      </c>
      <c r="E1010" s="0" t="s">
        <v>1258</v>
      </c>
      <c r="F1010" s="0" t="n">
        <v>2798</v>
      </c>
      <c r="G1010" s="0" t="s">
        <v>1330</v>
      </c>
      <c r="H1010" s="0" t="s">
        <v>176</v>
      </c>
      <c r="J1010" s="0" t="n">
        <v>5</v>
      </c>
      <c r="K1010" s="0" t="n">
        <v>55.663845</v>
      </c>
      <c r="L1010" s="0" t="n">
        <v>-128.317378</v>
      </c>
      <c r="M1010" s="0" t="s">
        <v>147</v>
      </c>
      <c r="N1010" s="0" t="s">
        <v>148</v>
      </c>
      <c r="O1010" s="0" t="s">
        <v>149</v>
      </c>
      <c r="P1010" s="0" t="s">
        <v>1285</v>
      </c>
      <c r="Q1010" s="0" t="s">
        <v>1286</v>
      </c>
      <c r="R1010" s="0" t="s">
        <v>1287</v>
      </c>
      <c r="S1010" s="0" t="s">
        <v>709</v>
      </c>
      <c r="T1010" s="0" t="s">
        <v>1288</v>
      </c>
      <c r="U1010" s="0" t="s">
        <v>291</v>
      </c>
      <c r="V1010" s="0" t="s">
        <v>156</v>
      </c>
      <c r="W1010" s="0" t="s">
        <v>124</v>
      </c>
      <c r="X1010" s="0" t="s">
        <v>124</v>
      </c>
      <c r="Z1010" s="0" t="s">
        <v>134</v>
      </c>
      <c r="AA1010" s="0" t="s">
        <v>134</v>
      </c>
      <c r="AB1010" s="0" t="s">
        <v>134</v>
      </c>
      <c r="AC1010" s="0" t="s">
        <v>125</v>
      </c>
      <c r="AD1010" s="0" t="n">
        <v>1</v>
      </c>
      <c r="AE1010" s="0" t="n">
        <v>1</v>
      </c>
      <c r="AF1010" s="0" t="n">
        <v>0.6</v>
      </c>
      <c r="AG1010" s="0" t="s">
        <v>127</v>
      </c>
      <c r="AH1010" s="0" t="s">
        <v>159</v>
      </c>
      <c r="AI1010" s="0" t="s">
        <v>127</v>
      </c>
      <c r="AK1010" s="0" t="s">
        <v>160</v>
      </c>
      <c r="AM1010" s="0" t="n">
        <v>2</v>
      </c>
      <c r="AR1010" s="0" t="n">
        <f aca="false">COUNT(AZ1010:BI1010)</f>
        <v>0</v>
      </c>
      <c r="AS1010" s="0" t="n">
        <f aca="false">COUNT(BJ1010:BS1010)</f>
        <v>0</v>
      </c>
      <c r="AT1010" s="0" t="n">
        <f aca="false">COUNT(BT1010:CC1010)</f>
        <v>0</v>
      </c>
      <c r="AU1010" s="0" t="n">
        <v>0</v>
      </c>
      <c r="AV1010" s="0" t="n">
        <v>0</v>
      </c>
      <c r="AW1010" s="0" t="n">
        <v>3</v>
      </c>
      <c r="AX1010" s="1" t="str">
        <f aca="false">IF(SUM(AR1010:AT1010)&gt;0,AVERAGE(AZ1010:CC1010),"")</f>
        <v/>
      </c>
      <c r="AY1010" s="1" t="n">
        <v>173</v>
      </c>
      <c r="DA1010" s="0" t="n">
        <v>250</v>
      </c>
      <c r="DB1010" s="0" t="n">
        <v>37</v>
      </c>
      <c r="DC1010" s="0" t="n">
        <v>232</v>
      </c>
    </row>
    <row r="1011" customFormat="false" ht="15" hidden="false" customHeight="false" outlineLevel="0" collapsed="false">
      <c r="A1011" s="0" t="n">
        <v>90222</v>
      </c>
      <c r="B1011" s="0" t="n">
        <v>41941</v>
      </c>
      <c r="E1011" s="0" t="s">
        <v>1258</v>
      </c>
      <c r="F1011" s="0" t="n">
        <v>1678</v>
      </c>
      <c r="G1011" s="0" t="s">
        <v>759</v>
      </c>
      <c r="H1011" s="0" t="s">
        <v>623</v>
      </c>
      <c r="J1011" s="0" t="n">
        <v>5</v>
      </c>
      <c r="K1011" s="0" t="n">
        <v>53.131704</v>
      </c>
      <c r="L1011" s="0" t="n">
        <v>-132.345884</v>
      </c>
      <c r="M1011" s="0" t="s">
        <v>305</v>
      </c>
      <c r="N1011" s="0" t="s">
        <v>609</v>
      </c>
      <c r="O1011" s="0" t="s">
        <v>610</v>
      </c>
      <c r="P1011" s="0" t="s">
        <v>1294</v>
      </c>
      <c r="Q1011" s="0" t="s">
        <v>1295</v>
      </c>
      <c r="R1011" s="0" t="s">
        <v>1296</v>
      </c>
      <c r="S1011" s="0" t="s">
        <v>1297</v>
      </c>
      <c r="T1011" s="0" t="s">
        <v>615</v>
      </c>
      <c r="U1011" s="0" t="s">
        <v>207</v>
      </c>
      <c r="V1011" s="0" t="s">
        <v>313</v>
      </c>
      <c r="W1011" s="0" t="s">
        <v>124</v>
      </c>
      <c r="X1011" s="0" t="s">
        <v>124</v>
      </c>
      <c r="Z1011" s="0" t="s">
        <v>328</v>
      </c>
      <c r="AA1011" s="0" t="s">
        <v>157</v>
      </c>
      <c r="AB1011" s="0" t="s">
        <v>123</v>
      </c>
      <c r="AC1011" s="0" t="s">
        <v>202</v>
      </c>
      <c r="AD1011" s="0" t="n">
        <v>0.923076923076923</v>
      </c>
      <c r="AE1011" s="0" t="n">
        <v>0.854166666666667</v>
      </c>
      <c r="AF1011" s="0" t="n">
        <v>0.951219512195122</v>
      </c>
      <c r="AG1011" s="0" t="s">
        <v>127</v>
      </c>
      <c r="AH1011" s="0" t="s">
        <v>1298</v>
      </c>
      <c r="AI1011" s="0" t="s">
        <v>127</v>
      </c>
      <c r="AK1011" s="0" t="s">
        <v>617</v>
      </c>
      <c r="AM1011" s="0" t="n">
        <v>2</v>
      </c>
      <c r="AR1011" s="0" t="n">
        <f aca="false">COUNT(AZ1011:BI1011)</f>
        <v>6</v>
      </c>
      <c r="AS1011" s="0" t="n">
        <f aca="false">COUNT(BJ1011:BS1011)</f>
        <v>4</v>
      </c>
      <c r="AT1011" s="0" t="n">
        <f aca="false">COUNT(BT1011:CC1011)</f>
        <v>6</v>
      </c>
      <c r="AU1011" s="0" t="n">
        <v>9</v>
      </c>
      <c r="AV1011" s="0" t="n">
        <v>10</v>
      </c>
      <c r="AW1011" s="0" t="n">
        <v>4</v>
      </c>
      <c r="AX1011" s="1" t="n">
        <f aca="false">IF(SUM(AR1011:AT1011)&gt;0,AVERAGE(AZ1011:CC1011),"")</f>
        <v>485.125</v>
      </c>
      <c r="AY1011" s="1" t="n">
        <v>78.347826087</v>
      </c>
      <c r="AZ1011" s="0" t="n">
        <v>200</v>
      </c>
      <c r="BA1011" s="0" t="n">
        <v>400</v>
      </c>
      <c r="BB1011" s="0" t="n">
        <v>750</v>
      </c>
      <c r="BD1011" s="0" t="n">
        <v>400</v>
      </c>
      <c r="BF1011" s="0" t="n">
        <v>200</v>
      </c>
      <c r="BG1011" s="0" t="n">
        <v>1500</v>
      </c>
      <c r="BP1011" s="0" t="n">
        <v>1500</v>
      </c>
      <c r="BQ1011" s="0" t="n">
        <v>1000</v>
      </c>
      <c r="BR1011" s="0" t="n">
        <v>500</v>
      </c>
      <c r="BS1011" s="0" t="n">
        <v>500</v>
      </c>
      <c r="BT1011" s="0" t="n">
        <v>200</v>
      </c>
      <c r="BV1011" s="0" t="n">
        <v>500</v>
      </c>
      <c r="BX1011" s="0" t="n">
        <v>30</v>
      </c>
      <c r="BY1011" s="0" t="n">
        <v>32</v>
      </c>
      <c r="CA1011" s="0" t="n">
        <v>25</v>
      </c>
      <c r="CC1011" s="0" t="n">
        <v>25</v>
      </c>
      <c r="CD1011" s="0" t="n">
        <v>125</v>
      </c>
      <c r="CE1011" s="0" t="n">
        <v>500</v>
      </c>
      <c r="CF1011" s="0" t="n">
        <v>125</v>
      </c>
      <c r="CG1011" s="0" t="n">
        <v>50</v>
      </c>
      <c r="CI1011" s="0" t="n">
        <v>28</v>
      </c>
      <c r="CJ1011" s="0" t="n">
        <v>20</v>
      </c>
      <c r="CK1011" s="0" t="n">
        <v>185</v>
      </c>
      <c r="CL1011" s="0" t="n">
        <v>100</v>
      </c>
      <c r="CM1011" s="0" t="n">
        <v>145</v>
      </c>
      <c r="CN1011" s="0" t="n">
        <v>50</v>
      </c>
      <c r="CO1011" s="0" t="n">
        <v>30</v>
      </c>
      <c r="CP1011" s="0" t="n">
        <v>80</v>
      </c>
      <c r="CQ1011" s="0" t="n">
        <v>40</v>
      </c>
      <c r="CR1011" s="0" t="n">
        <v>14</v>
      </c>
      <c r="CS1011" s="0" t="n">
        <v>42</v>
      </c>
      <c r="CT1011" s="0" t="n">
        <v>29</v>
      </c>
      <c r="CU1011" s="0" t="n">
        <v>6</v>
      </c>
      <c r="CV1011" s="0" t="n">
        <v>39</v>
      </c>
      <c r="CW1011" s="0" t="n">
        <v>100</v>
      </c>
      <c r="CX1011" s="0" t="n">
        <v>10</v>
      </c>
      <c r="CY1011" s="0" t="n">
        <v>30</v>
      </c>
      <c r="CZ1011" s="0" t="n">
        <v>4</v>
      </c>
      <c r="DA1011" s="0" t="n">
        <v>50</v>
      </c>
    </row>
    <row r="1012" customFormat="false" ht="15" hidden="false" customHeight="false" outlineLevel="0" collapsed="false">
      <c r="A1012" s="0" t="n">
        <v>90223</v>
      </c>
      <c r="B1012" s="0" t="n">
        <v>43441</v>
      </c>
      <c r="E1012" s="0" t="s">
        <v>1258</v>
      </c>
      <c r="F1012" s="0" t="n">
        <v>1741</v>
      </c>
      <c r="G1012" s="0" t="s">
        <v>760</v>
      </c>
      <c r="H1012" s="0" t="s">
        <v>176</v>
      </c>
      <c r="J1012" s="0" t="n">
        <v>5</v>
      </c>
      <c r="K1012" s="0" t="n">
        <v>54.582748</v>
      </c>
      <c r="L1012" s="0" t="n">
        <v>-130.896774</v>
      </c>
      <c r="M1012" s="0" t="s">
        <v>131</v>
      </c>
      <c r="N1012" s="0" t="s">
        <v>148</v>
      </c>
      <c r="O1012" s="0" t="s">
        <v>332</v>
      </c>
      <c r="P1012" s="0" t="s">
        <v>1331</v>
      </c>
      <c r="Q1012" s="0" t="s">
        <v>1332</v>
      </c>
      <c r="R1012" s="0" t="s">
        <v>1333</v>
      </c>
      <c r="S1012" s="0" t="s">
        <v>336</v>
      </c>
      <c r="T1012" s="0" t="s">
        <v>337</v>
      </c>
      <c r="U1012" s="0" t="s">
        <v>194</v>
      </c>
      <c r="V1012" s="0" t="s">
        <v>115</v>
      </c>
      <c r="W1012" s="0" t="s">
        <v>124</v>
      </c>
      <c r="X1012" s="0" t="s">
        <v>124</v>
      </c>
      <c r="Z1012" s="0" t="s">
        <v>222</v>
      </c>
      <c r="AA1012" s="0" t="s">
        <v>241</v>
      </c>
      <c r="AB1012" s="0" t="s">
        <v>134</v>
      </c>
      <c r="AC1012" s="0" t="s">
        <v>126</v>
      </c>
      <c r="AD1012" s="0" t="n">
        <v>0.264150943396226</v>
      </c>
      <c r="AE1012" s="0" t="n">
        <v>0.357142857142857</v>
      </c>
      <c r="AF1012" s="0" t="n">
        <v>0.4</v>
      </c>
      <c r="AG1012" s="0" t="s">
        <v>127</v>
      </c>
      <c r="AH1012" s="0" t="s">
        <v>1317</v>
      </c>
      <c r="AI1012" s="0" t="s">
        <v>127</v>
      </c>
      <c r="AK1012" s="0" t="s">
        <v>186</v>
      </c>
      <c r="AM1012" s="0" t="n">
        <v>1</v>
      </c>
      <c r="AR1012" s="0" t="n">
        <f aca="false">COUNT(AZ1012:BI1012)</f>
        <v>0</v>
      </c>
      <c r="AS1012" s="0" t="n">
        <f aca="false">COUNT(BJ1012:BS1012)</f>
        <v>0</v>
      </c>
      <c r="AT1012" s="0" t="n">
        <f aca="false">COUNT(BT1012:CC1012)</f>
        <v>0</v>
      </c>
      <c r="AU1012" s="0" t="n">
        <v>2</v>
      </c>
      <c r="AV1012" s="0" t="n">
        <v>0</v>
      </c>
      <c r="AW1012" s="0" t="n">
        <v>0</v>
      </c>
      <c r="AX1012" s="1" t="str">
        <f aca="false">IF(SUM(AR1012:AT1012)&gt;0,AVERAGE(AZ1012:CC1012),"")</f>
        <v/>
      </c>
      <c r="AY1012" s="1" t="n">
        <v>35</v>
      </c>
      <c r="CD1012" s="0" t="n">
        <v>20</v>
      </c>
      <c r="CF1012" s="0" t="n">
        <v>50</v>
      </c>
    </row>
    <row r="1013" customFormat="false" ht="15" hidden="false" customHeight="false" outlineLevel="0" collapsed="false">
      <c r="A1013" s="0" t="n">
        <v>90224</v>
      </c>
      <c r="B1013" s="0" t="n">
        <v>44845</v>
      </c>
      <c r="E1013" s="0" t="s">
        <v>1258</v>
      </c>
      <c r="F1013" s="0" t="n">
        <v>2313</v>
      </c>
      <c r="G1013" s="0" t="s">
        <v>761</v>
      </c>
      <c r="H1013" s="0" t="s">
        <v>114</v>
      </c>
      <c r="J1013" s="0" t="n">
        <v>5</v>
      </c>
      <c r="K1013" s="0" t="n">
        <v>54.598005</v>
      </c>
      <c r="L1013" s="0" t="n">
        <v>-130.886172</v>
      </c>
      <c r="M1013" s="0" t="s">
        <v>131</v>
      </c>
      <c r="N1013" s="0" t="s">
        <v>148</v>
      </c>
      <c r="O1013" s="0" t="s">
        <v>332</v>
      </c>
      <c r="P1013" s="0" t="s">
        <v>1331</v>
      </c>
      <c r="Q1013" s="0" t="s">
        <v>1332</v>
      </c>
      <c r="R1013" s="0" t="s">
        <v>1333</v>
      </c>
      <c r="S1013" s="0" t="s">
        <v>336</v>
      </c>
      <c r="T1013" s="0" t="s">
        <v>337</v>
      </c>
      <c r="U1013" s="0" t="s">
        <v>194</v>
      </c>
      <c r="V1013" s="0" t="s">
        <v>115</v>
      </c>
      <c r="W1013" s="0" t="s">
        <v>124</v>
      </c>
      <c r="X1013" s="0" t="s">
        <v>124</v>
      </c>
      <c r="Z1013" s="0" t="s">
        <v>328</v>
      </c>
      <c r="AA1013" s="0" t="s">
        <v>126</v>
      </c>
      <c r="AB1013" s="0" t="s">
        <v>133</v>
      </c>
      <c r="AC1013" s="0" t="s">
        <v>145</v>
      </c>
      <c r="AD1013" s="0" t="n">
        <v>0.0384615384615385</v>
      </c>
      <c r="AE1013" s="0" t="n">
        <v>0.5</v>
      </c>
      <c r="AF1013" s="0" t="n">
        <v>0</v>
      </c>
      <c r="AG1013" s="0" t="s">
        <v>127</v>
      </c>
      <c r="AH1013" s="0" t="s">
        <v>1317</v>
      </c>
      <c r="AI1013" s="0" t="s">
        <v>127</v>
      </c>
      <c r="AK1013" s="0" t="s">
        <v>186</v>
      </c>
      <c r="AR1013" s="0" t="n">
        <f aca="false">COUNT(AZ1013:BI1013)</f>
        <v>0</v>
      </c>
      <c r="AS1013" s="0" t="n">
        <f aca="false">COUNT(BJ1013:BS1013)</f>
        <v>0</v>
      </c>
      <c r="AT1013" s="0" t="n">
        <f aca="false">COUNT(BT1013:CC1013)</f>
        <v>0</v>
      </c>
      <c r="AU1013" s="0" t="n">
        <v>0</v>
      </c>
      <c r="AV1013" s="0" t="n">
        <v>0</v>
      </c>
      <c r="AW1013" s="0" t="n">
        <v>0</v>
      </c>
      <c r="AX1013" s="1" t="str">
        <f aca="false">IF(SUM(AR1013:AT1013)&gt;0,AVERAGE(AZ1013:CC1013),"")</f>
        <v/>
      </c>
    </row>
    <row r="1014" customFormat="false" ht="15" hidden="false" customHeight="false" outlineLevel="0" collapsed="false">
      <c r="A1014" s="0" t="n">
        <v>90226</v>
      </c>
      <c r="B1014" s="0" t="n">
        <v>43231</v>
      </c>
      <c r="E1014" s="0" t="s">
        <v>1258</v>
      </c>
      <c r="F1014" s="0" t="n">
        <v>1675</v>
      </c>
      <c r="G1014" s="0" t="s">
        <v>764</v>
      </c>
      <c r="H1014" s="0" t="s">
        <v>176</v>
      </c>
      <c r="J1014" s="0" t="n">
        <v>5</v>
      </c>
      <c r="K1014" s="0" t="n">
        <v>53.103487</v>
      </c>
      <c r="L1014" s="0" t="n">
        <v>-132.413777</v>
      </c>
      <c r="M1014" s="0" t="s">
        <v>305</v>
      </c>
      <c r="N1014" s="0" t="s">
        <v>609</v>
      </c>
      <c r="O1014" s="0" t="s">
        <v>610</v>
      </c>
      <c r="P1014" s="0" t="s">
        <v>1294</v>
      </c>
      <c r="Q1014" s="0" t="s">
        <v>1295</v>
      </c>
      <c r="R1014" s="0" t="s">
        <v>1296</v>
      </c>
      <c r="S1014" s="0" t="s">
        <v>1297</v>
      </c>
      <c r="T1014" s="0" t="s">
        <v>615</v>
      </c>
      <c r="U1014" s="0" t="s">
        <v>207</v>
      </c>
      <c r="V1014" s="0" t="s">
        <v>313</v>
      </c>
      <c r="W1014" s="0" t="s">
        <v>124</v>
      </c>
      <c r="X1014" s="0" t="s">
        <v>124</v>
      </c>
      <c r="Z1014" s="0" t="s">
        <v>283</v>
      </c>
      <c r="AA1014" s="0" t="s">
        <v>207</v>
      </c>
      <c r="AB1014" s="0" t="s">
        <v>126</v>
      </c>
      <c r="AC1014" s="0" t="s">
        <v>126</v>
      </c>
      <c r="AD1014" s="0" t="n">
        <v>0.75</v>
      </c>
      <c r="AE1014" s="0" t="n">
        <v>0.0833333333333333</v>
      </c>
      <c r="AF1014" s="0" t="n">
        <v>1</v>
      </c>
      <c r="AG1014" s="0" t="s">
        <v>127</v>
      </c>
      <c r="AH1014" s="0" t="s">
        <v>1298</v>
      </c>
      <c r="AI1014" s="0" t="s">
        <v>127</v>
      </c>
      <c r="AK1014" s="0" t="s">
        <v>617</v>
      </c>
      <c r="AM1014" s="0" t="n">
        <v>2</v>
      </c>
      <c r="AR1014" s="0" t="n">
        <f aca="false">COUNT(AZ1014:BI1014)</f>
        <v>1</v>
      </c>
      <c r="AS1014" s="0" t="n">
        <f aca="false">COUNT(BJ1014:BS1014)</f>
        <v>0</v>
      </c>
      <c r="AT1014" s="0" t="n">
        <f aca="false">COUNT(BT1014:CC1014)</f>
        <v>0</v>
      </c>
      <c r="AU1014" s="0" t="n">
        <v>1</v>
      </c>
      <c r="AV1014" s="0" t="n">
        <v>0</v>
      </c>
      <c r="AW1014" s="0" t="n">
        <v>0</v>
      </c>
      <c r="AX1014" s="1" t="n">
        <f aca="false">IF(SUM(AR1014:AT1014)&gt;0,AVERAGE(AZ1014:CC1014),"")</f>
        <v>10</v>
      </c>
      <c r="AY1014" s="1" t="n">
        <v>2</v>
      </c>
      <c r="BI1014" s="0" t="n">
        <v>10</v>
      </c>
      <c r="CK1014" s="0" t="n">
        <v>2</v>
      </c>
    </row>
    <row r="1015" customFormat="false" ht="15" hidden="false" customHeight="false" outlineLevel="0" collapsed="false">
      <c r="A1015" s="0" t="n">
        <v>90227</v>
      </c>
      <c r="B1015" s="0" t="n">
        <v>44864</v>
      </c>
      <c r="E1015" s="0" t="s">
        <v>1258</v>
      </c>
      <c r="F1015" s="0" t="n">
        <v>2341</v>
      </c>
      <c r="G1015" s="0" t="s">
        <v>766</v>
      </c>
      <c r="H1015" s="0" t="s">
        <v>114</v>
      </c>
      <c r="J1015" s="0" t="n">
        <v>5</v>
      </c>
      <c r="K1015" s="0" t="n">
        <v>53.103659</v>
      </c>
      <c r="L1015" s="0" t="n">
        <v>-132.461163</v>
      </c>
      <c r="M1015" s="0" t="s">
        <v>305</v>
      </c>
      <c r="N1015" s="0" t="s">
        <v>609</v>
      </c>
      <c r="O1015" s="0" t="s">
        <v>610</v>
      </c>
      <c r="P1015" s="0" t="s">
        <v>1294</v>
      </c>
      <c r="Q1015" s="0" t="s">
        <v>1295</v>
      </c>
      <c r="R1015" s="0" t="s">
        <v>1296</v>
      </c>
      <c r="S1015" s="0" t="s">
        <v>1297</v>
      </c>
      <c r="T1015" s="0" t="s">
        <v>615</v>
      </c>
      <c r="U1015" s="0" t="s">
        <v>207</v>
      </c>
      <c r="V1015" s="0" t="s">
        <v>313</v>
      </c>
      <c r="W1015" s="0" t="s">
        <v>124</v>
      </c>
      <c r="X1015" s="0" t="s">
        <v>124</v>
      </c>
      <c r="Z1015" s="0" t="s">
        <v>243</v>
      </c>
      <c r="AA1015" s="0" t="s">
        <v>134</v>
      </c>
      <c r="AB1015" s="0" t="s">
        <v>133</v>
      </c>
      <c r="AC1015" s="0" t="s">
        <v>145</v>
      </c>
      <c r="AD1015" s="0" t="n">
        <v>0.106382978723404</v>
      </c>
      <c r="AE1015" s="0" t="n">
        <v>0.2</v>
      </c>
      <c r="AF1015" s="0" t="n">
        <v>0</v>
      </c>
      <c r="AG1015" s="0" t="s">
        <v>127</v>
      </c>
      <c r="AH1015" s="0" t="s">
        <v>1298</v>
      </c>
      <c r="AI1015" s="0" t="s">
        <v>127</v>
      </c>
      <c r="AK1015" s="0" t="s">
        <v>617</v>
      </c>
      <c r="AM1015" s="0" t="n">
        <v>3</v>
      </c>
      <c r="AR1015" s="0" t="n">
        <f aca="false">COUNT(AZ1015:BI1015)</f>
        <v>0</v>
      </c>
      <c r="AS1015" s="0" t="n">
        <f aca="false">COUNT(BJ1015:BS1015)</f>
        <v>0</v>
      </c>
      <c r="AT1015" s="0" t="n">
        <f aca="false">COUNT(BT1015:CC1015)</f>
        <v>0</v>
      </c>
      <c r="AU1015" s="0" t="n">
        <v>0</v>
      </c>
      <c r="AV1015" s="0" t="n">
        <v>0</v>
      </c>
      <c r="AW1015" s="0" t="n">
        <v>0</v>
      </c>
      <c r="AX1015" s="1" t="str">
        <f aca="false">IF(SUM(AR1015:AT1015)&gt;0,AVERAGE(AZ1015:CC1015),"")</f>
        <v/>
      </c>
    </row>
    <row r="1016" customFormat="false" ht="15" hidden="false" customHeight="false" outlineLevel="0" collapsed="false">
      <c r="A1016" s="0" t="n">
        <v>90228</v>
      </c>
      <c r="B1016" s="0" t="n">
        <v>44476</v>
      </c>
      <c r="E1016" s="0" t="s">
        <v>1258</v>
      </c>
      <c r="F1016" s="0" t="n">
        <v>2651</v>
      </c>
      <c r="G1016" s="0" t="s">
        <v>767</v>
      </c>
      <c r="H1016" s="0" t="s">
        <v>114</v>
      </c>
      <c r="J1016" s="0" t="n">
        <v>5</v>
      </c>
      <c r="K1016" s="0" t="n">
        <v>53.094381</v>
      </c>
      <c r="L1016" s="0" t="n">
        <v>-132.500532</v>
      </c>
      <c r="M1016" s="0" t="s">
        <v>305</v>
      </c>
      <c r="N1016" s="0" t="s">
        <v>609</v>
      </c>
      <c r="O1016" s="0" t="s">
        <v>610</v>
      </c>
      <c r="P1016" s="0" t="s">
        <v>1294</v>
      </c>
      <c r="Q1016" s="0" t="s">
        <v>1295</v>
      </c>
      <c r="R1016" s="0" t="s">
        <v>1296</v>
      </c>
      <c r="S1016" s="0" t="s">
        <v>1297</v>
      </c>
      <c r="T1016" s="0" t="s">
        <v>615</v>
      </c>
      <c r="U1016" s="0" t="s">
        <v>207</v>
      </c>
      <c r="V1016" s="0" t="s">
        <v>313</v>
      </c>
      <c r="W1016" s="0" t="s">
        <v>124</v>
      </c>
      <c r="X1016" s="0" t="s">
        <v>124</v>
      </c>
      <c r="Z1016" s="0" t="s">
        <v>184</v>
      </c>
      <c r="AA1016" s="0" t="s">
        <v>158</v>
      </c>
      <c r="AB1016" s="0" t="s">
        <v>133</v>
      </c>
      <c r="AC1016" s="0" t="s">
        <v>145</v>
      </c>
      <c r="AD1016" s="0" t="n">
        <v>0.25</v>
      </c>
      <c r="AE1016" s="0" t="n">
        <v>0.25</v>
      </c>
      <c r="AF1016" s="0" t="n">
        <v>0</v>
      </c>
      <c r="AG1016" s="0" t="s">
        <v>127</v>
      </c>
      <c r="AH1016" s="0" t="s">
        <v>1298</v>
      </c>
      <c r="AI1016" s="0" t="s">
        <v>127</v>
      </c>
      <c r="AK1016" s="0" t="s">
        <v>617</v>
      </c>
      <c r="AM1016" s="0" t="n">
        <v>2</v>
      </c>
      <c r="AR1016" s="0" t="n">
        <f aca="false">COUNT(AZ1016:BI1016)</f>
        <v>0</v>
      </c>
      <c r="AS1016" s="0" t="n">
        <f aca="false">COUNT(BJ1016:BS1016)</f>
        <v>0</v>
      </c>
      <c r="AT1016" s="0" t="n">
        <f aca="false">COUNT(BT1016:CC1016)</f>
        <v>0</v>
      </c>
      <c r="AU1016" s="0" t="n">
        <v>0</v>
      </c>
      <c r="AV1016" s="0" t="n">
        <v>0</v>
      </c>
      <c r="AW1016" s="0" t="n">
        <v>0</v>
      </c>
      <c r="AX1016" s="1" t="str">
        <f aca="false">IF(SUM(AR1016:AT1016)&gt;0,AVERAGE(AZ1016:CC1016),"")</f>
        <v/>
      </c>
    </row>
    <row r="1017" customFormat="false" ht="15" hidden="false" customHeight="false" outlineLevel="0" collapsed="false">
      <c r="A1017" s="0" t="n">
        <v>90229</v>
      </c>
      <c r="B1017" s="0" t="n">
        <v>43236</v>
      </c>
      <c r="E1017" s="0" t="s">
        <v>1258</v>
      </c>
      <c r="F1017" s="0" t="n">
        <v>1676</v>
      </c>
      <c r="G1017" s="0" t="s">
        <v>769</v>
      </c>
      <c r="H1017" s="0" t="s">
        <v>114</v>
      </c>
      <c r="J1017" s="0" t="n">
        <v>5</v>
      </c>
      <c r="K1017" s="0" t="n">
        <v>53.09566</v>
      </c>
      <c r="L1017" s="0" t="n">
        <v>-132.520289</v>
      </c>
      <c r="M1017" s="0" t="s">
        <v>305</v>
      </c>
      <c r="N1017" s="0" t="s">
        <v>609</v>
      </c>
      <c r="O1017" s="0" t="s">
        <v>610</v>
      </c>
      <c r="P1017" s="0" t="s">
        <v>1294</v>
      </c>
      <c r="Q1017" s="0" t="s">
        <v>1295</v>
      </c>
      <c r="R1017" s="0" t="s">
        <v>1296</v>
      </c>
      <c r="S1017" s="0" t="s">
        <v>1297</v>
      </c>
      <c r="T1017" s="0" t="s">
        <v>615</v>
      </c>
      <c r="U1017" s="0" t="s">
        <v>207</v>
      </c>
      <c r="V1017" s="0" t="s">
        <v>313</v>
      </c>
      <c r="W1017" s="0" t="s">
        <v>124</v>
      </c>
      <c r="X1017" s="0" t="s">
        <v>124</v>
      </c>
      <c r="Z1017" s="0" t="s">
        <v>201</v>
      </c>
      <c r="AA1017" s="0" t="s">
        <v>143</v>
      </c>
      <c r="AB1017" s="0" t="s">
        <v>133</v>
      </c>
      <c r="AC1017" s="0" t="s">
        <v>145</v>
      </c>
      <c r="AD1017" s="0" t="n">
        <v>0.155555555555556</v>
      </c>
      <c r="AE1017" s="0" t="n">
        <v>0.142857142857143</v>
      </c>
      <c r="AF1017" s="0" t="n">
        <v>0</v>
      </c>
      <c r="AG1017" s="0" t="s">
        <v>127</v>
      </c>
      <c r="AH1017" s="0" t="s">
        <v>1298</v>
      </c>
      <c r="AI1017" s="0" t="s">
        <v>127</v>
      </c>
      <c r="AK1017" s="0" t="s">
        <v>617</v>
      </c>
      <c r="AM1017" s="0" t="n">
        <v>2</v>
      </c>
      <c r="AR1017" s="0" t="n">
        <f aca="false">COUNT(AZ1017:BI1017)</f>
        <v>0</v>
      </c>
      <c r="AS1017" s="0" t="n">
        <f aca="false">COUNT(BJ1017:BS1017)</f>
        <v>0</v>
      </c>
      <c r="AT1017" s="0" t="n">
        <f aca="false">COUNT(BT1017:CC1017)</f>
        <v>0</v>
      </c>
      <c r="AU1017" s="0" t="n">
        <v>0</v>
      </c>
      <c r="AV1017" s="0" t="n">
        <v>0</v>
      </c>
      <c r="AW1017" s="0" t="n">
        <v>0</v>
      </c>
      <c r="AX1017" s="1" t="str">
        <f aca="false">IF(SUM(AR1017:AT1017)&gt;0,AVERAGE(AZ1017:CC1017),"")</f>
        <v/>
      </c>
    </row>
    <row r="1018" s="4" customFormat="true" ht="15" hidden="false" customHeight="false" outlineLevel="0" collapsed="false">
      <c r="A1018" s="4" t="n">
        <v>90230</v>
      </c>
      <c r="B1018" s="4" t="n">
        <v>49220</v>
      </c>
      <c r="C1018" s="4" t="s">
        <v>672</v>
      </c>
      <c r="E1018" s="4" t="s">
        <v>1258</v>
      </c>
      <c r="F1018" s="4" t="n">
        <v>563</v>
      </c>
      <c r="G1018" s="4" t="s">
        <v>393</v>
      </c>
      <c r="H1018" s="4" t="s">
        <v>623</v>
      </c>
      <c r="J1018" s="4" t="n">
        <v>5</v>
      </c>
      <c r="K1018" s="4" t="n">
        <v>54.402585</v>
      </c>
      <c r="L1018" s="4" t="n">
        <v>-126.65811</v>
      </c>
      <c r="M1018" s="4" t="s">
        <v>147</v>
      </c>
      <c r="N1018" s="4" t="s">
        <v>148</v>
      </c>
      <c r="O1018" s="4" t="s">
        <v>149</v>
      </c>
      <c r="P1018" s="4" t="s">
        <v>1285</v>
      </c>
      <c r="Q1018" s="4" t="s">
        <v>1286</v>
      </c>
      <c r="R1018" s="4" t="s">
        <v>1287</v>
      </c>
      <c r="S1018" s="4" t="s">
        <v>709</v>
      </c>
      <c r="T1018" s="4" t="s">
        <v>1288</v>
      </c>
      <c r="U1018" s="4" t="s">
        <v>291</v>
      </c>
      <c r="V1018" s="4" t="s">
        <v>156</v>
      </c>
      <c r="W1018" s="4" t="s">
        <v>187</v>
      </c>
      <c r="X1018" s="4" t="s">
        <v>124</v>
      </c>
      <c r="Z1018" s="4" t="s">
        <v>260</v>
      </c>
      <c r="AA1018" s="4" t="s">
        <v>235</v>
      </c>
      <c r="AB1018" s="4" t="s">
        <v>278</v>
      </c>
      <c r="AC1018" s="4" t="s">
        <v>433</v>
      </c>
      <c r="AD1018" s="4" t="n">
        <v>0.74</v>
      </c>
      <c r="AE1018" s="4" t="n">
        <v>0.756756756756757</v>
      </c>
      <c r="AF1018" s="4" t="n">
        <v>0.892857142857143</v>
      </c>
      <c r="AG1018" s="4" t="s">
        <v>127</v>
      </c>
      <c r="AH1018" s="4" t="s">
        <v>159</v>
      </c>
      <c r="AI1018" s="4" t="s">
        <v>127</v>
      </c>
      <c r="AK1018" s="4" t="s">
        <v>160</v>
      </c>
      <c r="AR1018" s="4" t="n">
        <f aca="false">COUNT(AZ1018:BI1018)</f>
        <v>9</v>
      </c>
      <c r="AS1018" s="4" t="n">
        <f aca="false">COUNT(BJ1018:BS1018)</f>
        <v>9</v>
      </c>
      <c r="AT1018" s="4" t="n">
        <f aca="false">COUNT(BT1018:CC1018)</f>
        <v>6</v>
      </c>
      <c r="AU1018" s="4" t="n">
        <v>1</v>
      </c>
      <c r="AV1018" s="4" t="n">
        <v>0</v>
      </c>
      <c r="AW1018" s="4" t="n">
        <v>0</v>
      </c>
      <c r="AX1018" s="5" t="n">
        <f aca="false">IF(SUM(AR1018:AT1018)&gt;0,AVERAGE(AZ1018:CC1018),"")</f>
        <v>248.333333333333</v>
      </c>
      <c r="AY1018" s="5" t="n">
        <v>50</v>
      </c>
      <c r="AZ1018" s="4" t="n">
        <v>250</v>
      </c>
      <c r="BA1018" s="4" t="n">
        <v>300</v>
      </c>
      <c r="BB1018" s="4" t="n">
        <v>300</v>
      </c>
      <c r="BC1018" s="4" t="n">
        <v>300</v>
      </c>
      <c r="BE1018" s="4" t="n">
        <v>60</v>
      </c>
      <c r="BF1018" s="4" t="n">
        <v>75</v>
      </c>
      <c r="BG1018" s="4" t="n">
        <v>75</v>
      </c>
      <c r="BH1018" s="4" t="n">
        <v>200</v>
      </c>
      <c r="BI1018" s="4" t="n">
        <v>200</v>
      </c>
      <c r="BJ1018" s="4" t="n">
        <v>200</v>
      </c>
      <c r="BL1018" s="4" t="n">
        <v>500</v>
      </c>
      <c r="BM1018" s="4" t="n">
        <v>400</v>
      </c>
      <c r="BN1018" s="4" t="n">
        <v>600</v>
      </c>
      <c r="BO1018" s="4" t="n">
        <v>200</v>
      </c>
      <c r="BP1018" s="4" t="n">
        <v>200</v>
      </c>
      <c r="BQ1018" s="4" t="n">
        <v>200</v>
      </c>
      <c r="BR1018" s="4" t="n">
        <v>200</v>
      </c>
      <c r="BS1018" s="4" t="n">
        <v>300</v>
      </c>
      <c r="BT1018" s="4" t="n">
        <v>300</v>
      </c>
      <c r="BU1018" s="4" t="n">
        <v>300</v>
      </c>
      <c r="BY1018" s="4" t="n">
        <v>150</v>
      </c>
      <c r="BZ1018" s="4" t="n">
        <v>200</v>
      </c>
      <c r="CA1018" s="4" t="n">
        <v>250</v>
      </c>
      <c r="CB1018" s="4" t="n">
        <v>200</v>
      </c>
      <c r="CF1018" s="4" t="n">
        <v>50</v>
      </c>
    </row>
    <row r="1019" customFormat="false" ht="15" hidden="false" customHeight="false" outlineLevel="0" collapsed="false">
      <c r="A1019" s="0" t="n">
        <v>90234</v>
      </c>
      <c r="B1019" s="0" t="n">
        <v>47851</v>
      </c>
      <c r="E1019" s="0" t="s">
        <v>1258</v>
      </c>
      <c r="F1019" s="0" t="n">
        <v>540</v>
      </c>
      <c r="G1019" s="0" t="s">
        <v>399</v>
      </c>
      <c r="H1019" s="0" t="s">
        <v>623</v>
      </c>
      <c r="J1019" s="0" t="n">
        <v>5</v>
      </c>
      <c r="K1019" s="0" t="n">
        <v>55.246994</v>
      </c>
      <c r="L1019" s="0" t="n">
        <v>-127.676524</v>
      </c>
      <c r="M1019" s="0" t="s">
        <v>147</v>
      </c>
      <c r="N1019" s="0" t="s">
        <v>148</v>
      </c>
      <c r="O1019" s="0" t="s">
        <v>149</v>
      </c>
      <c r="P1019" s="0" t="s">
        <v>1285</v>
      </c>
      <c r="Q1019" s="0" t="s">
        <v>1286</v>
      </c>
      <c r="R1019" s="0" t="s">
        <v>1287</v>
      </c>
      <c r="S1019" s="0" t="s">
        <v>709</v>
      </c>
      <c r="T1019" s="0" t="s">
        <v>1288</v>
      </c>
      <c r="U1019" s="0" t="s">
        <v>291</v>
      </c>
      <c r="V1019" s="0" t="s">
        <v>156</v>
      </c>
      <c r="W1019" s="0" t="s">
        <v>187</v>
      </c>
      <c r="X1019" s="0" t="s">
        <v>124</v>
      </c>
      <c r="Z1019" s="0" t="s">
        <v>123</v>
      </c>
      <c r="AA1019" s="0" t="s">
        <v>206</v>
      </c>
      <c r="AB1019" s="0" t="s">
        <v>223</v>
      </c>
      <c r="AC1019" s="0" t="s">
        <v>210</v>
      </c>
      <c r="AD1019" s="0" t="n">
        <v>0.658536585365854</v>
      </c>
      <c r="AE1019" s="0" t="n">
        <v>0.703703703703704</v>
      </c>
      <c r="AF1019" s="0" t="n">
        <v>0.894736842105263</v>
      </c>
      <c r="AG1019" s="0" t="s">
        <v>127</v>
      </c>
      <c r="AH1019" s="0" t="s">
        <v>159</v>
      </c>
      <c r="AI1019" s="0" t="s">
        <v>127</v>
      </c>
      <c r="AK1019" s="0" t="s">
        <v>224</v>
      </c>
      <c r="AM1019" s="0" t="n">
        <v>1</v>
      </c>
      <c r="AR1019" s="0" t="n">
        <f aca="false">COUNT(AZ1019:BI1019)</f>
        <v>5</v>
      </c>
      <c r="AS1019" s="0" t="n">
        <f aca="false">COUNT(BJ1019:BS1019)</f>
        <v>9</v>
      </c>
      <c r="AT1019" s="0" t="n">
        <f aca="false">COUNT(BT1019:CC1019)</f>
        <v>3</v>
      </c>
      <c r="AU1019" s="0" t="n">
        <v>0</v>
      </c>
      <c r="AV1019" s="0" t="n">
        <v>0</v>
      </c>
      <c r="AW1019" s="0" t="n">
        <v>0</v>
      </c>
      <c r="AX1019" s="1" t="n">
        <f aca="false">IF(SUM(AR1019:AT1019)&gt;0,AVERAGE(AZ1019:CC1019),"")</f>
        <v>2076.47058823529</v>
      </c>
      <c r="BD1019" s="0" t="n">
        <v>1500</v>
      </c>
      <c r="BE1019" s="0" t="n">
        <v>3000</v>
      </c>
      <c r="BF1019" s="0" t="n">
        <v>3500</v>
      </c>
      <c r="BG1019" s="0" t="n">
        <v>1500</v>
      </c>
      <c r="BH1019" s="0" t="n">
        <v>3500</v>
      </c>
      <c r="BJ1019" s="0" t="n">
        <v>3500</v>
      </c>
      <c r="BK1019" s="0" t="n">
        <v>1500</v>
      </c>
      <c r="BM1019" s="0" t="n">
        <v>5000</v>
      </c>
      <c r="BN1019" s="0" t="n">
        <v>2000</v>
      </c>
      <c r="BO1019" s="0" t="n">
        <v>700</v>
      </c>
      <c r="BP1019" s="0" t="n">
        <v>2000</v>
      </c>
      <c r="BQ1019" s="0" t="n">
        <v>1200</v>
      </c>
      <c r="BR1019" s="0" t="n">
        <v>2000</v>
      </c>
      <c r="BS1019" s="0" t="n">
        <v>1500</v>
      </c>
      <c r="BT1019" s="0" t="n">
        <v>1600</v>
      </c>
      <c r="BU1019" s="0" t="n">
        <v>300</v>
      </c>
      <c r="BW1019" s="0" t="n">
        <v>1000</v>
      </c>
    </row>
    <row r="1020" s="4" customFormat="true" ht="15" hidden="false" customHeight="false" outlineLevel="0" collapsed="false">
      <c r="A1020" s="4" t="n">
        <v>90235</v>
      </c>
      <c r="B1020" s="4" t="n">
        <v>47856</v>
      </c>
      <c r="C1020" s="4" t="s">
        <v>187</v>
      </c>
      <c r="D1020" s="4" t="s">
        <v>1334</v>
      </c>
      <c r="E1020" s="4" t="s">
        <v>1258</v>
      </c>
      <c r="F1020" s="4" t="n">
        <v>541</v>
      </c>
      <c r="G1020" s="4" t="s">
        <v>400</v>
      </c>
      <c r="H1020" s="4" t="s">
        <v>623</v>
      </c>
      <c r="J1020" s="4" t="n">
        <v>5</v>
      </c>
      <c r="K1020" s="4" t="n">
        <v>54.394978</v>
      </c>
      <c r="L1020" s="4" t="n">
        <v>-126.708297</v>
      </c>
      <c r="M1020" s="4" t="s">
        <v>147</v>
      </c>
      <c r="N1020" s="4" t="s">
        <v>148</v>
      </c>
      <c r="O1020" s="4" t="s">
        <v>149</v>
      </c>
      <c r="P1020" s="4" t="s">
        <v>1285</v>
      </c>
      <c r="Q1020" s="4" t="s">
        <v>1286</v>
      </c>
      <c r="R1020" s="4" t="s">
        <v>1287</v>
      </c>
      <c r="S1020" s="4" t="s">
        <v>709</v>
      </c>
      <c r="T1020" s="4" t="s">
        <v>1288</v>
      </c>
      <c r="U1020" s="4" t="s">
        <v>291</v>
      </c>
      <c r="V1020" s="4" t="s">
        <v>156</v>
      </c>
      <c r="W1020" s="4" t="s">
        <v>124</v>
      </c>
      <c r="X1020" s="4" t="s">
        <v>187</v>
      </c>
      <c r="Z1020" s="4" t="s">
        <v>274</v>
      </c>
      <c r="AA1020" s="4" t="s">
        <v>204</v>
      </c>
      <c r="AB1020" s="4" t="s">
        <v>201</v>
      </c>
      <c r="AC1020" s="4" t="s">
        <v>201</v>
      </c>
      <c r="AD1020" s="4" t="n">
        <v>0.96078431372549</v>
      </c>
      <c r="AE1020" s="4" t="n">
        <v>0.918367346938776</v>
      </c>
      <c r="AF1020" s="4" t="n">
        <v>1</v>
      </c>
      <c r="AG1020" s="4" t="s">
        <v>127</v>
      </c>
      <c r="AH1020" s="4" t="s">
        <v>159</v>
      </c>
      <c r="AI1020" s="4" t="s">
        <v>127</v>
      </c>
      <c r="AK1020" s="4" t="s">
        <v>224</v>
      </c>
      <c r="AL1020" s="4" t="s">
        <v>1283</v>
      </c>
      <c r="AM1020" s="4" t="n">
        <v>3</v>
      </c>
      <c r="AO1020" s="4" t="s">
        <v>198</v>
      </c>
      <c r="AP1020" s="4" t="s">
        <v>126</v>
      </c>
      <c r="AR1020" s="4" t="n">
        <f aca="false">COUNT(AZ1020:BI1020)</f>
        <v>10</v>
      </c>
      <c r="AS1020" s="4" t="n">
        <f aca="false">COUNT(BJ1020:BS1020)</f>
        <v>9</v>
      </c>
      <c r="AT1020" s="4" t="n">
        <f aca="false">COUNT(BT1020:CC1020)</f>
        <v>9</v>
      </c>
      <c r="AU1020" s="4" t="n">
        <v>3</v>
      </c>
      <c r="AV1020" s="4" t="n">
        <v>8</v>
      </c>
      <c r="AW1020" s="4" t="n">
        <v>6</v>
      </c>
      <c r="AX1020" s="5" t="n">
        <f aca="false">IF(SUM(AR1020:AT1020)&gt;0,AVERAGE(AZ1020:CC1020),"")</f>
        <v>1920.71428571429</v>
      </c>
      <c r="AY1020" s="5" t="n">
        <v>830.82352941</v>
      </c>
      <c r="AZ1020" s="4" t="n">
        <v>2000</v>
      </c>
      <c r="BA1020" s="4" t="n">
        <v>1000</v>
      </c>
      <c r="BB1020" s="4" t="n">
        <v>2500</v>
      </c>
      <c r="BC1020" s="4" t="n">
        <v>5000</v>
      </c>
      <c r="BD1020" s="4" t="n">
        <v>7500</v>
      </c>
      <c r="BE1020" s="4" t="n">
        <v>5000</v>
      </c>
      <c r="BF1020" s="4" t="n">
        <v>7500</v>
      </c>
      <c r="BG1020" s="4" t="n">
        <v>750</v>
      </c>
      <c r="BH1020" s="4" t="n">
        <v>1500</v>
      </c>
      <c r="BI1020" s="4" t="n">
        <v>3500</v>
      </c>
      <c r="BJ1020" s="4" t="n">
        <v>3500</v>
      </c>
      <c r="BL1020" s="4" t="n">
        <v>2500</v>
      </c>
      <c r="BM1020" s="4" t="n">
        <v>300</v>
      </c>
      <c r="BN1020" s="4" t="n">
        <v>200</v>
      </c>
      <c r="BO1020" s="4" t="n">
        <v>500</v>
      </c>
      <c r="BP1020" s="4" t="n">
        <v>1000</v>
      </c>
      <c r="BQ1020" s="4" t="n">
        <v>600</v>
      </c>
      <c r="BR1020" s="4" t="n">
        <v>1000</v>
      </c>
      <c r="BS1020" s="4" t="n">
        <v>1500</v>
      </c>
      <c r="BT1020" s="4" t="n">
        <v>600</v>
      </c>
      <c r="BU1020" s="4" t="n">
        <v>600</v>
      </c>
      <c r="BV1020" s="4" t="n">
        <v>2500</v>
      </c>
      <c r="BW1020" s="4" t="n">
        <v>1000</v>
      </c>
      <c r="BX1020" s="4" t="n">
        <v>200</v>
      </c>
      <c r="BY1020" s="4" t="n">
        <v>28</v>
      </c>
      <c r="BZ1020" s="4" t="n">
        <v>22</v>
      </c>
      <c r="CA1020" s="4" t="n">
        <v>280</v>
      </c>
      <c r="CB1020" s="4" t="n">
        <v>1200</v>
      </c>
      <c r="CK1020" s="4" t="n">
        <v>18</v>
      </c>
      <c r="CL1020" s="4" t="n">
        <v>10</v>
      </c>
      <c r="CM1020" s="4" t="n">
        <v>1500</v>
      </c>
      <c r="CN1020" s="4" t="n">
        <v>965</v>
      </c>
      <c r="CO1020" s="4" t="n">
        <v>300</v>
      </c>
      <c r="CP1020" s="4" t="n">
        <v>80</v>
      </c>
      <c r="CQ1020" s="4" t="n">
        <v>100</v>
      </c>
      <c r="CS1020" s="4" t="n">
        <v>50</v>
      </c>
      <c r="CT1020" s="4" t="n">
        <v>230</v>
      </c>
      <c r="CV1020" s="4" t="n">
        <v>317</v>
      </c>
      <c r="CW1020" s="4" t="n">
        <v>1550</v>
      </c>
      <c r="CX1020" s="4" t="n">
        <v>800</v>
      </c>
      <c r="CY1020" s="4" t="n">
        <v>2200</v>
      </c>
      <c r="CZ1020" s="4" t="n">
        <v>990</v>
      </c>
      <c r="DA1020" s="4" t="n">
        <v>2126</v>
      </c>
      <c r="DB1020" s="4" t="n">
        <v>380</v>
      </c>
      <c r="DC1020" s="4" t="n">
        <v>2508</v>
      </c>
    </row>
    <row r="1021" customFormat="false" ht="15" hidden="false" customHeight="false" outlineLevel="0" collapsed="false">
      <c r="A1021" s="0" t="n">
        <v>90236</v>
      </c>
      <c r="B1021" s="0" t="n">
        <v>43786</v>
      </c>
      <c r="E1021" s="0" t="s">
        <v>1258</v>
      </c>
      <c r="F1021" s="0" t="n">
        <v>1816</v>
      </c>
      <c r="G1021" s="0" t="s">
        <v>770</v>
      </c>
      <c r="H1021" s="0" t="s">
        <v>114</v>
      </c>
      <c r="J1021" s="0" t="n">
        <v>5</v>
      </c>
      <c r="K1021" s="0" t="n">
        <v>52.46404</v>
      </c>
      <c r="L1021" s="0" t="n">
        <v>-128.313185</v>
      </c>
      <c r="M1021" s="0" t="s">
        <v>131</v>
      </c>
      <c r="N1021" s="0" t="s">
        <v>116</v>
      </c>
      <c r="O1021" s="0" t="s">
        <v>132</v>
      </c>
      <c r="P1021" s="0" t="s">
        <v>1279</v>
      </c>
      <c r="Q1021" s="0" t="s">
        <v>1280</v>
      </c>
      <c r="R1021" s="0" t="s">
        <v>1281</v>
      </c>
      <c r="S1021" s="0" t="s">
        <v>1282</v>
      </c>
      <c r="T1021" s="0" t="s">
        <v>132</v>
      </c>
      <c r="U1021" s="0" t="s">
        <v>206</v>
      </c>
      <c r="V1021" s="0" t="s">
        <v>115</v>
      </c>
      <c r="W1021" s="0" t="s">
        <v>124</v>
      </c>
      <c r="X1021" s="0" t="s">
        <v>124</v>
      </c>
      <c r="Z1021" s="0" t="s">
        <v>211</v>
      </c>
      <c r="AA1021" s="0" t="s">
        <v>125</v>
      </c>
      <c r="AB1021" s="0" t="s">
        <v>126</v>
      </c>
      <c r="AC1021" s="0" t="s">
        <v>126</v>
      </c>
      <c r="AD1021" s="0" t="n">
        <v>0.2</v>
      </c>
      <c r="AE1021" s="0" t="n">
        <v>0.666666666666667</v>
      </c>
      <c r="AF1021" s="0" t="n">
        <v>1</v>
      </c>
      <c r="AG1021" s="0" t="s">
        <v>127</v>
      </c>
      <c r="AH1021" s="0" t="s">
        <v>1263</v>
      </c>
      <c r="AI1021" s="0" t="s">
        <v>127</v>
      </c>
      <c r="AK1021" s="0" t="s">
        <v>143</v>
      </c>
      <c r="AR1021" s="0" t="n">
        <f aca="false">COUNT(AZ1021:BI1021)</f>
        <v>0</v>
      </c>
      <c r="AS1021" s="0" t="n">
        <f aca="false">COUNT(BJ1021:BS1021)</f>
        <v>0</v>
      </c>
      <c r="AT1021" s="0" t="n">
        <f aca="false">COUNT(BT1021:CC1021)</f>
        <v>0</v>
      </c>
      <c r="AU1021" s="0" t="n">
        <v>1</v>
      </c>
      <c r="AV1021" s="0" t="n">
        <v>1</v>
      </c>
      <c r="AW1021" s="0" t="n">
        <v>0</v>
      </c>
      <c r="AX1021" s="1" t="str">
        <f aca="false">IF(SUM(AR1021:AT1021)&gt;0,AVERAGE(AZ1021:CC1021),"")</f>
        <v/>
      </c>
      <c r="AY1021" s="1" t="n">
        <v>4</v>
      </c>
      <c r="CE1021" s="0" t="n">
        <v>2</v>
      </c>
      <c r="CQ1021" s="0" t="n">
        <v>6</v>
      </c>
    </row>
    <row r="1022" customFormat="false" ht="15" hidden="false" customHeight="false" outlineLevel="0" collapsed="false">
      <c r="A1022" s="0" t="n">
        <v>90237</v>
      </c>
      <c r="B1022" s="0" t="n">
        <v>51906</v>
      </c>
      <c r="E1022" s="0" t="s">
        <v>1258</v>
      </c>
      <c r="F1022" s="0" t="n">
        <v>995</v>
      </c>
      <c r="G1022" s="0" t="s">
        <v>774</v>
      </c>
      <c r="H1022" s="0" t="s">
        <v>176</v>
      </c>
      <c r="J1022" s="0" t="n">
        <v>5</v>
      </c>
      <c r="K1022" s="0" t="n">
        <v>52.383097</v>
      </c>
      <c r="L1022" s="0" t="n">
        <v>-128.069926</v>
      </c>
      <c r="M1022" s="0" t="s">
        <v>131</v>
      </c>
      <c r="N1022" s="0" t="s">
        <v>116</v>
      </c>
      <c r="O1022" s="0" t="s">
        <v>132</v>
      </c>
      <c r="P1022" s="0" t="s">
        <v>1279</v>
      </c>
      <c r="Q1022" s="0" t="s">
        <v>1280</v>
      </c>
      <c r="R1022" s="0" t="s">
        <v>1281</v>
      </c>
      <c r="S1022" s="0" t="s">
        <v>1282</v>
      </c>
      <c r="T1022" s="0" t="s">
        <v>132</v>
      </c>
      <c r="U1022" s="0" t="s">
        <v>206</v>
      </c>
      <c r="V1022" s="0" t="s">
        <v>115</v>
      </c>
      <c r="W1022" s="0" t="s">
        <v>124</v>
      </c>
      <c r="X1022" s="0" t="s">
        <v>124</v>
      </c>
      <c r="Z1022" s="0" t="s">
        <v>134</v>
      </c>
      <c r="AA1022" s="0" t="s">
        <v>125</v>
      </c>
      <c r="AB1022" s="0" t="s">
        <v>133</v>
      </c>
      <c r="AC1022" s="0" t="s">
        <v>133</v>
      </c>
      <c r="AD1022" s="0" t="n">
        <v>0.6</v>
      </c>
      <c r="AE1022" s="0" t="n">
        <v>0.333333333333333</v>
      </c>
      <c r="AF1022" s="0" t="n">
        <v>1</v>
      </c>
      <c r="AG1022" s="0" t="s">
        <v>127</v>
      </c>
      <c r="AH1022" s="0" t="s">
        <v>1263</v>
      </c>
      <c r="AI1022" s="0" t="s">
        <v>127</v>
      </c>
      <c r="AK1022" s="0" t="s">
        <v>143</v>
      </c>
      <c r="AR1022" s="0" t="n">
        <f aca="false">COUNT(AZ1022:BI1022)</f>
        <v>0</v>
      </c>
      <c r="AS1022" s="0" t="n">
        <f aca="false">COUNT(BJ1022:BS1022)</f>
        <v>0</v>
      </c>
      <c r="AT1022" s="0" t="n">
        <f aca="false">COUNT(BT1022:CC1022)</f>
        <v>0</v>
      </c>
      <c r="AU1022" s="0" t="n">
        <v>1</v>
      </c>
      <c r="AV1022" s="0" t="n">
        <v>0</v>
      </c>
      <c r="AW1022" s="0" t="n">
        <v>0</v>
      </c>
      <c r="AX1022" s="1" t="str">
        <f aca="false">IF(SUM(AR1022:AT1022)&gt;0,AVERAGE(AZ1022:CC1022),"")</f>
        <v/>
      </c>
      <c r="AY1022" s="1" t="n">
        <v>2</v>
      </c>
      <c r="CM1022" s="0" t="n">
        <v>2</v>
      </c>
    </row>
    <row r="1023" customFormat="false" ht="15" hidden="false" customHeight="false" outlineLevel="0" collapsed="false">
      <c r="A1023" s="0" t="n">
        <v>90239</v>
      </c>
      <c r="B1023" s="0" t="n">
        <v>47611</v>
      </c>
      <c r="C1023" s="0" t="s">
        <v>1335</v>
      </c>
      <c r="D1023" s="0" t="s">
        <v>1336</v>
      </c>
      <c r="E1023" s="0" t="s">
        <v>1258</v>
      </c>
      <c r="F1023" s="0" t="n">
        <v>492</v>
      </c>
      <c r="G1023" s="0" t="s">
        <v>1337</v>
      </c>
      <c r="H1023" s="0" t="s">
        <v>623</v>
      </c>
      <c r="J1023" s="0" t="n">
        <v>5</v>
      </c>
      <c r="K1023" s="0" t="n">
        <v>55.18027</v>
      </c>
      <c r="L1023" s="0" t="n">
        <v>-127.760016</v>
      </c>
      <c r="M1023" s="0" t="s">
        <v>147</v>
      </c>
      <c r="N1023" s="0" t="s">
        <v>148</v>
      </c>
      <c r="O1023" s="0" t="s">
        <v>149</v>
      </c>
      <c r="P1023" s="0" t="s">
        <v>1285</v>
      </c>
      <c r="Q1023" s="0" t="s">
        <v>1286</v>
      </c>
      <c r="R1023" s="0" t="s">
        <v>1287</v>
      </c>
      <c r="S1023" s="0" t="s">
        <v>709</v>
      </c>
      <c r="T1023" s="0" t="s">
        <v>1288</v>
      </c>
      <c r="U1023" s="0" t="s">
        <v>291</v>
      </c>
      <c r="V1023" s="0" t="s">
        <v>156</v>
      </c>
      <c r="W1023" s="0" t="s">
        <v>124</v>
      </c>
      <c r="X1023" s="0" t="s">
        <v>124</v>
      </c>
      <c r="Z1023" s="0" t="s">
        <v>141</v>
      </c>
      <c r="AA1023" s="0" t="s">
        <v>142</v>
      </c>
      <c r="AB1023" s="0" t="s">
        <v>129</v>
      </c>
      <c r="AC1023" s="0" t="s">
        <v>134</v>
      </c>
      <c r="AD1023" s="0" t="n">
        <v>0.214285714285714</v>
      </c>
      <c r="AE1023" s="0" t="n">
        <v>0.666666666666667</v>
      </c>
      <c r="AF1023" s="0" t="n">
        <v>0.833333333333333</v>
      </c>
      <c r="AG1023" s="0" t="s">
        <v>127</v>
      </c>
      <c r="AH1023" s="0" t="s">
        <v>159</v>
      </c>
      <c r="AI1023" s="0" t="s">
        <v>127</v>
      </c>
      <c r="AK1023" s="0" t="s">
        <v>160</v>
      </c>
      <c r="AR1023" s="0" t="n">
        <f aca="false">COUNT(AZ1023:BI1023)</f>
        <v>2</v>
      </c>
      <c r="AS1023" s="0" t="n">
        <f aca="false">COUNT(BJ1023:BS1023)</f>
        <v>0</v>
      </c>
      <c r="AT1023" s="0" t="n">
        <f aca="false">COUNT(BT1023:CC1023)</f>
        <v>0</v>
      </c>
      <c r="AU1023" s="0" t="n">
        <v>3</v>
      </c>
      <c r="AV1023" s="0" t="n">
        <v>0</v>
      </c>
      <c r="AW1023" s="0" t="n">
        <v>0</v>
      </c>
      <c r="AX1023" s="1" t="n">
        <f aca="false">IF(SUM(AR1023:AT1023)&gt;0,AVERAGE(AZ1023:CC1023),"")</f>
        <v>75</v>
      </c>
      <c r="AY1023" s="1" t="n">
        <v>55</v>
      </c>
      <c r="AZ1023" s="0" t="n">
        <v>75</v>
      </c>
      <c r="BA1023" s="0" t="n">
        <v>75</v>
      </c>
      <c r="CF1023" s="0" t="n">
        <v>50</v>
      </c>
      <c r="CG1023" s="0" t="n">
        <v>25</v>
      </c>
      <c r="CH1023" s="0" t="n">
        <v>90</v>
      </c>
    </row>
    <row r="1024" customFormat="false" ht="15" hidden="false" customHeight="false" outlineLevel="0" collapsed="false">
      <c r="A1024" s="0" t="n">
        <v>90242</v>
      </c>
      <c r="B1024" s="0" t="n">
        <v>43901</v>
      </c>
      <c r="E1024" s="0" t="s">
        <v>1258</v>
      </c>
      <c r="F1024" s="0" t="n">
        <v>1856</v>
      </c>
      <c r="G1024" s="0" t="s">
        <v>779</v>
      </c>
      <c r="H1024" s="0" t="s">
        <v>623</v>
      </c>
      <c r="J1024" s="0" t="n">
        <v>5</v>
      </c>
      <c r="K1024" s="0" t="n">
        <v>52.786272</v>
      </c>
      <c r="L1024" s="0" t="n">
        <v>-128.779745</v>
      </c>
      <c r="M1024" s="0" t="s">
        <v>131</v>
      </c>
      <c r="N1024" s="0" t="s">
        <v>116</v>
      </c>
      <c r="O1024" s="0" t="s">
        <v>132</v>
      </c>
      <c r="P1024" s="0" t="s">
        <v>1279</v>
      </c>
      <c r="Q1024" s="0" t="s">
        <v>1280</v>
      </c>
      <c r="R1024" s="0" t="s">
        <v>1281</v>
      </c>
      <c r="S1024" s="0" t="s">
        <v>1282</v>
      </c>
      <c r="T1024" s="0" t="s">
        <v>132</v>
      </c>
      <c r="U1024" s="0" t="s">
        <v>206</v>
      </c>
      <c r="V1024" s="0" t="s">
        <v>115</v>
      </c>
      <c r="W1024" s="0" t="s">
        <v>124</v>
      </c>
      <c r="X1024" s="0" t="s">
        <v>124</v>
      </c>
      <c r="Z1024" s="0" t="s">
        <v>328</v>
      </c>
      <c r="AA1024" s="0" t="s">
        <v>205</v>
      </c>
      <c r="AB1024" s="0" t="s">
        <v>241</v>
      </c>
      <c r="AC1024" s="0" t="s">
        <v>241</v>
      </c>
      <c r="AD1024" s="0" t="n">
        <v>0.653846153846154</v>
      </c>
      <c r="AE1024" s="0" t="n">
        <v>0.411764705882353</v>
      </c>
      <c r="AF1024" s="0" t="n">
        <v>1</v>
      </c>
      <c r="AG1024" s="0" t="s">
        <v>127</v>
      </c>
      <c r="AH1024" s="0" t="s">
        <v>1263</v>
      </c>
      <c r="AI1024" s="0" t="s">
        <v>127</v>
      </c>
      <c r="AK1024" s="0" t="s">
        <v>129</v>
      </c>
      <c r="AR1024" s="0" t="n">
        <f aca="false">COUNT(AZ1024:BI1024)</f>
        <v>8</v>
      </c>
      <c r="AS1024" s="0" t="n">
        <f aca="false">COUNT(BJ1024:BS1024)</f>
        <v>3</v>
      </c>
      <c r="AT1024" s="0" t="n">
        <f aca="false">COUNT(BT1024:CC1024)</f>
        <v>1</v>
      </c>
      <c r="AU1024" s="0" t="n">
        <v>1</v>
      </c>
      <c r="AV1024" s="0" t="n">
        <v>1</v>
      </c>
      <c r="AW1024" s="0" t="n">
        <v>0</v>
      </c>
      <c r="AX1024" s="1" t="n">
        <f aca="false">IF(SUM(AR1024:AT1024)&gt;0,AVERAGE(AZ1024:CC1024),"")</f>
        <v>331.25</v>
      </c>
      <c r="AY1024" s="1" t="n">
        <v>17.5</v>
      </c>
      <c r="AZ1024" s="0" t="n">
        <v>400</v>
      </c>
      <c r="BA1024" s="0" t="n">
        <v>500</v>
      </c>
      <c r="BC1024" s="0" t="n">
        <v>200</v>
      </c>
      <c r="BE1024" s="0" t="n">
        <v>25</v>
      </c>
      <c r="BF1024" s="0" t="n">
        <v>400</v>
      </c>
      <c r="BG1024" s="0" t="n">
        <v>400</v>
      </c>
      <c r="BH1024" s="0" t="n">
        <v>25</v>
      </c>
      <c r="BI1024" s="0" t="n">
        <v>25</v>
      </c>
      <c r="BJ1024" s="0" t="n">
        <v>400</v>
      </c>
      <c r="BN1024" s="0" t="n">
        <v>25</v>
      </c>
      <c r="BR1024" s="0" t="n">
        <v>1500</v>
      </c>
      <c r="CB1024" s="0" t="n">
        <v>75</v>
      </c>
      <c r="CI1024" s="0" t="n">
        <v>25</v>
      </c>
      <c r="CN1024" s="0" t="n">
        <v>10</v>
      </c>
    </row>
    <row r="1025" customFormat="false" ht="15" hidden="false" customHeight="false" outlineLevel="0" collapsed="false">
      <c r="A1025" s="0" t="n">
        <v>90245</v>
      </c>
      <c r="B1025" s="0" t="n">
        <v>50226</v>
      </c>
      <c r="C1025" s="0" t="s">
        <v>187</v>
      </c>
      <c r="E1025" s="0" t="s">
        <v>1258</v>
      </c>
      <c r="F1025" s="0" t="n">
        <v>1023</v>
      </c>
      <c r="G1025" s="0" t="s">
        <v>351</v>
      </c>
      <c r="H1025" s="0" t="s">
        <v>623</v>
      </c>
      <c r="J1025" s="0" t="n">
        <v>5</v>
      </c>
      <c r="K1025" s="0" t="n">
        <v>53.147066</v>
      </c>
      <c r="L1025" s="0" t="n">
        <v>-128.476787</v>
      </c>
      <c r="M1025" s="0" t="s">
        <v>115</v>
      </c>
      <c r="N1025" s="0" t="s">
        <v>116</v>
      </c>
      <c r="O1025" s="0" t="s">
        <v>117</v>
      </c>
      <c r="P1025" s="0" t="s">
        <v>1264</v>
      </c>
      <c r="Q1025" s="0" t="s">
        <v>1265</v>
      </c>
      <c r="R1025" s="0" t="s">
        <v>1266</v>
      </c>
      <c r="S1025" s="0" t="s">
        <v>1267</v>
      </c>
      <c r="T1025" s="0" t="s">
        <v>1268</v>
      </c>
      <c r="U1025" s="0" t="s">
        <v>195</v>
      </c>
      <c r="V1025" s="0" t="s">
        <v>115</v>
      </c>
      <c r="W1025" s="0" t="s">
        <v>124</v>
      </c>
      <c r="X1025" s="0" t="s">
        <v>187</v>
      </c>
      <c r="Z1025" s="0" t="s">
        <v>193</v>
      </c>
      <c r="AA1025" s="0" t="s">
        <v>193</v>
      </c>
      <c r="AB1025" s="0" t="s">
        <v>364</v>
      </c>
      <c r="AC1025" s="0" t="s">
        <v>364</v>
      </c>
      <c r="AD1025" s="0" t="n">
        <v>1</v>
      </c>
      <c r="AE1025" s="0" t="n">
        <v>0.96551724137931</v>
      </c>
      <c r="AF1025" s="0" t="n">
        <v>1</v>
      </c>
      <c r="AG1025" s="0" t="s">
        <v>127</v>
      </c>
      <c r="AH1025" s="0" t="s">
        <v>1263</v>
      </c>
      <c r="AI1025" s="0" t="s">
        <v>127</v>
      </c>
      <c r="AK1025" s="0" t="s">
        <v>129</v>
      </c>
      <c r="AL1025" s="0" t="s">
        <v>1283</v>
      </c>
      <c r="AM1025" s="0" t="n">
        <v>3</v>
      </c>
      <c r="AN1025" s="0" t="s">
        <v>299</v>
      </c>
      <c r="AO1025" s="0" t="s">
        <v>630</v>
      </c>
      <c r="AP1025" s="0" t="s">
        <v>134</v>
      </c>
      <c r="AQ1025" s="0" t="s">
        <v>158</v>
      </c>
      <c r="AR1025" s="0" t="n">
        <f aca="false">COUNT(AZ1025:BI1025)</f>
        <v>9</v>
      </c>
      <c r="AS1025" s="0" t="n">
        <f aca="false">COUNT(BJ1025:BS1025)</f>
        <v>10</v>
      </c>
      <c r="AT1025" s="0" t="n">
        <f aca="false">COUNT(BT1025:CC1025)</f>
        <v>8</v>
      </c>
      <c r="AU1025" s="0" t="n">
        <v>10</v>
      </c>
      <c r="AV1025" s="0" t="n">
        <v>10</v>
      </c>
      <c r="AW1025" s="0" t="n">
        <v>10</v>
      </c>
      <c r="AX1025" s="1" t="n">
        <f aca="false">IF(SUM(AR1025:AT1025)&gt;0,AVERAGE(AZ1025:CC1025),"")</f>
        <v>511.296296296296</v>
      </c>
      <c r="AY1025" s="1" t="n">
        <v>383.06451613</v>
      </c>
      <c r="AZ1025" s="0" t="n">
        <v>75</v>
      </c>
      <c r="BA1025" s="0" t="n">
        <v>700</v>
      </c>
      <c r="BC1025" s="0" t="n">
        <v>75</v>
      </c>
      <c r="BD1025" s="0" t="n">
        <v>400</v>
      </c>
      <c r="BE1025" s="0" t="n">
        <v>75</v>
      </c>
      <c r="BF1025" s="0" t="n">
        <v>75</v>
      </c>
      <c r="BG1025" s="0" t="n">
        <v>750</v>
      </c>
      <c r="BH1025" s="0" t="n">
        <v>750</v>
      </c>
      <c r="BI1025" s="0" t="n">
        <v>400</v>
      </c>
      <c r="BJ1025" s="0" t="n">
        <v>1500</v>
      </c>
      <c r="BK1025" s="0" t="n">
        <v>750</v>
      </c>
      <c r="BL1025" s="0" t="n">
        <v>400</v>
      </c>
      <c r="BM1025" s="0" t="n">
        <v>750</v>
      </c>
      <c r="BN1025" s="0" t="n">
        <v>3500</v>
      </c>
      <c r="BO1025" s="0" t="n">
        <v>750</v>
      </c>
      <c r="BP1025" s="0" t="n">
        <v>10</v>
      </c>
      <c r="BQ1025" s="0" t="n">
        <v>200</v>
      </c>
      <c r="BR1025" s="0" t="n">
        <v>200</v>
      </c>
      <c r="BS1025" s="0" t="n">
        <v>400</v>
      </c>
      <c r="BT1025" s="0" t="n">
        <v>200</v>
      </c>
      <c r="BU1025" s="0" t="n">
        <v>200</v>
      </c>
      <c r="BV1025" s="0" t="n">
        <v>200</v>
      </c>
      <c r="BX1025" s="0" t="n">
        <v>150</v>
      </c>
      <c r="BZ1025" s="0" t="n">
        <v>1000</v>
      </c>
      <c r="CA1025" s="0" t="n">
        <v>75</v>
      </c>
      <c r="CB1025" s="0" t="n">
        <v>20</v>
      </c>
      <c r="CC1025" s="0" t="n">
        <v>200</v>
      </c>
      <c r="CD1025" s="0" t="n">
        <v>40</v>
      </c>
      <c r="CE1025" s="0" t="n">
        <v>50</v>
      </c>
      <c r="CF1025" s="0" t="n">
        <v>50</v>
      </c>
      <c r="CG1025" s="0" t="n">
        <v>50</v>
      </c>
      <c r="CH1025" s="0" t="n">
        <v>10</v>
      </c>
      <c r="CI1025" s="0" t="n">
        <v>600</v>
      </c>
      <c r="CJ1025" s="0" t="n">
        <v>575</v>
      </c>
      <c r="CK1025" s="0" t="n">
        <v>465</v>
      </c>
      <c r="CL1025" s="0" t="n">
        <v>250</v>
      </c>
      <c r="CM1025" s="0" t="n">
        <v>600</v>
      </c>
      <c r="CN1025" s="0" t="n">
        <v>300</v>
      </c>
      <c r="CO1025" s="0" t="n">
        <v>600</v>
      </c>
      <c r="CP1025" s="0" t="n">
        <v>550</v>
      </c>
      <c r="CQ1025" s="0" t="n">
        <v>385</v>
      </c>
      <c r="CR1025" s="0" t="n">
        <v>275</v>
      </c>
      <c r="CS1025" s="0" t="n">
        <v>220</v>
      </c>
      <c r="CT1025" s="0" t="n">
        <v>125</v>
      </c>
      <c r="CU1025" s="0" t="n">
        <v>100</v>
      </c>
      <c r="CV1025" s="0" t="n">
        <v>325</v>
      </c>
      <c r="CW1025" s="0" t="n">
        <v>100</v>
      </c>
      <c r="CX1025" s="0" t="n">
        <v>400</v>
      </c>
      <c r="CY1025" s="0" t="n">
        <v>800</v>
      </c>
      <c r="CZ1025" s="0" t="n">
        <v>485</v>
      </c>
      <c r="DA1025" s="0" t="n">
        <v>500</v>
      </c>
      <c r="DB1025" s="0" t="n">
        <v>550</v>
      </c>
      <c r="DC1025" s="0" t="n">
        <v>200</v>
      </c>
      <c r="DD1025" s="0" t="n">
        <v>950</v>
      </c>
      <c r="DE1025" s="0" t="n">
        <v>350</v>
      </c>
      <c r="DF1025" s="0" t="n">
        <v>320</v>
      </c>
      <c r="DG1025" s="0" t="n">
        <v>1250</v>
      </c>
      <c r="DH1025" s="0" t="n">
        <v>400</v>
      </c>
    </row>
    <row r="1026" customFormat="false" ht="15" hidden="false" customHeight="false" outlineLevel="0" collapsed="false">
      <c r="A1026" s="0" t="n">
        <v>90249</v>
      </c>
      <c r="B1026" s="0" t="n">
        <v>42801</v>
      </c>
      <c r="E1026" s="0" t="s">
        <v>1258</v>
      </c>
      <c r="F1026" s="0" t="n">
        <v>1583</v>
      </c>
      <c r="G1026" s="0" t="s">
        <v>631</v>
      </c>
      <c r="H1026" s="0" t="s">
        <v>176</v>
      </c>
      <c r="J1026" s="0" t="n">
        <v>5</v>
      </c>
      <c r="K1026" s="0" t="n">
        <v>53.053084</v>
      </c>
      <c r="L1026" s="0" t="n">
        <v>-131.915899</v>
      </c>
      <c r="M1026" s="0" t="s">
        <v>305</v>
      </c>
      <c r="N1026" s="0" t="s">
        <v>116</v>
      </c>
      <c r="O1026" s="0" t="s">
        <v>306</v>
      </c>
      <c r="P1026" s="0" t="s">
        <v>1304</v>
      </c>
      <c r="Q1026" s="0" t="s">
        <v>1305</v>
      </c>
      <c r="R1026" s="0" t="s">
        <v>1306</v>
      </c>
      <c r="S1026" s="0" t="s">
        <v>310</v>
      </c>
      <c r="T1026" s="0" t="s">
        <v>605</v>
      </c>
      <c r="U1026" s="0" t="s">
        <v>213</v>
      </c>
      <c r="V1026" s="0" t="s">
        <v>313</v>
      </c>
      <c r="W1026" s="0" t="s">
        <v>124</v>
      </c>
      <c r="X1026" s="0" t="s">
        <v>124</v>
      </c>
      <c r="Z1026" s="0" t="s">
        <v>303</v>
      </c>
      <c r="AA1026" s="0" t="s">
        <v>214</v>
      </c>
      <c r="AB1026" s="0" t="s">
        <v>241</v>
      </c>
      <c r="AC1026" s="0" t="s">
        <v>185</v>
      </c>
      <c r="AD1026" s="0" t="n">
        <v>0.381818181818182</v>
      </c>
      <c r="AE1026" s="0" t="n">
        <v>0.666666666666667</v>
      </c>
      <c r="AF1026" s="0" t="n">
        <v>0.928571428571429</v>
      </c>
      <c r="AG1026" s="0" t="s">
        <v>127</v>
      </c>
      <c r="AH1026" s="0" t="s">
        <v>1307</v>
      </c>
      <c r="AI1026" s="0" t="s">
        <v>127</v>
      </c>
      <c r="AK1026" s="0" t="s">
        <v>314</v>
      </c>
      <c r="AM1026" s="0" t="n">
        <v>2</v>
      </c>
      <c r="AR1026" s="0" t="n">
        <f aca="false">COUNT(AZ1026:BI1026)</f>
        <v>0</v>
      </c>
      <c r="AS1026" s="0" t="n">
        <f aca="false">COUNT(BJ1026:BS1026)</f>
        <v>0</v>
      </c>
      <c r="AT1026" s="0" t="n">
        <f aca="false">COUNT(BT1026:CC1026)</f>
        <v>0</v>
      </c>
      <c r="AU1026" s="0" t="n">
        <v>3</v>
      </c>
      <c r="AV1026" s="0" t="n">
        <v>9</v>
      </c>
      <c r="AW1026" s="0" t="n">
        <v>1</v>
      </c>
      <c r="AX1026" s="1" t="str">
        <f aca="false">IF(SUM(AR1026:AT1026)&gt;0,AVERAGE(AZ1026:CC1026),"")</f>
        <v/>
      </c>
      <c r="AY1026" s="1" t="n">
        <v>20.153846154</v>
      </c>
      <c r="CE1026" s="0" t="n">
        <v>58</v>
      </c>
      <c r="CK1026" s="0" t="n">
        <v>10</v>
      </c>
      <c r="CM1026" s="0" t="n">
        <v>20</v>
      </c>
      <c r="CN1026" s="0" t="n">
        <v>20</v>
      </c>
      <c r="CO1026" s="0" t="n">
        <v>15</v>
      </c>
      <c r="CP1026" s="0" t="n">
        <v>10</v>
      </c>
      <c r="CQ1026" s="0" t="n">
        <v>20</v>
      </c>
      <c r="CR1026" s="0" t="n">
        <v>10</v>
      </c>
      <c r="CT1026" s="0" t="n">
        <v>20</v>
      </c>
      <c r="CU1026" s="0" t="n">
        <v>4</v>
      </c>
      <c r="CV1026" s="0" t="n">
        <v>25</v>
      </c>
      <c r="CW1026" s="0" t="n">
        <v>40</v>
      </c>
      <c r="CZ1026" s="0" t="n">
        <v>10</v>
      </c>
    </row>
    <row r="1027" customFormat="false" ht="15" hidden="false" customHeight="false" outlineLevel="0" collapsed="false">
      <c r="A1027" s="0" t="n">
        <v>90250</v>
      </c>
      <c r="B1027" s="0" t="n">
        <v>42006</v>
      </c>
      <c r="E1027" s="0" t="s">
        <v>1258</v>
      </c>
      <c r="F1027" s="0" t="n">
        <v>1691</v>
      </c>
      <c r="G1027" s="0" t="s">
        <v>1338</v>
      </c>
      <c r="H1027" s="0" t="s">
        <v>176</v>
      </c>
      <c r="J1027" s="0" t="n">
        <v>5</v>
      </c>
      <c r="K1027" s="0" t="n">
        <v>53.237665</v>
      </c>
      <c r="L1027" s="0" t="n">
        <v>-131.865347</v>
      </c>
      <c r="M1027" s="0" t="s">
        <v>305</v>
      </c>
      <c r="N1027" s="0" t="s">
        <v>116</v>
      </c>
      <c r="O1027" s="0" t="s">
        <v>306</v>
      </c>
      <c r="P1027" s="0" t="s">
        <v>1274</v>
      </c>
      <c r="Q1027" s="0" t="s">
        <v>1275</v>
      </c>
      <c r="R1027" s="0" t="s">
        <v>1276</v>
      </c>
      <c r="S1027" s="0" t="s">
        <v>1277</v>
      </c>
      <c r="T1027" s="0" t="s">
        <v>652</v>
      </c>
      <c r="U1027" s="0" t="s">
        <v>433</v>
      </c>
      <c r="V1027" s="0" t="s">
        <v>313</v>
      </c>
      <c r="W1027" s="0" t="s">
        <v>124</v>
      </c>
      <c r="X1027" s="0" t="s">
        <v>124</v>
      </c>
      <c r="Z1027" s="0" t="s">
        <v>155</v>
      </c>
      <c r="AA1027" s="0" t="s">
        <v>184</v>
      </c>
      <c r="AB1027" s="0" t="s">
        <v>185</v>
      </c>
      <c r="AC1027" s="0" t="s">
        <v>185</v>
      </c>
      <c r="AD1027" s="0" t="n">
        <v>0.296296296296296</v>
      </c>
      <c r="AE1027" s="0" t="n">
        <v>0.8125</v>
      </c>
      <c r="AF1027" s="0" t="n">
        <v>1</v>
      </c>
      <c r="AG1027" s="0" t="s">
        <v>127</v>
      </c>
      <c r="AH1027" s="0" t="s">
        <v>1278</v>
      </c>
      <c r="AI1027" s="0" t="s">
        <v>127</v>
      </c>
      <c r="AK1027" s="0" t="s">
        <v>314</v>
      </c>
      <c r="AM1027" s="0" t="n">
        <v>3</v>
      </c>
      <c r="AR1027" s="0" t="n">
        <f aca="false">COUNT(AZ1027:BI1027)</f>
        <v>0</v>
      </c>
      <c r="AS1027" s="0" t="n">
        <f aca="false">COUNT(BJ1027:BS1027)</f>
        <v>0</v>
      </c>
      <c r="AT1027" s="0" t="n">
        <f aca="false">COUNT(BT1027:CC1027)</f>
        <v>0</v>
      </c>
      <c r="AU1027" s="0" t="n">
        <v>4</v>
      </c>
      <c r="AV1027" s="0" t="n">
        <v>7</v>
      </c>
      <c r="AW1027" s="0" t="n">
        <v>2</v>
      </c>
      <c r="AX1027" s="1" t="str">
        <f aca="false">IF(SUM(AR1027:AT1027)&gt;0,AVERAGE(AZ1027:CC1027),"")</f>
        <v/>
      </c>
      <c r="AY1027" s="1" t="n">
        <v>35.153846154</v>
      </c>
      <c r="CJ1027" s="0" t="n">
        <v>4</v>
      </c>
      <c r="CK1027" s="0" t="n">
        <v>125</v>
      </c>
      <c r="CL1027" s="0" t="n">
        <v>30</v>
      </c>
      <c r="CM1027" s="0" t="n">
        <v>20</v>
      </c>
      <c r="CN1027" s="0" t="n">
        <v>70</v>
      </c>
      <c r="CO1027" s="0" t="n">
        <v>20</v>
      </c>
      <c r="CP1027" s="0" t="n">
        <v>40</v>
      </c>
      <c r="CQ1027" s="0" t="n">
        <v>30</v>
      </c>
      <c r="CS1027" s="0" t="n">
        <v>20</v>
      </c>
      <c r="CV1027" s="0" t="n">
        <v>4</v>
      </c>
      <c r="CW1027" s="0" t="n">
        <v>70</v>
      </c>
      <c r="CX1027" s="0" t="n">
        <v>4</v>
      </c>
      <c r="CZ1027" s="0" t="n">
        <v>20</v>
      </c>
    </row>
    <row r="1028" customFormat="false" ht="15" hidden="false" customHeight="false" outlineLevel="0" collapsed="false">
      <c r="A1028" s="0" t="n">
        <v>90258</v>
      </c>
      <c r="B1028" s="0" t="n">
        <v>40981</v>
      </c>
      <c r="E1028" s="0" t="s">
        <v>1258</v>
      </c>
      <c r="F1028" s="0" t="n">
        <v>1563</v>
      </c>
      <c r="G1028" s="0" t="s">
        <v>647</v>
      </c>
      <c r="H1028" s="0" t="s">
        <v>623</v>
      </c>
      <c r="J1028" s="0" t="n">
        <v>5</v>
      </c>
      <c r="K1028" s="0" t="n">
        <v>53.736957</v>
      </c>
      <c r="L1028" s="0" t="n">
        <v>-132.424368</v>
      </c>
      <c r="M1028" s="0" t="s">
        <v>305</v>
      </c>
      <c r="N1028" s="0" t="s">
        <v>482</v>
      </c>
      <c r="O1028" s="0" t="s">
        <v>483</v>
      </c>
      <c r="P1028" s="0" t="s">
        <v>1274</v>
      </c>
      <c r="Q1028" s="0" t="s">
        <v>1275</v>
      </c>
      <c r="R1028" s="0" t="s">
        <v>1276</v>
      </c>
      <c r="S1028" s="0" t="s">
        <v>1277</v>
      </c>
      <c r="T1028" s="0" t="s">
        <v>652</v>
      </c>
      <c r="U1028" s="0" t="s">
        <v>433</v>
      </c>
      <c r="V1028" s="0" t="s">
        <v>313</v>
      </c>
      <c r="W1028" s="0" t="s">
        <v>124</v>
      </c>
      <c r="X1028" s="0" t="s">
        <v>124</v>
      </c>
      <c r="Z1028" s="0" t="s">
        <v>157</v>
      </c>
      <c r="AA1028" s="0" t="s">
        <v>312</v>
      </c>
      <c r="AB1028" s="0" t="s">
        <v>170</v>
      </c>
      <c r="AC1028" s="0" t="s">
        <v>245</v>
      </c>
      <c r="AD1028" s="0" t="n">
        <v>0.916666666666667</v>
      </c>
      <c r="AE1028" s="0" t="n">
        <v>0.863636363636364</v>
      </c>
      <c r="AF1028" s="0" t="n">
        <v>0.947368421052632</v>
      </c>
      <c r="AG1028" s="0" t="s">
        <v>127</v>
      </c>
      <c r="AH1028" s="0" t="s">
        <v>1278</v>
      </c>
      <c r="AI1028" s="0" t="s">
        <v>127</v>
      </c>
      <c r="AK1028" s="0" t="s">
        <v>133</v>
      </c>
      <c r="AM1028" s="0" t="n">
        <v>2</v>
      </c>
      <c r="AR1028" s="0" t="n">
        <f aca="false">COUNT(AZ1028:BI1028)</f>
        <v>7</v>
      </c>
      <c r="AS1028" s="0" t="n">
        <f aca="false">COUNT(BJ1028:BS1028)</f>
        <v>8</v>
      </c>
      <c r="AT1028" s="0" t="n">
        <f aca="false">COUNT(BT1028:CC1028)</f>
        <v>9</v>
      </c>
      <c r="AU1028" s="0" t="n">
        <v>10</v>
      </c>
      <c r="AV1028" s="0" t="n">
        <v>2</v>
      </c>
      <c r="AW1028" s="0" t="n">
        <v>0</v>
      </c>
      <c r="AX1028" s="1" t="n">
        <f aca="false">IF(SUM(AR1028:AT1028)&gt;0,AVERAGE(AZ1028:CC1028),"")</f>
        <v>2921.875</v>
      </c>
      <c r="AY1028" s="1" t="n">
        <v>2078.3333333</v>
      </c>
      <c r="AZ1028" s="0" t="n">
        <v>3500</v>
      </c>
      <c r="BA1028" s="0" t="n">
        <v>3500</v>
      </c>
      <c r="BC1028" s="0" t="n">
        <v>400</v>
      </c>
      <c r="BD1028" s="0" t="n">
        <v>3500</v>
      </c>
      <c r="BG1028" s="0" t="n">
        <v>3500</v>
      </c>
      <c r="BH1028" s="0" t="n">
        <v>400</v>
      </c>
      <c r="BI1028" s="0" t="n">
        <v>3500</v>
      </c>
      <c r="BJ1028" s="0" t="n">
        <v>750</v>
      </c>
      <c r="BK1028" s="0" t="n">
        <v>3500</v>
      </c>
      <c r="BL1028" s="0" t="n">
        <v>7500</v>
      </c>
      <c r="BM1028" s="0" t="n">
        <v>750</v>
      </c>
      <c r="BN1028" s="0" t="n">
        <v>7500</v>
      </c>
      <c r="BO1028" s="0" t="n">
        <v>7500</v>
      </c>
      <c r="BQ1028" s="0" t="n">
        <v>3500</v>
      </c>
      <c r="BR1028" s="0" t="n">
        <v>1500</v>
      </c>
      <c r="BU1028" s="0" t="n">
        <v>75</v>
      </c>
      <c r="BV1028" s="0" t="n">
        <v>2000</v>
      </c>
      <c r="BW1028" s="0" t="n">
        <v>2000</v>
      </c>
      <c r="BX1028" s="0" t="n">
        <v>2000</v>
      </c>
      <c r="BY1028" s="0" t="n">
        <v>2500</v>
      </c>
      <c r="BZ1028" s="0" t="n">
        <v>2500</v>
      </c>
      <c r="CA1028" s="0" t="n">
        <v>2500</v>
      </c>
      <c r="CB1028" s="0" t="n">
        <v>3000</v>
      </c>
      <c r="CC1028" s="0" t="n">
        <v>2750</v>
      </c>
      <c r="CD1028" s="0" t="n">
        <v>40</v>
      </c>
      <c r="CE1028" s="0" t="n">
        <v>2500</v>
      </c>
      <c r="CF1028" s="0" t="n">
        <v>2500</v>
      </c>
      <c r="CG1028" s="0" t="n">
        <v>2000</v>
      </c>
      <c r="CH1028" s="0" t="n">
        <v>2500</v>
      </c>
      <c r="CI1028" s="0" t="n">
        <v>2400</v>
      </c>
      <c r="CJ1028" s="0" t="n">
        <v>2500</v>
      </c>
      <c r="CK1028" s="0" t="n">
        <v>1500</v>
      </c>
      <c r="CL1028" s="0" t="n">
        <v>1000</v>
      </c>
      <c r="CM1028" s="0" t="n">
        <v>3000</v>
      </c>
      <c r="CV1028" s="0" t="n">
        <v>3000</v>
      </c>
      <c r="CW1028" s="0" t="n">
        <v>2000</v>
      </c>
    </row>
    <row r="1029" customFormat="false" ht="15" hidden="false" customHeight="false" outlineLevel="0" collapsed="false">
      <c r="A1029" s="0" t="n">
        <v>90259</v>
      </c>
      <c r="B1029" s="0" t="n">
        <v>44693</v>
      </c>
      <c r="E1029" s="0" t="s">
        <v>1258</v>
      </c>
      <c r="F1029" s="0" t="n">
        <v>2605</v>
      </c>
      <c r="G1029" s="0" t="s">
        <v>1339</v>
      </c>
      <c r="H1029" s="0" t="s">
        <v>114</v>
      </c>
      <c r="J1029" s="0" t="n">
        <v>5</v>
      </c>
      <c r="K1029" s="0" t="n">
        <v>54.306436</v>
      </c>
      <c r="L1029" s="0" t="n">
        <v>-130.407166</v>
      </c>
      <c r="M1029" s="0" t="s">
        <v>131</v>
      </c>
      <c r="N1029" s="0" t="s">
        <v>148</v>
      </c>
      <c r="O1029" s="0" t="s">
        <v>332</v>
      </c>
      <c r="P1029" s="0" t="s">
        <v>1331</v>
      </c>
      <c r="Q1029" s="0" t="s">
        <v>1332</v>
      </c>
      <c r="R1029" s="0" t="s">
        <v>1333</v>
      </c>
      <c r="S1029" s="0" t="s">
        <v>336</v>
      </c>
      <c r="T1029" s="0" t="s">
        <v>337</v>
      </c>
      <c r="U1029" s="0" t="s">
        <v>194</v>
      </c>
      <c r="V1029" s="0" t="s">
        <v>115</v>
      </c>
      <c r="W1029" s="0" t="s">
        <v>124</v>
      </c>
      <c r="X1029" s="0" t="s">
        <v>124</v>
      </c>
      <c r="Z1029" s="0" t="s">
        <v>134</v>
      </c>
      <c r="AA1029" s="0" t="s">
        <v>133</v>
      </c>
      <c r="AB1029" s="0" t="s">
        <v>133</v>
      </c>
      <c r="AC1029" s="0" t="s">
        <v>145</v>
      </c>
      <c r="AD1029" s="0" t="n">
        <v>0.2</v>
      </c>
      <c r="AE1029" s="0" t="n">
        <v>1</v>
      </c>
      <c r="AF1029" s="0" t="n">
        <v>0</v>
      </c>
      <c r="AG1029" s="0" t="s">
        <v>127</v>
      </c>
      <c r="AH1029" s="0" t="s">
        <v>1317</v>
      </c>
      <c r="AI1029" s="0" t="s">
        <v>127</v>
      </c>
      <c r="AK1029" s="0" t="s">
        <v>171</v>
      </c>
      <c r="AR1029" s="0" t="n">
        <f aca="false">COUNT(AZ1029:BI1029)</f>
        <v>0</v>
      </c>
      <c r="AS1029" s="0" t="n">
        <f aca="false">COUNT(BJ1029:BS1029)</f>
        <v>0</v>
      </c>
      <c r="AT1029" s="0" t="n">
        <f aca="false">COUNT(BT1029:CC1029)</f>
        <v>0</v>
      </c>
      <c r="AU1029" s="0" t="n">
        <v>0</v>
      </c>
      <c r="AV1029" s="0" t="n">
        <v>0</v>
      </c>
      <c r="AW1029" s="0" t="n">
        <v>0</v>
      </c>
      <c r="AX1029" s="1" t="str">
        <f aca="false">IF(SUM(AR1029:AT1029)&gt;0,AVERAGE(AZ1029:CC1029),"")</f>
        <v/>
      </c>
    </row>
    <row r="1030" customFormat="false" ht="15" hidden="false" customHeight="false" outlineLevel="0" collapsed="false">
      <c r="A1030" s="0" t="n">
        <v>90260</v>
      </c>
      <c r="B1030" s="0" t="n">
        <v>3118</v>
      </c>
      <c r="C1030" s="0" t="s">
        <v>187</v>
      </c>
      <c r="E1030" s="0" t="s">
        <v>1258</v>
      </c>
      <c r="F1030" s="0" t="n">
        <v>2090</v>
      </c>
      <c r="G1030" s="0" t="s">
        <v>653</v>
      </c>
      <c r="H1030" s="0" t="s">
        <v>176</v>
      </c>
      <c r="J1030" s="0" t="n">
        <v>5</v>
      </c>
      <c r="K1030" s="0" t="n">
        <v>52.389466</v>
      </c>
      <c r="L1030" s="0" t="n">
        <v>-126.573689</v>
      </c>
      <c r="M1030" s="0" t="s">
        <v>318</v>
      </c>
      <c r="N1030" s="0" t="s">
        <v>116</v>
      </c>
      <c r="O1030" s="0" t="s">
        <v>319</v>
      </c>
      <c r="P1030" s="0" t="s">
        <v>1319</v>
      </c>
      <c r="Q1030" s="0" t="s">
        <v>1320</v>
      </c>
      <c r="R1030" s="0" t="s">
        <v>1321</v>
      </c>
      <c r="S1030" s="0" t="s">
        <v>703</v>
      </c>
      <c r="T1030" s="0" t="s">
        <v>318</v>
      </c>
      <c r="U1030" s="0" t="s">
        <v>272</v>
      </c>
      <c r="V1030" s="0" t="s">
        <v>236</v>
      </c>
      <c r="W1030" s="0" t="s">
        <v>124</v>
      </c>
      <c r="X1030" s="0" t="s">
        <v>124</v>
      </c>
      <c r="Z1030" s="0" t="s">
        <v>129</v>
      </c>
      <c r="AA1030" s="0" t="s">
        <v>129</v>
      </c>
      <c r="AB1030" s="0" t="s">
        <v>129</v>
      </c>
      <c r="AC1030" s="0" t="s">
        <v>129</v>
      </c>
      <c r="AD1030" s="0" t="n">
        <v>1</v>
      </c>
      <c r="AE1030" s="0" t="n">
        <v>1</v>
      </c>
      <c r="AF1030" s="0" t="n">
        <v>1</v>
      </c>
      <c r="AG1030" s="0" t="s">
        <v>127</v>
      </c>
      <c r="AH1030" s="0" t="s">
        <v>659</v>
      </c>
      <c r="AI1030" s="0" t="s">
        <v>127</v>
      </c>
      <c r="AK1030" s="0" t="s">
        <v>174</v>
      </c>
      <c r="AM1030" s="0" t="n">
        <v>1</v>
      </c>
      <c r="AR1030" s="0" t="n">
        <f aca="false">COUNT(AZ1030:BI1030)</f>
        <v>0</v>
      </c>
      <c r="AS1030" s="0" t="n">
        <f aca="false">COUNT(BJ1030:BS1030)</f>
        <v>0</v>
      </c>
      <c r="AT1030" s="0" t="n">
        <f aca="false">COUNT(BT1030:CC1030)</f>
        <v>0</v>
      </c>
      <c r="AU1030" s="0" t="n">
        <v>0</v>
      </c>
      <c r="AV1030" s="0" t="n">
        <v>0</v>
      </c>
      <c r="AW1030" s="0" t="n">
        <v>6</v>
      </c>
      <c r="AX1030" s="1" t="str">
        <f aca="false">IF(SUM(AR1030:AT1030)&gt;0,AVERAGE(AZ1030:CC1030),"")</f>
        <v/>
      </c>
      <c r="AY1030" s="1" t="n">
        <v>17.166666667</v>
      </c>
      <c r="DA1030" s="0" t="n">
        <v>45</v>
      </c>
      <c r="DB1030" s="0" t="n">
        <v>20</v>
      </c>
      <c r="DC1030" s="0" t="n">
        <v>20</v>
      </c>
      <c r="DD1030" s="0" t="n">
        <v>2</v>
      </c>
      <c r="DE1030" s="0" t="n">
        <v>7</v>
      </c>
      <c r="DF1030" s="0" t="n">
        <v>9</v>
      </c>
    </row>
    <row r="1031" customFormat="false" ht="15" hidden="false" customHeight="false" outlineLevel="0" collapsed="false">
      <c r="A1031" s="0" t="n">
        <v>90261</v>
      </c>
      <c r="B1031" s="0" t="n">
        <v>48535</v>
      </c>
      <c r="E1031" s="0" t="s">
        <v>1258</v>
      </c>
      <c r="F1031" s="0" t="n">
        <v>461</v>
      </c>
      <c r="G1031" s="0" t="s">
        <v>1340</v>
      </c>
      <c r="H1031" s="0" t="s">
        <v>623</v>
      </c>
      <c r="J1031" s="0" t="n">
        <v>5</v>
      </c>
      <c r="K1031" s="0" t="n">
        <v>54.129018</v>
      </c>
      <c r="L1031" s="0" t="n">
        <v>-129.187807</v>
      </c>
      <c r="M1031" s="0" t="s">
        <v>162</v>
      </c>
      <c r="N1031" s="0" t="s">
        <v>148</v>
      </c>
      <c r="O1031" s="0" t="s">
        <v>163</v>
      </c>
      <c r="P1031" s="0" t="s">
        <v>1270</v>
      </c>
      <c r="Q1031" s="0" t="s">
        <v>1271</v>
      </c>
      <c r="R1031" s="0" t="s">
        <v>1272</v>
      </c>
      <c r="S1031" s="0" t="s">
        <v>192</v>
      </c>
      <c r="T1031" s="0" t="s">
        <v>1273</v>
      </c>
      <c r="U1031" s="0" t="s">
        <v>283</v>
      </c>
      <c r="V1031" s="0" t="s">
        <v>156</v>
      </c>
      <c r="W1031" s="0" t="s">
        <v>124</v>
      </c>
      <c r="X1031" s="0" t="s">
        <v>124</v>
      </c>
      <c r="Z1031" s="0" t="s">
        <v>291</v>
      </c>
      <c r="AA1031" s="0" t="s">
        <v>272</v>
      </c>
      <c r="AB1031" s="0" t="s">
        <v>338</v>
      </c>
      <c r="AC1031" s="0" t="s">
        <v>338</v>
      </c>
      <c r="AD1031" s="0" t="n">
        <v>0.666666666666667</v>
      </c>
      <c r="AE1031" s="0" t="n">
        <v>0.909090909090909</v>
      </c>
      <c r="AF1031" s="0" t="n">
        <v>1</v>
      </c>
      <c r="AG1031" s="0" t="s">
        <v>127</v>
      </c>
      <c r="AH1031" s="0" t="s">
        <v>159</v>
      </c>
      <c r="AI1031" s="0" t="s">
        <v>127</v>
      </c>
      <c r="AK1031" s="0" t="s">
        <v>196</v>
      </c>
      <c r="AR1031" s="0" t="n">
        <f aca="false">COUNT(AZ1031:BI1031)</f>
        <v>3</v>
      </c>
      <c r="AS1031" s="0" t="n">
        <f aca="false">COUNT(BJ1031:BS1031)</f>
        <v>4</v>
      </c>
      <c r="AT1031" s="0" t="n">
        <f aca="false">COUNT(BT1031:CC1031)</f>
        <v>10</v>
      </c>
      <c r="AU1031" s="0" t="n">
        <v>2</v>
      </c>
      <c r="AV1031" s="0" t="n">
        <v>1</v>
      </c>
      <c r="AW1031" s="0" t="n">
        <v>0</v>
      </c>
      <c r="AX1031" s="1" t="n">
        <f aca="false">IF(SUM(AR1031:AT1031)&gt;0,AVERAGE(AZ1031:CC1031),"")</f>
        <v>1811.76470588235</v>
      </c>
      <c r="AY1031" s="1" t="n">
        <v>233.33333333</v>
      </c>
      <c r="BD1031" s="0" t="n">
        <v>7000</v>
      </c>
      <c r="BE1031" s="0" t="n">
        <v>6000</v>
      </c>
      <c r="BH1031" s="0" t="n">
        <v>7500</v>
      </c>
      <c r="BN1031" s="0" t="n">
        <v>750</v>
      </c>
      <c r="BQ1031" s="0" t="n">
        <v>500</v>
      </c>
      <c r="BR1031" s="0" t="n">
        <v>1500</v>
      </c>
      <c r="BS1031" s="0" t="n">
        <v>1500</v>
      </c>
      <c r="BT1031" s="0" t="n">
        <v>1500</v>
      </c>
      <c r="BU1031" s="0" t="n">
        <v>750</v>
      </c>
      <c r="BV1031" s="0" t="n">
        <v>750</v>
      </c>
      <c r="BW1031" s="0" t="n">
        <v>400</v>
      </c>
      <c r="BX1031" s="0" t="n">
        <v>400</v>
      </c>
      <c r="BY1031" s="0" t="n">
        <v>400</v>
      </c>
      <c r="BZ1031" s="0" t="n">
        <v>750</v>
      </c>
      <c r="CA1031" s="0" t="n">
        <v>200</v>
      </c>
      <c r="CB1031" s="0" t="n">
        <v>400</v>
      </c>
      <c r="CC1031" s="0" t="n">
        <v>500</v>
      </c>
      <c r="CD1031" s="0" t="n">
        <v>200</v>
      </c>
      <c r="CE1031" s="0" t="n">
        <v>300</v>
      </c>
      <c r="CN1031" s="0" t="n">
        <v>200</v>
      </c>
    </row>
    <row r="1032" customFormat="false" ht="15" hidden="false" customHeight="false" outlineLevel="0" collapsed="false">
      <c r="A1032" s="0" t="n">
        <v>90263</v>
      </c>
      <c r="B1032" s="0" t="n">
        <v>43346</v>
      </c>
      <c r="E1032" s="0" t="s">
        <v>1258</v>
      </c>
      <c r="F1032" s="0" t="n">
        <v>1721</v>
      </c>
      <c r="G1032" s="0" t="s">
        <v>660</v>
      </c>
      <c r="H1032" s="0" t="s">
        <v>623</v>
      </c>
      <c r="J1032" s="0" t="n">
        <v>5</v>
      </c>
      <c r="K1032" s="0" t="n">
        <v>52.436602</v>
      </c>
      <c r="L1032" s="0" t="n">
        <v>-131.31448</v>
      </c>
      <c r="M1032" s="0" t="s">
        <v>305</v>
      </c>
      <c r="N1032" s="0" t="s">
        <v>116</v>
      </c>
      <c r="O1032" s="0" t="s">
        <v>306</v>
      </c>
      <c r="P1032" s="0" t="s">
        <v>1304</v>
      </c>
      <c r="Q1032" s="0" t="s">
        <v>1305</v>
      </c>
      <c r="R1032" s="0" t="s">
        <v>1306</v>
      </c>
      <c r="S1032" s="0" t="s">
        <v>310</v>
      </c>
      <c r="T1032" s="0" t="s">
        <v>605</v>
      </c>
      <c r="U1032" s="0" t="s">
        <v>213</v>
      </c>
      <c r="V1032" s="0" t="s">
        <v>313</v>
      </c>
      <c r="W1032" s="0" t="s">
        <v>124</v>
      </c>
      <c r="X1032" s="0" t="s">
        <v>124</v>
      </c>
      <c r="Z1032" s="0" t="s">
        <v>274</v>
      </c>
      <c r="AA1032" s="0" t="s">
        <v>272</v>
      </c>
      <c r="AB1032" s="0" t="s">
        <v>142</v>
      </c>
      <c r="AC1032" s="0" t="s">
        <v>142</v>
      </c>
      <c r="AD1032" s="0" t="n">
        <v>0.431372549019608</v>
      </c>
      <c r="AE1032" s="0" t="n">
        <v>0.409090909090909</v>
      </c>
      <c r="AF1032" s="0" t="n">
        <v>1</v>
      </c>
      <c r="AG1032" s="0" t="s">
        <v>127</v>
      </c>
      <c r="AH1032" s="0" t="s">
        <v>1307</v>
      </c>
      <c r="AI1032" s="0" t="s">
        <v>127</v>
      </c>
      <c r="AK1032" s="0" t="s">
        <v>314</v>
      </c>
      <c r="AM1032" s="0" t="n">
        <v>1</v>
      </c>
      <c r="AR1032" s="0" t="n">
        <f aca="false">COUNT(AZ1032:BI1032)</f>
        <v>0</v>
      </c>
      <c r="AS1032" s="0" t="n">
        <f aca="false">COUNT(BJ1032:BS1032)</f>
        <v>0</v>
      </c>
      <c r="AT1032" s="0" t="n">
        <f aca="false">COUNT(BT1032:CC1032)</f>
        <v>3</v>
      </c>
      <c r="AU1032" s="0" t="n">
        <v>4</v>
      </c>
      <c r="AV1032" s="0" t="n">
        <v>2</v>
      </c>
      <c r="AW1032" s="0" t="n">
        <v>0</v>
      </c>
      <c r="AX1032" s="1" t="n">
        <f aca="false">IF(SUM(AR1032:AT1032)&gt;0,AVERAGE(AZ1032:CC1032),"")</f>
        <v>91.6666666666667</v>
      </c>
      <c r="AY1032" s="1" t="n">
        <v>6.5</v>
      </c>
      <c r="BY1032" s="0" t="n">
        <v>100</v>
      </c>
      <c r="BZ1032" s="0" t="n">
        <v>100</v>
      </c>
      <c r="CA1032" s="0" t="n">
        <v>75</v>
      </c>
      <c r="CE1032" s="0" t="n">
        <v>6</v>
      </c>
      <c r="CF1032" s="0" t="n">
        <v>3</v>
      </c>
      <c r="CJ1032" s="0" t="n">
        <v>2</v>
      </c>
      <c r="CK1032" s="0" t="n">
        <v>10</v>
      </c>
      <c r="CN1032" s="0" t="n">
        <v>10</v>
      </c>
      <c r="CO1032" s="0" t="n">
        <v>8</v>
      </c>
    </row>
    <row r="1033" customFormat="false" ht="15" hidden="false" customHeight="false" outlineLevel="0" collapsed="false">
      <c r="A1033" s="0" t="n">
        <v>90264</v>
      </c>
      <c r="B1033" s="0" t="n">
        <v>44884</v>
      </c>
      <c r="E1033" s="0" t="s">
        <v>1258</v>
      </c>
      <c r="F1033" s="0" t="n">
        <v>2344</v>
      </c>
      <c r="G1033" s="0" t="s">
        <v>661</v>
      </c>
      <c r="H1033" s="0" t="s">
        <v>176</v>
      </c>
      <c r="J1033" s="0" t="n">
        <v>5</v>
      </c>
      <c r="K1033" s="0" t="n">
        <v>54.679294</v>
      </c>
      <c r="L1033" s="0" t="n">
        <v>-128.754214</v>
      </c>
      <c r="M1033" s="0" t="s">
        <v>162</v>
      </c>
      <c r="N1033" s="0" t="s">
        <v>148</v>
      </c>
      <c r="O1033" s="0" t="s">
        <v>163</v>
      </c>
      <c r="P1033" s="0" t="s">
        <v>1270</v>
      </c>
      <c r="Q1033" s="0" t="s">
        <v>1271</v>
      </c>
      <c r="R1033" s="0" t="s">
        <v>1272</v>
      </c>
      <c r="S1033" s="0" t="s">
        <v>192</v>
      </c>
      <c r="T1033" s="0" t="s">
        <v>1273</v>
      </c>
      <c r="U1033" s="0" t="s">
        <v>283</v>
      </c>
      <c r="V1033" s="0" t="s">
        <v>156</v>
      </c>
      <c r="W1033" s="0" t="s">
        <v>124</v>
      </c>
      <c r="X1033" s="0" t="s">
        <v>124</v>
      </c>
      <c r="Z1033" s="0" t="s">
        <v>303</v>
      </c>
      <c r="AA1033" s="0" t="s">
        <v>158</v>
      </c>
      <c r="AB1033" s="0" t="s">
        <v>158</v>
      </c>
      <c r="AC1033" s="0" t="s">
        <v>158</v>
      </c>
      <c r="AD1033" s="0" t="n">
        <v>0.0727272727272727</v>
      </c>
      <c r="AE1033" s="0" t="n">
        <v>1</v>
      </c>
      <c r="AF1033" s="0" t="n">
        <v>1</v>
      </c>
      <c r="AG1033" s="0" t="s">
        <v>127</v>
      </c>
      <c r="AH1033" s="0" t="s">
        <v>159</v>
      </c>
      <c r="AI1033" s="0" t="s">
        <v>127</v>
      </c>
      <c r="AK1033" s="0" t="s">
        <v>196</v>
      </c>
      <c r="AM1033" s="0" t="n">
        <v>3</v>
      </c>
      <c r="AR1033" s="0" t="n">
        <f aca="false">COUNT(AZ1033:BI1033)</f>
        <v>0</v>
      </c>
      <c r="AS1033" s="0" t="n">
        <f aca="false">COUNT(BJ1033:BS1033)</f>
        <v>0</v>
      </c>
      <c r="AT1033" s="0" t="n">
        <f aca="false">COUNT(BT1033:CC1033)</f>
        <v>0</v>
      </c>
      <c r="AU1033" s="0" t="n">
        <v>0</v>
      </c>
      <c r="AV1033" s="0" t="n">
        <v>2</v>
      </c>
      <c r="AW1033" s="0" t="n">
        <v>2</v>
      </c>
      <c r="AX1033" s="1" t="str">
        <f aca="false">IF(SUM(AR1033:AT1033)&gt;0,AVERAGE(AZ1033:CC1033),"")</f>
        <v/>
      </c>
      <c r="AY1033" s="1" t="n">
        <v>141.75</v>
      </c>
      <c r="CV1033" s="0" t="n">
        <v>150</v>
      </c>
      <c r="CW1033" s="0" t="n">
        <v>160</v>
      </c>
      <c r="CX1033" s="0" t="n">
        <v>150</v>
      </c>
      <c r="DA1033" s="0" t="n">
        <v>107</v>
      </c>
    </row>
    <row r="1034" customFormat="false" ht="15" hidden="false" customHeight="false" outlineLevel="0" collapsed="false">
      <c r="A1034" s="0" t="n">
        <v>90266</v>
      </c>
      <c r="B1034" s="0" t="n">
        <v>49770</v>
      </c>
      <c r="E1034" s="0" t="s">
        <v>1258</v>
      </c>
      <c r="F1034" s="0" t="n">
        <v>930</v>
      </c>
      <c r="G1034" s="0" t="s">
        <v>666</v>
      </c>
      <c r="H1034" s="0" t="s">
        <v>623</v>
      </c>
      <c r="J1034" s="0" t="n">
        <v>5</v>
      </c>
      <c r="K1034" s="0" t="n">
        <v>51.46467</v>
      </c>
      <c r="L1034" s="0" t="n">
        <v>-127.327245</v>
      </c>
      <c r="M1034" s="0" t="s">
        <v>228</v>
      </c>
      <c r="N1034" s="0" t="s">
        <v>116</v>
      </c>
      <c r="O1034" s="0" t="s">
        <v>229</v>
      </c>
      <c r="P1034" s="0" t="s">
        <v>1341</v>
      </c>
      <c r="Q1034" s="0" t="s">
        <v>1342</v>
      </c>
      <c r="R1034" s="0" t="s">
        <v>1343</v>
      </c>
      <c r="S1034" s="0" t="s">
        <v>233</v>
      </c>
      <c r="T1034" s="0" t="s">
        <v>1344</v>
      </c>
      <c r="U1034" s="0" t="s">
        <v>214</v>
      </c>
      <c r="V1034" s="0" t="s">
        <v>236</v>
      </c>
      <c r="W1034" s="0" t="s">
        <v>124</v>
      </c>
      <c r="X1034" s="0" t="s">
        <v>124</v>
      </c>
      <c r="Z1034" s="0" t="s">
        <v>385</v>
      </c>
      <c r="AA1034" s="0" t="s">
        <v>419</v>
      </c>
      <c r="AB1034" s="0" t="s">
        <v>210</v>
      </c>
      <c r="AC1034" s="0" t="s">
        <v>184</v>
      </c>
      <c r="AD1034" s="0" t="n">
        <v>0.813953488372093</v>
      </c>
      <c r="AE1034" s="0" t="n">
        <v>0.485714285714286</v>
      </c>
      <c r="AF1034" s="0" t="n">
        <v>0.941176470588235</v>
      </c>
      <c r="AG1034" s="0" t="s">
        <v>127</v>
      </c>
      <c r="AH1034" s="0" t="s">
        <v>659</v>
      </c>
      <c r="AI1034" s="0" t="s">
        <v>127</v>
      </c>
      <c r="AK1034" s="0" t="s">
        <v>142</v>
      </c>
      <c r="AR1034" s="0" t="n">
        <f aca="false">COUNT(AZ1034:BI1034)</f>
        <v>7</v>
      </c>
      <c r="AS1034" s="0" t="n">
        <f aca="false">COUNT(BJ1034:BS1034)</f>
        <v>4</v>
      </c>
      <c r="AT1034" s="0" t="n">
        <f aca="false">COUNT(BT1034:CC1034)</f>
        <v>2</v>
      </c>
      <c r="AU1034" s="0" t="n">
        <v>2</v>
      </c>
      <c r="AV1034" s="0" t="n">
        <v>1</v>
      </c>
      <c r="AW1034" s="0" t="n">
        <v>0</v>
      </c>
      <c r="AX1034" s="1" t="n">
        <f aca="false">IF(SUM(AR1034:AT1034)&gt;0,AVERAGE(AZ1034:CC1034),"")</f>
        <v>180.384615384615</v>
      </c>
      <c r="AY1034" s="1" t="n">
        <v>142.33333333</v>
      </c>
      <c r="AZ1034" s="0" t="n">
        <v>75</v>
      </c>
      <c r="BA1034" s="0" t="n">
        <v>75</v>
      </c>
      <c r="BB1034" s="0" t="n">
        <v>200</v>
      </c>
      <c r="BC1034" s="0" t="n">
        <v>25</v>
      </c>
      <c r="BD1034" s="0" t="n">
        <v>100</v>
      </c>
      <c r="BG1034" s="0" t="n">
        <v>75</v>
      </c>
      <c r="BH1034" s="0" t="n">
        <v>75</v>
      </c>
      <c r="BL1034" s="0" t="n">
        <v>400</v>
      </c>
      <c r="BM1034" s="0" t="n">
        <v>750</v>
      </c>
      <c r="BN1034" s="0" t="n">
        <v>400</v>
      </c>
      <c r="BR1034" s="0" t="n">
        <v>75</v>
      </c>
      <c r="BT1034" s="0" t="n">
        <v>75</v>
      </c>
      <c r="BY1034" s="0" t="n">
        <v>20</v>
      </c>
      <c r="CD1034" s="0" t="n">
        <v>400</v>
      </c>
      <c r="CL1034" s="0" t="n">
        <v>7</v>
      </c>
      <c r="CW1034" s="0" t="n">
        <v>20</v>
      </c>
    </row>
    <row r="1035" customFormat="false" ht="15" hidden="false" customHeight="false" outlineLevel="0" collapsed="false">
      <c r="A1035" s="0" t="n">
        <v>90269</v>
      </c>
      <c r="B1035" s="0" t="n">
        <v>44281</v>
      </c>
      <c r="E1035" s="0" t="s">
        <v>1258</v>
      </c>
      <c r="F1035" s="0" t="n">
        <v>1932</v>
      </c>
      <c r="G1035" s="0" t="s">
        <v>673</v>
      </c>
      <c r="H1035" s="0" t="s">
        <v>623</v>
      </c>
      <c r="J1035" s="0" t="n">
        <v>5</v>
      </c>
      <c r="K1035" s="0" t="n">
        <v>53.862733</v>
      </c>
      <c r="L1035" s="0" t="n">
        <v>-130.27807</v>
      </c>
      <c r="M1035" s="0" t="s">
        <v>131</v>
      </c>
      <c r="N1035" s="0" t="s">
        <v>148</v>
      </c>
      <c r="O1035" s="0" t="s">
        <v>332</v>
      </c>
      <c r="P1035" s="0" t="s">
        <v>1279</v>
      </c>
      <c r="Q1035" s="0" t="s">
        <v>1280</v>
      </c>
      <c r="R1035" s="0" t="s">
        <v>1281</v>
      </c>
      <c r="S1035" s="0" t="s">
        <v>1282</v>
      </c>
      <c r="T1035" s="0" t="s">
        <v>132</v>
      </c>
      <c r="U1035" s="0" t="s">
        <v>206</v>
      </c>
      <c r="V1035" s="0" t="s">
        <v>115</v>
      </c>
      <c r="W1035" s="0" t="s">
        <v>124</v>
      </c>
      <c r="X1035" s="0" t="s">
        <v>124</v>
      </c>
      <c r="Z1035" s="0" t="s">
        <v>260</v>
      </c>
      <c r="AA1035" s="0" t="s">
        <v>204</v>
      </c>
      <c r="AB1035" s="0" t="s">
        <v>170</v>
      </c>
      <c r="AC1035" s="0" t="s">
        <v>278</v>
      </c>
      <c r="AD1035" s="0" t="n">
        <v>0.98</v>
      </c>
      <c r="AE1035" s="0" t="n">
        <v>0.775510204081633</v>
      </c>
      <c r="AF1035" s="0" t="n">
        <v>0.736842105263158</v>
      </c>
      <c r="AG1035" s="0" t="s">
        <v>127</v>
      </c>
      <c r="AH1035" s="0" t="s">
        <v>1263</v>
      </c>
      <c r="AI1035" s="0" t="s">
        <v>127</v>
      </c>
      <c r="AK1035" s="0" t="s">
        <v>134</v>
      </c>
      <c r="AR1035" s="0" t="n">
        <f aca="false">COUNT(AZ1035:BI1035)</f>
        <v>9</v>
      </c>
      <c r="AS1035" s="0" t="n">
        <f aca="false">COUNT(BJ1035:BS1035)</f>
        <v>10</v>
      </c>
      <c r="AT1035" s="0" t="n">
        <f aca="false">COUNT(BT1035:CC1035)</f>
        <v>5</v>
      </c>
      <c r="AU1035" s="0" t="n">
        <v>3</v>
      </c>
      <c r="AV1035" s="0" t="n">
        <v>1</v>
      </c>
      <c r="AW1035" s="0" t="n">
        <v>0</v>
      </c>
      <c r="AX1035" s="1" t="n">
        <f aca="false">IF(SUM(AR1035:AT1035)&gt;0,AVERAGE(AZ1035:CC1035),"")</f>
        <v>313.541666666667</v>
      </c>
      <c r="AY1035" s="1" t="n">
        <v>55.25</v>
      </c>
      <c r="AZ1035" s="0" t="n">
        <v>75</v>
      </c>
      <c r="BA1035" s="0" t="n">
        <v>75</v>
      </c>
      <c r="BB1035" s="0" t="n">
        <v>200</v>
      </c>
      <c r="BC1035" s="0" t="n">
        <v>200</v>
      </c>
      <c r="BD1035" s="0" t="n">
        <v>400</v>
      </c>
      <c r="BE1035" s="0" t="n">
        <v>200</v>
      </c>
      <c r="BF1035" s="0" t="n">
        <v>200</v>
      </c>
      <c r="BH1035" s="0" t="n">
        <v>400</v>
      </c>
      <c r="BI1035" s="0" t="n">
        <v>400</v>
      </c>
      <c r="BJ1035" s="0" t="n">
        <v>400</v>
      </c>
      <c r="BK1035" s="0" t="n">
        <v>400</v>
      </c>
      <c r="BL1035" s="0" t="n">
        <v>25</v>
      </c>
      <c r="BM1035" s="0" t="n">
        <v>200</v>
      </c>
      <c r="BN1035" s="0" t="n">
        <v>400</v>
      </c>
      <c r="BO1035" s="0" t="n">
        <v>1500</v>
      </c>
      <c r="BP1035" s="0" t="n">
        <v>750</v>
      </c>
      <c r="BQ1035" s="0" t="n">
        <v>400</v>
      </c>
      <c r="BR1035" s="0" t="n">
        <v>750</v>
      </c>
      <c r="BS1035" s="0" t="n">
        <v>200</v>
      </c>
      <c r="BT1035" s="0" t="n">
        <v>75</v>
      </c>
      <c r="BU1035" s="0" t="n">
        <v>25</v>
      </c>
      <c r="BV1035" s="0" t="n">
        <v>25</v>
      </c>
      <c r="BW1035" s="0" t="n">
        <v>25</v>
      </c>
      <c r="BX1035" s="0" t="n">
        <v>200</v>
      </c>
      <c r="CG1035" s="0" t="n">
        <v>25</v>
      </c>
      <c r="CH1035" s="0" t="n">
        <v>50</v>
      </c>
      <c r="CJ1035" s="0" t="n">
        <v>136</v>
      </c>
      <c r="CO1035" s="0" t="n">
        <v>10</v>
      </c>
    </row>
    <row r="1036" customFormat="false" ht="15" hidden="false" customHeight="false" outlineLevel="0" collapsed="false">
      <c r="A1036" s="0" t="n">
        <v>90271</v>
      </c>
      <c r="B1036" s="0" t="n">
        <v>52491</v>
      </c>
      <c r="E1036" s="0" t="s">
        <v>1258</v>
      </c>
      <c r="F1036" s="0" t="n">
        <v>1096</v>
      </c>
      <c r="G1036" s="0" t="s">
        <v>679</v>
      </c>
      <c r="H1036" s="0" t="s">
        <v>114</v>
      </c>
      <c r="J1036" s="0" t="n">
        <v>5</v>
      </c>
      <c r="K1036" s="0" t="n">
        <v>53.805512</v>
      </c>
      <c r="L1036" s="0" t="n">
        <v>-129.846339</v>
      </c>
      <c r="M1036" s="0" t="s">
        <v>131</v>
      </c>
      <c r="N1036" s="0" t="s">
        <v>116</v>
      </c>
      <c r="O1036" s="0" t="s">
        <v>132</v>
      </c>
      <c r="P1036" s="0" t="s">
        <v>1279</v>
      </c>
      <c r="Q1036" s="0" t="s">
        <v>1280</v>
      </c>
      <c r="R1036" s="0" t="s">
        <v>1281</v>
      </c>
      <c r="S1036" s="0" t="s">
        <v>1282</v>
      </c>
      <c r="T1036" s="0" t="s">
        <v>132</v>
      </c>
      <c r="U1036" s="0" t="s">
        <v>206</v>
      </c>
      <c r="V1036" s="0" t="s">
        <v>115</v>
      </c>
      <c r="W1036" s="0" t="s">
        <v>124</v>
      </c>
      <c r="X1036" s="0" t="s">
        <v>124</v>
      </c>
      <c r="Z1036" s="0" t="s">
        <v>328</v>
      </c>
      <c r="AA1036" s="0" t="s">
        <v>133</v>
      </c>
      <c r="AB1036" s="0" t="s">
        <v>133</v>
      </c>
      <c r="AC1036" s="0" t="s">
        <v>145</v>
      </c>
      <c r="AD1036" s="0" t="n">
        <v>0.0192307692307692</v>
      </c>
      <c r="AE1036" s="0" t="n">
        <v>1</v>
      </c>
      <c r="AF1036" s="0" t="n">
        <v>0</v>
      </c>
      <c r="AG1036" s="0" t="s">
        <v>127</v>
      </c>
      <c r="AH1036" s="0" t="s">
        <v>1263</v>
      </c>
      <c r="AI1036" s="0" t="s">
        <v>127</v>
      </c>
      <c r="AK1036" s="0" t="s">
        <v>134</v>
      </c>
      <c r="AR1036" s="0" t="n">
        <f aca="false">COUNT(AZ1036:BI1036)</f>
        <v>0</v>
      </c>
      <c r="AS1036" s="0" t="n">
        <f aca="false">COUNT(BJ1036:BS1036)</f>
        <v>0</v>
      </c>
      <c r="AT1036" s="0" t="n">
        <f aca="false">COUNT(BT1036:CC1036)</f>
        <v>0</v>
      </c>
      <c r="AU1036" s="0" t="n">
        <v>0</v>
      </c>
      <c r="AV1036" s="0" t="n">
        <v>0</v>
      </c>
      <c r="AW1036" s="0" t="n">
        <v>0</v>
      </c>
      <c r="AX1036" s="1" t="str">
        <f aca="false">IF(SUM(AR1036:AT1036)&gt;0,AVERAGE(AZ1036:CC1036),"")</f>
        <v/>
      </c>
    </row>
    <row r="1037" customFormat="false" ht="15" hidden="false" customHeight="false" outlineLevel="0" collapsed="false">
      <c r="A1037" s="0" t="n">
        <v>90272</v>
      </c>
      <c r="B1037" s="0" t="n">
        <v>48585</v>
      </c>
      <c r="E1037" s="0" t="s">
        <v>1258</v>
      </c>
      <c r="F1037" s="0" t="n">
        <v>472</v>
      </c>
      <c r="G1037" s="0" t="s">
        <v>352</v>
      </c>
      <c r="H1037" s="0" t="s">
        <v>623</v>
      </c>
      <c r="J1037" s="0" t="n">
        <v>5</v>
      </c>
      <c r="K1037" s="0" t="n">
        <v>54.465549</v>
      </c>
      <c r="L1037" s="0" t="n">
        <v>-128.737243</v>
      </c>
      <c r="M1037" s="0" t="s">
        <v>162</v>
      </c>
      <c r="N1037" s="0" t="s">
        <v>148</v>
      </c>
      <c r="O1037" s="0" t="s">
        <v>163</v>
      </c>
      <c r="P1037" s="0" t="s">
        <v>1270</v>
      </c>
      <c r="Q1037" s="0" t="s">
        <v>1271</v>
      </c>
      <c r="R1037" s="0" t="s">
        <v>1272</v>
      </c>
      <c r="S1037" s="0" t="s">
        <v>192</v>
      </c>
      <c r="T1037" s="0" t="s">
        <v>1273</v>
      </c>
      <c r="U1037" s="0" t="s">
        <v>283</v>
      </c>
      <c r="V1037" s="0" t="s">
        <v>156</v>
      </c>
      <c r="W1037" s="0" t="s">
        <v>187</v>
      </c>
      <c r="X1037" s="0" t="s">
        <v>124</v>
      </c>
      <c r="Z1037" s="0" t="s">
        <v>222</v>
      </c>
      <c r="AA1037" s="0" t="s">
        <v>210</v>
      </c>
      <c r="AB1037" s="0" t="s">
        <v>210</v>
      </c>
      <c r="AC1037" s="0" t="s">
        <v>184</v>
      </c>
      <c r="AD1037" s="0" t="n">
        <v>0.320754716981132</v>
      </c>
      <c r="AE1037" s="0" t="n">
        <v>1</v>
      </c>
      <c r="AF1037" s="0" t="n">
        <v>0.941176470588235</v>
      </c>
      <c r="AG1037" s="0" t="s">
        <v>127</v>
      </c>
      <c r="AH1037" s="0" t="s">
        <v>159</v>
      </c>
      <c r="AI1037" s="0" t="s">
        <v>127</v>
      </c>
      <c r="AK1037" s="0" t="s">
        <v>196</v>
      </c>
      <c r="AR1037" s="0" t="n">
        <f aca="false">COUNT(AZ1037:BI1037)</f>
        <v>0</v>
      </c>
      <c r="AS1037" s="0" t="n">
        <f aca="false">COUNT(BJ1037:BS1037)</f>
        <v>0</v>
      </c>
      <c r="AT1037" s="0" t="n">
        <f aca="false">COUNT(BT1037:CC1037)</f>
        <v>10</v>
      </c>
      <c r="AU1037" s="0" t="n">
        <v>6</v>
      </c>
      <c r="AV1037" s="0" t="n">
        <v>0</v>
      </c>
      <c r="AW1037" s="0" t="n">
        <v>0</v>
      </c>
      <c r="AX1037" s="1" t="n">
        <f aca="false">IF(SUM(AR1037:AT1037)&gt;0,AVERAGE(AZ1037:CC1037),"")</f>
        <v>30</v>
      </c>
      <c r="AY1037" s="1" t="n">
        <v>62.5</v>
      </c>
      <c r="BT1037" s="0" t="n">
        <v>25</v>
      </c>
      <c r="BU1037" s="0" t="n">
        <v>25</v>
      </c>
      <c r="BV1037" s="0" t="n">
        <v>25</v>
      </c>
      <c r="BW1037" s="0" t="n">
        <v>25</v>
      </c>
      <c r="BX1037" s="0" t="n">
        <v>25</v>
      </c>
      <c r="BY1037" s="0" t="n">
        <v>25</v>
      </c>
      <c r="BZ1037" s="0" t="n">
        <v>25</v>
      </c>
      <c r="CA1037" s="0" t="n">
        <v>25</v>
      </c>
      <c r="CB1037" s="0" t="n">
        <v>75</v>
      </c>
      <c r="CC1037" s="0" t="n">
        <v>25</v>
      </c>
      <c r="CD1037" s="0" t="n">
        <v>25</v>
      </c>
      <c r="CE1037" s="0" t="n">
        <v>50</v>
      </c>
      <c r="CF1037" s="0" t="n">
        <v>25</v>
      </c>
      <c r="CH1037" s="0" t="n">
        <v>100</v>
      </c>
      <c r="CI1037" s="0" t="n">
        <v>75</v>
      </c>
      <c r="CJ1037" s="0" t="n">
        <v>100</v>
      </c>
    </row>
    <row r="1038" customFormat="false" ht="15" hidden="false" customHeight="false" outlineLevel="0" collapsed="false">
      <c r="A1038" s="0" t="n">
        <v>90274</v>
      </c>
      <c r="B1038" s="0" t="n">
        <v>51611</v>
      </c>
      <c r="E1038" s="0" t="s">
        <v>1258</v>
      </c>
      <c r="F1038" s="0" t="n">
        <v>937</v>
      </c>
      <c r="G1038" s="0" t="s">
        <v>353</v>
      </c>
      <c r="H1038" s="0" t="s">
        <v>623</v>
      </c>
      <c r="J1038" s="0" t="n">
        <v>5</v>
      </c>
      <c r="K1038" s="0" t="n">
        <v>51.697809</v>
      </c>
      <c r="L1038" s="0" t="n">
        <v>-127.043552</v>
      </c>
      <c r="M1038" s="0" t="s">
        <v>228</v>
      </c>
      <c r="N1038" s="0" t="s">
        <v>116</v>
      </c>
      <c r="O1038" s="0" t="s">
        <v>229</v>
      </c>
      <c r="P1038" s="0" t="s">
        <v>1341</v>
      </c>
      <c r="Q1038" s="0" t="s">
        <v>1342</v>
      </c>
      <c r="R1038" s="0" t="s">
        <v>1343</v>
      </c>
      <c r="S1038" s="0" t="s">
        <v>233</v>
      </c>
      <c r="T1038" s="0" t="s">
        <v>1344</v>
      </c>
      <c r="U1038" s="0" t="s">
        <v>214</v>
      </c>
      <c r="V1038" s="0" t="s">
        <v>236</v>
      </c>
      <c r="W1038" s="0" t="s">
        <v>124</v>
      </c>
      <c r="X1038" s="0" t="s">
        <v>124</v>
      </c>
      <c r="Z1038" s="0" t="s">
        <v>278</v>
      </c>
      <c r="AA1038" s="0" t="s">
        <v>278</v>
      </c>
      <c r="AB1038" s="0" t="s">
        <v>209</v>
      </c>
      <c r="AC1038" s="0" t="s">
        <v>173</v>
      </c>
      <c r="AD1038" s="0" t="n">
        <v>1</v>
      </c>
      <c r="AE1038" s="0" t="n">
        <v>0.642857142857143</v>
      </c>
      <c r="AF1038" s="0" t="n">
        <v>0.611111111111111</v>
      </c>
      <c r="AG1038" s="0" t="s">
        <v>127</v>
      </c>
      <c r="AH1038" s="0" t="s">
        <v>659</v>
      </c>
      <c r="AI1038" s="0" t="s">
        <v>127</v>
      </c>
      <c r="AK1038" s="0" t="s">
        <v>142</v>
      </c>
      <c r="AR1038" s="0" t="n">
        <f aca="false">COUNT(AZ1038:BI1038)</f>
        <v>0</v>
      </c>
      <c r="AS1038" s="0" t="n">
        <f aca="false">COUNT(BJ1038:BS1038)</f>
        <v>3</v>
      </c>
      <c r="AT1038" s="0" t="n">
        <f aca="false">COUNT(BT1038:CC1038)</f>
        <v>5</v>
      </c>
      <c r="AU1038" s="0" t="n">
        <v>3</v>
      </c>
      <c r="AV1038" s="0" t="n">
        <v>0</v>
      </c>
      <c r="AW1038" s="0" t="n">
        <v>0</v>
      </c>
      <c r="AX1038" s="1" t="n">
        <f aca="false">IF(SUM(AR1038:AT1038)&gt;0,AVERAGE(AZ1038:CC1038),"")</f>
        <v>518.75</v>
      </c>
      <c r="AY1038" s="1" t="n">
        <v>275</v>
      </c>
      <c r="BM1038" s="0" t="n">
        <v>25</v>
      </c>
      <c r="BP1038" s="0" t="n">
        <v>75</v>
      </c>
      <c r="BS1038" s="0" t="n">
        <v>200</v>
      </c>
      <c r="BT1038" s="0" t="n">
        <v>25</v>
      </c>
      <c r="BU1038" s="0" t="n">
        <v>150</v>
      </c>
      <c r="BW1038" s="0" t="n">
        <v>75</v>
      </c>
      <c r="BX1038" s="0" t="n">
        <v>3500</v>
      </c>
      <c r="CC1038" s="0" t="n">
        <v>100</v>
      </c>
      <c r="CG1038" s="0" t="n">
        <v>25</v>
      </c>
      <c r="CH1038" s="0" t="n">
        <v>750</v>
      </c>
      <c r="CI1038" s="0" t="n">
        <v>50</v>
      </c>
    </row>
    <row r="1039" customFormat="false" ht="15" hidden="false" customHeight="false" outlineLevel="0" collapsed="false">
      <c r="A1039" s="0" t="n">
        <v>90275</v>
      </c>
      <c r="B1039" s="0" t="n">
        <v>45637</v>
      </c>
      <c r="E1039" s="0" t="s">
        <v>1258</v>
      </c>
      <c r="F1039" s="0" t="n">
        <v>357</v>
      </c>
      <c r="G1039" s="0" t="s">
        <v>1345</v>
      </c>
      <c r="H1039" s="0" t="s">
        <v>114</v>
      </c>
      <c r="J1039" s="0" t="n">
        <v>5</v>
      </c>
      <c r="K1039" s="0" t="n">
        <v>54.606287</v>
      </c>
      <c r="L1039" s="0" t="n">
        <v>-130.755671</v>
      </c>
      <c r="M1039" s="0" t="s">
        <v>131</v>
      </c>
      <c r="N1039" s="0" t="s">
        <v>148</v>
      </c>
      <c r="O1039" s="0" t="s">
        <v>332</v>
      </c>
      <c r="P1039" s="0" t="s">
        <v>1331</v>
      </c>
      <c r="Q1039" s="0" t="s">
        <v>1332</v>
      </c>
      <c r="R1039" s="0" t="s">
        <v>1333</v>
      </c>
      <c r="S1039" s="0" t="s">
        <v>336</v>
      </c>
      <c r="T1039" s="0" t="s">
        <v>337</v>
      </c>
      <c r="U1039" s="0" t="s">
        <v>194</v>
      </c>
      <c r="V1039" s="0" t="s">
        <v>115</v>
      </c>
      <c r="W1039" s="0" t="s">
        <v>124</v>
      </c>
      <c r="X1039" s="0" t="s">
        <v>124</v>
      </c>
      <c r="Z1039" s="0" t="s">
        <v>274</v>
      </c>
      <c r="AA1039" s="0" t="s">
        <v>126</v>
      </c>
      <c r="AB1039" s="0" t="s">
        <v>133</v>
      </c>
      <c r="AC1039" s="0" t="s">
        <v>133</v>
      </c>
      <c r="AD1039" s="0" t="n">
        <v>0.0392156862745098</v>
      </c>
      <c r="AE1039" s="0" t="n">
        <v>0.5</v>
      </c>
      <c r="AF1039" s="0" t="n">
        <v>1</v>
      </c>
      <c r="AG1039" s="0" t="s">
        <v>127</v>
      </c>
      <c r="AH1039" s="0" t="s">
        <v>1317</v>
      </c>
      <c r="AI1039" s="0" t="s">
        <v>127</v>
      </c>
      <c r="AK1039" s="0" t="s">
        <v>186</v>
      </c>
      <c r="AM1039" s="0" t="n">
        <v>1</v>
      </c>
      <c r="AR1039" s="0" t="n">
        <f aca="false">COUNT(AZ1039:BI1039)</f>
        <v>0</v>
      </c>
      <c r="AS1039" s="0" t="n">
        <f aca="false">COUNT(BJ1039:BS1039)</f>
        <v>0</v>
      </c>
      <c r="AT1039" s="0" t="n">
        <f aca="false">COUNT(BT1039:CC1039)</f>
        <v>0</v>
      </c>
      <c r="AU1039" s="0" t="n">
        <v>1</v>
      </c>
      <c r="AV1039" s="0" t="n">
        <v>0</v>
      </c>
      <c r="AW1039" s="0" t="n">
        <v>0</v>
      </c>
      <c r="AX1039" s="1" t="str">
        <f aca="false">IF(SUM(AR1039:AT1039)&gt;0,AVERAGE(AZ1039:CC1039),"")</f>
        <v/>
      </c>
      <c r="AY1039" s="1" t="n">
        <v>12</v>
      </c>
      <c r="CE1039" s="0" t="n">
        <v>12</v>
      </c>
    </row>
    <row r="1040" s="4" customFormat="true" ht="15" hidden="false" customHeight="false" outlineLevel="0" collapsed="false">
      <c r="A1040" s="4" t="n">
        <v>90278</v>
      </c>
      <c r="B1040" s="4" t="n">
        <v>47696</v>
      </c>
      <c r="C1040" s="4" t="s">
        <v>672</v>
      </c>
      <c r="E1040" s="4" t="s">
        <v>1258</v>
      </c>
      <c r="F1040" s="4" t="n">
        <v>509</v>
      </c>
      <c r="G1040" s="4" t="s">
        <v>1346</v>
      </c>
      <c r="H1040" s="4" t="s">
        <v>623</v>
      </c>
      <c r="J1040" s="4" t="n">
        <v>5</v>
      </c>
      <c r="K1040" s="4" t="n">
        <v>54.348722</v>
      </c>
      <c r="L1040" s="4" t="n">
        <v>-128.593417</v>
      </c>
      <c r="M1040" s="4" t="s">
        <v>162</v>
      </c>
      <c r="N1040" s="4" t="s">
        <v>148</v>
      </c>
      <c r="O1040" s="4" t="s">
        <v>163</v>
      </c>
      <c r="P1040" s="4" t="s">
        <v>1270</v>
      </c>
      <c r="Q1040" s="4" t="s">
        <v>1271</v>
      </c>
      <c r="R1040" s="4" t="s">
        <v>1272</v>
      </c>
      <c r="S1040" s="4" t="s">
        <v>192</v>
      </c>
      <c r="T1040" s="4" t="s">
        <v>1273</v>
      </c>
      <c r="U1040" s="4" t="s">
        <v>283</v>
      </c>
      <c r="V1040" s="4" t="s">
        <v>156</v>
      </c>
      <c r="W1040" s="4" t="s">
        <v>187</v>
      </c>
      <c r="X1040" s="4" t="s">
        <v>124</v>
      </c>
      <c r="Z1040" s="4" t="s">
        <v>222</v>
      </c>
      <c r="AA1040" s="4" t="s">
        <v>123</v>
      </c>
      <c r="AB1040" s="4" t="s">
        <v>123</v>
      </c>
      <c r="AC1040" s="4" t="s">
        <v>123</v>
      </c>
      <c r="AD1040" s="4" t="n">
        <v>0.773584905660377</v>
      </c>
      <c r="AE1040" s="4" t="n">
        <v>1</v>
      </c>
      <c r="AF1040" s="4" t="n">
        <v>1</v>
      </c>
      <c r="AG1040" s="4" t="s">
        <v>127</v>
      </c>
      <c r="AH1040" s="4" t="s">
        <v>159</v>
      </c>
      <c r="AI1040" s="4" t="s">
        <v>127</v>
      </c>
      <c r="AK1040" s="4" t="s">
        <v>196</v>
      </c>
      <c r="AR1040" s="4" t="n">
        <f aca="false">COUNT(AZ1040:BI1040)</f>
        <v>9</v>
      </c>
      <c r="AS1040" s="4" t="n">
        <f aca="false">COUNT(BJ1040:BS1040)</f>
        <v>8</v>
      </c>
      <c r="AT1040" s="4" t="n">
        <f aca="false">COUNT(BT1040:CC1040)</f>
        <v>10</v>
      </c>
      <c r="AU1040" s="4" t="n">
        <v>10</v>
      </c>
      <c r="AV1040" s="4" t="n">
        <v>4</v>
      </c>
      <c r="AW1040" s="4" t="n">
        <v>0</v>
      </c>
      <c r="AX1040" s="5" t="n">
        <f aca="false">IF(SUM(AR1040:AT1040)&gt;0,AVERAGE(AZ1040:CC1040),"")</f>
        <v>147.037037037037</v>
      </c>
      <c r="AY1040" s="5" t="n">
        <v>210.35714286</v>
      </c>
      <c r="AZ1040" s="4" t="n">
        <v>70</v>
      </c>
      <c r="BA1040" s="4" t="n">
        <v>100</v>
      </c>
      <c r="BB1040" s="4" t="n">
        <v>100</v>
      </c>
      <c r="BC1040" s="4" t="n">
        <v>25</v>
      </c>
      <c r="BD1040" s="4" t="n">
        <v>75</v>
      </c>
      <c r="BE1040" s="4" t="n">
        <v>75</v>
      </c>
      <c r="BF1040" s="4" t="n">
        <v>75</v>
      </c>
      <c r="BG1040" s="4" t="n">
        <v>200</v>
      </c>
      <c r="BH1040" s="4" t="n">
        <v>200</v>
      </c>
      <c r="BJ1040" s="4" t="n">
        <v>400</v>
      </c>
      <c r="BM1040" s="4" t="n">
        <v>200</v>
      </c>
      <c r="BN1040" s="4" t="n">
        <v>500</v>
      </c>
      <c r="BO1040" s="4" t="n">
        <v>750</v>
      </c>
      <c r="BP1040" s="4" t="n">
        <v>50</v>
      </c>
      <c r="BQ1040" s="4" t="n">
        <v>300</v>
      </c>
      <c r="BR1040" s="4" t="n">
        <v>400</v>
      </c>
      <c r="BS1040" s="4" t="n">
        <v>25</v>
      </c>
      <c r="BT1040" s="4" t="n">
        <v>25</v>
      </c>
      <c r="BU1040" s="4" t="n">
        <v>25</v>
      </c>
      <c r="BV1040" s="4" t="n">
        <v>25</v>
      </c>
      <c r="BW1040" s="4" t="n">
        <v>25</v>
      </c>
      <c r="BX1040" s="4" t="n">
        <v>25</v>
      </c>
      <c r="BY1040" s="4" t="n">
        <v>25</v>
      </c>
      <c r="BZ1040" s="4" t="n">
        <v>75</v>
      </c>
      <c r="CA1040" s="4" t="n">
        <v>75</v>
      </c>
      <c r="CB1040" s="4" t="n">
        <v>75</v>
      </c>
      <c r="CC1040" s="4" t="n">
        <v>50</v>
      </c>
      <c r="CD1040" s="4" t="n">
        <v>225</v>
      </c>
      <c r="CE1040" s="4" t="n">
        <v>100</v>
      </c>
      <c r="CF1040" s="4" t="n">
        <v>150</v>
      </c>
      <c r="CG1040" s="4" t="n">
        <v>150</v>
      </c>
      <c r="CH1040" s="4" t="n">
        <v>400</v>
      </c>
      <c r="CI1040" s="4" t="n">
        <v>75</v>
      </c>
      <c r="CJ1040" s="4" t="n">
        <v>600</v>
      </c>
      <c r="CK1040" s="4" t="n">
        <v>800</v>
      </c>
      <c r="CL1040" s="4" t="n">
        <v>50</v>
      </c>
      <c r="CM1040" s="4" t="n">
        <v>50</v>
      </c>
      <c r="CN1040" s="4" t="n">
        <v>150</v>
      </c>
      <c r="CO1040" s="4" t="n">
        <v>150</v>
      </c>
      <c r="CQ1040" s="4" t="n">
        <v>25</v>
      </c>
      <c r="CR1040" s="4" t="n">
        <v>20</v>
      </c>
    </row>
    <row r="1041" customFormat="false" ht="15" hidden="false" customHeight="false" outlineLevel="0" collapsed="false">
      <c r="A1041" s="0" t="n">
        <v>90279</v>
      </c>
      <c r="B1041" s="0" t="n">
        <v>52396</v>
      </c>
      <c r="C1041" s="0" t="s">
        <v>187</v>
      </c>
      <c r="E1041" s="0" t="s">
        <v>1258</v>
      </c>
      <c r="F1041" s="0" t="n">
        <v>1077</v>
      </c>
      <c r="G1041" s="0" t="s">
        <v>354</v>
      </c>
      <c r="H1041" s="0" t="s">
        <v>623</v>
      </c>
      <c r="J1041" s="0" t="n">
        <v>5</v>
      </c>
      <c r="K1041" s="0" t="n">
        <v>54.032252</v>
      </c>
      <c r="L1041" s="0" t="n">
        <v>-128.685404</v>
      </c>
      <c r="M1041" s="0" t="s">
        <v>115</v>
      </c>
      <c r="N1041" s="0" t="s">
        <v>116</v>
      </c>
      <c r="O1041" s="0" t="s">
        <v>117</v>
      </c>
      <c r="P1041" s="0" t="s">
        <v>1259</v>
      </c>
      <c r="Q1041" s="0" t="s">
        <v>1260</v>
      </c>
      <c r="R1041" s="0" t="s">
        <v>1261</v>
      </c>
      <c r="S1041" s="0" t="s">
        <v>1262</v>
      </c>
      <c r="T1041" s="0" t="s">
        <v>628</v>
      </c>
      <c r="U1041" s="0" t="s">
        <v>298</v>
      </c>
      <c r="V1041" s="0" t="s">
        <v>115</v>
      </c>
      <c r="W1041" s="0" t="s">
        <v>124</v>
      </c>
      <c r="X1041" s="0" t="s">
        <v>124</v>
      </c>
      <c r="Z1041" s="0" t="s">
        <v>294</v>
      </c>
      <c r="AA1041" s="0" t="s">
        <v>185</v>
      </c>
      <c r="AB1041" s="0" t="s">
        <v>215</v>
      </c>
      <c r="AC1041" s="0" t="s">
        <v>215</v>
      </c>
      <c r="AD1041" s="0" t="n">
        <v>0.220338983050847</v>
      </c>
      <c r="AE1041" s="0" t="n">
        <v>0.923076923076923</v>
      </c>
      <c r="AF1041" s="0" t="n">
        <v>1</v>
      </c>
      <c r="AG1041" s="0" t="s">
        <v>127</v>
      </c>
      <c r="AH1041" s="0" t="s">
        <v>1263</v>
      </c>
      <c r="AI1041" s="0" t="s">
        <v>127</v>
      </c>
      <c r="AK1041" s="0" t="s">
        <v>129</v>
      </c>
      <c r="AL1041" s="0" t="s">
        <v>579</v>
      </c>
      <c r="AM1041" s="0" t="n">
        <v>1</v>
      </c>
      <c r="AR1041" s="0" t="n">
        <f aca="false">COUNT(AZ1041:BI1041)</f>
        <v>0</v>
      </c>
      <c r="AS1041" s="0" t="n">
        <f aca="false">COUNT(BJ1041:BS1041)</f>
        <v>0</v>
      </c>
      <c r="AT1041" s="0" t="n">
        <f aca="false">COUNT(BT1041:CC1041)</f>
        <v>0</v>
      </c>
      <c r="AU1041" s="0" t="n">
        <v>6</v>
      </c>
      <c r="AV1041" s="0" t="n">
        <v>2</v>
      </c>
      <c r="AW1041" s="0" t="n">
        <v>5</v>
      </c>
      <c r="AX1041" s="1" t="str">
        <f aca="false">IF(SUM(AR1041:AT1041)&gt;0,AVERAGE(AZ1041:CC1041),"")</f>
        <v/>
      </c>
      <c r="AY1041" s="1" t="n">
        <v>216.07142857</v>
      </c>
      <c r="CG1041" s="0" t="n">
        <v>10</v>
      </c>
      <c r="CH1041" s="0" t="n">
        <v>10</v>
      </c>
      <c r="CJ1041" s="0" t="n">
        <v>70</v>
      </c>
      <c r="CK1041" s="0" t="n">
        <v>25</v>
      </c>
      <c r="CL1041" s="0" t="n">
        <v>75</v>
      </c>
      <c r="CM1041" s="0" t="n">
        <v>120</v>
      </c>
      <c r="CN1041" s="0" t="n">
        <v>350</v>
      </c>
      <c r="CO1041" s="0" t="n">
        <v>120</v>
      </c>
      <c r="DC1041" s="0" t="n">
        <v>650</v>
      </c>
      <c r="DD1041" s="0" t="n">
        <v>230</v>
      </c>
      <c r="DE1041" s="0" t="n">
        <v>170</v>
      </c>
      <c r="DF1041" s="0" t="n">
        <v>110</v>
      </c>
      <c r="DG1041" s="0" t="n">
        <v>705</v>
      </c>
      <c r="DH1041" s="0" t="n">
        <v>380</v>
      </c>
    </row>
    <row r="1042" customFormat="false" ht="15" hidden="false" customHeight="false" outlineLevel="0" collapsed="false">
      <c r="A1042" s="0" t="n">
        <v>90283</v>
      </c>
      <c r="B1042" s="0" t="n">
        <v>48565</v>
      </c>
      <c r="E1042" s="0" t="s">
        <v>1258</v>
      </c>
      <c r="F1042" s="0" t="n">
        <v>468</v>
      </c>
      <c r="G1042" s="0" t="s">
        <v>355</v>
      </c>
      <c r="H1042" s="0" t="s">
        <v>114</v>
      </c>
      <c r="J1042" s="0" t="n">
        <v>5</v>
      </c>
      <c r="K1042" s="0" t="n">
        <v>54.379242</v>
      </c>
      <c r="L1042" s="0" t="n">
        <v>-129.126058</v>
      </c>
      <c r="M1042" s="0" t="s">
        <v>162</v>
      </c>
      <c r="N1042" s="0" t="s">
        <v>148</v>
      </c>
      <c r="O1042" s="0" t="s">
        <v>163</v>
      </c>
      <c r="P1042" s="0" t="s">
        <v>1270</v>
      </c>
      <c r="Q1042" s="0" t="s">
        <v>1271</v>
      </c>
      <c r="R1042" s="0" t="s">
        <v>1272</v>
      </c>
      <c r="S1042" s="0" t="s">
        <v>192</v>
      </c>
      <c r="T1042" s="0" t="s">
        <v>1273</v>
      </c>
      <c r="U1042" s="0" t="s">
        <v>283</v>
      </c>
      <c r="V1042" s="0" t="s">
        <v>156</v>
      </c>
      <c r="W1042" s="0" t="s">
        <v>124</v>
      </c>
      <c r="X1042" s="0" t="s">
        <v>124</v>
      </c>
      <c r="Z1042" s="0" t="s">
        <v>272</v>
      </c>
      <c r="AA1042" s="0" t="s">
        <v>125</v>
      </c>
      <c r="AB1042" s="0" t="s">
        <v>125</v>
      </c>
      <c r="AC1042" s="0" t="s">
        <v>145</v>
      </c>
      <c r="AD1042" s="0" t="n">
        <v>0.136363636363636</v>
      </c>
      <c r="AE1042" s="0" t="n">
        <v>1</v>
      </c>
      <c r="AF1042" s="0" t="n">
        <v>0</v>
      </c>
      <c r="AG1042" s="0" t="s">
        <v>127</v>
      </c>
      <c r="AH1042" s="0" t="s">
        <v>159</v>
      </c>
      <c r="AI1042" s="0" t="s">
        <v>127</v>
      </c>
      <c r="AK1042" s="0" t="s">
        <v>196</v>
      </c>
      <c r="AR1042" s="0" t="n">
        <f aca="false">COUNT(AZ1042:BI1042)</f>
        <v>0</v>
      </c>
      <c r="AS1042" s="0" t="n">
        <f aca="false">COUNT(BJ1042:BS1042)</f>
        <v>0</v>
      </c>
      <c r="AT1042" s="0" t="n">
        <f aca="false">COUNT(BT1042:CC1042)</f>
        <v>0</v>
      </c>
      <c r="AU1042" s="0" t="n">
        <v>0</v>
      </c>
      <c r="AV1042" s="0" t="n">
        <v>0</v>
      </c>
      <c r="AW1042" s="0" t="n">
        <v>0</v>
      </c>
      <c r="AX1042" s="1" t="str">
        <f aca="false">IF(SUM(AR1042:AT1042)&gt;0,AVERAGE(AZ1042:CC1042),"")</f>
        <v/>
      </c>
    </row>
    <row r="1043" customFormat="false" ht="15" hidden="false" customHeight="false" outlineLevel="0" collapsed="false">
      <c r="A1043" s="0" t="n">
        <v>90285</v>
      </c>
      <c r="B1043" s="0" t="n">
        <v>50246</v>
      </c>
      <c r="E1043" s="0" t="s">
        <v>1258</v>
      </c>
      <c r="F1043" s="0" t="n">
        <v>1027</v>
      </c>
      <c r="G1043" s="0" t="s">
        <v>689</v>
      </c>
      <c r="H1043" s="0" t="s">
        <v>623</v>
      </c>
      <c r="J1043" s="0" t="n">
        <v>5</v>
      </c>
      <c r="K1043" s="0" t="n">
        <v>53.317445</v>
      </c>
      <c r="L1043" s="0" t="n">
        <v>-128.88299</v>
      </c>
      <c r="M1043" s="0" t="s">
        <v>115</v>
      </c>
      <c r="N1043" s="0" t="s">
        <v>116</v>
      </c>
      <c r="O1043" s="0" t="s">
        <v>117</v>
      </c>
      <c r="P1043" s="0" t="s">
        <v>1264</v>
      </c>
      <c r="Q1043" s="0" t="s">
        <v>1265</v>
      </c>
      <c r="R1043" s="0" t="s">
        <v>1266</v>
      </c>
      <c r="S1043" s="0" t="s">
        <v>1267</v>
      </c>
      <c r="T1043" s="0" t="s">
        <v>1268</v>
      </c>
      <c r="U1043" s="0" t="s">
        <v>195</v>
      </c>
      <c r="V1043" s="0" t="s">
        <v>115</v>
      </c>
      <c r="W1043" s="0" t="s">
        <v>187</v>
      </c>
      <c r="X1043" s="0" t="s">
        <v>124</v>
      </c>
      <c r="Z1043" s="0" t="s">
        <v>385</v>
      </c>
      <c r="AA1043" s="0" t="s">
        <v>202</v>
      </c>
      <c r="AB1043" s="0" t="s">
        <v>272</v>
      </c>
      <c r="AC1043" s="0" t="s">
        <v>338</v>
      </c>
      <c r="AD1043" s="0" t="n">
        <v>0.906976744186046</v>
      </c>
      <c r="AE1043" s="0" t="n">
        <v>0.564102564102564</v>
      </c>
      <c r="AF1043" s="0" t="n">
        <v>0.909090909090909</v>
      </c>
      <c r="AG1043" s="0" t="s">
        <v>127</v>
      </c>
      <c r="AH1043" s="0" t="s">
        <v>1263</v>
      </c>
      <c r="AI1043" s="0" t="s">
        <v>127</v>
      </c>
      <c r="AK1043" s="0" t="s">
        <v>129</v>
      </c>
      <c r="AM1043" s="0" t="n">
        <v>2</v>
      </c>
      <c r="AR1043" s="0" t="n">
        <f aca="false">COUNT(AZ1043:BI1043)</f>
        <v>6</v>
      </c>
      <c r="AS1043" s="0" t="n">
        <f aca="false">COUNT(BJ1043:BS1043)</f>
        <v>3</v>
      </c>
      <c r="AT1043" s="0" t="n">
        <f aca="false">COUNT(BT1043:CC1043)</f>
        <v>0</v>
      </c>
      <c r="AU1043" s="0" t="n">
        <v>0</v>
      </c>
      <c r="AV1043" s="0" t="n">
        <v>8</v>
      </c>
      <c r="AW1043" s="0" t="n">
        <v>3</v>
      </c>
      <c r="AX1043" s="1" t="n">
        <f aca="false">IF(SUM(AR1043:AT1043)&gt;0,AVERAGE(AZ1043:CC1043),"")</f>
        <v>66.6666666666667</v>
      </c>
      <c r="AY1043" s="1" t="n">
        <v>85.166666667</v>
      </c>
      <c r="BA1043" s="0" t="n">
        <v>75</v>
      </c>
      <c r="BC1043" s="0" t="n">
        <v>25</v>
      </c>
      <c r="BD1043" s="0" t="n">
        <v>75</v>
      </c>
      <c r="BE1043" s="0" t="n">
        <v>75</v>
      </c>
      <c r="BF1043" s="0" t="n">
        <v>25</v>
      </c>
      <c r="BI1043" s="0" t="n">
        <v>25</v>
      </c>
      <c r="BL1043" s="0" t="n">
        <v>25</v>
      </c>
      <c r="BM1043" s="0" t="n">
        <v>75</v>
      </c>
      <c r="BQ1043" s="0" t="n">
        <v>200</v>
      </c>
      <c r="CN1043" s="0" t="n">
        <v>104</v>
      </c>
      <c r="CO1043" s="0" t="n">
        <v>7</v>
      </c>
      <c r="CQ1043" s="0" t="n">
        <v>200</v>
      </c>
      <c r="CR1043" s="0" t="n">
        <v>5</v>
      </c>
      <c r="CS1043" s="0" t="n">
        <v>5</v>
      </c>
      <c r="CT1043" s="0" t="n">
        <v>350</v>
      </c>
      <c r="CU1043" s="0" t="n">
        <v>6</v>
      </c>
      <c r="CV1043" s="0" t="n">
        <v>125</v>
      </c>
      <c r="CX1043" s="0" t="n">
        <v>50</v>
      </c>
      <c r="DA1043" s="0" t="n">
        <v>40</v>
      </c>
      <c r="DE1043" s="0" t="n">
        <v>15</v>
      </c>
      <c r="DH1043" s="0" t="n">
        <v>115</v>
      </c>
    </row>
    <row r="1044" customFormat="false" ht="15" hidden="false" customHeight="false" outlineLevel="0" collapsed="false">
      <c r="A1044" s="0" t="n">
        <v>90288</v>
      </c>
      <c r="B1044" s="0" t="n">
        <v>48190</v>
      </c>
      <c r="E1044" s="0" t="s">
        <v>1258</v>
      </c>
      <c r="F1044" s="0" t="n">
        <v>637</v>
      </c>
      <c r="G1044" s="0" t="s">
        <v>1347</v>
      </c>
      <c r="H1044" s="0" t="s">
        <v>623</v>
      </c>
      <c r="J1044" s="0" t="n">
        <v>5</v>
      </c>
      <c r="K1044" s="0" t="n">
        <v>55.034592</v>
      </c>
      <c r="L1044" s="0" t="n">
        <v>-129.573613</v>
      </c>
      <c r="M1044" s="0" t="s">
        <v>177</v>
      </c>
      <c r="N1044" s="0" t="s">
        <v>148</v>
      </c>
      <c r="O1044" s="0" t="s">
        <v>178</v>
      </c>
      <c r="P1044" s="0" t="s">
        <v>1314</v>
      </c>
      <c r="Q1044" s="0" t="s">
        <v>1315</v>
      </c>
      <c r="R1044" s="0" t="s">
        <v>1316</v>
      </c>
      <c r="S1044" s="0" t="s">
        <v>695</v>
      </c>
      <c r="T1044" s="0" t="s">
        <v>696</v>
      </c>
      <c r="U1044" s="0" t="s">
        <v>419</v>
      </c>
      <c r="V1044" s="0" t="s">
        <v>156</v>
      </c>
      <c r="W1044" s="0" t="s">
        <v>124</v>
      </c>
      <c r="X1044" s="0" t="s">
        <v>124</v>
      </c>
      <c r="Z1044" s="0" t="s">
        <v>260</v>
      </c>
      <c r="AA1044" s="0" t="s">
        <v>215</v>
      </c>
      <c r="AB1044" s="0" t="s">
        <v>215</v>
      </c>
      <c r="AC1044" s="0" t="s">
        <v>173</v>
      </c>
      <c r="AD1044" s="0" t="n">
        <v>0.24</v>
      </c>
      <c r="AE1044" s="0" t="n">
        <v>1</v>
      </c>
      <c r="AF1044" s="0" t="n">
        <v>0.916666666666667</v>
      </c>
      <c r="AG1044" s="0" t="s">
        <v>127</v>
      </c>
      <c r="AH1044" s="0" t="s">
        <v>1317</v>
      </c>
      <c r="AI1044" s="0" t="s">
        <v>127</v>
      </c>
      <c r="AK1044" s="0" t="s">
        <v>253</v>
      </c>
      <c r="AR1044" s="0" t="n">
        <f aca="false">COUNT(AZ1044:BI1044)</f>
        <v>0</v>
      </c>
      <c r="AS1044" s="0" t="n">
        <f aca="false">COUNT(BJ1044:BS1044)</f>
        <v>0</v>
      </c>
      <c r="AT1044" s="0" t="n">
        <f aca="false">COUNT(BT1044:CC1044)</f>
        <v>4</v>
      </c>
      <c r="AU1044" s="0" t="n">
        <v>7</v>
      </c>
      <c r="AV1044" s="0" t="n">
        <v>0</v>
      </c>
      <c r="AW1044" s="0" t="n">
        <v>0</v>
      </c>
      <c r="AX1044" s="1" t="n">
        <f aca="false">IF(SUM(AR1044:AT1044)&gt;0,AVERAGE(AZ1044:CC1044),"")</f>
        <v>550</v>
      </c>
      <c r="AY1044" s="1" t="n">
        <v>414.28571429</v>
      </c>
      <c r="BZ1044" s="0" t="n">
        <v>700</v>
      </c>
      <c r="CA1044" s="0" t="n">
        <v>500</v>
      </c>
      <c r="CB1044" s="0" t="n">
        <v>500</v>
      </c>
      <c r="CC1044" s="0" t="n">
        <v>500</v>
      </c>
      <c r="CD1044" s="0" t="n">
        <v>300</v>
      </c>
      <c r="CE1044" s="0" t="n">
        <v>500</v>
      </c>
      <c r="CF1044" s="0" t="n">
        <v>400</v>
      </c>
      <c r="CG1044" s="0" t="n">
        <v>500</v>
      </c>
      <c r="CH1044" s="0" t="n">
        <v>500</v>
      </c>
      <c r="CI1044" s="0" t="n">
        <v>350</v>
      </c>
      <c r="CJ1044" s="0" t="n">
        <v>350</v>
      </c>
    </row>
    <row r="1045" customFormat="false" ht="15" hidden="false" customHeight="false" outlineLevel="0" collapsed="false">
      <c r="A1045" s="0" t="n">
        <v>90289</v>
      </c>
      <c r="B1045" s="0" t="n">
        <v>42906</v>
      </c>
      <c r="E1045" s="0" t="s">
        <v>1258</v>
      </c>
      <c r="F1045" s="0" t="n">
        <v>1604</v>
      </c>
      <c r="G1045" s="0" t="s">
        <v>690</v>
      </c>
      <c r="H1045" s="0" t="s">
        <v>176</v>
      </c>
      <c r="J1045" s="0" t="n">
        <v>5</v>
      </c>
      <c r="K1045" s="0" t="n">
        <v>52.703342</v>
      </c>
      <c r="L1045" s="0" t="n">
        <v>-131.84875</v>
      </c>
      <c r="M1045" s="0" t="s">
        <v>305</v>
      </c>
      <c r="N1045" s="0" t="s">
        <v>116</v>
      </c>
      <c r="O1045" s="0" t="s">
        <v>306</v>
      </c>
      <c r="P1045" s="0" t="s">
        <v>1304</v>
      </c>
      <c r="Q1045" s="0" t="s">
        <v>1305</v>
      </c>
      <c r="R1045" s="0" t="s">
        <v>1306</v>
      </c>
      <c r="S1045" s="0" t="s">
        <v>310</v>
      </c>
      <c r="T1045" s="0" t="s">
        <v>605</v>
      </c>
      <c r="U1045" s="0" t="s">
        <v>213</v>
      </c>
      <c r="V1045" s="0" t="s">
        <v>313</v>
      </c>
      <c r="W1045" s="0" t="s">
        <v>124</v>
      </c>
      <c r="X1045" s="0" t="s">
        <v>124</v>
      </c>
      <c r="Z1045" s="0" t="s">
        <v>364</v>
      </c>
      <c r="AA1045" s="0" t="s">
        <v>298</v>
      </c>
      <c r="AB1045" s="0" t="s">
        <v>134</v>
      </c>
      <c r="AC1045" s="0" t="s">
        <v>158</v>
      </c>
      <c r="AD1045" s="0" t="n">
        <v>0.517857142857143</v>
      </c>
      <c r="AE1045" s="0" t="n">
        <v>0.172413793103448</v>
      </c>
      <c r="AF1045" s="0" t="n">
        <v>0.8</v>
      </c>
      <c r="AG1045" s="0" t="s">
        <v>127</v>
      </c>
      <c r="AH1045" s="0" t="s">
        <v>1307</v>
      </c>
      <c r="AI1045" s="0" t="s">
        <v>127</v>
      </c>
      <c r="AK1045" s="0" t="s">
        <v>314</v>
      </c>
      <c r="AM1045" s="0" t="n">
        <v>2</v>
      </c>
      <c r="AR1045" s="0" t="n">
        <f aca="false">COUNT(AZ1045:BI1045)</f>
        <v>0</v>
      </c>
      <c r="AS1045" s="0" t="n">
        <f aca="false">COUNT(BJ1045:BS1045)</f>
        <v>0</v>
      </c>
      <c r="AT1045" s="0" t="n">
        <f aca="false">COUNT(BT1045:CC1045)</f>
        <v>1</v>
      </c>
      <c r="AU1045" s="0" t="n">
        <v>2</v>
      </c>
      <c r="AV1045" s="0" t="n">
        <v>0</v>
      </c>
      <c r="AW1045" s="0" t="n">
        <v>1</v>
      </c>
      <c r="AX1045" s="1" t="n">
        <f aca="false">IF(SUM(AR1045:AT1045)&gt;0,AVERAGE(AZ1045:CC1045),"")</f>
        <v>25</v>
      </c>
      <c r="AY1045" s="1" t="n">
        <v>3.6666666667</v>
      </c>
      <c r="CA1045" s="0" t="n">
        <v>25</v>
      </c>
      <c r="CE1045" s="0" t="n">
        <v>2</v>
      </c>
      <c r="CK1045" s="0" t="n">
        <v>3</v>
      </c>
      <c r="CX1045" s="0" t="n">
        <v>6</v>
      </c>
    </row>
    <row r="1046" customFormat="false" ht="15" hidden="false" customHeight="false" outlineLevel="0" collapsed="false">
      <c r="A1046" s="0" t="n">
        <v>90291</v>
      </c>
      <c r="B1046" s="0" t="n">
        <v>48220</v>
      </c>
      <c r="C1046" s="0" t="s">
        <v>187</v>
      </c>
      <c r="E1046" s="0" t="s">
        <v>1258</v>
      </c>
      <c r="F1046" s="0" t="n">
        <v>643</v>
      </c>
      <c r="G1046" s="0" t="s">
        <v>691</v>
      </c>
      <c r="H1046" s="0" t="s">
        <v>623</v>
      </c>
      <c r="J1046" s="0" t="n">
        <v>5</v>
      </c>
      <c r="K1046" s="0" t="n">
        <v>55.138189</v>
      </c>
      <c r="L1046" s="0" t="n">
        <v>-129.358102</v>
      </c>
      <c r="M1046" s="0" t="s">
        <v>177</v>
      </c>
      <c r="N1046" s="0" t="s">
        <v>148</v>
      </c>
      <c r="O1046" s="0" t="s">
        <v>178</v>
      </c>
      <c r="P1046" s="0" t="s">
        <v>1314</v>
      </c>
      <c r="Q1046" s="0" t="s">
        <v>1315</v>
      </c>
      <c r="R1046" s="0" t="s">
        <v>1316</v>
      </c>
      <c r="S1046" s="0" t="s">
        <v>695</v>
      </c>
      <c r="T1046" s="0" t="s">
        <v>696</v>
      </c>
      <c r="U1046" s="0" t="s">
        <v>419</v>
      </c>
      <c r="V1046" s="0" t="s">
        <v>156</v>
      </c>
      <c r="W1046" s="0" t="s">
        <v>124</v>
      </c>
      <c r="X1046" s="0" t="s">
        <v>187</v>
      </c>
      <c r="Z1046" s="0" t="s">
        <v>183</v>
      </c>
      <c r="AA1046" s="0" t="s">
        <v>205</v>
      </c>
      <c r="AB1046" s="0" t="s">
        <v>291</v>
      </c>
      <c r="AC1046" s="0" t="s">
        <v>291</v>
      </c>
      <c r="AD1046" s="0" t="n">
        <v>0.596491228070175</v>
      </c>
      <c r="AE1046" s="0" t="n">
        <v>0.970588235294118</v>
      </c>
      <c r="AF1046" s="0" t="n">
        <v>1</v>
      </c>
      <c r="AG1046" s="0" t="s">
        <v>127</v>
      </c>
      <c r="AH1046" s="0" t="s">
        <v>1317</v>
      </c>
      <c r="AI1046" s="0" t="s">
        <v>127</v>
      </c>
      <c r="AK1046" s="0" t="s">
        <v>253</v>
      </c>
      <c r="AL1046" s="0" t="s">
        <v>1283</v>
      </c>
      <c r="AM1046" s="0" t="n">
        <v>2</v>
      </c>
      <c r="AO1046" s="0" t="s">
        <v>198</v>
      </c>
      <c r="AP1046" s="0" t="s">
        <v>134</v>
      </c>
      <c r="AQ1046" s="0" t="s">
        <v>158</v>
      </c>
      <c r="AR1046" s="0" t="n">
        <f aca="false">COUNT(AZ1046:BI1046)</f>
        <v>0</v>
      </c>
      <c r="AS1046" s="0" t="n">
        <f aca="false">COUNT(BJ1046:BS1046)</f>
        <v>3</v>
      </c>
      <c r="AT1046" s="0" t="n">
        <f aca="false">COUNT(BT1046:CC1046)</f>
        <v>9</v>
      </c>
      <c r="AU1046" s="0" t="n">
        <v>10</v>
      </c>
      <c r="AV1046" s="0" t="n">
        <v>3</v>
      </c>
      <c r="AW1046" s="0" t="n">
        <v>9</v>
      </c>
      <c r="AX1046" s="1" t="n">
        <f aca="false">IF(SUM(AR1046:AT1046)&gt;0,AVERAGE(AZ1046:CC1046),"")</f>
        <v>207.916666666667</v>
      </c>
      <c r="AY1046" s="1" t="n">
        <v>401.73913043</v>
      </c>
      <c r="BO1046" s="0" t="n">
        <v>400</v>
      </c>
      <c r="BP1046" s="0" t="n">
        <v>75</v>
      </c>
      <c r="BR1046" s="0" t="n">
        <v>750</v>
      </c>
      <c r="BT1046" s="0" t="n">
        <v>25</v>
      </c>
      <c r="BU1046" s="0" t="n">
        <v>750</v>
      </c>
      <c r="BW1046" s="0" t="n">
        <v>25</v>
      </c>
      <c r="BX1046" s="0" t="n">
        <v>25</v>
      </c>
      <c r="BY1046" s="0" t="n">
        <v>50</v>
      </c>
      <c r="BZ1046" s="0" t="n">
        <v>125</v>
      </c>
      <c r="CA1046" s="0" t="n">
        <v>150</v>
      </c>
      <c r="CB1046" s="0" t="n">
        <v>100</v>
      </c>
      <c r="CC1046" s="0" t="n">
        <v>20</v>
      </c>
      <c r="CD1046" s="0" t="n">
        <v>50</v>
      </c>
      <c r="CE1046" s="0" t="n">
        <v>60</v>
      </c>
      <c r="CF1046" s="0" t="n">
        <v>30</v>
      </c>
      <c r="CG1046" s="0" t="n">
        <v>400</v>
      </c>
      <c r="CH1046" s="0" t="n">
        <v>150</v>
      </c>
      <c r="CI1046" s="0" t="n">
        <v>600</v>
      </c>
      <c r="CJ1046" s="0" t="n">
        <v>300</v>
      </c>
      <c r="CK1046" s="0" t="n">
        <v>200</v>
      </c>
      <c r="CL1046" s="0" t="n">
        <v>100</v>
      </c>
      <c r="CM1046" s="0" t="n">
        <v>250</v>
      </c>
      <c r="CN1046" s="0" t="n">
        <v>50</v>
      </c>
      <c r="CO1046" s="0" t="n">
        <v>50</v>
      </c>
      <c r="CP1046" s="0" t="n">
        <v>50</v>
      </c>
      <c r="CX1046" s="0" t="n">
        <v>147</v>
      </c>
      <c r="CY1046" s="0" t="n">
        <v>218</v>
      </c>
      <c r="CZ1046" s="0" t="n">
        <v>1483</v>
      </c>
      <c r="DA1046" s="0" t="n">
        <v>413</v>
      </c>
      <c r="DB1046" s="0" t="n">
        <v>192</v>
      </c>
      <c r="DC1046" s="0" t="n">
        <v>1160</v>
      </c>
      <c r="DD1046" s="0" t="n">
        <v>371</v>
      </c>
      <c r="DE1046" s="0" t="n">
        <v>1220</v>
      </c>
      <c r="DG1046" s="0" t="n">
        <v>1469</v>
      </c>
      <c r="DH1046" s="0" t="n">
        <v>277</v>
      </c>
    </row>
    <row r="1047" customFormat="false" ht="15" hidden="false" customHeight="false" outlineLevel="0" collapsed="false">
      <c r="A1047" s="0" t="n">
        <v>90293</v>
      </c>
      <c r="B1047" s="0" t="n">
        <v>44663</v>
      </c>
      <c r="E1047" s="0" t="s">
        <v>1258</v>
      </c>
      <c r="F1047" s="0" t="n">
        <v>2599</v>
      </c>
      <c r="G1047" s="0" t="s">
        <v>1348</v>
      </c>
      <c r="H1047" s="0" t="s">
        <v>114</v>
      </c>
      <c r="J1047" s="0" t="n">
        <v>5</v>
      </c>
      <c r="K1047" s="0" t="n">
        <v>54.23854</v>
      </c>
      <c r="L1047" s="0" t="n">
        <v>-129.853947</v>
      </c>
      <c r="M1047" s="0" t="s">
        <v>162</v>
      </c>
      <c r="N1047" s="0" t="s">
        <v>148</v>
      </c>
      <c r="O1047" s="0" t="s">
        <v>163</v>
      </c>
      <c r="P1047" s="0" t="s">
        <v>1270</v>
      </c>
      <c r="Q1047" s="0" t="s">
        <v>1271</v>
      </c>
      <c r="R1047" s="0" t="s">
        <v>1272</v>
      </c>
      <c r="S1047" s="0" t="s">
        <v>192</v>
      </c>
      <c r="T1047" s="0" t="s">
        <v>1273</v>
      </c>
      <c r="U1047" s="0" t="s">
        <v>283</v>
      </c>
      <c r="V1047" s="0" t="s">
        <v>156</v>
      </c>
      <c r="W1047" s="0" t="s">
        <v>124</v>
      </c>
      <c r="X1047" s="0" t="s">
        <v>124</v>
      </c>
      <c r="Z1047" s="0" t="s">
        <v>134</v>
      </c>
      <c r="AA1047" s="0" t="s">
        <v>126</v>
      </c>
      <c r="AB1047" s="0" t="s">
        <v>126</v>
      </c>
      <c r="AC1047" s="0" t="s">
        <v>145</v>
      </c>
      <c r="AD1047" s="0" t="n">
        <v>0.4</v>
      </c>
      <c r="AE1047" s="0" t="n">
        <v>1</v>
      </c>
      <c r="AF1047" s="0" t="n">
        <v>0</v>
      </c>
      <c r="AG1047" s="0" t="s">
        <v>127</v>
      </c>
      <c r="AH1047" s="0" t="s">
        <v>159</v>
      </c>
      <c r="AI1047" s="0" t="s">
        <v>127</v>
      </c>
      <c r="AK1047" s="0" t="s">
        <v>171</v>
      </c>
      <c r="AR1047" s="0" t="n">
        <f aca="false">COUNT(AZ1047:BI1047)</f>
        <v>0</v>
      </c>
      <c r="AS1047" s="0" t="n">
        <f aca="false">COUNT(BJ1047:BS1047)</f>
        <v>0</v>
      </c>
      <c r="AT1047" s="0" t="n">
        <f aca="false">COUNT(BT1047:CC1047)</f>
        <v>0</v>
      </c>
      <c r="AU1047" s="0" t="n">
        <v>0</v>
      </c>
      <c r="AV1047" s="0" t="n">
        <v>0</v>
      </c>
      <c r="AW1047" s="0" t="n">
        <v>0</v>
      </c>
      <c r="AX1047" s="1" t="str">
        <f aca="false">IF(SUM(AR1047:AT1047)&gt;0,AVERAGE(AZ1047:CC1047),"")</f>
        <v/>
      </c>
    </row>
    <row r="1048" customFormat="false" ht="15" hidden="false" customHeight="false" outlineLevel="0" collapsed="false">
      <c r="A1048" s="0" t="n">
        <v>90296</v>
      </c>
      <c r="B1048" s="0" t="n">
        <v>43941</v>
      </c>
      <c r="E1048" s="0" t="s">
        <v>1258</v>
      </c>
      <c r="F1048" s="0" t="n">
        <v>1864</v>
      </c>
      <c r="G1048" s="0" t="s">
        <v>697</v>
      </c>
      <c r="H1048" s="0" t="s">
        <v>623</v>
      </c>
      <c r="J1048" s="0" t="n">
        <v>5</v>
      </c>
      <c r="K1048" s="0" t="n">
        <v>52.904917</v>
      </c>
      <c r="L1048" s="0" t="n">
        <v>-129.029784</v>
      </c>
      <c r="M1048" s="0" t="s">
        <v>131</v>
      </c>
      <c r="N1048" s="0" t="s">
        <v>116</v>
      </c>
      <c r="O1048" s="0" t="s">
        <v>132</v>
      </c>
      <c r="P1048" s="0" t="s">
        <v>1279</v>
      </c>
      <c r="Q1048" s="0" t="s">
        <v>1280</v>
      </c>
      <c r="R1048" s="0" t="s">
        <v>1281</v>
      </c>
      <c r="S1048" s="0" t="s">
        <v>1282</v>
      </c>
      <c r="T1048" s="0" t="s">
        <v>132</v>
      </c>
      <c r="U1048" s="0" t="s">
        <v>206</v>
      </c>
      <c r="V1048" s="0" t="s">
        <v>115</v>
      </c>
      <c r="W1048" s="0" t="s">
        <v>124</v>
      </c>
      <c r="X1048" s="0" t="s">
        <v>124</v>
      </c>
      <c r="Z1048" s="0" t="s">
        <v>243</v>
      </c>
      <c r="AA1048" s="0" t="s">
        <v>194</v>
      </c>
      <c r="AB1048" s="0" t="s">
        <v>184</v>
      </c>
      <c r="AC1048" s="0" t="s">
        <v>184</v>
      </c>
      <c r="AD1048" s="0" t="n">
        <v>0.659574468085106</v>
      </c>
      <c r="AE1048" s="0" t="n">
        <v>0.516129032258065</v>
      </c>
      <c r="AF1048" s="0" t="n">
        <v>1</v>
      </c>
      <c r="AG1048" s="0" t="s">
        <v>127</v>
      </c>
      <c r="AH1048" s="0" t="s">
        <v>1263</v>
      </c>
      <c r="AI1048" s="0" t="s">
        <v>127</v>
      </c>
      <c r="AK1048" s="0" t="s">
        <v>129</v>
      </c>
      <c r="AR1048" s="0" t="n">
        <f aca="false">COUNT(AZ1048:BI1048)</f>
        <v>9</v>
      </c>
      <c r="AS1048" s="0" t="n">
        <f aca="false">COUNT(BJ1048:BS1048)</f>
        <v>4</v>
      </c>
      <c r="AT1048" s="0" t="n">
        <f aca="false">COUNT(BT1048:CC1048)</f>
        <v>0</v>
      </c>
      <c r="AU1048" s="0" t="n">
        <v>3</v>
      </c>
      <c r="AV1048" s="0" t="n">
        <v>0</v>
      </c>
      <c r="AW1048" s="0" t="n">
        <v>0</v>
      </c>
      <c r="AX1048" s="1" t="n">
        <f aca="false">IF(SUM(AR1048:AT1048)&gt;0,AVERAGE(AZ1048:CC1048),"")</f>
        <v>203.846153846154</v>
      </c>
      <c r="AY1048" s="1" t="n">
        <v>31.666666667</v>
      </c>
      <c r="AZ1048" s="0" t="n">
        <v>25</v>
      </c>
      <c r="BA1048" s="0" t="n">
        <v>100</v>
      </c>
      <c r="BC1048" s="0" t="n">
        <v>25</v>
      </c>
      <c r="BD1048" s="0" t="n">
        <v>75</v>
      </c>
      <c r="BE1048" s="0" t="n">
        <v>400</v>
      </c>
      <c r="BF1048" s="0" t="n">
        <v>750</v>
      </c>
      <c r="BG1048" s="0" t="n">
        <v>200</v>
      </c>
      <c r="BH1048" s="0" t="n">
        <v>200</v>
      </c>
      <c r="BI1048" s="0" t="n">
        <v>200</v>
      </c>
      <c r="BJ1048" s="0" t="n">
        <v>75</v>
      </c>
      <c r="BK1048" s="0" t="n">
        <v>200</v>
      </c>
      <c r="BL1048" s="0" t="n">
        <v>200</v>
      </c>
      <c r="BM1048" s="0" t="n">
        <v>200</v>
      </c>
      <c r="CI1048" s="0" t="n">
        <v>50</v>
      </c>
      <c r="CJ1048" s="0" t="n">
        <v>25</v>
      </c>
      <c r="CK1048" s="0" t="n">
        <v>20</v>
      </c>
    </row>
    <row r="1049" customFormat="false" ht="15" hidden="false" customHeight="false" outlineLevel="0" collapsed="false">
      <c r="A1049" s="0" t="n">
        <v>90297</v>
      </c>
      <c r="B1049" s="0" t="n">
        <v>43871</v>
      </c>
      <c r="E1049" s="0" t="s">
        <v>1258</v>
      </c>
      <c r="F1049" s="0" t="n">
        <v>1850</v>
      </c>
      <c r="G1049" s="0" t="s">
        <v>357</v>
      </c>
      <c r="H1049" s="0" t="s">
        <v>623</v>
      </c>
      <c r="J1049" s="0" t="n">
        <v>5</v>
      </c>
      <c r="K1049" s="0" t="n">
        <v>52.97249</v>
      </c>
      <c r="L1049" s="0" t="n">
        <v>-128.681396</v>
      </c>
      <c r="M1049" s="0" t="s">
        <v>115</v>
      </c>
      <c r="N1049" s="0" t="s">
        <v>116</v>
      </c>
      <c r="O1049" s="0" t="s">
        <v>117</v>
      </c>
      <c r="P1049" s="0" t="s">
        <v>1279</v>
      </c>
      <c r="Q1049" s="0" t="s">
        <v>1280</v>
      </c>
      <c r="R1049" s="0" t="s">
        <v>1281</v>
      </c>
      <c r="S1049" s="0" t="s">
        <v>1282</v>
      </c>
      <c r="T1049" s="0" t="s">
        <v>132</v>
      </c>
      <c r="U1049" s="0" t="s">
        <v>206</v>
      </c>
      <c r="V1049" s="0" t="s">
        <v>115</v>
      </c>
      <c r="W1049" s="0" t="s">
        <v>124</v>
      </c>
      <c r="X1049" s="0" t="s">
        <v>187</v>
      </c>
      <c r="Z1049" s="0" t="s">
        <v>183</v>
      </c>
      <c r="AA1049" s="0" t="s">
        <v>183</v>
      </c>
      <c r="AB1049" s="0" t="s">
        <v>364</v>
      </c>
      <c r="AC1049" s="0" t="s">
        <v>274</v>
      </c>
      <c r="AD1049" s="0" t="n">
        <v>1</v>
      </c>
      <c r="AE1049" s="0" t="n">
        <v>0.982456140350877</v>
      </c>
      <c r="AF1049" s="0" t="n">
        <v>0.910714285714286</v>
      </c>
      <c r="AG1049" s="0" t="s">
        <v>127</v>
      </c>
      <c r="AH1049" s="0" t="s">
        <v>1263</v>
      </c>
      <c r="AI1049" s="0" t="s">
        <v>127</v>
      </c>
      <c r="AK1049" s="0" t="s">
        <v>129</v>
      </c>
      <c r="AL1049" s="0" t="s">
        <v>1283</v>
      </c>
      <c r="AM1049" s="0" t="n">
        <v>2</v>
      </c>
      <c r="AN1049" s="0" t="s">
        <v>299</v>
      </c>
      <c r="AO1049" s="0" t="s">
        <v>630</v>
      </c>
      <c r="AP1049" s="0" t="s">
        <v>134</v>
      </c>
      <c r="AQ1049" s="0" t="s">
        <v>158</v>
      </c>
      <c r="AR1049" s="0" t="n">
        <f aca="false">COUNT(AZ1049:BI1049)</f>
        <v>9</v>
      </c>
      <c r="AS1049" s="0" t="n">
        <f aca="false">COUNT(BJ1049:BS1049)</f>
        <v>8</v>
      </c>
      <c r="AT1049" s="0" t="n">
        <f aca="false">COUNT(BT1049:CC1049)</f>
        <v>10</v>
      </c>
      <c r="AU1049" s="0" t="n">
        <v>10</v>
      </c>
      <c r="AV1049" s="0" t="n">
        <v>10</v>
      </c>
      <c r="AW1049" s="0" t="n">
        <v>4</v>
      </c>
      <c r="AX1049" s="1" t="n">
        <f aca="false">IF(SUM(AR1049:AT1049)&gt;0,AVERAGE(AZ1049:CC1049),"")</f>
        <v>646.296296296296</v>
      </c>
      <c r="AY1049" s="1" t="n">
        <v>320</v>
      </c>
      <c r="AZ1049" s="0" t="n">
        <v>400</v>
      </c>
      <c r="BA1049" s="0" t="n">
        <v>1650</v>
      </c>
      <c r="BC1049" s="0" t="n">
        <v>200</v>
      </c>
      <c r="BD1049" s="0" t="n">
        <v>750</v>
      </c>
      <c r="BE1049" s="0" t="n">
        <v>25</v>
      </c>
      <c r="BF1049" s="0" t="n">
        <v>200</v>
      </c>
      <c r="BG1049" s="0" t="n">
        <v>200</v>
      </c>
      <c r="BH1049" s="0" t="n">
        <v>200</v>
      </c>
      <c r="BI1049" s="0" t="n">
        <v>750</v>
      </c>
      <c r="BJ1049" s="0" t="n">
        <v>400</v>
      </c>
      <c r="BK1049" s="0" t="n">
        <v>400</v>
      </c>
      <c r="BL1049" s="0" t="n">
        <v>1500</v>
      </c>
      <c r="BM1049" s="0" t="n">
        <v>1500</v>
      </c>
      <c r="BO1049" s="0" t="n">
        <v>1500</v>
      </c>
      <c r="BQ1049" s="0" t="n">
        <v>25</v>
      </c>
      <c r="BR1049" s="0" t="n">
        <v>3500</v>
      </c>
      <c r="BS1049" s="0" t="n">
        <v>100</v>
      </c>
      <c r="BT1049" s="0" t="n">
        <v>200</v>
      </c>
      <c r="BU1049" s="0" t="n">
        <v>400</v>
      </c>
      <c r="BV1049" s="0" t="n">
        <v>400</v>
      </c>
      <c r="BW1049" s="0" t="n">
        <v>400</v>
      </c>
      <c r="BX1049" s="0" t="n">
        <v>400</v>
      </c>
      <c r="BY1049" s="0" t="n">
        <v>250</v>
      </c>
      <c r="BZ1049" s="0" t="n">
        <v>200</v>
      </c>
      <c r="CA1049" s="0" t="n">
        <v>1100</v>
      </c>
      <c r="CB1049" s="0" t="n">
        <v>400</v>
      </c>
      <c r="CC1049" s="0" t="n">
        <v>400</v>
      </c>
      <c r="CD1049" s="0" t="n">
        <v>210</v>
      </c>
      <c r="CE1049" s="0" t="n">
        <v>150</v>
      </c>
      <c r="CF1049" s="0" t="n">
        <v>400</v>
      </c>
      <c r="CG1049" s="0" t="n">
        <v>150</v>
      </c>
      <c r="CH1049" s="0" t="n">
        <v>400</v>
      </c>
      <c r="CI1049" s="0" t="n">
        <v>300</v>
      </c>
      <c r="CJ1049" s="0" t="n">
        <v>215</v>
      </c>
      <c r="CK1049" s="0" t="n">
        <v>150</v>
      </c>
      <c r="CL1049" s="0" t="n">
        <v>250</v>
      </c>
      <c r="CM1049" s="0" t="n">
        <v>300</v>
      </c>
      <c r="CN1049" s="0" t="n">
        <v>125</v>
      </c>
      <c r="CO1049" s="0" t="n">
        <v>250</v>
      </c>
      <c r="CP1049" s="0" t="n">
        <v>350</v>
      </c>
      <c r="CQ1049" s="0" t="n">
        <v>275</v>
      </c>
      <c r="CR1049" s="0" t="n">
        <v>400</v>
      </c>
      <c r="CS1049" s="0" t="n">
        <v>270</v>
      </c>
      <c r="CT1049" s="0" t="n">
        <v>200</v>
      </c>
      <c r="CU1049" s="0" t="n">
        <v>165</v>
      </c>
      <c r="CV1049" s="0" t="n">
        <v>700</v>
      </c>
      <c r="CW1049" s="0" t="n">
        <v>120</v>
      </c>
      <c r="CX1049" s="0" t="n">
        <v>250</v>
      </c>
      <c r="CY1049" s="0" t="n">
        <v>600</v>
      </c>
      <c r="CZ1049" s="0" t="n">
        <v>1000</v>
      </c>
      <c r="DA1049" s="0" t="n">
        <v>450</v>
      </c>
    </row>
    <row r="1050" customFormat="false" ht="15" hidden="false" customHeight="false" outlineLevel="0" collapsed="false">
      <c r="A1050" s="0" t="n">
        <v>90298</v>
      </c>
      <c r="B1050" s="0" t="n">
        <v>42961</v>
      </c>
      <c r="E1050" s="0" t="s">
        <v>1258</v>
      </c>
      <c r="F1050" s="0" t="n">
        <v>1615</v>
      </c>
      <c r="G1050" s="0" t="s">
        <v>698</v>
      </c>
      <c r="H1050" s="0" t="s">
        <v>623</v>
      </c>
      <c r="J1050" s="0" t="n">
        <v>5</v>
      </c>
      <c r="K1050" s="0" t="n">
        <v>52.455913</v>
      </c>
      <c r="L1050" s="0" t="n">
        <v>-131.465125</v>
      </c>
      <c r="M1050" s="0" t="s">
        <v>305</v>
      </c>
      <c r="N1050" s="0" t="s">
        <v>116</v>
      </c>
      <c r="O1050" s="0" t="s">
        <v>306</v>
      </c>
      <c r="P1050" s="0" t="s">
        <v>1304</v>
      </c>
      <c r="Q1050" s="0" t="s">
        <v>1305</v>
      </c>
      <c r="R1050" s="0" t="s">
        <v>1306</v>
      </c>
      <c r="S1050" s="0" t="s">
        <v>310</v>
      </c>
      <c r="T1050" s="0" t="s">
        <v>605</v>
      </c>
      <c r="U1050" s="0" t="s">
        <v>213</v>
      </c>
      <c r="V1050" s="0" t="s">
        <v>313</v>
      </c>
      <c r="W1050" s="0" t="s">
        <v>124</v>
      </c>
      <c r="X1050" s="0" t="s">
        <v>124</v>
      </c>
      <c r="Z1050" s="0" t="s">
        <v>260</v>
      </c>
      <c r="AA1050" s="0" t="s">
        <v>195</v>
      </c>
      <c r="AB1050" s="0" t="s">
        <v>210</v>
      </c>
      <c r="AC1050" s="0" t="s">
        <v>184</v>
      </c>
      <c r="AD1050" s="0" t="n">
        <v>0.6</v>
      </c>
      <c r="AE1050" s="0" t="n">
        <v>0.566666666666667</v>
      </c>
      <c r="AF1050" s="0" t="n">
        <v>0.941176470588235</v>
      </c>
      <c r="AG1050" s="0" t="s">
        <v>127</v>
      </c>
      <c r="AH1050" s="0" t="s">
        <v>1307</v>
      </c>
      <c r="AI1050" s="0" t="s">
        <v>127</v>
      </c>
      <c r="AK1050" s="0" t="s">
        <v>314</v>
      </c>
      <c r="AM1050" s="0" t="n">
        <v>1</v>
      </c>
      <c r="AR1050" s="0" t="n">
        <f aca="false">COUNT(AZ1050:BI1050)</f>
        <v>0</v>
      </c>
      <c r="AS1050" s="0" t="n">
        <f aca="false">COUNT(BJ1050:BS1050)</f>
        <v>3</v>
      </c>
      <c r="AT1050" s="0" t="n">
        <f aca="false">COUNT(BT1050:CC1050)</f>
        <v>3</v>
      </c>
      <c r="AU1050" s="0" t="n">
        <v>8</v>
      </c>
      <c r="AV1050" s="0" t="n">
        <v>2</v>
      </c>
      <c r="AW1050" s="0" t="n">
        <v>0</v>
      </c>
      <c r="AX1050" s="1" t="n">
        <f aca="false">IF(SUM(AR1050:AT1050)&gt;0,AVERAGE(AZ1050:CC1050),"")</f>
        <v>134.333333333333</v>
      </c>
      <c r="AY1050" s="1" t="n">
        <v>17.1</v>
      </c>
      <c r="BQ1050" s="0" t="n">
        <v>75</v>
      </c>
      <c r="BR1050" s="0" t="n">
        <v>25</v>
      </c>
      <c r="BS1050" s="0" t="n">
        <v>200</v>
      </c>
      <c r="BT1050" s="0" t="n">
        <v>300</v>
      </c>
      <c r="BU1050" s="0" t="n">
        <v>200</v>
      </c>
      <c r="CB1050" s="0" t="n">
        <v>6</v>
      </c>
      <c r="CD1050" s="0" t="n">
        <v>6</v>
      </c>
      <c r="CE1050" s="0" t="n">
        <v>20</v>
      </c>
      <c r="CG1050" s="0" t="n">
        <v>40</v>
      </c>
      <c r="CI1050" s="0" t="n">
        <v>10</v>
      </c>
      <c r="CJ1050" s="0" t="n">
        <v>46</v>
      </c>
      <c r="CK1050" s="0" t="n">
        <v>25</v>
      </c>
      <c r="CL1050" s="0" t="n">
        <v>6</v>
      </c>
      <c r="CM1050" s="0" t="n">
        <v>10</v>
      </c>
      <c r="CP1050" s="0" t="n">
        <v>2</v>
      </c>
      <c r="CQ1050" s="0" t="n">
        <v>6</v>
      </c>
    </row>
    <row r="1051" customFormat="false" ht="15" hidden="false" customHeight="false" outlineLevel="0" collapsed="false">
      <c r="A1051" s="0" t="n">
        <v>90301</v>
      </c>
      <c r="B1051" s="0" t="n">
        <v>51621</v>
      </c>
      <c r="E1051" s="0" t="s">
        <v>1258</v>
      </c>
      <c r="F1051" s="0" t="n">
        <v>939</v>
      </c>
      <c r="G1051" s="0" t="s">
        <v>358</v>
      </c>
      <c r="H1051" s="0" t="s">
        <v>176</v>
      </c>
      <c r="J1051" s="0" t="n">
        <v>5</v>
      </c>
      <c r="K1051" s="0" t="n">
        <v>51.689162</v>
      </c>
      <c r="L1051" s="0" t="n">
        <v>-126.900723</v>
      </c>
      <c r="M1051" s="0" t="s">
        <v>228</v>
      </c>
      <c r="N1051" s="0" t="s">
        <v>116</v>
      </c>
      <c r="O1051" s="0" t="s">
        <v>229</v>
      </c>
      <c r="P1051" s="0" t="s">
        <v>1341</v>
      </c>
      <c r="Q1051" s="0" t="s">
        <v>1342</v>
      </c>
      <c r="R1051" s="0" t="s">
        <v>1343</v>
      </c>
      <c r="S1051" s="0" t="s">
        <v>233</v>
      </c>
      <c r="T1051" s="0" t="s">
        <v>1344</v>
      </c>
      <c r="U1051" s="0" t="s">
        <v>214</v>
      </c>
      <c r="V1051" s="0" t="s">
        <v>236</v>
      </c>
      <c r="W1051" s="0" t="s">
        <v>124</v>
      </c>
      <c r="X1051" s="0" t="s">
        <v>124</v>
      </c>
      <c r="Z1051" s="0" t="s">
        <v>278</v>
      </c>
      <c r="AA1051" s="0" t="s">
        <v>433</v>
      </c>
      <c r="AB1051" s="0" t="s">
        <v>134</v>
      </c>
      <c r="AC1051" s="0" t="s">
        <v>125</v>
      </c>
      <c r="AD1051" s="0" t="n">
        <v>0.892857142857143</v>
      </c>
      <c r="AE1051" s="0" t="n">
        <v>0.2</v>
      </c>
      <c r="AF1051" s="0" t="n">
        <v>0.6</v>
      </c>
      <c r="AG1051" s="0" t="s">
        <v>127</v>
      </c>
      <c r="AH1051" s="0" t="s">
        <v>659</v>
      </c>
      <c r="AI1051" s="0" t="s">
        <v>127</v>
      </c>
      <c r="AK1051" s="0" t="s">
        <v>142</v>
      </c>
      <c r="AR1051" s="0" t="n">
        <f aca="false">COUNT(AZ1051:BI1051)</f>
        <v>0</v>
      </c>
      <c r="AS1051" s="0" t="n">
        <f aca="false">COUNT(BJ1051:BS1051)</f>
        <v>0</v>
      </c>
      <c r="AT1051" s="0" t="n">
        <f aca="false">COUNT(BT1051:CC1051)</f>
        <v>3</v>
      </c>
      <c r="AU1051" s="0" t="n">
        <v>0</v>
      </c>
      <c r="AV1051" s="0" t="n">
        <v>0</v>
      </c>
      <c r="AW1051" s="0" t="n">
        <v>0</v>
      </c>
      <c r="AX1051" s="1" t="n">
        <f aca="false">IF(SUM(AR1051:AT1051)&gt;0,AVERAGE(AZ1051:CC1051),"")</f>
        <v>41.6666666666667</v>
      </c>
      <c r="BT1051" s="0" t="n">
        <v>25</v>
      </c>
      <c r="BW1051" s="0" t="n">
        <v>25</v>
      </c>
      <c r="BX1051" s="0" t="n">
        <v>75</v>
      </c>
    </row>
    <row r="1052" customFormat="false" ht="15" hidden="false" customHeight="false" outlineLevel="0" collapsed="false">
      <c r="A1052" s="0" t="n">
        <v>90302</v>
      </c>
      <c r="B1052" s="0" t="n">
        <v>48130</v>
      </c>
      <c r="C1052" s="0" t="s">
        <v>187</v>
      </c>
      <c r="E1052" s="0" t="s">
        <v>1258</v>
      </c>
      <c r="F1052" s="0" t="n">
        <v>625</v>
      </c>
      <c r="G1052" s="0" t="s">
        <v>359</v>
      </c>
      <c r="H1052" s="0" t="s">
        <v>176</v>
      </c>
      <c r="J1052" s="0" t="n">
        <v>5</v>
      </c>
      <c r="K1052" s="0" t="n">
        <v>56.394121</v>
      </c>
      <c r="L1052" s="0" t="n">
        <v>-126.788495</v>
      </c>
      <c r="M1052" s="0" t="s">
        <v>301</v>
      </c>
      <c r="N1052" s="0" t="s">
        <v>148</v>
      </c>
      <c r="O1052" s="0" t="s">
        <v>302</v>
      </c>
      <c r="P1052" s="0" t="s">
        <v>1349</v>
      </c>
      <c r="Q1052" s="0" t="s">
        <v>1350</v>
      </c>
      <c r="R1052" s="0" t="s">
        <v>1351</v>
      </c>
      <c r="S1052" s="0" t="s">
        <v>363</v>
      </c>
      <c r="T1052" s="0" t="s">
        <v>1352</v>
      </c>
      <c r="U1052" s="0" t="s">
        <v>205</v>
      </c>
      <c r="V1052" s="0" t="s">
        <v>156</v>
      </c>
      <c r="W1052" s="0" t="s">
        <v>124</v>
      </c>
      <c r="X1052" s="0" t="s">
        <v>124</v>
      </c>
      <c r="Z1052" s="0" t="s">
        <v>283</v>
      </c>
      <c r="AA1052" s="0" t="s">
        <v>185</v>
      </c>
      <c r="AB1052" s="0" t="s">
        <v>142</v>
      </c>
      <c r="AC1052" s="0" t="s">
        <v>143</v>
      </c>
      <c r="AD1052" s="0" t="n">
        <v>0.40625</v>
      </c>
      <c r="AE1052" s="0" t="n">
        <v>0.692307692307692</v>
      </c>
      <c r="AF1052" s="0" t="n">
        <v>0.777777777777778</v>
      </c>
      <c r="AG1052" s="0" t="s">
        <v>127</v>
      </c>
      <c r="AH1052" s="0" t="s">
        <v>1353</v>
      </c>
      <c r="AI1052" s="0" t="s">
        <v>127</v>
      </c>
      <c r="AK1052" s="0" t="s">
        <v>224</v>
      </c>
      <c r="AM1052" s="0" t="n">
        <v>2</v>
      </c>
      <c r="AR1052" s="0" t="n">
        <f aca="false">COUNT(AZ1052:BI1052)</f>
        <v>0</v>
      </c>
      <c r="AS1052" s="0" t="n">
        <f aca="false">COUNT(BJ1052:BS1052)</f>
        <v>0</v>
      </c>
      <c r="AT1052" s="0" t="n">
        <f aca="false">COUNT(BT1052:CC1052)</f>
        <v>0</v>
      </c>
      <c r="AU1052" s="0" t="n">
        <v>0</v>
      </c>
      <c r="AV1052" s="0" t="n">
        <v>1</v>
      </c>
      <c r="AW1052" s="0" t="n">
        <v>7</v>
      </c>
      <c r="AX1052" s="1" t="str">
        <f aca="false">IF(SUM(AR1052:AT1052)&gt;0,AVERAGE(AZ1052:CC1052),"")</f>
        <v/>
      </c>
      <c r="AY1052" s="1" t="n">
        <v>235.88888889</v>
      </c>
      <c r="CQ1052" s="0" t="n">
        <v>20</v>
      </c>
      <c r="CY1052" s="0" t="n">
        <v>33</v>
      </c>
      <c r="DA1052" s="0" t="n">
        <v>452</v>
      </c>
      <c r="DC1052" s="0" t="n">
        <v>128</v>
      </c>
      <c r="DD1052" s="0" t="n">
        <v>434</v>
      </c>
      <c r="DE1052" s="0" t="n">
        <v>100</v>
      </c>
      <c r="DF1052" s="0" t="n">
        <v>164</v>
      </c>
      <c r="DG1052" s="0" t="n">
        <v>329</v>
      </c>
      <c r="DH1052" s="0" t="n">
        <v>463</v>
      </c>
    </row>
    <row r="1053" customFormat="false" ht="15" hidden="false" customHeight="false" outlineLevel="0" collapsed="false">
      <c r="A1053" s="0" t="n">
        <v>90303</v>
      </c>
      <c r="B1053" s="0" t="n">
        <v>51746</v>
      </c>
      <c r="E1053" s="0" t="s">
        <v>1258</v>
      </c>
      <c r="F1053" s="0" t="n">
        <v>964</v>
      </c>
      <c r="G1053" s="0" t="s">
        <v>699</v>
      </c>
      <c r="H1053" s="0" t="s">
        <v>623</v>
      </c>
      <c r="J1053" s="0" t="n">
        <v>5</v>
      </c>
      <c r="K1053" s="0" t="n">
        <v>51.962449</v>
      </c>
      <c r="L1053" s="0" t="n">
        <v>-126.679119</v>
      </c>
      <c r="M1053" s="0" t="s">
        <v>318</v>
      </c>
      <c r="N1053" s="0" t="s">
        <v>116</v>
      </c>
      <c r="O1053" s="0" t="s">
        <v>319</v>
      </c>
      <c r="P1053" s="0" t="s">
        <v>1319</v>
      </c>
      <c r="Q1053" s="0" t="s">
        <v>1320</v>
      </c>
      <c r="R1053" s="0" t="s">
        <v>1321</v>
      </c>
      <c r="S1053" s="0" t="s">
        <v>703</v>
      </c>
      <c r="T1053" s="0" t="s">
        <v>318</v>
      </c>
      <c r="U1053" s="0" t="s">
        <v>272</v>
      </c>
      <c r="V1053" s="0" t="s">
        <v>236</v>
      </c>
      <c r="W1053" s="0" t="s">
        <v>124</v>
      </c>
      <c r="X1053" s="0" t="s">
        <v>124</v>
      </c>
      <c r="Z1053" s="0" t="s">
        <v>170</v>
      </c>
      <c r="AA1053" s="0" t="s">
        <v>195</v>
      </c>
      <c r="AB1053" s="0" t="s">
        <v>272</v>
      </c>
      <c r="AC1053" s="0" t="s">
        <v>338</v>
      </c>
      <c r="AD1053" s="0" t="n">
        <v>0.789473684210526</v>
      </c>
      <c r="AE1053" s="0" t="n">
        <v>0.733333333333333</v>
      </c>
      <c r="AF1053" s="0" t="n">
        <v>0.909090909090909</v>
      </c>
      <c r="AG1053" s="0" t="s">
        <v>127</v>
      </c>
      <c r="AH1053" s="0" t="s">
        <v>659</v>
      </c>
      <c r="AI1053" s="0" t="s">
        <v>127</v>
      </c>
      <c r="AK1053" s="0" t="s">
        <v>174</v>
      </c>
      <c r="AR1053" s="0" t="n">
        <f aca="false">COUNT(AZ1053:BI1053)</f>
        <v>8</v>
      </c>
      <c r="AS1053" s="0" t="n">
        <f aca="false">COUNT(BJ1053:BS1053)</f>
        <v>2</v>
      </c>
      <c r="AT1053" s="0" t="n">
        <f aca="false">COUNT(BT1053:CC1053)</f>
        <v>4</v>
      </c>
      <c r="AU1053" s="0" t="n">
        <v>4</v>
      </c>
      <c r="AV1053" s="0" t="n">
        <v>2</v>
      </c>
      <c r="AW1053" s="0" t="n">
        <v>0</v>
      </c>
      <c r="AX1053" s="1" t="n">
        <f aca="false">IF(SUM(AR1053:AT1053)&gt;0,AVERAGE(AZ1053:CC1053),"")</f>
        <v>378.571428571429</v>
      </c>
      <c r="AY1053" s="1" t="n">
        <v>146.83333333</v>
      </c>
      <c r="AZ1053" s="0" t="n">
        <v>200</v>
      </c>
      <c r="BA1053" s="0" t="n">
        <v>400</v>
      </c>
      <c r="BB1053" s="0" t="n">
        <v>400</v>
      </c>
      <c r="BD1053" s="0" t="n">
        <v>750</v>
      </c>
      <c r="BE1053" s="0" t="n">
        <v>1500</v>
      </c>
      <c r="BF1053" s="0" t="n">
        <v>750</v>
      </c>
      <c r="BG1053" s="0" t="n">
        <v>400</v>
      </c>
      <c r="BH1053" s="0" t="n">
        <v>400</v>
      </c>
      <c r="BL1053" s="0" t="n">
        <v>200</v>
      </c>
      <c r="BP1053" s="0" t="n">
        <v>75</v>
      </c>
      <c r="BY1053" s="0" t="n">
        <v>75</v>
      </c>
      <c r="BZ1053" s="0" t="n">
        <v>100</v>
      </c>
      <c r="CB1053" s="0" t="n">
        <v>25</v>
      </c>
      <c r="CC1053" s="0" t="n">
        <v>25</v>
      </c>
      <c r="CF1053" s="0" t="n">
        <v>50</v>
      </c>
      <c r="CH1053" s="0" t="n">
        <v>250</v>
      </c>
      <c r="CI1053" s="0" t="n">
        <v>200</v>
      </c>
      <c r="CM1053" s="0" t="n">
        <v>270</v>
      </c>
      <c r="CO1053" s="0" t="n">
        <v>80</v>
      </c>
      <c r="CQ1053" s="0" t="n">
        <v>31</v>
      </c>
    </row>
    <row r="1054" customFormat="false" ht="15" hidden="false" customHeight="false" outlineLevel="0" collapsed="false">
      <c r="A1054" s="0" t="n">
        <v>90306</v>
      </c>
      <c r="B1054" s="0" t="n">
        <v>51781</v>
      </c>
      <c r="E1054" s="0" t="s">
        <v>1258</v>
      </c>
      <c r="F1054" s="0" t="n">
        <v>970</v>
      </c>
      <c r="G1054" s="0" t="s">
        <v>366</v>
      </c>
      <c r="H1054" s="0" t="s">
        <v>114</v>
      </c>
      <c r="J1054" s="0" t="n">
        <v>5</v>
      </c>
      <c r="K1054" s="0" t="n">
        <v>52.376631</v>
      </c>
      <c r="L1054" s="0" t="n">
        <v>-126.093529</v>
      </c>
      <c r="M1054" s="0" t="s">
        <v>318</v>
      </c>
      <c r="N1054" s="0" t="s">
        <v>116</v>
      </c>
      <c r="O1054" s="0" t="s">
        <v>319</v>
      </c>
      <c r="P1054" s="0" t="s">
        <v>1319</v>
      </c>
      <c r="Q1054" s="0" t="s">
        <v>1320</v>
      </c>
      <c r="R1054" s="0" t="s">
        <v>1321</v>
      </c>
      <c r="S1054" s="0" t="s">
        <v>703</v>
      </c>
      <c r="T1054" s="0" t="s">
        <v>318</v>
      </c>
      <c r="U1054" s="0" t="s">
        <v>272</v>
      </c>
      <c r="V1054" s="0" t="s">
        <v>236</v>
      </c>
      <c r="W1054" s="0" t="s">
        <v>187</v>
      </c>
      <c r="X1054" s="0" t="s">
        <v>124</v>
      </c>
      <c r="AG1054" s="0" t="s">
        <v>127</v>
      </c>
      <c r="AH1054" s="0" t="s">
        <v>659</v>
      </c>
      <c r="AI1054" s="0" t="s">
        <v>127</v>
      </c>
      <c r="AK1054" s="0" t="s">
        <v>174</v>
      </c>
      <c r="AM1054" s="0" t="n">
        <v>1</v>
      </c>
      <c r="AR1054" s="0" t="n">
        <f aca="false">COUNT(AZ1054:BI1054)</f>
        <v>0</v>
      </c>
      <c r="AS1054" s="0" t="n">
        <f aca="false">COUNT(BJ1054:BS1054)</f>
        <v>0</v>
      </c>
      <c r="AT1054" s="0" t="n">
        <f aca="false">COUNT(BT1054:CC1054)</f>
        <v>0</v>
      </c>
      <c r="AU1054" s="0" t="n">
        <v>0</v>
      </c>
      <c r="AV1054" s="0" t="n">
        <v>0</v>
      </c>
      <c r="AW1054" s="0" t="n">
        <v>0</v>
      </c>
      <c r="AX1054" s="1" t="str">
        <f aca="false">IF(SUM(AR1054:AT1054)&gt;0,AVERAGE(AZ1054:CC1054),"")</f>
        <v/>
      </c>
    </row>
    <row r="1055" customFormat="false" ht="15" hidden="false" customHeight="false" outlineLevel="0" collapsed="false">
      <c r="A1055" s="0" t="n">
        <v>90307</v>
      </c>
      <c r="B1055" s="0" t="n">
        <v>45642</v>
      </c>
      <c r="E1055" s="0" t="s">
        <v>1258</v>
      </c>
      <c r="F1055" s="0" t="n">
        <v>358</v>
      </c>
      <c r="G1055" s="0" t="s">
        <v>373</v>
      </c>
      <c r="H1055" s="0" t="s">
        <v>176</v>
      </c>
      <c r="J1055" s="0" t="n">
        <v>5</v>
      </c>
      <c r="K1055" s="0" t="n">
        <v>52.358869</v>
      </c>
      <c r="L1055" s="0" t="n">
        <v>-126.048351</v>
      </c>
      <c r="M1055" s="0" t="s">
        <v>318</v>
      </c>
      <c r="N1055" s="0" t="s">
        <v>116</v>
      </c>
      <c r="O1055" s="0" t="s">
        <v>319</v>
      </c>
      <c r="P1055" s="0" t="s">
        <v>1319</v>
      </c>
      <c r="Q1055" s="0" t="s">
        <v>1320</v>
      </c>
      <c r="R1055" s="0" t="s">
        <v>1321</v>
      </c>
      <c r="S1055" s="0" t="s">
        <v>703</v>
      </c>
      <c r="T1055" s="0" t="s">
        <v>318</v>
      </c>
      <c r="U1055" s="0" t="s">
        <v>272</v>
      </c>
      <c r="V1055" s="0" t="s">
        <v>236</v>
      </c>
      <c r="W1055" s="0" t="s">
        <v>124</v>
      </c>
      <c r="X1055" s="0" t="s">
        <v>124</v>
      </c>
      <c r="Z1055" s="0" t="s">
        <v>303</v>
      </c>
      <c r="AA1055" s="0" t="s">
        <v>185</v>
      </c>
      <c r="AB1055" s="0" t="s">
        <v>215</v>
      </c>
      <c r="AC1055" s="0" t="s">
        <v>226</v>
      </c>
      <c r="AD1055" s="0" t="n">
        <v>0.236363636363636</v>
      </c>
      <c r="AE1055" s="0" t="n">
        <v>0.923076923076923</v>
      </c>
      <c r="AF1055" s="0" t="n">
        <v>0.833333333333333</v>
      </c>
      <c r="AG1055" s="0" t="s">
        <v>127</v>
      </c>
      <c r="AH1055" s="0" t="s">
        <v>659</v>
      </c>
      <c r="AI1055" s="0" t="s">
        <v>127</v>
      </c>
      <c r="AK1055" s="0" t="s">
        <v>174</v>
      </c>
      <c r="AR1055" s="0" t="n">
        <f aca="false">COUNT(AZ1055:BI1055)</f>
        <v>0</v>
      </c>
      <c r="AS1055" s="0" t="n">
        <f aca="false">COUNT(BJ1055:BS1055)</f>
        <v>0</v>
      </c>
      <c r="AT1055" s="0" t="n">
        <f aca="false">COUNT(BT1055:CC1055)</f>
        <v>0</v>
      </c>
      <c r="AU1055" s="0" t="n">
        <v>4</v>
      </c>
      <c r="AV1055" s="0" t="n">
        <v>6</v>
      </c>
      <c r="AW1055" s="0" t="n">
        <v>0</v>
      </c>
      <c r="AX1055" s="1" t="str">
        <f aca="false">IF(SUM(AR1055:AT1055)&gt;0,AVERAGE(AZ1055:CC1055),"")</f>
        <v/>
      </c>
      <c r="AY1055" s="1" t="n">
        <v>1008.9</v>
      </c>
      <c r="CJ1055" s="0" t="n">
        <v>500</v>
      </c>
      <c r="CK1055" s="0" t="n">
        <v>5</v>
      </c>
      <c r="CL1055" s="0" t="n">
        <v>50</v>
      </c>
      <c r="CM1055" s="0" t="n">
        <v>24</v>
      </c>
      <c r="CN1055" s="0" t="n">
        <v>1700</v>
      </c>
      <c r="CO1055" s="0" t="n">
        <v>4000</v>
      </c>
      <c r="CP1055" s="0" t="n">
        <v>800</v>
      </c>
      <c r="CQ1055" s="0" t="n">
        <v>1000</v>
      </c>
      <c r="CR1055" s="0" t="n">
        <v>2000</v>
      </c>
      <c r="CT1055" s="0" t="n">
        <v>10</v>
      </c>
    </row>
    <row r="1056" customFormat="false" ht="15" hidden="false" customHeight="false" outlineLevel="0" collapsed="false">
      <c r="A1056" s="0" t="n">
        <v>90308</v>
      </c>
      <c r="B1056" s="0" t="n">
        <v>50436</v>
      </c>
      <c r="E1056" s="0" t="s">
        <v>1258</v>
      </c>
      <c r="F1056" s="0" t="n">
        <v>1065</v>
      </c>
      <c r="G1056" s="0" t="s">
        <v>374</v>
      </c>
      <c r="H1056" s="0" t="s">
        <v>176</v>
      </c>
      <c r="J1056" s="0" t="n">
        <v>5</v>
      </c>
      <c r="K1056" s="0" t="n">
        <v>54.257608</v>
      </c>
      <c r="L1056" s="0" t="n">
        <v>-128.841534</v>
      </c>
      <c r="M1056" s="0" t="s">
        <v>115</v>
      </c>
      <c r="N1056" s="0" t="s">
        <v>116</v>
      </c>
      <c r="O1056" s="0" t="s">
        <v>117</v>
      </c>
      <c r="P1056" s="0" t="s">
        <v>1259</v>
      </c>
      <c r="Q1056" s="0" t="s">
        <v>1260</v>
      </c>
      <c r="R1056" s="0" t="s">
        <v>1261</v>
      </c>
      <c r="S1056" s="0" t="s">
        <v>1262</v>
      </c>
      <c r="T1056" s="0" t="s">
        <v>628</v>
      </c>
      <c r="U1056" s="0" t="s">
        <v>298</v>
      </c>
      <c r="V1056" s="0" t="s">
        <v>115</v>
      </c>
      <c r="W1056" s="0" t="s">
        <v>124</v>
      </c>
      <c r="X1056" s="0" t="s">
        <v>124</v>
      </c>
      <c r="Z1056" s="0" t="s">
        <v>169</v>
      </c>
      <c r="AA1056" s="0" t="s">
        <v>133</v>
      </c>
      <c r="AB1056" s="0" t="s">
        <v>133</v>
      </c>
      <c r="AC1056" s="0" t="s">
        <v>133</v>
      </c>
      <c r="AD1056" s="0" t="n">
        <v>0.0217391304347826</v>
      </c>
      <c r="AE1056" s="0" t="n">
        <v>1</v>
      </c>
      <c r="AF1056" s="0" t="n">
        <v>1</v>
      </c>
      <c r="AG1056" s="0" t="s">
        <v>127</v>
      </c>
      <c r="AH1056" s="0" t="s">
        <v>1263</v>
      </c>
      <c r="AI1056" s="0" t="s">
        <v>127</v>
      </c>
      <c r="AK1056" s="0" t="s">
        <v>129</v>
      </c>
      <c r="AR1056" s="0" t="n">
        <f aca="false">COUNT(AZ1056:BI1056)</f>
        <v>0</v>
      </c>
      <c r="AS1056" s="0" t="n">
        <f aca="false">COUNT(BJ1056:BS1056)</f>
        <v>0</v>
      </c>
      <c r="AT1056" s="0" t="n">
        <f aca="false">COUNT(BT1056:CC1056)</f>
        <v>0</v>
      </c>
      <c r="AU1056" s="0" t="n">
        <v>1</v>
      </c>
      <c r="AV1056" s="0" t="n">
        <v>0</v>
      </c>
      <c r="AW1056" s="0" t="n">
        <v>0</v>
      </c>
      <c r="AX1056" s="1" t="str">
        <f aca="false">IF(SUM(AR1056:AT1056)&gt;0,AVERAGE(AZ1056:CC1056),"")</f>
        <v/>
      </c>
      <c r="AY1056" s="1" t="n">
        <v>120</v>
      </c>
      <c r="CM1056" s="0" t="n">
        <v>120</v>
      </c>
    </row>
    <row r="1057" customFormat="false" ht="15" hidden="false" customHeight="false" outlineLevel="0" collapsed="false">
      <c r="A1057" s="0" t="n">
        <v>90310</v>
      </c>
      <c r="B1057" s="0" t="n">
        <v>41001</v>
      </c>
      <c r="E1057" s="0" t="s">
        <v>1258</v>
      </c>
      <c r="F1057" s="0" t="n">
        <v>1567</v>
      </c>
      <c r="G1057" s="0" t="s">
        <v>704</v>
      </c>
      <c r="H1057" s="0" t="s">
        <v>623</v>
      </c>
      <c r="J1057" s="0" t="n">
        <v>5</v>
      </c>
      <c r="K1057" s="0" t="n">
        <v>53.652654</v>
      </c>
      <c r="L1057" s="0" t="n">
        <v>-132.52285</v>
      </c>
      <c r="M1057" s="0" t="s">
        <v>305</v>
      </c>
      <c r="N1057" s="0" t="s">
        <v>482</v>
      </c>
      <c r="O1057" s="0" t="s">
        <v>483</v>
      </c>
      <c r="P1057" s="0" t="s">
        <v>1274</v>
      </c>
      <c r="Q1057" s="0" t="s">
        <v>1275</v>
      </c>
      <c r="R1057" s="0" t="s">
        <v>1276</v>
      </c>
      <c r="S1057" s="0" t="s">
        <v>1277</v>
      </c>
      <c r="T1057" s="0" t="s">
        <v>652</v>
      </c>
      <c r="U1057" s="0" t="s">
        <v>433</v>
      </c>
      <c r="V1057" s="0" t="s">
        <v>313</v>
      </c>
      <c r="W1057" s="0" t="s">
        <v>124</v>
      </c>
      <c r="X1057" s="0" t="s">
        <v>124</v>
      </c>
      <c r="Z1057" s="0" t="s">
        <v>204</v>
      </c>
      <c r="AA1057" s="0" t="s">
        <v>201</v>
      </c>
      <c r="AB1057" s="0" t="s">
        <v>244</v>
      </c>
      <c r="AC1057" s="0" t="s">
        <v>170</v>
      </c>
      <c r="AD1057" s="0" t="n">
        <v>0.918367346938776</v>
      </c>
      <c r="AE1057" s="0" t="n">
        <v>0.888888888888889</v>
      </c>
      <c r="AF1057" s="0" t="n">
        <v>0.95</v>
      </c>
      <c r="AG1057" s="0" t="s">
        <v>127</v>
      </c>
      <c r="AH1057" s="0" t="s">
        <v>1278</v>
      </c>
      <c r="AI1057" s="0" t="s">
        <v>127</v>
      </c>
      <c r="AK1057" s="0" t="s">
        <v>133</v>
      </c>
      <c r="AM1057" s="0" t="n">
        <v>2</v>
      </c>
      <c r="AR1057" s="0" t="n">
        <f aca="false">COUNT(AZ1057:BI1057)</f>
        <v>8</v>
      </c>
      <c r="AS1057" s="0" t="n">
        <f aca="false">COUNT(BJ1057:BS1057)</f>
        <v>9</v>
      </c>
      <c r="AT1057" s="0" t="n">
        <f aca="false">COUNT(BT1057:CC1057)</f>
        <v>10</v>
      </c>
      <c r="AU1057" s="0" t="n">
        <v>9</v>
      </c>
      <c r="AV1057" s="0" t="n">
        <v>2</v>
      </c>
      <c r="AW1057" s="0" t="n">
        <v>0</v>
      </c>
      <c r="AX1057" s="1" t="n">
        <f aca="false">IF(SUM(AR1057:AT1057)&gt;0,AVERAGE(AZ1057:CC1057),"")</f>
        <v>779.62962962963</v>
      </c>
      <c r="AY1057" s="1" t="n">
        <v>1059.0909091</v>
      </c>
      <c r="AZ1057" s="0" t="n">
        <v>400</v>
      </c>
      <c r="BA1057" s="0" t="n">
        <v>400</v>
      </c>
      <c r="BC1057" s="0" t="n">
        <v>400</v>
      </c>
      <c r="BD1057" s="0" t="n">
        <v>750</v>
      </c>
      <c r="BE1057" s="0" t="n">
        <v>750</v>
      </c>
      <c r="BF1057" s="0" t="n">
        <v>200</v>
      </c>
      <c r="BG1057" s="0" t="n">
        <v>750</v>
      </c>
      <c r="BI1057" s="0" t="n">
        <v>750</v>
      </c>
      <c r="BJ1057" s="0" t="n">
        <v>400</v>
      </c>
      <c r="BK1057" s="0" t="n">
        <v>750</v>
      </c>
      <c r="BL1057" s="0" t="n">
        <v>1500</v>
      </c>
      <c r="BM1057" s="0" t="n">
        <v>400</v>
      </c>
      <c r="BN1057" s="0" t="n">
        <v>1500</v>
      </c>
      <c r="BO1057" s="0" t="n">
        <v>1500</v>
      </c>
      <c r="BP1057" s="0" t="n">
        <v>200</v>
      </c>
      <c r="BQ1057" s="0" t="n">
        <v>200</v>
      </c>
      <c r="BS1057" s="0" t="n">
        <v>200</v>
      </c>
      <c r="BT1057" s="0" t="n">
        <v>600</v>
      </c>
      <c r="BU1057" s="0" t="n">
        <v>150</v>
      </c>
      <c r="BV1057" s="0" t="n">
        <v>500</v>
      </c>
      <c r="BW1057" s="0" t="n">
        <v>500</v>
      </c>
      <c r="BX1057" s="0" t="n">
        <v>1000</v>
      </c>
      <c r="BY1057" s="0" t="n">
        <v>1500</v>
      </c>
      <c r="BZ1057" s="0" t="n">
        <v>1500</v>
      </c>
      <c r="CA1057" s="0" t="n">
        <v>1000</v>
      </c>
      <c r="CB1057" s="0" t="n">
        <v>1500</v>
      </c>
      <c r="CC1057" s="0" t="n">
        <v>1750</v>
      </c>
      <c r="CE1057" s="0" t="n">
        <v>1000</v>
      </c>
      <c r="CF1057" s="0" t="n">
        <v>1500</v>
      </c>
      <c r="CG1057" s="0" t="n">
        <v>1500</v>
      </c>
      <c r="CH1057" s="0" t="n">
        <v>1500</v>
      </c>
      <c r="CI1057" s="0" t="n">
        <v>1500</v>
      </c>
      <c r="CJ1057" s="0" t="n">
        <v>1500</v>
      </c>
      <c r="CK1057" s="0" t="n">
        <v>750</v>
      </c>
      <c r="CL1057" s="0" t="n">
        <v>750</v>
      </c>
      <c r="CM1057" s="0" t="n">
        <v>50</v>
      </c>
      <c r="CV1057" s="0" t="n">
        <v>1000</v>
      </c>
      <c r="CW1057" s="0" t="n">
        <v>600</v>
      </c>
    </row>
    <row r="1058" customFormat="false" ht="15" hidden="false" customHeight="false" outlineLevel="0" collapsed="false">
      <c r="A1058" s="0" t="n">
        <v>90312</v>
      </c>
      <c r="B1058" s="0" t="n">
        <v>48125</v>
      </c>
      <c r="E1058" s="0" t="s">
        <v>1258</v>
      </c>
      <c r="F1058" s="0" t="n">
        <v>624</v>
      </c>
      <c r="G1058" s="0" t="s">
        <v>1354</v>
      </c>
      <c r="H1058" s="0" t="s">
        <v>623</v>
      </c>
      <c r="J1058" s="0" t="n">
        <v>5</v>
      </c>
      <c r="K1058" s="0" t="n">
        <v>56.091553</v>
      </c>
      <c r="L1058" s="0" t="n">
        <v>-126.745646</v>
      </c>
      <c r="M1058" s="0" t="s">
        <v>301</v>
      </c>
      <c r="N1058" s="0" t="s">
        <v>148</v>
      </c>
      <c r="O1058" s="0" t="s">
        <v>302</v>
      </c>
      <c r="P1058" s="0" t="s">
        <v>1349</v>
      </c>
      <c r="Q1058" s="0" t="s">
        <v>1350</v>
      </c>
      <c r="R1058" s="0" t="s">
        <v>1351</v>
      </c>
      <c r="S1058" s="0" t="s">
        <v>363</v>
      </c>
      <c r="T1058" s="0" t="s">
        <v>1352</v>
      </c>
      <c r="U1058" s="0" t="s">
        <v>205</v>
      </c>
      <c r="V1058" s="0" t="s">
        <v>156</v>
      </c>
      <c r="W1058" s="0" t="s">
        <v>124</v>
      </c>
      <c r="X1058" s="0" t="s">
        <v>124</v>
      </c>
      <c r="Z1058" s="0" t="s">
        <v>194</v>
      </c>
      <c r="AA1058" s="0" t="s">
        <v>223</v>
      </c>
      <c r="AB1058" s="0" t="s">
        <v>173</v>
      </c>
      <c r="AC1058" s="0" t="s">
        <v>226</v>
      </c>
      <c r="AD1058" s="0" t="n">
        <v>0.612903225806452</v>
      </c>
      <c r="AE1058" s="0" t="n">
        <v>0.578947368421053</v>
      </c>
      <c r="AF1058" s="0" t="n">
        <v>0.909090909090909</v>
      </c>
      <c r="AG1058" s="0" t="s">
        <v>127</v>
      </c>
      <c r="AH1058" s="0" t="s">
        <v>1353</v>
      </c>
      <c r="AI1058" s="0" t="s">
        <v>127</v>
      </c>
      <c r="AK1058" s="0" t="s">
        <v>224</v>
      </c>
      <c r="AM1058" s="0" t="n">
        <v>1</v>
      </c>
      <c r="AR1058" s="0" t="n">
        <f aca="false">COUNT(AZ1058:BI1058)</f>
        <v>7</v>
      </c>
      <c r="AS1058" s="0" t="n">
        <f aca="false">COUNT(BJ1058:BS1058)</f>
        <v>3</v>
      </c>
      <c r="AT1058" s="0" t="n">
        <f aca="false">COUNT(BT1058:CC1058)</f>
        <v>0</v>
      </c>
      <c r="AU1058" s="0" t="n">
        <v>0</v>
      </c>
      <c r="AV1058" s="0" t="n">
        <v>0</v>
      </c>
      <c r="AW1058" s="0" t="n">
        <v>0</v>
      </c>
      <c r="AX1058" s="1" t="n">
        <f aca="false">IF(SUM(AR1058:AT1058)&gt;0,AVERAGE(AZ1058:CC1058),"")</f>
        <v>217.5</v>
      </c>
      <c r="AZ1058" s="0" t="n">
        <v>300</v>
      </c>
      <c r="BA1058" s="0" t="n">
        <v>200</v>
      </c>
      <c r="BC1058" s="0" t="n">
        <v>200</v>
      </c>
      <c r="BD1058" s="0" t="n">
        <v>200</v>
      </c>
      <c r="BE1058" s="0" t="n">
        <v>200</v>
      </c>
      <c r="BF1058" s="0" t="n">
        <v>400</v>
      </c>
      <c r="BI1058" s="0" t="n">
        <v>200</v>
      </c>
      <c r="BJ1058" s="0" t="n">
        <v>200</v>
      </c>
      <c r="BK1058" s="0" t="n">
        <v>200</v>
      </c>
      <c r="BL1058" s="0" t="n">
        <v>75</v>
      </c>
    </row>
    <row r="1059" customFormat="false" ht="15" hidden="false" customHeight="false" outlineLevel="0" collapsed="false">
      <c r="A1059" s="0" t="n">
        <v>90314</v>
      </c>
      <c r="B1059" s="0" t="n">
        <v>45453</v>
      </c>
      <c r="C1059" s="0" t="s">
        <v>1335</v>
      </c>
      <c r="D1059" s="0" t="s">
        <v>1336</v>
      </c>
      <c r="E1059" s="0" t="s">
        <v>1258</v>
      </c>
      <c r="F1059" s="0" t="n">
        <v>2107</v>
      </c>
      <c r="G1059" s="0" t="s">
        <v>375</v>
      </c>
      <c r="H1059" s="0" t="s">
        <v>367</v>
      </c>
      <c r="J1059" s="0" t="n">
        <v>5</v>
      </c>
      <c r="K1059" s="0" t="n">
        <v>55.277902</v>
      </c>
      <c r="L1059" s="0" t="n">
        <v>-126.606398</v>
      </c>
      <c r="M1059" s="0" t="s">
        <v>147</v>
      </c>
      <c r="N1059" s="0" t="s">
        <v>148</v>
      </c>
      <c r="O1059" s="0" t="s">
        <v>149</v>
      </c>
      <c r="P1059" s="0" t="s">
        <v>1285</v>
      </c>
      <c r="Q1059" s="0" t="s">
        <v>1286</v>
      </c>
      <c r="R1059" s="0" t="s">
        <v>1287</v>
      </c>
      <c r="S1059" s="0" t="s">
        <v>709</v>
      </c>
      <c r="T1059" s="0" t="s">
        <v>1288</v>
      </c>
      <c r="U1059" s="0" t="s">
        <v>291</v>
      </c>
      <c r="V1059" s="0" t="s">
        <v>156</v>
      </c>
      <c r="W1059" s="0" t="s">
        <v>124</v>
      </c>
      <c r="X1059" s="0" t="s">
        <v>124</v>
      </c>
      <c r="Z1059" s="0" t="s">
        <v>223</v>
      </c>
      <c r="AA1059" s="0" t="s">
        <v>133</v>
      </c>
      <c r="AB1059" s="0" t="s">
        <v>133</v>
      </c>
      <c r="AC1059" s="0" t="s">
        <v>145</v>
      </c>
      <c r="AD1059" s="0" t="n">
        <v>0.0526315789473684</v>
      </c>
      <c r="AE1059" s="0" t="n">
        <v>1</v>
      </c>
      <c r="AF1059" s="0" t="n">
        <v>0</v>
      </c>
      <c r="AG1059" s="0" t="s">
        <v>127</v>
      </c>
      <c r="AH1059" s="0" t="s">
        <v>159</v>
      </c>
      <c r="AI1059" s="0" t="s">
        <v>127</v>
      </c>
      <c r="AK1059" s="0" t="s">
        <v>224</v>
      </c>
      <c r="AM1059" s="0" t="n">
        <v>4</v>
      </c>
      <c r="AR1059" s="0" t="n">
        <f aca="false">COUNT(AZ1059:BI1059)</f>
        <v>0</v>
      </c>
      <c r="AS1059" s="0" t="n">
        <f aca="false">COUNT(BJ1059:BS1059)</f>
        <v>0</v>
      </c>
      <c r="AT1059" s="0" t="n">
        <f aca="false">COUNT(BT1059:CC1059)</f>
        <v>0</v>
      </c>
      <c r="AU1059" s="0" t="n">
        <v>0</v>
      </c>
      <c r="AV1059" s="0" t="n">
        <v>0</v>
      </c>
      <c r="AW1059" s="0" t="n">
        <v>0</v>
      </c>
      <c r="AX1059" s="1" t="str">
        <f aca="false">IF(SUM(AR1059:AT1059)&gt;0,AVERAGE(AZ1059:CC1059),"")</f>
        <v/>
      </c>
    </row>
    <row r="1060" customFormat="false" ht="15" hidden="false" customHeight="false" outlineLevel="0" collapsed="false">
      <c r="A1060" s="0" t="n">
        <v>90315</v>
      </c>
      <c r="B1060" s="0" t="n">
        <v>49365</v>
      </c>
      <c r="C1060" s="0" t="s">
        <v>1335</v>
      </c>
      <c r="D1060" s="0" t="s">
        <v>1336</v>
      </c>
      <c r="E1060" s="0" t="s">
        <v>1258</v>
      </c>
      <c r="F1060" s="0" t="n">
        <v>593</v>
      </c>
      <c r="G1060" s="0" t="s">
        <v>705</v>
      </c>
      <c r="H1060" s="0" t="s">
        <v>623</v>
      </c>
      <c r="J1060" s="0" t="n">
        <v>5</v>
      </c>
      <c r="K1060" s="0" t="n">
        <v>55.41497</v>
      </c>
      <c r="L1060" s="0" t="n">
        <v>-126.684167</v>
      </c>
      <c r="M1060" s="0" t="s">
        <v>147</v>
      </c>
      <c r="N1060" s="0" t="s">
        <v>148</v>
      </c>
      <c r="O1060" s="0" t="s">
        <v>149</v>
      </c>
      <c r="P1060" s="0" t="s">
        <v>1285</v>
      </c>
      <c r="Q1060" s="0" t="s">
        <v>1286</v>
      </c>
      <c r="R1060" s="0" t="s">
        <v>1287</v>
      </c>
      <c r="S1060" s="0" t="s">
        <v>709</v>
      </c>
      <c r="T1060" s="0" t="s">
        <v>1288</v>
      </c>
      <c r="U1060" s="0" t="s">
        <v>291</v>
      </c>
      <c r="V1060" s="0" t="s">
        <v>156</v>
      </c>
      <c r="W1060" s="0" t="s">
        <v>124</v>
      </c>
      <c r="X1060" s="0" t="s">
        <v>187</v>
      </c>
      <c r="Z1060" s="0" t="s">
        <v>202</v>
      </c>
      <c r="AA1060" s="0" t="s">
        <v>202</v>
      </c>
      <c r="AB1060" s="0" t="s">
        <v>202</v>
      </c>
      <c r="AC1060" s="0" t="s">
        <v>202</v>
      </c>
      <c r="AD1060" s="0" t="n">
        <v>1</v>
      </c>
      <c r="AE1060" s="0" t="n">
        <v>1</v>
      </c>
      <c r="AF1060" s="0" t="n">
        <v>1</v>
      </c>
      <c r="AG1060" s="0" t="s">
        <v>127</v>
      </c>
      <c r="AH1060" s="0" t="s">
        <v>159</v>
      </c>
      <c r="AI1060" s="0" t="s">
        <v>127</v>
      </c>
      <c r="AK1060" s="0" t="s">
        <v>224</v>
      </c>
      <c r="AM1060" s="0" t="n">
        <v>3</v>
      </c>
      <c r="AR1060" s="0" t="n">
        <f aca="false">COUNT(AZ1060:BI1060)</f>
        <v>10</v>
      </c>
      <c r="AS1060" s="0" t="n">
        <f aca="false">COUNT(BJ1060:BS1060)</f>
        <v>10</v>
      </c>
      <c r="AT1060" s="0" t="n">
        <f aca="false">COUNT(BT1060:CC1060)</f>
        <v>6</v>
      </c>
      <c r="AU1060" s="0" t="n">
        <v>0</v>
      </c>
      <c r="AV1060" s="0" t="n">
        <v>4</v>
      </c>
      <c r="AW1060" s="0" t="n">
        <v>10</v>
      </c>
      <c r="AX1060" s="1" t="n">
        <f aca="false">IF(SUM(AR1060:AT1060)&gt;0,AVERAGE(AZ1060:CC1060),"")</f>
        <v>1019.23076923077</v>
      </c>
      <c r="AY1060" s="1" t="n">
        <v>10824.133333</v>
      </c>
      <c r="AZ1060" s="0" t="n">
        <v>2000</v>
      </c>
      <c r="BA1060" s="0" t="n">
        <v>400</v>
      </c>
      <c r="BB1060" s="0" t="n">
        <v>1500</v>
      </c>
      <c r="BC1060" s="0" t="n">
        <v>500</v>
      </c>
      <c r="BD1060" s="0" t="n">
        <v>500</v>
      </c>
      <c r="BE1060" s="0" t="n">
        <v>2000</v>
      </c>
      <c r="BF1060" s="0" t="n">
        <v>1000</v>
      </c>
      <c r="BG1060" s="0" t="n">
        <v>800</v>
      </c>
      <c r="BH1060" s="0" t="n">
        <v>2000</v>
      </c>
      <c r="BI1060" s="0" t="n">
        <v>2500</v>
      </c>
      <c r="BJ1060" s="0" t="n">
        <v>800</v>
      </c>
      <c r="BK1060" s="0" t="n">
        <v>1500</v>
      </c>
      <c r="BL1060" s="0" t="n">
        <v>2500</v>
      </c>
      <c r="BM1060" s="0" t="n">
        <v>500</v>
      </c>
      <c r="BN1060" s="0" t="n">
        <v>400</v>
      </c>
      <c r="BO1060" s="0" t="n">
        <v>500</v>
      </c>
      <c r="BP1060" s="0" t="n">
        <v>500</v>
      </c>
      <c r="BQ1060" s="0" t="n">
        <v>600</v>
      </c>
      <c r="BR1060" s="0" t="n">
        <v>500</v>
      </c>
      <c r="BS1060" s="0" t="n">
        <v>400</v>
      </c>
      <c r="BT1060" s="0" t="n">
        <v>500</v>
      </c>
      <c r="BU1060" s="0" t="n">
        <v>600</v>
      </c>
      <c r="BV1060" s="0" t="n">
        <v>500</v>
      </c>
      <c r="BW1060" s="0" t="n">
        <v>1000</v>
      </c>
      <c r="BX1060" s="0" t="n">
        <v>2000</v>
      </c>
      <c r="BY1060" s="0" t="n">
        <v>500</v>
      </c>
      <c r="CT1060" s="0" t="n">
        <v>2669</v>
      </c>
      <c r="CU1060" s="0" t="n">
        <v>388</v>
      </c>
      <c r="CV1060" s="0" t="n">
        <v>3264</v>
      </c>
      <c r="CW1060" s="0" t="n">
        <v>14003</v>
      </c>
      <c r="CX1060" s="0" t="n">
        <v>1837</v>
      </c>
      <c r="CY1060" s="0" t="n">
        <v>19602</v>
      </c>
      <c r="CZ1060" s="0" t="n">
        <v>12348</v>
      </c>
      <c r="DA1060" s="0" t="n">
        <v>7055</v>
      </c>
      <c r="DB1060" s="0" t="n">
        <v>7432</v>
      </c>
      <c r="DC1060" s="0" t="n">
        <v>23961</v>
      </c>
      <c r="DD1060" s="0" t="n">
        <v>16577</v>
      </c>
      <c r="DE1060" s="0" t="n">
        <v>6642</v>
      </c>
      <c r="DF1060" s="0" t="n">
        <v>15987</v>
      </c>
      <c r="DG1060" s="0" t="n">
        <v>20725</v>
      </c>
      <c r="DH1060" s="0" t="n">
        <v>9872</v>
      </c>
    </row>
    <row r="1061" customFormat="false" ht="15" hidden="false" customHeight="false" outlineLevel="0" collapsed="false">
      <c r="A1061" s="0" t="n">
        <v>90316</v>
      </c>
      <c r="B1061" s="0" t="n">
        <v>45458</v>
      </c>
      <c r="C1061" s="0" t="s">
        <v>1335</v>
      </c>
      <c r="D1061" s="0" t="s">
        <v>1336</v>
      </c>
      <c r="E1061" s="0" t="s">
        <v>1258</v>
      </c>
      <c r="F1061" s="0" t="n">
        <v>2108</v>
      </c>
      <c r="G1061" s="0" t="s">
        <v>377</v>
      </c>
      <c r="H1061" s="0" t="s">
        <v>623</v>
      </c>
      <c r="J1061" s="0" t="n">
        <v>5</v>
      </c>
      <c r="K1061" s="0" t="n">
        <v>55.425477</v>
      </c>
      <c r="L1061" s="0" t="n">
        <v>-126.696398</v>
      </c>
      <c r="M1061" s="0" t="s">
        <v>147</v>
      </c>
      <c r="N1061" s="0" t="s">
        <v>148</v>
      </c>
      <c r="O1061" s="0" t="s">
        <v>149</v>
      </c>
      <c r="P1061" s="0" t="s">
        <v>1285</v>
      </c>
      <c r="Q1061" s="0" t="s">
        <v>1286</v>
      </c>
      <c r="R1061" s="0" t="s">
        <v>1287</v>
      </c>
      <c r="S1061" s="0" t="s">
        <v>709</v>
      </c>
      <c r="T1061" s="0" t="s">
        <v>1288</v>
      </c>
      <c r="U1061" s="0" t="s">
        <v>291</v>
      </c>
      <c r="V1061" s="0" t="s">
        <v>156</v>
      </c>
      <c r="W1061" s="0" t="s">
        <v>124</v>
      </c>
      <c r="X1061" s="0" t="s">
        <v>124</v>
      </c>
      <c r="Z1061" s="0" t="s">
        <v>291</v>
      </c>
      <c r="AA1061" s="0" t="s">
        <v>338</v>
      </c>
      <c r="AB1061" s="0" t="s">
        <v>338</v>
      </c>
      <c r="AC1061" s="0" t="s">
        <v>223</v>
      </c>
      <c r="AD1061" s="0" t="n">
        <v>0.606060606060606</v>
      </c>
      <c r="AE1061" s="0" t="n">
        <v>1</v>
      </c>
      <c r="AF1061" s="0" t="n">
        <v>0.95</v>
      </c>
      <c r="AG1061" s="0" t="s">
        <v>127</v>
      </c>
      <c r="AH1061" s="0" t="s">
        <v>159</v>
      </c>
      <c r="AI1061" s="0" t="s">
        <v>127</v>
      </c>
      <c r="AK1061" s="0" t="s">
        <v>224</v>
      </c>
      <c r="AR1061" s="0" t="n">
        <f aca="false">COUNT(AZ1061:BI1061)</f>
        <v>7</v>
      </c>
      <c r="AS1061" s="0" t="n">
        <f aca="false">COUNT(BJ1061:BS1061)</f>
        <v>10</v>
      </c>
      <c r="AT1061" s="0" t="n">
        <f aca="false">COUNT(BT1061:CC1061)</f>
        <v>2</v>
      </c>
      <c r="AU1061" s="0" t="n">
        <v>0</v>
      </c>
      <c r="AV1061" s="0" t="n">
        <v>0</v>
      </c>
      <c r="AW1061" s="0" t="n">
        <v>0</v>
      </c>
      <c r="AX1061" s="1" t="n">
        <f aca="false">IF(SUM(AR1061:AT1061)&gt;0,AVERAGE(AZ1061:CC1061),"")</f>
        <v>763.157894736842</v>
      </c>
      <c r="BA1061" s="0" t="n">
        <v>400</v>
      </c>
      <c r="BD1061" s="0" t="n">
        <v>500</v>
      </c>
      <c r="BE1061" s="0" t="n">
        <v>1500</v>
      </c>
      <c r="BF1061" s="0" t="n">
        <v>500</v>
      </c>
      <c r="BG1061" s="0" t="n">
        <v>700</v>
      </c>
      <c r="BH1061" s="0" t="n">
        <v>1000</v>
      </c>
      <c r="BI1061" s="0" t="n">
        <v>3000</v>
      </c>
      <c r="BJ1061" s="0" t="n">
        <v>500</v>
      </c>
      <c r="BK1061" s="0" t="n">
        <v>800</v>
      </c>
      <c r="BL1061" s="0" t="n">
        <v>1200</v>
      </c>
      <c r="BM1061" s="0" t="n">
        <v>600</v>
      </c>
      <c r="BN1061" s="0" t="n">
        <v>400</v>
      </c>
      <c r="BO1061" s="0" t="n">
        <v>300</v>
      </c>
      <c r="BP1061" s="0" t="n">
        <v>500</v>
      </c>
      <c r="BQ1061" s="0" t="n">
        <v>400</v>
      </c>
      <c r="BR1061" s="0" t="n">
        <v>600</v>
      </c>
      <c r="BS1061" s="0" t="n">
        <v>500</v>
      </c>
      <c r="BT1061" s="0" t="n">
        <v>500</v>
      </c>
      <c r="BU1061" s="0" t="n">
        <v>600</v>
      </c>
    </row>
    <row r="1062" s="4" customFormat="true" ht="15" hidden="false" customHeight="false" outlineLevel="0" collapsed="false">
      <c r="A1062" s="4" t="n">
        <v>90317</v>
      </c>
      <c r="B1062" s="4" t="n">
        <v>49360</v>
      </c>
      <c r="C1062" s="4" t="s">
        <v>1335</v>
      </c>
      <c r="D1062" s="4" t="s">
        <v>1336</v>
      </c>
      <c r="E1062" s="4" t="s">
        <v>1258</v>
      </c>
      <c r="F1062" s="4" t="n">
        <v>592</v>
      </c>
      <c r="G1062" s="4" t="s">
        <v>378</v>
      </c>
      <c r="H1062" s="4" t="s">
        <v>623</v>
      </c>
      <c r="J1062" s="4" t="n">
        <v>5</v>
      </c>
      <c r="K1062" s="4" t="n">
        <v>55.329729</v>
      </c>
      <c r="L1062" s="4" t="n">
        <v>-126.63115</v>
      </c>
      <c r="M1062" s="4" t="s">
        <v>147</v>
      </c>
      <c r="N1062" s="4" t="s">
        <v>148</v>
      </c>
      <c r="O1062" s="4" t="s">
        <v>149</v>
      </c>
      <c r="P1062" s="4" t="s">
        <v>1285</v>
      </c>
      <c r="Q1062" s="4" t="s">
        <v>1286</v>
      </c>
      <c r="R1062" s="4" t="s">
        <v>1287</v>
      </c>
      <c r="S1062" s="4" t="s">
        <v>709</v>
      </c>
      <c r="T1062" s="4" t="s">
        <v>1288</v>
      </c>
      <c r="U1062" s="4" t="s">
        <v>291</v>
      </c>
      <c r="V1062" s="4" t="s">
        <v>156</v>
      </c>
      <c r="W1062" s="4" t="s">
        <v>124</v>
      </c>
      <c r="X1062" s="4" t="s">
        <v>124</v>
      </c>
      <c r="Z1062" s="4" t="s">
        <v>245</v>
      </c>
      <c r="AA1062" s="4" t="s">
        <v>283</v>
      </c>
      <c r="AB1062" s="4" t="s">
        <v>283</v>
      </c>
      <c r="AC1062" s="4" t="s">
        <v>433</v>
      </c>
      <c r="AD1062" s="4" t="n">
        <v>0.888888888888889</v>
      </c>
      <c r="AE1062" s="4" t="n">
        <v>1</v>
      </c>
      <c r="AF1062" s="4" t="n">
        <v>0.78125</v>
      </c>
      <c r="AG1062" s="4" t="s">
        <v>127</v>
      </c>
      <c r="AH1062" s="4" t="s">
        <v>159</v>
      </c>
      <c r="AI1062" s="4" t="s">
        <v>127</v>
      </c>
      <c r="AK1062" s="4" t="s">
        <v>224</v>
      </c>
      <c r="AR1062" s="4" t="n">
        <f aca="false">COUNT(AZ1062:BI1062)</f>
        <v>10</v>
      </c>
      <c r="AS1062" s="4" t="n">
        <f aca="false">COUNT(BJ1062:BS1062)</f>
        <v>10</v>
      </c>
      <c r="AT1062" s="4" t="n">
        <f aca="false">COUNT(BT1062:CC1062)</f>
        <v>5</v>
      </c>
      <c r="AU1062" s="4" t="n">
        <v>0</v>
      </c>
      <c r="AV1062" s="4" t="n">
        <v>0</v>
      </c>
      <c r="AW1062" s="4" t="n">
        <v>0</v>
      </c>
      <c r="AX1062" s="5" t="n">
        <f aca="false">IF(SUM(AR1062:AT1062)&gt;0,AVERAGE(AZ1062:CC1062),"")</f>
        <v>1462.8</v>
      </c>
      <c r="AY1062" s="5"/>
      <c r="AZ1062" s="4" t="n">
        <v>800</v>
      </c>
      <c r="BA1062" s="4" t="n">
        <v>200</v>
      </c>
      <c r="BB1062" s="4" t="n">
        <v>4050</v>
      </c>
      <c r="BC1062" s="4" t="n">
        <v>950</v>
      </c>
      <c r="BD1062" s="4" t="n">
        <v>320</v>
      </c>
      <c r="BE1062" s="4" t="n">
        <v>850</v>
      </c>
      <c r="BF1062" s="4" t="n">
        <v>1100</v>
      </c>
      <c r="BG1062" s="4" t="n">
        <v>1300</v>
      </c>
      <c r="BH1062" s="4" t="n">
        <v>1800</v>
      </c>
      <c r="BI1062" s="4" t="n">
        <v>1900</v>
      </c>
      <c r="BJ1062" s="4" t="n">
        <v>750</v>
      </c>
      <c r="BK1062" s="4" t="n">
        <v>2150</v>
      </c>
      <c r="BL1062" s="4" t="n">
        <v>1450</v>
      </c>
      <c r="BM1062" s="4" t="n">
        <v>900</v>
      </c>
      <c r="BN1062" s="4" t="n">
        <v>800</v>
      </c>
      <c r="BO1062" s="4" t="n">
        <v>500</v>
      </c>
      <c r="BP1062" s="4" t="n">
        <v>600</v>
      </c>
      <c r="BQ1062" s="4" t="n">
        <v>950</v>
      </c>
      <c r="BR1062" s="4" t="n">
        <v>700</v>
      </c>
      <c r="BS1062" s="4" t="n">
        <v>1500</v>
      </c>
      <c r="BT1062" s="4" t="n">
        <v>1800</v>
      </c>
      <c r="BU1062" s="4" t="n">
        <v>2400</v>
      </c>
      <c r="BV1062" s="4" t="n">
        <v>1800</v>
      </c>
      <c r="BW1062" s="4" t="n">
        <v>3000</v>
      </c>
      <c r="BX1062" s="4" t="n">
        <v>4000</v>
      </c>
    </row>
    <row r="1063" s="4" customFormat="true" ht="15" hidden="false" customHeight="false" outlineLevel="0" collapsed="false">
      <c r="A1063" s="4" t="n">
        <v>90318</v>
      </c>
      <c r="B1063" s="4" t="n">
        <v>49355</v>
      </c>
      <c r="C1063" s="4" t="s">
        <v>1335</v>
      </c>
      <c r="D1063" s="4" t="s">
        <v>1336</v>
      </c>
      <c r="E1063" s="4" t="s">
        <v>1258</v>
      </c>
      <c r="F1063" s="4" t="n">
        <v>591</v>
      </c>
      <c r="G1063" s="4" t="s">
        <v>1355</v>
      </c>
      <c r="H1063" s="4" t="s">
        <v>623</v>
      </c>
      <c r="J1063" s="4" t="n">
        <v>5</v>
      </c>
      <c r="K1063" s="4" t="n">
        <v>55.305902</v>
      </c>
      <c r="L1063" s="4" t="n">
        <v>-126.628185</v>
      </c>
      <c r="M1063" s="4" t="s">
        <v>147</v>
      </c>
      <c r="N1063" s="4" t="s">
        <v>148</v>
      </c>
      <c r="O1063" s="4" t="s">
        <v>149</v>
      </c>
      <c r="P1063" s="4" t="s">
        <v>1285</v>
      </c>
      <c r="Q1063" s="4" t="s">
        <v>1286</v>
      </c>
      <c r="R1063" s="4" t="s">
        <v>1287</v>
      </c>
      <c r="S1063" s="4" t="s">
        <v>709</v>
      </c>
      <c r="T1063" s="4" t="s">
        <v>1288</v>
      </c>
      <c r="U1063" s="4" t="s">
        <v>291</v>
      </c>
      <c r="V1063" s="4" t="s">
        <v>156</v>
      </c>
      <c r="W1063" s="4" t="s">
        <v>124</v>
      </c>
      <c r="X1063" s="4" t="s">
        <v>124</v>
      </c>
      <c r="Z1063" s="4" t="s">
        <v>193</v>
      </c>
      <c r="AA1063" s="4" t="s">
        <v>222</v>
      </c>
      <c r="AB1063" s="4" t="s">
        <v>274</v>
      </c>
      <c r="AC1063" s="4" t="s">
        <v>201</v>
      </c>
      <c r="AD1063" s="4" t="n">
        <v>0.913793103448276</v>
      </c>
      <c r="AE1063" s="4" t="n">
        <v>0.962264150943396</v>
      </c>
      <c r="AF1063" s="4" t="n">
        <v>0.882352941176471</v>
      </c>
      <c r="AG1063" s="4" t="s">
        <v>127</v>
      </c>
      <c r="AH1063" s="4" t="s">
        <v>159</v>
      </c>
      <c r="AI1063" s="4" t="s">
        <v>127</v>
      </c>
      <c r="AK1063" s="4" t="s">
        <v>224</v>
      </c>
      <c r="AM1063" s="4" t="n">
        <v>5</v>
      </c>
      <c r="AR1063" s="4" t="n">
        <f aca="false">COUNT(AZ1063:BI1063)</f>
        <v>10</v>
      </c>
      <c r="AS1063" s="4" t="n">
        <f aca="false">COUNT(BJ1063:BS1063)</f>
        <v>9</v>
      </c>
      <c r="AT1063" s="4" t="n">
        <f aca="false">COUNT(BT1063:CC1063)</f>
        <v>10</v>
      </c>
      <c r="AU1063" s="4" t="n">
        <v>10</v>
      </c>
      <c r="AV1063" s="4" t="n">
        <v>6</v>
      </c>
      <c r="AW1063" s="4" t="n">
        <v>0</v>
      </c>
      <c r="AX1063" s="5" t="n">
        <f aca="false">IF(SUM(AR1063:AT1063)&gt;0,AVERAGE(AZ1063:CC1063),"")</f>
        <v>4496.24137931035</v>
      </c>
      <c r="AY1063" s="5" t="n">
        <v>2829.125</v>
      </c>
      <c r="AZ1063" s="4" t="n">
        <v>8615</v>
      </c>
      <c r="BA1063" s="4" t="n">
        <v>1203</v>
      </c>
      <c r="BB1063" s="4" t="n">
        <v>3997</v>
      </c>
      <c r="BC1063" s="4" t="n">
        <v>4248</v>
      </c>
      <c r="BD1063" s="4" t="n">
        <v>799</v>
      </c>
      <c r="BE1063" s="4" t="n">
        <v>4447</v>
      </c>
      <c r="BF1063" s="4" t="n">
        <v>6510</v>
      </c>
      <c r="BG1063" s="4" t="n">
        <v>1901</v>
      </c>
      <c r="BH1063" s="4" t="n">
        <v>1506</v>
      </c>
      <c r="BI1063" s="4" t="n">
        <v>4947</v>
      </c>
      <c r="BJ1063" s="4" t="n">
        <v>3744</v>
      </c>
      <c r="BK1063" s="4" t="n">
        <v>4924</v>
      </c>
      <c r="BL1063" s="4" t="n">
        <v>5653</v>
      </c>
      <c r="BM1063" s="4" t="n">
        <v>645</v>
      </c>
      <c r="BO1063" s="4" t="n">
        <v>17500</v>
      </c>
      <c r="BP1063" s="4" t="n">
        <v>5050</v>
      </c>
      <c r="BQ1063" s="4" t="n">
        <v>6442</v>
      </c>
      <c r="BR1063" s="4" t="n">
        <v>4400</v>
      </c>
      <c r="BS1063" s="4" t="n">
        <v>1835</v>
      </c>
      <c r="BT1063" s="4" t="n">
        <v>1850</v>
      </c>
      <c r="BU1063" s="4" t="n">
        <v>3650</v>
      </c>
      <c r="BV1063" s="4" t="n">
        <v>148</v>
      </c>
      <c r="BW1063" s="4" t="n">
        <v>1197</v>
      </c>
      <c r="BX1063" s="4" t="n">
        <v>2853</v>
      </c>
      <c r="BY1063" s="4" t="n">
        <v>3929</v>
      </c>
      <c r="BZ1063" s="4" t="n">
        <v>4199</v>
      </c>
      <c r="CA1063" s="4" t="n">
        <v>10194</v>
      </c>
      <c r="CB1063" s="4" t="n">
        <v>11096</v>
      </c>
      <c r="CC1063" s="4" t="n">
        <v>2909</v>
      </c>
      <c r="CD1063" s="4" t="n">
        <v>4382</v>
      </c>
      <c r="CE1063" s="4" t="n">
        <v>1847</v>
      </c>
      <c r="CF1063" s="4" t="n">
        <v>2287</v>
      </c>
      <c r="CG1063" s="4" t="n">
        <v>2454</v>
      </c>
      <c r="CH1063" s="4" t="n">
        <v>2956</v>
      </c>
      <c r="CI1063" s="4" t="n">
        <v>2129</v>
      </c>
      <c r="CJ1063" s="4" t="n">
        <v>1957</v>
      </c>
      <c r="CK1063" s="4" t="n">
        <v>1382</v>
      </c>
      <c r="CL1063" s="4" t="n">
        <v>2699</v>
      </c>
      <c r="CM1063" s="4" t="n">
        <v>4778</v>
      </c>
      <c r="CN1063" s="4" t="n">
        <v>4992</v>
      </c>
      <c r="CO1063" s="4" t="n">
        <v>4423</v>
      </c>
      <c r="CP1063" s="4" t="n">
        <v>1085</v>
      </c>
      <c r="CQ1063" s="4" t="n">
        <v>1848</v>
      </c>
      <c r="CR1063" s="4" t="n">
        <v>3785</v>
      </c>
      <c r="CS1063" s="4" t="n">
        <v>2262</v>
      </c>
    </row>
    <row r="1064" customFormat="false" ht="15" hidden="false" customHeight="false" outlineLevel="0" collapsed="false">
      <c r="A1064" s="0" t="n">
        <v>90319</v>
      </c>
      <c r="B1064" s="0" t="n">
        <v>43006</v>
      </c>
      <c r="E1064" s="0" t="s">
        <v>1258</v>
      </c>
      <c r="F1064" s="0" t="n">
        <v>1624</v>
      </c>
      <c r="G1064" s="0" t="s">
        <v>710</v>
      </c>
      <c r="H1064" s="0" t="s">
        <v>623</v>
      </c>
      <c r="J1064" s="0" t="n">
        <v>5</v>
      </c>
      <c r="K1064" s="0" t="n">
        <v>52.343891</v>
      </c>
      <c r="L1064" s="0" t="n">
        <v>-131.371058</v>
      </c>
      <c r="M1064" s="0" t="s">
        <v>305</v>
      </c>
      <c r="N1064" s="0" t="s">
        <v>116</v>
      </c>
      <c r="O1064" s="0" t="s">
        <v>306</v>
      </c>
      <c r="P1064" s="0" t="s">
        <v>1304</v>
      </c>
      <c r="Q1064" s="0" t="s">
        <v>1305</v>
      </c>
      <c r="R1064" s="0" t="s">
        <v>1306</v>
      </c>
      <c r="S1064" s="0" t="s">
        <v>310</v>
      </c>
      <c r="T1064" s="0" t="s">
        <v>605</v>
      </c>
      <c r="U1064" s="0" t="s">
        <v>213</v>
      </c>
      <c r="V1064" s="0" t="s">
        <v>313</v>
      </c>
      <c r="W1064" s="0" t="s">
        <v>124</v>
      </c>
      <c r="X1064" s="0" t="s">
        <v>124</v>
      </c>
      <c r="Z1064" s="0" t="s">
        <v>155</v>
      </c>
      <c r="AA1064" s="0" t="s">
        <v>274</v>
      </c>
      <c r="AB1064" s="0" t="s">
        <v>243</v>
      </c>
      <c r="AC1064" s="0" t="s">
        <v>169</v>
      </c>
      <c r="AD1064" s="0" t="n">
        <v>0.944444444444444</v>
      </c>
      <c r="AE1064" s="0" t="n">
        <v>0.92156862745098</v>
      </c>
      <c r="AF1064" s="0" t="n">
        <v>0.978723404255319</v>
      </c>
      <c r="AG1064" s="0" t="s">
        <v>127</v>
      </c>
      <c r="AH1064" s="0" t="s">
        <v>1307</v>
      </c>
      <c r="AI1064" s="0" t="s">
        <v>127</v>
      </c>
      <c r="AK1064" s="0" t="s">
        <v>314</v>
      </c>
      <c r="AM1064" s="0" t="n">
        <v>1</v>
      </c>
      <c r="AR1064" s="0" t="n">
        <f aca="false">COUNT(AZ1064:BI1064)</f>
        <v>9</v>
      </c>
      <c r="AS1064" s="0" t="n">
        <f aca="false">COUNT(BJ1064:BS1064)</f>
        <v>10</v>
      </c>
      <c r="AT1064" s="0" t="n">
        <f aca="false">COUNT(BT1064:CC1064)</f>
        <v>9</v>
      </c>
      <c r="AU1064" s="0" t="n">
        <v>7</v>
      </c>
      <c r="AV1064" s="0" t="n">
        <v>8</v>
      </c>
      <c r="AW1064" s="0" t="n">
        <v>3</v>
      </c>
      <c r="AX1064" s="1" t="n">
        <f aca="false">IF(SUM(AR1064:AT1064)&gt;0,AVERAGE(AZ1064:CC1064),"")</f>
        <v>1108.92857142857</v>
      </c>
      <c r="AY1064" s="1" t="n">
        <v>151</v>
      </c>
      <c r="AZ1064" s="0" t="n">
        <v>400</v>
      </c>
      <c r="BA1064" s="0" t="n">
        <v>1000</v>
      </c>
      <c r="BB1064" s="0" t="n">
        <v>1500</v>
      </c>
      <c r="BC1064" s="0" t="n">
        <v>200</v>
      </c>
      <c r="BD1064" s="0" t="n">
        <v>750</v>
      </c>
      <c r="BF1064" s="0" t="n">
        <v>750</v>
      </c>
      <c r="BG1064" s="0" t="n">
        <v>750</v>
      </c>
      <c r="BH1064" s="0" t="n">
        <v>750</v>
      </c>
      <c r="BI1064" s="0" t="n">
        <v>200</v>
      </c>
      <c r="BJ1064" s="0" t="n">
        <v>750</v>
      </c>
      <c r="BK1064" s="0" t="n">
        <v>1500</v>
      </c>
      <c r="BL1064" s="0" t="n">
        <v>1500</v>
      </c>
      <c r="BM1064" s="0" t="n">
        <v>800</v>
      </c>
      <c r="BN1064" s="0" t="n">
        <v>6000</v>
      </c>
      <c r="BO1064" s="0" t="n">
        <v>300</v>
      </c>
      <c r="BP1064" s="0" t="n">
        <v>1500</v>
      </c>
      <c r="BQ1064" s="0" t="n">
        <v>1500</v>
      </c>
      <c r="BR1064" s="0" t="n">
        <v>200</v>
      </c>
      <c r="BS1064" s="0" t="n">
        <v>3500</v>
      </c>
      <c r="BT1064" s="0" t="n">
        <v>2500</v>
      </c>
      <c r="BU1064" s="0" t="n">
        <v>1000</v>
      </c>
      <c r="BV1064" s="0" t="n">
        <v>500</v>
      </c>
      <c r="BW1064" s="0" t="n">
        <v>1000</v>
      </c>
      <c r="BY1064" s="0" t="n">
        <v>500</v>
      </c>
      <c r="BZ1064" s="0" t="n">
        <v>500</v>
      </c>
      <c r="CA1064" s="0" t="n">
        <v>400</v>
      </c>
      <c r="CB1064" s="0" t="n">
        <v>500</v>
      </c>
      <c r="CC1064" s="0" t="n">
        <v>300</v>
      </c>
      <c r="CF1064" s="0" t="n">
        <v>500</v>
      </c>
      <c r="CG1064" s="0" t="n">
        <v>500</v>
      </c>
      <c r="CH1064" s="0" t="n">
        <v>14</v>
      </c>
      <c r="CJ1064" s="0" t="n">
        <v>300</v>
      </c>
      <c r="CK1064" s="0" t="n">
        <v>260</v>
      </c>
      <c r="CL1064" s="0" t="n">
        <v>70</v>
      </c>
      <c r="CM1064" s="0" t="n">
        <v>400</v>
      </c>
      <c r="CN1064" s="0" t="n">
        <v>300</v>
      </c>
      <c r="CO1064" s="0" t="n">
        <v>40</v>
      </c>
      <c r="CP1064" s="0" t="n">
        <v>55</v>
      </c>
      <c r="CQ1064" s="0" t="n">
        <v>60</v>
      </c>
      <c r="CR1064" s="0" t="n">
        <v>10</v>
      </c>
      <c r="CS1064" s="0" t="n">
        <v>12</v>
      </c>
      <c r="CV1064" s="0" t="n">
        <v>50</v>
      </c>
      <c r="CW1064" s="0" t="n">
        <v>40</v>
      </c>
      <c r="CX1064" s="0" t="n">
        <v>30</v>
      </c>
      <c r="CZ1064" s="0" t="n">
        <v>75</v>
      </c>
      <c r="DA1064" s="0" t="n">
        <v>2</v>
      </c>
    </row>
    <row r="1065" customFormat="false" ht="15" hidden="false" customHeight="false" outlineLevel="0" collapsed="false">
      <c r="A1065" s="0" t="n">
        <v>90321</v>
      </c>
      <c r="B1065" s="0" t="n">
        <v>43366</v>
      </c>
      <c r="E1065" s="0" t="s">
        <v>1258</v>
      </c>
      <c r="F1065" s="0" t="n">
        <v>1725</v>
      </c>
      <c r="G1065" s="0" t="s">
        <v>711</v>
      </c>
      <c r="H1065" s="0" t="s">
        <v>176</v>
      </c>
      <c r="J1065" s="0" t="n">
        <v>5</v>
      </c>
      <c r="K1065" s="0" t="n">
        <v>52.088916</v>
      </c>
      <c r="L1065" s="0" t="n">
        <v>-130.999777</v>
      </c>
      <c r="M1065" s="0" t="s">
        <v>305</v>
      </c>
      <c r="N1065" s="0" t="s">
        <v>116</v>
      </c>
      <c r="O1065" s="0" t="s">
        <v>306</v>
      </c>
      <c r="P1065" s="0" t="s">
        <v>1304</v>
      </c>
      <c r="Q1065" s="0" t="s">
        <v>1305</v>
      </c>
      <c r="R1065" s="0" t="s">
        <v>1306</v>
      </c>
      <c r="S1065" s="0" t="s">
        <v>310</v>
      </c>
      <c r="T1065" s="0" t="s">
        <v>605</v>
      </c>
      <c r="U1065" s="0" t="s">
        <v>213</v>
      </c>
      <c r="V1065" s="0" t="s">
        <v>313</v>
      </c>
      <c r="W1065" s="0" t="s">
        <v>124</v>
      </c>
      <c r="X1065" s="0" t="s">
        <v>124</v>
      </c>
      <c r="Z1065" s="0" t="s">
        <v>204</v>
      </c>
      <c r="AA1065" s="0" t="s">
        <v>241</v>
      </c>
      <c r="AB1065" s="0" t="s">
        <v>125</v>
      </c>
      <c r="AC1065" s="0" t="s">
        <v>125</v>
      </c>
      <c r="AD1065" s="0" t="n">
        <v>0.285714285714286</v>
      </c>
      <c r="AE1065" s="0" t="n">
        <v>0.214285714285714</v>
      </c>
      <c r="AF1065" s="0" t="n">
        <v>1</v>
      </c>
      <c r="AG1065" s="0" t="s">
        <v>127</v>
      </c>
      <c r="AH1065" s="0" t="s">
        <v>1307</v>
      </c>
      <c r="AI1065" s="0" t="s">
        <v>127</v>
      </c>
      <c r="AK1065" s="0" t="s">
        <v>314</v>
      </c>
      <c r="AR1065" s="0" t="n">
        <f aca="false">COUNT(AZ1065:BI1065)</f>
        <v>0</v>
      </c>
      <c r="AS1065" s="0" t="n">
        <f aca="false">COUNT(BJ1065:BS1065)</f>
        <v>0</v>
      </c>
      <c r="AT1065" s="0" t="n">
        <f aca="false">COUNT(BT1065:CC1065)</f>
        <v>0</v>
      </c>
      <c r="AU1065" s="0" t="n">
        <v>2</v>
      </c>
      <c r="AV1065" s="0" t="n">
        <v>1</v>
      </c>
      <c r="AW1065" s="0" t="n">
        <v>0</v>
      </c>
      <c r="AX1065" s="1" t="str">
        <f aca="false">IF(SUM(AR1065:AT1065)&gt;0,AVERAGE(AZ1065:CC1065),"")</f>
        <v/>
      </c>
      <c r="AY1065" s="1" t="n">
        <v>7</v>
      </c>
      <c r="CJ1065" s="0" t="n">
        <v>1</v>
      </c>
      <c r="CM1065" s="0" t="n">
        <v>10</v>
      </c>
      <c r="CN1065" s="0" t="n">
        <v>10</v>
      </c>
    </row>
    <row r="1066" customFormat="false" ht="15" hidden="false" customHeight="false" outlineLevel="0" collapsed="false">
      <c r="A1066" s="0" t="n">
        <v>90324</v>
      </c>
      <c r="B1066" s="0" t="n">
        <v>44331</v>
      </c>
      <c r="E1066" s="0" t="s">
        <v>1258</v>
      </c>
      <c r="F1066" s="0" t="n">
        <v>1942</v>
      </c>
      <c r="G1066" s="0" t="s">
        <v>712</v>
      </c>
      <c r="H1066" s="0" t="s">
        <v>623</v>
      </c>
      <c r="J1066" s="0" t="n">
        <v>5</v>
      </c>
      <c r="K1066" s="0" t="n">
        <v>53.378412</v>
      </c>
      <c r="L1066" s="0" t="n">
        <v>-130.186236</v>
      </c>
      <c r="M1066" s="0" t="s">
        <v>131</v>
      </c>
      <c r="N1066" s="0" t="s">
        <v>116</v>
      </c>
      <c r="O1066" s="0" t="s">
        <v>132</v>
      </c>
      <c r="P1066" s="0" t="s">
        <v>1279</v>
      </c>
      <c r="Q1066" s="0" t="s">
        <v>1280</v>
      </c>
      <c r="R1066" s="0" t="s">
        <v>1281</v>
      </c>
      <c r="S1066" s="0" t="s">
        <v>1282</v>
      </c>
      <c r="T1066" s="0" t="s">
        <v>132</v>
      </c>
      <c r="U1066" s="0" t="s">
        <v>206</v>
      </c>
      <c r="V1066" s="0" t="s">
        <v>115</v>
      </c>
      <c r="W1066" s="0" t="s">
        <v>124</v>
      </c>
      <c r="X1066" s="0" t="s">
        <v>124</v>
      </c>
      <c r="Z1066" s="0" t="s">
        <v>274</v>
      </c>
      <c r="AA1066" s="0" t="s">
        <v>141</v>
      </c>
      <c r="AB1066" s="0" t="s">
        <v>202</v>
      </c>
      <c r="AC1066" s="0" t="s">
        <v>202</v>
      </c>
      <c r="AD1066" s="0" t="n">
        <v>0.823529411764706</v>
      </c>
      <c r="AE1066" s="0" t="n">
        <v>0.928571428571429</v>
      </c>
      <c r="AF1066" s="0" t="n">
        <v>1</v>
      </c>
      <c r="AG1066" s="0" t="s">
        <v>127</v>
      </c>
      <c r="AH1066" s="0" t="s">
        <v>1263</v>
      </c>
      <c r="AI1066" s="0" t="s">
        <v>127</v>
      </c>
      <c r="AK1066" s="0" t="s">
        <v>134</v>
      </c>
      <c r="AR1066" s="0" t="n">
        <f aca="false">COUNT(AZ1066:BI1066)</f>
        <v>10</v>
      </c>
      <c r="AS1066" s="0" t="n">
        <f aca="false">COUNT(BJ1066:BS1066)</f>
        <v>10</v>
      </c>
      <c r="AT1066" s="0" t="n">
        <f aca="false">COUNT(BT1066:CC1066)</f>
        <v>9</v>
      </c>
      <c r="AU1066" s="0" t="n">
        <v>7</v>
      </c>
      <c r="AV1066" s="0" t="n">
        <v>3</v>
      </c>
      <c r="AW1066" s="0" t="n">
        <v>0</v>
      </c>
      <c r="AX1066" s="1" t="n">
        <f aca="false">IF(SUM(AR1066:AT1066)&gt;0,AVERAGE(AZ1066:CC1066),"")</f>
        <v>3784.48275862069</v>
      </c>
      <c r="AY1066" s="1" t="n">
        <v>657.5</v>
      </c>
      <c r="AZ1066" s="0" t="n">
        <v>750</v>
      </c>
      <c r="BA1066" s="0" t="n">
        <v>1500</v>
      </c>
      <c r="BB1066" s="0" t="n">
        <v>1500</v>
      </c>
      <c r="BC1066" s="0" t="n">
        <v>3500</v>
      </c>
      <c r="BD1066" s="0" t="n">
        <v>3500</v>
      </c>
      <c r="BE1066" s="0" t="n">
        <v>3500</v>
      </c>
      <c r="BF1066" s="0" t="n">
        <v>3500</v>
      </c>
      <c r="BG1066" s="0" t="n">
        <v>3500</v>
      </c>
      <c r="BH1066" s="0" t="n">
        <v>1500</v>
      </c>
      <c r="BI1066" s="0" t="n">
        <v>7500</v>
      </c>
      <c r="BJ1066" s="0" t="n">
        <v>3500</v>
      </c>
      <c r="BK1066" s="0" t="n">
        <v>15000</v>
      </c>
      <c r="BL1066" s="0" t="n">
        <v>3500</v>
      </c>
      <c r="BM1066" s="0" t="n">
        <v>7500</v>
      </c>
      <c r="BN1066" s="0" t="n">
        <v>7500</v>
      </c>
      <c r="BO1066" s="0" t="n">
        <v>3500</v>
      </c>
      <c r="BP1066" s="0" t="n">
        <v>7500</v>
      </c>
      <c r="BQ1066" s="0" t="n">
        <v>7500</v>
      </c>
      <c r="BR1066" s="0" t="n">
        <v>7500</v>
      </c>
      <c r="BS1066" s="0" t="n">
        <v>750</v>
      </c>
      <c r="BT1066" s="0" t="n">
        <v>1500</v>
      </c>
      <c r="BU1066" s="0" t="n">
        <v>750</v>
      </c>
      <c r="BV1066" s="0" t="n">
        <v>3500</v>
      </c>
      <c r="BW1066" s="0" t="n">
        <v>1500</v>
      </c>
      <c r="BX1066" s="0" t="n">
        <v>2000</v>
      </c>
      <c r="BY1066" s="0" t="n">
        <v>2000</v>
      </c>
      <c r="CA1066" s="0" t="n">
        <v>3000</v>
      </c>
      <c r="CB1066" s="0" t="n">
        <v>500</v>
      </c>
      <c r="CC1066" s="0" t="n">
        <v>1000</v>
      </c>
      <c r="CD1066" s="0" t="n">
        <v>700</v>
      </c>
      <c r="CE1066" s="0" t="n">
        <v>800</v>
      </c>
      <c r="CG1066" s="0" t="n">
        <v>300</v>
      </c>
      <c r="CH1066" s="0" t="n">
        <v>1000</v>
      </c>
      <c r="CI1066" s="0" t="n">
        <v>500</v>
      </c>
      <c r="CJ1066" s="0" t="n">
        <v>1200</v>
      </c>
      <c r="CK1066" s="0" t="n">
        <v>650</v>
      </c>
      <c r="CN1066" s="0" t="n">
        <v>850</v>
      </c>
      <c r="CO1066" s="0" t="n">
        <v>75</v>
      </c>
      <c r="CP1066" s="0" t="n">
        <v>500</v>
      </c>
    </row>
    <row r="1067" customFormat="false" ht="15" hidden="false" customHeight="false" outlineLevel="0" collapsed="false">
      <c r="A1067" s="0" t="n">
        <v>90325</v>
      </c>
      <c r="B1067" s="0" t="n">
        <v>43966</v>
      </c>
      <c r="E1067" s="0" t="s">
        <v>1258</v>
      </c>
      <c r="F1067" s="0" t="n">
        <v>1869</v>
      </c>
      <c r="G1067" s="0" t="s">
        <v>713</v>
      </c>
      <c r="H1067" s="0" t="s">
        <v>623</v>
      </c>
      <c r="J1067" s="0" t="n">
        <v>5</v>
      </c>
      <c r="K1067" s="0" t="n">
        <v>53.053949</v>
      </c>
      <c r="L1067" s="0" t="n">
        <v>-129.119483</v>
      </c>
      <c r="M1067" s="0" t="s">
        <v>131</v>
      </c>
      <c r="N1067" s="0" t="s">
        <v>116</v>
      </c>
      <c r="O1067" s="0" t="s">
        <v>132</v>
      </c>
      <c r="P1067" s="0" t="s">
        <v>1279</v>
      </c>
      <c r="Q1067" s="0" t="s">
        <v>1280</v>
      </c>
      <c r="R1067" s="0" t="s">
        <v>1281</v>
      </c>
      <c r="S1067" s="0" t="s">
        <v>1282</v>
      </c>
      <c r="T1067" s="0" t="s">
        <v>132</v>
      </c>
      <c r="U1067" s="0" t="s">
        <v>206</v>
      </c>
      <c r="V1067" s="0" t="s">
        <v>115</v>
      </c>
      <c r="W1067" s="0" t="s">
        <v>124</v>
      </c>
      <c r="X1067" s="0" t="s">
        <v>124</v>
      </c>
      <c r="Z1067" s="0" t="s">
        <v>328</v>
      </c>
      <c r="AA1067" s="0" t="s">
        <v>274</v>
      </c>
      <c r="AB1067" s="0" t="s">
        <v>283</v>
      </c>
      <c r="AC1067" s="0" t="s">
        <v>207</v>
      </c>
      <c r="AD1067" s="0" t="n">
        <v>0.980769230769231</v>
      </c>
      <c r="AE1067" s="0" t="n">
        <v>0.627450980392157</v>
      </c>
      <c r="AF1067" s="0" t="n">
        <v>0.75</v>
      </c>
      <c r="AG1067" s="0" t="s">
        <v>127</v>
      </c>
      <c r="AH1067" s="0" t="s">
        <v>1263</v>
      </c>
      <c r="AI1067" s="0" t="s">
        <v>127</v>
      </c>
      <c r="AK1067" s="0" t="s">
        <v>129</v>
      </c>
      <c r="AM1067" s="0" t="n">
        <v>1</v>
      </c>
      <c r="AR1067" s="0" t="n">
        <f aca="false">COUNT(AZ1067:BI1067)</f>
        <v>9</v>
      </c>
      <c r="AS1067" s="0" t="n">
        <f aca="false">COUNT(BJ1067:BS1067)</f>
        <v>5</v>
      </c>
      <c r="AT1067" s="0" t="n">
        <f aca="false">COUNT(BT1067:CC1067)</f>
        <v>2</v>
      </c>
      <c r="AU1067" s="0" t="n">
        <v>5</v>
      </c>
      <c r="AV1067" s="0" t="n">
        <v>2</v>
      </c>
      <c r="AW1067" s="0" t="n">
        <v>1</v>
      </c>
      <c r="AX1067" s="1" t="n">
        <f aca="false">IF(SUM(AR1067:AT1067)&gt;0,AVERAGE(AZ1067:CC1067),"")</f>
        <v>200</v>
      </c>
      <c r="AY1067" s="1" t="n">
        <v>90.5</v>
      </c>
      <c r="AZ1067" s="0" t="n">
        <v>25</v>
      </c>
      <c r="BA1067" s="0" t="n">
        <v>200</v>
      </c>
      <c r="BC1067" s="0" t="n">
        <v>25</v>
      </c>
      <c r="BD1067" s="0" t="n">
        <v>25</v>
      </c>
      <c r="BE1067" s="0" t="n">
        <v>75</v>
      </c>
      <c r="BF1067" s="0" t="n">
        <v>400</v>
      </c>
      <c r="BG1067" s="0" t="n">
        <v>400</v>
      </c>
      <c r="BH1067" s="0" t="n">
        <v>400</v>
      </c>
      <c r="BI1067" s="0" t="n">
        <v>25</v>
      </c>
      <c r="BJ1067" s="0" t="n">
        <v>200</v>
      </c>
      <c r="BK1067" s="0" t="n">
        <v>25</v>
      </c>
      <c r="BL1067" s="0" t="n">
        <v>750</v>
      </c>
      <c r="BM1067" s="0" t="n">
        <v>25</v>
      </c>
      <c r="BO1067" s="0" t="n">
        <v>400</v>
      </c>
      <c r="BY1067" s="0" t="n">
        <v>200</v>
      </c>
      <c r="CB1067" s="0" t="n">
        <v>25</v>
      </c>
      <c r="CE1067" s="0" t="n">
        <v>25</v>
      </c>
      <c r="CF1067" s="0" t="n">
        <v>25</v>
      </c>
      <c r="CI1067" s="0" t="n">
        <v>250</v>
      </c>
      <c r="CJ1067" s="0" t="n">
        <v>200</v>
      </c>
      <c r="CK1067" s="0" t="n">
        <v>200</v>
      </c>
      <c r="CO1067" s="0" t="n">
        <v>10</v>
      </c>
      <c r="CV1067" s="0" t="n">
        <v>4</v>
      </c>
      <c r="CX1067" s="0" t="n">
        <v>10</v>
      </c>
    </row>
    <row r="1068" customFormat="false" ht="15" hidden="false" customHeight="false" outlineLevel="0" collapsed="false">
      <c r="A1068" s="0" t="n">
        <v>90326</v>
      </c>
      <c r="B1068" s="0" t="n">
        <v>3253</v>
      </c>
      <c r="E1068" s="0" t="s">
        <v>1258</v>
      </c>
      <c r="F1068" s="0" t="n">
        <v>3549</v>
      </c>
      <c r="G1068" s="0" t="s">
        <v>1356</v>
      </c>
      <c r="H1068" s="0" t="s">
        <v>114</v>
      </c>
      <c r="J1068" s="0" t="n">
        <v>5</v>
      </c>
      <c r="K1068" s="0" t="n">
        <v>55.815135</v>
      </c>
      <c r="L1068" s="0" t="n">
        <v>-128.685137</v>
      </c>
      <c r="M1068" s="0" t="s">
        <v>147</v>
      </c>
      <c r="N1068" s="0" t="s">
        <v>148</v>
      </c>
      <c r="O1068" s="0" t="s">
        <v>149</v>
      </c>
      <c r="P1068" s="0" t="s">
        <v>1285</v>
      </c>
      <c r="Q1068" s="0" t="s">
        <v>1286</v>
      </c>
      <c r="R1068" s="0" t="s">
        <v>1287</v>
      </c>
      <c r="S1068" s="0" t="s">
        <v>709</v>
      </c>
      <c r="T1068" s="0" t="s">
        <v>1288</v>
      </c>
      <c r="U1068" s="0" t="s">
        <v>291</v>
      </c>
      <c r="V1068" s="0" t="s">
        <v>156</v>
      </c>
      <c r="W1068" s="0" t="s">
        <v>124</v>
      </c>
      <c r="X1068" s="0" t="s">
        <v>124</v>
      </c>
      <c r="Z1068" s="0" t="s">
        <v>174</v>
      </c>
      <c r="AA1068" s="0" t="s">
        <v>126</v>
      </c>
      <c r="AB1068" s="0" t="s">
        <v>126</v>
      </c>
      <c r="AC1068" s="0" t="s">
        <v>145</v>
      </c>
      <c r="AD1068" s="0" t="n">
        <v>0.25</v>
      </c>
      <c r="AE1068" s="0" t="n">
        <v>1</v>
      </c>
      <c r="AF1068" s="0" t="n">
        <v>0</v>
      </c>
      <c r="AG1068" s="0" t="s">
        <v>127</v>
      </c>
      <c r="AH1068" s="0" t="s">
        <v>159</v>
      </c>
      <c r="AI1068" s="0" t="s">
        <v>127</v>
      </c>
      <c r="AK1068" s="0" t="s">
        <v>160</v>
      </c>
      <c r="AR1068" s="0" t="n">
        <f aca="false">COUNT(AZ1068:BI1068)</f>
        <v>0</v>
      </c>
      <c r="AS1068" s="0" t="n">
        <f aca="false">COUNT(BJ1068:BS1068)</f>
        <v>0</v>
      </c>
      <c r="AT1068" s="0" t="n">
        <f aca="false">COUNT(BT1068:CC1068)</f>
        <v>0</v>
      </c>
      <c r="AU1068" s="0" t="n">
        <v>0</v>
      </c>
      <c r="AV1068" s="0" t="n">
        <v>0</v>
      </c>
      <c r="AW1068" s="0" t="n">
        <v>0</v>
      </c>
      <c r="AX1068" s="1" t="str">
        <f aca="false">IF(SUM(AR1068:AT1068)&gt;0,AVERAGE(AZ1068:CC1068),"")</f>
        <v/>
      </c>
    </row>
    <row r="1069" customFormat="false" ht="15" hidden="false" customHeight="false" outlineLevel="0" collapsed="false">
      <c r="A1069" s="0" t="n">
        <v>90335</v>
      </c>
      <c r="B1069" s="0" t="n">
        <v>48115</v>
      </c>
      <c r="E1069" s="0" t="s">
        <v>1258</v>
      </c>
      <c r="F1069" s="0" t="n">
        <v>622</v>
      </c>
      <c r="G1069" s="0" t="s">
        <v>379</v>
      </c>
      <c r="H1069" s="0" t="s">
        <v>623</v>
      </c>
      <c r="J1069" s="0" t="n">
        <v>5</v>
      </c>
      <c r="K1069" s="0" t="n">
        <v>56.186266</v>
      </c>
      <c r="L1069" s="0" t="n">
        <v>-126.865371</v>
      </c>
      <c r="M1069" s="0" t="s">
        <v>301</v>
      </c>
      <c r="N1069" s="0" t="s">
        <v>148</v>
      </c>
      <c r="O1069" s="0" t="s">
        <v>302</v>
      </c>
      <c r="P1069" s="0" t="s">
        <v>1349</v>
      </c>
      <c r="Q1069" s="0" t="s">
        <v>1350</v>
      </c>
      <c r="R1069" s="0" t="s">
        <v>1351</v>
      </c>
      <c r="S1069" s="0" t="s">
        <v>363</v>
      </c>
      <c r="T1069" s="0" t="s">
        <v>1352</v>
      </c>
      <c r="U1069" s="0" t="s">
        <v>205</v>
      </c>
      <c r="V1069" s="0" t="s">
        <v>156</v>
      </c>
      <c r="W1069" s="0" t="s">
        <v>124</v>
      </c>
      <c r="X1069" s="0" t="s">
        <v>124</v>
      </c>
      <c r="Z1069" s="0" t="s">
        <v>195</v>
      </c>
      <c r="AA1069" s="0" t="s">
        <v>185</v>
      </c>
      <c r="AB1069" s="0" t="s">
        <v>129</v>
      </c>
      <c r="AC1069" s="0" t="s">
        <v>129</v>
      </c>
      <c r="AD1069" s="0" t="n">
        <v>0.433333333333333</v>
      </c>
      <c r="AE1069" s="0" t="n">
        <v>0.461538461538462</v>
      </c>
      <c r="AF1069" s="0" t="n">
        <v>1</v>
      </c>
      <c r="AG1069" s="0" t="s">
        <v>127</v>
      </c>
      <c r="AH1069" s="0" t="s">
        <v>1353</v>
      </c>
      <c r="AI1069" s="0" t="s">
        <v>127</v>
      </c>
      <c r="AK1069" s="0" t="s">
        <v>224</v>
      </c>
      <c r="AR1069" s="0" t="n">
        <f aca="false">COUNT(AZ1069:BI1069)</f>
        <v>2</v>
      </c>
      <c r="AS1069" s="0" t="n">
        <f aca="false">COUNT(BJ1069:BS1069)</f>
        <v>1</v>
      </c>
      <c r="AT1069" s="0" t="n">
        <f aca="false">COUNT(BT1069:CC1069)</f>
        <v>3</v>
      </c>
      <c r="AU1069" s="0" t="n">
        <v>0</v>
      </c>
      <c r="AV1069" s="0" t="n">
        <v>0</v>
      </c>
      <c r="AW1069" s="0" t="n">
        <v>0</v>
      </c>
      <c r="AX1069" s="1" t="n">
        <f aca="false">IF(SUM(AR1069:AT1069)&gt;0,AVERAGE(AZ1069:CC1069),"")</f>
        <v>279.166666666667</v>
      </c>
      <c r="BC1069" s="0" t="n">
        <v>75</v>
      </c>
      <c r="BI1069" s="0" t="n">
        <v>200</v>
      </c>
      <c r="BJ1069" s="0" t="n">
        <v>750</v>
      </c>
      <c r="BT1069" s="0" t="n">
        <v>100</v>
      </c>
      <c r="BW1069" s="0" t="n">
        <v>500</v>
      </c>
      <c r="BY1069" s="0" t="n">
        <v>50</v>
      </c>
    </row>
    <row r="1070" customFormat="false" ht="15" hidden="false" customHeight="false" outlineLevel="0" collapsed="false">
      <c r="A1070" s="0" t="n">
        <v>90336</v>
      </c>
      <c r="B1070" s="0" t="n">
        <v>43636</v>
      </c>
      <c r="E1070" s="0" t="s">
        <v>1258</v>
      </c>
      <c r="F1070" s="0" t="n">
        <v>1780</v>
      </c>
      <c r="G1070" s="0" t="s">
        <v>380</v>
      </c>
      <c r="H1070" s="0" t="s">
        <v>623</v>
      </c>
      <c r="J1070" s="0" t="n">
        <v>5</v>
      </c>
      <c r="K1070" s="0" t="n">
        <v>55.923674</v>
      </c>
      <c r="L1070" s="0" t="n">
        <v>-129.994791</v>
      </c>
      <c r="M1070" s="0" t="s">
        <v>177</v>
      </c>
      <c r="N1070" s="0" t="s">
        <v>148</v>
      </c>
      <c r="O1070" s="0" t="s">
        <v>178</v>
      </c>
      <c r="P1070" s="0" t="s">
        <v>1357</v>
      </c>
      <c r="Q1070" s="0" t="s">
        <v>1358</v>
      </c>
      <c r="R1070" s="0" t="s">
        <v>1359</v>
      </c>
      <c r="S1070" s="0" t="s">
        <v>1360</v>
      </c>
      <c r="T1070" s="0" t="s">
        <v>1361</v>
      </c>
      <c r="U1070" s="0" t="s">
        <v>235</v>
      </c>
      <c r="V1070" s="0" t="s">
        <v>115</v>
      </c>
      <c r="W1070" s="0" t="s">
        <v>187</v>
      </c>
      <c r="X1070" s="0" t="s">
        <v>124</v>
      </c>
      <c r="Z1070" s="0" t="s">
        <v>243</v>
      </c>
      <c r="AA1070" s="0" t="s">
        <v>202</v>
      </c>
      <c r="AB1070" s="0" t="s">
        <v>202</v>
      </c>
      <c r="AC1070" s="0" t="s">
        <v>291</v>
      </c>
      <c r="AD1070" s="0" t="n">
        <v>0.829787234042553</v>
      </c>
      <c r="AE1070" s="0" t="n">
        <v>1</v>
      </c>
      <c r="AF1070" s="0" t="n">
        <v>0.846153846153846</v>
      </c>
      <c r="AG1070" s="0" t="s">
        <v>127</v>
      </c>
      <c r="AH1070" s="0" t="s">
        <v>1317</v>
      </c>
      <c r="AI1070" s="0" t="s">
        <v>127</v>
      </c>
      <c r="AK1070" s="0" t="s">
        <v>253</v>
      </c>
      <c r="AR1070" s="0" t="n">
        <f aca="false">COUNT(AZ1070:BI1070)</f>
        <v>9</v>
      </c>
      <c r="AS1070" s="0" t="n">
        <f aca="false">COUNT(BJ1070:BS1070)</f>
        <v>9</v>
      </c>
      <c r="AT1070" s="0" t="n">
        <f aca="false">COUNT(BT1070:CC1070)</f>
        <v>8</v>
      </c>
      <c r="AU1070" s="0" t="n">
        <v>6</v>
      </c>
      <c r="AV1070" s="0" t="n">
        <v>1</v>
      </c>
      <c r="AW1070" s="0" t="n">
        <v>0</v>
      </c>
      <c r="AX1070" s="1" t="n">
        <f aca="false">IF(SUM(AR1070:AT1070)&gt;0,AVERAGE(AZ1070:CC1070),"")</f>
        <v>2211.53846153846</v>
      </c>
      <c r="AY1070" s="1" t="n">
        <v>2428.5714286</v>
      </c>
      <c r="AZ1070" s="0" t="n">
        <v>400</v>
      </c>
      <c r="BA1070" s="0" t="n">
        <v>900</v>
      </c>
      <c r="BB1070" s="0" t="n">
        <v>750</v>
      </c>
      <c r="BC1070" s="0" t="n">
        <v>200</v>
      </c>
      <c r="BD1070" s="0" t="n">
        <v>1500</v>
      </c>
      <c r="BE1070" s="0" t="n">
        <v>1500</v>
      </c>
      <c r="BF1070" s="0" t="n">
        <v>1500</v>
      </c>
      <c r="BG1070" s="0" t="n">
        <v>1500</v>
      </c>
      <c r="BH1070" s="0" t="n">
        <v>1500</v>
      </c>
      <c r="BK1070" s="0" t="n">
        <v>3500</v>
      </c>
      <c r="BL1070" s="0" t="n">
        <v>1500</v>
      </c>
      <c r="BM1070" s="0" t="n">
        <v>3500</v>
      </c>
      <c r="BN1070" s="0" t="n">
        <v>7500</v>
      </c>
      <c r="BO1070" s="0" t="n">
        <v>750</v>
      </c>
      <c r="BP1070" s="0" t="n">
        <v>7500</v>
      </c>
      <c r="BQ1070" s="0" t="n">
        <v>3500</v>
      </c>
      <c r="BR1070" s="0" t="n">
        <v>750</v>
      </c>
      <c r="BS1070" s="0" t="n">
        <v>1500</v>
      </c>
      <c r="BT1070" s="0" t="n">
        <v>3500</v>
      </c>
      <c r="BU1070" s="0" t="n">
        <v>1500</v>
      </c>
      <c r="BV1070" s="0" t="n">
        <v>5000</v>
      </c>
      <c r="BW1070" s="0" t="n">
        <v>4000</v>
      </c>
      <c r="BZ1070" s="0" t="n">
        <v>800</v>
      </c>
      <c r="CA1070" s="0" t="n">
        <v>500</v>
      </c>
      <c r="CB1070" s="0" t="n">
        <v>2000</v>
      </c>
      <c r="CC1070" s="0" t="n">
        <v>450</v>
      </c>
      <c r="CD1070" s="0" t="n">
        <v>1500</v>
      </c>
      <c r="CE1070" s="0" t="n">
        <v>1500</v>
      </c>
      <c r="CF1070" s="0" t="n">
        <v>1000</v>
      </c>
      <c r="CG1070" s="0" t="n">
        <v>3500</v>
      </c>
      <c r="CH1070" s="0" t="n">
        <v>4500</v>
      </c>
      <c r="CI1070" s="0" t="n">
        <v>2500</v>
      </c>
      <c r="CN1070" s="0" t="n">
        <v>2500</v>
      </c>
    </row>
    <row r="1071" customFormat="false" ht="15" hidden="false" customHeight="false" outlineLevel="0" collapsed="false">
      <c r="A1071" s="0" t="n">
        <v>90337</v>
      </c>
      <c r="B1071" s="0" t="n">
        <v>48110</v>
      </c>
      <c r="C1071" s="0" t="s">
        <v>187</v>
      </c>
      <c r="E1071" s="0" t="s">
        <v>1258</v>
      </c>
      <c r="F1071" s="0" t="n">
        <v>621</v>
      </c>
      <c r="G1071" s="0" t="s">
        <v>380</v>
      </c>
      <c r="H1071" s="0" t="s">
        <v>623</v>
      </c>
      <c r="J1071" s="0" t="n">
        <v>5</v>
      </c>
      <c r="K1071" s="0" t="n">
        <v>56.279552</v>
      </c>
      <c r="L1071" s="0" t="n">
        <v>-126.970973</v>
      </c>
      <c r="M1071" s="0" t="s">
        <v>301</v>
      </c>
      <c r="N1071" s="0" t="s">
        <v>148</v>
      </c>
      <c r="O1071" s="0" t="s">
        <v>302</v>
      </c>
      <c r="P1071" s="0" t="s">
        <v>1349</v>
      </c>
      <c r="Q1071" s="0" t="s">
        <v>1350</v>
      </c>
      <c r="R1071" s="0" t="s">
        <v>1351</v>
      </c>
      <c r="S1071" s="0" t="s">
        <v>363</v>
      </c>
      <c r="T1071" s="0" t="s">
        <v>1352</v>
      </c>
      <c r="U1071" s="0" t="s">
        <v>205</v>
      </c>
      <c r="V1071" s="0" t="s">
        <v>156</v>
      </c>
      <c r="W1071" s="0" t="s">
        <v>124</v>
      </c>
      <c r="X1071" s="0" t="s">
        <v>187</v>
      </c>
      <c r="Z1071" s="0" t="s">
        <v>419</v>
      </c>
      <c r="AA1071" s="0" t="s">
        <v>205</v>
      </c>
      <c r="AB1071" s="0" t="s">
        <v>239</v>
      </c>
      <c r="AC1071" s="0" t="s">
        <v>213</v>
      </c>
      <c r="AD1071" s="0" t="n">
        <v>0.971428571428571</v>
      </c>
      <c r="AE1071" s="0" t="n">
        <v>0.764705882352941</v>
      </c>
      <c r="AF1071" s="0" t="n">
        <v>0.884615384615385</v>
      </c>
      <c r="AG1071" s="0" t="s">
        <v>127</v>
      </c>
      <c r="AH1071" s="0" t="s">
        <v>1353</v>
      </c>
      <c r="AI1071" s="0" t="s">
        <v>127</v>
      </c>
      <c r="AK1071" s="0" t="s">
        <v>224</v>
      </c>
      <c r="AL1071" s="0" t="s">
        <v>1283</v>
      </c>
      <c r="AM1071" s="0" t="n">
        <v>2</v>
      </c>
      <c r="AO1071" s="0" t="s">
        <v>198</v>
      </c>
      <c r="AR1071" s="0" t="n">
        <f aca="false">COUNT(AZ1071:BI1071)</f>
        <v>5</v>
      </c>
      <c r="AS1071" s="0" t="n">
        <f aca="false">COUNT(BJ1071:BS1071)</f>
        <v>8</v>
      </c>
      <c r="AT1071" s="0" t="n">
        <f aca="false">COUNT(BT1071:CC1071)</f>
        <v>2</v>
      </c>
      <c r="AU1071" s="0" t="n">
        <v>0</v>
      </c>
      <c r="AV1071" s="0" t="n">
        <v>1</v>
      </c>
      <c r="AW1071" s="0" t="n">
        <v>8</v>
      </c>
      <c r="AX1071" s="1" t="n">
        <f aca="false">IF(SUM(AR1071:AT1071)&gt;0,AVERAGE(AZ1071:CC1071),"")</f>
        <v>719.733333333333</v>
      </c>
      <c r="AY1071" s="1" t="n">
        <v>880</v>
      </c>
      <c r="BB1071" s="0" t="n">
        <v>200</v>
      </c>
      <c r="BC1071" s="0" t="n">
        <v>750</v>
      </c>
      <c r="BD1071" s="0" t="n">
        <v>500</v>
      </c>
      <c r="BH1071" s="0" t="n">
        <v>1500</v>
      </c>
      <c r="BI1071" s="0" t="n">
        <v>400</v>
      </c>
      <c r="BK1071" s="0" t="n">
        <v>1200</v>
      </c>
      <c r="BL1071" s="0" t="n">
        <v>1000</v>
      </c>
      <c r="BM1071" s="0" t="n">
        <v>2000</v>
      </c>
      <c r="BO1071" s="0" t="n">
        <v>1000</v>
      </c>
      <c r="BP1071" s="0" t="n">
        <v>400</v>
      </c>
      <c r="BQ1071" s="0" t="n">
        <v>500</v>
      </c>
      <c r="BR1071" s="0" t="n">
        <v>500</v>
      </c>
      <c r="BS1071" s="0" t="n">
        <v>300</v>
      </c>
      <c r="BV1071" s="0" t="n">
        <v>46</v>
      </c>
      <c r="BW1071" s="0" t="n">
        <v>500</v>
      </c>
      <c r="CN1071" s="0" t="n">
        <v>200</v>
      </c>
      <c r="CY1071" s="0" t="n">
        <v>213</v>
      </c>
      <c r="DA1071" s="0" t="n">
        <v>841</v>
      </c>
      <c r="DB1071" s="0" t="n">
        <v>130</v>
      </c>
      <c r="DC1071" s="0" t="n">
        <v>1120</v>
      </c>
      <c r="DD1071" s="0" t="n">
        <v>848</v>
      </c>
      <c r="DE1071" s="0" t="n">
        <v>350</v>
      </c>
      <c r="DF1071" s="0" t="n">
        <v>581</v>
      </c>
      <c r="DG1071" s="0" t="n">
        <v>2681</v>
      </c>
      <c r="DH1071" s="0" t="n">
        <v>1836</v>
      </c>
    </row>
    <row r="1072" customFormat="false" ht="15" hidden="false" customHeight="false" outlineLevel="0" collapsed="false">
      <c r="A1072" s="0" t="n">
        <v>90338</v>
      </c>
      <c r="B1072" s="0" t="n">
        <v>52401</v>
      </c>
      <c r="E1072" s="0" t="s">
        <v>1258</v>
      </c>
      <c r="F1072" s="0" t="n">
        <v>1078</v>
      </c>
      <c r="G1072" s="0" t="s">
        <v>719</v>
      </c>
      <c r="H1072" s="0" t="s">
        <v>114</v>
      </c>
      <c r="J1072" s="0" t="n">
        <v>5</v>
      </c>
      <c r="K1072" s="0" t="n">
        <v>54.033064</v>
      </c>
      <c r="L1072" s="0" t="n">
        <v>-128.68528</v>
      </c>
      <c r="M1072" s="0" t="s">
        <v>115</v>
      </c>
      <c r="N1072" s="0" t="s">
        <v>116</v>
      </c>
      <c r="O1072" s="0" t="s">
        <v>117</v>
      </c>
      <c r="P1072" s="0" t="s">
        <v>1259</v>
      </c>
      <c r="Q1072" s="0" t="s">
        <v>1260</v>
      </c>
      <c r="R1072" s="0" t="s">
        <v>1261</v>
      </c>
      <c r="S1072" s="0" t="s">
        <v>1262</v>
      </c>
      <c r="T1072" s="0" t="s">
        <v>628</v>
      </c>
      <c r="U1072" s="0" t="s">
        <v>298</v>
      </c>
      <c r="V1072" s="0" t="s">
        <v>115</v>
      </c>
      <c r="W1072" s="0" t="s">
        <v>124</v>
      </c>
      <c r="X1072" s="0" t="s">
        <v>124</v>
      </c>
      <c r="Z1072" s="0" t="s">
        <v>222</v>
      </c>
      <c r="AA1072" s="0" t="s">
        <v>133</v>
      </c>
      <c r="AB1072" s="0" t="s">
        <v>133</v>
      </c>
      <c r="AC1072" s="0" t="s">
        <v>133</v>
      </c>
      <c r="AD1072" s="0" t="n">
        <v>0.0188679245283019</v>
      </c>
      <c r="AE1072" s="0" t="n">
        <v>1</v>
      </c>
      <c r="AF1072" s="0" t="n">
        <v>1</v>
      </c>
      <c r="AG1072" s="0" t="s">
        <v>127</v>
      </c>
      <c r="AH1072" s="0" t="s">
        <v>1263</v>
      </c>
      <c r="AI1072" s="0" t="s">
        <v>127</v>
      </c>
      <c r="AK1072" s="0" t="s">
        <v>129</v>
      </c>
      <c r="AR1072" s="0" t="n">
        <f aca="false">COUNT(AZ1072:BI1072)</f>
        <v>0</v>
      </c>
      <c r="AS1072" s="0" t="n">
        <f aca="false">COUNT(BJ1072:BS1072)</f>
        <v>0</v>
      </c>
      <c r="AT1072" s="0" t="n">
        <f aca="false">COUNT(BT1072:CC1072)</f>
        <v>0</v>
      </c>
      <c r="AU1072" s="0" t="n">
        <v>1</v>
      </c>
      <c r="AV1072" s="0" t="n">
        <v>0</v>
      </c>
      <c r="AW1072" s="0" t="n">
        <v>0</v>
      </c>
      <c r="AX1072" s="1" t="str">
        <f aca="false">IF(SUM(AR1072:AT1072)&gt;0,AVERAGE(AZ1072:CC1072),"")</f>
        <v/>
      </c>
      <c r="AY1072" s="1" t="n">
        <v>50</v>
      </c>
      <c r="CM1072" s="0" t="n">
        <v>50</v>
      </c>
    </row>
    <row r="1073" customFormat="false" ht="15" hidden="false" customHeight="false" outlineLevel="0" collapsed="false">
      <c r="A1073" s="0" t="n">
        <v>90339</v>
      </c>
      <c r="B1073" s="0" t="n">
        <v>51701</v>
      </c>
      <c r="E1073" s="0" t="s">
        <v>1258</v>
      </c>
      <c r="F1073" s="0" t="n">
        <v>955</v>
      </c>
      <c r="G1073" s="0" t="s">
        <v>719</v>
      </c>
      <c r="H1073" s="0" t="s">
        <v>623</v>
      </c>
      <c r="J1073" s="0" t="n">
        <v>5</v>
      </c>
      <c r="K1073" s="0" t="n">
        <v>51.537881</v>
      </c>
      <c r="L1073" s="0" t="n">
        <v>-127.746534</v>
      </c>
      <c r="M1073" s="0" t="s">
        <v>131</v>
      </c>
      <c r="N1073" s="0" t="s">
        <v>116</v>
      </c>
      <c r="O1073" s="0" t="s">
        <v>132</v>
      </c>
      <c r="P1073" s="0" t="s">
        <v>1279</v>
      </c>
      <c r="Q1073" s="0" t="s">
        <v>1280</v>
      </c>
      <c r="R1073" s="0" t="s">
        <v>1281</v>
      </c>
      <c r="S1073" s="0" t="s">
        <v>1282</v>
      </c>
      <c r="T1073" s="0" t="s">
        <v>132</v>
      </c>
      <c r="U1073" s="0" t="s">
        <v>206</v>
      </c>
      <c r="V1073" s="0" t="s">
        <v>115</v>
      </c>
      <c r="W1073" s="0" t="s">
        <v>124</v>
      </c>
      <c r="X1073" s="0" t="s">
        <v>124</v>
      </c>
      <c r="Z1073" s="0" t="s">
        <v>260</v>
      </c>
      <c r="AA1073" s="0" t="s">
        <v>201</v>
      </c>
      <c r="AB1073" s="0" t="s">
        <v>245</v>
      </c>
      <c r="AC1073" s="0" t="s">
        <v>205</v>
      </c>
      <c r="AD1073" s="0" t="n">
        <v>0.9</v>
      </c>
      <c r="AE1073" s="0" t="n">
        <v>0.8</v>
      </c>
      <c r="AF1073" s="0" t="n">
        <v>0.944444444444444</v>
      </c>
      <c r="AG1073" s="0" t="s">
        <v>127</v>
      </c>
      <c r="AH1073" s="0" t="s">
        <v>1263</v>
      </c>
      <c r="AI1073" s="0" t="s">
        <v>127</v>
      </c>
      <c r="AK1073" s="0" t="s">
        <v>142</v>
      </c>
      <c r="AR1073" s="0" t="n">
        <f aca="false">COUNT(AZ1073:BI1073)</f>
        <v>9</v>
      </c>
      <c r="AS1073" s="0" t="n">
        <f aca="false">COUNT(BJ1073:BS1073)</f>
        <v>9</v>
      </c>
      <c r="AT1073" s="0" t="n">
        <f aca="false">COUNT(BT1073:CC1073)</f>
        <v>8</v>
      </c>
      <c r="AU1073" s="0" t="n">
        <v>6</v>
      </c>
      <c r="AV1073" s="0" t="n">
        <v>2</v>
      </c>
      <c r="AW1073" s="0" t="n">
        <v>0</v>
      </c>
      <c r="AX1073" s="1" t="n">
        <f aca="false">IF(SUM(AR1073:AT1073)&gt;0,AVERAGE(AZ1073:CC1073),"")</f>
        <v>789.423076923077</v>
      </c>
      <c r="AY1073" s="1" t="n">
        <v>280</v>
      </c>
      <c r="AZ1073" s="0" t="n">
        <v>400</v>
      </c>
      <c r="BA1073" s="0" t="n">
        <v>400</v>
      </c>
      <c r="BB1073" s="0" t="n">
        <v>400</v>
      </c>
      <c r="BC1073" s="0" t="n">
        <v>200</v>
      </c>
      <c r="BD1073" s="0" t="n">
        <v>300</v>
      </c>
      <c r="BE1073" s="0" t="n">
        <v>200</v>
      </c>
      <c r="BF1073" s="0" t="n">
        <v>75</v>
      </c>
      <c r="BH1073" s="0" t="n">
        <v>3500</v>
      </c>
      <c r="BI1073" s="0" t="n">
        <v>400</v>
      </c>
      <c r="BJ1073" s="0" t="n">
        <v>200</v>
      </c>
      <c r="BK1073" s="0" t="n">
        <v>3500</v>
      </c>
      <c r="BL1073" s="0" t="n">
        <v>3500</v>
      </c>
      <c r="BM1073" s="0" t="n">
        <v>750</v>
      </c>
      <c r="BN1073" s="0" t="n">
        <v>1500</v>
      </c>
      <c r="BO1073" s="0" t="n">
        <v>75</v>
      </c>
      <c r="BP1073" s="0" t="n">
        <v>750</v>
      </c>
      <c r="BQ1073" s="0" t="n">
        <v>25</v>
      </c>
      <c r="BS1073" s="0" t="n">
        <v>400</v>
      </c>
      <c r="BT1073" s="0" t="n">
        <v>25</v>
      </c>
      <c r="BU1073" s="0" t="n">
        <v>75</v>
      </c>
      <c r="BV1073" s="0" t="n">
        <v>200</v>
      </c>
      <c r="BW1073" s="0" t="n">
        <v>200</v>
      </c>
      <c r="BZ1073" s="0" t="n">
        <v>150</v>
      </c>
      <c r="CA1073" s="0" t="n">
        <v>100</v>
      </c>
      <c r="CB1073" s="0" t="n">
        <v>200</v>
      </c>
      <c r="CC1073" s="0" t="n">
        <v>3000</v>
      </c>
      <c r="CD1073" s="0" t="n">
        <v>600</v>
      </c>
      <c r="CE1073" s="0" t="n">
        <v>500</v>
      </c>
      <c r="CF1073" s="0" t="n">
        <v>500</v>
      </c>
      <c r="CG1073" s="0" t="n">
        <v>200</v>
      </c>
      <c r="CH1073" s="0" t="n">
        <v>400</v>
      </c>
      <c r="CJ1073" s="0" t="n">
        <v>10</v>
      </c>
      <c r="CN1073" s="0" t="n">
        <v>10</v>
      </c>
      <c r="CW1073" s="0" t="n">
        <v>20</v>
      </c>
    </row>
    <row r="1074" customFormat="false" ht="15" hidden="false" customHeight="false" outlineLevel="0" collapsed="false">
      <c r="A1074" s="0" t="n">
        <v>90340</v>
      </c>
      <c r="B1074" s="0" t="n">
        <v>49305</v>
      </c>
      <c r="E1074" s="0" t="s">
        <v>1258</v>
      </c>
      <c r="F1074" s="0" t="n">
        <v>580</v>
      </c>
      <c r="G1074" s="0" t="s">
        <v>1362</v>
      </c>
      <c r="H1074" s="0" t="s">
        <v>623</v>
      </c>
      <c r="J1074" s="0" t="n">
        <v>5</v>
      </c>
      <c r="K1074" s="0" t="n">
        <v>55.664396</v>
      </c>
      <c r="L1074" s="0" t="n">
        <v>-128.312431</v>
      </c>
      <c r="M1074" s="0" t="s">
        <v>147</v>
      </c>
      <c r="N1074" s="0" t="s">
        <v>148</v>
      </c>
      <c r="O1074" s="0" t="s">
        <v>149</v>
      </c>
      <c r="P1074" s="0" t="s">
        <v>1285</v>
      </c>
      <c r="Q1074" s="0" t="s">
        <v>1286</v>
      </c>
      <c r="R1074" s="0" t="s">
        <v>1287</v>
      </c>
      <c r="S1074" s="0" t="s">
        <v>709</v>
      </c>
      <c r="T1074" s="0" t="s">
        <v>1288</v>
      </c>
      <c r="U1074" s="0" t="s">
        <v>291</v>
      </c>
      <c r="V1074" s="0" t="s">
        <v>156</v>
      </c>
      <c r="W1074" s="0" t="s">
        <v>124</v>
      </c>
      <c r="X1074" s="0" t="s">
        <v>124</v>
      </c>
      <c r="Z1074" s="0" t="s">
        <v>193</v>
      </c>
      <c r="AA1074" s="0" t="s">
        <v>241</v>
      </c>
      <c r="AB1074" s="0" t="s">
        <v>185</v>
      </c>
      <c r="AC1074" s="0" t="s">
        <v>173</v>
      </c>
      <c r="AD1074" s="0" t="n">
        <v>0.241379310344828</v>
      </c>
      <c r="AE1074" s="0" t="n">
        <v>0.928571428571429</v>
      </c>
      <c r="AF1074" s="0" t="n">
        <v>0.846153846153846</v>
      </c>
      <c r="AG1074" s="0" t="s">
        <v>127</v>
      </c>
      <c r="AH1074" s="0" t="s">
        <v>159</v>
      </c>
      <c r="AI1074" s="0" t="s">
        <v>127</v>
      </c>
      <c r="AK1074" s="0" t="s">
        <v>160</v>
      </c>
      <c r="AM1074" s="0" t="n">
        <v>3</v>
      </c>
      <c r="AR1074" s="0" t="n">
        <f aca="false">COUNT(AZ1074:BI1074)</f>
        <v>0</v>
      </c>
      <c r="AS1074" s="0" t="n">
        <f aca="false">COUNT(BJ1074:BS1074)</f>
        <v>0</v>
      </c>
      <c r="AT1074" s="0" t="n">
        <f aca="false">COUNT(BT1074:CC1074)</f>
        <v>0</v>
      </c>
      <c r="AU1074" s="0" t="n">
        <v>3</v>
      </c>
      <c r="AV1074" s="0" t="n">
        <v>2</v>
      </c>
      <c r="AW1074" s="0" t="n">
        <v>6</v>
      </c>
      <c r="AX1074" s="1" t="str">
        <f aca="false">IF(SUM(AR1074:AT1074)&gt;0,AVERAGE(AZ1074:CC1074),"")</f>
        <v/>
      </c>
      <c r="AY1074" s="1" t="n">
        <v>407.81818182</v>
      </c>
      <c r="CJ1074" s="0" t="n">
        <v>150</v>
      </c>
      <c r="CK1074" s="0" t="n">
        <v>50</v>
      </c>
      <c r="CM1074" s="0" t="n">
        <v>25</v>
      </c>
      <c r="CN1074" s="0" t="n">
        <v>25</v>
      </c>
      <c r="CP1074" s="0" t="n">
        <v>50</v>
      </c>
      <c r="CZ1074" s="0" t="n">
        <v>408</v>
      </c>
      <c r="DA1074" s="0" t="n">
        <v>2150</v>
      </c>
      <c r="DB1074" s="0" t="n">
        <v>165</v>
      </c>
      <c r="DC1074" s="0" t="n">
        <v>998</v>
      </c>
      <c r="DE1074" s="0" t="n">
        <v>160</v>
      </c>
      <c r="DF1074" s="0" t="n">
        <v>305</v>
      </c>
    </row>
    <row r="1075" customFormat="false" ht="15" hidden="false" customHeight="false" outlineLevel="0" collapsed="false">
      <c r="A1075" s="0" t="n">
        <v>90344</v>
      </c>
      <c r="B1075" s="0" t="n">
        <v>7007</v>
      </c>
      <c r="E1075" s="0" t="s">
        <v>1258</v>
      </c>
      <c r="F1075" s="0" t="n">
        <v>19720</v>
      </c>
      <c r="G1075" s="0" t="s">
        <v>1363</v>
      </c>
      <c r="H1075" s="0" t="s">
        <v>623</v>
      </c>
      <c r="J1075" s="0" t="n">
        <v>5</v>
      </c>
      <c r="K1075" s="0" t="n">
        <v>56.946723</v>
      </c>
      <c r="L1075" s="0" t="n">
        <v>-128.384629</v>
      </c>
      <c r="M1075" s="0" t="s">
        <v>301</v>
      </c>
      <c r="N1075" s="0" t="s">
        <v>148</v>
      </c>
      <c r="O1075" s="0" t="s">
        <v>302</v>
      </c>
      <c r="P1075" s="0" t="s">
        <v>1349</v>
      </c>
      <c r="Q1075" s="0" t="s">
        <v>1350</v>
      </c>
      <c r="R1075" s="0" t="s">
        <v>1351</v>
      </c>
      <c r="S1075" s="0" t="s">
        <v>363</v>
      </c>
      <c r="T1075" s="0" t="s">
        <v>1352</v>
      </c>
      <c r="U1075" s="0" t="s">
        <v>205</v>
      </c>
      <c r="V1075" s="0" t="s">
        <v>156</v>
      </c>
      <c r="W1075" s="0" t="s">
        <v>124</v>
      </c>
      <c r="X1075" s="0" t="s">
        <v>124</v>
      </c>
      <c r="Z1075" s="0" t="s">
        <v>133</v>
      </c>
      <c r="AA1075" s="0" t="s">
        <v>133</v>
      </c>
      <c r="AB1075" s="0" t="s">
        <v>133</v>
      </c>
      <c r="AC1075" s="0" t="s">
        <v>133</v>
      </c>
      <c r="AD1075" s="0" t="n">
        <v>1</v>
      </c>
      <c r="AE1075" s="0" t="n">
        <v>1</v>
      </c>
      <c r="AF1075" s="0" t="n">
        <v>1</v>
      </c>
      <c r="AG1075" s="0" t="s">
        <v>127</v>
      </c>
      <c r="AH1075" s="0" t="s">
        <v>1353</v>
      </c>
      <c r="AI1075" s="0" t="s">
        <v>127</v>
      </c>
      <c r="AK1075" s="0" t="s">
        <v>224</v>
      </c>
      <c r="AR1075" s="0" t="n">
        <f aca="false">COUNT(AZ1075:BI1075)</f>
        <v>0</v>
      </c>
      <c r="AS1075" s="0" t="n">
        <f aca="false">COUNT(BJ1075:BS1075)</f>
        <v>0</v>
      </c>
      <c r="AT1075" s="0" t="n">
        <f aca="false">COUNT(BT1075:CC1075)</f>
        <v>0</v>
      </c>
      <c r="AU1075" s="0" t="n">
        <v>0</v>
      </c>
      <c r="AV1075" s="0" t="n">
        <v>0</v>
      </c>
      <c r="AW1075" s="0" t="n">
        <v>1</v>
      </c>
      <c r="AX1075" s="1" t="str">
        <f aca="false">IF(SUM(AR1075:AT1075)&gt;0,AVERAGE(AZ1075:CC1075),"")</f>
        <v/>
      </c>
      <c r="AY1075" s="1" t="n">
        <v>8</v>
      </c>
      <c r="DF1075" s="0" t="n">
        <v>8</v>
      </c>
    </row>
    <row r="1076" customFormat="false" ht="15" hidden="false" customHeight="false" outlineLevel="0" collapsed="false">
      <c r="A1076" s="0" t="n">
        <v>90346</v>
      </c>
      <c r="B1076" s="0" t="n">
        <v>42076</v>
      </c>
      <c r="E1076" s="0" t="s">
        <v>1258</v>
      </c>
      <c r="F1076" s="0" t="n">
        <v>1705</v>
      </c>
      <c r="G1076" s="0" t="s">
        <v>725</v>
      </c>
      <c r="H1076" s="0" t="s">
        <v>176</v>
      </c>
      <c r="J1076" s="0" t="n">
        <v>5</v>
      </c>
      <c r="K1076" s="0" t="n">
        <v>52.686011</v>
      </c>
      <c r="L1076" s="0" t="n">
        <v>-131.635533</v>
      </c>
      <c r="M1076" s="0" t="s">
        <v>305</v>
      </c>
      <c r="N1076" s="0" t="s">
        <v>116</v>
      </c>
      <c r="O1076" s="0" t="s">
        <v>306</v>
      </c>
      <c r="P1076" s="0" t="s">
        <v>1304</v>
      </c>
      <c r="Q1076" s="0" t="s">
        <v>1305</v>
      </c>
      <c r="R1076" s="0" t="s">
        <v>1306</v>
      </c>
      <c r="S1076" s="0" t="s">
        <v>310</v>
      </c>
      <c r="T1076" s="0" t="s">
        <v>605</v>
      </c>
      <c r="U1076" s="0" t="s">
        <v>213</v>
      </c>
      <c r="V1076" s="0" t="s">
        <v>313</v>
      </c>
      <c r="W1076" s="0" t="s">
        <v>124</v>
      </c>
      <c r="X1076" s="0" t="s">
        <v>124</v>
      </c>
      <c r="Z1076" s="0" t="s">
        <v>201</v>
      </c>
      <c r="AA1076" s="0" t="s">
        <v>141</v>
      </c>
      <c r="AB1076" s="0" t="s">
        <v>129</v>
      </c>
      <c r="AC1076" s="0" t="s">
        <v>158</v>
      </c>
      <c r="AD1076" s="0" t="n">
        <v>0.933333333333333</v>
      </c>
      <c r="AE1076" s="0" t="n">
        <v>0.142857142857143</v>
      </c>
      <c r="AF1076" s="0" t="n">
        <v>0.666666666666667</v>
      </c>
      <c r="AG1076" s="0" t="s">
        <v>127</v>
      </c>
      <c r="AH1076" s="0" t="s">
        <v>1307</v>
      </c>
      <c r="AI1076" s="0" t="s">
        <v>127</v>
      </c>
      <c r="AK1076" s="0" t="s">
        <v>314</v>
      </c>
      <c r="AM1076" s="0" t="n">
        <v>2</v>
      </c>
      <c r="AR1076" s="0" t="n">
        <f aca="false">COUNT(AZ1076:BI1076)</f>
        <v>1</v>
      </c>
      <c r="AS1076" s="0" t="n">
        <f aca="false">COUNT(BJ1076:BS1076)</f>
        <v>1</v>
      </c>
      <c r="AT1076" s="0" t="n">
        <f aca="false">COUNT(BT1076:CC1076)</f>
        <v>1</v>
      </c>
      <c r="AU1076" s="0" t="n">
        <v>1</v>
      </c>
      <c r="AV1076" s="0" t="n">
        <v>0</v>
      </c>
      <c r="AW1076" s="0" t="n">
        <v>0</v>
      </c>
      <c r="AX1076" s="1" t="n">
        <f aca="false">IF(SUM(AR1076:AT1076)&gt;0,AVERAGE(AZ1076:CC1076),"")</f>
        <v>31.6666666666667</v>
      </c>
      <c r="AY1076" s="1" t="n">
        <v>5</v>
      </c>
      <c r="AZ1076" s="0" t="n">
        <v>5</v>
      </c>
      <c r="BM1076" s="0" t="n">
        <v>40</v>
      </c>
      <c r="BW1076" s="0" t="n">
        <v>50</v>
      </c>
      <c r="CD1076" s="0" t="n">
        <v>5</v>
      </c>
    </row>
    <row r="1077" customFormat="false" ht="15" hidden="false" customHeight="false" outlineLevel="0" collapsed="false">
      <c r="A1077" s="0" t="n">
        <v>90347</v>
      </c>
      <c r="B1077" s="0" t="n">
        <v>51767</v>
      </c>
      <c r="C1077" s="0" t="s">
        <v>187</v>
      </c>
      <c r="E1077" s="0" t="s">
        <v>1258</v>
      </c>
      <c r="F1077" s="0" t="n">
        <v>968</v>
      </c>
      <c r="G1077" s="0" t="s">
        <v>381</v>
      </c>
      <c r="H1077" s="0" t="s">
        <v>623</v>
      </c>
      <c r="J1077" s="0" t="n">
        <v>5</v>
      </c>
      <c r="K1077" s="0" t="n">
        <v>52.37848</v>
      </c>
      <c r="L1077" s="0" t="n">
        <v>-126.77026</v>
      </c>
      <c r="M1077" s="0" t="s">
        <v>318</v>
      </c>
      <c r="N1077" s="0" t="s">
        <v>116</v>
      </c>
      <c r="O1077" s="0" t="s">
        <v>319</v>
      </c>
      <c r="P1077" s="0" t="s">
        <v>1319</v>
      </c>
      <c r="Q1077" s="0" t="s">
        <v>1320</v>
      </c>
      <c r="R1077" s="0" t="s">
        <v>1321</v>
      </c>
      <c r="S1077" s="0" t="s">
        <v>703</v>
      </c>
      <c r="T1077" s="0" t="s">
        <v>318</v>
      </c>
      <c r="U1077" s="0" t="s">
        <v>272</v>
      </c>
      <c r="V1077" s="0" t="s">
        <v>236</v>
      </c>
      <c r="W1077" s="0" t="s">
        <v>187</v>
      </c>
      <c r="X1077" s="0" t="s">
        <v>187</v>
      </c>
      <c r="Z1077" s="0" t="s">
        <v>294</v>
      </c>
      <c r="AA1077" s="0" t="s">
        <v>294</v>
      </c>
      <c r="AB1077" s="0" t="s">
        <v>294</v>
      </c>
      <c r="AC1077" s="0" t="s">
        <v>193</v>
      </c>
      <c r="AD1077" s="0" t="n">
        <v>1</v>
      </c>
      <c r="AE1077" s="0" t="n">
        <v>1</v>
      </c>
      <c r="AF1077" s="0" t="n">
        <v>0.983050847457627</v>
      </c>
      <c r="AG1077" s="0" t="s">
        <v>127</v>
      </c>
      <c r="AH1077" s="0" t="s">
        <v>659</v>
      </c>
      <c r="AI1077" s="0" t="s">
        <v>127</v>
      </c>
      <c r="AK1077" s="0" t="s">
        <v>174</v>
      </c>
      <c r="AL1077" s="0" t="s">
        <v>1283</v>
      </c>
      <c r="AM1077" s="0" t="n">
        <v>3</v>
      </c>
      <c r="AN1077" s="0" t="s">
        <v>787</v>
      </c>
      <c r="AO1077" s="0" t="s">
        <v>630</v>
      </c>
      <c r="AP1077" s="0" t="s">
        <v>158</v>
      </c>
      <c r="AQ1077" s="0" t="s">
        <v>125</v>
      </c>
      <c r="AR1077" s="0" t="n">
        <f aca="false">COUNT(AZ1077:BI1077)</f>
        <v>10</v>
      </c>
      <c r="AS1077" s="0" t="n">
        <f aca="false">COUNT(BJ1077:BS1077)</f>
        <v>10</v>
      </c>
      <c r="AT1077" s="0" t="n">
        <f aca="false">COUNT(BT1077:CC1077)</f>
        <v>10</v>
      </c>
      <c r="AU1077" s="0" t="n">
        <v>10</v>
      </c>
      <c r="AV1077" s="0" t="n">
        <v>10</v>
      </c>
      <c r="AW1077" s="0" t="n">
        <v>8</v>
      </c>
      <c r="AX1077" s="1" t="n">
        <f aca="false">IF(SUM(AR1077:AT1077)&gt;0,AVERAGE(AZ1077:CC1077),"")</f>
        <v>36628.3333333333</v>
      </c>
      <c r="AY1077" s="1" t="n">
        <v>24099.821429</v>
      </c>
      <c r="AZ1077" s="0" t="n">
        <v>35000</v>
      </c>
      <c r="BA1077" s="0" t="n">
        <v>35000</v>
      </c>
      <c r="BB1077" s="0" t="n">
        <v>15000</v>
      </c>
      <c r="BC1077" s="0" t="n">
        <v>15000</v>
      </c>
      <c r="BD1077" s="0" t="n">
        <v>75000</v>
      </c>
      <c r="BE1077" s="0" t="n">
        <v>15000</v>
      </c>
      <c r="BF1077" s="0" t="n">
        <v>75000</v>
      </c>
      <c r="BG1077" s="0" t="n">
        <v>75000</v>
      </c>
      <c r="BH1077" s="0" t="n">
        <v>35000</v>
      </c>
      <c r="BI1077" s="0" t="n">
        <v>75000</v>
      </c>
      <c r="BJ1077" s="0" t="n">
        <v>35000</v>
      </c>
      <c r="BK1077" s="0" t="n">
        <v>35000</v>
      </c>
      <c r="BL1077" s="0" t="n">
        <v>35000</v>
      </c>
      <c r="BM1077" s="0" t="n">
        <v>75000</v>
      </c>
      <c r="BN1077" s="0" t="n">
        <v>75000</v>
      </c>
      <c r="BO1077" s="0" t="n">
        <v>35000</v>
      </c>
      <c r="BP1077" s="0" t="n">
        <v>35000</v>
      </c>
      <c r="BQ1077" s="0" t="n">
        <v>4000</v>
      </c>
      <c r="BR1077" s="0" t="n">
        <v>49350</v>
      </c>
      <c r="BS1077" s="0" t="n">
        <v>7500</v>
      </c>
      <c r="BT1077" s="0" t="n">
        <v>45000</v>
      </c>
      <c r="BU1077" s="0" t="n">
        <v>14000</v>
      </c>
      <c r="BV1077" s="0" t="n">
        <v>15000</v>
      </c>
      <c r="BW1077" s="0" t="n">
        <v>35000</v>
      </c>
      <c r="BX1077" s="0" t="n">
        <v>15000</v>
      </c>
      <c r="BY1077" s="0" t="n">
        <v>15000</v>
      </c>
      <c r="BZ1077" s="0" t="n">
        <v>50000</v>
      </c>
      <c r="CA1077" s="0" t="n">
        <v>26000</v>
      </c>
      <c r="CB1077" s="0" t="n">
        <v>23000</v>
      </c>
      <c r="CC1077" s="0" t="n">
        <v>25000</v>
      </c>
      <c r="CD1077" s="0" t="n">
        <v>12500</v>
      </c>
      <c r="CE1077" s="0" t="n">
        <v>10000</v>
      </c>
      <c r="CF1077" s="0" t="n">
        <v>6000</v>
      </c>
      <c r="CG1077" s="0" t="n">
        <v>25000</v>
      </c>
      <c r="CH1077" s="0" t="n">
        <v>45000</v>
      </c>
      <c r="CI1077" s="0" t="n">
        <v>15000</v>
      </c>
      <c r="CJ1077" s="0" t="n">
        <v>29500</v>
      </c>
      <c r="CK1077" s="0" t="n">
        <v>7495</v>
      </c>
      <c r="CL1077" s="0" t="n">
        <v>20000</v>
      </c>
      <c r="CM1077" s="0" t="n">
        <v>12000</v>
      </c>
      <c r="CN1077" s="0" t="n">
        <v>21000</v>
      </c>
      <c r="CO1077" s="0" t="n">
        <v>21000</v>
      </c>
      <c r="CP1077" s="0" t="n">
        <v>15000</v>
      </c>
      <c r="CQ1077" s="0" t="n">
        <v>15000</v>
      </c>
      <c r="CR1077" s="0" t="n">
        <v>20000</v>
      </c>
      <c r="CS1077" s="0" t="n">
        <v>30000</v>
      </c>
      <c r="CT1077" s="0" t="n">
        <v>10000</v>
      </c>
      <c r="CU1077" s="0" t="n">
        <v>10000</v>
      </c>
      <c r="CV1077" s="0" t="n">
        <v>80000</v>
      </c>
      <c r="CW1077" s="0" t="n">
        <v>30000</v>
      </c>
      <c r="CX1077" s="0" t="n">
        <v>25000</v>
      </c>
      <c r="CY1077" s="0" t="n">
        <v>83500</v>
      </c>
      <c r="CZ1077" s="0" t="n">
        <v>29000</v>
      </c>
      <c r="DA1077" s="0" t="n">
        <v>33500</v>
      </c>
      <c r="DB1077" s="0" t="n">
        <v>30000</v>
      </c>
      <c r="DC1077" s="0" t="n">
        <v>14000</v>
      </c>
      <c r="DD1077" s="0" t="n">
        <v>8300</v>
      </c>
      <c r="DE1077" s="0" t="n">
        <v>17000</v>
      </c>
    </row>
    <row r="1078" customFormat="false" ht="15" hidden="false" customHeight="false" outlineLevel="0" collapsed="false">
      <c r="A1078" s="0" t="n">
        <v>90348</v>
      </c>
      <c r="B1078" s="0" t="n">
        <v>43606</v>
      </c>
      <c r="E1078" s="0" t="s">
        <v>1258</v>
      </c>
      <c r="F1078" s="0" t="n">
        <v>1774</v>
      </c>
      <c r="G1078" s="0" t="s">
        <v>726</v>
      </c>
      <c r="H1078" s="0" t="s">
        <v>114</v>
      </c>
      <c r="J1078" s="0" t="n">
        <v>5</v>
      </c>
      <c r="K1078" s="0" t="n">
        <v>55.290797</v>
      </c>
      <c r="L1078" s="0" t="n">
        <v>-129.943444</v>
      </c>
      <c r="M1078" s="0" t="s">
        <v>177</v>
      </c>
      <c r="N1078" s="0" t="s">
        <v>148</v>
      </c>
      <c r="O1078" s="0" t="s">
        <v>178</v>
      </c>
      <c r="P1078" s="0" t="s">
        <v>1357</v>
      </c>
      <c r="Q1078" s="0" t="s">
        <v>1358</v>
      </c>
      <c r="R1078" s="0" t="s">
        <v>1359</v>
      </c>
      <c r="S1078" s="0" t="s">
        <v>1360</v>
      </c>
      <c r="T1078" s="0" t="s">
        <v>1361</v>
      </c>
      <c r="U1078" s="0" t="s">
        <v>235</v>
      </c>
      <c r="V1078" s="0" t="s">
        <v>115</v>
      </c>
      <c r="W1078" s="0" t="s">
        <v>124</v>
      </c>
      <c r="X1078" s="0" t="s">
        <v>124</v>
      </c>
      <c r="Z1078" s="0" t="s">
        <v>141</v>
      </c>
      <c r="AA1078" s="0" t="s">
        <v>129</v>
      </c>
      <c r="AB1078" s="0" t="s">
        <v>126</v>
      </c>
      <c r="AC1078" s="0" t="s">
        <v>133</v>
      </c>
      <c r="AD1078" s="0" t="n">
        <v>0.142857142857143</v>
      </c>
      <c r="AE1078" s="0" t="n">
        <v>0.333333333333333</v>
      </c>
      <c r="AF1078" s="0" t="n">
        <v>0.5</v>
      </c>
      <c r="AG1078" s="0" t="s">
        <v>127</v>
      </c>
      <c r="AH1078" s="0" t="s">
        <v>1317</v>
      </c>
      <c r="AI1078" s="0" t="s">
        <v>127</v>
      </c>
      <c r="AK1078" s="0" t="s">
        <v>186</v>
      </c>
      <c r="AM1078" s="0" t="n">
        <v>1</v>
      </c>
      <c r="AR1078" s="0" t="n">
        <f aca="false">COUNT(AZ1078:BI1078)</f>
        <v>0</v>
      </c>
      <c r="AS1078" s="0" t="n">
        <f aca="false">COUNT(BJ1078:BS1078)</f>
        <v>0</v>
      </c>
      <c r="AT1078" s="0" t="n">
        <f aca="false">COUNT(BT1078:CC1078)</f>
        <v>0</v>
      </c>
      <c r="AU1078" s="0" t="n">
        <v>1</v>
      </c>
      <c r="AV1078" s="0" t="n">
        <v>0</v>
      </c>
      <c r="AW1078" s="0" t="n">
        <v>0</v>
      </c>
      <c r="AX1078" s="1" t="str">
        <f aca="false">IF(SUM(AR1078:AT1078)&gt;0,AVERAGE(AZ1078:CC1078),"")</f>
        <v/>
      </c>
      <c r="AY1078" s="1" t="n">
        <v>100</v>
      </c>
      <c r="CI1078" s="0" t="n">
        <v>100</v>
      </c>
    </row>
    <row r="1079" customFormat="false" ht="15" hidden="false" customHeight="false" outlineLevel="0" collapsed="false">
      <c r="A1079" s="0" t="n">
        <v>90349</v>
      </c>
      <c r="B1079" s="0" t="n">
        <v>52466</v>
      </c>
      <c r="C1079" s="0" t="s">
        <v>187</v>
      </c>
      <c r="E1079" s="0" t="s">
        <v>1258</v>
      </c>
      <c r="F1079" s="0" t="n">
        <v>1091</v>
      </c>
      <c r="G1079" s="0" t="s">
        <v>727</v>
      </c>
      <c r="H1079" s="0" t="s">
        <v>623</v>
      </c>
      <c r="J1079" s="0" t="n">
        <v>5</v>
      </c>
      <c r="K1079" s="0" t="n">
        <v>53.476368</v>
      </c>
      <c r="L1079" s="0" t="n">
        <v>-129.475986</v>
      </c>
      <c r="M1079" s="0" t="s">
        <v>131</v>
      </c>
      <c r="N1079" s="0" t="s">
        <v>116</v>
      </c>
      <c r="O1079" s="0" t="s">
        <v>132</v>
      </c>
      <c r="P1079" s="0" t="s">
        <v>1279</v>
      </c>
      <c r="Q1079" s="0" t="s">
        <v>1280</v>
      </c>
      <c r="R1079" s="0" t="s">
        <v>1281</v>
      </c>
      <c r="S1079" s="0" t="s">
        <v>1282</v>
      </c>
      <c r="T1079" s="0" t="s">
        <v>132</v>
      </c>
      <c r="U1079" s="0" t="s">
        <v>206</v>
      </c>
      <c r="V1079" s="0" t="s">
        <v>115</v>
      </c>
      <c r="W1079" s="0" t="s">
        <v>124</v>
      </c>
      <c r="X1079" s="0" t="s">
        <v>187</v>
      </c>
      <c r="Z1079" s="0" t="s">
        <v>243</v>
      </c>
      <c r="AA1079" s="0" t="s">
        <v>169</v>
      </c>
      <c r="AB1079" s="0" t="s">
        <v>235</v>
      </c>
      <c r="AC1079" s="0" t="s">
        <v>235</v>
      </c>
      <c r="AD1079" s="0" t="n">
        <v>0.978723404255319</v>
      </c>
      <c r="AE1079" s="0" t="n">
        <v>0.804347826086957</v>
      </c>
      <c r="AF1079" s="0" t="n">
        <v>1</v>
      </c>
      <c r="AG1079" s="0" t="s">
        <v>127</v>
      </c>
      <c r="AH1079" s="0" t="s">
        <v>1263</v>
      </c>
      <c r="AI1079" s="0" t="s">
        <v>127</v>
      </c>
      <c r="AK1079" s="0" t="s">
        <v>134</v>
      </c>
      <c r="AL1079" s="0" t="s">
        <v>1283</v>
      </c>
      <c r="AM1079" s="0" t="n">
        <v>2</v>
      </c>
      <c r="AN1079" s="0" t="s">
        <v>299</v>
      </c>
      <c r="AO1079" s="0" t="s">
        <v>630</v>
      </c>
      <c r="AP1079" s="0" t="s">
        <v>134</v>
      </c>
      <c r="AQ1079" s="0" t="s">
        <v>158</v>
      </c>
      <c r="AR1079" s="0" t="n">
        <f aca="false">COUNT(AZ1079:BI1079)</f>
        <v>9</v>
      </c>
      <c r="AS1079" s="0" t="n">
        <f aca="false">COUNT(BJ1079:BS1079)</f>
        <v>9</v>
      </c>
      <c r="AT1079" s="0" t="n">
        <f aca="false">COUNT(BT1079:CC1079)</f>
        <v>3</v>
      </c>
      <c r="AU1079" s="0" t="n">
        <v>4</v>
      </c>
      <c r="AV1079" s="0" t="n">
        <v>3</v>
      </c>
      <c r="AW1079" s="0" t="n">
        <v>10</v>
      </c>
      <c r="AX1079" s="1" t="n">
        <f aca="false">IF(SUM(AR1079:AT1079)&gt;0,AVERAGE(AZ1079:CC1079),"")</f>
        <v>740.476190476191</v>
      </c>
      <c r="AY1079" s="1" t="n">
        <v>245.5</v>
      </c>
      <c r="AZ1079" s="0" t="n">
        <v>750</v>
      </c>
      <c r="BA1079" s="0" t="n">
        <v>750</v>
      </c>
      <c r="BB1079" s="0" t="n">
        <v>750</v>
      </c>
      <c r="BC1079" s="0" t="n">
        <v>750</v>
      </c>
      <c r="BD1079" s="0" t="n">
        <v>750</v>
      </c>
      <c r="BE1079" s="0" t="n">
        <v>1500</v>
      </c>
      <c r="BF1079" s="0" t="n">
        <v>1500</v>
      </c>
      <c r="BH1079" s="0" t="n">
        <v>750</v>
      </c>
      <c r="BI1079" s="0" t="n">
        <v>1500</v>
      </c>
      <c r="BK1079" s="0" t="n">
        <v>750</v>
      </c>
      <c r="BL1079" s="0" t="n">
        <v>750</v>
      </c>
      <c r="BM1079" s="0" t="n">
        <v>750</v>
      </c>
      <c r="BN1079" s="0" t="n">
        <v>750</v>
      </c>
      <c r="BO1079" s="0" t="n">
        <v>1500</v>
      </c>
      <c r="BP1079" s="0" t="n">
        <v>750</v>
      </c>
      <c r="BQ1079" s="0" t="n">
        <v>400</v>
      </c>
      <c r="BR1079" s="0" t="n">
        <v>750</v>
      </c>
      <c r="BS1079" s="0" t="n">
        <v>75</v>
      </c>
      <c r="BT1079" s="0" t="n">
        <v>25</v>
      </c>
      <c r="BV1079" s="0" t="n">
        <v>25</v>
      </c>
      <c r="BY1079" s="0" t="n">
        <v>25</v>
      </c>
      <c r="CD1079" s="0" t="n">
        <v>500</v>
      </c>
      <c r="CE1079" s="0" t="n">
        <v>300</v>
      </c>
      <c r="CH1079" s="0" t="n">
        <v>100</v>
      </c>
      <c r="CJ1079" s="0" t="n">
        <v>340</v>
      </c>
      <c r="CN1079" s="0" t="n">
        <v>4</v>
      </c>
      <c r="CV1079" s="0" t="n">
        <v>200</v>
      </c>
      <c r="CW1079" s="0" t="n">
        <v>400</v>
      </c>
      <c r="CX1079" s="0" t="n">
        <v>200</v>
      </c>
      <c r="CY1079" s="0" t="n">
        <v>200</v>
      </c>
      <c r="CZ1079" s="0" t="n">
        <v>600</v>
      </c>
      <c r="DA1079" s="0" t="n">
        <v>300</v>
      </c>
      <c r="DB1079" s="0" t="n">
        <v>225</v>
      </c>
      <c r="DC1079" s="0" t="n">
        <v>320</v>
      </c>
      <c r="DD1079" s="0" t="n">
        <v>130</v>
      </c>
      <c r="DE1079" s="0" t="n">
        <v>60</v>
      </c>
      <c r="DF1079" s="0" t="n">
        <v>150</v>
      </c>
      <c r="DG1079" s="0" t="n">
        <v>210</v>
      </c>
      <c r="DH1079" s="0" t="n">
        <v>180</v>
      </c>
    </row>
    <row r="1080" customFormat="false" ht="15" hidden="false" customHeight="false" outlineLevel="0" collapsed="false">
      <c r="A1080" s="0" t="n">
        <v>90351</v>
      </c>
      <c r="B1080" s="0" t="n">
        <v>43311</v>
      </c>
      <c r="E1080" s="0" t="s">
        <v>1258</v>
      </c>
      <c r="F1080" s="0" t="n">
        <v>1714</v>
      </c>
      <c r="G1080" s="0" t="s">
        <v>728</v>
      </c>
      <c r="H1080" s="0" t="s">
        <v>176</v>
      </c>
      <c r="J1080" s="0" t="n">
        <v>5</v>
      </c>
      <c r="K1080" s="0" t="n">
        <v>52.637438</v>
      </c>
      <c r="L1080" s="0" t="n">
        <v>-131.621595</v>
      </c>
      <c r="M1080" s="0" t="s">
        <v>305</v>
      </c>
      <c r="N1080" s="0" t="s">
        <v>116</v>
      </c>
      <c r="O1080" s="0" t="s">
        <v>306</v>
      </c>
      <c r="P1080" s="0" t="s">
        <v>1304</v>
      </c>
      <c r="Q1080" s="0" t="s">
        <v>1305</v>
      </c>
      <c r="R1080" s="0" t="s">
        <v>1306</v>
      </c>
      <c r="S1080" s="0" t="s">
        <v>310</v>
      </c>
      <c r="T1080" s="0" t="s">
        <v>605</v>
      </c>
      <c r="U1080" s="0" t="s">
        <v>213</v>
      </c>
      <c r="V1080" s="0" t="s">
        <v>313</v>
      </c>
      <c r="W1080" s="0" t="s">
        <v>124</v>
      </c>
      <c r="X1080" s="0" t="s">
        <v>124</v>
      </c>
      <c r="Z1080" s="0" t="s">
        <v>222</v>
      </c>
      <c r="AA1080" s="0" t="s">
        <v>174</v>
      </c>
      <c r="AB1080" s="0" t="s">
        <v>158</v>
      </c>
      <c r="AC1080" s="0" t="s">
        <v>158</v>
      </c>
      <c r="AD1080" s="0" t="n">
        <v>0.150943396226415</v>
      </c>
      <c r="AE1080" s="0" t="n">
        <v>0.5</v>
      </c>
      <c r="AF1080" s="0" t="n">
        <v>1</v>
      </c>
      <c r="AG1080" s="0" t="s">
        <v>127</v>
      </c>
      <c r="AH1080" s="0" t="s">
        <v>1307</v>
      </c>
      <c r="AI1080" s="0" t="s">
        <v>127</v>
      </c>
      <c r="AK1080" s="0" t="s">
        <v>314</v>
      </c>
      <c r="AR1080" s="0" t="n">
        <f aca="false">COUNT(AZ1080:BI1080)</f>
        <v>0</v>
      </c>
      <c r="AS1080" s="0" t="n">
        <f aca="false">COUNT(BJ1080:BS1080)</f>
        <v>0</v>
      </c>
      <c r="AT1080" s="0" t="n">
        <f aca="false">COUNT(BT1080:CC1080)</f>
        <v>0</v>
      </c>
      <c r="AU1080" s="0" t="n">
        <v>3</v>
      </c>
      <c r="AV1080" s="0" t="n">
        <v>1</v>
      </c>
      <c r="AW1080" s="0" t="n">
        <v>0</v>
      </c>
      <c r="AX1080" s="1" t="str">
        <f aca="false">IF(SUM(AR1080:AT1080)&gt;0,AVERAGE(AZ1080:CC1080),"")</f>
        <v/>
      </c>
      <c r="AY1080" s="1" t="n">
        <v>15.5</v>
      </c>
      <c r="CJ1080" s="0" t="n">
        <v>32</v>
      </c>
      <c r="CK1080" s="0" t="n">
        <v>10</v>
      </c>
      <c r="CM1080" s="0" t="n">
        <v>10</v>
      </c>
      <c r="CN1080" s="0" t="n">
        <v>10</v>
      </c>
    </row>
    <row r="1081" customFormat="false" ht="15" hidden="false" customHeight="false" outlineLevel="0" collapsed="false">
      <c r="A1081" s="0" t="n">
        <v>90353</v>
      </c>
      <c r="B1081" s="0" t="n">
        <v>51991</v>
      </c>
      <c r="E1081" s="0" t="s">
        <v>1258</v>
      </c>
      <c r="F1081" s="0" t="n">
        <v>1012</v>
      </c>
      <c r="G1081" s="0" t="s">
        <v>729</v>
      </c>
      <c r="H1081" s="0" t="s">
        <v>114</v>
      </c>
      <c r="J1081" s="0" t="n">
        <v>5</v>
      </c>
      <c r="K1081" s="0" t="n">
        <v>52.787233</v>
      </c>
      <c r="L1081" s="0" t="n">
        <v>-127.994993</v>
      </c>
      <c r="M1081" s="0" t="s">
        <v>115</v>
      </c>
      <c r="N1081" s="0" t="s">
        <v>116</v>
      </c>
      <c r="O1081" s="0" t="s">
        <v>117</v>
      </c>
      <c r="P1081" s="0" t="s">
        <v>1289</v>
      </c>
      <c r="Q1081" s="0" t="s">
        <v>1290</v>
      </c>
      <c r="R1081" s="0" t="s">
        <v>1291</v>
      </c>
      <c r="S1081" s="0" t="s">
        <v>733</v>
      </c>
      <c r="T1081" s="0" t="s">
        <v>1292</v>
      </c>
      <c r="U1081" s="0" t="s">
        <v>239</v>
      </c>
      <c r="V1081" s="0" t="s">
        <v>115</v>
      </c>
      <c r="W1081" s="0" t="s">
        <v>124</v>
      </c>
      <c r="X1081" s="0" t="s">
        <v>124</v>
      </c>
      <c r="Z1081" s="0" t="s">
        <v>173</v>
      </c>
      <c r="AA1081" s="0" t="s">
        <v>174</v>
      </c>
      <c r="AB1081" s="0" t="s">
        <v>134</v>
      </c>
      <c r="AC1081" s="0" t="s">
        <v>126</v>
      </c>
      <c r="AD1081" s="0" t="n">
        <v>0.727272727272727</v>
      </c>
      <c r="AE1081" s="0" t="n">
        <v>0.625</v>
      </c>
      <c r="AF1081" s="0" t="n">
        <v>0.4</v>
      </c>
      <c r="AG1081" s="0" t="s">
        <v>127</v>
      </c>
      <c r="AH1081" s="0" t="s">
        <v>1263</v>
      </c>
      <c r="AI1081" s="0" t="s">
        <v>127</v>
      </c>
      <c r="AK1081" s="0" t="s">
        <v>143</v>
      </c>
      <c r="AR1081" s="0" t="n">
        <f aca="false">COUNT(AZ1081:BI1081)</f>
        <v>0</v>
      </c>
      <c r="AS1081" s="0" t="n">
        <f aca="false">COUNT(BJ1081:BS1081)</f>
        <v>0</v>
      </c>
      <c r="AT1081" s="0" t="n">
        <f aca="false">COUNT(BT1081:CC1081)</f>
        <v>0</v>
      </c>
      <c r="AU1081" s="0" t="n">
        <v>1</v>
      </c>
      <c r="AV1081" s="0" t="n">
        <v>1</v>
      </c>
      <c r="AW1081" s="0" t="n">
        <v>0</v>
      </c>
      <c r="AX1081" s="1" t="str">
        <f aca="false">IF(SUM(AR1081:AT1081)&gt;0,AVERAGE(AZ1081:CC1081),"")</f>
        <v/>
      </c>
      <c r="AY1081" s="1" t="n">
        <v>12.5</v>
      </c>
      <c r="CM1081" s="0" t="n">
        <v>10</v>
      </c>
      <c r="CP1081" s="0" t="n">
        <v>15</v>
      </c>
    </row>
    <row r="1082" customFormat="false" ht="15" hidden="false" customHeight="false" outlineLevel="0" collapsed="false">
      <c r="A1082" s="0" t="n">
        <v>90354</v>
      </c>
      <c r="B1082" s="0" t="n">
        <v>51986</v>
      </c>
      <c r="E1082" s="0" t="s">
        <v>1258</v>
      </c>
      <c r="F1082" s="0" t="n">
        <v>1011</v>
      </c>
      <c r="G1082" s="0" t="s">
        <v>735</v>
      </c>
      <c r="H1082" s="0" t="s">
        <v>623</v>
      </c>
      <c r="J1082" s="0" t="n">
        <v>5</v>
      </c>
      <c r="K1082" s="0" t="n">
        <v>52.75609</v>
      </c>
      <c r="L1082" s="0" t="n">
        <v>-127.887311</v>
      </c>
      <c r="M1082" s="0" t="s">
        <v>115</v>
      </c>
      <c r="N1082" s="0" t="s">
        <v>116</v>
      </c>
      <c r="O1082" s="0" t="s">
        <v>117</v>
      </c>
      <c r="P1082" s="0" t="s">
        <v>1289</v>
      </c>
      <c r="Q1082" s="0" t="s">
        <v>1290</v>
      </c>
      <c r="R1082" s="0" t="s">
        <v>1291</v>
      </c>
      <c r="S1082" s="0" t="s">
        <v>733</v>
      </c>
      <c r="T1082" s="0" t="s">
        <v>1292</v>
      </c>
      <c r="U1082" s="0" t="s">
        <v>239</v>
      </c>
      <c r="V1082" s="0" t="s">
        <v>115</v>
      </c>
      <c r="W1082" s="0" t="s">
        <v>124</v>
      </c>
      <c r="X1082" s="0" t="s">
        <v>124</v>
      </c>
      <c r="Z1082" s="0" t="s">
        <v>283</v>
      </c>
      <c r="AA1082" s="0" t="s">
        <v>241</v>
      </c>
      <c r="AB1082" s="0" t="s">
        <v>174</v>
      </c>
      <c r="AC1082" s="0" t="s">
        <v>143</v>
      </c>
      <c r="AD1082" s="0" t="n">
        <v>0.4375</v>
      </c>
      <c r="AE1082" s="0" t="n">
        <v>0.571428571428571</v>
      </c>
      <c r="AF1082" s="0" t="n">
        <v>0.875</v>
      </c>
      <c r="AG1082" s="0" t="s">
        <v>127</v>
      </c>
      <c r="AH1082" s="0" t="s">
        <v>1263</v>
      </c>
      <c r="AI1082" s="0" t="s">
        <v>127</v>
      </c>
      <c r="AK1082" s="0" t="s">
        <v>143</v>
      </c>
      <c r="AR1082" s="0" t="n">
        <f aca="false">COUNT(AZ1082:BI1082)</f>
        <v>0</v>
      </c>
      <c r="AS1082" s="0" t="n">
        <f aca="false">COUNT(BJ1082:BS1082)</f>
        <v>0</v>
      </c>
      <c r="AT1082" s="0" t="n">
        <f aca="false">COUNT(BT1082:CC1082)</f>
        <v>1</v>
      </c>
      <c r="AU1082" s="0" t="n">
        <v>1</v>
      </c>
      <c r="AV1082" s="0" t="n">
        <v>5</v>
      </c>
      <c r="AW1082" s="0" t="n">
        <v>0</v>
      </c>
      <c r="AX1082" s="1" t="n">
        <f aca="false">IF(SUM(AR1082:AT1082)&gt;0,AVERAGE(AZ1082:CC1082),"")</f>
        <v>20</v>
      </c>
      <c r="AY1082" s="1" t="n">
        <v>19.166666667</v>
      </c>
      <c r="CC1082" s="0" t="n">
        <v>20</v>
      </c>
      <c r="CM1082" s="0" t="n">
        <v>21</v>
      </c>
      <c r="CN1082" s="0" t="n">
        <v>2</v>
      </c>
      <c r="CO1082" s="0" t="n">
        <v>13</v>
      </c>
      <c r="CP1082" s="0" t="n">
        <v>45</v>
      </c>
      <c r="CQ1082" s="0" t="n">
        <v>4</v>
      </c>
      <c r="CW1082" s="0" t="n">
        <v>30</v>
      </c>
    </row>
    <row r="1083" customFormat="false" ht="15" hidden="false" customHeight="false" outlineLevel="0" collapsed="false">
      <c r="A1083" s="0" t="n">
        <v>90355</v>
      </c>
      <c r="B1083" s="0" t="n">
        <v>49275</v>
      </c>
      <c r="E1083" s="0" t="s">
        <v>1258</v>
      </c>
      <c r="F1083" s="0" t="n">
        <v>574</v>
      </c>
      <c r="G1083" s="0" t="s">
        <v>1364</v>
      </c>
      <c r="H1083" s="0" t="s">
        <v>176</v>
      </c>
      <c r="J1083" s="0" t="n">
        <v>5</v>
      </c>
      <c r="K1083" s="0" t="n">
        <v>55.593994</v>
      </c>
      <c r="L1083" s="0" t="n">
        <v>-128.11253</v>
      </c>
      <c r="M1083" s="0" t="s">
        <v>147</v>
      </c>
      <c r="N1083" s="0" t="s">
        <v>148</v>
      </c>
      <c r="O1083" s="0" t="s">
        <v>149</v>
      </c>
      <c r="P1083" s="0" t="s">
        <v>1285</v>
      </c>
      <c r="Q1083" s="0" t="s">
        <v>1286</v>
      </c>
      <c r="R1083" s="0" t="s">
        <v>1287</v>
      </c>
      <c r="S1083" s="0" t="s">
        <v>709</v>
      </c>
      <c r="T1083" s="0" t="s">
        <v>1288</v>
      </c>
      <c r="U1083" s="0" t="s">
        <v>291</v>
      </c>
      <c r="V1083" s="0" t="s">
        <v>156</v>
      </c>
      <c r="W1083" s="0" t="s">
        <v>124</v>
      </c>
      <c r="X1083" s="0" t="s">
        <v>124</v>
      </c>
      <c r="Z1083" s="0" t="s">
        <v>222</v>
      </c>
      <c r="AA1083" s="0" t="s">
        <v>125</v>
      </c>
      <c r="AB1083" s="0" t="s">
        <v>125</v>
      </c>
      <c r="AC1083" s="0" t="s">
        <v>125</v>
      </c>
      <c r="AD1083" s="0" t="n">
        <v>0.0566037735849057</v>
      </c>
      <c r="AE1083" s="0" t="n">
        <v>1</v>
      </c>
      <c r="AF1083" s="0" t="n">
        <v>1</v>
      </c>
      <c r="AG1083" s="0" t="s">
        <v>127</v>
      </c>
      <c r="AH1083" s="0" t="s">
        <v>159</v>
      </c>
      <c r="AI1083" s="0" t="s">
        <v>127</v>
      </c>
      <c r="AK1083" s="0" t="s">
        <v>160</v>
      </c>
      <c r="AR1083" s="0" t="n">
        <f aca="false">COUNT(AZ1083:BI1083)</f>
        <v>0</v>
      </c>
      <c r="AS1083" s="0" t="n">
        <f aca="false">COUNT(BJ1083:BS1083)</f>
        <v>0</v>
      </c>
      <c r="AT1083" s="0" t="n">
        <f aca="false">COUNT(BT1083:CC1083)</f>
        <v>0</v>
      </c>
      <c r="AU1083" s="0" t="n">
        <v>3</v>
      </c>
      <c r="AV1083" s="0" t="n">
        <v>0</v>
      </c>
      <c r="AW1083" s="0" t="n">
        <v>0</v>
      </c>
      <c r="AX1083" s="1" t="str">
        <f aca="false">IF(SUM(AR1083:AT1083)&gt;0,AVERAGE(AZ1083:CC1083),"")</f>
        <v/>
      </c>
      <c r="AY1083" s="1" t="n">
        <v>30</v>
      </c>
      <c r="CJ1083" s="0" t="n">
        <v>50</v>
      </c>
      <c r="CK1083" s="0" t="n">
        <v>20</v>
      </c>
      <c r="CM1083" s="0" t="n">
        <v>20</v>
      </c>
    </row>
    <row r="1084" customFormat="false" ht="15" hidden="false" customHeight="false" outlineLevel="0" collapsed="false">
      <c r="A1084" s="0" t="n">
        <v>90357</v>
      </c>
      <c r="B1084" s="0" t="n">
        <v>51921</v>
      </c>
      <c r="E1084" s="0" t="s">
        <v>1258</v>
      </c>
      <c r="F1084" s="0" t="n">
        <v>998</v>
      </c>
      <c r="G1084" s="0" t="s">
        <v>799</v>
      </c>
      <c r="H1084" s="0" t="s">
        <v>114</v>
      </c>
      <c r="J1084" s="0" t="n">
        <v>5</v>
      </c>
      <c r="K1084" s="0" t="n">
        <v>52.488157</v>
      </c>
      <c r="L1084" s="0" t="n">
        <v>-128.108316</v>
      </c>
      <c r="M1084" s="0" t="s">
        <v>131</v>
      </c>
      <c r="N1084" s="0" t="s">
        <v>116</v>
      </c>
      <c r="O1084" s="0" t="s">
        <v>132</v>
      </c>
      <c r="P1084" s="0" t="s">
        <v>1279</v>
      </c>
      <c r="Q1084" s="0" t="s">
        <v>1280</v>
      </c>
      <c r="R1084" s="0" t="s">
        <v>1281</v>
      </c>
      <c r="S1084" s="0" t="s">
        <v>1282</v>
      </c>
      <c r="T1084" s="0" t="s">
        <v>132</v>
      </c>
      <c r="U1084" s="0" t="s">
        <v>206</v>
      </c>
      <c r="V1084" s="0" t="s">
        <v>115</v>
      </c>
      <c r="W1084" s="0" t="s">
        <v>124</v>
      </c>
      <c r="X1084" s="0" t="s">
        <v>124</v>
      </c>
      <c r="Z1084" s="0" t="s">
        <v>215</v>
      </c>
      <c r="AA1084" s="0" t="s">
        <v>142</v>
      </c>
      <c r="AB1084" s="0" t="s">
        <v>134</v>
      </c>
      <c r="AC1084" s="0" t="s">
        <v>126</v>
      </c>
      <c r="AD1084" s="0" t="n">
        <v>0.75</v>
      </c>
      <c r="AE1084" s="0" t="n">
        <v>0.555555555555556</v>
      </c>
      <c r="AF1084" s="0" t="n">
        <v>0.4</v>
      </c>
      <c r="AG1084" s="0" t="s">
        <v>127</v>
      </c>
      <c r="AH1084" s="0" t="s">
        <v>1263</v>
      </c>
      <c r="AI1084" s="0" t="s">
        <v>127</v>
      </c>
      <c r="AK1084" s="0" t="s">
        <v>143</v>
      </c>
      <c r="AR1084" s="0" t="n">
        <f aca="false">COUNT(AZ1084:BI1084)</f>
        <v>0</v>
      </c>
      <c r="AS1084" s="0" t="n">
        <f aca="false">COUNT(BJ1084:BS1084)</f>
        <v>0</v>
      </c>
      <c r="AT1084" s="0" t="n">
        <f aca="false">COUNT(BT1084:CC1084)</f>
        <v>0</v>
      </c>
      <c r="AU1084" s="0" t="n">
        <v>0</v>
      </c>
      <c r="AV1084" s="0" t="n">
        <v>2</v>
      </c>
      <c r="AW1084" s="0" t="n">
        <v>0</v>
      </c>
      <c r="AX1084" s="1" t="str">
        <f aca="false">IF(SUM(AR1084:AT1084)&gt;0,AVERAGE(AZ1084:CC1084),"")</f>
        <v/>
      </c>
      <c r="AY1084" s="1" t="n">
        <v>15</v>
      </c>
      <c r="CN1084" s="0" t="n">
        <v>24</v>
      </c>
      <c r="CO1084" s="0" t="n">
        <v>6</v>
      </c>
    </row>
    <row r="1085" customFormat="false" ht="15" hidden="false" customHeight="false" outlineLevel="0" collapsed="false">
      <c r="A1085" s="0" t="n">
        <v>90362</v>
      </c>
      <c r="B1085" s="0" t="n">
        <v>44216</v>
      </c>
      <c r="E1085" s="0" t="s">
        <v>1258</v>
      </c>
      <c r="F1085" s="0" t="n">
        <v>1919</v>
      </c>
      <c r="G1085" s="0" t="s">
        <v>800</v>
      </c>
      <c r="H1085" s="0" t="s">
        <v>623</v>
      </c>
      <c r="J1085" s="0" t="n">
        <v>5</v>
      </c>
      <c r="K1085" s="0" t="n">
        <v>53.243067</v>
      </c>
      <c r="L1085" s="0" t="n">
        <v>-129.501175</v>
      </c>
      <c r="M1085" s="0" t="s">
        <v>131</v>
      </c>
      <c r="N1085" s="0" t="s">
        <v>116</v>
      </c>
      <c r="O1085" s="0" t="s">
        <v>132</v>
      </c>
      <c r="P1085" s="0" t="s">
        <v>1279</v>
      </c>
      <c r="Q1085" s="0" t="s">
        <v>1280</v>
      </c>
      <c r="R1085" s="0" t="s">
        <v>1281</v>
      </c>
      <c r="S1085" s="0" t="s">
        <v>1282</v>
      </c>
      <c r="T1085" s="0" t="s">
        <v>132</v>
      </c>
      <c r="U1085" s="0" t="s">
        <v>206</v>
      </c>
      <c r="V1085" s="0" t="s">
        <v>115</v>
      </c>
      <c r="W1085" s="0" t="s">
        <v>124</v>
      </c>
      <c r="X1085" s="0" t="s">
        <v>124</v>
      </c>
      <c r="Z1085" s="0" t="s">
        <v>141</v>
      </c>
      <c r="AA1085" s="0" t="s">
        <v>278</v>
      </c>
      <c r="AB1085" s="0" t="s">
        <v>184</v>
      </c>
      <c r="AC1085" s="0" t="s">
        <v>184</v>
      </c>
      <c r="AD1085" s="0" t="n">
        <v>0.666666666666667</v>
      </c>
      <c r="AE1085" s="0" t="n">
        <v>0.571428571428571</v>
      </c>
      <c r="AF1085" s="0" t="n">
        <v>1</v>
      </c>
      <c r="AG1085" s="0" t="s">
        <v>127</v>
      </c>
      <c r="AH1085" s="0" t="s">
        <v>1263</v>
      </c>
      <c r="AI1085" s="0" t="s">
        <v>127</v>
      </c>
      <c r="AK1085" s="0" t="s">
        <v>129</v>
      </c>
      <c r="AR1085" s="0" t="n">
        <f aca="false">COUNT(AZ1085:BI1085)</f>
        <v>6</v>
      </c>
      <c r="AS1085" s="0" t="n">
        <f aca="false">COUNT(BJ1085:BS1085)</f>
        <v>6</v>
      </c>
      <c r="AT1085" s="0" t="n">
        <f aca="false">COUNT(BT1085:CC1085)</f>
        <v>1</v>
      </c>
      <c r="AU1085" s="0" t="n">
        <v>3</v>
      </c>
      <c r="AV1085" s="0" t="n">
        <v>0</v>
      </c>
      <c r="AW1085" s="0" t="n">
        <v>0</v>
      </c>
      <c r="AX1085" s="1" t="n">
        <f aca="false">IF(SUM(AR1085:AT1085)&gt;0,AVERAGE(AZ1085:CC1085),"")</f>
        <v>392.307692307692</v>
      </c>
      <c r="AY1085" s="1" t="n">
        <v>125</v>
      </c>
      <c r="AZ1085" s="0" t="n">
        <v>750</v>
      </c>
      <c r="BA1085" s="0" t="n">
        <v>750</v>
      </c>
      <c r="BB1085" s="0" t="n">
        <v>400</v>
      </c>
      <c r="BD1085" s="0" t="n">
        <v>750</v>
      </c>
      <c r="BG1085" s="0" t="n">
        <v>400</v>
      </c>
      <c r="BI1085" s="0" t="n">
        <v>400</v>
      </c>
      <c r="BJ1085" s="0" t="n">
        <v>400</v>
      </c>
      <c r="BK1085" s="0" t="n">
        <v>400</v>
      </c>
      <c r="BP1085" s="0" t="n">
        <v>200</v>
      </c>
      <c r="BQ1085" s="0" t="n">
        <v>400</v>
      </c>
      <c r="BR1085" s="0" t="n">
        <v>200</v>
      </c>
      <c r="BS1085" s="0" t="n">
        <v>25</v>
      </c>
      <c r="BT1085" s="0" t="n">
        <v>25</v>
      </c>
      <c r="CI1085" s="0" t="n">
        <v>75</v>
      </c>
      <c r="CJ1085" s="0" t="n">
        <v>250</v>
      </c>
      <c r="CK1085" s="0" t="n">
        <v>50</v>
      </c>
    </row>
    <row r="1086" customFormat="false" ht="15" hidden="false" customHeight="false" outlineLevel="0" collapsed="false">
      <c r="A1086" s="0" t="n">
        <v>90363</v>
      </c>
      <c r="B1086" s="0" t="n">
        <v>43651</v>
      </c>
      <c r="E1086" s="0" t="s">
        <v>1258</v>
      </c>
      <c r="F1086" s="0" t="n">
        <v>1783</v>
      </c>
      <c r="G1086" s="0" t="s">
        <v>1365</v>
      </c>
      <c r="H1086" s="0" t="s">
        <v>176</v>
      </c>
      <c r="J1086" s="0" t="n">
        <v>5</v>
      </c>
      <c r="K1086" s="0" t="n">
        <v>51.479124</v>
      </c>
      <c r="L1086" s="0" t="n">
        <v>-128.009979</v>
      </c>
      <c r="M1086" s="0" t="s">
        <v>131</v>
      </c>
      <c r="N1086" s="0" t="s">
        <v>116</v>
      </c>
      <c r="O1086" s="0" t="s">
        <v>132</v>
      </c>
      <c r="P1086" s="0" t="s">
        <v>1279</v>
      </c>
      <c r="Q1086" s="0" t="s">
        <v>1280</v>
      </c>
      <c r="R1086" s="0" t="s">
        <v>1281</v>
      </c>
      <c r="S1086" s="0" t="s">
        <v>1282</v>
      </c>
      <c r="T1086" s="0" t="s">
        <v>132</v>
      </c>
      <c r="U1086" s="0" t="s">
        <v>206</v>
      </c>
      <c r="V1086" s="0" t="s">
        <v>115</v>
      </c>
      <c r="W1086" s="0" t="s">
        <v>124</v>
      </c>
      <c r="X1086" s="0" t="s">
        <v>124</v>
      </c>
      <c r="Z1086" s="0" t="s">
        <v>328</v>
      </c>
      <c r="AA1086" s="0" t="s">
        <v>126</v>
      </c>
      <c r="AB1086" s="0" t="s">
        <v>133</v>
      </c>
      <c r="AC1086" s="0" t="s">
        <v>133</v>
      </c>
      <c r="AD1086" s="0" t="n">
        <v>0.0384615384615385</v>
      </c>
      <c r="AE1086" s="0" t="n">
        <v>0.5</v>
      </c>
      <c r="AF1086" s="0" t="n">
        <v>1</v>
      </c>
      <c r="AG1086" s="0" t="s">
        <v>127</v>
      </c>
      <c r="AH1086" s="0" t="s">
        <v>1263</v>
      </c>
      <c r="AI1086" s="0" t="s">
        <v>127</v>
      </c>
      <c r="AK1086" s="0" t="s">
        <v>226</v>
      </c>
      <c r="AR1086" s="0" t="n">
        <f aca="false">COUNT(AZ1086:BI1086)</f>
        <v>0</v>
      </c>
      <c r="AS1086" s="0" t="n">
        <f aca="false">COUNT(BJ1086:BS1086)</f>
        <v>0</v>
      </c>
      <c r="AT1086" s="0" t="n">
        <f aca="false">COUNT(BT1086:CC1086)</f>
        <v>0</v>
      </c>
      <c r="AU1086" s="0" t="n">
        <v>0</v>
      </c>
      <c r="AV1086" s="0" t="n">
        <v>1</v>
      </c>
      <c r="AW1086" s="0" t="n">
        <v>0</v>
      </c>
      <c r="AX1086" s="1" t="str">
        <f aca="false">IF(SUM(AR1086:AT1086)&gt;0,AVERAGE(AZ1086:CC1086),"")</f>
        <v/>
      </c>
      <c r="AY1086" s="1" t="n">
        <v>10</v>
      </c>
      <c r="CN1086" s="0" t="n">
        <v>10</v>
      </c>
    </row>
    <row r="1087" s="4" customFormat="true" ht="15" hidden="false" customHeight="false" outlineLevel="0" collapsed="false">
      <c r="A1087" s="4" t="n">
        <v>90364</v>
      </c>
      <c r="B1087" s="4" t="n">
        <v>47616</v>
      </c>
      <c r="C1087" s="4" t="s">
        <v>124</v>
      </c>
      <c r="E1087" s="4" t="s">
        <v>1258</v>
      </c>
      <c r="F1087" s="4" t="n">
        <v>493</v>
      </c>
      <c r="G1087" s="4" t="s">
        <v>801</v>
      </c>
      <c r="H1087" s="4" t="s">
        <v>623</v>
      </c>
      <c r="J1087" s="4" t="n">
        <v>5</v>
      </c>
      <c r="K1087" s="4" t="n">
        <v>55.220904</v>
      </c>
      <c r="L1087" s="4" t="n">
        <v>-127.685553</v>
      </c>
      <c r="M1087" s="4" t="s">
        <v>147</v>
      </c>
      <c r="N1087" s="4" t="s">
        <v>148</v>
      </c>
      <c r="O1087" s="4" t="s">
        <v>149</v>
      </c>
      <c r="P1087" s="4" t="s">
        <v>1285</v>
      </c>
      <c r="Q1087" s="4" t="s">
        <v>1286</v>
      </c>
      <c r="R1087" s="4" t="s">
        <v>1287</v>
      </c>
      <c r="S1087" s="4" t="s">
        <v>709</v>
      </c>
      <c r="T1087" s="4" t="s">
        <v>1288</v>
      </c>
      <c r="U1087" s="4" t="s">
        <v>291</v>
      </c>
      <c r="V1087" s="4" t="s">
        <v>156</v>
      </c>
      <c r="W1087" s="4" t="s">
        <v>187</v>
      </c>
      <c r="X1087" s="4" t="s">
        <v>124</v>
      </c>
      <c r="Z1087" s="4" t="s">
        <v>141</v>
      </c>
      <c r="AA1087" s="4" t="s">
        <v>195</v>
      </c>
      <c r="AB1087" s="4" t="s">
        <v>223</v>
      </c>
      <c r="AC1087" s="4" t="s">
        <v>223</v>
      </c>
      <c r="AD1087" s="4" t="n">
        <v>0.714285714285714</v>
      </c>
      <c r="AE1087" s="4" t="n">
        <v>0.633333333333333</v>
      </c>
      <c r="AF1087" s="4" t="n">
        <v>1</v>
      </c>
      <c r="AG1087" s="4" t="s">
        <v>127</v>
      </c>
      <c r="AH1087" s="4" t="s">
        <v>159</v>
      </c>
      <c r="AI1087" s="4" t="s">
        <v>127</v>
      </c>
      <c r="AK1087" s="4" t="s">
        <v>160</v>
      </c>
      <c r="AM1087" s="4" t="n">
        <v>3</v>
      </c>
      <c r="AR1087" s="4" t="n">
        <f aca="false">COUNT(AZ1087:BI1087)</f>
        <v>8</v>
      </c>
      <c r="AS1087" s="4" t="n">
        <f aca="false">COUNT(BJ1087:BS1087)</f>
        <v>6</v>
      </c>
      <c r="AT1087" s="4" t="n">
        <f aca="false">COUNT(BT1087:CC1087)</f>
        <v>3</v>
      </c>
      <c r="AU1087" s="4" t="n">
        <v>2</v>
      </c>
      <c r="AV1087" s="4" t="n">
        <v>0</v>
      </c>
      <c r="AW1087" s="4" t="n">
        <v>0</v>
      </c>
      <c r="AX1087" s="5" t="n">
        <f aca="false">IF(SUM(AR1087:AT1087)&gt;0,AVERAGE(AZ1087:CC1087),"")</f>
        <v>105.882352941176</v>
      </c>
      <c r="AY1087" s="5" t="n">
        <v>37.5</v>
      </c>
      <c r="AZ1087" s="4" t="n">
        <v>400</v>
      </c>
      <c r="BA1087" s="4" t="n">
        <v>200</v>
      </c>
      <c r="BB1087" s="4" t="n">
        <v>300</v>
      </c>
      <c r="BC1087" s="4" t="n">
        <v>100</v>
      </c>
      <c r="BD1087" s="4" t="n">
        <v>25</v>
      </c>
      <c r="BE1087" s="4" t="n">
        <v>200</v>
      </c>
      <c r="BF1087" s="4" t="n">
        <v>75</v>
      </c>
      <c r="BG1087" s="4" t="n">
        <v>75</v>
      </c>
      <c r="BJ1087" s="4" t="n">
        <v>25</v>
      </c>
      <c r="BL1087" s="4" t="n">
        <v>25</v>
      </c>
      <c r="BM1087" s="4" t="n">
        <v>75</v>
      </c>
      <c r="BN1087" s="4" t="n">
        <v>75</v>
      </c>
      <c r="BO1087" s="4" t="n">
        <v>25</v>
      </c>
      <c r="BP1087" s="4" t="n">
        <v>75</v>
      </c>
      <c r="BT1087" s="4" t="n">
        <v>25</v>
      </c>
      <c r="BU1087" s="4" t="n">
        <v>25</v>
      </c>
      <c r="CB1087" s="4" t="n">
        <v>75</v>
      </c>
      <c r="CD1087" s="4" t="n">
        <v>25</v>
      </c>
      <c r="CJ1087" s="4" t="n">
        <v>50</v>
      </c>
    </row>
    <row r="1088" customFormat="false" ht="15" hidden="false" customHeight="false" outlineLevel="0" collapsed="false">
      <c r="A1088" s="0" t="n">
        <v>90374</v>
      </c>
      <c r="B1088" s="0" t="n">
        <v>48085</v>
      </c>
      <c r="E1088" s="0" t="s">
        <v>1258</v>
      </c>
      <c r="F1088" s="0" t="n">
        <v>480</v>
      </c>
      <c r="G1088" s="0" t="s">
        <v>1366</v>
      </c>
      <c r="H1088" s="0" t="s">
        <v>114</v>
      </c>
      <c r="J1088" s="0" t="n">
        <v>5</v>
      </c>
      <c r="K1088" s="0" t="n">
        <v>54.662233</v>
      </c>
      <c r="L1088" s="0" t="n">
        <v>-128.375355</v>
      </c>
      <c r="M1088" s="0" t="s">
        <v>162</v>
      </c>
      <c r="N1088" s="0" t="s">
        <v>148</v>
      </c>
      <c r="O1088" s="0" t="s">
        <v>163</v>
      </c>
      <c r="P1088" s="0" t="s">
        <v>1270</v>
      </c>
      <c r="Q1088" s="0" t="s">
        <v>1271</v>
      </c>
      <c r="R1088" s="0" t="s">
        <v>1272</v>
      </c>
      <c r="S1088" s="0" t="s">
        <v>192</v>
      </c>
      <c r="T1088" s="0" t="s">
        <v>1273</v>
      </c>
      <c r="U1088" s="0" t="s">
        <v>283</v>
      </c>
      <c r="V1088" s="0" t="s">
        <v>156</v>
      </c>
      <c r="W1088" s="0" t="s">
        <v>124</v>
      </c>
      <c r="X1088" s="0" t="s">
        <v>124</v>
      </c>
      <c r="Z1088" s="0" t="s">
        <v>243</v>
      </c>
      <c r="AA1088" s="0" t="s">
        <v>129</v>
      </c>
      <c r="AB1088" s="0" t="s">
        <v>133</v>
      </c>
      <c r="AC1088" s="0" t="s">
        <v>145</v>
      </c>
      <c r="AD1088" s="0" t="n">
        <v>0.127659574468085</v>
      </c>
      <c r="AE1088" s="0" t="n">
        <v>0.166666666666667</v>
      </c>
      <c r="AF1088" s="0" t="n">
        <v>0</v>
      </c>
      <c r="AG1088" s="0" t="s">
        <v>127</v>
      </c>
      <c r="AH1088" s="0" t="s">
        <v>159</v>
      </c>
      <c r="AI1088" s="0" t="s">
        <v>127</v>
      </c>
      <c r="AK1088" s="0" t="s">
        <v>196</v>
      </c>
      <c r="AM1088" s="0" t="n">
        <v>2</v>
      </c>
      <c r="AR1088" s="0" t="n">
        <f aca="false">COUNT(AZ1088:BI1088)</f>
        <v>0</v>
      </c>
      <c r="AS1088" s="0" t="n">
        <f aca="false">COUNT(BJ1088:BS1088)</f>
        <v>0</v>
      </c>
      <c r="AT1088" s="0" t="n">
        <f aca="false">COUNT(BT1088:CC1088)</f>
        <v>0</v>
      </c>
      <c r="AU1088" s="0" t="n">
        <v>0</v>
      </c>
      <c r="AV1088" s="0" t="n">
        <v>0</v>
      </c>
      <c r="AW1088" s="0" t="n">
        <v>0</v>
      </c>
      <c r="AX1088" s="1" t="str">
        <f aca="false">IF(SUM(AR1088:AT1088)&gt;0,AVERAGE(AZ1088:CC1088),"")</f>
        <v/>
      </c>
    </row>
    <row r="1089" customFormat="false" ht="15" hidden="false" customHeight="false" outlineLevel="0" collapsed="false">
      <c r="A1089" s="0" t="n">
        <v>90376</v>
      </c>
      <c r="B1089" s="0" t="n">
        <v>42481</v>
      </c>
      <c r="E1089" s="0" t="s">
        <v>1258</v>
      </c>
      <c r="F1089" s="0" t="n">
        <v>1502</v>
      </c>
      <c r="G1089" s="0" t="s">
        <v>802</v>
      </c>
      <c r="H1089" s="0" t="s">
        <v>176</v>
      </c>
      <c r="J1089" s="0" t="n">
        <v>5</v>
      </c>
      <c r="K1089" s="0" t="n">
        <v>53.323917</v>
      </c>
      <c r="L1089" s="0" t="n">
        <v>-131.956601</v>
      </c>
      <c r="M1089" s="0" t="s">
        <v>305</v>
      </c>
      <c r="N1089" s="0" t="s">
        <v>116</v>
      </c>
      <c r="O1089" s="0" t="s">
        <v>306</v>
      </c>
      <c r="P1089" s="0" t="s">
        <v>1274</v>
      </c>
      <c r="Q1089" s="0" t="s">
        <v>1275</v>
      </c>
      <c r="R1089" s="0" t="s">
        <v>1276</v>
      </c>
      <c r="S1089" s="0" t="s">
        <v>1277</v>
      </c>
      <c r="T1089" s="0" t="s">
        <v>652</v>
      </c>
      <c r="U1089" s="0" t="s">
        <v>433</v>
      </c>
      <c r="V1089" s="0" t="s">
        <v>313</v>
      </c>
      <c r="W1089" s="0" t="s">
        <v>187</v>
      </c>
      <c r="X1089" s="0" t="s">
        <v>124</v>
      </c>
      <c r="Z1089" s="0" t="s">
        <v>260</v>
      </c>
      <c r="AA1089" s="0" t="s">
        <v>241</v>
      </c>
      <c r="AB1089" s="0" t="s">
        <v>226</v>
      </c>
      <c r="AC1089" s="0" t="s">
        <v>226</v>
      </c>
      <c r="AD1089" s="0" t="n">
        <v>0.28</v>
      </c>
      <c r="AE1089" s="0" t="n">
        <v>0.714285714285714</v>
      </c>
      <c r="AF1089" s="0" t="n">
        <v>1</v>
      </c>
      <c r="AG1089" s="0" t="s">
        <v>127</v>
      </c>
      <c r="AH1089" s="0" t="s">
        <v>1278</v>
      </c>
      <c r="AI1089" s="0" t="s">
        <v>127</v>
      </c>
      <c r="AK1089" s="0" t="s">
        <v>314</v>
      </c>
      <c r="AM1089" s="0" t="n">
        <v>1</v>
      </c>
      <c r="AR1089" s="0" t="n">
        <f aca="false">COUNT(AZ1089:BI1089)</f>
        <v>0</v>
      </c>
      <c r="AS1089" s="0" t="n">
        <f aca="false">COUNT(BJ1089:BS1089)</f>
        <v>0</v>
      </c>
      <c r="AT1089" s="0" t="n">
        <f aca="false">COUNT(BT1089:CC1089)</f>
        <v>0</v>
      </c>
      <c r="AU1089" s="0" t="n">
        <v>5</v>
      </c>
      <c r="AV1089" s="0" t="n">
        <v>5</v>
      </c>
      <c r="AW1089" s="0" t="n">
        <v>0</v>
      </c>
      <c r="AX1089" s="1" t="str">
        <f aca="false">IF(SUM(AR1089:AT1089)&gt;0,AVERAGE(AZ1089:CC1089),"")</f>
        <v/>
      </c>
      <c r="AY1089" s="1" t="n">
        <v>38.9</v>
      </c>
      <c r="CE1089" s="0" t="n">
        <v>2</v>
      </c>
      <c r="CF1089" s="0" t="n">
        <v>10</v>
      </c>
      <c r="CK1089" s="0" t="n">
        <v>175</v>
      </c>
      <c r="CL1089" s="0" t="n">
        <v>55</v>
      </c>
      <c r="CM1089" s="0" t="n">
        <v>35</v>
      </c>
      <c r="CN1089" s="0" t="n">
        <v>15</v>
      </c>
      <c r="CO1089" s="0" t="n">
        <v>2</v>
      </c>
      <c r="CP1089" s="0" t="n">
        <v>20</v>
      </c>
      <c r="CQ1089" s="0" t="n">
        <v>25</v>
      </c>
      <c r="CW1089" s="0" t="n">
        <v>50</v>
      </c>
    </row>
    <row r="1090" customFormat="false" ht="15" hidden="false" customHeight="false" outlineLevel="0" collapsed="false">
      <c r="A1090" s="0" t="n">
        <v>90377</v>
      </c>
      <c r="B1090" s="0" t="n">
        <v>3225</v>
      </c>
      <c r="E1090" s="0" t="s">
        <v>1258</v>
      </c>
      <c r="F1090" s="0" t="n">
        <v>2833</v>
      </c>
      <c r="G1090" s="0" t="s">
        <v>1367</v>
      </c>
      <c r="H1090" s="0" t="s">
        <v>114</v>
      </c>
      <c r="J1090" s="0" t="n">
        <v>5</v>
      </c>
      <c r="K1090" s="0" t="n">
        <v>56.697116</v>
      </c>
      <c r="L1090" s="0" t="n">
        <v>-127.8019</v>
      </c>
      <c r="M1090" s="0" t="s">
        <v>301</v>
      </c>
      <c r="N1090" s="0" t="s">
        <v>148</v>
      </c>
      <c r="O1090" s="0" t="s">
        <v>302</v>
      </c>
      <c r="P1090" s="0" t="s">
        <v>1349</v>
      </c>
      <c r="Q1090" s="0" t="s">
        <v>1350</v>
      </c>
      <c r="R1090" s="0" t="s">
        <v>1351</v>
      </c>
      <c r="S1090" s="0" t="s">
        <v>363</v>
      </c>
      <c r="T1090" s="0" t="s">
        <v>1352</v>
      </c>
      <c r="U1090" s="0" t="s">
        <v>205</v>
      </c>
      <c r="V1090" s="0" t="s">
        <v>156</v>
      </c>
      <c r="W1090" s="0" t="s">
        <v>124</v>
      </c>
      <c r="X1090" s="0" t="s">
        <v>124</v>
      </c>
      <c r="Z1090" s="0" t="s">
        <v>158</v>
      </c>
      <c r="AA1090" s="0" t="s">
        <v>158</v>
      </c>
      <c r="AB1090" s="0" t="s">
        <v>158</v>
      </c>
      <c r="AC1090" s="0" t="s">
        <v>133</v>
      </c>
      <c r="AD1090" s="0" t="n">
        <v>1</v>
      </c>
      <c r="AE1090" s="0" t="n">
        <v>1</v>
      </c>
      <c r="AF1090" s="0" t="n">
        <v>0.25</v>
      </c>
      <c r="AG1090" s="0" t="s">
        <v>127</v>
      </c>
      <c r="AH1090" s="0" t="s">
        <v>1353</v>
      </c>
      <c r="AI1090" s="0" t="s">
        <v>127</v>
      </c>
      <c r="AK1090" s="0" t="s">
        <v>224</v>
      </c>
      <c r="AR1090" s="0" t="n">
        <f aca="false">COUNT(AZ1090:BI1090)</f>
        <v>0</v>
      </c>
      <c r="AS1090" s="0" t="n">
        <f aca="false">COUNT(BJ1090:BS1090)</f>
        <v>0</v>
      </c>
      <c r="AT1090" s="0" t="n">
        <f aca="false">COUNT(BT1090:CC1090)</f>
        <v>0</v>
      </c>
      <c r="AU1090" s="0" t="n">
        <v>0</v>
      </c>
      <c r="AV1090" s="0" t="n">
        <v>0</v>
      </c>
      <c r="AW1090" s="0" t="n">
        <v>1</v>
      </c>
      <c r="AX1090" s="1" t="str">
        <f aca="false">IF(SUM(AR1090:AT1090)&gt;0,AVERAGE(AZ1090:CC1090),"")</f>
        <v/>
      </c>
      <c r="AY1090" s="1" t="n">
        <v>118</v>
      </c>
      <c r="DF1090" s="0" t="n">
        <v>118</v>
      </c>
    </row>
    <row r="1091" customFormat="false" ht="15" hidden="false" customHeight="false" outlineLevel="0" collapsed="false">
      <c r="A1091" s="0" t="n">
        <v>90378</v>
      </c>
      <c r="B1091" s="0" t="n">
        <v>44386</v>
      </c>
      <c r="E1091" s="0" t="s">
        <v>1258</v>
      </c>
      <c r="F1091" s="0" t="n">
        <v>1953</v>
      </c>
      <c r="G1091" s="0" t="s">
        <v>803</v>
      </c>
      <c r="H1091" s="0" t="s">
        <v>114</v>
      </c>
      <c r="J1091" s="0" t="n">
        <v>5</v>
      </c>
      <c r="K1091" s="0" t="n">
        <v>54.029907</v>
      </c>
      <c r="L1091" s="0" t="n">
        <v>-130.296719</v>
      </c>
      <c r="M1091" s="0" t="s">
        <v>131</v>
      </c>
      <c r="N1091" s="0" t="s">
        <v>148</v>
      </c>
      <c r="O1091" s="0" t="s">
        <v>332</v>
      </c>
      <c r="P1091" s="0" t="s">
        <v>1331</v>
      </c>
      <c r="Q1091" s="0" t="s">
        <v>1332</v>
      </c>
      <c r="R1091" s="0" t="s">
        <v>1333</v>
      </c>
      <c r="S1091" s="0" t="s">
        <v>336</v>
      </c>
      <c r="T1091" s="0" t="s">
        <v>337</v>
      </c>
      <c r="U1091" s="0" t="s">
        <v>194</v>
      </c>
      <c r="V1091" s="0" t="s">
        <v>115</v>
      </c>
      <c r="W1091" s="0" t="s">
        <v>124</v>
      </c>
      <c r="X1091" s="0" t="s">
        <v>124</v>
      </c>
      <c r="Z1091" s="0" t="s">
        <v>245</v>
      </c>
      <c r="AA1091" s="0" t="s">
        <v>125</v>
      </c>
      <c r="AB1091" s="0" t="s">
        <v>125</v>
      </c>
      <c r="AC1091" s="0" t="s">
        <v>145</v>
      </c>
      <c r="AD1091" s="0" t="n">
        <v>0.0833333333333333</v>
      </c>
      <c r="AE1091" s="0" t="n">
        <v>1</v>
      </c>
      <c r="AF1091" s="0" t="n">
        <v>0</v>
      </c>
      <c r="AG1091" s="0" t="s">
        <v>127</v>
      </c>
      <c r="AH1091" s="0" t="s">
        <v>1317</v>
      </c>
      <c r="AI1091" s="0" t="s">
        <v>127</v>
      </c>
      <c r="AK1091" s="0" t="s">
        <v>171</v>
      </c>
      <c r="AR1091" s="0" t="n">
        <f aca="false">COUNT(AZ1091:BI1091)</f>
        <v>0</v>
      </c>
      <c r="AS1091" s="0" t="n">
        <f aca="false">COUNT(BJ1091:BS1091)</f>
        <v>0</v>
      </c>
      <c r="AT1091" s="0" t="n">
        <f aca="false">COUNT(BT1091:CC1091)</f>
        <v>0</v>
      </c>
      <c r="AU1091" s="0" t="n">
        <v>0</v>
      </c>
      <c r="AV1091" s="0" t="n">
        <v>0</v>
      </c>
      <c r="AW1091" s="0" t="n">
        <v>0</v>
      </c>
      <c r="AX1091" s="1" t="str">
        <f aca="false">IF(SUM(AR1091:AT1091)&gt;0,AVERAGE(AZ1091:CC1091),"")</f>
        <v/>
      </c>
    </row>
    <row r="1092" customFormat="false" ht="15" hidden="false" customHeight="false" outlineLevel="0" collapsed="false">
      <c r="A1092" s="0" t="n">
        <v>90379</v>
      </c>
      <c r="B1092" s="0" t="n">
        <v>52371</v>
      </c>
      <c r="E1092" s="0" t="s">
        <v>1258</v>
      </c>
      <c r="F1092" s="0" t="n">
        <v>1072</v>
      </c>
      <c r="G1092" s="0" t="s">
        <v>271</v>
      </c>
      <c r="H1092" s="0" t="s">
        <v>176</v>
      </c>
      <c r="J1092" s="0" t="n">
        <v>5</v>
      </c>
      <c r="K1092" s="0" t="n">
        <v>54.2531</v>
      </c>
      <c r="L1092" s="0" t="n">
        <v>-128.496454</v>
      </c>
      <c r="M1092" s="0" t="s">
        <v>115</v>
      </c>
      <c r="N1092" s="0" t="s">
        <v>116</v>
      </c>
      <c r="O1092" s="0" t="s">
        <v>117</v>
      </c>
      <c r="P1092" s="0" t="s">
        <v>1259</v>
      </c>
      <c r="Q1092" s="0" t="s">
        <v>1260</v>
      </c>
      <c r="R1092" s="0" t="s">
        <v>1261</v>
      </c>
      <c r="S1092" s="0" t="s">
        <v>1262</v>
      </c>
      <c r="T1092" s="0" t="s">
        <v>628</v>
      </c>
      <c r="U1092" s="0" t="s">
        <v>298</v>
      </c>
      <c r="V1092" s="0" t="s">
        <v>115</v>
      </c>
      <c r="W1092" s="0" t="s">
        <v>124</v>
      </c>
      <c r="X1092" s="0" t="s">
        <v>124</v>
      </c>
      <c r="Z1092" s="0" t="s">
        <v>169</v>
      </c>
      <c r="AA1092" s="0" t="s">
        <v>214</v>
      </c>
      <c r="AB1092" s="0" t="s">
        <v>214</v>
      </c>
      <c r="AC1092" s="0" t="s">
        <v>214</v>
      </c>
      <c r="AD1092" s="0" t="n">
        <v>0.456521739130435</v>
      </c>
      <c r="AE1092" s="0" t="n">
        <v>1</v>
      </c>
      <c r="AF1092" s="0" t="n">
        <v>1</v>
      </c>
      <c r="AG1092" s="0" t="s">
        <v>127</v>
      </c>
      <c r="AH1092" s="0" t="s">
        <v>1263</v>
      </c>
      <c r="AI1092" s="0" t="s">
        <v>127</v>
      </c>
      <c r="AK1092" s="0" t="s">
        <v>129</v>
      </c>
      <c r="AR1092" s="0" t="n">
        <f aca="false">COUNT(AZ1092:BI1092)</f>
        <v>0</v>
      </c>
      <c r="AS1092" s="0" t="n">
        <f aca="false">COUNT(BJ1092:BS1092)</f>
        <v>1</v>
      </c>
      <c r="AT1092" s="0" t="n">
        <f aca="false">COUNT(BT1092:CC1092)</f>
        <v>10</v>
      </c>
      <c r="AU1092" s="0" t="n">
        <v>10</v>
      </c>
      <c r="AV1092" s="0" t="n">
        <v>0</v>
      </c>
      <c r="AW1092" s="0" t="n">
        <v>0</v>
      </c>
      <c r="AX1092" s="1" t="n">
        <f aca="false">IF(SUM(AR1092:AT1092)&gt;0,AVERAGE(AZ1092:CC1092),"")</f>
        <v>900</v>
      </c>
      <c r="AY1092" s="1" t="n">
        <v>280</v>
      </c>
      <c r="BS1092" s="0" t="n">
        <v>750</v>
      </c>
      <c r="BT1092" s="0" t="n">
        <v>1500</v>
      </c>
      <c r="BU1092" s="0" t="n">
        <v>1500</v>
      </c>
      <c r="BV1092" s="0" t="n">
        <v>3500</v>
      </c>
      <c r="BW1092" s="0" t="n">
        <v>400</v>
      </c>
      <c r="BX1092" s="0" t="n">
        <v>1000</v>
      </c>
      <c r="BY1092" s="0" t="n">
        <v>200</v>
      </c>
      <c r="BZ1092" s="0" t="n">
        <v>200</v>
      </c>
      <c r="CA1092" s="0" t="n">
        <v>100</v>
      </c>
      <c r="CB1092" s="0" t="n">
        <v>400</v>
      </c>
      <c r="CC1092" s="0" t="n">
        <v>350</v>
      </c>
      <c r="CD1092" s="0" t="n">
        <v>500</v>
      </c>
      <c r="CE1092" s="0" t="n">
        <v>300</v>
      </c>
      <c r="CF1092" s="0" t="n">
        <v>300</v>
      </c>
      <c r="CG1092" s="0" t="n">
        <v>300</v>
      </c>
      <c r="CH1092" s="0" t="n">
        <v>50</v>
      </c>
      <c r="CI1092" s="0" t="n">
        <v>300</v>
      </c>
      <c r="CJ1092" s="0" t="n">
        <v>300</v>
      </c>
      <c r="CK1092" s="0" t="n">
        <v>100</v>
      </c>
      <c r="CL1092" s="0" t="n">
        <v>150</v>
      </c>
      <c r="CM1092" s="0" t="n">
        <v>500</v>
      </c>
    </row>
    <row r="1093" customFormat="false" ht="15" hidden="false" customHeight="false" outlineLevel="0" collapsed="false">
      <c r="A1093" s="0" t="n">
        <v>90380</v>
      </c>
      <c r="B1093" s="0" t="n">
        <v>43686</v>
      </c>
      <c r="E1093" s="0" t="s">
        <v>1258</v>
      </c>
      <c r="F1093" s="0" t="n">
        <v>7990621</v>
      </c>
      <c r="G1093" s="0" t="s">
        <v>804</v>
      </c>
      <c r="H1093" s="0" t="s">
        <v>176</v>
      </c>
      <c r="J1093" s="0" t="n">
        <v>5</v>
      </c>
      <c r="K1093" s="0" t="n">
        <v>52.362299</v>
      </c>
      <c r="L1093" s="0" t="n">
        <v>-128.066006</v>
      </c>
      <c r="M1093" s="0" t="s">
        <v>131</v>
      </c>
      <c r="N1093" s="0" t="s">
        <v>116</v>
      </c>
      <c r="O1093" s="0" t="s">
        <v>132</v>
      </c>
      <c r="P1093" s="0" t="s">
        <v>1279</v>
      </c>
      <c r="Q1093" s="0" t="s">
        <v>1280</v>
      </c>
      <c r="R1093" s="0" t="s">
        <v>1281</v>
      </c>
      <c r="S1093" s="0" t="s">
        <v>1282</v>
      </c>
      <c r="T1093" s="0" t="s">
        <v>132</v>
      </c>
      <c r="U1093" s="0" t="s">
        <v>206</v>
      </c>
      <c r="V1093" s="0" t="s">
        <v>115</v>
      </c>
      <c r="W1093" s="0" t="s">
        <v>124</v>
      </c>
      <c r="X1093" s="0" t="s">
        <v>124</v>
      </c>
      <c r="Z1093" s="0" t="s">
        <v>328</v>
      </c>
      <c r="AA1093" s="0" t="s">
        <v>235</v>
      </c>
      <c r="AB1093" s="0" t="s">
        <v>298</v>
      </c>
      <c r="AC1093" s="0" t="s">
        <v>298</v>
      </c>
      <c r="AD1093" s="0" t="n">
        <v>0.711538461538462</v>
      </c>
      <c r="AE1093" s="0" t="n">
        <v>0.783783783783784</v>
      </c>
      <c r="AF1093" s="0" t="n">
        <v>1</v>
      </c>
      <c r="AG1093" s="0" t="s">
        <v>127</v>
      </c>
      <c r="AH1093" s="0" t="s">
        <v>1263</v>
      </c>
      <c r="AI1093" s="0" t="s">
        <v>127</v>
      </c>
      <c r="AK1093" s="0" t="s">
        <v>143</v>
      </c>
      <c r="AR1093" s="0" t="n">
        <f aca="false">COUNT(AZ1093:BI1093)</f>
        <v>9</v>
      </c>
      <c r="AS1093" s="0" t="n">
        <f aca="false">COUNT(BJ1093:BS1093)</f>
        <v>9</v>
      </c>
      <c r="AT1093" s="0" t="n">
        <f aca="false">COUNT(BT1093:CC1093)</f>
        <v>8</v>
      </c>
      <c r="AU1093" s="0" t="n">
        <v>1</v>
      </c>
      <c r="AV1093" s="0" t="n">
        <v>2</v>
      </c>
      <c r="AW1093" s="0" t="n">
        <v>0</v>
      </c>
      <c r="AX1093" s="1" t="n">
        <f aca="false">IF(SUM(AR1093:AT1093)&gt;0,AVERAGE(AZ1093:CC1093),"")</f>
        <v>377.884615384615</v>
      </c>
      <c r="AY1093" s="1" t="n">
        <v>116.66666667</v>
      </c>
      <c r="AZ1093" s="0" t="n">
        <v>400</v>
      </c>
      <c r="BA1093" s="0" t="n">
        <v>400</v>
      </c>
      <c r="BB1093" s="0" t="n">
        <v>400</v>
      </c>
      <c r="BC1093" s="0" t="n">
        <v>750</v>
      </c>
      <c r="BD1093" s="0" t="n">
        <v>400</v>
      </c>
      <c r="BE1093" s="0" t="n">
        <v>750</v>
      </c>
      <c r="BF1093" s="0" t="n">
        <v>400</v>
      </c>
      <c r="BG1093" s="0" t="n">
        <v>1500</v>
      </c>
      <c r="BI1093" s="0" t="n">
        <v>400</v>
      </c>
      <c r="BJ1093" s="0" t="n">
        <v>200</v>
      </c>
      <c r="BK1093" s="0" t="n">
        <v>200</v>
      </c>
      <c r="BL1093" s="0" t="n">
        <v>400</v>
      </c>
      <c r="BM1093" s="0" t="n">
        <v>400</v>
      </c>
      <c r="BN1093" s="0" t="n">
        <v>200</v>
      </c>
      <c r="BO1093" s="0" t="n">
        <v>750</v>
      </c>
      <c r="BP1093" s="0" t="n">
        <v>400</v>
      </c>
      <c r="BQ1093" s="0" t="n">
        <v>75</v>
      </c>
      <c r="BR1093" s="0" t="n">
        <v>300</v>
      </c>
      <c r="BT1093" s="0" t="n">
        <v>100</v>
      </c>
      <c r="BV1093" s="0" t="n">
        <v>50</v>
      </c>
      <c r="BW1093" s="0" t="n">
        <v>100</v>
      </c>
      <c r="BX1093" s="0" t="n">
        <v>300</v>
      </c>
      <c r="BY1093" s="0" t="n">
        <v>300</v>
      </c>
      <c r="BZ1093" s="0" t="n">
        <v>350</v>
      </c>
      <c r="CA1093" s="0" t="n">
        <v>100</v>
      </c>
      <c r="CB1093" s="0" t="n">
        <v>200</v>
      </c>
      <c r="CE1093" s="0" t="n">
        <v>100</v>
      </c>
      <c r="CN1093" s="0" t="n">
        <v>200</v>
      </c>
      <c r="CP1093" s="0" t="n">
        <v>50</v>
      </c>
    </row>
    <row r="1094" customFormat="false" ht="15" hidden="false" customHeight="false" outlineLevel="0" collapsed="false">
      <c r="A1094" s="0" t="n">
        <v>90382</v>
      </c>
      <c r="B1094" s="0" t="n">
        <v>51666</v>
      </c>
      <c r="C1094" s="0" t="s">
        <v>187</v>
      </c>
      <c r="E1094" s="0" t="s">
        <v>1258</v>
      </c>
      <c r="F1094" s="0" t="n">
        <v>948</v>
      </c>
      <c r="G1094" s="0" t="s">
        <v>273</v>
      </c>
      <c r="H1094" s="0" t="s">
        <v>623</v>
      </c>
      <c r="J1094" s="0" t="n">
        <v>5</v>
      </c>
      <c r="K1094" s="0" t="n">
        <v>51.728152</v>
      </c>
      <c r="L1094" s="0" t="n">
        <v>-127.338953</v>
      </c>
      <c r="M1094" s="0" t="s">
        <v>228</v>
      </c>
      <c r="N1094" s="0" t="s">
        <v>116</v>
      </c>
      <c r="O1094" s="0" t="s">
        <v>229</v>
      </c>
      <c r="P1094" s="0" t="s">
        <v>1341</v>
      </c>
      <c r="Q1094" s="0" t="s">
        <v>1342</v>
      </c>
      <c r="R1094" s="0" t="s">
        <v>1343</v>
      </c>
      <c r="S1094" s="0" t="s">
        <v>233</v>
      </c>
      <c r="T1094" s="0" t="s">
        <v>1344</v>
      </c>
      <c r="U1094" s="0" t="s">
        <v>214</v>
      </c>
      <c r="V1094" s="0" t="s">
        <v>236</v>
      </c>
      <c r="W1094" s="0" t="s">
        <v>187</v>
      </c>
      <c r="X1094" s="0" t="s">
        <v>187</v>
      </c>
      <c r="Z1094" s="0" t="s">
        <v>169</v>
      </c>
      <c r="AA1094" s="0" t="s">
        <v>169</v>
      </c>
      <c r="AB1094" s="0" t="s">
        <v>385</v>
      </c>
      <c r="AC1094" s="0" t="s">
        <v>141</v>
      </c>
      <c r="AD1094" s="0" t="n">
        <v>1</v>
      </c>
      <c r="AE1094" s="0" t="n">
        <v>0.934782608695652</v>
      </c>
      <c r="AF1094" s="0" t="n">
        <v>0.976744186046512</v>
      </c>
      <c r="AG1094" s="0" t="s">
        <v>127</v>
      </c>
      <c r="AH1094" s="0" t="s">
        <v>659</v>
      </c>
      <c r="AI1094" s="0" t="s">
        <v>127</v>
      </c>
      <c r="AK1094" s="0" t="s">
        <v>142</v>
      </c>
      <c r="AL1094" s="0" t="s">
        <v>1283</v>
      </c>
      <c r="AM1094" s="0" t="n">
        <v>1</v>
      </c>
      <c r="AN1094" s="0" t="s">
        <v>275</v>
      </c>
      <c r="AO1094" s="0" t="s">
        <v>630</v>
      </c>
      <c r="AP1094" s="0" t="s">
        <v>134</v>
      </c>
      <c r="AQ1094" s="0" t="s">
        <v>158</v>
      </c>
      <c r="AR1094" s="0" t="n">
        <f aca="false">COUNT(AZ1094:BI1094)</f>
        <v>8</v>
      </c>
      <c r="AS1094" s="0" t="n">
        <f aca="false">COUNT(BJ1094:BS1094)</f>
        <v>8</v>
      </c>
      <c r="AT1094" s="0" t="n">
        <f aca="false">COUNT(BT1094:CC1094)</f>
        <v>10</v>
      </c>
      <c r="AU1094" s="0" t="n">
        <v>9</v>
      </c>
      <c r="AV1094" s="0" t="n">
        <v>2</v>
      </c>
      <c r="AW1094" s="0" t="n">
        <v>6</v>
      </c>
      <c r="AX1094" s="1" t="n">
        <f aca="false">IF(SUM(AR1094:AT1094)&gt;0,AVERAGE(AZ1094:CC1094),"")</f>
        <v>872.115384615385</v>
      </c>
      <c r="AY1094" s="1" t="n">
        <v>1867</v>
      </c>
      <c r="AZ1094" s="0" t="n">
        <v>750</v>
      </c>
      <c r="BA1094" s="0" t="n">
        <v>1500</v>
      </c>
      <c r="BB1094" s="0" t="n">
        <v>3500</v>
      </c>
      <c r="BC1094" s="0" t="n">
        <v>400</v>
      </c>
      <c r="BE1094" s="0" t="n">
        <v>200</v>
      </c>
      <c r="BG1094" s="0" t="n">
        <v>200</v>
      </c>
      <c r="BH1094" s="0" t="n">
        <v>400</v>
      </c>
      <c r="BI1094" s="0" t="n">
        <v>750</v>
      </c>
      <c r="BJ1094" s="0" t="n">
        <v>200</v>
      </c>
      <c r="BK1094" s="0" t="n">
        <v>750</v>
      </c>
      <c r="BL1094" s="0" t="n">
        <v>1500</v>
      </c>
      <c r="BM1094" s="0" t="n">
        <v>750</v>
      </c>
      <c r="BN1094" s="0" t="n">
        <v>1500</v>
      </c>
      <c r="BO1094" s="0" t="n">
        <v>1500</v>
      </c>
      <c r="BP1094" s="0" t="n">
        <v>400</v>
      </c>
      <c r="BS1094" s="0" t="n">
        <v>200</v>
      </c>
      <c r="BT1094" s="0" t="n">
        <v>400</v>
      </c>
      <c r="BU1094" s="0" t="n">
        <v>2000</v>
      </c>
      <c r="BV1094" s="0" t="n">
        <v>2250</v>
      </c>
      <c r="BW1094" s="0" t="n">
        <v>800</v>
      </c>
      <c r="BX1094" s="0" t="n">
        <v>1500</v>
      </c>
      <c r="BY1094" s="0" t="n">
        <v>75</v>
      </c>
      <c r="BZ1094" s="0" t="n">
        <v>150</v>
      </c>
      <c r="CA1094" s="0" t="n">
        <v>600</v>
      </c>
      <c r="CB1094" s="0" t="n">
        <v>300</v>
      </c>
      <c r="CC1094" s="0" t="n">
        <v>100</v>
      </c>
      <c r="CD1094" s="0" t="n">
        <v>300</v>
      </c>
      <c r="CE1094" s="0" t="n">
        <v>450</v>
      </c>
      <c r="CF1094" s="0" t="n">
        <v>1000</v>
      </c>
      <c r="CG1094" s="0" t="n">
        <v>2500</v>
      </c>
      <c r="CH1094" s="0" t="n">
        <v>2500</v>
      </c>
      <c r="CI1094" s="0" t="n">
        <v>400</v>
      </c>
      <c r="CJ1094" s="0" t="n">
        <v>200</v>
      </c>
      <c r="CL1094" s="0" t="n">
        <v>550</v>
      </c>
      <c r="CM1094" s="0" t="n">
        <v>6</v>
      </c>
      <c r="CN1094" s="0" t="n">
        <v>500</v>
      </c>
      <c r="CV1094" s="0" t="n">
        <v>5000</v>
      </c>
      <c r="CZ1094" s="0" t="n">
        <v>1200</v>
      </c>
      <c r="DB1094" s="0" t="n">
        <v>2000</v>
      </c>
      <c r="DC1094" s="0" t="n">
        <v>2000</v>
      </c>
      <c r="DE1094" s="0" t="n">
        <v>1000</v>
      </c>
      <c r="DF1094" s="0" t="n">
        <v>1000</v>
      </c>
      <c r="DG1094" s="0" t="n">
        <v>11000</v>
      </c>
      <c r="DH1094" s="0" t="n">
        <v>2000</v>
      </c>
    </row>
    <row r="1095" customFormat="false" ht="15" hidden="false" customHeight="false" outlineLevel="0" collapsed="false">
      <c r="A1095" s="0" t="n">
        <v>90387</v>
      </c>
      <c r="B1095" s="0" t="n">
        <v>51876</v>
      </c>
      <c r="E1095" s="0" t="s">
        <v>1258</v>
      </c>
      <c r="F1095" s="0" t="n">
        <v>989</v>
      </c>
      <c r="G1095" s="0" t="s">
        <v>572</v>
      </c>
      <c r="H1095" s="0" t="s">
        <v>623</v>
      </c>
      <c r="J1095" s="0" t="n">
        <v>5</v>
      </c>
      <c r="K1095" s="0" t="n">
        <v>52.334967</v>
      </c>
      <c r="L1095" s="0" t="n">
        <v>-127.837196</v>
      </c>
      <c r="M1095" s="0" t="s">
        <v>131</v>
      </c>
      <c r="N1095" s="0" t="s">
        <v>116</v>
      </c>
      <c r="O1095" s="0" t="s">
        <v>132</v>
      </c>
      <c r="P1095" s="0" t="s">
        <v>1279</v>
      </c>
      <c r="Q1095" s="0" t="s">
        <v>1280</v>
      </c>
      <c r="R1095" s="0" t="s">
        <v>1281</v>
      </c>
      <c r="S1095" s="0" t="s">
        <v>1282</v>
      </c>
      <c r="T1095" s="0" t="s">
        <v>132</v>
      </c>
      <c r="U1095" s="0" t="s">
        <v>206</v>
      </c>
      <c r="V1095" s="0" t="s">
        <v>115</v>
      </c>
      <c r="W1095" s="0" t="s">
        <v>124</v>
      </c>
      <c r="X1095" s="0" t="s">
        <v>124</v>
      </c>
      <c r="Z1095" s="0" t="s">
        <v>291</v>
      </c>
      <c r="AA1095" s="0" t="s">
        <v>194</v>
      </c>
      <c r="AB1095" s="0" t="s">
        <v>207</v>
      </c>
      <c r="AC1095" s="0" t="s">
        <v>223</v>
      </c>
      <c r="AD1095" s="0" t="n">
        <v>0.939393939393939</v>
      </c>
      <c r="AE1095" s="0" t="n">
        <v>0.774193548387097</v>
      </c>
      <c r="AF1095" s="0" t="n">
        <v>0.791666666666667</v>
      </c>
      <c r="AG1095" s="0" t="s">
        <v>127</v>
      </c>
      <c r="AH1095" s="0" t="s">
        <v>1263</v>
      </c>
      <c r="AI1095" s="0" t="s">
        <v>127</v>
      </c>
      <c r="AK1095" s="0" t="s">
        <v>143</v>
      </c>
      <c r="AR1095" s="0" t="n">
        <f aca="false">COUNT(AZ1095:BI1095)</f>
        <v>2</v>
      </c>
      <c r="AS1095" s="0" t="n">
        <f aca="false">COUNT(BJ1095:BS1095)</f>
        <v>4</v>
      </c>
      <c r="AT1095" s="0" t="n">
        <f aca="false">COUNT(BT1095:CC1095)</f>
        <v>1</v>
      </c>
      <c r="AU1095" s="0" t="n">
        <v>7</v>
      </c>
      <c r="AV1095" s="0" t="n">
        <v>4</v>
      </c>
      <c r="AW1095" s="0" t="n">
        <v>1</v>
      </c>
      <c r="AX1095" s="1" t="n">
        <f aca="false">IF(SUM(AR1095:AT1095)&gt;0,AVERAGE(AZ1095:CC1095),"")</f>
        <v>111.428571428571</v>
      </c>
      <c r="AY1095" s="1" t="n">
        <v>52.833333333</v>
      </c>
      <c r="BB1095" s="0" t="n">
        <v>250</v>
      </c>
      <c r="BC1095" s="0" t="n">
        <v>250</v>
      </c>
      <c r="BP1095" s="0" t="n">
        <v>75</v>
      </c>
      <c r="BQ1095" s="0" t="n">
        <v>75</v>
      </c>
      <c r="BR1095" s="0" t="n">
        <v>50</v>
      </c>
      <c r="BS1095" s="0" t="n">
        <v>50</v>
      </c>
      <c r="BU1095" s="0" t="n">
        <v>30</v>
      </c>
      <c r="CF1095" s="0" t="n">
        <v>150</v>
      </c>
      <c r="CG1095" s="0" t="n">
        <v>5</v>
      </c>
      <c r="CI1095" s="0" t="n">
        <v>8</v>
      </c>
      <c r="CJ1095" s="0" t="n">
        <v>80</v>
      </c>
      <c r="CK1095" s="0" t="n">
        <v>60</v>
      </c>
      <c r="CL1095" s="0" t="n">
        <v>50</v>
      </c>
      <c r="CM1095" s="0" t="n">
        <v>50</v>
      </c>
      <c r="CO1095" s="0" t="n">
        <v>40</v>
      </c>
      <c r="CP1095" s="0" t="n">
        <v>10</v>
      </c>
      <c r="CQ1095" s="0" t="n">
        <v>31</v>
      </c>
      <c r="CV1095" s="0" t="n">
        <v>50</v>
      </c>
      <c r="DB1095" s="0" t="n">
        <v>100</v>
      </c>
    </row>
    <row r="1096" customFormat="false" ht="15" hidden="false" customHeight="false" outlineLevel="0" collapsed="false">
      <c r="A1096" s="0" t="n">
        <v>90388</v>
      </c>
      <c r="B1096" s="0" t="n">
        <v>48540</v>
      </c>
      <c r="E1096" s="0" t="s">
        <v>1258</v>
      </c>
      <c r="F1096" s="0" t="n">
        <v>462</v>
      </c>
      <c r="G1096" s="0" t="s">
        <v>277</v>
      </c>
      <c r="H1096" s="0" t="s">
        <v>176</v>
      </c>
      <c r="J1096" s="0" t="n">
        <v>5</v>
      </c>
      <c r="K1096" s="0" t="n">
        <v>54.316772</v>
      </c>
      <c r="L1096" s="0" t="n">
        <v>-129.203527</v>
      </c>
      <c r="M1096" s="0" t="s">
        <v>162</v>
      </c>
      <c r="N1096" s="0" t="s">
        <v>148</v>
      </c>
      <c r="O1096" s="0" t="s">
        <v>163</v>
      </c>
      <c r="P1096" s="0" t="s">
        <v>1270</v>
      </c>
      <c r="Q1096" s="0" t="s">
        <v>1271</v>
      </c>
      <c r="R1096" s="0" t="s">
        <v>1272</v>
      </c>
      <c r="S1096" s="0" t="s">
        <v>192</v>
      </c>
      <c r="T1096" s="0" t="s">
        <v>1273</v>
      </c>
      <c r="U1096" s="0" t="s">
        <v>283</v>
      </c>
      <c r="V1096" s="0" t="s">
        <v>156</v>
      </c>
      <c r="W1096" s="0" t="s">
        <v>124</v>
      </c>
      <c r="X1096" s="0" t="s">
        <v>124</v>
      </c>
      <c r="Z1096" s="0" t="s">
        <v>245</v>
      </c>
      <c r="AA1096" s="0" t="s">
        <v>278</v>
      </c>
      <c r="AB1096" s="0" t="s">
        <v>433</v>
      </c>
      <c r="AC1096" s="0" t="s">
        <v>433</v>
      </c>
      <c r="AD1096" s="0" t="n">
        <v>0.777777777777778</v>
      </c>
      <c r="AE1096" s="0" t="n">
        <v>0.892857142857143</v>
      </c>
      <c r="AF1096" s="0" t="n">
        <v>1</v>
      </c>
      <c r="AG1096" s="0" t="s">
        <v>127</v>
      </c>
      <c r="AH1096" s="0" t="s">
        <v>159</v>
      </c>
      <c r="AI1096" s="0" t="s">
        <v>127</v>
      </c>
      <c r="AK1096" s="0" t="s">
        <v>196</v>
      </c>
      <c r="AR1096" s="0" t="n">
        <f aca="false">COUNT(AZ1096:BI1096)</f>
        <v>0</v>
      </c>
      <c r="AS1096" s="0" t="n">
        <f aca="false">COUNT(BJ1096:BS1096)</f>
        <v>5</v>
      </c>
      <c r="AT1096" s="0" t="n">
        <f aca="false">COUNT(BT1096:CC1096)</f>
        <v>9</v>
      </c>
      <c r="AU1096" s="0" t="n">
        <v>5</v>
      </c>
      <c r="AV1096" s="0" t="n">
        <v>6</v>
      </c>
      <c r="AW1096" s="0" t="n">
        <v>0</v>
      </c>
      <c r="AX1096" s="1" t="n">
        <f aca="false">IF(SUM(AR1096:AT1096)&gt;0,AVERAGE(AZ1096:CC1096),"")</f>
        <v>398.214285714286</v>
      </c>
      <c r="AY1096" s="1" t="n">
        <v>154.54545455</v>
      </c>
      <c r="BL1096" s="0" t="n">
        <v>200</v>
      </c>
      <c r="BP1096" s="0" t="n">
        <v>400</v>
      </c>
      <c r="BQ1096" s="0" t="n">
        <v>400</v>
      </c>
      <c r="BR1096" s="0" t="n">
        <v>400</v>
      </c>
      <c r="BS1096" s="0" t="n">
        <v>400</v>
      </c>
      <c r="BT1096" s="0" t="n">
        <v>400</v>
      </c>
      <c r="BV1096" s="0" t="n">
        <v>400</v>
      </c>
      <c r="BW1096" s="0" t="n">
        <v>200</v>
      </c>
      <c r="BX1096" s="0" t="n">
        <v>750</v>
      </c>
      <c r="BY1096" s="0" t="n">
        <v>400</v>
      </c>
      <c r="BZ1096" s="0" t="n">
        <v>750</v>
      </c>
      <c r="CA1096" s="0" t="n">
        <v>400</v>
      </c>
      <c r="CB1096" s="0" t="n">
        <v>400</v>
      </c>
      <c r="CC1096" s="0" t="n">
        <v>75</v>
      </c>
      <c r="CD1096" s="0" t="n">
        <v>75</v>
      </c>
      <c r="CE1096" s="0" t="n">
        <v>100</v>
      </c>
      <c r="CF1096" s="0" t="n">
        <v>100</v>
      </c>
      <c r="CG1096" s="0" t="n">
        <v>100</v>
      </c>
      <c r="CH1096" s="0" t="n">
        <v>100</v>
      </c>
      <c r="CN1096" s="0" t="n">
        <v>300</v>
      </c>
      <c r="CO1096" s="0" t="n">
        <v>200</v>
      </c>
      <c r="CP1096" s="0" t="n">
        <v>350</v>
      </c>
      <c r="CR1096" s="0" t="n">
        <v>100</v>
      </c>
      <c r="CS1096" s="0" t="n">
        <v>150</v>
      </c>
      <c r="CT1096" s="0" t="n">
        <v>125</v>
      </c>
    </row>
    <row r="1097" s="4" customFormat="true" ht="15" hidden="false" customHeight="false" outlineLevel="0" collapsed="false">
      <c r="A1097" s="4" t="n">
        <v>90394</v>
      </c>
      <c r="B1097" s="4" t="n">
        <v>47801</v>
      </c>
      <c r="C1097" s="4" t="s">
        <v>672</v>
      </c>
      <c r="E1097" s="4" t="s">
        <v>1258</v>
      </c>
      <c r="F1097" s="4" t="n">
        <v>530</v>
      </c>
      <c r="G1097" s="4" t="s">
        <v>279</v>
      </c>
      <c r="H1097" s="4" t="s">
        <v>623</v>
      </c>
      <c r="J1097" s="4" t="n">
        <v>5</v>
      </c>
      <c r="K1097" s="4" t="n">
        <v>54.825578</v>
      </c>
      <c r="L1097" s="4" t="n">
        <v>-128.793059</v>
      </c>
      <c r="M1097" s="4" t="s">
        <v>162</v>
      </c>
      <c r="N1097" s="4" t="s">
        <v>148</v>
      </c>
      <c r="O1097" s="4" t="s">
        <v>163</v>
      </c>
      <c r="P1097" s="4" t="s">
        <v>1270</v>
      </c>
      <c r="Q1097" s="4" t="s">
        <v>1271</v>
      </c>
      <c r="R1097" s="4" t="s">
        <v>1272</v>
      </c>
      <c r="S1097" s="4" t="s">
        <v>192</v>
      </c>
      <c r="T1097" s="4" t="s">
        <v>1273</v>
      </c>
      <c r="U1097" s="4" t="s">
        <v>283</v>
      </c>
      <c r="V1097" s="4" t="s">
        <v>156</v>
      </c>
      <c r="W1097" s="4" t="s">
        <v>124</v>
      </c>
      <c r="X1097" s="4" t="s">
        <v>124</v>
      </c>
      <c r="Z1097" s="4" t="s">
        <v>274</v>
      </c>
      <c r="AA1097" s="4" t="s">
        <v>312</v>
      </c>
      <c r="AB1097" s="4" t="s">
        <v>141</v>
      </c>
      <c r="AC1097" s="4" t="s">
        <v>244</v>
      </c>
      <c r="AD1097" s="4" t="n">
        <v>0.862745098039216</v>
      </c>
      <c r="AE1097" s="4" t="n">
        <v>0.954545454545455</v>
      </c>
      <c r="AF1097" s="4" t="n">
        <v>0.952380952380952</v>
      </c>
      <c r="AG1097" s="4" t="s">
        <v>127</v>
      </c>
      <c r="AH1097" s="4" t="s">
        <v>159</v>
      </c>
      <c r="AI1097" s="4" t="s">
        <v>127</v>
      </c>
      <c r="AK1097" s="4" t="s">
        <v>196</v>
      </c>
      <c r="AM1097" s="4" t="n">
        <v>2</v>
      </c>
      <c r="AR1097" s="4" t="n">
        <f aca="false">COUNT(AZ1097:BI1097)</f>
        <v>8</v>
      </c>
      <c r="AS1097" s="4" t="n">
        <f aca="false">COUNT(BJ1097:BS1097)</f>
        <v>9</v>
      </c>
      <c r="AT1097" s="4" t="n">
        <f aca="false">COUNT(BT1097:CC1097)</f>
        <v>10</v>
      </c>
      <c r="AU1097" s="4" t="n">
        <v>7</v>
      </c>
      <c r="AV1097" s="4" t="n">
        <v>5</v>
      </c>
      <c r="AW1097" s="4" t="n">
        <v>1</v>
      </c>
      <c r="AX1097" s="5" t="n">
        <f aca="false">IF(SUM(AR1097:AT1097)&gt;0,AVERAGE(AZ1097:CC1097),"")</f>
        <v>389.814814814815</v>
      </c>
      <c r="AY1097" s="5" t="n">
        <v>211.53846154</v>
      </c>
      <c r="AZ1097" s="4" t="n">
        <v>200</v>
      </c>
      <c r="BA1097" s="4" t="n">
        <v>450</v>
      </c>
      <c r="BB1097" s="4" t="n">
        <v>400</v>
      </c>
      <c r="BC1097" s="4" t="n">
        <v>75</v>
      </c>
      <c r="BD1097" s="4" t="n">
        <v>400</v>
      </c>
      <c r="BF1097" s="4" t="n">
        <v>400</v>
      </c>
      <c r="BG1097" s="4" t="n">
        <v>400</v>
      </c>
      <c r="BH1097" s="4" t="n">
        <v>400</v>
      </c>
      <c r="BJ1097" s="4" t="n">
        <v>75</v>
      </c>
      <c r="BK1097" s="4" t="n">
        <v>400</v>
      </c>
      <c r="BL1097" s="4" t="n">
        <v>200</v>
      </c>
      <c r="BN1097" s="4" t="n">
        <v>1500</v>
      </c>
      <c r="BO1097" s="4" t="n">
        <v>750</v>
      </c>
      <c r="BP1097" s="4" t="n">
        <v>200</v>
      </c>
      <c r="BQ1097" s="4" t="n">
        <v>75</v>
      </c>
      <c r="BR1097" s="4" t="n">
        <v>750</v>
      </c>
      <c r="BS1097" s="4" t="n">
        <v>200</v>
      </c>
      <c r="BT1097" s="4" t="n">
        <v>200</v>
      </c>
      <c r="BU1097" s="4" t="n">
        <v>400</v>
      </c>
      <c r="BV1097" s="4" t="n">
        <v>750</v>
      </c>
      <c r="BW1097" s="4" t="n">
        <v>400</v>
      </c>
      <c r="BX1097" s="4" t="n">
        <v>400</v>
      </c>
      <c r="BY1097" s="4" t="n">
        <v>400</v>
      </c>
      <c r="BZ1097" s="4" t="n">
        <v>200</v>
      </c>
      <c r="CA1097" s="4" t="n">
        <v>400</v>
      </c>
      <c r="CB1097" s="4" t="n">
        <v>200</v>
      </c>
      <c r="CC1097" s="4" t="n">
        <v>300</v>
      </c>
      <c r="CD1097" s="4" t="n">
        <v>400</v>
      </c>
      <c r="CE1097" s="4" t="n">
        <v>400</v>
      </c>
      <c r="CF1097" s="4" t="n">
        <v>150</v>
      </c>
      <c r="CG1097" s="4" t="n">
        <v>200</v>
      </c>
      <c r="CH1097" s="4" t="n">
        <v>300</v>
      </c>
      <c r="CI1097" s="4" t="n">
        <v>100</v>
      </c>
      <c r="CJ1097" s="4" t="n">
        <v>200</v>
      </c>
      <c r="CN1097" s="4" t="n">
        <v>150</v>
      </c>
      <c r="CO1097" s="4" t="n">
        <v>100</v>
      </c>
      <c r="CQ1097" s="4" t="n">
        <v>50</v>
      </c>
      <c r="CV1097" s="4" t="n">
        <v>200</v>
      </c>
      <c r="CW1097" s="4" t="n">
        <v>250</v>
      </c>
      <c r="CX1097" s="4" t="n">
        <v>250</v>
      </c>
    </row>
    <row r="1098" customFormat="false" ht="15" hidden="false" customHeight="false" outlineLevel="0" collapsed="false">
      <c r="A1098" s="0" t="n">
        <v>90395</v>
      </c>
      <c r="B1098" s="0" t="n">
        <v>47701</v>
      </c>
      <c r="C1098" s="0" t="s">
        <v>187</v>
      </c>
      <c r="E1098" s="0" t="s">
        <v>1258</v>
      </c>
      <c r="F1098" s="0" t="n">
        <v>510</v>
      </c>
      <c r="G1098" s="0" t="s">
        <v>592</v>
      </c>
      <c r="H1098" s="0" t="s">
        <v>623</v>
      </c>
      <c r="J1098" s="0" t="n">
        <v>5</v>
      </c>
      <c r="K1098" s="0" t="n">
        <v>54.345225</v>
      </c>
      <c r="L1098" s="0" t="n">
        <v>-128.589837</v>
      </c>
      <c r="M1098" s="0" t="s">
        <v>162</v>
      </c>
      <c r="N1098" s="0" t="s">
        <v>148</v>
      </c>
      <c r="O1098" s="0" t="s">
        <v>163</v>
      </c>
      <c r="P1098" s="0" t="s">
        <v>1270</v>
      </c>
      <c r="Q1098" s="0" t="s">
        <v>1271</v>
      </c>
      <c r="R1098" s="0" t="s">
        <v>1272</v>
      </c>
      <c r="S1098" s="0" t="s">
        <v>192</v>
      </c>
      <c r="T1098" s="0" t="s">
        <v>1273</v>
      </c>
      <c r="U1098" s="0" t="s">
        <v>283</v>
      </c>
      <c r="V1098" s="0" t="s">
        <v>156</v>
      </c>
      <c r="W1098" s="0" t="s">
        <v>187</v>
      </c>
      <c r="X1098" s="0" t="s">
        <v>187</v>
      </c>
      <c r="Z1098" s="0" t="s">
        <v>193</v>
      </c>
      <c r="AA1098" s="0" t="s">
        <v>222</v>
      </c>
      <c r="AB1098" s="0" t="s">
        <v>328</v>
      </c>
      <c r="AC1098" s="0" t="s">
        <v>328</v>
      </c>
      <c r="AD1098" s="0" t="n">
        <v>0.913793103448276</v>
      </c>
      <c r="AE1098" s="0" t="n">
        <v>0.981132075471698</v>
      </c>
      <c r="AF1098" s="0" t="n">
        <v>1</v>
      </c>
      <c r="AG1098" s="0" t="s">
        <v>127</v>
      </c>
      <c r="AH1098" s="0" t="s">
        <v>159</v>
      </c>
      <c r="AI1098" s="0" t="s">
        <v>127</v>
      </c>
      <c r="AK1098" s="0" t="s">
        <v>196</v>
      </c>
      <c r="AL1098" s="0" t="s">
        <v>1283</v>
      </c>
      <c r="AM1098" s="0" t="n">
        <v>2</v>
      </c>
      <c r="AN1098" s="0" t="s">
        <v>299</v>
      </c>
      <c r="AO1098" s="0" t="s">
        <v>630</v>
      </c>
      <c r="AP1098" s="0" t="s">
        <v>158</v>
      </c>
      <c r="AQ1098" s="0" t="s">
        <v>134</v>
      </c>
      <c r="AR1098" s="0" t="n">
        <f aca="false">COUNT(AZ1098:BI1098)</f>
        <v>9</v>
      </c>
      <c r="AS1098" s="0" t="n">
        <f aca="false">COUNT(BJ1098:BS1098)</f>
        <v>7</v>
      </c>
      <c r="AT1098" s="0" t="n">
        <f aca="false">COUNT(BT1098:CC1098)</f>
        <v>10</v>
      </c>
      <c r="AU1098" s="0" t="n">
        <v>9</v>
      </c>
      <c r="AV1098" s="0" t="n">
        <v>9</v>
      </c>
      <c r="AW1098" s="0" t="n">
        <v>9</v>
      </c>
      <c r="AX1098" s="1" t="n">
        <f aca="false">IF(SUM(AR1098:AT1098)&gt;0,AVERAGE(AZ1098:CC1098),"")</f>
        <v>591.346153846154</v>
      </c>
      <c r="AY1098" s="1" t="n">
        <v>475.75</v>
      </c>
      <c r="AZ1098" s="0" t="n">
        <v>150</v>
      </c>
      <c r="BA1098" s="0" t="n">
        <v>450</v>
      </c>
      <c r="BB1098" s="0" t="n">
        <v>150</v>
      </c>
      <c r="BC1098" s="0" t="n">
        <v>75</v>
      </c>
      <c r="BD1098" s="0" t="n">
        <v>400</v>
      </c>
      <c r="BE1098" s="0" t="n">
        <v>400</v>
      </c>
      <c r="BF1098" s="0" t="n">
        <v>400</v>
      </c>
      <c r="BG1098" s="0" t="n">
        <v>200</v>
      </c>
      <c r="BH1098" s="0" t="n">
        <v>400</v>
      </c>
      <c r="BM1098" s="0" t="n">
        <v>750</v>
      </c>
      <c r="BN1098" s="0" t="n">
        <v>1500</v>
      </c>
      <c r="BO1098" s="0" t="n">
        <v>3500</v>
      </c>
      <c r="BP1098" s="0" t="n">
        <v>750</v>
      </c>
      <c r="BQ1098" s="0" t="n">
        <v>200</v>
      </c>
      <c r="BR1098" s="0" t="n">
        <v>3500</v>
      </c>
      <c r="BS1098" s="0" t="n">
        <v>400</v>
      </c>
      <c r="BT1098" s="0" t="n">
        <v>400</v>
      </c>
      <c r="BU1098" s="0" t="n">
        <v>200</v>
      </c>
      <c r="BV1098" s="0" t="n">
        <v>200</v>
      </c>
      <c r="BW1098" s="0" t="n">
        <v>75</v>
      </c>
      <c r="BX1098" s="0" t="n">
        <v>75</v>
      </c>
      <c r="BY1098" s="0" t="n">
        <v>75</v>
      </c>
      <c r="BZ1098" s="0" t="n">
        <v>400</v>
      </c>
      <c r="CA1098" s="0" t="n">
        <v>75</v>
      </c>
      <c r="CB1098" s="0" t="n">
        <v>400</v>
      </c>
      <c r="CC1098" s="0" t="n">
        <v>250</v>
      </c>
      <c r="CD1098" s="0" t="n">
        <v>1000</v>
      </c>
      <c r="CE1098" s="0" t="n">
        <v>350</v>
      </c>
      <c r="CF1098" s="0" t="n">
        <v>750</v>
      </c>
      <c r="CG1098" s="0" t="n">
        <v>500</v>
      </c>
      <c r="CH1098" s="0" t="n">
        <v>750</v>
      </c>
      <c r="CI1098" s="0" t="n">
        <v>250</v>
      </c>
      <c r="CJ1098" s="0" t="n">
        <v>600</v>
      </c>
      <c r="CK1098" s="0" t="n">
        <v>1000</v>
      </c>
      <c r="CM1098" s="0" t="n">
        <v>150</v>
      </c>
      <c r="CN1098" s="0" t="n">
        <v>400</v>
      </c>
      <c r="CO1098" s="0" t="n">
        <v>350</v>
      </c>
      <c r="CP1098" s="0" t="n">
        <v>150</v>
      </c>
      <c r="CQ1098" s="0" t="n">
        <v>125</v>
      </c>
      <c r="CR1098" s="0" t="n">
        <v>250</v>
      </c>
      <c r="CS1098" s="0" t="n">
        <v>450</v>
      </c>
      <c r="CT1098" s="0" t="n">
        <v>325</v>
      </c>
      <c r="CV1098" s="0" t="n">
        <v>600</v>
      </c>
      <c r="CW1098" s="0" t="n">
        <v>1000</v>
      </c>
      <c r="CX1098" s="0" t="n">
        <v>50</v>
      </c>
      <c r="CY1098" s="0" t="n">
        <v>800</v>
      </c>
      <c r="CZ1098" s="0" t="n">
        <v>554</v>
      </c>
      <c r="DA1098" s="0" t="n">
        <v>539</v>
      </c>
      <c r="DB1098" s="0" t="n">
        <v>270</v>
      </c>
      <c r="DC1098" s="0" t="n">
        <v>453</v>
      </c>
      <c r="DE1098" s="0" t="n">
        <v>175</v>
      </c>
      <c r="DF1098" s="0" t="n">
        <v>179</v>
      </c>
      <c r="DG1098" s="0" t="n">
        <v>821</v>
      </c>
      <c r="DH1098" s="0" t="n">
        <v>480</v>
      </c>
    </row>
    <row r="1099" customFormat="false" ht="15" hidden="false" customHeight="false" outlineLevel="0" collapsed="false">
      <c r="A1099" s="0" t="n">
        <v>90400</v>
      </c>
      <c r="B1099" s="0" t="n">
        <v>44031</v>
      </c>
      <c r="E1099" s="0" t="s">
        <v>1258</v>
      </c>
      <c r="F1099" s="0" t="n">
        <v>1882</v>
      </c>
      <c r="G1099" s="0" t="s">
        <v>594</v>
      </c>
      <c r="H1099" s="0" t="s">
        <v>623</v>
      </c>
      <c r="J1099" s="0" t="n">
        <v>5</v>
      </c>
      <c r="K1099" s="0" t="n">
        <v>52.605696</v>
      </c>
      <c r="L1099" s="0" t="n">
        <v>-129.1225</v>
      </c>
      <c r="M1099" s="0" t="s">
        <v>131</v>
      </c>
      <c r="N1099" s="0" t="s">
        <v>116</v>
      </c>
      <c r="O1099" s="0" t="s">
        <v>132</v>
      </c>
      <c r="P1099" s="0" t="s">
        <v>1279</v>
      </c>
      <c r="Q1099" s="0" t="s">
        <v>1280</v>
      </c>
      <c r="R1099" s="0" t="s">
        <v>1281</v>
      </c>
      <c r="S1099" s="0" t="s">
        <v>1282</v>
      </c>
      <c r="T1099" s="0" t="s">
        <v>132</v>
      </c>
      <c r="U1099" s="0" t="s">
        <v>206</v>
      </c>
      <c r="V1099" s="0" t="s">
        <v>115</v>
      </c>
      <c r="W1099" s="0" t="s">
        <v>124</v>
      </c>
      <c r="X1099" s="0" t="s">
        <v>124</v>
      </c>
      <c r="Z1099" s="0" t="s">
        <v>312</v>
      </c>
      <c r="AA1099" s="0" t="s">
        <v>205</v>
      </c>
      <c r="AB1099" s="0" t="s">
        <v>433</v>
      </c>
      <c r="AC1099" s="0" t="s">
        <v>433</v>
      </c>
      <c r="AD1099" s="0" t="n">
        <v>0.772727272727273</v>
      </c>
      <c r="AE1099" s="0" t="n">
        <v>0.735294117647059</v>
      </c>
      <c r="AF1099" s="0" t="n">
        <v>1</v>
      </c>
      <c r="AG1099" s="0" t="s">
        <v>127</v>
      </c>
      <c r="AH1099" s="0" t="s">
        <v>1263</v>
      </c>
      <c r="AI1099" s="0" t="s">
        <v>127</v>
      </c>
      <c r="AK1099" s="0" t="s">
        <v>129</v>
      </c>
      <c r="AR1099" s="0" t="n">
        <f aca="false">COUNT(AZ1099:BI1099)</f>
        <v>10</v>
      </c>
      <c r="AS1099" s="0" t="n">
        <f aca="false">COUNT(BJ1099:BS1099)</f>
        <v>9</v>
      </c>
      <c r="AT1099" s="0" t="n">
        <f aca="false">COUNT(BT1099:CC1099)</f>
        <v>0</v>
      </c>
      <c r="AU1099" s="0" t="n">
        <v>6</v>
      </c>
      <c r="AV1099" s="0" t="n">
        <v>0</v>
      </c>
      <c r="AW1099" s="0" t="n">
        <v>0</v>
      </c>
      <c r="AX1099" s="1" t="n">
        <f aca="false">IF(SUM(AR1099:AT1099)&gt;0,AVERAGE(AZ1099:CC1099),"")</f>
        <v>2723.15789473684</v>
      </c>
      <c r="AY1099" s="1" t="n">
        <v>200</v>
      </c>
      <c r="AZ1099" s="0" t="n">
        <v>3500</v>
      </c>
      <c r="BA1099" s="0" t="n">
        <v>5000</v>
      </c>
      <c r="BB1099" s="0" t="n">
        <v>3500</v>
      </c>
      <c r="BC1099" s="0" t="n">
        <v>400</v>
      </c>
      <c r="BD1099" s="0" t="n">
        <v>3500</v>
      </c>
      <c r="BE1099" s="0" t="n">
        <v>7500</v>
      </c>
      <c r="BF1099" s="0" t="n">
        <v>7500</v>
      </c>
      <c r="BG1099" s="0" t="n">
        <v>3500</v>
      </c>
      <c r="BH1099" s="0" t="n">
        <v>1500</v>
      </c>
      <c r="BI1099" s="0" t="n">
        <v>1500</v>
      </c>
      <c r="BJ1099" s="0" t="n">
        <v>1500</v>
      </c>
      <c r="BK1099" s="0" t="n">
        <v>1500</v>
      </c>
      <c r="BL1099" s="0" t="n">
        <v>1500</v>
      </c>
      <c r="BM1099" s="0" t="n">
        <v>7500</v>
      </c>
      <c r="BN1099" s="0" t="n">
        <v>750</v>
      </c>
      <c r="BO1099" s="0" t="n">
        <v>1500</v>
      </c>
      <c r="BP1099" s="0" t="n">
        <v>40</v>
      </c>
      <c r="BQ1099" s="0" t="n">
        <v>25</v>
      </c>
      <c r="BR1099" s="0" t="n">
        <v>25</v>
      </c>
      <c r="CE1099" s="0" t="n">
        <v>50</v>
      </c>
      <c r="CF1099" s="0" t="n">
        <v>50</v>
      </c>
      <c r="CH1099" s="0" t="n">
        <v>300</v>
      </c>
      <c r="CI1099" s="0" t="n">
        <v>300</v>
      </c>
      <c r="CJ1099" s="0" t="n">
        <v>200</v>
      </c>
      <c r="CK1099" s="0" t="n">
        <v>300</v>
      </c>
    </row>
    <row r="1100" customFormat="false" ht="15" hidden="false" customHeight="false" outlineLevel="0" collapsed="false">
      <c r="A1100" s="0" t="n">
        <v>90401</v>
      </c>
      <c r="B1100" s="0" t="n">
        <v>49290</v>
      </c>
      <c r="C1100" s="0" t="s">
        <v>187</v>
      </c>
      <c r="E1100" s="0" t="s">
        <v>1258</v>
      </c>
      <c r="F1100" s="0" t="n">
        <v>577</v>
      </c>
      <c r="G1100" s="0" t="s">
        <v>594</v>
      </c>
      <c r="H1100" s="0" t="s">
        <v>623</v>
      </c>
      <c r="J1100" s="0" t="n">
        <v>5</v>
      </c>
      <c r="K1100" s="0" t="n">
        <v>55.656318</v>
      </c>
      <c r="L1100" s="0" t="n">
        <v>-128.213776</v>
      </c>
      <c r="M1100" s="0" t="s">
        <v>147</v>
      </c>
      <c r="N1100" s="0" t="s">
        <v>148</v>
      </c>
      <c r="O1100" s="0" t="s">
        <v>149</v>
      </c>
      <c r="P1100" s="0" t="s">
        <v>1285</v>
      </c>
      <c r="Q1100" s="0" t="s">
        <v>1286</v>
      </c>
      <c r="R1100" s="0" t="s">
        <v>1287</v>
      </c>
      <c r="S1100" s="0" t="s">
        <v>709</v>
      </c>
      <c r="T1100" s="0" t="s">
        <v>1288</v>
      </c>
      <c r="U1100" s="0" t="s">
        <v>291</v>
      </c>
      <c r="V1100" s="0" t="s">
        <v>156</v>
      </c>
      <c r="W1100" s="0" t="s">
        <v>187</v>
      </c>
      <c r="X1100" s="0" t="s">
        <v>187</v>
      </c>
      <c r="Z1100" s="0" t="s">
        <v>193</v>
      </c>
      <c r="AA1100" s="0" t="s">
        <v>202</v>
      </c>
      <c r="AB1100" s="0" t="s">
        <v>170</v>
      </c>
      <c r="AC1100" s="0" t="s">
        <v>205</v>
      </c>
      <c r="AD1100" s="0" t="n">
        <v>0.672413793103448</v>
      </c>
      <c r="AE1100" s="0" t="n">
        <v>0.974358974358974</v>
      </c>
      <c r="AF1100" s="0" t="n">
        <v>0.894736842105263</v>
      </c>
      <c r="AG1100" s="0" t="s">
        <v>127</v>
      </c>
      <c r="AH1100" s="0" t="s">
        <v>159</v>
      </c>
      <c r="AI1100" s="0" t="s">
        <v>127</v>
      </c>
      <c r="AK1100" s="0" t="s">
        <v>160</v>
      </c>
      <c r="AL1100" s="0" t="s">
        <v>1283</v>
      </c>
      <c r="AM1100" s="0" t="n">
        <v>3</v>
      </c>
      <c r="AO1100" s="0" t="s">
        <v>198</v>
      </c>
      <c r="AP1100" s="0" t="s">
        <v>158</v>
      </c>
      <c r="AR1100" s="0" t="n">
        <f aca="false">COUNT(AZ1100:BI1100)</f>
        <v>0</v>
      </c>
      <c r="AS1100" s="0" t="n">
        <f aca="false">COUNT(BJ1100:BS1100)</f>
        <v>5</v>
      </c>
      <c r="AT1100" s="0" t="n">
        <f aca="false">COUNT(BT1100:CC1100)</f>
        <v>10</v>
      </c>
      <c r="AU1100" s="0" t="n">
        <v>9</v>
      </c>
      <c r="AV1100" s="0" t="n">
        <v>2</v>
      </c>
      <c r="AW1100" s="0" t="n">
        <v>9</v>
      </c>
      <c r="AX1100" s="1" t="n">
        <f aca="false">IF(SUM(AR1100:AT1100)&gt;0,AVERAGE(AZ1100:CC1100),"")</f>
        <v>113.333333333333</v>
      </c>
      <c r="AY1100" s="1" t="n">
        <v>211.71428571</v>
      </c>
      <c r="BO1100" s="0" t="n">
        <v>200</v>
      </c>
      <c r="BP1100" s="0" t="n">
        <v>175</v>
      </c>
      <c r="BQ1100" s="0" t="n">
        <v>25</v>
      </c>
      <c r="BR1100" s="0" t="n">
        <v>400</v>
      </c>
      <c r="BS1100" s="0" t="n">
        <v>75</v>
      </c>
      <c r="BT1100" s="0" t="n">
        <v>75</v>
      </c>
      <c r="BU1100" s="0" t="n">
        <v>75</v>
      </c>
      <c r="BV1100" s="0" t="n">
        <v>75</v>
      </c>
      <c r="BW1100" s="0" t="n">
        <v>75</v>
      </c>
      <c r="BX1100" s="0" t="n">
        <v>75</v>
      </c>
      <c r="BY1100" s="0" t="n">
        <v>75</v>
      </c>
      <c r="BZ1100" s="0" t="n">
        <v>75</v>
      </c>
      <c r="CA1100" s="0" t="n">
        <v>75</v>
      </c>
      <c r="CB1100" s="0" t="n">
        <v>200</v>
      </c>
      <c r="CC1100" s="0" t="n">
        <v>25</v>
      </c>
      <c r="CD1100" s="0" t="n">
        <v>200</v>
      </c>
      <c r="CE1100" s="0" t="n">
        <v>200</v>
      </c>
      <c r="CF1100" s="0" t="n">
        <v>425</v>
      </c>
      <c r="CG1100" s="0" t="n">
        <v>500</v>
      </c>
      <c r="CH1100" s="0" t="n">
        <v>450</v>
      </c>
      <c r="CJ1100" s="0" t="n">
        <v>250</v>
      </c>
      <c r="CK1100" s="0" t="n">
        <v>150</v>
      </c>
      <c r="CL1100" s="0" t="n">
        <v>10</v>
      </c>
      <c r="CM1100" s="0" t="n">
        <v>150</v>
      </c>
      <c r="CN1100" s="0" t="n">
        <v>450</v>
      </c>
      <c r="CP1100" s="0" t="n">
        <v>150</v>
      </c>
      <c r="CY1100" s="0" t="n">
        <v>299</v>
      </c>
      <c r="CZ1100" s="0" t="n">
        <v>220</v>
      </c>
      <c r="DA1100" s="0" t="n">
        <v>125</v>
      </c>
      <c r="DB1100" s="0" t="n">
        <v>103</v>
      </c>
      <c r="DC1100" s="0" t="n">
        <v>221</v>
      </c>
      <c r="DD1100" s="0" t="n">
        <v>139</v>
      </c>
      <c r="DE1100" s="0" t="n">
        <v>24</v>
      </c>
      <c r="DF1100" s="0" t="n">
        <v>110</v>
      </c>
      <c r="DG1100" s="0" t="n">
        <v>70</v>
      </c>
      <c r="DH1100" s="0" t="n">
        <v>200</v>
      </c>
    </row>
    <row r="1101" customFormat="false" ht="15" hidden="false" customHeight="false" outlineLevel="0" collapsed="false">
      <c r="A1101" s="0" t="n">
        <v>90402</v>
      </c>
      <c r="B1101" s="0" t="n">
        <v>42851</v>
      </c>
      <c r="E1101" s="0" t="s">
        <v>1258</v>
      </c>
      <c r="F1101" s="0" t="n">
        <v>1593</v>
      </c>
      <c r="G1101" s="0" t="s">
        <v>600</v>
      </c>
      <c r="H1101" s="0" t="s">
        <v>623</v>
      </c>
      <c r="J1101" s="0" t="n">
        <v>5</v>
      </c>
      <c r="K1101" s="0" t="n">
        <v>52.87625</v>
      </c>
      <c r="L1101" s="0" t="n">
        <v>-131.98768</v>
      </c>
      <c r="M1101" s="0" t="s">
        <v>305</v>
      </c>
      <c r="N1101" s="0" t="s">
        <v>116</v>
      </c>
      <c r="O1101" s="0" t="s">
        <v>306</v>
      </c>
      <c r="P1101" s="0" t="s">
        <v>1304</v>
      </c>
      <c r="Q1101" s="0" t="s">
        <v>1305</v>
      </c>
      <c r="R1101" s="0" t="s">
        <v>1306</v>
      </c>
      <c r="S1101" s="0" t="s">
        <v>310</v>
      </c>
      <c r="T1101" s="0" t="s">
        <v>605</v>
      </c>
      <c r="U1101" s="0" t="s">
        <v>213</v>
      </c>
      <c r="V1101" s="0" t="s">
        <v>313</v>
      </c>
      <c r="W1101" s="0" t="s">
        <v>124</v>
      </c>
      <c r="X1101" s="0" t="s">
        <v>124</v>
      </c>
      <c r="Z1101" s="0" t="s">
        <v>141</v>
      </c>
      <c r="AA1101" s="0" t="s">
        <v>195</v>
      </c>
      <c r="AB1101" s="0" t="s">
        <v>210</v>
      </c>
      <c r="AC1101" s="0" t="s">
        <v>184</v>
      </c>
      <c r="AD1101" s="0" t="n">
        <v>0.714285714285714</v>
      </c>
      <c r="AE1101" s="0" t="n">
        <v>0.566666666666667</v>
      </c>
      <c r="AF1101" s="0" t="n">
        <v>0.941176470588235</v>
      </c>
      <c r="AG1101" s="0" t="s">
        <v>127</v>
      </c>
      <c r="AH1101" s="0" t="s">
        <v>1307</v>
      </c>
      <c r="AI1101" s="0" t="s">
        <v>127</v>
      </c>
      <c r="AK1101" s="0" t="s">
        <v>314</v>
      </c>
      <c r="AM1101" s="0" t="n">
        <v>3</v>
      </c>
      <c r="AR1101" s="0" t="n">
        <f aca="false">COUNT(AZ1101:BI1101)</f>
        <v>0</v>
      </c>
      <c r="AS1101" s="0" t="n">
        <f aca="false">COUNT(BJ1101:BS1101)</f>
        <v>1</v>
      </c>
      <c r="AT1101" s="0" t="n">
        <f aca="false">COUNT(BT1101:CC1101)</f>
        <v>1</v>
      </c>
      <c r="AU1101" s="0" t="n">
        <v>4</v>
      </c>
      <c r="AV1101" s="0" t="n">
        <v>10</v>
      </c>
      <c r="AW1101" s="0" t="n">
        <v>0</v>
      </c>
      <c r="AX1101" s="1" t="n">
        <f aca="false">IF(SUM(AR1101:AT1101)&gt;0,AVERAGE(AZ1101:CC1101),"")</f>
        <v>22.5</v>
      </c>
      <c r="AY1101" s="1" t="n">
        <v>7.1428571429</v>
      </c>
      <c r="BR1101" s="0" t="n">
        <v>25</v>
      </c>
      <c r="BY1101" s="0" t="n">
        <v>20</v>
      </c>
      <c r="CG1101" s="0" t="n">
        <v>3</v>
      </c>
      <c r="CH1101" s="0" t="n">
        <v>4</v>
      </c>
      <c r="CI1101" s="0" t="n">
        <v>2</v>
      </c>
      <c r="CK1101" s="0" t="n">
        <v>6</v>
      </c>
      <c r="CN1101" s="0" t="n">
        <v>5</v>
      </c>
      <c r="CO1101" s="0" t="n">
        <v>16</v>
      </c>
      <c r="CP1101" s="0" t="n">
        <v>10</v>
      </c>
      <c r="CQ1101" s="0" t="n">
        <v>8</v>
      </c>
      <c r="CR1101" s="0" t="n">
        <v>6</v>
      </c>
      <c r="CS1101" s="0" t="n">
        <v>4</v>
      </c>
      <c r="CT1101" s="0" t="n">
        <v>2</v>
      </c>
      <c r="CU1101" s="0" t="n">
        <v>6</v>
      </c>
      <c r="CV1101" s="0" t="n">
        <v>12</v>
      </c>
      <c r="CW1101" s="0" t="n">
        <v>16</v>
      </c>
    </row>
    <row r="1102" s="4" customFormat="true" ht="15" hidden="false" customHeight="false" outlineLevel="0" collapsed="false">
      <c r="A1102" s="4" t="n">
        <v>90404</v>
      </c>
      <c r="B1102" s="4" t="n">
        <v>49335</v>
      </c>
      <c r="C1102" s="4" t="s">
        <v>672</v>
      </c>
      <c r="E1102" s="4" t="s">
        <v>1258</v>
      </c>
      <c r="F1102" s="4" t="n">
        <v>586</v>
      </c>
      <c r="G1102" s="4" t="s">
        <v>280</v>
      </c>
      <c r="H1102" s="4" t="s">
        <v>176</v>
      </c>
      <c r="J1102" s="4" t="n">
        <v>5</v>
      </c>
      <c r="K1102" s="4" t="n">
        <v>55.789069</v>
      </c>
      <c r="L1102" s="4" t="n">
        <v>-128.614638</v>
      </c>
      <c r="M1102" s="4" t="s">
        <v>147</v>
      </c>
      <c r="N1102" s="4" t="s">
        <v>148</v>
      </c>
      <c r="O1102" s="4" t="s">
        <v>149</v>
      </c>
      <c r="P1102" s="4" t="s">
        <v>1285</v>
      </c>
      <c r="Q1102" s="4" t="s">
        <v>1286</v>
      </c>
      <c r="R1102" s="4" t="s">
        <v>1287</v>
      </c>
      <c r="S1102" s="4" t="s">
        <v>709</v>
      </c>
      <c r="T1102" s="4" t="s">
        <v>1288</v>
      </c>
      <c r="U1102" s="4" t="s">
        <v>291</v>
      </c>
      <c r="V1102" s="4" t="s">
        <v>156</v>
      </c>
      <c r="W1102" s="4" t="s">
        <v>124</v>
      </c>
      <c r="X1102" s="4" t="s">
        <v>124</v>
      </c>
      <c r="Z1102" s="4" t="s">
        <v>328</v>
      </c>
      <c r="AA1102" s="4" t="s">
        <v>204</v>
      </c>
      <c r="AB1102" s="4" t="s">
        <v>385</v>
      </c>
      <c r="AC1102" s="4" t="s">
        <v>291</v>
      </c>
      <c r="AD1102" s="4" t="n">
        <v>0.942307692307692</v>
      </c>
      <c r="AE1102" s="4" t="n">
        <v>0.877551020408163</v>
      </c>
      <c r="AF1102" s="4" t="n">
        <v>0.767441860465116</v>
      </c>
      <c r="AG1102" s="4" t="s">
        <v>127</v>
      </c>
      <c r="AH1102" s="4" t="s">
        <v>159</v>
      </c>
      <c r="AI1102" s="4" t="s">
        <v>127</v>
      </c>
      <c r="AK1102" s="4" t="s">
        <v>160</v>
      </c>
      <c r="AM1102" s="4" t="n">
        <v>2</v>
      </c>
      <c r="AR1102" s="4" t="n">
        <f aca="false">COUNT(AZ1102:BI1102)</f>
        <v>10</v>
      </c>
      <c r="AS1102" s="4" t="n">
        <f aca="false">COUNT(BJ1102:BS1102)</f>
        <v>8</v>
      </c>
      <c r="AT1102" s="4" t="n">
        <f aca="false">COUNT(BT1102:CC1102)</f>
        <v>10</v>
      </c>
      <c r="AU1102" s="4" t="n">
        <v>4</v>
      </c>
      <c r="AV1102" s="4" t="n">
        <v>1</v>
      </c>
      <c r="AW1102" s="4" t="n">
        <v>0</v>
      </c>
      <c r="AX1102" s="5" t="n">
        <f aca="false">IF(SUM(AR1102:AT1102)&gt;0,AVERAGE(AZ1102:CC1102),"")</f>
        <v>646.428571428571</v>
      </c>
      <c r="AY1102" s="5" t="n">
        <v>257</v>
      </c>
      <c r="AZ1102" s="4" t="n">
        <v>500</v>
      </c>
      <c r="BA1102" s="4" t="n">
        <v>600</v>
      </c>
      <c r="BB1102" s="4" t="n">
        <v>500</v>
      </c>
      <c r="BC1102" s="4" t="n">
        <v>200</v>
      </c>
      <c r="BD1102" s="4" t="n">
        <v>750</v>
      </c>
      <c r="BE1102" s="4" t="n">
        <v>400</v>
      </c>
      <c r="BF1102" s="4" t="n">
        <v>750</v>
      </c>
      <c r="BG1102" s="4" t="n">
        <v>500</v>
      </c>
      <c r="BH1102" s="4" t="n">
        <v>1500</v>
      </c>
      <c r="BI1102" s="4" t="n">
        <v>200</v>
      </c>
      <c r="BK1102" s="4" t="n">
        <v>400</v>
      </c>
      <c r="BM1102" s="4" t="n">
        <v>200</v>
      </c>
      <c r="BN1102" s="4" t="n">
        <v>1000</v>
      </c>
      <c r="BO1102" s="4" t="n">
        <v>1500</v>
      </c>
      <c r="BP1102" s="4" t="n">
        <v>400</v>
      </c>
      <c r="BQ1102" s="4" t="n">
        <v>200</v>
      </c>
      <c r="BR1102" s="4" t="n">
        <v>1500</v>
      </c>
      <c r="BS1102" s="4" t="n">
        <v>750</v>
      </c>
      <c r="BT1102" s="4" t="n">
        <v>400</v>
      </c>
      <c r="BU1102" s="4" t="n">
        <v>750</v>
      </c>
      <c r="BV1102" s="4" t="n">
        <v>750</v>
      </c>
      <c r="BW1102" s="4" t="n">
        <v>750</v>
      </c>
      <c r="BX1102" s="4" t="n">
        <v>750</v>
      </c>
      <c r="BY1102" s="4" t="n">
        <v>750</v>
      </c>
      <c r="BZ1102" s="4" t="n">
        <v>750</v>
      </c>
      <c r="CA1102" s="4" t="n">
        <v>200</v>
      </c>
      <c r="CB1102" s="4" t="n">
        <v>750</v>
      </c>
      <c r="CC1102" s="4" t="n">
        <v>400</v>
      </c>
      <c r="CD1102" s="4" t="n">
        <v>450</v>
      </c>
      <c r="CE1102" s="4" t="n">
        <v>75</v>
      </c>
      <c r="CJ1102" s="4" t="n">
        <v>250</v>
      </c>
      <c r="CK1102" s="4" t="n">
        <v>500</v>
      </c>
      <c r="CP1102" s="4" t="n">
        <v>10</v>
      </c>
    </row>
    <row r="1103" customFormat="false" ht="15" hidden="false" customHeight="false" outlineLevel="0" collapsed="false">
      <c r="A1103" s="0" t="n">
        <v>90405</v>
      </c>
      <c r="B1103" s="0" t="n">
        <v>49340</v>
      </c>
      <c r="E1103" s="0" t="s">
        <v>1258</v>
      </c>
      <c r="F1103" s="0" t="n">
        <v>587</v>
      </c>
      <c r="G1103" s="0" t="s">
        <v>281</v>
      </c>
      <c r="H1103" s="0" t="s">
        <v>176</v>
      </c>
      <c r="J1103" s="0" t="n">
        <v>5</v>
      </c>
      <c r="K1103" s="0" t="n">
        <v>55.795675</v>
      </c>
      <c r="L1103" s="0" t="n">
        <v>-128.624688</v>
      </c>
      <c r="M1103" s="0" t="s">
        <v>147</v>
      </c>
      <c r="N1103" s="0" t="s">
        <v>148</v>
      </c>
      <c r="O1103" s="0" t="s">
        <v>149</v>
      </c>
      <c r="P1103" s="0" t="s">
        <v>1285</v>
      </c>
      <c r="Q1103" s="0" t="s">
        <v>1286</v>
      </c>
      <c r="R1103" s="0" t="s">
        <v>1287</v>
      </c>
      <c r="S1103" s="0" t="s">
        <v>709</v>
      </c>
      <c r="T1103" s="0" t="s">
        <v>1288</v>
      </c>
      <c r="U1103" s="0" t="s">
        <v>291</v>
      </c>
      <c r="V1103" s="0" t="s">
        <v>156</v>
      </c>
      <c r="W1103" s="0" t="s">
        <v>124</v>
      </c>
      <c r="X1103" s="0" t="s">
        <v>124</v>
      </c>
      <c r="Z1103" s="0" t="s">
        <v>235</v>
      </c>
      <c r="AA1103" s="0" t="s">
        <v>433</v>
      </c>
      <c r="AB1103" s="0" t="s">
        <v>214</v>
      </c>
      <c r="AC1103" s="0" t="s">
        <v>209</v>
      </c>
      <c r="AD1103" s="0" t="n">
        <v>0.675675675675676</v>
      </c>
      <c r="AE1103" s="0" t="n">
        <v>0.84</v>
      </c>
      <c r="AF1103" s="0" t="n">
        <v>0.857142857142857</v>
      </c>
      <c r="AG1103" s="0" t="s">
        <v>127</v>
      </c>
      <c r="AH1103" s="0" t="s">
        <v>159</v>
      </c>
      <c r="AI1103" s="0" t="s">
        <v>127</v>
      </c>
      <c r="AK1103" s="0" t="s">
        <v>160</v>
      </c>
      <c r="AM1103" s="0" t="n">
        <v>1</v>
      </c>
      <c r="AR1103" s="0" t="n">
        <f aca="false">COUNT(AZ1103:BI1103)</f>
        <v>0</v>
      </c>
      <c r="AS1103" s="0" t="n">
        <f aca="false">COUNT(BJ1103:BS1103)</f>
        <v>5</v>
      </c>
      <c r="AT1103" s="0" t="n">
        <f aca="false">COUNT(BT1103:CC1103)</f>
        <v>9</v>
      </c>
      <c r="AU1103" s="0" t="n">
        <v>4</v>
      </c>
      <c r="AV1103" s="0" t="n">
        <v>0</v>
      </c>
      <c r="AW1103" s="0" t="n">
        <v>0</v>
      </c>
      <c r="AX1103" s="1" t="n">
        <f aca="false">IF(SUM(AR1103:AT1103)&gt;0,AVERAGE(AZ1103:CC1103),"")</f>
        <v>471.428571428571</v>
      </c>
      <c r="AY1103" s="1" t="n">
        <v>393.75</v>
      </c>
      <c r="BN1103" s="0" t="n">
        <v>2000</v>
      </c>
      <c r="BO1103" s="0" t="n">
        <v>400</v>
      </c>
      <c r="BP1103" s="0" t="n">
        <v>400</v>
      </c>
      <c r="BQ1103" s="0" t="n">
        <v>800</v>
      </c>
      <c r="BS1103" s="0" t="n">
        <v>400</v>
      </c>
      <c r="BT1103" s="0" t="n">
        <v>400</v>
      </c>
      <c r="BU1103" s="0" t="n">
        <v>400</v>
      </c>
      <c r="BV1103" s="0" t="n">
        <v>400</v>
      </c>
      <c r="BW1103" s="0" t="n">
        <v>200</v>
      </c>
      <c r="BX1103" s="0" t="n">
        <v>200</v>
      </c>
      <c r="BY1103" s="0" t="n">
        <v>200</v>
      </c>
      <c r="BZ1103" s="0" t="n">
        <v>400</v>
      </c>
      <c r="CA1103" s="0" t="n">
        <v>200</v>
      </c>
      <c r="CC1103" s="0" t="n">
        <v>200</v>
      </c>
      <c r="CD1103" s="0" t="n">
        <v>250</v>
      </c>
      <c r="CE1103" s="0" t="n">
        <v>25</v>
      </c>
      <c r="CJ1103" s="0" t="n">
        <v>300</v>
      </c>
      <c r="CK1103" s="0" t="n">
        <v>1000</v>
      </c>
    </row>
    <row r="1104" customFormat="false" ht="15" hidden="false" customHeight="false" outlineLevel="0" collapsed="false">
      <c r="A1104" s="0" t="n">
        <v>90407</v>
      </c>
      <c r="B1104" s="0" t="n">
        <v>51671</v>
      </c>
      <c r="E1104" s="0" t="s">
        <v>1258</v>
      </c>
      <c r="F1104" s="0" t="n">
        <v>949</v>
      </c>
      <c r="G1104" s="0" t="s">
        <v>282</v>
      </c>
      <c r="H1104" s="0" t="s">
        <v>623</v>
      </c>
      <c r="J1104" s="0" t="n">
        <v>5</v>
      </c>
      <c r="K1104" s="0" t="n">
        <v>51.866736</v>
      </c>
      <c r="L1104" s="0" t="n">
        <v>-127.35208</v>
      </c>
      <c r="M1104" s="0" t="s">
        <v>228</v>
      </c>
      <c r="N1104" s="0" t="s">
        <v>116</v>
      </c>
      <c r="O1104" s="0" t="s">
        <v>229</v>
      </c>
      <c r="P1104" s="0" t="s">
        <v>1341</v>
      </c>
      <c r="Q1104" s="0" t="s">
        <v>1342</v>
      </c>
      <c r="R1104" s="0" t="s">
        <v>1343</v>
      </c>
      <c r="S1104" s="0" t="s">
        <v>233</v>
      </c>
      <c r="T1104" s="0" t="s">
        <v>1344</v>
      </c>
      <c r="U1104" s="0" t="s">
        <v>214</v>
      </c>
      <c r="V1104" s="0" t="s">
        <v>236</v>
      </c>
      <c r="W1104" s="0" t="s">
        <v>124</v>
      </c>
      <c r="X1104" s="0" t="s">
        <v>124</v>
      </c>
      <c r="Z1104" s="0" t="s">
        <v>243</v>
      </c>
      <c r="AA1104" s="0" t="s">
        <v>169</v>
      </c>
      <c r="AB1104" s="0" t="s">
        <v>385</v>
      </c>
      <c r="AC1104" s="0" t="s">
        <v>170</v>
      </c>
      <c r="AD1104" s="0" t="n">
        <v>0.978723404255319</v>
      </c>
      <c r="AE1104" s="0" t="n">
        <v>0.934782608695652</v>
      </c>
      <c r="AF1104" s="0" t="n">
        <v>0.883720930232558</v>
      </c>
      <c r="AG1104" s="0" t="s">
        <v>127</v>
      </c>
      <c r="AH1104" s="0" t="s">
        <v>659</v>
      </c>
      <c r="AI1104" s="0" t="s">
        <v>127</v>
      </c>
      <c r="AK1104" s="0" t="s">
        <v>142</v>
      </c>
      <c r="AR1104" s="0" t="n">
        <f aca="false">COUNT(AZ1104:BI1104)</f>
        <v>6</v>
      </c>
      <c r="AS1104" s="0" t="n">
        <f aca="false">COUNT(BJ1104:BS1104)</f>
        <v>10</v>
      </c>
      <c r="AT1104" s="0" t="n">
        <f aca="false">COUNT(BT1104:CC1104)</f>
        <v>9</v>
      </c>
      <c r="AU1104" s="0" t="n">
        <v>9</v>
      </c>
      <c r="AV1104" s="0" t="n">
        <v>2</v>
      </c>
      <c r="AW1104" s="0" t="n">
        <v>2</v>
      </c>
      <c r="AX1104" s="1" t="n">
        <f aca="false">IF(SUM(AR1104:AT1104)&gt;0,AVERAGE(AZ1104:CC1104),"")</f>
        <v>610</v>
      </c>
      <c r="AY1104" s="1" t="n">
        <v>652.53846154</v>
      </c>
      <c r="AZ1104" s="0" t="n">
        <v>600</v>
      </c>
      <c r="BA1104" s="0" t="n">
        <v>1150</v>
      </c>
      <c r="BB1104" s="0" t="n">
        <v>1500</v>
      </c>
      <c r="BC1104" s="0" t="n">
        <v>75</v>
      </c>
      <c r="BH1104" s="0" t="n">
        <v>750</v>
      </c>
      <c r="BI1104" s="0" t="n">
        <v>200</v>
      </c>
      <c r="BJ1104" s="0" t="n">
        <v>200</v>
      </c>
      <c r="BK1104" s="0" t="n">
        <v>750</v>
      </c>
      <c r="BL1104" s="0" t="n">
        <v>750</v>
      </c>
      <c r="BM1104" s="0" t="n">
        <v>400</v>
      </c>
      <c r="BN1104" s="0" t="n">
        <v>750</v>
      </c>
      <c r="BO1104" s="0" t="n">
        <v>750</v>
      </c>
      <c r="BP1104" s="0" t="n">
        <v>750</v>
      </c>
      <c r="BQ1104" s="0" t="n">
        <v>25</v>
      </c>
      <c r="BR1104" s="0" t="n">
        <v>200</v>
      </c>
      <c r="BS1104" s="0" t="n">
        <v>400</v>
      </c>
      <c r="BT1104" s="0" t="n">
        <v>400</v>
      </c>
      <c r="BU1104" s="0" t="n">
        <v>200</v>
      </c>
      <c r="BV1104" s="0" t="n">
        <v>1000</v>
      </c>
      <c r="BW1104" s="0" t="n">
        <v>800</v>
      </c>
      <c r="BX1104" s="0" t="n">
        <v>1750</v>
      </c>
      <c r="BY1104" s="0" t="n">
        <v>450</v>
      </c>
      <c r="BZ1104" s="0" t="n">
        <v>100</v>
      </c>
      <c r="CA1104" s="0" t="n">
        <v>300</v>
      </c>
      <c r="CB1104" s="0" t="n">
        <v>1000</v>
      </c>
      <c r="CD1104" s="0" t="n">
        <v>500</v>
      </c>
      <c r="CE1104" s="0" t="n">
        <v>350</v>
      </c>
      <c r="CF1104" s="0" t="n">
        <v>850</v>
      </c>
      <c r="CG1104" s="0" t="n">
        <v>1950</v>
      </c>
      <c r="CH1104" s="0" t="n">
        <v>600</v>
      </c>
      <c r="CI1104" s="0" t="n">
        <v>300</v>
      </c>
      <c r="CJ1104" s="0" t="n">
        <v>150</v>
      </c>
      <c r="CK1104" s="0" t="n">
        <v>200</v>
      </c>
      <c r="CM1104" s="0" t="n">
        <v>13</v>
      </c>
      <c r="CV1104" s="0" t="n">
        <v>670</v>
      </c>
      <c r="CW1104" s="0" t="n">
        <v>1000</v>
      </c>
      <c r="CX1104" s="0" t="n">
        <v>1500</v>
      </c>
      <c r="DD1104" s="0" t="n">
        <v>400</v>
      </c>
    </row>
    <row r="1105" customFormat="false" ht="15" hidden="false" customHeight="false" outlineLevel="0" collapsed="false">
      <c r="A1105" s="0" t="n">
        <v>90408</v>
      </c>
      <c r="B1105" s="0" t="n">
        <v>40926</v>
      </c>
      <c r="E1105" s="0" t="s">
        <v>1258</v>
      </c>
      <c r="F1105" s="0" t="n">
        <v>1552</v>
      </c>
      <c r="G1105" s="0" t="s">
        <v>806</v>
      </c>
      <c r="H1105" s="0" t="s">
        <v>367</v>
      </c>
      <c r="J1105" s="0" t="n">
        <v>5</v>
      </c>
      <c r="K1105" s="0" t="n">
        <v>53.683784</v>
      </c>
      <c r="L1105" s="0" t="n">
        <v>-132.924135</v>
      </c>
      <c r="M1105" s="0" t="s">
        <v>305</v>
      </c>
      <c r="N1105" s="0" t="s">
        <v>609</v>
      </c>
      <c r="O1105" s="0" t="s">
        <v>610</v>
      </c>
      <c r="P1105" s="0" t="s">
        <v>1294</v>
      </c>
      <c r="Q1105" s="0" t="s">
        <v>1295</v>
      </c>
      <c r="R1105" s="0" t="s">
        <v>1296</v>
      </c>
      <c r="S1105" s="0" t="s">
        <v>1297</v>
      </c>
      <c r="T1105" s="0" t="s">
        <v>615</v>
      </c>
      <c r="U1105" s="0" t="s">
        <v>207</v>
      </c>
      <c r="V1105" s="0" t="s">
        <v>313</v>
      </c>
      <c r="W1105" s="0" t="s">
        <v>187</v>
      </c>
      <c r="X1105" s="0" t="s">
        <v>124</v>
      </c>
      <c r="Z1105" s="0" t="s">
        <v>235</v>
      </c>
      <c r="AA1105" s="0" t="s">
        <v>241</v>
      </c>
      <c r="AB1105" s="0" t="s">
        <v>158</v>
      </c>
      <c r="AC1105" s="0" t="s">
        <v>125</v>
      </c>
      <c r="AD1105" s="0" t="n">
        <v>0.378378378378378</v>
      </c>
      <c r="AE1105" s="0" t="n">
        <v>0.285714285714286</v>
      </c>
      <c r="AF1105" s="0" t="n">
        <v>0.75</v>
      </c>
      <c r="AG1105" s="0" t="s">
        <v>127</v>
      </c>
      <c r="AH1105" s="0" t="s">
        <v>1298</v>
      </c>
      <c r="AI1105" s="0" t="s">
        <v>127</v>
      </c>
      <c r="AK1105" s="0" t="s">
        <v>617</v>
      </c>
      <c r="AM1105" s="0" t="n">
        <v>2</v>
      </c>
      <c r="AR1105" s="0" t="n">
        <f aca="false">COUNT(AZ1105:BI1105)</f>
        <v>0</v>
      </c>
      <c r="AS1105" s="0" t="n">
        <f aca="false">COUNT(BJ1105:BS1105)</f>
        <v>0</v>
      </c>
      <c r="AT1105" s="0" t="n">
        <f aca="false">COUNT(BT1105:CC1105)</f>
        <v>0</v>
      </c>
      <c r="AU1105" s="0" t="n">
        <v>0</v>
      </c>
      <c r="AV1105" s="0" t="n">
        <v>2</v>
      </c>
      <c r="AW1105" s="0" t="n">
        <v>1</v>
      </c>
      <c r="AX1105" s="1" t="str">
        <f aca="false">IF(SUM(AR1105:AT1105)&gt;0,AVERAGE(AZ1105:CC1105),"")</f>
        <v/>
      </c>
      <c r="AY1105" s="1" t="n">
        <v>864.33333333</v>
      </c>
      <c r="CV1105" s="0" t="n">
        <v>53</v>
      </c>
      <c r="CW1105" s="0" t="n">
        <v>2500</v>
      </c>
      <c r="CY1105" s="0" t="n">
        <v>40</v>
      </c>
    </row>
    <row r="1106" customFormat="false" ht="15" hidden="false" customHeight="false" outlineLevel="0" collapsed="false">
      <c r="A1106" s="0" t="n">
        <v>90414</v>
      </c>
      <c r="B1106" s="0" t="n">
        <v>47811</v>
      </c>
      <c r="E1106" s="0" t="s">
        <v>1258</v>
      </c>
      <c r="F1106" s="0" t="n">
        <v>532</v>
      </c>
      <c r="G1106" s="0" t="s">
        <v>1368</v>
      </c>
      <c r="H1106" s="0" t="s">
        <v>623</v>
      </c>
      <c r="J1106" s="0" t="n">
        <v>5</v>
      </c>
      <c r="K1106" s="0" t="n">
        <v>54.834184</v>
      </c>
      <c r="L1106" s="0" t="n">
        <v>-129.223314</v>
      </c>
      <c r="M1106" s="0" t="s">
        <v>162</v>
      </c>
      <c r="N1106" s="0" t="s">
        <v>148</v>
      </c>
      <c r="O1106" s="0" t="s">
        <v>163</v>
      </c>
      <c r="P1106" s="0" t="s">
        <v>1270</v>
      </c>
      <c r="Q1106" s="0" t="s">
        <v>1271</v>
      </c>
      <c r="R1106" s="0" t="s">
        <v>1272</v>
      </c>
      <c r="S1106" s="0" t="s">
        <v>192</v>
      </c>
      <c r="T1106" s="0" t="s">
        <v>1273</v>
      </c>
      <c r="U1106" s="0" t="s">
        <v>283</v>
      </c>
      <c r="V1106" s="0" t="s">
        <v>156</v>
      </c>
      <c r="W1106" s="0" t="s">
        <v>124</v>
      </c>
      <c r="X1106" s="0" t="s">
        <v>124</v>
      </c>
      <c r="Z1106" s="0" t="s">
        <v>222</v>
      </c>
      <c r="AA1106" s="0" t="s">
        <v>142</v>
      </c>
      <c r="AB1106" s="0" t="s">
        <v>134</v>
      </c>
      <c r="AC1106" s="0" t="s">
        <v>134</v>
      </c>
      <c r="AD1106" s="0" t="n">
        <v>0.169811320754717</v>
      </c>
      <c r="AE1106" s="0" t="n">
        <v>0.555555555555556</v>
      </c>
      <c r="AF1106" s="0" t="n">
        <v>1</v>
      </c>
      <c r="AG1106" s="0" t="s">
        <v>127</v>
      </c>
      <c r="AH1106" s="0" t="s">
        <v>159</v>
      </c>
      <c r="AI1106" s="0" t="s">
        <v>127</v>
      </c>
      <c r="AK1106" s="0" t="s">
        <v>196</v>
      </c>
      <c r="AR1106" s="0" t="n">
        <f aca="false">COUNT(AZ1106:BI1106)</f>
        <v>2</v>
      </c>
      <c r="AS1106" s="0" t="n">
        <f aca="false">COUNT(BJ1106:BS1106)</f>
        <v>1</v>
      </c>
      <c r="AT1106" s="0" t="n">
        <f aca="false">COUNT(BT1106:CC1106)</f>
        <v>0</v>
      </c>
      <c r="AU1106" s="0" t="n">
        <v>0</v>
      </c>
      <c r="AV1106" s="0" t="n">
        <v>2</v>
      </c>
      <c r="AW1106" s="0" t="n">
        <v>0</v>
      </c>
      <c r="AX1106" s="1" t="n">
        <f aca="false">IF(SUM(AR1106:AT1106)&gt;0,AVERAGE(AZ1106:CC1106),"")</f>
        <v>916.666666666667</v>
      </c>
      <c r="AY1106" s="1" t="n">
        <v>12.5</v>
      </c>
      <c r="BE1106" s="0" t="n">
        <v>750</v>
      </c>
      <c r="BH1106" s="0" t="n">
        <v>1500</v>
      </c>
      <c r="BN1106" s="0" t="n">
        <v>500</v>
      </c>
      <c r="CQ1106" s="0" t="n">
        <v>10</v>
      </c>
      <c r="CR1106" s="0" t="n">
        <v>15</v>
      </c>
    </row>
    <row r="1107" customFormat="false" ht="15" hidden="false" customHeight="false" outlineLevel="0" collapsed="false">
      <c r="A1107" s="0" t="n">
        <v>90417</v>
      </c>
      <c r="B1107" s="0" t="n">
        <v>47686</v>
      </c>
      <c r="E1107" s="0" t="s">
        <v>1258</v>
      </c>
      <c r="F1107" s="0" t="n">
        <v>507</v>
      </c>
      <c r="G1107" s="0" t="s">
        <v>284</v>
      </c>
      <c r="H1107" s="0" t="s">
        <v>623</v>
      </c>
      <c r="J1107" s="0" t="n">
        <v>5</v>
      </c>
      <c r="K1107" s="0" t="n">
        <v>54.387396</v>
      </c>
      <c r="L1107" s="0" t="n">
        <v>-128.631432</v>
      </c>
      <c r="M1107" s="0" t="s">
        <v>162</v>
      </c>
      <c r="N1107" s="0" t="s">
        <v>148</v>
      </c>
      <c r="O1107" s="0" t="s">
        <v>163</v>
      </c>
      <c r="P1107" s="0" t="s">
        <v>1270</v>
      </c>
      <c r="Q1107" s="0" t="s">
        <v>1271</v>
      </c>
      <c r="R1107" s="0" t="s">
        <v>1272</v>
      </c>
      <c r="S1107" s="0" t="s">
        <v>192</v>
      </c>
      <c r="T1107" s="0" t="s">
        <v>1273</v>
      </c>
      <c r="U1107" s="0" t="s">
        <v>283</v>
      </c>
      <c r="V1107" s="0" t="s">
        <v>156</v>
      </c>
      <c r="W1107" s="0" t="s">
        <v>124</v>
      </c>
      <c r="X1107" s="0" t="s">
        <v>124</v>
      </c>
      <c r="Z1107" s="0" t="s">
        <v>204</v>
      </c>
      <c r="AA1107" s="0" t="s">
        <v>215</v>
      </c>
      <c r="AB1107" s="0" t="s">
        <v>226</v>
      </c>
      <c r="AC1107" s="0" t="s">
        <v>142</v>
      </c>
      <c r="AD1107" s="0" t="n">
        <v>0.244897959183673</v>
      </c>
      <c r="AE1107" s="0" t="n">
        <v>0.833333333333333</v>
      </c>
      <c r="AF1107" s="0" t="n">
        <v>0.9</v>
      </c>
      <c r="AG1107" s="0" t="s">
        <v>127</v>
      </c>
      <c r="AH1107" s="0" t="s">
        <v>159</v>
      </c>
      <c r="AI1107" s="0" t="s">
        <v>127</v>
      </c>
      <c r="AK1107" s="0" t="s">
        <v>196</v>
      </c>
      <c r="AM1107" s="0" t="n">
        <v>1</v>
      </c>
      <c r="AR1107" s="0" t="n">
        <f aca="false">COUNT(AZ1107:BI1107)</f>
        <v>0</v>
      </c>
      <c r="AS1107" s="0" t="n">
        <f aca="false">COUNT(BJ1107:BS1107)</f>
        <v>0</v>
      </c>
      <c r="AT1107" s="0" t="n">
        <f aca="false">COUNT(BT1107:CC1107)</f>
        <v>0</v>
      </c>
      <c r="AU1107" s="0" t="n">
        <v>5</v>
      </c>
      <c r="AV1107" s="0" t="n">
        <v>4</v>
      </c>
      <c r="AW1107" s="0" t="n">
        <v>0</v>
      </c>
      <c r="AX1107" s="1" t="str">
        <f aca="false">IF(SUM(AR1107:AT1107)&gt;0,AVERAGE(AZ1107:CC1107),"")</f>
        <v/>
      </c>
      <c r="AY1107" s="1" t="n">
        <v>161.11111111</v>
      </c>
      <c r="CF1107" s="0" t="n">
        <v>50</v>
      </c>
      <c r="CG1107" s="0" t="n">
        <v>25</v>
      </c>
      <c r="CH1107" s="0" t="n">
        <v>50</v>
      </c>
      <c r="CJ1107" s="0" t="n">
        <v>100</v>
      </c>
      <c r="CM1107" s="0" t="n">
        <v>500</v>
      </c>
      <c r="CN1107" s="0" t="n">
        <v>300</v>
      </c>
      <c r="CO1107" s="0" t="n">
        <v>200</v>
      </c>
      <c r="CP1107" s="0" t="n">
        <v>200</v>
      </c>
      <c r="CR1107" s="0" t="n">
        <v>25</v>
      </c>
    </row>
    <row r="1108" customFormat="false" ht="15" hidden="false" customHeight="false" outlineLevel="0" collapsed="false">
      <c r="A1108" s="0" t="n">
        <v>90419</v>
      </c>
      <c r="B1108" s="0" t="n">
        <v>44944</v>
      </c>
      <c r="E1108" s="0" t="s">
        <v>1258</v>
      </c>
      <c r="F1108" s="0" t="n">
        <v>2356</v>
      </c>
      <c r="G1108" s="0" t="s">
        <v>1369</v>
      </c>
      <c r="H1108" s="0" t="s">
        <v>176</v>
      </c>
      <c r="J1108" s="0" t="n">
        <v>5</v>
      </c>
      <c r="K1108" s="0" t="n">
        <v>54.41508</v>
      </c>
      <c r="L1108" s="0" t="n">
        <v>-127.823764</v>
      </c>
      <c r="M1108" s="0" t="s">
        <v>162</v>
      </c>
      <c r="N1108" s="0" t="s">
        <v>148</v>
      </c>
      <c r="O1108" s="0" t="s">
        <v>163</v>
      </c>
      <c r="P1108" s="0" t="s">
        <v>1270</v>
      </c>
      <c r="Q1108" s="0" t="s">
        <v>1271</v>
      </c>
      <c r="R1108" s="0" t="s">
        <v>1272</v>
      </c>
      <c r="S1108" s="0" t="s">
        <v>192</v>
      </c>
      <c r="T1108" s="0" t="s">
        <v>1273</v>
      </c>
      <c r="U1108" s="0" t="s">
        <v>283</v>
      </c>
      <c r="V1108" s="0" t="s">
        <v>156</v>
      </c>
      <c r="W1108" s="0" t="s">
        <v>124</v>
      </c>
      <c r="X1108" s="0" t="s">
        <v>124</v>
      </c>
      <c r="Z1108" s="0" t="s">
        <v>155</v>
      </c>
      <c r="AA1108" s="0" t="s">
        <v>134</v>
      </c>
      <c r="AB1108" s="0" t="s">
        <v>134</v>
      </c>
      <c r="AC1108" s="0" t="s">
        <v>134</v>
      </c>
      <c r="AD1108" s="0" t="n">
        <v>0.0925925925925926</v>
      </c>
      <c r="AE1108" s="0" t="n">
        <v>1</v>
      </c>
      <c r="AF1108" s="0" t="n">
        <v>1</v>
      </c>
      <c r="AG1108" s="0" t="s">
        <v>127</v>
      </c>
      <c r="AH1108" s="0" t="s">
        <v>159</v>
      </c>
      <c r="AI1108" s="0" t="s">
        <v>127</v>
      </c>
      <c r="AK1108" s="0" t="s">
        <v>196</v>
      </c>
      <c r="AM1108" s="0" t="n">
        <v>3</v>
      </c>
      <c r="AR1108" s="0" t="n">
        <f aca="false">COUNT(AZ1108:BI1108)</f>
        <v>0</v>
      </c>
      <c r="AS1108" s="0" t="n">
        <f aca="false">COUNT(BJ1108:BS1108)</f>
        <v>0</v>
      </c>
      <c r="AT1108" s="0" t="n">
        <f aca="false">COUNT(BT1108:CC1108)</f>
        <v>0</v>
      </c>
      <c r="AU1108" s="0" t="n">
        <v>0</v>
      </c>
      <c r="AV1108" s="0" t="n">
        <v>2</v>
      </c>
      <c r="AW1108" s="0" t="n">
        <v>3</v>
      </c>
      <c r="AX1108" s="1" t="str">
        <f aca="false">IF(SUM(AR1108:AT1108)&gt;0,AVERAGE(AZ1108:CC1108),"")</f>
        <v/>
      </c>
      <c r="AY1108" s="1" t="n">
        <v>55.6</v>
      </c>
      <c r="CV1108" s="0" t="n">
        <v>100</v>
      </c>
      <c r="CW1108" s="0" t="n">
        <v>50</v>
      </c>
      <c r="CX1108" s="0" t="n">
        <v>30</v>
      </c>
      <c r="CY1108" s="0" t="n">
        <v>58</v>
      </c>
      <c r="CZ1108" s="0" t="n">
        <v>40</v>
      </c>
    </row>
    <row r="1109" customFormat="false" ht="15" hidden="false" customHeight="false" outlineLevel="0" collapsed="false">
      <c r="A1109" s="0" t="n">
        <v>90421</v>
      </c>
      <c r="B1109" s="0" t="n">
        <v>43051</v>
      </c>
      <c r="E1109" s="0" t="s">
        <v>1258</v>
      </c>
      <c r="F1109" s="0" t="n">
        <v>1633</v>
      </c>
      <c r="G1109" s="0" t="s">
        <v>608</v>
      </c>
      <c r="H1109" s="0" t="s">
        <v>623</v>
      </c>
      <c r="J1109" s="0" t="n">
        <v>5</v>
      </c>
      <c r="K1109" s="0" t="n">
        <v>53.071614</v>
      </c>
      <c r="L1109" s="0" t="n">
        <v>-132.50049</v>
      </c>
      <c r="M1109" s="0" t="s">
        <v>305</v>
      </c>
      <c r="N1109" s="0" t="s">
        <v>609</v>
      </c>
      <c r="O1109" s="0" t="s">
        <v>610</v>
      </c>
      <c r="P1109" s="0" t="s">
        <v>1294</v>
      </c>
      <c r="Q1109" s="0" t="s">
        <v>1295</v>
      </c>
      <c r="R1109" s="0" t="s">
        <v>1296</v>
      </c>
      <c r="S1109" s="0" t="s">
        <v>1297</v>
      </c>
      <c r="T1109" s="0" t="s">
        <v>615</v>
      </c>
      <c r="U1109" s="0" t="s">
        <v>207</v>
      </c>
      <c r="V1109" s="0" t="s">
        <v>313</v>
      </c>
      <c r="W1109" s="0" t="s">
        <v>124</v>
      </c>
      <c r="X1109" s="0" t="s">
        <v>124</v>
      </c>
      <c r="Z1109" s="0" t="s">
        <v>157</v>
      </c>
      <c r="AA1109" s="0" t="s">
        <v>194</v>
      </c>
      <c r="AB1109" s="0" t="s">
        <v>210</v>
      </c>
      <c r="AC1109" s="0" t="s">
        <v>210</v>
      </c>
      <c r="AD1109" s="0" t="n">
        <v>0.645833333333333</v>
      </c>
      <c r="AE1109" s="0" t="n">
        <v>0.548387096774194</v>
      </c>
      <c r="AF1109" s="0" t="n">
        <v>1</v>
      </c>
      <c r="AG1109" s="0" t="s">
        <v>127</v>
      </c>
      <c r="AH1109" s="0" t="s">
        <v>1298</v>
      </c>
      <c r="AI1109" s="0" t="s">
        <v>127</v>
      </c>
      <c r="AK1109" s="0" t="s">
        <v>314</v>
      </c>
      <c r="AR1109" s="0" t="n">
        <f aca="false">COUNT(AZ1109:BI1109)</f>
        <v>0</v>
      </c>
      <c r="AS1109" s="0" t="n">
        <f aca="false">COUNT(BJ1109:BS1109)</f>
        <v>7</v>
      </c>
      <c r="AT1109" s="0" t="n">
        <f aca="false">COUNT(BT1109:CC1109)</f>
        <v>5</v>
      </c>
      <c r="AU1109" s="0" t="n">
        <v>4</v>
      </c>
      <c r="AV1109" s="0" t="n">
        <v>1</v>
      </c>
      <c r="AW1109" s="0" t="n">
        <v>0</v>
      </c>
      <c r="AX1109" s="1" t="n">
        <f aca="false">IF(SUM(AR1109:AT1109)&gt;0,AVERAGE(AZ1109:CC1109),"")</f>
        <v>130.416666666667</v>
      </c>
      <c r="AY1109" s="1" t="n">
        <v>12.4</v>
      </c>
      <c r="BK1109" s="0" t="n">
        <v>750</v>
      </c>
      <c r="BL1109" s="0" t="n">
        <v>75</v>
      </c>
      <c r="BO1109" s="0" t="n">
        <v>40</v>
      </c>
      <c r="BP1109" s="0" t="n">
        <v>75</v>
      </c>
      <c r="BQ1109" s="0" t="n">
        <v>25</v>
      </c>
      <c r="BR1109" s="0" t="n">
        <v>25</v>
      </c>
      <c r="BS1109" s="0" t="n">
        <v>25</v>
      </c>
      <c r="BW1109" s="0" t="n">
        <v>200</v>
      </c>
      <c r="BY1109" s="0" t="n">
        <v>150</v>
      </c>
      <c r="BZ1109" s="0" t="n">
        <v>50</v>
      </c>
      <c r="CA1109" s="0" t="n">
        <v>50</v>
      </c>
      <c r="CB1109" s="0" t="n">
        <v>100</v>
      </c>
      <c r="CE1109" s="0" t="n">
        <v>7</v>
      </c>
      <c r="CF1109" s="0" t="n">
        <v>4</v>
      </c>
      <c r="CG1109" s="0" t="n">
        <v>45</v>
      </c>
      <c r="CL1109" s="0" t="n">
        <v>1</v>
      </c>
      <c r="CO1109" s="0" t="n">
        <v>5</v>
      </c>
    </row>
    <row r="1110" customFormat="false" ht="15" hidden="false" customHeight="false" outlineLevel="0" collapsed="false">
      <c r="A1110" s="0" t="n">
        <v>90425</v>
      </c>
      <c r="B1110" s="0" t="n">
        <v>47606</v>
      </c>
      <c r="E1110" s="0" t="s">
        <v>1258</v>
      </c>
      <c r="F1110" s="0" t="n">
        <v>491</v>
      </c>
      <c r="G1110" s="0" t="s">
        <v>288</v>
      </c>
      <c r="H1110" s="0" t="s">
        <v>176</v>
      </c>
      <c r="J1110" s="0" t="n">
        <v>5</v>
      </c>
      <c r="K1110" s="0" t="n">
        <v>55.155526</v>
      </c>
      <c r="L1110" s="0" t="n">
        <v>-127.778668</v>
      </c>
      <c r="M1110" s="0" t="s">
        <v>147</v>
      </c>
      <c r="N1110" s="0" t="s">
        <v>148</v>
      </c>
      <c r="O1110" s="0" t="s">
        <v>149</v>
      </c>
      <c r="P1110" s="0" t="s">
        <v>1285</v>
      </c>
      <c r="Q1110" s="0" t="s">
        <v>1286</v>
      </c>
      <c r="R1110" s="0" t="s">
        <v>1287</v>
      </c>
      <c r="S1110" s="0" t="s">
        <v>709</v>
      </c>
      <c r="T1110" s="0" t="s">
        <v>1288</v>
      </c>
      <c r="U1110" s="0" t="s">
        <v>291</v>
      </c>
      <c r="V1110" s="0" t="s">
        <v>156</v>
      </c>
      <c r="W1110" s="0" t="s">
        <v>124</v>
      </c>
      <c r="X1110" s="0" t="s">
        <v>124</v>
      </c>
      <c r="Z1110" s="0" t="s">
        <v>244</v>
      </c>
      <c r="AA1110" s="0" t="s">
        <v>129</v>
      </c>
      <c r="AB1110" s="0" t="s">
        <v>158</v>
      </c>
      <c r="AC1110" s="0" t="s">
        <v>158</v>
      </c>
      <c r="AD1110" s="0" t="n">
        <v>0.15</v>
      </c>
      <c r="AE1110" s="0" t="n">
        <v>0.666666666666667</v>
      </c>
      <c r="AF1110" s="0" t="n">
        <v>1</v>
      </c>
      <c r="AG1110" s="0" t="s">
        <v>127</v>
      </c>
      <c r="AH1110" s="0" t="s">
        <v>159</v>
      </c>
      <c r="AI1110" s="0" t="s">
        <v>127</v>
      </c>
      <c r="AK1110" s="0" t="s">
        <v>160</v>
      </c>
      <c r="AR1110" s="0" t="n">
        <f aca="false">COUNT(AZ1110:BI1110)</f>
        <v>1</v>
      </c>
      <c r="AS1110" s="0" t="n">
        <f aca="false">COUNT(BJ1110:BS1110)</f>
        <v>1</v>
      </c>
      <c r="AT1110" s="0" t="n">
        <f aca="false">COUNT(BT1110:CC1110)</f>
        <v>0</v>
      </c>
      <c r="AU1110" s="0" t="n">
        <v>2</v>
      </c>
      <c r="AV1110" s="0" t="n">
        <v>0</v>
      </c>
      <c r="AW1110" s="0" t="n">
        <v>0</v>
      </c>
      <c r="AX1110" s="1" t="n">
        <f aca="false">IF(SUM(AR1110:AT1110)&gt;0,AVERAGE(AZ1110:CC1110),"")</f>
        <v>50</v>
      </c>
      <c r="AY1110" s="1" t="n">
        <v>125</v>
      </c>
      <c r="AZ1110" s="0" t="n">
        <v>75</v>
      </c>
      <c r="BO1110" s="0" t="n">
        <v>25</v>
      </c>
      <c r="CF1110" s="0" t="n">
        <v>150</v>
      </c>
      <c r="CG1110" s="0" t="n">
        <v>100</v>
      </c>
    </row>
    <row r="1111" customFormat="false" ht="15" hidden="false" customHeight="false" outlineLevel="0" collapsed="false">
      <c r="A1111" s="0" t="n">
        <v>90431</v>
      </c>
      <c r="B1111" s="0" t="n">
        <v>3169</v>
      </c>
      <c r="E1111" s="0" t="s">
        <v>1258</v>
      </c>
      <c r="F1111" s="0" t="n">
        <v>2683</v>
      </c>
      <c r="G1111" s="0" t="s">
        <v>618</v>
      </c>
      <c r="H1111" s="0" t="s">
        <v>114</v>
      </c>
      <c r="J1111" s="0" t="n">
        <v>5</v>
      </c>
      <c r="K1111" s="0" t="n">
        <v>52.055166</v>
      </c>
      <c r="L1111" s="0" t="n">
        <v>-128.050124</v>
      </c>
      <c r="M1111" s="0" t="s">
        <v>131</v>
      </c>
      <c r="N1111" s="0" t="s">
        <v>116</v>
      </c>
      <c r="O1111" s="0" t="s">
        <v>132</v>
      </c>
      <c r="P1111" s="0" t="s">
        <v>1279</v>
      </c>
      <c r="Q1111" s="0" t="s">
        <v>1280</v>
      </c>
      <c r="R1111" s="0" t="s">
        <v>1281</v>
      </c>
      <c r="S1111" s="0" t="s">
        <v>1282</v>
      </c>
      <c r="T1111" s="0" t="s">
        <v>132</v>
      </c>
      <c r="U1111" s="0" t="s">
        <v>206</v>
      </c>
      <c r="V1111" s="0" t="s">
        <v>115</v>
      </c>
      <c r="W1111" s="0" t="s">
        <v>124</v>
      </c>
      <c r="X1111" s="0" t="s">
        <v>124</v>
      </c>
      <c r="Z1111" s="0" t="s">
        <v>143</v>
      </c>
      <c r="AA1111" s="0" t="s">
        <v>125</v>
      </c>
      <c r="AB1111" s="0" t="s">
        <v>126</v>
      </c>
      <c r="AC1111" s="0" t="s">
        <v>145</v>
      </c>
      <c r="AD1111" s="0" t="n">
        <v>0.428571428571429</v>
      </c>
      <c r="AE1111" s="0" t="n">
        <v>0.666666666666667</v>
      </c>
      <c r="AF1111" s="0" t="n">
        <v>0</v>
      </c>
      <c r="AG1111" s="0" t="s">
        <v>127</v>
      </c>
      <c r="AH1111" s="0" t="s">
        <v>1263</v>
      </c>
      <c r="AI1111" s="0" t="s">
        <v>127</v>
      </c>
      <c r="AK1111" s="0" t="s">
        <v>143</v>
      </c>
      <c r="AR1111" s="0" t="n">
        <f aca="false">COUNT(AZ1111:BI1111)</f>
        <v>0</v>
      </c>
      <c r="AS1111" s="0" t="n">
        <f aca="false">COUNT(BJ1111:BS1111)</f>
        <v>0</v>
      </c>
      <c r="AT1111" s="0" t="n">
        <f aca="false">COUNT(BT1111:CC1111)</f>
        <v>0</v>
      </c>
      <c r="AU1111" s="0" t="n">
        <v>0</v>
      </c>
      <c r="AV1111" s="0" t="n">
        <v>0</v>
      </c>
      <c r="AW1111" s="0" t="n">
        <v>0</v>
      </c>
      <c r="AX1111" s="1" t="str">
        <f aca="false">IF(SUM(AR1111:AT1111)&gt;0,AVERAGE(AZ1111:CC1111),"")</f>
        <v/>
      </c>
    </row>
    <row r="1112" customFormat="false" ht="15" hidden="false" customHeight="false" outlineLevel="0" collapsed="false">
      <c r="A1112" s="0" t="n">
        <v>90432</v>
      </c>
      <c r="B1112" s="0" t="n">
        <v>43691</v>
      </c>
      <c r="E1112" s="0" t="s">
        <v>1258</v>
      </c>
      <c r="F1112" s="0" t="n">
        <v>1791</v>
      </c>
      <c r="G1112" s="0" t="s">
        <v>619</v>
      </c>
      <c r="H1112" s="0" t="s">
        <v>114</v>
      </c>
      <c r="J1112" s="0" t="n">
        <v>5</v>
      </c>
      <c r="K1112" s="0" t="n">
        <v>52.043383</v>
      </c>
      <c r="L1112" s="0" t="n">
        <v>-128.068859</v>
      </c>
      <c r="M1112" s="0" t="s">
        <v>131</v>
      </c>
      <c r="N1112" s="0" t="s">
        <v>116</v>
      </c>
      <c r="O1112" s="0" t="s">
        <v>132</v>
      </c>
      <c r="P1112" s="0" t="s">
        <v>1279</v>
      </c>
      <c r="Q1112" s="0" t="s">
        <v>1280</v>
      </c>
      <c r="R1112" s="0" t="s">
        <v>1281</v>
      </c>
      <c r="S1112" s="0" t="s">
        <v>1282</v>
      </c>
      <c r="T1112" s="0" t="s">
        <v>132</v>
      </c>
      <c r="U1112" s="0" t="s">
        <v>206</v>
      </c>
      <c r="V1112" s="0" t="s">
        <v>115</v>
      </c>
      <c r="W1112" s="0" t="s">
        <v>124</v>
      </c>
      <c r="X1112" s="0" t="s">
        <v>124</v>
      </c>
      <c r="Z1112" s="0" t="s">
        <v>141</v>
      </c>
      <c r="AA1112" s="0" t="s">
        <v>123</v>
      </c>
      <c r="AB1112" s="0" t="s">
        <v>170</v>
      </c>
      <c r="AC1112" s="0" t="s">
        <v>170</v>
      </c>
      <c r="AD1112" s="0" t="n">
        <v>0.976190476190476</v>
      </c>
      <c r="AE1112" s="0" t="n">
        <v>0.926829268292683</v>
      </c>
      <c r="AF1112" s="0" t="n">
        <v>1</v>
      </c>
      <c r="AG1112" s="0" t="s">
        <v>127</v>
      </c>
      <c r="AH1112" s="0" t="s">
        <v>1263</v>
      </c>
      <c r="AI1112" s="0" t="s">
        <v>127</v>
      </c>
      <c r="AK1112" s="0" t="s">
        <v>143</v>
      </c>
      <c r="AR1112" s="0" t="n">
        <f aca="false">COUNT(AZ1112:BI1112)</f>
        <v>9</v>
      </c>
      <c r="AS1112" s="0" t="n">
        <f aca="false">COUNT(BJ1112:BS1112)</f>
        <v>10</v>
      </c>
      <c r="AT1112" s="0" t="n">
        <f aca="false">COUNT(BT1112:CC1112)</f>
        <v>10</v>
      </c>
      <c r="AU1112" s="0" t="n">
        <v>6</v>
      </c>
      <c r="AV1112" s="0" t="n">
        <v>3</v>
      </c>
      <c r="AW1112" s="0" t="n">
        <v>0</v>
      </c>
      <c r="AX1112" s="1" t="n">
        <f aca="false">IF(SUM(AR1112:AT1112)&gt;0,AVERAGE(AZ1112:CC1112),"")</f>
        <v>523.103448275862</v>
      </c>
      <c r="AY1112" s="1" t="n">
        <v>63</v>
      </c>
      <c r="AZ1112" s="0" t="n">
        <v>400</v>
      </c>
      <c r="BB1112" s="0" t="n">
        <v>600</v>
      </c>
      <c r="BC1112" s="0" t="n">
        <v>350</v>
      </c>
      <c r="BD1112" s="0" t="n">
        <v>350</v>
      </c>
      <c r="BE1112" s="0" t="n">
        <v>750</v>
      </c>
      <c r="BF1112" s="0" t="n">
        <v>1500</v>
      </c>
      <c r="BG1112" s="0" t="n">
        <v>100</v>
      </c>
      <c r="BH1112" s="0" t="n">
        <v>200</v>
      </c>
      <c r="BI1112" s="0" t="n">
        <v>1000</v>
      </c>
      <c r="BJ1112" s="0" t="n">
        <v>500</v>
      </c>
      <c r="BK1112" s="0" t="n">
        <v>100</v>
      </c>
      <c r="BL1112" s="0" t="n">
        <v>1200</v>
      </c>
      <c r="BM1112" s="0" t="n">
        <v>700</v>
      </c>
      <c r="BN1112" s="0" t="n">
        <v>200</v>
      </c>
      <c r="BO1112" s="0" t="n">
        <v>2000</v>
      </c>
      <c r="BP1112" s="0" t="n">
        <v>1500</v>
      </c>
      <c r="BQ1112" s="0" t="n">
        <v>300</v>
      </c>
      <c r="BR1112" s="0" t="n">
        <v>500</v>
      </c>
      <c r="BS1112" s="0" t="n">
        <v>400</v>
      </c>
      <c r="BT1112" s="0" t="n">
        <v>200</v>
      </c>
      <c r="BU1112" s="0" t="n">
        <v>800</v>
      </c>
      <c r="BV1112" s="0" t="n">
        <v>300</v>
      </c>
      <c r="BW1112" s="0" t="n">
        <v>75</v>
      </c>
      <c r="BX1112" s="0" t="n">
        <v>300</v>
      </c>
      <c r="BY1112" s="0" t="n">
        <v>200</v>
      </c>
      <c r="BZ1112" s="0" t="n">
        <v>120</v>
      </c>
      <c r="CA1112" s="0" t="n">
        <v>125</v>
      </c>
      <c r="CB1112" s="0" t="n">
        <v>200</v>
      </c>
      <c r="CC1112" s="0" t="n">
        <v>200</v>
      </c>
      <c r="CE1112" s="0" t="n">
        <v>100</v>
      </c>
      <c r="CF1112" s="0" t="n">
        <v>50</v>
      </c>
      <c r="CI1112" s="0" t="n">
        <v>100</v>
      </c>
      <c r="CJ1112" s="0" t="n">
        <v>10</v>
      </c>
      <c r="CK1112" s="0" t="n">
        <v>130</v>
      </c>
      <c r="CM1112" s="0" t="n">
        <v>72</v>
      </c>
      <c r="CN1112" s="0" t="n">
        <v>76</v>
      </c>
      <c r="CO1112" s="0" t="n">
        <v>24</v>
      </c>
      <c r="CQ1112" s="0" t="n">
        <v>5</v>
      </c>
    </row>
    <row r="1113" customFormat="false" ht="15" hidden="false" customHeight="false" outlineLevel="0" collapsed="false">
      <c r="A1113" s="0" t="n">
        <v>90433</v>
      </c>
      <c r="B1113" s="0" t="n">
        <v>41061</v>
      </c>
      <c r="E1113" s="0" t="s">
        <v>1258</v>
      </c>
      <c r="F1113" s="0" t="n">
        <v>1579</v>
      </c>
      <c r="G1113" s="0" t="s">
        <v>621</v>
      </c>
      <c r="H1113" s="0" t="s">
        <v>623</v>
      </c>
      <c r="J1113" s="0" t="n">
        <v>5</v>
      </c>
      <c r="K1113" s="0" t="n">
        <v>53.160816</v>
      </c>
      <c r="L1113" s="0" t="n">
        <v>-131.800807</v>
      </c>
      <c r="M1113" s="0" t="s">
        <v>305</v>
      </c>
      <c r="N1113" s="0" t="s">
        <v>116</v>
      </c>
      <c r="O1113" s="0" t="s">
        <v>306</v>
      </c>
      <c r="P1113" s="0" t="s">
        <v>1304</v>
      </c>
      <c r="Q1113" s="0" t="s">
        <v>1305</v>
      </c>
      <c r="R1113" s="0" t="s">
        <v>1306</v>
      </c>
      <c r="S1113" s="0" t="s">
        <v>310</v>
      </c>
      <c r="T1113" s="0" t="s">
        <v>605</v>
      </c>
      <c r="U1113" s="0" t="s">
        <v>213</v>
      </c>
      <c r="V1113" s="0" t="s">
        <v>313</v>
      </c>
      <c r="W1113" s="0" t="s">
        <v>124</v>
      </c>
      <c r="X1113" s="0" t="s">
        <v>124</v>
      </c>
      <c r="Z1113" s="0" t="s">
        <v>294</v>
      </c>
      <c r="AA1113" s="0" t="s">
        <v>155</v>
      </c>
      <c r="AB1113" s="0" t="s">
        <v>155</v>
      </c>
      <c r="AC1113" s="0" t="s">
        <v>222</v>
      </c>
      <c r="AD1113" s="0" t="n">
        <v>0.915254237288136</v>
      </c>
      <c r="AE1113" s="0" t="n">
        <v>1</v>
      </c>
      <c r="AF1113" s="0" t="n">
        <v>0.981481481481482</v>
      </c>
      <c r="AG1113" s="0" t="s">
        <v>127</v>
      </c>
      <c r="AH1113" s="0" t="s">
        <v>1307</v>
      </c>
      <c r="AI1113" s="0" t="s">
        <v>127</v>
      </c>
      <c r="AK1113" s="0" t="s">
        <v>314</v>
      </c>
      <c r="AM1113" s="0" t="n">
        <v>3</v>
      </c>
      <c r="AR1113" s="0" t="n">
        <f aca="false">COUNT(AZ1113:BI1113)</f>
        <v>10</v>
      </c>
      <c r="AS1113" s="0" t="n">
        <f aca="false">COUNT(BJ1113:BS1113)</f>
        <v>10</v>
      </c>
      <c r="AT1113" s="0" t="n">
        <f aca="false">COUNT(BT1113:CC1113)</f>
        <v>10</v>
      </c>
      <c r="AU1113" s="0" t="n">
        <v>10</v>
      </c>
      <c r="AV1113" s="0" t="n">
        <v>10</v>
      </c>
      <c r="AW1113" s="0" t="n">
        <v>3</v>
      </c>
      <c r="AX1113" s="1" t="n">
        <f aca="false">IF(SUM(AR1113:AT1113)&gt;0,AVERAGE(AZ1113:CC1113),"")</f>
        <v>12983.3333333333</v>
      </c>
      <c r="AY1113" s="1" t="n">
        <v>4413.0434783</v>
      </c>
      <c r="AZ1113" s="0" t="n">
        <v>15000</v>
      </c>
      <c r="BA1113" s="0" t="n">
        <v>7500</v>
      </c>
      <c r="BB1113" s="0" t="n">
        <v>15000</v>
      </c>
      <c r="BC1113" s="0" t="n">
        <v>3500</v>
      </c>
      <c r="BD1113" s="0" t="n">
        <v>15000</v>
      </c>
      <c r="BE1113" s="0" t="n">
        <v>15000</v>
      </c>
      <c r="BF1113" s="0" t="n">
        <v>7500</v>
      </c>
      <c r="BG1113" s="0" t="n">
        <v>15000</v>
      </c>
      <c r="BH1113" s="0" t="n">
        <v>15000</v>
      </c>
      <c r="BI1113" s="0" t="n">
        <v>35000</v>
      </c>
      <c r="BJ1113" s="0" t="n">
        <v>15000</v>
      </c>
      <c r="BK1113" s="0" t="n">
        <v>15000</v>
      </c>
      <c r="BL1113" s="0" t="n">
        <v>15000</v>
      </c>
      <c r="BM1113" s="0" t="n">
        <v>15000</v>
      </c>
      <c r="BN1113" s="0" t="n">
        <v>15000</v>
      </c>
      <c r="BO1113" s="0" t="n">
        <v>12000</v>
      </c>
      <c r="BP1113" s="0" t="n">
        <v>35000</v>
      </c>
      <c r="BQ1113" s="0" t="n">
        <v>11000</v>
      </c>
      <c r="BR1113" s="0" t="n">
        <v>7500</v>
      </c>
      <c r="BS1113" s="0" t="n">
        <v>15000</v>
      </c>
      <c r="BT1113" s="0" t="n">
        <v>15000</v>
      </c>
      <c r="BU1113" s="0" t="n">
        <v>5000</v>
      </c>
      <c r="BV1113" s="0" t="n">
        <v>7500</v>
      </c>
      <c r="BW1113" s="0" t="n">
        <v>15000</v>
      </c>
      <c r="BX1113" s="0" t="n">
        <v>7000</v>
      </c>
      <c r="BY1113" s="0" t="n">
        <v>10000</v>
      </c>
      <c r="BZ1113" s="0" t="n">
        <v>9000</v>
      </c>
      <c r="CA1113" s="0" t="n">
        <v>8000</v>
      </c>
      <c r="CB1113" s="0" t="n">
        <v>10000</v>
      </c>
      <c r="CC1113" s="0" t="n">
        <v>4000</v>
      </c>
      <c r="CD1113" s="0" t="n">
        <v>3000</v>
      </c>
      <c r="CE1113" s="0" t="n">
        <v>3300</v>
      </c>
      <c r="CF1113" s="0" t="n">
        <v>12000</v>
      </c>
      <c r="CG1113" s="0" t="n">
        <v>5000</v>
      </c>
      <c r="CH1113" s="0" t="n">
        <v>4000</v>
      </c>
      <c r="CI1113" s="0" t="n">
        <v>8000</v>
      </c>
      <c r="CJ1113" s="0" t="n">
        <v>6000</v>
      </c>
      <c r="CK1113" s="0" t="n">
        <v>4000</v>
      </c>
      <c r="CL1113" s="0" t="n">
        <v>5500</v>
      </c>
      <c r="CM1113" s="0" t="n">
        <v>3500</v>
      </c>
      <c r="CN1113" s="0" t="n">
        <v>2000</v>
      </c>
      <c r="CO1113" s="0" t="n">
        <v>4000</v>
      </c>
      <c r="CP1113" s="0" t="n">
        <v>5000</v>
      </c>
      <c r="CQ1113" s="0" t="n">
        <v>3000</v>
      </c>
      <c r="CR1113" s="0" t="n">
        <v>2500</v>
      </c>
      <c r="CS1113" s="0" t="n">
        <v>2000</v>
      </c>
      <c r="CT1113" s="0" t="n">
        <v>3000</v>
      </c>
      <c r="CU1113" s="0" t="n">
        <v>1200</v>
      </c>
      <c r="CV1113" s="0" t="n">
        <v>8000</v>
      </c>
      <c r="CW1113" s="0" t="n">
        <v>6000</v>
      </c>
      <c r="CX1113" s="0" t="n">
        <v>3000</v>
      </c>
      <c r="CY1113" s="0" t="n">
        <v>4500</v>
      </c>
      <c r="CZ1113" s="0" t="n">
        <v>3000</v>
      </c>
    </row>
    <row r="1114" customFormat="false" ht="15" hidden="false" customHeight="false" outlineLevel="0" collapsed="false">
      <c r="A1114" s="0" t="n">
        <v>90436</v>
      </c>
      <c r="B1114" s="0" t="n">
        <v>50351</v>
      </c>
      <c r="E1114" s="0" t="s">
        <v>1258</v>
      </c>
      <c r="F1114" s="0" t="n">
        <v>1048</v>
      </c>
      <c r="G1114" s="0" t="s">
        <v>1370</v>
      </c>
      <c r="H1114" s="0" t="s">
        <v>623</v>
      </c>
      <c r="J1114" s="0" t="n">
        <v>5</v>
      </c>
      <c r="K1114" s="0" t="n">
        <v>54.033143</v>
      </c>
      <c r="L1114" s="0" t="n">
        <v>-128.618101</v>
      </c>
      <c r="M1114" s="0" t="s">
        <v>115</v>
      </c>
      <c r="N1114" s="0" t="s">
        <v>116</v>
      </c>
      <c r="O1114" s="0" t="s">
        <v>117</v>
      </c>
      <c r="P1114" s="0" t="s">
        <v>1259</v>
      </c>
      <c r="Q1114" s="0" t="s">
        <v>1260</v>
      </c>
      <c r="R1114" s="0" t="s">
        <v>1261</v>
      </c>
      <c r="S1114" s="0" t="s">
        <v>1262</v>
      </c>
      <c r="T1114" s="0" t="s">
        <v>628</v>
      </c>
      <c r="U1114" s="0" t="s">
        <v>298</v>
      </c>
      <c r="V1114" s="0" t="s">
        <v>115</v>
      </c>
      <c r="W1114" s="0" t="s">
        <v>124</v>
      </c>
      <c r="X1114" s="0" t="s">
        <v>124</v>
      </c>
      <c r="Z1114" s="0" t="s">
        <v>328</v>
      </c>
      <c r="AA1114" s="0" t="s">
        <v>129</v>
      </c>
      <c r="AB1114" s="0" t="s">
        <v>129</v>
      </c>
      <c r="AC1114" s="0" t="s">
        <v>129</v>
      </c>
      <c r="AD1114" s="0" t="n">
        <v>0.115384615384615</v>
      </c>
      <c r="AE1114" s="0" t="n">
        <v>1</v>
      </c>
      <c r="AF1114" s="0" t="n">
        <v>1</v>
      </c>
      <c r="AG1114" s="0" t="s">
        <v>127</v>
      </c>
      <c r="AH1114" s="0" t="s">
        <v>1263</v>
      </c>
      <c r="AI1114" s="0" t="s">
        <v>127</v>
      </c>
      <c r="AK1114" s="0" t="s">
        <v>129</v>
      </c>
      <c r="AR1114" s="0" t="n">
        <f aca="false">COUNT(AZ1114:BI1114)</f>
        <v>0</v>
      </c>
      <c r="AS1114" s="0" t="n">
        <f aca="false">COUNT(BJ1114:BS1114)</f>
        <v>0</v>
      </c>
      <c r="AT1114" s="0" t="n">
        <f aca="false">COUNT(BT1114:CC1114)</f>
        <v>0</v>
      </c>
      <c r="AU1114" s="0" t="n">
        <v>4</v>
      </c>
      <c r="AV1114" s="0" t="n">
        <v>2</v>
      </c>
      <c r="AW1114" s="0" t="n">
        <v>0</v>
      </c>
      <c r="AX1114" s="1" t="str">
        <f aca="false">IF(SUM(AR1114:AT1114)&gt;0,AVERAGE(AZ1114:CC1114),"")</f>
        <v/>
      </c>
      <c r="AY1114" s="1" t="n">
        <v>41.166666667</v>
      </c>
      <c r="CJ1114" s="0" t="n">
        <v>52</v>
      </c>
      <c r="CK1114" s="0" t="n">
        <v>25</v>
      </c>
      <c r="CL1114" s="0" t="n">
        <v>10</v>
      </c>
      <c r="CM1114" s="0" t="n">
        <v>30</v>
      </c>
      <c r="CN1114" s="0" t="n">
        <v>30</v>
      </c>
      <c r="CO1114" s="0" t="n">
        <v>100</v>
      </c>
    </row>
    <row r="1115" customFormat="false" ht="15" hidden="false" customHeight="false" outlineLevel="0" collapsed="false">
      <c r="A1115" s="0" t="n">
        <v>90437</v>
      </c>
      <c r="B1115" s="0" t="n">
        <v>44939</v>
      </c>
      <c r="E1115" s="0" t="s">
        <v>1258</v>
      </c>
      <c r="F1115" s="0" t="n">
        <v>2355</v>
      </c>
      <c r="G1115" s="0" t="s">
        <v>1371</v>
      </c>
      <c r="H1115" s="0" t="s">
        <v>176</v>
      </c>
      <c r="J1115" s="0" t="n">
        <v>5</v>
      </c>
      <c r="K1115" s="0" t="n">
        <v>54.347936</v>
      </c>
      <c r="L1115" s="0" t="n">
        <v>-128.647681</v>
      </c>
      <c r="M1115" s="0" t="s">
        <v>162</v>
      </c>
      <c r="N1115" s="0" t="s">
        <v>148</v>
      </c>
      <c r="O1115" s="0" t="s">
        <v>163</v>
      </c>
      <c r="P1115" s="0" t="s">
        <v>1270</v>
      </c>
      <c r="Q1115" s="0" t="s">
        <v>1271</v>
      </c>
      <c r="R1115" s="0" t="s">
        <v>1272</v>
      </c>
      <c r="S1115" s="0" t="s">
        <v>192</v>
      </c>
      <c r="T1115" s="0" t="s">
        <v>1273</v>
      </c>
      <c r="U1115" s="0" t="s">
        <v>283</v>
      </c>
      <c r="V1115" s="0" t="s">
        <v>156</v>
      </c>
      <c r="W1115" s="0" t="s">
        <v>124</v>
      </c>
      <c r="X1115" s="0" t="s">
        <v>124</v>
      </c>
      <c r="Z1115" s="0" t="s">
        <v>303</v>
      </c>
      <c r="AA1115" s="0" t="s">
        <v>134</v>
      </c>
      <c r="AB1115" s="0" t="s">
        <v>134</v>
      </c>
      <c r="AC1115" s="0" t="s">
        <v>126</v>
      </c>
      <c r="AD1115" s="0" t="n">
        <v>0.0909090909090909</v>
      </c>
      <c r="AE1115" s="0" t="n">
        <v>1</v>
      </c>
      <c r="AF1115" s="0" t="n">
        <v>0.4</v>
      </c>
      <c r="AG1115" s="0" t="s">
        <v>127</v>
      </c>
      <c r="AH1115" s="0" t="s">
        <v>159</v>
      </c>
      <c r="AI1115" s="0" t="s">
        <v>127</v>
      </c>
      <c r="AK1115" s="0" t="s">
        <v>196</v>
      </c>
      <c r="AM1115" s="0" t="n">
        <v>3</v>
      </c>
      <c r="AR1115" s="0" t="n">
        <f aca="false">COUNT(AZ1115:BI1115)</f>
        <v>0</v>
      </c>
      <c r="AS1115" s="0" t="n">
        <f aca="false">COUNT(BJ1115:BS1115)</f>
        <v>0</v>
      </c>
      <c r="AT1115" s="0" t="n">
        <f aca="false">COUNT(BT1115:CC1115)</f>
        <v>0</v>
      </c>
      <c r="AU1115" s="0" t="n">
        <v>0</v>
      </c>
      <c r="AV1115" s="0" t="n">
        <v>2</v>
      </c>
      <c r="AW1115" s="0" t="n">
        <v>0</v>
      </c>
      <c r="AX1115" s="1" t="str">
        <f aca="false">IF(SUM(AR1115:AT1115)&gt;0,AVERAGE(AZ1115:CC1115),"")</f>
        <v/>
      </c>
      <c r="AY1115" s="1" t="n">
        <v>252.5</v>
      </c>
      <c r="CV1115" s="0" t="n">
        <v>200</v>
      </c>
      <c r="CW1115" s="0" t="n">
        <v>305</v>
      </c>
    </row>
    <row r="1116" customFormat="false" ht="15" hidden="false" customHeight="false" outlineLevel="0" collapsed="false">
      <c r="A1116" s="0" t="n">
        <v>90445</v>
      </c>
      <c r="B1116" s="0" t="n">
        <v>43661</v>
      </c>
      <c r="E1116" s="0" t="s">
        <v>1258</v>
      </c>
      <c r="F1116" s="0" t="n">
        <v>1785</v>
      </c>
      <c r="G1116" s="0" t="s">
        <v>636</v>
      </c>
      <c r="H1116" s="0" t="s">
        <v>623</v>
      </c>
      <c r="J1116" s="0" t="n">
        <v>5</v>
      </c>
      <c r="K1116" s="0" t="n">
        <v>51.900353</v>
      </c>
      <c r="L1116" s="0" t="n">
        <v>-128.034079</v>
      </c>
      <c r="M1116" s="0" t="s">
        <v>131</v>
      </c>
      <c r="N1116" s="0" t="s">
        <v>116</v>
      </c>
      <c r="O1116" s="0" t="s">
        <v>132</v>
      </c>
      <c r="P1116" s="0" t="s">
        <v>1279</v>
      </c>
      <c r="Q1116" s="0" t="s">
        <v>1280</v>
      </c>
      <c r="R1116" s="0" t="s">
        <v>1281</v>
      </c>
      <c r="S1116" s="0" t="s">
        <v>1282</v>
      </c>
      <c r="T1116" s="0" t="s">
        <v>132</v>
      </c>
      <c r="U1116" s="0" t="s">
        <v>206</v>
      </c>
      <c r="V1116" s="0" t="s">
        <v>115</v>
      </c>
      <c r="W1116" s="0" t="s">
        <v>124</v>
      </c>
      <c r="X1116" s="0" t="s">
        <v>124</v>
      </c>
      <c r="Z1116" s="0" t="s">
        <v>245</v>
      </c>
      <c r="AA1116" s="0" t="s">
        <v>338</v>
      </c>
      <c r="AB1116" s="0" t="s">
        <v>185</v>
      </c>
      <c r="AC1116" s="0" t="s">
        <v>185</v>
      </c>
      <c r="AD1116" s="0" t="n">
        <v>0.555555555555556</v>
      </c>
      <c r="AE1116" s="0" t="n">
        <v>0.65</v>
      </c>
      <c r="AF1116" s="0" t="n">
        <v>1</v>
      </c>
      <c r="AG1116" s="0" t="s">
        <v>127</v>
      </c>
      <c r="AH1116" s="0" t="s">
        <v>1263</v>
      </c>
      <c r="AI1116" s="0" t="s">
        <v>127</v>
      </c>
      <c r="AK1116" s="0" t="s">
        <v>174</v>
      </c>
      <c r="AR1116" s="0" t="n">
        <f aca="false">COUNT(AZ1116:BI1116)</f>
        <v>8</v>
      </c>
      <c r="AS1116" s="0" t="n">
        <f aca="false">COUNT(BJ1116:BS1116)</f>
        <v>1</v>
      </c>
      <c r="AT1116" s="0" t="n">
        <f aca="false">COUNT(BT1116:CC1116)</f>
        <v>0</v>
      </c>
      <c r="AU1116" s="0" t="n">
        <v>4</v>
      </c>
      <c r="AV1116" s="0" t="n">
        <v>0</v>
      </c>
      <c r="AW1116" s="0" t="n">
        <v>0</v>
      </c>
      <c r="AX1116" s="1" t="n">
        <f aca="false">IF(SUM(AR1116:AT1116)&gt;0,AVERAGE(AZ1116:CC1116),"")</f>
        <v>211.111111111111</v>
      </c>
      <c r="AY1116" s="1" t="n">
        <v>17.5</v>
      </c>
      <c r="BB1116" s="0" t="n">
        <v>75</v>
      </c>
      <c r="BC1116" s="0" t="n">
        <v>400</v>
      </c>
      <c r="BD1116" s="0" t="n">
        <v>200</v>
      </c>
      <c r="BE1116" s="0" t="n">
        <v>200</v>
      </c>
      <c r="BF1116" s="0" t="n">
        <v>200</v>
      </c>
      <c r="BG1116" s="0" t="n">
        <v>200</v>
      </c>
      <c r="BH1116" s="0" t="n">
        <v>200</v>
      </c>
      <c r="BI1116" s="0" t="n">
        <v>400</v>
      </c>
      <c r="BM1116" s="0" t="n">
        <v>25</v>
      </c>
      <c r="CE1116" s="0" t="n">
        <v>10</v>
      </c>
      <c r="CG1116" s="0" t="n">
        <v>25</v>
      </c>
      <c r="CH1116" s="0" t="n">
        <v>25</v>
      </c>
      <c r="CI1116" s="0" t="n">
        <v>10</v>
      </c>
    </row>
    <row r="1117" customFormat="false" ht="15" hidden="false" customHeight="false" outlineLevel="0" collapsed="false">
      <c r="A1117" s="0" t="n">
        <v>90446</v>
      </c>
      <c r="B1117" s="0" t="n">
        <v>50301</v>
      </c>
      <c r="E1117" s="0" t="s">
        <v>1258</v>
      </c>
      <c r="F1117" s="0" t="n">
        <v>1038</v>
      </c>
      <c r="G1117" s="0" t="s">
        <v>637</v>
      </c>
      <c r="H1117" s="0" t="s">
        <v>623</v>
      </c>
      <c r="J1117" s="0" t="n">
        <v>5</v>
      </c>
      <c r="K1117" s="0" t="n">
        <v>53.566784</v>
      </c>
      <c r="L1117" s="0" t="n">
        <v>-128.763861</v>
      </c>
      <c r="M1117" s="0" t="s">
        <v>115</v>
      </c>
      <c r="N1117" s="0" t="s">
        <v>116</v>
      </c>
      <c r="O1117" s="0" t="s">
        <v>117</v>
      </c>
      <c r="P1117" s="0" t="s">
        <v>1264</v>
      </c>
      <c r="Q1117" s="0" t="s">
        <v>1265</v>
      </c>
      <c r="R1117" s="0" t="s">
        <v>1266</v>
      </c>
      <c r="S1117" s="0" t="s">
        <v>1267</v>
      </c>
      <c r="T1117" s="0" t="s">
        <v>1268</v>
      </c>
      <c r="U1117" s="0" t="s">
        <v>195</v>
      </c>
      <c r="V1117" s="0" t="s">
        <v>115</v>
      </c>
      <c r="W1117" s="0" t="s">
        <v>124</v>
      </c>
      <c r="X1117" s="0" t="s">
        <v>124</v>
      </c>
      <c r="Z1117" s="0" t="s">
        <v>170</v>
      </c>
      <c r="AA1117" s="0" t="s">
        <v>298</v>
      </c>
      <c r="AB1117" s="0" t="s">
        <v>173</v>
      </c>
      <c r="AC1117" s="0" t="s">
        <v>142</v>
      </c>
      <c r="AD1117" s="0" t="n">
        <v>0.763157894736842</v>
      </c>
      <c r="AE1117" s="0" t="n">
        <v>0.379310344827586</v>
      </c>
      <c r="AF1117" s="0" t="n">
        <v>0.818181818181818</v>
      </c>
      <c r="AG1117" s="0" t="s">
        <v>127</v>
      </c>
      <c r="AH1117" s="0" t="s">
        <v>1263</v>
      </c>
      <c r="AI1117" s="0" t="s">
        <v>127</v>
      </c>
      <c r="AK1117" s="0" t="s">
        <v>129</v>
      </c>
      <c r="AR1117" s="0" t="n">
        <f aca="false">COUNT(AZ1117:BI1117)</f>
        <v>7</v>
      </c>
      <c r="AS1117" s="0" t="n">
        <f aca="false">COUNT(BJ1117:BS1117)</f>
        <v>1</v>
      </c>
      <c r="AT1117" s="0" t="n">
        <f aca="false">COUNT(BT1117:CC1117)</f>
        <v>0</v>
      </c>
      <c r="AU1117" s="0" t="n">
        <v>0</v>
      </c>
      <c r="AV1117" s="0" t="n">
        <v>1</v>
      </c>
      <c r="AW1117" s="0" t="n">
        <v>0</v>
      </c>
      <c r="AX1117" s="1" t="n">
        <f aca="false">IF(SUM(AR1117:AT1117)&gt;0,AVERAGE(AZ1117:CC1117),"")</f>
        <v>200</v>
      </c>
      <c r="AY1117" s="1" t="n">
        <v>10</v>
      </c>
      <c r="AZ1117" s="0" t="n">
        <v>25</v>
      </c>
      <c r="BA1117" s="0" t="n">
        <v>400</v>
      </c>
      <c r="BC1117" s="0" t="n">
        <v>400</v>
      </c>
      <c r="BD1117" s="0" t="n">
        <v>200</v>
      </c>
      <c r="BE1117" s="0" t="n">
        <v>75</v>
      </c>
      <c r="BF1117" s="0" t="n">
        <v>400</v>
      </c>
      <c r="BH1117" s="0" t="n">
        <v>25</v>
      </c>
      <c r="BO1117" s="0" t="n">
        <v>75</v>
      </c>
      <c r="CP1117" s="0" t="n">
        <v>10</v>
      </c>
    </row>
    <row r="1118" customFormat="false" ht="15" hidden="false" customHeight="false" outlineLevel="0" collapsed="false">
      <c r="A1118" s="0" t="n">
        <v>90447</v>
      </c>
      <c r="B1118" s="0" t="n">
        <v>42516</v>
      </c>
      <c r="E1118" s="0" t="s">
        <v>1258</v>
      </c>
      <c r="F1118" s="0" t="n">
        <v>1509</v>
      </c>
      <c r="G1118" s="0" t="s">
        <v>638</v>
      </c>
      <c r="H1118" s="0" t="s">
        <v>623</v>
      </c>
      <c r="J1118" s="0" t="n">
        <v>5</v>
      </c>
      <c r="K1118" s="0" t="n">
        <v>53.25374</v>
      </c>
      <c r="L1118" s="0" t="n">
        <v>-132.111287</v>
      </c>
      <c r="M1118" s="0" t="s">
        <v>305</v>
      </c>
      <c r="N1118" s="0" t="s">
        <v>116</v>
      </c>
      <c r="O1118" s="0" t="s">
        <v>306</v>
      </c>
      <c r="P1118" s="0" t="s">
        <v>1304</v>
      </c>
      <c r="Q1118" s="0" t="s">
        <v>1305</v>
      </c>
      <c r="R1118" s="0" t="s">
        <v>1306</v>
      </c>
      <c r="S1118" s="0" t="s">
        <v>310</v>
      </c>
      <c r="T1118" s="0" t="s">
        <v>605</v>
      </c>
      <c r="U1118" s="0" t="s">
        <v>213</v>
      </c>
      <c r="V1118" s="0" t="s">
        <v>313</v>
      </c>
      <c r="W1118" s="0" t="s">
        <v>187</v>
      </c>
      <c r="X1118" s="0" t="s">
        <v>124</v>
      </c>
      <c r="Z1118" s="0" t="s">
        <v>222</v>
      </c>
      <c r="AA1118" s="0" t="s">
        <v>211</v>
      </c>
      <c r="AB1118" s="0" t="s">
        <v>215</v>
      </c>
      <c r="AC1118" s="0" t="s">
        <v>215</v>
      </c>
      <c r="AD1118" s="0" t="n">
        <v>0.283018867924528</v>
      </c>
      <c r="AE1118" s="0" t="n">
        <v>0.8</v>
      </c>
      <c r="AF1118" s="0" t="n">
        <v>1</v>
      </c>
      <c r="AG1118" s="0" t="s">
        <v>127</v>
      </c>
      <c r="AH1118" s="0" t="s">
        <v>1307</v>
      </c>
      <c r="AI1118" s="0" t="s">
        <v>127</v>
      </c>
      <c r="AK1118" s="0" t="s">
        <v>314</v>
      </c>
      <c r="AM1118" s="0" t="n">
        <v>4</v>
      </c>
      <c r="AR1118" s="0" t="n">
        <f aca="false">COUNT(AZ1118:BI1118)</f>
        <v>0</v>
      </c>
      <c r="AS1118" s="0" t="n">
        <f aca="false">COUNT(BJ1118:BS1118)</f>
        <v>0</v>
      </c>
      <c r="AT1118" s="0" t="n">
        <f aca="false">COUNT(BT1118:CC1118)</f>
        <v>0</v>
      </c>
      <c r="AU1118" s="0" t="n">
        <v>3</v>
      </c>
      <c r="AV1118" s="0" t="n">
        <v>6</v>
      </c>
      <c r="AW1118" s="0" t="n">
        <v>3</v>
      </c>
      <c r="AX1118" s="1" t="str">
        <f aca="false">IF(SUM(AR1118:AT1118)&gt;0,AVERAGE(AZ1118:CC1118),"")</f>
        <v/>
      </c>
      <c r="AY1118" s="1" t="n">
        <v>19.75</v>
      </c>
      <c r="CJ1118" s="0" t="n">
        <v>48</v>
      </c>
      <c r="CK1118" s="0" t="n">
        <v>20</v>
      </c>
      <c r="CL1118" s="0" t="n">
        <v>20</v>
      </c>
      <c r="CO1118" s="0" t="n">
        <v>2</v>
      </c>
      <c r="CP1118" s="0" t="n">
        <v>2</v>
      </c>
      <c r="CQ1118" s="0" t="n">
        <v>2</v>
      </c>
      <c r="CU1118" s="0" t="n">
        <v>40</v>
      </c>
      <c r="CV1118" s="0" t="n">
        <v>18</v>
      </c>
      <c r="CW1118" s="0" t="n">
        <v>46</v>
      </c>
      <c r="CX1118" s="0" t="n">
        <v>12</v>
      </c>
      <c r="CZ1118" s="0" t="n">
        <v>17</v>
      </c>
      <c r="DA1118" s="0" t="n">
        <v>10</v>
      </c>
    </row>
    <row r="1119" customFormat="false" ht="15" hidden="false" customHeight="false" outlineLevel="0" collapsed="false">
      <c r="A1119" s="0" t="n">
        <v>90452</v>
      </c>
      <c r="B1119" s="0" t="n">
        <v>48320</v>
      </c>
      <c r="E1119" s="0" t="s">
        <v>1258</v>
      </c>
      <c r="F1119" s="0" t="n">
        <v>663</v>
      </c>
      <c r="G1119" s="0" t="s">
        <v>289</v>
      </c>
      <c r="H1119" s="0" t="s">
        <v>623</v>
      </c>
      <c r="J1119" s="0" t="n">
        <v>5</v>
      </c>
      <c r="K1119" s="0" t="n">
        <v>55.534478</v>
      </c>
      <c r="L1119" s="0" t="n">
        <v>-128.840751</v>
      </c>
      <c r="M1119" s="0" t="s">
        <v>251</v>
      </c>
      <c r="N1119" s="0" t="s">
        <v>148</v>
      </c>
      <c r="O1119" s="0" t="s">
        <v>290</v>
      </c>
      <c r="P1119" s="0" t="s">
        <v>1327</v>
      </c>
      <c r="Q1119" s="0" t="s">
        <v>1328</v>
      </c>
      <c r="R1119" s="0" t="s">
        <v>1329</v>
      </c>
      <c r="S1119" s="0" t="s">
        <v>250</v>
      </c>
      <c r="T1119" s="0" t="s">
        <v>643</v>
      </c>
      <c r="U1119" s="0" t="s">
        <v>245</v>
      </c>
      <c r="V1119" s="0" t="s">
        <v>156</v>
      </c>
      <c r="W1119" s="0" t="s">
        <v>124</v>
      </c>
      <c r="X1119" s="0" t="s">
        <v>124</v>
      </c>
      <c r="Z1119" s="0" t="s">
        <v>274</v>
      </c>
      <c r="AA1119" s="0" t="s">
        <v>433</v>
      </c>
      <c r="AB1119" s="0" t="s">
        <v>433</v>
      </c>
      <c r="AC1119" s="0" t="s">
        <v>213</v>
      </c>
      <c r="AD1119" s="0" t="n">
        <v>0.490196078431373</v>
      </c>
      <c r="AE1119" s="0" t="n">
        <v>1</v>
      </c>
      <c r="AF1119" s="0" t="n">
        <v>0.92</v>
      </c>
      <c r="AG1119" s="0" t="s">
        <v>127</v>
      </c>
      <c r="AH1119" s="0" t="s">
        <v>1317</v>
      </c>
      <c r="AI1119" s="0" t="s">
        <v>127</v>
      </c>
      <c r="AK1119" s="0" t="s">
        <v>253</v>
      </c>
      <c r="AR1119" s="0" t="n">
        <f aca="false">COUNT(AZ1119:BI1119)</f>
        <v>0</v>
      </c>
      <c r="AS1119" s="0" t="n">
        <f aca="false">COUNT(BJ1119:BS1119)</f>
        <v>5</v>
      </c>
      <c r="AT1119" s="0" t="n">
        <f aca="false">COUNT(BT1119:CC1119)</f>
        <v>9</v>
      </c>
      <c r="AU1119" s="0" t="n">
        <v>8</v>
      </c>
      <c r="AV1119" s="0" t="n">
        <v>1</v>
      </c>
      <c r="AW1119" s="0" t="n">
        <v>0</v>
      </c>
      <c r="AX1119" s="1" t="n">
        <f aca="false">IF(SUM(AR1119:AT1119)&gt;0,AVERAGE(AZ1119:CC1119),"")</f>
        <v>2892.85714285714</v>
      </c>
      <c r="AY1119" s="1" t="n">
        <v>2077.7777778</v>
      </c>
      <c r="BO1119" s="0" t="n">
        <v>3500</v>
      </c>
      <c r="BP1119" s="0" t="n">
        <v>750</v>
      </c>
      <c r="BQ1119" s="0" t="n">
        <v>750</v>
      </c>
      <c r="BR1119" s="0" t="n">
        <v>3500</v>
      </c>
      <c r="BS1119" s="0" t="n">
        <v>3500</v>
      </c>
      <c r="BT1119" s="0" t="n">
        <v>3500</v>
      </c>
      <c r="BU1119" s="0" t="n">
        <v>3500</v>
      </c>
      <c r="BV1119" s="0" t="n">
        <v>6000</v>
      </c>
      <c r="BX1119" s="0" t="n">
        <v>2000</v>
      </c>
      <c r="BY1119" s="0" t="n">
        <v>5000</v>
      </c>
      <c r="BZ1119" s="0" t="n">
        <v>3500</v>
      </c>
      <c r="CA1119" s="0" t="n">
        <v>2000</v>
      </c>
      <c r="CB1119" s="0" t="n">
        <v>2000</v>
      </c>
      <c r="CC1119" s="0" t="n">
        <v>1000</v>
      </c>
      <c r="CD1119" s="0" t="n">
        <v>2000</v>
      </c>
      <c r="CE1119" s="0" t="n">
        <v>2500</v>
      </c>
      <c r="CF1119" s="0" t="n">
        <v>1500</v>
      </c>
      <c r="CG1119" s="0" t="n">
        <v>1500</v>
      </c>
      <c r="CH1119" s="0" t="n">
        <v>1200</v>
      </c>
      <c r="CI1119" s="0" t="n">
        <v>5000</v>
      </c>
      <c r="CJ1119" s="0" t="n">
        <v>3000</v>
      </c>
      <c r="CM1119" s="0" t="n">
        <v>1000</v>
      </c>
      <c r="CN1119" s="0" t="n">
        <v>1000</v>
      </c>
    </row>
    <row r="1120" customFormat="false" ht="15" hidden="false" customHeight="false" outlineLevel="0" collapsed="false">
      <c r="A1120" s="0" t="n">
        <v>90454</v>
      </c>
      <c r="B1120" s="0" t="n">
        <v>44131</v>
      </c>
      <c r="E1120" s="0" t="s">
        <v>1258</v>
      </c>
      <c r="F1120" s="0" t="n">
        <v>1902</v>
      </c>
      <c r="G1120" s="0" t="s">
        <v>644</v>
      </c>
      <c r="H1120" s="0" t="s">
        <v>176</v>
      </c>
      <c r="J1120" s="0" t="n">
        <v>5</v>
      </c>
      <c r="K1120" s="0" t="n">
        <v>53.233135</v>
      </c>
      <c r="L1120" s="0" t="n">
        <v>-129.292911</v>
      </c>
      <c r="M1120" s="0" t="s">
        <v>131</v>
      </c>
      <c r="N1120" s="0" t="s">
        <v>116</v>
      </c>
      <c r="O1120" s="0" t="s">
        <v>132</v>
      </c>
      <c r="P1120" s="0" t="s">
        <v>1264</v>
      </c>
      <c r="Q1120" s="0" t="s">
        <v>1265</v>
      </c>
      <c r="R1120" s="0" t="s">
        <v>1266</v>
      </c>
      <c r="S1120" s="0" t="s">
        <v>1267</v>
      </c>
      <c r="T1120" s="0" t="s">
        <v>1268</v>
      </c>
      <c r="U1120" s="0" t="s">
        <v>195</v>
      </c>
      <c r="V1120" s="0" t="s">
        <v>115</v>
      </c>
      <c r="W1120" s="0" t="s">
        <v>124</v>
      </c>
      <c r="X1120" s="0" t="s">
        <v>124</v>
      </c>
      <c r="Z1120" s="0" t="s">
        <v>312</v>
      </c>
      <c r="AA1120" s="0" t="s">
        <v>226</v>
      </c>
      <c r="AB1120" s="0" t="s">
        <v>126</v>
      </c>
      <c r="AC1120" s="0" t="s">
        <v>133</v>
      </c>
      <c r="AD1120" s="0" t="n">
        <v>0.227272727272727</v>
      </c>
      <c r="AE1120" s="0" t="n">
        <v>0.2</v>
      </c>
      <c r="AF1120" s="0" t="n">
        <v>0.5</v>
      </c>
      <c r="AG1120" s="0" t="s">
        <v>127</v>
      </c>
      <c r="AH1120" s="0" t="s">
        <v>1263</v>
      </c>
      <c r="AI1120" s="0" t="s">
        <v>127</v>
      </c>
      <c r="AK1120" s="0" t="s">
        <v>129</v>
      </c>
      <c r="AR1120" s="0" t="n">
        <f aca="false">COUNT(AZ1120:BI1120)</f>
        <v>0</v>
      </c>
      <c r="AS1120" s="0" t="n">
        <f aca="false">COUNT(BJ1120:BS1120)</f>
        <v>0</v>
      </c>
      <c r="AT1120" s="0" t="n">
        <f aca="false">COUNT(BT1120:CC1120)</f>
        <v>0</v>
      </c>
      <c r="AU1120" s="0" t="n">
        <v>1</v>
      </c>
      <c r="AV1120" s="0" t="n">
        <v>0</v>
      </c>
      <c r="AW1120" s="0" t="n">
        <v>0</v>
      </c>
      <c r="AX1120" s="1" t="str">
        <f aca="false">IF(SUM(AR1120:AT1120)&gt;0,AVERAGE(AZ1120:CC1120),"")</f>
        <v/>
      </c>
      <c r="AY1120" s="1" t="n">
        <v>10</v>
      </c>
      <c r="CH1120" s="0" t="n">
        <v>10</v>
      </c>
    </row>
    <row r="1121" customFormat="false" ht="15" hidden="false" customHeight="false" outlineLevel="0" collapsed="false">
      <c r="A1121" s="0" t="n">
        <v>90457</v>
      </c>
      <c r="B1121" s="0" t="n">
        <v>42896</v>
      </c>
      <c r="C1121" s="0" t="s">
        <v>187</v>
      </c>
      <c r="E1121" s="0" t="s">
        <v>1258</v>
      </c>
      <c r="F1121" s="0" t="n">
        <v>1602</v>
      </c>
      <c r="G1121" s="0" t="s">
        <v>645</v>
      </c>
      <c r="H1121" s="0" t="s">
        <v>623</v>
      </c>
      <c r="J1121" s="0" t="n">
        <v>5</v>
      </c>
      <c r="K1121" s="0" t="n">
        <v>52.739422</v>
      </c>
      <c r="L1121" s="0" t="n">
        <v>-131.873909</v>
      </c>
      <c r="M1121" s="0" t="s">
        <v>305</v>
      </c>
      <c r="N1121" s="0" t="s">
        <v>116</v>
      </c>
      <c r="O1121" s="0" t="s">
        <v>306</v>
      </c>
      <c r="P1121" s="0" t="s">
        <v>1304</v>
      </c>
      <c r="Q1121" s="0" t="s">
        <v>1305</v>
      </c>
      <c r="R1121" s="0" t="s">
        <v>1306</v>
      </c>
      <c r="S1121" s="0" t="s">
        <v>310</v>
      </c>
      <c r="T1121" s="0" t="s">
        <v>605</v>
      </c>
      <c r="U1121" s="0" t="s">
        <v>213</v>
      </c>
      <c r="V1121" s="0" t="s">
        <v>313</v>
      </c>
      <c r="W1121" s="0" t="s">
        <v>124</v>
      </c>
      <c r="X1121" s="0" t="s">
        <v>124</v>
      </c>
      <c r="Z1121" s="0" t="s">
        <v>193</v>
      </c>
      <c r="AA1121" s="0" t="s">
        <v>193</v>
      </c>
      <c r="AB1121" s="0" t="s">
        <v>193</v>
      </c>
      <c r="AC1121" s="0" t="s">
        <v>183</v>
      </c>
      <c r="AD1121" s="0" t="n">
        <v>1</v>
      </c>
      <c r="AE1121" s="0" t="n">
        <v>1</v>
      </c>
      <c r="AF1121" s="0" t="n">
        <v>0.982758620689655</v>
      </c>
      <c r="AG1121" s="0" t="s">
        <v>127</v>
      </c>
      <c r="AH1121" s="0" t="s">
        <v>1307</v>
      </c>
      <c r="AI1121" s="0" t="s">
        <v>127</v>
      </c>
      <c r="AK1121" s="0" t="s">
        <v>314</v>
      </c>
      <c r="AM1121" s="0" t="n">
        <v>3</v>
      </c>
      <c r="AR1121" s="0" t="n">
        <f aca="false">COUNT(AZ1121:BI1121)</f>
        <v>10</v>
      </c>
      <c r="AS1121" s="0" t="n">
        <f aca="false">COUNT(BJ1121:BS1121)</f>
        <v>10</v>
      </c>
      <c r="AT1121" s="0" t="n">
        <f aca="false">COUNT(BT1121:CC1121)</f>
        <v>9</v>
      </c>
      <c r="AU1121" s="0" t="n">
        <v>10</v>
      </c>
      <c r="AV1121" s="0" t="n">
        <v>10</v>
      </c>
      <c r="AW1121" s="0" t="n">
        <v>9</v>
      </c>
      <c r="AX1121" s="1" t="n">
        <f aca="false">IF(SUM(AR1121:AT1121)&gt;0,AVERAGE(AZ1121:CC1121),"")</f>
        <v>955.172413793104</v>
      </c>
      <c r="AY1121" s="1" t="n">
        <v>154.93103448</v>
      </c>
      <c r="AZ1121" s="0" t="n">
        <v>350</v>
      </c>
      <c r="BA1121" s="0" t="n">
        <v>500</v>
      </c>
      <c r="BB1121" s="0" t="n">
        <v>1500</v>
      </c>
      <c r="BC1121" s="0" t="n">
        <v>400</v>
      </c>
      <c r="BD1121" s="0" t="n">
        <v>400</v>
      </c>
      <c r="BE1121" s="0" t="n">
        <v>75</v>
      </c>
      <c r="BF1121" s="0" t="n">
        <v>400</v>
      </c>
      <c r="BG1121" s="0" t="n">
        <v>400</v>
      </c>
      <c r="BH1121" s="0" t="n">
        <v>400</v>
      </c>
      <c r="BI1121" s="0" t="n">
        <v>200</v>
      </c>
      <c r="BJ1121" s="0" t="n">
        <v>400</v>
      </c>
      <c r="BK1121" s="0" t="n">
        <v>400</v>
      </c>
      <c r="BL1121" s="0" t="n">
        <v>400</v>
      </c>
      <c r="BM1121" s="0" t="n">
        <v>2000</v>
      </c>
      <c r="BN1121" s="0" t="n">
        <v>1500</v>
      </c>
      <c r="BO1121" s="0" t="n">
        <v>2500</v>
      </c>
      <c r="BP1121" s="0" t="n">
        <v>3000</v>
      </c>
      <c r="BQ1121" s="0" t="n">
        <v>750</v>
      </c>
      <c r="BR1121" s="0" t="n">
        <v>200</v>
      </c>
      <c r="BS1121" s="0" t="n">
        <v>1500</v>
      </c>
      <c r="BT1121" s="0" t="n">
        <v>6000</v>
      </c>
      <c r="BV1121" s="0" t="n">
        <v>1000</v>
      </c>
      <c r="BW1121" s="0" t="n">
        <v>500</v>
      </c>
      <c r="BX1121" s="0" t="n">
        <v>1000</v>
      </c>
      <c r="BY1121" s="0" t="n">
        <v>1000</v>
      </c>
      <c r="BZ1121" s="0" t="n">
        <v>250</v>
      </c>
      <c r="CA1121" s="0" t="n">
        <v>100</v>
      </c>
      <c r="CB1121" s="0" t="n">
        <v>400</v>
      </c>
      <c r="CC1121" s="0" t="n">
        <v>175</v>
      </c>
      <c r="CD1121" s="0" t="n">
        <v>250</v>
      </c>
      <c r="CE1121" s="0" t="n">
        <v>300</v>
      </c>
      <c r="CF1121" s="0" t="n">
        <v>250</v>
      </c>
      <c r="CG1121" s="0" t="n">
        <v>300</v>
      </c>
      <c r="CH1121" s="0" t="n">
        <v>121</v>
      </c>
      <c r="CI1121" s="0" t="n">
        <v>170</v>
      </c>
      <c r="CJ1121" s="0" t="n">
        <v>10</v>
      </c>
      <c r="CK1121" s="0" t="n">
        <v>170</v>
      </c>
      <c r="CL1121" s="0" t="n">
        <v>150</v>
      </c>
      <c r="CM1121" s="0" t="n">
        <v>120</v>
      </c>
      <c r="CN1121" s="0" t="n">
        <v>30</v>
      </c>
      <c r="CO1121" s="0" t="n">
        <v>180</v>
      </c>
      <c r="CP1121" s="0" t="n">
        <v>62</v>
      </c>
      <c r="CQ1121" s="0" t="n">
        <v>60</v>
      </c>
      <c r="CR1121" s="0" t="n">
        <v>32</v>
      </c>
      <c r="CS1121" s="0" t="n">
        <v>20</v>
      </c>
      <c r="CT1121" s="0" t="n">
        <v>10</v>
      </c>
      <c r="CU1121" s="0" t="n">
        <v>30</v>
      </c>
      <c r="CV1121" s="0" t="n">
        <v>210</v>
      </c>
      <c r="CW1121" s="0" t="n">
        <v>266</v>
      </c>
      <c r="CX1121" s="0" t="n">
        <v>20</v>
      </c>
      <c r="CY1121" s="0" t="n">
        <v>500</v>
      </c>
      <c r="CZ1121" s="0" t="n">
        <v>730</v>
      </c>
      <c r="DA1121" s="0" t="n">
        <v>47</v>
      </c>
      <c r="DB1121" s="0" t="n">
        <v>30</v>
      </c>
      <c r="DC1121" s="0" t="n">
        <v>360</v>
      </c>
      <c r="DE1121" s="0" t="n">
        <v>30</v>
      </c>
      <c r="DF1121" s="0" t="n">
        <v>25</v>
      </c>
      <c r="DG1121" s="0" t="n">
        <v>10</v>
      </c>
    </row>
    <row r="1122" customFormat="false" ht="15" hidden="false" customHeight="false" outlineLevel="0" collapsed="false">
      <c r="A1122" s="0" t="n">
        <v>90458</v>
      </c>
      <c r="B1122" s="0" t="n">
        <v>44206</v>
      </c>
      <c r="E1122" s="0" t="s">
        <v>1258</v>
      </c>
      <c r="F1122" s="0" t="n">
        <v>1917</v>
      </c>
      <c r="G1122" s="0" t="s">
        <v>646</v>
      </c>
      <c r="H1122" s="0" t="s">
        <v>623</v>
      </c>
      <c r="J1122" s="0" t="n">
        <v>5</v>
      </c>
      <c r="K1122" s="0" t="n">
        <v>53.343428</v>
      </c>
      <c r="L1122" s="0" t="n">
        <v>-129.549672</v>
      </c>
      <c r="M1122" s="0" t="s">
        <v>131</v>
      </c>
      <c r="N1122" s="0" t="s">
        <v>116</v>
      </c>
      <c r="O1122" s="0" t="s">
        <v>132</v>
      </c>
      <c r="P1122" s="0" t="s">
        <v>1279</v>
      </c>
      <c r="Q1122" s="0" t="s">
        <v>1280</v>
      </c>
      <c r="R1122" s="0" t="s">
        <v>1281</v>
      </c>
      <c r="S1122" s="0" t="s">
        <v>1282</v>
      </c>
      <c r="T1122" s="0" t="s">
        <v>132</v>
      </c>
      <c r="U1122" s="0" t="s">
        <v>206</v>
      </c>
      <c r="V1122" s="0" t="s">
        <v>115</v>
      </c>
      <c r="W1122" s="0" t="s">
        <v>124</v>
      </c>
      <c r="X1122" s="0" t="s">
        <v>124</v>
      </c>
      <c r="Z1122" s="0" t="s">
        <v>260</v>
      </c>
      <c r="AA1122" s="0" t="s">
        <v>245</v>
      </c>
      <c r="AB1122" s="0" t="s">
        <v>239</v>
      </c>
      <c r="AC1122" s="0" t="s">
        <v>239</v>
      </c>
      <c r="AD1122" s="0" t="n">
        <v>0.72</v>
      </c>
      <c r="AE1122" s="0" t="n">
        <v>0.722222222222222</v>
      </c>
      <c r="AF1122" s="0" t="n">
        <v>1</v>
      </c>
      <c r="AG1122" s="0" t="s">
        <v>127</v>
      </c>
      <c r="AH1122" s="0" t="s">
        <v>1263</v>
      </c>
      <c r="AI1122" s="0" t="s">
        <v>127</v>
      </c>
      <c r="AK1122" s="0" t="s">
        <v>129</v>
      </c>
      <c r="AR1122" s="0" t="n">
        <f aca="false">COUNT(AZ1122:BI1122)</f>
        <v>9</v>
      </c>
      <c r="AS1122" s="0" t="n">
        <f aca="false">COUNT(BJ1122:BS1122)</f>
        <v>10</v>
      </c>
      <c r="AT1122" s="0" t="n">
        <f aca="false">COUNT(BT1122:CC1122)</f>
        <v>2</v>
      </c>
      <c r="AU1122" s="0" t="n">
        <v>5</v>
      </c>
      <c r="AV1122" s="0" t="n">
        <v>0</v>
      </c>
      <c r="AW1122" s="0" t="n">
        <v>0</v>
      </c>
      <c r="AX1122" s="1" t="n">
        <f aca="false">IF(SUM(AR1122:AT1122)&gt;0,AVERAGE(AZ1122:CC1122),"")</f>
        <v>400</v>
      </c>
      <c r="AY1122" s="1" t="n">
        <v>95</v>
      </c>
      <c r="AZ1122" s="0" t="n">
        <v>200</v>
      </c>
      <c r="BA1122" s="0" t="n">
        <v>200</v>
      </c>
      <c r="BB1122" s="0" t="n">
        <v>200</v>
      </c>
      <c r="BC1122" s="0" t="n">
        <v>200</v>
      </c>
      <c r="BD1122" s="0" t="n">
        <v>200</v>
      </c>
      <c r="BE1122" s="0" t="n">
        <v>200</v>
      </c>
      <c r="BF1122" s="0" t="n">
        <v>200</v>
      </c>
      <c r="BH1122" s="0" t="n">
        <v>200</v>
      </c>
      <c r="BI1122" s="0" t="n">
        <v>400</v>
      </c>
      <c r="BJ1122" s="0" t="n">
        <v>400</v>
      </c>
      <c r="BK1122" s="0" t="n">
        <v>200</v>
      </c>
      <c r="BL1122" s="0" t="n">
        <v>400</v>
      </c>
      <c r="BM1122" s="0" t="n">
        <v>400</v>
      </c>
      <c r="BN1122" s="0" t="n">
        <v>200</v>
      </c>
      <c r="BO1122" s="0" t="n">
        <v>3500</v>
      </c>
      <c r="BP1122" s="0" t="n">
        <v>400</v>
      </c>
      <c r="BQ1122" s="0" t="n">
        <v>200</v>
      </c>
      <c r="BR1122" s="0" t="n">
        <v>400</v>
      </c>
      <c r="BS1122" s="0" t="n">
        <v>200</v>
      </c>
      <c r="BT1122" s="0" t="n">
        <v>75</v>
      </c>
      <c r="BV1122" s="0" t="n">
        <v>25</v>
      </c>
      <c r="CH1122" s="0" t="n">
        <v>50</v>
      </c>
      <c r="CI1122" s="0" t="n">
        <v>100</v>
      </c>
      <c r="CJ1122" s="0" t="n">
        <v>50</v>
      </c>
      <c r="CK1122" s="0" t="n">
        <v>50</v>
      </c>
      <c r="CM1122" s="0" t="n">
        <v>225</v>
      </c>
    </row>
    <row r="1123" customFormat="false" ht="15" hidden="false" customHeight="false" outlineLevel="0" collapsed="false">
      <c r="A1123" s="0" t="n">
        <v>90459</v>
      </c>
      <c r="B1123" s="0" t="n">
        <v>3148</v>
      </c>
      <c r="E1123" s="0" t="s">
        <v>1258</v>
      </c>
      <c r="F1123" s="0" t="n">
        <v>2677</v>
      </c>
      <c r="G1123" s="0" t="s">
        <v>1372</v>
      </c>
      <c r="H1123" s="0" t="s">
        <v>114</v>
      </c>
      <c r="J1123" s="0" t="n">
        <v>5</v>
      </c>
      <c r="K1123" s="0" t="n">
        <v>52.414305</v>
      </c>
      <c r="L1123" s="0" t="n">
        <v>-126.521464</v>
      </c>
      <c r="M1123" s="0" t="s">
        <v>318</v>
      </c>
      <c r="N1123" s="0" t="s">
        <v>116</v>
      </c>
      <c r="O1123" s="0" t="s">
        <v>319</v>
      </c>
      <c r="P1123" s="0" t="s">
        <v>1319</v>
      </c>
      <c r="Q1123" s="0" t="s">
        <v>1320</v>
      </c>
      <c r="R1123" s="0" t="s">
        <v>1321</v>
      </c>
      <c r="S1123" s="0" t="s">
        <v>703</v>
      </c>
      <c r="T1123" s="0" t="s">
        <v>318</v>
      </c>
      <c r="U1123" s="0" t="s">
        <v>272</v>
      </c>
      <c r="V1123" s="0" t="s">
        <v>236</v>
      </c>
      <c r="W1123" s="0" t="s">
        <v>124</v>
      </c>
      <c r="X1123" s="0" t="s">
        <v>124</v>
      </c>
      <c r="Z1123" s="0" t="s">
        <v>129</v>
      </c>
      <c r="AA1123" s="0" t="s">
        <v>129</v>
      </c>
      <c r="AB1123" s="0" t="s">
        <v>134</v>
      </c>
      <c r="AC1123" s="0" t="s">
        <v>134</v>
      </c>
      <c r="AD1123" s="0" t="n">
        <v>1</v>
      </c>
      <c r="AE1123" s="0" t="n">
        <v>0.833333333333333</v>
      </c>
      <c r="AF1123" s="0" t="n">
        <v>1</v>
      </c>
      <c r="AG1123" s="0" t="s">
        <v>127</v>
      </c>
      <c r="AH1123" s="0" t="s">
        <v>659</v>
      </c>
      <c r="AI1123" s="0" t="s">
        <v>127</v>
      </c>
      <c r="AK1123" s="0" t="s">
        <v>174</v>
      </c>
      <c r="AM1123" s="0" t="n">
        <v>1</v>
      </c>
      <c r="AR1123" s="0" t="n">
        <f aca="false">COUNT(AZ1123:BI1123)</f>
        <v>0</v>
      </c>
      <c r="AS1123" s="0" t="n">
        <f aca="false">COUNT(BJ1123:BS1123)</f>
        <v>0</v>
      </c>
      <c r="AT1123" s="0" t="n">
        <f aca="false">COUNT(BT1123:CC1123)</f>
        <v>0</v>
      </c>
      <c r="AU1123" s="0" t="n">
        <v>0</v>
      </c>
      <c r="AV1123" s="0" t="n">
        <v>0</v>
      </c>
      <c r="AW1123" s="0" t="n">
        <v>5</v>
      </c>
      <c r="AX1123" s="1" t="str">
        <f aca="false">IF(SUM(AR1123:AT1123)&gt;0,AVERAGE(AZ1123:CC1123),"")</f>
        <v/>
      </c>
      <c r="AY1123" s="1" t="n">
        <v>11.5</v>
      </c>
      <c r="DA1123" s="0" t="n">
        <v>15</v>
      </c>
      <c r="DB1123" s="0" t="n">
        <v>15</v>
      </c>
      <c r="DC1123" s="0" t="n">
        <v>8</v>
      </c>
      <c r="DD1123" s="0" t="n">
        <v>10</v>
      </c>
      <c r="DE1123" s="0" t="n">
        <v>5</v>
      </c>
      <c r="DH1123" s="0" t="n">
        <v>16</v>
      </c>
    </row>
    <row r="1124" customFormat="false" ht="15" hidden="false" customHeight="false" outlineLevel="0" collapsed="false">
      <c r="A1124" s="0" t="n">
        <v>90460</v>
      </c>
      <c r="B1124" s="0" t="n">
        <v>48680</v>
      </c>
      <c r="E1124" s="0" t="s">
        <v>1258</v>
      </c>
      <c r="F1124" s="0" t="n">
        <v>612</v>
      </c>
      <c r="G1124" s="0" t="s">
        <v>1373</v>
      </c>
      <c r="H1124" s="0" t="s">
        <v>114</v>
      </c>
      <c r="J1124" s="0" t="n">
        <v>5</v>
      </c>
      <c r="K1124" s="0" t="n">
        <v>54.516325</v>
      </c>
      <c r="L1124" s="0" t="n">
        <v>-125.701835</v>
      </c>
      <c r="M1124" s="0" t="s">
        <v>147</v>
      </c>
      <c r="N1124" s="0" t="s">
        <v>148</v>
      </c>
      <c r="O1124" s="0" t="s">
        <v>149</v>
      </c>
      <c r="P1124" s="0" t="s">
        <v>1285</v>
      </c>
      <c r="Q1124" s="0" t="s">
        <v>1286</v>
      </c>
      <c r="R1124" s="0" t="s">
        <v>1287</v>
      </c>
      <c r="S1124" s="0" t="s">
        <v>709</v>
      </c>
      <c r="T1124" s="0" t="s">
        <v>1288</v>
      </c>
      <c r="U1124" s="0" t="s">
        <v>291</v>
      </c>
      <c r="V1124" s="0" t="s">
        <v>156</v>
      </c>
      <c r="W1124" s="0" t="s">
        <v>124</v>
      </c>
      <c r="X1124" s="0" t="s">
        <v>124</v>
      </c>
      <c r="Z1124" s="0" t="s">
        <v>210</v>
      </c>
      <c r="AA1124" s="0" t="s">
        <v>126</v>
      </c>
      <c r="AB1124" s="0" t="s">
        <v>133</v>
      </c>
      <c r="AC1124" s="0" t="s">
        <v>145</v>
      </c>
      <c r="AD1124" s="0" t="n">
        <v>0.117647058823529</v>
      </c>
      <c r="AE1124" s="0" t="n">
        <v>0.5</v>
      </c>
      <c r="AF1124" s="0" t="n">
        <v>0</v>
      </c>
      <c r="AG1124" s="0" t="s">
        <v>127</v>
      </c>
      <c r="AH1124" s="0" t="s">
        <v>159</v>
      </c>
      <c r="AI1124" s="0" t="s">
        <v>127</v>
      </c>
      <c r="AK1124" s="0" t="s">
        <v>224</v>
      </c>
      <c r="AR1124" s="0" t="n">
        <f aca="false">COUNT(AZ1124:BI1124)</f>
        <v>0</v>
      </c>
      <c r="AS1124" s="0" t="n">
        <f aca="false">COUNT(BJ1124:BS1124)</f>
        <v>0</v>
      </c>
      <c r="AT1124" s="0" t="n">
        <f aca="false">COUNT(BT1124:CC1124)</f>
        <v>0</v>
      </c>
      <c r="AU1124" s="0" t="n">
        <v>0</v>
      </c>
      <c r="AV1124" s="0" t="n">
        <v>0</v>
      </c>
      <c r="AW1124" s="0" t="n">
        <v>0</v>
      </c>
      <c r="AX1124" s="1" t="str">
        <f aca="false">IF(SUM(AR1124:AT1124)&gt;0,AVERAGE(AZ1124:CC1124),"")</f>
        <v/>
      </c>
    </row>
    <row r="1125" customFormat="false" ht="15" hidden="false" customHeight="false" outlineLevel="0" collapsed="false">
      <c r="A1125" s="0" t="n">
        <v>90462</v>
      </c>
      <c r="B1125" s="0" t="n">
        <v>44820</v>
      </c>
      <c r="E1125" s="0" t="s">
        <v>1258</v>
      </c>
      <c r="F1125" s="0" t="n">
        <v>2307</v>
      </c>
      <c r="G1125" s="0" t="s">
        <v>810</v>
      </c>
      <c r="H1125" s="0" t="s">
        <v>114</v>
      </c>
      <c r="J1125" s="0" t="n">
        <v>5</v>
      </c>
      <c r="K1125" s="0" t="n">
        <v>54.708116</v>
      </c>
      <c r="L1125" s="0" t="n">
        <v>-130.212287</v>
      </c>
      <c r="M1125" s="0" t="s">
        <v>177</v>
      </c>
      <c r="N1125" s="0" t="s">
        <v>148</v>
      </c>
      <c r="O1125" s="0" t="s">
        <v>178</v>
      </c>
      <c r="P1125" s="0" t="s">
        <v>1357</v>
      </c>
      <c r="Q1125" s="0" t="s">
        <v>1358</v>
      </c>
      <c r="R1125" s="0" t="s">
        <v>1359</v>
      </c>
      <c r="S1125" s="0" t="s">
        <v>1360</v>
      </c>
      <c r="T1125" s="0" t="s">
        <v>1361</v>
      </c>
      <c r="U1125" s="0" t="s">
        <v>235</v>
      </c>
      <c r="V1125" s="0" t="s">
        <v>115</v>
      </c>
      <c r="W1125" s="0" t="s">
        <v>124</v>
      </c>
      <c r="X1125" s="0" t="s">
        <v>124</v>
      </c>
      <c r="Z1125" s="0" t="s">
        <v>222</v>
      </c>
      <c r="AA1125" s="0" t="s">
        <v>126</v>
      </c>
      <c r="AB1125" s="0" t="s">
        <v>126</v>
      </c>
      <c r="AC1125" s="0" t="s">
        <v>145</v>
      </c>
      <c r="AD1125" s="0" t="n">
        <v>0.0377358490566038</v>
      </c>
      <c r="AE1125" s="0" t="n">
        <v>1</v>
      </c>
      <c r="AF1125" s="0" t="n">
        <v>0</v>
      </c>
      <c r="AG1125" s="0" t="s">
        <v>127</v>
      </c>
      <c r="AH1125" s="0" t="s">
        <v>1317</v>
      </c>
      <c r="AI1125" s="0" t="s">
        <v>127</v>
      </c>
      <c r="AK1125" s="0" t="s">
        <v>186</v>
      </c>
      <c r="AR1125" s="0" t="n">
        <f aca="false">COUNT(AZ1125:BI1125)</f>
        <v>0</v>
      </c>
      <c r="AS1125" s="0" t="n">
        <f aca="false">COUNT(BJ1125:BS1125)</f>
        <v>0</v>
      </c>
      <c r="AT1125" s="0" t="n">
        <f aca="false">COUNT(BT1125:CC1125)</f>
        <v>0</v>
      </c>
      <c r="AU1125" s="0" t="n">
        <v>0</v>
      </c>
      <c r="AV1125" s="0" t="n">
        <v>0</v>
      </c>
      <c r="AW1125" s="0" t="n">
        <v>0</v>
      </c>
      <c r="AX1125" s="1" t="str">
        <f aca="false">IF(SUM(AR1125:AT1125)&gt;0,AVERAGE(AZ1125:CC1125),"")</f>
        <v/>
      </c>
    </row>
    <row r="1126" customFormat="false" ht="15" hidden="false" customHeight="false" outlineLevel="0" collapsed="false">
      <c r="A1126" s="0" t="n">
        <v>90463</v>
      </c>
      <c r="B1126" s="0" t="n">
        <v>50441</v>
      </c>
      <c r="E1126" s="0" t="s">
        <v>1258</v>
      </c>
      <c r="F1126" s="0" t="n">
        <v>1066</v>
      </c>
      <c r="G1126" s="0" t="s">
        <v>1374</v>
      </c>
      <c r="H1126" s="0" t="s">
        <v>114</v>
      </c>
      <c r="J1126" s="0" t="n">
        <v>5</v>
      </c>
      <c r="K1126" s="0" t="n">
        <v>54.139055</v>
      </c>
      <c r="L1126" s="0" t="n">
        <v>-128.588738</v>
      </c>
      <c r="M1126" s="0" t="s">
        <v>115</v>
      </c>
      <c r="N1126" s="0" t="s">
        <v>116</v>
      </c>
      <c r="O1126" s="0" t="s">
        <v>117</v>
      </c>
      <c r="P1126" s="0" t="s">
        <v>1259</v>
      </c>
      <c r="Q1126" s="0" t="s">
        <v>1260</v>
      </c>
      <c r="R1126" s="0" t="s">
        <v>1261</v>
      </c>
      <c r="S1126" s="0" t="s">
        <v>1262</v>
      </c>
      <c r="T1126" s="0" t="s">
        <v>628</v>
      </c>
      <c r="U1126" s="0" t="s">
        <v>298</v>
      </c>
      <c r="V1126" s="0" t="s">
        <v>115</v>
      </c>
      <c r="W1126" s="0" t="s">
        <v>124</v>
      </c>
      <c r="X1126" s="0" t="s">
        <v>124</v>
      </c>
      <c r="Z1126" s="0" t="s">
        <v>243</v>
      </c>
      <c r="AA1126" s="0" t="s">
        <v>133</v>
      </c>
      <c r="AB1126" s="0" t="s">
        <v>133</v>
      </c>
      <c r="AC1126" s="0" t="s">
        <v>133</v>
      </c>
      <c r="AD1126" s="0" t="n">
        <v>0.0212765957446809</v>
      </c>
      <c r="AE1126" s="0" t="n">
        <v>1</v>
      </c>
      <c r="AF1126" s="0" t="n">
        <v>1</v>
      </c>
      <c r="AG1126" s="0" t="s">
        <v>127</v>
      </c>
      <c r="AH1126" s="0" t="s">
        <v>1263</v>
      </c>
      <c r="AI1126" s="0" t="s">
        <v>127</v>
      </c>
      <c r="AK1126" s="0" t="s">
        <v>129</v>
      </c>
      <c r="AR1126" s="0" t="n">
        <f aca="false">COUNT(AZ1126:BI1126)</f>
        <v>0</v>
      </c>
      <c r="AS1126" s="0" t="n">
        <f aca="false">COUNT(BJ1126:BS1126)</f>
        <v>0</v>
      </c>
      <c r="AT1126" s="0" t="n">
        <f aca="false">COUNT(BT1126:CC1126)</f>
        <v>0</v>
      </c>
      <c r="AU1126" s="0" t="n">
        <v>1</v>
      </c>
      <c r="AV1126" s="0" t="n">
        <v>0</v>
      </c>
      <c r="AW1126" s="0" t="n">
        <v>0</v>
      </c>
      <c r="AX1126" s="1" t="str">
        <f aca="false">IF(SUM(AR1126:AT1126)&gt;0,AVERAGE(AZ1126:CC1126),"")</f>
        <v/>
      </c>
      <c r="AY1126" s="1" t="n">
        <v>50</v>
      </c>
      <c r="CM1126" s="0" t="n">
        <v>50</v>
      </c>
    </row>
    <row r="1127" customFormat="false" ht="15" hidden="false" customHeight="false" outlineLevel="0" collapsed="false">
      <c r="A1127" s="0" t="n">
        <v>90465</v>
      </c>
      <c r="B1127" s="0" t="n">
        <v>49260</v>
      </c>
      <c r="C1127" s="0" t="s">
        <v>187</v>
      </c>
      <c r="E1127" s="0" t="s">
        <v>1258</v>
      </c>
      <c r="F1127" s="0" t="n">
        <v>571</v>
      </c>
      <c r="G1127" s="0" t="s">
        <v>292</v>
      </c>
      <c r="H1127" s="0" t="s">
        <v>623</v>
      </c>
      <c r="J1127" s="0" t="n">
        <v>5</v>
      </c>
      <c r="K1127" s="0" t="n">
        <v>55.567251</v>
      </c>
      <c r="L1127" s="0" t="n">
        <v>-127.904085</v>
      </c>
      <c r="M1127" s="0" t="s">
        <v>147</v>
      </c>
      <c r="N1127" s="0" t="s">
        <v>148</v>
      </c>
      <c r="O1127" s="0" t="s">
        <v>149</v>
      </c>
      <c r="P1127" s="0" t="s">
        <v>1285</v>
      </c>
      <c r="Q1127" s="0" t="s">
        <v>1286</v>
      </c>
      <c r="R1127" s="0" t="s">
        <v>1287</v>
      </c>
      <c r="S1127" s="0" t="s">
        <v>709</v>
      </c>
      <c r="T1127" s="0" t="s">
        <v>1288</v>
      </c>
      <c r="U1127" s="0" t="s">
        <v>291</v>
      </c>
      <c r="V1127" s="0" t="s">
        <v>156</v>
      </c>
      <c r="W1127" s="0" t="s">
        <v>187</v>
      </c>
      <c r="X1127" s="0" t="s">
        <v>124</v>
      </c>
      <c r="Z1127" s="0" t="s">
        <v>364</v>
      </c>
      <c r="AA1127" s="0" t="s">
        <v>123</v>
      </c>
      <c r="AB1127" s="0" t="s">
        <v>245</v>
      </c>
      <c r="AC1127" s="0" t="s">
        <v>283</v>
      </c>
      <c r="AD1127" s="0" t="n">
        <v>0.732142857142857</v>
      </c>
      <c r="AE1127" s="0" t="n">
        <v>0.878048780487805</v>
      </c>
      <c r="AF1127" s="0" t="n">
        <v>0.888888888888889</v>
      </c>
      <c r="AG1127" s="0" t="s">
        <v>127</v>
      </c>
      <c r="AH1127" s="0" t="s">
        <v>159</v>
      </c>
      <c r="AI1127" s="0" t="s">
        <v>127</v>
      </c>
      <c r="AK1127" s="0" t="s">
        <v>160</v>
      </c>
      <c r="AM1127" s="0" t="n">
        <v>2</v>
      </c>
      <c r="AR1127" s="0" t="n">
        <f aca="false">COUNT(AZ1127:BI1127)</f>
        <v>2</v>
      </c>
      <c r="AS1127" s="0" t="n">
        <f aca="false">COUNT(BJ1127:BS1127)</f>
        <v>7</v>
      </c>
      <c r="AT1127" s="0" t="n">
        <f aca="false">COUNT(BT1127:CC1127)</f>
        <v>9</v>
      </c>
      <c r="AU1127" s="0" t="n">
        <v>5</v>
      </c>
      <c r="AV1127" s="0" t="n">
        <v>2</v>
      </c>
      <c r="AW1127" s="0" t="n">
        <v>8</v>
      </c>
      <c r="AX1127" s="1" t="n">
        <f aca="false">IF(SUM(AR1127:AT1127)&gt;0,AVERAGE(AZ1127:CC1127),"")</f>
        <v>158.333333333333</v>
      </c>
      <c r="AY1127" s="1" t="n">
        <v>408.125</v>
      </c>
      <c r="AZ1127" s="0" t="n">
        <v>200</v>
      </c>
      <c r="BA1127" s="0" t="n">
        <v>200</v>
      </c>
      <c r="BK1127" s="0" t="n">
        <v>25</v>
      </c>
      <c r="BN1127" s="0" t="n">
        <v>400</v>
      </c>
      <c r="BO1127" s="0" t="n">
        <v>200</v>
      </c>
      <c r="BP1127" s="0" t="n">
        <v>200</v>
      </c>
      <c r="BQ1127" s="0" t="n">
        <v>25</v>
      </c>
      <c r="BR1127" s="0" t="n">
        <v>400</v>
      </c>
      <c r="BS1127" s="0" t="n">
        <v>200</v>
      </c>
      <c r="BT1127" s="0" t="n">
        <v>75</v>
      </c>
      <c r="BU1127" s="0" t="n">
        <v>400</v>
      </c>
      <c r="BV1127" s="0" t="n">
        <v>75</v>
      </c>
      <c r="BW1127" s="0" t="n">
        <v>75</v>
      </c>
      <c r="BX1127" s="0" t="n">
        <v>75</v>
      </c>
      <c r="BY1127" s="0" t="n">
        <v>75</v>
      </c>
      <c r="BZ1127" s="0" t="n">
        <v>75</v>
      </c>
      <c r="CA1127" s="0" t="n">
        <v>75</v>
      </c>
      <c r="CB1127" s="0" t="n">
        <v>75</v>
      </c>
      <c r="CF1127" s="0" t="n">
        <v>75</v>
      </c>
      <c r="CG1127" s="0" t="n">
        <v>75</v>
      </c>
      <c r="CH1127" s="0" t="n">
        <v>20</v>
      </c>
      <c r="CI1127" s="0" t="n">
        <v>30</v>
      </c>
      <c r="CM1127" s="0" t="n">
        <v>200</v>
      </c>
      <c r="CO1127" s="0" t="n">
        <v>75</v>
      </c>
      <c r="CP1127" s="0" t="n">
        <v>250</v>
      </c>
      <c r="CZ1127" s="0" t="n">
        <v>624</v>
      </c>
      <c r="DA1127" s="0" t="n">
        <v>593</v>
      </c>
      <c r="DB1127" s="0" t="n">
        <v>797</v>
      </c>
      <c r="DC1127" s="0" t="n">
        <v>1857</v>
      </c>
      <c r="DD1127" s="0" t="n">
        <v>502</v>
      </c>
      <c r="DE1127" s="0" t="n">
        <v>260</v>
      </c>
      <c r="DF1127" s="0" t="n">
        <v>530</v>
      </c>
      <c r="DG1127" s="0" t="n">
        <v>400</v>
      </c>
      <c r="DH1127" s="0" t="n">
        <v>242</v>
      </c>
    </row>
    <row r="1128" customFormat="false" ht="15" hidden="false" customHeight="false" outlineLevel="0" collapsed="false">
      <c r="A1128" s="0" t="n">
        <v>90466</v>
      </c>
      <c r="B1128" s="0" t="n">
        <v>44934</v>
      </c>
      <c r="E1128" s="0" t="s">
        <v>1258</v>
      </c>
      <c r="F1128" s="0" t="n">
        <v>2354</v>
      </c>
      <c r="G1128" s="0" t="s">
        <v>1375</v>
      </c>
      <c r="H1128" s="0" t="s">
        <v>176</v>
      </c>
      <c r="J1128" s="0" t="n">
        <v>5</v>
      </c>
      <c r="K1128" s="0" t="n">
        <v>54.670837</v>
      </c>
      <c r="L1128" s="0" t="n">
        <v>-128.723133</v>
      </c>
      <c r="M1128" s="0" t="s">
        <v>162</v>
      </c>
      <c r="N1128" s="0" t="s">
        <v>148</v>
      </c>
      <c r="O1128" s="0" t="s">
        <v>163</v>
      </c>
      <c r="P1128" s="0" t="s">
        <v>1270</v>
      </c>
      <c r="Q1128" s="0" t="s">
        <v>1271</v>
      </c>
      <c r="R1128" s="0" t="s">
        <v>1272</v>
      </c>
      <c r="S1128" s="0" t="s">
        <v>192</v>
      </c>
      <c r="T1128" s="0" t="s">
        <v>1273</v>
      </c>
      <c r="U1128" s="0" t="s">
        <v>283</v>
      </c>
      <c r="V1128" s="0" t="s">
        <v>156</v>
      </c>
      <c r="W1128" s="0" t="s">
        <v>124</v>
      </c>
      <c r="X1128" s="0" t="s">
        <v>124</v>
      </c>
      <c r="Z1128" s="0" t="s">
        <v>364</v>
      </c>
      <c r="AA1128" s="0" t="s">
        <v>143</v>
      </c>
      <c r="AB1128" s="0" t="s">
        <v>143</v>
      </c>
      <c r="AC1128" s="0" t="s">
        <v>143</v>
      </c>
      <c r="AD1128" s="0" t="n">
        <v>0.125</v>
      </c>
      <c r="AE1128" s="0" t="n">
        <v>1</v>
      </c>
      <c r="AF1128" s="0" t="n">
        <v>1</v>
      </c>
      <c r="AG1128" s="0" t="s">
        <v>127</v>
      </c>
      <c r="AH1128" s="0" t="s">
        <v>159</v>
      </c>
      <c r="AI1128" s="0" t="s">
        <v>127</v>
      </c>
      <c r="AK1128" s="0" t="s">
        <v>196</v>
      </c>
      <c r="AM1128" s="0" t="n">
        <v>3</v>
      </c>
      <c r="AR1128" s="0" t="n">
        <f aca="false">COUNT(AZ1128:BI1128)</f>
        <v>0</v>
      </c>
      <c r="AS1128" s="0" t="n">
        <f aca="false">COUNT(BJ1128:BS1128)</f>
        <v>0</v>
      </c>
      <c r="AT1128" s="0" t="n">
        <f aca="false">COUNT(BT1128:CC1128)</f>
        <v>0</v>
      </c>
      <c r="AU1128" s="0" t="n">
        <v>0</v>
      </c>
      <c r="AV1128" s="0" t="n">
        <v>2</v>
      </c>
      <c r="AW1128" s="0" t="n">
        <v>5</v>
      </c>
      <c r="AX1128" s="1" t="str">
        <f aca="false">IF(SUM(AR1128:AT1128)&gt;0,AVERAGE(AZ1128:CC1128),"")</f>
        <v/>
      </c>
      <c r="AY1128" s="1" t="n">
        <v>80.857142857</v>
      </c>
      <c r="CV1128" s="0" t="n">
        <v>12</v>
      </c>
      <c r="CW1128" s="0" t="n">
        <v>120</v>
      </c>
      <c r="CX1128" s="0" t="n">
        <v>30</v>
      </c>
      <c r="CY1128" s="0" t="n">
        <v>191</v>
      </c>
      <c r="CZ1128" s="0" t="n">
        <v>71</v>
      </c>
      <c r="DB1128" s="0" t="n">
        <v>26</v>
      </c>
      <c r="DC1128" s="0" t="n">
        <v>116</v>
      </c>
    </row>
    <row r="1129" customFormat="false" ht="15" hidden="false" customHeight="false" outlineLevel="0" collapsed="false">
      <c r="A1129" s="0" t="n">
        <v>90468</v>
      </c>
      <c r="B1129" s="0" t="n">
        <v>44246</v>
      </c>
      <c r="E1129" s="0" t="s">
        <v>1258</v>
      </c>
      <c r="F1129" s="0" t="n">
        <v>1925</v>
      </c>
      <c r="G1129" s="0" t="s">
        <v>811</v>
      </c>
      <c r="H1129" s="0" t="s">
        <v>623</v>
      </c>
      <c r="J1129" s="0" t="n">
        <v>5</v>
      </c>
      <c r="K1129" s="0" t="n">
        <v>53.500884</v>
      </c>
      <c r="L1129" s="0" t="n">
        <v>-129.862189</v>
      </c>
      <c r="M1129" s="0" t="s">
        <v>131</v>
      </c>
      <c r="N1129" s="0" t="s">
        <v>116</v>
      </c>
      <c r="O1129" s="0" t="s">
        <v>132</v>
      </c>
      <c r="P1129" s="0" t="s">
        <v>1279</v>
      </c>
      <c r="Q1129" s="0" t="s">
        <v>1280</v>
      </c>
      <c r="R1129" s="0" t="s">
        <v>1281</v>
      </c>
      <c r="S1129" s="0" t="s">
        <v>1282</v>
      </c>
      <c r="T1129" s="0" t="s">
        <v>132</v>
      </c>
      <c r="U1129" s="0" t="s">
        <v>206</v>
      </c>
      <c r="V1129" s="0" t="s">
        <v>115</v>
      </c>
      <c r="W1129" s="0" t="s">
        <v>124</v>
      </c>
      <c r="X1129" s="0" t="s">
        <v>124</v>
      </c>
      <c r="Z1129" s="0" t="s">
        <v>155</v>
      </c>
      <c r="AA1129" s="0" t="s">
        <v>260</v>
      </c>
      <c r="AB1129" s="0" t="s">
        <v>204</v>
      </c>
      <c r="AC1129" s="0" t="s">
        <v>123</v>
      </c>
      <c r="AD1129" s="0" t="n">
        <v>0.925925925925926</v>
      </c>
      <c r="AE1129" s="0" t="n">
        <v>0.98</v>
      </c>
      <c r="AF1129" s="0" t="n">
        <v>0.836734693877551</v>
      </c>
      <c r="AG1129" s="0" t="s">
        <v>127</v>
      </c>
      <c r="AH1129" s="0" t="s">
        <v>1263</v>
      </c>
      <c r="AI1129" s="0" t="s">
        <v>127</v>
      </c>
      <c r="AK1129" s="0" t="s">
        <v>134</v>
      </c>
      <c r="AR1129" s="0" t="n">
        <f aca="false">COUNT(AZ1129:BI1129)</f>
        <v>9</v>
      </c>
      <c r="AS1129" s="0" t="n">
        <f aca="false">COUNT(BJ1129:BS1129)</f>
        <v>10</v>
      </c>
      <c r="AT1129" s="0" t="n">
        <f aca="false">COUNT(BT1129:CC1129)</f>
        <v>9</v>
      </c>
      <c r="AU1129" s="0" t="n">
        <v>9</v>
      </c>
      <c r="AV1129" s="0" t="n">
        <v>4</v>
      </c>
      <c r="AW1129" s="0" t="n">
        <v>0</v>
      </c>
      <c r="AX1129" s="1" t="n">
        <f aca="false">IF(SUM(AR1129:AT1129)&gt;0,AVERAGE(AZ1129:CC1129),"")</f>
        <v>1114.28571428571</v>
      </c>
      <c r="AY1129" s="1" t="n">
        <v>308.07692308</v>
      </c>
      <c r="AZ1129" s="0" t="n">
        <v>750</v>
      </c>
      <c r="BA1129" s="0" t="n">
        <v>750</v>
      </c>
      <c r="BB1129" s="0" t="n">
        <v>750</v>
      </c>
      <c r="BC1129" s="0" t="n">
        <v>750</v>
      </c>
      <c r="BD1129" s="0" t="n">
        <v>750</v>
      </c>
      <c r="BE1129" s="0" t="n">
        <v>750</v>
      </c>
      <c r="BF1129" s="0" t="n">
        <v>1500</v>
      </c>
      <c r="BH1129" s="0" t="n">
        <v>750</v>
      </c>
      <c r="BI1129" s="0" t="n">
        <v>750</v>
      </c>
      <c r="BJ1129" s="0" t="n">
        <v>750</v>
      </c>
      <c r="BK1129" s="0" t="n">
        <v>750</v>
      </c>
      <c r="BL1129" s="0" t="n">
        <v>750</v>
      </c>
      <c r="BM1129" s="0" t="n">
        <v>750</v>
      </c>
      <c r="BN1129" s="0" t="n">
        <v>750</v>
      </c>
      <c r="BO1129" s="0" t="n">
        <v>3500</v>
      </c>
      <c r="BP1129" s="0" t="n">
        <v>750</v>
      </c>
      <c r="BQ1129" s="0" t="n">
        <v>750</v>
      </c>
      <c r="BR1129" s="0" t="n">
        <v>3500</v>
      </c>
      <c r="BS1129" s="0" t="n">
        <v>400</v>
      </c>
      <c r="BT1129" s="0" t="n">
        <v>200</v>
      </c>
      <c r="BU1129" s="0" t="n">
        <v>750</v>
      </c>
      <c r="BV1129" s="0" t="n">
        <v>4000</v>
      </c>
      <c r="BW1129" s="0" t="n">
        <v>1000</v>
      </c>
      <c r="BX1129" s="0" t="n">
        <v>2000</v>
      </c>
      <c r="BZ1129" s="0" t="n">
        <v>300</v>
      </c>
      <c r="CA1129" s="0" t="n">
        <v>300</v>
      </c>
      <c r="CB1129" s="0" t="n">
        <v>2000</v>
      </c>
      <c r="CC1129" s="0" t="n">
        <v>500</v>
      </c>
      <c r="CD1129" s="0" t="n">
        <v>300</v>
      </c>
      <c r="CE1129" s="0" t="n">
        <v>400</v>
      </c>
      <c r="CF1129" s="0" t="n">
        <v>25</v>
      </c>
      <c r="CG1129" s="0" t="n">
        <v>100</v>
      </c>
      <c r="CH1129" s="0" t="n">
        <v>300</v>
      </c>
      <c r="CI1129" s="0" t="n">
        <v>200</v>
      </c>
      <c r="CJ1129" s="0" t="n">
        <v>680</v>
      </c>
      <c r="CK1129" s="0" t="n">
        <v>500</v>
      </c>
      <c r="CL1129" s="0" t="n">
        <v>750</v>
      </c>
      <c r="CN1129" s="0" t="n">
        <v>150</v>
      </c>
      <c r="CO1129" s="0" t="n">
        <v>50</v>
      </c>
      <c r="CP1129" s="0" t="n">
        <v>250</v>
      </c>
      <c r="CQ1129" s="0" t="n">
        <v>300</v>
      </c>
    </row>
    <row r="1130" customFormat="false" ht="15" hidden="false" customHeight="false" outlineLevel="0" collapsed="false">
      <c r="A1130" s="0" t="n">
        <v>90471</v>
      </c>
      <c r="B1130" s="0" t="n">
        <v>50336</v>
      </c>
      <c r="C1130" s="0" t="s">
        <v>187</v>
      </c>
      <c r="E1130" s="0" t="s">
        <v>1258</v>
      </c>
      <c r="F1130" s="0" t="n">
        <v>1045</v>
      </c>
      <c r="G1130" s="0" t="s">
        <v>293</v>
      </c>
      <c r="H1130" s="0" t="s">
        <v>623</v>
      </c>
      <c r="J1130" s="0" t="n">
        <v>5</v>
      </c>
      <c r="K1130" s="0" t="n">
        <v>53.848602</v>
      </c>
      <c r="L1130" s="0" t="n">
        <v>-128.513346</v>
      </c>
      <c r="M1130" s="0" t="s">
        <v>115</v>
      </c>
      <c r="N1130" s="0" t="s">
        <v>116</v>
      </c>
      <c r="O1130" s="0" t="s">
        <v>117</v>
      </c>
      <c r="P1130" s="0" t="s">
        <v>1264</v>
      </c>
      <c r="Q1130" s="0" t="s">
        <v>1265</v>
      </c>
      <c r="R1130" s="0" t="s">
        <v>1266</v>
      </c>
      <c r="S1130" s="0" t="s">
        <v>1267</v>
      </c>
      <c r="T1130" s="0" t="s">
        <v>1268</v>
      </c>
      <c r="U1130" s="0" t="s">
        <v>195</v>
      </c>
      <c r="V1130" s="0" t="s">
        <v>115</v>
      </c>
      <c r="W1130" s="0" t="s">
        <v>124</v>
      </c>
      <c r="X1130" s="0" t="s">
        <v>124</v>
      </c>
      <c r="Z1130" s="0" t="s">
        <v>328</v>
      </c>
      <c r="AA1130" s="0" t="s">
        <v>274</v>
      </c>
      <c r="AB1130" s="0" t="s">
        <v>204</v>
      </c>
      <c r="AC1130" s="0" t="s">
        <v>243</v>
      </c>
      <c r="AD1130" s="0" t="n">
        <v>0.980769230769231</v>
      </c>
      <c r="AE1130" s="0" t="n">
        <v>0.96078431372549</v>
      </c>
      <c r="AF1130" s="0" t="n">
        <v>0.959183673469388</v>
      </c>
      <c r="AG1130" s="0" t="s">
        <v>127</v>
      </c>
      <c r="AH1130" s="0" t="s">
        <v>1263</v>
      </c>
      <c r="AI1130" s="0" t="s">
        <v>127</v>
      </c>
      <c r="AK1130" s="0" t="s">
        <v>129</v>
      </c>
      <c r="AM1130" s="0" t="n">
        <v>2</v>
      </c>
      <c r="AR1130" s="0" t="n">
        <f aca="false">COUNT(AZ1130:BI1130)</f>
        <v>8</v>
      </c>
      <c r="AS1130" s="0" t="n">
        <f aca="false">COUNT(BJ1130:BS1130)</f>
        <v>8</v>
      </c>
      <c r="AT1130" s="0" t="n">
        <f aca="false">COUNT(BT1130:CC1130)</f>
        <v>10</v>
      </c>
      <c r="AU1130" s="0" t="n">
        <v>10</v>
      </c>
      <c r="AV1130" s="0" t="n">
        <v>3</v>
      </c>
      <c r="AW1130" s="0" t="n">
        <v>9</v>
      </c>
      <c r="AX1130" s="1" t="n">
        <f aca="false">IF(SUM(AR1130:AT1130)&gt;0,AVERAGE(AZ1130:CC1130),"")</f>
        <v>2950</v>
      </c>
      <c r="AY1130" s="1" t="n">
        <v>2574.3478261</v>
      </c>
      <c r="AZ1130" s="0" t="n">
        <v>1500</v>
      </c>
      <c r="BA1130" s="0" t="n">
        <v>2500</v>
      </c>
      <c r="BC1130" s="0" t="n">
        <v>1500</v>
      </c>
      <c r="BD1130" s="0" t="n">
        <v>3500</v>
      </c>
      <c r="BE1130" s="0" t="n">
        <v>1500</v>
      </c>
      <c r="BF1130" s="0" t="n">
        <v>1500</v>
      </c>
      <c r="BH1130" s="0" t="n">
        <v>1500</v>
      </c>
      <c r="BI1130" s="0" t="n">
        <v>3500</v>
      </c>
      <c r="BL1130" s="0" t="n">
        <v>3500</v>
      </c>
      <c r="BM1130" s="0" t="n">
        <v>200</v>
      </c>
      <c r="BN1130" s="0" t="n">
        <v>3500</v>
      </c>
      <c r="BO1130" s="0" t="n">
        <v>3500</v>
      </c>
      <c r="BP1130" s="0" t="n">
        <v>3000</v>
      </c>
      <c r="BQ1130" s="0" t="n">
        <v>7500</v>
      </c>
      <c r="BR1130" s="0" t="n">
        <v>3500</v>
      </c>
      <c r="BS1130" s="0" t="n">
        <v>2500</v>
      </c>
      <c r="BT1130" s="0" t="n">
        <v>3500</v>
      </c>
      <c r="BU1130" s="0" t="n">
        <v>3500</v>
      </c>
      <c r="BV1130" s="0" t="n">
        <v>2500</v>
      </c>
      <c r="BW1130" s="0" t="n">
        <v>3000</v>
      </c>
      <c r="BX1130" s="0" t="n">
        <v>3500</v>
      </c>
      <c r="BY1130" s="0" t="n">
        <v>3500</v>
      </c>
      <c r="BZ1130" s="0" t="n">
        <v>2500</v>
      </c>
      <c r="CA1130" s="0" t="n">
        <v>2500</v>
      </c>
      <c r="CB1130" s="0" t="n">
        <v>3000</v>
      </c>
      <c r="CC1130" s="0" t="n">
        <v>5000</v>
      </c>
      <c r="CD1130" s="0" t="n">
        <v>3000</v>
      </c>
      <c r="CE1130" s="0" t="n">
        <v>2000</v>
      </c>
      <c r="CF1130" s="0" t="n">
        <v>3000</v>
      </c>
      <c r="CG1130" s="0" t="n">
        <v>3000</v>
      </c>
      <c r="CH1130" s="0" t="n">
        <v>2000</v>
      </c>
      <c r="CI1130" s="0" t="n">
        <v>4000</v>
      </c>
      <c r="CJ1130" s="0" t="n">
        <v>4000</v>
      </c>
      <c r="CK1130" s="0" t="n">
        <v>2000</v>
      </c>
      <c r="CL1130" s="0" t="n">
        <v>1000</v>
      </c>
      <c r="CM1130" s="0" t="n">
        <v>2000</v>
      </c>
      <c r="CN1130" s="0" t="n">
        <v>3000</v>
      </c>
      <c r="CO1130" s="0" t="n">
        <v>1500</v>
      </c>
      <c r="CW1130" s="0" t="n">
        <v>1000</v>
      </c>
      <c r="CX1130" s="0" t="n">
        <v>3500</v>
      </c>
      <c r="CY1130" s="0" t="n">
        <v>3200</v>
      </c>
      <c r="CZ1130" s="0" t="n">
        <v>2800</v>
      </c>
      <c r="DA1130" s="0" t="n">
        <v>2400</v>
      </c>
      <c r="DC1130" s="0" t="n">
        <v>5500</v>
      </c>
      <c r="DD1130" s="0" t="n">
        <v>1700</v>
      </c>
      <c r="DE1130" s="0" t="n">
        <v>1500</v>
      </c>
      <c r="DF1130" s="0" t="n">
        <v>900</v>
      </c>
      <c r="DG1130" s="0" t="n">
        <v>5230</v>
      </c>
      <c r="DH1130" s="0" t="n">
        <v>980</v>
      </c>
    </row>
    <row r="1131" customFormat="false" ht="15" hidden="false" customHeight="false" outlineLevel="0" collapsed="false">
      <c r="A1131" s="0" t="n">
        <v>90472</v>
      </c>
      <c r="B1131" s="0" t="n">
        <v>43916</v>
      </c>
      <c r="E1131" s="0" t="s">
        <v>1258</v>
      </c>
      <c r="F1131" s="0" t="n">
        <v>1859</v>
      </c>
      <c r="G1131" s="0" t="s">
        <v>813</v>
      </c>
      <c r="H1131" s="0" t="s">
        <v>623</v>
      </c>
      <c r="J1131" s="0" t="n">
        <v>5</v>
      </c>
      <c r="K1131" s="0" t="n">
        <v>52.657532</v>
      </c>
      <c r="L1131" s="0" t="n">
        <v>-128.89009</v>
      </c>
      <c r="M1131" s="0" t="s">
        <v>131</v>
      </c>
      <c r="N1131" s="0" t="s">
        <v>116</v>
      </c>
      <c r="O1131" s="0" t="s">
        <v>132</v>
      </c>
      <c r="P1131" s="0" t="s">
        <v>1279</v>
      </c>
      <c r="Q1131" s="0" t="s">
        <v>1280</v>
      </c>
      <c r="R1131" s="0" t="s">
        <v>1281</v>
      </c>
      <c r="S1131" s="0" t="s">
        <v>1282</v>
      </c>
      <c r="T1131" s="0" t="s">
        <v>132</v>
      </c>
      <c r="U1131" s="0" t="s">
        <v>206</v>
      </c>
      <c r="V1131" s="0" t="s">
        <v>115</v>
      </c>
      <c r="W1131" s="0" t="s">
        <v>124</v>
      </c>
      <c r="X1131" s="0" t="s">
        <v>124</v>
      </c>
      <c r="Z1131" s="0" t="s">
        <v>260</v>
      </c>
      <c r="AA1131" s="0" t="s">
        <v>205</v>
      </c>
      <c r="AB1131" s="0" t="s">
        <v>223</v>
      </c>
      <c r="AC1131" s="0" t="s">
        <v>210</v>
      </c>
      <c r="AD1131" s="0" t="n">
        <v>0.68</v>
      </c>
      <c r="AE1131" s="0" t="n">
        <v>0.558823529411765</v>
      </c>
      <c r="AF1131" s="0" t="n">
        <v>0.894736842105263</v>
      </c>
      <c r="AG1131" s="0" t="s">
        <v>127</v>
      </c>
      <c r="AH1131" s="0" t="s">
        <v>1263</v>
      </c>
      <c r="AI1131" s="0" t="s">
        <v>127</v>
      </c>
      <c r="AK1131" s="0" t="s">
        <v>129</v>
      </c>
      <c r="AM1131" s="0" t="n">
        <v>1</v>
      </c>
      <c r="AR1131" s="0" t="n">
        <f aca="false">COUNT(AZ1131:BI1131)</f>
        <v>9</v>
      </c>
      <c r="AS1131" s="0" t="n">
        <f aca="false">COUNT(BJ1131:BS1131)</f>
        <v>6</v>
      </c>
      <c r="AT1131" s="0" t="n">
        <f aca="false">COUNT(BT1131:CC1131)</f>
        <v>0</v>
      </c>
      <c r="AU1131" s="0" t="n">
        <v>2</v>
      </c>
      <c r="AV1131" s="0" t="n">
        <v>0</v>
      </c>
      <c r="AW1131" s="0" t="n">
        <v>0</v>
      </c>
      <c r="AX1131" s="1" t="n">
        <f aca="false">IF(SUM(AR1131:AT1131)&gt;0,AVERAGE(AZ1131:CC1131),"")</f>
        <v>465</v>
      </c>
      <c r="AY1131" s="1" t="n">
        <v>62.5</v>
      </c>
      <c r="AZ1131" s="0" t="n">
        <v>750</v>
      </c>
      <c r="BA1131" s="0" t="n">
        <v>500</v>
      </c>
      <c r="BC1131" s="0" t="n">
        <v>400</v>
      </c>
      <c r="BD1131" s="0" t="n">
        <v>400</v>
      </c>
      <c r="BE1131" s="0" t="n">
        <v>75</v>
      </c>
      <c r="BF1131" s="0" t="n">
        <v>400</v>
      </c>
      <c r="BG1131" s="0" t="n">
        <v>400</v>
      </c>
      <c r="BH1131" s="0" t="n">
        <v>400</v>
      </c>
      <c r="BI1131" s="0" t="n">
        <v>200</v>
      </c>
      <c r="BJ1131" s="0" t="n">
        <v>400</v>
      </c>
      <c r="BK1131" s="0" t="n">
        <v>400</v>
      </c>
      <c r="BL1131" s="0" t="n">
        <v>750</v>
      </c>
      <c r="BM1131" s="0" t="n">
        <v>750</v>
      </c>
      <c r="BN1131" s="0" t="n">
        <v>400</v>
      </c>
      <c r="BO1131" s="0" t="n">
        <v>750</v>
      </c>
      <c r="CI1131" s="0" t="n">
        <v>50</v>
      </c>
      <c r="CJ1131" s="0" t="n">
        <v>75</v>
      </c>
    </row>
    <row r="1132" customFormat="false" ht="15" hidden="false" customHeight="false" outlineLevel="0" collapsed="false">
      <c r="A1132" s="0" t="n">
        <v>90473</v>
      </c>
      <c r="B1132" s="0" t="n">
        <v>51616</v>
      </c>
      <c r="E1132" s="0" t="s">
        <v>1258</v>
      </c>
      <c r="F1132" s="0" t="n">
        <v>938</v>
      </c>
      <c r="G1132" s="0" t="s">
        <v>295</v>
      </c>
      <c r="H1132" s="0" t="s">
        <v>623</v>
      </c>
      <c r="J1132" s="0" t="n">
        <v>5</v>
      </c>
      <c r="K1132" s="0" t="n">
        <v>51.673012</v>
      </c>
      <c r="L1132" s="0" t="n">
        <v>-127.043532</v>
      </c>
      <c r="M1132" s="0" t="s">
        <v>228</v>
      </c>
      <c r="N1132" s="0" t="s">
        <v>116</v>
      </c>
      <c r="O1132" s="0" t="s">
        <v>229</v>
      </c>
      <c r="P1132" s="0" t="s">
        <v>1341</v>
      </c>
      <c r="Q1132" s="0" t="s">
        <v>1342</v>
      </c>
      <c r="R1132" s="0" t="s">
        <v>1343</v>
      </c>
      <c r="S1132" s="0" t="s">
        <v>233</v>
      </c>
      <c r="T1132" s="0" t="s">
        <v>1344</v>
      </c>
      <c r="U1132" s="0" t="s">
        <v>214</v>
      </c>
      <c r="V1132" s="0" t="s">
        <v>236</v>
      </c>
      <c r="W1132" s="0" t="s">
        <v>124</v>
      </c>
      <c r="X1132" s="0" t="s">
        <v>124</v>
      </c>
      <c r="Z1132" s="0" t="s">
        <v>206</v>
      </c>
      <c r="AA1132" s="0" t="s">
        <v>433</v>
      </c>
      <c r="AB1132" s="0" t="s">
        <v>211</v>
      </c>
      <c r="AC1132" s="0" t="s">
        <v>173</v>
      </c>
      <c r="AD1132" s="0" t="n">
        <v>0.925925925925926</v>
      </c>
      <c r="AE1132" s="0" t="n">
        <v>0.6</v>
      </c>
      <c r="AF1132" s="0" t="n">
        <v>0.733333333333333</v>
      </c>
      <c r="AG1132" s="0" t="s">
        <v>127</v>
      </c>
      <c r="AH1132" s="0" t="s">
        <v>659</v>
      </c>
      <c r="AI1132" s="0" t="s">
        <v>127</v>
      </c>
      <c r="AK1132" s="0" t="s">
        <v>142</v>
      </c>
      <c r="AR1132" s="0" t="n">
        <f aca="false">COUNT(AZ1132:BI1132)</f>
        <v>1</v>
      </c>
      <c r="AS1132" s="0" t="n">
        <f aca="false">COUNT(BJ1132:BS1132)</f>
        <v>2</v>
      </c>
      <c r="AT1132" s="0" t="n">
        <f aca="false">COUNT(BT1132:CC1132)</f>
        <v>3</v>
      </c>
      <c r="AU1132" s="0" t="n">
        <v>5</v>
      </c>
      <c r="AV1132" s="0" t="n">
        <v>0</v>
      </c>
      <c r="AW1132" s="0" t="n">
        <v>0</v>
      </c>
      <c r="AX1132" s="1" t="n">
        <f aca="false">IF(SUM(AR1132:AT1132)&gt;0,AVERAGE(AZ1132:CC1132),"")</f>
        <v>304.166666666667</v>
      </c>
      <c r="AY1132" s="1" t="n">
        <v>272</v>
      </c>
      <c r="BA1132" s="0" t="n">
        <v>75</v>
      </c>
      <c r="BO1132" s="0" t="n">
        <v>750</v>
      </c>
      <c r="BS1132" s="0" t="n">
        <v>400</v>
      </c>
      <c r="BZ1132" s="0" t="n">
        <v>500</v>
      </c>
      <c r="CA1132" s="0" t="n">
        <v>50</v>
      </c>
      <c r="CB1132" s="0" t="n">
        <v>50</v>
      </c>
      <c r="CE1132" s="0" t="n">
        <v>50</v>
      </c>
      <c r="CF1132" s="0" t="n">
        <v>400</v>
      </c>
      <c r="CG1132" s="0" t="n">
        <v>400</v>
      </c>
      <c r="CH1132" s="0" t="n">
        <v>500</v>
      </c>
      <c r="CM1132" s="0" t="n">
        <v>10</v>
      </c>
    </row>
    <row r="1133" customFormat="false" ht="15" hidden="false" customHeight="false" outlineLevel="0" collapsed="false">
      <c r="A1133" s="0" t="n">
        <v>90474</v>
      </c>
      <c r="B1133" s="0" t="n">
        <v>43826</v>
      </c>
      <c r="E1133" s="0" t="s">
        <v>1258</v>
      </c>
      <c r="F1133" s="0" t="n">
        <v>1846</v>
      </c>
      <c r="G1133" s="0" t="s">
        <v>296</v>
      </c>
      <c r="H1133" s="0" t="s">
        <v>623</v>
      </c>
      <c r="J1133" s="0" t="n">
        <v>5</v>
      </c>
      <c r="K1133" s="0" t="n">
        <v>52.886069</v>
      </c>
      <c r="L1133" s="0" t="n">
        <v>-128.664009</v>
      </c>
      <c r="M1133" s="0" t="s">
        <v>115</v>
      </c>
      <c r="N1133" s="0" t="s">
        <v>116</v>
      </c>
      <c r="O1133" s="0" t="s">
        <v>117</v>
      </c>
      <c r="P1133" s="0" t="s">
        <v>1279</v>
      </c>
      <c r="Q1133" s="0" t="s">
        <v>1280</v>
      </c>
      <c r="R1133" s="0" t="s">
        <v>1281</v>
      </c>
      <c r="S1133" s="0" t="s">
        <v>1282</v>
      </c>
      <c r="T1133" s="0" t="s">
        <v>132</v>
      </c>
      <c r="U1133" s="0" t="s">
        <v>206</v>
      </c>
      <c r="V1133" s="0" t="s">
        <v>115</v>
      </c>
      <c r="W1133" s="0" t="s">
        <v>124</v>
      </c>
      <c r="X1133" s="0" t="s">
        <v>124</v>
      </c>
      <c r="Z1133" s="0" t="s">
        <v>204</v>
      </c>
      <c r="AA1133" s="0" t="s">
        <v>243</v>
      </c>
      <c r="AB1133" s="0" t="s">
        <v>205</v>
      </c>
      <c r="AC1133" s="0" t="s">
        <v>206</v>
      </c>
      <c r="AD1133" s="0" t="n">
        <v>0.959183673469388</v>
      </c>
      <c r="AE1133" s="0" t="n">
        <v>0.723404255319149</v>
      </c>
      <c r="AF1133" s="0" t="n">
        <v>0.794117647058823</v>
      </c>
      <c r="AG1133" s="0" t="s">
        <v>127</v>
      </c>
      <c r="AH1133" s="0" t="s">
        <v>1263</v>
      </c>
      <c r="AI1133" s="0" t="s">
        <v>127</v>
      </c>
      <c r="AK1133" s="0" t="s">
        <v>129</v>
      </c>
      <c r="AM1133" s="0" t="n">
        <v>2</v>
      </c>
      <c r="AR1133" s="0" t="n">
        <f aca="false">COUNT(AZ1133:BI1133)</f>
        <v>7</v>
      </c>
      <c r="AS1133" s="0" t="n">
        <f aca="false">COUNT(BJ1133:BS1133)</f>
        <v>7</v>
      </c>
      <c r="AT1133" s="0" t="n">
        <f aca="false">COUNT(BT1133:CC1133)</f>
        <v>1</v>
      </c>
      <c r="AU1133" s="0" t="n">
        <v>5</v>
      </c>
      <c r="AV1133" s="0" t="n">
        <v>7</v>
      </c>
      <c r="AW1133" s="0" t="n">
        <v>0</v>
      </c>
      <c r="AX1133" s="1" t="n">
        <f aca="false">IF(SUM(AR1133:AT1133)&gt;0,AVERAGE(AZ1133:CC1133),"")</f>
        <v>140</v>
      </c>
      <c r="AY1133" s="1" t="n">
        <v>17.833333333</v>
      </c>
      <c r="AZ1133" s="0" t="n">
        <v>25</v>
      </c>
      <c r="BA1133" s="0" t="n">
        <v>500</v>
      </c>
      <c r="BC1133" s="0" t="n">
        <v>75</v>
      </c>
      <c r="BD1133" s="0" t="n">
        <v>750</v>
      </c>
      <c r="BE1133" s="0" t="n">
        <v>25</v>
      </c>
      <c r="BF1133" s="0" t="n">
        <v>75</v>
      </c>
      <c r="BI1133" s="0" t="n">
        <v>25</v>
      </c>
      <c r="BJ1133" s="0" t="n">
        <v>25</v>
      </c>
      <c r="BK1133" s="0" t="n">
        <v>25</v>
      </c>
      <c r="BL1133" s="0" t="n">
        <v>200</v>
      </c>
      <c r="BM1133" s="0" t="n">
        <v>200</v>
      </c>
      <c r="BN1133" s="0" t="n">
        <v>25</v>
      </c>
      <c r="BQ1133" s="0" t="n">
        <v>25</v>
      </c>
      <c r="BR1133" s="0" t="n">
        <v>75</v>
      </c>
      <c r="BX1133" s="0" t="n">
        <v>50</v>
      </c>
      <c r="CF1133" s="0" t="n">
        <v>45</v>
      </c>
      <c r="CH1133" s="0" t="n">
        <v>10</v>
      </c>
      <c r="CI1133" s="0" t="n">
        <v>15</v>
      </c>
      <c r="CL1133" s="0" t="n">
        <v>35</v>
      </c>
      <c r="CM1133" s="0" t="n">
        <v>5</v>
      </c>
      <c r="CN1133" s="0" t="n">
        <v>5</v>
      </c>
      <c r="CO1133" s="0" t="n">
        <v>11</v>
      </c>
      <c r="CP1133" s="0" t="n">
        <v>35</v>
      </c>
      <c r="CQ1133" s="0" t="n">
        <v>5</v>
      </c>
      <c r="CR1133" s="0" t="n">
        <v>2</v>
      </c>
      <c r="CS1133" s="0" t="n">
        <v>1</v>
      </c>
      <c r="CV1133" s="0" t="n">
        <v>45</v>
      </c>
    </row>
    <row r="1134" customFormat="false" ht="15" hidden="false" customHeight="false" outlineLevel="0" collapsed="false">
      <c r="A1134" s="0" t="n">
        <v>90475</v>
      </c>
      <c r="B1134" s="0" t="n">
        <v>48365</v>
      </c>
      <c r="E1134" s="0" t="s">
        <v>1258</v>
      </c>
      <c r="F1134" s="0" t="n">
        <v>7990604</v>
      </c>
      <c r="G1134" s="0" t="s">
        <v>297</v>
      </c>
      <c r="H1134" s="0" t="s">
        <v>623</v>
      </c>
      <c r="J1134" s="0" t="n">
        <v>5</v>
      </c>
      <c r="K1134" s="0" t="n">
        <v>56.531566</v>
      </c>
      <c r="L1134" s="0" t="n">
        <v>-128.315948</v>
      </c>
      <c r="M1134" s="0" t="s">
        <v>251</v>
      </c>
      <c r="N1134" s="0" t="s">
        <v>148</v>
      </c>
      <c r="O1134" s="0" t="s">
        <v>290</v>
      </c>
      <c r="P1134" s="0" t="s">
        <v>1327</v>
      </c>
      <c r="Q1134" s="0" t="s">
        <v>1328</v>
      </c>
      <c r="R1134" s="0" t="s">
        <v>1329</v>
      </c>
      <c r="S1134" s="0" t="s">
        <v>250</v>
      </c>
      <c r="T1134" s="0" t="s">
        <v>643</v>
      </c>
      <c r="U1134" s="0" t="s">
        <v>245</v>
      </c>
      <c r="V1134" s="0" t="s">
        <v>156</v>
      </c>
      <c r="W1134" s="0" t="s">
        <v>124</v>
      </c>
      <c r="X1134" s="0" t="s">
        <v>124</v>
      </c>
      <c r="Z1134" s="0" t="s">
        <v>195</v>
      </c>
      <c r="AA1134" s="0" t="s">
        <v>226</v>
      </c>
      <c r="AB1134" s="0" t="s">
        <v>142</v>
      </c>
      <c r="AC1134" s="0" t="s">
        <v>129</v>
      </c>
      <c r="AD1134" s="0" t="n">
        <v>0.333333333333333</v>
      </c>
      <c r="AE1134" s="0" t="n">
        <v>0.9</v>
      </c>
      <c r="AF1134" s="0" t="n">
        <v>0.666666666666667</v>
      </c>
      <c r="AG1134" s="0" t="s">
        <v>127</v>
      </c>
      <c r="AH1134" s="0" t="s">
        <v>1317</v>
      </c>
      <c r="AI1134" s="0" t="s">
        <v>127</v>
      </c>
      <c r="AK1134" s="0" t="s">
        <v>253</v>
      </c>
      <c r="AR1134" s="0" t="n">
        <f aca="false">COUNT(AZ1134:BI1134)</f>
        <v>0</v>
      </c>
      <c r="AS1134" s="0" t="n">
        <f aca="false">COUNT(BJ1134:BS1134)</f>
        <v>0</v>
      </c>
      <c r="AT1134" s="0" t="n">
        <f aca="false">COUNT(BT1134:CC1134)</f>
        <v>3</v>
      </c>
      <c r="AU1134" s="0" t="n">
        <v>3</v>
      </c>
      <c r="AV1134" s="0" t="n">
        <v>0</v>
      </c>
      <c r="AW1134" s="0" t="n">
        <v>0</v>
      </c>
      <c r="AX1134" s="1" t="n">
        <f aca="false">IF(SUM(AR1134:AT1134)&gt;0,AVERAGE(AZ1134:CC1134),"")</f>
        <v>566.666666666667</v>
      </c>
      <c r="AY1134" s="1" t="n">
        <v>850</v>
      </c>
      <c r="CA1134" s="0" t="n">
        <v>500</v>
      </c>
      <c r="CB1134" s="0" t="n">
        <v>500</v>
      </c>
      <c r="CC1134" s="0" t="n">
        <v>700</v>
      </c>
      <c r="CD1134" s="0" t="n">
        <v>800</v>
      </c>
      <c r="CE1134" s="0" t="n">
        <v>1000</v>
      </c>
      <c r="CF1134" s="0" t="n">
        <v>750</v>
      </c>
    </row>
    <row r="1135" customFormat="false" ht="15" hidden="false" customHeight="false" outlineLevel="0" collapsed="false">
      <c r="A1135" s="0" t="n">
        <v>90476</v>
      </c>
      <c r="B1135" s="0" t="n">
        <v>47646</v>
      </c>
      <c r="C1135" s="0" t="s">
        <v>187</v>
      </c>
      <c r="E1135" s="0" t="s">
        <v>1258</v>
      </c>
      <c r="F1135" s="0" t="n">
        <v>499</v>
      </c>
      <c r="G1135" s="0" t="s">
        <v>300</v>
      </c>
      <c r="H1135" s="0" t="s">
        <v>623</v>
      </c>
      <c r="J1135" s="0" t="n">
        <v>5</v>
      </c>
      <c r="K1135" s="0" t="n">
        <v>56.397148</v>
      </c>
      <c r="L1135" s="0" t="n">
        <v>-127.922921</v>
      </c>
      <c r="M1135" s="0" t="s">
        <v>301</v>
      </c>
      <c r="N1135" s="0" t="s">
        <v>148</v>
      </c>
      <c r="O1135" s="0" t="s">
        <v>302</v>
      </c>
      <c r="P1135" s="0" t="s">
        <v>1349</v>
      </c>
      <c r="Q1135" s="0" t="s">
        <v>1350</v>
      </c>
      <c r="R1135" s="0" t="s">
        <v>1351</v>
      </c>
      <c r="S1135" s="0" t="s">
        <v>363</v>
      </c>
      <c r="T1135" s="0" t="s">
        <v>1352</v>
      </c>
      <c r="U1135" s="0" t="s">
        <v>205</v>
      </c>
      <c r="V1135" s="0" t="s">
        <v>156</v>
      </c>
      <c r="W1135" s="0" t="s">
        <v>124</v>
      </c>
      <c r="X1135" s="0" t="s">
        <v>187</v>
      </c>
      <c r="Z1135" s="0" t="s">
        <v>303</v>
      </c>
      <c r="AA1135" s="0" t="s">
        <v>142</v>
      </c>
      <c r="AB1135" s="0" t="s">
        <v>142</v>
      </c>
      <c r="AC1135" s="0" t="s">
        <v>142</v>
      </c>
      <c r="AD1135" s="0" t="n">
        <v>0.163636363636364</v>
      </c>
      <c r="AE1135" s="0" t="n">
        <v>1</v>
      </c>
      <c r="AF1135" s="0" t="n">
        <v>1</v>
      </c>
      <c r="AG1135" s="0" t="s">
        <v>127</v>
      </c>
      <c r="AH1135" s="0" t="s">
        <v>1353</v>
      </c>
      <c r="AI1135" s="0" t="s">
        <v>127</v>
      </c>
      <c r="AK1135" s="0" t="s">
        <v>224</v>
      </c>
      <c r="AL1135" s="0" t="s">
        <v>1283</v>
      </c>
      <c r="AM1135" s="0" t="n">
        <v>4</v>
      </c>
      <c r="AO1135" s="0" t="s">
        <v>198</v>
      </c>
      <c r="AP1135" s="0" t="s">
        <v>134</v>
      </c>
      <c r="AR1135" s="0" t="n">
        <f aca="false">COUNT(AZ1135:BI1135)</f>
        <v>0</v>
      </c>
      <c r="AS1135" s="0" t="n">
        <f aca="false">COUNT(BJ1135:BS1135)</f>
        <v>0</v>
      </c>
      <c r="AT1135" s="0" t="n">
        <f aca="false">COUNT(BT1135:CC1135)</f>
        <v>0</v>
      </c>
      <c r="AU1135" s="0" t="n">
        <v>0</v>
      </c>
      <c r="AV1135" s="0" t="n">
        <v>0</v>
      </c>
      <c r="AW1135" s="0" t="n">
        <v>10</v>
      </c>
      <c r="AX1135" s="1" t="str">
        <f aca="false">IF(SUM(AR1135:AT1135)&gt;0,AVERAGE(AZ1135:CC1135),"")</f>
        <v/>
      </c>
      <c r="AY1135" s="1" t="n">
        <v>1720.5454545</v>
      </c>
      <c r="CX1135" s="0" t="n">
        <v>851</v>
      </c>
      <c r="CY1135" s="0" t="n">
        <v>1887</v>
      </c>
      <c r="CZ1135" s="0" t="n">
        <v>1215</v>
      </c>
      <c r="DA1135" s="0" t="n">
        <v>768</v>
      </c>
      <c r="DB1135" s="0" t="n">
        <v>1837</v>
      </c>
      <c r="DC1135" s="0" t="n">
        <v>2914</v>
      </c>
      <c r="DD1135" s="0" t="n">
        <v>960</v>
      </c>
      <c r="DE1135" s="0" t="n">
        <v>1349</v>
      </c>
      <c r="DF1135" s="0" t="n">
        <v>1760</v>
      </c>
      <c r="DG1135" s="0" t="n">
        <v>3127</v>
      </c>
      <c r="DH1135" s="0" t="n">
        <v>2258</v>
      </c>
    </row>
    <row r="1136" customFormat="false" ht="15" hidden="false" customHeight="false" outlineLevel="0" collapsed="false">
      <c r="A1136" s="0" t="n">
        <v>90477</v>
      </c>
      <c r="B1136" s="0" t="n">
        <v>42881</v>
      </c>
      <c r="E1136" s="0" t="s">
        <v>1258</v>
      </c>
      <c r="F1136" s="0" t="n">
        <v>1599</v>
      </c>
      <c r="G1136" s="0" t="s">
        <v>814</v>
      </c>
      <c r="H1136" s="0" t="s">
        <v>623</v>
      </c>
      <c r="J1136" s="0" t="n">
        <v>5</v>
      </c>
      <c r="K1136" s="0" t="n">
        <v>52.808867</v>
      </c>
      <c r="L1136" s="0" t="n">
        <v>-131.839495</v>
      </c>
      <c r="M1136" s="0" t="s">
        <v>305</v>
      </c>
      <c r="N1136" s="0" t="s">
        <v>116</v>
      </c>
      <c r="O1136" s="0" t="s">
        <v>306</v>
      </c>
      <c r="P1136" s="0" t="s">
        <v>1304</v>
      </c>
      <c r="Q1136" s="0" t="s">
        <v>1305</v>
      </c>
      <c r="R1136" s="0" t="s">
        <v>1306</v>
      </c>
      <c r="S1136" s="0" t="s">
        <v>310</v>
      </c>
      <c r="T1136" s="0" t="s">
        <v>605</v>
      </c>
      <c r="U1136" s="0" t="s">
        <v>213</v>
      </c>
      <c r="V1136" s="0" t="s">
        <v>313</v>
      </c>
      <c r="W1136" s="0" t="s">
        <v>124</v>
      </c>
      <c r="X1136" s="0" t="s">
        <v>124</v>
      </c>
      <c r="Z1136" s="0" t="s">
        <v>328</v>
      </c>
      <c r="AA1136" s="0" t="s">
        <v>260</v>
      </c>
      <c r="AB1136" s="0" t="s">
        <v>205</v>
      </c>
      <c r="AC1136" s="0" t="s">
        <v>291</v>
      </c>
      <c r="AD1136" s="0" t="n">
        <v>0.961538461538462</v>
      </c>
      <c r="AE1136" s="0" t="n">
        <v>0.68</v>
      </c>
      <c r="AF1136" s="0" t="n">
        <v>0.970588235294118</v>
      </c>
      <c r="AG1136" s="0" t="s">
        <v>127</v>
      </c>
      <c r="AH1136" s="0" t="s">
        <v>1307</v>
      </c>
      <c r="AI1136" s="0" t="s">
        <v>127</v>
      </c>
      <c r="AK1136" s="0" t="s">
        <v>314</v>
      </c>
      <c r="AM1136" s="0" t="n">
        <v>2</v>
      </c>
      <c r="AR1136" s="0" t="n">
        <f aca="false">COUNT(AZ1136:BI1136)</f>
        <v>6</v>
      </c>
      <c r="AS1136" s="0" t="n">
        <f aca="false">COUNT(BJ1136:BS1136)</f>
        <v>7</v>
      </c>
      <c r="AT1136" s="0" t="n">
        <f aca="false">COUNT(BT1136:CC1136)</f>
        <v>1</v>
      </c>
      <c r="AU1136" s="0" t="n">
        <v>9</v>
      </c>
      <c r="AV1136" s="0" t="n">
        <v>8</v>
      </c>
      <c r="AW1136" s="0" t="n">
        <v>2</v>
      </c>
      <c r="AX1136" s="1" t="n">
        <f aca="false">IF(SUM(AR1136:AT1136)&gt;0,AVERAGE(AZ1136:CC1136),"")</f>
        <v>430.714285714286</v>
      </c>
      <c r="AY1136" s="1" t="n">
        <v>16.210526316</v>
      </c>
      <c r="AZ1136" s="0" t="n">
        <v>75</v>
      </c>
      <c r="BA1136" s="0" t="n">
        <v>1200</v>
      </c>
      <c r="BB1136" s="0" t="n">
        <v>1500</v>
      </c>
      <c r="BC1136" s="0" t="n">
        <v>200</v>
      </c>
      <c r="BD1136" s="0" t="n">
        <v>200</v>
      </c>
      <c r="BF1136" s="0" t="n">
        <v>75</v>
      </c>
      <c r="BK1136" s="0" t="n">
        <v>75</v>
      </c>
      <c r="BN1136" s="0" t="n">
        <v>40</v>
      </c>
      <c r="BO1136" s="0" t="n">
        <v>150</v>
      </c>
      <c r="BP1136" s="0" t="n">
        <v>1500</v>
      </c>
      <c r="BQ1136" s="0" t="n">
        <v>400</v>
      </c>
      <c r="BR1136" s="0" t="n">
        <v>200</v>
      </c>
      <c r="BS1136" s="0" t="n">
        <v>400</v>
      </c>
      <c r="CC1136" s="0" t="n">
        <v>15</v>
      </c>
      <c r="CD1136" s="0" t="n">
        <v>30</v>
      </c>
      <c r="CE1136" s="0" t="n">
        <v>50</v>
      </c>
      <c r="CF1136" s="0" t="n">
        <v>60</v>
      </c>
      <c r="CG1136" s="0" t="n">
        <v>15</v>
      </c>
      <c r="CH1136" s="0" t="n">
        <v>4</v>
      </c>
      <c r="CI1136" s="0" t="n">
        <v>15</v>
      </c>
      <c r="CK1136" s="0" t="n">
        <v>28</v>
      </c>
      <c r="CL1136" s="0" t="n">
        <v>10</v>
      </c>
      <c r="CM1136" s="0" t="n">
        <v>10</v>
      </c>
      <c r="CN1136" s="0" t="n">
        <v>4</v>
      </c>
      <c r="CO1136" s="0" t="n">
        <v>4</v>
      </c>
      <c r="CP1136" s="0" t="n">
        <v>25</v>
      </c>
      <c r="CQ1136" s="0" t="n">
        <v>2</v>
      </c>
      <c r="CR1136" s="0" t="n">
        <v>6</v>
      </c>
      <c r="CT1136" s="0" t="n">
        <v>6</v>
      </c>
      <c r="CV1136" s="0" t="n">
        <v>4</v>
      </c>
      <c r="CW1136" s="0" t="n">
        <v>15</v>
      </c>
      <c r="CX1136" s="0" t="n">
        <v>10</v>
      </c>
      <c r="CY1136" s="0" t="n">
        <v>10</v>
      </c>
    </row>
    <row r="1137" customFormat="false" ht="15" hidden="false" customHeight="false" outlineLevel="0" collapsed="false">
      <c r="A1137" s="0" t="n">
        <v>90478</v>
      </c>
      <c r="B1137" s="0" t="n">
        <v>42886</v>
      </c>
      <c r="E1137" s="0" t="s">
        <v>1258</v>
      </c>
      <c r="F1137" s="0" t="n">
        <v>1600</v>
      </c>
      <c r="G1137" s="0" t="s">
        <v>304</v>
      </c>
      <c r="H1137" s="0" t="s">
        <v>176</v>
      </c>
      <c r="J1137" s="0" t="n">
        <v>5</v>
      </c>
      <c r="K1137" s="0" t="n">
        <v>52.806172</v>
      </c>
      <c r="L1137" s="0" t="n">
        <v>-131.835631</v>
      </c>
      <c r="M1137" s="0" t="s">
        <v>305</v>
      </c>
      <c r="N1137" s="0" t="s">
        <v>116</v>
      </c>
      <c r="O1137" s="0" t="s">
        <v>306</v>
      </c>
      <c r="P1137" s="0" t="s">
        <v>1304</v>
      </c>
      <c r="Q1137" s="0" t="s">
        <v>1305</v>
      </c>
      <c r="R1137" s="0" t="s">
        <v>1306</v>
      </c>
      <c r="S1137" s="0" t="s">
        <v>310</v>
      </c>
      <c r="T1137" s="0" t="s">
        <v>605</v>
      </c>
      <c r="U1137" s="0" t="s">
        <v>213</v>
      </c>
      <c r="V1137" s="0" t="s">
        <v>313</v>
      </c>
      <c r="W1137" s="0" t="s">
        <v>124</v>
      </c>
      <c r="X1137" s="0" t="s">
        <v>124</v>
      </c>
      <c r="Z1137" s="0" t="s">
        <v>385</v>
      </c>
      <c r="AA1137" s="0" t="s">
        <v>170</v>
      </c>
      <c r="AB1137" s="0" t="s">
        <v>134</v>
      </c>
      <c r="AC1137" s="0" t="s">
        <v>125</v>
      </c>
      <c r="AD1137" s="0" t="n">
        <v>0.883720930232558</v>
      </c>
      <c r="AE1137" s="0" t="n">
        <v>0.131578947368421</v>
      </c>
      <c r="AF1137" s="0" t="n">
        <v>0.6</v>
      </c>
      <c r="AG1137" s="0" t="s">
        <v>127</v>
      </c>
      <c r="AH1137" s="0" t="s">
        <v>1307</v>
      </c>
      <c r="AI1137" s="0" t="s">
        <v>127</v>
      </c>
      <c r="AK1137" s="0" t="s">
        <v>314</v>
      </c>
      <c r="AM1137" s="0" t="n">
        <v>2</v>
      </c>
      <c r="AR1137" s="0" t="n">
        <f aca="false">COUNT(AZ1137:BI1137)</f>
        <v>2</v>
      </c>
      <c r="AS1137" s="0" t="n">
        <f aca="false">COUNT(BJ1137:BS1137)</f>
        <v>0</v>
      </c>
      <c r="AT1137" s="0" t="n">
        <f aca="false">COUNT(BT1137:CC1137)</f>
        <v>0</v>
      </c>
      <c r="AU1137" s="0" t="n">
        <v>0</v>
      </c>
      <c r="AV1137" s="0" t="n">
        <v>1</v>
      </c>
      <c r="AW1137" s="0" t="n">
        <v>0</v>
      </c>
      <c r="AX1137" s="1" t="n">
        <f aca="false">IF(SUM(AR1137:AT1137)&gt;0,AVERAGE(AZ1137:CC1137),"")</f>
        <v>150</v>
      </c>
      <c r="AY1137" s="1" t="n">
        <v>2</v>
      </c>
      <c r="BB1137" s="0" t="n">
        <v>100</v>
      </c>
      <c r="BC1137" s="0" t="n">
        <v>200</v>
      </c>
      <c r="CU1137" s="0" t="n">
        <v>2</v>
      </c>
    </row>
    <row r="1138" customFormat="false" ht="15" hidden="false" customHeight="false" outlineLevel="0" collapsed="false">
      <c r="A1138" s="0" t="n">
        <v>90479</v>
      </c>
      <c r="B1138" s="0" t="n">
        <v>42891</v>
      </c>
      <c r="E1138" s="0" t="s">
        <v>1258</v>
      </c>
      <c r="F1138" s="0" t="n">
        <v>1601</v>
      </c>
      <c r="G1138" s="0" t="s">
        <v>315</v>
      </c>
      <c r="H1138" s="0" t="s">
        <v>176</v>
      </c>
      <c r="J1138" s="0" t="n">
        <v>5</v>
      </c>
      <c r="K1138" s="0" t="n">
        <v>52.794662</v>
      </c>
      <c r="L1138" s="0" t="n">
        <v>-131.809332</v>
      </c>
      <c r="M1138" s="0" t="s">
        <v>305</v>
      </c>
      <c r="N1138" s="0" t="s">
        <v>116</v>
      </c>
      <c r="O1138" s="0" t="s">
        <v>306</v>
      </c>
      <c r="P1138" s="0" t="s">
        <v>1304</v>
      </c>
      <c r="Q1138" s="0" t="s">
        <v>1305</v>
      </c>
      <c r="R1138" s="0" t="s">
        <v>1306</v>
      </c>
      <c r="S1138" s="0" t="s">
        <v>310</v>
      </c>
      <c r="T1138" s="0" t="s">
        <v>605</v>
      </c>
      <c r="U1138" s="0" t="s">
        <v>213</v>
      </c>
      <c r="V1138" s="0" t="s">
        <v>313</v>
      </c>
      <c r="W1138" s="0" t="s">
        <v>124</v>
      </c>
      <c r="X1138" s="0" t="s">
        <v>124</v>
      </c>
      <c r="Z1138" s="0" t="s">
        <v>328</v>
      </c>
      <c r="AA1138" s="0" t="s">
        <v>214</v>
      </c>
      <c r="AB1138" s="0" t="s">
        <v>134</v>
      </c>
      <c r="AC1138" s="0" t="s">
        <v>125</v>
      </c>
      <c r="AD1138" s="0" t="n">
        <v>0.403846153846154</v>
      </c>
      <c r="AE1138" s="0" t="n">
        <v>0.238095238095238</v>
      </c>
      <c r="AF1138" s="0" t="n">
        <v>0.6</v>
      </c>
      <c r="AG1138" s="0" t="s">
        <v>127</v>
      </c>
      <c r="AH1138" s="0" t="s">
        <v>1307</v>
      </c>
      <c r="AI1138" s="0" t="s">
        <v>127</v>
      </c>
      <c r="AK1138" s="0" t="s">
        <v>314</v>
      </c>
      <c r="AM1138" s="0" t="n">
        <v>2</v>
      </c>
      <c r="AR1138" s="0" t="n">
        <f aca="false">COUNT(AZ1138:BI1138)</f>
        <v>0</v>
      </c>
      <c r="AS1138" s="0" t="n">
        <f aca="false">COUNT(BJ1138:BS1138)</f>
        <v>0</v>
      </c>
      <c r="AT1138" s="0" t="n">
        <f aca="false">COUNT(BT1138:CC1138)</f>
        <v>0</v>
      </c>
      <c r="AU1138" s="0" t="n">
        <v>1</v>
      </c>
      <c r="AV1138" s="0" t="n">
        <v>2</v>
      </c>
      <c r="AW1138" s="0" t="n">
        <v>0</v>
      </c>
      <c r="AX1138" s="1" t="str">
        <f aca="false">IF(SUM(AR1138:AT1138)&gt;0,AVERAGE(AZ1138:CC1138),"")</f>
        <v/>
      </c>
      <c r="AY1138" s="1" t="n">
        <v>3</v>
      </c>
      <c r="CM1138" s="0" t="n">
        <v>5</v>
      </c>
      <c r="CR1138" s="0" t="n">
        <v>2</v>
      </c>
      <c r="CV1138" s="0" t="n">
        <v>2</v>
      </c>
    </row>
    <row r="1139" customFormat="false" ht="15" hidden="false" customHeight="false" outlineLevel="0" collapsed="false">
      <c r="A1139" s="0" t="n">
        <v>90482</v>
      </c>
      <c r="B1139" s="0" t="n">
        <v>44673</v>
      </c>
      <c r="E1139" s="0" t="s">
        <v>1258</v>
      </c>
      <c r="F1139" s="0" t="n">
        <v>2601</v>
      </c>
      <c r="G1139" s="0" t="s">
        <v>815</v>
      </c>
      <c r="H1139" s="0" t="s">
        <v>114</v>
      </c>
      <c r="J1139" s="0" t="n">
        <v>5</v>
      </c>
      <c r="K1139" s="0" t="n">
        <v>54.391846</v>
      </c>
      <c r="L1139" s="0" t="n">
        <v>-128.923788</v>
      </c>
      <c r="M1139" s="0" t="s">
        <v>162</v>
      </c>
      <c r="N1139" s="0" t="s">
        <v>148</v>
      </c>
      <c r="O1139" s="0" t="s">
        <v>163</v>
      </c>
      <c r="P1139" s="0" t="s">
        <v>1270</v>
      </c>
      <c r="Q1139" s="0" t="s">
        <v>1271</v>
      </c>
      <c r="R1139" s="0" t="s">
        <v>1272</v>
      </c>
      <c r="S1139" s="0" t="s">
        <v>192</v>
      </c>
      <c r="T1139" s="0" t="s">
        <v>1273</v>
      </c>
      <c r="U1139" s="0" t="s">
        <v>283</v>
      </c>
      <c r="V1139" s="0" t="s">
        <v>156</v>
      </c>
      <c r="W1139" s="0" t="s">
        <v>124</v>
      </c>
      <c r="X1139" s="0" t="s">
        <v>124</v>
      </c>
      <c r="Z1139" s="0" t="s">
        <v>134</v>
      </c>
      <c r="AA1139" s="0" t="s">
        <v>125</v>
      </c>
      <c r="AB1139" s="0" t="s">
        <v>126</v>
      </c>
      <c r="AC1139" s="0" t="s">
        <v>133</v>
      </c>
      <c r="AD1139" s="0" t="n">
        <v>0.6</v>
      </c>
      <c r="AE1139" s="0" t="n">
        <v>0.666666666666667</v>
      </c>
      <c r="AF1139" s="0" t="n">
        <v>0.5</v>
      </c>
      <c r="AG1139" s="0" t="s">
        <v>127</v>
      </c>
      <c r="AH1139" s="0" t="s">
        <v>159</v>
      </c>
      <c r="AI1139" s="0" t="s">
        <v>127</v>
      </c>
      <c r="AK1139" s="0" t="s">
        <v>196</v>
      </c>
      <c r="AM1139" s="0" t="n">
        <v>2</v>
      </c>
      <c r="AR1139" s="0" t="n">
        <f aca="false">COUNT(AZ1139:BI1139)</f>
        <v>0</v>
      </c>
      <c r="AS1139" s="0" t="n">
        <f aca="false">COUNT(BJ1139:BS1139)</f>
        <v>0</v>
      </c>
      <c r="AT1139" s="0" t="n">
        <f aca="false">COUNT(BT1139:CC1139)</f>
        <v>0</v>
      </c>
      <c r="AU1139" s="0" t="n">
        <v>0</v>
      </c>
      <c r="AV1139" s="0" t="n">
        <v>1</v>
      </c>
      <c r="AW1139" s="0" t="n">
        <v>0</v>
      </c>
      <c r="AX1139" s="1" t="str">
        <f aca="false">IF(SUM(AR1139:AT1139)&gt;0,AVERAGE(AZ1139:CC1139),"")</f>
        <v/>
      </c>
      <c r="AY1139" s="1" t="n">
        <v>50</v>
      </c>
      <c r="CW1139" s="0" t="n">
        <v>50</v>
      </c>
    </row>
    <row r="1140" customFormat="false" ht="15" hidden="false" customHeight="false" outlineLevel="0" collapsed="false">
      <c r="A1140" s="0" t="n">
        <v>90483</v>
      </c>
      <c r="B1140" s="0" t="n">
        <v>42831</v>
      </c>
      <c r="E1140" s="0" t="s">
        <v>1258</v>
      </c>
      <c r="F1140" s="0" t="n">
        <v>1589</v>
      </c>
      <c r="G1140" s="0" t="s">
        <v>816</v>
      </c>
      <c r="H1140" s="0" t="s">
        <v>623</v>
      </c>
      <c r="J1140" s="0" t="n">
        <v>5</v>
      </c>
      <c r="K1140" s="0" t="n">
        <v>52.927692</v>
      </c>
      <c r="L1140" s="0" t="n">
        <v>-131.951371</v>
      </c>
      <c r="M1140" s="0" t="s">
        <v>305</v>
      </c>
      <c r="N1140" s="0" t="s">
        <v>116</v>
      </c>
      <c r="O1140" s="0" t="s">
        <v>306</v>
      </c>
      <c r="P1140" s="0" t="s">
        <v>1304</v>
      </c>
      <c r="Q1140" s="0" t="s">
        <v>1305</v>
      </c>
      <c r="R1140" s="0" t="s">
        <v>1306</v>
      </c>
      <c r="S1140" s="0" t="s">
        <v>310</v>
      </c>
      <c r="T1140" s="0" t="s">
        <v>605</v>
      </c>
      <c r="U1140" s="0" t="s">
        <v>213</v>
      </c>
      <c r="V1140" s="0" t="s">
        <v>313</v>
      </c>
      <c r="W1140" s="0" t="s">
        <v>124</v>
      </c>
      <c r="X1140" s="0" t="s">
        <v>124</v>
      </c>
      <c r="Z1140" s="0" t="s">
        <v>202</v>
      </c>
      <c r="AA1140" s="0" t="s">
        <v>205</v>
      </c>
      <c r="AB1140" s="0" t="s">
        <v>226</v>
      </c>
      <c r="AC1140" s="0" t="s">
        <v>174</v>
      </c>
      <c r="AD1140" s="0" t="n">
        <v>0.871794871794872</v>
      </c>
      <c r="AE1140" s="0" t="n">
        <v>0.294117647058824</v>
      </c>
      <c r="AF1140" s="0" t="n">
        <v>0.8</v>
      </c>
      <c r="AG1140" s="0" t="s">
        <v>127</v>
      </c>
      <c r="AH1140" s="0" t="s">
        <v>1307</v>
      </c>
      <c r="AI1140" s="0" t="s">
        <v>127</v>
      </c>
      <c r="AK1140" s="0" t="s">
        <v>314</v>
      </c>
      <c r="AM1140" s="0" t="n">
        <v>2</v>
      </c>
      <c r="AR1140" s="0" t="n">
        <f aca="false">COUNT(AZ1140:BI1140)</f>
        <v>2</v>
      </c>
      <c r="AS1140" s="0" t="n">
        <f aca="false">COUNT(BJ1140:BS1140)</f>
        <v>4</v>
      </c>
      <c r="AT1140" s="0" t="n">
        <f aca="false">COUNT(BT1140:CC1140)</f>
        <v>0</v>
      </c>
      <c r="AU1140" s="0" t="n">
        <v>1</v>
      </c>
      <c r="AV1140" s="0" t="n">
        <v>1</v>
      </c>
      <c r="AW1140" s="0" t="n">
        <v>0</v>
      </c>
      <c r="AX1140" s="1" t="n">
        <f aca="false">IF(SUM(AR1140:AT1140)&gt;0,AVERAGE(AZ1140:CC1140),"")</f>
        <v>69.1666666666667</v>
      </c>
      <c r="AY1140" s="1" t="n">
        <v>2.5</v>
      </c>
      <c r="BA1140" s="0" t="n">
        <v>40</v>
      </c>
      <c r="BB1140" s="0" t="n">
        <v>50</v>
      </c>
      <c r="BO1140" s="0" t="n">
        <v>200</v>
      </c>
      <c r="BQ1140" s="0" t="n">
        <v>75</v>
      </c>
      <c r="BR1140" s="0" t="n">
        <v>25</v>
      </c>
      <c r="BS1140" s="0" t="n">
        <v>25</v>
      </c>
      <c r="CG1140" s="0" t="n">
        <v>3</v>
      </c>
      <c r="CN1140" s="0" t="n">
        <v>2</v>
      </c>
    </row>
    <row r="1141" customFormat="false" ht="15" hidden="false" customHeight="false" outlineLevel="0" collapsed="false">
      <c r="A1141" s="0" t="n">
        <v>90484</v>
      </c>
      <c r="B1141" s="0" t="n">
        <v>49240</v>
      </c>
      <c r="E1141" s="0" t="s">
        <v>1258</v>
      </c>
      <c r="F1141" s="0" t="n">
        <v>567</v>
      </c>
      <c r="G1141" s="0" t="s">
        <v>316</v>
      </c>
      <c r="H1141" s="0" t="s">
        <v>623</v>
      </c>
      <c r="J1141" s="0" t="n">
        <v>5</v>
      </c>
      <c r="K1141" s="0" t="n">
        <v>55.383782</v>
      </c>
      <c r="L1141" s="0" t="n">
        <v>-127.691018</v>
      </c>
      <c r="M1141" s="0" t="s">
        <v>147</v>
      </c>
      <c r="N1141" s="0" t="s">
        <v>148</v>
      </c>
      <c r="O1141" s="0" t="s">
        <v>149</v>
      </c>
      <c r="P1141" s="0" t="s">
        <v>1285</v>
      </c>
      <c r="Q1141" s="0" t="s">
        <v>1286</v>
      </c>
      <c r="R1141" s="0" t="s">
        <v>1287</v>
      </c>
      <c r="S1141" s="0" t="s">
        <v>709</v>
      </c>
      <c r="T1141" s="0" t="s">
        <v>1288</v>
      </c>
      <c r="U1141" s="0" t="s">
        <v>291</v>
      </c>
      <c r="V1141" s="0" t="s">
        <v>156</v>
      </c>
      <c r="W1141" s="0" t="s">
        <v>124</v>
      </c>
      <c r="X1141" s="0" t="s">
        <v>124</v>
      </c>
      <c r="Z1141" s="0" t="s">
        <v>170</v>
      </c>
      <c r="AA1141" s="0" t="s">
        <v>239</v>
      </c>
      <c r="AB1141" s="0" t="s">
        <v>214</v>
      </c>
      <c r="AC1141" s="0" t="s">
        <v>338</v>
      </c>
      <c r="AD1141" s="0" t="n">
        <v>0.684210526315789</v>
      </c>
      <c r="AE1141" s="0" t="n">
        <v>0.807692307692308</v>
      </c>
      <c r="AF1141" s="0" t="n">
        <v>0.952380952380952</v>
      </c>
      <c r="AG1141" s="0" t="s">
        <v>127</v>
      </c>
      <c r="AH1141" s="0" t="s">
        <v>159</v>
      </c>
      <c r="AI1141" s="0" t="s">
        <v>127</v>
      </c>
      <c r="AK1141" s="0" t="s">
        <v>160</v>
      </c>
      <c r="AR1141" s="0" t="n">
        <f aca="false">COUNT(AZ1141:BI1141)</f>
        <v>1</v>
      </c>
      <c r="AS1141" s="0" t="n">
        <f aca="false">COUNT(BJ1141:BS1141)</f>
        <v>3</v>
      </c>
      <c r="AT1141" s="0" t="n">
        <f aca="false">COUNT(BT1141:CC1141)</f>
        <v>9</v>
      </c>
      <c r="AU1141" s="0" t="n">
        <v>6</v>
      </c>
      <c r="AV1141" s="0" t="n">
        <v>1</v>
      </c>
      <c r="AW1141" s="0" t="n">
        <v>1</v>
      </c>
      <c r="AX1141" s="1" t="n">
        <f aca="false">IF(SUM(AR1141:AT1141)&gt;0,AVERAGE(AZ1141:CC1141),"")</f>
        <v>63.4615384615385</v>
      </c>
      <c r="AY1141" s="1" t="n">
        <v>75.625</v>
      </c>
      <c r="AZ1141" s="0" t="n">
        <v>75</v>
      </c>
      <c r="BN1141" s="0" t="n">
        <v>300</v>
      </c>
      <c r="BR1141" s="0" t="n">
        <v>200</v>
      </c>
      <c r="BS1141" s="0" t="n">
        <v>25</v>
      </c>
      <c r="BT1141" s="0" t="n">
        <v>25</v>
      </c>
      <c r="BU1141" s="0" t="n">
        <v>25</v>
      </c>
      <c r="BV1141" s="0" t="n">
        <v>25</v>
      </c>
      <c r="BW1141" s="0" t="n">
        <v>25</v>
      </c>
      <c r="BX1141" s="0" t="n">
        <v>25</v>
      </c>
      <c r="BY1141" s="0" t="n">
        <v>25</v>
      </c>
      <c r="BZ1141" s="0" t="n">
        <v>25</v>
      </c>
      <c r="CA1141" s="0" t="n">
        <v>25</v>
      </c>
      <c r="CB1141" s="0" t="n">
        <v>25</v>
      </c>
      <c r="CG1141" s="0" t="n">
        <v>85</v>
      </c>
      <c r="CH1141" s="0" t="n">
        <v>90</v>
      </c>
      <c r="CI1141" s="0" t="n">
        <v>70</v>
      </c>
      <c r="CJ1141" s="0" t="n">
        <v>150</v>
      </c>
      <c r="CK1141" s="0" t="n">
        <v>75</v>
      </c>
      <c r="CM1141" s="0" t="n">
        <v>50</v>
      </c>
      <c r="CO1141" s="0" t="n">
        <v>50</v>
      </c>
      <c r="DG1141" s="0" t="n">
        <v>35</v>
      </c>
    </row>
    <row r="1142" customFormat="false" ht="15" hidden="false" customHeight="false" outlineLevel="0" collapsed="false">
      <c r="A1142" s="0" t="n">
        <v>90485</v>
      </c>
      <c r="B1142" s="0" t="n">
        <v>41006</v>
      </c>
      <c r="E1142" s="0" t="s">
        <v>1258</v>
      </c>
      <c r="F1142" s="0" t="n">
        <v>1568</v>
      </c>
      <c r="G1142" s="0" t="s">
        <v>817</v>
      </c>
      <c r="H1142" s="0" t="s">
        <v>623</v>
      </c>
      <c r="J1142" s="0" t="n">
        <v>5</v>
      </c>
      <c r="K1142" s="0" t="n">
        <v>53.567376</v>
      </c>
      <c r="L1142" s="0" t="n">
        <v>-132.488981</v>
      </c>
      <c r="M1142" s="0" t="s">
        <v>305</v>
      </c>
      <c r="N1142" s="0" t="s">
        <v>482</v>
      </c>
      <c r="O1142" s="0" t="s">
        <v>483</v>
      </c>
      <c r="P1142" s="0" t="s">
        <v>1274</v>
      </c>
      <c r="Q1142" s="0" t="s">
        <v>1275</v>
      </c>
      <c r="R1142" s="0" t="s">
        <v>1276</v>
      </c>
      <c r="S1142" s="0" t="s">
        <v>1277</v>
      </c>
      <c r="T1142" s="0" t="s">
        <v>652</v>
      </c>
      <c r="U1142" s="0" t="s">
        <v>433</v>
      </c>
      <c r="V1142" s="0" t="s">
        <v>313</v>
      </c>
      <c r="W1142" s="0" t="s">
        <v>124</v>
      </c>
      <c r="X1142" s="0" t="s">
        <v>187</v>
      </c>
      <c r="Z1142" s="0" t="s">
        <v>274</v>
      </c>
      <c r="AA1142" s="0" t="s">
        <v>157</v>
      </c>
      <c r="AB1142" s="0" t="s">
        <v>201</v>
      </c>
      <c r="AC1142" s="0" t="s">
        <v>201</v>
      </c>
      <c r="AD1142" s="0" t="n">
        <v>0.941176470588235</v>
      </c>
      <c r="AE1142" s="0" t="n">
        <v>0.9375</v>
      </c>
      <c r="AF1142" s="0" t="n">
        <v>1</v>
      </c>
      <c r="AG1142" s="0" t="s">
        <v>127</v>
      </c>
      <c r="AH1142" s="0" t="s">
        <v>1278</v>
      </c>
      <c r="AI1142" s="0" t="s">
        <v>127</v>
      </c>
      <c r="AK1142" s="0" t="s">
        <v>133</v>
      </c>
      <c r="AL1142" s="0" t="s">
        <v>1283</v>
      </c>
      <c r="AM1142" s="0" t="n">
        <v>3</v>
      </c>
      <c r="AN1142" s="0" t="s">
        <v>1376</v>
      </c>
      <c r="AO1142" s="0" t="s">
        <v>630</v>
      </c>
      <c r="AP1142" s="0" t="s">
        <v>158</v>
      </c>
      <c r="AQ1142" s="0" t="s">
        <v>134</v>
      </c>
      <c r="AR1142" s="0" t="n">
        <f aca="false">COUNT(AZ1142:BI1142)</f>
        <v>7</v>
      </c>
      <c r="AS1142" s="0" t="n">
        <f aca="false">COUNT(BJ1142:BS1142)</f>
        <v>7</v>
      </c>
      <c r="AT1142" s="0" t="n">
        <f aca="false">COUNT(BT1142:CC1142)</f>
        <v>10</v>
      </c>
      <c r="AU1142" s="0" t="n">
        <v>10</v>
      </c>
      <c r="AV1142" s="0" t="n">
        <v>5</v>
      </c>
      <c r="AW1142" s="0" t="n">
        <v>6</v>
      </c>
      <c r="AX1142" s="1" t="n">
        <f aca="false">IF(SUM(AR1142:AT1142)&gt;0,AVERAGE(AZ1142:CC1142),"")</f>
        <v>388.541666666667</v>
      </c>
      <c r="AY1142" s="1" t="n">
        <v>905.66666667</v>
      </c>
      <c r="AZ1142" s="0" t="n">
        <v>400</v>
      </c>
      <c r="BA1142" s="0" t="n">
        <v>200</v>
      </c>
      <c r="BB1142" s="0" t="n">
        <v>400</v>
      </c>
      <c r="BD1142" s="0" t="n">
        <v>200</v>
      </c>
      <c r="BF1142" s="0" t="n">
        <v>200</v>
      </c>
      <c r="BH1142" s="0" t="n">
        <v>200</v>
      </c>
      <c r="BI1142" s="0" t="n">
        <v>400</v>
      </c>
      <c r="BJ1142" s="0" t="n">
        <v>200</v>
      </c>
      <c r="BK1142" s="0" t="n">
        <v>200</v>
      </c>
      <c r="BN1142" s="0" t="n">
        <v>75</v>
      </c>
      <c r="BO1142" s="0" t="n">
        <v>75</v>
      </c>
      <c r="BP1142" s="0" t="n">
        <v>25</v>
      </c>
      <c r="BQ1142" s="0" t="n">
        <v>25</v>
      </c>
      <c r="BR1142" s="0" t="n">
        <v>25</v>
      </c>
      <c r="BT1142" s="0" t="n">
        <v>200</v>
      </c>
      <c r="BU1142" s="0" t="n">
        <v>250</v>
      </c>
      <c r="BV1142" s="0" t="n">
        <v>200</v>
      </c>
      <c r="BW1142" s="0" t="n">
        <v>200</v>
      </c>
      <c r="BX1142" s="0" t="n">
        <v>1500</v>
      </c>
      <c r="BY1142" s="0" t="n">
        <v>1000</v>
      </c>
      <c r="BZ1142" s="0" t="n">
        <v>1500</v>
      </c>
      <c r="CA1142" s="0" t="n">
        <v>500</v>
      </c>
      <c r="CB1142" s="0" t="n">
        <v>750</v>
      </c>
      <c r="CC1142" s="0" t="n">
        <v>600</v>
      </c>
      <c r="CD1142" s="0" t="n">
        <v>100</v>
      </c>
      <c r="CE1142" s="0" t="n">
        <v>100</v>
      </c>
      <c r="CF1142" s="0" t="n">
        <v>400</v>
      </c>
      <c r="CG1142" s="0" t="n">
        <v>400</v>
      </c>
      <c r="CH1142" s="0" t="n">
        <v>600</v>
      </c>
      <c r="CI1142" s="0" t="n">
        <v>300</v>
      </c>
      <c r="CJ1142" s="0" t="n">
        <v>500</v>
      </c>
      <c r="CK1142" s="0" t="n">
        <v>2000</v>
      </c>
      <c r="CL1142" s="0" t="n">
        <v>750</v>
      </c>
      <c r="CM1142" s="0" t="n">
        <v>100</v>
      </c>
      <c r="CN1142" s="0" t="n">
        <v>400</v>
      </c>
      <c r="CP1142" s="0" t="n">
        <v>800</v>
      </c>
      <c r="CQ1142" s="0" t="n">
        <v>500</v>
      </c>
      <c r="CV1142" s="0" t="n">
        <v>1000</v>
      </c>
      <c r="CW1142" s="0" t="n">
        <v>1000</v>
      </c>
      <c r="CX1142" s="0" t="n">
        <v>1250</v>
      </c>
      <c r="CY1142" s="0" t="n">
        <v>2001</v>
      </c>
      <c r="CZ1142" s="0" t="n">
        <v>2326</v>
      </c>
      <c r="DA1142" s="0" t="n">
        <v>2273</v>
      </c>
      <c r="DB1142" s="0" t="n">
        <v>719</v>
      </c>
      <c r="DC1142" s="0" t="n">
        <v>1500</v>
      </c>
    </row>
    <row r="1143" customFormat="false" ht="15" hidden="false" customHeight="false" outlineLevel="0" collapsed="false">
      <c r="A1143" s="0" t="n">
        <v>90486</v>
      </c>
      <c r="B1143" s="0" t="n">
        <v>40956</v>
      </c>
      <c r="E1143" s="0" t="s">
        <v>1258</v>
      </c>
      <c r="F1143" s="0" t="n">
        <v>1558</v>
      </c>
      <c r="G1143" s="0" t="s">
        <v>818</v>
      </c>
      <c r="H1143" s="0" t="s">
        <v>623</v>
      </c>
      <c r="J1143" s="0" t="n">
        <v>5</v>
      </c>
      <c r="K1143" s="0" t="n">
        <v>53.951838</v>
      </c>
      <c r="L1143" s="0" t="n">
        <v>-132.685118</v>
      </c>
      <c r="M1143" s="0" t="s">
        <v>305</v>
      </c>
      <c r="N1143" s="0" t="s">
        <v>482</v>
      </c>
      <c r="O1143" s="0" t="s">
        <v>483</v>
      </c>
      <c r="P1143" s="0" t="s">
        <v>1274</v>
      </c>
      <c r="Q1143" s="0" t="s">
        <v>1275</v>
      </c>
      <c r="R1143" s="0" t="s">
        <v>1276</v>
      </c>
      <c r="S1143" s="0" t="s">
        <v>1277</v>
      </c>
      <c r="T1143" s="0" t="s">
        <v>652</v>
      </c>
      <c r="U1143" s="0" t="s">
        <v>433</v>
      </c>
      <c r="V1143" s="0" t="s">
        <v>313</v>
      </c>
      <c r="W1143" s="0" t="s">
        <v>187</v>
      </c>
      <c r="X1143" s="0" t="s">
        <v>124</v>
      </c>
      <c r="Z1143" s="0" t="s">
        <v>243</v>
      </c>
      <c r="AA1143" s="0" t="s">
        <v>433</v>
      </c>
      <c r="AB1143" s="0" t="s">
        <v>272</v>
      </c>
      <c r="AC1143" s="0" t="s">
        <v>272</v>
      </c>
      <c r="AD1143" s="0" t="n">
        <v>0.531914893617021</v>
      </c>
      <c r="AE1143" s="0" t="n">
        <v>0.88</v>
      </c>
      <c r="AF1143" s="0" t="n">
        <v>1</v>
      </c>
      <c r="AG1143" s="0" t="s">
        <v>127</v>
      </c>
      <c r="AH1143" s="0" t="s">
        <v>1278</v>
      </c>
      <c r="AI1143" s="0" t="s">
        <v>127</v>
      </c>
      <c r="AK1143" s="0" t="s">
        <v>133</v>
      </c>
      <c r="AM1143" s="0" t="n">
        <v>2</v>
      </c>
      <c r="AR1143" s="0" t="n">
        <f aca="false">COUNT(AZ1143:BI1143)</f>
        <v>0</v>
      </c>
      <c r="AS1143" s="0" t="n">
        <f aca="false">COUNT(BJ1143:BS1143)</f>
        <v>0</v>
      </c>
      <c r="AT1143" s="0" t="n">
        <f aca="false">COUNT(BT1143:CC1143)</f>
        <v>9</v>
      </c>
      <c r="AU1143" s="0" t="n">
        <v>9</v>
      </c>
      <c r="AV1143" s="0" t="n">
        <v>2</v>
      </c>
      <c r="AW1143" s="0" t="n">
        <v>2</v>
      </c>
      <c r="AX1143" s="1" t="n">
        <f aca="false">IF(SUM(AR1143:AT1143)&gt;0,AVERAGE(AZ1143:CC1143),"")</f>
        <v>14866.6666666667</v>
      </c>
      <c r="AY1143" s="1" t="n">
        <v>1734.6153846</v>
      </c>
      <c r="BU1143" s="0" t="n">
        <v>100</v>
      </c>
      <c r="BV1143" s="0" t="n">
        <v>200</v>
      </c>
      <c r="BW1143" s="0" t="n">
        <v>15000</v>
      </c>
      <c r="BX1143" s="0" t="n">
        <v>25000</v>
      </c>
      <c r="BY1143" s="0" t="n">
        <v>5000</v>
      </c>
      <c r="BZ1143" s="0" t="n">
        <v>60000</v>
      </c>
      <c r="CA1143" s="0" t="n">
        <v>10000</v>
      </c>
      <c r="CB1143" s="0" t="n">
        <v>15000</v>
      </c>
      <c r="CC1143" s="0" t="n">
        <v>3500</v>
      </c>
      <c r="CD1143" s="0" t="n">
        <v>2800</v>
      </c>
      <c r="CE1143" s="0" t="n">
        <v>200</v>
      </c>
      <c r="CF1143" s="0" t="n">
        <v>3000</v>
      </c>
      <c r="CG1143" s="0" t="n">
        <v>1500</v>
      </c>
      <c r="CH1143" s="0" t="n">
        <v>2000</v>
      </c>
      <c r="CI1143" s="0" t="n">
        <v>2000</v>
      </c>
      <c r="CJ1143" s="0" t="n">
        <v>2000</v>
      </c>
      <c r="CK1143" s="0" t="n">
        <v>1200</v>
      </c>
      <c r="CL1143" s="0" t="n">
        <v>500</v>
      </c>
      <c r="CP1143" s="0" t="n">
        <v>500</v>
      </c>
      <c r="CV1143" s="0" t="n">
        <v>5000</v>
      </c>
      <c r="CX1143" s="0" t="n">
        <v>1000</v>
      </c>
      <c r="CY1143" s="0" t="n">
        <v>850</v>
      </c>
    </row>
    <row r="1144" customFormat="false" ht="15" hidden="false" customHeight="false" outlineLevel="0" collapsed="false">
      <c r="A1144" s="0" t="n">
        <v>90487</v>
      </c>
      <c r="B1144" s="0" t="n">
        <v>42601</v>
      </c>
      <c r="C1144" s="0" t="s">
        <v>187</v>
      </c>
      <c r="E1144" s="0" t="s">
        <v>1258</v>
      </c>
      <c r="F1144" s="0" t="n">
        <v>1526</v>
      </c>
      <c r="G1144" s="0" t="s">
        <v>819</v>
      </c>
      <c r="H1144" s="0" t="s">
        <v>623</v>
      </c>
      <c r="J1144" s="0" t="n">
        <v>5</v>
      </c>
      <c r="K1144" s="0" t="n">
        <v>53.170598</v>
      </c>
      <c r="L1144" s="0" t="n">
        <v>-132.431762</v>
      </c>
      <c r="M1144" s="0" t="s">
        <v>305</v>
      </c>
      <c r="N1144" s="0" t="s">
        <v>609</v>
      </c>
      <c r="O1144" s="0" t="s">
        <v>610</v>
      </c>
      <c r="P1144" s="0" t="s">
        <v>1294</v>
      </c>
      <c r="Q1144" s="0" t="s">
        <v>1295</v>
      </c>
      <c r="R1144" s="0" t="s">
        <v>1296</v>
      </c>
      <c r="S1144" s="0" t="s">
        <v>1297</v>
      </c>
      <c r="T1144" s="0" t="s">
        <v>615</v>
      </c>
      <c r="U1144" s="0" t="s">
        <v>207</v>
      </c>
      <c r="V1144" s="0" t="s">
        <v>313</v>
      </c>
      <c r="W1144" s="0" t="s">
        <v>124</v>
      </c>
      <c r="X1144" s="0" t="s">
        <v>124</v>
      </c>
      <c r="Z1144" s="0" t="s">
        <v>260</v>
      </c>
      <c r="AA1144" s="0" t="s">
        <v>260</v>
      </c>
      <c r="AB1144" s="0" t="s">
        <v>312</v>
      </c>
      <c r="AC1144" s="0" t="s">
        <v>123</v>
      </c>
      <c r="AD1144" s="0" t="n">
        <v>1</v>
      </c>
      <c r="AE1144" s="0" t="n">
        <v>0.88</v>
      </c>
      <c r="AF1144" s="0" t="n">
        <v>0.931818181818182</v>
      </c>
      <c r="AG1144" s="0" t="s">
        <v>127</v>
      </c>
      <c r="AH1144" s="0" t="s">
        <v>1298</v>
      </c>
      <c r="AI1144" s="0" t="s">
        <v>127</v>
      </c>
      <c r="AK1144" s="0" t="s">
        <v>617</v>
      </c>
      <c r="AM1144" s="0" t="n">
        <v>2</v>
      </c>
      <c r="AR1144" s="0" t="n">
        <f aca="false">COUNT(AZ1144:BI1144)</f>
        <v>7</v>
      </c>
      <c r="AS1144" s="0" t="n">
        <f aca="false">COUNT(BJ1144:BS1144)</f>
        <v>3</v>
      </c>
      <c r="AT1144" s="0" t="n">
        <f aca="false">COUNT(BT1144:CC1144)</f>
        <v>5</v>
      </c>
      <c r="AU1144" s="0" t="n">
        <v>10</v>
      </c>
      <c r="AV1144" s="0" t="n">
        <v>10</v>
      </c>
      <c r="AW1144" s="0" t="n">
        <v>7</v>
      </c>
      <c r="AX1144" s="1" t="n">
        <f aca="false">IF(SUM(AR1144:AT1144)&gt;0,AVERAGE(AZ1144:CC1144),"")</f>
        <v>615.933333333333</v>
      </c>
      <c r="AY1144" s="1" t="n">
        <v>106.25925926</v>
      </c>
      <c r="AZ1144" s="0" t="n">
        <v>50</v>
      </c>
      <c r="BA1144" s="0" t="n">
        <v>7500</v>
      </c>
      <c r="BB1144" s="0" t="n">
        <v>200</v>
      </c>
      <c r="BC1144" s="0" t="n">
        <v>25</v>
      </c>
      <c r="BD1144" s="0" t="n">
        <v>200</v>
      </c>
      <c r="BE1144" s="0" t="n">
        <v>200</v>
      </c>
      <c r="BG1144" s="0" t="n">
        <v>200</v>
      </c>
      <c r="BN1144" s="0" t="n">
        <v>200</v>
      </c>
      <c r="BQ1144" s="0" t="n">
        <v>50</v>
      </c>
      <c r="BS1144" s="0" t="n">
        <v>200</v>
      </c>
      <c r="BV1144" s="0" t="n">
        <v>150</v>
      </c>
      <c r="BX1144" s="0" t="n">
        <v>20</v>
      </c>
      <c r="BY1144" s="0" t="n">
        <v>32</v>
      </c>
      <c r="CA1144" s="0" t="n">
        <v>200</v>
      </c>
      <c r="CB1144" s="0" t="n">
        <v>12</v>
      </c>
      <c r="CD1144" s="0" t="n">
        <v>6</v>
      </c>
      <c r="CE1144" s="0" t="n">
        <v>45</v>
      </c>
      <c r="CF1144" s="0" t="n">
        <v>40</v>
      </c>
      <c r="CG1144" s="0" t="n">
        <v>10</v>
      </c>
      <c r="CH1144" s="0" t="n">
        <v>22</v>
      </c>
      <c r="CI1144" s="0" t="n">
        <v>6</v>
      </c>
      <c r="CJ1144" s="0" t="n">
        <v>45</v>
      </c>
      <c r="CK1144" s="0" t="n">
        <v>80</v>
      </c>
      <c r="CL1144" s="0" t="n">
        <v>110</v>
      </c>
      <c r="CM1144" s="0" t="n">
        <v>50</v>
      </c>
      <c r="CN1144" s="0" t="n">
        <v>20</v>
      </c>
      <c r="CO1144" s="0" t="n">
        <v>100</v>
      </c>
      <c r="CP1144" s="0" t="n">
        <v>45</v>
      </c>
      <c r="CQ1144" s="0" t="n">
        <v>110</v>
      </c>
      <c r="CR1144" s="0" t="n">
        <v>52</v>
      </c>
      <c r="CS1144" s="0" t="n">
        <v>35</v>
      </c>
      <c r="CT1144" s="0" t="n">
        <v>180</v>
      </c>
      <c r="CU1144" s="0" t="n">
        <v>24</v>
      </c>
      <c r="CV1144" s="0" t="n">
        <v>214</v>
      </c>
      <c r="CW1144" s="0" t="n">
        <v>75</v>
      </c>
      <c r="CX1144" s="0" t="n">
        <v>300</v>
      </c>
      <c r="CY1144" s="0" t="n">
        <v>310</v>
      </c>
      <c r="CZ1144" s="0" t="n">
        <v>230</v>
      </c>
      <c r="DA1144" s="0" t="n">
        <v>300</v>
      </c>
      <c r="DC1144" s="0" t="n">
        <v>100</v>
      </c>
      <c r="DF1144" s="0" t="n">
        <v>60</v>
      </c>
      <c r="DG1144" s="0" t="n">
        <v>300</v>
      </c>
    </row>
    <row r="1145" customFormat="false" ht="15" hidden="false" customHeight="false" outlineLevel="0" collapsed="false">
      <c r="A1145" s="0" t="n">
        <v>90488</v>
      </c>
      <c r="B1145" s="0" t="n">
        <v>42606</v>
      </c>
      <c r="E1145" s="0" t="s">
        <v>1258</v>
      </c>
      <c r="F1145" s="0" t="n">
        <v>1527</v>
      </c>
      <c r="G1145" s="0" t="s">
        <v>820</v>
      </c>
      <c r="H1145" s="0" t="s">
        <v>623</v>
      </c>
      <c r="J1145" s="0" t="n">
        <v>5</v>
      </c>
      <c r="K1145" s="0" t="n">
        <v>53.222595</v>
      </c>
      <c r="L1145" s="0" t="n">
        <v>-132.476919</v>
      </c>
      <c r="M1145" s="0" t="s">
        <v>305</v>
      </c>
      <c r="N1145" s="0" t="s">
        <v>609</v>
      </c>
      <c r="O1145" s="0" t="s">
        <v>610</v>
      </c>
      <c r="P1145" s="0" t="s">
        <v>1294</v>
      </c>
      <c r="Q1145" s="0" t="s">
        <v>1295</v>
      </c>
      <c r="R1145" s="0" t="s">
        <v>1296</v>
      </c>
      <c r="S1145" s="0" t="s">
        <v>1297</v>
      </c>
      <c r="T1145" s="0" t="s">
        <v>615</v>
      </c>
      <c r="U1145" s="0" t="s">
        <v>207</v>
      </c>
      <c r="V1145" s="0" t="s">
        <v>313</v>
      </c>
      <c r="W1145" s="0" t="s">
        <v>124</v>
      </c>
      <c r="X1145" s="0" t="s">
        <v>124</v>
      </c>
      <c r="Z1145" s="0" t="s">
        <v>141</v>
      </c>
      <c r="AA1145" s="0" t="s">
        <v>202</v>
      </c>
      <c r="AB1145" s="0" t="s">
        <v>205</v>
      </c>
      <c r="AC1145" s="0" t="s">
        <v>194</v>
      </c>
      <c r="AD1145" s="0" t="n">
        <v>0.928571428571429</v>
      </c>
      <c r="AE1145" s="0" t="n">
        <v>0.871794871794872</v>
      </c>
      <c r="AF1145" s="0" t="n">
        <v>0.911764705882353</v>
      </c>
      <c r="AG1145" s="0" t="s">
        <v>127</v>
      </c>
      <c r="AH1145" s="0" t="s">
        <v>1298</v>
      </c>
      <c r="AI1145" s="0" t="s">
        <v>127</v>
      </c>
      <c r="AK1145" s="0" t="s">
        <v>617</v>
      </c>
      <c r="AM1145" s="0" t="n">
        <v>2</v>
      </c>
      <c r="AR1145" s="0" t="n">
        <f aca="false">COUNT(AZ1145:BI1145)</f>
        <v>3</v>
      </c>
      <c r="AS1145" s="0" t="n">
        <f aca="false">COUNT(BJ1145:BS1145)</f>
        <v>3</v>
      </c>
      <c r="AT1145" s="0" t="n">
        <f aca="false">COUNT(BT1145:CC1145)</f>
        <v>4</v>
      </c>
      <c r="AU1145" s="0" t="n">
        <v>6</v>
      </c>
      <c r="AV1145" s="0" t="n">
        <v>10</v>
      </c>
      <c r="AW1145" s="0" t="n">
        <v>5</v>
      </c>
      <c r="AX1145" s="1" t="n">
        <f aca="false">IF(SUM(AR1145:AT1145)&gt;0,AVERAGE(AZ1145:CC1145),"")</f>
        <v>148.5</v>
      </c>
      <c r="AY1145" s="1" t="n">
        <v>59.80952381</v>
      </c>
      <c r="BD1145" s="0" t="n">
        <v>200</v>
      </c>
      <c r="BE1145" s="0" t="n">
        <v>200</v>
      </c>
      <c r="BG1145" s="0" t="n">
        <v>200</v>
      </c>
      <c r="BP1145" s="0" t="n">
        <v>400</v>
      </c>
      <c r="BQ1145" s="0" t="n">
        <v>200</v>
      </c>
      <c r="BS1145" s="0" t="n">
        <v>100</v>
      </c>
      <c r="BT1145" s="0" t="n">
        <v>100</v>
      </c>
      <c r="BU1145" s="0" t="n">
        <v>50</v>
      </c>
      <c r="BX1145" s="0" t="n">
        <v>10</v>
      </c>
      <c r="CA1145" s="0" t="n">
        <v>25</v>
      </c>
      <c r="CH1145" s="0" t="n">
        <v>12</v>
      </c>
      <c r="CI1145" s="0" t="n">
        <v>24</v>
      </c>
      <c r="CJ1145" s="0" t="n">
        <v>70</v>
      </c>
      <c r="CK1145" s="0" t="n">
        <v>15</v>
      </c>
      <c r="CL1145" s="0" t="n">
        <v>8</v>
      </c>
      <c r="CM1145" s="0" t="n">
        <v>8</v>
      </c>
      <c r="CN1145" s="0" t="n">
        <v>11</v>
      </c>
      <c r="CO1145" s="0" t="n">
        <v>5</v>
      </c>
      <c r="CP1145" s="0" t="n">
        <v>10</v>
      </c>
      <c r="CQ1145" s="0" t="n">
        <v>40</v>
      </c>
      <c r="CR1145" s="0" t="n">
        <v>12</v>
      </c>
      <c r="CS1145" s="0" t="n">
        <v>50</v>
      </c>
      <c r="CT1145" s="0" t="n">
        <v>40</v>
      </c>
      <c r="CU1145" s="0" t="n">
        <v>20</v>
      </c>
      <c r="CV1145" s="0" t="n">
        <v>176</v>
      </c>
      <c r="CW1145" s="0" t="n">
        <v>20</v>
      </c>
      <c r="CX1145" s="0" t="n">
        <v>120</v>
      </c>
      <c r="CY1145" s="0" t="n">
        <v>280</v>
      </c>
      <c r="CZ1145" s="0" t="n">
        <v>130</v>
      </c>
      <c r="DA1145" s="0" t="n">
        <v>150</v>
      </c>
      <c r="DF1145" s="0" t="n">
        <v>55</v>
      </c>
    </row>
    <row r="1146" customFormat="false" ht="15" hidden="false" customHeight="false" outlineLevel="0" collapsed="false">
      <c r="A1146" s="0" t="n">
        <v>90489</v>
      </c>
      <c r="B1146" s="0" t="n">
        <v>43656</v>
      </c>
      <c r="E1146" s="0" t="s">
        <v>1258</v>
      </c>
      <c r="F1146" s="0" t="n">
        <v>1784</v>
      </c>
      <c r="G1146" s="0" t="s">
        <v>821</v>
      </c>
      <c r="H1146" s="0" t="s">
        <v>176</v>
      </c>
      <c r="J1146" s="0" t="n">
        <v>5</v>
      </c>
      <c r="K1146" s="0" t="n">
        <v>51.939951</v>
      </c>
      <c r="L1146" s="0" t="n">
        <v>-127.974938</v>
      </c>
      <c r="M1146" s="0" t="s">
        <v>131</v>
      </c>
      <c r="N1146" s="0" t="s">
        <v>116</v>
      </c>
      <c r="O1146" s="0" t="s">
        <v>132</v>
      </c>
      <c r="P1146" s="0" t="s">
        <v>1279</v>
      </c>
      <c r="Q1146" s="0" t="s">
        <v>1280</v>
      </c>
      <c r="R1146" s="0" t="s">
        <v>1281</v>
      </c>
      <c r="S1146" s="0" t="s">
        <v>1282</v>
      </c>
      <c r="T1146" s="0" t="s">
        <v>132</v>
      </c>
      <c r="U1146" s="0" t="s">
        <v>206</v>
      </c>
      <c r="V1146" s="0" t="s">
        <v>115</v>
      </c>
      <c r="W1146" s="0" t="s">
        <v>124</v>
      </c>
      <c r="X1146" s="0" t="s">
        <v>124</v>
      </c>
      <c r="Z1146" s="0" t="s">
        <v>157</v>
      </c>
      <c r="AA1146" s="0" t="s">
        <v>129</v>
      </c>
      <c r="AB1146" s="0" t="s">
        <v>126</v>
      </c>
      <c r="AC1146" s="0" t="s">
        <v>126</v>
      </c>
      <c r="AD1146" s="0" t="n">
        <v>0.125</v>
      </c>
      <c r="AE1146" s="0" t="n">
        <v>0.333333333333333</v>
      </c>
      <c r="AF1146" s="0" t="n">
        <v>1</v>
      </c>
      <c r="AG1146" s="0" t="s">
        <v>127</v>
      </c>
      <c r="AH1146" s="0" t="s">
        <v>1263</v>
      </c>
      <c r="AI1146" s="0" t="s">
        <v>127</v>
      </c>
      <c r="AK1146" s="0" t="s">
        <v>174</v>
      </c>
      <c r="AR1146" s="0" t="n">
        <f aca="false">COUNT(AZ1146:BI1146)</f>
        <v>0</v>
      </c>
      <c r="AS1146" s="0" t="n">
        <f aca="false">COUNT(BJ1146:BS1146)</f>
        <v>0</v>
      </c>
      <c r="AT1146" s="0" t="n">
        <f aca="false">COUNT(BT1146:CC1146)</f>
        <v>0</v>
      </c>
      <c r="AU1146" s="0" t="n">
        <v>2</v>
      </c>
      <c r="AV1146" s="0" t="n">
        <v>0</v>
      </c>
      <c r="AW1146" s="0" t="n">
        <v>0</v>
      </c>
      <c r="AX1146" s="1" t="str">
        <f aca="false">IF(SUM(AR1146:AT1146)&gt;0,AVERAGE(AZ1146:CC1146),"")</f>
        <v/>
      </c>
      <c r="AY1146" s="1" t="n">
        <v>10</v>
      </c>
      <c r="CF1146" s="0" t="n">
        <v>10</v>
      </c>
      <c r="CG1146" s="0" t="n">
        <v>10</v>
      </c>
    </row>
    <row r="1147" customFormat="false" ht="15" hidden="false" customHeight="false" outlineLevel="0" collapsed="false">
      <c r="A1147" s="0" t="n">
        <v>90490</v>
      </c>
      <c r="B1147" s="0" t="n">
        <v>42926</v>
      </c>
      <c r="E1147" s="0" t="s">
        <v>1258</v>
      </c>
      <c r="F1147" s="0" t="n">
        <v>1608</v>
      </c>
      <c r="G1147" s="0" t="s">
        <v>1377</v>
      </c>
      <c r="H1147" s="0" t="s">
        <v>176</v>
      </c>
      <c r="J1147" s="0" t="n">
        <v>5</v>
      </c>
      <c r="K1147" s="0" t="n">
        <v>52.552414</v>
      </c>
      <c r="L1147" s="0" t="n">
        <v>-131.69333</v>
      </c>
      <c r="M1147" s="0" t="s">
        <v>305</v>
      </c>
      <c r="N1147" s="0" t="s">
        <v>116</v>
      </c>
      <c r="O1147" s="0" t="s">
        <v>306</v>
      </c>
      <c r="P1147" s="0" t="s">
        <v>1304</v>
      </c>
      <c r="Q1147" s="0" t="s">
        <v>1305</v>
      </c>
      <c r="R1147" s="0" t="s">
        <v>1306</v>
      </c>
      <c r="S1147" s="0" t="s">
        <v>310</v>
      </c>
      <c r="T1147" s="0" t="s">
        <v>605</v>
      </c>
      <c r="U1147" s="0" t="s">
        <v>213</v>
      </c>
      <c r="V1147" s="0" t="s">
        <v>313</v>
      </c>
      <c r="W1147" s="0" t="s">
        <v>124</v>
      </c>
      <c r="X1147" s="0" t="s">
        <v>124</v>
      </c>
      <c r="Z1147" s="0" t="s">
        <v>274</v>
      </c>
      <c r="AA1147" s="0" t="s">
        <v>158</v>
      </c>
      <c r="AB1147" s="0" t="s">
        <v>158</v>
      </c>
      <c r="AC1147" s="0" t="s">
        <v>158</v>
      </c>
      <c r="AD1147" s="0" t="n">
        <v>0.0784313725490196</v>
      </c>
      <c r="AE1147" s="0" t="n">
        <v>1</v>
      </c>
      <c r="AF1147" s="0" t="n">
        <v>1</v>
      </c>
      <c r="AG1147" s="0" t="s">
        <v>127</v>
      </c>
      <c r="AH1147" s="0" t="s">
        <v>1307</v>
      </c>
      <c r="AI1147" s="0" t="s">
        <v>127</v>
      </c>
      <c r="AK1147" s="0" t="s">
        <v>314</v>
      </c>
      <c r="AR1147" s="0" t="n">
        <f aca="false">COUNT(AZ1147:BI1147)</f>
        <v>0</v>
      </c>
      <c r="AS1147" s="0" t="n">
        <f aca="false">COUNT(BJ1147:BS1147)</f>
        <v>0</v>
      </c>
      <c r="AT1147" s="0" t="n">
        <f aca="false">COUNT(BT1147:CC1147)</f>
        <v>0</v>
      </c>
      <c r="AU1147" s="0" t="n">
        <v>3</v>
      </c>
      <c r="AV1147" s="0" t="n">
        <v>1</v>
      </c>
      <c r="AW1147" s="0" t="n">
        <v>0</v>
      </c>
      <c r="AX1147" s="1" t="str">
        <f aca="false">IF(SUM(AR1147:AT1147)&gt;0,AVERAGE(AZ1147:CC1147),"")</f>
        <v/>
      </c>
      <c r="AY1147" s="1" t="n">
        <v>130</v>
      </c>
      <c r="CJ1147" s="0" t="n">
        <v>100</v>
      </c>
      <c r="CK1147" s="0" t="n">
        <v>20</v>
      </c>
      <c r="CM1147" s="0" t="n">
        <v>200</v>
      </c>
      <c r="CN1147" s="0" t="n">
        <v>200</v>
      </c>
    </row>
    <row r="1148" customFormat="false" ht="15" hidden="false" customHeight="false" outlineLevel="0" collapsed="false">
      <c r="A1148" s="0" t="n">
        <v>90492</v>
      </c>
      <c r="B1148" s="0" t="n">
        <v>44356</v>
      </c>
      <c r="E1148" s="0" t="s">
        <v>1258</v>
      </c>
      <c r="F1148" s="0" t="n">
        <v>1947</v>
      </c>
      <c r="G1148" s="0" t="s">
        <v>822</v>
      </c>
      <c r="H1148" s="0" t="s">
        <v>623</v>
      </c>
      <c r="J1148" s="0" t="n">
        <v>5</v>
      </c>
      <c r="K1148" s="0" t="n">
        <v>53.62363</v>
      </c>
      <c r="L1148" s="0" t="n">
        <v>-130.453571</v>
      </c>
      <c r="M1148" s="0" t="s">
        <v>131</v>
      </c>
      <c r="N1148" s="0" t="s">
        <v>116</v>
      </c>
      <c r="O1148" s="0" t="s">
        <v>132</v>
      </c>
      <c r="P1148" s="0" t="s">
        <v>1279</v>
      </c>
      <c r="Q1148" s="0" t="s">
        <v>1280</v>
      </c>
      <c r="R1148" s="0" t="s">
        <v>1281</v>
      </c>
      <c r="S1148" s="0" t="s">
        <v>1282</v>
      </c>
      <c r="T1148" s="0" t="s">
        <v>132</v>
      </c>
      <c r="U1148" s="0" t="s">
        <v>206</v>
      </c>
      <c r="V1148" s="0" t="s">
        <v>115</v>
      </c>
      <c r="W1148" s="0" t="s">
        <v>124</v>
      </c>
      <c r="X1148" s="0" t="s">
        <v>124</v>
      </c>
      <c r="Z1148" s="0" t="s">
        <v>244</v>
      </c>
      <c r="AA1148" s="0" t="s">
        <v>278</v>
      </c>
      <c r="AB1148" s="0" t="s">
        <v>209</v>
      </c>
      <c r="AC1148" s="0" t="s">
        <v>209</v>
      </c>
      <c r="AD1148" s="0" t="n">
        <v>0.7</v>
      </c>
      <c r="AE1148" s="0" t="n">
        <v>0.642857142857143</v>
      </c>
      <c r="AF1148" s="0" t="n">
        <v>1</v>
      </c>
      <c r="AG1148" s="0" t="s">
        <v>127</v>
      </c>
      <c r="AH1148" s="0" t="s">
        <v>1263</v>
      </c>
      <c r="AI1148" s="0" t="s">
        <v>127</v>
      </c>
      <c r="AK1148" s="0" t="s">
        <v>134</v>
      </c>
      <c r="AR1148" s="0" t="n">
        <f aca="false">COUNT(AZ1148:BI1148)</f>
        <v>2</v>
      </c>
      <c r="AS1148" s="0" t="n">
        <f aca="false">COUNT(BJ1148:BS1148)</f>
        <v>8</v>
      </c>
      <c r="AT1148" s="0" t="n">
        <f aca="false">COUNT(BT1148:CC1148)</f>
        <v>4</v>
      </c>
      <c r="AU1148" s="0" t="n">
        <v>4</v>
      </c>
      <c r="AV1148" s="0" t="n">
        <v>0</v>
      </c>
      <c r="AW1148" s="0" t="n">
        <v>0</v>
      </c>
      <c r="AX1148" s="1" t="n">
        <f aca="false">IF(SUM(AR1148:AT1148)&gt;0,AVERAGE(AZ1148:CC1148),"")</f>
        <v>346.428571428571</v>
      </c>
      <c r="AY1148" s="1" t="n">
        <v>184.5</v>
      </c>
      <c r="BB1148" s="0" t="n">
        <v>400</v>
      </c>
      <c r="BH1148" s="0" t="n">
        <v>25</v>
      </c>
      <c r="BJ1148" s="0" t="n">
        <v>400</v>
      </c>
      <c r="BK1148" s="0" t="n">
        <v>750</v>
      </c>
      <c r="BM1148" s="0" t="n">
        <v>750</v>
      </c>
      <c r="BN1148" s="0" t="n">
        <v>750</v>
      </c>
      <c r="BP1148" s="0" t="n">
        <v>750</v>
      </c>
      <c r="BQ1148" s="0" t="n">
        <v>400</v>
      </c>
      <c r="BR1148" s="0" t="n">
        <v>400</v>
      </c>
      <c r="BS1148" s="0" t="n">
        <v>75</v>
      </c>
      <c r="BT1148" s="0" t="n">
        <v>25</v>
      </c>
      <c r="BU1148" s="0" t="n">
        <v>25</v>
      </c>
      <c r="BV1148" s="0" t="n">
        <v>25</v>
      </c>
      <c r="BW1148" s="0" t="n">
        <v>75</v>
      </c>
      <c r="CG1148" s="0" t="n">
        <v>200</v>
      </c>
      <c r="CH1148" s="0" t="n">
        <v>200</v>
      </c>
      <c r="CJ1148" s="0" t="n">
        <v>238</v>
      </c>
      <c r="CK1148" s="0" t="n">
        <v>100</v>
      </c>
    </row>
    <row r="1149" customFormat="false" ht="15" hidden="false" customHeight="false" outlineLevel="0" collapsed="false">
      <c r="A1149" s="0" t="n">
        <v>90494</v>
      </c>
      <c r="B1149" s="0" t="n">
        <v>51806</v>
      </c>
      <c r="E1149" s="0" t="s">
        <v>1258</v>
      </c>
      <c r="F1149" s="0" t="n">
        <v>975</v>
      </c>
      <c r="G1149" s="0" t="s">
        <v>317</v>
      </c>
      <c r="H1149" s="0" t="s">
        <v>623</v>
      </c>
      <c r="J1149" s="0" t="n">
        <v>5</v>
      </c>
      <c r="K1149" s="0" t="n">
        <v>52.805072</v>
      </c>
      <c r="L1149" s="0" t="n">
        <v>-126.967272</v>
      </c>
      <c r="M1149" s="0" t="s">
        <v>318</v>
      </c>
      <c r="N1149" s="0" t="s">
        <v>116</v>
      </c>
      <c r="O1149" s="0" t="s">
        <v>319</v>
      </c>
      <c r="P1149" s="0" t="s">
        <v>1319</v>
      </c>
      <c r="Q1149" s="0" t="s">
        <v>1320</v>
      </c>
      <c r="R1149" s="0" t="s">
        <v>1321</v>
      </c>
      <c r="S1149" s="0" t="s">
        <v>703</v>
      </c>
      <c r="T1149" s="0" t="s">
        <v>318</v>
      </c>
      <c r="U1149" s="0" t="s">
        <v>272</v>
      </c>
      <c r="V1149" s="0" t="s">
        <v>236</v>
      </c>
      <c r="W1149" s="0" t="s">
        <v>124</v>
      </c>
      <c r="X1149" s="0" t="s">
        <v>124</v>
      </c>
      <c r="Z1149" s="0" t="s">
        <v>123</v>
      </c>
      <c r="AA1149" s="0" t="s">
        <v>235</v>
      </c>
      <c r="AB1149" s="0" t="s">
        <v>205</v>
      </c>
      <c r="AC1149" s="0" t="s">
        <v>298</v>
      </c>
      <c r="AD1149" s="0" t="n">
        <v>0.902439024390244</v>
      </c>
      <c r="AE1149" s="0" t="n">
        <v>0.918918918918919</v>
      </c>
      <c r="AF1149" s="0" t="n">
        <v>0.852941176470588</v>
      </c>
      <c r="AG1149" s="0" t="s">
        <v>127</v>
      </c>
      <c r="AH1149" s="0" t="s">
        <v>659</v>
      </c>
      <c r="AI1149" s="0" t="s">
        <v>127</v>
      </c>
      <c r="AK1149" s="0" t="s">
        <v>174</v>
      </c>
      <c r="AR1149" s="0" t="n">
        <f aca="false">COUNT(AZ1149:BI1149)</f>
        <v>10</v>
      </c>
      <c r="AS1149" s="0" t="n">
        <f aca="false">COUNT(BJ1149:BS1149)</f>
        <v>5</v>
      </c>
      <c r="AT1149" s="0" t="n">
        <f aca="false">COUNT(BT1149:CC1149)</f>
        <v>10</v>
      </c>
      <c r="AU1149" s="0" t="n">
        <v>4</v>
      </c>
      <c r="AV1149" s="0" t="n">
        <v>0</v>
      </c>
      <c r="AW1149" s="0" t="n">
        <v>0</v>
      </c>
      <c r="AX1149" s="1" t="n">
        <f aca="false">IF(SUM(AR1149:AT1149)&gt;0,AVERAGE(AZ1149:CC1149),"")</f>
        <v>5058</v>
      </c>
      <c r="AY1149" s="1" t="n">
        <v>3312.5</v>
      </c>
      <c r="AZ1149" s="0" t="n">
        <v>1500</v>
      </c>
      <c r="BA1149" s="0" t="n">
        <v>3500</v>
      </c>
      <c r="BB1149" s="0" t="n">
        <v>3500</v>
      </c>
      <c r="BC1149" s="0" t="n">
        <v>3500</v>
      </c>
      <c r="BD1149" s="0" t="n">
        <v>7500</v>
      </c>
      <c r="BE1149" s="0" t="n">
        <v>15000</v>
      </c>
      <c r="BF1149" s="0" t="n">
        <v>7500</v>
      </c>
      <c r="BG1149" s="0" t="n">
        <v>200</v>
      </c>
      <c r="BH1149" s="0" t="n">
        <v>7500</v>
      </c>
      <c r="BI1149" s="0" t="n">
        <v>15000</v>
      </c>
      <c r="BO1149" s="0" t="n">
        <v>3500</v>
      </c>
      <c r="BP1149" s="0" t="n">
        <v>7500</v>
      </c>
      <c r="BQ1149" s="0" t="n">
        <v>750</v>
      </c>
      <c r="BR1149" s="0" t="n">
        <v>7500</v>
      </c>
      <c r="BS1149" s="0" t="n">
        <v>3500</v>
      </c>
      <c r="BT1149" s="0" t="n">
        <v>7500</v>
      </c>
      <c r="BU1149" s="0" t="n">
        <v>2000</v>
      </c>
      <c r="BV1149" s="0" t="n">
        <v>5000</v>
      </c>
      <c r="BW1149" s="0" t="n">
        <v>3500</v>
      </c>
      <c r="BX1149" s="0" t="n">
        <v>3500</v>
      </c>
      <c r="BY1149" s="0" t="n">
        <v>3500</v>
      </c>
      <c r="BZ1149" s="0" t="n">
        <v>4000</v>
      </c>
      <c r="CA1149" s="0" t="n">
        <v>1500</v>
      </c>
      <c r="CB1149" s="0" t="n">
        <v>3500</v>
      </c>
      <c r="CC1149" s="0" t="n">
        <v>5000</v>
      </c>
      <c r="CD1149" s="0" t="n">
        <v>2500</v>
      </c>
      <c r="CE1149" s="0" t="n">
        <v>2000</v>
      </c>
      <c r="CG1149" s="0" t="n">
        <v>3750</v>
      </c>
      <c r="CH1149" s="0" t="n">
        <v>5000</v>
      </c>
    </row>
    <row r="1150" customFormat="false" ht="15" hidden="false" customHeight="false" outlineLevel="0" collapsed="false">
      <c r="A1150" s="0" t="n">
        <v>90495</v>
      </c>
      <c r="B1150" s="0" t="n">
        <v>51601</v>
      </c>
      <c r="E1150" s="0" t="s">
        <v>1258</v>
      </c>
      <c r="F1150" s="0" t="n">
        <v>1069</v>
      </c>
      <c r="G1150" s="0" t="s">
        <v>1378</v>
      </c>
      <c r="H1150" s="0" t="s">
        <v>176</v>
      </c>
      <c r="J1150" s="0" t="n">
        <v>5</v>
      </c>
      <c r="K1150" s="0" t="n">
        <v>54.187938</v>
      </c>
      <c r="L1150" s="0" t="n">
        <v>-128.582061</v>
      </c>
      <c r="M1150" s="0" t="s">
        <v>115</v>
      </c>
      <c r="N1150" s="0" t="s">
        <v>116</v>
      </c>
      <c r="O1150" s="0" t="s">
        <v>117</v>
      </c>
      <c r="P1150" s="0" t="s">
        <v>1259</v>
      </c>
      <c r="Q1150" s="0" t="s">
        <v>1260</v>
      </c>
      <c r="R1150" s="0" t="s">
        <v>1261</v>
      </c>
      <c r="S1150" s="0" t="s">
        <v>1262</v>
      </c>
      <c r="T1150" s="0" t="s">
        <v>628</v>
      </c>
      <c r="U1150" s="0" t="s">
        <v>298</v>
      </c>
      <c r="V1150" s="0" t="s">
        <v>115</v>
      </c>
      <c r="W1150" s="0" t="s">
        <v>124</v>
      </c>
      <c r="X1150" s="0" t="s">
        <v>124</v>
      </c>
      <c r="Z1150" s="0" t="s">
        <v>169</v>
      </c>
      <c r="AA1150" s="0" t="s">
        <v>133</v>
      </c>
      <c r="AB1150" s="0" t="s">
        <v>133</v>
      </c>
      <c r="AC1150" s="0" t="s">
        <v>133</v>
      </c>
      <c r="AD1150" s="0" t="n">
        <v>0.0217391304347826</v>
      </c>
      <c r="AE1150" s="0" t="n">
        <v>1</v>
      </c>
      <c r="AF1150" s="0" t="n">
        <v>1</v>
      </c>
      <c r="AG1150" s="0" t="s">
        <v>127</v>
      </c>
      <c r="AH1150" s="0" t="s">
        <v>1263</v>
      </c>
      <c r="AI1150" s="0" t="s">
        <v>127</v>
      </c>
      <c r="AK1150" s="0" t="s">
        <v>129</v>
      </c>
      <c r="AR1150" s="0" t="n">
        <f aca="false">COUNT(AZ1150:BI1150)</f>
        <v>0</v>
      </c>
      <c r="AS1150" s="0" t="n">
        <f aca="false">COUNT(BJ1150:BS1150)</f>
        <v>0</v>
      </c>
      <c r="AT1150" s="0" t="n">
        <f aca="false">COUNT(BT1150:CC1150)</f>
        <v>0</v>
      </c>
      <c r="AU1150" s="0" t="n">
        <v>1</v>
      </c>
      <c r="AV1150" s="0" t="n">
        <v>0</v>
      </c>
      <c r="AW1150" s="0" t="n">
        <v>0</v>
      </c>
      <c r="AX1150" s="1" t="str">
        <f aca="false">IF(SUM(AR1150:AT1150)&gt;0,AVERAGE(AZ1150:CC1150),"")</f>
        <v/>
      </c>
      <c r="AY1150" s="1" t="n">
        <v>110</v>
      </c>
      <c r="CM1150" s="0" t="n">
        <v>110</v>
      </c>
    </row>
    <row r="1151" customFormat="false" ht="15" hidden="false" customHeight="false" outlineLevel="0" collapsed="false">
      <c r="A1151" s="0" t="n">
        <v>90496</v>
      </c>
      <c r="B1151" s="0" t="n">
        <v>41966</v>
      </c>
      <c r="C1151" s="0" t="s">
        <v>187</v>
      </c>
      <c r="E1151" s="0" t="s">
        <v>1258</v>
      </c>
      <c r="F1151" s="0" t="n">
        <v>1683</v>
      </c>
      <c r="G1151" s="0" t="s">
        <v>326</v>
      </c>
      <c r="H1151" s="0" t="s">
        <v>623</v>
      </c>
      <c r="J1151" s="0" t="n">
        <v>5</v>
      </c>
      <c r="K1151" s="0" t="n">
        <v>53.144494</v>
      </c>
      <c r="L1151" s="0" t="n">
        <v>-132.139538</v>
      </c>
      <c r="M1151" s="0" t="s">
        <v>305</v>
      </c>
      <c r="N1151" s="0" t="s">
        <v>116</v>
      </c>
      <c r="O1151" s="0" t="s">
        <v>306</v>
      </c>
      <c r="P1151" s="0" t="s">
        <v>1304</v>
      </c>
      <c r="Q1151" s="0" t="s">
        <v>1305</v>
      </c>
      <c r="R1151" s="0" t="s">
        <v>1306</v>
      </c>
      <c r="S1151" s="0" t="s">
        <v>310</v>
      </c>
      <c r="T1151" s="0" t="s">
        <v>605</v>
      </c>
      <c r="U1151" s="0" t="s">
        <v>213</v>
      </c>
      <c r="V1151" s="0" t="s">
        <v>313</v>
      </c>
      <c r="W1151" s="0" t="s">
        <v>124</v>
      </c>
      <c r="X1151" s="0" t="s">
        <v>187</v>
      </c>
      <c r="Z1151" s="0" t="s">
        <v>294</v>
      </c>
      <c r="AA1151" s="0" t="s">
        <v>294</v>
      </c>
      <c r="AB1151" s="0" t="s">
        <v>294</v>
      </c>
      <c r="AC1151" s="0" t="s">
        <v>193</v>
      </c>
      <c r="AD1151" s="0" t="n">
        <v>1</v>
      </c>
      <c r="AE1151" s="0" t="n">
        <v>1</v>
      </c>
      <c r="AF1151" s="0" t="n">
        <v>0.983050847457627</v>
      </c>
      <c r="AG1151" s="0" t="s">
        <v>127</v>
      </c>
      <c r="AH1151" s="0" t="s">
        <v>1307</v>
      </c>
      <c r="AI1151" s="0" t="s">
        <v>127</v>
      </c>
      <c r="AK1151" s="0" t="s">
        <v>314</v>
      </c>
      <c r="AL1151" s="0" t="s">
        <v>1283</v>
      </c>
      <c r="AM1151" s="0" t="n">
        <v>4</v>
      </c>
      <c r="AN1151" s="0" t="s">
        <v>1376</v>
      </c>
      <c r="AO1151" s="0" t="s">
        <v>630</v>
      </c>
      <c r="AP1151" s="0" t="s">
        <v>134</v>
      </c>
      <c r="AQ1151" s="0" t="s">
        <v>158</v>
      </c>
      <c r="AR1151" s="0" t="n">
        <f aca="false">COUNT(AZ1151:BI1151)</f>
        <v>10</v>
      </c>
      <c r="AS1151" s="0" t="n">
        <f aca="false">COUNT(BJ1151:BS1151)</f>
        <v>10</v>
      </c>
      <c r="AT1151" s="0" t="n">
        <f aca="false">COUNT(BT1151:CC1151)</f>
        <v>10</v>
      </c>
      <c r="AU1151" s="0" t="n">
        <v>10</v>
      </c>
      <c r="AV1151" s="0" t="n">
        <v>10</v>
      </c>
      <c r="AW1151" s="0" t="n">
        <v>9</v>
      </c>
      <c r="AX1151" s="1" t="n">
        <f aca="false">IF(SUM(AR1151:AT1151)&gt;0,AVERAGE(AZ1151:CC1151),"")</f>
        <v>5749.16666666667</v>
      </c>
      <c r="AY1151" s="1" t="n">
        <v>3621.4666667</v>
      </c>
      <c r="AZ1151" s="0" t="n">
        <v>1000</v>
      </c>
      <c r="BA1151" s="0" t="n">
        <v>7500</v>
      </c>
      <c r="BB1151" s="0" t="n">
        <v>3500</v>
      </c>
      <c r="BC1151" s="0" t="n">
        <v>750</v>
      </c>
      <c r="BD1151" s="0" t="n">
        <v>7500</v>
      </c>
      <c r="BE1151" s="0" t="n">
        <v>3500</v>
      </c>
      <c r="BF1151" s="0" t="n">
        <v>3500</v>
      </c>
      <c r="BG1151" s="0" t="n">
        <v>25</v>
      </c>
      <c r="BH1151" s="0" t="n">
        <v>3500</v>
      </c>
      <c r="BI1151" s="0" t="n">
        <v>200</v>
      </c>
      <c r="BJ1151" s="0" t="n">
        <v>3000</v>
      </c>
      <c r="BK1151" s="0" t="n">
        <v>3500</v>
      </c>
      <c r="BL1151" s="0" t="n">
        <v>7500</v>
      </c>
      <c r="BM1151" s="0" t="n">
        <v>1500</v>
      </c>
      <c r="BN1151" s="0" t="n">
        <v>35000</v>
      </c>
      <c r="BO1151" s="0" t="n">
        <v>7500</v>
      </c>
      <c r="BP1151" s="0" t="n">
        <v>3500</v>
      </c>
      <c r="BQ1151" s="0" t="n">
        <v>5000</v>
      </c>
      <c r="BR1151" s="0" t="n">
        <v>8000</v>
      </c>
      <c r="BS1151" s="0" t="n">
        <v>6000</v>
      </c>
      <c r="BT1151" s="0" t="n">
        <v>14000</v>
      </c>
      <c r="BU1151" s="0" t="n">
        <v>2000</v>
      </c>
      <c r="BV1151" s="0" t="n">
        <v>6000</v>
      </c>
      <c r="BW1151" s="0" t="n">
        <v>8000</v>
      </c>
      <c r="BX1151" s="0" t="n">
        <v>5000</v>
      </c>
      <c r="BY1151" s="0" t="n">
        <v>7000</v>
      </c>
      <c r="BZ1151" s="0" t="n">
        <v>5000</v>
      </c>
      <c r="CA1151" s="0" t="n">
        <v>4000</v>
      </c>
      <c r="CB1151" s="0" t="n">
        <v>5000</v>
      </c>
      <c r="CC1151" s="0" t="n">
        <v>5000</v>
      </c>
      <c r="CD1151" s="0" t="n">
        <v>3000</v>
      </c>
      <c r="CE1151" s="0" t="n">
        <v>6000</v>
      </c>
      <c r="CF1151" s="0" t="n">
        <v>4000</v>
      </c>
      <c r="CG1151" s="0" t="n">
        <v>2500</v>
      </c>
      <c r="CH1151" s="0" t="n">
        <v>2800</v>
      </c>
      <c r="CI1151" s="0" t="n">
        <v>1000</v>
      </c>
      <c r="CJ1151" s="0" t="n">
        <v>2150</v>
      </c>
      <c r="CK1151" s="0" t="n">
        <v>3300</v>
      </c>
      <c r="CL1151" s="0" t="n">
        <v>3500</v>
      </c>
      <c r="CM1151" s="0" t="n">
        <v>1000</v>
      </c>
      <c r="CN1151" s="0" t="n">
        <v>1000</v>
      </c>
      <c r="CO1151" s="0" t="n">
        <v>2500</v>
      </c>
      <c r="CP1151" s="0" t="n">
        <v>1070</v>
      </c>
      <c r="CQ1151" s="0" t="n">
        <v>3200</v>
      </c>
      <c r="CR1151" s="0" t="n">
        <v>1100</v>
      </c>
      <c r="CS1151" s="0" t="n">
        <v>2500</v>
      </c>
      <c r="CT1151" s="0" t="n">
        <v>1000</v>
      </c>
      <c r="CU1151" s="0" t="n">
        <v>3500</v>
      </c>
      <c r="CV1151" s="0" t="n">
        <v>4416</v>
      </c>
      <c r="CW1151" s="0" t="n">
        <v>7000</v>
      </c>
      <c r="CX1151" s="0" t="n">
        <v>2600</v>
      </c>
      <c r="CY1151" s="0" t="n">
        <v>8347</v>
      </c>
      <c r="CZ1151" s="0" t="n">
        <v>9016</v>
      </c>
      <c r="DA1151" s="0" t="n">
        <v>5318</v>
      </c>
      <c r="DB1151" s="0" t="n">
        <v>5310</v>
      </c>
      <c r="DC1151" s="0" t="n">
        <v>1500</v>
      </c>
      <c r="DD1151" s="0" t="n">
        <v>4533</v>
      </c>
      <c r="DF1151" s="0" t="n">
        <v>1900</v>
      </c>
      <c r="DG1151" s="0" t="n">
        <v>6584</v>
      </c>
      <c r="DH1151" s="0" t="n">
        <v>7000</v>
      </c>
    </row>
    <row r="1152" customFormat="false" ht="15" hidden="false" customHeight="false" outlineLevel="0" collapsed="false">
      <c r="A1152" s="0" t="n">
        <v>90497</v>
      </c>
      <c r="B1152" s="0" t="n">
        <v>51826</v>
      </c>
      <c r="E1152" s="0" t="s">
        <v>1258</v>
      </c>
      <c r="F1152" s="0" t="n">
        <v>979</v>
      </c>
      <c r="G1152" s="0" t="s">
        <v>823</v>
      </c>
      <c r="H1152" s="0" t="s">
        <v>176</v>
      </c>
      <c r="J1152" s="0" t="n">
        <v>5</v>
      </c>
      <c r="K1152" s="0" t="n">
        <v>52.581934</v>
      </c>
      <c r="L1152" s="0" t="n">
        <v>-127.242915</v>
      </c>
      <c r="M1152" s="0" t="s">
        <v>115</v>
      </c>
      <c r="N1152" s="0" t="s">
        <v>116</v>
      </c>
      <c r="O1152" s="0" t="s">
        <v>117</v>
      </c>
      <c r="P1152" s="0" t="s">
        <v>1264</v>
      </c>
      <c r="Q1152" s="0" t="s">
        <v>1265</v>
      </c>
      <c r="R1152" s="0" t="s">
        <v>1266</v>
      </c>
      <c r="S1152" s="0" t="s">
        <v>1267</v>
      </c>
      <c r="T1152" s="0" t="s">
        <v>1268</v>
      </c>
      <c r="U1152" s="0" t="s">
        <v>195</v>
      </c>
      <c r="V1152" s="0" t="s">
        <v>115</v>
      </c>
      <c r="W1152" s="0" t="s">
        <v>124</v>
      </c>
      <c r="X1152" s="0" t="s">
        <v>124</v>
      </c>
      <c r="Z1152" s="0" t="s">
        <v>209</v>
      </c>
      <c r="AA1152" s="0" t="s">
        <v>142</v>
      </c>
      <c r="AB1152" s="0" t="s">
        <v>133</v>
      </c>
      <c r="AC1152" s="0" t="s">
        <v>133</v>
      </c>
      <c r="AD1152" s="0" t="n">
        <v>0.5</v>
      </c>
      <c r="AE1152" s="0" t="n">
        <v>0.111111111111111</v>
      </c>
      <c r="AF1152" s="0" t="n">
        <v>1</v>
      </c>
      <c r="AG1152" s="0" t="s">
        <v>127</v>
      </c>
      <c r="AH1152" s="0" t="s">
        <v>1263</v>
      </c>
      <c r="AI1152" s="0" t="s">
        <v>127</v>
      </c>
      <c r="AK1152" s="0" t="s">
        <v>174</v>
      </c>
      <c r="AR1152" s="0" t="n">
        <f aca="false">COUNT(AZ1152:BI1152)</f>
        <v>0</v>
      </c>
      <c r="AS1152" s="0" t="n">
        <f aca="false">COUNT(BJ1152:BS1152)</f>
        <v>0</v>
      </c>
      <c r="AT1152" s="0" t="n">
        <f aca="false">COUNT(BT1152:CC1152)</f>
        <v>0</v>
      </c>
      <c r="AU1152" s="0" t="n">
        <v>0</v>
      </c>
      <c r="AV1152" s="0" t="n">
        <v>1</v>
      </c>
      <c r="AW1152" s="0" t="n">
        <v>0</v>
      </c>
      <c r="AX1152" s="1" t="str">
        <f aca="false">IF(SUM(AR1152:AT1152)&gt;0,AVERAGE(AZ1152:CC1152),"")</f>
        <v/>
      </c>
      <c r="AY1152" s="1" t="n">
        <v>2</v>
      </c>
      <c r="CO1152" s="0" t="n">
        <v>2</v>
      </c>
    </row>
    <row r="1153" customFormat="false" ht="15" hidden="false" customHeight="false" outlineLevel="0" collapsed="false">
      <c r="A1153" s="0" t="n">
        <v>90498</v>
      </c>
      <c r="B1153" s="0" t="n">
        <v>47841</v>
      </c>
      <c r="E1153" s="0" t="s">
        <v>1258</v>
      </c>
      <c r="F1153" s="0" t="n">
        <v>538</v>
      </c>
      <c r="G1153" s="0" t="s">
        <v>329</v>
      </c>
      <c r="H1153" s="0" t="s">
        <v>114</v>
      </c>
      <c r="J1153" s="0" t="n">
        <v>5</v>
      </c>
      <c r="K1153" s="0" t="n">
        <v>55.027124</v>
      </c>
      <c r="L1153" s="0" t="n">
        <v>-127.746704</v>
      </c>
      <c r="M1153" s="0" t="s">
        <v>147</v>
      </c>
      <c r="N1153" s="0" t="s">
        <v>148</v>
      </c>
      <c r="O1153" s="0" t="s">
        <v>149</v>
      </c>
      <c r="P1153" s="0" t="s">
        <v>1285</v>
      </c>
      <c r="Q1153" s="0" t="s">
        <v>1286</v>
      </c>
      <c r="R1153" s="0" t="s">
        <v>1287</v>
      </c>
      <c r="S1153" s="0" t="s">
        <v>709</v>
      </c>
      <c r="T1153" s="0" t="s">
        <v>1288</v>
      </c>
      <c r="U1153" s="0" t="s">
        <v>291</v>
      </c>
      <c r="V1153" s="0" t="s">
        <v>156</v>
      </c>
      <c r="W1153" s="0" t="s">
        <v>124</v>
      </c>
      <c r="X1153" s="0" t="s">
        <v>124</v>
      </c>
      <c r="Z1153" s="0" t="s">
        <v>169</v>
      </c>
      <c r="AA1153" s="0" t="s">
        <v>133</v>
      </c>
      <c r="AB1153" s="0" t="s">
        <v>133</v>
      </c>
      <c r="AC1153" s="0" t="s">
        <v>145</v>
      </c>
      <c r="AD1153" s="0" t="n">
        <v>0.0217391304347826</v>
      </c>
      <c r="AE1153" s="0" t="n">
        <v>1</v>
      </c>
      <c r="AF1153" s="0" t="n">
        <v>0</v>
      </c>
      <c r="AG1153" s="0" t="s">
        <v>127</v>
      </c>
      <c r="AH1153" s="0" t="s">
        <v>159</v>
      </c>
      <c r="AI1153" s="0" t="s">
        <v>127</v>
      </c>
      <c r="AK1153" s="0" t="s">
        <v>160</v>
      </c>
      <c r="AR1153" s="0" t="n">
        <f aca="false">COUNT(AZ1153:BI1153)</f>
        <v>0</v>
      </c>
      <c r="AS1153" s="0" t="n">
        <f aca="false">COUNT(BJ1153:BS1153)</f>
        <v>0</v>
      </c>
      <c r="AT1153" s="0" t="n">
        <f aca="false">COUNT(BT1153:CC1153)</f>
        <v>0</v>
      </c>
      <c r="AU1153" s="0" t="n">
        <v>0</v>
      </c>
      <c r="AV1153" s="0" t="n">
        <v>0</v>
      </c>
      <c r="AW1153" s="0" t="n">
        <v>0</v>
      </c>
      <c r="AX1153" s="1" t="str">
        <f aca="false">IF(SUM(AR1153:AT1153)&gt;0,AVERAGE(AZ1153:CC1153),"")</f>
        <v/>
      </c>
    </row>
    <row r="1154" s="4" customFormat="true" ht="15" hidden="false" customHeight="false" outlineLevel="0" collapsed="false">
      <c r="A1154" s="4" t="n">
        <v>90499</v>
      </c>
      <c r="B1154" s="4" t="n">
        <v>47766</v>
      </c>
      <c r="C1154" s="4" t="s">
        <v>672</v>
      </c>
      <c r="E1154" s="4" t="s">
        <v>1258</v>
      </c>
      <c r="F1154" s="4" t="n">
        <v>523</v>
      </c>
      <c r="G1154" s="4" t="s">
        <v>330</v>
      </c>
      <c r="H1154" s="4" t="s">
        <v>623</v>
      </c>
      <c r="J1154" s="4" t="n">
        <v>5</v>
      </c>
      <c r="K1154" s="4" t="n">
        <v>54.564121</v>
      </c>
      <c r="L1154" s="4" t="n">
        <v>-128.663951</v>
      </c>
      <c r="M1154" s="4" t="s">
        <v>162</v>
      </c>
      <c r="N1154" s="4" t="s">
        <v>148</v>
      </c>
      <c r="O1154" s="4" t="s">
        <v>163</v>
      </c>
      <c r="P1154" s="4" t="s">
        <v>1270</v>
      </c>
      <c r="Q1154" s="4" t="s">
        <v>1271</v>
      </c>
      <c r="R1154" s="4" t="s">
        <v>1272</v>
      </c>
      <c r="S1154" s="4" t="s">
        <v>192</v>
      </c>
      <c r="T1154" s="4" t="s">
        <v>1273</v>
      </c>
      <c r="U1154" s="4" t="s">
        <v>283</v>
      </c>
      <c r="V1154" s="4" t="s">
        <v>156</v>
      </c>
      <c r="W1154" s="4" t="s">
        <v>187</v>
      </c>
      <c r="X1154" s="4" t="s">
        <v>124</v>
      </c>
      <c r="Z1154" s="4" t="s">
        <v>204</v>
      </c>
      <c r="AA1154" s="4" t="s">
        <v>169</v>
      </c>
      <c r="AB1154" s="4" t="s">
        <v>169</v>
      </c>
      <c r="AC1154" s="4" t="s">
        <v>312</v>
      </c>
      <c r="AD1154" s="4" t="n">
        <v>0.938775510204082</v>
      </c>
      <c r="AE1154" s="4" t="n">
        <v>1</v>
      </c>
      <c r="AF1154" s="4" t="n">
        <v>0.956521739130435</v>
      </c>
      <c r="AG1154" s="4" t="s">
        <v>127</v>
      </c>
      <c r="AH1154" s="4" t="s">
        <v>159</v>
      </c>
      <c r="AI1154" s="4" t="s">
        <v>127</v>
      </c>
      <c r="AK1154" s="4" t="s">
        <v>196</v>
      </c>
      <c r="AM1154" s="4" t="n">
        <v>2</v>
      </c>
      <c r="AR1154" s="4" t="n">
        <f aca="false">COUNT(AZ1154:BI1154)</f>
        <v>8</v>
      </c>
      <c r="AS1154" s="4" t="n">
        <f aca="false">COUNT(BJ1154:BS1154)</f>
        <v>9</v>
      </c>
      <c r="AT1154" s="4" t="n">
        <f aca="false">COUNT(BT1154:CC1154)</f>
        <v>10</v>
      </c>
      <c r="AU1154" s="4" t="n">
        <v>9</v>
      </c>
      <c r="AV1154" s="4" t="n">
        <v>6</v>
      </c>
      <c r="AW1154" s="4" t="n">
        <v>2</v>
      </c>
      <c r="AX1154" s="5" t="n">
        <f aca="false">IF(SUM(AR1154:AT1154)&gt;0,AVERAGE(AZ1154:CC1154),"")</f>
        <v>360</v>
      </c>
      <c r="AY1154" s="5" t="n">
        <v>155.11764706</v>
      </c>
      <c r="AZ1154" s="4" t="n">
        <v>100</v>
      </c>
      <c r="BA1154" s="4" t="n">
        <v>300</v>
      </c>
      <c r="BB1154" s="4" t="n">
        <v>20</v>
      </c>
      <c r="BC1154" s="4" t="n">
        <v>50</v>
      </c>
      <c r="BD1154" s="4" t="n">
        <v>400</v>
      </c>
      <c r="BE1154" s="4" t="n">
        <v>400</v>
      </c>
      <c r="BF1154" s="4" t="n">
        <v>200</v>
      </c>
      <c r="BG1154" s="4" t="n">
        <v>200</v>
      </c>
      <c r="BJ1154" s="4" t="n">
        <v>25</v>
      </c>
      <c r="BK1154" s="4" t="n">
        <v>200</v>
      </c>
      <c r="BL1154" s="4" t="n">
        <v>200</v>
      </c>
      <c r="BN1154" s="4" t="n">
        <v>1000</v>
      </c>
      <c r="BO1154" s="4" t="n">
        <v>1500</v>
      </c>
      <c r="BP1154" s="4" t="n">
        <v>400</v>
      </c>
      <c r="BQ1154" s="4" t="n">
        <v>400</v>
      </c>
      <c r="BR1154" s="4" t="n">
        <v>1500</v>
      </c>
      <c r="BS1154" s="4" t="n">
        <v>400</v>
      </c>
      <c r="BT1154" s="4" t="n">
        <v>400</v>
      </c>
      <c r="BU1154" s="4" t="n">
        <v>400</v>
      </c>
      <c r="BV1154" s="4" t="n">
        <v>400</v>
      </c>
      <c r="BW1154" s="4" t="n">
        <v>200</v>
      </c>
      <c r="BX1154" s="4" t="n">
        <v>200</v>
      </c>
      <c r="BY1154" s="4" t="n">
        <v>200</v>
      </c>
      <c r="BZ1154" s="4" t="n">
        <v>200</v>
      </c>
      <c r="CA1154" s="4" t="n">
        <v>75</v>
      </c>
      <c r="CB1154" s="4" t="n">
        <v>200</v>
      </c>
      <c r="CC1154" s="4" t="n">
        <v>150</v>
      </c>
      <c r="CD1154" s="4" t="n">
        <v>25</v>
      </c>
      <c r="CE1154" s="4" t="n">
        <v>50</v>
      </c>
      <c r="CF1154" s="4" t="n">
        <v>50</v>
      </c>
      <c r="CG1154" s="4" t="n">
        <v>150</v>
      </c>
      <c r="CH1154" s="4" t="n">
        <v>250</v>
      </c>
      <c r="CI1154" s="4" t="n">
        <v>100</v>
      </c>
      <c r="CJ1154" s="4" t="n">
        <v>200</v>
      </c>
      <c r="CL1154" s="4" t="n">
        <v>75</v>
      </c>
      <c r="CM1154" s="4" t="n">
        <v>100</v>
      </c>
      <c r="CN1154" s="4" t="n">
        <v>200</v>
      </c>
      <c r="CP1154" s="4" t="n">
        <v>50</v>
      </c>
      <c r="CQ1154" s="4" t="n">
        <v>75</v>
      </c>
      <c r="CR1154" s="4" t="n">
        <v>50</v>
      </c>
      <c r="CV1154" s="4" t="n">
        <v>200</v>
      </c>
      <c r="CW1154" s="4" t="n">
        <v>400</v>
      </c>
      <c r="CX1154" s="4" t="n">
        <v>100</v>
      </c>
      <c r="DA1154" s="4" t="n">
        <v>562</v>
      </c>
    </row>
    <row r="1155" customFormat="false" ht="15" hidden="false" customHeight="false" outlineLevel="0" collapsed="false">
      <c r="A1155" s="0" t="n">
        <v>90501</v>
      </c>
      <c r="B1155" s="0" t="n">
        <v>44311</v>
      </c>
      <c r="E1155" s="0" t="s">
        <v>1258</v>
      </c>
      <c r="F1155" s="0" t="n">
        <v>1938</v>
      </c>
      <c r="G1155" s="0" t="s">
        <v>824</v>
      </c>
      <c r="H1155" s="0" t="s">
        <v>623</v>
      </c>
      <c r="J1155" s="0" t="n">
        <v>5</v>
      </c>
      <c r="K1155" s="0" t="n">
        <v>53.248161</v>
      </c>
      <c r="L1155" s="0" t="n">
        <v>-129.786772</v>
      </c>
      <c r="M1155" s="0" t="s">
        <v>131</v>
      </c>
      <c r="N1155" s="0" t="s">
        <v>116</v>
      </c>
      <c r="O1155" s="0" t="s">
        <v>132</v>
      </c>
      <c r="P1155" s="0" t="s">
        <v>1279</v>
      </c>
      <c r="Q1155" s="0" t="s">
        <v>1280</v>
      </c>
      <c r="R1155" s="0" t="s">
        <v>1281</v>
      </c>
      <c r="S1155" s="0" t="s">
        <v>1282</v>
      </c>
      <c r="T1155" s="0" t="s">
        <v>132</v>
      </c>
      <c r="U1155" s="0" t="s">
        <v>206</v>
      </c>
      <c r="V1155" s="0" t="s">
        <v>115</v>
      </c>
      <c r="W1155" s="0" t="s">
        <v>124</v>
      </c>
      <c r="X1155" s="0" t="s">
        <v>124</v>
      </c>
      <c r="Z1155" s="0" t="s">
        <v>385</v>
      </c>
      <c r="AA1155" s="0" t="s">
        <v>202</v>
      </c>
      <c r="AB1155" s="0" t="s">
        <v>235</v>
      </c>
      <c r="AC1155" s="0" t="s">
        <v>291</v>
      </c>
      <c r="AD1155" s="0" t="n">
        <v>0.906976744186046</v>
      </c>
      <c r="AE1155" s="0" t="n">
        <v>0.948717948717949</v>
      </c>
      <c r="AF1155" s="0" t="n">
        <v>0.891891891891892</v>
      </c>
      <c r="AG1155" s="0" t="s">
        <v>127</v>
      </c>
      <c r="AH1155" s="0" t="s">
        <v>1263</v>
      </c>
      <c r="AI1155" s="0" t="s">
        <v>127</v>
      </c>
      <c r="AK1155" s="0" t="s">
        <v>134</v>
      </c>
      <c r="AR1155" s="0" t="n">
        <f aca="false">COUNT(AZ1155:BI1155)</f>
        <v>8</v>
      </c>
      <c r="AS1155" s="0" t="n">
        <f aca="false">COUNT(BJ1155:BS1155)</f>
        <v>9</v>
      </c>
      <c r="AT1155" s="0" t="n">
        <f aca="false">COUNT(BT1155:CC1155)</f>
        <v>8</v>
      </c>
      <c r="AU1155" s="0" t="n">
        <v>4</v>
      </c>
      <c r="AV1155" s="0" t="n">
        <v>4</v>
      </c>
      <c r="AW1155" s="0" t="n">
        <v>0</v>
      </c>
      <c r="AX1155" s="1" t="n">
        <f aca="false">IF(SUM(AR1155:AT1155)&gt;0,AVERAGE(AZ1155:CC1155),"")</f>
        <v>693</v>
      </c>
      <c r="AY1155" s="1" t="n">
        <v>255</v>
      </c>
      <c r="AZ1155" s="0" t="n">
        <v>750</v>
      </c>
      <c r="BB1155" s="0" t="n">
        <v>750</v>
      </c>
      <c r="BC1155" s="0" t="n">
        <v>750</v>
      </c>
      <c r="BD1155" s="0" t="n">
        <v>750</v>
      </c>
      <c r="BE1155" s="0" t="n">
        <v>750</v>
      </c>
      <c r="BF1155" s="0" t="n">
        <v>750</v>
      </c>
      <c r="BH1155" s="0" t="n">
        <v>400</v>
      </c>
      <c r="BI1155" s="0" t="n">
        <v>750</v>
      </c>
      <c r="BJ1155" s="0" t="n">
        <v>750</v>
      </c>
      <c r="BK1155" s="0" t="n">
        <v>750</v>
      </c>
      <c r="BM1155" s="0" t="n">
        <v>750</v>
      </c>
      <c r="BN1155" s="0" t="n">
        <v>400</v>
      </c>
      <c r="BO1155" s="0" t="n">
        <v>750</v>
      </c>
      <c r="BP1155" s="0" t="n">
        <v>750</v>
      </c>
      <c r="BQ1155" s="0" t="n">
        <v>400</v>
      </c>
      <c r="BR1155" s="0" t="n">
        <v>750</v>
      </c>
      <c r="BS1155" s="0" t="n">
        <v>400</v>
      </c>
      <c r="BV1155" s="0" t="n">
        <v>75</v>
      </c>
      <c r="BW1155" s="0" t="n">
        <v>3000</v>
      </c>
      <c r="BX1155" s="0" t="n">
        <v>200</v>
      </c>
      <c r="BY1155" s="0" t="n">
        <v>1000</v>
      </c>
      <c r="BZ1155" s="0" t="n">
        <v>400</v>
      </c>
      <c r="CA1155" s="0" t="n">
        <v>300</v>
      </c>
      <c r="CB1155" s="0" t="n">
        <v>500</v>
      </c>
      <c r="CC1155" s="0" t="n">
        <v>500</v>
      </c>
      <c r="CD1155" s="0" t="n">
        <v>200</v>
      </c>
      <c r="CE1155" s="0" t="n">
        <v>800</v>
      </c>
      <c r="CH1155" s="0" t="n">
        <v>200</v>
      </c>
      <c r="CJ1155" s="0" t="n">
        <v>340</v>
      </c>
      <c r="CN1155" s="0" t="n">
        <v>50</v>
      </c>
      <c r="CO1155" s="0" t="n">
        <v>50</v>
      </c>
      <c r="CP1155" s="0" t="n">
        <v>200</v>
      </c>
      <c r="CQ1155" s="0" t="n">
        <v>200</v>
      </c>
    </row>
    <row r="1156" customFormat="false" ht="15" hidden="false" customHeight="false" outlineLevel="0" collapsed="false">
      <c r="A1156" s="0" t="n">
        <v>90502</v>
      </c>
      <c r="B1156" s="0" t="n">
        <v>43766</v>
      </c>
      <c r="E1156" s="0" t="s">
        <v>1258</v>
      </c>
      <c r="F1156" s="0" t="n">
        <v>1806</v>
      </c>
      <c r="G1156" s="0" t="s">
        <v>825</v>
      </c>
      <c r="H1156" s="0" t="s">
        <v>623</v>
      </c>
      <c r="J1156" s="0" t="n">
        <v>5</v>
      </c>
      <c r="K1156" s="0" t="n">
        <v>52.221545</v>
      </c>
      <c r="L1156" s="0" t="n">
        <v>-127.995649</v>
      </c>
      <c r="M1156" s="0" t="s">
        <v>131</v>
      </c>
      <c r="N1156" s="0" t="s">
        <v>116</v>
      </c>
      <c r="O1156" s="0" t="s">
        <v>132</v>
      </c>
      <c r="P1156" s="0" t="s">
        <v>1279</v>
      </c>
      <c r="Q1156" s="0" t="s">
        <v>1280</v>
      </c>
      <c r="R1156" s="0" t="s">
        <v>1281</v>
      </c>
      <c r="S1156" s="0" t="s">
        <v>1282</v>
      </c>
      <c r="T1156" s="0" t="s">
        <v>132</v>
      </c>
      <c r="U1156" s="0" t="s">
        <v>206</v>
      </c>
      <c r="V1156" s="0" t="s">
        <v>115</v>
      </c>
      <c r="W1156" s="0" t="s">
        <v>124</v>
      </c>
      <c r="X1156" s="0" t="s">
        <v>124</v>
      </c>
      <c r="Z1156" s="0" t="s">
        <v>123</v>
      </c>
      <c r="AA1156" s="0" t="s">
        <v>291</v>
      </c>
      <c r="AB1156" s="0" t="s">
        <v>213</v>
      </c>
      <c r="AC1156" s="0" t="s">
        <v>213</v>
      </c>
      <c r="AD1156" s="0" t="n">
        <v>0.804878048780488</v>
      </c>
      <c r="AE1156" s="0" t="n">
        <v>0.696969696969697</v>
      </c>
      <c r="AF1156" s="0" t="n">
        <v>1</v>
      </c>
      <c r="AG1156" s="0" t="s">
        <v>127</v>
      </c>
      <c r="AH1156" s="0" t="s">
        <v>1263</v>
      </c>
      <c r="AI1156" s="0" t="s">
        <v>127</v>
      </c>
      <c r="AK1156" s="0" t="s">
        <v>143</v>
      </c>
      <c r="AR1156" s="0" t="n">
        <f aca="false">COUNT(AZ1156:BI1156)</f>
        <v>4</v>
      </c>
      <c r="AS1156" s="0" t="n">
        <f aca="false">COUNT(BJ1156:BS1156)</f>
        <v>9</v>
      </c>
      <c r="AT1156" s="0" t="n">
        <f aca="false">COUNT(BT1156:CC1156)</f>
        <v>6</v>
      </c>
      <c r="AU1156" s="0" t="n">
        <v>3</v>
      </c>
      <c r="AV1156" s="0" t="n">
        <v>1</v>
      </c>
      <c r="AW1156" s="0" t="n">
        <v>0</v>
      </c>
      <c r="AX1156" s="1" t="n">
        <f aca="false">IF(SUM(AR1156:AT1156)&gt;0,AVERAGE(AZ1156:CC1156),"")</f>
        <v>147.368421052632</v>
      </c>
      <c r="AY1156" s="1" t="n">
        <v>18.5</v>
      </c>
      <c r="BC1156" s="0" t="n">
        <v>75</v>
      </c>
      <c r="BE1156" s="0" t="n">
        <v>400</v>
      </c>
      <c r="BF1156" s="0" t="n">
        <v>750</v>
      </c>
      <c r="BI1156" s="0" t="n">
        <v>75</v>
      </c>
      <c r="BJ1156" s="0" t="n">
        <v>75</v>
      </c>
      <c r="BK1156" s="0" t="n">
        <v>200</v>
      </c>
      <c r="BL1156" s="0" t="n">
        <v>75</v>
      </c>
      <c r="BM1156" s="0" t="n">
        <v>200</v>
      </c>
      <c r="BO1156" s="0" t="n">
        <v>75</v>
      </c>
      <c r="BP1156" s="0" t="n">
        <v>200</v>
      </c>
      <c r="BQ1156" s="0" t="n">
        <v>75</v>
      </c>
      <c r="BR1156" s="0" t="n">
        <v>100</v>
      </c>
      <c r="BS1156" s="0" t="n">
        <v>50</v>
      </c>
      <c r="BT1156" s="0" t="n">
        <v>75</v>
      </c>
      <c r="BU1156" s="0" t="n">
        <v>75</v>
      </c>
      <c r="BV1156" s="0" t="n">
        <v>75</v>
      </c>
      <c r="BX1156" s="0" t="n">
        <v>100</v>
      </c>
      <c r="BZ1156" s="0" t="n">
        <v>50</v>
      </c>
      <c r="CA1156" s="0" t="n">
        <v>75</v>
      </c>
      <c r="CF1156" s="0" t="n">
        <v>50</v>
      </c>
      <c r="CH1156" s="0" t="n">
        <v>15</v>
      </c>
      <c r="CM1156" s="0" t="n">
        <v>7</v>
      </c>
      <c r="CO1156" s="0" t="n">
        <v>2</v>
      </c>
    </row>
    <row r="1157" customFormat="false" ht="15" hidden="false" customHeight="false" outlineLevel="0" collapsed="false">
      <c r="A1157" s="0" t="n">
        <v>90506</v>
      </c>
      <c r="B1157" s="0" t="n">
        <v>43411</v>
      </c>
      <c r="E1157" s="0" t="s">
        <v>1258</v>
      </c>
      <c r="F1157" s="0" t="n">
        <v>1735</v>
      </c>
      <c r="G1157" s="0" t="s">
        <v>827</v>
      </c>
      <c r="H1157" s="0" t="s">
        <v>623</v>
      </c>
      <c r="J1157" s="0" t="n">
        <v>5</v>
      </c>
      <c r="K1157" s="0" t="n">
        <v>54.28501</v>
      </c>
      <c r="L1157" s="0" t="n">
        <v>-130.146117</v>
      </c>
      <c r="M1157" s="0" t="s">
        <v>131</v>
      </c>
      <c r="N1157" s="0" t="s">
        <v>148</v>
      </c>
      <c r="O1157" s="0" t="s">
        <v>332</v>
      </c>
      <c r="P1157" s="0" t="s">
        <v>1331</v>
      </c>
      <c r="Q1157" s="0" t="s">
        <v>1332</v>
      </c>
      <c r="R1157" s="0" t="s">
        <v>1333</v>
      </c>
      <c r="S1157" s="0" t="s">
        <v>336</v>
      </c>
      <c r="T1157" s="0" t="s">
        <v>337</v>
      </c>
      <c r="U1157" s="0" t="s">
        <v>194</v>
      </c>
      <c r="V1157" s="0" t="s">
        <v>115</v>
      </c>
      <c r="W1157" s="0" t="s">
        <v>124</v>
      </c>
      <c r="X1157" s="0" t="s">
        <v>124</v>
      </c>
      <c r="Z1157" s="0" t="s">
        <v>235</v>
      </c>
      <c r="AA1157" s="0" t="s">
        <v>239</v>
      </c>
      <c r="AB1157" s="0" t="s">
        <v>223</v>
      </c>
      <c r="AC1157" s="0" t="s">
        <v>209</v>
      </c>
      <c r="AD1157" s="0" t="n">
        <v>0.702702702702703</v>
      </c>
      <c r="AE1157" s="0" t="n">
        <v>0.730769230769231</v>
      </c>
      <c r="AF1157" s="0" t="n">
        <v>0.947368421052632</v>
      </c>
      <c r="AG1157" s="0" t="s">
        <v>127</v>
      </c>
      <c r="AH1157" s="0" t="s">
        <v>1317</v>
      </c>
      <c r="AI1157" s="0" t="s">
        <v>127</v>
      </c>
      <c r="AK1157" s="0" t="s">
        <v>171</v>
      </c>
      <c r="AR1157" s="0" t="n">
        <f aca="false">COUNT(AZ1157:BI1157)</f>
        <v>2</v>
      </c>
      <c r="AS1157" s="0" t="n">
        <f aca="false">COUNT(BJ1157:BS1157)</f>
        <v>4</v>
      </c>
      <c r="AT1157" s="0" t="n">
        <f aca="false">COUNT(BT1157:CC1157)</f>
        <v>8</v>
      </c>
      <c r="AU1157" s="0" t="n">
        <v>4</v>
      </c>
      <c r="AV1157" s="0" t="n">
        <v>0</v>
      </c>
      <c r="AW1157" s="0" t="n">
        <v>0</v>
      </c>
      <c r="AX1157" s="1" t="n">
        <f aca="false">IF(SUM(AR1157:AT1157)&gt;0,AVERAGE(AZ1157:CC1157),"")</f>
        <v>65</v>
      </c>
      <c r="AY1157" s="1" t="n">
        <v>25.5</v>
      </c>
      <c r="BA1157" s="0" t="n">
        <v>40</v>
      </c>
      <c r="BG1157" s="0" t="n">
        <v>75</v>
      </c>
      <c r="BJ1157" s="0" t="n">
        <v>25</v>
      </c>
      <c r="BP1157" s="0" t="n">
        <v>400</v>
      </c>
      <c r="BQ1157" s="0" t="n">
        <v>75</v>
      </c>
      <c r="BS1157" s="0" t="n">
        <v>75</v>
      </c>
      <c r="BU1157" s="0" t="n">
        <v>20</v>
      </c>
      <c r="BV1157" s="0" t="n">
        <v>75</v>
      </c>
      <c r="BW1157" s="0" t="n">
        <v>20</v>
      </c>
      <c r="BX1157" s="0" t="n">
        <v>20</v>
      </c>
      <c r="BY1157" s="0" t="n">
        <v>20</v>
      </c>
      <c r="BZ1157" s="0" t="n">
        <v>20</v>
      </c>
      <c r="CA1157" s="0" t="n">
        <v>20</v>
      </c>
      <c r="CB1157" s="0" t="n">
        <v>25</v>
      </c>
      <c r="CE1157" s="0" t="n">
        <v>25</v>
      </c>
      <c r="CG1157" s="0" t="n">
        <v>2</v>
      </c>
      <c r="CH1157" s="0" t="n">
        <v>25</v>
      </c>
      <c r="CJ1157" s="0" t="n">
        <v>50</v>
      </c>
    </row>
    <row r="1158" customFormat="false" ht="15" hidden="false" customHeight="false" outlineLevel="0" collapsed="false">
      <c r="A1158" s="0" t="n">
        <v>90512</v>
      </c>
      <c r="B1158" s="0" t="n">
        <v>43986</v>
      </c>
      <c r="E1158" s="0" t="s">
        <v>1258</v>
      </c>
      <c r="F1158" s="0" t="n">
        <v>1873</v>
      </c>
      <c r="G1158" s="0" t="s">
        <v>828</v>
      </c>
      <c r="H1158" s="0" t="s">
        <v>623</v>
      </c>
      <c r="J1158" s="0" t="n">
        <v>5</v>
      </c>
      <c r="K1158" s="0" t="n">
        <v>52.818926</v>
      </c>
      <c r="L1158" s="0" t="n">
        <v>-129.258314</v>
      </c>
      <c r="M1158" s="0" t="s">
        <v>131</v>
      </c>
      <c r="N1158" s="0" t="s">
        <v>116</v>
      </c>
      <c r="O1158" s="0" t="s">
        <v>132</v>
      </c>
      <c r="P1158" s="0" t="s">
        <v>1279</v>
      </c>
      <c r="Q1158" s="0" t="s">
        <v>1280</v>
      </c>
      <c r="R1158" s="0" t="s">
        <v>1281</v>
      </c>
      <c r="S1158" s="0" t="s">
        <v>1282</v>
      </c>
      <c r="T1158" s="0" t="s">
        <v>132</v>
      </c>
      <c r="U1158" s="0" t="s">
        <v>206</v>
      </c>
      <c r="V1158" s="0" t="s">
        <v>115</v>
      </c>
      <c r="W1158" s="0" t="s">
        <v>124</v>
      </c>
      <c r="X1158" s="0" t="s">
        <v>124</v>
      </c>
      <c r="Z1158" s="0" t="s">
        <v>169</v>
      </c>
      <c r="AA1158" s="0" t="s">
        <v>419</v>
      </c>
      <c r="AB1158" s="0" t="s">
        <v>223</v>
      </c>
      <c r="AC1158" s="0" t="s">
        <v>223</v>
      </c>
      <c r="AD1158" s="0" t="n">
        <v>0.760869565217391</v>
      </c>
      <c r="AE1158" s="0" t="n">
        <v>0.542857142857143</v>
      </c>
      <c r="AF1158" s="0" t="n">
        <v>1</v>
      </c>
      <c r="AG1158" s="0" t="s">
        <v>127</v>
      </c>
      <c r="AH1158" s="0" t="s">
        <v>1263</v>
      </c>
      <c r="AI1158" s="0" t="s">
        <v>127</v>
      </c>
      <c r="AK1158" s="0" t="s">
        <v>129</v>
      </c>
      <c r="AR1158" s="0" t="n">
        <f aca="false">COUNT(AZ1158:BI1158)</f>
        <v>9</v>
      </c>
      <c r="AS1158" s="0" t="n">
        <f aca="false">COUNT(BJ1158:BS1158)</f>
        <v>5</v>
      </c>
      <c r="AT1158" s="0" t="n">
        <f aca="false">COUNT(BT1158:CC1158)</f>
        <v>2</v>
      </c>
      <c r="AU1158" s="0" t="n">
        <v>3</v>
      </c>
      <c r="AV1158" s="0" t="n">
        <v>0</v>
      </c>
      <c r="AW1158" s="0" t="n">
        <v>0</v>
      </c>
      <c r="AX1158" s="1" t="n">
        <f aca="false">IF(SUM(AR1158:AT1158)&gt;0,AVERAGE(AZ1158:CC1158),"")</f>
        <v>118.4375</v>
      </c>
      <c r="AY1158" s="1" t="n">
        <v>25</v>
      </c>
      <c r="AZ1158" s="0" t="n">
        <v>25</v>
      </c>
      <c r="BA1158" s="0" t="n">
        <v>50</v>
      </c>
      <c r="BC1158" s="0" t="n">
        <v>25</v>
      </c>
      <c r="BD1158" s="0" t="n">
        <v>200</v>
      </c>
      <c r="BE1158" s="0" t="n">
        <v>75</v>
      </c>
      <c r="BF1158" s="0" t="n">
        <v>400</v>
      </c>
      <c r="BG1158" s="0" t="n">
        <v>200</v>
      </c>
      <c r="BH1158" s="0" t="n">
        <v>200</v>
      </c>
      <c r="BI1158" s="0" t="n">
        <v>200</v>
      </c>
      <c r="BJ1158" s="0" t="n">
        <v>25</v>
      </c>
      <c r="BK1158" s="0" t="n">
        <v>25</v>
      </c>
      <c r="BL1158" s="0" t="n">
        <v>200</v>
      </c>
      <c r="BN1158" s="0" t="n">
        <v>25</v>
      </c>
      <c r="BQ1158" s="0" t="n">
        <v>200</v>
      </c>
      <c r="BT1158" s="0" t="n">
        <v>25</v>
      </c>
      <c r="CA1158" s="0" t="n">
        <v>20</v>
      </c>
      <c r="CI1158" s="0" t="n">
        <v>25</v>
      </c>
      <c r="CJ1158" s="0" t="n">
        <v>25</v>
      </c>
      <c r="CK1158" s="0" t="n">
        <v>25</v>
      </c>
    </row>
    <row r="1159" customFormat="false" ht="15" hidden="false" customHeight="false" outlineLevel="0" collapsed="false">
      <c r="A1159" s="0" t="n">
        <v>90513</v>
      </c>
      <c r="B1159" s="0" t="n">
        <v>44241</v>
      </c>
      <c r="E1159" s="0" t="s">
        <v>1258</v>
      </c>
      <c r="F1159" s="0" t="n">
        <v>1924</v>
      </c>
      <c r="G1159" s="0" t="s">
        <v>829</v>
      </c>
      <c r="H1159" s="0" t="s">
        <v>623</v>
      </c>
      <c r="J1159" s="0" t="n">
        <v>5</v>
      </c>
      <c r="K1159" s="0" t="n">
        <v>53.453261</v>
      </c>
      <c r="L1159" s="0" t="n">
        <v>-129.771755</v>
      </c>
      <c r="M1159" s="0" t="s">
        <v>131</v>
      </c>
      <c r="N1159" s="0" t="s">
        <v>116</v>
      </c>
      <c r="O1159" s="0" t="s">
        <v>132</v>
      </c>
      <c r="P1159" s="0" t="s">
        <v>1279</v>
      </c>
      <c r="Q1159" s="0" t="s">
        <v>1280</v>
      </c>
      <c r="R1159" s="0" t="s">
        <v>1281</v>
      </c>
      <c r="S1159" s="0" t="s">
        <v>1282</v>
      </c>
      <c r="T1159" s="0" t="s">
        <v>132</v>
      </c>
      <c r="U1159" s="0" t="s">
        <v>206</v>
      </c>
      <c r="V1159" s="0" t="s">
        <v>115</v>
      </c>
      <c r="W1159" s="0" t="s">
        <v>124</v>
      </c>
      <c r="X1159" s="0" t="s">
        <v>124</v>
      </c>
      <c r="Z1159" s="0" t="s">
        <v>222</v>
      </c>
      <c r="AA1159" s="0" t="s">
        <v>328</v>
      </c>
      <c r="AB1159" s="0" t="s">
        <v>243</v>
      </c>
      <c r="AC1159" s="0" t="s">
        <v>245</v>
      </c>
      <c r="AD1159" s="0" t="n">
        <v>0.981132075471698</v>
      </c>
      <c r="AE1159" s="0" t="n">
        <v>0.903846153846154</v>
      </c>
      <c r="AF1159" s="0" t="n">
        <v>0.765957446808511</v>
      </c>
      <c r="AG1159" s="0" t="s">
        <v>127</v>
      </c>
      <c r="AH1159" s="0" t="s">
        <v>1263</v>
      </c>
      <c r="AI1159" s="0" t="s">
        <v>127</v>
      </c>
      <c r="AK1159" s="0" t="s">
        <v>134</v>
      </c>
      <c r="AR1159" s="0" t="n">
        <f aca="false">COUNT(AZ1159:BI1159)</f>
        <v>10</v>
      </c>
      <c r="AS1159" s="0" t="n">
        <f aca="false">COUNT(BJ1159:BS1159)</f>
        <v>10</v>
      </c>
      <c r="AT1159" s="0" t="n">
        <f aca="false">COUNT(BT1159:CC1159)</f>
        <v>7</v>
      </c>
      <c r="AU1159" s="0" t="n">
        <v>5</v>
      </c>
      <c r="AV1159" s="0" t="n">
        <v>4</v>
      </c>
      <c r="AW1159" s="0" t="n">
        <v>0</v>
      </c>
      <c r="AX1159" s="1" t="n">
        <f aca="false">IF(SUM(AR1159:AT1159)&gt;0,AVERAGE(AZ1159:CC1159),"")</f>
        <v>511.111111111111</v>
      </c>
      <c r="AY1159" s="1" t="n">
        <v>278.88888889</v>
      </c>
      <c r="AZ1159" s="0" t="n">
        <v>400</v>
      </c>
      <c r="BA1159" s="0" t="n">
        <v>400</v>
      </c>
      <c r="BB1159" s="0" t="n">
        <v>400</v>
      </c>
      <c r="BC1159" s="0" t="n">
        <v>400</v>
      </c>
      <c r="BD1159" s="0" t="n">
        <v>400</v>
      </c>
      <c r="BE1159" s="0" t="n">
        <v>400</v>
      </c>
      <c r="BF1159" s="0" t="n">
        <v>400</v>
      </c>
      <c r="BG1159" s="0" t="n">
        <v>400</v>
      </c>
      <c r="BH1159" s="0" t="n">
        <v>400</v>
      </c>
      <c r="BI1159" s="0" t="n">
        <v>200</v>
      </c>
      <c r="BJ1159" s="0" t="n">
        <v>400</v>
      </c>
      <c r="BK1159" s="0" t="n">
        <v>750</v>
      </c>
      <c r="BL1159" s="0" t="n">
        <v>400</v>
      </c>
      <c r="BM1159" s="0" t="n">
        <v>400</v>
      </c>
      <c r="BN1159" s="0" t="n">
        <v>1500</v>
      </c>
      <c r="BO1159" s="0" t="n">
        <v>1500</v>
      </c>
      <c r="BP1159" s="0" t="n">
        <v>750</v>
      </c>
      <c r="BQ1159" s="0" t="n">
        <v>400</v>
      </c>
      <c r="BR1159" s="0" t="n">
        <v>750</v>
      </c>
      <c r="BS1159" s="0" t="n">
        <v>750</v>
      </c>
      <c r="BT1159" s="0" t="n">
        <v>200</v>
      </c>
      <c r="BU1159" s="0" t="n">
        <v>400</v>
      </c>
      <c r="BV1159" s="0" t="n">
        <v>200</v>
      </c>
      <c r="BW1159" s="0" t="n">
        <v>200</v>
      </c>
      <c r="BX1159" s="0" t="n">
        <v>100</v>
      </c>
      <c r="CB1159" s="0" t="n">
        <v>300</v>
      </c>
      <c r="CC1159" s="0" t="n">
        <v>1000</v>
      </c>
      <c r="CD1159" s="0" t="n">
        <v>300</v>
      </c>
      <c r="CE1159" s="0" t="n">
        <v>1000</v>
      </c>
      <c r="CG1159" s="0" t="n">
        <v>200</v>
      </c>
      <c r="CH1159" s="0" t="n">
        <v>400</v>
      </c>
      <c r="CJ1159" s="0" t="n">
        <v>300</v>
      </c>
      <c r="CN1159" s="0" t="n">
        <v>10</v>
      </c>
      <c r="CO1159" s="0" t="n">
        <v>50</v>
      </c>
      <c r="CP1159" s="0" t="n">
        <v>200</v>
      </c>
      <c r="CQ1159" s="0" t="n">
        <v>50</v>
      </c>
    </row>
    <row r="1160" customFormat="false" ht="15" hidden="false" customHeight="false" outlineLevel="0" collapsed="false">
      <c r="A1160" s="0" t="n">
        <v>90514</v>
      </c>
      <c r="B1160" s="0" t="n">
        <v>43401</v>
      </c>
      <c r="C1160" s="0" t="s">
        <v>187</v>
      </c>
      <c r="E1160" s="0" t="s">
        <v>1258</v>
      </c>
      <c r="F1160" s="0" t="n">
        <v>1733</v>
      </c>
      <c r="G1160" s="0" t="s">
        <v>331</v>
      </c>
      <c r="H1160" s="0" t="s">
        <v>623</v>
      </c>
      <c r="J1160" s="0" t="n">
        <v>5</v>
      </c>
      <c r="K1160" s="0" t="n">
        <v>54.237073</v>
      </c>
      <c r="L1160" s="0" t="n">
        <v>-130.156031</v>
      </c>
      <c r="M1160" s="0" t="s">
        <v>131</v>
      </c>
      <c r="N1160" s="0" t="s">
        <v>148</v>
      </c>
      <c r="O1160" s="0" t="s">
        <v>332</v>
      </c>
      <c r="P1160" s="0" t="s">
        <v>1331</v>
      </c>
      <c r="Q1160" s="0" t="s">
        <v>1332</v>
      </c>
      <c r="R1160" s="0" t="s">
        <v>1333</v>
      </c>
      <c r="S1160" s="0" t="s">
        <v>336</v>
      </c>
      <c r="T1160" s="0" t="s">
        <v>337</v>
      </c>
      <c r="U1160" s="0" t="s">
        <v>194</v>
      </c>
      <c r="V1160" s="0" t="s">
        <v>115</v>
      </c>
      <c r="W1160" s="0" t="s">
        <v>187</v>
      </c>
      <c r="X1160" s="0" t="s">
        <v>187</v>
      </c>
      <c r="Z1160" s="0" t="s">
        <v>260</v>
      </c>
      <c r="AA1160" s="0" t="s">
        <v>204</v>
      </c>
      <c r="AB1160" s="0" t="s">
        <v>243</v>
      </c>
      <c r="AC1160" s="0" t="s">
        <v>312</v>
      </c>
      <c r="AD1160" s="0" t="n">
        <v>0.98</v>
      </c>
      <c r="AE1160" s="0" t="n">
        <v>0.959183673469388</v>
      </c>
      <c r="AF1160" s="0" t="n">
        <v>0.936170212765957</v>
      </c>
      <c r="AG1160" s="0" t="s">
        <v>127</v>
      </c>
      <c r="AH1160" s="0" t="s">
        <v>1317</v>
      </c>
      <c r="AI1160" s="0" t="s">
        <v>127</v>
      </c>
      <c r="AK1160" s="0" t="s">
        <v>171</v>
      </c>
      <c r="AL1160" s="0" t="s">
        <v>1283</v>
      </c>
      <c r="AM1160" s="0" t="n">
        <v>2</v>
      </c>
      <c r="AN1160" s="0" t="s">
        <v>299</v>
      </c>
      <c r="AO1160" s="0" t="s">
        <v>630</v>
      </c>
      <c r="AP1160" s="0" t="s">
        <v>125</v>
      </c>
      <c r="AQ1160" s="0" t="s">
        <v>126</v>
      </c>
      <c r="AR1160" s="0" t="n">
        <f aca="false">COUNT(AZ1160:BI1160)</f>
        <v>6</v>
      </c>
      <c r="AS1160" s="0" t="n">
        <f aca="false">COUNT(BJ1160:BS1160)</f>
        <v>10</v>
      </c>
      <c r="AT1160" s="0" t="n">
        <f aca="false">COUNT(BT1160:CC1160)</f>
        <v>5</v>
      </c>
      <c r="AU1160" s="0" t="n">
        <v>9</v>
      </c>
      <c r="AV1160" s="0" t="n">
        <v>6</v>
      </c>
      <c r="AW1160" s="0" t="n">
        <v>8</v>
      </c>
      <c r="AX1160" s="1" t="n">
        <f aca="false">IF(SUM(AR1160:AT1160)&gt;0,AVERAGE(AZ1160:CC1160),"")</f>
        <v>1509.52380952381</v>
      </c>
      <c r="AY1160" s="1" t="n">
        <v>467.91666667</v>
      </c>
      <c r="BC1160" s="0" t="n">
        <v>7500</v>
      </c>
      <c r="BD1160" s="0" t="n">
        <v>1500</v>
      </c>
      <c r="BF1160" s="0" t="n">
        <v>3500</v>
      </c>
      <c r="BG1160" s="0" t="n">
        <v>3500</v>
      </c>
      <c r="BH1160" s="0" t="n">
        <v>1500</v>
      </c>
      <c r="BI1160" s="0" t="n">
        <v>400</v>
      </c>
      <c r="BJ1160" s="0" t="n">
        <v>400</v>
      </c>
      <c r="BK1160" s="0" t="n">
        <v>1500</v>
      </c>
      <c r="BL1160" s="0" t="n">
        <v>3500</v>
      </c>
      <c r="BM1160" s="0" t="n">
        <v>750</v>
      </c>
      <c r="BN1160" s="0" t="n">
        <v>750</v>
      </c>
      <c r="BO1160" s="0" t="n">
        <v>400</v>
      </c>
      <c r="BP1160" s="0" t="n">
        <v>1500</v>
      </c>
      <c r="BQ1160" s="0" t="n">
        <v>400</v>
      </c>
      <c r="BR1160" s="0" t="n">
        <v>1500</v>
      </c>
      <c r="BS1160" s="0" t="n">
        <v>1500</v>
      </c>
      <c r="BT1160" s="0" t="n">
        <v>400</v>
      </c>
      <c r="BU1160" s="0" t="n">
        <v>400</v>
      </c>
      <c r="BV1160" s="0" t="n">
        <v>350</v>
      </c>
      <c r="CB1160" s="0" t="n">
        <v>200</v>
      </c>
      <c r="CC1160" s="0" t="n">
        <v>250</v>
      </c>
      <c r="CD1160" s="0" t="n">
        <v>400</v>
      </c>
      <c r="CE1160" s="0" t="n">
        <v>200</v>
      </c>
      <c r="CF1160" s="0" t="n">
        <v>400</v>
      </c>
      <c r="CG1160" s="0" t="n">
        <v>250</v>
      </c>
      <c r="CH1160" s="0" t="n">
        <v>300</v>
      </c>
      <c r="CI1160" s="0" t="n">
        <v>450</v>
      </c>
      <c r="CJ1160" s="0" t="n">
        <v>400</v>
      </c>
      <c r="CL1160" s="0" t="n">
        <v>200</v>
      </c>
      <c r="CM1160" s="0" t="n">
        <v>60</v>
      </c>
      <c r="CN1160" s="0" t="n">
        <v>2000</v>
      </c>
      <c r="CO1160" s="0" t="n">
        <v>200</v>
      </c>
      <c r="CP1160" s="0" t="n">
        <v>400</v>
      </c>
      <c r="CQ1160" s="0" t="n">
        <v>600</v>
      </c>
      <c r="CU1160" s="0" t="n">
        <v>250</v>
      </c>
      <c r="CW1160" s="0" t="n">
        <v>800</v>
      </c>
      <c r="CX1160" s="0" t="n">
        <v>400</v>
      </c>
      <c r="CY1160" s="0" t="n">
        <v>600</v>
      </c>
      <c r="CZ1160" s="0" t="n">
        <v>900</v>
      </c>
      <c r="DA1160" s="0" t="n">
        <v>600</v>
      </c>
      <c r="DB1160" s="0" t="n">
        <v>350</v>
      </c>
      <c r="DC1160" s="0" t="n">
        <v>550</v>
      </c>
      <c r="DD1160" s="0" t="n">
        <v>400</v>
      </c>
      <c r="DE1160" s="0" t="n">
        <v>220</v>
      </c>
      <c r="DH1160" s="0" t="n">
        <v>300</v>
      </c>
    </row>
    <row r="1161" customFormat="false" ht="15" hidden="false" customHeight="false" outlineLevel="0" collapsed="false">
      <c r="A1161" s="0" t="n">
        <v>90515</v>
      </c>
      <c r="B1161" s="0" t="n">
        <v>40991</v>
      </c>
      <c r="E1161" s="0" t="s">
        <v>1258</v>
      </c>
      <c r="F1161" s="0" t="n">
        <v>1565</v>
      </c>
      <c r="G1161" s="0" t="s">
        <v>830</v>
      </c>
      <c r="H1161" s="0" t="s">
        <v>623</v>
      </c>
      <c r="J1161" s="0" t="n">
        <v>5</v>
      </c>
      <c r="K1161" s="0" t="n">
        <v>53.653903</v>
      </c>
      <c r="L1161" s="0" t="n">
        <v>-132.681931</v>
      </c>
      <c r="M1161" s="0" t="s">
        <v>305</v>
      </c>
      <c r="N1161" s="0" t="s">
        <v>482</v>
      </c>
      <c r="O1161" s="0" t="s">
        <v>483</v>
      </c>
      <c r="P1161" s="0" t="s">
        <v>1274</v>
      </c>
      <c r="Q1161" s="0" t="s">
        <v>1275</v>
      </c>
      <c r="R1161" s="0" t="s">
        <v>1276</v>
      </c>
      <c r="S1161" s="0" t="s">
        <v>1277</v>
      </c>
      <c r="T1161" s="0" t="s">
        <v>652</v>
      </c>
      <c r="U1161" s="0" t="s">
        <v>433</v>
      </c>
      <c r="V1161" s="0" t="s">
        <v>313</v>
      </c>
      <c r="W1161" s="0" t="s">
        <v>124</v>
      </c>
      <c r="X1161" s="0" t="s">
        <v>124</v>
      </c>
      <c r="Z1161" s="0" t="s">
        <v>157</v>
      </c>
      <c r="AA1161" s="0" t="s">
        <v>244</v>
      </c>
      <c r="AB1161" s="0" t="s">
        <v>202</v>
      </c>
      <c r="AC1161" s="0" t="s">
        <v>202</v>
      </c>
      <c r="AD1161" s="0" t="n">
        <v>0.833333333333333</v>
      </c>
      <c r="AE1161" s="0" t="n">
        <v>0.975</v>
      </c>
      <c r="AF1161" s="0" t="n">
        <v>1</v>
      </c>
      <c r="AG1161" s="0" t="s">
        <v>127</v>
      </c>
      <c r="AH1161" s="0" t="s">
        <v>1278</v>
      </c>
      <c r="AI1161" s="0" t="s">
        <v>127</v>
      </c>
      <c r="AK1161" s="0" t="s">
        <v>133</v>
      </c>
      <c r="AM1161" s="0" t="n">
        <v>2</v>
      </c>
      <c r="AR1161" s="0" t="n">
        <f aca="false">COUNT(AZ1161:BI1161)</f>
        <v>10</v>
      </c>
      <c r="AS1161" s="0" t="n">
        <f aca="false">COUNT(BJ1161:BS1161)</f>
        <v>9</v>
      </c>
      <c r="AT1161" s="0" t="n">
        <f aca="false">COUNT(BT1161:CC1161)</f>
        <v>10</v>
      </c>
      <c r="AU1161" s="0" t="n">
        <v>9</v>
      </c>
      <c r="AV1161" s="0" t="n">
        <v>0</v>
      </c>
      <c r="AW1161" s="0" t="n">
        <v>1</v>
      </c>
      <c r="AX1161" s="1" t="n">
        <f aca="false">IF(SUM(AR1161:AT1161)&gt;0,AVERAGE(AZ1161:CC1161),"")</f>
        <v>336.206896551724</v>
      </c>
      <c r="AY1161" s="1" t="n">
        <v>210</v>
      </c>
      <c r="AZ1161" s="0" t="n">
        <v>400</v>
      </c>
      <c r="BA1161" s="0" t="n">
        <v>400</v>
      </c>
      <c r="BB1161" s="0" t="n">
        <v>400</v>
      </c>
      <c r="BC1161" s="0" t="n">
        <v>200</v>
      </c>
      <c r="BD1161" s="0" t="n">
        <v>200</v>
      </c>
      <c r="BE1161" s="0" t="n">
        <v>200</v>
      </c>
      <c r="BF1161" s="0" t="n">
        <v>75</v>
      </c>
      <c r="BG1161" s="0" t="n">
        <v>200</v>
      </c>
      <c r="BH1161" s="0" t="n">
        <v>400</v>
      </c>
      <c r="BI1161" s="0" t="n">
        <v>400</v>
      </c>
      <c r="BJ1161" s="0" t="n">
        <v>75</v>
      </c>
      <c r="BK1161" s="0" t="n">
        <v>400</v>
      </c>
      <c r="BL1161" s="0" t="n">
        <v>400</v>
      </c>
      <c r="BM1161" s="0" t="n">
        <v>200</v>
      </c>
      <c r="BN1161" s="0" t="n">
        <v>200</v>
      </c>
      <c r="BO1161" s="0" t="n">
        <v>200</v>
      </c>
      <c r="BP1161" s="0" t="n">
        <v>200</v>
      </c>
      <c r="BQ1161" s="0" t="n">
        <v>75</v>
      </c>
      <c r="BR1161" s="0" t="n">
        <v>75</v>
      </c>
      <c r="BT1161" s="0" t="n">
        <v>75</v>
      </c>
      <c r="BU1161" s="0" t="n">
        <v>75</v>
      </c>
      <c r="BV1161" s="0" t="n">
        <v>300</v>
      </c>
      <c r="BW1161" s="0" t="n">
        <v>200</v>
      </c>
      <c r="BX1161" s="0" t="n">
        <v>800</v>
      </c>
      <c r="BY1161" s="0" t="n">
        <v>500</v>
      </c>
      <c r="BZ1161" s="0" t="n">
        <v>1000</v>
      </c>
      <c r="CA1161" s="0" t="n">
        <v>600</v>
      </c>
      <c r="CB1161" s="0" t="n">
        <v>1000</v>
      </c>
      <c r="CC1161" s="0" t="n">
        <v>500</v>
      </c>
      <c r="CD1161" s="0" t="n">
        <v>50</v>
      </c>
      <c r="CE1161" s="0" t="n">
        <v>100</v>
      </c>
      <c r="CF1161" s="0" t="n">
        <v>200</v>
      </c>
      <c r="CG1161" s="0" t="n">
        <v>400</v>
      </c>
      <c r="CH1161" s="0" t="n">
        <v>500</v>
      </c>
      <c r="CI1161" s="0" t="n">
        <v>250</v>
      </c>
      <c r="CJ1161" s="0" t="n">
        <v>300</v>
      </c>
      <c r="CK1161" s="0" t="n">
        <v>150</v>
      </c>
      <c r="CL1161" s="0" t="n">
        <v>100</v>
      </c>
      <c r="CX1161" s="0" t="n">
        <v>50</v>
      </c>
    </row>
    <row r="1162" customFormat="false" ht="15" hidden="false" customHeight="false" outlineLevel="0" collapsed="false">
      <c r="A1162" s="0" t="n">
        <v>90516</v>
      </c>
      <c r="B1162" s="0" t="n">
        <v>48195</v>
      </c>
      <c r="C1162" s="0" t="s">
        <v>187</v>
      </c>
      <c r="E1162" s="0" t="s">
        <v>1258</v>
      </c>
      <c r="F1162" s="0" t="n">
        <v>638</v>
      </c>
      <c r="G1162" s="0" t="s">
        <v>1379</v>
      </c>
      <c r="H1162" s="0" t="s">
        <v>623</v>
      </c>
      <c r="J1162" s="0" t="n">
        <v>5</v>
      </c>
      <c r="K1162" s="0" t="n">
        <v>55.037293</v>
      </c>
      <c r="L1162" s="0" t="n">
        <v>-129.550233</v>
      </c>
      <c r="M1162" s="0" t="s">
        <v>177</v>
      </c>
      <c r="N1162" s="0" t="s">
        <v>148</v>
      </c>
      <c r="O1162" s="0" t="s">
        <v>178</v>
      </c>
      <c r="P1162" s="0" t="s">
        <v>1314</v>
      </c>
      <c r="Q1162" s="0" t="s">
        <v>1315</v>
      </c>
      <c r="R1162" s="0" t="s">
        <v>1316</v>
      </c>
      <c r="S1162" s="0" t="s">
        <v>695</v>
      </c>
      <c r="T1162" s="0" t="s">
        <v>696</v>
      </c>
      <c r="U1162" s="0" t="s">
        <v>419</v>
      </c>
      <c r="V1162" s="0" t="s">
        <v>156</v>
      </c>
      <c r="W1162" s="0" t="s">
        <v>124</v>
      </c>
      <c r="X1162" s="0" t="s">
        <v>187</v>
      </c>
      <c r="Z1162" s="0" t="s">
        <v>328</v>
      </c>
      <c r="AA1162" s="0" t="s">
        <v>272</v>
      </c>
      <c r="AB1162" s="0" t="s">
        <v>338</v>
      </c>
      <c r="AC1162" s="0" t="s">
        <v>338</v>
      </c>
      <c r="AD1162" s="0" t="n">
        <v>0.423076923076923</v>
      </c>
      <c r="AE1162" s="0" t="n">
        <v>0.909090909090909</v>
      </c>
      <c r="AF1162" s="0" t="n">
        <v>1</v>
      </c>
      <c r="AG1162" s="0" t="s">
        <v>127</v>
      </c>
      <c r="AH1162" s="0" t="s">
        <v>1317</v>
      </c>
      <c r="AI1162" s="0" t="s">
        <v>127</v>
      </c>
      <c r="AK1162" s="0" t="s">
        <v>253</v>
      </c>
      <c r="AL1162" s="0" t="s">
        <v>1283</v>
      </c>
      <c r="AM1162" s="0" t="n">
        <v>2</v>
      </c>
      <c r="AO1162" s="0" t="s">
        <v>198</v>
      </c>
      <c r="AP1162" s="0" t="s">
        <v>134</v>
      </c>
      <c r="AQ1162" s="0" t="s">
        <v>158</v>
      </c>
      <c r="AR1162" s="0" t="n">
        <f aca="false">COUNT(AZ1162:BI1162)</f>
        <v>0</v>
      </c>
      <c r="AS1162" s="0" t="n">
        <f aca="false">COUNT(BJ1162:BS1162)</f>
        <v>1</v>
      </c>
      <c r="AT1162" s="0" t="n">
        <f aca="false">COUNT(BT1162:CC1162)</f>
        <v>4</v>
      </c>
      <c r="AU1162" s="0" t="n">
        <v>6</v>
      </c>
      <c r="AV1162" s="0" t="n">
        <v>0</v>
      </c>
      <c r="AW1162" s="0" t="n">
        <v>10</v>
      </c>
      <c r="AX1162" s="1" t="n">
        <f aca="false">IF(SUM(AR1162:AT1162)&gt;0,AVERAGE(AZ1162:CC1162),"")</f>
        <v>970</v>
      </c>
      <c r="AY1162" s="1" t="n">
        <v>1935.0588235</v>
      </c>
      <c r="BP1162" s="0" t="n">
        <v>750</v>
      </c>
      <c r="BZ1162" s="0" t="n">
        <v>1800</v>
      </c>
      <c r="CA1162" s="0" t="n">
        <v>500</v>
      </c>
      <c r="CB1162" s="0" t="n">
        <v>600</v>
      </c>
      <c r="CC1162" s="0" t="n">
        <v>1200</v>
      </c>
      <c r="CD1162" s="0" t="n">
        <v>1200</v>
      </c>
      <c r="CE1162" s="0" t="n">
        <v>500</v>
      </c>
      <c r="CF1162" s="0" t="n">
        <v>600</v>
      </c>
      <c r="CG1162" s="0" t="n">
        <v>1000</v>
      </c>
      <c r="CH1162" s="0" t="n">
        <v>500</v>
      </c>
      <c r="CI1162" s="0" t="n">
        <v>400</v>
      </c>
      <c r="CX1162" s="0" t="n">
        <v>1059</v>
      </c>
      <c r="CY1162" s="0" t="n">
        <v>2968</v>
      </c>
      <c r="CZ1162" s="0" t="n">
        <v>3325</v>
      </c>
      <c r="DA1162" s="0" t="n">
        <v>3648</v>
      </c>
      <c r="DB1162" s="0" t="n">
        <v>932</v>
      </c>
      <c r="DC1162" s="0" t="n">
        <v>1580</v>
      </c>
      <c r="DD1162" s="0" t="n">
        <v>1206</v>
      </c>
      <c r="DE1162" s="0" t="n">
        <v>3230</v>
      </c>
      <c r="DF1162" s="0" t="n">
        <v>1230</v>
      </c>
      <c r="DG1162" s="0" t="n">
        <v>6622</v>
      </c>
      <c r="DH1162" s="0" t="n">
        <v>2896</v>
      </c>
    </row>
    <row r="1163" customFormat="false" ht="15" hidden="false" customHeight="false" outlineLevel="0" collapsed="false">
      <c r="A1163" s="0" t="n">
        <v>90517</v>
      </c>
      <c r="B1163" s="0" t="n">
        <v>49690</v>
      </c>
      <c r="C1163" s="0" t="s">
        <v>187</v>
      </c>
      <c r="E1163" s="0" t="s">
        <v>1258</v>
      </c>
      <c r="F1163" s="0" t="n">
        <v>914</v>
      </c>
      <c r="G1163" s="0" t="s">
        <v>339</v>
      </c>
      <c r="H1163" s="0" t="s">
        <v>623</v>
      </c>
      <c r="J1163" s="0" t="n">
        <v>5</v>
      </c>
      <c r="K1163" s="0" t="n">
        <v>51.232829</v>
      </c>
      <c r="L1163" s="0" t="n">
        <v>-127.339217</v>
      </c>
      <c r="M1163" s="0" t="s">
        <v>228</v>
      </c>
      <c r="N1163" s="0" t="s">
        <v>116</v>
      </c>
      <c r="O1163" s="0" t="s">
        <v>229</v>
      </c>
      <c r="P1163" s="0" t="s">
        <v>1300</v>
      </c>
      <c r="Q1163" s="0" t="s">
        <v>1301</v>
      </c>
      <c r="R1163" s="0" t="s">
        <v>1302</v>
      </c>
      <c r="S1163" s="0" t="s">
        <v>670</v>
      </c>
      <c r="T1163" s="0" t="s">
        <v>1303</v>
      </c>
      <c r="U1163" s="0" t="s">
        <v>338</v>
      </c>
      <c r="V1163" s="0" t="s">
        <v>236</v>
      </c>
      <c r="W1163" s="0" t="s">
        <v>124</v>
      </c>
      <c r="X1163" s="0" t="s">
        <v>187</v>
      </c>
      <c r="Z1163" s="0" t="s">
        <v>170</v>
      </c>
      <c r="AA1163" s="0" t="s">
        <v>235</v>
      </c>
      <c r="AB1163" s="0" t="s">
        <v>239</v>
      </c>
      <c r="AC1163" s="0" t="s">
        <v>239</v>
      </c>
      <c r="AD1163" s="0" t="n">
        <v>0.973684210526316</v>
      </c>
      <c r="AE1163" s="0" t="n">
        <v>0.702702702702703</v>
      </c>
      <c r="AF1163" s="0" t="n">
        <v>1</v>
      </c>
      <c r="AG1163" s="0" t="s">
        <v>127</v>
      </c>
      <c r="AH1163" s="0" t="s">
        <v>659</v>
      </c>
      <c r="AI1163" s="0" t="s">
        <v>127</v>
      </c>
      <c r="AK1163" s="0" t="s">
        <v>226</v>
      </c>
      <c r="AL1163" s="0" t="s">
        <v>1283</v>
      </c>
      <c r="AM1163" s="0" t="n">
        <v>4</v>
      </c>
      <c r="AO1163" s="0" t="s">
        <v>198</v>
      </c>
      <c r="AR1163" s="0" t="n">
        <f aca="false">COUNT(AZ1163:BI1163)</f>
        <v>3</v>
      </c>
      <c r="AS1163" s="0" t="n">
        <f aca="false">COUNT(BJ1163:BS1163)</f>
        <v>10</v>
      </c>
      <c r="AT1163" s="0" t="n">
        <f aca="false">COUNT(BT1163:CC1163)</f>
        <v>2</v>
      </c>
      <c r="AU1163" s="0" t="n">
        <v>0</v>
      </c>
      <c r="AV1163" s="0" t="n">
        <v>2</v>
      </c>
      <c r="AW1163" s="0" t="n">
        <v>10</v>
      </c>
      <c r="AX1163" s="1" t="n">
        <f aca="false">IF(SUM(AR1163:AT1163)&gt;0,AVERAGE(AZ1163:CC1163),"")</f>
        <v>226.666666666667</v>
      </c>
      <c r="AY1163" s="1" t="n">
        <v>11088.538462</v>
      </c>
      <c r="BA1163" s="0" t="n">
        <v>400</v>
      </c>
      <c r="BB1163" s="0" t="n">
        <v>400</v>
      </c>
      <c r="BC1163" s="0" t="n">
        <v>400</v>
      </c>
      <c r="BJ1163" s="0" t="n">
        <v>200</v>
      </c>
      <c r="BK1163" s="0" t="n">
        <v>400</v>
      </c>
      <c r="BL1163" s="0" t="n">
        <v>200</v>
      </c>
      <c r="BM1163" s="0" t="n">
        <v>25</v>
      </c>
      <c r="BN1163" s="0" t="n">
        <v>400</v>
      </c>
      <c r="BO1163" s="0" t="n">
        <v>75</v>
      </c>
      <c r="BP1163" s="0" t="n">
        <v>75</v>
      </c>
      <c r="BQ1163" s="0" t="n">
        <v>75</v>
      </c>
      <c r="BR1163" s="0" t="n">
        <v>75</v>
      </c>
      <c r="BS1163" s="0" t="n">
        <v>75</v>
      </c>
      <c r="BW1163" s="0" t="n">
        <v>200</v>
      </c>
      <c r="BX1163" s="0" t="n">
        <v>400</v>
      </c>
      <c r="CV1163" s="0" t="n">
        <v>6500</v>
      </c>
      <c r="CW1163" s="0" t="n">
        <v>4600</v>
      </c>
      <c r="CX1163" s="0" t="n">
        <v>9700</v>
      </c>
      <c r="CY1163" s="0" t="n">
        <v>10650</v>
      </c>
      <c r="CZ1163" s="0" t="n">
        <v>15000</v>
      </c>
      <c r="DA1163" s="0" t="n">
        <v>23700</v>
      </c>
      <c r="DB1163" s="0" t="n">
        <v>13900</v>
      </c>
      <c r="DC1163" s="0" t="n">
        <v>19900</v>
      </c>
      <c r="DD1163" s="0" t="n">
        <v>3420</v>
      </c>
      <c r="DE1163" s="0" t="n">
        <v>7700</v>
      </c>
      <c r="DF1163" s="0" t="n">
        <v>6303</v>
      </c>
      <c r="DG1163" s="0" t="n">
        <v>12488</v>
      </c>
      <c r="DH1163" s="0" t="n">
        <v>10290</v>
      </c>
    </row>
    <row r="1164" customFormat="false" ht="15" hidden="false" customHeight="false" outlineLevel="0" collapsed="false">
      <c r="A1164" s="0" t="n">
        <v>90518</v>
      </c>
      <c r="B1164" s="0" t="n">
        <v>3239</v>
      </c>
      <c r="E1164" s="0" t="s">
        <v>1258</v>
      </c>
      <c r="F1164" s="0" t="n">
        <v>463</v>
      </c>
      <c r="G1164" s="0" t="s">
        <v>348</v>
      </c>
      <c r="H1164" s="0" t="s">
        <v>623</v>
      </c>
      <c r="J1164" s="0" t="n">
        <v>5</v>
      </c>
      <c r="K1164" s="0" t="n">
        <v>54.28673</v>
      </c>
      <c r="L1164" s="0" t="n">
        <v>-129.182576</v>
      </c>
      <c r="M1164" s="0" t="s">
        <v>162</v>
      </c>
      <c r="N1164" s="0" t="s">
        <v>148</v>
      </c>
      <c r="O1164" s="0" t="s">
        <v>163</v>
      </c>
      <c r="P1164" s="0" t="s">
        <v>1270</v>
      </c>
      <c r="Q1164" s="0" t="s">
        <v>1271</v>
      </c>
      <c r="R1164" s="0" t="s">
        <v>1272</v>
      </c>
      <c r="S1164" s="0" t="s">
        <v>192</v>
      </c>
      <c r="T1164" s="0" t="s">
        <v>1273</v>
      </c>
      <c r="U1164" s="0" t="s">
        <v>283</v>
      </c>
      <c r="V1164" s="0" t="s">
        <v>156</v>
      </c>
      <c r="W1164" s="0" t="s">
        <v>124</v>
      </c>
      <c r="X1164" s="0" t="s">
        <v>124</v>
      </c>
      <c r="Z1164" s="0" t="s">
        <v>142</v>
      </c>
      <c r="AA1164" s="0" t="s">
        <v>133</v>
      </c>
      <c r="AB1164" s="0" t="s">
        <v>133</v>
      </c>
      <c r="AC1164" s="0" t="s">
        <v>133</v>
      </c>
      <c r="AD1164" s="0" t="n">
        <v>0.111111111111111</v>
      </c>
      <c r="AE1164" s="0" t="n">
        <v>1</v>
      </c>
      <c r="AF1164" s="0" t="n">
        <v>1</v>
      </c>
      <c r="AG1164" s="0" t="s">
        <v>127</v>
      </c>
      <c r="AH1164" s="0" t="s">
        <v>159</v>
      </c>
      <c r="AI1164" s="0" t="s">
        <v>127</v>
      </c>
      <c r="AK1164" s="0" t="s">
        <v>196</v>
      </c>
      <c r="AM1164" s="0" t="n">
        <v>1</v>
      </c>
      <c r="AR1164" s="0" t="n">
        <f aca="false">COUNT(AZ1164:BI1164)</f>
        <v>0</v>
      </c>
      <c r="AS1164" s="0" t="n">
        <f aca="false">COUNT(BJ1164:BS1164)</f>
        <v>0</v>
      </c>
      <c r="AT1164" s="0" t="n">
        <f aca="false">COUNT(BT1164:CC1164)</f>
        <v>0</v>
      </c>
      <c r="AU1164" s="0" t="n">
        <v>0</v>
      </c>
      <c r="AV1164" s="0" t="n">
        <v>1</v>
      </c>
      <c r="AW1164" s="0" t="n">
        <v>0</v>
      </c>
      <c r="AX1164" s="1" t="str">
        <f aca="false">IF(SUM(AR1164:AT1164)&gt;0,AVERAGE(AZ1164:CC1164),"")</f>
        <v/>
      </c>
      <c r="AY1164" s="1" t="n">
        <v>300</v>
      </c>
      <c r="CV1164" s="0" t="n">
        <v>300</v>
      </c>
    </row>
    <row r="1165" customFormat="false" ht="15" hidden="false" customHeight="false" outlineLevel="0" collapsed="false">
      <c r="A1165" s="0" t="n">
        <v>90519</v>
      </c>
      <c r="B1165" s="0" t="n">
        <v>43576</v>
      </c>
      <c r="E1165" s="0" t="s">
        <v>1258</v>
      </c>
      <c r="F1165" s="0" t="n">
        <v>1768</v>
      </c>
      <c r="G1165" s="0" t="s">
        <v>831</v>
      </c>
      <c r="H1165" s="0" t="s">
        <v>623</v>
      </c>
      <c r="J1165" s="0" t="n">
        <v>5</v>
      </c>
      <c r="K1165" s="0" t="n">
        <v>55.054728</v>
      </c>
      <c r="L1165" s="0" t="n">
        <v>-130.144118</v>
      </c>
      <c r="M1165" s="0" t="s">
        <v>177</v>
      </c>
      <c r="N1165" s="0" t="s">
        <v>148</v>
      </c>
      <c r="O1165" s="0" t="s">
        <v>178</v>
      </c>
      <c r="P1165" s="0" t="s">
        <v>1357</v>
      </c>
      <c r="Q1165" s="0" t="s">
        <v>1358</v>
      </c>
      <c r="R1165" s="0" t="s">
        <v>1359</v>
      </c>
      <c r="S1165" s="0" t="s">
        <v>1360</v>
      </c>
      <c r="T1165" s="0" t="s">
        <v>1361</v>
      </c>
      <c r="U1165" s="0" t="s">
        <v>235</v>
      </c>
      <c r="V1165" s="0" t="s">
        <v>115</v>
      </c>
      <c r="W1165" s="0" t="s">
        <v>124</v>
      </c>
      <c r="X1165" s="0" t="s">
        <v>124</v>
      </c>
      <c r="Z1165" s="0" t="s">
        <v>195</v>
      </c>
      <c r="AA1165" s="0" t="s">
        <v>213</v>
      </c>
      <c r="AB1165" s="0" t="s">
        <v>184</v>
      </c>
      <c r="AC1165" s="0" t="s">
        <v>142</v>
      </c>
      <c r="AD1165" s="0" t="n">
        <v>0.766666666666667</v>
      </c>
      <c r="AE1165" s="0" t="n">
        <v>0.695652173913043</v>
      </c>
      <c r="AF1165" s="0" t="n">
        <v>0.5625</v>
      </c>
      <c r="AG1165" s="0" t="s">
        <v>127</v>
      </c>
      <c r="AH1165" s="0" t="s">
        <v>1317</v>
      </c>
      <c r="AI1165" s="0" t="s">
        <v>127</v>
      </c>
      <c r="AK1165" s="0" t="s">
        <v>186</v>
      </c>
      <c r="AR1165" s="0" t="n">
        <f aca="false">COUNT(AZ1165:BI1165)</f>
        <v>1</v>
      </c>
      <c r="AS1165" s="0" t="n">
        <f aca="false">COUNT(BJ1165:BS1165)</f>
        <v>0</v>
      </c>
      <c r="AT1165" s="0" t="n">
        <f aca="false">COUNT(BT1165:CC1165)</f>
        <v>3</v>
      </c>
      <c r="AU1165" s="0" t="n">
        <v>3</v>
      </c>
      <c r="AV1165" s="0" t="n">
        <v>2</v>
      </c>
      <c r="AW1165" s="0" t="n">
        <v>0</v>
      </c>
      <c r="AX1165" s="1" t="n">
        <f aca="false">IF(SUM(AR1165:AT1165)&gt;0,AVERAGE(AZ1165:CC1165),"")</f>
        <v>231.25</v>
      </c>
      <c r="AY1165" s="1" t="n">
        <v>117.2</v>
      </c>
      <c r="BH1165" s="0" t="n">
        <v>300</v>
      </c>
      <c r="BX1165" s="0" t="n">
        <v>500</v>
      </c>
      <c r="CA1165" s="0" t="n">
        <v>50</v>
      </c>
      <c r="CB1165" s="0" t="n">
        <v>75</v>
      </c>
      <c r="CD1165" s="0" t="n">
        <v>50</v>
      </c>
      <c r="CI1165" s="0" t="n">
        <v>300</v>
      </c>
      <c r="CK1165" s="0" t="n">
        <v>30</v>
      </c>
      <c r="CO1165" s="0" t="n">
        <v>200</v>
      </c>
      <c r="CT1165" s="0" t="n">
        <v>6</v>
      </c>
    </row>
    <row r="1166" customFormat="false" ht="15" hidden="false" customHeight="false" outlineLevel="0" collapsed="false">
      <c r="A1166" s="0" t="n">
        <v>90521</v>
      </c>
      <c r="B1166" s="0" t="n">
        <v>44001</v>
      </c>
      <c r="E1166" s="0" t="s">
        <v>1258</v>
      </c>
      <c r="F1166" s="0" t="n">
        <v>1876</v>
      </c>
      <c r="G1166" s="0" t="s">
        <v>349</v>
      </c>
      <c r="H1166" s="0" t="s">
        <v>623</v>
      </c>
      <c r="J1166" s="0" t="n">
        <v>5</v>
      </c>
      <c r="K1166" s="0" t="n">
        <v>52.511328</v>
      </c>
      <c r="L1166" s="0" t="n">
        <v>-128.941491</v>
      </c>
      <c r="M1166" s="0" t="s">
        <v>131</v>
      </c>
      <c r="N1166" s="0" t="s">
        <v>116</v>
      </c>
      <c r="O1166" s="0" t="s">
        <v>132</v>
      </c>
      <c r="P1166" s="0" t="s">
        <v>1279</v>
      </c>
      <c r="Q1166" s="0" t="s">
        <v>1280</v>
      </c>
      <c r="R1166" s="0" t="s">
        <v>1281</v>
      </c>
      <c r="S1166" s="0" t="s">
        <v>1282</v>
      </c>
      <c r="T1166" s="0" t="s">
        <v>132</v>
      </c>
      <c r="U1166" s="0" t="s">
        <v>206</v>
      </c>
      <c r="V1166" s="0" t="s">
        <v>115</v>
      </c>
      <c r="W1166" s="0" t="s">
        <v>124</v>
      </c>
      <c r="X1166" s="0" t="s">
        <v>124</v>
      </c>
      <c r="Z1166" s="0" t="s">
        <v>204</v>
      </c>
      <c r="AA1166" s="0" t="s">
        <v>298</v>
      </c>
      <c r="AB1166" s="0" t="s">
        <v>433</v>
      </c>
      <c r="AC1166" s="0" t="s">
        <v>433</v>
      </c>
      <c r="AD1166" s="0" t="n">
        <v>0.591836734693878</v>
      </c>
      <c r="AE1166" s="0" t="n">
        <v>0.862068965517241</v>
      </c>
      <c r="AF1166" s="0" t="n">
        <v>1</v>
      </c>
      <c r="AG1166" s="0" t="s">
        <v>127</v>
      </c>
      <c r="AH1166" s="0" t="s">
        <v>1263</v>
      </c>
      <c r="AI1166" s="0" t="s">
        <v>127</v>
      </c>
      <c r="AK1166" s="0" t="s">
        <v>129</v>
      </c>
      <c r="AR1166" s="0" t="n">
        <f aca="false">COUNT(AZ1166:BI1166)</f>
        <v>9</v>
      </c>
      <c r="AS1166" s="0" t="n">
        <f aca="false">COUNT(BJ1166:BS1166)</f>
        <v>6</v>
      </c>
      <c r="AT1166" s="0" t="n">
        <f aca="false">COUNT(BT1166:CC1166)</f>
        <v>4</v>
      </c>
      <c r="AU1166" s="0" t="n">
        <v>6</v>
      </c>
      <c r="AV1166" s="0" t="n">
        <v>0</v>
      </c>
      <c r="AW1166" s="0" t="n">
        <v>0</v>
      </c>
      <c r="AX1166" s="1" t="n">
        <f aca="false">IF(SUM(AR1166:AT1166)&gt;0,AVERAGE(AZ1166:CC1166),"")</f>
        <v>423.684210526316</v>
      </c>
      <c r="AY1166" s="1" t="n">
        <v>151</v>
      </c>
      <c r="AZ1166" s="0" t="n">
        <v>200</v>
      </c>
      <c r="BA1166" s="0" t="n">
        <v>500</v>
      </c>
      <c r="BC1166" s="0" t="n">
        <v>75</v>
      </c>
      <c r="BD1166" s="0" t="n">
        <v>400</v>
      </c>
      <c r="BE1166" s="0" t="n">
        <v>400</v>
      </c>
      <c r="BF1166" s="0" t="n">
        <v>1500</v>
      </c>
      <c r="BG1166" s="0" t="n">
        <v>1500</v>
      </c>
      <c r="BH1166" s="0" t="n">
        <v>750</v>
      </c>
      <c r="BI1166" s="0" t="n">
        <v>25</v>
      </c>
      <c r="BJ1166" s="0" t="n">
        <v>750</v>
      </c>
      <c r="BK1166" s="0" t="n">
        <v>750</v>
      </c>
      <c r="BL1166" s="0" t="n">
        <v>400</v>
      </c>
      <c r="BM1166" s="0" t="n">
        <v>25</v>
      </c>
      <c r="BP1166" s="0" t="n">
        <v>50</v>
      </c>
      <c r="BR1166" s="0" t="n">
        <v>75</v>
      </c>
      <c r="BZ1166" s="0" t="n">
        <v>200</v>
      </c>
      <c r="CA1166" s="0" t="n">
        <v>200</v>
      </c>
      <c r="CB1166" s="0" t="n">
        <v>50</v>
      </c>
      <c r="CC1166" s="0" t="n">
        <v>200</v>
      </c>
      <c r="CE1166" s="0" t="n">
        <v>200</v>
      </c>
      <c r="CF1166" s="0" t="n">
        <v>200</v>
      </c>
      <c r="CI1166" s="0" t="n">
        <v>100</v>
      </c>
      <c r="CJ1166" s="0" t="n">
        <v>250</v>
      </c>
      <c r="CK1166" s="0" t="n">
        <v>150</v>
      </c>
      <c r="CL1166" s="0" t="n">
        <v>6</v>
      </c>
    </row>
    <row r="1167" customFormat="false" ht="15" hidden="false" customHeight="false" outlineLevel="0" collapsed="false">
      <c r="A1167" s="0" t="n">
        <v>90525</v>
      </c>
      <c r="B1167" s="0" t="n">
        <v>43956</v>
      </c>
      <c r="E1167" s="0" t="s">
        <v>1258</v>
      </c>
      <c r="F1167" s="0" t="n">
        <v>1867</v>
      </c>
      <c r="G1167" s="0" t="s">
        <v>833</v>
      </c>
      <c r="H1167" s="0" t="s">
        <v>176</v>
      </c>
      <c r="J1167" s="0" t="n">
        <v>5</v>
      </c>
      <c r="K1167" s="0" t="n">
        <v>52.982522</v>
      </c>
      <c r="L1167" s="0" t="n">
        <v>-129.130442</v>
      </c>
      <c r="M1167" s="0" t="s">
        <v>131</v>
      </c>
      <c r="N1167" s="0" t="s">
        <v>116</v>
      </c>
      <c r="O1167" s="0" t="s">
        <v>132</v>
      </c>
      <c r="P1167" s="0" t="s">
        <v>1279</v>
      </c>
      <c r="Q1167" s="0" t="s">
        <v>1280</v>
      </c>
      <c r="R1167" s="0" t="s">
        <v>1281</v>
      </c>
      <c r="S1167" s="0" t="s">
        <v>1282</v>
      </c>
      <c r="T1167" s="0" t="s">
        <v>132</v>
      </c>
      <c r="U1167" s="0" t="s">
        <v>206</v>
      </c>
      <c r="V1167" s="0" t="s">
        <v>115</v>
      </c>
      <c r="W1167" s="0" t="s">
        <v>124</v>
      </c>
      <c r="X1167" s="0" t="s">
        <v>124</v>
      </c>
      <c r="Z1167" s="0" t="s">
        <v>222</v>
      </c>
      <c r="AA1167" s="0" t="s">
        <v>201</v>
      </c>
      <c r="AB1167" s="0" t="s">
        <v>195</v>
      </c>
      <c r="AC1167" s="0" t="s">
        <v>298</v>
      </c>
      <c r="AD1167" s="0" t="n">
        <v>0.849056603773585</v>
      </c>
      <c r="AE1167" s="0" t="n">
        <v>0.666666666666667</v>
      </c>
      <c r="AF1167" s="0" t="n">
        <v>0.966666666666667</v>
      </c>
      <c r="AG1167" s="0" t="s">
        <v>127</v>
      </c>
      <c r="AH1167" s="0" t="s">
        <v>1263</v>
      </c>
      <c r="AI1167" s="0" t="s">
        <v>127</v>
      </c>
      <c r="AK1167" s="0" t="s">
        <v>129</v>
      </c>
      <c r="AM1167" s="0" t="n">
        <v>1</v>
      </c>
      <c r="AR1167" s="0" t="n">
        <f aca="false">COUNT(AZ1167:BI1167)</f>
        <v>9</v>
      </c>
      <c r="AS1167" s="0" t="n">
        <f aca="false">COUNT(BJ1167:BS1167)</f>
        <v>6</v>
      </c>
      <c r="AT1167" s="0" t="n">
        <f aca="false">COUNT(BT1167:CC1167)</f>
        <v>4</v>
      </c>
      <c r="AU1167" s="0" t="n">
        <v>7</v>
      </c>
      <c r="AV1167" s="0" t="n">
        <v>3</v>
      </c>
      <c r="AW1167" s="0" t="n">
        <v>0</v>
      </c>
      <c r="AX1167" s="1" t="n">
        <f aca="false">IF(SUM(AR1167:AT1167)&gt;0,AVERAGE(AZ1167:CC1167),"")</f>
        <v>1122.36842105263</v>
      </c>
      <c r="AY1167" s="1" t="n">
        <v>153.4</v>
      </c>
      <c r="AZ1167" s="0" t="n">
        <v>400</v>
      </c>
      <c r="BA1167" s="0" t="n">
        <v>700</v>
      </c>
      <c r="BC1167" s="0" t="n">
        <v>400</v>
      </c>
      <c r="BD1167" s="0" t="n">
        <v>750</v>
      </c>
      <c r="BE1167" s="0" t="n">
        <v>3500</v>
      </c>
      <c r="BF1167" s="0" t="n">
        <v>7500</v>
      </c>
      <c r="BG1167" s="0" t="n">
        <v>1500</v>
      </c>
      <c r="BH1167" s="0" t="n">
        <v>75</v>
      </c>
      <c r="BI1167" s="0" t="n">
        <v>750</v>
      </c>
      <c r="BJ1167" s="0" t="n">
        <v>1500</v>
      </c>
      <c r="BK1167" s="0" t="n">
        <v>200</v>
      </c>
      <c r="BL1167" s="0" t="n">
        <v>1500</v>
      </c>
      <c r="BM1167" s="0" t="n">
        <v>200</v>
      </c>
      <c r="BN1167" s="0" t="n">
        <v>200</v>
      </c>
      <c r="BO1167" s="0" t="n">
        <v>1500</v>
      </c>
      <c r="BT1167" s="0" t="n">
        <v>200</v>
      </c>
      <c r="CA1167" s="0" t="n">
        <v>300</v>
      </c>
      <c r="CB1167" s="0" t="n">
        <v>75</v>
      </c>
      <c r="CC1167" s="0" t="n">
        <v>75</v>
      </c>
      <c r="CD1167" s="0" t="n">
        <v>300</v>
      </c>
      <c r="CE1167" s="0" t="n">
        <v>400</v>
      </c>
      <c r="CF1167" s="0" t="n">
        <v>150</v>
      </c>
      <c r="CG1167" s="0" t="n">
        <v>150</v>
      </c>
      <c r="CI1167" s="0" t="n">
        <v>200</v>
      </c>
      <c r="CJ1167" s="0" t="n">
        <v>200</v>
      </c>
      <c r="CK1167" s="0" t="n">
        <v>100</v>
      </c>
      <c r="CP1167" s="0" t="n">
        <v>10</v>
      </c>
      <c r="CS1167" s="0" t="n">
        <v>4</v>
      </c>
      <c r="CV1167" s="0" t="n">
        <v>20</v>
      </c>
    </row>
    <row r="1168" customFormat="false" ht="15" hidden="false" customHeight="false" outlineLevel="0" collapsed="false">
      <c r="A1168" s="0" t="n">
        <v>90527</v>
      </c>
      <c r="B1168" s="0" t="n">
        <v>47796</v>
      </c>
      <c r="C1168" s="0" t="s">
        <v>187</v>
      </c>
      <c r="E1168" s="0" t="s">
        <v>1258</v>
      </c>
      <c r="F1168" s="0" t="n">
        <v>529</v>
      </c>
      <c r="G1168" s="0" t="s">
        <v>833</v>
      </c>
      <c r="H1168" s="0" t="s">
        <v>623</v>
      </c>
      <c r="J1168" s="0" t="n">
        <v>5</v>
      </c>
      <c r="K1168" s="0" t="n">
        <v>54.816817</v>
      </c>
      <c r="L1168" s="0" t="n">
        <v>-128.773361</v>
      </c>
      <c r="M1168" s="0" t="s">
        <v>162</v>
      </c>
      <c r="N1168" s="0" t="s">
        <v>148</v>
      </c>
      <c r="O1168" s="0" t="s">
        <v>163</v>
      </c>
      <c r="P1168" s="0" t="s">
        <v>1270</v>
      </c>
      <c r="Q1168" s="0" t="s">
        <v>1271</v>
      </c>
      <c r="R1168" s="0" t="s">
        <v>1272</v>
      </c>
      <c r="S1168" s="0" t="s">
        <v>192</v>
      </c>
      <c r="T1168" s="0" t="s">
        <v>1273</v>
      </c>
      <c r="U1168" s="0" t="s">
        <v>283</v>
      </c>
      <c r="V1168" s="0" t="s">
        <v>156</v>
      </c>
      <c r="W1168" s="0" t="s">
        <v>187</v>
      </c>
      <c r="X1168" s="0" t="s">
        <v>187</v>
      </c>
      <c r="Z1168" s="0" t="s">
        <v>193</v>
      </c>
      <c r="AA1168" s="0" t="s">
        <v>183</v>
      </c>
      <c r="AB1168" s="0" t="s">
        <v>364</v>
      </c>
      <c r="AC1168" s="0" t="s">
        <v>364</v>
      </c>
      <c r="AD1168" s="0" t="n">
        <v>0.982758620689655</v>
      </c>
      <c r="AE1168" s="0" t="n">
        <v>0.982456140350877</v>
      </c>
      <c r="AF1168" s="0" t="n">
        <v>1</v>
      </c>
      <c r="AG1168" s="0" t="s">
        <v>127</v>
      </c>
      <c r="AH1168" s="0" t="s">
        <v>159</v>
      </c>
      <c r="AI1168" s="0" t="s">
        <v>127</v>
      </c>
      <c r="AK1168" s="0" t="s">
        <v>196</v>
      </c>
      <c r="AL1168" s="0" t="s">
        <v>1283</v>
      </c>
      <c r="AM1168" s="0" t="n">
        <v>3</v>
      </c>
      <c r="AN1168" s="0" t="s">
        <v>299</v>
      </c>
      <c r="AO1168" s="0" t="s">
        <v>630</v>
      </c>
      <c r="AP1168" s="0" t="s">
        <v>158</v>
      </c>
      <c r="AQ1168" s="0" t="s">
        <v>134</v>
      </c>
      <c r="AR1168" s="0" t="n">
        <f aca="false">COUNT(AZ1168:BI1168)</f>
        <v>9</v>
      </c>
      <c r="AS1168" s="0" t="n">
        <f aca="false">COUNT(BJ1168:BS1168)</f>
        <v>8</v>
      </c>
      <c r="AT1168" s="0" t="n">
        <f aca="false">COUNT(BT1168:CC1168)</f>
        <v>10</v>
      </c>
      <c r="AU1168" s="0" t="n">
        <v>10</v>
      </c>
      <c r="AV1168" s="0" t="n">
        <v>10</v>
      </c>
      <c r="AW1168" s="0" t="n">
        <v>10</v>
      </c>
      <c r="AX1168" s="1" t="n">
        <f aca="false">IF(SUM(AR1168:AT1168)&gt;0,AVERAGE(AZ1168:CC1168),"")</f>
        <v>250.740740740741</v>
      </c>
      <c r="AY1168" s="1" t="n">
        <v>191.48387097</v>
      </c>
      <c r="AZ1168" s="0" t="n">
        <v>75</v>
      </c>
      <c r="BA1168" s="0" t="n">
        <v>200</v>
      </c>
      <c r="BB1168" s="0" t="n">
        <v>400</v>
      </c>
      <c r="BC1168" s="0" t="n">
        <v>20</v>
      </c>
      <c r="BD1168" s="0" t="n">
        <v>200</v>
      </c>
      <c r="BE1168" s="0" t="n">
        <v>75</v>
      </c>
      <c r="BF1168" s="0" t="n">
        <v>200</v>
      </c>
      <c r="BG1168" s="0" t="n">
        <v>25</v>
      </c>
      <c r="BH1168" s="0" t="n">
        <v>200</v>
      </c>
      <c r="BJ1168" s="0" t="n">
        <v>25</v>
      </c>
      <c r="BK1168" s="0" t="n">
        <v>25</v>
      </c>
      <c r="BL1168" s="0" t="n">
        <v>25</v>
      </c>
      <c r="BO1168" s="0" t="n">
        <v>750</v>
      </c>
      <c r="BP1168" s="0" t="n">
        <v>200</v>
      </c>
      <c r="BQ1168" s="0" t="n">
        <v>25</v>
      </c>
      <c r="BR1168" s="0" t="n">
        <v>750</v>
      </c>
      <c r="BS1168" s="0" t="n">
        <v>400</v>
      </c>
      <c r="BT1168" s="0" t="n">
        <v>400</v>
      </c>
      <c r="BU1168" s="0" t="n">
        <v>400</v>
      </c>
      <c r="BV1168" s="0" t="n">
        <v>400</v>
      </c>
      <c r="BW1168" s="0" t="n">
        <v>200</v>
      </c>
      <c r="BX1168" s="0" t="n">
        <v>200</v>
      </c>
      <c r="BY1168" s="0" t="n">
        <v>200</v>
      </c>
      <c r="BZ1168" s="0" t="n">
        <v>200</v>
      </c>
      <c r="CA1168" s="0" t="n">
        <v>400</v>
      </c>
      <c r="CB1168" s="0" t="n">
        <v>750</v>
      </c>
      <c r="CC1168" s="0" t="n">
        <v>25</v>
      </c>
      <c r="CD1168" s="0" t="n">
        <v>225</v>
      </c>
      <c r="CE1168" s="0" t="n">
        <v>150</v>
      </c>
      <c r="CF1168" s="0" t="n">
        <v>100</v>
      </c>
      <c r="CG1168" s="0" t="n">
        <v>250</v>
      </c>
      <c r="CH1168" s="0" t="n">
        <v>400</v>
      </c>
      <c r="CI1168" s="0" t="n">
        <v>200</v>
      </c>
      <c r="CJ1168" s="0" t="n">
        <v>300</v>
      </c>
      <c r="CK1168" s="0" t="n">
        <v>200</v>
      </c>
      <c r="CL1168" s="0" t="n">
        <v>110</v>
      </c>
      <c r="CM1168" s="0" t="n">
        <v>500</v>
      </c>
      <c r="CN1168" s="0" t="n">
        <v>500</v>
      </c>
      <c r="CO1168" s="0" t="n">
        <v>300</v>
      </c>
      <c r="CP1168" s="0" t="n">
        <v>20</v>
      </c>
      <c r="CQ1168" s="0" t="n">
        <v>340</v>
      </c>
      <c r="CR1168" s="0" t="n">
        <v>250</v>
      </c>
      <c r="CS1168" s="0" t="n">
        <v>140</v>
      </c>
      <c r="CT1168" s="0" t="n">
        <v>160</v>
      </c>
      <c r="CU1168" s="0" t="n">
        <v>15</v>
      </c>
      <c r="CV1168" s="0" t="n">
        <v>150</v>
      </c>
      <c r="CW1168" s="0" t="n">
        <v>600</v>
      </c>
      <c r="CX1168" s="0" t="n">
        <v>100</v>
      </c>
      <c r="CY1168" s="0" t="n">
        <v>254</v>
      </c>
      <c r="CZ1168" s="0" t="n">
        <v>55</v>
      </c>
      <c r="DA1168" s="0" t="n">
        <v>42</v>
      </c>
      <c r="DB1168" s="0" t="n">
        <v>20</v>
      </c>
      <c r="DC1168" s="0" t="n">
        <v>65</v>
      </c>
      <c r="DD1168" s="0" t="n">
        <v>110</v>
      </c>
      <c r="DE1168" s="0" t="n">
        <v>75</v>
      </c>
      <c r="DF1168" s="0" t="n">
        <v>45</v>
      </c>
      <c r="DG1168" s="0" t="n">
        <v>215</v>
      </c>
      <c r="DH1168" s="0" t="n">
        <v>45</v>
      </c>
    </row>
    <row r="1169" customFormat="false" ht="15" hidden="false" customHeight="false" outlineLevel="0" collapsed="false">
      <c r="A1169" s="0" t="n">
        <v>90528</v>
      </c>
      <c r="B1169" s="0" t="n">
        <v>43191</v>
      </c>
      <c r="E1169" s="0" t="s">
        <v>1258</v>
      </c>
      <c r="F1169" s="0" t="n">
        <v>1661</v>
      </c>
      <c r="G1169" s="0" t="s">
        <v>835</v>
      </c>
      <c r="H1169" s="0" t="s">
        <v>114</v>
      </c>
      <c r="J1169" s="0" t="n">
        <v>5</v>
      </c>
      <c r="K1169" s="0" t="n">
        <v>52.928509</v>
      </c>
      <c r="L1169" s="0" t="n">
        <v>-132.168424</v>
      </c>
      <c r="M1169" s="0" t="s">
        <v>305</v>
      </c>
      <c r="N1169" s="0" t="s">
        <v>609</v>
      </c>
      <c r="O1169" s="0" t="s">
        <v>610</v>
      </c>
      <c r="P1169" s="0" t="s">
        <v>1294</v>
      </c>
      <c r="Q1169" s="0" t="s">
        <v>1295</v>
      </c>
      <c r="R1169" s="0" t="s">
        <v>1296</v>
      </c>
      <c r="S1169" s="0" t="s">
        <v>1297</v>
      </c>
      <c r="T1169" s="0" t="s">
        <v>615</v>
      </c>
      <c r="U1169" s="0" t="s">
        <v>207</v>
      </c>
      <c r="V1169" s="0" t="s">
        <v>313</v>
      </c>
      <c r="W1169" s="0" t="s">
        <v>124</v>
      </c>
      <c r="X1169" s="0" t="s">
        <v>124</v>
      </c>
      <c r="Z1169" s="0" t="s">
        <v>291</v>
      </c>
      <c r="AA1169" s="0" t="s">
        <v>209</v>
      </c>
      <c r="AB1169" s="0" t="s">
        <v>133</v>
      </c>
      <c r="AC1169" s="0" t="s">
        <v>133</v>
      </c>
      <c r="AD1169" s="0" t="n">
        <v>0.545454545454545</v>
      </c>
      <c r="AE1169" s="0" t="n">
        <v>0.0555555555555556</v>
      </c>
      <c r="AF1169" s="0" t="n">
        <v>1</v>
      </c>
      <c r="AG1169" s="0" t="s">
        <v>127</v>
      </c>
      <c r="AH1169" s="0" t="s">
        <v>1298</v>
      </c>
      <c r="AI1169" s="0" t="s">
        <v>127</v>
      </c>
      <c r="AK1169" s="0" t="s">
        <v>617</v>
      </c>
      <c r="AR1169" s="0" t="n">
        <f aca="false">COUNT(AZ1169:BI1169)</f>
        <v>1</v>
      </c>
      <c r="AS1169" s="0" t="n">
        <f aca="false">COUNT(BJ1169:BS1169)</f>
        <v>0</v>
      </c>
      <c r="AT1169" s="0" t="n">
        <f aca="false">COUNT(BT1169:CC1169)</f>
        <v>0</v>
      </c>
      <c r="AU1169" s="0" t="n">
        <v>0</v>
      </c>
      <c r="AV1169" s="0" t="n">
        <v>0</v>
      </c>
      <c r="AW1169" s="0" t="n">
        <v>0</v>
      </c>
      <c r="AX1169" s="1" t="n">
        <f aca="false">IF(SUM(AR1169:AT1169)&gt;0,AVERAGE(AZ1169:CC1169),"")</f>
        <v>25</v>
      </c>
      <c r="BA1169" s="0" t="n">
        <v>25</v>
      </c>
    </row>
    <row r="1170" customFormat="false" ht="15" hidden="false" customHeight="false" outlineLevel="0" collapsed="false">
      <c r="A1170" s="0" t="n">
        <v>90531</v>
      </c>
      <c r="B1170" s="0" t="n">
        <v>49760</v>
      </c>
      <c r="E1170" s="0" t="s">
        <v>1258</v>
      </c>
      <c r="F1170" s="0" t="n">
        <v>928</v>
      </c>
      <c r="G1170" s="0" t="s">
        <v>836</v>
      </c>
      <c r="H1170" s="0" t="s">
        <v>623</v>
      </c>
      <c r="J1170" s="0" t="n">
        <v>5</v>
      </c>
      <c r="K1170" s="0" t="n">
        <v>51.405398</v>
      </c>
      <c r="L1170" s="0" t="n">
        <v>-127.243435</v>
      </c>
      <c r="M1170" s="0" t="s">
        <v>228</v>
      </c>
      <c r="N1170" s="0" t="s">
        <v>116</v>
      </c>
      <c r="O1170" s="0" t="s">
        <v>229</v>
      </c>
      <c r="P1170" s="0" t="s">
        <v>1341</v>
      </c>
      <c r="Q1170" s="0" t="s">
        <v>1342</v>
      </c>
      <c r="R1170" s="0" t="s">
        <v>1343</v>
      </c>
      <c r="S1170" s="0" t="s">
        <v>233</v>
      </c>
      <c r="T1170" s="0" t="s">
        <v>1344</v>
      </c>
      <c r="U1170" s="0" t="s">
        <v>214</v>
      </c>
      <c r="V1170" s="0" t="s">
        <v>236</v>
      </c>
      <c r="W1170" s="0" t="s">
        <v>124</v>
      </c>
      <c r="X1170" s="0" t="s">
        <v>124</v>
      </c>
      <c r="Z1170" s="0" t="s">
        <v>157</v>
      </c>
      <c r="AA1170" s="0" t="s">
        <v>184</v>
      </c>
      <c r="AB1170" s="0" t="s">
        <v>215</v>
      </c>
      <c r="AC1170" s="0" t="s">
        <v>226</v>
      </c>
      <c r="AD1170" s="0" t="n">
        <v>0.333333333333333</v>
      </c>
      <c r="AE1170" s="0" t="n">
        <v>0.75</v>
      </c>
      <c r="AF1170" s="0" t="n">
        <v>0.833333333333333</v>
      </c>
      <c r="AG1170" s="0" t="s">
        <v>127</v>
      </c>
      <c r="AH1170" s="0" t="s">
        <v>659</v>
      </c>
      <c r="AI1170" s="0" t="s">
        <v>127</v>
      </c>
      <c r="AK1170" s="0" t="s">
        <v>142</v>
      </c>
      <c r="AR1170" s="0" t="n">
        <f aca="false">COUNT(AZ1170:BI1170)</f>
        <v>0</v>
      </c>
      <c r="AS1170" s="0" t="n">
        <f aca="false">COUNT(BJ1170:BS1170)</f>
        <v>0</v>
      </c>
      <c r="AT1170" s="0" t="n">
        <f aca="false">COUNT(BT1170:CC1170)</f>
        <v>2</v>
      </c>
      <c r="AU1170" s="0" t="n">
        <v>7</v>
      </c>
      <c r="AV1170" s="0" t="n">
        <v>1</v>
      </c>
      <c r="AW1170" s="0" t="n">
        <v>0</v>
      </c>
      <c r="AX1170" s="1" t="n">
        <f aca="false">IF(SUM(AR1170:AT1170)&gt;0,AVERAGE(AZ1170:CC1170),"")</f>
        <v>75</v>
      </c>
      <c r="AY1170" s="1" t="n">
        <v>53.375</v>
      </c>
      <c r="CB1170" s="0" t="n">
        <v>100</v>
      </c>
      <c r="CC1170" s="0" t="n">
        <v>50</v>
      </c>
      <c r="CD1170" s="0" t="n">
        <v>100</v>
      </c>
      <c r="CE1170" s="0" t="n">
        <v>50</v>
      </c>
      <c r="CF1170" s="0" t="n">
        <v>50</v>
      </c>
      <c r="CG1170" s="0" t="n">
        <v>50</v>
      </c>
      <c r="CH1170" s="0" t="n">
        <v>50</v>
      </c>
      <c r="CL1170" s="0" t="n">
        <v>25</v>
      </c>
      <c r="CM1170" s="0" t="n">
        <v>2</v>
      </c>
      <c r="CW1170" s="0" t="n">
        <v>100</v>
      </c>
    </row>
    <row r="1171" customFormat="false" ht="15" hidden="false" customHeight="false" outlineLevel="0" collapsed="false">
      <c r="A1171" s="0" t="n">
        <v>90535</v>
      </c>
      <c r="B1171" s="0" t="n">
        <v>43746</v>
      </c>
      <c r="E1171" s="0" t="s">
        <v>1258</v>
      </c>
      <c r="F1171" s="0" t="n">
        <v>1802</v>
      </c>
      <c r="G1171" s="0" t="s">
        <v>837</v>
      </c>
      <c r="H1171" s="0" t="s">
        <v>114</v>
      </c>
      <c r="J1171" s="0" t="n">
        <v>5</v>
      </c>
      <c r="K1171" s="0" t="n">
        <v>52.144505</v>
      </c>
      <c r="L1171" s="0" t="n">
        <v>-128.00448</v>
      </c>
      <c r="M1171" s="0" t="s">
        <v>131</v>
      </c>
      <c r="N1171" s="0" t="s">
        <v>116</v>
      </c>
      <c r="O1171" s="0" t="s">
        <v>132</v>
      </c>
      <c r="P1171" s="0" t="s">
        <v>1279</v>
      </c>
      <c r="Q1171" s="0" t="s">
        <v>1280</v>
      </c>
      <c r="R1171" s="0" t="s">
        <v>1281</v>
      </c>
      <c r="S1171" s="0" t="s">
        <v>1282</v>
      </c>
      <c r="T1171" s="0" t="s">
        <v>132</v>
      </c>
      <c r="U1171" s="0" t="s">
        <v>206</v>
      </c>
      <c r="V1171" s="0" t="s">
        <v>115</v>
      </c>
      <c r="W1171" s="0" t="s">
        <v>124</v>
      </c>
      <c r="X1171" s="0" t="s">
        <v>124</v>
      </c>
      <c r="Z1171" s="0" t="s">
        <v>155</v>
      </c>
      <c r="AA1171" s="0" t="s">
        <v>126</v>
      </c>
      <c r="AB1171" s="0" t="s">
        <v>126</v>
      </c>
      <c r="AC1171" s="0" t="s">
        <v>126</v>
      </c>
      <c r="AD1171" s="0" t="n">
        <v>0.037037037037037</v>
      </c>
      <c r="AE1171" s="0" t="n">
        <v>1</v>
      </c>
      <c r="AF1171" s="0" t="n">
        <v>1</v>
      </c>
      <c r="AG1171" s="0" t="s">
        <v>127</v>
      </c>
      <c r="AH1171" s="0" t="s">
        <v>1263</v>
      </c>
      <c r="AI1171" s="0" t="s">
        <v>127</v>
      </c>
      <c r="AK1171" s="0" t="s">
        <v>143</v>
      </c>
      <c r="AR1171" s="0" t="n">
        <f aca="false">COUNT(AZ1171:BI1171)</f>
        <v>0</v>
      </c>
      <c r="AS1171" s="0" t="n">
        <f aca="false">COUNT(BJ1171:BS1171)</f>
        <v>0</v>
      </c>
      <c r="AT1171" s="0" t="n">
        <f aca="false">COUNT(BT1171:CC1171)</f>
        <v>1</v>
      </c>
      <c r="AU1171" s="0" t="n">
        <v>0</v>
      </c>
      <c r="AV1171" s="0" t="n">
        <v>1</v>
      </c>
      <c r="AW1171" s="0" t="n">
        <v>0</v>
      </c>
      <c r="AX1171" s="1" t="n">
        <f aca="false">IF(SUM(AR1171:AT1171)&gt;0,AVERAGE(AZ1171:CC1171),"")</f>
        <v>125</v>
      </c>
      <c r="AY1171" s="1" t="n">
        <v>1</v>
      </c>
      <c r="CC1171" s="0" t="n">
        <v>125</v>
      </c>
      <c r="CO1171" s="0" t="n">
        <v>1</v>
      </c>
    </row>
    <row r="1172" s="4" customFormat="true" ht="15" hidden="false" customHeight="false" outlineLevel="0" collapsed="false">
      <c r="A1172" s="4" t="n">
        <v>90536</v>
      </c>
      <c r="B1172" s="4" t="n">
        <v>49165</v>
      </c>
      <c r="C1172" s="4" t="s">
        <v>124</v>
      </c>
      <c r="E1172" s="4" t="s">
        <v>1258</v>
      </c>
      <c r="F1172" s="4" t="n">
        <v>552</v>
      </c>
      <c r="G1172" s="4" t="s">
        <v>1380</v>
      </c>
      <c r="H1172" s="4" t="s">
        <v>623</v>
      </c>
      <c r="J1172" s="4" t="n">
        <v>5</v>
      </c>
      <c r="K1172" s="4" t="n">
        <v>54.847561</v>
      </c>
      <c r="L1172" s="4" t="n">
        <v>-127.163084</v>
      </c>
      <c r="M1172" s="4" t="s">
        <v>147</v>
      </c>
      <c r="N1172" s="4" t="s">
        <v>148</v>
      </c>
      <c r="O1172" s="4" t="s">
        <v>149</v>
      </c>
      <c r="P1172" s="4" t="s">
        <v>1285</v>
      </c>
      <c r="Q1172" s="4" t="s">
        <v>1286</v>
      </c>
      <c r="R1172" s="4" t="s">
        <v>1287</v>
      </c>
      <c r="S1172" s="4" t="s">
        <v>709</v>
      </c>
      <c r="T1172" s="4" t="s">
        <v>1288</v>
      </c>
      <c r="U1172" s="4" t="s">
        <v>291</v>
      </c>
      <c r="V1172" s="4" t="s">
        <v>156</v>
      </c>
      <c r="W1172" s="4" t="s">
        <v>124</v>
      </c>
      <c r="X1172" s="4" t="s">
        <v>124</v>
      </c>
      <c r="Z1172" s="4" t="s">
        <v>243</v>
      </c>
      <c r="AA1172" s="4" t="s">
        <v>278</v>
      </c>
      <c r="AB1172" s="4" t="s">
        <v>184</v>
      </c>
      <c r="AC1172" s="4" t="s">
        <v>184</v>
      </c>
      <c r="AD1172" s="4" t="n">
        <v>0.595744680851064</v>
      </c>
      <c r="AE1172" s="4" t="n">
        <v>0.571428571428571</v>
      </c>
      <c r="AF1172" s="4" t="n">
        <v>1</v>
      </c>
      <c r="AG1172" s="4" t="s">
        <v>127</v>
      </c>
      <c r="AH1172" s="4" t="s">
        <v>159</v>
      </c>
      <c r="AI1172" s="4" t="s">
        <v>127</v>
      </c>
      <c r="AK1172" s="4" t="s">
        <v>224</v>
      </c>
      <c r="AR1172" s="4" t="n">
        <f aca="false">COUNT(AZ1172:BI1172)</f>
        <v>10</v>
      </c>
      <c r="AS1172" s="4" t="n">
        <f aca="false">COUNT(BJ1172:BS1172)</f>
        <v>5</v>
      </c>
      <c r="AT1172" s="4" t="n">
        <f aca="false">COUNT(BT1172:CC1172)</f>
        <v>1</v>
      </c>
      <c r="AU1172" s="4" t="n">
        <v>0</v>
      </c>
      <c r="AV1172" s="4" t="n">
        <v>0</v>
      </c>
      <c r="AW1172" s="4" t="n">
        <v>0</v>
      </c>
      <c r="AX1172" s="5" t="n">
        <f aca="false">IF(SUM(AR1172:AT1172)&gt;0,AVERAGE(AZ1172:CC1172),"")</f>
        <v>130.3125</v>
      </c>
      <c r="AY1172" s="5"/>
      <c r="AZ1172" s="4" t="n">
        <v>150</v>
      </c>
      <c r="BA1172" s="4" t="n">
        <v>60</v>
      </c>
      <c r="BB1172" s="4" t="n">
        <v>75</v>
      </c>
      <c r="BC1172" s="4" t="n">
        <v>50</v>
      </c>
      <c r="BD1172" s="4" t="n">
        <v>150</v>
      </c>
      <c r="BE1172" s="4" t="n">
        <v>200</v>
      </c>
      <c r="BF1172" s="4" t="n">
        <v>75</v>
      </c>
      <c r="BG1172" s="4" t="n">
        <v>75</v>
      </c>
      <c r="BH1172" s="4" t="n">
        <v>200</v>
      </c>
      <c r="BI1172" s="4" t="n">
        <v>75</v>
      </c>
      <c r="BJ1172" s="4" t="n">
        <v>75</v>
      </c>
      <c r="BM1172" s="4" t="n">
        <v>300</v>
      </c>
      <c r="BN1172" s="4" t="n">
        <v>300</v>
      </c>
      <c r="BP1172" s="4" t="n">
        <v>50</v>
      </c>
      <c r="BS1172" s="4" t="n">
        <v>100</v>
      </c>
      <c r="BT1172" s="4" t="n">
        <v>150</v>
      </c>
    </row>
    <row r="1173" customFormat="false" ht="15" hidden="false" customHeight="false" outlineLevel="0" collapsed="false">
      <c r="A1173" s="0" t="n">
        <v>90540</v>
      </c>
      <c r="B1173" s="0" t="n">
        <v>49740</v>
      </c>
      <c r="E1173" s="0" t="s">
        <v>1258</v>
      </c>
      <c r="F1173" s="0" t="n">
        <v>924</v>
      </c>
      <c r="G1173" s="0" t="s">
        <v>1381</v>
      </c>
      <c r="H1173" s="0" t="s">
        <v>114</v>
      </c>
      <c r="J1173" s="0" t="n">
        <v>5</v>
      </c>
      <c r="K1173" s="0" t="n">
        <v>51.338857</v>
      </c>
      <c r="L1173" s="0" t="n">
        <v>-127.691432</v>
      </c>
      <c r="M1173" s="0" t="s">
        <v>131</v>
      </c>
      <c r="N1173" s="0" t="s">
        <v>116</v>
      </c>
      <c r="O1173" s="0" t="s">
        <v>132</v>
      </c>
      <c r="P1173" s="0" t="s">
        <v>1300</v>
      </c>
      <c r="Q1173" s="0" t="s">
        <v>1301</v>
      </c>
      <c r="R1173" s="0" t="s">
        <v>1302</v>
      </c>
      <c r="S1173" s="0" t="s">
        <v>670</v>
      </c>
      <c r="T1173" s="0" t="s">
        <v>1303</v>
      </c>
      <c r="U1173" s="0" t="s">
        <v>338</v>
      </c>
      <c r="V1173" s="0" t="s">
        <v>236</v>
      </c>
      <c r="W1173" s="0" t="s">
        <v>124</v>
      </c>
      <c r="X1173" s="0" t="s">
        <v>124</v>
      </c>
      <c r="Z1173" s="0" t="s">
        <v>155</v>
      </c>
      <c r="AA1173" s="0" t="s">
        <v>211</v>
      </c>
      <c r="AB1173" s="0" t="s">
        <v>129</v>
      </c>
      <c r="AC1173" s="0" t="s">
        <v>129</v>
      </c>
      <c r="AD1173" s="0" t="n">
        <v>0.277777777777778</v>
      </c>
      <c r="AE1173" s="0" t="n">
        <v>0.4</v>
      </c>
      <c r="AF1173" s="0" t="n">
        <v>1</v>
      </c>
      <c r="AG1173" s="0" t="s">
        <v>127</v>
      </c>
      <c r="AH1173" s="0" t="s">
        <v>659</v>
      </c>
      <c r="AI1173" s="0" t="s">
        <v>127</v>
      </c>
      <c r="AK1173" s="0" t="s">
        <v>226</v>
      </c>
      <c r="AR1173" s="0" t="n">
        <f aca="false">COUNT(AZ1173:BI1173)</f>
        <v>2</v>
      </c>
      <c r="AS1173" s="0" t="n">
        <f aca="false">COUNT(BJ1173:BS1173)</f>
        <v>4</v>
      </c>
      <c r="AT1173" s="0" t="n">
        <f aca="false">COUNT(BT1173:CC1173)</f>
        <v>0</v>
      </c>
      <c r="AU1173" s="0" t="n">
        <v>0</v>
      </c>
      <c r="AV1173" s="0" t="n">
        <v>0</v>
      </c>
      <c r="AW1173" s="0" t="n">
        <v>0</v>
      </c>
      <c r="AX1173" s="1" t="n">
        <f aca="false">IF(SUM(AR1173:AT1173)&gt;0,AVERAGE(AZ1173:CC1173),"")</f>
        <v>120.833333333333</v>
      </c>
      <c r="BE1173" s="0" t="n">
        <v>400</v>
      </c>
      <c r="BI1173" s="0" t="n">
        <v>75</v>
      </c>
      <c r="BJ1173" s="0" t="n">
        <v>75</v>
      </c>
      <c r="BK1173" s="0" t="n">
        <v>75</v>
      </c>
      <c r="BL1173" s="0" t="n">
        <v>75</v>
      </c>
      <c r="BM1173" s="0" t="n">
        <v>25</v>
      </c>
    </row>
    <row r="1174" customFormat="false" ht="15" hidden="false" customHeight="false" outlineLevel="0" collapsed="false">
      <c r="A1174" s="0" t="n">
        <v>90541</v>
      </c>
      <c r="B1174" s="0" t="n">
        <v>50371</v>
      </c>
      <c r="E1174" s="0" t="s">
        <v>1258</v>
      </c>
      <c r="F1174" s="0" t="n">
        <v>1052</v>
      </c>
      <c r="G1174" s="0" t="s">
        <v>838</v>
      </c>
      <c r="H1174" s="0" t="s">
        <v>176</v>
      </c>
      <c r="J1174" s="0" t="n">
        <v>5</v>
      </c>
      <c r="K1174" s="0" t="n">
        <v>54.062818</v>
      </c>
      <c r="L1174" s="0" t="n">
        <v>-128.680357</v>
      </c>
      <c r="M1174" s="0" t="s">
        <v>115</v>
      </c>
      <c r="N1174" s="0" t="s">
        <v>116</v>
      </c>
      <c r="O1174" s="0" t="s">
        <v>117</v>
      </c>
      <c r="P1174" s="0" t="s">
        <v>1259</v>
      </c>
      <c r="Q1174" s="0" t="s">
        <v>1260</v>
      </c>
      <c r="R1174" s="0" t="s">
        <v>1261</v>
      </c>
      <c r="S1174" s="0" t="s">
        <v>1262</v>
      </c>
      <c r="T1174" s="0" t="s">
        <v>628</v>
      </c>
      <c r="U1174" s="0" t="s">
        <v>298</v>
      </c>
      <c r="V1174" s="0" t="s">
        <v>115</v>
      </c>
      <c r="W1174" s="0" t="s">
        <v>124</v>
      </c>
      <c r="X1174" s="0" t="s">
        <v>124</v>
      </c>
      <c r="Z1174" s="0" t="s">
        <v>169</v>
      </c>
      <c r="AA1174" s="0" t="s">
        <v>133</v>
      </c>
      <c r="AB1174" s="0" t="s">
        <v>133</v>
      </c>
      <c r="AC1174" s="0" t="s">
        <v>133</v>
      </c>
      <c r="AD1174" s="0" t="n">
        <v>0.0217391304347826</v>
      </c>
      <c r="AE1174" s="0" t="n">
        <v>1</v>
      </c>
      <c r="AF1174" s="0" t="n">
        <v>1</v>
      </c>
      <c r="AG1174" s="0" t="s">
        <v>127</v>
      </c>
      <c r="AH1174" s="0" t="s">
        <v>1263</v>
      </c>
      <c r="AI1174" s="0" t="s">
        <v>127</v>
      </c>
      <c r="AK1174" s="0" t="s">
        <v>129</v>
      </c>
      <c r="AR1174" s="0" t="n">
        <f aca="false">COUNT(AZ1174:BI1174)</f>
        <v>0</v>
      </c>
      <c r="AS1174" s="0" t="n">
        <f aca="false">COUNT(BJ1174:BS1174)</f>
        <v>0</v>
      </c>
      <c r="AT1174" s="0" t="n">
        <f aca="false">COUNT(BT1174:CC1174)</f>
        <v>0</v>
      </c>
      <c r="AU1174" s="0" t="n">
        <v>1</v>
      </c>
      <c r="AV1174" s="0" t="n">
        <v>0</v>
      </c>
      <c r="AW1174" s="0" t="n">
        <v>0</v>
      </c>
      <c r="AX1174" s="1" t="str">
        <f aca="false">IF(SUM(AR1174:AT1174)&gt;0,AVERAGE(AZ1174:CC1174),"")</f>
        <v/>
      </c>
      <c r="AY1174" s="1" t="n">
        <v>75</v>
      </c>
      <c r="CM1174" s="0" t="n">
        <v>75</v>
      </c>
    </row>
    <row r="1175" customFormat="false" ht="15" hidden="false" customHeight="false" outlineLevel="0" collapsed="false">
      <c r="A1175" s="0" t="n">
        <v>90543</v>
      </c>
      <c r="B1175" s="0" t="n">
        <v>44011</v>
      </c>
      <c r="E1175" s="0" t="s">
        <v>1258</v>
      </c>
      <c r="F1175" s="0" t="n">
        <v>1878</v>
      </c>
      <c r="G1175" s="0" t="s">
        <v>839</v>
      </c>
      <c r="H1175" s="0" t="s">
        <v>623</v>
      </c>
      <c r="J1175" s="0" t="n">
        <v>5</v>
      </c>
      <c r="K1175" s="0" t="n">
        <v>52.53501</v>
      </c>
      <c r="L1175" s="0" t="n">
        <v>-129.024242</v>
      </c>
      <c r="M1175" s="0" t="s">
        <v>131</v>
      </c>
      <c r="N1175" s="0" t="s">
        <v>116</v>
      </c>
      <c r="O1175" s="0" t="s">
        <v>132</v>
      </c>
      <c r="P1175" s="0" t="s">
        <v>1279</v>
      </c>
      <c r="Q1175" s="0" t="s">
        <v>1280</v>
      </c>
      <c r="R1175" s="0" t="s">
        <v>1281</v>
      </c>
      <c r="S1175" s="0" t="s">
        <v>1282</v>
      </c>
      <c r="T1175" s="0" t="s">
        <v>132</v>
      </c>
      <c r="U1175" s="0" t="s">
        <v>206</v>
      </c>
      <c r="V1175" s="0" t="s">
        <v>115</v>
      </c>
      <c r="W1175" s="0" t="s">
        <v>124</v>
      </c>
      <c r="X1175" s="0" t="s">
        <v>124</v>
      </c>
      <c r="Z1175" s="0" t="s">
        <v>204</v>
      </c>
      <c r="AA1175" s="0" t="s">
        <v>201</v>
      </c>
      <c r="AB1175" s="0" t="s">
        <v>170</v>
      </c>
      <c r="AC1175" s="0" t="s">
        <v>245</v>
      </c>
      <c r="AD1175" s="0" t="n">
        <v>0.918367346938776</v>
      </c>
      <c r="AE1175" s="0" t="n">
        <v>0.844444444444444</v>
      </c>
      <c r="AF1175" s="0" t="n">
        <v>0.947368421052632</v>
      </c>
      <c r="AG1175" s="0" t="s">
        <v>127</v>
      </c>
      <c r="AH1175" s="0" t="s">
        <v>1263</v>
      </c>
      <c r="AI1175" s="0" t="s">
        <v>127</v>
      </c>
      <c r="AK1175" s="0" t="s">
        <v>129</v>
      </c>
      <c r="AM1175" s="0" t="n">
        <v>1</v>
      </c>
      <c r="AR1175" s="0" t="n">
        <f aca="false">COUNT(AZ1175:BI1175)</f>
        <v>10</v>
      </c>
      <c r="AS1175" s="0" t="n">
        <f aca="false">COUNT(BJ1175:BS1175)</f>
        <v>8</v>
      </c>
      <c r="AT1175" s="0" t="n">
        <f aca="false">COUNT(BT1175:CC1175)</f>
        <v>9</v>
      </c>
      <c r="AU1175" s="0" t="n">
        <v>7</v>
      </c>
      <c r="AV1175" s="0" t="n">
        <v>2</v>
      </c>
      <c r="AW1175" s="0" t="n">
        <v>0</v>
      </c>
      <c r="AX1175" s="1" t="n">
        <f aca="false">IF(SUM(AR1175:AT1175)&gt;0,AVERAGE(AZ1175:CC1175),"")</f>
        <v>1229.62962962963</v>
      </c>
      <c r="AY1175" s="1" t="n">
        <v>114.77777778</v>
      </c>
      <c r="AZ1175" s="0" t="n">
        <v>1500</v>
      </c>
      <c r="BA1175" s="0" t="n">
        <v>4500</v>
      </c>
      <c r="BB1175" s="0" t="n">
        <v>750</v>
      </c>
      <c r="BC1175" s="0" t="n">
        <v>1500</v>
      </c>
      <c r="BD1175" s="0" t="n">
        <v>3500</v>
      </c>
      <c r="BE1175" s="0" t="n">
        <v>1500</v>
      </c>
      <c r="BF1175" s="0" t="n">
        <v>7500</v>
      </c>
      <c r="BG1175" s="0" t="n">
        <v>3500</v>
      </c>
      <c r="BH1175" s="0" t="n">
        <v>1500</v>
      </c>
      <c r="BI1175" s="0" t="n">
        <v>750</v>
      </c>
      <c r="BJ1175" s="0" t="n">
        <v>750</v>
      </c>
      <c r="BK1175" s="0" t="n">
        <v>750</v>
      </c>
      <c r="BL1175" s="0" t="n">
        <v>750</v>
      </c>
      <c r="BM1175" s="0" t="n">
        <v>750</v>
      </c>
      <c r="BN1175" s="0" t="n">
        <v>750</v>
      </c>
      <c r="BO1175" s="0" t="n">
        <v>1500</v>
      </c>
      <c r="BP1175" s="0" t="n">
        <v>300</v>
      </c>
      <c r="BR1175" s="0" t="n">
        <v>25</v>
      </c>
      <c r="BT1175" s="0" t="n">
        <v>75</v>
      </c>
      <c r="BU1175" s="0" t="n">
        <v>200</v>
      </c>
      <c r="BV1175" s="0" t="n">
        <v>200</v>
      </c>
      <c r="BW1175" s="0" t="n">
        <v>100</v>
      </c>
      <c r="BX1175" s="0" t="n">
        <v>200</v>
      </c>
      <c r="BY1175" s="0" t="n">
        <v>175</v>
      </c>
      <c r="BZ1175" s="0" t="n">
        <v>100</v>
      </c>
      <c r="CA1175" s="0" t="n">
        <v>50</v>
      </c>
      <c r="CC1175" s="0" t="n">
        <v>25</v>
      </c>
      <c r="CF1175" s="0" t="n">
        <v>30</v>
      </c>
      <c r="CG1175" s="0" t="n">
        <v>30</v>
      </c>
      <c r="CH1175" s="0" t="n">
        <v>50</v>
      </c>
      <c r="CI1175" s="0" t="n">
        <v>250</v>
      </c>
      <c r="CJ1175" s="0" t="n">
        <v>350</v>
      </c>
      <c r="CK1175" s="0" t="n">
        <v>150</v>
      </c>
      <c r="CL1175" s="0" t="n">
        <v>35</v>
      </c>
      <c r="CO1175" s="0" t="n">
        <v>5</v>
      </c>
      <c r="CV1175" s="0" t="n">
        <v>133</v>
      </c>
    </row>
    <row r="1176" customFormat="false" ht="15" hidden="false" customHeight="false" outlineLevel="0" collapsed="false">
      <c r="A1176" s="0" t="n">
        <v>90549</v>
      </c>
      <c r="B1176" s="0" t="n">
        <v>42776</v>
      </c>
      <c r="E1176" s="0" t="s">
        <v>1258</v>
      </c>
      <c r="F1176" s="0" t="n">
        <v>1836</v>
      </c>
      <c r="G1176" s="0" t="s">
        <v>135</v>
      </c>
      <c r="H1176" s="0" t="s">
        <v>623</v>
      </c>
      <c r="J1176" s="0" t="n">
        <v>5</v>
      </c>
      <c r="K1176" s="0" t="n">
        <v>52.778575</v>
      </c>
      <c r="L1176" s="0" t="n">
        <v>-128.278365</v>
      </c>
      <c r="M1176" s="0" t="s">
        <v>115</v>
      </c>
      <c r="N1176" s="0" t="s">
        <v>116</v>
      </c>
      <c r="O1176" s="0" t="s">
        <v>117</v>
      </c>
      <c r="P1176" s="0" t="s">
        <v>1289</v>
      </c>
      <c r="Q1176" s="0" t="s">
        <v>1290</v>
      </c>
      <c r="R1176" s="0" t="s">
        <v>1291</v>
      </c>
      <c r="S1176" s="0" t="s">
        <v>733</v>
      </c>
      <c r="T1176" s="0" t="s">
        <v>1292</v>
      </c>
      <c r="U1176" s="0" t="s">
        <v>239</v>
      </c>
      <c r="V1176" s="0" t="s">
        <v>115</v>
      </c>
      <c r="W1176" s="0" t="s">
        <v>124</v>
      </c>
      <c r="X1176" s="0" t="s">
        <v>124</v>
      </c>
      <c r="Z1176" s="0" t="s">
        <v>201</v>
      </c>
      <c r="AA1176" s="0" t="s">
        <v>312</v>
      </c>
      <c r="AB1176" s="0" t="s">
        <v>170</v>
      </c>
      <c r="AC1176" s="0" t="s">
        <v>205</v>
      </c>
      <c r="AD1176" s="0" t="n">
        <v>0.977777777777778</v>
      </c>
      <c r="AE1176" s="0" t="n">
        <v>0.863636363636364</v>
      </c>
      <c r="AF1176" s="0" t="n">
        <v>0.894736842105263</v>
      </c>
      <c r="AG1176" s="0" t="s">
        <v>127</v>
      </c>
      <c r="AH1176" s="0" t="s">
        <v>1263</v>
      </c>
      <c r="AI1176" s="0" t="s">
        <v>127</v>
      </c>
      <c r="AK1176" s="0" t="s">
        <v>143</v>
      </c>
      <c r="AR1176" s="0" t="n">
        <f aca="false">COUNT(AZ1176:BI1176)</f>
        <v>9</v>
      </c>
      <c r="AS1176" s="0" t="n">
        <f aca="false">COUNT(BJ1176:BS1176)</f>
        <v>9</v>
      </c>
      <c r="AT1176" s="0" t="n">
        <f aca="false">COUNT(BT1176:CC1176)</f>
        <v>5</v>
      </c>
      <c r="AU1176" s="0" t="n">
        <v>5</v>
      </c>
      <c r="AV1176" s="0" t="n">
        <v>4</v>
      </c>
      <c r="AW1176" s="0" t="n">
        <v>2</v>
      </c>
      <c r="AX1176" s="1" t="n">
        <f aca="false">IF(SUM(AR1176:AT1176)&gt;0,AVERAGE(AZ1176:CC1176),"")</f>
        <v>129.04347826087</v>
      </c>
      <c r="AY1176" s="1" t="n">
        <v>51</v>
      </c>
      <c r="AZ1176" s="0" t="n">
        <v>75</v>
      </c>
      <c r="BA1176" s="0" t="n">
        <v>150</v>
      </c>
      <c r="BB1176" s="0" t="n">
        <v>400</v>
      </c>
      <c r="BC1176" s="0" t="n">
        <v>75</v>
      </c>
      <c r="BD1176" s="0" t="n">
        <v>200</v>
      </c>
      <c r="BE1176" s="0" t="n">
        <v>75</v>
      </c>
      <c r="BF1176" s="0" t="n">
        <v>75</v>
      </c>
      <c r="BG1176" s="0" t="n">
        <v>25</v>
      </c>
      <c r="BI1176" s="0" t="n">
        <v>25</v>
      </c>
      <c r="BJ1176" s="0" t="n">
        <v>25</v>
      </c>
      <c r="BK1176" s="0" t="n">
        <v>200</v>
      </c>
      <c r="BL1176" s="0" t="n">
        <v>200</v>
      </c>
      <c r="BM1176" s="0" t="n">
        <v>400</v>
      </c>
      <c r="BN1176" s="0" t="n">
        <v>200</v>
      </c>
      <c r="BP1176" s="0" t="n">
        <v>10</v>
      </c>
      <c r="BQ1176" s="0" t="n">
        <v>75</v>
      </c>
      <c r="BR1176" s="0" t="n">
        <v>200</v>
      </c>
      <c r="BS1176" s="0" t="n">
        <v>75</v>
      </c>
      <c r="BT1176" s="0" t="n">
        <v>75</v>
      </c>
      <c r="BU1176" s="0" t="n">
        <v>200</v>
      </c>
      <c r="BV1176" s="0" t="n">
        <v>100</v>
      </c>
      <c r="BY1176" s="0" t="n">
        <v>100</v>
      </c>
      <c r="CC1176" s="0" t="n">
        <v>8</v>
      </c>
      <c r="CG1176" s="0" t="n">
        <v>5</v>
      </c>
      <c r="CI1176" s="0" t="n">
        <v>20</v>
      </c>
      <c r="CJ1176" s="0" t="n">
        <v>4</v>
      </c>
      <c r="CL1176" s="0" t="n">
        <v>36</v>
      </c>
      <c r="CM1176" s="0" t="n">
        <v>20</v>
      </c>
      <c r="CP1176" s="0" t="n">
        <v>1</v>
      </c>
      <c r="CQ1176" s="0" t="n">
        <v>10</v>
      </c>
      <c r="CV1176" s="0" t="n">
        <v>100</v>
      </c>
      <c r="CW1176" s="0" t="n">
        <v>200</v>
      </c>
      <c r="DB1176" s="0" t="n">
        <v>115</v>
      </c>
      <c r="DC1176" s="0" t="n">
        <v>50</v>
      </c>
    </row>
    <row r="1177" customFormat="false" ht="15" hidden="false" customHeight="false" outlineLevel="0" collapsed="false">
      <c r="A1177" s="0" t="n">
        <v>90550</v>
      </c>
      <c r="B1177" s="0" t="n">
        <v>50321</v>
      </c>
      <c r="E1177" s="0" t="s">
        <v>1258</v>
      </c>
      <c r="F1177" s="0" t="n">
        <v>1042</v>
      </c>
      <c r="G1177" s="0" t="s">
        <v>840</v>
      </c>
      <c r="H1177" s="0" t="s">
        <v>176</v>
      </c>
      <c r="J1177" s="0" t="n">
        <v>5</v>
      </c>
      <c r="K1177" s="0" t="n">
        <v>53.799098</v>
      </c>
      <c r="L1177" s="0" t="n">
        <v>-128.709007</v>
      </c>
      <c r="M1177" s="0" t="s">
        <v>115</v>
      </c>
      <c r="N1177" s="0" t="s">
        <v>116</v>
      </c>
      <c r="O1177" s="0" t="s">
        <v>117</v>
      </c>
      <c r="P1177" s="0" t="s">
        <v>1264</v>
      </c>
      <c r="Q1177" s="0" t="s">
        <v>1265</v>
      </c>
      <c r="R1177" s="0" t="s">
        <v>1266</v>
      </c>
      <c r="S1177" s="0" t="s">
        <v>1267</v>
      </c>
      <c r="T1177" s="0" t="s">
        <v>1268</v>
      </c>
      <c r="U1177" s="0" t="s">
        <v>195</v>
      </c>
      <c r="V1177" s="0" t="s">
        <v>115</v>
      </c>
      <c r="W1177" s="0" t="s">
        <v>124</v>
      </c>
      <c r="X1177" s="0" t="s">
        <v>124</v>
      </c>
      <c r="Z1177" s="0" t="s">
        <v>194</v>
      </c>
      <c r="AA1177" s="0" t="s">
        <v>184</v>
      </c>
      <c r="AB1177" s="0" t="s">
        <v>129</v>
      </c>
      <c r="AC1177" s="0" t="s">
        <v>158</v>
      </c>
      <c r="AD1177" s="0" t="n">
        <v>0.516129032258065</v>
      </c>
      <c r="AE1177" s="0" t="n">
        <v>0.375</v>
      </c>
      <c r="AF1177" s="0" t="n">
        <v>0.666666666666667</v>
      </c>
      <c r="AG1177" s="0" t="s">
        <v>127</v>
      </c>
      <c r="AH1177" s="0" t="s">
        <v>1263</v>
      </c>
      <c r="AI1177" s="0" t="s">
        <v>127</v>
      </c>
      <c r="AK1177" s="0" t="s">
        <v>129</v>
      </c>
      <c r="AR1177" s="0" t="n">
        <f aca="false">COUNT(AZ1177:BI1177)</f>
        <v>2</v>
      </c>
      <c r="AS1177" s="0" t="n">
        <f aca="false">COUNT(BJ1177:BS1177)</f>
        <v>0</v>
      </c>
      <c r="AT1177" s="0" t="n">
        <f aca="false">COUNT(BT1177:CC1177)</f>
        <v>0</v>
      </c>
      <c r="AU1177" s="0" t="n">
        <v>1</v>
      </c>
      <c r="AV1177" s="0" t="n">
        <v>1</v>
      </c>
      <c r="AW1177" s="0" t="n">
        <v>0</v>
      </c>
      <c r="AX1177" s="1" t="n">
        <f aca="false">IF(SUM(AR1177:AT1177)&gt;0,AVERAGE(AZ1177:CC1177),"")</f>
        <v>25</v>
      </c>
      <c r="AY1177" s="1" t="n">
        <v>13</v>
      </c>
      <c r="BE1177" s="0" t="n">
        <v>25</v>
      </c>
      <c r="BF1177" s="0" t="n">
        <v>25</v>
      </c>
      <c r="CJ1177" s="0" t="n">
        <v>25</v>
      </c>
      <c r="CT1177" s="0" t="n">
        <v>1</v>
      </c>
    </row>
    <row r="1178" customFormat="false" ht="15" hidden="false" customHeight="false" outlineLevel="0" collapsed="false">
      <c r="A1178" s="0" t="n">
        <v>90551</v>
      </c>
      <c r="B1178" s="0" t="n">
        <v>44056</v>
      </c>
      <c r="E1178" s="0" t="s">
        <v>1258</v>
      </c>
      <c r="F1178" s="0" t="n">
        <v>1887</v>
      </c>
      <c r="G1178" s="0" t="s">
        <v>841</v>
      </c>
      <c r="H1178" s="0" t="s">
        <v>623</v>
      </c>
      <c r="J1178" s="0" t="n">
        <v>5</v>
      </c>
      <c r="K1178" s="0" t="n">
        <v>52.675281</v>
      </c>
      <c r="L1178" s="0" t="n">
        <v>-129.175453</v>
      </c>
      <c r="M1178" s="0" t="s">
        <v>131</v>
      </c>
      <c r="N1178" s="0" t="s">
        <v>116</v>
      </c>
      <c r="O1178" s="0" t="s">
        <v>132</v>
      </c>
      <c r="P1178" s="0" t="s">
        <v>1279</v>
      </c>
      <c r="Q1178" s="0" t="s">
        <v>1280</v>
      </c>
      <c r="R1178" s="0" t="s">
        <v>1281</v>
      </c>
      <c r="S1178" s="0" t="s">
        <v>1282</v>
      </c>
      <c r="T1178" s="0" t="s">
        <v>132</v>
      </c>
      <c r="U1178" s="0" t="s">
        <v>206</v>
      </c>
      <c r="V1178" s="0" t="s">
        <v>115</v>
      </c>
      <c r="W1178" s="0" t="s">
        <v>124</v>
      </c>
      <c r="X1178" s="0" t="s">
        <v>124</v>
      </c>
      <c r="Z1178" s="0" t="s">
        <v>183</v>
      </c>
      <c r="AA1178" s="0" t="s">
        <v>274</v>
      </c>
      <c r="AB1178" s="0" t="s">
        <v>312</v>
      </c>
      <c r="AC1178" s="0" t="s">
        <v>202</v>
      </c>
      <c r="AD1178" s="0" t="n">
        <v>0.894736842105263</v>
      </c>
      <c r="AE1178" s="0" t="n">
        <v>0.862745098039216</v>
      </c>
      <c r="AF1178" s="0" t="n">
        <v>0.886363636363636</v>
      </c>
      <c r="AG1178" s="0" t="s">
        <v>127</v>
      </c>
      <c r="AH1178" s="0" t="s">
        <v>1263</v>
      </c>
      <c r="AI1178" s="0" t="s">
        <v>127</v>
      </c>
      <c r="AK1178" s="0" t="s">
        <v>129</v>
      </c>
      <c r="AM1178" s="0" t="n">
        <v>1</v>
      </c>
      <c r="AR1178" s="0" t="n">
        <f aca="false">COUNT(AZ1178:BI1178)</f>
        <v>9</v>
      </c>
      <c r="AS1178" s="0" t="n">
        <f aca="false">COUNT(BJ1178:BS1178)</f>
        <v>10</v>
      </c>
      <c r="AT1178" s="0" t="n">
        <f aca="false">COUNT(BT1178:CC1178)</f>
        <v>10</v>
      </c>
      <c r="AU1178" s="0" t="n">
        <v>7</v>
      </c>
      <c r="AV1178" s="0" t="n">
        <v>3</v>
      </c>
      <c r="AW1178" s="0" t="n">
        <v>0</v>
      </c>
      <c r="AX1178" s="1" t="n">
        <f aca="false">IF(SUM(AR1178:AT1178)&gt;0,AVERAGE(AZ1178:CC1178),"")</f>
        <v>2763.79310344828</v>
      </c>
      <c r="AY1178" s="1" t="n">
        <v>383</v>
      </c>
      <c r="AZ1178" s="0" t="n">
        <v>7500</v>
      </c>
      <c r="BA1178" s="0" t="n">
        <v>9000</v>
      </c>
      <c r="BC1178" s="0" t="n">
        <v>3500</v>
      </c>
      <c r="BD1178" s="0" t="n">
        <v>7500</v>
      </c>
      <c r="BE1178" s="0" t="n">
        <v>7500</v>
      </c>
      <c r="BF1178" s="0" t="n">
        <v>7500</v>
      </c>
      <c r="BG1178" s="0" t="n">
        <v>7500</v>
      </c>
      <c r="BH1178" s="0" t="n">
        <v>3500</v>
      </c>
      <c r="BI1178" s="0" t="n">
        <v>1500</v>
      </c>
      <c r="BJ1178" s="0" t="n">
        <v>750</v>
      </c>
      <c r="BK1178" s="0" t="n">
        <v>1500</v>
      </c>
      <c r="BL1178" s="0" t="n">
        <v>1500</v>
      </c>
      <c r="BM1178" s="0" t="n">
        <v>1500</v>
      </c>
      <c r="BN1178" s="0" t="n">
        <v>1500</v>
      </c>
      <c r="BO1178" s="0" t="n">
        <v>3500</v>
      </c>
      <c r="BP1178" s="0" t="n">
        <v>700</v>
      </c>
      <c r="BQ1178" s="0" t="n">
        <v>200</v>
      </c>
      <c r="BR1178" s="0" t="n">
        <v>1500</v>
      </c>
      <c r="BS1178" s="0" t="n">
        <v>800</v>
      </c>
      <c r="BT1178" s="0" t="n">
        <v>3500</v>
      </c>
      <c r="BU1178" s="0" t="n">
        <v>750</v>
      </c>
      <c r="BV1178" s="0" t="n">
        <v>1800</v>
      </c>
      <c r="BW1178" s="0" t="n">
        <v>200</v>
      </c>
      <c r="BX1178" s="0" t="n">
        <v>700</v>
      </c>
      <c r="BY1178" s="0" t="n">
        <v>1000</v>
      </c>
      <c r="BZ1178" s="0" t="n">
        <v>1500</v>
      </c>
      <c r="CA1178" s="0" t="n">
        <v>1000</v>
      </c>
      <c r="CB1178" s="0" t="n">
        <v>500</v>
      </c>
      <c r="CC1178" s="0" t="n">
        <v>750</v>
      </c>
      <c r="CE1178" s="0" t="n">
        <v>400</v>
      </c>
      <c r="CF1178" s="0" t="n">
        <v>600</v>
      </c>
      <c r="CG1178" s="0" t="n">
        <v>250</v>
      </c>
      <c r="CH1178" s="0" t="n">
        <v>100</v>
      </c>
      <c r="CI1178" s="0" t="n">
        <v>1200</v>
      </c>
      <c r="CJ1178" s="0" t="n">
        <v>1000</v>
      </c>
      <c r="CK1178" s="0" t="n">
        <v>200</v>
      </c>
      <c r="CP1178" s="0" t="n">
        <v>25</v>
      </c>
      <c r="CU1178" s="0" t="n">
        <v>30</v>
      </c>
      <c r="CV1178" s="0" t="n">
        <v>25</v>
      </c>
    </row>
    <row r="1179" customFormat="false" ht="15" hidden="false" customHeight="false" outlineLevel="0" collapsed="false">
      <c r="A1179" s="0" t="n">
        <v>90554</v>
      </c>
      <c r="B1179" s="0" t="n">
        <v>43976</v>
      </c>
      <c r="C1179" s="0" t="s">
        <v>187</v>
      </c>
      <c r="E1179" s="0" t="s">
        <v>1258</v>
      </c>
      <c r="F1179" s="0" t="n">
        <v>1871</v>
      </c>
      <c r="G1179" s="0" t="s">
        <v>144</v>
      </c>
      <c r="H1179" s="0" t="s">
        <v>623</v>
      </c>
      <c r="J1179" s="0" t="n">
        <v>5</v>
      </c>
      <c r="K1179" s="0" t="n">
        <v>53.161188</v>
      </c>
      <c r="L1179" s="0" t="n">
        <v>-128.890798</v>
      </c>
      <c r="M1179" s="0" t="s">
        <v>115</v>
      </c>
      <c r="N1179" s="0" t="s">
        <v>116</v>
      </c>
      <c r="O1179" s="0" t="s">
        <v>117</v>
      </c>
      <c r="P1179" s="0" t="s">
        <v>1279</v>
      </c>
      <c r="Q1179" s="0" t="s">
        <v>1280</v>
      </c>
      <c r="R1179" s="0" t="s">
        <v>1281</v>
      </c>
      <c r="S1179" s="0" t="s">
        <v>1282</v>
      </c>
      <c r="T1179" s="0" t="s">
        <v>132</v>
      </c>
      <c r="U1179" s="0" t="s">
        <v>206</v>
      </c>
      <c r="V1179" s="0" t="s">
        <v>115</v>
      </c>
      <c r="W1179" s="0" t="s">
        <v>124</v>
      </c>
      <c r="X1179" s="0" t="s">
        <v>124</v>
      </c>
      <c r="Z1179" s="0" t="s">
        <v>303</v>
      </c>
      <c r="AA1179" s="0" t="s">
        <v>274</v>
      </c>
      <c r="AB1179" s="0" t="s">
        <v>141</v>
      </c>
      <c r="AC1179" s="0" t="s">
        <v>170</v>
      </c>
      <c r="AD1179" s="0" t="n">
        <v>0.927272727272727</v>
      </c>
      <c r="AE1179" s="0" t="n">
        <v>0.823529411764706</v>
      </c>
      <c r="AF1179" s="0" t="n">
        <v>0.904761904761905</v>
      </c>
      <c r="AG1179" s="0" t="s">
        <v>127</v>
      </c>
      <c r="AH1179" s="0" t="s">
        <v>1263</v>
      </c>
      <c r="AI1179" s="0" t="s">
        <v>127</v>
      </c>
      <c r="AK1179" s="0" t="s">
        <v>129</v>
      </c>
      <c r="AM1179" s="0" t="n">
        <v>2</v>
      </c>
      <c r="AR1179" s="0" t="n">
        <f aca="false">COUNT(AZ1179:BI1179)</f>
        <v>7</v>
      </c>
      <c r="AS1179" s="0" t="n">
        <f aca="false">COUNT(BJ1179:BS1179)</f>
        <v>6</v>
      </c>
      <c r="AT1179" s="0" t="n">
        <f aca="false">COUNT(BT1179:CC1179)</f>
        <v>8</v>
      </c>
      <c r="AU1179" s="0" t="n">
        <v>6</v>
      </c>
      <c r="AV1179" s="0" t="n">
        <v>5</v>
      </c>
      <c r="AW1179" s="0" t="n">
        <v>7</v>
      </c>
      <c r="AX1179" s="1" t="n">
        <f aca="false">IF(SUM(AR1179:AT1179)&gt;0,AVERAGE(AZ1179:CC1179),"")</f>
        <v>245.238095238095</v>
      </c>
      <c r="AY1179" s="1" t="n">
        <v>537</v>
      </c>
      <c r="BA1179" s="0" t="n">
        <v>500</v>
      </c>
      <c r="BC1179" s="0" t="n">
        <v>400</v>
      </c>
      <c r="BD1179" s="0" t="n">
        <v>400</v>
      </c>
      <c r="BE1179" s="0" t="n">
        <v>25</v>
      </c>
      <c r="BF1179" s="0" t="n">
        <v>400</v>
      </c>
      <c r="BG1179" s="0" t="n">
        <v>400</v>
      </c>
      <c r="BI1179" s="0" t="n">
        <v>400</v>
      </c>
      <c r="BJ1179" s="0" t="n">
        <v>400</v>
      </c>
      <c r="BK1179" s="0" t="n">
        <v>25</v>
      </c>
      <c r="BL1179" s="0" t="n">
        <v>200</v>
      </c>
      <c r="BM1179" s="0" t="n">
        <v>25</v>
      </c>
      <c r="BN1179" s="0" t="n">
        <v>25</v>
      </c>
      <c r="BP1179" s="0" t="n">
        <v>25</v>
      </c>
      <c r="BT1179" s="0" t="n">
        <v>200</v>
      </c>
      <c r="BU1179" s="0" t="n">
        <v>75</v>
      </c>
      <c r="BV1179" s="0" t="n">
        <v>200</v>
      </c>
      <c r="BY1179" s="0" t="n">
        <v>200</v>
      </c>
      <c r="BZ1179" s="0" t="n">
        <v>500</v>
      </c>
      <c r="CA1179" s="0" t="n">
        <v>350</v>
      </c>
      <c r="CB1179" s="0" t="n">
        <v>200</v>
      </c>
      <c r="CC1179" s="0" t="n">
        <v>200</v>
      </c>
      <c r="CE1179" s="0" t="n">
        <v>200</v>
      </c>
      <c r="CF1179" s="0" t="n">
        <v>600</v>
      </c>
      <c r="CH1179" s="0" t="n">
        <v>250</v>
      </c>
      <c r="CI1179" s="0" t="n">
        <v>500</v>
      </c>
      <c r="CJ1179" s="0" t="n">
        <v>500</v>
      </c>
      <c r="CK1179" s="0" t="n">
        <v>300</v>
      </c>
      <c r="CS1179" s="0" t="n">
        <v>31</v>
      </c>
      <c r="CT1179" s="0" t="n">
        <v>150</v>
      </c>
      <c r="CU1179" s="0" t="n">
        <v>100</v>
      </c>
      <c r="CV1179" s="0" t="n">
        <v>360</v>
      </c>
      <c r="CW1179" s="0" t="n">
        <v>300</v>
      </c>
      <c r="CX1179" s="0" t="n">
        <v>425</v>
      </c>
      <c r="CY1179" s="0" t="n">
        <v>1900</v>
      </c>
      <c r="CZ1179" s="0" t="n">
        <v>600</v>
      </c>
      <c r="DA1179" s="0" t="n">
        <v>800</v>
      </c>
      <c r="DB1179" s="0" t="n">
        <v>650</v>
      </c>
      <c r="DF1179" s="0" t="n">
        <v>500</v>
      </c>
      <c r="DG1179" s="0" t="n">
        <v>1500</v>
      </c>
    </row>
    <row r="1180" customFormat="false" ht="15" hidden="false" customHeight="false" outlineLevel="0" collapsed="false">
      <c r="A1180" s="0" t="n">
        <v>90558</v>
      </c>
      <c r="B1180" s="0" t="n">
        <v>41951</v>
      </c>
      <c r="E1180" s="0" t="s">
        <v>1258</v>
      </c>
      <c r="F1180" s="0" t="n">
        <v>1680</v>
      </c>
      <c r="G1180" s="0" t="s">
        <v>843</v>
      </c>
      <c r="H1180" s="0" t="s">
        <v>176</v>
      </c>
      <c r="J1180" s="0" t="n">
        <v>5</v>
      </c>
      <c r="K1180" s="0" t="n">
        <v>53.152934</v>
      </c>
      <c r="L1180" s="0" t="n">
        <v>-132.283107</v>
      </c>
      <c r="M1180" s="0" t="s">
        <v>305</v>
      </c>
      <c r="N1180" s="0" t="s">
        <v>609</v>
      </c>
      <c r="O1180" s="0" t="s">
        <v>610</v>
      </c>
      <c r="P1180" s="0" t="s">
        <v>1294</v>
      </c>
      <c r="Q1180" s="0" t="s">
        <v>1295</v>
      </c>
      <c r="R1180" s="0" t="s">
        <v>1296</v>
      </c>
      <c r="S1180" s="0" t="s">
        <v>1297</v>
      </c>
      <c r="T1180" s="0" t="s">
        <v>615</v>
      </c>
      <c r="U1180" s="0" t="s">
        <v>207</v>
      </c>
      <c r="V1180" s="0" t="s">
        <v>313</v>
      </c>
      <c r="W1180" s="0" t="s">
        <v>124</v>
      </c>
      <c r="X1180" s="0" t="s">
        <v>124</v>
      </c>
      <c r="Z1180" s="0" t="s">
        <v>244</v>
      </c>
      <c r="AA1180" s="0" t="s">
        <v>283</v>
      </c>
      <c r="AB1180" s="0" t="s">
        <v>215</v>
      </c>
      <c r="AC1180" s="0" t="s">
        <v>215</v>
      </c>
      <c r="AD1180" s="0" t="n">
        <v>0.8</v>
      </c>
      <c r="AE1180" s="0" t="n">
        <v>0.375</v>
      </c>
      <c r="AF1180" s="0" t="n">
        <v>1</v>
      </c>
      <c r="AG1180" s="0" t="s">
        <v>127</v>
      </c>
      <c r="AH1180" s="0" t="s">
        <v>1298</v>
      </c>
      <c r="AI1180" s="0" t="s">
        <v>127</v>
      </c>
      <c r="AK1180" s="0" t="s">
        <v>314</v>
      </c>
      <c r="AM1180" s="0" t="n">
        <v>2</v>
      </c>
      <c r="AR1180" s="0" t="n">
        <f aca="false">COUNT(AZ1180:BI1180)</f>
        <v>0</v>
      </c>
      <c r="AS1180" s="0" t="n">
        <f aca="false">COUNT(BJ1180:BS1180)</f>
        <v>0</v>
      </c>
      <c r="AT1180" s="0" t="n">
        <f aca="false">COUNT(BT1180:CC1180)</f>
        <v>0</v>
      </c>
      <c r="AU1180" s="0" t="n">
        <v>7</v>
      </c>
      <c r="AV1180" s="0" t="n">
        <v>5</v>
      </c>
      <c r="AW1180" s="0" t="n">
        <v>0</v>
      </c>
      <c r="AX1180" s="1" t="str">
        <f aca="false">IF(SUM(AR1180:AT1180)&gt;0,AVERAGE(AZ1180:CC1180),"")</f>
        <v/>
      </c>
      <c r="AY1180" s="1" t="n">
        <v>8.3333333333</v>
      </c>
      <c r="CF1180" s="0" t="n">
        <v>2</v>
      </c>
      <c r="CG1180" s="0" t="n">
        <v>2</v>
      </c>
      <c r="CH1180" s="0" t="n">
        <v>10</v>
      </c>
      <c r="CJ1180" s="0" t="n">
        <v>10</v>
      </c>
      <c r="CK1180" s="0" t="n">
        <v>4</v>
      </c>
      <c r="CL1180" s="0" t="n">
        <v>12</v>
      </c>
      <c r="CM1180" s="0" t="n">
        <v>20</v>
      </c>
      <c r="CO1180" s="0" t="n">
        <v>20</v>
      </c>
      <c r="CP1180" s="0" t="n">
        <v>2</v>
      </c>
      <c r="CQ1180" s="0" t="n">
        <v>12</v>
      </c>
      <c r="CS1180" s="0" t="n">
        <v>4</v>
      </c>
      <c r="CV1180" s="0" t="n">
        <v>2</v>
      </c>
    </row>
    <row r="1181" customFormat="false" ht="15" hidden="false" customHeight="false" outlineLevel="0" collapsed="false">
      <c r="A1181" s="0" t="n">
        <v>90559</v>
      </c>
      <c r="B1181" s="0" t="n">
        <v>41946</v>
      </c>
      <c r="E1181" s="0" t="s">
        <v>1258</v>
      </c>
      <c r="F1181" s="0" t="n">
        <v>1679</v>
      </c>
      <c r="G1181" s="0" t="s">
        <v>844</v>
      </c>
      <c r="H1181" s="0" t="s">
        <v>176</v>
      </c>
      <c r="J1181" s="0" t="n">
        <v>5</v>
      </c>
      <c r="K1181" s="0" t="n">
        <v>53.151256</v>
      </c>
      <c r="L1181" s="0" t="n">
        <v>-132.290421</v>
      </c>
      <c r="M1181" s="0" t="s">
        <v>305</v>
      </c>
      <c r="N1181" s="0" t="s">
        <v>609</v>
      </c>
      <c r="O1181" s="0" t="s">
        <v>610</v>
      </c>
      <c r="P1181" s="0" t="s">
        <v>1294</v>
      </c>
      <c r="Q1181" s="0" t="s">
        <v>1295</v>
      </c>
      <c r="R1181" s="0" t="s">
        <v>1296</v>
      </c>
      <c r="S1181" s="0" t="s">
        <v>1297</v>
      </c>
      <c r="T1181" s="0" t="s">
        <v>615</v>
      </c>
      <c r="U1181" s="0" t="s">
        <v>207</v>
      </c>
      <c r="V1181" s="0" t="s">
        <v>313</v>
      </c>
      <c r="W1181" s="0" t="s">
        <v>124</v>
      </c>
      <c r="X1181" s="0" t="s">
        <v>124</v>
      </c>
      <c r="Z1181" s="0" t="s">
        <v>155</v>
      </c>
      <c r="AA1181" s="0" t="s">
        <v>210</v>
      </c>
      <c r="AB1181" s="0" t="s">
        <v>125</v>
      </c>
      <c r="AC1181" s="0" t="s">
        <v>125</v>
      </c>
      <c r="AD1181" s="0" t="n">
        <v>0.314814814814815</v>
      </c>
      <c r="AE1181" s="0" t="n">
        <v>0.176470588235294</v>
      </c>
      <c r="AF1181" s="0" t="n">
        <v>1</v>
      </c>
      <c r="AG1181" s="0" t="s">
        <v>127</v>
      </c>
      <c r="AH1181" s="0" t="s">
        <v>1298</v>
      </c>
      <c r="AI1181" s="0" t="s">
        <v>127</v>
      </c>
      <c r="AK1181" s="0" t="s">
        <v>314</v>
      </c>
      <c r="AM1181" s="0" t="n">
        <v>2</v>
      </c>
      <c r="AR1181" s="0" t="n">
        <f aca="false">COUNT(AZ1181:BI1181)</f>
        <v>0</v>
      </c>
      <c r="AS1181" s="0" t="n">
        <f aca="false">COUNT(BJ1181:BS1181)</f>
        <v>0</v>
      </c>
      <c r="AT1181" s="0" t="n">
        <f aca="false">COUNT(BT1181:CC1181)</f>
        <v>0</v>
      </c>
      <c r="AU1181" s="0" t="n">
        <v>0</v>
      </c>
      <c r="AV1181" s="0" t="n">
        <v>2</v>
      </c>
      <c r="AW1181" s="0" t="n">
        <v>1</v>
      </c>
      <c r="AX1181" s="1" t="str">
        <f aca="false">IF(SUM(AR1181:AT1181)&gt;0,AVERAGE(AZ1181:CC1181),"")</f>
        <v/>
      </c>
      <c r="AY1181" s="1" t="n">
        <v>4.6666666667</v>
      </c>
      <c r="CQ1181" s="0" t="n">
        <v>2</v>
      </c>
      <c r="CS1181" s="0" t="n">
        <v>2</v>
      </c>
      <c r="DA1181" s="0" t="n">
        <v>10</v>
      </c>
    </row>
    <row r="1182" customFormat="false" ht="15" hidden="false" customHeight="false" outlineLevel="0" collapsed="false">
      <c r="A1182" s="0" t="n">
        <v>90561</v>
      </c>
      <c r="B1182" s="0" t="n">
        <v>42916</v>
      </c>
      <c r="E1182" s="0" t="s">
        <v>1258</v>
      </c>
      <c r="F1182" s="0" t="n">
        <v>1606</v>
      </c>
      <c r="G1182" s="0" t="s">
        <v>845</v>
      </c>
      <c r="H1182" s="0" t="s">
        <v>623</v>
      </c>
      <c r="J1182" s="0" t="n">
        <v>5</v>
      </c>
      <c r="K1182" s="0" t="n">
        <v>52.692434</v>
      </c>
      <c r="L1182" s="0" t="n">
        <v>-131.771981</v>
      </c>
      <c r="M1182" s="0" t="s">
        <v>305</v>
      </c>
      <c r="N1182" s="0" t="s">
        <v>116</v>
      </c>
      <c r="O1182" s="0" t="s">
        <v>306</v>
      </c>
      <c r="P1182" s="0" t="s">
        <v>1304</v>
      </c>
      <c r="Q1182" s="0" t="s">
        <v>1305</v>
      </c>
      <c r="R1182" s="0" t="s">
        <v>1306</v>
      </c>
      <c r="S1182" s="0" t="s">
        <v>310</v>
      </c>
      <c r="T1182" s="0" t="s">
        <v>605</v>
      </c>
      <c r="U1182" s="0" t="s">
        <v>213</v>
      </c>
      <c r="V1182" s="0" t="s">
        <v>313</v>
      </c>
      <c r="W1182" s="0" t="s">
        <v>124</v>
      </c>
      <c r="X1182" s="0" t="s">
        <v>124</v>
      </c>
      <c r="Z1182" s="0" t="s">
        <v>222</v>
      </c>
      <c r="AA1182" s="0" t="s">
        <v>328</v>
      </c>
      <c r="AB1182" s="0" t="s">
        <v>312</v>
      </c>
      <c r="AC1182" s="0" t="s">
        <v>141</v>
      </c>
      <c r="AD1182" s="0" t="n">
        <v>0.981132075471698</v>
      </c>
      <c r="AE1182" s="0" t="n">
        <v>0.846153846153846</v>
      </c>
      <c r="AF1182" s="0" t="n">
        <v>0.954545454545455</v>
      </c>
      <c r="AG1182" s="0" t="s">
        <v>127</v>
      </c>
      <c r="AH1182" s="0" t="s">
        <v>1307</v>
      </c>
      <c r="AI1182" s="0" t="s">
        <v>127</v>
      </c>
      <c r="AK1182" s="0" t="s">
        <v>314</v>
      </c>
      <c r="AM1182" s="0" t="n">
        <v>2</v>
      </c>
      <c r="AR1182" s="0" t="n">
        <f aca="false">COUNT(AZ1182:BI1182)</f>
        <v>10</v>
      </c>
      <c r="AS1182" s="0" t="n">
        <f aca="false">COUNT(BJ1182:BS1182)</f>
        <v>10</v>
      </c>
      <c r="AT1182" s="0" t="n">
        <f aca="false">COUNT(BT1182:CC1182)</f>
        <v>7</v>
      </c>
      <c r="AU1182" s="0" t="n">
        <v>8</v>
      </c>
      <c r="AV1182" s="0" t="n">
        <v>6</v>
      </c>
      <c r="AW1182" s="0" t="n">
        <v>1</v>
      </c>
      <c r="AX1182" s="1" t="n">
        <f aca="false">IF(SUM(AR1182:AT1182)&gt;0,AVERAGE(AZ1182:CC1182),"")</f>
        <v>649.074074074074</v>
      </c>
      <c r="AY1182" s="1" t="n">
        <v>77.933333333</v>
      </c>
      <c r="AZ1182" s="0" t="n">
        <v>200</v>
      </c>
      <c r="BA1182" s="0" t="n">
        <v>150</v>
      </c>
      <c r="BB1182" s="0" t="n">
        <v>400</v>
      </c>
      <c r="BC1182" s="0" t="n">
        <v>200</v>
      </c>
      <c r="BD1182" s="0" t="n">
        <v>400</v>
      </c>
      <c r="BE1182" s="0" t="n">
        <v>75</v>
      </c>
      <c r="BF1182" s="0" t="n">
        <v>400</v>
      </c>
      <c r="BG1182" s="0" t="n">
        <v>400</v>
      </c>
      <c r="BH1182" s="0" t="n">
        <v>3500</v>
      </c>
      <c r="BI1182" s="0" t="n">
        <v>200</v>
      </c>
      <c r="BJ1182" s="0" t="n">
        <v>1500</v>
      </c>
      <c r="BK1182" s="0" t="n">
        <v>1500</v>
      </c>
      <c r="BL1182" s="0" t="n">
        <v>1500</v>
      </c>
      <c r="BM1182" s="0" t="n">
        <v>750</v>
      </c>
      <c r="BN1182" s="0" t="n">
        <v>1500</v>
      </c>
      <c r="BO1182" s="0" t="n">
        <v>1200</v>
      </c>
      <c r="BP1182" s="0" t="n">
        <v>1500</v>
      </c>
      <c r="BQ1182" s="0" t="n">
        <v>25</v>
      </c>
      <c r="BR1182" s="0" t="n">
        <v>200</v>
      </c>
      <c r="BS1182" s="0" t="n">
        <v>750</v>
      </c>
      <c r="BT1182" s="0" t="n">
        <v>300</v>
      </c>
      <c r="BU1182" s="0" t="n">
        <v>300</v>
      </c>
      <c r="BX1182" s="0" t="n">
        <v>50</v>
      </c>
      <c r="BY1182" s="0" t="n">
        <v>200</v>
      </c>
      <c r="BZ1182" s="0" t="n">
        <v>150</v>
      </c>
      <c r="CA1182" s="0" t="n">
        <v>100</v>
      </c>
      <c r="CC1182" s="0" t="n">
        <v>75</v>
      </c>
      <c r="CD1182" s="0" t="n">
        <v>200</v>
      </c>
      <c r="CE1182" s="0" t="n">
        <v>50</v>
      </c>
      <c r="CF1182" s="0" t="n">
        <v>225</v>
      </c>
      <c r="CG1182" s="0" t="n">
        <v>150</v>
      </c>
      <c r="CH1182" s="0" t="n">
        <v>166</v>
      </c>
      <c r="CJ1182" s="0" t="n">
        <v>18</v>
      </c>
      <c r="CK1182" s="0" t="n">
        <v>50</v>
      </c>
      <c r="CM1182" s="0" t="n">
        <v>50</v>
      </c>
      <c r="CO1182" s="0" t="n">
        <v>65</v>
      </c>
      <c r="CP1182" s="0" t="n">
        <v>30</v>
      </c>
      <c r="CS1182" s="0" t="n">
        <v>10</v>
      </c>
      <c r="CT1182" s="0" t="n">
        <v>10</v>
      </c>
      <c r="CV1182" s="0" t="n">
        <v>75</v>
      </c>
      <c r="CW1182" s="0" t="n">
        <v>50</v>
      </c>
      <c r="DF1182" s="0" t="n">
        <v>20</v>
      </c>
    </row>
    <row r="1183" customFormat="false" ht="15" hidden="false" customHeight="false" outlineLevel="0" collapsed="false">
      <c r="A1183" s="0" t="n">
        <v>90562</v>
      </c>
      <c r="B1183" s="0" t="n">
        <v>48465</v>
      </c>
      <c r="C1183" s="0" t="s">
        <v>187</v>
      </c>
      <c r="E1183" s="0" t="s">
        <v>1258</v>
      </c>
      <c r="F1183" s="0" t="n">
        <v>447</v>
      </c>
      <c r="G1183" s="0" t="s">
        <v>161</v>
      </c>
      <c r="H1183" s="0" t="s">
        <v>623</v>
      </c>
      <c r="J1183" s="0" t="n">
        <v>5</v>
      </c>
      <c r="K1183" s="0" t="n">
        <v>54.168033</v>
      </c>
      <c r="L1183" s="0" t="n">
        <v>-129.952527</v>
      </c>
      <c r="M1183" s="0" t="s">
        <v>162</v>
      </c>
      <c r="N1183" s="0" t="s">
        <v>148</v>
      </c>
      <c r="O1183" s="0" t="s">
        <v>163</v>
      </c>
      <c r="P1183" s="0" t="s">
        <v>1270</v>
      </c>
      <c r="Q1183" s="0" t="s">
        <v>1271</v>
      </c>
      <c r="R1183" s="0" t="s">
        <v>1272</v>
      </c>
      <c r="S1183" s="0" t="s">
        <v>192</v>
      </c>
      <c r="T1183" s="0" t="s">
        <v>1273</v>
      </c>
      <c r="U1183" s="0" t="s">
        <v>283</v>
      </c>
      <c r="V1183" s="0" t="s">
        <v>156</v>
      </c>
      <c r="W1183" s="0" t="s">
        <v>124</v>
      </c>
      <c r="X1183" s="0" t="s">
        <v>187</v>
      </c>
      <c r="Z1183" s="0" t="s">
        <v>235</v>
      </c>
      <c r="AA1183" s="0" t="s">
        <v>419</v>
      </c>
      <c r="AB1183" s="0" t="s">
        <v>194</v>
      </c>
      <c r="AC1183" s="0" t="s">
        <v>194</v>
      </c>
      <c r="AD1183" s="0" t="n">
        <v>0.945945945945946</v>
      </c>
      <c r="AE1183" s="0" t="n">
        <v>0.885714285714286</v>
      </c>
      <c r="AF1183" s="0" t="n">
        <v>1</v>
      </c>
      <c r="AG1183" s="0" t="s">
        <v>127</v>
      </c>
      <c r="AH1183" s="0" t="s">
        <v>159</v>
      </c>
      <c r="AI1183" s="0" t="s">
        <v>127</v>
      </c>
      <c r="AK1183" s="0" t="s">
        <v>171</v>
      </c>
      <c r="AL1183" s="0" t="s">
        <v>1283</v>
      </c>
      <c r="AM1183" s="0" t="n">
        <v>1</v>
      </c>
      <c r="AN1183" s="0" t="s">
        <v>275</v>
      </c>
      <c r="AO1183" s="0" t="s">
        <v>630</v>
      </c>
      <c r="AP1183" s="0" t="s">
        <v>158</v>
      </c>
      <c r="AQ1183" s="0" t="s">
        <v>134</v>
      </c>
      <c r="AR1183" s="0" t="n">
        <f aca="false">COUNT(AZ1183:BI1183)</f>
        <v>0</v>
      </c>
      <c r="AS1183" s="0" t="n">
        <f aca="false">COUNT(BJ1183:BS1183)</f>
        <v>5</v>
      </c>
      <c r="AT1183" s="0" t="n">
        <f aca="false">COUNT(BT1183:CC1183)</f>
        <v>3</v>
      </c>
      <c r="AU1183" s="0" t="n">
        <v>7</v>
      </c>
      <c r="AV1183" s="0" t="n">
        <v>8</v>
      </c>
      <c r="AW1183" s="0" t="n">
        <v>9</v>
      </c>
      <c r="AX1183" s="1" t="n">
        <f aca="false">IF(SUM(AR1183:AT1183)&gt;0,AVERAGE(AZ1183:CC1183),"")</f>
        <v>1781.25</v>
      </c>
      <c r="AY1183" s="1" t="n">
        <v>3864</v>
      </c>
      <c r="BN1183" s="0" t="n">
        <v>3500</v>
      </c>
      <c r="BP1183" s="0" t="n">
        <v>3500</v>
      </c>
      <c r="BQ1183" s="0" t="n">
        <v>1500</v>
      </c>
      <c r="BR1183" s="0" t="n">
        <v>750</v>
      </c>
      <c r="BS1183" s="0" t="n">
        <v>750</v>
      </c>
      <c r="BT1183" s="0" t="n">
        <v>750</v>
      </c>
      <c r="BU1183" s="0" t="n">
        <v>2000</v>
      </c>
      <c r="BV1183" s="0" t="n">
        <v>1500</v>
      </c>
      <c r="CF1183" s="0" t="n">
        <v>500</v>
      </c>
      <c r="CH1183" s="0" t="n">
        <v>10000</v>
      </c>
      <c r="CI1183" s="0" t="n">
        <v>1900</v>
      </c>
      <c r="CJ1183" s="0" t="n">
        <v>3000</v>
      </c>
      <c r="CK1183" s="0" t="n">
        <v>7600</v>
      </c>
      <c r="CL1183" s="0" t="n">
        <v>500</v>
      </c>
      <c r="CM1183" s="0" t="n">
        <v>2000</v>
      </c>
      <c r="CN1183" s="0" t="n">
        <v>10000</v>
      </c>
      <c r="CO1183" s="0" t="n">
        <v>4000</v>
      </c>
      <c r="CQ1183" s="0" t="n">
        <v>4000</v>
      </c>
      <c r="CS1183" s="0" t="n">
        <v>4000</v>
      </c>
      <c r="CT1183" s="0" t="n">
        <v>4000</v>
      </c>
      <c r="CU1183" s="0" t="n">
        <v>3000</v>
      </c>
      <c r="CV1183" s="0" t="n">
        <v>5000</v>
      </c>
      <c r="CW1183" s="0" t="n">
        <v>6000</v>
      </c>
      <c r="CX1183" s="0" t="n">
        <v>3500</v>
      </c>
      <c r="CY1183" s="0" t="n">
        <v>3000</v>
      </c>
      <c r="CZ1183" s="0" t="n">
        <v>4500</v>
      </c>
      <c r="DA1183" s="0" t="n">
        <v>6000</v>
      </c>
      <c r="DB1183" s="0" t="n">
        <v>3000</v>
      </c>
      <c r="DC1183" s="0" t="n">
        <v>4000</v>
      </c>
      <c r="DD1183" s="0" t="n">
        <v>1800</v>
      </c>
      <c r="DF1183" s="0" t="n">
        <v>700</v>
      </c>
      <c r="DG1183" s="0" t="n">
        <v>2200</v>
      </c>
      <c r="DH1183" s="0" t="n">
        <v>2400</v>
      </c>
    </row>
    <row r="1184" customFormat="false" ht="15" hidden="false" customHeight="false" outlineLevel="0" collapsed="false">
      <c r="A1184" s="0" t="n">
        <v>90566</v>
      </c>
      <c r="B1184" s="0" t="n">
        <v>51851</v>
      </c>
      <c r="C1184" s="0" t="s">
        <v>187</v>
      </c>
      <c r="E1184" s="0" t="s">
        <v>1258</v>
      </c>
      <c r="F1184" s="0" t="n">
        <v>984</v>
      </c>
      <c r="G1184" s="0" t="s">
        <v>172</v>
      </c>
      <c r="H1184" s="0" t="s">
        <v>623</v>
      </c>
      <c r="J1184" s="0" t="n">
        <v>5</v>
      </c>
      <c r="K1184" s="0" t="n">
        <v>52.400889</v>
      </c>
      <c r="L1184" s="0" t="n">
        <v>-127.540052</v>
      </c>
      <c r="M1184" s="0" t="s">
        <v>115</v>
      </c>
      <c r="N1184" s="0" t="s">
        <v>116</v>
      </c>
      <c r="O1184" s="0" t="s">
        <v>117</v>
      </c>
      <c r="P1184" s="0" t="s">
        <v>1264</v>
      </c>
      <c r="Q1184" s="0" t="s">
        <v>1265</v>
      </c>
      <c r="R1184" s="0" t="s">
        <v>1266</v>
      </c>
      <c r="S1184" s="0" t="s">
        <v>1267</v>
      </c>
      <c r="T1184" s="0" t="s">
        <v>1268</v>
      </c>
      <c r="U1184" s="0" t="s">
        <v>195</v>
      </c>
      <c r="V1184" s="0" t="s">
        <v>115</v>
      </c>
      <c r="W1184" s="0" t="s">
        <v>124</v>
      </c>
      <c r="X1184" s="0" t="s">
        <v>187</v>
      </c>
      <c r="Z1184" s="0" t="s">
        <v>328</v>
      </c>
      <c r="AA1184" s="0" t="s">
        <v>274</v>
      </c>
      <c r="AB1184" s="0" t="s">
        <v>169</v>
      </c>
      <c r="AC1184" s="0" t="s">
        <v>201</v>
      </c>
      <c r="AD1184" s="0" t="n">
        <v>0.980769230769231</v>
      </c>
      <c r="AE1184" s="0" t="n">
        <v>0.901960784313726</v>
      </c>
      <c r="AF1184" s="0" t="n">
        <v>0.978260869565217</v>
      </c>
      <c r="AG1184" s="0" t="s">
        <v>127</v>
      </c>
      <c r="AH1184" s="0" t="s">
        <v>1263</v>
      </c>
      <c r="AI1184" s="0" t="s">
        <v>127</v>
      </c>
      <c r="AK1184" s="0" t="s">
        <v>174</v>
      </c>
      <c r="AL1184" s="0" t="s">
        <v>1283</v>
      </c>
      <c r="AM1184" s="0" t="n">
        <v>2</v>
      </c>
      <c r="AN1184" s="0" t="s">
        <v>299</v>
      </c>
      <c r="AO1184" s="0" t="s">
        <v>630</v>
      </c>
      <c r="AR1184" s="0" t="n">
        <f aca="false">COUNT(AZ1184:BI1184)</f>
        <v>10</v>
      </c>
      <c r="AS1184" s="0" t="n">
        <f aca="false">COUNT(BJ1184:BS1184)</f>
        <v>6</v>
      </c>
      <c r="AT1184" s="0" t="n">
        <f aca="false">COUNT(BT1184:CC1184)</f>
        <v>10</v>
      </c>
      <c r="AU1184" s="0" t="n">
        <v>7</v>
      </c>
      <c r="AV1184" s="0" t="n">
        <v>4</v>
      </c>
      <c r="AW1184" s="0" t="n">
        <v>9</v>
      </c>
      <c r="AX1184" s="1" t="n">
        <f aca="false">IF(SUM(AR1184:AT1184)&gt;0,AVERAGE(AZ1184:CC1184),"")</f>
        <v>1436.53846153846</v>
      </c>
      <c r="AY1184" s="1" t="n">
        <v>599.57142857</v>
      </c>
      <c r="AZ1184" s="0" t="n">
        <v>3500</v>
      </c>
      <c r="BA1184" s="0" t="n">
        <v>1500</v>
      </c>
      <c r="BB1184" s="0" t="n">
        <v>1500</v>
      </c>
      <c r="BC1184" s="0" t="n">
        <v>750</v>
      </c>
      <c r="BD1184" s="0" t="n">
        <v>750</v>
      </c>
      <c r="BE1184" s="0" t="n">
        <v>750</v>
      </c>
      <c r="BF1184" s="0" t="n">
        <v>750</v>
      </c>
      <c r="BG1184" s="0" t="n">
        <v>3500</v>
      </c>
      <c r="BH1184" s="0" t="n">
        <v>750</v>
      </c>
      <c r="BI1184" s="0" t="n">
        <v>3500</v>
      </c>
      <c r="BJ1184" s="0" t="n">
        <v>1500</v>
      </c>
      <c r="BK1184" s="0" t="n">
        <v>3500</v>
      </c>
      <c r="BM1184" s="0" t="n">
        <v>1500</v>
      </c>
      <c r="BN1184" s="0" t="n">
        <v>1500</v>
      </c>
      <c r="BO1184" s="0" t="n">
        <v>3500</v>
      </c>
      <c r="BR1184" s="0" t="n">
        <v>3500</v>
      </c>
      <c r="BT1184" s="0" t="n">
        <v>1500</v>
      </c>
      <c r="BU1184" s="0" t="n">
        <v>250</v>
      </c>
      <c r="BV1184" s="0" t="n">
        <v>200</v>
      </c>
      <c r="BW1184" s="0" t="n">
        <v>200</v>
      </c>
      <c r="BX1184" s="0" t="n">
        <v>200</v>
      </c>
      <c r="BY1184" s="0" t="n">
        <v>400</v>
      </c>
      <c r="BZ1184" s="0" t="n">
        <v>400</v>
      </c>
      <c r="CA1184" s="0" t="n">
        <v>200</v>
      </c>
      <c r="CB1184" s="0" t="n">
        <v>1000</v>
      </c>
      <c r="CC1184" s="0" t="n">
        <v>750</v>
      </c>
      <c r="CD1184" s="0" t="n">
        <v>500</v>
      </c>
      <c r="CE1184" s="0" t="n">
        <v>200</v>
      </c>
      <c r="CF1184" s="0" t="n">
        <v>250</v>
      </c>
      <c r="CG1184" s="0" t="n">
        <v>750</v>
      </c>
      <c r="CH1184" s="0" t="n">
        <v>500</v>
      </c>
      <c r="CI1184" s="0" t="n">
        <v>75</v>
      </c>
      <c r="CJ1184" s="0" t="n">
        <v>11</v>
      </c>
      <c r="CO1184" s="0" t="n">
        <v>1100</v>
      </c>
      <c r="CP1184" s="0" t="n">
        <v>200</v>
      </c>
      <c r="CQ1184" s="0" t="n">
        <v>45</v>
      </c>
      <c r="CV1184" s="0" t="n">
        <v>300</v>
      </c>
      <c r="CX1184" s="0" t="n">
        <v>150</v>
      </c>
      <c r="CZ1184" s="0" t="n">
        <v>1800</v>
      </c>
      <c r="DA1184" s="0" t="n">
        <v>1050</v>
      </c>
      <c r="DB1184" s="0" t="n">
        <v>1200</v>
      </c>
      <c r="DC1184" s="0" t="n">
        <v>900</v>
      </c>
      <c r="DD1184" s="0" t="n">
        <v>540</v>
      </c>
      <c r="DE1184" s="0" t="n">
        <v>850</v>
      </c>
      <c r="DF1184" s="0" t="n">
        <v>500</v>
      </c>
      <c r="DG1184" s="0" t="n">
        <v>1100</v>
      </c>
      <c r="DH1184" s="0" t="n">
        <v>570</v>
      </c>
    </row>
    <row r="1185" customFormat="false" ht="15" hidden="false" customHeight="false" outlineLevel="0" collapsed="false">
      <c r="A1185" s="0" t="n">
        <v>90567</v>
      </c>
      <c r="B1185" s="0" t="n">
        <v>50421</v>
      </c>
      <c r="E1185" s="0" t="s">
        <v>1258</v>
      </c>
      <c r="F1185" s="0" t="n">
        <v>1062</v>
      </c>
      <c r="G1185" s="0" t="s">
        <v>1382</v>
      </c>
      <c r="H1185" s="0" t="s">
        <v>176</v>
      </c>
      <c r="J1185" s="0" t="n">
        <v>5</v>
      </c>
      <c r="K1185" s="0" t="n">
        <v>54.174758</v>
      </c>
      <c r="L1185" s="0" t="n">
        <v>-128.682118</v>
      </c>
      <c r="M1185" s="0" t="s">
        <v>115</v>
      </c>
      <c r="N1185" s="0" t="s">
        <v>116</v>
      </c>
      <c r="O1185" s="0" t="s">
        <v>117</v>
      </c>
      <c r="P1185" s="0" t="s">
        <v>1259</v>
      </c>
      <c r="Q1185" s="0" t="s">
        <v>1260</v>
      </c>
      <c r="R1185" s="0" t="s">
        <v>1261</v>
      </c>
      <c r="S1185" s="0" t="s">
        <v>1262</v>
      </c>
      <c r="T1185" s="0" t="s">
        <v>628</v>
      </c>
      <c r="U1185" s="0" t="s">
        <v>298</v>
      </c>
      <c r="V1185" s="0" t="s">
        <v>115</v>
      </c>
      <c r="W1185" s="0" t="s">
        <v>124</v>
      </c>
      <c r="X1185" s="0" t="s">
        <v>124</v>
      </c>
      <c r="Z1185" s="0" t="s">
        <v>169</v>
      </c>
      <c r="AA1185" s="0" t="s">
        <v>133</v>
      </c>
      <c r="AB1185" s="0" t="s">
        <v>133</v>
      </c>
      <c r="AC1185" s="0" t="s">
        <v>133</v>
      </c>
      <c r="AD1185" s="0" t="n">
        <v>0.0217391304347826</v>
      </c>
      <c r="AE1185" s="0" t="n">
        <v>1</v>
      </c>
      <c r="AF1185" s="0" t="n">
        <v>1</v>
      </c>
      <c r="AG1185" s="0" t="s">
        <v>127</v>
      </c>
      <c r="AH1185" s="0" t="s">
        <v>1263</v>
      </c>
      <c r="AI1185" s="0" t="s">
        <v>127</v>
      </c>
      <c r="AK1185" s="0" t="s">
        <v>129</v>
      </c>
      <c r="AR1185" s="0" t="n">
        <f aca="false">COUNT(AZ1185:BI1185)</f>
        <v>0</v>
      </c>
      <c r="AS1185" s="0" t="n">
        <f aca="false">COUNT(BJ1185:BS1185)</f>
        <v>0</v>
      </c>
      <c r="AT1185" s="0" t="n">
        <f aca="false">COUNT(BT1185:CC1185)</f>
        <v>0</v>
      </c>
      <c r="AU1185" s="0" t="n">
        <v>1</v>
      </c>
      <c r="AV1185" s="0" t="n">
        <v>0</v>
      </c>
      <c r="AW1185" s="0" t="n">
        <v>0</v>
      </c>
      <c r="AX1185" s="1" t="str">
        <f aca="false">IF(SUM(AR1185:AT1185)&gt;0,AVERAGE(AZ1185:CC1185),"")</f>
        <v/>
      </c>
      <c r="AY1185" s="1" t="n">
        <v>100</v>
      </c>
      <c r="CM1185" s="0" t="n">
        <v>100</v>
      </c>
    </row>
    <row r="1186" customFormat="false" ht="15" hidden="false" customHeight="false" outlineLevel="0" collapsed="false">
      <c r="A1186" s="0" t="n">
        <v>90568</v>
      </c>
      <c r="B1186" s="0" t="n">
        <v>44919</v>
      </c>
      <c r="E1186" s="0" t="s">
        <v>1258</v>
      </c>
      <c r="F1186" s="0" t="n">
        <v>2351</v>
      </c>
      <c r="G1186" s="0" t="s">
        <v>1383</v>
      </c>
      <c r="H1186" s="0" t="s">
        <v>623</v>
      </c>
      <c r="J1186" s="0" t="n">
        <v>5</v>
      </c>
      <c r="K1186" s="0" t="n">
        <v>54.381558</v>
      </c>
      <c r="L1186" s="0" t="n">
        <v>-127.993077</v>
      </c>
      <c r="M1186" s="0" t="s">
        <v>162</v>
      </c>
      <c r="N1186" s="0" t="s">
        <v>148</v>
      </c>
      <c r="O1186" s="0" t="s">
        <v>163</v>
      </c>
      <c r="P1186" s="0" t="s">
        <v>1270</v>
      </c>
      <c r="Q1186" s="0" t="s">
        <v>1271</v>
      </c>
      <c r="R1186" s="0" t="s">
        <v>1272</v>
      </c>
      <c r="S1186" s="0" t="s">
        <v>192</v>
      </c>
      <c r="T1186" s="0" t="s">
        <v>1273</v>
      </c>
      <c r="U1186" s="0" t="s">
        <v>283</v>
      </c>
      <c r="V1186" s="0" t="s">
        <v>156</v>
      </c>
      <c r="W1186" s="0" t="s">
        <v>124</v>
      </c>
      <c r="X1186" s="0" t="s">
        <v>124</v>
      </c>
      <c r="Z1186" s="0" t="s">
        <v>183</v>
      </c>
      <c r="AA1186" s="0" t="s">
        <v>174</v>
      </c>
      <c r="AB1186" s="0" t="s">
        <v>174</v>
      </c>
      <c r="AC1186" s="0" t="s">
        <v>129</v>
      </c>
      <c r="AD1186" s="0" t="n">
        <v>0.140350877192982</v>
      </c>
      <c r="AE1186" s="0" t="n">
        <v>1</v>
      </c>
      <c r="AF1186" s="0" t="n">
        <v>0.75</v>
      </c>
      <c r="AG1186" s="0" t="s">
        <v>127</v>
      </c>
      <c r="AH1186" s="0" t="s">
        <v>159</v>
      </c>
      <c r="AI1186" s="0" t="s">
        <v>127</v>
      </c>
      <c r="AK1186" s="0" t="s">
        <v>196</v>
      </c>
      <c r="AM1186" s="0" t="n">
        <v>3</v>
      </c>
      <c r="AR1186" s="0" t="n">
        <f aca="false">COUNT(AZ1186:BI1186)</f>
        <v>0</v>
      </c>
      <c r="AS1186" s="0" t="n">
        <f aca="false">COUNT(BJ1186:BS1186)</f>
        <v>0</v>
      </c>
      <c r="AT1186" s="0" t="n">
        <f aca="false">COUNT(BT1186:CC1186)</f>
        <v>0</v>
      </c>
      <c r="AU1186" s="0" t="n">
        <v>0</v>
      </c>
      <c r="AV1186" s="0" t="n">
        <v>2</v>
      </c>
      <c r="AW1186" s="0" t="n">
        <v>4</v>
      </c>
      <c r="AX1186" s="1" t="str">
        <f aca="false">IF(SUM(AR1186:AT1186)&gt;0,AVERAGE(AZ1186:CC1186),"")</f>
        <v/>
      </c>
      <c r="AY1186" s="1" t="n">
        <v>72</v>
      </c>
      <c r="CV1186" s="0" t="n">
        <v>110</v>
      </c>
      <c r="CW1186" s="0" t="n">
        <v>50</v>
      </c>
      <c r="CX1186" s="0" t="n">
        <v>50</v>
      </c>
      <c r="CY1186" s="0" t="n">
        <v>151</v>
      </c>
      <c r="CZ1186" s="0" t="n">
        <v>22</v>
      </c>
      <c r="DC1186" s="0" t="n">
        <v>49</v>
      </c>
    </row>
    <row r="1187" customFormat="false" ht="15" hidden="false" customHeight="false" outlineLevel="0" collapsed="false">
      <c r="A1187" s="0" t="n">
        <v>90573</v>
      </c>
      <c r="B1187" s="0" t="n">
        <v>51911</v>
      </c>
      <c r="E1187" s="0" t="s">
        <v>1258</v>
      </c>
      <c r="F1187" s="0" t="n">
        <v>996</v>
      </c>
      <c r="G1187" s="0" t="s">
        <v>847</v>
      </c>
      <c r="H1187" s="0" t="s">
        <v>114</v>
      </c>
      <c r="J1187" s="0" t="n">
        <v>5</v>
      </c>
      <c r="K1187" s="0" t="n">
        <v>52.529893</v>
      </c>
      <c r="L1187" s="0" t="n">
        <v>-127.996303</v>
      </c>
      <c r="M1187" s="0" t="s">
        <v>131</v>
      </c>
      <c r="N1187" s="0" t="s">
        <v>116</v>
      </c>
      <c r="O1187" s="0" t="s">
        <v>132</v>
      </c>
      <c r="P1187" s="0" t="s">
        <v>1279</v>
      </c>
      <c r="Q1187" s="0" t="s">
        <v>1280</v>
      </c>
      <c r="R1187" s="0" t="s">
        <v>1281</v>
      </c>
      <c r="S1187" s="0" t="s">
        <v>1282</v>
      </c>
      <c r="T1187" s="0" t="s">
        <v>132</v>
      </c>
      <c r="U1187" s="0" t="s">
        <v>206</v>
      </c>
      <c r="V1187" s="0" t="s">
        <v>115</v>
      </c>
      <c r="W1187" s="0" t="s">
        <v>124</v>
      </c>
      <c r="X1187" s="0" t="s">
        <v>124</v>
      </c>
      <c r="Z1187" s="0" t="s">
        <v>328</v>
      </c>
      <c r="AA1187" s="0" t="s">
        <v>125</v>
      </c>
      <c r="AB1187" s="0" t="s">
        <v>133</v>
      </c>
      <c r="AC1187" s="0" t="s">
        <v>133</v>
      </c>
      <c r="AD1187" s="0" t="n">
        <v>0.0576923076923077</v>
      </c>
      <c r="AE1187" s="0" t="n">
        <v>0.333333333333333</v>
      </c>
      <c r="AF1187" s="0" t="n">
        <v>1</v>
      </c>
      <c r="AG1187" s="0" t="s">
        <v>127</v>
      </c>
      <c r="AH1187" s="0" t="s">
        <v>1263</v>
      </c>
      <c r="AI1187" s="0" t="s">
        <v>127</v>
      </c>
      <c r="AK1187" s="0" t="s">
        <v>143</v>
      </c>
      <c r="AR1187" s="0" t="n">
        <f aca="false">COUNT(AZ1187:BI1187)</f>
        <v>0</v>
      </c>
      <c r="AS1187" s="0" t="n">
        <f aca="false">COUNT(BJ1187:BS1187)</f>
        <v>0</v>
      </c>
      <c r="AT1187" s="0" t="n">
        <f aca="false">COUNT(BT1187:CC1187)</f>
        <v>0</v>
      </c>
      <c r="AU1187" s="0" t="n">
        <v>0</v>
      </c>
      <c r="AV1187" s="0" t="n">
        <v>1</v>
      </c>
      <c r="AW1187" s="0" t="n">
        <v>0</v>
      </c>
      <c r="AX1187" s="1" t="str">
        <f aca="false">IF(SUM(AR1187:AT1187)&gt;0,AVERAGE(AZ1187:CC1187),"")</f>
        <v/>
      </c>
      <c r="AY1187" s="1" t="n">
        <v>15</v>
      </c>
      <c r="CN1187" s="0" t="n">
        <v>15</v>
      </c>
    </row>
    <row r="1188" customFormat="false" ht="15" hidden="false" customHeight="false" outlineLevel="0" collapsed="false">
      <c r="A1188" s="0" t="n">
        <v>90576</v>
      </c>
      <c r="B1188" s="0" t="n">
        <v>52416</v>
      </c>
      <c r="E1188" s="0" t="s">
        <v>1258</v>
      </c>
      <c r="F1188" s="0" t="n">
        <v>1081</v>
      </c>
      <c r="G1188" s="0" t="s">
        <v>849</v>
      </c>
      <c r="H1188" s="0" t="s">
        <v>176</v>
      </c>
      <c r="J1188" s="0" t="n">
        <v>5</v>
      </c>
      <c r="K1188" s="0" t="n">
        <v>53.902049</v>
      </c>
      <c r="L1188" s="0" t="n">
        <v>-128.795866</v>
      </c>
      <c r="M1188" s="0" t="s">
        <v>115</v>
      </c>
      <c r="N1188" s="0" t="s">
        <v>116</v>
      </c>
      <c r="O1188" s="0" t="s">
        <v>117</v>
      </c>
      <c r="P1188" s="0" t="s">
        <v>1259</v>
      </c>
      <c r="Q1188" s="0" t="s">
        <v>1260</v>
      </c>
      <c r="R1188" s="0" t="s">
        <v>1261</v>
      </c>
      <c r="S1188" s="0" t="s">
        <v>1262</v>
      </c>
      <c r="T1188" s="0" t="s">
        <v>628</v>
      </c>
      <c r="U1188" s="0" t="s">
        <v>298</v>
      </c>
      <c r="V1188" s="0" t="s">
        <v>115</v>
      </c>
      <c r="W1188" s="0" t="s">
        <v>124</v>
      </c>
      <c r="X1188" s="0" t="s">
        <v>124</v>
      </c>
      <c r="Z1188" s="0" t="s">
        <v>204</v>
      </c>
      <c r="AA1188" s="0" t="s">
        <v>142</v>
      </c>
      <c r="AB1188" s="0" t="s">
        <v>158</v>
      </c>
      <c r="AC1188" s="0" t="s">
        <v>125</v>
      </c>
      <c r="AD1188" s="0" t="n">
        <v>0.183673469387755</v>
      </c>
      <c r="AE1188" s="0" t="n">
        <v>0.444444444444444</v>
      </c>
      <c r="AF1188" s="0" t="n">
        <v>0.75</v>
      </c>
      <c r="AG1188" s="0" t="s">
        <v>127</v>
      </c>
      <c r="AH1188" s="0" t="s">
        <v>1263</v>
      </c>
      <c r="AI1188" s="0" t="s">
        <v>127</v>
      </c>
      <c r="AK1188" s="0" t="s">
        <v>129</v>
      </c>
      <c r="AR1188" s="0" t="n">
        <f aca="false">COUNT(AZ1188:BI1188)</f>
        <v>1</v>
      </c>
      <c r="AS1188" s="0" t="n">
        <f aca="false">COUNT(BJ1188:BS1188)</f>
        <v>0</v>
      </c>
      <c r="AT1188" s="0" t="n">
        <f aca="false">COUNT(BT1188:CC1188)</f>
        <v>0</v>
      </c>
      <c r="AU1188" s="0" t="n">
        <v>2</v>
      </c>
      <c r="AV1188" s="0" t="n">
        <v>0</v>
      </c>
      <c r="AW1188" s="0" t="n">
        <v>0</v>
      </c>
      <c r="AX1188" s="1" t="n">
        <f aca="false">IF(SUM(AR1188:AT1188)&gt;0,AVERAGE(AZ1188:CC1188),"")</f>
        <v>200</v>
      </c>
      <c r="AY1188" s="1" t="n">
        <v>25</v>
      </c>
      <c r="BI1188" s="0" t="n">
        <v>200</v>
      </c>
      <c r="CJ1188" s="0" t="n">
        <v>25</v>
      </c>
      <c r="CK1188" s="0" t="n">
        <v>25</v>
      </c>
    </row>
    <row r="1189" customFormat="false" ht="15" hidden="false" customHeight="false" outlineLevel="0" collapsed="false">
      <c r="A1189" s="0" t="n">
        <v>90577</v>
      </c>
      <c r="B1189" s="0" t="n">
        <v>44286</v>
      </c>
      <c r="E1189" s="0" t="s">
        <v>1258</v>
      </c>
      <c r="F1189" s="0" t="n">
        <v>1933</v>
      </c>
      <c r="G1189" s="0" t="s">
        <v>850</v>
      </c>
      <c r="H1189" s="0" t="s">
        <v>623</v>
      </c>
      <c r="J1189" s="0" t="n">
        <v>5</v>
      </c>
      <c r="K1189" s="0" t="n">
        <v>53.593926</v>
      </c>
      <c r="L1189" s="0" t="n">
        <v>-130.362703</v>
      </c>
      <c r="M1189" s="0" t="s">
        <v>131</v>
      </c>
      <c r="N1189" s="0" t="s">
        <v>116</v>
      </c>
      <c r="O1189" s="0" t="s">
        <v>132</v>
      </c>
      <c r="P1189" s="0" t="s">
        <v>1279</v>
      </c>
      <c r="Q1189" s="0" t="s">
        <v>1280</v>
      </c>
      <c r="R1189" s="0" t="s">
        <v>1281</v>
      </c>
      <c r="S1189" s="0" t="s">
        <v>1282</v>
      </c>
      <c r="T1189" s="0" t="s">
        <v>132</v>
      </c>
      <c r="U1189" s="0" t="s">
        <v>206</v>
      </c>
      <c r="V1189" s="0" t="s">
        <v>115</v>
      </c>
      <c r="W1189" s="0" t="s">
        <v>124</v>
      </c>
      <c r="X1189" s="0" t="s">
        <v>124</v>
      </c>
      <c r="Z1189" s="0" t="s">
        <v>157</v>
      </c>
      <c r="AA1189" s="0" t="s">
        <v>385</v>
      </c>
      <c r="AB1189" s="0" t="s">
        <v>385</v>
      </c>
      <c r="AC1189" s="0" t="s">
        <v>244</v>
      </c>
      <c r="AD1189" s="0" t="n">
        <v>0.895833333333333</v>
      </c>
      <c r="AE1189" s="0" t="n">
        <v>1</v>
      </c>
      <c r="AF1189" s="0" t="n">
        <v>0.930232558139535</v>
      </c>
      <c r="AG1189" s="0" t="s">
        <v>127</v>
      </c>
      <c r="AH1189" s="0" t="s">
        <v>1263</v>
      </c>
      <c r="AI1189" s="0" t="s">
        <v>127</v>
      </c>
      <c r="AK1189" s="0" t="s">
        <v>134</v>
      </c>
      <c r="AR1189" s="0" t="n">
        <f aca="false">COUNT(AZ1189:BI1189)</f>
        <v>9</v>
      </c>
      <c r="AS1189" s="0" t="n">
        <f aca="false">COUNT(BJ1189:BS1189)</f>
        <v>10</v>
      </c>
      <c r="AT1189" s="0" t="n">
        <f aca="false">COUNT(BT1189:CC1189)</f>
        <v>10</v>
      </c>
      <c r="AU1189" s="0" t="n">
        <v>7</v>
      </c>
      <c r="AV1189" s="0" t="n">
        <v>4</v>
      </c>
      <c r="AW1189" s="0" t="n">
        <v>0</v>
      </c>
      <c r="AX1189" s="1" t="n">
        <f aca="false">IF(SUM(AR1189:AT1189)&gt;0,AVERAGE(AZ1189:CC1189),"")</f>
        <v>2425.86206896552</v>
      </c>
      <c r="AY1189" s="1" t="n">
        <v>391.81818182</v>
      </c>
      <c r="AZ1189" s="0" t="n">
        <v>200</v>
      </c>
      <c r="BA1189" s="0" t="n">
        <v>750</v>
      </c>
      <c r="BB1189" s="0" t="n">
        <v>750</v>
      </c>
      <c r="BD1189" s="0" t="n">
        <v>1500</v>
      </c>
      <c r="BE1189" s="0" t="n">
        <v>3500</v>
      </c>
      <c r="BF1189" s="0" t="n">
        <v>3500</v>
      </c>
      <c r="BG1189" s="0" t="n">
        <v>3500</v>
      </c>
      <c r="BH1189" s="0" t="n">
        <v>3500</v>
      </c>
      <c r="BI1189" s="0" t="n">
        <v>3500</v>
      </c>
      <c r="BJ1189" s="0" t="n">
        <v>3500</v>
      </c>
      <c r="BK1189" s="0" t="n">
        <v>3500</v>
      </c>
      <c r="BL1189" s="0" t="n">
        <v>3500</v>
      </c>
      <c r="BM1189" s="0" t="n">
        <v>3500</v>
      </c>
      <c r="BN1189" s="0" t="n">
        <v>7500</v>
      </c>
      <c r="BO1189" s="0" t="n">
        <v>3500</v>
      </c>
      <c r="BP1189" s="0" t="n">
        <v>3500</v>
      </c>
      <c r="BQ1189" s="0" t="n">
        <v>1500</v>
      </c>
      <c r="BR1189" s="0" t="n">
        <v>1500</v>
      </c>
      <c r="BS1189" s="0" t="n">
        <v>1500</v>
      </c>
      <c r="BT1189" s="0" t="n">
        <v>750</v>
      </c>
      <c r="BU1189" s="0" t="n">
        <v>1500</v>
      </c>
      <c r="BV1189" s="0" t="n">
        <v>1200</v>
      </c>
      <c r="BW1189" s="0" t="n">
        <v>1200</v>
      </c>
      <c r="BX1189" s="0" t="n">
        <v>1500</v>
      </c>
      <c r="BY1189" s="0" t="n">
        <v>5000</v>
      </c>
      <c r="BZ1189" s="0" t="n">
        <v>1000</v>
      </c>
      <c r="CA1189" s="0" t="n">
        <v>1000</v>
      </c>
      <c r="CB1189" s="0" t="n">
        <v>2000</v>
      </c>
      <c r="CC1189" s="0" t="n">
        <v>1500</v>
      </c>
      <c r="CD1189" s="0" t="n">
        <v>800</v>
      </c>
      <c r="CE1189" s="0" t="n">
        <v>1000</v>
      </c>
      <c r="CF1189" s="0" t="n">
        <v>200</v>
      </c>
      <c r="CG1189" s="0" t="n">
        <v>300</v>
      </c>
      <c r="CH1189" s="0" t="n">
        <v>500</v>
      </c>
      <c r="CI1189" s="0" t="n">
        <v>100</v>
      </c>
      <c r="CJ1189" s="0" t="n">
        <v>510</v>
      </c>
      <c r="CN1189" s="0" t="n">
        <v>100</v>
      </c>
      <c r="CO1189" s="0" t="n">
        <v>100</v>
      </c>
      <c r="CP1189" s="0" t="n">
        <v>400</v>
      </c>
      <c r="CR1189" s="0" t="n">
        <v>300</v>
      </c>
    </row>
    <row r="1190" customFormat="false" ht="15" hidden="false" customHeight="false" outlineLevel="0" collapsed="false">
      <c r="A1190" s="0" t="n">
        <v>90579</v>
      </c>
      <c r="B1190" s="0" t="n">
        <v>43491</v>
      </c>
      <c r="C1190" s="0" t="s">
        <v>187</v>
      </c>
      <c r="E1190" s="0" t="s">
        <v>1258</v>
      </c>
      <c r="F1190" s="0" t="n">
        <v>1751</v>
      </c>
      <c r="G1190" s="0" t="s">
        <v>175</v>
      </c>
      <c r="H1190" s="0" t="s">
        <v>623</v>
      </c>
      <c r="J1190" s="0" t="n">
        <v>5</v>
      </c>
      <c r="K1190" s="0" t="n">
        <v>54.508102</v>
      </c>
      <c r="L1190" s="0" t="n">
        <v>-130.226557</v>
      </c>
      <c r="M1190" s="0" t="s">
        <v>177</v>
      </c>
      <c r="N1190" s="0" t="s">
        <v>148</v>
      </c>
      <c r="O1190" s="0" t="s">
        <v>178</v>
      </c>
      <c r="P1190" s="0" t="s">
        <v>1357</v>
      </c>
      <c r="Q1190" s="0" t="s">
        <v>1358</v>
      </c>
      <c r="R1190" s="0" t="s">
        <v>1359</v>
      </c>
      <c r="S1190" s="0" t="s">
        <v>1360</v>
      </c>
      <c r="T1190" s="0" t="s">
        <v>1361</v>
      </c>
      <c r="U1190" s="0" t="s">
        <v>235</v>
      </c>
      <c r="V1190" s="0" t="s">
        <v>115</v>
      </c>
      <c r="W1190" s="0" t="s">
        <v>124</v>
      </c>
      <c r="X1190" s="0" t="s">
        <v>187</v>
      </c>
      <c r="Z1190" s="0" t="s">
        <v>169</v>
      </c>
      <c r="AA1190" s="0" t="s">
        <v>169</v>
      </c>
      <c r="AB1190" s="0" t="s">
        <v>169</v>
      </c>
      <c r="AC1190" s="0" t="s">
        <v>201</v>
      </c>
      <c r="AD1190" s="0" t="n">
        <v>1</v>
      </c>
      <c r="AE1190" s="0" t="n">
        <v>1</v>
      </c>
      <c r="AF1190" s="0" t="n">
        <v>0.978260869565217</v>
      </c>
      <c r="AG1190" s="0" t="s">
        <v>127</v>
      </c>
      <c r="AH1190" s="0" t="s">
        <v>1317</v>
      </c>
      <c r="AI1190" s="0" t="s">
        <v>127</v>
      </c>
      <c r="AK1190" s="0" t="s">
        <v>186</v>
      </c>
      <c r="AL1190" s="0" t="s">
        <v>1283</v>
      </c>
      <c r="AM1190" s="0" t="n">
        <v>2</v>
      </c>
      <c r="AN1190" s="0" t="s">
        <v>275</v>
      </c>
      <c r="AO1190" s="0" t="s">
        <v>630</v>
      </c>
      <c r="AP1190" s="0" t="s">
        <v>134</v>
      </c>
      <c r="AQ1190" s="0" t="s">
        <v>158</v>
      </c>
      <c r="AR1190" s="0" t="n">
        <f aca="false">COUNT(AZ1190:BI1190)</f>
        <v>9</v>
      </c>
      <c r="AS1190" s="0" t="n">
        <f aca="false">COUNT(BJ1190:BS1190)</f>
        <v>0</v>
      </c>
      <c r="AT1190" s="0" t="n">
        <f aca="false">COUNT(BT1190:CC1190)</f>
        <v>8</v>
      </c>
      <c r="AU1190" s="0" t="n">
        <v>10</v>
      </c>
      <c r="AV1190" s="0" t="n">
        <v>10</v>
      </c>
      <c r="AW1190" s="0" t="n">
        <v>8</v>
      </c>
      <c r="AX1190" s="1" t="n">
        <f aca="false">IF(SUM(AR1190:AT1190)&gt;0,AVERAGE(AZ1190:CC1190),"")</f>
        <v>548.529411764706</v>
      </c>
      <c r="AY1190" s="1" t="n">
        <v>1637.9310345</v>
      </c>
      <c r="AZ1190" s="0" t="n">
        <v>400</v>
      </c>
      <c r="BA1190" s="0" t="n">
        <v>350</v>
      </c>
      <c r="BB1190" s="0" t="n">
        <v>75</v>
      </c>
      <c r="BC1190" s="0" t="n">
        <v>400</v>
      </c>
      <c r="BD1190" s="0" t="n">
        <v>200</v>
      </c>
      <c r="BE1190" s="0" t="n">
        <v>400</v>
      </c>
      <c r="BF1190" s="0" t="n">
        <v>750</v>
      </c>
      <c r="BG1190" s="0" t="n">
        <v>750</v>
      </c>
      <c r="BH1190" s="0" t="n">
        <v>750</v>
      </c>
      <c r="BU1190" s="0" t="n">
        <v>500</v>
      </c>
      <c r="BV1190" s="0" t="n">
        <v>600</v>
      </c>
      <c r="BX1190" s="0" t="n">
        <v>1500</v>
      </c>
      <c r="BY1190" s="0" t="n">
        <v>750</v>
      </c>
      <c r="BZ1190" s="0" t="n">
        <v>1000</v>
      </c>
      <c r="CA1190" s="0" t="n">
        <v>200</v>
      </c>
      <c r="CB1190" s="0" t="n">
        <v>500</v>
      </c>
      <c r="CC1190" s="0" t="n">
        <v>200</v>
      </c>
      <c r="CD1190" s="0" t="n">
        <v>100</v>
      </c>
      <c r="CE1190" s="0" t="n">
        <v>500</v>
      </c>
      <c r="CF1190" s="0" t="n">
        <v>200</v>
      </c>
      <c r="CG1190" s="0" t="n">
        <v>1000</v>
      </c>
      <c r="CH1190" s="0" t="n">
        <v>2500</v>
      </c>
      <c r="CI1190" s="0" t="n">
        <v>1500</v>
      </c>
      <c r="CJ1190" s="0" t="n">
        <v>2000</v>
      </c>
      <c r="CK1190" s="0" t="n">
        <v>1500</v>
      </c>
      <c r="CL1190" s="0" t="n">
        <v>900</v>
      </c>
      <c r="CM1190" s="0" t="n">
        <v>2000</v>
      </c>
      <c r="CN1190" s="0" t="n">
        <v>3000</v>
      </c>
      <c r="CO1190" s="0" t="n">
        <v>2500</v>
      </c>
      <c r="CP1190" s="0" t="n">
        <v>2000</v>
      </c>
      <c r="CQ1190" s="0" t="n">
        <v>500</v>
      </c>
      <c r="CR1190" s="0" t="n">
        <v>3500</v>
      </c>
      <c r="CS1190" s="0" t="n">
        <v>2000</v>
      </c>
      <c r="CT1190" s="0" t="n">
        <v>1700</v>
      </c>
      <c r="CU1190" s="0" t="n">
        <v>1000</v>
      </c>
      <c r="CV1190" s="0" t="n">
        <v>1500</v>
      </c>
      <c r="CW1190" s="0" t="n">
        <v>800</v>
      </c>
      <c r="CX1190" s="0" t="n">
        <v>1500</v>
      </c>
      <c r="CY1190" s="0" t="n">
        <v>2000</v>
      </c>
      <c r="CZ1190" s="0" t="n">
        <v>2000</v>
      </c>
      <c r="DA1190" s="0" t="n">
        <v>1500</v>
      </c>
      <c r="DB1190" s="0" t="n">
        <v>2500</v>
      </c>
      <c r="DC1190" s="0" t="n">
        <v>1500</v>
      </c>
      <c r="DD1190" s="0" t="n">
        <v>1500</v>
      </c>
      <c r="DF1190" s="0" t="n">
        <v>2000</v>
      </c>
      <c r="DH1190" s="0" t="n">
        <v>2300</v>
      </c>
    </row>
    <row r="1191" customFormat="false" ht="15" hidden="false" customHeight="false" outlineLevel="0" collapsed="false">
      <c r="A1191" s="0" t="n">
        <v>90580</v>
      </c>
      <c r="B1191" s="0" t="n">
        <v>48595</v>
      </c>
      <c r="C1191" s="0" t="s">
        <v>187</v>
      </c>
      <c r="E1191" s="0" t="s">
        <v>1258</v>
      </c>
      <c r="F1191" s="0" t="n">
        <v>474</v>
      </c>
      <c r="G1191" s="0" t="s">
        <v>188</v>
      </c>
      <c r="H1191" s="0" t="s">
        <v>623</v>
      </c>
      <c r="J1191" s="0" t="n">
        <v>5</v>
      </c>
      <c r="K1191" s="0" t="n">
        <v>54.542658</v>
      </c>
      <c r="L1191" s="0" t="n">
        <v>-128.73952</v>
      </c>
      <c r="M1191" s="0" t="s">
        <v>162</v>
      </c>
      <c r="N1191" s="0" t="s">
        <v>148</v>
      </c>
      <c r="O1191" s="0" t="s">
        <v>163</v>
      </c>
      <c r="P1191" s="0" t="s">
        <v>1270</v>
      </c>
      <c r="Q1191" s="0" t="s">
        <v>1271</v>
      </c>
      <c r="R1191" s="0" t="s">
        <v>1272</v>
      </c>
      <c r="S1191" s="0" t="s">
        <v>192</v>
      </c>
      <c r="T1191" s="0" t="s">
        <v>1273</v>
      </c>
      <c r="U1191" s="0" t="s">
        <v>283</v>
      </c>
      <c r="V1191" s="0" t="s">
        <v>156</v>
      </c>
      <c r="W1191" s="0" t="s">
        <v>124</v>
      </c>
      <c r="X1191" s="0" t="s">
        <v>124</v>
      </c>
      <c r="Z1191" s="0" t="s">
        <v>204</v>
      </c>
      <c r="AA1191" s="0" t="s">
        <v>272</v>
      </c>
      <c r="AB1191" s="0" t="s">
        <v>338</v>
      </c>
      <c r="AC1191" s="0" t="s">
        <v>209</v>
      </c>
      <c r="AD1191" s="0" t="n">
        <v>0.448979591836735</v>
      </c>
      <c r="AE1191" s="0" t="n">
        <v>0.909090909090909</v>
      </c>
      <c r="AF1191" s="0" t="n">
        <v>0.9</v>
      </c>
      <c r="AG1191" s="0" t="s">
        <v>127</v>
      </c>
      <c r="AH1191" s="0" t="s">
        <v>159</v>
      </c>
      <c r="AI1191" s="0" t="s">
        <v>127</v>
      </c>
      <c r="AK1191" s="0" t="s">
        <v>196</v>
      </c>
      <c r="AM1191" s="0" t="n">
        <v>3</v>
      </c>
      <c r="AR1191" s="0" t="n">
        <f aca="false">COUNT(AZ1191:BI1191)</f>
        <v>0</v>
      </c>
      <c r="AS1191" s="0" t="n">
        <f aca="false">COUNT(BJ1191:BS1191)</f>
        <v>0</v>
      </c>
      <c r="AT1191" s="0" t="n">
        <f aca="false">COUNT(BT1191:CC1191)</f>
        <v>0</v>
      </c>
      <c r="AU1191" s="0" t="n">
        <v>2</v>
      </c>
      <c r="AV1191" s="0" t="n">
        <v>9</v>
      </c>
      <c r="AW1191" s="0" t="n">
        <v>8</v>
      </c>
      <c r="AX1191" s="1" t="str">
        <f aca="false">IF(SUM(AR1191:AT1191)&gt;0,AVERAGE(AZ1191:CC1191),"")</f>
        <v/>
      </c>
      <c r="AY1191" s="1" t="n">
        <v>103.3</v>
      </c>
      <c r="CH1191" s="0" t="n">
        <v>20</v>
      </c>
      <c r="CJ1191" s="0" t="n">
        <v>300</v>
      </c>
      <c r="CN1191" s="0" t="n">
        <v>50</v>
      </c>
      <c r="CO1191" s="0" t="n">
        <v>50</v>
      </c>
      <c r="CP1191" s="0" t="n">
        <v>10</v>
      </c>
      <c r="CR1191" s="0" t="n">
        <v>25</v>
      </c>
      <c r="CS1191" s="0" t="n">
        <v>25</v>
      </c>
      <c r="CT1191" s="0" t="n">
        <v>40</v>
      </c>
      <c r="CU1191" s="0" t="n">
        <v>30</v>
      </c>
      <c r="CV1191" s="0" t="n">
        <v>150</v>
      </c>
      <c r="CW1191" s="0" t="n">
        <v>150</v>
      </c>
      <c r="CX1191" s="0" t="n">
        <v>50</v>
      </c>
      <c r="CY1191" s="0" t="n">
        <v>320</v>
      </c>
      <c r="CZ1191" s="0" t="n">
        <v>191</v>
      </c>
      <c r="DA1191" s="0" t="n">
        <v>63</v>
      </c>
      <c r="DD1191" s="0" t="n">
        <v>100</v>
      </c>
      <c r="DE1191" s="0" t="n">
        <v>100</v>
      </c>
      <c r="DF1191" s="0" t="n">
        <v>70</v>
      </c>
      <c r="DG1191" s="0" t="n">
        <v>162</v>
      </c>
      <c r="DH1191" s="0" t="n">
        <v>160</v>
      </c>
    </row>
    <row r="1192" customFormat="false" ht="15" hidden="false" customHeight="false" outlineLevel="0" collapsed="false">
      <c r="A1192" s="0" t="n">
        <v>90582</v>
      </c>
      <c r="B1192" s="0" t="n">
        <v>45667</v>
      </c>
      <c r="E1192" s="0" t="s">
        <v>1258</v>
      </c>
      <c r="F1192" s="0" t="n">
        <v>364</v>
      </c>
      <c r="G1192" s="0" t="s">
        <v>1384</v>
      </c>
      <c r="H1192" s="0" t="s">
        <v>114</v>
      </c>
      <c r="J1192" s="0" t="n">
        <v>5</v>
      </c>
      <c r="K1192" s="0" t="n">
        <v>54.40792</v>
      </c>
      <c r="L1192" s="0" t="n">
        <v>-129.000503</v>
      </c>
      <c r="M1192" s="0" t="s">
        <v>162</v>
      </c>
      <c r="N1192" s="0" t="s">
        <v>148</v>
      </c>
      <c r="O1192" s="0" t="s">
        <v>163</v>
      </c>
      <c r="P1192" s="0" t="s">
        <v>1270</v>
      </c>
      <c r="Q1192" s="0" t="s">
        <v>1271</v>
      </c>
      <c r="R1192" s="0" t="s">
        <v>1272</v>
      </c>
      <c r="S1192" s="0" t="s">
        <v>192</v>
      </c>
      <c r="T1192" s="0" t="s">
        <v>1273</v>
      </c>
      <c r="U1192" s="0" t="s">
        <v>283</v>
      </c>
      <c r="V1192" s="0" t="s">
        <v>156</v>
      </c>
      <c r="W1192" s="0" t="s">
        <v>124</v>
      </c>
      <c r="X1192" s="0" t="s">
        <v>124</v>
      </c>
      <c r="Z1192" s="0" t="s">
        <v>222</v>
      </c>
      <c r="AA1192" s="0" t="s">
        <v>211</v>
      </c>
      <c r="AB1192" s="0" t="s">
        <v>211</v>
      </c>
      <c r="AC1192" s="0" t="s">
        <v>211</v>
      </c>
      <c r="AD1192" s="0" t="n">
        <v>0.283018867924528</v>
      </c>
      <c r="AE1192" s="0" t="n">
        <v>1</v>
      </c>
      <c r="AF1192" s="0" t="n">
        <v>1</v>
      </c>
      <c r="AG1192" s="0" t="s">
        <v>127</v>
      </c>
      <c r="AH1192" s="0" t="s">
        <v>159</v>
      </c>
      <c r="AI1192" s="0" t="s">
        <v>127</v>
      </c>
      <c r="AK1192" s="0" t="s">
        <v>196</v>
      </c>
      <c r="AR1192" s="0" t="n">
        <f aca="false">COUNT(AZ1192:BI1192)</f>
        <v>0</v>
      </c>
      <c r="AS1192" s="0" t="n">
        <f aca="false">COUNT(BJ1192:BS1192)</f>
        <v>0</v>
      </c>
      <c r="AT1192" s="0" t="n">
        <f aca="false">COUNT(BT1192:CC1192)</f>
        <v>0</v>
      </c>
      <c r="AU1192" s="0" t="n">
        <v>10</v>
      </c>
      <c r="AV1192" s="0" t="n">
        <v>5</v>
      </c>
      <c r="AW1192" s="0" t="n">
        <v>0</v>
      </c>
      <c r="AX1192" s="1" t="str">
        <f aca="false">IF(SUM(AR1192:AT1192)&gt;0,AVERAGE(AZ1192:CC1192),"")</f>
        <v/>
      </c>
      <c r="AY1192" s="1" t="n">
        <v>54.666666667</v>
      </c>
      <c r="CD1192" s="0" t="n">
        <v>50</v>
      </c>
      <c r="CE1192" s="0" t="n">
        <v>75</v>
      </c>
      <c r="CF1192" s="0" t="n">
        <v>200</v>
      </c>
      <c r="CG1192" s="0" t="n">
        <v>50</v>
      </c>
      <c r="CH1192" s="0" t="n">
        <v>50</v>
      </c>
      <c r="CI1192" s="0" t="n">
        <v>25</v>
      </c>
      <c r="CJ1192" s="0" t="n">
        <v>150</v>
      </c>
      <c r="CK1192" s="0" t="n">
        <v>100</v>
      </c>
      <c r="CL1192" s="0" t="n">
        <v>25</v>
      </c>
      <c r="CM1192" s="0" t="n">
        <v>25</v>
      </c>
      <c r="CN1192" s="0" t="n">
        <v>20</v>
      </c>
      <c r="CO1192" s="0" t="n">
        <v>15</v>
      </c>
      <c r="CP1192" s="0" t="n">
        <v>15</v>
      </c>
      <c r="CQ1192" s="0" t="n">
        <v>10</v>
      </c>
      <c r="CR1192" s="0" t="n">
        <v>10</v>
      </c>
    </row>
    <row r="1193" customFormat="false" ht="15" hidden="false" customHeight="false" outlineLevel="0" collapsed="false">
      <c r="A1193" s="0" t="n">
        <v>90584</v>
      </c>
      <c r="B1193" s="0" t="n">
        <v>44086</v>
      </c>
      <c r="E1193" s="0" t="s">
        <v>1258</v>
      </c>
      <c r="F1193" s="0" t="n">
        <v>1893</v>
      </c>
      <c r="G1193" s="0" t="s">
        <v>851</v>
      </c>
      <c r="H1193" s="0" t="s">
        <v>176</v>
      </c>
      <c r="J1193" s="0" t="n">
        <v>5</v>
      </c>
      <c r="K1193" s="0" t="n">
        <v>52.988723</v>
      </c>
      <c r="L1193" s="0" t="n">
        <v>-129.606449</v>
      </c>
      <c r="M1193" s="0" t="s">
        <v>131</v>
      </c>
      <c r="N1193" s="0" t="s">
        <v>116</v>
      </c>
      <c r="O1193" s="0" t="s">
        <v>132</v>
      </c>
      <c r="P1193" s="0" t="s">
        <v>1279</v>
      </c>
      <c r="Q1193" s="0" t="s">
        <v>1280</v>
      </c>
      <c r="R1193" s="0" t="s">
        <v>1281</v>
      </c>
      <c r="S1193" s="0" t="s">
        <v>1282</v>
      </c>
      <c r="T1193" s="0" t="s">
        <v>132</v>
      </c>
      <c r="U1193" s="0" t="s">
        <v>206</v>
      </c>
      <c r="V1193" s="0" t="s">
        <v>115</v>
      </c>
      <c r="W1193" s="0" t="s">
        <v>124</v>
      </c>
      <c r="X1193" s="0" t="s">
        <v>124</v>
      </c>
      <c r="Z1193" s="0" t="s">
        <v>170</v>
      </c>
      <c r="AA1193" s="0" t="s">
        <v>215</v>
      </c>
      <c r="AB1193" s="0" t="s">
        <v>134</v>
      </c>
      <c r="AC1193" s="0" t="s">
        <v>134</v>
      </c>
      <c r="AD1193" s="0" t="n">
        <v>0.315789473684211</v>
      </c>
      <c r="AE1193" s="0" t="n">
        <v>0.416666666666667</v>
      </c>
      <c r="AF1193" s="0" t="n">
        <v>1</v>
      </c>
      <c r="AG1193" s="0" t="s">
        <v>127</v>
      </c>
      <c r="AH1193" s="0" t="s">
        <v>1263</v>
      </c>
      <c r="AI1193" s="0" t="s">
        <v>127</v>
      </c>
      <c r="AK1193" s="0" t="s">
        <v>129</v>
      </c>
      <c r="AR1193" s="0" t="n">
        <f aca="false">COUNT(AZ1193:BI1193)</f>
        <v>0</v>
      </c>
      <c r="AS1193" s="0" t="n">
        <f aca="false">COUNT(BJ1193:BS1193)</f>
        <v>1</v>
      </c>
      <c r="AT1193" s="0" t="n">
        <f aca="false">COUNT(BT1193:CC1193)</f>
        <v>1</v>
      </c>
      <c r="AU1193" s="0" t="n">
        <v>3</v>
      </c>
      <c r="AV1193" s="0" t="n">
        <v>0</v>
      </c>
      <c r="AW1193" s="0" t="n">
        <v>0</v>
      </c>
      <c r="AX1193" s="1" t="n">
        <f aca="false">IF(SUM(AR1193:AT1193)&gt;0,AVERAGE(AZ1193:CC1193),"")</f>
        <v>385</v>
      </c>
      <c r="AY1193" s="1" t="n">
        <v>33.333333333</v>
      </c>
      <c r="BR1193" s="0" t="n">
        <v>750</v>
      </c>
      <c r="CA1193" s="0" t="n">
        <v>20</v>
      </c>
      <c r="CI1193" s="0" t="n">
        <v>50</v>
      </c>
      <c r="CJ1193" s="0" t="n">
        <v>25</v>
      </c>
      <c r="CK1193" s="0" t="n">
        <v>25</v>
      </c>
    </row>
    <row r="1194" customFormat="false" ht="15" hidden="false" customHeight="false" outlineLevel="0" collapsed="false">
      <c r="A1194" s="0" t="n">
        <v>90586</v>
      </c>
      <c r="B1194" s="0" t="n">
        <v>43711</v>
      </c>
      <c r="E1194" s="0" t="s">
        <v>1258</v>
      </c>
      <c r="F1194" s="0" t="n">
        <v>1795</v>
      </c>
      <c r="G1194" s="0" t="s">
        <v>852</v>
      </c>
      <c r="H1194" s="0" t="s">
        <v>176</v>
      </c>
      <c r="J1194" s="0" t="n">
        <v>5</v>
      </c>
      <c r="K1194" s="0" t="n">
        <v>52.105875</v>
      </c>
      <c r="L1194" s="0" t="n">
        <v>-127.755736</v>
      </c>
      <c r="M1194" s="0" t="s">
        <v>131</v>
      </c>
      <c r="N1194" s="0" t="s">
        <v>116</v>
      </c>
      <c r="O1194" s="0" t="s">
        <v>132</v>
      </c>
      <c r="P1194" s="0" t="s">
        <v>1279</v>
      </c>
      <c r="Q1194" s="0" t="s">
        <v>1280</v>
      </c>
      <c r="R1194" s="0" t="s">
        <v>1281</v>
      </c>
      <c r="S1194" s="0" t="s">
        <v>1282</v>
      </c>
      <c r="T1194" s="0" t="s">
        <v>132</v>
      </c>
      <c r="U1194" s="0" t="s">
        <v>206</v>
      </c>
      <c r="V1194" s="0" t="s">
        <v>115</v>
      </c>
      <c r="W1194" s="0" t="s">
        <v>124</v>
      </c>
      <c r="X1194" s="0" t="s">
        <v>124</v>
      </c>
      <c r="Z1194" s="0" t="s">
        <v>210</v>
      </c>
      <c r="AA1194" s="0" t="s">
        <v>173</v>
      </c>
      <c r="AB1194" s="0" t="s">
        <v>126</v>
      </c>
      <c r="AC1194" s="0" t="s">
        <v>133</v>
      </c>
      <c r="AD1194" s="0" t="n">
        <v>0.647058823529412</v>
      </c>
      <c r="AE1194" s="0" t="n">
        <v>0.181818181818182</v>
      </c>
      <c r="AF1194" s="0" t="n">
        <v>0.5</v>
      </c>
      <c r="AG1194" s="0" t="s">
        <v>127</v>
      </c>
      <c r="AH1194" s="0" t="s">
        <v>1263</v>
      </c>
      <c r="AI1194" s="0" t="s">
        <v>127</v>
      </c>
      <c r="AK1194" s="0" t="s">
        <v>174</v>
      </c>
      <c r="AR1194" s="0" t="n">
        <f aca="false">COUNT(AZ1194:BI1194)</f>
        <v>0</v>
      </c>
      <c r="AS1194" s="0" t="n">
        <f aca="false">COUNT(BJ1194:BS1194)</f>
        <v>1</v>
      </c>
      <c r="AT1194" s="0" t="n">
        <f aca="false">COUNT(BT1194:CC1194)</f>
        <v>0</v>
      </c>
      <c r="AU1194" s="0" t="n">
        <v>0</v>
      </c>
      <c r="AV1194" s="0" t="n">
        <v>0</v>
      </c>
      <c r="AW1194" s="0" t="n">
        <v>0</v>
      </c>
      <c r="AX1194" s="1" t="n">
        <f aca="false">IF(SUM(AR1194:AT1194)&gt;0,AVERAGE(AZ1194:CC1194),"")</f>
        <v>25</v>
      </c>
      <c r="BM1194" s="0" t="n">
        <v>25</v>
      </c>
    </row>
    <row r="1195" customFormat="false" ht="15" hidden="false" customHeight="false" outlineLevel="0" collapsed="false">
      <c r="A1195" s="0" t="n">
        <v>90588</v>
      </c>
      <c r="B1195" s="0" t="n">
        <v>44151</v>
      </c>
      <c r="C1195" s="0" t="s">
        <v>187</v>
      </c>
      <c r="E1195" s="0" t="s">
        <v>1258</v>
      </c>
      <c r="F1195" s="0" t="n">
        <v>1906</v>
      </c>
      <c r="G1195" s="0" t="s">
        <v>199</v>
      </c>
      <c r="H1195" s="0" t="s">
        <v>623</v>
      </c>
      <c r="J1195" s="0" t="n">
        <v>5</v>
      </c>
      <c r="K1195" s="0" t="n">
        <v>53.584754</v>
      </c>
      <c r="L1195" s="0" t="n">
        <v>-128.954117</v>
      </c>
      <c r="M1195" s="0" t="s">
        <v>115</v>
      </c>
      <c r="N1195" s="0" t="s">
        <v>116</v>
      </c>
      <c r="O1195" s="0" t="s">
        <v>117</v>
      </c>
      <c r="P1195" s="0" t="s">
        <v>1264</v>
      </c>
      <c r="Q1195" s="0" t="s">
        <v>1265</v>
      </c>
      <c r="R1195" s="0" t="s">
        <v>1266</v>
      </c>
      <c r="S1195" s="0" t="s">
        <v>1267</v>
      </c>
      <c r="T1195" s="0" t="s">
        <v>1268</v>
      </c>
      <c r="U1195" s="0" t="s">
        <v>195</v>
      </c>
      <c r="V1195" s="0" t="s">
        <v>115</v>
      </c>
      <c r="W1195" s="0" t="s">
        <v>124</v>
      </c>
      <c r="X1195" s="0" t="s">
        <v>187</v>
      </c>
      <c r="Z1195" s="0" t="s">
        <v>364</v>
      </c>
      <c r="AA1195" s="0" t="s">
        <v>303</v>
      </c>
      <c r="AB1195" s="0" t="s">
        <v>222</v>
      </c>
      <c r="AC1195" s="0" t="s">
        <v>328</v>
      </c>
      <c r="AD1195" s="0" t="n">
        <v>0.982142857142857</v>
      </c>
      <c r="AE1195" s="0" t="n">
        <v>0.963636363636364</v>
      </c>
      <c r="AF1195" s="0" t="n">
        <v>0.981132075471698</v>
      </c>
      <c r="AG1195" s="0" t="s">
        <v>127</v>
      </c>
      <c r="AH1195" s="0" t="s">
        <v>1263</v>
      </c>
      <c r="AI1195" s="0" t="s">
        <v>127</v>
      </c>
      <c r="AK1195" s="0" t="s">
        <v>129</v>
      </c>
      <c r="AL1195" s="0" t="s">
        <v>1283</v>
      </c>
      <c r="AM1195" s="0" t="n">
        <v>2</v>
      </c>
      <c r="AN1195" s="0" t="s">
        <v>299</v>
      </c>
      <c r="AO1195" s="0" t="s">
        <v>630</v>
      </c>
      <c r="AP1195" s="0" t="s">
        <v>134</v>
      </c>
      <c r="AQ1195" s="0" t="s">
        <v>158</v>
      </c>
      <c r="AR1195" s="0" t="n">
        <f aca="false">COUNT(AZ1195:BI1195)</f>
        <v>9</v>
      </c>
      <c r="AS1195" s="0" t="n">
        <f aca="false">COUNT(BJ1195:BS1195)</f>
        <v>9</v>
      </c>
      <c r="AT1195" s="0" t="n">
        <f aca="false">COUNT(BT1195:CC1195)</f>
        <v>8</v>
      </c>
      <c r="AU1195" s="0" t="n">
        <v>10</v>
      </c>
      <c r="AV1195" s="0" t="n">
        <v>7</v>
      </c>
      <c r="AW1195" s="0" t="n">
        <v>10</v>
      </c>
      <c r="AX1195" s="1" t="n">
        <f aca="false">IF(SUM(AR1195:AT1195)&gt;0,AVERAGE(AZ1195:CC1195),"")</f>
        <v>530.769230769231</v>
      </c>
      <c r="AY1195" s="1" t="n">
        <v>270.89285714</v>
      </c>
      <c r="AZ1195" s="0" t="n">
        <v>400</v>
      </c>
      <c r="BA1195" s="0" t="n">
        <v>2500</v>
      </c>
      <c r="BC1195" s="0" t="n">
        <v>1500</v>
      </c>
      <c r="BD1195" s="0" t="n">
        <v>400</v>
      </c>
      <c r="BE1195" s="0" t="n">
        <v>750</v>
      </c>
      <c r="BF1195" s="0" t="n">
        <v>1500</v>
      </c>
      <c r="BG1195" s="0" t="n">
        <v>25</v>
      </c>
      <c r="BH1195" s="0" t="n">
        <v>400</v>
      </c>
      <c r="BI1195" s="0" t="n">
        <v>750</v>
      </c>
      <c r="BJ1195" s="0" t="n">
        <v>75</v>
      </c>
      <c r="BK1195" s="0" t="n">
        <v>75</v>
      </c>
      <c r="BL1195" s="0" t="n">
        <v>750</v>
      </c>
      <c r="BM1195" s="0" t="n">
        <v>75</v>
      </c>
      <c r="BN1195" s="0" t="n">
        <v>1500</v>
      </c>
      <c r="BO1195" s="0" t="n">
        <v>750</v>
      </c>
      <c r="BP1195" s="0" t="n">
        <v>200</v>
      </c>
      <c r="BQ1195" s="0" t="n">
        <v>400</v>
      </c>
      <c r="BR1195" s="0" t="n">
        <v>200</v>
      </c>
      <c r="BT1195" s="0" t="n">
        <v>200</v>
      </c>
      <c r="BV1195" s="0" t="n">
        <v>400</v>
      </c>
      <c r="BW1195" s="0" t="n">
        <v>100</v>
      </c>
      <c r="BX1195" s="0" t="n">
        <v>400</v>
      </c>
      <c r="BZ1195" s="0" t="n">
        <v>100</v>
      </c>
      <c r="CA1195" s="0" t="n">
        <v>50</v>
      </c>
      <c r="CB1195" s="0" t="n">
        <v>100</v>
      </c>
      <c r="CC1195" s="0" t="n">
        <v>200</v>
      </c>
      <c r="CD1195" s="0" t="n">
        <v>50</v>
      </c>
      <c r="CE1195" s="0" t="n">
        <v>200</v>
      </c>
      <c r="CF1195" s="0" t="n">
        <v>200</v>
      </c>
      <c r="CG1195" s="0" t="n">
        <v>200</v>
      </c>
      <c r="CH1195" s="0" t="n">
        <v>300</v>
      </c>
      <c r="CI1195" s="0" t="n">
        <v>300</v>
      </c>
      <c r="CJ1195" s="0" t="n">
        <v>200</v>
      </c>
      <c r="CK1195" s="0" t="n">
        <v>200</v>
      </c>
      <c r="CL1195" s="0" t="n">
        <v>300</v>
      </c>
      <c r="CM1195" s="0" t="n">
        <v>100</v>
      </c>
      <c r="CO1195" s="0" t="n">
        <v>250</v>
      </c>
      <c r="CQ1195" s="0" t="n">
        <v>100</v>
      </c>
      <c r="CR1195" s="0" t="n">
        <v>75</v>
      </c>
      <c r="CT1195" s="0" t="n">
        <v>80</v>
      </c>
      <c r="CU1195" s="0" t="n">
        <v>5</v>
      </c>
      <c r="CV1195" s="0" t="n">
        <v>420</v>
      </c>
      <c r="CW1195" s="0" t="n">
        <v>140</v>
      </c>
      <c r="CX1195" s="0" t="n">
        <v>225</v>
      </c>
      <c r="CY1195" s="0" t="n">
        <v>600</v>
      </c>
      <c r="CZ1195" s="0" t="n">
        <v>500</v>
      </c>
      <c r="DA1195" s="0" t="n">
        <v>250</v>
      </c>
      <c r="DB1195" s="0" t="n">
        <v>400</v>
      </c>
      <c r="DC1195" s="0" t="n">
        <v>650</v>
      </c>
      <c r="DD1195" s="0" t="n">
        <v>410</v>
      </c>
      <c r="DE1195" s="0" t="n">
        <v>220</v>
      </c>
      <c r="DF1195" s="0" t="n">
        <v>250</v>
      </c>
      <c r="DG1195" s="0" t="n">
        <v>800</v>
      </c>
      <c r="DH1195" s="0" t="n">
        <v>160</v>
      </c>
    </row>
    <row r="1196" customFormat="false" ht="15" hidden="false" customHeight="false" outlineLevel="0" collapsed="false">
      <c r="A1196" s="0" t="n">
        <v>90589</v>
      </c>
      <c r="B1196" s="0" t="n">
        <v>43931</v>
      </c>
      <c r="E1196" s="0" t="s">
        <v>1258</v>
      </c>
      <c r="F1196" s="0" t="n">
        <v>1862</v>
      </c>
      <c r="G1196" s="0" t="s">
        <v>853</v>
      </c>
      <c r="H1196" s="0" t="s">
        <v>623</v>
      </c>
      <c r="J1196" s="0" t="n">
        <v>5</v>
      </c>
      <c r="K1196" s="0" t="n">
        <v>52.806261</v>
      </c>
      <c r="L1196" s="0" t="n">
        <v>-129.074896</v>
      </c>
      <c r="M1196" s="0" t="s">
        <v>131</v>
      </c>
      <c r="N1196" s="0" t="s">
        <v>116</v>
      </c>
      <c r="O1196" s="0" t="s">
        <v>132</v>
      </c>
      <c r="P1196" s="0" t="s">
        <v>1279</v>
      </c>
      <c r="Q1196" s="0" t="s">
        <v>1280</v>
      </c>
      <c r="R1196" s="0" t="s">
        <v>1281</v>
      </c>
      <c r="S1196" s="0" t="s">
        <v>1282</v>
      </c>
      <c r="T1196" s="0" t="s">
        <v>132</v>
      </c>
      <c r="U1196" s="0" t="s">
        <v>206</v>
      </c>
      <c r="V1196" s="0" t="s">
        <v>115</v>
      </c>
      <c r="W1196" s="0" t="s">
        <v>124</v>
      </c>
      <c r="X1196" s="0" t="s">
        <v>124</v>
      </c>
      <c r="Z1196" s="0" t="s">
        <v>157</v>
      </c>
      <c r="AA1196" s="0" t="s">
        <v>235</v>
      </c>
      <c r="AB1196" s="0" t="s">
        <v>213</v>
      </c>
      <c r="AC1196" s="0" t="s">
        <v>213</v>
      </c>
      <c r="AD1196" s="0" t="n">
        <v>0.770833333333333</v>
      </c>
      <c r="AE1196" s="0" t="n">
        <v>0.621621621621622</v>
      </c>
      <c r="AF1196" s="0" t="n">
        <v>1</v>
      </c>
      <c r="AG1196" s="0" t="s">
        <v>127</v>
      </c>
      <c r="AH1196" s="0" t="s">
        <v>1263</v>
      </c>
      <c r="AI1196" s="0" t="s">
        <v>127</v>
      </c>
      <c r="AK1196" s="0" t="s">
        <v>129</v>
      </c>
      <c r="AR1196" s="0" t="n">
        <f aca="false">COUNT(AZ1196:BI1196)</f>
        <v>9</v>
      </c>
      <c r="AS1196" s="0" t="n">
        <f aca="false">COUNT(BJ1196:BS1196)</f>
        <v>6</v>
      </c>
      <c r="AT1196" s="0" t="n">
        <f aca="false">COUNT(BT1196:CC1196)</f>
        <v>2</v>
      </c>
      <c r="AU1196" s="0" t="n">
        <v>6</v>
      </c>
      <c r="AV1196" s="0" t="n">
        <v>0</v>
      </c>
      <c r="AW1196" s="0" t="n">
        <v>0</v>
      </c>
      <c r="AX1196" s="1" t="n">
        <f aca="false">IF(SUM(AR1196:AT1196)&gt;0,AVERAGE(AZ1196:CC1196),"")</f>
        <v>298.529411764706</v>
      </c>
      <c r="AY1196" s="1" t="n">
        <v>125</v>
      </c>
      <c r="AZ1196" s="0" t="n">
        <v>200</v>
      </c>
      <c r="BA1196" s="0" t="n">
        <v>500</v>
      </c>
      <c r="BC1196" s="0" t="n">
        <v>200</v>
      </c>
      <c r="BD1196" s="0" t="n">
        <v>400</v>
      </c>
      <c r="BE1196" s="0" t="n">
        <v>25</v>
      </c>
      <c r="BF1196" s="0" t="n">
        <v>200</v>
      </c>
      <c r="BG1196" s="0" t="n">
        <v>400</v>
      </c>
      <c r="BH1196" s="0" t="n">
        <v>400</v>
      </c>
      <c r="BI1196" s="0" t="n">
        <v>200</v>
      </c>
      <c r="BJ1196" s="0" t="n">
        <v>400</v>
      </c>
      <c r="BK1196" s="0" t="n">
        <v>200</v>
      </c>
      <c r="BL1196" s="0" t="n">
        <v>750</v>
      </c>
      <c r="BM1196" s="0" t="n">
        <v>750</v>
      </c>
      <c r="BN1196" s="0" t="n">
        <v>25</v>
      </c>
      <c r="BQ1196" s="0" t="n">
        <v>25</v>
      </c>
      <c r="CA1196" s="0" t="n">
        <v>200</v>
      </c>
      <c r="CB1196" s="0" t="n">
        <v>200</v>
      </c>
      <c r="CE1196" s="0" t="n">
        <v>200</v>
      </c>
      <c r="CF1196" s="0" t="n">
        <v>100</v>
      </c>
      <c r="CH1196" s="0" t="n">
        <v>200</v>
      </c>
      <c r="CI1196" s="0" t="n">
        <v>100</v>
      </c>
      <c r="CJ1196" s="0" t="n">
        <v>100</v>
      </c>
      <c r="CK1196" s="0" t="n">
        <v>50</v>
      </c>
    </row>
    <row r="1197" customFormat="false" ht="15" hidden="false" customHeight="false" outlineLevel="0" collapsed="false">
      <c r="A1197" s="0" t="n">
        <v>90590</v>
      </c>
      <c r="B1197" s="0" t="n">
        <v>47671</v>
      </c>
      <c r="C1197" s="0" t="s">
        <v>187</v>
      </c>
      <c r="E1197" s="0" t="s">
        <v>1258</v>
      </c>
      <c r="F1197" s="0" t="n">
        <v>504</v>
      </c>
      <c r="G1197" s="0" t="s">
        <v>200</v>
      </c>
      <c r="H1197" s="0" t="s">
        <v>623</v>
      </c>
      <c r="J1197" s="0" t="n">
        <v>5</v>
      </c>
      <c r="K1197" s="0" t="n">
        <v>54.332238</v>
      </c>
      <c r="L1197" s="0" t="n">
        <v>-129.295317</v>
      </c>
      <c r="M1197" s="0" t="s">
        <v>162</v>
      </c>
      <c r="N1197" s="0" t="s">
        <v>148</v>
      </c>
      <c r="O1197" s="0" t="s">
        <v>163</v>
      </c>
      <c r="P1197" s="0" t="s">
        <v>1270</v>
      </c>
      <c r="Q1197" s="0" t="s">
        <v>1271</v>
      </c>
      <c r="R1197" s="0" t="s">
        <v>1272</v>
      </c>
      <c r="S1197" s="0" t="s">
        <v>192</v>
      </c>
      <c r="T1197" s="0" t="s">
        <v>1273</v>
      </c>
      <c r="U1197" s="0" t="s">
        <v>283</v>
      </c>
      <c r="V1197" s="0" t="s">
        <v>156</v>
      </c>
      <c r="W1197" s="0" t="s">
        <v>124</v>
      </c>
      <c r="X1197" s="0" t="s">
        <v>187</v>
      </c>
      <c r="Z1197" s="0" t="s">
        <v>303</v>
      </c>
      <c r="AA1197" s="0" t="s">
        <v>328</v>
      </c>
      <c r="AB1197" s="0" t="s">
        <v>260</v>
      </c>
      <c r="AC1197" s="0" t="s">
        <v>260</v>
      </c>
      <c r="AD1197" s="0" t="n">
        <v>0.945454545454545</v>
      </c>
      <c r="AE1197" s="0" t="n">
        <v>0.961538461538462</v>
      </c>
      <c r="AF1197" s="0" t="n">
        <v>1</v>
      </c>
      <c r="AG1197" s="0" t="s">
        <v>127</v>
      </c>
      <c r="AH1197" s="0" t="s">
        <v>159</v>
      </c>
      <c r="AI1197" s="0" t="s">
        <v>127</v>
      </c>
      <c r="AK1197" s="0" t="s">
        <v>196</v>
      </c>
      <c r="AL1197" s="0" t="s">
        <v>1283</v>
      </c>
      <c r="AM1197" s="0" t="n">
        <v>2</v>
      </c>
      <c r="AN1197" s="0" t="s">
        <v>275</v>
      </c>
      <c r="AO1197" s="0" t="s">
        <v>630</v>
      </c>
      <c r="AP1197" s="0" t="s">
        <v>158</v>
      </c>
      <c r="AQ1197" s="0" t="s">
        <v>134</v>
      </c>
      <c r="AR1197" s="0" t="n">
        <f aca="false">COUNT(AZ1197:BI1197)</f>
        <v>8</v>
      </c>
      <c r="AS1197" s="0" t="n">
        <f aca="false">COUNT(BJ1197:BS1197)</f>
        <v>7</v>
      </c>
      <c r="AT1197" s="0" t="n">
        <f aca="false">COUNT(BT1197:CC1197)</f>
        <v>10</v>
      </c>
      <c r="AU1197" s="0" t="n">
        <v>7</v>
      </c>
      <c r="AV1197" s="0" t="n">
        <v>10</v>
      </c>
      <c r="AW1197" s="0" t="n">
        <v>9</v>
      </c>
      <c r="AX1197" s="1" t="n">
        <f aca="false">IF(SUM(AR1197:AT1197)&gt;0,AVERAGE(AZ1197:CC1197),"")</f>
        <v>873</v>
      </c>
      <c r="AY1197" s="1" t="n">
        <v>1500</v>
      </c>
      <c r="AZ1197" s="0" t="n">
        <v>300</v>
      </c>
      <c r="BA1197" s="0" t="n">
        <v>800</v>
      </c>
      <c r="BB1197" s="0" t="n">
        <v>1500</v>
      </c>
      <c r="BC1197" s="0" t="n">
        <v>500</v>
      </c>
      <c r="BD1197" s="0" t="n">
        <v>750</v>
      </c>
      <c r="BE1197" s="0" t="n">
        <v>750</v>
      </c>
      <c r="BF1197" s="0" t="n">
        <v>1500</v>
      </c>
      <c r="BG1197" s="0" t="n">
        <v>400</v>
      </c>
      <c r="BL1197" s="0" t="n">
        <v>25</v>
      </c>
      <c r="BN1197" s="0" t="n">
        <v>400</v>
      </c>
      <c r="BO1197" s="0" t="n">
        <v>3500</v>
      </c>
      <c r="BP1197" s="0" t="n">
        <v>200</v>
      </c>
      <c r="BQ1197" s="0" t="n">
        <v>750</v>
      </c>
      <c r="BR1197" s="0" t="n">
        <v>750</v>
      </c>
      <c r="BS1197" s="0" t="n">
        <v>750</v>
      </c>
      <c r="BT1197" s="0" t="n">
        <v>1500</v>
      </c>
      <c r="BU1197" s="0" t="n">
        <v>1500</v>
      </c>
      <c r="BV1197" s="0" t="n">
        <v>750</v>
      </c>
      <c r="BW1197" s="0" t="n">
        <v>750</v>
      </c>
      <c r="BX1197" s="0" t="n">
        <v>750</v>
      </c>
      <c r="BY1197" s="0" t="n">
        <v>750</v>
      </c>
      <c r="BZ1197" s="0" t="n">
        <v>1500</v>
      </c>
      <c r="CA1197" s="0" t="n">
        <v>750</v>
      </c>
      <c r="CB1197" s="0" t="n">
        <v>200</v>
      </c>
      <c r="CC1197" s="0" t="n">
        <v>500</v>
      </c>
      <c r="CD1197" s="0" t="n">
        <v>400</v>
      </c>
      <c r="CE1197" s="0" t="n">
        <v>500</v>
      </c>
      <c r="CF1197" s="0" t="n">
        <v>400</v>
      </c>
      <c r="CG1197" s="0" t="n">
        <v>500</v>
      </c>
      <c r="CH1197" s="0" t="n">
        <v>500</v>
      </c>
      <c r="CI1197" s="0" t="n">
        <v>250</v>
      </c>
      <c r="CJ1197" s="0" t="n">
        <v>400</v>
      </c>
      <c r="CN1197" s="0" t="n">
        <v>3000</v>
      </c>
      <c r="CO1197" s="0" t="n">
        <v>750</v>
      </c>
      <c r="CP1197" s="0" t="n">
        <v>2500</v>
      </c>
      <c r="CQ1197" s="0" t="n">
        <v>800</v>
      </c>
      <c r="CR1197" s="0" t="n">
        <v>6000</v>
      </c>
      <c r="CS1197" s="0" t="n">
        <v>800</v>
      </c>
      <c r="CT1197" s="0" t="n">
        <v>750</v>
      </c>
      <c r="CU1197" s="0" t="n">
        <v>250</v>
      </c>
      <c r="CV1197" s="0" t="n">
        <v>3000</v>
      </c>
      <c r="CW1197" s="0" t="n">
        <v>2000</v>
      </c>
      <c r="CX1197" s="0" t="n">
        <v>1000</v>
      </c>
      <c r="CY1197" s="0" t="n">
        <v>2000</v>
      </c>
      <c r="CZ1197" s="0" t="n">
        <v>2000</v>
      </c>
      <c r="DA1197" s="0" t="n">
        <v>2500</v>
      </c>
      <c r="DB1197" s="0" t="n">
        <v>1500</v>
      </c>
      <c r="DD1197" s="0" t="n">
        <v>1500</v>
      </c>
      <c r="DE1197" s="0" t="n">
        <v>1000</v>
      </c>
      <c r="DF1197" s="0" t="n">
        <v>1000</v>
      </c>
      <c r="DG1197" s="0" t="n">
        <v>1000</v>
      </c>
      <c r="DH1197" s="0" t="n">
        <v>4200</v>
      </c>
    </row>
    <row r="1198" customFormat="false" ht="15" hidden="false" customHeight="false" outlineLevel="0" collapsed="false">
      <c r="A1198" s="0" t="n">
        <v>90591</v>
      </c>
      <c r="B1198" s="0" t="n">
        <v>48570</v>
      </c>
      <c r="C1198" s="0" t="s">
        <v>187</v>
      </c>
      <c r="E1198" s="0" t="s">
        <v>1258</v>
      </c>
      <c r="F1198" s="0" t="n">
        <v>469</v>
      </c>
      <c r="G1198" s="0" t="s">
        <v>203</v>
      </c>
      <c r="H1198" s="0" t="s">
        <v>623</v>
      </c>
      <c r="J1198" s="0" t="n">
        <v>5</v>
      </c>
      <c r="K1198" s="0" t="n">
        <v>54.398615</v>
      </c>
      <c r="L1198" s="0" t="n">
        <v>-129.058178</v>
      </c>
      <c r="M1198" s="0" t="s">
        <v>162</v>
      </c>
      <c r="N1198" s="0" t="s">
        <v>148</v>
      </c>
      <c r="O1198" s="0" t="s">
        <v>163</v>
      </c>
      <c r="P1198" s="0" t="s">
        <v>1270</v>
      </c>
      <c r="Q1198" s="0" t="s">
        <v>1271</v>
      </c>
      <c r="R1198" s="0" t="s">
        <v>1272</v>
      </c>
      <c r="S1198" s="0" t="s">
        <v>192</v>
      </c>
      <c r="T1198" s="0" t="s">
        <v>1273</v>
      </c>
      <c r="U1198" s="0" t="s">
        <v>283</v>
      </c>
      <c r="V1198" s="0" t="s">
        <v>156</v>
      </c>
      <c r="W1198" s="0" t="s">
        <v>124</v>
      </c>
      <c r="X1198" s="0" t="s">
        <v>187</v>
      </c>
      <c r="Z1198" s="0" t="s">
        <v>328</v>
      </c>
      <c r="AA1198" s="0" t="s">
        <v>141</v>
      </c>
      <c r="AB1198" s="0" t="s">
        <v>235</v>
      </c>
      <c r="AC1198" s="0" t="s">
        <v>419</v>
      </c>
      <c r="AD1198" s="0" t="n">
        <v>0.807692307692308</v>
      </c>
      <c r="AE1198" s="0" t="n">
        <v>0.880952380952381</v>
      </c>
      <c r="AF1198" s="0" t="n">
        <v>0.945945945945946</v>
      </c>
      <c r="AG1198" s="0" t="s">
        <v>127</v>
      </c>
      <c r="AH1198" s="0" t="s">
        <v>159</v>
      </c>
      <c r="AI1198" s="0" t="s">
        <v>127</v>
      </c>
      <c r="AK1198" s="0" t="s">
        <v>196</v>
      </c>
      <c r="AL1198" s="0" t="s">
        <v>1283</v>
      </c>
      <c r="AM1198" s="0" t="n">
        <v>2</v>
      </c>
      <c r="AN1198" s="0" t="s">
        <v>275</v>
      </c>
      <c r="AO1198" s="0" t="s">
        <v>630</v>
      </c>
      <c r="AP1198" s="0" t="s">
        <v>158</v>
      </c>
      <c r="AQ1198" s="0" t="s">
        <v>134</v>
      </c>
      <c r="AR1198" s="0" t="n">
        <f aca="false">COUNT(AZ1198:BI1198)</f>
        <v>1</v>
      </c>
      <c r="AS1198" s="0" t="n">
        <f aca="false">COUNT(BJ1198:BS1198)</f>
        <v>3</v>
      </c>
      <c r="AT1198" s="0" t="n">
        <f aca="false">COUNT(BT1198:CC1198)</f>
        <v>10</v>
      </c>
      <c r="AU1198" s="0" t="n">
        <v>5</v>
      </c>
      <c r="AV1198" s="0" t="n">
        <v>10</v>
      </c>
      <c r="AW1198" s="0" t="n">
        <v>7</v>
      </c>
      <c r="AX1198" s="1" t="n">
        <f aca="false">IF(SUM(AR1198:AT1198)&gt;0,AVERAGE(AZ1198:CC1198),"")</f>
        <v>1383.92857142857</v>
      </c>
      <c r="AY1198" s="1" t="n">
        <v>1738.0434783</v>
      </c>
      <c r="BA1198" s="0" t="n">
        <v>500</v>
      </c>
      <c r="BQ1198" s="0" t="n">
        <v>750</v>
      </c>
      <c r="BR1198" s="0" t="n">
        <v>75</v>
      </c>
      <c r="BS1198" s="0" t="n">
        <v>400</v>
      </c>
      <c r="BT1198" s="0" t="n">
        <v>3500</v>
      </c>
      <c r="BU1198" s="0" t="n">
        <v>3500</v>
      </c>
      <c r="BV1198" s="0" t="n">
        <v>3500</v>
      </c>
      <c r="BW1198" s="0" t="n">
        <v>1500</v>
      </c>
      <c r="BX1198" s="0" t="n">
        <v>1500</v>
      </c>
      <c r="BY1198" s="0" t="n">
        <v>750</v>
      </c>
      <c r="BZ1198" s="0" t="n">
        <v>750</v>
      </c>
      <c r="CA1198" s="0" t="n">
        <v>1500</v>
      </c>
      <c r="CB1198" s="0" t="n">
        <v>750</v>
      </c>
      <c r="CC1198" s="0" t="n">
        <v>400</v>
      </c>
      <c r="CD1198" s="0" t="n">
        <v>1500</v>
      </c>
      <c r="CE1198" s="0" t="n">
        <v>700</v>
      </c>
      <c r="CF1198" s="0" t="n">
        <v>350</v>
      </c>
      <c r="CG1198" s="0" t="n">
        <v>500</v>
      </c>
      <c r="CH1198" s="0" t="n">
        <v>700</v>
      </c>
      <c r="CN1198" s="0" t="n">
        <v>500</v>
      </c>
      <c r="CO1198" s="0" t="n">
        <v>3000</v>
      </c>
      <c r="CP1198" s="0" t="n">
        <v>2000</v>
      </c>
      <c r="CQ1198" s="0" t="n">
        <v>2000</v>
      </c>
      <c r="CR1198" s="0" t="n">
        <v>3000</v>
      </c>
      <c r="CS1198" s="0" t="n">
        <v>1500</v>
      </c>
      <c r="CT1198" s="0" t="n">
        <v>1200</v>
      </c>
      <c r="CU1198" s="0" t="n">
        <v>125</v>
      </c>
      <c r="CV1198" s="0" t="n">
        <v>2500</v>
      </c>
      <c r="CW1198" s="0" t="n">
        <v>2700</v>
      </c>
      <c r="CX1198" s="0" t="n">
        <v>700</v>
      </c>
      <c r="CY1198" s="0" t="n">
        <v>3000</v>
      </c>
      <c r="CZ1198" s="0" t="n">
        <v>2300</v>
      </c>
      <c r="DA1198" s="0" t="n">
        <v>2000</v>
      </c>
      <c r="DD1198" s="0" t="n">
        <v>1300</v>
      </c>
      <c r="DF1198" s="0" t="n">
        <v>1000</v>
      </c>
      <c r="DG1198" s="0" t="n">
        <v>4000</v>
      </c>
      <c r="DH1198" s="0" t="n">
        <v>3400</v>
      </c>
    </row>
    <row r="1199" customFormat="false" ht="15" hidden="false" customHeight="false" outlineLevel="0" collapsed="false">
      <c r="A1199" s="0" t="n">
        <v>90592</v>
      </c>
      <c r="B1199" s="0" t="n">
        <v>42041</v>
      </c>
      <c r="E1199" s="0" t="s">
        <v>1258</v>
      </c>
      <c r="F1199" s="0" t="n">
        <v>1698</v>
      </c>
      <c r="G1199" s="0" t="s">
        <v>1385</v>
      </c>
      <c r="H1199" s="0" t="s">
        <v>176</v>
      </c>
      <c r="J1199" s="0" t="n">
        <v>5</v>
      </c>
      <c r="K1199" s="0" t="n">
        <v>52.973425</v>
      </c>
      <c r="L1199" s="0" t="n">
        <v>-131.618927</v>
      </c>
      <c r="M1199" s="0" t="s">
        <v>305</v>
      </c>
      <c r="N1199" s="0" t="s">
        <v>116</v>
      </c>
      <c r="O1199" s="0" t="s">
        <v>306</v>
      </c>
      <c r="P1199" s="0" t="s">
        <v>1304</v>
      </c>
      <c r="Q1199" s="0" t="s">
        <v>1305</v>
      </c>
      <c r="R1199" s="0" t="s">
        <v>1306</v>
      </c>
      <c r="S1199" s="0" t="s">
        <v>310</v>
      </c>
      <c r="T1199" s="0" t="s">
        <v>605</v>
      </c>
      <c r="U1199" s="0" t="s">
        <v>213</v>
      </c>
      <c r="V1199" s="0" t="s">
        <v>313</v>
      </c>
      <c r="W1199" s="0" t="s">
        <v>124</v>
      </c>
      <c r="X1199" s="0" t="s">
        <v>124</v>
      </c>
      <c r="Z1199" s="0" t="s">
        <v>222</v>
      </c>
      <c r="AA1199" s="0" t="s">
        <v>143</v>
      </c>
      <c r="AB1199" s="0" t="s">
        <v>133</v>
      </c>
      <c r="AC1199" s="0" t="s">
        <v>133</v>
      </c>
      <c r="AD1199" s="0" t="n">
        <v>0.132075471698113</v>
      </c>
      <c r="AE1199" s="0" t="n">
        <v>0.142857142857143</v>
      </c>
      <c r="AF1199" s="0" t="n">
        <v>1</v>
      </c>
      <c r="AG1199" s="0" t="s">
        <v>127</v>
      </c>
      <c r="AH1199" s="0" t="s">
        <v>1307</v>
      </c>
      <c r="AI1199" s="0" t="s">
        <v>127</v>
      </c>
      <c r="AK1199" s="0" t="s">
        <v>314</v>
      </c>
      <c r="AR1199" s="0" t="n">
        <f aca="false">COUNT(AZ1199:BI1199)</f>
        <v>0</v>
      </c>
      <c r="AS1199" s="0" t="n">
        <f aca="false">COUNT(BJ1199:BS1199)</f>
        <v>0</v>
      </c>
      <c r="AT1199" s="0" t="n">
        <f aca="false">COUNT(BT1199:CC1199)</f>
        <v>0</v>
      </c>
      <c r="AU1199" s="0" t="n">
        <v>1</v>
      </c>
      <c r="AV1199" s="0" t="n">
        <v>0</v>
      </c>
      <c r="AW1199" s="0" t="n">
        <v>0</v>
      </c>
      <c r="AX1199" s="1" t="str">
        <f aca="false">IF(SUM(AR1199:AT1199)&gt;0,AVERAGE(AZ1199:CC1199),"")</f>
        <v/>
      </c>
      <c r="AY1199" s="1" t="n">
        <v>10</v>
      </c>
      <c r="CK1199" s="0" t="n">
        <v>10</v>
      </c>
    </row>
    <row r="1200" customFormat="false" ht="15" hidden="false" customHeight="false" outlineLevel="0" collapsed="false">
      <c r="A1200" s="0" t="n">
        <v>90593</v>
      </c>
      <c r="B1200" s="0" t="n">
        <v>43136</v>
      </c>
      <c r="E1200" s="0" t="s">
        <v>1258</v>
      </c>
      <c r="F1200" s="0" t="n">
        <v>1650</v>
      </c>
      <c r="G1200" s="0" t="s">
        <v>855</v>
      </c>
      <c r="H1200" s="0" t="s">
        <v>623</v>
      </c>
      <c r="J1200" s="0" t="n">
        <v>5</v>
      </c>
      <c r="K1200" s="0" t="n">
        <v>52.717222</v>
      </c>
      <c r="L1200" s="0" t="n">
        <v>-131.981531</v>
      </c>
      <c r="M1200" s="0" t="s">
        <v>305</v>
      </c>
      <c r="N1200" s="0" t="s">
        <v>609</v>
      </c>
      <c r="O1200" s="0" t="s">
        <v>610</v>
      </c>
      <c r="P1200" s="0" t="s">
        <v>1294</v>
      </c>
      <c r="Q1200" s="0" t="s">
        <v>1295</v>
      </c>
      <c r="R1200" s="0" t="s">
        <v>1296</v>
      </c>
      <c r="S1200" s="0" t="s">
        <v>1297</v>
      </c>
      <c r="T1200" s="0" t="s">
        <v>615</v>
      </c>
      <c r="U1200" s="0" t="s">
        <v>207</v>
      </c>
      <c r="V1200" s="0" t="s">
        <v>313</v>
      </c>
      <c r="W1200" s="0" t="s">
        <v>187</v>
      </c>
      <c r="X1200" s="0" t="s">
        <v>124</v>
      </c>
      <c r="Z1200" s="0" t="s">
        <v>274</v>
      </c>
      <c r="AA1200" s="0" t="s">
        <v>201</v>
      </c>
      <c r="AB1200" s="0" t="s">
        <v>312</v>
      </c>
      <c r="AC1200" s="0" t="s">
        <v>170</v>
      </c>
      <c r="AD1200" s="0" t="n">
        <v>0.882352941176471</v>
      </c>
      <c r="AE1200" s="0" t="n">
        <v>0.977777777777778</v>
      </c>
      <c r="AF1200" s="0" t="n">
        <v>0.863636363636364</v>
      </c>
      <c r="AG1200" s="0" t="s">
        <v>127</v>
      </c>
      <c r="AH1200" s="0" t="s">
        <v>1298</v>
      </c>
      <c r="AI1200" s="0" t="s">
        <v>127</v>
      </c>
      <c r="AK1200" s="0" t="s">
        <v>617</v>
      </c>
      <c r="AM1200" s="0" t="n">
        <v>1</v>
      </c>
      <c r="AR1200" s="0" t="n">
        <f aca="false">COUNT(AZ1200:BI1200)</f>
        <v>3</v>
      </c>
      <c r="AS1200" s="0" t="n">
        <f aca="false">COUNT(BJ1200:BS1200)</f>
        <v>9</v>
      </c>
      <c r="AT1200" s="0" t="n">
        <f aca="false">COUNT(BT1200:CC1200)</f>
        <v>7</v>
      </c>
      <c r="AU1200" s="0" t="n">
        <v>9</v>
      </c>
      <c r="AV1200" s="0" t="n">
        <v>9</v>
      </c>
      <c r="AW1200" s="0" t="n">
        <v>1</v>
      </c>
      <c r="AX1200" s="1" t="n">
        <f aca="false">IF(SUM(AR1200:AT1200)&gt;0,AVERAGE(AZ1200:CC1200),"")</f>
        <v>479.736842105263</v>
      </c>
      <c r="AY1200" s="1" t="n">
        <v>206.10526316</v>
      </c>
      <c r="BA1200" s="0" t="n">
        <v>200</v>
      </c>
      <c r="BH1200" s="0" t="n">
        <v>400</v>
      </c>
      <c r="BI1200" s="0" t="n">
        <v>400</v>
      </c>
      <c r="BJ1200" s="0" t="n">
        <v>250</v>
      </c>
      <c r="BK1200" s="0" t="n">
        <v>350</v>
      </c>
      <c r="BM1200" s="0" t="n">
        <v>400</v>
      </c>
      <c r="BN1200" s="0" t="n">
        <v>3500</v>
      </c>
      <c r="BO1200" s="0" t="n">
        <v>750</v>
      </c>
      <c r="BP1200" s="0" t="n">
        <v>750</v>
      </c>
      <c r="BQ1200" s="0" t="n">
        <v>1000</v>
      </c>
      <c r="BR1200" s="0" t="n">
        <v>150</v>
      </c>
      <c r="BS1200" s="0" t="n">
        <v>700</v>
      </c>
      <c r="BT1200" s="0" t="n">
        <v>75</v>
      </c>
      <c r="BU1200" s="0" t="n">
        <v>1</v>
      </c>
      <c r="BV1200" s="0" t="n">
        <v>100</v>
      </c>
      <c r="BW1200" s="0" t="n">
        <v>25</v>
      </c>
      <c r="BY1200" s="0" t="n">
        <v>25</v>
      </c>
      <c r="CB1200" s="0" t="n">
        <v>14</v>
      </c>
      <c r="CC1200" s="0" t="n">
        <v>25</v>
      </c>
      <c r="CD1200" s="0" t="n">
        <v>150</v>
      </c>
      <c r="CE1200" s="0" t="n">
        <v>350</v>
      </c>
      <c r="CF1200" s="0" t="n">
        <v>150</v>
      </c>
      <c r="CG1200" s="0" t="n">
        <v>400</v>
      </c>
      <c r="CH1200" s="0" t="n">
        <v>350</v>
      </c>
      <c r="CI1200" s="0" t="n">
        <v>300</v>
      </c>
      <c r="CJ1200" s="0" t="n">
        <v>400</v>
      </c>
      <c r="CL1200" s="0" t="n">
        <v>350</v>
      </c>
      <c r="CM1200" s="0" t="n">
        <v>70</v>
      </c>
      <c r="CN1200" s="0" t="n">
        <v>300</v>
      </c>
      <c r="CO1200" s="0" t="n">
        <v>250</v>
      </c>
      <c r="CP1200" s="0" t="n">
        <v>500</v>
      </c>
      <c r="CQ1200" s="0" t="n">
        <v>210</v>
      </c>
      <c r="CR1200" s="0" t="n">
        <v>50</v>
      </c>
      <c r="CS1200" s="0" t="n">
        <v>30</v>
      </c>
      <c r="CT1200" s="0" t="n">
        <v>14</v>
      </c>
      <c r="CU1200" s="0" t="n">
        <v>2</v>
      </c>
      <c r="CV1200" s="0" t="n">
        <v>25</v>
      </c>
      <c r="CX1200" s="0" t="n">
        <v>15</v>
      </c>
    </row>
    <row r="1201" customFormat="false" ht="15" hidden="false" customHeight="false" outlineLevel="0" collapsed="false">
      <c r="A1201" s="0" t="n">
        <v>90594</v>
      </c>
      <c r="B1201" s="0" t="n">
        <v>43131</v>
      </c>
      <c r="E1201" s="0" t="s">
        <v>1258</v>
      </c>
      <c r="F1201" s="0" t="n">
        <v>1649</v>
      </c>
      <c r="G1201" s="0" t="s">
        <v>856</v>
      </c>
      <c r="H1201" s="0" t="s">
        <v>114</v>
      </c>
      <c r="J1201" s="0" t="n">
        <v>5</v>
      </c>
      <c r="K1201" s="0" t="n">
        <v>52.750917</v>
      </c>
      <c r="L1201" s="0" t="n">
        <v>-132.024042</v>
      </c>
      <c r="M1201" s="0" t="s">
        <v>305</v>
      </c>
      <c r="N1201" s="0" t="s">
        <v>609</v>
      </c>
      <c r="O1201" s="0" t="s">
        <v>610</v>
      </c>
      <c r="P1201" s="0" t="s">
        <v>1294</v>
      </c>
      <c r="Q1201" s="0" t="s">
        <v>1295</v>
      </c>
      <c r="R1201" s="0" t="s">
        <v>1296</v>
      </c>
      <c r="S1201" s="0" t="s">
        <v>1297</v>
      </c>
      <c r="T1201" s="0" t="s">
        <v>615</v>
      </c>
      <c r="U1201" s="0" t="s">
        <v>207</v>
      </c>
      <c r="V1201" s="0" t="s">
        <v>313</v>
      </c>
      <c r="W1201" s="0" t="s">
        <v>124</v>
      </c>
      <c r="X1201" s="0" t="s">
        <v>124</v>
      </c>
      <c r="Z1201" s="0" t="s">
        <v>204</v>
      </c>
      <c r="AA1201" s="0" t="s">
        <v>134</v>
      </c>
      <c r="AB1201" s="0" t="s">
        <v>133</v>
      </c>
      <c r="AC1201" s="0" t="s">
        <v>145</v>
      </c>
      <c r="AD1201" s="0" t="n">
        <v>0.102040816326531</v>
      </c>
      <c r="AE1201" s="0" t="n">
        <v>0.2</v>
      </c>
      <c r="AF1201" s="0" t="n">
        <v>0</v>
      </c>
      <c r="AG1201" s="0" t="s">
        <v>127</v>
      </c>
      <c r="AH1201" s="0" t="s">
        <v>1298</v>
      </c>
      <c r="AI1201" s="0" t="s">
        <v>127</v>
      </c>
      <c r="AK1201" s="0" t="s">
        <v>617</v>
      </c>
      <c r="AM1201" s="0" t="n">
        <v>1</v>
      </c>
      <c r="AR1201" s="0" t="n">
        <f aca="false">COUNT(AZ1201:BI1201)</f>
        <v>0</v>
      </c>
      <c r="AS1201" s="0" t="n">
        <f aca="false">COUNT(BJ1201:BS1201)</f>
        <v>0</v>
      </c>
      <c r="AT1201" s="0" t="n">
        <f aca="false">COUNT(BT1201:CC1201)</f>
        <v>0</v>
      </c>
      <c r="AU1201" s="0" t="n">
        <v>0</v>
      </c>
      <c r="AV1201" s="0" t="n">
        <v>0</v>
      </c>
      <c r="AW1201" s="0" t="n">
        <v>0</v>
      </c>
      <c r="AX1201" s="1" t="str">
        <f aca="false">IF(SUM(AR1201:AT1201)&gt;0,AVERAGE(AZ1201:CC1201),"")</f>
        <v/>
      </c>
    </row>
    <row r="1202" customFormat="false" ht="15" hidden="false" customHeight="false" outlineLevel="0" collapsed="false">
      <c r="A1202" s="0" t="n">
        <v>90596</v>
      </c>
      <c r="B1202" s="0" t="n">
        <v>45498</v>
      </c>
      <c r="E1202" s="0" t="s">
        <v>1258</v>
      </c>
      <c r="F1202" s="0" t="n">
        <v>2000</v>
      </c>
      <c r="G1202" s="0" t="s">
        <v>1386</v>
      </c>
      <c r="H1202" s="0" t="s">
        <v>623</v>
      </c>
      <c r="J1202" s="0" t="n">
        <v>5</v>
      </c>
      <c r="K1202" s="0" t="n">
        <v>55.80827</v>
      </c>
      <c r="L1202" s="0" t="n">
        <v>-128.642891</v>
      </c>
      <c r="M1202" s="0" t="s">
        <v>147</v>
      </c>
      <c r="N1202" s="0" t="s">
        <v>148</v>
      </c>
      <c r="O1202" s="0" t="s">
        <v>149</v>
      </c>
      <c r="P1202" s="0" t="s">
        <v>1285</v>
      </c>
      <c r="Q1202" s="0" t="s">
        <v>1286</v>
      </c>
      <c r="R1202" s="0" t="s">
        <v>1287</v>
      </c>
      <c r="S1202" s="0" t="s">
        <v>709</v>
      </c>
      <c r="T1202" s="0" t="s">
        <v>1288</v>
      </c>
      <c r="U1202" s="0" t="s">
        <v>291</v>
      </c>
      <c r="V1202" s="0" t="s">
        <v>156</v>
      </c>
      <c r="W1202" s="0" t="s">
        <v>124</v>
      </c>
      <c r="X1202" s="0" t="s">
        <v>124</v>
      </c>
      <c r="Z1202" s="0" t="s">
        <v>222</v>
      </c>
      <c r="AA1202" s="0" t="s">
        <v>174</v>
      </c>
      <c r="AB1202" s="0" t="s">
        <v>134</v>
      </c>
      <c r="AC1202" s="0" t="s">
        <v>133</v>
      </c>
      <c r="AD1202" s="0" t="n">
        <v>0.150943396226415</v>
      </c>
      <c r="AE1202" s="0" t="n">
        <v>0.625</v>
      </c>
      <c r="AF1202" s="0" t="n">
        <v>0.2</v>
      </c>
      <c r="AG1202" s="0" t="s">
        <v>127</v>
      </c>
      <c r="AH1202" s="0" t="s">
        <v>159</v>
      </c>
      <c r="AI1202" s="0" t="s">
        <v>127</v>
      </c>
      <c r="AK1202" s="0" t="s">
        <v>160</v>
      </c>
      <c r="AM1202" s="0" t="n">
        <v>1</v>
      </c>
      <c r="AR1202" s="0" t="n">
        <f aca="false">COUNT(AZ1202:BI1202)</f>
        <v>1</v>
      </c>
      <c r="AS1202" s="0" t="n">
        <f aca="false">COUNT(BJ1202:BS1202)</f>
        <v>0</v>
      </c>
      <c r="AT1202" s="0" t="n">
        <f aca="false">COUNT(BT1202:CC1202)</f>
        <v>0</v>
      </c>
      <c r="AU1202" s="0" t="n">
        <v>0</v>
      </c>
      <c r="AV1202" s="0" t="n">
        <v>0</v>
      </c>
      <c r="AW1202" s="0" t="n">
        <v>0</v>
      </c>
      <c r="AX1202" s="1" t="n">
        <f aca="false">IF(SUM(AR1202:AT1202)&gt;0,AVERAGE(AZ1202:CC1202),"")</f>
        <v>500</v>
      </c>
      <c r="BB1202" s="0" t="n">
        <v>500</v>
      </c>
    </row>
    <row r="1203" customFormat="false" ht="15" hidden="false" customHeight="false" outlineLevel="0" collapsed="false">
      <c r="A1203" s="0" t="n">
        <v>90597</v>
      </c>
      <c r="B1203" s="0" t="n">
        <v>50326</v>
      </c>
      <c r="E1203" s="0" t="s">
        <v>1258</v>
      </c>
      <c r="F1203" s="0" t="n">
        <v>1043</v>
      </c>
      <c r="G1203" s="0" t="s">
        <v>857</v>
      </c>
      <c r="H1203" s="0" t="s">
        <v>176</v>
      </c>
      <c r="J1203" s="0" t="n">
        <v>5</v>
      </c>
      <c r="K1203" s="0" t="n">
        <v>53.824252</v>
      </c>
      <c r="L1203" s="0" t="n">
        <v>-128.518198</v>
      </c>
      <c r="M1203" s="0" t="s">
        <v>115</v>
      </c>
      <c r="N1203" s="0" t="s">
        <v>116</v>
      </c>
      <c r="O1203" s="0" t="s">
        <v>117</v>
      </c>
      <c r="P1203" s="0" t="s">
        <v>1264</v>
      </c>
      <c r="Q1203" s="0" t="s">
        <v>1265</v>
      </c>
      <c r="R1203" s="0" t="s">
        <v>1266</v>
      </c>
      <c r="S1203" s="0" t="s">
        <v>1267</v>
      </c>
      <c r="T1203" s="0" t="s">
        <v>1268</v>
      </c>
      <c r="U1203" s="0" t="s">
        <v>195</v>
      </c>
      <c r="V1203" s="0" t="s">
        <v>115</v>
      </c>
      <c r="W1203" s="0" t="s">
        <v>124</v>
      </c>
      <c r="X1203" s="0" t="s">
        <v>124</v>
      </c>
      <c r="Z1203" s="0" t="s">
        <v>303</v>
      </c>
      <c r="AA1203" s="0" t="s">
        <v>210</v>
      </c>
      <c r="AB1203" s="0" t="s">
        <v>134</v>
      </c>
      <c r="AC1203" s="0" t="s">
        <v>134</v>
      </c>
      <c r="AD1203" s="0" t="n">
        <v>0.309090909090909</v>
      </c>
      <c r="AE1203" s="0" t="n">
        <v>0.294117647058824</v>
      </c>
      <c r="AF1203" s="0" t="n">
        <v>1</v>
      </c>
      <c r="AG1203" s="0" t="s">
        <v>127</v>
      </c>
      <c r="AH1203" s="0" t="s">
        <v>1263</v>
      </c>
      <c r="AI1203" s="0" t="s">
        <v>127</v>
      </c>
      <c r="AK1203" s="0" t="s">
        <v>129</v>
      </c>
      <c r="AR1203" s="0" t="n">
        <f aca="false">COUNT(AZ1203:BI1203)</f>
        <v>5</v>
      </c>
      <c r="AS1203" s="0" t="n">
        <f aca="false">COUNT(BJ1203:BS1203)</f>
        <v>0</v>
      </c>
      <c r="AT1203" s="0" t="n">
        <f aca="false">COUNT(BT1203:CC1203)</f>
        <v>0</v>
      </c>
      <c r="AU1203" s="0" t="n">
        <v>0</v>
      </c>
      <c r="AV1203" s="0" t="n">
        <v>0</v>
      </c>
      <c r="AW1203" s="0" t="n">
        <v>0</v>
      </c>
      <c r="AX1203" s="1" t="n">
        <f aca="false">IF(SUM(AR1203:AT1203)&gt;0,AVERAGE(AZ1203:CC1203),"")</f>
        <v>35</v>
      </c>
      <c r="BC1203" s="0" t="n">
        <v>75</v>
      </c>
      <c r="BD1203" s="0" t="n">
        <v>25</v>
      </c>
      <c r="BE1203" s="0" t="n">
        <v>25</v>
      </c>
      <c r="BF1203" s="0" t="n">
        <v>25</v>
      </c>
      <c r="BG1203" s="0" t="n">
        <v>25</v>
      </c>
    </row>
    <row r="1204" customFormat="false" ht="15" hidden="false" customHeight="false" outlineLevel="0" collapsed="false">
      <c r="A1204" s="0" t="n">
        <v>90598</v>
      </c>
      <c r="B1204" s="0" t="n">
        <v>44186</v>
      </c>
      <c r="E1204" s="0" t="s">
        <v>1258</v>
      </c>
      <c r="F1204" s="0" t="n">
        <v>1913</v>
      </c>
      <c r="G1204" s="0" t="s">
        <v>858</v>
      </c>
      <c r="H1204" s="0" t="s">
        <v>623</v>
      </c>
      <c r="J1204" s="0" t="n">
        <v>5</v>
      </c>
      <c r="K1204" s="0" t="n">
        <v>53.84103</v>
      </c>
      <c r="L1204" s="0" t="n">
        <v>-130.057075</v>
      </c>
      <c r="M1204" s="0" t="s">
        <v>131</v>
      </c>
      <c r="N1204" s="0" t="s">
        <v>116</v>
      </c>
      <c r="O1204" s="0" t="s">
        <v>132</v>
      </c>
      <c r="P1204" s="0" t="s">
        <v>1279</v>
      </c>
      <c r="Q1204" s="0" t="s">
        <v>1280</v>
      </c>
      <c r="R1204" s="0" t="s">
        <v>1281</v>
      </c>
      <c r="S1204" s="0" t="s">
        <v>1282</v>
      </c>
      <c r="T1204" s="0" t="s">
        <v>132</v>
      </c>
      <c r="U1204" s="0" t="s">
        <v>206</v>
      </c>
      <c r="V1204" s="0" t="s">
        <v>115</v>
      </c>
      <c r="W1204" s="0" t="s">
        <v>124</v>
      </c>
      <c r="X1204" s="0" t="s">
        <v>124</v>
      </c>
      <c r="Z1204" s="0" t="s">
        <v>169</v>
      </c>
      <c r="AA1204" s="0" t="s">
        <v>123</v>
      </c>
      <c r="AB1204" s="0" t="s">
        <v>194</v>
      </c>
      <c r="AC1204" s="0" t="s">
        <v>213</v>
      </c>
      <c r="AD1204" s="0" t="n">
        <v>0.891304347826087</v>
      </c>
      <c r="AE1204" s="0" t="n">
        <v>0.75609756097561</v>
      </c>
      <c r="AF1204" s="0" t="n">
        <v>0.741935483870968</v>
      </c>
      <c r="AG1204" s="0" t="s">
        <v>127</v>
      </c>
      <c r="AH1204" s="0" t="s">
        <v>1263</v>
      </c>
      <c r="AI1204" s="0" t="s">
        <v>127</v>
      </c>
      <c r="AK1204" s="0" t="s">
        <v>134</v>
      </c>
      <c r="AR1204" s="0" t="n">
        <f aca="false">COUNT(AZ1204:BI1204)</f>
        <v>9</v>
      </c>
      <c r="AS1204" s="0" t="n">
        <f aca="false">COUNT(BJ1204:BS1204)</f>
        <v>8</v>
      </c>
      <c r="AT1204" s="0" t="n">
        <f aca="false">COUNT(BT1204:CC1204)</f>
        <v>2</v>
      </c>
      <c r="AU1204" s="0" t="n">
        <v>2</v>
      </c>
      <c r="AV1204" s="0" t="n">
        <v>2</v>
      </c>
      <c r="AW1204" s="0" t="n">
        <v>0</v>
      </c>
      <c r="AX1204" s="1" t="n">
        <f aca="false">IF(SUM(AR1204:AT1204)&gt;0,AVERAGE(AZ1204:CC1204),"")</f>
        <v>310.526315789474</v>
      </c>
      <c r="AY1204" s="1" t="n">
        <v>54.25</v>
      </c>
      <c r="AZ1204" s="0" t="n">
        <v>200</v>
      </c>
      <c r="BA1204" s="0" t="n">
        <v>400</v>
      </c>
      <c r="BB1204" s="0" t="n">
        <v>400</v>
      </c>
      <c r="BC1204" s="0" t="n">
        <v>400</v>
      </c>
      <c r="BD1204" s="0" t="n">
        <v>400</v>
      </c>
      <c r="BE1204" s="0" t="n">
        <v>400</v>
      </c>
      <c r="BF1204" s="0" t="n">
        <v>400</v>
      </c>
      <c r="BG1204" s="0" t="n">
        <v>75</v>
      </c>
      <c r="BH1204" s="0" t="n">
        <v>75</v>
      </c>
      <c r="BK1204" s="0" t="n">
        <v>200</v>
      </c>
      <c r="BL1204" s="0" t="n">
        <v>200</v>
      </c>
      <c r="BN1204" s="0" t="n">
        <v>400</v>
      </c>
      <c r="BO1204" s="0" t="n">
        <v>750</v>
      </c>
      <c r="BP1204" s="0" t="n">
        <v>400</v>
      </c>
      <c r="BQ1204" s="0" t="n">
        <v>200</v>
      </c>
      <c r="BR1204" s="0" t="n">
        <v>400</v>
      </c>
      <c r="BS1204" s="0" t="n">
        <v>200</v>
      </c>
      <c r="BT1204" s="0" t="n">
        <v>200</v>
      </c>
      <c r="BW1204" s="0" t="n">
        <v>200</v>
      </c>
      <c r="CH1204" s="0" t="n">
        <v>25</v>
      </c>
      <c r="CJ1204" s="0" t="n">
        <v>170</v>
      </c>
      <c r="CO1204" s="0" t="n">
        <v>10</v>
      </c>
      <c r="CP1204" s="0" t="n">
        <v>12</v>
      </c>
    </row>
    <row r="1205" customFormat="false" ht="15" hidden="false" customHeight="false" outlineLevel="0" collapsed="false">
      <c r="A1205" s="0" t="n">
        <v>90600</v>
      </c>
      <c r="B1205" s="0" t="n">
        <v>43091</v>
      </c>
      <c r="E1205" s="0" t="s">
        <v>1258</v>
      </c>
      <c r="F1205" s="0" t="n">
        <v>1641</v>
      </c>
      <c r="G1205" s="0" t="s">
        <v>859</v>
      </c>
      <c r="H1205" s="0" t="s">
        <v>176</v>
      </c>
      <c r="J1205" s="0" t="n">
        <v>5</v>
      </c>
      <c r="K1205" s="0" t="n">
        <v>52.127158</v>
      </c>
      <c r="L1205" s="0" t="n">
        <v>-131.164265</v>
      </c>
      <c r="M1205" s="0" t="s">
        <v>305</v>
      </c>
      <c r="N1205" s="0" t="s">
        <v>609</v>
      </c>
      <c r="O1205" s="0" t="s">
        <v>610</v>
      </c>
      <c r="P1205" s="0" t="s">
        <v>1294</v>
      </c>
      <c r="Q1205" s="0" t="s">
        <v>1295</v>
      </c>
      <c r="R1205" s="0" t="s">
        <v>1296</v>
      </c>
      <c r="S1205" s="0" t="s">
        <v>1297</v>
      </c>
      <c r="T1205" s="0" t="s">
        <v>615</v>
      </c>
      <c r="U1205" s="0" t="s">
        <v>207</v>
      </c>
      <c r="V1205" s="0" t="s">
        <v>313</v>
      </c>
      <c r="W1205" s="0" t="s">
        <v>124</v>
      </c>
      <c r="X1205" s="0" t="s">
        <v>124</v>
      </c>
      <c r="Z1205" s="0" t="s">
        <v>385</v>
      </c>
      <c r="AA1205" s="0" t="s">
        <v>174</v>
      </c>
      <c r="AB1205" s="0" t="s">
        <v>133</v>
      </c>
      <c r="AC1205" s="0" t="s">
        <v>133</v>
      </c>
      <c r="AD1205" s="0" t="n">
        <v>0.186046511627907</v>
      </c>
      <c r="AE1205" s="0" t="n">
        <v>0.125</v>
      </c>
      <c r="AF1205" s="0" t="n">
        <v>1</v>
      </c>
      <c r="AG1205" s="0" t="s">
        <v>127</v>
      </c>
      <c r="AH1205" s="0" t="s">
        <v>1298</v>
      </c>
      <c r="AI1205" s="0" t="s">
        <v>127</v>
      </c>
      <c r="AK1205" s="0" t="s">
        <v>314</v>
      </c>
      <c r="AR1205" s="0" t="n">
        <f aca="false">COUNT(AZ1205:BI1205)</f>
        <v>0</v>
      </c>
      <c r="AS1205" s="0" t="n">
        <f aca="false">COUNT(BJ1205:BS1205)</f>
        <v>0</v>
      </c>
      <c r="AT1205" s="0" t="n">
        <f aca="false">COUNT(BT1205:CC1205)</f>
        <v>0</v>
      </c>
      <c r="AU1205" s="0" t="n">
        <v>1</v>
      </c>
      <c r="AV1205" s="0" t="n">
        <v>0</v>
      </c>
      <c r="AW1205" s="0" t="n">
        <v>0</v>
      </c>
      <c r="AX1205" s="1" t="str">
        <f aca="false">IF(SUM(AR1205:AT1205)&gt;0,AVERAGE(AZ1205:CC1205),"")</f>
        <v/>
      </c>
      <c r="AY1205" s="1" t="n">
        <v>15</v>
      </c>
      <c r="CL1205" s="0" t="n">
        <v>15</v>
      </c>
    </row>
    <row r="1206" customFormat="false" ht="15" hidden="false" customHeight="false" outlineLevel="0" collapsed="false">
      <c r="A1206" s="0" t="n">
        <v>90603</v>
      </c>
      <c r="B1206" s="0" t="n">
        <v>47561</v>
      </c>
      <c r="E1206" s="0" t="s">
        <v>1258</v>
      </c>
      <c r="F1206" s="0" t="n">
        <v>482</v>
      </c>
      <c r="G1206" s="0" t="s">
        <v>208</v>
      </c>
      <c r="H1206" s="0" t="s">
        <v>623</v>
      </c>
      <c r="J1206" s="0" t="n">
        <v>5</v>
      </c>
      <c r="K1206" s="0" t="n">
        <v>54.857617</v>
      </c>
      <c r="L1206" s="0" t="n">
        <v>-128.366152</v>
      </c>
      <c r="M1206" s="0" t="s">
        <v>162</v>
      </c>
      <c r="N1206" s="0" t="s">
        <v>148</v>
      </c>
      <c r="O1206" s="0" t="s">
        <v>163</v>
      </c>
      <c r="P1206" s="0" t="s">
        <v>1270</v>
      </c>
      <c r="Q1206" s="0" t="s">
        <v>1271</v>
      </c>
      <c r="R1206" s="0" t="s">
        <v>1272</v>
      </c>
      <c r="S1206" s="0" t="s">
        <v>192</v>
      </c>
      <c r="T1206" s="0" t="s">
        <v>1273</v>
      </c>
      <c r="U1206" s="0" t="s">
        <v>283</v>
      </c>
      <c r="V1206" s="0" t="s">
        <v>156</v>
      </c>
      <c r="W1206" s="0" t="s">
        <v>124</v>
      </c>
      <c r="X1206" s="0" t="s">
        <v>124</v>
      </c>
      <c r="Z1206" s="0" t="s">
        <v>157</v>
      </c>
      <c r="AA1206" s="0" t="s">
        <v>206</v>
      </c>
      <c r="AB1206" s="0" t="s">
        <v>433</v>
      </c>
      <c r="AC1206" s="0" t="s">
        <v>272</v>
      </c>
      <c r="AD1206" s="0" t="n">
        <v>0.5625</v>
      </c>
      <c r="AE1206" s="0" t="n">
        <v>0.925925925925926</v>
      </c>
      <c r="AF1206" s="0" t="n">
        <v>0.88</v>
      </c>
      <c r="AG1206" s="0" t="s">
        <v>127</v>
      </c>
      <c r="AH1206" s="0" t="s">
        <v>159</v>
      </c>
      <c r="AI1206" s="0" t="s">
        <v>127</v>
      </c>
      <c r="AK1206" s="0" t="s">
        <v>160</v>
      </c>
      <c r="AR1206" s="0" t="n">
        <f aca="false">COUNT(AZ1206:BI1206)</f>
        <v>1</v>
      </c>
      <c r="AS1206" s="0" t="n">
        <f aca="false">COUNT(BJ1206:BS1206)</f>
        <v>6</v>
      </c>
      <c r="AT1206" s="0" t="n">
        <f aca="false">COUNT(BT1206:CC1206)</f>
        <v>10</v>
      </c>
      <c r="AU1206" s="0" t="n">
        <v>5</v>
      </c>
      <c r="AV1206" s="0" t="n">
        <v>0</v>
      </c>
      <c r="AW1206" s="0" t="n">
        <v>1</v>
      </c>
      <c r="AX1206" s="1" t="n">
        <f aca="false">IF(SUM(AR1206:AT1206)&gt;0,AVERAGE(AZ1206:CC1206),"")</f>
        <v>510.294117647059</v>
      </c>
      <c r="AY1206" s="1" t="n">
        <v>145.83333333</v>
      </c>
      <c r="AZ1206" s="0" t="n">
        <v>100</v>
      </c>
      <c r="BK1206" s="0" t="n">
        <v>25</v>
      </c>
      <c r="BO1206" s="0" t="n">
        <v>400</v>
      </c>
      <c r="BP1206" s="0" t="n">
        <v>200</v>
      </c>
      <c r="BQ1206" s="0" t="n">
        <v>400</v>
      </c>
      <c r="BR1206" s="0" t="n">
        <v>750</v>
      </c>
      <c r="BS1206" s="0" t="n">
        <v>200</v>
      </c>
      <c r="BT1206" s="0" t="n">
        <v>750</v>
      </c>
      <c r="BU1206" s="0" t="n">
        <v>750</v>
      </c>
      <c r="BV1206" s="0" t="n">
        <v>750</v>
      </c>
      <c r="BW1206" s="0" t="n">
        <v>750</v>
      </c>
      <c r="BX1206" s="0" t="n">
        <v>750</v>
      </c>
      <c r="BY1206" s="0" t="n">
        <v>750</v>
      </c>
      <c r="BZ1206" s="0" t="n">
        <v>750</v>
      </c>
      <c r="CA1206" s="0" t="n">
        <v>750</v>
      </c>
      <c r="CB1206" s="0" t="n">
        <v>400</v>
      </c>
      <c r="CC1206" s="0" t="n">
        <v>200</v>
      </c>
      <c r="CD1206" s="0" t="n">
        <v>200</v>
      </c>
      <c r="CE1206" s="0" t="n">
        <v>75</v>
      </c>
      <c r="CF1206" s="0" t="n">
        <v>50</v>
      </c>
      <c r="CG1206" s="0" t="n">
        <v>50</v>
      </c>
      <c r="CH1206" s="0" t="n">
        <v>150</v>
      </c>
      <c r="DG1206" s="0" t="n">
        <v>350</v>
      </c>
    </row>
    <row r="1207" customFormat="false" ht="15" hidden="false" customHeight="false" outlineLevel="0" collapsed="false">
      <c r="A1207" s="0" t="n">
        <v>90604</v>
      </c>
      <c r="B1207" s="0" t="n">
        <v>43821</v>
      </c>
      <c r="E1207" s="0" t="s">
        <v>1258</v>
      </c>
      <c r="F1207" s="0" t="n">
        <v>1845</v>
      </c>
      <c r="G1207" s="0" t="s">
        <v>860</v>
      </c>
      <c r="H1207" s="0" t="s">
        <v>114</v>
      </c>
      <c r="J1207" s="0" t="n">
        <v>5</v>
      </c>
      <c r="K1207" s="0" t="n">
        <v>52.858759</v>
      </c>
      <c r="L1207" s="0" t="n">
        <v>-128.677532</v>
      </c>
      <c r="M1207" s="0" t="s">
        <v>115</v>
      </c>
      <c r="N1207" s="0" t="s">
        <v>116</v>
      </c>
      <c r="O1207" s="0" t="s">
        <v>117</v>
      </c>
      <c r="P1207" s="0" t="s">
        <v>1279</v>
      </c>
      <c r="Q1207" s="0" t="s">
        <v>1280</v>
      </c>
      <c r="R1207" s="0" t="s">
        <v>1281</v>
      </c>
      <c r="S1207" s="0" t="s">
        <v>1282</v>
      </c>
      <c r="T1207" s="0" t="s">
        <v>132</v>
      </c>
      <c r="U1207" s="0" t="s">
        <v>206</v>
      </c>
      <c r="V1207" s="0" t="s">
        <v>115</v>
      </c>
      <c r="W1207" s="0" t="s">
        <v>124</v>
      </c>
      <c r="X1207" s="0" t="s">
        <v>124</v>
      </c>
      <c r="Z1207" s="0" t="s">
        <v>170</v>
      </c>
      <c r="AA1207" s="0" t="s">
        <v>338</v>
      </c>
      <c r="AB1207" s="0" t="s">
        <v>143</v>
      </c>
      <c r="AC1207" s="0" t="s">
        <v>126</v>
      </c>
      <c r="AD1207" s="0" t="n">
        <v>0.526315789473684</v>
      </c>
      <c r="AE1207" s="0" t="n">
        <v>0.35</v>
      </c>
      <c r="AF1207" s="0" t="n">
        <v>0.285714285714286</v>
      </c>
      <c r="AG1207" s="0" t="s">
        <v>127</v>
      </c>
      <c r="AH1207" s="0" t="s">
        <v>1263</v>
      </c>
      <c r="AI1207" s="0" t="s">
        <v>127</v>
      </c>
      <c r="AK1207" s="0" t="s">
        <v>129</v>
      </c>
      <c r="AR1207" s="0" t="n">
        <f aca="false">COUNT(AZ1207:BI1207)</f>
        <v>0</v>
      </c>
      <c r="AS1207" s="0" t="n">
        <f aca="false">COUNT(BJ1207:BS1207)</f>
        <v>0</v>
      </c>
      <c r="AT1207" s="0" t="n">
        <f aca="false">COUNT(BT1207:CC1207)</f>
        <v>0</v>
      </c>
      <c r="AU1207" s="0" t="n">
        <v>2</v>
      </c>
      <c r="AV1207" s="0" t="n">
        <v>0</v>
      </c>
      <c r="AW1207" s="0" t="n">
        <v>0</v>
      </c>
      <c r="AX1207" s="1" t="str">
        <f aca="false">IF(SUM(AR1207:AT1207)&gt;0,AVERAGE(AZ1207:CC1207),"")</f>
        <v/>
      </c>
      <c r="AY1207" s="1" t="n">
        <v>13</v>
      </c>
      <c r="CJ1207" s="0" t="n">
        <v>1</v>
      </c>
      <c r="CK1207" s="0" t="n">
        <v>25</v>
      </c>
    </row>
    <row r="1208" customFormat="false" ht="15" hidden="false" customHeight="false" outlineLevel="0" collapsed="false">
      <c r="A1208" s="0" t="n">
        <v>90607</v>
      </c>
      <c r="B1208" s="0" t="n">
        <v>3144</v>
      </c>
      <c r="C1208" s="0" t="s">
        <v>187</v>
      </c>
      <c r="E1208" s="0" t="s">
        <v>1258</v>
      </c>
      <c r="F1208" s="0" t="n">
        <v>2246</v>
      </c>
      <c r="G1208" s="0" t="s">
        <v>861</v>
      </c>
      <c r="H1208" s="0" t="s">
        <v>176</v>
      </c>
      <c r="J1208" s="0" t="n">
        <v>5</v>
      </c>
      <c r="K1208" s="0" t="n">
        <v>52.388495</v>
      </c>
      <c r="L1208" s="0" t="n">
        <v>-126.525866</v>
      </c>
      <c r="M1208" s="0" t="s">
        <v>318</v>
      </c>
      <c r="N1208" s="0" t="s">
        <v>116</v>
      </c>
      <c r="O1208" s="0" t="s">
        <v>319</v>
      </c>
      <c r="P1208" s="0" t="s">
        <v>1319</v>
      </c>
      <c r="Q1208" s="0" t="s">
        <v>1320</v>
      </c>
      <c r="R1208" s="0" t="s">
        <v>1321</v>
      </c>
      <c r="S1208" s="0" t="s">
        <v>703</v>
      </c>
      <c r="T1208" s="0" t="s">
        <v>318</v>
      </c>
      <c r="U1208" s="0" t="s">
        <v>272</v>
      </c>
      <c r="V1208" s="0" t="s">
        <v>236</v>
      </c>
      <c r="W1208" s="0" t="s">
        <v>124</v>
      </c>
      <c r="X1208" s="0" t="s">
        <v>124</v>
      </c>
      <c r="Z1208" s="0" t="s">
        <v>129</v>
      </c>
      <c r="AA1208" s="0" t="s">
        <v>129</v>
      </c>
      <c r="AB1208" s="0" t="s">
        <v>129</v>
      </c>
      <c r="AC1208" s="0" t="s">
        <v>129</v>
      </c>
      <c r="AD1208" s="0" t="n">
        <v>1</v>
      </c>
      <c r="AE1208" s="0" t="n">
        <v>1</v>
      </c>
      <c r="AF1208" s="0" t="n">
        <v>1</v>
      </c>
      <c r="AG1208" s="0" t="s">
        <v>127</v>
      </c>
      <c r="AH1208" s="0" t="s">
        <v>659</v>
      </c>
      <c r="AI1208" s="0" t="s">
        <v>127</v>
      </c>
      <c r="AK1208" s="0" t="s">
        <v>174</v>
      </c>
      <c r="AM1208" s="0" t="n">
        <v>2</v>
      </c>
      <c r="AR1208" s="0" t="n">
        <f aca="false">COUNT(AZ1208:BI1208)</f>
        <v>0</v>
      </c>
      <c r="AS1208" s="0" t="n">
        <f aca="false">COUNT(BJ1208:BS1208)</f>
        <v>0</v>
      </c>
      <c r="AT1208" s="0" t="n">
        <f aca="false">COUNT(BT1208:CC1208)</f>
        <v>0</v>
      </c>
      <c r="AU1208" s="0" t="n">
        <v>0</v>
      </c>
      <c r="AV1208" s="0" t="n">
        <v>0</v>
      </c>
      <c r="AW1208" s="0" t="n">
        <v>6</v>
      </c>
      <c r="AX1208" s="1" t="str">
        <f aca="false">IF(SUM(AR1208:AT1208)&gt;0,AVERAGE(AZ1208:CC1208),"")</f>
        <v/>
      </c>
      <c r="AY1208" s="1" t="n">
        <v>67.714285714</v>
      </c>
      <c r="DA1208" s="0" t="n">
        <v>109</v>
      </c>
      <c r="DB1208" s="0" t="n">
        <v>100</v>
      </c>
      <c r="DC1208" s="0" t="n">
        <v>80</v>
      </c>
      <c r="DD1208" s="0" t="n">
        <v>80</v>
      </c>
      <c r="DE1208" s="0" t="n">
        <v>45</v>
      </c>
      <c r="DF1208" s="0" t="n">
        <v>20</v>
      </c>
      <c r="DH1208" s="0" t="n">
        <v>40</v>
      </c>
    </row>
    <row r="1209" customFormat="false" ht="15" hidden="false" customHeight="false" outlineLevel="0" collapsed="false">
      <c r="A1209" s="0" t="n">
        <v>90611</v>
      </c>
      <c r="B1209" s="0" t="n">
        <v>44161</v>
      </c>
      <c r="E1209" s="0" t="s">
        <v>1258</v>
      </c>
      <c r="F1209" s="0" t="n">
        <v>1908</v>
      </c>
      <c r="G1209" s="0" t="s">
        <v>862</v>
      </c>
      <c r="H1209" s="0" t="s">
        <v>176</v>
      </c>
      <c r="J1209" s="0" t="n">
        <v>5</v>
      </c>
      <c r="K1209" s="0" t="n">
        <v>53.558</v>
      </c>
      <c r="L1209" s="0" t="n">
        <v>-129.019914</v>
      </c>
      <c r="M1209" s="0" t="s">
        <v>115</v>
      </c>
      <c r="N1209" s="0" t="s">
        <v>116</v>
      </c>
      <c r="O1209" s="0" t="s">
        <v>117</v>
      </c>
      <c r="P1209" s="0" t="s">
        <v>1264</v>
      </c>
      <c r="Q1209" s="0" t="s">
        <v>1265</v>
      </c>
      <c r="R1209" s="0" t="s">
        <v>1266</v>
      </c>
      <c r="S1209" s="0" t="s">
        <v>1267</v>
      </c>
      <c r="T1209" s="0" t="s">
        <v>1268</v>
      </c>
      <c r="U1209" s="0" t="s">
        <v>195</v>
      </c>
      <c r="V1209" s="0" t="s">
        <v>115</v>
      </c>
      <c r="W1209" s="0" t="s">
        <v>124</v>
      </c>
      <c r="X1209" s="0" t="s">
        <v>124</v>
      </c>
      <c r="Z1209" s="0" t="s">
        <v>169</v>
      </c>
      <c r="AA1209" s="0" t="s">
        <v>143</v>
      </c>
      <c r="AB1209" s="0" t="s">
        <v>158</v>
      </c>
      <c r="AC1209" s="0" t="s">
        <v>126</v>
      </c>
      <c r="AD1209" s="0" t="n">
        <v>0.152173913043478</v>
      </c>
      <c r="AE1209" s="0" t="n">
        <v>0.571428571428571</v>
      </c>
      <c r="AF1209" s="0" t="n">
        <v>0.5</v>
      </c>
      <c r="AG1209" s="0" t="s">
        <v>127</v>
      </c>
      <c r="AH1209" s="0" t="s">
        <v>1263</v>
      </c>
      <c r="AI1209" s="0" t="s">
        <v>127</v>
      </c>
      <c r="AK1209" s="0" t="s">
        <v>129</v>
      </c>
      <c r="AR1209" s="0" t="n">
        <f aca="false">COUNT(AZ1209:BI1209)</f>
        <v>0</v>
      </c>
      <c r="AS1209" s="0" t="n">
        <f aca="false">COUNT(BJ1209:BS1209)</f>
        <v>0</v>
      </c>
      <c r="AT1209" s="0" t="n">
        <f aca="false">COUNT(BT1209:CC1209)</f>
        <v>0</v>
      </c>
      <c r="AU1209" s="0" t="n">
        <v>2</v>
      </c>
      <c r="AV1209" s="0" t="n">
        <v>0</v>
      </c>
      <c r="AW1209" s="0" t="n">
        <v>0</v>
      </c>
      <c r="AX1209" s="1" t="str">
        <f aca="false">IF(SUM(AR1209:AT1209)&gt;0,AVERAGE(AZ1209:CC1209),"")</f>
        <v/>
      </c>
      <c r="AY1209" s="1" t="n">
        <v>20</v>
      </c>
      <c r="CH1209" s="0" t="n">
        <v>25</v>
      </c>
      <c r="CL1209" s="0" t="n">
        <v>15</v>
      </c>
    </row>
    <row r="1210" customFormat="false" ht="15" hidden="false" customHeight="false" outlineLevel="0" collapsed="false">
      <c r="A1210" s="0" t="n">
        <v>90612</v>
      </c>
      <c r="B1210" s="0" t="n">
        <v>49390</v>
      </c>
      <c r="C1210" s="0" t="s">
        <v>1335</v>
      </c>
      <c r="D1210" s="0" t="s">
        <v>1387</v>
      </c>
      <c r="E1210" s="0" t="s">
        <v>1258</v>
      </c>
      <c r="F1210" s="0" t="n">
        <v>598</v>
      </c>
      <c r="G1210" s="0" t="s">
        <v>1388</v>
      </c>
      <c r="H1210" s="0" t="s">
        <v>114</v>
      </c>
      <c r="J1210" s="0" t="n">
        <v>5</v>
      </c>
      <c r="K1210" s="0" t="n">
        <v>55.255787</v>
      </c>
      <c r="L1210" s="0" t="n">
        <v>-126.601454</v>
      </c>
      <c r="M1210" s="0" t="s">
        <v>147</v>
      </c>
      <c r="N1210" s="0" t="s">
        <v>148</v>
      </c>
      <c r="O1210" s="0" t="s">
        <v>149</v>
      </c>
      <c r="P1210" s="0" t="s">
        <v>1285</v>
      </c>
      <c r="Q1210" s="0" t="s">
        <v>1286</v>
      </c>
      <c r="R1210" s="0" t="s">
        <v>1287</v>
      </c>
      <c r="S1210" s="0" t="s">
        <v>709</v>
      </c>
      <c r="T1210" s="0" t="s">
        <v>1288</v>
      </c>
      <c r="U1210" s="0" t="s">
        <v>291</v>
      </c>
      <c r="V1210" s="0" t="s">
        <v>156</v>
      </c>
      <c r="W1210" s="0" t="s">
        <v>124</v>
      </c>
      <c r="X1210" s="0" t="s">
        <v>124</v>
      </c>
      <c r="Z1210" s="0" t="s">
        <v>241</v>
      </c>
      <c r="AA1210" s="0" t="s">
        <v>133</v>
      </c>
      <c r="AB1210" s="0" t="s">
        <v>133</v>
      </c>
      <c r="AC1210" s="0" t="s">
        <v>145</v>
      </c>
      <c r="AD1210" s="0" t="n">
        <v>0.0714285714285714</v>
      </c>
      <c r="AE1210" s="0" t="n">
        <v>1</v>
      </c>
      <c r="AF1210" s="0" t="n">
        <v>0</v>
      </c>
      <c r="AG1210" s="0" t="s">
        <v>127</v>
      </c>
      <c r="AH1210" s="0" t="s">
        <v>159</v>
      </c>
      <c r="AI1210" s="0" t="s">
        <v>127</v>
      </c>
      <c r="AK1210" s="0" t="s">
        <v>224</v>
      </c>
      <c r="AR1210" s="0" t="n">
        <f aca="false">COUNT(AZ1210:BI1210)</f>
        <v>0</v>
      </c>
      <c r="AS1210" s="0" t="n">
        <f aca="false">COUNT(BJ1210:BS1210)</f>
        <v>0</v>
      </c>
      <c r="AT1210" s="0" t="n">
        <f aca="false">COUNT(BT1210:CC1210)</f>
        <v>0</v>
      </c>
      <c r="AU1210" s="0" t="n">
        <v>0</v>
      </c>
      <c r="AV1210" s="0" t="n">
        <v>0</v>
      </c>
      <c r="AW1210" s="0" t="n">
        <v>0</v>
      </c>
      <c r="AX1210" s="1" t="str">
        <f aca="false">IF(SUM(AR1210:AT1210)&gt;0,AVERAGE(AZ1210:CC1210),"")</f>
        <v/>
      </c>
    </row>
    <row r="1211" customFormat="false" ht="15" hidden="false" customHeight="false" outlineLevel="0" collapsed="false">
      <c r="A1211" s="0" t="n">
        <v>90613</v>
      </c>
      <c r="B1211" s="0" t="n">
        <v>43116</v>
      </c>
      <c r="E1211" s="0" t="s">
        <v>1258</v>
      </c>
      <c r="F1211" s="0" t="n">
        <v>1646</v>
      </c>
      <c r="G1211" s="0" t="s">
        <v>863</v>
      </c>
      <c r="H1211" s="0" t="s">
        <v>176</v>
      </c>
      <c r="J1211" s="0" t="n">
        <v>5</v>
      </c>
      <c r="K1211" s="0" t="n">
        <v>52.225888</v>
      </c>
      <c r="L1211" s="0" t="n">
        <v>-131.354996</v>
      </c>
      <c r="M1211" s="0" t="s">
        <v>305</v>
      </c>
      <c r="N1211" s="0" t="s">
        <v>609</v>
      </c>
      <c r="O1211" s="0" t="s">
        <v>610</v>
      </c>
      <c r="P1211" s="0" t="s">
        <v>1294</v>
      </c>
      <c r="Q1211" s="0" t="s">
        <v>1295</v>
      </c>
      <c r="R1211" s="0" t="s">
        <v>1296</v>
      </c>
      <c r="S1211" s="0" t="s">
        <v>1297</v>
      </c>
      <c r="T1211" s="0" t="s">
        <v>615</v>
      </c>
      <c r="U1211" s="0" t="s">
        <v>207</v>
      </c>
      <c r="V1211" s="0" t="s">
        <v>313</v>
      </c>
      <c r="W1211" s="0" t="s">
        <v>124</v>
      </c>
      <c r="X1211" s="0" t="s">
        <v>124</v>
      </c>
      <c r="Z1211" s="0" t="s">
        <v>202</v>
      </c>
      <c r="AA1211" s="0" t="s">
        <v>283</v>
      </c>
      <c r="AB1211" s="0" t="s">
        <v>173</v>
      </c>
      <c r="AC1211" s="0" t="s">
        <v>173</v>
      </c>
      <c r="AD1211" s="0" t="n">
        <v>0.82051282051282</v>
      </c>
      <c r="AE1211" s="0" t="n">
        <v>0.34375</v>
      </c>
      <c r="AF1211" s="0" t="n">
        <v>1</v>
      </c>
      <c r="AG1211" s="0" t="s">
        <v>127</v>
      </c>
      <c r="AH1211" s="0" t="s">
        <v>1298</v>
      </c>
      <c r="AI1211" s="0" t="s">
        <v>127</v>
      </c>
      <c r="AK1211" s="0" t="s">
        <v>617</v>
      </c>
      <c r="AR1211" s="0" t="n">
        <f aca="false">COUNT(AZ1211:BI1211)</f>
        <v>5</v>
      </c>
      <c r="AS1211" s="0" t="n">
        <f aca="false">COUNT(BJ1211:BS1211)</f>
        <v>1</v>
      </c>
      <c r="AT1211" s="0" t="n">
        <f aca="false">COUNT(BT1211:CC1211)</f>
        <v>0</v>
      </c>
      <c r="AU1211" s="0" t="n">
        <v>2</v>
      </c>
      <c r="AV1211" s="0" t="n">
        <v>3</v>
      </c>
      <c r="AW1211" s="0" t="n">
        <v>0</v>
      </c>
      <c r="AX1211" s="1" t="n">
        <f aca="false">IF(SUM(AR1211:AT1211)&gt;0,AVERAGE(AZ1211:CC1211),"")</f>
        <v>219.166666666667</v>
      </c>
      <c r="AY1211" s="1" t="n">
        <v>38.2</v>
      </c>
      <c r="BA1211" s="0" t="n">
        <v>200</v>
      </c>
      <c r="BB1211" s="0" t="n">
        <v>400</v>
      </c>
      <c r="BC1211" s="0" t="n">
        <v>400</v>
      </c>
      <c r="BD1211" s="0" t="n">
        <v>200</v>
      </c>
      <c r="BE1211" s="0" t="n">
        <v>75</v>
      </c>
      <c r="BM1211" s="0" t="n">
        <v>40</v>
      </c>
      <c r="CJ1211" s="0" t="n">
        <v>9</v>
      </c>
      <c r="CM1211" s="0" t="n">
        <v>80</v>
      </c>
      <c r="CN1211" s="0" t="n">
        <v>2</v>
      </c>
      <c r="CP1211" s="0" t="n">
        <v>90</v>
      </c>
      <c r="CQ1211" s="0" t="n">
        <v>10</v>
      </c>
    </row>
    <row r="1212" customFormat="false" ht="15" hidden="false" customHeight="false" outlineLevel="0" collapsed="false">
      <c r="A1212" s="0" t="n">
        <v>90615</v>
      </c>
      <c r="B1212" s="0" t="n">
        <v>43156</v>
      </c>
      <c r="E1212" s="0" t="s">
        <v>1258</v>
      </c>
      <c r="F1212" s="0" t="n">
        <v>1654</v>
      </c>
      <c r="G1212" s="0" t="s">
        <v>864</v>
      </c>
      <c r="H1212" s="0" t="s">
        <v>623</v>
      </c>
      <c r="J1212" s="0" t="n">
        <v>5</v>
      </c>
      <c r="K1212" s="0" t="n">
        <v>52.791041</v>
      </c>
      <c r="L1212" s="0" t="n">
        <v>-131.96505</v>
      </c>
      <c r="M1212" s="0" t="s">
        <v>305</v>
      </c>
      <c r="N1212" s="0" t="s">
        <v>609</v>
      </c>
      <c r="O1212" s="0" t="s">
        <v>610</v>
      </c>
      <c r="P1212" s="0" t="s">
        <v>1294</v>
      </c>
      <c r="Q1212" s="0" t="s">
        <v>1295</v>
      </c>
      <c r="R1212" s="0" t="s">
        <v>1296</v>
      </c>
      <c r="S1212" s="0" t="s">
        <v>1297</v>
      </c>
      <c r="T1212" s="0" t="s">
        <v>615</v>
      </c>
      <c r="U1212" s="0" t="s">
        <v>207</v>
      </c>
      <c r="V1212" s="0" t="s">
        <v>313</v>
      </c>
      <c r="W1212" s="0" t="s">
        <v>187</v>
      </c>
      <c r="X1212" s="0" t="s">
        <v>124</v>
      </c>
      <c r="Z1212" s="0" t="s">
        <v>260</v>
      </c>
      <c r="AA1212" s="0" t="s">
        <v>157</v>
      </c>
      <c r="AB1212" s="0" t="s">
        <v>385</v>
      </c>
      <c r="AC1212" s="0" t="s">
        <v>235</v>
      </c>
      <c r="AD1212" s="0" t="n">
        <v>0.96</v>
      </c>
      <c r="AE1212" s="0" t="n">
        <v>0.895833333333333</v>
      </c>
      <c r="AF1212" s="0" t="n">
        <v>0.86046511627907</v>
      </c>
      <c r="AG1212" s="0" t="s">
        <v>127</v>
      </c>
      <c r="AH1212" s="0" t="s">
        <v>1298</v>
      </c>
      <c r="AI1212" s="0" t="s">
        <v>127</v>
      </c>
      <c r="AK1212" s="0" t="s">
        <v>617</v>
      </c>
      <c r="AM1212" s="0" t="n">
        <v>1</v>
      </c>
      <c r="AR1212" s="0" t="n">
        <f aca="false">COUNT(AZ1212:BI1212)</f>
        <v>3</v>
      </c>
      <c r="AS1212" s="0" t="n">
        <f aca="false">COUNT(BJ1212:BS1212)</f>
        <v>8</v>
      </c>
      <c r="AT1212" s="0" t="n">
        <f aca="false">COUNT(BT1212:CC1212)</f>
        <v>7</v>
      </c>
      <c r="AU1212" s="0" t="n">
        <v>8</v>
      </c>
      <c r="AV1212" s="0" t="n">
        <v>8</v>
      </c>
      <c r="AW1212" s="0" t="n">
        <v>3</v>
      </c>
      <c r="AX1212" s="1" t="n">
        <f aca="false">IF(SUM(AR1212:AT1212)&gt;0,AVERAGE(AZ1212:CC1212),"")</f>
        <v>213.333333333333</v>
      </c>
      <c r="AY1212" s="1" t="n">
        <v>126.68421053</v>
      </c>
      <c r="BC1212" s="0" t="n">
        <v>4</v>
      </c>
      <c r="BD1212" s="0" t="n">
        <v>25</v>
      </c>
      <c r="BE1212" s="0" t="n">
        <v>25</v>
      </c>
      <c r="BJ1212" s="0" t="n">
        <v>1100</v>
      </c>
      <c r="BK1212" s="0" t="n">
        <v>1200</v>
      </c>
      <c r="BL1212" s="0" t="n">
        <v>200</v>
      </c>
      <c r="BN1212" s="0" t="n">
        <v>75</v>
      </c>
      <c r="BO1212" s="0" t="n">
        <v>200</v>
      </c>
      <c r="BQ1212" s="0" t="n">
        <v>100</v>
      </c>
      <c r="BR1212" s="0" t="n">
        <v>300</v>
      </c>
      <c r="BS1212" s="0" t="n">
        <v>200</v>
      </c>
      <c r="BT1212" s="0" t="n">
        <v>100</v>
      </c>
      <c r="BU1212" s="0" t="n">
        <v>20</v>
      </c>
      <c r="BV1212" s="0" t="n">
        <v>100</v>
      </c>
      <c r="BW1212" s="0" t="n">
        <v>6</v>
      </c>
      <c r="BY1212" s="0" t="n">
        <v>25</v>
      </c>
      <c r="CB1212" s="0" t="n">
        <v>85</v>
      </c>
      <c r="CC1212" s="0" t="n">
        <v>75</v>
      </c>
      <c r="CD1212" s="0" t="n">
        <v>35</v>
      </c>
      <c r="CF1212" s="0" t="n">
        <v>5</v>
      </c>
      <c r="CG1212" s="0" t="n">
        <v>40</v>
      </c>
      <c r="CH1212" s="0" t="n">
        <v>60</v>
      </c>
      <c r="CI1212" s="0" t="n">
        <v>40</v>
      </c>
      <c r="CJ1212" s="0" t="n">
        <v>60</v>
      </c>
      <c r="CL1212" s="0" t="n">
        <v>200</v>
      </c>
      <c r="CM1212" s="0" t="n">
        <v>50</v>
      </c>
      <c r="CN1212" s="0" t="n">
        <v>66</v>
      </c>
      <c r="CO1212" s="0" t="n">
        <v>40</v>
      </c>
      <c r="CP1212" s="0" t="n">
        <v>200</v>
      </c>
      <c r="CQ1212" s="0" t="n">
        <v>90</v>
      </c>
      <c r="CR1212" s="0" t="n">
        <v>300</v>
      </c>
      <c r="CS1212" s="0" t="n">
        <v>63</v>
      </c>
      <c r="CT1212" s="0" t="n">
        <v>100</v>
      </c>
      <c r="CU1212" s="0" t="n">
        <v>8</v>
      </c>
      <c r="CX1212" s="0" t="n">
        <v>50</v>
      </c>
      <c r="DA1212" s="0" t="n">
        <v>500</v>
      </c>
      <c r="DC1212" s="0" t="n">
        <v>500</v>
      </c>
    </row>
    <row r="1213" customFormat="false" ht="15" hidden="false" customHeight="false" outlineLevel="0" collapsed="false">
      <c r="A1213" s="0" t="n">
        <v>90617</v>
      </c>
      <c r="B1213" s="0" t="n">
        <v>44036</v>
      </c>
      <c r="E1213" s="0" t="s">
        <v>1258</v>
      </c>
      <c r="F1213" s="0" t="n">
        <v>1883</v>
      </c>
      <c r="G1213" s="0" t="s">
        <v>865</v>
      </c>
      <c r="H1213" s="0" t="s">
        <v>623</v>
      </c>
      <c r="J1213" s="0" t="n">
        <v>5</v>
      </c>
      <c r="K1213" s="0" t="n">
        <v>52.606802</v>
      </c>
      <c r="L1213" s="0" t="n">
        <v>-129.123094</v>
      </c>
      <c r="M1213" s="0" t="s">
        <v>131</v>
      </c>
      <c r="N1213" s="0" t="s">
        <v>116</v>
      </c>
      <c r="O1213" s="0" t="s">
        <v>132</v>
      </c>
      <c r="P1213" s="0" t="s">
        <v>1279</v>
      </c>
      <c r="Q1213" s="0" t="s">
        <v>1280</v>
      </c>
      <c r="R1213" s="0" t="s">
        <v>1281</v>
      </c>
      <c r="S1213" s="0" t="s">
        <v>1282</v>
      </c>
      <c r="T1213" s="0" t="s">
        <v>132</v>
      </c>
      <c r="U1213" s="0" t="s">
        <v>206</v>
      </c>
      <c r="V1213" s="0" t="s">
        <v>115</v>
      </c>
      <c r="W1213" s="0" t="s">
        <v>124</v>
      </c>
      <c r="X1213" s="0" t="s">
        <v>124</v>
      </c>
      <c r="Z1213" s="0" t="s">
        <v>364</v>
      </c>
      <c r="AA1213" s="0" t="s">
        <v>385</v>
      </c>
      <c r="AB1213" s="0" t="s">
        <v>245</v>
      </c>
      <c r="AC1213" s="0" t="s">
        <v>298</v>
      </c>
      <c r="AD1213" s="0" t="n">
        <v>0.767857142857143</v>
      </c>
      <c r="AE1213" s="0" t="n">
        <v>0.837209302325581</v>
      </c>
      <c r="AF1213" s="0" t="n">
        <v>0.805555555555556</v>
      </c>
      <c r="AG1213" s="0" t="s">
        <v>127</v>
      </c>
      <c r="AH1213" s="0" t="s">
        <v>1263</v>
      </c>
      <c r="AI1213" s="0" t="s">
        <v>127</v>
      </c>
      <c r="AK1213" s="0" t="s">
        <v>129</v>
      </c>
      <c r="AM1213" s="0" t="n">
        <v>1</v>
      </c>
      <c r="AR1213" s="0" t="n">
        <f aca="false">COUNT(AZ1213:BI1213)</f>
        <v>0</v>
      </c>
      <c r="AS1213" s="0" t="n">
        <f aca="false">COUNT(BJ1213:BS1213)</f>
        <v>8</v>
      </c>
      <c r="AT1213" s="0" t="n">
        <f aca="false">COUNT(BT1213:CC1213)</f>
        <v>9</v>
      </c>
      <c r="AU1213" s="0" t="n">
        <v>9</v>
      </c>
      <c r="AV1213" s="0" t="n">
        <v>3</v>
      </c>
      <c r="AW1213" s="0" t="n">
        <v>0</v>
      </c>
      <c r="AX1213" s="1" t="n">
        <f aca="false">IF(SUM(AR1213:AT1213)&gt;0,AVERAGE(AZ1213:CC1213),"")</f>
        <v>500</v>
      </c>
      <c r="AY1213" s="1" t="n">
        <v>196.25</v>
      </c>
      <c r="BJ1213" s="0" t="n">
        <v>750</v>
      </c>
      <c r="BK1213" s="0" t="n">
        <v>400</v>
      </c>
      <c r="BL1213" s="0" t="n">
        <v>750</v>
      </c>
      <c r="BM1213" s="0" t="n">
        <v>750</v>
      </c>
      <c r="BP1213" s="0" t="n">
        <v>50</v>
      </c>
      <c r="BQ1213" s="0" t="n">
        <v>400</v>
      </c>
      <c r="BR1213" s="0" t="n">
        <v>400</v>
      </c>
      <c r="BS1213" s="0" t="n">
        <v>300</v>
      </c>
      <c r="BT1213" s="0" t="n">
        <v>400</v>
      </c>
      <c r="BU1213" s="0" t="n">
        <v>750</v>
      </c>
      <c r="BV1213" s="0" t="n">
        <v>1200</v>
      </c>
      <c r="BW1213" s="0" t="n">
        <v>200</v>
      </c>
      <c r="BX1213" s="0" t="n">
        <v>350</v>
      </c>
      <c r="BY1213" s="0" t="n">
        <v>850</v>
      </c>
      <c r="BZ1213" s="0" t="n">
        <v>500</v>
      </c>
      <c r="CA1213" s="0" t="n">
        <v>150</v>
      </c>
      <c r="CC1213" s="0" t="n">
        <v>300</v>
      </c>
      <c r="CD1213" s="0" t="n">
        <v>100</v>
      </c>
      <c r="CE1213" s="0" t="n">
        <v>200</v>
      </c>
      <c r="CF1213" s="0" t="n">
        <v>200</v>
      </c>
      <c r="CG1213" s="0" t="n">
        <v>200</v>
      </c>
      <c r="CH1213" s="0" t="n">
        <v>75</v>
      </c>
      <c r="CI1213" s="0" t="n">
        <v>750</v>
      </c>
      <c r="CJ1213" s="0" t="n">
        <v>500</v>
      </c>
      <c r="CK1213" s="0" t="n">
        <v>100</v>
      </c>
      <c r="CM1213" s="0" t="n">
        <v>10</v>
      </c>
      <c r="CO1213" s="0" t="n">
        <v>100</v>
      </c>
      <c r="CP1213" s="0" t="n">
        <v>20</v>
      </c>
      <c r="CV1213" s="0" t="n">
        <v>100</v>
      </c>
    </row>
    <row r="1214" customFormat="false" ht="15" hidden="false" customHeight="false" outlineLevel="0" collapsed="false">
      <c r="A1214" s="0" t="n">
        <v>90618</v>
      </c>
      <c r="B1214" s="0" t="n">
        <v>52426</v>
      </c>
      <c r="C1214" s="0" t="s">
        <v>187</v>
      </c>
      <c r="E1214" s="0" t="s">
        <v>1258</v>
      </c>
      <c r="F1214" s="0" t="n">
        <v>1083</v>
      </c>
      <c r="G1214" s="0" t="s">
        <v>212</v>
      </c>
      <c r="H1214" s="0" t="s">
        <v>623</v>
      </c>
      <c r="J1214" s="0" t="n">
        <v>5</v>
      </c>
      <c r="K1214" s="0" t="n">
        <v>53.832485</v>
      </c>
      <c r="L1214" s="0" t="n">
        <v>-129.093008</v>
      </c>
      <c r="M1214" s="0" t="s">
        <v>115</v>
      </c>
      <c r="N1214" s="0" t="s">
        <v>116</v>
      </c>
      <c r="O1214" s="0" t="s">
        <v>117</v>
      </c>
      <c r="P1214" s="0" t="s">
        <v>1259</v>
      </c>
      <c r="Q1214" s="0" t="s">
        <v>1260</v>
      </c>
      <c r="R1214" s="0" t="s">
        <v>1261</v>
      </c>
      <c r="S1214" s="0" t="s">
        <v>1262</v>
      </c>
      <c r="T1214" s="0" t="s">
        <v>628</v>
      </c>
      <c r="U1214" s="0" t="s">
        <v>298</v>
      </c>
      <c r="V1214" s="0" t="s">
        <v>115</v>
      </c>
      <c r="W1214" s="0" t="s">
        <v>124</v>
      </c>
      <c r="X1214" s="0" t="s">
        <v>124</v>
      </c>
      <c r="Z1214" s="0" t="s">
        <v>303</v>
      </c>
      <c r="AA1214" s="0" t="s">
        <v>328</v>
      </c>
      <c r="AB1214" s="0" t="s">
        <v>328</v>
      </c>
      <c r="AC1214" s="0" t="s">
        <v>157</v>
      </c>
      <c r="AD1214" s="0" t="n">
        <v>0.945454545454545</v>
      </c>
      <c r="AE1214" s="0" t="n">
        <v>1</v>
      </c>
      <c r="AF1214" s="0" t="n">
        <v>0.923076923076923</v>
      </c>
      <c r="AG1214" s="0" t="s">
        <v>127</v>
      </c>
      <c r="AH1214" s="0" t="s">
        <v>1263</v>
      </c>
      <c r="AI1214" s="0" t="s">
        <v>127</v>
      </c>
      <c r="AK1214" s="0" t="s">
        <v>129</v>
      </c>
      <c r="AM1214" s="0" t="n">
        <v>1</v>
      </c>
      <c r="AR1214" s="0" t="n">
        <f aca="false">COUNT(AZ1214:BI1214)</f>
        <v>7</v>
      </c>
      <c r="AS1214" s="0" t="n">
        <f aca="false">COUNT(BJ1214:BS1214)</f>
        <v>8</v>
      </c>
      <c r="AT1214" s="0" t="n">
        <f aca="false">COUNT(BT1214:CC1214)</f>
        <v>10</v>
      </c>
      <c r="AU1214" s="0" t="n">
        <v>10</v>
      </c>
      <c r="AV1214" s="0" t="n">
        <v>8</v>
      </c>
      <c r="AW1214" s="0" t="n">
        <v>5</v>
      </c>
      <c r="AX1214" s="1" t="n">
        <f aca="false">IF(SUM(AR1214:AT1214)&gt;0,AVERAGE(AZ1214:CC1214),"")</f>
        <v>1038.2</v>
      </c>
      <c r="AY1214" s="1" t="n">
        <v>389.7826087</v>
      </c>
      <c r="AZ1214" s="0" t="n">
        <v>400</v>
      </c>
      <c r="BA1214" s="0" t="n">
        <v>3500</v>
      </c>
      <c r="BC1214" s="0" t="n">
        <v>1500</v>
      </c>
      <c r="BD1214" s="0" t="n">
        <v>1500</v>
      </c>
      <c r="BE1214" s="0" t="n">
        <v>750</v>
      </c>
      <c r="BF1214" s="0" t="n">
        <v>1500</v>
      </c>
      <c r="BI1214" s="0" t="n">
        <v>200</v>
      </c>
      <c r="BL1214" s="0" t="n">
        <v>200</v>
      </c>
      <c r="BM1214" s="0" t="n">
        <v>1500</v>
      </c>
      <c r="BN1214" s="0" t="n">
        <v>1500</v>
      </c>
      <c r="BO1214" s="0" t="n">
        <v>1500</v>
      </c>
      <c r="BP1214" s="0" t="n">
        <v>500</v>
      </c>
      <c r="BQ1214" s="0" t="n">
        <v>750</v>
      </c>
      <c r="BR1214" s="0" t="n">
        <v>2000</v>
      </c>
      <c r="BS1214" s="0" t="n">
        <v>100</v>
      </c>
      <c r="BT1214" s="0" t="n">
        <v>750</v>
      </c>
      <c r="BU1214" s="0" t="n">
        <v>750</v>
      </c>
      <c r="BV1214" s="0" t="n">
        <v>1500</v>
      </c>
      <c r="BW1214" s="0" t="n">
        <v>1500</v>
      </c>
      <c r="BX1214" s="0" t="n">
        <v>1500</v>
      </c>
      <c r="BY1214" s="0" t="n">
        <v>130</v>
      </c>
      <c r="BZ1214" s="0" t="n">
        <v>25</v>
      </c>
      <c r="CA1214" s="0" t="n">
        <v>300</v>
      </c>
      <c r="CB1214" s="0" t="n">
        <v>1500</v>
      </c>
      <c r="CC1214" s="0" t="n">
        <v>600</v>
      </c>
      <c r="CD1214" s="0" t="n">
        <v>800</v>
      </c>
      <c r="CE1214" s="0" t="n">
        <v>500</v>
      </c>
      <c r="CF1214" s="0" t="n">
        <v>500</v>
      </c>
      <c r="CG1214" s="0" t="n">
        <v>400</v>
      </c>
      <c r="CH1214" s="0" t="n">
        <v>600</v>
      </c>
      <c r="CI1214" s="0" t="n">
        <v>500</v>
      </c>
      <c r="CJ1214" s="0" t="n">
        <v>250</v>
      </c>
      <c r="CK1214" s="0" t="n">
        <v>300</v>
      </c>
      <c r="CL1214" s="0" t="n">
        <v>700</v>
      </c>
      <c r="CM1214" s="0" t="n">
        <v>200</v>
      </c>
      <c r="CO1214" s="0" t="n">
        <v>200</v>
      </c>
      <c r="CP1214" s="0" t="n">
        <v>700</v>
      </c>
      <c r="CQ1214" s="0" t="n">
        <v>400</v>
      </c>
      <c r="CR1214" s="0" t="n">
        <v>300</v>
      </c>
      <c r="CS1214" s="0" t="n">
        <v>80</v>
      </c>
      <c r="CT1214" s="0" t="n">
        <v>135</v>
      </c>
      <c r="CU1214" s="0" t="n">
        <v>50</v>
      </c>
      <c r="CV1214" s="0" t="n">
        <v>100</v>
      </c>
      <c r="CZ1214" s="0" t="n">
        <v>400</v>
      </c>
      <c r="DC1214" s="0" t="n">
        <v>800</v>
      </c>
      <c r="DD1214" s="0" t="n">
        <v>600</v>
      </c>
      <c r="DE1214" s="0" t="n">
        <v>250</v>
      </c>
      <c r="DF1214" s="0" t="n">
        <v>200</v>
      </c>
    </row>
    <row r="1215" customFormat="false" ht="15" hidden="false" customHeight="false" outlineLevel="0" collapsed="false">
      <c r="A1215" s="0" t="n">
        <v>90621</v>
      </c>
      <c r="B1215" s="0" t="n">
        <v>44421</v>
      </c>
      <c r="E1215" s="0" t="s">
        <v>1258</v>
      </c>
      <c r="F1215" s="0" t="n">
        <v>1960</v>
      </c>
      <c r="G1215" s="0" t="s">
        <v>866</v>
      </c>
      <c r="H1215" s="0" t="s">
        <v>623</v>
      </c>
      <c r="J1215" s="0" t="n">
        <v>5</v>
      </c>
      <c r="K1215" s="0" t="n">
        <v>54.030291</v>
      </c>
      <c r="L1215" s="0" t="n">
        <v>-130.421932</v>
      </c>
      <c r="M1215" s="0" t="s">
        <v>131</v>
      </c>
      <c r="N1215" s="0" t="s">
        <v>148</v>
      </c>
      <c r="O1215" s="0" t="s">
        <v>332</v>
      </c>
      <c r="P1215" s="0" t="s">
        <v>1279</v>
      </c>
      <c r="Q1215" s="0" t="s">
        <v>1280</v>
      </c>
      <c r="R1215" s="0" t="s">
        <v>1281</v>
      </c>
      <c r="S1215" s="0" t="s">
        <v>1282</v>
      </c>
      <c r="T1215" s="0" t="s">
        <v>132</v>
      </c>
      <c r="U1215" s="0" t="s">
        <v>206</v>
      </c>
      <c r="V1215" s="0" t="s">
        <v>115</v>
      </c>
      <c r="W1215" s="0" t="s">
        <v>124</v>
      </c>
      <c r="X1215" s="0" t="s">
        <v>124</v>
      </c>
      <c r="Z1215" s="0" t="s">
        <v>243</v>
      </c>
      <c r="AA1215" s="0" t="s">
        <v>283</v>
      </c>
      <c r="AB1215" s="0" t="s">
        <v>195</v>
      </c>
      <c r="AC1215" s="0" t="s">
        <v>298</v>
      </c>
      <c r="AD1215" s="0" t="n">
        <v>0.680851063829787</v>
      </c>
      <c r="AE1215" s="0" t="n">
        <v>0.9375</v>
      </c>
      <c r="AF1215" s="0" t="n">
        <v>0.966666666666667</v>
      </c>
      <c r="AG1215" s="0" t="s">
        <v>127</v>
      </c>
      <c r="AH1215" s="0" t="s">
        <v>1263</v>
      </c>
      <c r="AI1215" s="0" t="s">
        <v>127</v>
      </c>
      <c r="AK1215" s="0" t="s">
        <v>134</v>
      </c>
      <c r="AR1215" s="0" t="n">
        <f aca="false">COUNT(AZ1215:BI1215)</f>
        <v>8</v>
      </c>
      <c r="AS1215" s="0" t="n">
        <f aca="false">COUNT(BJ1215:BS1215)</f>
        <v>8</v>
      </c>
      <c r="AT1215" s="0" t="n">
        <f aca="false">COUNT(BT1215:CC1215)</f>
        <v>8</v>
      </c>
      <c r="AU1215" s="0" t="n">
        <v>4</v>
      </c>
      <c r="AV1215" s="0" t="n">
        <v>1</v>
      </c>
      <c r="AW1215" s="0" t="n">
        <v>0</v>
      </c>
      <c r="AX1215" s="1" t="n">
        <f aca="false">IF(SUM(AR1215:AT1215)&gt;0,AVERAGE(AZ1215:CC1215),"")</f>
        <v>1716.66666666667</v>
      </c>
      <c r="AY1215" s="1" t="n">
        <v>202</v>
      </c>
      <c r="BB1215" s="0" t="n">
        <v>750</v>
      </c>
      <c r="BC1215" s="0" t="n">
        <v>3500</v>
      </c>
      <c r="BD1215" s="0" t="n">
        <v>2500</v>
      </c>
      <c r="BE1215" s="0" t="n">
        <v>1500</v>
      </c>
      <c r="BF1215" s="0" t="n">
        <v>3500</v>
      </c>
      <c r="BG1215" s="0" t="n">
        <v>3500</v>
      </c>
      <c r="BH1215" s="0" t="n">
        <v>1500</v>
      </c>
      <c r="BI1215" s="0" t="n">
        <v>3500</v>
      </c>
      <c r="BK1215" s="0" t="n">
        <v>3500</v>
      </c>
      <c r="BL1215" s="0" t="n">
        <v>3500</v>
      </c>
      <c r="BM1215" s="0" t="n">
        <v>3500</v>
      </c>
      <c r="BN1215" s="0" t="n">
        <v>3500</v>
      </c>
      <c r="BP1215" s="0" t="n">
        <v>3500</v>
      </c>
      <c r="BQ1215" s="0" t="n">
        <v>750</v>
      </c>
      <c r="BR1215" s="0" t="n">
        <v>750</v>
      </c>
      <c r="BS1215" s="0" t="n">
        <v>400</v>
      </c>
      <c r="BT1215" s="0" t="n">
        <v>75</v>
      </c>
      <c r="BU1215" s="0" t="n">
        <v>75</v>
      </c>
      <c r="BV1215" s="0" t="n">
        <v>500</v>
      </c>
      <c r="BW1215" s="0" t="n">
        <v>200</v>
      </c>
      <c r="BX1215" s="0" t="n">
        <v>200</v>
      </c>
      <c r="BY1215" s="0" t="n">
        <v>300</v>
      </c>
      <c r="BZ1215" s="0" t="n">
        <v>150</v>
      </c>
      <c r="CC1215" s="0" t="n">
        <v>50</v>
      </c>
      <c r="CD1215" s="0" t="n">
        <v>50</v>
      </c>
      <c r="CE1215" s="0" t="n">
        <v>50</v>
      </c>
      <c r="CH1215" s="0" t="n">
        <v>200</v>
      </c>
      <c r="CJ1215" s="0" t="n">
        <v>510</v>
      </c>
      <c r="CN1215" s="0" t="n">
        <v>200</v>
      </c>
    </row>
    <row r="1216" customFormat="false" ht="15" hidden="false" customHeight="false" outlineLevel="0" collapsed="false">
      <c r="A1216" s="0" t="n">
        <v>90622</v>
      </c>
      <c r="B1216" s="0" t="n">
        <v>49315</v>
      </c>
      <c r="C1216" s="0" t="s">
        <v>187</v>
      </c>
      <c r="E1216" s="0" t="s">
        <v>1258</v>
      </c>
      <c r="F1216" s="0" t="n">
        <v>582</v>
      </c>
      <c r="G1216" s="0" t="s">
        <v>1389</v>
      </c>
      <c r="H1216" s="0" t="s">
        <v>623</v>
      </c>
      <c r="J1216" s="0" t="n">
        <v>5</v>
      </c>
      <c r="K1216" s="0" t="n">
        <v>55.722769</v>
      </c>
      <c r="L1216" s="0" t="n">
        <v>-128.458859</v>
      </c>
      <c r="M1216" s="0" t="s">
        <v>147</v>
      </c>
      <c r="N1216" s="0" t="s">
        <v>148</v>
      </c>
      <c r="O1216" s="0" t="s">
        <v>149</v>
      </c>
      <c r="P1216" s="0" t="s">
        <v>1285</v>
      </c>
      <c r="Q1216" s="0" t="s">
        <v>1286</v>
      </c>
      <c r="R1216" s="0" t="s">
        <v>1287</v>
      </c>
      <c r="S1216" s="0" t="s">
        <v>709</v>
      </c>
      <c r="T1216" s="0" t="s">
        <v>1288</v>
      </c>
      <c r="U1216" s="0" t="s">
        <v>291</v>
      </c>
      <c r="V1216" s="0" t="s">
        <v>156</v>
      </c>
      <c r="W1216" s="0" t="s">
        <v>124</v>
      </c>
      <c r="X1216" s="0" t="s">
        <v>187</v>
      </c>
      <c r="Z1216" s="0" t="s">
        <v>193</v>
      </c>
      <c r="AA1216" s="0" t="s">
        <v>211</v>
      </c>
      <c r="AB1216" s="0" t="s">
        <v>185</v>
      </c>
      <c r="AC1216" s="0" t="s">
        <v>173</v>
      </c>
      <c r="AD1216" s="0" t="n">
        <v>0.258620689655172</v>
      </c>
      <c r="AE1216" s="0" t="n">
        <v>0.866666666666667</v>
      </c>
      <c r="AF1216" s="0" t="n">
        <v>0.846153846153846</v>
      </c>
      <c r="AG1216" s="0" t="s">
        <v>127</v>
      </c>
      <c r="AH1216" s="0" t="s">
        <v>159</v>
      </c>
      <c r="AI1216" s="0" t="s">
        <v>127</v>
      </c>
      <c r="AK1216" s="0" t="s">
        <v>160</v>
      </c>
      <c r="AL1216" s="0" t="s">
        <v>1283</v>
      </c>
      <c r="AM1216" s="0" t="n">
        <v>3</v>
      </c>
      <c r="AO1216" s="0" t="s">
        <v>198</v>
      </c>
      <c r="AR1216" s="0" t="n">
        <f aca="false">COUNT(AZ1216:BI1216)</f>
        <v>0</v>
      </c>
      <c r="AS1216" s="0" t="n">
        <f aca="false">COUNT(BJ1216:BS1216)</f>
        <v>0</v>
      </c>
      <c r="AT1216" s="0" t="n">
        <f aca="false">COUNT(BT1216:CC1216)</f>
        <v>0</v>
      </c>
      <c r="AU1216" s="0" t="n">
        <v>3</v>
      </c>
      <c r="AV1216" s="0" t="n">
        <v>0</v>
      </c>
      <c r="AW1216" s="0" t="n">
        <v>9</v>
      </c>
      <c r="AX1216" s="1" t="str">
        <f aca="false">IF(SUM(AR1216:AT1216)&gt;0,AVERAGE(AZ1216:CC1216),"")</f>
        <v/>
      </c>
      <c r="AY1216" s="1" t="n">
        <v>192.53846154</v>
      </c>
      <c r="CJ1216" s="0" t="n">
        <v>750</v>
      </c>
      <c r="CK1216" s="0" t="n">
        <v>500</v>
      </c>
      <c r="CM1216" s="0" t="n">
        <v>25</v>
      </c>
      <c r="CY1216" s="0" t="n">
        <v>159</v>
      </c>
      <c r="CZ1216" s="0" t="n">
        <v>185</v>
      </c>
      <c r="DA1216" s="0" t="n">
        <v>189</v>
      </c>
      <c r="DB1216" s="0" t="n">
        <v>47</v>
      </c>
      <c r="DC1216" s="0" t="n">
        <v>192</v>
      </c>
      <c r="DD1216" s="0" t="n">
        <v>23</v>
      </c>
      <c r="DE1216" s="0" t="n">
        <v>160</v>
      </c>
      <c r="DF1216" s="0" t="n">
        <v>75</v>
      </c>
      <c r="DG1216" s="0" t="n">
        <v>161</v>
      </c>
      <c r="DH1216" s="0" t="n">
        <v>37</v>
      </c>
    </row>
    <row r="1217" customFormat="false" ht="15" hidden="false" customHeight="false" outlineLevel="0" collapsed="false">
      <c r="A1217" s="0" t="n">
        <v>90623</v>
      </c>
      <c r="B1217" s="0" t="n">
        <v>49320</v>
      </c>
      <c r="E1217" s="0" t="s">
        <v>1258</v>
      </c>
      <c r="F1217" s="0" t="n">
        <v>583</v>
      </c>
      <c r="G1217" s="0" t="s">
        <v>1390</v>
      </c>
      <c r="H1217" s="0" t="s">
        <v>623</v>
      </c>
      <c r="J1217" s="0" t="n">
        <v>5</v>
      </c>
      <c r="K1217" s="0" t="n">
        <v>55.747258</v>
      </c>
      <c r="L1217" s="0" t="n">
        <v>-128.49383</v>
      </c>
      <c r="M1217" s="0" t="s">
        <v>147</v>
      </c>
      <c r="N1217" s="0" t="s">
        <v>148</v>
      </c>
      <c r="O1217" s="0" t="s">
        <v>149</v>
      </c>
      <c r="P1217" s="0" t="s">
        <v>1285</v>
      </c>
      <c r="Q1217" s="0" t="s">
        <v>1286</v>
      </c>
      <c r="R1217" s="0" t="s">
        <v>1287</v>
      </c>
      <c r="S1217" s="0" t="s">
        <v>709</v>
      </c>
      <c r="T1217" s="0" t="s">
        <v>1288</v>
      </c>
      <c r="U1217" s="0" t="s">
        <v>291</v>
      </c>
      <c r="V1217" s="0" t="s">
        <v>156</v>
      </c>
      <c r="W1217" s="0" t="s">
        <v>124</v>
      </c>
      <c r="X1217" s="0" t="s">
        <v>124</v>
      </c>
      <c r="Z1217" s="0" t="s">
        <v>193</v>
      </c>
      <c r="AA1217" s="0" t="s">
        <v>241</v>
      </c>
      <c r="AB1217" s="0" t="s">
        <v>215</v>
      </c>
      <c r="AC1217" s="0" t="s">
        <v>174</v>
      </c>
      <c r="AD1217" s="0" t="n">
        <v>0.241379310344828</v>
      </c>
      <c r="AE1217" s="0" t="n">
        <v>0.857142857142857</v>
      </c>
      <c r="AF1217" s="0" t="n">
        <v>0.666666666666667</v>
      </c>
      <c r="AG1217" s="0" t="s">
        <v>127</v>
      </c>
      <c r="AH1217" s="0" t="s">
        <v>159</v>
      </c>
      <c r="AI1217" s="0" t="s">
        <v>127</v>
      </c>
      <c r="AK1217" s="0" t="s">
        <v>160</v>
      </c>
      <c r="AM1217" s="0" t="n">
        <v>3</v>
      </c>
      <c r="AR1217" s="0" t="n">
        <f aca="false">COUNT(AZ1217:BI1217)</f>
        <v>0</v>
      </c>
      <c r="AS1217" s="0" t="n">
        <f aca="false">COUNT(BJ1217:BS1217)</f>
        <v>0</v>
      </c>
      <c r="AT1217" s="0" t="n">
        <f aca="false">COUNT(BT1217:CC1217)</f>
        <v>0</v>
      </c>
      <c r="AU1217" s="0" t="n">
        <v>3</v>
      </c>
      <c r="AV1217" s="0" t="n">
        <v>0</v>
      </c>
      <c r="AW1217" s="0" t="n">
        <v>6</v>
      </c>
      <c r="AX1217" s="1" t="str">
        <f aca="false">IF(SUM(AR1217:AT1217)&gt;0,AVERAGE(AZ1217:CC1217),"")</f>
        <v/>
      </c>
      <c r="AY1217" s="1" t="n">
        <v>278.33333333</v>
      </c>
      <c r="CJ1217" s="0" t="n">
        <v>1200</v>
      </c>
      <c r="CK1217" s="0" t="n">
        <v>450</v>
      </c>
      <c r="CM1217" s="0" t="n">
        <v>50</v>
      </c>
      <c r="DA1217" s="0" t="n">
        <v>160</v>
      </c>
      <c r="DB1217" s="0" t="n">
        <v>122</v>
      </c>
      <c r="DC1217" s="0" t="n">
        <v>308</v>
      </c>
      <c r="DD1217" s="0" t="n">
        <v>2</v>
      </c>
      <c r="DF1217" s="0" t="n">
        <v>170</v>
      </c>
      <c r="DG1217" s="0" t="n">
        <v>43</v>
      </c>
    </row>
    <row r="1218" customFormat="false" ht="15" hidden="false" customHeight="false" outlineLevel="0" collapsed="false">
      <c r="A1218" s="0" t="n">
        <v>90627</v>
      </c>
      <c r="B1218" s="0" t="n">
        <v>3149</v>
      </c>
      <c r="E1218" s="0" t="s">
        <v>1258</v>
      </c>
      <c r="F1218" s="0" t="n">
        <v>2678</v>
      </c>
      <c r="G1218" s="0" t="s">
        <v>1391</v>
      </c>
      <c r="H1218" s="0" t="s">
        <v>176</v>
      </c>
      <c r="J1218" s="0" t="n">
        <v>5</v>
      </c>
      <c r="K1218" s="0" t="n">
        <v>52.37587</v>
      </c>
      <c r="L1218" s="0" t="n">
        <v>-126.584268</v>
      </c>
      <c r="M1218" s="0" t="s">
        <v>318</v>
      </c>
      <c r="N1218" s="0" t="s">
        <v>116</v>
      </c>
      <c r="O1218" s="0" t="s">
        <v>319</v>
      </c>
      <c r="P1218" s="0" t="s">
        <v>1319</v>
      </c>
      <c r="Q1218" s="0" t="s">
        <v>1320</v>
      </c>
      <c r="R1218" s="0" t="s">
        <v>1321</v>
      </c>
      <c r="S1218" s="0" t="s">
        <v>703</v>
      </c>
      <c r="T1218" s="0" t="s">
        <v>318</v>
      </c>
      <c r="U1218" s="0" t="s">
        <v>272</v>
      </c>
      <c r="V1218" s="0" t="s">
        <v>236</v>
      </c>
      <c r="W1218" s="0" t="s">
        <v>124</v>
      </c>
      <c r="X1218" s="0" t="s">
        <v>124</v>
      </c>
      <c r="Z1218" s="0" t="s">
        <v>134</v>
      </c>
      <c r="AA1218" s="0" t="s">
        <v>134</v>
      </c>
      <c r="AB1218" s="0" t="s">
        <v>158</v>
      </c>
      <c r="AC1218" s="0" t="s">
        <v>158</v>
      </c>
      <c r="AD1218" s="0" t="n">
        <v>1</v>
      </c>
      <c r="AE1218" s="0" t="n">
        <v>0.8</v>
      </c>
      <c r="AF1218" s="0" t="n">
        <v>1</v>
      </c>
      <c r="AG1218" s="0" t="s">
        <v>127</v>
      </c>
      <c r="AH1218" s="0" t="s">
        <v>659</v>
      </c>
      <c r="AI1218" s="0" t="s">
        <v>127</v>
      </c>
      <c r="AK1218" s="0" t="s">
        <v>174</v>
      </c>
      <c r="AM1218" s="0" t="n">
        <v>2</v>
      </c>
      <c r="AR1218" s="0" t="n">
        <f aca="false">COUNT(AZ1218:BI1218)</f>
        <v>0</v>
      </c>
      <c r="AS1218" s="0" t="n">
        <f aca="false">COUNT(BJ1218:BS1218)</f>
        <v>0</v>
      </c>
      <c r="AT1218" s="0" t="n">
        <f aca="false">COUNT(BT1218:CC1218)</f>
        <v>0</v>
      </c>
      <c r="AU1218" s="0" t="n">
        <v>0</v>
      </c>
      <c r="AV1218" s="0" t="n">
        <v>0</v>
      </c>
      <c r="AW1218" s="0" t="n">
        <v>4</v>
      </c>
      <c r="AX1218" s="1" t="str">
        <f aca="false">IF(SUM(AR1218:AT1218)&gt;0,AVERAGE(AZ1218:CC1218),"")</f>
        <v/>
      </c>
      <c r="AY1218" s="1" t="n">
        <v>10.6</v>
      </c>
      <c r="DB1218" s="0" t="n">
        <v>20</v>
      </c>
      <c r="DC1218" s="0" t="n">
        <v>8</v>
      </c>
      <c r="DD1218" s="0" t="n">
        <v>2</v>
      </c>
      <c r="DE1218" s="0" t="n">
        <v>3</v>
      </c>
      <c r="DH1218" s="0" t="n">
        <v>20</v>
      </c>
    </row>
    <row r="1219" customFormat="false" ht="15" hidden="false" customHeight="false" outlineLevel="0" collapsed="false">
      <c r="A1219" s="0" t="n">
        <v>90628</v>
      </c>
      <c r="B1219" s="0" t="n">
        <v>42986</v>
      </c>
      <c r="E1219" s="0" t="s">
        <v>1258</v>
      </c>
      <c r="F1219" s="0" t="n">
        <v>1620</v>
      </c>
      <c r="G1219" s="0" t="s">
        <v>867</v>
      </c>
      <c r="H1219" s="0" t="s">
        <v>176</v>
      </c>
      <c r="J1219" s="0" t="n">
        <v>5</v>
      </c>
      <c r="K1219" s="0" t="n">
        <v>52.356662</v>
      </c>
      <c r="L1219" s="0" t="n">
        <v>-131.412713</v>
      </c>
      <c r="M1219" s="0" t="s">
        <v>305</v>
      </c>
      <c r="N1219" s="0" t="s">
        <v>116</v>
      </c>
      <c r="O1219" s="0" t="s">
        <v>306</v>
      </c>
      <c r="P1219" s="0" t="s">
        <v>1304</v>
      </c>
      <c r="Q1219" s="0" t="s">
        <v>1305</v>
      </c>
      <c r="R1219" s="0" t="s">
        <v>1306</v>
      </c>
      <c r="S1219" s="0" t="s">
        <v>310</v>
      </c>
      <c r="T1219" s="0" t="s">
        <v>605</v>
      </c>
      <c r="U1219" s="0" t="s">
        <v>213</v>
      </c>
      <c r="V1219" s="0" t="s">
        <v>313</v>
      </c>
      <c r="W1219" s="0" t="s">
        <v>124</v>
      </c>
      <c r="X1219" s="0" t="s">
        <v>124</v>
      </c>
      <c r="Z1219" s="0" t="s">
        <v>123</v>
      </c>
      <c r="AA1219" s="0" t="s">
        <v>272</v>
      </c>
      <c r="AB1219" s="0" t="s">
        <v>143</v>
      </c>
      <c r="AC1219" s="0" t="s">
        <v>129</v>
      </c>
      <c r="AD1219" s="0" t="n">
        <v>0.536585365853659</v>
      </c>
      <c r="AE1219" s="0" t="n">
        <v>0.318181818181818</v>
      </c>
      <c r="AF1219" s="0" t="n">
        <v>0.857142857142857</v>
      </c>
      <c r="AG1219" s="0" t="s">
        <v>127</v>
      </c>
      <c r="AH1219" s="0" t="s">
        <v>1307</v>
      </c>
      <c r="AI1219" s="0" t="s">
        <v>127</v>
      </c>
      <c r="AK1219" s="0" t="s">
        <v>314</v>
      </c>
      <c r="AM1219" s="0" t="n">
        <v>1</v>
      </c>
      <c r="AR1219" s="0" t="n">
        <f aca="false">COUNT(AZ1219:BI1219)</f>
        <v>0</v>
      </c>
      <c r="AS1219" s="0" t="n">
        <f aca="false">COUNT(BJ1219:BS1219)</f>
        <v>3</v>
      </c>
      <c r="AT1219" s="0" t="n">
        <f aca="false">COUNT(BT1219:CC1219)</f>
        <v>1</v>
      </c>
      <c r="AU1219" s="0" t="n">
        <v>2</v>
      </c>
      <c r="AV1219" s="0" t="n">
        <v>0</v>
      </c>
      <c r="AW1219" s="0" t="n">
        <v>0</v>
      </c>
      <c r="AX1219" s="1" t="n">
        <f aca="false">IF(SUM(AR1219:AT1219)&gt;0,AVERAGE(AZ1219:CC1219),"")</f>
        <v>112.5</v>
      </c>
      <c r="AY1219" s="1" t="n">
        <v>7.5</v>
      </c>
      <c r="BP1219" s="0" t="n">
        <v>200</v>
      </c>
      <c r="BR1219" s="0" t="n">
        <v>25</v>
      </c>
      <c r="BS1219" s="0" t="n">
        <v>200</v>
      </c>
      <c r="BY1219" s="0" t="n">
        <v>25</v>
      </c>
      <c r="CH1219" s="0" t="n">
        <v>5</v>
      </c>
      <c r="CJ1219" s="0" t="n">
        <v>10</v>
      </c>
    </row>
    <row r="1220" customFormat="false" ht="15" hidden="false" customHeight="false" outlineLevel="0" collapsed="false">
      <c r="A1220" s="0" t="n">
        <v>90630</v>
      </c>
      <c r="B1220" s="0" t="n">
        <v>43721</v>
      </c>
      <c r="E1220" s="0" t="s">
        <v>1258</v>
      </c>
      <c r="F1220" s="0" t="n">
        <v>1797</v>
      </c>
      <c r="G1220" s="0" t="s">
        <v>868</v>
      </c>
      <c r="H1220" s="0" t="s">
        <v>176</v>
      </c>
      <c r="J1220" s="0" t="n">
        <v>5</v>
      </c>
      <c r="K1220" s="0" t="n">
        <v>52.2234</v>
      </c>
      <c r="L1220" s="0" t="n">
        <v>-127.776894</v>
      </c>
      <c r="M1220" s="0" t="s">
        <v>131</v>
      </c>
      <c r="N1220" s="0" t="s">
        <v>116</v>
      </c>
      <c r="O1220" s="0" t="s">
        <v>132</v>
      </c>
      <c r="P1220" s="0" t="s">
        <v>1279</v>
      </c>
      <c r="Q1220" s="0" t="s">
        <v>1280</v>
      </c>
      <c r="R1220" s="0" t="s">
        <v>1281</v>
      </c>
      <c r="S1220" s="0" t="s">
        <v>1282</v>
      </c>
      <c r="T1220" s="0" t="s">
        <v>132</v>
      </c>
      <c r="U1220" s="0" t="s">
        <v>206</v>
      </c>
      <c r="V1220" s="0" t="s">
        <v>115</v>
      </c>
      <c r="W1220" s="0" t="s">
        <v>124</v>
      </c>
      <c r="X1220" s="0" t="s">
        <v>124</v>
      </c>
      <c r="Z1220" s="0" t="s">
        <v>201</v>
      </c>
      <c r="AA1220" s="0" t="s">
        <v>142</v>
      </c>
      <c r="AB1220" s="0" t="s">
        <v>158</v>
      </c>
      <c r="AC1220" s="0" t="s">
        <v>158</v>
      </c>
      <c r="AD1220" s="0" t="n">
        <v>0.2</v>
      </c>
      <c r="AE1220" s="0" t="n">
        <v>0.444444444444444</v>
      </c>
      <c r="AF1220" s="0" t="n">
        <v>1</v>
      </c>
      <c r="AG1220" s="0" t="s">
        <v>127</v>
      </c>
      <c r="AH1220" s="0" t="s">
        <v>1263</v>
      </c>
      <c r="AI1220" s="0" t="s">
        <v>127</v>
      </c>
      <c r="AK1220" s="0" t="s">
        <v>174</v>
      </c>
      <c r="AR1220" s="0" t="n">
        <f aca="false">COUNT(AZ1220:BI1220)</f>
        <v>0</v>
      </c>
      <c r="AS1220" s="0" t="n">
        <f aca="false">COUNT(BJ1220:BS1220)</f>
        <v>0</v>
      </c>
      <c r="AT1220" s="0" t="n">
        <f aca="false">COUNT(BT1220:CC1220)</f>
        <v>0</v>
      </c>
      <c r="AU1220" s="0" t="n">
        <v>0</v>
      </c>
      <c r="AV1220" s="0" t="n">
        <v>3</v>
      </c>
      <c r="AW1220" s="0" t="n">
        <v>1</v>
      </c>
      <c r="AX1220" s="1" t="str">
        <f aca="false">IF(SUM(AR1220:AT1220)&gt;0,AVERAGE(AZ1220:CC1220),"")</f>
        <v/>
      </c>
      <c r="AY1220" s="1" t="n">
        <v>39.25</v>
      </c>
      <c r="CO1220" s="0" t="n">
        <v>75</v>
      </c>
      <c r="CQ1220" s="0" t="n">
        <v>55</v>
      </c>
      <c r="CV1220" s="0" t="n">
        <v>2</v>
      </c>
      <c r="CX1220" s="0" t="n">
        <v>25</v>
      </c>
    </row>
    <row r="1221" customFormat="false" ht="15" hidden="false" customHeight="false" outlineLevel="0" collapsed="false">
      <c r="A1221" s="0" t="n">
        <v>90638</v>
      </c>
      <c r="B1221" s="0" t="n">
        <v>51856</v>
      </c>
      <c r="E1221" s="0" t="s">
        <v>1258</v>
      </c>
      <c r="F1221" s="0" t="n">
        <v>985</v>
      </c>
      <c r="G1221" s="0" t="s">
        <v>869</v>
      </c>
      <c r="H1221" s="0" t="s">
        <v>623</v>
      </c>
      <c r="J1221" s="0" t="n">
        <v>5</v>
      </c>
      <c r="K1221" s="0" t="n">
        <v>52.324355</v>
      </c>
      <c r="L1221" s="0" t="n">
        <v>-127.552774</v>
      </c>
      <c r="M1221" s="0" t="s">
        <v>115</v>
      </c>
      <c r="N1221" s="0" t="s">
        <v>116</v>
      </c>
      <c r="O1221" s="0" t="s">
        <v>117</v>
      </c>
      <c r="P1221" s="0" t="s">
        <v>1264</v>
      </c>
      <c r="Q1221" s="0" t="s">
        <v>1265</v>
      </c>
      <c r="R1221" s="0" t="s">
        <v>1266</v>
      </c>
      <c r="S1221" s="0" t="s">
        <v>1267</v>
      </c>
      <c r="T1221" s="0" t="s">
        <v>1268</v>
      </c>
      <c r="U1221" s="0" t="s">
        <v>195</v>
      </c>
      <c r="V1221" s="0" t="s">
        <v>115</v>
      </c>
      <c r="W1221" s="0" t="s">
        <v>124</v>
      </c>
      <c r="X1221" s="0" t="s">
        <v>187</v>
      </c>
      <c r="Z1221" s="0" t="s">
        <v>385</v>
      </c>
      <c r="AA1221" s="0" t="s">
        <v>141</v>
      </c>
      <c r="AB1221" s="0" t="s">
        <v>170</v>
      </c>
      <c r="AC1221" s="0" t="s">
        <v>245</v>
      </c>
      <c r="AD1221" s="0" t="n">
        <v>0.976744186046512</v>
      </c>
      <c r="AE1221" s="0" t="n">
        <v>0.904761904761905</v>
      </c>
      <c r="AF1221" s="0" t="n">
        <v>0.947368421052632</v>
      </c>
      <c r="AG1221" s="0" t="s">
        <v>127</v>
      </c>
      <c r="AH1221" s="0" t="s">
        <v>1263</v>
      </c>
      <c r="AI1221" s="0" t="s">
        <v>127</v>
      </c>
      <c r="AK1221" s="0" t="s">
        <v>174</v>
      </c>
      <c r="AL1221" s="0" t="s">
        <v>1283</v>
      </c>
      <c r="AO1221" s="0" t="s">
        <v>198</v>
      </c>
      <c r="AR1221" s="0" t="n">
        <f aca="false">COUNT(AZ1221:BI1221)</f>
        <v>10</v>
      </c>
      <c r="AS1221" s="0" t="n">
        <f aca="false">COUNT(BJ1221:BS1221)</f>
        <v>5</v>
      </c>
      <c r="AT1221" s="0" t="n">
        <f aca="false">COUNT(BT1221:CC1221)</f>
        <v>8</v>
      </c>
      <c r="AU1221" s="0" t="n">
        <v>5</v>
      </c>
      <c r="AV1221" s="0" t="n">
        <v>2</v>
      </c>
      <c r="AW1221" s="0" t="n">
        <v>6</v>
      </c>
      <c r="AX1221" s="1" t="n">
        <f aca="false">IF(SUM(AR1221:AT1221)&gt;0,AVERAGE(AZ1221:CC1221),"")</f>
        <v>945.652173913044</v>
      </c>
      <c r="AY1221" s="1" t="n">
        <v>567.30769231</v>
      </c>
      <c r="AZ1221" s="0" t="n">
        <v>200</v>
      </c>
      <c r="BA1221" s="0" t="n">
        <v>1500</v>
      </c>
      <c r="BB1221" s="0" t="n">
        <v>750</v>
      </c>
      <c r="BC1221" s="0" t="n">
        <v>200</v>
      </c>
      <c r="BD1221" s="0" t="n">
        <v>400</v>
      </c>
      <c r="BE1221" s="0" t="n">
        <v>750</v>
      </c>
      <c r="BF1221" s="0" t="n">
        <v>750</v>
      </c>
      <c r="BG1221" s="0" t="n">
        <v>400</v>
      </c>
      <c r="BH1221" s="0" t="n">
        <v>400</v>
      </c>
      <c r="BI1221" s="0" t="n">
        <v>1500</v>
      </c>
      <c r="BJ1221" s="0" t="n">
        <v>750</v>
      </c>
      <c r="BK1221" s="0" t="n">
        <v>1500</v>
      </c>
      <c r="BM1221" s="0" t="n">
        <v>400</v>
      </c>
      <c r="BP1221" s="0" t="n">
        <v>750</v>
      </c>
      <c r="BR1221" s="0" t="n">
        <v>1500</v>
      </c>
      <c r="BT1221" s="0" t="n">
        <v>1500</v>
      </c>
      <c r="BU1221" s="0" t="n">
        <v>1200</v>
      </c>
      <c r="BV1221" s="0" t="n">
        <v>400</v>
      </c>
      <c r="BY1221" s="0" t="n">
        <v>400</v>
      </c>
      <c r="BZ1221" s="0" t="n">
        <v>3500</v>
      </c>
      <c r="CA1221" s="0" t="n">
        <v>1500</v>
      </c>
      <c r="CB1221" s="0" t="n">
        <v>500</v>
      </c>
      <c r="CC1221" s="0" t="n">
        <v>1000</v>
      </c>
      <c r="CD1221" s="0" t="n">
        <v>250</v>
      </c>
      <c r="CE1221" s="0" t="n">
        <v>700</v>
      </c>
      <c r="CF1221" s="0" t="n">
        <v>330</v>
      </c>
      <c r="CG1221" s="0" t="n">
        <v>375</v>
      </c>
      <c r="CI1221" s="0" t="n">
        <v>50</v>
      </c>
      <c r="CP1221" s="0" t="n">
        <v>400</v>
      </c>
      <c r="CV1221" s="0" t="n">
        <v>200</v>
      </c>
      <c r="CX1221" s="0" t="n">
        <v>500</v>
      </c>
      <c r="CZ1221" s="0" t="n">
        <v>1100</v>
      </c>
      <c r="DA1221" s="0" t="n">
        <v>2100</v>
      </c>
      <c r="DB1221" s="0" t="n">
        <v>600</v>
      </c>
      <c r="DC1221" s="0" t="n">
        <v>600</v>
      </c>
      <c r="DD1221" s="0" t="n">
        <v>170</v>
      </c>
    </row>
    <row r="1222" customFormat="false" ht="15" hidden="false" customHeight="false" outlineLevel="0" collapsed="false">
      <c r="A1222" s="0" t="n">
        <v>90643</v>
      </c>
      <c r="B1222" s="0" t="n">
        <v>3240</v>
      </c>
      <c r="C1222" s="0" t="s">
        <v>1335</v>
      </c>
      <c r="D1222" s="0" t="s">
        <v>1387</v>
      </c>
      <c r="E1222" s="0" t="s">
        <v>1258</v>
      </c>
      <c r="F1222" s="0" t="n">
        <v>501254</v>
      </c>
      <c r="G1222" s="0" t="s">
        <v>216</v>
      </c>
      <c r="H1222" s="0" t="s">
        <v>623</v>
      </c>
      <c r="J1222" s="0" t="n">
        <v>5</v>
      </c>
      <c r="K1222" s="0" t="n">
        <v>54.814225</v>
      </c>
      <c r="L1222" s="0" t="n">
        <v>-126.146481</v>
      </c>
      <c r="M1222" s="0" t="s">
        <v>147</v>
      </c>
      <c r="N1222" s="0" t="s">
        <v>148</v>
      </c>
      <c r="O1222" s="0" t="s">
        <v>149</v>
      </c>
      <c r="P1222" s="0" t="s">
        <v>1285</v>
      </c>
      <c r="Q1222" s="0" t="s">
        <v>1286</v>
      </c>
      <c r="R1222" s="0" t="s">
        <v>1287</v>
      </c>
      <c r="S1222" s="0" t="s">
        <v>709</v>
      </c>
      <c r="T1222" s="0" t="s">
        <v>1288</v>
      </c>
      <c r="U1222" s="0" t="s">
        <v>291</v>
      </c>
      <c r="V1222" s="0" t="s">
        <v>156</v>
      </c>
      <c r="W1222" s="0" t="s">
        <v>187</v>
      </c>
      <c r="X1222" s="0" t="s">
        <v>187</v>
      </c>
      <c r="Z1222" s="0" t="s">
        <v>173</v>
      </c>
      <c r="AA1222" s="0" t="s">
        <v>173</v>
      </c>
      <c r="AB1222" s="0" t="s">
        <v>173</v>
      </c>
      <c r="AC1222" s="0" t="s">
        <v>173</v>
      </c>
      <c r="AD1222" s="0" t="n">
        <v>1</v>
      </c>
      <c r="AE1222" s="0" t="n">
        <v>1</v>
      </c>
      <c r="AF1222" s="0" t="n">
        <v>1</v>
      </c>
      <c r="AG1222" s="0" t="s">
        <v>127</v>
      </c>
      <c r="AH1222" s="0" t="s">
        <v>159</v>
      </c>
      <c r="AI1222" s="0" t="s">
        <v>127</v>
      </c>
      <c r="AK1222" s="0" t="s">
        <v>224</v>
      </c>
      <c r="AL1222" s="0" t="s">
        <v>1283</v>
      </c>
      <c r="AM1222" s="0" t="n">
        <v>4</v>
      </c>
      <c r="AN1222" s="0" t="s">
        <v>299</v>
      </c>
      <c r="AO1222" s="0" t="s">
        <v>347</v>
      </c>
      <c r="AP1222" s="0" t="s">
        <v>158</v>
      </c>
      <c r="AQ1222" s="0" t="s">
        <v>134</v>
      </c>
      <c r="AR1222" s="0" t="n">
        <f aca="false">COUNT(AZ1222:BI1222)</f>
        <v>0</v>
      </c>
      <c r="AS1222" s="0" t="n">
        <f aca="false">COUNT(BJ1222:BS1222)</f>
        <v>0</v>
      </c>
      <c r="AT1222" s="0" t="n">
        <f aca="false">COUNT(BT1222:CC1222)</f>
        <v>0</v>
      </c>
      <c r="AU1222" s="0" t="n">
        <v>0</v>
      </c>
      <c r="AV1222" s="0" t="n">
        <v>2</v>
      </c>
      <c r="AW1222" s="0" t="n">
        <v>10</v>
      </c>
      <c r="AX1222" s="1" t="str">
        <f aca="false">IF(SUM(AR1222:AT1222)&gt;0,AVERAGE(AZ1222:CC1222),"")</f>
        <v/>
      </c>
      <c r="AY1222" s="1" t="n">
        <v>1180</v>
      </c>
      <c r="CV1222" s="0" t="n">
        <v>700</v>
      </c>
      <c r="CW1222" s="0" t="n">
        <v>800</v>
      </c>
      <c r="CX1222" s="0" t="n">
        <v>250</v>
      </c>
      <c r="CY1222" s="0" t="n">
        <v>1827</v>
      </c>
      <c r="CZ1222" s="0" t="n">
        <v>1173</v>
      </c>
      <c r="DA1222" s="0" t="n">
        <v>475</v>
      </c>
      <c r="DB1222" s="0" t="n">
        <v>1318</v>
      </c>
      <c r="DC1222" s="0" t="n">
        <v>2179</v>
      </c>
      <c r="DD1222" s="0" t="n">
        <v>1459</v>
      </c>
      <c r="DE1222" s="0" t="n">
        <v>1276</v>
      </c>
      <c r="DF1222" s="0" t="n">
        <v>1251</v>
      </c>
      <c r="DG1222" s="0" t="n">
        <v>1826</v>
      </c>
      <c r="DH1222" s="0" t="n">
        <v>806</v>
      </c>
    </row>
    <row r="1223" customFormat="false" ht="15" hidden="false" customHeight="false" outlineLevel="0" collapsed="false">
      <c r="A1223" s="0" t="n">
        <v>90644</v>
      </c>
      <c r="B1223" s="0" t="n">
        <v>45468</v>
      </c>
      <c r="C1223" s="0" t="s">
        <v>1335</v>
      </c>
      <c r="D1223" s="0" t="s">
        <v>1387</v>
      </c>
      <c r="E1223" s="0" t="s">
        <v>1258</v>
      </c>
      <c r="F1223" s="0" t="n">
        <v>2110</v>
      </c>
      <c r="G1223" s="0" t="s">
        <v>225</v>
      </c>
      <c r="H1223" s="0" t="s">
        <v>114</v>
      </c>
      <c r="J1223" s="0" t="n">
        <v>5</v>
      </c>
      <c r="K1223" s="0" t="n">
        <v>54.812418</v>
      </c>
      <c r="L1223" s="0" t="n">
        <v>-126.145173</v>
      </c>
      <c r="M1223" s="0" t="s">
        <v>147</v>
      </c>
      <c r="N1223" s="0" t="s">
        <v>148</v>
      </c>
      <c r="O1223" s="0" t="s">
        <v>149</v>
      </c>
      <c r="P1223" s="0" t="s">
        <v>1285</v>
      </c>
      <c r="Q1223" s="0" t="s">
        <v>1286</v>
      </c>
      <c r="R1223" s="0" t="s">
        <v>1287</v>
      </c>
      <c r="S1223" s="0" t="s">
        <v>709</v>
      </c>
      <c r="T1223" s="0" t="s">
        <v>1288</v>
      </c>
      <c r="U1223" s="0" t="s">
        <v>291</v>
      </c>
      <c r="V1223" s="0" t="s">
        <v>156</v>
      </c>
      <c r="W1223" s="0" t="s">
        <v>124</v>
      </c>
      <c r="X1223" s="0" t="s">
        <v>124</v>
      </c>
      <c r="Z1223" s="0" t="s">
        <v>419</v>
      </c>
      <c r="AA1223" s="0" t="s">
        <v>419</v>
      </c>
      <c r="AB1223" s="0" t="s">
        <v>419</v>
      </c>
      <c r="AC1223" s="0" t="s">
        <v>419</v>
      </c>
      <c r="AD1223" s="0" t="n">
        <v>1</v>
      </c>
      <c r="AE1223" s="0" t="n">
        <v>1</v>
      </c>
      <c r="AF1223" s="0" t="n">
        <v>1</v>
      </c>
      <c r="AG1223" s="0" t="s">
        <v>127</v>
      </c>
      <c r="AH1223" s="0" t="s">
        <v>159</v>
      </c>
      <c r="AI1223" s="0" t="s">
        <v>127</v>
      </c>
      <c r="AK1223" s="0" t="s">
        <v>224</v>
      </c>
      <c r="AR1223" s="0" t="n">
        <f aca="false">COUNT(AZ1223:BI1223)</f>
        <v>7</v>
      </c>
      <c r="AS1223" s="0" t="n">
        <f aca="false">COUNT(BJ1223:BS1223)</f>
        <v>10</v>
      </c>
      <c r="AT1223" s="0" t="n">
        <f aca="false">COUNT(BT1223:CC1223)</f>
        <v>5</v>
      </c>
      <c r="AU1223" s="0" t="n">
        <v>6</v>
      </c>
      <c r="AV1223" s="0" t="n">
        <v>7</v>
      </c>
      <c r="AW1223" s="0" t="n">
        <v>0</v>
      </c>
      <c r="AX1223" s="1" t="n">
        <f aca="false">IF(SUM(AR1223:AT1223)&gt;0,AVERAGE(AZ1223:CC1223),"")</f>
        <v>738.636363636364</v>
      </c>
      <c r="AY1223" s="1" t="n">
        <v>239.61538462</v>
      </c>
      <c r="BC1223" s="0" t="n">
        <v>800</v>
      </c>
      <c r="BD1223" s="0" t="n">
        <v>500</v>
      </c>
      <c r="BE1223" s="0" t="n">
        <v>800</v>
      </c>
      <c r="BF1223" s="0" t="n">
        <v>600</v>
      </c>
      <c r="BG1223" s="0" t="n">
        <v>400</v>
      </c>
      <c r="BH1223" s="0" t="n">
        <v>300</v>
      </c>
      <c r="BI1223" s="0" t="n">
        <v>500</v>
      </c>
      <c r="BJ1223" s="0" t="n">
        <v>500</v>
      </c>
      <c r="BK1223" s="0" t="n">
        <v>750</v>
      </c>
      <c r="BL1223" s="0" t="n">
        <v>1000</v>
      </c>
      <c r="BM1223" s="0" t="n">
        <v>1200</v>
      </c>
      <c r="BN1223" s="0" t="n">
        <v>1000</v>
      </c>
      <c r="BO1223" s="0" t="n">
        <v>1000</v>
      </c>
      <c r="BP1223" s="0" t="n">
        <v>1000</v>
      </c>
      <c r="BQ1223" s="0" t="n">
        <v>900</v>
      </c>
      <c r="BR1223" s="0" t="n">
        <v>400</v>
      </c>
      <c r="BS1223" s="0" t="n">
        <v>600</v>
      </c>
      <c r="BT1223" s="0" t="n">
        <v>1000</v>
      </c>
      <c r="BU1223" s="0" t="n">
        <v>800</v>
      </c>
      <c r="BV1223" s="0" t="n">
        <v>900</v>
      </c>
      <c r="BW1223" s="0" t="n">
        <v>1000</v>
      </c>
      <c r="BZ1223" s="0" t="n">
        <v>300</v>
      </c>
      <c r="CD1223" s="0" t="n">
        <v>5</v>
      </c>
      <c r="CE1223" s="0" t="n">
        <v>200</v>
      </c>
      <c r="CJ1223" s="0" t="n">
        <v>300</v>
      </c>
      <c r="CK1223" s="0" t="n">
        <v>500</v>
      </c>
      <c r="CL1223" s="0" t="n">
        <v>327</v>
      </c>
      <c r="CM1223" s="0" t="n">
        <v>300</v>
      </c>
      <c r="CN1223" s="0" t="n">
        <v>500</v>
      </c>
      <c r="CO1223" s="0" t="n">
        <v>475</v>
      </c>
      <c r="CP1223" s="0" t="n">
        <v>140</v>
      </c>
      <c r="CQ1223" s="0" t="n">
        <v>114</v>
      </c>
      <c r="CR1223" s="0" t="n">
        <v>113</v>
      </c>
      <c r="CS1223" s="0" t="n">
        <v>80</v>
      </c>
      <c r="CU1223" s="0" t="n">
        <v>61</v>
      </c>
    </row>
    <row r="1224" customFormat="false" ht="15" hidden="false" customHeight="false" outlineLevel="0" collapsed="false">
      <c r="A1224" s="0" t="n">
        <v>90646</v>
      </c>
      <c r="B1224" s="0" t="n">
        <v>47726</v>
      </c>
      <c r="E1224" s="0" t="s">
        <v>1258</v>
      </c>
      <c r="F1224" s="0" t="n">
        <v>515</v>
      </c>
      <c r="G1224" s="0" t="s">
        <v>1392</v>
      </c>
      <c r="H1224" s="0" t="s">
        <v>623</v>
      </c>
      <c r="J1224" s="0" t="n">
        <v>5</v>
      </c>
      <c r="K1224" s="0" t="n">
        <v>54.396324</v>
      </c>
      <c r="L1224" s="0" t="n">
        <v>-128.529227</v>
      </c>
      <c r="M1224" s="0" t="s">
        <v>162</v>
      </c>
      <c r="N1224" s="0" t="s">
        <v>148</v>
      </c>
      <c r="O1224" s="0" t="s">
        <v>163</v>
      </c>
      <c r="P1224" s="0" t="s">
        <v>1270</v>
      </c>
      <c r="Q1224" s="0" t="s">
        <v>1271</v>
      </c>
      <c r="R1224" s="0" t="s">
        <v>1272</v>
      </c>
      <c r="S1224" s="0" t="s">
        <v>192</v>
      </c>
      <c r="T1224" s="0" t="s">
        <v>1273</v>
      </c>
      <c r="U1224" s="0" t="s">
        <v>283</v>
      </c>
      <c r="V1224" s="0" t="s">
        <v>156</v>
      </c>
      <c r="W1224" s="0" t="s">
        <v>124</v>
      </c>
      <c r="X1224" s="0" t="s">
        <v>124</v>
      </c>
      <c r="Z1224" s="0" t="s">
        <v>274</v>
      </c>
      <c r="AA1224" s="0" t="s">
        <v>241</v>
      </c>
      <c r="AB1224" s="0" t="s">
        <v>173</v>
      </c>
      <c r="AC1224" s="0" t="s">
        <v>226</v>
      </c>
      <c r="AD1224" s="0" t="n">
        <v>0.274509803921569</v>
      </c>
      <c r="AE1224" s="0" t="n">
        <v>0.785714285714286</v>
      </c>
      <c r="AF1224" s="0" t="n">
        <v>0.909090909090909</v>
      </c>
      <c r="AG1224" s="0" t="s">
        <v>127</v>
      </c>
      <c r="AH1224" s="0" t="s">
        <v>159</v>
      </c>
      <c r="AI1224" s="0" t="s">
        <v>127</v>
      </c>
      <c r="AK1224" s="0" t="s">
        <v>196</v>
      </c>
      <c r="AR1224" s="0" t="n">
        <f aca="false">COUNT(AZ1224:BI1224)</f>
        <v>0</v>
      </c>
      <c r="AS1224" s="0" t="n">
        <f aca="false">COUNT(BJ1224:BS1224)</f>
        <v>0</v>
      </c>
      <c r="AT1224" s="0" t="n">
        <f aca="false">COUNT(BT1224:CC1224)</f>
        <v>0</v>
      </c>
      <c r="AU1224" s="0" t="n">
        <v>8</v>
      </c>
      <c r="AV1224" s="0" t="n">
        <v>2</v>
      </c>
      <c r="AW1224" s="0" t="n">
        <v>0</v>
      </c>
      <c r="AX1224" s="1" t="str">
        <f aca="false">IF(SUM(AR1224:AT1224)&gt;0,AVERAGE(AZ1224:CC1224),"")</f>
        <v/>
      </c>
      <c r="AY1224" s="1" t="n">
        <v>27.6</v>
      </c>
      <c r="CD1224" s="0" t="n">
        <v>25</v>
      </c>
      <c r="CE1224" s="0" t="n">
        <v>10</v>
      </c>
      <c r="CF1224" s="0" t="n">
        <v>20</v>
      </c>
      <c r="CG1224" s="0" t="n">
        <v>12</v>
      </c>
      <c r="CH1224" s="0" t="n">
        <v>15</v>
      </c>
      <c r="CI1224" s="0" t="n">
        <v>20</v>
      </c>
      <c r="CJ1224" s="0" t="n">
        <v>125</v>
      </c>
      <c r="CK1224" s="0" t="n">
        <v>25</v>
      </c>
      <c r="CO1224" s="0" t="n">
        <v>20</v>
      </c>
      <c r="CQ1224" s="0" t="n">
        <v>4</v>
      </c>
    </row>
    <row r="1225" customFormat="false" ht="15" hidden="false" customHeight="false" outlineLevel="0" collapsed="false">
      <c r="A1225" s="0" t="n">
        <v>90647</v>
      </c>
      <c r="B1225" s="0" t="n">
        <v>43996</v>
      </c>
      <c r="E1225" s="0" t="s">
        <v>1258</v>
      </c>
      <c r="F1225" s="0" t="n">
        <v>1875</v>
      </c>
      <c r="G1225" s="0" t="s">
        <v>870</v>
      </c>
      <c r="H1225" s="0" t="s">
        <v>623</v>
      </c>
      <c r="J1225" s="0" t="n">
        <v>5</v>
      </c>
      <c r="K1225" s="0" t="n">
        <v>52.665888</v>
      </c>
      <c r="L1225" s="0" t="n">
        <v>-129.017776</v>
      </c>
      <c r="M1225" s="0" t="s">
        <v>131</v>
      </c>
      <c r="N1225" s="0" t="s">
        <v>116</v>
      </c>
      <c r="O1225" s="0" t="s">
        <v>132</v>
      </c>
      <c r="P1225" s="0" t="s">
        <v>1279</v>
      </c>
      <c r="Q1225" s="0" t="s">
        <v>1280</v>
      </c>
      <c r="R1225" s="0" t="s">
        <v>1281</v>
      </c>
      <c r="S1225" s="0" t="s">
        <v>1282</v>
      </c>
      <c r="T1225" s="0" t="s">
        <v>132</v>
      </c>
      <c r="U1225" s="0" t="s">
        <v>206</v>
      </c>
      <c r="V1225" s="0" t="s">
        <v>115</v>
      </c>
      <c r="W1225" s="0" t="s">
        <v>124</v>
      </c>
      <c r="X1225" s="0" t="s">
        <v>124</v>
      </c>
      <c r="Z1225" s="0" t="s">
        <v>222</v>
      </c>
      <c r="AA1225" s="0" t="s">
        <v>312</v>
      </c>
      <c r="AB1225" s="0" t="s">
        <v>194</v>
      </c>
      <c r="AC1225" s="0" t="s">
        <v>278</v>
      </c>
      <c r="AD1225" s="0" t="n">
        <v>0.830188679245283</v>
      </c>
      <c r="AE1225" s="0" t="n">
        <v>0.704545454545455</v>
      </c>
      <c r="AF1225" s="0" t="n">
        <v>0.903225806451613</v>
      </c>
      <c r="AG1225" s="0" t="s">
        <v>127</v>
      </c>
      <c r="AH1225" s="0" t="s">
        <v>1263</v>
      </c>
      <c r="AI1225" s="0" t="s">
        <v>127</v>
      </c>
      <c r="AK1225" s="0" t="s">
        <v>129</v>
      </c>
      <c r="AM1225" s="0" t="n">
        <v>1</v>
      </c>
      <c r="AR1225" s="0" t="n">
        <f aca="false">COUNT(AZ1225:BI1225)</f>
        <v>9</v>
      </c>
      <c r="AS1225" s="0" t="n">
        <f aca="false">COUNT(BJ1225:BS1225)</f>
        <v>6</v>
      </c>
      <c r="AT1225" s="0" t="n">
        <f aca="false">COUNT(BT1225:CC1225)</f>
        <v>6</v>
      </c>
      <c r="AU1225" s="0" t="n">
        <v>6</v>
      </c>
      <c r="AV1225" s="0" t="n">
        <v>1</v>
      </c>
      <c r="AW1225" s="0" t="n">
        <v>0</v>
      </c>
      <c r="AX1225" s="1" t="n">
        <f aca="false">IF(SUM(AR1225:AT1225)&gt;0,AVERAGE(AZ1225:CC1225),"")</f>
        <v>472.619047619048</v>
      </c>
      <c r="AY1225" s="1" t="n">
        <v>87.142857143</v>
      </c>
      <c r="AZ1225" s="0" t="n">
        <v>75</v>
      </c>
      <c r="BA1225" s="0" t="n">
        <v>300</v>
      </c>
      <c r="BC1225" s="0" t="n">
        <v>400</v>
      </c>
      <c r="BD1225" s="0" t="n">
        <v>400</v>
      </c>
      <c r="BE1225" s="0" t="n">
        <v>400</v>
      </c>
      <c r="BF1225" s="0" t="n">
        <v>750</v>
      </c>
      <c r="BG1225" s="0" t="n">
        <v>1500</v>
      </c>
      <c r="BH1225" s="0" t="n">
        <v>750</v>
      </c>
      <c r="BI1225" s="0" t="n">
        <v>400</v>
      </c>
      <c r="BJ1225" s="0" t="n">
        <v>750</v>
      </c>
      <c r="BK1225" s="0" t="n">
        <v>750</v>
      </c>
      <c r="BL1225" s="0" t="n">
        <v>750</v>
      </c>
      <c r="BM1225" s="0" t="n">
        <v>1500</v>
      </c>
      <c r="BN1225" s="0" t="n">
        <v>400</v>
      </c>
      <c r="BQ1225" s="0" t="n">
        <v>25</v>
      </c>
      <c r="BU1225" s="0" t="n">
        <v>25</v>
      </c>
      <c r="BV1225" s="0" t="n">
        <v>200</v>
      </c>
      <c r="BY1225" s="0" t="n">
        <v>150</v>
      </c>
      <c r="BZ1225" s="0" t="n">
        <v>100</v>
      </c>
      <c r="CA1225" s="0" t="n">
        <v>200</v>
      </c>
      <c r="CC1225" s="0" t="n">
        <v>100</v>
      </c>
      <c r="CD1225" s="0" t="n">
        <v>100</v>
      </c>
      <c r="CF1225" s="0" t="n">
        <v>100</v>
      </c>
      <c r="CH1225" s="0" t="n">
        <v>100</v>
      </c>
      <c r="CI1225" s="0" t="n">
        <v>100</v>
      </c>
      <c r="CJ1225" s="0" t="n">
        <v>100</v>
      </c>
      <c r="CK1225" s="0" t="n">
        <v>100</v>
      </c>
      <c r="CV1225" s="0" t="n">
        <v>10</v>
      </c>
    </row>
    <row r="1226" customFormat="false" ht="15" hidden="false" customHeight="false" outlineLevel="0" collapsed="false">
      <c r="A1226" s="0" t="n">
        <v>90648</v>
      </c>
      <c r="B1226" s="0" t="n">
        <v>52461</v>
      </c>
      <c r="C1226" s="0" t="s">
        <v>187</v>
      </c>
      <c r="E1226" s="0" t="s">
        <v>1258</v>
      </c>
      <c r="F1226" s="0" t="n">
        <v>1090</v>
      </c>
      <c r="G1226" s="0" t="s">
        <v>871</v>
      </c>
      <c r="H1226" s="0" t="s">
        <v>623</v>
      </c>
      <c r="J1226" s="0" t="n">
        <v>5</v>
      </c>
      <c r="K1226" s="0" t="n">
        <v>53.427158</v>
      </c>
      <c r="L1226" s="0" t="n">
        <v>-129.253838</v>
      </c>
      <c r="M1226" s="0" t="s">
        <v>131</v>
      </c>
      <c r="N1226" s="0" t="s">
        <v>116</v>
      </c>
      <c r="O1226" s="0" t="s">
        <v>132</v>
      </c>
      <c r="P1226" s="0" t="s">
        <v>1279</v>
      </c>
      <c r="Q1226" s="0" t="s">
        <v>1280</v>
      </c>
      <c r="R1226" s="0" t="s">
        <v>1281</v>
      </c>
      <c r="S1226" s="0" t="s">
        <v>1282</v>
      </c>
      <c r="T1226" s="0" t="s">
        <v>132</v>
      </c>
      <c r="U1226" s="0" t="s">
        <v>206</v>
      </c>
      <c r="V1226" s="0" t="s">
        <v>115</v>
      </c>
      <c r="W1226" s="0" t="s">
        <v>187</v>
      </c>
      <c r="X1226" s="0" t="s">
        <v>187</v>
      </c>
      <c r="Z1226" s="0" t="s">
        <v>222</v>
      </c>
      <c r="AA1226" s="0" t="s">
        <v>328</v>
      </c>
      <c r="AB1226" s="0" t="s">
        <v>204</v>
      </c>
      <c r="AC1226" s="0" t="s">
        <v>243</v>
      </c>
      <c r="AD1226" s="0" t="n">
        <v>0.981132075471698</v>
      </c>
      <c r="AE1226" s="0" t="n">
        <v>0.942307692307692</v>
      </c>
      <c r="AF1226" s="0" t="n">
        <v>0.959183673469388</v>
      </c>
      <c r="AG1226" s="0" t="s">
        <v>127</v>
      </c>
      <c r="AH1226" s="0" t="s">
        <v>1263</v>
      </c>
      <c r="AI1226" s="0" t="s">
        <v>127</v>
      </c>
      <c r="AK1226" s="0" t="s">
        <v>129</v>
      </c>
      <c r="AL1226" s="0" t="s">
        <v>1283</v>
      </c>
      <c r="AM1226" s="0" t="n">
        <v>2</v>
      </c>
      <c r="AN1226" s="0" t="s">
        <v>299</v>
      </c>
      <c r="AO1226" s="0" t="s">
        <v>630</v>
      </c>
      <c r="AP1226" s="0" t="s">
        <v>134</v>
      </c>
      <c r="AQ1226" s="0" t="s">
        <v>158</v>
      </c>
      <c r="AR1226" s="0" t="n">
        <f aca="false">COUNT(AZ1226:BI1226)</f>
        <v>6</v>
      </c>
      <c r="AS1226" s="0" t="n">
        <f aca="false">COUNT(BJ1226:BS1226)</f>
        <v>9</v>
      </c>
      <c r="AT1226" s="0" t="n">
        <f aca="false">COUNT(BT1226:CC1226)</f>
        <v>9</v>
      </c>
      <c r="AU1226" s="0" t="n">
        <v>9</v>
      </c>
      <c r="AV1226" s="0" t="n">
        <v>5</v>
      </c>
      <c r="AW1226" s="0" t="n">
        <v>10</v>
      </c>
      <c r="AX1226" s="1" t="n">
        <f aca="false">IF(SUM(AR1226:AT1226)&gt;0,AVERAGE(AZ1226:CC1226),"")</f>
        <v>772.916666666667</v>
      </c>
      <c r="AY1226" s="1" t="n">
        <v>858.68</v>
      </c>
      <c r="BB1226" s="0" t="n">
        <v>400</v>
      </c>
      <c r="BE1226" s="0" t="n">
        <v>400</v>
      </c>
      <c r="BF1226" s="0" t="n">
        <v>400</v>
      </c>
      <c r="BG1226" s="0" t="n">
        <v>750</v>
      </c>
      <c r="BH1226" s="0" t="n">
        <v>200</v>
      </c>
      <c r="BI1226" s="0" t="n">
        <v>200</v>
      </c>
      <c r="BJ1226" s="0" t="n">
        <v>200</v>
      </c>
      <c r="BK1226" s="0" t="n">
        <v>1500</v>
      </c>
      <c r="BL1226" s="0" t="n">
        <v>750</v>
      </c>
      <c r="BM1226" s="0" t="n">
        <v>750</v>
      </c>
      <c r="BN1226" s="0" t="n">
        <v>750</v>
      </c>
      <c r="BO1226" s="0" t="n">
        <v>1500</v>
      </c>
      <c r="BP1226" s="0" t="n">
        <v>750</v>
      </c>
      <c r="BQ1226" s="0" t="n">
        <v>400</v>
      </c>
      <c r="BR1226" s="0" t="n">
        <v>750</v>
      </c>
      <c r="BT1226" s="0" t="n">
        <v>1500</v>
      </c>
      <c r="BU1226" s="0" t="n">
        <v>400</v>
      </c>
      <c r="BV1226" s="0" t="n">
        <v>3500</v>
      </c>
      <c r="BW1226" s="0" t="n">
        <v>2000</v>
      </c>
      <c r="BX1226" s="0" t="n">
        <v>750</v>
      </c>
      <c r="BY1226" s="0" t="n">
        <v>100</v>
      </c>
      <c r="BZ1226" s="0" t="n">
        <v>200</v>
      </c>
      <c r="CB1226" s="0" t="n">
        <v>200</v>
      </c>
      <c r="CC1226" s="0" t="n">
        <v>200</v>
      </c>
      <c r="CD1226" s="0" t="n">
        <v>200</v>
      </c>
      <c r="CE1226" s="0" t="n">
        <v>200</v>
      </c>
      <c r="CF1226" s="0" t="n">
        <v>200</v>
      </c>
      <c r="CG1226" s="0" t="n">
        <v>200</v>
      </c>
      <c r="CH1226" s="0" t="n">
        <v>400</v>
      </c>
      <c r="CI1226" s="0" t="n">
        <v>1500</v>
      </c>
      <c r="CJ1226" s="0" t="n">
        <v>800</v>
      </c>
      <c r="CK1226" s="0" t="n">
        <v>1200</v>
      </c>
      <c r="CM1226" s="0" t="n">
        <v>300</v>
      </c>
      <c r="CO1226" s="0" t="n">
        <v>1000</v>
      </c>
      <c r="CP1226" s="0" t="n">
        <v>2200</v>
      </c>
      <c r="CQ1226" s="0" t="n">
        <v>1200</v>
      </c>
      <c r="CT1226" s="0" t="n">
        <v>42</v>
      </c>
      <c r="CV1226" s="0" t="n">
        <v>175</v>
      </c>
      <c r="CX1226" s="0" t="n">
        <v>100</v>
      </c>
      <c r="CY1226" s="0" t="n">
        <v>1400</v>
      </c>
      <c r="CZ1226" s="0" t="n">
        <v>2200</v>
      </c>
      <c r="DA1226" s="0" t="n">
        <v>500</v>
      </c>
      <c r="DB1226" s="0" t="n">
        <v>800</v>
      </c>
      <c r="DC1226" s="0" t="n">
        <v>1600</v>
      </c>
      <c r="DD1226" s="0" t="n">
        <v>220</v>
      </c>
      <c r="DE1226" s="0" t="n">
        <v>230</v>
      </c>
      <c r="DF1226" s="0" t="n">
        <v>1150</v>
      </c>
      <c r="DG1226" s="0" t="n">
        <v>2300</v>
      </c>
      <c r="DH1226" s="0" t="n">
        <v>1350</v>
      </c>
    </row>
    <row r="1227" customFormat="false" ht="15" hidden="false" customHeight="false" outlineLevel="0" collapsed="false">
      <c r="A1227" s="0" t="n">
        <v>90650</v>
      </c>
      <c r="B1227" s="0" t="n">
        <v>3120</v>
      </c>
      <c r="C1227" s="0" t="s">
        <v>187</v>
      </c>
      <c r="E1227" s="0" t="s">
        <v>1258</v>
      </c>
      <c r="F1227" s="0" t="n">
        <v>2092</v>
      </c>
      <c r="G1227" s="0" t="s">
        <v>872</v>
      </c>
      <c r="H1227" s="0" t="s">
        <v>176</v>
      </c>
      <c r="J1227" s="0" t="n">
        <v>5</v>
      </c>
      <c r="K1227" s="0" t="n">
        <v>52.365836</v>
      </c>
      <c r="L1227" s="0" t="n">
        <v>-126.68748</v>
      </c>
      <c r="M1227" s="0" t="s">
        <v>318</v>
      </c>
      <c r="N1227" s="0" t="s">
        <v>116</v>
      </c>
      <c r="O1227" s="0" t="s">
        <v>319</v>
      </c>
      <c r="P1227" s="0" t="s">
        <v>1319</v>
      </c>
      <c r="Q1227" s="0" t="s">
        <v>1320</v>
      </c>
      <c r="R1227" s="0" t="s">
        <v>1321</v>
      </c>
      <c r="S1227" s="0" t="s">
        <v>703</v>
      </c>
      <c r="T1227" s="0" t="s">
        <v>318</v>
      </c>
      <c r="U1227" s="0" t="s">
        <v>272</v>
      </c>
      <c r="V1227" s="0" t="s">
        <v>236</v>
      </c>
      <c r="W1227" s="0" t="s">
        <v>124</v>
      </c>
      <c r="X1227" s="0" t="s">
        <v>124</v>
      </c>
      <c r="Z1227" s="0" t="s">
        <v>129</v>
      </c>
      <c r="AA1227" s="0" t="s">
        <v>129</v>
      </c>
      <c r="AB1227" s="0" t="s">
        <v>158</v>
      </c>
      <c r="AC1227" s="0" t="s">
        <v>158</v>
      </c>
      <c r="AD1227" s="0" t="n">
        <v>1</v>
      </c>
      <c r="AE1227" s="0" t="n">
        <v>0.666666666666667</v>
      </c>
      <c r="AF1227" s="0" t="n">
        <v>1</v>
      </c>
      <c r="AG1227" s="0" t="s">
        <v>127</v>
      </c>
      <c r="AH1227" s="0" t="s">
        <v>659</v>
      </c>
      <c r="AI1227" s="0" t="s">
        <v>127</v>
      </c>
      <c r="AK1227" s="0" t="s">
        <v>174</v>
      </c>
      <c r="AM1227" s="0" t="n">
        <v>2</v>
      </c>
      <c r="AR1227" s="0" t="n">
        <f aca="false">COUNT(AZ1227:BI1227)</f>
        <v>0</v>
      </c>
      <c r="AS1227" s="0" t="n">
        <f aca="false">COUNT(BJ1227:BS1227)</f>
        <v>0</v>
      </c>
      <c r="AT1227" s="0" t="n">
        <f aca="false">COUNT(BT1227:CC1227)</f>
        <v>0</v>
      </c>
      <c r="AU1227" s="0" t="n">
        <v>0</v>
      </c>
      <c r="AV1227" s="0" t="n">
        <v>0</v>
      </c>
      <c r="AW1227" s="0" t="n">
        <v>4</v>
      </c>
      <c r="AX1227" s="1" t="str">
        <f aca="false">IF(SUM(AR1227:AT1227)&gt;0,AVERAGE(AZ1227:CC1227),"")</f>
        <v/>
      </c>
      <c r="AY1227" s="1" t="n">
        <v>21.8</v>
      </c>
      <c r="DA1227" s="0" t="n">
        <v>40</v>
      </c>
      <c r="DB1227" s="0" t="n">
        <v>10</v>
      </c>
      <c r="DC1227" s="0" t="n">
        <v>5</v>
      </c>
      <c r="DE1227" s="0" t="n">
        <v>14</v>
      </c>
      <c r="DH1227" s="0" t="n">
        <v>40</v>
      </c>
    </row>
    <row r="1228" customFormat="false" ht="15" hidden="false" customHeight="false" outlineLevel="0" collapsed="false">
      <c r="A1228" s="0" t="n">
        <v>90651</v>
      </c>
      <c r="B1228" s="0" t="n">
        <v>43291</v>
      </c>
      <c r="E1228" s="0" t="s">
        <v>1258</v>
      </c>
      <c r="F1228" s="0" t="n">
        <v>1710</v>
      </c>
      <c r="G1228" s="0" t="s">
        <v>873</v>
      </c>
      <c r="H1228" s="0" t="s">
        <v>623</v>
      </c>
      <c r="J1228" s="0" t="n">
        <v>5</v>
      </c>
      <c r="K1228" s="0" t="n">
        <v>52.664355</v>
      </c>
      <c r="L1228" s="0" t="n">
        <v>-131.464355</v>
      </c>
      <c r="M1228" s="0" t="s">
        <v>305</v>
      </c>
      <c r="N1228" s="0" t="s">
        <v>116</v>
      </c>
      <c r="O1228" s="0" t="s">
        <v>306</v>
      </c>
      <c r="P1228" s="0" t="s">
        <v>1304</v>
      </c>
      <c r="Q1228" s="0" t="s">
        <v>1305</v>
      </c>
      <c r="R1228" s="0" t="s">
        <v>1306</v>
      </c>
      <c r="S1228" s="0" t="s">
        <v>310</v>
      </c>
      <c r="T1228" s="0" t="s">
        <v>605</v>
      </c>
      <c r="U1228" s="0" t="s">
        <v>213</v>
      </c>
      <c r="V1228" s="0" t="s">
        <v>313</v>
      </c>
      <c r="W1228" s="0" t="s">
        <v>187</v>
      </c>
      <c r="X1228" s="0" t="s">
        <v>124</v>
      </c>
      <c r="Z1228" s="0" t="s">
        <v>170</v>
      </c>
      <c r="AA1228" s="0" t="s">
        <v>278</v>
      </c>
      <c r="AB1228" s="0" t="s">
        <v>185</v>
      </c>
      <c r="AC1228" s="0" t="s">
        <v>226</v>
      </c>
      <c r="AD1228" s="0" t="n">
        <v>0.736842105263158</v>
      </c>
      <c r="AE1228" s="0" t="n">
        <v>0.464285714285714</v>
      </c>
      <c r="AF1228" s="0" t="n">
        <v>0.769230769230769</v>
      </c>
      <c r="AG1228" s="0" t="s">
        <v>127</v>
      </c>
      <c r="AH1228" s="0" t="s">
        <v>1307</v>
      </c>
      <c r="AI1228" s="0" t="s">
        <v>127</v>
      </c>
      <c r="AK1228" s="0" t="s">
        <v>314</v>
      </c>
      <c r="AM1228" s="0" t="n">
        <v>1</v>
      </c>
      <c r="AR1228" s="0" t="n">
        <f aca="false">COUNT(AZ1228:BI1228)</f>
        <v>3</v>
      </c>
      <c r="AS1228" s="0" t="n">
        <f aca="false">COUNT(BJ1228:BS1228)</f>
        <v>0</v>
      </c>
      <c r="AT1228" s="0" t="n">
        <f aca="false">COUNT(BT1228:CC1228)</f>
        <v>0</v>
      </c>
      <c r="AU1228" s="0" t="n">
        <v>6</v>
      </c>
      <c r="AV1228" s="0" t="n">
        <v>1</v>
      </c>
      <c r="AW1228" s="0" t="n">
        <v>0</v>
      </c>
      <c r="AX1228" s="1" t="n">
        <f aca="false">IF(SUM(AR1228:AT1228)&gt;0,AVERAGE(AZ1228:CC1228),"")</f>
        <v>800</v>
      </c>
      <c r="AY1228" s="1" t="n">
        <v>94.571428571</v>
      </c>
      <c r="AZ1228" s="0" t="n">
        <v>500</v>
      </c>
      <c r="BB1228" s="0" t="n">
        <v>1500</v>
      </c>
      <c r="BC1228" s="0" t="n">
        <v>400</v>
      </c>
      <c r="CE1228" s="0" t="n">
        <v>60</v>
      </c>
      <c r="CF1228" s="0" t="n">
        <v>100</v>
      </c>
      <c r="CG1228" s="0" t="n">
        <v>250</v>
      </c>
      <c r="CH1228" s="0" t="n">
        <v>75</v>
      </c>
      <c r="CJ1228" s="0" t="n">
        <v>80</v>
      </c>
      <c r="CK1228" s="0" t="n">
        <v>95</v>
      </c>
      <c r="CQ1228" s="0" t="n">
        <v>2</v>
      </c>
    </row>
    <row r="1229" customFormat="false" ht="15" hidden="false" customHeight="false" outlineLevel="0" collapsed="false">
      <c r="A1229" s="0" t="n">
        <v>90653</v>
      </c>
      <c r="B1229" s="0" t="n">
        <v>42771</v>
      </c>
      <c r="E1229" s="0" t="s">
        <v>1258</v>
      </c>
      <c r="F1229" s="0" t="n">
        <v>1835</v>
      </c>
      <c r="G1229" s="0" t="s">
        <v>874</v>
      </c>
      <c r="H1229" s="0" t="s">
        <v>623</v>
      </c>
      <c r="J1229" s="0" t="n">
        <v>5</v>
      </c>
      <c r="K1229" s="0" t="n">
        <v>52.692451</v>
      </c>
      <c r="L1229" s="0" t="n">
        <v>-128.289815</v>
      </c>
      <c r="M1229" s="0" t="s">
        <v>131</v>
      </c>
      <c r="N1229" s="0" t="s">
        <v>116</v>
      </c>
      <c r="O1229" s="0" t="s">
        <v>132</v>
      </c>
      <c r="P1229" s="0" t="s">
        <v>1279</v>
      </c>
      <c r="Q1229" s="0" t="s">
        <v>1280</v>
      </c>
      <c r="R1229" s="0" t="s">
        <v>1281</v>
      </c>
      <c r="S1229" s="0" t="s">
        <v>1282</v>
      </c>
      <c r="T1229" s="0" t="s">
        <v>132</v>
      </c>
      <c r="U1229" s="0" t="s">
        <v>206</v>
      </c>
      <c r="V1229" s="0" t="s">
        <v>115</v>
      </c>
      <c r="W1229" s="0" t="s">
        <v>124</v>
      </c>
      <c r="X1229" s="0" t="s">
        <v>124</v>
      </c>
      <c r="Z1229" s="0" t="s">
        <v>170</v>
      </c>
      <c r="AA1229" s="0" t="s">
        <v>433</v>
      </c>
      <c r="AB1229" s="0" t="s">
        <v>142</v>
      </c>
      <c r="AC1229" s="0" t="s">
        <v>142</v>
      </c>
      <c r="AD1229" s="0" t="n">
        <v>0.657894736842105</v>
      </c>
      <c r="AE1229" s="0" t="n">
        <v>0.36</v>
      </c>
      <c r="AF1229" s="0" t="n">
        <v>1</v>
      </c>
      <c r="AG1229" s="0" t="s">
        <v>127</v>
      </c>
      <c r="AH1229" s="0" t="s">
        <v>1263</v>
      </c>
      <c r="AI1229" s="0" t="s">
        <v>127</v>
      </c>
      <c r="AK1229" s="0" t="s">
        <v>143</v>
      </c>
      <c r="AR1229" s="0" t="n">
        <f aca="false">COUNT(AZ1229:BI1229)</f>
        <v>8</v>
      </c>
      <c r="AS1229" s="0" t="n">
        <f aca="false">COUNT(BJ1229:BS1229)</f>
        <v>1</v>
      </c>
      <c r="AT1229" s="0" t="n">
        <f aca="false">COUNT(BT1229:CC1229)</f>
        <v>0</v>
      </c>
      <c r="AU1229" s="0" t="n">
        <v>0</v>
      </c>
      <c r="AV1229" s="0" t="n">
        <v>0</v>
      </c>
      <c r="AW1229" s="0" t="n">
        <v>0</v>
      </c>
      <c r="AX1229" s="1" t="n">
        <f aca="false">IF(SUM(AR1229:AT1229)&gt;0,AVERAGE(AZ1229:CC1229),"")</f>
        <v>77.7777777777778</v>
      </c>
      <c r="AZ1229" s="0" t="n">
        <v>75</v>
      </c>
      <c r="BA1229" s="0" t="n">
        <v>100</v>
      </c>
      <c r="BB1229" s="0" t="n">
        <v>75</v>
      </c>
      <c r="BC1229" s="0" t="n">
        <v>75</v>
      </c>
      <c r="BD1229" s="0" t="n">
        <v>75</v>
      </c>
      <c r="BE1229" s="0" t="n">
        <v>75</v>
      </c>
      <c r="BF1229" s="0" t="n">
        <v>75</v>
      </c>
      <c r="BI1229" s="0" t="n">
        <v>75</v>
      </c>
      <c r="BL1229" s="0" t="n">
        <v>75</v>
      </c>
    </row>
    <row r="1230" customFormat="false" ht="15" hidden="false" customHeight="false" outlineLevel="0" collapsed="false">
      <c r="A1230" s="0" t="n">
        <v>90654</v>
      </c>
      <c r="B1230" s="0" t="n">
        <v>51636</v>
      </c>
      <c r="E1230" s="0" t="s">
        <v>1258</v>
      </c>
      <c r="F1230" s="0" t="n">
        <v>942</v>
      </c>
      <c r="G1230" s="0" t="s">
        <v>227</v>
      </c>
      <c r="H1230" s="0" t="s">
        <v>623</v>
      </c>
      <c r="J1230" s="0" t="n">
        <v>5</v>
      </c>
      <c r="K1230" s="0" t="n">
        <v>51.664684</v>
      </c>
      <c r="L1230" s="0" t="n">
        <v>-126.669968</v>
      </c>
      <c r="M1230" s="0" t="s">
        <v>228</v>
      </c>
      <c r="N1230" s="0" t="s">
        <v>116</v>
      </c>
      <c r="O1230" s="0" t="s">
        <v>229</v>
      </c>
      <c r="P1230" s="0" t="s">
        <v>1341</v>
      </c>
      <c r="Q1230" s="0" t="s">
        <v>1342</v>
      </c>
      <c r="R1230" s="0" t="s">
        <v>1343</v>
      </c>
      <c r="S1230" s="0" t="s">
        <v>233</v>
      </c>
      <c r="T1230" s="0" t="s">
        <v>1344</v>
      </c>
      <c r="U1230" s="0" t="s">
        <v>214</v>
      </c>
      <c r="V1230" s="0" t="s">
        <v>236</v>
      </c>
      <c r="W1230" s="0" t="s">
        <v>124</v>
      </c>
      <c r="X1230" s="0" t="s">
        <v>124</v>
      </c>
      <c r="Z1230" s="0" t="s">
        <v>195</v>
      </c>
      <c r="AA1230" s="0" t="s">
        <v>278</v>
      </c>
      <c r="AB1230" s="0" t="s">
        <v>184</v>
      </c>
      <c r="AC1230" s="0" t="s">
        <v>215</v>
      </c>
      <c r="AD1230" s="0" t="n">
        <v>0.933333333333333</v>
      </c>
      <c r="AE1230" s="0" t="n">
        <v>0.571428571428571</v>
      </c>
      <c r="AF1230" s="0" t="n">
        <v>0.75</v>
      </c>
      <c r="AG1230" s="0" t="s">
        <v>127</v>
      </c>
      <c r="AH1230" s="0" t="s">
        <v>659</v>
      </c>
      <c r="AI1230" s="0" t="s">
        <v>127</v>
      </c>
      <c r="AK1230" s="0" t="s">
        <v>142</v>
      </c>
      <c r="AR1230" s="0" t="n">
        <f aca="false">COUNT(AZ1230:BI1230)</f>
        <v>1</v>
      </c>
      <c r="AS1230" s="0" t="n">
        <f aca="false">COUNT(BJ1230:BS1230)</f>
        <v>2</v>
      </c>
      <c r="AT1230" s="0" t="n">
        <f aca="false">COUNT(BT1230:CC1230)</f>
        <v>4</v>
      </c>
      <c r="AU1230" s="0" t="n">
        <v>5</v>
      </c>
      <c r="AV1230" s="0" t="n">
        <v>0</v>
      </c>
      <c r="AW1230" s="0" t="n">
        <v>0</v>
      </c>
      <c r="AX1230" s="1" t="n">
        <f aca="false">IF(SUM(AR1230:AT1230)&gt;0,AVERAGE(AZ1230:CC1230),"")</f>
        <v>60.7142857142857</v>
      </c>
      <c r="AY1230" s="1" t="n">
        <v>110.4</v>
      </c>
      <c r="BA1230" s="0" t="n">
        <v>75</v>
      </c>
      <c r="BP1230" s="0" t="n">
        <v>75</v>
      </c>
      <c r="BS1230" s="0" t="n">
        <v>25</v>
      </c>
      <c r="BT1230" s="0" t="n">
        <v>75</v>
      </c>
      <c r="BV1230" s="0" t="n">
        <v>50</v>
      </c>
      <c r="BW1230" s="0" t="n">
        <v>25</v>
      </c>
      <c r="BX1230" s="0" t="n">
        <v>100</v>
      </c>
      <c r="CE1230" s="0" t="n">
        <v>250</v>
      </c>
      <c r="CF1230" s="0" t="n">
        <v>50</v>
      </c>
      <c r="CH1230" s="0" t="n">
        <v>150</v>
      </c>
      <c r="CI1230" s="0" t="n">
        <v>100</v>
      </c>
      <c r="CL1230" s="0" t="n">
        <v>2</v>
      </c>
    </row>
    <row r="1231" customFormat="false" ht="15" hidden="false" customHeight="false" outlineLevel="0" collapsed="false">
      <c r="A1231" s="0" t="n">
        <v>90655</v>
      </c>
      <c r="B1231" s="0" t="n">
        <v>43016</v>
      </c>
      <c r="E1231" s="0" t="s">
        <v>1258</v>
      </c>
      <c r="F1231" s="0" t="n">
        <v>1626</v>
      </c>
      <c r="G1231" s="0" t="s">
        <v>875</v>
      </c>
      <c r="H1231" s="0" t="s">
        <v>176</v>
      </c>
      <c r="J1231" s="0" t="n">
        <v>5</v>
      </c>
      <c r="K1231" s="0" t="n">
        <v>52.303916</v>
      </c>
      <c r="L1231" s="0" t="n">
        <v>-131.341276</v>
      </c>
      <c r="M1231" s="0" t="s">
        <v>305</v>
      </c>
      <c r="N1231" s="0" t="s">
        <v>116</v>
      </c>
      <c r="O1231" s="0" t="s">
        <v>306</v>
      </c>
      <c r="P1231" s="0" t="s">
        <v>1304</v>
      </c>
      <c r="Q1231" s="0" t="s">
        <v>1305</v>
      </c>
      <c r="R1231" s="0" t="s">
        <v>1306</v>
      </c>
      <c r="S1231" s="0" t="s">
        <v>310</v>
      </c>
      <c r="T1231" s="0" t="s">
        <v>605</v>
      </c>
      <c r="U1231" s="0" t="s">
        <v>213</v>
      </c>
      <c r="V1231" s="0" t="s">
        <v>313</v>
      </c>
      <c r="W1231" s="0" t="s">
        <v>124</v>
      </c>
      <c r="X1231" s="0" t="s">
        <v>124</v>
      </c>
      <c r="Z1231" s="0" t="s">
        <v>155</v>
      </c>
      <c r="AA1231" s="0" t="s">
        <v>222</v>
      </c>
      <c r="AB1231" s="0" t="s">
        <v>260</v>
      </c>
      <c r="AC1231" s="0" t="s">
        <v>260</v>
      </c>
      <c r="AD1231" s="0" t="n">
        <v>0.981481481481482</v>
      </c>
      <c r="AE1231" s="0" t="n">
        <v>0.943396226415094</v>
      </c>
      <c r="AF1231" s="0" t="n">
        <v>1</v>
      </c>
      <c r="AG1231" s="0" t="s">
        <v>127</v>
      </c>
      <c r="AH1231" s="0" t="s">
        <v>1307</v>
      </c>
      <c r="AI1231" s="0" t="s">
        <v>127</v>
      </c>
      <c r="AK1231" s="0" t="s">
        <v>314</v>
      </c>
      <c r="AM1231" s="0" t="n">
        <v>2</v>
      </c>
      <c r="AR1231" s="0" t="n">
        <f aca="false">COUNT(AZ1231:BI1231)</f>
        <v>10</v>
      </c>
      <c r="AS1231" s="0" t="n">
        <f aca="false">COUNT(BJ1231:BS1231)</f>
        <v>10</v>
      </c>
      <c r="AT1231" s="0" t="n">
        <f aca="false">COUNT(BT1231:CC1231)</f>
        <v>7</v>
      </c>
      <c r="AU1231" s="0" t="n">
        <v>10</v>
      </c>
      <c r="AV1231" s="0" t="n">
        <v>9</v>
      </c>
      <c r="AW1231" s="0" t="n">
        <v>4</v>
      </c>
      <c r="AX1231" s="1" t="n">
        <f aca="false">IF(SUM(AR1231:AT1231)&gt;0,AVERAGE(AZ1231:CC1231),"")</f>
        <v>712.407407407407</v>
      </c>
      <c r="AY1231" s="1" t="n">
        <v>143.34782609</v>
      </c>
      <c r="AZ1231" s="0" t="n">
        <v>25</v>
      </c>
      <c r="BA1231" s="0" t="n">
        <v>500</v>
      </c>
      <c r="BB1231" s="0" t="n">
        <v>200</v>
      </c>
      <c r="BC1231" s="0" t="n">
        <v>75</v>
      </c>
      <c r="BD1231" s="0" t="n">
        <v>200</v>
      </c>
      <c r="BE1231" s="0" t="n">
        <v>10</v>
      </c>
      <c r="BF1231" s="0" t="n">
        <v>200</v>
      </c>
      <c r="BG1231" s="0" t="n">
        <v>400</v>
      </c>
      <c r="BH1231" s="0" t="n">
        <v>200</v>
      </c>
      <c r="BI1231" s="0" t="n">
        <v>1500</v>
      </c>
      <c r="BJ1231" s="0" t="n">
        <v>750</v>
      </c>
      <c r="BK1231" s="0" t="n">
        <v>400</v>
      </c>
      <c r="BL1231" s="0" t="n">
        <v>750</v>
      </c>
      <c r="BM1231" s="0" t="n">
        <v>800</v>
      </c>
      <c r="BN1231" s="0" t="n">
        <v>2500</v>
      </c>
      <c r="BO1231" s="0" t="n">
        <v>450</v>
      </c>
      <c r="BP1231" s="0" t="n">
        <v>3000</v>
      </c>
      <c r="BQ1231" s="0" t="n">
        <v>750</v>
      </c>
      <c r="BR1231" s="0" t="n">
        <v>400</v>
      </c>
      <c r="BS1231" s="0" t="n">
        <v>1500</v>
      </c>
      <c r="BT1231" s="0" t="n">
        <v>750</v>
      </c>
      <c r="BW1231" s="0" t="n">
        <v>1000</v>
      </c>
      <c r="BY1231" s="0" t="n">
        <v>700</v>
      </c>
      <c r="BZ1231" s="0" t="n">
        <v>1200</v>
      </c>
      <c r="CA1231" s="0" t="n">
        <v>200</v>
      </c>
      <c r="CB1231" s="0" t="n">
        <v>350</v>
      </c>
      <c r="CC1231" s="0" t="n">
        <v>425</v>
      </c>
      <c r="CD1231" s="0" t="n">
        <v>300</v>
      </c>
      <c r="CE1231" s="0" t="n">
        <v>425</v>
      </c>
      <c r="CF1231" s="0" t="n">
        <v>275</v>
      </c>
      <c r="CG1231" s="0" t="n">
        <v>435</v>
      </c>
      <c r="CH1231" s="0" t="n">
        <v>343</v>
      </c>
      <c r="CI1231" s="0" t="n">
        <v>200</v>
      </c>
      <c r="CJ1231" s="0" t="n">
        <v>180</v>
      </c>
      <c r="CK1231" s="0" t="n">
        <v>253</v>
      </c>
      <c r="CL1231" s="0" t="n">
        <v>47</v>
      </c>
      <c r="CM1231" s="0" t="n">
        <v>150</v>
      </c>
      <c r="CN1231" s="0" t="n">
        <v>55</v>
      </c>
      <c r="CO1231" s="0" t="n">
        <v>100</v>
      </c>
      <c r="CP1231" s="0" t="n">
        <v>106</v>
      </c>
      <c r="CQ1231" s="0" t="n">
        <v>99</v>
      </c>
      <c r="CR1231" s="0" t="n">
        <v>12</v>
      </c>
      <c r="CS1231" s="0" t="n">
        <v>10</v>
      </c>
      <c r="CT1231" s="0" t="n">
        <v>20</v>
      </c>
      <c r="CU1231" s="0" t="n">
        <v>6</v>
      </c>
      <c r="CV1231" s="0" t="n">
        <v>51</v>
      </c>
      <c r="CX1231" s="0" t="n">
        <v>100</v>
      </c>
      <c r="CY1231" s="0" t="n">
        <v>20</v>
      </c>
      <c r="CZ1231" s="0" t="n">
        <v>60</v>
      </c>
      <c r="DC1231" s="0" t="n">
        <v>50</v>
      </c>
    </row>
    <row r="1232" customFormat="false" ht="15" hidden="false" customHeight="false" outlineLevel="0" collapsed="false">
      <c r="A1232" s="0" t="n">
        <v>90656</v>
      </c>
      <c r="B1232" s="0" t="n">
        <v>44708</v>
      </c>
      <c r="E1232" s="0" t="s">
        <v>1258</v>
      </c>
      <c r="F1232" s="0" t="n">
        <v>2608</v>
      </c>
      <c r="G1232" s="0" t="s">
        <v>1393</v>
      </c>
      <c r="H1232" s="0" t="s">
        <v>114</v>
      </c>
      <c r="J1232" s="0" t="n">
        <v>5</v>
      </c>
      <c r="K1232" s="0" t="n">
        <v>54.765928</v>
      </c>
      <c r="L1232" s="0" t="n">
        <v>-128.810079</v>
      </c>
      <c r="M1232" s="0" t="s">
        <v>162</v>
      </c>
      <c r="N1232" s="0" t="s">
        <v>148</v>
      </c>
      <c r="O1232" s="0" t="s">
        <v>163</v>
      </c>
      <c r="P1232" s="0" t="s">
        <v>1270</v>
      </c>
      <c r="Q1232" s="0" t="s">
        <v>1271</v>
      </c>
      <c r="R1232" s="0" t="s">
        <v>1272</v>
      </c>
      <c r="S1232" s="0" t="s">
        <v>192</v>
      </c>
      <c r="T1232" s="0" t="s">
        <v>1273</v>
      </c>
      <c r="U1232" s="0" t="s">
        <v>283</v>
      </c>
      <c r="V1232" s="0" t="s">
        <v>156</v>
      </c>
      <c r="W1232" s="0" t="s">
        <v>124</v>
      </c>
      <c r="X1232" s="0" t="s">
        <v>124</v>
      </c>
      <c r="Z1232" s="0" t="s">
        <v>129</v>
      </c>
      <c r="AA1232" s="0" t="s">
        <v>126</v>
      </c>
      <c r="AB1232" s="0" t="s">
        <v>126</v>
      </c>
      <c r="AC1232" s="0" t="s">
        <v>133</v>
      </c>
      <c r="AD1232" s="0" t="n">
        <v>0.333333333333333</v>
      </c>
      <c r="AE1232" s="0" t="n">
        <v>1</v>
      </c>
      <c r="AF1232" s="0" t="n">
        <v>0.5</v>
      </c>
      <c r="AG1232" s="0" t="s">
        <v>127</v>
      </c>
      <c r="AH1232" s="0" t="s">
        <v>159</v>
      </c>
      <c r="AI1232" s="0" t="s">
        <v>127</v>
      </c>
      <c r="AK1232" s="0" t="s">
        <v>196</v>
      </c>
      <c r="AM1232" s="0" t="n">
        <v>1</v>
      </c>
      <c r="AR1232" s="0" t="n">
        <f aca="false">COUNT(AZ1232:BI1232)</f>
        <v>0</v>
      </c>
      <c r="AS1232" s="0" t="n">
        <f aca="false">COUNT(BJ1232:BS1232)</f>
        <v>0</v>
      </c>
      <c r="AT1232" s="0" t="n">
        <f aca="false">COUNT(BT1232:CC1232)</f>
        <v>0</v>
      </c>
      <c r="AU1232" s="0" t="n">
        <v>0</v>
      </c>
      <c r="AV1232" s="0" t="n">
        <v>1</v>
      </c>
      <c r="AW1232" s="0" t="n">
        <v>0</v>
      </c>
      <c r="AX1232" s="1" t="str">
        <f aca="false">IF(SUM(AR1232:AT1232)&gt;0,AVERAGE(AZ1232:CC1232),"")</f>
        <v/>
      </c>
      <c r="AY1232" s="1" t="n">
        <v>20</v>
      </c>
      <c r="CW1232" s="0" t="n">
        <v>20</v>
      </c>
    </row>
    <row r="1233" customFormat="false" ht="15" hidden="false" customHeight="false" outlineLevel="0" collapsed="false">
      <c r="A1233" s="0" t="n">
        <v>90657</v>
      </c>
      <c r="B1233" s="0" t="n">
        <v>3124</v>
      </c>
      <c r="C1233" s="0" t="s">
        <v>187</v>
      </c>
      <c r="E1233" s="0" t="s">
        <v>1258</v>
      </c>
      <c r="F1233" s="0" t="n">
        <v>2093</v>
      </c>
      <c r="G1233" s="0" t="s">
        <v>876</v>
      </c>
      <c r="H1233" s="0" t="s">
        <v>176</v>
      </c>
      <c r="J1233" s="0" t="n">
        <v>5</v>
      </c>
      <c r="K1233" s="0" t="n">
        <v>52.389466</v>
      </c>
      <c r="L1233" s="0" t="n">
        <v>-126.573689</v>
      </c>
      <c r="M1233" s="0" t="s">
        <v>318</v>
      </c>
      <c r="N1233" s="0" t="s">
        <v>116</v>
      </c>
      <c r="O1233" s="0" t="s">
        <v>319</v>
      </c>
      <c r="P1233" s="0" t="s">
        <v>1319</v>
      </c>
      <c r="Q1233" s="0" t="s">
        <v>1320</v>
      </c>
      <c r="R1233" s="0" t="s">
        <v>1321</v>
      </c>
      <c r="S1233" s="0" t="s">
        <v>703</v>
      </c>
      <c r="T1233" s="0" t="s">
        <v>318</v>
      </c>
      <c r="U1233" s="0" t="s">
        <v>272</v>
      </c>
      <c r="V1233" s="0" t="s">
        <v>236</v>
      </c>
      <c r="W1233" s="0" t="s">
        <v>124</v>
      </c>
      <c r="X1233" s="0" t="s">
        <v>124</v>
      </c>
      <c r="Z1233" s="0" t="s">
        <v>129</v>
      </c>
      <c r="AA1233" s="0" t="s">
        <v>129</v>
      </c>
      <c r="AB1233" s="0" t="s">
        <v>134</v>
      </c>
      <c r="AC1233" s="0" t="s">
        <v>134</v>
      </c>
      <c r="AD1233" s="0" t="n">
        <v>1</v>
      </c>
      <c r="AE1233" s="0" t="n">
        <v>0.833333333333333</v>
      </c>
      <c r="AF1233" s="0" t="n">
        <v>1</v>
      </c>
      <c r="AG1233" s="0" t="s">
        <v>127</v>
      </c>
      <c r="AH1233" s="0" t="s">
        <v>659</v>
      </c>
      <c r="AI1233" s="0" t="s">
        <v>127</v>
      </c>
      <c r="AK1233" s="0" t="s">
        <v>174</v>
      </c>
      <c r="AM1233" s="0" t="n">
        <v>2</v>
      </c>
      <c r="AR1233" s="0" t="n">
        <f aca="false">COUNT(AZ1233:BI1233)</f>
        <v>0</v>
      </c>
      <c r="AS1233" s="0" t="n">
        <f aca="false">COUNT(BJ1233:BS1233)</f>
        <v>0</v>
      </c>
      <c r="AT1233" s="0" t="n">
        <f aca="false">COUNT(BT1233:CC1233)</f>
        <v>0</v>
      </c>
      <c r="AU1233" s="0" t="n">
        <v>0</v>
      </c>
      <c r="AV1233" s="0" t="n">
        <v>0</v>
      </c>
      <c r="AW1233" s="0" t="n">
        <v>5</v>
      </c>
      <c r="AX1233" s="1" t="str">
        <f aca="false">IF(SUM(AR1233:AT1233)&gt;0,AVERAGE(AZ1233:CC1233),"")</f>
        <v/>
      </c>
      <c r="AY1233" s="1" t="n">
        <v>10</v>
      </c>
      <c r="DB1233" s="0" t="n">
        <v>15</v>
      </c>
      <c r="DC1233" s="0" t="n">
        <v>10</v>
      </c>
      <c r="DD1233" s="0" t="n">
        <v>16</v>
      </c>
      <c r="DE1233" s="0" t="n">
        <v>5</v>
      </c>
      <c r="DF1233" s="0" t="n">
        <v>4</v>
      </c>
    </row>
    <row r="1234" customFormat="false" ht="15" hidden="false" customHeight="false" outlineLevel="0" collapsed="false">
      <c r="A1234" s="0" t="n">
        <v>90658</v>
      </c>
      <c r="B1234" s="0" t="n">
        <v>43626</v>
      </c>
      <c r="E1234" s="0" t="s">
        <v>1258</v>
      </c>
      <c r="F1234" s="0" t="n">
        <v>1778</v>
      </c>
      <c r="G1234" s="0" t="s">
        <v>238</v>
      </c>
      <c r="H1234" s="0" t="s">
        <v>623</v>
      </c>
      <c r="J1234" s="0" t="n">
        <v>5</v>
      </c>
      <c r="K1234" s="0" t="n">
        <v>55.698864</v>
      </c>
      <c r="L1234" s="0" t="n">
        <v>-130.104146</v>
      </c>
      <c r="M1234" s="0" t="s">
        <v>177</v>
      </c>
      <c r="N1234" s="0" t="s">
        <v>148</v>
      </c>
      <c r="O1234" s="0" t="s">
        <v>178</v>
      </c>
      <c r="P1234" s="0" t="s">
        <v>1357</v>
      </c>
      <c r="Q1234" s="0" t="s">
        <v>1358</v>
      </c>
      <c r="R1234" s="0" t="s">
        <v>1359</v>
      </c>
      <c r="S1234" s="0" t="s">
        <v>1360</v>
      </c>
      <c r="T1234" s="0" t="s">
        <v>1361</v>
      </c>
      <c r="U1234" s="0" t="s">
        <v>235</v>
      </c>
      <c r="V1234" s="0" t="s">
        <v>115</v>
      </c>
      <c r="W1234" s="0" t="s">
        <v>124</v>
      </c>
      <c r="X1234" s="0" t="s">
        <v>124</v>
      </c>
      <c r="Z1234" s="0" t="s">
        <v>278</v>
      </c>
      <c r="AA1234" s="0" t="s">
        <v>223</v>
      </c>
      <c r="AB1234" s="0" t="s">
        <v>185</v>
      </c>
      <c r="AC1234" s="0" t="s">
        <v>215</v>
      </c>
      <c r="AD1234" s="0" t="n">
        <v>0.678571428571429</v>
      </c>
      <c r="AE1234" s="0" t="n">
        <v>0.684210526315789</v>
      </c>
      <c r="AF1234" s="0" t="n">
        <v>0.923076923076923</v>
      </c>
      <c r="AG1234" s="0" t="s">
        <v>127</v>
      </c>
      <c r="AH1234" s="0" t="s">
        <v>1317</v>
      </c>
      <c r="AI1234" s="0" t="s">
        <v>127</v>
      </c>
      <c r="AK1234" s="0" t="s">
        <v>186</v>
      </c>
      <c r="AM1234" s="0" t="n">
        <v>1</v>
      </c>
      <c r="AR1234" s="0" t="n">
        <f aca="false">COUNT(AZ1234:BI1234)</f>
        <v>0</v>
      </c>
      <c r="AS1234" s="0" t="n">
        <f aca="false">COUNT(BJ1234:BS1234)</f>
        <v>9</v>
      </c>
      <c r="AT1234" s="0" t="n">
        <f aca="false">COUNT(BT1234:CC1234)</f>
        <v>3</v>
      </c>
      <c r="AU1234" s="0" t="n">
        <v>0</v>
      </c>
      <c r="AV1234" s="0" t="n">
        <v>0</v>
      </c>
      <c r="AW1234" s="0" t="n">
        <v>0</v>
      </c>
      <c r="AX1234" s="1" t="n">
        <f aca="false">IF(SUM(AR1234:AT1234)&gt;0,AVERAGE(AZ1234:CC1234),"")</f>
        <v>3100</v>
      </c>
      <c r="BK1234" s="0" t="n">
        <v>3500</v>
      </c>
      <c r="BL1234" s="0" t="n">
        <v>3500</v>
      </c>
      <c r="BM1234" s="0" t="n">
        <v>3500</v>
      </c>
      <c r="BN1234" s="0" t="n">
        <v>3500</v>
      </c>
      <c r="BO1234" s="0" t="n">
        <v>5000</v>
      </c>
      <c r="BP1234" s="0" t="n">
        <v>12000</v>
      </c>
      <c r="BQ1234" s="0" t="n">
        <v>2600</v>
      </c>
      <c r="BR1234" s="0" t="n">
        <v>1000</v>
      </c>
      <c r="BS1234" s="0" t="n">
        <v>150</v>
      </c>
      <c r="BT1234" s="0" t="n">
        <v>1500</v>
      </c>
      <c r="BU1234" s="0" t="n">
        <v>500</v>
      </c>
      <c r="BX1234" s="0" t="n">
        <v>450</v>
      </c>
    </row>
    <row r="1235" customFormat="false" ht="15" hidden="false" customHeight="false" outlineLevel="0" collapsed="false">
      <c r="A1235" s="0" t="n">
        <v>90660</v>
      </c>
      <c r="B1235" s="0" t="n">
        <v>44106</v>
      </c>
      <c r="E1235" s="0" t="s">
        <v>1258</v>
      </c>
      <c r="F1235" s="0" t="n">
        <v>1897</v>
      </c>
      <c r="G1235" s="0" t="s">
        <v>877</v>
      </c>
      <c r="H1235" s="0" t="s">
        <v>623</v>
      </c>
      <c r="J1235" s="0" t="n">
        <v>5</v>
      </c>
      <c r="K1235" s="0" t="n">
        <v>53.106441</v>
      </c>
      <c r="L1235" s="0" t="n">
        <v>-129.208784</v>
      </c>
      <c r="M1235" s="0" t="s">
        <v>131</v>
      </c>
      <c r="N1235" s="0" t="s">
        <v>116</v>
      </c>
      <c r="O1235" s="0" t="s">
        <v>132</v>
      </c>
      <c r="P1235" s="0" t="s">
        <v>1264</v>
      </c>
      <c r="Q1235" s="0" t="s">
        <v>1265</v>
      </c>
      <c r="R1235" s="0" t="s">
        <v>1266</v>
      </c>
      <c r="S1235" s="0" t="s">
        <v>1267</v>
      </c>
      <c r="T1235" s="0" t="s">
        <v>1268</v>
      </c>
      <c r="U1235" s="0" t="s">
        <v>195</v>
      </c>
      <c r="V1235" s="0" t="s">
        <v>115</v>
      </c>
      <c r="W1235" s="0" t="s">
        <v>124</v>
      </c>
      <c r="X1235" s="0" t="s">
        <v>124</v>
      </c>
      <c r="Z1235" s="0" t="s">
        <v>328</v>
      </c>
      <c r="AA1235" s="0" t="s">
        <v>274</v>
      </c>
      <c r="AB1235" s="0" t="s">
        <v>235</v>
      </c>
      <c r="AC1235" s="0" t="s">
        <v>206</v>
      </c>
      <c r="AD1235" s="0" t="n">
        <v>0.980769230769231</v>
      </c>
      <c r="AE1235" s="0" t="n">
        <v>0.725490196078431</v>
      </c>
      <c r="AF1235" s="0" t="n">
        <v>0.72972972972973</v>
      </c>
      <c r="AG1235" s="0" t="s">
        <v>127</v>
      </c>
      <c r="AH1235" s="0" t="s">
        <v>1263</v>
      </c>
      <c r="AI1235" s="0" t="s">
        <v>127</v>
      </c>
      <c r="AK1235" s="0" t="s">
        <v>129</v>
      </c>
      <c r="AM1235" s="0" t="n">
        <v>1</v>
      </c>
      <c r="AR1235" s="0" t="n">
        <f aca="false">COUNT(AZ1235:BI1235)</f>
        <v>9</v>
      </c>
      <c r="AS1235" s="0" t="n">
        <f aca="false">COUNT(BJ1235:BS1235)</f>
        <v>5</v>
      </c>
      <c r="AT1235" s="0" t="n">
        <f aca="false">COUNT(BT1235:CC1235)</f>
        <v>2</v>
      </c>
      <c r="AU1235" s="0" t="n">
        <v>8</v>
      </c>
      <c r="AV1235" s="0" t="n">
        <v>3</v>
      </c>
      <c r="AW1235" s="0" t="n">
        <v>0</v>
      </c>
      <c r="AX1235" s="1" t="n">
        <f aca="false">IF(SUM(AR1235:AT1235)&gt;0,AVERAGE(AZ1235:CC1235),"")</f>
        <v>271.875</v>
      </c>
      <c r="AY1235" s="1" t="n">
        <v>125.72727273</v>
      </c>
      <c r="AZ1235" s="0" t="n">
        <v>25</v>
      </c>
      <c r="BA1235" s="0" t="n">
        <v>400</v>
      </c>
      <c r="BC1235" s="0" t="n">
        <v>75</v>
      </c>
      <c r="BD1235" s="0" t="n">
        <v>75</v>
      </c>
      <c r="BE1235" s="0" t="n">
        <v>200</v>
      </c>
      <c r="BF1235" s="0" t="n">
        <v>750</v>
      </c>
      <c r="BG1235" s="0" t="n">
        <v>200</v>
      </c>
      <c r="BH1235" s="0" t="n">
        <v>200</v>
      </c>
      <c r="BI1235" s="0" t="n">
        <v>200</v>
      </c>
      <c r="BJ1235" s="0" t="n">
        <v>200</v>
      </c>
      <c r="BK1235" s="0" t="n">
        <v>25</v>
      </c>
      <c r="BL1235" s="0" t="n">
        <v>1500</v>
      </c>
      <c r="BN1235" s="0" t="n">
        <v>25</v>
      </c>
      <c r="BO1235" s="0" t="n">
        <v>200</v>
      </c>
      <c r="CA1235" s="0" t="n">
        <v>200</v>
      </c>
      <c r="CC1235" s="0" t="n">
        <v>75</v>
      </c>
      <c r="CD1235" s="0" t="n">
        <v>100</v>
      </c>
      <c r="CF1235" s="0" t="n">
        <v>150</v>
      </c>
      <c r="CG1235" s="0" t="n">
        <v>100</v>
      </c>
      <c r="CH1235" s="0" t="n">
        <v>250</v>
      </c>
      <c r="CI1235" s="0" t="n">
        <v>200</v>
      </c>
      <c r="CJ1235" s="0" t="n">
        <v>250</v>
      </c>
      <c r="CK1235" s="0" t="n">
        <v>250</v>
      </c>
      <c r="CL1235" s="0" t="n">
        <v>2</v>
      </c>
      <c r="CU1235" s="0" t="n">
        <v>4</v>
      </c>
      <c r="CV1235" s="0" t="n">
        <v>75</v>
      </c>
      <c r="CW1235" s="0" t="n">
        <v>2</v>
      </c>
    </row>
    <row r="1236" customFormat="false" ht="15" hidden="false" customHeight="false" outlineLevel="0" collapsed="false">
      <c r="A1236" s="0" t="n">
        <v>90663</v>
      </c>
      <c r="B1236" s="0" t="n">
        <v>52421</v>
      </c>
      <c r="E1236" s="0" t="s">
        <v>1258</v>
      </c>
      <c r="F1236" s="0" t="n">
        <v>1082</v>
      </c>
      <c r="G1236" s="0" t="s">
        <v>240</v>
      </c>
      <c r="H1236" s="0" t="s">
        <v>623</v>
      </c>
      <c r="J1236" s="0" t="n">
        <v>5</v>
      </c>
      <c r="K1236" s="0" t="n">
        <v>53.901253</v>
      </c>
      <c r="L1236" s="0" t="n">
        <v>-129.027444</v>
      </c>
      <c r="M1236" s="0" t="s">
        <v>115</v>
      </c>
      <c r="N1236" s="0" t="s">
        <v>116</v>
      </c>
      <c r="O1236" s="0" t="s">
        <v>117</v>
      </c>
      <c r="P1236" s="0" t="s">
        <v>1259</v>
      </c>
      <c r="Q1236" s="0" t="s">
        <v>1260</v>
      </c>
      <c r="R1236" s="0" t="s">
        <v>1261</v>
      </c>
      <c r="S1236" s="0" t="s">
        <v>1262</v>
      </c>
      <c r="T1236" s="0" t="s">
        <v>628</v>
      </c>
      <c r="U1236" s="0" t="s">
        <v>298</v>
      </c>
      <c r="V1236" s="0" t="s">
        <v>115</v>
      </c>
      <c r="W1236" s="0" t="s">
        <v>124</v>
      </c>
      <c r="X1236" s="0" t="s">
        <v>124</v>
      </c>
      <c r="Z1236" s="0" t="s">
        <v>222</v>
      </c>
      <c r="AA1236" s="0" t="s">
        <v>328</v>
      </c>
      <c r="AB1236" s="0" t="s">
        <v>204</v>
      </c>
      <c r="AC1236" s="0" t="s">
        <v>202</v>
      </c>
      <c r="AD1236" s="0" t="n">
        <v>0.981132075471698</v>
      </c>
      <c r="AE1236" s="0" t="n">
        <v>0.942307692307692</v>
      </c>
      <c r="AF1236" s="0" t="n">
        <v>0.795918367346939</v>
      </c>
      <c r="AG1236" s="0" t="s">
        <v>127</v>
      </c>
      <c r="AH1236" s="0" t="s">
        <v>1263</v>
      </c>
      <c r="AI1236" s="0" t="s">
        <v>127</v>
      </c>
      <c r="AK1236" s="0" t="s">
        <v>129</v>
      </c>
      <c r="AM1236" s="0" t="n">
        <v>1</v>
      </c>
      <c r="AR1236" s="0" t="n">
        <f aca="false">COUNT(AZ1236:BI1236)</f>
        <v>7</v>
      </c>
      <c r="AS1236" s="0" t="n">
        <f aca="false">COUNT(BJ1236:BS1236)</f>
        <v>8</v>
      </c>
      <c r="AT1236" s="0" t="n">
        <f aca="false">COUNT(BT1236:CC1236)</f>
        <v>10</v>
      </c>
      <c r="AU1236" s="0" t="n">
        <v>10</v>
      </c>
      <c r="AV1236" s="0" t="n">
        <v>4</v>
      </c>
      <c r="AW1236" s="0" t="n">
        <v>0</v>
      </c>
      <c r="AX1236" s="1" t="n">
        <f aca="false">IF(SUM(AR1236:AT1236)&gt;0,AVERAGE(AZ1236:CC1236),"")</f>
        <v>2042</v>
      </c>
      <c r="AY1236" s="1" t="n">
        <v>1037.8571429</v>
      </c>
      <c r="AZ1236" s="0" t="n">
        <v>750</v>
      </c>
      <c r="BA1236" s="0" t="n">
        <v>6500</v>
      </c>
      <c r="BC1236" s="0" t="n">
        <v>3500</v>
      </c>
      <c r="BD1236" s="0" t="n">
        <v>3500</v>
      </c>
      <c r="BE1236" s="0" t="n">
        <v>3500</v>
      </c>
      <c r="BF1236" s="0" t="n">
        <v>7500</v>
      </c>
      <c r="BI1236" s="0" t="n">
        <v>750</v>
      </c>
      <c r="BK1236" s="0" t="n">
        <v>1500</v>
      </c>
      <c r="BL1236" s="0" t="n">
        <v>1500</v>
      </c>
      <c r="BM1236" s="0" t="n">
        <v>750</v>
      </c>
      <c r="BN1236" s="0" t="n">
        <v>750</v>
      </c>
      <c r="BO1236" s="0" t="n">
        <v>3500</v>
      </c>
      <c r="BQ1236" s="0" t="n">
        <v>1500</v>
      </c>
      <c r="BR1236" s="0" t="n">
        <v>750</v>
      </c>
      <c r="BS1236" s="0" t="n">
        <v>300</v>
      </c>
      <c r="BT1236" s="0" t="n">
        <v>750</v>
      </c>
      <c r="BU1236" s="0" t="n">
        <v>3500</v>
      </c>
      <c r="BV1236" s="0" t="n">
        <v>750</v>
      </c>
      <c r="BW1236" s="0" t="n">
        <v>1000</v>
      </c>
      <c r="BX1236" s="0" t="n">
        <v>1500</v>
      </c>
      <c r="BY1236" s="0" t="n">
        <v>2500</v>
      </c>
      <c r="BZ1236" s="0" t="n">
        <v>1000</v>
      </c>
      <c r="CA1236" s="0" t="n">
        <v>500</v>
      </c>
      <c r="CB1236" s="0" t="n">
        <v>1500</v>
      </c>
      <c r="CC1236" s="0" t="n">
        <v>1500</v>
      </c>
      <c r="CD1236" s="0" t="n">
        <v>1000</v>
      </c>
      <c r="CE1236" s="0" t="n">
        <v>1000</v>
      </c>
      <c r="CF1236" s="0" t="n">
        <v>1500</v>
      </c>
      <c r="CG1236" s="0" t="n">
        <v>1000</v>
      </c>
      <c r="CH1236" s="0" t="n">
        <v>1000</v>
      </c>
      <c r="CI1236" s="0" t="n">
        <v>2000</v>
      </c>
      <c r="CJ1236" s="0" t="n">
        <v>2000</v>
      </c>
      <c r="CK1236" s="0" t="n">
        <v>1000</v>
      </c>
      <c r="CL1236" s="0" t="n">
        <v>1500</v>
      </c>
      <c r="CM1236" s="0" t="n">
        <v>500</v>
      </c>
      <c r="CO1236" s="0" t="n">
        <v>400</v>
      </c>
      <c r="CP1236" s="0" t="n">
        <v>1200</v>
      </c>
      <c r="CS1236" s="0" t="n">
        <v>30</v>
      </c>
      <c r="CV1236" s="0" t="n">
        <v>400</v>
      </c>
    </row>
    <row r="1237" customFormat="false" ht="15" hidden="false" customHeight="false" outlineLevel="0" collapsed="false">
      <c r="A1237" s="0" t="n">
        <v>90664</v>
      </c>
      <c r="B1237" s="0" t="n">
        <v>48270</v>
      </c>
      <c r="E1237" s="0" t="s">
        <v>1258</v>
      </c>
      <c r="F1237" s="0" t="n">
        <v>653</v>
      </c>
      <c r="G1237" s="0" t="s">
        <v>878</v>
      </c>
      <c r="H1237" s="0" t="s">
        <v>623</v>
      </c>
      <c r="J1237" s="0" t="n">
        <v>5</v>
      </c>
      <c r="K1237" s="0" t="n">
        <v>55.222097</v>
      </c>
      <c r="L1237" s="0" t="n">
        <v>-129.101228</v>
      </c>
      <c r="M1237" s="0" t="s">
        <v>177</v>
      </c>
      <c r="N1237" s="0" t="s">
        <v>148</v>
      </c>
      <c r="O1237" s="0" t="s">
        <v>178</v>
      </c>
      <c r="P1237" s="0" t="s">
        <v>1314</v>
      </c>
      <c r="Q1237" s="0" t="s">
        <v>1315</v>
      </c>
      <c r="R1237" s="0" t="s">
        <v>1316</v>
      </c>
      <c r="S1237" s="0" t="s">
        <v>695</v>
      </c>
      <c r="T1237" s="0" t="s">
        <v>696</v>
      </c>
      <c r="U1237" s="0" t="s">
        <v>419</v>
      </c>
      <c r="V1237" s="0" t="s">
        <v>156</v>
      </c>
      <c r="W1237" s="0" t="s">
        <v>124</v>
      </c>
      <c r="X1237" s="0" t="s">
        <v>124</v>
      </c>
      <c r="Z1237" s="0" t="s">
        <v>235</v>
      </c>
      <c r="AA1237" s="0" t="s">
        <v>213</v>
      </c>
      <c r="AB1237" s="0" t="s">
        <v>214</v>
      </c>
      <c r="AC1237" s="0" t="s">
        <v>214</v>
      </c>
      <c r="AD1237" s="0" t="n">
        <v>0.621621621621622</v>
      </c>
      <c r="AE1237" s="0" t="n">
        <v>0.91304347826087</v>
      </c>
      <c r="AF1237" s="0" t="n">
        <v>1</v>
      </c>
      <c r="AG1237" s="0" t="s">
        <v>127</v>
      </c>
      <c r="AH1237" s="0" t="s">
        <v>1317</v>
      </c>
      <c r="AI1237" s="0" t="s">
        <v>127</v>
      </c>
      <c r="AK1237" s="0" t="s">
        <v>253</v>
      </c>
      <c r="AR1237" s="0" t="n">
        <f aca="false">COUNT(AZ1237:BI1237)</f>
        <v>0</v>
      </c>
      <c r="AS1237" s="0" t="n">
        <f aca="false">COUNT(BJ1237:BS1237)</f>
        <v>6</v>
      </c>
      <c r="AT1237" s="0" t="n">
        <f aca="false">COUNT(BT1237:CC1237)</f>
        <v>6</v>
      </c>
      <c r="AU1237" s="0" t="n">
        <v>7</v>
      </c>
      <c r="AV1237" s="0" t="n">
        <v>2</v>
      </c>
      <c r="AW1237" s="0" t="n">
        <v>0</v>
      </c>
      <c r="AX1237" s="1" t="n">
        <f aca="false">IF(SUM(AR1237:AT1237)&gt;0,AVERAGE(AZ1237:CC1237),"")</f>
        <v>437.5</v>
      </c>
      <c r="AY1237" s="1" t="n">
        <v>100</v>
      </c>
      <c r="BM1237" s="0" t="n">
        <v>750</v>
      </c>
      <c r="BN1237" s="0" t="n">
        <v>400</v>
      </c>
      <c r="BO1237" s="0" t="n">
        <v>400</v>
      </c>
      <c r="BP1237" s="0" t="n">
        <v>400</v>
      </c>
      <c r="BQ1237" s="0" t="n">
        <v>400</v>
      </c>
      <c r="BR1237" s="0" t="n">
        <v>750</v>
      </c>
      <c r="BT1237" s="0" t="n">
        <v>400</v>
      </c>
      <c r="BU1237" s="0" t="n">
        <v>750</v>
      </c>
      <c r="BZ1237" s="0" t="n">
        <v>250</v>
      </c>
      <c r="CA1237" s="0" t="n">
        <v>500</v>
      </c>
      <c r="CB1237" s="0" t="n">
        <v>150</v>
      </c>
      <c r="CC1237" s="0" t="n">
        <v>100</v>
      </c>
      <c r="CD1237" s="0" t="n">
        <v>100</v>
      </c>
      <c r="CE1237" s="0" t="n">
        <v>150</v>
      </c>
      <c r="CF1237" s="0" t="n">
        <v>100</v>
      </c>
      <c r="CG1237" s="0" t="n">
        <v>100</v>
      </c>
      <c r="CH1237" s="0" t="n">
        <v>50</v>
      </c>
      <c r="CJ1237" s="0" t="n">
        <v>100</v>
      </c>
      <c r="CM1237" s="0" t="n">
        <v>100</v>
      </c>
      <c r="CN1237" s="0" t="n">
        <v>100</v>
      </c>
      <c r="CO1237" s="0" t="n">
        <v>100</v>
      </c>
    </row>
    <row r="1238" customFormat="false" ht="15" hidden="false" customHeight="false" outlineLevel="0" collapsed="false">
      <c r="A1238" s="0" t="n">
        <v>90665</v>
      </c>
      <c r="B1238" s="0" t="n">
        <v>48200</v>
      </c>
      <c r="C1238" s="0" t="s">
        <v>187</v>
      </c>
      <c r="E1238" s="0" t="s">
        <v>1258</v>
      </c>
      <c r="F1238" s="0" t="n">
        <v>639</v>
      </c>
      <c r="G1238" s="0" t="s">
        <v>879</v>
      </c>
      <c r="H1238" s="0" t="s">
        <v>623</v>
      </c>
      <c r="J1238" s="0" t="n">
        <v>5</v>
      </c>
      <c r="K1238" s="0" t="n">
        <v>55.040047</v>
      </c>
      <c r="L1238" s="0" t="n">
        <v>-129.490414</v>
      </c>
      <c r="M1238" s="0" t="s">
        <v>177</v>
      </c>
      <c r="N1238" s="0" t="s">
        <v>148</v>
      </c>
      <c r="O1238" s="0" t="s">
        <v>178</v>
      </c>
      <c r="P1238" s="0" t="s">
        <v>1314</v>
      </c>
      <c r="Q1238" s="0" t="s">
        <v>1315</v>
      </c>
      <c r="R1238" s="0" t="s">
        <v>1316</v>
      </c>
      <c r="S1238" s="0" t="s">
        <v>695</v>
      </c>
      <c r="T1238" s="0" t="s">
        <v>696</v>
      </c>
      <c r="U1238" s="0" t="s">
        <v>419</v>
      </c>
      <c r="V1238" s="0" t="s">
        <v>156</v>
      </c>
      <c r="W1238" s="0" t="s">
        <v>124</v>
      </c>
      <c r="X1238" s="0" t="s">
        <v>187</v>
      </c>
      <c r="Z1238" s="0" t="s">
        <v>294</v>
      </c>
      <c r="AA1238" s="0" t="s">
        <v>123</v>
      </c>
      <c r="AB1238" s="0" t="s">
        <v>202</v>
      </c>
      <c r="AC1238" s="0" t="s">
        <v>202</v>
      </c>
      <c r="AD1238" s="0" t="n">
        <v>0.694915254237288</v>
      </c>
      <c r="AE1238" s="0" t="n">
        <v>0.951219512195122</v>
      </c>
      <c r="AF1238" s="0" t="n">
        <v>1</v>
      </c>
      <c r="AG1238" s="0" t="s">
        <v>127</v>
      </c>
      <c r="AH1238" s="0" t="s">
        <v>1317</v>
      </c>
      <c r="AI1238" s="0" t="s">
        <v>127</v>
      </c>
      <c r="AK1238" s="0" t="s">
        <v>253</v>
      </c>
      <c r="AL1238" s="0" t="s">
        <v>1283</v>
      </c>
      <c r="AM1238" s="0" t="n">
        <v>3</v>
      </c>
      <c r="AN1238" s="0" t="s">
        <v>1376</v>
      </c>
      <c r="AO1238" s="0" t="s">
        <v>630</v>
      </c>
      <c r="AP1238" s="0" t="s">
        <v>134</v>
      </c>
      <c r="AQ1238" s="0" t="s">
        <v>158</v>
      </c>
      <c r="AR1238" s="0" t="n">
        <f aca="false">COUNT(AZ1238:BI1238)</f>
        <v>0</v>
      </c>
      <c r="AS1238" s="0" t="n">
        <f aca="false">COUNT(BJ1238:BS1238)</f>
        <v>6</v>
      </c>
      <c r="AT1238" s="0" t="n">
        <f aca="false">COUNT(BT1238:CC1238)</f>
        <v>10</v>
      </c>
      <c r="AU1238" s="0" t="n">
        <v>10</v>
      </c>
      <c r="AV1238" s="0" t="n">
        <v>4</v>
      </c>
      <c r="AW1238" s="0" t="n">
        <v>10</v>
      </c>
      <c r="AX1238" s="1" t="n">
        <f aca="false">IF(SUM(AR1238:AT1238)&gt;0,AVERAGE(AZ1238:CC1238),"")</f>
        <v>1087.5</v>
      </c>
      <c r="AY1238" s="1" t="n">
        <v>748.32</v>
      </c>
      <c r="BN1238" s="0" t="n">
        <v>750</v>
      </c>
      <c r="BO1238" s="0" t="n">
        <v>3500</v>
      </c>
      <c r="BP1238" s="0" t="n">
        <v>3500</v>
      </c>
      <c r="BQ1238" s="0" t="n">
        <v>750</v>
      </c>
      <c r="BR1238" s="0" t="n">
        <v>750</v>
      </c>
      <c r="BS1238" s="0" t="n">
        <v>200</v>
      </c>
      <c r="BT1238" s="0" t="n">
        <v>400</v>
      </c>
      <c r="BU1238" s="0" t="n">
        <v>750</v>
      </c>
      <c r="BV1238" s="0" t="n">
        <v>800</v>
      </c>
      <c r="BW1238" s="0" t="n">
        <v>600</v>
      </c>
      <c r="BX1238" s="0" t="n">
        <v>500</v>
      </c>
      <c r="BY1238" s="0" t="n">
        <v>1000</v>
      </c>
      <c r="BZ1238" s="0" t="n">
        <v>500</v>
      </c>
      <c r="CA1238" s="0" t="n">
        <v>400</v>
      </c>
      <c r="CB1238" s="0" t="n">
        <v>2200</v>
      </c>
      <c r="CC1238" s="0" t="n">
        <v>800</v>
      </c>
      <c r="CD1238" s="0" t="n">
        <v>500</v>
      </c>
      <c r="CE1238" s="0" t="n">
        <v>1000</v>
      </c>
      <c r="CF1238" s="0" t="n">
        <v>1000</v>
      </c>
      <c r="CG1238" s="0" t="n">
        <v>1000</v>
      </c>
      <c r="CH1238" s="0" t="n">
        <v>750</v>
      </c>
      <c r="CI1238" s="0" t="n">
        <v>2000</v>
      </c>
      <c r="CJ1238" s="0" t="n">
        <v>900</v>
      </c>
      <c r="CK1238" s="0" t="n">
        <v>750</v>
      </c>
      <c r="CL1238" s="0" t="n">
        <v>250</v>
      </c>
      <c r="CM1238" s="0" t="n">
        <v>400</v>
      </c>
      <c r="CN1238" s="0" t="n">
        <v>1200</v>
      </c>
      <c r="CO1238" s="0" t="n">
        <v>500</v>
      </c>
      <c r="CP1238" s="0" t="n">
        <v>600</v>
      </c>
      <c r="CQ1238" s="0" t="n">
        <v>500</v>
      </c>
      <c r="CX1238" s="0" t="n">
        <v>621</v>
      </c>
      <c r="CY1238" s="0" t="n">
        <v>1237</v>
      </c>
      <c r="CZ1238" s="0" t="n">
        <v>1965</v>
      </c>
      <c r="DA1238" s="0" t="n">
        <v>416</v>
      </c>
      <c r="DB1238" s="0" t="n">
        <v>135</v>
      </c>
      <c r="DC1238" s="0" t="n">
        <v>660</v>
      </c>
      <c r="DD1238" s="0" t="n">
        <v>187</v>
      </c>
      <c r="DE1238" s="0" t="n">
        <v>720</v>
      </c>
      <c r="DF1238" s="0" t="n">
        <v>210</v>
      </c>
      <c r="DG1238" s="0" t="n">
        <v>1090</v>
      </c>
      <c r="DH1238" s="0" t="n">
        <v>117</v>
      </c>
    </row>
    <row r="1239" s="4" customFormat="true" ht="15" hidden="false" customHeight="false" outlineLevel="0" collapsed="false">
      <c r="A1239" s="4" t="n">
        <v>90666</v>
      </c>
      <c r="B1239" s="4" t="n">
        <v>48530</v>
      </c>
      <c r="C1239" s="4" t="s">
        <v>672</v>
      </c>
      <c r="E1239" s="4" t="s">
        <v>1258</v>
      </c>
      <c r="F1239" s="4" t="n">
        <v>460</v>
      </c>
      <c r="G1239" s="4" t="s">
        <v>242</v>
      </c>
      <c r="H1239" s="4" t="s">
        <v>623</v>
      </c>
      <c r="J1239" s="4" t="n">
        <v>5</v>
      </c>
      <c r="K1239" s="4" t="n">
        <v>54.315692</v>
      </c>
      <c r="L1239" s="4" t="n">
        <v>-129.208422</v>
      </c>
      <c r="M1239" s="4" t="s">
        <v>162</v>
      </c>
      <c r="N1239" s="4" t="s">
        <v>148</v>
      </c>
      <c r="O1239" s="4" t="s">
        <v>163</v>
      </c>
      <c r="P1239" s="4" t="s">
        <v>1270</v>
      </c>
      <c r="Q1239" s="4" t="s">
        <v>1271</v>
      </c>
      <c r="R1239" s="4" t="s">
        <v>1272</v>
      </c>
      <c r="S1239" s="4" t="s">
        <v>192</v>
      </c>
      <c r="T1239" s="4" t="s">
        <v>1273</v>
      </c>
      <c r="U1239" s="4" t="s">
        <v>283</v>
      </c>
      <c r="V1239" s="4" t="s">
        <v>156</v>
      </c>
      <c r="W1239" s="4" t="s">
        <v>124</v>
      </c>
      <c r="X1239" s="4" t="s">
        <v>124</v>
      </c>
      <c r="Z1239" s="4" t="s">
        <v>303</v>
      </c>
      <c r="AA1239" s="4" t="s">
        <v>274</v>
      </c>
      <c r="AB1239" s="4" t="s">
        <v>204</v>
      </c>
      <c r="AC1239" s="4" t="s">
        <v>201</v>
      </c>
      <c r="AD1239" s="4" t="n">
        <v>0.927272727272727</v>
      </c>
      <c r="AE1239" s="4" t="n">
        <v>0.96078431372549</v>
      </c>
      <c r="AF1239" s="4" t="n">
        <v>0.918367346938776</v>
      </c>
      <c r="AG1239" s="4" t="s">
        <v>127</v>
      </c>
      <c r="AH1239" s="4" t="s">
        <v>159</v>
      </c>
      <c r="AI1239" s="4" t="s">
        <v>127</v>
      </c>
      <c r="AK1239" s="4" t="s">
        <v>196</v>
      </c>
      <c r="AM1239" s="4" t="n">
        <v>2</v>
      </c>
      <c r="AR1239" s="4" t="n">
        <f aca="false">COUNT(AZ1239:BI1239)</f>
        <v>9</v>
      </c>
      <c r="AS1239" s="4" t="n">
        <f aca="false">COUNT(BJ1239:BS1239)</f>
        <v>6</v>
      </c>
      <c r="AT1239" s="4" t="n">
        <f aca="false">COUNT(BT1239:CC1239)</f>
        <v>10</v>
      </c>
      <c r="AU1239" s="4" t="n">
        <v>9</v>
      </c>
      <c r="AV1239" s="4" t="n">
        <v>8</v>
      </c>
      <c r="AW1239" s="4" t="n">
        <v>4</v>
      </c>
      <c r="AX1239" s="5" t="n">
        <f aca="false">IF(SUM(AR1239:AT1239)&gt;0,AVERAGE(AZ1239:CC1239),"")</f>
        <v>7062</v>
      </c>
      <c r="AY1239" s="5" t="n">
        <v>2088.6363636</v>
      </c>
      <c r="AZ1239" s="4" t="n">
        <v>5000</v>
      </c>
      <c r="BA1239" s="4" t="n">
        <v>6000</v>
      </c>
      <c r="BB1239" s="4" t="n">
        <v>6000</v>
      </c>
      <c r="BC1239" s="4" t="n">
        <v>5000</v>
      </c>
      <c r="BD1239" s="4" t="n">
        <v>7500</v>
      </c>
      <c r="BE1239" s="4" t="n">
        <v>7500</v>
      </c>
      <c r="BF1239" s="4" t="n">
        <v>15000</v>
      </c>
      <c r="BG1239" s="4" t="n">
        <v>15000</v>
      </c>
      <c r="BH1239" s="4" t="n">
        <v>35000</v>
      </c>
      <c r="BK1239" s="4" t="n">
        <v>750</v>
      </c>
      <c r="BL1239" s="4" t="n">
        <v>5000</v>
      </c>
      <c r="BP1239" s="4" t="n">
        <v>7500</v>
      </c>
      <c r="BQ1239" s="4" t="n">
        <v>7500</v>
      </c>
      <c r="BR1239" s="4" t="n">
        <v>15000</v>
      </c>
      <c r="BS1239" s="4" t="n">
        <v>7500</v>
      </c>
      <c r="BT1239" s="4" t="n">
        <v>7500</v>
      </c>
      <c r="BU1239" s="4" t="n">
        <v>7500</v>
      </c>
      <c r="BV1239" s="4" t="n">
        <v>3500</v>
      </c>
      <c r="BW1239" s="4" t="n">
        <v>1500</v>
      </c>
      <c r="BX1239" s="4" t="n">
        <v>750</v>
      </c>
      <c r="BY1239" s="4" t="n">
        <v>400</v>
      </c>
      <c r="BZ1239" s="4" t="n">
        <v>7500</v>
      </c>
      <c r="CA1239" s="4" t="n">
        <v>400</v>
      </c>
      <c r="CB1239" s="4" t="n">
        <v>750</v>
      </c>
      <c r="CC1239" s="4" t="n">
        <v>1500</v>
      </c>
      <c r="CD1239" s="4" t="n">
        <v>2000</v>
      </c>
      <c r="CE1239" s="4" t="n">
        <v>7000</v>
      </c>
      <c r="CF1239" s="4" t="n">
        <v>3500</v>
      </c>
      <c r="CG1239" s="4" t="n">
        <v>1500</v>
      </c>
      <c r="CH1239" s="4" t="n">
        <v>1000</v>
      </c>
      <c r="CI1239" s="4" t="n">
        <v>700</v>
      </c>
      <c r="CJ1239" s="4" t="n">
        <v>1000</v>
      </c>
      <c r="CL1239" s="4" t="n">
        <v>500</v>
      </c>
      <c r="CM1239" s="4" t="n">
        <v>1000</v>
      </c>
      <c r="CN1239" s="4" t="n">
        <v>3500</v>
      </c>
      <c r="CO1239" s="4" t="n">
        <v>6000</v>
      </c>
      <c r="CP1239" s="4" t="n">
        <v>1000</v>
      </c>
      <c r="CQ1239" s="4" t="n">
        <v>1000</v>
      </c>
      <c r="CR1239" s="4" t="n">
        <v>3000</v>
      </c>
      <c r="CT1239" s="4" t="n">
        <v>150</v>
      </c>
      <c r="CV1239" s="4" t="n">
        <v>150</v>
      </c>
      <c r="CW1239" s="4" t="n">
        <v>2500</v>
      </c>
      <c r="CX1239" s="4" t="n">
        <v>1500</v>
      </c>
      <c r="DA1239" s="4" t="n">
        <v>2000</v>
      </c>
      <c r="DF1239" s="4" t="n">
        <v>1550</v>
      </c>
      <c r="DG1239" s="4" t="n">
        <v>1500</v>
      </c>
      <c r="DH1239" s="4" t="n">
        <v>3900</v>
      </c>
    </row>
    <row r="1240" customFormat="false" ht="15" hidden="false" customHeight="false" outlineLevel="0" collapsed="false">
      <c r="A1240" s="0" t="n">
        <v>90667</v>
      </c>
      <c r="B1240" s="0" t="n">
        <v>48275</v>
      </c>
      <c r="E1240" s="0" t="s">
        <v>1258</v>
      </c>
      <c r="F1240" s="0" t="n">
        <v>654</v>
      </c>
      <c r="G1240" s="0" t="s">
        <v>246</v>
      </c>
      <c r="H1240" s="0" t="s">
        <v>623</v>
      </c>
      <c r="J1240" s="0" t="n">
        <v>5</v>
      </c>
      <c r="K1240" s="0" t="n">
        <v>55.206468</v>
      </c>
      <c r="L1240" s="0" t="n">
        <v>-129.098259</v>
      </c>
      <c r="M1240" s="0" t="s">
        <v>177</v>
      </c>
      <c r="N1240" s="0" t="s">
        <v>148</v>
      </c>
      <c r="O1240" s="0" t="s">
        <v>178</v>
      </c>
      <c r="P1240" s="0" t="s">
        <v>1314</v>
      </c>
      <c r="Q1240" s="0" t="s">
        <v>1315</v>
      </c>
      <c r="R1240" s="0" t="s">
        <v>1316</v>
      </c>
      <c r="S1240" s="0" t="s">
        <v>695</v>
      </c>
      <c r="T1240" s="0" t="s">
        <v>696</v>
      </c>
      <c r="U1240" s="0" t="s">
        <v>419</v>
      </c>
      <c r="V1240" s="0" t="s">
        <v>156</v>
      </c>
      <c r="W1240" s="0" t="s">
        <v>124</v>
      </c>
      <c r="X1240" s="0" t="s">
        <v>124</v>
      </c>
      <c r="Z1240" s="0" t="s">
        <v>244</v>
      </c>
      <c r="AA1240" s="0" t="s">
        <v>298</v>
      </c>
      <c r="AB1240" s="0" t="s">
        <v>239</v>
      </c>
      <c r="AC1240" s="0" t="s">
        <v>239</v>
      </c>
      <c r="AD1240" s="0" t="n">
        <v>0.725</v>
      </c>
      <c r="AE1240" s="0" t="n">
        <v>0.896551724137931</v>
      </c>
      <c r="AF1240" s="0" t="n">
        <v>1</v>
      </c>
      <c r="AG1240" s="0" t="s">
        <v>127</v>
      </c>
      <c r="AH1240" s="0" t="s">
        <v>1317</v>
      </c>
      <c r="AI1240" s="0" t="s">
        <v>127</v>
      </c>
      <c r="AK1240" s="0" t="s">
        <v>253</v>
      </c>
      <c r="AR1240" s="0" t="n">
        <f aca="false">COUNT(AZ1240:BI1240)</f>
        <v>5</v>
      </c>
      <c r="AS1240" s="0" t="n">
        <f aca="false">COUNT(BJ1240:BS1240)</f>
        <v>6</v>
      </c>
      <c r="AT1240" s="0" t="n">
        <f aca="false">COUNT(BT1240:CC1240)</f>
        <v>7</v>
      </c>
      <c r="AU1240" s="0" t="n">
        <v>7</v>
      </c>
      <c r="AV1240" s="0" t="n">
        <v>1</v>
      </c>
      <c r="AW1240" s="0" t="n">
        <v>0</v>
      </c>
      <c r="AX1240" s="1" t="n">
        <f aca="false">IF(SUM(AR1240:AT1240)&gt;0,AVERAGE(AZ1240:CC1240),"")</f>
        <v>177.5</v>
      </c>
      <c r="AY1240" s="1" t="n">
        <v>26.125</v>
      </c>
      <c r="BB1240" s="0" t="n">
        <v>75</v>
      </c>
      <c r="BC1240" s="0" t="n">
        <v>200</v>
      </c>
      <c r="BF1240" s="0" t="n">
        <v>75</v>
      </c>
      <c r="BG1240" s="0" t="n">
        <v>25</v>
      </c>
      <c r="BI1240" s="0" t="n">
        <v>25</v>
      </c>
      <c r="BN1240" s="0" t="n">
        <v>750</v>
      </c>
      <c r="BO1240" s="0" t="n">
        <v>400</v>
      </c>
      <c r="BP1240" s="0" t="n">
        <v>200</v>
      </c>
      <c r="BQ1240" s="0" t="n">
        <v>200</v>
      </c>
      <c r="BR1240" s="0" t="n">
        <v>400</v>
      </c>
      <c r="BS1240" s="0" t="n">
        <v>200</v>
      </c>
      <c r="BT1240" s="0" t="n">
        <v>200</v>
      </c>
      <c r="BU1240" s="0" t="n">
        <v>75</v>
      </c>
      <c r="BW1240" s="0" t="n">
        <v>200</v>
      </c>
      <c r="BZ1240" s="0" t="n">
        <v>100</v>
      </c>
      <c r="CA1240" s="0" t="n">
        <v>50</v>
      </c>
      <c r="CB1240" s="0" t="n">
        <v>10</v>
      </c>
      <c r="CC1240" s="0" t="n">
        <v>10</v>
      </c>
      <c r="CD1240" s="0" t="n">
        <v>20</v>
      </c>
      <c r="CE1240" s="0" t="n">
        <v>25</v>
      </c>
      <c r="CF1240" s="0" t="n">
        <v>20</v>
      </c>
      <c r="CG1240" s="0" t="n">
        <v>40</v>
      </c>
      <c r="CH1240" s="0" t="n">
        <v>50</v>
      </c>
      <c r="CI1240" s="0" t="n">
        <v>50</v>
      </c>
      <c r="CM1240" s="0" t="n">
        <v>3</v>
      </c>
      <c r="CN1240" s="0" t="n">
        <v>1</v>
      </c>
    </row>
    <row r="1241" customFormat="false" ht="15" hidden="false" customHeight="false" outlineLevel="0" collapsed="false">
      <c r="A1241" s="0" t="n">
        <v>90668</v>
      </c>
      <c r="B1241" s="0" t="n">
        <v>42621</v>
      </c>
      <c r="E1241" s="0" t="s">
        <v>1258</v>
      </c>
      <c r="F1241" s="0" t="n">
        <v>1530</v>
      </c>
      <c r="G1241" s="0" t="s">
        <v>880</v>
      </c>
      <c r="H1241" s="0" t="s">
        <v>176</v>
      </c>
      <c r="J1241" s="0" t="n">
        <v>5</v>
      </c>
      <c r="K1241" s="0" t="n">
        <v>53.33314</v>
      </c>
      <c r="L1241" s="0" t="n">
        <v>-132.55376</v>
      </c>
      <c r="M1241" s="0" t="s">
        <v>305</v>
      </c>
      <c r="N1241" s="0" t="s">
        <v>609</v>
      </c>
      <c r="O1241" s="0" t="s">
        <v>610</v>
      </c>
      <c r="P1241" s="0" t="s">
        <v>1294</v>
      </c>
      <c r="Q1241" s="0" t="s">
        <v>1295</v>
      </c>
      <c r="R1241" s="0" t="s">
        <v>1296</v>
      </c>
      <c r="S1241" s="0" t="s">
        <v>1297</v>
      </c>
      <c r="T1241" s="0" t="s">
        <v>615</v>
      </c>
      <c r="U1241" s="0" t="s">
        <v>207</v>
      </c>
      <c r="V1241" s="0" t="s">
        <v>313</v>
      </c>
      <c r="W1241" s="0" t="s">
        <v>124</v>
      </c>
      <c r="X1241" s="0" t="s">
        <v>124</v>
      </c>
      <c r="Z1241" s="0" t="s">
        <v>206</v>
      </c>
      <c r="AA1241" s="0" t="s">
        <v>223</v>
      </c>
      <c r="AB1241" s="0" t="s">
        <v>158</v>
      </c>
      <c r="AC1241" s="0" t="s">
        <v>158</v>
      </c>
      <c r="AD1241" s="0" t="n">
        <v>0.703703703703704</v>
      </c>
      <c r="AE1241" s="0" t="n">
        <v>0.210526315789474</v>
      </c>
      <c r="AF1241" s="0" t="n">
        <v>1</v>
      </c>
      <c r="AG1241" s="0" t="s">
        <v>127</v>
      </c>
      <c r="AH1241" s="0" t="s">
        <v>1298</v>
      </c>
      <c r="AI1241" s="0" t="s">
        <v>127</v>
      </c>
      <c r="AK1241" s="0" t="s">
        <v>617</v>
      </c>
      <c r="AM1241" s="0" t="n">
        <v>1</v>
      </c>
      <c r="AR1241" s="0" t="n">
        <f aca="false">COUNT(AZ1241:BI1241)</f>
        <v>3</v>
      </c>
      <c r="AS1241" s="0" t="n">
        <f aca="false">COUNT(BJ1241:BS1241)</f>
        <v>1</v>
      </c>
      <c r="AT1241" s="0" t="n">
        <f aca="false">COUNT(BT1241:CC1241)</f>
        <v>0</v>
      </c>
      <c r="AU1241" s="0" t="n">
        <v>0</v>
      </c>
      <c r="AV1241" s="0" t="n">
        <v>0</v>
      </c>
      <c r="AW1241" s="0" t="n">
        <v>0</v>
      </c>
      <c r="AX1241" s="1" t="n">
        <f aca="false">IF(SUM(AR1241:AT1241)&gt;0,AVERAGE(AZ1241:CC1241),"")</f>
        <v>125.75</v>
      </c>
      <c r="BB1241" s="0" t="n">
        <v>3</v>
      </c>
      <c r="BD1241" s="0" t="n">
        <v>25</v>
      </c>
      <c r="BG1241" s="0" t="n">
        <v>75</v>
      </c>
      <c r="BN1241" s="0" t="n">
        <v>400</v>
      </c>
    </row>
    <row r="1242" customFormat="false" ht="15" hidden="false" customHeight="false" outlineLevel="0" collapsed="false">
      <c r="A1242" s="0" t="n">
        <v>90669</v>
      </c>
      <c r="B1242" s="0" t="n">
        <v>47776</v>
      </c>
      <c r="E1242" s="0" t="s">
        <v>1258</v>
      </c>
      <c r="F1242" s="0" t="n">
        <v>525</v>
      </c>
      <c r="G1242" s="0" t="s">
        <v>1394</v>
      </c>
      <c r="H1242" s="0" t="s">
        <v>623</v>
      </c>
      <c r="J1242" s="0" t="n">
        <v>5</v>
      </c>
      <c r="K1242" s="0" t="n">
        <v>54.664652</v>
      </c>
      <c r="L1242" s="0" t="n">
        <v>-128.726825</v>
      </c>
      <c r="M1242" s="0" t="s">
        <v>162</v>
      </c>
      <c r="N1242" s="0" t="s">
        <v>148</v>
      </c>
      <c r="O1242" s="0" t="s">
        <v>163</v>
      </c>
      <c r="P1242" s="0" t="s">
        <v>1270</v>
      </c>
      <c r="Q1242" s="0" t="s">
        <v>1271</v>
      </c>
      <c r="R1242" s="0" t="s">
        <v>1272</v>
      </c>
      <c r="S1242" s="0" t="s">
        <v>192</v>
      </c>
      <c r="T1242" s="0" t="s">
        <v>1273</v>
      </c>
      <c r="U1242" s="0" t="s">
        <v>283</v>
      </c>
      <c r="V1242" s="0" t="s">
        <v>156</v>
      </c>
      <c r="W1242" s="0" t="s">
        <v>124</v>
      </c>
      <c r="X1242" s="0" t="s">
        <v>124</v>
      </c>
      <c r="Z1242" s="0" t="s">
        <v>328</v>
      </c>
      <c r="AA1242" s="0" t="s">
        <v>195</v>
      </c>
      <c r="AB1242" s="0" t="s">
        <v>298</v>
      </c>
      <c r="AC1242" s="0" t="s">
        <v>298</v>
      </c>
      <c r="AD1242" s="0" t="n">
        <v>0.576923076923077</v>
      </c>
      <c r="AE1242" s="0" t="n">
        <v>0.966666666666667</v>
      </c>
      <c r="AF1242" s="0" t="n">
        <v>1</v>
      </c>
      <c r="AG1242" s="0" t="s">
        <v>127</v>
      </c>
      <c r="AH1242" s="0" t="s">
        <v>159</v>
      </c>
      <c r="AI1242" s="0" t="s">
        <v>127</v>
      </c>
      <c r="AK1242" s="0" t="s">
        <v>196</v>
      </c>
      <c r="AM1242" s="0" t="n">
        <v>3</v>
      </c>
      <c r="AR1242" s="0" t="n">
        <f aca="false">COUNT(AZ1242:BI1242)</f>
        <v>0</v>
      </c>
      <c r="AS1242" s="0" t="n">
        <f aca="false">COUNT(BJ1242:BS1242)</f>
        <v>5</v>
      </c>
      <c r="AT1242" s="0" t="n">
        <f aca="false">COUNT(BT1242:CC1242)</f>
        <v>10</v>
      </c>
      <c r="AU1242" s="0" t="n">
        <v>7</v>
      </c>
      <c r="AV1242" s="0" t="n">
        <v>4</v>
      </c>
      <c r="AW1242" s="0" t="n">
        <v>3</v>
      </c>
      <c r="AX1242" s="1" t="n">
        <f aca="false">IF(SUM(AR1242:AT1242)&gt;0,AVERAGE(AZ1242:CC1242),"")</f>
        <v>183.333333333333</v>
      </c>
      <c r="AY1242" s="1" t="n">
        <v>53.928571429</v>
      </c>
      <c r="BO1242" s="0" t="n">
        <v>750</v>
      </c>
      <c r="BP1242" s="0" t="n">
        <v>200</v>
      </c>
      <c r="BQ1242" s="0" t="n">
        <v>25</v>
      </c>
      <c r="BR1242" s="0" t="n">
        <v>750</v>
      </c>
      <c r="BS1242" s="0" t="n">
        <v>200</v>
      </c>
      <c r="BT1242" s="0" t="n">
        <v>200</v>
      </c>
      <c r="BU1242" s="0" t="n">
        <v>200</v>
      </c>
      <c r="BV1242" s="0" t="n">
        <v>200</v>
      </c>
      <c r="BW1242" s="0" t="n">
        <v>75</v>
      </c>
      <c r="BX1242" s="0" t="n">
        <v>25</v>
      </c>
      <c r="BY1242" s="0" t="n">
        <v>25</v>
      </c>
      <c r="BZ1242" s="0" t="n">
        <v>25</v>
      </c>
      <c r="CA1242" s="0" t="n">
        <v>25</v>
      </c>
      <c r="CB1242" s="0" t="n">
        <v>25</v>
      </c>
      <c r="CC1242" s="0" t="n">
        <v>25</v>
      </c>
      <c r="CD1242" s="0" t="n">
        <v>25</v>
      </c>
      <c r="CG1242" s="0" t="n">
        <v>12</v>
      </c>
      <c r="CH1242" s="0" t="n">
        <v>9</v>
      </c>
      <c r="CJ1242" s="0" t="n">
        <v>20</v>
      </c>
      <c r="CK1242" s="0" t="n">
        <v>25</v>
      </c>
      <c r="CL1242" s="0" t="n">
        <v>10</v>
      </c>
      <c r="CM1242" s="0" t="n">
        <v>40</v>
      </c>
      <c r="CN1242" s="0" t="n">
        <v>40</v>
      </c>
      <c r="CQ1242" s="0" t="n">
        <v>15</v>
      </c>
      <c r="CV1242" s="0" t="n">
        <v>50</v>
      </c>
      <c r="CW1242" s="0" t="n">
        <v>180</v>
      </c>
      <c r="CX1242" s="0" t="n">
        <v>100</v>
      </c>
      <c r="CY1242" s="0" t="n">
        <v>114</v>
      </c>
      <c r="CZ1242" s="0" t="n">
        <v>115</v>
      </c>
    </row>
    <row r="1243" customFormat="false" ht="15" hidden="false" customHeight="false" outlineLevel="0" collapsed="false">
      <c r="A1243" s="0" t="n">
        <v>90670</v>
      </c>
      <c r="B1243" s="0" t="n">
        <v>47626</v>
      </c>
      <c r="E1243" s="0" t="s">
        <v>1258</v>
      </c>
      <c r="F1243" s="0" t="n">
        <v>495</v>
      </c>
      <c r="G1243" s="0" t="s">
        <v>1395</v>
      </c>
      <c r="H1243" s="0" t="s">
        <v>623</v>
      </c>
      <c r="J1243" s="0" t="n">
        <v>5</v>
      </c>
      <c r="K1243" s="0" t="n">
        <v>55.31844</v>
      </c>
      <c r="L1243" s="0" t="n">
        <v>-127.676307</v>
      </c>
      <c r="M1243" s="0" t="s">
        <v>147</v>
      </c>
      <c r="N1243" s="0" t="s">
        <v>148</v>
      </c>
      <c r="O1243" s="0" t="s">
        <v>149</v>
      </c>
      <c r="P1243" s="0" t="s">
        <v>1285</v>
      </c>
      <c r="Q1243" s="0" t="s">
        <v>1286</v>
      </c>
      <c r="R1243" s="0" t="s">
        <v>1287</v>
      </c>
      <c r="S1243" s="0" t="s">
        <v>709</v>
      </c>
      <c r="T1243" s="0" t="s">
        <v>1288</v>
      </c>
      <c r="U1243" s="0" t="s">
        <v>291</v>
      </c>
      <c r="V1243" s="0" t="s">
        <v>156</v>
      </c>
      <c r="W1243" s="0" t="s">
        <v>124</v>
      </c>
      <c r="X1243" s="0" t="s">
        <v>124</v>
      </c>
      <c r="Z1243" s="0" t="s">
        <v>222</v>
      </c>
      <c r="AA1243" s="0" t="s">
        <v>207</v>
      </c>
      <c r="AB1243" s="0" t="s">
        <v>223</v>
      </c>
      <c r="AC1243" s="0" t="s">
        <v>223</v>
      </c>
      <c r="AD1243" s="0" t="n">
        <v>0.452830188679245</v>
      </c>
      <c r="AE1243" s="0" t="n">
        <v>0.791666666666667</v>
      </c>
      <c r="AF1243" s="0" t="n">
        <v>1</v>
      </c>
      <c r="AG1243" s="0" t="s">
        <v>127</v>
      </c>
      <c r="AH1243" s="0" t="s">
        <v>159</v>
      </c>
      <c r="AI1243" s="0" t="s">
        <v>127</v>
      </c>
      <c r="AK1243" s="0" t="s">
        <v>160</v>
      </c>
      <c r="AR1243" s="0" t="n">
        <f aca="false">COUNT(AZ1243:BI1243)</f>
        <v>5</v>
      </c>
      <c r="AS1243" s="0" t="n">
        <f aca="false">COUNT(BJ1243:BS1243)</f>
        <v>5</v>
      </c>
      <c r="AT1243" s="0" t="n">
        <f aca="false">COUNT(BT1243:CC1243)</f>
        <v>9</v>
      </c>
      <c r="AU1243" s="0" t="n">
        <v>0</v>
      </c>
      <c r="AV1243" s="0" t="n">
        <v>0</v>
      </c>
      <c r="AW1243" s="0" t="n">
        <v>0</v>
      </c>
      <c r="AX1243" s="1" t="n">
        <f aca="false">IF(SUM(AR1243:AT1243)&gt;0,AVERAGE(AZ1243:CC1243),"")</f>
        <v>51.3157894736842</v>
      </c>
      <c r="AZ1243" s="0" t="n">
        <v>75</v>
      </c>
      <c r="BA1243" s="0" t="n">
        <v>75</v>
      </c>
      <c r="BB1243" s="0" t="n">
        <v>50</v>
      </c>
      <c r="BC1243" s="0" t="n">
        <v>25</v>
      </c>
      <c r="BE1243" s="0" t="n">
        <v>75</v>
      </c>
      <c r="BN1243" s="0" t="n">
        <v>75</v>
      </c>
      <c r="BO1243" s="0" t="n">
        <v>75</v>
      </c>
      <c r="BP1243" s="0" t="n">
        <v>75</v>
      </c>
      <c r="BR1243" s="0" t="n">
        <v>200</v>
      </c>
      <c r="BS1243" s="0" t="n">
        <v>25</v>
      </c>
      <c r="BT1243" s="0" t="n">
        <v>25</v>
      </c>
      <c r="BU1243" s="0" t="n">
        <v>25</v>
      </c>
      <c r="BV1243" s="0" t="n">
        <v>25</v>
      </c>
      <c r="BW1243" s="0" t="n">
        <v>25</v>
      </c>
      <c r="BX1243" s="0" t="n">
        <v>25</v>
      </c>
      <c r="BY1243" s="0" t="n">
        <v>25</v>
      </c>
      <c r="BZ1243" s="0" t="n">
        <v>25</v>
      </c>
      <c r="CA1243" s="0" t="n">
        <v>25</v>
      </c>
      <c r="CB1243" s="0" t="n">
        <v>25</v>
      </c>
    </row>
    <row r="1244" customFormat="false" ht="15" hidden="false" customHeight="false" outlineLevel="0" collapsed="false">
      <c r="A1244" s="0" t="n">
        <v>90675</v>
      </c>
      <c r="B1244" s="0" t="n">
        <v>51866</v>
      </c>
      <c r="E1244" s="0" t="s">
        <v>1258</v>
      </c>
      <c r="F1244" s="0" t="n">
        <v>987</v>
      </c>
      <c r="G1244" s="0" t="s">
        <v>881</v>
      </c>
      <c r="H1244" s="0" t="s">
        <v>623</v>
      </c>
      <c r="J1244" s="0" t="n">
        <v>5</v>
      </c>
      <c r="K1244" s="0" t="n">
        <v>52.207471</v>
      </c>
      <c r="L1244" s="0" t="n">
        <v>-127.88387</v>
      </c>
      <c r="M1244" s="0" t="s">
        <v>131</v>
      </c>
      <c r="N1244" s="0" t="s">
        <v>116</v>
      </c>
      <c r="O1244" s="0" t="s">
        <v>132</v>
      </c>
      <c r="P1244" s="0" t="s">
        <v>1279</v>
      </c>
      <c r="Q1244" s="0" t="s">
        <v>1280</v>
      </c>
      <c r="R1244" s="0" t="s">
        <v>1281</v>
      </c>
      <c r="S1244" s="0" t="s">
        <v>1282</v>
      </c>
      <c r="T1244" s="0" t="s">
        <v>132</v>
      </c>
      <c r="U1244" s="0" t="s">
        <v>206</v>
      </c>
      <c r="V1244" s="0" t="s">
        <v>115</v>
      </c>
      <c r="W1244" s="0" t="s">
        <v>124</v>
      </c>
      <c r="X1244" s="0" t="s">
        <v>124</v>
      </c>
      <c r="Z1244" s="0" t="s">
        <v>214</v>
      </c>
      <c r="AA1244" s="0" t="s">
        <v>211</v>
      </c>
      <c r="AB1244" s="0" t="s">
        <v>129</v>
      </c>
      <c r="AC1244" s="0" t="s">
        <v>134</v>
      </c>
      <c r="AD1244" s="0" t="n">
        <v>0.714285714285714</v>
      </c>
      <c r="AE1244" s="0" t="n">
        <v>0.4</v>
      </c>
      <c r="AF1244" s="0" t="n">
        <v>0.833333333333333</v>
      </c>
      <c r="AG1244" s="0" t="s">
        <v>127</v>
      </c>
      <c r="AH1244" s="0" t="s">
        <v>1263</v>
      </c>
      <c r="AI1244" s="0" t="s">
        <v>127</v>
      </c>
      <c r="AK1244" s="0" t="s">
        <v>143</v>
      </c>
      <c r="AR1244" s="0" t="n">
        <f aca="false">COUNT(AZ1244:BI1244)</f>
        <v>3</v>
      </c>
      <c r="AS1244" s="0" t="n">
        <f aca="false">COUNT(BJ1244:BS1244)</f>
        <v>0</v>
      </c>
      <c r="AT1244" s="0" t="n">
        <f aca="false">COUNT(BT1244:CC1244)</f>
        <v>0</v>
      </c>
      <c r="AU1244" s="0" t="n">
        <v>1</v>
      </c>
      <c r="AV1244" s="0" t="n">
        <v>1</v>
      </c>
      <c r="AW1244" s="0" t="n">
        <v>0</v>
      </c>
      <c r="AX1244" s="1" t="n">
        <f aca="false">IF(SUM(AR1244:AT1244)&gt;0,AVERAGE(AZ1244:CC1244),"")</f>
        <v>58.3333333333333</v>
      </c>
      <c r="AY1244" s="1" t="n">
        <v>2</v>
      </c>
      <c r="BB1244" s="0" t="n">
        <v>25</v>
      </c>
      <c r="BD1244" s="0" t="n">
        <v>75</v>
      </c>
      <c r="BE1244" s="0" t="n">
        <v>75</v>
      </c>
      <c r="CJ1244" s="0" t="n">
        <v>2</v>
      </c>
      <c r="CN1244" s="0" t="n">
        <v>2</v>
      </c>
    </row>
    <row r="1245" s="4" customFormat="true" ht="15" hidden="false" customHeight="false" outlineLevel="0" collapsed="false">
      <c r="A1245" s="4" t="n">
        <v>90676</v>
      </c>
      <c r="B1245" s="4" t="n">
        <v>47786</v>
      </c>
      <c r="C1245" s="4" t="s">
        <v>672</v>
      </c>
      <c r="E1245" s="4" t="s">
        <v>1258</v>
      </c>
      <c r="F1245" s="4" t="n">
        <v>527</v>
      </c>
      <c r="G1245" s="4" t="s">
        <v>254</v>
      </c>
      <c r="H1245" s="4" t="s">
        <v>623</v>
      </c>
      <c r="J1245" s="4" t="n">
        <v>5</v>
      </c>
      <c r="K1245" s="4" t="n">
        <v>54.722424</v>
      </c>
      <c r="L1245" s="4" t="n">
        <v>-128.77566</v>
      </c>
      <c r="M1245" s="4" t="s">
        <v>162</v>
      </c>
      <c r="N1245" s="4" t="s">
        <v>148</v>
      </c>
      <c r="O1245" s="4" t="s">
        <v>163</v>
      </c>
      <c r="P1245" s="4" t="s">
        <v>1270</v>
      </c>
      <c r="Q1245" s="4" t="s">
        <v>1271</v>
      </c>
      <c r="R1245" s="4" t="s">
        <v>1272</v>
      </c>
      <c r="S1245" s="4" t="s">
        <v>192</v>
      </c>
      <c r="T1245" s="4" t="s">
        <v>1273</v>
      </c>
      <c r="U1245" s="4" t="s">
        <v>283</v>
      </c>
      <c r="V1245" s="4" t="s">
        <v>156</v>
      </c>
      <c r="W1245" s="4" t="s">
        <v>124</v>
      </c>
      <c r="X1245" s="4" t="s">
        <v>124</v>
      </c>
      <c r="Z1245" s="4" t="s">
        <v>260</v>
      </c>
      <c r="AA1245" s="4" t="s">
        <v>202</v>
      </c>
      <c r="AB1245" s="4" t="s">
        <v>291</v>
      </c>
      <c r="AC1245" s="4" t="s">
        <v>283</v>
      </c>
      <c r="AD1245" s="4" t="n">
        <v>0.78</v>
      </c>
      <c r="AE1245" s="4" t="n">
        <v>0.846153846153846</v>
      </c>
      <c r="AF1245" s="4" t="n">
        <v>0.96969696969697</v>
      </c>
      <c r="AG1245" s="4" t="s">
        <v>127</v>
      </c>
      <c r="AH1245" s="4" t="s">
        <v>159</v>
      </c>
      <c r="AI1245" s="4" t="s">
        <v>127</v>
      </c>
      <c r="AK1245" s="4" t="s">
        <v>196</v>
      </c>
      <c r="AM1245" s="4" t="n">
        <v>3</v>
      </c>
      <c r="AR1245" s="4" t="n">
        <f aca="false">COUNT(AZ1245:BI1245)</f>
        <v>9</v>
      </c>
      <c r="AS1245" s="4" t="n">
        <f aca="false">COUNT(BJ1245:BS1245)</f>
        <v>5</v>
      </c>
      <c r="AT1245" s="4" t="n">
        <f aca="false">COUNT(BT1245:CC1245)</f>
        <v>9</v>
      </c>
      <c r="AU1245" s="4" t="n">
        <v>4</v>
      </c>
      <c r="AV1245" s="4" t="n">
        <v>4</v>
      </c>
      <c r="AW1245" s="4" t="n">
        <v>1</v>
      </c>
      <c r="AX1245" s="5" t="n">
        <f aca="false">IF(SUM(AR1245:AT1245)&gt;0,AVERAGE(AZ1245:CC1245),"")</f>
        <v>125.869565217391</v>
      </c>
      <c r="AY1245" s="5" t="n">
        <v>38</v>
      </c>
      <c r="AZ1245" s="4" t="n">
        <v>70</v>
      </c>
      <c r="BA1245" s="4" t="n">
        <v>100</v>
      </c>
      <c r="BB1245" s="4" t="n">
        <v>100</v>
      </c>
      <c r="BC1245" s="4" t="n">
        <v>25</v>
      </c>
      <c r="BD1245" s="4" t="n">
        <v>75</v>
      </c>
      <c r="BE1245" s="4" t="n">
        <v>75</v>
      </c>
      <c r="BF1245" s="4" t="n">
        <v>75</v>
      </c>
      <c r="BG1245" s="4" t="n">
        <v>75</v>
      </c>
      <c r="BH1245" s="4" t="n">
        <v>75</v>
      </c>
      <c r="BL1245" s="4" t="n">
        <v>25</v>
      </c>
      <c r="BP1245" s="4" t="n">
        <v>400</v>
      </c>
      <c r="BQ1245" s="4" t="n">
        <v>25</v>
      </c>
      <c r="BR1245" s="4" t="n">
        <v>400</v>
      </c>
      <c r="BS1245" s="4" t="n">
        <v>75</v>
      </c>
      <c r="BT1245" s="4" t="n">
        <v>200</v>
      </c>
      <c r="BU1245" s="4" t="n">
        <v>200</v>
      </c>
      <c r="BV1245" s="4" t="n">
        <v>75</v>
      </c>
      <c r="BW1245" s="4" t="n">
        <v>75</v>
      </c>
      <c r="BX1245" s="4" t="n">
        <v>75</v>
      </c>
      <c r="BY1245" s="4" t="n">
        <v>75</v>
      </c>
      <c r="BZ1245" s="4" t="n">
        <v>200</v>
      </c>
      <c r="CA1245" s="4" t="n">
        <v>200</v>
      </c>
      <c r="CB1245" s="4" t="n">
        <v>200</v>
      </c>
      <c r="CD1245" s="4" t="n">
        <v>25</v>
      </c>
      <c r="CK1245" s="4" t="n">
        <v>12</v>
      </c>
      <c r="CL1245" s="4" t="n">
        <v>15</v>
      </c>
      <c r="CM1245" s="4" t="n">
        <v>25</v>
      </c>
      <c r="CN1245" s="4" t="n">
        <v>15</v>
      </c>
      <c r="CQ1245" s="4" t="n">
        <v>10</v>
      </c>
      <c r="CV1245" s="4" t="n">
        <v>40</v>
      </c>
      <c r="CW1245" s="4" t="n">
        <v>150</v>
      </c>
      <c r="CX1245" s="4" t="n">
        <v>50</v>
      </c>
    </row>
    <row r="1246" customFormat="false" ht="15" hidden="false" customHeight="false" outlineLevel="0" collapsed="false">
      <c r="A1246" s="0" t="n">
        <v>90677</v>
      </c>
      <c r="B1246" s="0" t="n">
        <v>50251</v>
      </c>
      <c r="E1246" s="0" t="s">
        <v>1258</v>
      </c>
      <c r="F1246" s="0" t="n">
        <v>1028</v>
      </c>
      <c r="G1246" s="0" t="s">
        <v>882</v>
      </c>
      <c r="H1246" s="0" t="s">
        <v>623</v>
      </c>
      <c r="J1246" s="0" t="n">
        <v>5</v>
      </c>
      <c r="K1246" s="0" t="n">
        <v>53.3608</v>
      </c>
      <c r="L1246" s="0" t="n">
        <v>-128.846126</v>
      </c>
      <c r="M1246" s="0" t="s">
        <v>115</v>
      </c>
      <c r="N1246" s="0" t="s">
        <v>116</v>
      </c>
      <c r="O1246" s="0" t="s">
        <v>117</v>
      </c>
      <c r="P1246" s="0" t="s">
        <v>1264</v>
      </c>
      <c r="Q1246" s="0" t="s">
        <v>1265</v>
      </c>
      <c r="R1246" s="0" t="s">
        <v>1266</v>
      </c>
      <c r="S1246" s="0" t="s">
        <v>1267</v>
      </c>
      <c r="T1246" s="0" t="s">
        <v>1268</v>
      </c>
      <c r="U1246" s="0" t="s">
        <v>195</v>
      </c>
      <c r="V1246" s="0" t="s">
        <v>115</v>
      </c>
      <c r="W1246" s="0" t="s">
        <v>124</v>
      </c>
      <c r="X1246" s="0" t="s">
        <v>124</v>
      </c>
      <c r="Z1246" s="0" t="s">
        <v>202</v>
      </c>
      <c r="AA1246" s="0" t="s">
        <v>207</v>
      </c>
      <c r="AB1246" s="0" t="s">
        <v>226</v>
      </c>
      <c r="AC1246" s="0" t="s">
        <v>174</v>
      </c>
      <c r="AD1246" s="0" t="n">
        <v>0.615384615384615</v>
      </c>
      <c r="AE1246" s="0" t="n">
        <v>0.416666666666667</v>
      </c>
      <c r="AF1246" s="0" t="n">
        <v>0.8</v>
      </c>
      <c r="AG1246" s="0" t="s">
        <v>127</v>
      </c>
      <c r="AH1246" s="0" t="s">
        <v>1263</v>
      </c>
      <c r="AI1246" s="0" t="s">
        <v>127</v>
      </c>
      <c r="AK1246" s="0" t="s">
        <v>129</v>
      </c>
      <c r="AR1246" s="0" t="n">
        <f aca="false">COUNT(AZ1246:BI1246)</f>
        <v>7</v>
      </c>
      <c r="AS1246" s="0" t="n">
        <f aca="false">COUNT(BJ1246:BS1246)</f>
        <v>0</v>
      </c>
      <c r="AT1246" s="0" t="n">
        <f aca="false">COUNT(BT1246:CC1246)</f>
        <v>1</v>
      </c>
      <c r="AU1246" s="0" t="n">
        <v>0</v>
      </c>
      <c r="AV1246" s="0" t="n">
        <v>0</v>
      </c>
      <c r="AW1246" s="0" t="n">
        <v>0</v>
      </c>
      <c r="AX1246" s="1" t="n">
        <f aca="false">IF(SUM(AR1246:AT1246)&gt;0,AVERAGE(AZ1246:CC1246),"")</f>
        <v>84.375</v>
      </c>
      <c r="AZ1246" s="0" t="n">
        <v>25</v>
      </c>
      <c r="BA1246" s="0" t="n">
        <v>300</v>
      </c>
      <c r="BC1246" s="0" t="n">
        <v>25</v>
      </c>
      <c r="BD1246" s="0" t="n">
        <v>200</v>
      </c>
      <c r="BE1246" s="0" t="n">
        <v>25</v>
      </c>
      <c r="BF1246" s="0" t="n">
        <v>25</v>
      </c>
      <c r="BI1246" s="0" t="n">
        <v>25</v>
      </c>
      <c r="BX1246" s="0" t="n">
        <v>50</v>
      </c>
    </row>
    <row r="1247" customFormat="false" ht="15" hidden="false" customHeight="false" outlineLevel="0" collapsed="false">
      <c r="A1247" s="0" t="n">
        <v>90678</v>
      </c>
      <c r="B1247" s="0" t="n">
        <v>3224</v>
      </c>
      <c r="E1247" s="0" t="s">
        <v>1258</v>
      </c>
      <c r="F1247" s="0" t="n">
        <v>2831</v>
      </c>
      <c r="G1247" s="0" t="s">
        <v>883</v>
      </c>
      <c r="H1247" s="0" t="s">
        <v>114</v>
      </c>
      <c r="J1247" s="0" t="n">
        <v>5</v>
      </c>
      <c r="K1247" s="0" t="n">
        <v>52.829441</v>
      </c>
      <c r="L1247" s="0" t="n">
        <v>-128.72623</v>
      </c>
      <c r="M1247" s="0" t="s">
        <v>131</v>
      </c>
      <c r="N1247" s="0" t="s">
        <v>116</v>
      </c>
      <c r="O1247" s="0" t="s">
        <v>132</v>
      </c>
      <c r="P1247" s="0" t="s">
        <v>1279</v>
      </c>
      <c r="Q1247" s="0" t="s">
        <v>1280</v>
      </c>
      <c r="R1247" s="0" t="s">
        <v>1281</v>
      </c>
      <c r="S1247" s="0" t="s">
        <v>1282</v>
      </c>
      <c r="T1247" s="0" t="s">
        <v>132</v>
      </c>
      <c r="U1247" s="0" t="s">
        <v>206</v>
      </c>
      <c r="V1247" s="0" t="s">
        <v>115</v>
      </c>
      <c r="W1247" s="0" t="s">
        <v>124</v>
      </c>
      <c r="X1247" s="0" t="s">
        <v>124</v>
      </c>
      <c r="Z1247" s="0" t="s">
        <v>158</v>
      </c>
      <c r="AA1247" s="0" t="s">
        <v>158</v>
      </c>
      <c r="AB1247" s="0" t="s">
        <v>158</v>
      </c>
      <c r="AC1247" s="0" t="s">
        <v>145</v>
      </c>
      <c r="AD1247" s="0" t="n">
        <v>1</v>
      </c>
      <c r="AE1247" s="0" t="n">
        <v>1</v>
      </c>
      <c r="AF1247" s="0" t="n">
        <v>0</v>
      </c>
      <c r="AG1247" s="0" t="s">
        <v>127</v>
      </c>
      <c r="AH1247" s="0" t="s">
        <v>1263</v>
      </c>
      <c r="AI1247" s="0" t="s">
        <v>127</v>
      </c>
      <c r="AK1247" s="0" t="s">
        <v>129</v>
      </c>
      <c r="AR1247" s="0" t="n">
        <f aca="false">COUNT(AZ1247:BI1247)</f>
        <v>0</v>
      </c>
      <c r="AS1247" s="0" t="n">
        <f aca="false">COUNT(BJ1247:BS1247)</f>
        <v>0</v>
      </c>
      <c r="AT1247" s="0" t="n">
        <f aca="false">COUNT(BT1247:CC1247)</f>
        <v>0</v>
      </c>
      <c r="AU1247" s="0" t="n">
        <v>0</v>
      </c>
      <c r="AV1247" s="0" t="n">
        <v>0</v>
      </c>
      <c r="AW1247" s="0" t="n">
        <v>0</v>
      </c>
      <c r="AX1247" s="1" t="str">
        <f aca="false">IF(SUM(AR1247:AT1247)&gt;0,AVERAGE(AZ1247:CC1247),"")</f>
        <v/>
      </c>
    </row>
    <row r="1248" customFormat="false" ht="15" hidden="false" customHeight="false" outlineLevel="0" collapsed="false">
      <c r="A1248" s="0" t="n">
        <v>90680</v>
      </c>
      <c r="B1248" s="0" t="n">
        <v>43201</v>
      </c>
      <c r="E1248" s="0" t="s">
        <v>1258</v>
      </c>
      <c r="F1248" s="0" t="n">
        <v>1663</v>
      </c>
      <c r="G1248" s="0" t="s">
        <v>884</v>
      </c>
      <c r="H1248" s="0" t="s">
        <v>623</v>
      </c>
      <c r="J1248" s="0" t="n">
        <v>5</v>
      </c>
      <c r="K1248" s="0" t="n">
        <v>52.933265</v>
      </c>
      <c r="L1248" s="0" t="n">
        <v>-132.131503</v>
      </c>
      <c r="M1248" s="0" t="s">
        <v>305</v>
      </c>
      <c r="N1248" s="0" t="s">
        <v>609</v>
      </c>
      <c r="O1248" s="0" t="s">
        <v>610</v>
      </c>
      <c r="P1248" s="0" t="s">
        <v>1294</v>
      </c>
      <c r="Q1248" s="0" t="s">
        <v>1295</v>
      </c>
      <c r="R1248" s="0" t="s">
        <v>1296</v>
      </c>
      <c r="S1248" s="0" t="s">
        <v>1297</v>
      </c>
      <c r="T1248" s="0" t="s">
        <v>615</v>
      </c>
      <c r="U1248" s="0" t="s">
        <v>207</v>
      </c>
      <c r="V1248" s="0" t="s">
        <v>313</v>
      </c>
      <c r="W1248" s="0" t="s">
        <v>124</v>
      </c>
      <c r="X1248" s="0" t="s">
        <v>124</v>
      </c>
      <c r="Z1248" s="0" t="s">
        <v>239</v>
      </c>
      <c r="AA1248" s="0" t="s">
        <v>214</v>
      </c>
      <c r="AB1248" s="0" t="s">
        <v>129</v>
      </c>
      <c r="AC1248" s="0" t="s">
        <v>134</v>
      </c>
      <c r="AD1248" s="0" t="n">
        <v>0.807692307692308</v>
      </c>
      <c r="AE1248" s="0" t="n">
        <v>0.285714285714286</v>
      </c>
      <c r="AF1248" s="0" t="n">
        <v>0.833333333333333</v>
      </c>
      <c r="AG1248" s="0" t="s">
        <v>127</v>
      </c>
      <c r="AH1248" s="0" t="s">
        <v>1298</v>
      </c>
      <c r="AI1248" s="0" t="s">
        <v>127</v>
      </c>
      <c r="AK1248" s="0" t="s">
        <v>617</v>
      </c>
      <c r="AM1248" s="0" t="n">
        <v>1</v>
      </c>
      <c r="AR1248" s="0" t="n">
        <f aca="false">COUNT(AZ1248:BI1248)</f>
        <v>2</v>
      </c>
      <c r="AS1248" s="0" t="n">
        <f aca="false">COUNT(BJ1248:BS1248)</f>
        <v>0</v>
      </c>
      <c r="AT1248" s="0" t="n">
        <f aca="false">COUNT(BT1248:CC1248)</f>
        <v>1</v>
      </c>
      <c r="AU1248" s="0" t="n">
        <v>1</v>
      </c>
      <c r="AV1248" s="0" t="n">
        <v>1</v>
      </c>
      <c r="AW1248" s="0" t="n">
        <v>0</v>
      </c>
      <c r="AX1248" s="1" t="n">
        <f aca="false">IF(SUM(AR1248:AT1248)&gt;0,AVERAGE(AZ1248:CC1248),"")</f>
        <v>23.3333333333333</v>
      </c>
      <c r="AY1248" s="1" t="n">
        <v>7</v>
      </c>
      <c r="BD1248" s="0" t="n">
        <v>25</v>
      </c>
      <c r="BH1248" s="0" t="n">
        <v>25</v>
      </c>
      <c r="CC1248" s="0" t="n">
        <v>20</v>
      </c>
      <c r="CH1248" s="0" t="n">
        <v>12</v>
      </c>
      <c r="CO1248" s="0" t="n">
        <v>2</v>
      </c>
    </row>
    <row r="1249" customFormat="false" ht="15" hidden="false" customHeight="false" outlineLevel="0" collapsed="false">
      <c r="A1249" s="0" t="n">
        <v>90686</v>
      </c>
      <c r="B1249" s="0" t="n">
        <v>50376</v>
      </c>
      <c r="E1249" s="0" t="s">
        <v>1258</v>
      </c>
      <c r="F1249" s="0" t="n">
        <v>1053</v>
      </c>
      <c r="G1249" s="0" t="s">
        <v>886</v>
      </c>
      <c r="H1249" s="0" t="s">
        <v>176</v>
      </c>
      <c r="J1249" s="0" t="n">
        <v>5</v>
      </c>
      <c r="K1249" s="0" t="n">
        <v>54.071766</v>
      </c>
      <c r="L1249" s="0" t="n">
        <v>-128.676086</v>
      </c>
      <c r="M1249" s="0" t="s">
        <v>115</v>
      </c>
      <c r="N1249" s="0" t="s">
        <v>116</v>
      </c>
      <c r="O1249" s="0" t="s">
        <v>117</v>
      </c>
      <c r="P1249" s="0" t="s">
        <v>1259</v>
      </c>
      <c r="Q1249" s="0" t="s">
        <v>1260</v>
      </c>
      <c r="R1249" s="0" t="s">
        <v>1261</v>
      </c>
      <c r="S1249" s="0" t="s">
        <v>1262</v>
      </c>
      <c r="T1249" s="0" t="s">
        <v>628</v>
      </c>
      <c r="U1249" s="0" t="s">
        <v>298</v>
      </c>
      <c r="V1249" s="0" t="s">
        <v>115</v>
      </c>
      <c r="W1249" s="0" t="s">
        <v>124</v>
      </c>
      <c r="X1249" s="0" t="s">
        <v>124</v>
      </c>
      <c r="Z1249" s="0" t="s">
        <v>169</v>
      </c>
      <c r="AA1249" s="0" t="s">
        <v>133</v>
      </c>
      <c r="AB1249" s="0" t="s">
        <v>133</v>
      </c>
      <c r="AC1249" s="0" t="s">
        <v>133</v>
      </c>
      <c r="AD1249" s="0" t="n">
        <v>0.0217391304347826</v>
      </c>
      <c r="AE1249" s="0" t="n">
        <v>1</v>
      </c>
      <c r="AF1249" s="0" t="n">
        <v>1</v>
      </c>
      <c r="AG1249" s="0" t="s">
        <v>127</v>
      </c>
      <c r="AH1249" s="0" t="s">
        <v>1263</v>
      </c>
      <c r="AI1249" s="0" t="s">
        <v>127</v>
      </c>
      <c r="AK1249" s="0" t="s">
        <v>129</v>
      </c>
      <c r="AR1249" s="0" t="n">
        <f aca="false">COUNT(AZ1249:BI1249)</f>
        <v>0</v>
      </c>
      <c r="AS1249" s="0" t="n">
        <f aca="false">COUNT(BJ1249:BS1249)</f>
        <v>0</v>
      </c>
      <c r="AT1249" s="0" t="n">
        <f aca="false">COUNT(BT1249:CC1249)</f>
        <v>0</v>
      </c>
      <c r="AU1249" s="0" t="n">
        <v>1</v>
      </c>
      <c r="AV1249" s="0" t="n">
        <v>0</v>
      </c>
      <c r="AW1249" s="0" t="n">
        <v>0</v>
      </c>
      <c r="AX1249" s="1" t="str">
        <f aca="false">IF(SUM(AR1249:AT1249)&gt;0,AVERAGE(AZ1249:CC1249),"")</f>
        <v/>
      </c>
      <c r="AY1249" s="1" t="n">
        <v>150</v>
      </c>
      <c r="CM1249" s="0" t="n">
        <v>150</v>
      </c>
    </row>
    <row r="1250" customFormat="false" ht="15" hidden="false" customHeight="false" outlineLevel="0" collapsed="false">
      <c r="A1250" s="0" t="n">
        <v>90689</v>
      </c>
      <c r="B1250" s="0" t="n">
        <v>42511</v>
      </c>
      <c r="E1250" s="0" t="s">
        <v>1258</v>
      </c>
      <c r="F1250" s="0" t="n">
        <v>1508</v>
      </c>
      <c r="G1250" s="0" t="s">
        <v>887</v>
      </c>
      <c r="H1250" s="0" t="s">
        <v>623</v>
      </c>
      <c r="J1250" s="0" t="n">
        <v>5</v>
      </c>
      <c r="K1250" s="0" t="n">
        <v>53.254746</v>
      </c>
      <c r="L1250" s="0" t="n">
        <v>-132.101477</v>
      </c>
      <c r="M1250" s="0" t="s">
        <v>305</v>
      </c>
      <c r="N1250" s="0" t="s">
        <v>116</v>
      </c>
      <c r="O1250" s="0" t="s">
        <v>306</v>
      </c>
      <c r="P1250" s="0" t="s">
        <v>1304</v>
      </c>
      <c r="Q1250" s="0" t="s">
        <v>1305</v>
      </c>
      <c r="R1250" s="0" t="s">
        <v>1306</v>
      </c>
      <c r="S1250" s="0" t="s">
        <v>310</v>
      </c>
      <c r="T1250" s="0" t="s">
        <v>605</v>
      </c>
      <c r="U1250" s="0" t="s">
        <v>213</v>
      </c>
      <c r="V1250" s="0" t="s">
        <v>313</v>
      </c>
      <c r="W1250" s="0" t="s">
        <v>187</v>
      </c>
      <c r="X1250" s="0" t="s">
        <v>124</v>
      </c>
      <c r="Z1250" s="0" t="s">
        <v>222</v>
      </c>
      <c r="AA1250" s="0" t="s">
        <v>184</v>
      </c>
      <c r="AB1250" s="0" t="s">
        <v>174</v>
      </c>
      <c r="AC1250" s="0" t="s">
        <v>174</v>
      </c>
      <c r="AD1250" s="0" t="n">
        <v>0.30188679245283</v>
      </c>
      <c r="AE1250" s="0" t="n">
        <v>0.5</v>
      </c>
      <c r="AF1250" s="0" t="n">
        <v>1</v>
      </c>
      <c r="AG1250" s="0" t="s">
        <v>127</v>
      </c>
      <c r="AH1250" s="0" t="s">
        <v>1307</v>
      </c>
      <c r="AI1250" s="0" t="s">
        <v>127</v>
      </c>
      <c r="AK1250" s="0" t="s">
        <v>314</v>
      </c>
      <c r="AM1250" s="0" t="n">
        <v>3</v>
      </c>
      <c r="AR1250" s="0" t="n">
        <f aca="false">COUNT(AZ1250:BI1250)</f>
        <v>0</v>
      </c>
      <c r="AS1250" s="0" t="n">
        <f aca="false">COUNT(BJ1250:BS1250)</f>
        <v>0</v>
      </c>
      <c r="AT1250" s="0" t="n">
        <f aca="false">COUNT(BT1250:CC1250)</f>
        <v>0</v>
      </c>
      <c r="AU1250" s="0" t="n">
        <v>4</v>
      </c>
      <c r="AV1250" s="0" t="n">
        <v>4</v>
      </c>
      <c r="AW1250" s="0" t="n">
        <v>0</v>
      </c>
      <c r="AX1250" s="1" t="str">
        <f aca="false">IF(SUM(AR1250:AT1250)&gt;0,AVERAGE(AZ1250:CC1250),"")</f>
        <v/>
      </c>
      <c r="AY1250" s="1" t="n">
        <v>24</v>
      </c>
      <c r="CJ1250" s="0" t="n">
        <v>45</v>
      </c>
      <c r="CK1250" s="0" t="n">
        <v>40</v>
      </c>
      <c r="CL1250" s="0" t="n">
        <v>40</v>
      </c>
      <c r="CM1250" s="0" t="n">
        <v>10</v>
      </c>
      <c r="CN1250" s="0" t="n">
        <v>5</v>
      </c>
      <c r="CQ1250" s="0" t="n">
        <v>2</v>
      </c>
      <c r="CU1250" s="0" t="n">
        <v>10</v>
      </c>
      <c r="CW1250" s="0" t="n">
        <v>40</v>
      </c>
    </row>
    <row r="1251" customFormat="false" ht="15" hidden="false" customHeight="false" outlineLevel="0" collapsed="false">
      <c r="A1251" s="0" t="n">
        <v>90690</v>
      </c>
      <c r="B1251" s="0" t="n">
        <v>42721</v>
      </c>
      <c r="E1251" s="0" t="s">
        <v>1258</v>
      </c>
      <c r="F1251" s="0" t="n">
        <v>1825</v>
      </c>
      <c r="G1251" s="0" t="s">
        <v>888</v>
      </c>
      <c r="H1251" s="0" t="s">
        <v>623</v>
      </c>
      <c r="J1251" s="0" t="n">
        <v>5</v>
      </c>
      <c r="K1251" s="0" t="n">
        <v>52.71199</v>
      </c>
      <c r="L1251" s="0" t="n">
        <v>-128.316619</v>
      </c>
      <c r="M1251" s="0" t="s">
        <v>131</v>
      </c>
      <c r="N1251" s="0" t="s">
        <v>116</v>
      </c>
      <c r="O1251" s="0" t="s">
        <v>132</v>
      </c>
      <c r="P1251" s="0" t="s">
        <v>1279</v>
      </c>
      <c r="Q1251" s="0" t="s">
        <v>1280</v>
      </c>
      <c r="R1251" s="0" t="s">
        <v>1281</v>
      </c>
      <c r="S1251" s="0" t="s">
        <v>1282</v>
      </c>
      <c r="T1251" s="0" t="s">
        <v>132</v>
      </c>
      <c r="U1251" s="0" t="s">
        <v>206</v>
      </c>
      <c r="V1251" s="0" t="s">
        <v>115</v>
      </c>
      <c r="W1251" s="0" t="s">
        <v>124</v>
      </c>
      <c r="X1251" s="0" t="s">
        <v>124</v>
      </c>
      <c r="Z1251" s="0" t="s">
        <v>194</v>
      </c>
      <c r="AA1251" s="0" t="s">
        <v>206</v>
      </c>
      <c r="AB1251" s="0" t="s">
        <v>142</v>
      </c>
      <c r="AC1251" s="0" t="s">
        <v>142</v>
      </c>
      <c r="AD1251" s="0" t="n">
        <v>0.870967741935484</v>
      </c>
      <c r="AE1251" s="0" t="n">
        <v>0.333333333333333</v>
      </c>
      <c r="AF1251" s="0" t="n">
        <v>1</v>
      </c>
      <c r="AG1251" s="0" t="s">
        <v>127</v>
      </c>
      <c r="AH1251" s="0" t="s">
        <v>1263</v>
      </c>
      <c r="AI1251" s="0" t="s">
        <v>127</v>
      </c>
      <c r="AK1251" s="0" t="s">
        <v>143</v>
      </c>
      <c r="AR1251" s="0" t="n">
        <f aca="false">COUNT(AZ1251:BI1251)</f>
        <v>8</v>
      </c>
      <c r="AS1251" s="0" t="n">
        <f aca="false">COUNT(BJ1251:BS1251)</f>
        <v>1</v>
      </c>
      <c r="AT1251" s="0" t="n">
        <f aca="false">COUNT(BT1251:CC1251)</f>
        <v>0</v>
      </c>
      <c r="AU1251" s="0" t="n">
        <v>0</v>
      </c>
      <c r="AV1251" s="0" t="n">
        <v>0</v>
      </c>
      <c r="AW1251" s="0" t="n">
        <v>0</v>
      </c>
      <c r="AX1251" s="1" t="n">
        <f aca="false">IF(SUM(AR1251:AT1251)&gt;0,AVERAGE(AZ1251:CC1251),"")</f>
        <v>150</v>
      </c>
      <c r="AZ1251" s="0" t="n">
        <v>200</v>
      </c>
      <c r="BA1251" s="0" t="n">
        <v>200</v>
      </c>
      <c r="BB1251" s="0" t="n">
        <v>400</v>
      </c>
      <c r="BC1251" s="0" t="n">
        <v>200</v>
      </c>
      <c r="BD1251" s="0" t="n">
        <v>200</v>
      </c>
      <c r="BE1251" s="0" t="n">
        <v>25</v>
      </c>
      <c r="BF1251" s="0" t="n">
        <v>25</v>
      </c>
      <c r="BI1251" s="0" t="n">
        <v>25</v>
      </c>
      <c r="BS1251" s="0" t="n">
        <v>75</v>
      </c>
    </row>
    <row r="1252" customFormat="false" ht="15" hidden="false" customHeight="false" outlineLevel="0" collapsed="false">
      <c r="A1252" s="0" t="n">
        <v>90691</v>
      </c>
      <c r="B1252" s="0" t="n">
        <v>43126</v>
      </c>
      <c r="E1252" s="0" t="s">
        <v>1258</v>
      </c>
      <c r="F1252" s="0" t="n">
        <v>1648</v>
      </c>
      <c r="G1252" s="0" t="s">
        <v>889</v>
      </c>
      <c r="H1252" s="0" t="s">
        <v>114</v>
      </c>
      <c r="J1252" s="0" t="n">
        <v>5</v>
      </c>
      <c r="K1252" s="0" t="n">
        <v>52.439598</v>
      </c>
      <c r="L1252" s="0" t="n">
        <v>-131.549556</v>
      </c>
      <c r="M1252" s="0" t="s">
        <v>305</v>
      </c>
      <c r="N1252" s="0" t="s">
        <v>609</v>
      </c>
      <c r="O1252" s="0" t="s">
        <v>610</v>
      </c>
      <c r="P1252" s="0" t="s">
        <v>1294</v>
      </c>
      <c r="Q1252" s="0" t="s">
        <v>1295</v>
      </c>
      <c r="R1252" s="0" t="s">
        <v>1296</v>
      </c>
      <c r="S1252" s="0" t="s">
        <v>1297</v>
      </c>
      <c r="T1252" s="0" t="s">
        <v>615</v>
      </c>
      <c r="U1252" s="0" t="s">
        <v>207</v>
      </c>
      <c r="V1252" s="0" t="s">
        <v>313</v>
      </c>
      <c r="W1252" s="0" t="s">
        <v>124</v>
      </c>
      <c r="X1252" s="0" t="s">
        <v>124</v>
      </c>
      <c r="Z1252" s="0" t="s">
        <v>245</v>
      </c>
      <c r="AA1252" s="0" t="s">
        <v>129</v>
      </c>
      <c r="AB1252" s="0" t="s">
        <v>133</v>
      </c>
      <c r="AC1252" s="0" t="s">
        <v>133</v>
      </c>
      <c r="AD1252" s="0" t="n">
        <v>0.166666666666667</v>
      </c>
      <c r="AE1252" s="0" t="n">
        <v>0.166666666666667</v>
      </c>
      <c r="AF1252" s="0" t="n">
        <v>1</v>
      </c>
      <c r="AG1252" s="0" t="s">
        <v>127</v>
      </c>
      <c r="AH1252" s="0" t="s">
        <v>1298</v>
      </c>
      <c r="AI1252" s="0" t="s">
        <v>127</v>
      </c>
      <c r="AK1252" s="0" t="s">
        <v>617</v>
      </c>
      <c r="AR1252" s="0" t="n">
        <f aca="false">COUNT(AZ1252:BI1252)</f>
        <v>0</v>
      </c>
      <c r="AS1252" s="0" t="n">
        <f aca="false">COUNT(BJ1252:BS1252)</f>
        <v>0</v>
      </c>
      <c r="AT1252" s="0" t="n">
        <f aca="false">COUNT(BT1252:CC1252)</f>
        <v>0</v>
      </c>
      <c r="AU1252" s="0" t="n">
        <v>1</v>
      </c>
      <c r="AV1252" s="0" t="n">
        <v>0</v>
      </c>
      <c r="AW1252" s="0" t="n">
        <v>0</v>
      </c>
      <c r="AX1252" s="1" t="str">
        <f aca="false">IF(SUM(AR1252:AT1252)&gt;0,AVERAGE(AZ1252:CC1252),"")</f>
        <v/>
      </c>
      <c r="AY1252" s="1" t="n">
        <v>20</v>
      </c>
      <c r="CD1252" s="0" t="n">
        <v>20</v>
      </c>
    </row>
    <row r="1253" s="4" customFormat="true" ht="15" hidden="false" customHeight="false" outlineLevel="0" collapsed="false">
      <c r="A1253" s="4" t="n">
        <v>90692</v>
      </c>
      <c r="B1253" s="4" t="n">
        <v>49205</v>
      </c>
      <c r="C1253" s="4" t="s">
        <v>187</v>
      </c>
      <c r="D1253" s="4" t="s">
        <v>1334</v>
      </c>
      <c r="E1253" s="4" t="s">
        <v>1258</v>
      </c>
      <c r="F1253" s="4" t="n">
        <v>560</v>
      </c>
      <c r="G1253" s="4" t="s">
        <v>401</v>
      </c>
      <c r="H1253" s="4" t="s">
        <v>623</v>
      </c>
      <c r="J1253" s="4" t="n">
        <v>5</v>
      </c>
      <c r="K1253" s="4" t="n">
        <v>54.207582</v>
      </c>
      <c r="L1253" s="4" t="n">
        <v>-127.349194</v>
      </c>
      <c r="M1253" s="4" t="s">
        <v>147</v>
      </c>
      <c r="N1253" s="4" t="s">
        <v>148</v>
      </c>
      <c r="O1253" s="4" t="s">
        <v>149</v>
      </c>
      <c r="P1253" s="4" t="s">
        <v>1285</v>
      </c>
      <c r="Q1253" s="4" t="s">
        <v>1286</v>
      </c>
      <c r="R1253" s="4" t="s">
        <v>1287</v>
      </c>
      <c r="S1253" s="4" t="s">
        <v>709</v>
      </c>
      <c r="T1253" s="4" t="s">
        <v>1288</v>
      </c>
      <c r="U1253" s="4" t="s">
        <v>291</v>
      </c>
      <c r="V1253" s="4" t="s">
        <v>156</v>
      </c>
      <c r="W1253" s="4" t="s">
        <v>124</v>
      </c>
      <c r="X1253" s="4" t="s">
        <v>124</v>
      </c>
      <c r="Z1253" s="4" t="s">
        <v>260</v>
      </c>
      <c r="AA1253" s="4" t="s">
        <v>170</v>
      </c>
      <c r="AB1253" s="4" t="s">
        <v>291</v>
      </c>
      <c r="AC1253" s="4" t="s">
        <v>278</v>
      </c>
      <c r="AD1253" s="4" t="n">
        <v>0.76</v>
      </c>
      <c r="AE1253" s="4" t="n">
        <v>0.868421052631579</v>
      </c>
      <c r="AF1253" s="4" t="n">
        <v>0.848484848484849</v>
      </c>
      <c r="AG1253" s="4" t="s">
        <v>127</v>
      </c>
      <c r="AH1253" s="4" t="s">
        <v>159</v>
      </c>
      <c r="AI1253" s="4" t="s">
        <v>127</v>
      </c>
      <c r="AK1253" s="4" t="s">
        <v>224</v>
      </c>
      <c r="AM1253" s="4" t="n">
        <v>3</v>
      </c>
      <c r="AR1253" s="4" t="n">
        <f aca="false">COUNT(AZ1253:BI1253)</f>
        <v>5</v>
      </c>
      <c r="AS1253" s="4" t="n">
        <f aca="false">COUNT(BJ1253:BS1253)</f>
        <v>9</v>
      </c>
      <c r="AT1253" s="4" t="n">
        <f aca="false">COUNT(BT1253:CC1253)</f>
        <v>1</v>
      </c>
      <c r="AU1253" s="4" t="n">
        <v>3</v>
      </c>
      <c r="AV1253" s="4" t="n">
        <v>5</v>
      </c>
      <c r="AW1253" s="4" t="n">
        <v>5</v>
      </c>
      <c r="AX1253" s="5" t="n">
        <f aca="false">IF(SUM(AR1253:AT1253)&gt;0,AVERAGE(AZ1253:CC1253),"")</f>
        <v>1780</v>
      </c>
      <c r="AY1253" s="5" t="n">
        <v>1154.4615385</v>
      </c>
      <c r="BE1253" s="4" t="n">
        <v>3000</v>
      </c>
      <c r="BF1253" s="4" t="n">
        <v>4000</v>
      </c>
      <c r="BG1253" s="4" t="n">
        <v>1500</v>
      </c>
      <c r="BH1253" s="4" t="n">
        <v>3500</v>
      </c>
      <c r="BI1253" s="4" t="n">
        <v>3500</v>
      </c>
      <c r="BJ1253" s="4" t="n">
        <v>1500</v>
      </c>
      <c r="BK1253" s="4" t="n">
        <v>1500</v>
      </c>
      <c r="BM1253" s="4" t="n">
        <v>1000</v>
      </c>
      <c r="BN1253" s="4" t="n">
        <v>500</v>
      </c>
      <c r="BO1253" s="4" t="n">
        <v>1000</v>
      </c>
      <c r="BP1253" s="4" t="n">
        <v>1000</v>
      </c>
      <c r="BQ1253" s="4" t="n">
        <v>1200</v>
      </c>
      <c r="BR1253" s="4" t="n">
        <v>1500</v>
      </c>
      <c r="BS1253" s="4" t="n">
        <v>1000</v>
      </c>
      <c r="BT1253" s="4" t="n">
        <v>1000</v>
      </c>
      <c r="CD1253" s="4" t="n">
        <v>1000</v>
      </c>
      <c r="CL1253" s="4" t="n">
        <v>50</v>
      </c>
      <c r="CM1253" s="4" t="n">
        <v>20</v>
      </c>
      <c r="CN1253" s="4" t="n">
        <v>400</v>
      </c>
      <c r="CO1253" s="4" t="n">
        <v>100</v>
      </c>
      <c r="CP1253" s="4" t="n">
        <v>200</v>
      </c>
      <c r="CQ1253" s="4" t="n">
        <v>400</v>
      </c>
      <c r="CV1253" s="4" t="n">
        <v>305</v>
      </c>
      <c r="CX1253" s="4" t="n">
        <v>2545</v>
      </c>
      <c r="CY1253" s="4" t="n">
        <v>4225</v>
      </c>
      <c r="DB1253" s="4" t="n">
        <v>1343</v>
      </c>
      <c r="DC1253" s="4" t="n">
        <v>1464</v>
      </c>
      <c r="DD1253" s="4" t="n">
        <v>2956</v>
      </c>
    </row>
    <row r="1254" customFormat="false" ht="15" hidden="false" customHeight="false" outlineLevel="0" collapsed="false">
      <c r="A1254" s="0" t="n">
        <v>90693</v>
      </c>
      <c r="B1254" s="0" t="n">
        <v>44924</v>
      </c>
      <c r="E1254" s="0" t="s">
        <v>1258</v>
      </c>
      <c r="F1254" s="0" t="n">
        <v>2352</v>
      </c>
      <c r="G1254" s="0" t="s">
        <v>1396</v>
      </c>
      <c r="H1254" s="0" t="s">
        <v>176</v>
      </c>
      <c r="J1254" s="0" t="n">
        <v>5</v>
      </c>
      <c r="K1254" s="0" t="n">
        <v>54.563949</v>
      </c>
      <c r="L1254" s="0" t="n">
        <v>-128.436231</v>
      </c>
      <c r="M1254" s="0" t="s">
        <v>162</v>
      </c>
      <c r="N1254" s="0" t="s">
        <v>148</v>
      </c>
      <c r="O1254" s="0" t="s">
        <v>163</v>
      </c>
      <c r="P1254" s="0" t="s">
        <v>1270</v>
      </c>
      <c r="Q1254" s="0" t="s">
        <v>1271</v>
      </c>
      <c r="R1254" s="0" t="s">
        <v>1272</v>
      </c>
      <c r="S1254" s="0" t="s">
        <v>192</v>
      </c>
      <c r="T1254" s="0" t="s">
        <v>1273</v>
      </c>
      <c r="U1254" s="0" t="s">
        <v>283</v>
      </c>
      <c r="V1254" s="0" t="s">
        <v>156</v>
      </c>
      <c r="W1254" s="0" t="s">
        <v>124</v>
      </c>
      <c r="X1254" s="0" t="s">
        <v>124</v>
      </c>
      <c r="Z1254" s="0" t="s">
        <v>155</v>
      </c>
      <c r="AA1254" s="0" t="s">
        <v>125</v>
      </c>
      <c r="AB1254" s="0" t="s">
        <v>125</v>
      </c>
      <c r="AC1254" s="0" t="s">
        <v>125</v>
      </c>
      <c r="AD1254" s="0" t="n">
        <v>0.0555555555555556</v>
      </c>
      <c r="AE1254" s="0" t="n">
        <v>1</v>
      </c>
      <c r="AF1254" s="0" t="n">
        <v>1</v>
      </c>
      <c r="AG1254" s="0" t="s">
        <v>127</v>
      </c>
      <c r="AH1254" s="0" t="s">
        <v>159</v>
      </c>
      <c r="AI1254" s="0" t="s">
        <v>127</v>
      </c>
      <c r="AK1254" s="0" t="s">
        <v>160</v>
      </c>
      <c r="AM1254" s="0" t="n">
        <v>2</v>
      </c>
      <c r="AR1254" s="0" t="n">
        <f aca="false">COUNT(AZ1254:BI1254)</f>
        <v>0</v>
      </c>
      <c r="AS1254" s="0" t="n">
        <f aca="false">COUNT(BJ1254:BS1254)</f>
        <v>0</v>
      </c>
      <c r="AT1254" s="0" t="n">
        <f aca="false">COUNT(BT1254:CC1254)</f>
        <v>0</v>
      </c>
      <c r="AU1254" s="0" t="n">
        <v>0</v>
      </c>
      <c r="AV1254" s="0" t="n">
        <v>2</v>
      </c>
      <c r="AW1254" s="0" t="n">
        <v>1</v>
      </c>
      <c r="AX1254" s="1" t="str">
        <f aca="false">IF(SUM(AR1254:AT1254)&gt;0,AVERAGE(AZ1254:CC1254),"")</f>
        <v/>
      </c>
      <c r="AY1254" s="1" t="n">
        <v>15.666666667</v>
      </c>
      <c r="CV1254" s="0" t="n">
        <v>12</v>
      </c>
      <c r="CW1254" s="0" t="n">
        <v>15</v>
      </c>
      <c r="CX1254" s="0" t="n">
        <v>20</v>
      </c>
    </row>
    <row r="1255" customFormat="false" ht="15" hidden="false" customHeight="false" outlineLevel="0" collapsed="false">
      <c r="A1255" s="0" t="n">
        <v>90696</v>
      </c>
      <c r="B1255" s="0" t="n">
        <v>41071</v>
      </c>
      <c r="E1255" s="0" t="s">
        <v>1258</v>
      </c>
      <c r="F1255" s="0" t="n">
        <v>1581</v>
      </c>
      <c r="G1255" s="0" t="s">
        <v>892</v>
      </c>
      <c r="H1255" s="0" t="s">
        <v>367</v>
      </c>
      <c r="J1255" s="0" t="n">
        <v>5</v>
      </c>
      <c r="K1255" s="0" t="n">
        <v>53.131529</v>
      </c>
      <c r="L1255" s="0" t="n">
        <v>-131.707245</v>
      </c>
      <c r="M1255" s="0" t="s">
        <v>305</v>
      </c>
      <c r="N1255" s="0" t="s">
        <v>116</v>
      </c>
      <c r="O1255" s="0" t="s">
        <v>306</v>
      </c>
      <c r="P1255" s="0" t="s">
        <v>1304</v>
      </c>
      <c r="Q1255" s="0" t="s">
        <v>1305</v>
      </c>
      <c r="R1255" s="0" t="s">
        <v>1306</v>
      </c>
      <c r="S1255" s="0" t="s">
        <v>310</v>
      </c>
      <c r="T1255" s="0" t="s">
        <v>605</v>
      </c>
      <c r="U1255" s="0" t="s">
        <v>213</v>
      </c>
      <c r="V1255" s="0" t="s">
        <v>313</v>
      </c>
      <c r="W1255" s="0" t="s">
        <v>187</v>
      </c>
      <c r="X1255" s="0" t="s">
        <v>124</v>
      </c>
      <c r="Z1255" s="0" t="s">
        <v>157</v>
      </c>
      <c r="AA1255" s="0" t="s">
        <v>141</v>
      </c>
      <c r="AB1255" s="0" t="s">
        <v>170</v>
      </c>
      <c r="AC1255" s="0" t="s">
        <v>170</v>
      </c>
      <c r="AD1255" s="0" t="n">
        <v>0.875</v>
      </c>
      <c r="AE1255" s="0" t="n">
        <v>0.904761904761905</v>
      </c>
      <c r="AF1255" s="0" t="n">
        <v>1</v>
      </c>
      <c r="AG1255" s="0" t="s">
        <v>127</v>
      </c>
      <c r="AH1255" s="0" t="s">
        <v>1307</v>
      </c>
      <c r="AI1255" s="0" t="s">
        <v>127</v>
      </c>
      <c r="AK1255" s="0" t="s">
        <v>314</v>
      </c>
      <c r="AM1255" s="0" t="n">
        <v>3</v>
      </c>
      <c r="AR1255" s="0" t="n">
        <f aca="false">COUNT(AZ1255:BI1255)</f>
        <v>1</v>
      </c>
      <c r="AS1255" s="0" t="n">
        <f aca="false">COUNT(BJ1255:BS1255)</f>
        <v>10</v>
      </c>
      <c r="AT1255" s="0" t="n">
        <f aca="false">COUNT(BT1255:CC1255)</f>
        <v>6</v>
      </c>
      <c r="AU1255" s="0" t="n">
        <v>9</v>
      </c>
      <c r="AV1255" s="0" t="n">
        <v>10</v>
      </c>
      <c r="AW1255" s="0" t="n">
        <v>2</v>
      </c>
      <c r="AX1255" s="1" t="n">
        <f aca="false">IF(SUM(AR1255:AT1255)&gt;0,AVERAGE(AZ1255:CC1255),"")</f>
        <v>352.941176470588</v>
      </c>
      <c r="AY1255" s="1" t="n">
        <v>242.38095238</v>
      </c>
      <c r="BI1255" s="0" t="n">
        <v>75</v>
      </c>
      <c r="BJ1255" s="0" t="n">
        <v>400</v>
      </c>
      <c r="BK1255" s="0" t="n">
        <v>200</v>
      </c>
      <c r="BL1255" s="0" t="n">
        <v>200</v>
      </c>
      <c r="BM1255" s="0" t="n">
        <v>300</v>
      </c>
      <c r="BN1255" s="0" t="n">
        <v>300</v>
      </c>
      <c r="BO1255" s="0" t="n">
        <v>200</v>
      </c>
      <c r="BP1255" s="0" t="n">
        <v>1500</v>
      </c>
      <c r="BQ1255" s="0" t="n">
        <v>400</v>
      </c>
      <c r="BR1255" s="0" t="n">
        <v>75</v>
      </c>
      <c r="BS1255" s="0" t="n">
        <v>750</v>
      </c>
      <c r="BW1255" s="0" t="n">
        <v>500</v>
      </c>
      <c r="BY1255" s="0" t="n">
        <v>300</v>
      </c>
      <c r="BZ1255" s="0" t="n">
        <v>250</v>
      </c>
      <c r="CA1255" s="0" t="n">
        <v>250</v>
      </c>
      <c r="CB1255" s="0" t="n">
        <v>200</v>
      </c>
      <c r="CC1255" s="0" t="n">
        <v>100</v>
      </c>
      <c r="CD1255" s="0" t="n">
        <v>100</v>
      </c>
      <c r="CE1255" s="0" t="n">
        <v>50</v>
      </c>
      <c r="CF1255" s="0" t="n">
        <v>50</v>
      </c>
      <c r="CG1255" s="0" t="n">
        <v>150</v>
      </c>
      <c r="CH1255" s="0" t="n">
        <v>100</v>
      </c>
      <c r="CI1255" s="0" t="n">
        <v>750</v>
      </c>
      <c r="CK1255" s="0" t="n">
        <v>425</v>
      </c>
      <c r="CL1255" s="0" t="n">
        <v>350</v>
      </c>
      <c r="CM1255" s="0" t="n">
        <v>200</v>
      </c>
      <c r="CN1255" s="0" t="n">
        <v>150</v>
      </c>
      <c r="CO1255" s="0" t="n">
        <v>75</v>
      </c>
      <c r="CP1255" s="0" t="n">
        <v>300</v>
      </c>
      <c r="CQ1255" s="0" t="n">
        <v>150</v>
      </c>
      <c r="CR1255" s="0" t="n">
        <v>50</v>
      </c>
      <c r="CS1255" s="0" t="n">
        <v>200</v>
      </c>
      <c r="CT1255" s="0" t="n">
        <v>150</v>
      </c>
      <c r="CU1255" s="0" t="n">
        <v>400</v>
      </c>
      <c r="CV1255" s="0" t="n">
        <v>360</v>
      </c>
      <c r="CW1255" s="0" t="n">
        <v>450</v>
      </c>
      <c r="CY1255" s="0" t="n">
        <v>280</v>
      </c>
      <c r="CZ1255" s="0" t="n">
        <v>350</v>
      </c>
    </row>
    <row r="1256" customFormat="false" ht="15" hidden="false" customHeight="false" outlineLevel="0" collapsed="false">
      <c r="A1256" s="0" t="n">
        <v>90697</v>
      </c>
      <c r="B1256" s="0" t="n">
        <v>42081</v>
      </c>
      <c r="E1256" s="0" t="s">
        <v>1258</v>
      </c>
      <c r="F1256" s="0" t="n">
        <v>7990619</v>
      </c>
      <c r="G1256" s="0" t="s">
        <v>1397</v>
      </c>
      <c r="H1256" s="0" t="s">
        <v>176</v>
      </c>
      <c r="J1256" s="0" t="n">
        <v>5</v>
      </c>
      <c r="K1256" s="0" t="n">
        <v>53.131529</v>
      </c>
      <c r="L1256" s="0" t="n">
        <v>-131.707245</v>
      </c>
      <c r="M1256" s="0" t="s">
        <v>305</v>
      </c>
      <c r="N1256" s="0" t="s">
        <v>116</v>
      </c>
      <c r="O1256" s="0" t="s">
        <v>306</v>
      </c>
      <c r="P1256" s="0" t="s">
        <v>1304</v>
      </c>
      <c r="Q1256" s="0" t="s">
        <v>1305</v>
      </c>
      <c r="R1256" s="0" t="s">
        <v>1306</v>
      </c>
      <c r="S1256" s="0" t="s">
        <v>310</v>
      </c>
      <c r="T1256" s="0" t="s">
        <v>605</v>
      </c>
      <c r="U1256" s="0" t="s">
        <v>213</v>
      </c>
      <c r="V1256" s="0" t="s">
        <v>313</v>
      </c>
      <c r="W1256" s="0" t="s">
        <v>187</v>
      </c>
      <c r="X1256" s="0" t="s">
        <v>124</v>
      </c>
      <c r="Z1256" s="0" t="s">
        <v>328</v>
      </c>
      <c r="AA1256" s="0" t="s">
        <v>215</v>
      </c>
      <c r="AB1256" s="0" t="s">
        <v>173</v>
      </c>
      <c r="AC1256" s="0" t="s">
        <v>173</v>
      </c>
      <c r="AD1256" s="0" t="n">
        <v>0.230769230769231</v>
      </c>
      <c r="AE1256" s="0" t="n">
        <v>0.916666666666667</v>
      </c>
      <c r="AF1256" s="0" t="n">
        <v>1</v>
      </c>
      <c r="AG1256" s="0" t="s">
        <v>127</v>
      </c>
      <c r="AH1256" s="0" t="s">
        <v>1307</v>
      </c>
      <c r="AI1256" s="0" t="s">
        <v>127</v>
      </c>
      <c r="AK1256" s="0" t="s">
        <v>314</v>
      </c>
      <c r="AM1256" s="0" t="n">
        <v>3</v>
      </c>
      <c r="AR1256" s="0" t="n">
        <f aca="false">COUNT(AZ1256:BI1256)</f>
        <v>0</v>
      </c>
      <c r="AS1256" s="0" t="n">
        <f aca="false">COUNT(BJ1256:BS1256)</f>
        <v>0</v>
      </c>
      <c r="AT1256" s="0" t="n">
        <f aca="false">COUNT(BT1256:CC1256)</f>
        <v>0</v>
      </c>
      <c r="AU1256" s="0" t="n">
        <v>3</v>
      </c>
      <c r="AV1256" s="0" t="n">
        <v>7</v>
      </c>
      <c r="AW1256" s="0" t="n">
        <v>1</v>
      </c>
      <c r="AX1256" s="1" t="str">
        <f aca="false">IF(SUM(AR1256:AT1256)&gt;0,AVERAGE(AZ1256:CC1256),"")</f>
        <v/>
      </c>
      <c r="AY1256" s="1" t="n">
        <v>56.818181818</v>
      </c>
      <c r="CK1256" s="0" t="n">
        <v>30</v>
      </c>
      <c r="CL1256" s="0" t="n">
        <v>30</v>
      </c>
      <c r="CM1256" s="0" t="n">
        <v>20</v>
      </c>
      <c r="CN1256" s="0" t="n">
        <v>20</v>
      </c>
      <c r="CO1256" s="0" t="n">
        <v>15</v>
      </c>
      <c r="CP1256" s="0" t="n">
        <v>10</v>
      </c>
      <c r="CQ1256" s="0" t="n">
        <v>10</v>
      </c>
      <c r="CR1256" s="0" t="n">
        <v>10</v>
      </c>
      <c r="CU1256" s="0" t="n">
        <v>30</v>
      </c>
      <c r="CV1256" s="0" t="n">
        <v>50</v>
      </c>
      <c r="CX1256" s="0" t="n">
        <v>400</v>
      </c>
    </row>
    <row r="1257" customFormat="false" ht="15" hidden="false" customHeight="false" outlineLevel="0" collapsed="false">
      <c r="A1257" s="0" t="n">
        <v>90701</v>
      </c>
      <c r="B1257" s="0" t="n">
        <v>51226</v>
      </c>
      <c r="C1257" s="0" t="s">
        <v>187</v>
      </c>
      <c r="E1257" s="0" t="s">
        <v>1258</v>
      </c>
      <c r="F1257" s="0" t="n">
        <v>1018</v>
      </c>
      <c r="G1257" s="0" t="s">
        <v>402</v>
      </c>
      <c r="H1257" s="0" t="s">
        <v>623</v>
      </c>
      <c r="J1257" s="0" t="n">
        <v>5</v>
      </c>
      <c r="K1257" s="0" t="n">
        <v>52.99582</v>
      </c>
      <c r="L1257" s="0" t="n">
        <v>-128.380992</v>
      </c>
      <c r="M1257" s="0" t="s">
        <v>115</v>
      </c>
      <c r="N1257" s="0" t="s">
        <v>116</v>
      </c>
      <c r="O1257" s="0" t="s">
        <v>117</v>
      </c>
      <c r="P1257" s="0" t="s">
        <v>1289</v>
      </c>
      <c r="Q1257" s="0" t="s">
        <v>1290</v>
      </c>
      <c r="R1257" s="0" t="s">
        <v>1291</v>
      </c>
      <c r="S1257" s="0" t="s">
        <v>733</v>
      </c>
      <c r="T1257" s="0" t="s">
        <v>1292</v>
      </c>
      <c r="U1257" s="0" t="s">
        <v>239</v>
      </c>
      <c r="V1257" s="0" t="s">
        <v>115</v>
      </c>
      <c r="W1257" s="0" t="s">
        <v>124</v>
      </c>
      <c r="X1257" s="0" t="s">
        <v>187</v>
      </c>
      <c r="Z1257" s="0" t="s">
        <v>294</v>
      </c>
      <c r="AA1257" s="0" t="s">
        <v>193</v>
      </c>
      <c r="AB1257" s="0" t="s">
        <v>183</v>
      </c>
      <c r="AC1257" s="0" t="s">
        <v>183</v>
      </c>
      <c r="AD1257" s="0" t="n">
        <v>0.983050847457627</v>
      </c>
      <c r="AE1257" s="0" t="n">
        <v>0.982758620689655</v>
      </c>
      <c r="AF1257" s="0" t="n">
        <v>1</v>
      </c>
      <c r="AG1257" s="0" t="s">
        <v>127</v>
      </c>
      <c r="AH1257" s="0" t="s">
        <v>1263</v>
      </c>
      <c r="AI1257" s="0" t="s">
        <v>127</v>
      </c>
      <c r="AK1257" s="0" t="s">
        <v>129</v>
      </c>
      <c r="AL1257" s="0" t="s">
        <v>1283</v>
      </c>
      <c r="AM1257" s="0" t="n">
        <v>1</v>
      </c>
      <c r="AN1257" s="0" t="s">
        <v>299</v>
      </c>
      <c r="AO1257" s="0" t="s">
        <v>630</v>
      </c>
      <c r="AP1257" s="0" t="s">
        <v>134</v>
      </c>
      <c r="AQ1257" s="0" t="s">
        <v>158</v>
      </c>
      <c r="AR1257" s="0" t="n">
        <f aca="false">COUNT(AZ1257:BI1257)</f>
        <v>9</v>
      </c>
      <c r="AS1257" s="0" t="n">
        <f aca="false">COUNT(BJ1257:BS1257)</f>
        <v>9</v>
      </c>
      <c r="AT1257" s="0" t="n">
        <f aca="false">COUNT(BT1257:CC1257)</f>
        <v>10</v>
      </c>
      <c r="AU1257" s="0" t="n">
        <v>10</v>
      </c>
      <c r="AV1257" s="0" t="n">
        <v>10</v>
      </c>
      <c r="AW1257" s="0" t="n">
        <v>10</v>
      </c>
      <c r="AX1257" s="1" t="n">
        <f aca="false">IF(SUM(AR1257:AT1257)&gt;0,AVERAGE(AZ1257:CC1257),"")</f>
        <v>1298.21428571429</v>
      </c>
      <c r="AY1257" s="1" t="n">
        <v>936.77419355</v>
      </c>
      <c r="AZ1257" s="0" t="n">
        <v>750</v>
      </c>
      <c r="BA1257" s="0" t="n">
        <v>2500</v>
      </c>
      <c r="BC1257" s="0" t="n">
        <v>750</v>
      </c>
      <c r="BD1257" s="0" t="n">
        <v>750</v>
      </c>
      <c r="BE1257" s="0" t="n">
        <v>750</v>
      </c>
      <c r="BF1257" s="0" t="n">
        <v>1500</v>
      </c>
      <c r="BG1257" s="0" t="n">
        <v>75</v>
      </c>
      <c r="BH1257" s="0" t="n">
        <v>75</v>
      </c>
      <c r="BI1257" s="0" t="n">
        <v>25</v>
      </c>
      <c r="BJ1257" s="0" t="n">
        <v>75</v>
      </c>
      <c r="BK1257" s="0" t="n">
        <v>400</v>
      </c>
      <c r="BL1257" s="0" t="n">
        <v>200</v>
      </c>
      <c r="BM1257" s="0" t="n">
        <v>750</v>
      </c>
      <c r="BN1257" s="0" t="n">
        <v>1500</v>
      </c>
      <c r="BO1257" s="0" t="n">
        <v>3500</v>
      </c>
      <c r="BQ1257" s="0" t="n">
        <v>200</v>
      </c>
      <c r="BR1257" s="0" t="n">
        <v>3500</v>
      </c>
      <c r="BS1257" s="0" t="n">
        <v>5300</v>
      </c>
      <c r="BT1257" s="0" t="n">
        <v>1500</v>
      </c>
      <c r="BU1257" s="0" t="n">
        <v>2500</v>
      </c>
      <c r="BV1257" s="0" t="n">
        <v>3500</v>
      </c>
      <c r="BW1257" s="0" t="n">
        <v>1000</v>
      </c>
      <c r="BX1257" s="0" t="n">
        <v>2000</v>
      </c>
      <c r="BY1257" s="0" t="n">
        <v>1000</v>
      </c>
      <c r="BZ1257" s="0" t="n">
        <v>1000</v>
      </c>
      <c r="CA1257" s="0" t="n">
        <v>700</v>
      </c>
      <c r="CB1257" s="0" t="n">
        <v>250</v>
      </c>
      <c r="CC1257" s="0" t="n">
        <v>300</v>
      </c>
      <c r="CD1257" s="0" t="n">
        <v>125</v>
      </c>
      <c r="CE1257" s="0" t="n">
        <v>200</v>
      </c>
      <c r="CF1257" s="0" t="n">
        <v>350</v>
      </c>
      <c r="CG1257" s="0" t="n">
        <v>200</v>
      </c>
      <c r="CH1257" s="0" t="n">
        <v>400</v>
      </c>
      <c r="CI1257" s="0" t="n">
        <v>700</v>
      </c>
      <c r="CJ1257" s="0" t="n">
        <v>250</v>
      </c>
      <c r="CK1257" s="0" t="n">
        <v>650</v>
      </c>
      <c r="CL1257" s="0" t="n">
        <v>350</v>
      </c>
      <c r="CM1257" s="0" t="n">
        <v>875</v>
      </c>
      <c r="CN1257" s="0" t="n">
        <v>575</v>
      </c>
      <c r="CO1257" s="0" t="n">
        <v>1300</v>
      </c>
      <c r="CP1257" s="0" t="n">
        <v>575</v>
      </c>
      <c r="CQ1257" s="0" t="n">
        <v>300</v>
      </c>
      <c r="CR1257" s="0" t="n">
        <v>650</v>
      </c>
      <c r="CS1257" s="0" t="n">
        <v>550</v>
      </c>
      <c r="CT1257" s="0" t="n">
        <v>400</v>
      </c>
      <c r="CU1257" s="0" t="n">
        <v>350</v>
      </c>
      <c r="CV1257" s="0" t="n">
        <v>1800</v>
      </c>
      <c r="CW1257" s="0" t="n">
        <v>50</v>
      </c>
      <c r="CX1257" s="0" t="n">
        <v>1100</v>
      </c>
      <c r="CY1257" s="0" t="n">
        <v>1600</v>
      </c>
      <c r="CZ1257" s="0" t="n">
        <v>1615</v>
      </c>
      <c r="DA1257" s="0" t="n">
        <v>1150</v>
      </c>
      <c r="DB1257" s="0" t="n">
        <v>3500</v>
      </c>
      <c r="DC1257" s="0" t="n">
        <v>700</v>
      </c>
      <c r="DD1257" s="0" t="n">
        <v>4900</v>
      </c>
      <c r="DE1257" s="0" t="n">
        <v>500</v>
      </c>
      <c r="DF1257" s="0" t="n">
        <v>600</v>
      </c>
      <c r="DG1257" s="0" t="n">
        <v>1850</v>
      </c>
      <c r="DH1257" s="0" t="n">
        <v>875</v>
      </c>
    </row>
    <row r="1258" customFormat="false" ht="15" hidden="false" customHeight="false" outlineLevel="0" collapsed="false">
      <c r="A1258" s="0" t="n">
        <v>90702</v>
      </c>
      <c r="B1258" s="0" t="n">
        <v>41906</v>
      </c>
      <c r="E1258" s="0" t="s">
        <v>1258</v>
      </c>
      <c r="F1258" s="0" t="n">
        <v>1541</v>
      </c>
      <c r="G1258" s="0" t="s">
        <v>894</v>
      </c>
      <c r="H1258" s="0" t="s">
        <v>176</v>
      </c>
      <c r="J1258" s="0" t="n">
        <v>5</v>
      </c>
      <c r="K1258" s="0" t="n">
        <v>53.403368</v>
      </c>
      <c r="L1258" s="0" t="n">
        <v>-132.520163</v>
      </c>
      <c r="M1258" s="0" t="s">
        <v>305</v>
      </c>
      <c r="N1258" s="0" t="s">
        <v>609</v>
      </c>
      <c r="O1258" s="0" t="s">
        <v>610</v>
      </c>
      <c r="P1258" s="0" t="s">
        <v>1294</v>
      </c>
      <c r="Q1258" s="0" t="s">
        <v>1295</v>
      </c>
      <c r="R1258" s="0" t="s">
        <v>1296</v>
      </c>
      <c r="S1258" s="0" t="s">
        <v>1297</v>
      </c>
      <c r="T1258" s="0" t="s">
        <v>615</v>
      </c>
      <c r="U1258" s="0" t="s">
        <v>207</v>
      </c>
      <c r="V1258" s="0" t="s">
        <v>313</v>
      </c>
      <c r="W1258" s="0" t="s">
        <v>124</v>
      </c>
      <c r="X1258" s="0" t="s">
        <v>124</v>
      </c>
      <c r="Z1258" s="0" t="s">
        <v>202</v>
      </c>
      <c r="AA1258" s="0" t="s">
        <v>226</v>
      </c>
      <c r="AB1258" s="0" t="s">
        <v>125</v>
      </c>
      <c r="AC1258" s="0" t="s">
        <v>133</v>
      </c>
      <c r="AD1258" s="0" t="n">
        <v>0.256410256410256</v>
      </c>
      <c r="AE1258" s="0" t="n">
        <v>0.3</v>
      </c>
      <c r="AF1258" s="0" t="n">
        <v>0.333333333333333</v>
      </c>
      <c r="AG1258" s="0" t="s">
        <v>127</v>
      </c>
      <c r="AH1258" s="0" t="s">
        <v>1298</v>
      </c>
      <c r="AI1258" s="0" t="s">
        <v>127</v>
      </c>
      <c r="AK1258" s="0" t="s">
        <v>617</v>
      </c>
      <c r="AR1258" s="0" t="n">
        <f aca="false">COUNT(AZ1258:BI1258)</f>
        <v>0</v>
      </c>
      <c r="AS1258" s="0" t="n">
        <f aca="false">COUNT(BJ1258:BS1258)</f>
        <v>0</v>
      </c>
      <c r="AT1258" s="0" t="n">
        <f aca="false">COUNT(BT1258:CC1258)</f>
        <v>1</v>
      </c>
      <c r="AU1258" s="0" t="n">
        <v>0</v>
      </c>
      <c r="AV1258" s="0" t="n">
        <v>0</v>
      </c>
      <c r="AW1258" s="0" t="n">
        <v>0</v>
      </c>
      <c r="AX1258" s="1" t="n">
        <f aca="false">IF(SUM(AR1258:AT1258)&gt;0,AVERAGE(AZ1258:CC1258),"")</f>
        <v>50</v>
      </c>
      <c r="CA1258" s="0" t="n">
        <v>50</v>
      </c>
    </row>
    <row r="1259" customFormat="false" ht="15" hidden="false" customHeight="false" outlineLevel="0" collapsed="false">
      <c r="A1259" s="0" t="n">
        <v>90703</v>
      </c>
      <c r="B1259" s="0" t="n">
        <v>44141</v>
      </c>
      <c r="E1259" s="0" t="s">
        <v>1258</v>
      </c>
      <c r="F1259" s="0" t="n">
        <v>1904</v>
      </c>
      <c r="G1259" s="0" t="s">
        <v>895</v>
      </c>
      <c r="H1259" s="0" t="s">
        <v>176</v>
      </c>
      <c r="J1259" s="0" t="n">
        <v>5</v>
      </c>
      <c r="K1259" s="0" t="n">
        <v>53.357018</v>
      </c>
      <c r="L1259" s="0" t="n">
        <v>-129.136504</v>
      </c>
      <c r="M1259" s="0" t="s">
        <v>115</v>
      </c>
      <c r="N1259" s="0" t="s">
        <v>116</v>
      </c>
      <c r="O1259" s="0" t="s">
        <v>117</v>
      </c>
      <c r="P1259" s="0" t="s">
        <v>1264</v>
      </c>
      <c r="Q1259" s="0" t="s">
        <v>1265</v>
      </c>
      <c r="R1259" s="0" t="s">
        <v>1266</v>
      </c>
      <c r="S1259" s="0" t="s">
        <v>1267</v>
      </c>
      <c r="T1259" s="0" t="s">
        <v>1268</v>
      </c>
      <c r="U1259" s="0" t="s">
        <v>195</v>
      </c>
      <c r="V1259" s="0" t="s">
        <v>115</v>
      </c>
      <c r="W1259" s="0" t="s">
        <v>124</v>
      </c>
      <c r="X1259" s="0" t="s">
        <v>124</v>
      </c>
      <c r="Z1259" s="0" t="s">
        <v>364</v>
      </c>
      <c r="AA1259" s="0" t="s">
        <v>129</v>
      </c>
      <c r="AB1259" s="0" t="s">
        <v>158</v>
      </c>
      <c r="AC1259" s="0" t="s">
        <v>125</v>
      </c>
      <c r="AD1259" s="0" t="n">
        <v>0.107142857142857</v>
      </c>
      <c r="AE1259" s="0" t="n">
        <v>0.666666666666667</v>
      </c>
      <c r="AF1259" s="0" t="n">
        <v>0.75</v>
      </c>
      <c r="AG1259" s="0" t="s">
        <v>127</v>
      </c>
      <c r="AH1259" s="0" t="s">
        <v>1263</v>
      </c>
      <c r="AI1259" s="0" t="s">
        <v>127</v>
      </c>
      <c r="AK1259" s="0" t="s">
        <v>129</v>
      </c>
      <c r="AR1259" s="0" t="n">
        <f aca="false">COUNT(AZ1259:BI1259)</f>
        <v>0</v>
      </c>
      <c r="AS1259" s="0" t="n">
        <f aca="false">COUNT(BJ1259:BS1259)</f>
        <v>0</v>
      </c>
      <c r="AT1259" s="0" t="n">
        <f aca="false">COUNT(BT1259:CC1259)</f>
        <v>0</v>
      </c>
      <c r="AU1259" s="0" t="n">
        <v>3</v>
      </c>
      <c r="AV1259" s="0" t="n">
        <v>0</v>
      </c>
      <c r="AW1259" s="0" t="n">
        <v>0</v>
      </c>
      <c r="AX1259" s="1" t="str">
        <f aca="false">IF(SUM(AR1259:AT1259)&gt;0,AVERAGE(AZ1259:CC1259),"")</f>
        <v/>
      </c>
      <c r="AY1259" s="1" t="n">
        <v>83.333333333</v>
      </c>
      <c r="CI1259" s="0" t="n">
        <v>100</v>
      </c>
      <c r="CJ1259" s="0" t="n">
        <v>100</v>
      </c>
      <c r="CK1259" s="0" t="n">
        <v>50</v>
      </c>
    </row>
    <row r="1260" customFormat="false" ht="15" hidden="false" customHeight="false" outlineLevel="0" collapsed="false">
      <c r="A1260" s="0" t="n">
        <v>90704</v>
      </c>
      <c r="B1260" s="0" t="n">
        <v>42611</v>
      </c>
      <c r="E1260" s="0" t="s">
        <v>1258</v>
      </c>
      <c r="F1260" s="0" t="n">
        <v>1528</v>
      </c>
      <c r="G1260" s="0" t="s">
        <v>1398</v>
      </c>
      <c r="H1260" s="0" t="s">
        <v>114</v>
      </c>
      <c r="J1260" s="0" t="n">
        <v>5</v>
      </c>
      <c r="K1260" s="0" t="n">
        <v>53.230716</v>
      </c>
      <c r="L1260" s="0" t="n">
        <v>-132.562584</v>
      </c>
      <c r="M1260" s="0" t="s">
        <v>305</v>
      </c>
      <c r="N1260" s="0" t="s">
        <v>609</v>
      </c>
      <c r="O1260" s="0" t="s">
        <v>610</v>
      </c>
      <c r="P1260" s="0" t="s">
        <v>1294</v>
      </c>
      <c r="Q1260" s="0" t="s">
        <v>1295</v>
      </c>
      <c r="R1260" s="0" t="s">
        <v>1296</v>
      </c>
      <c r="S1260" s="0" t="s">
        <v>1297</v>
      </c>
      <c r="T1260" s="0" t="s">
        <v>615</v>
      </c>
      <c r="U1260" s="0" t="s">
        <v>207</v>
      </c>
      <c r="V1260" s="0" t="s">
        <v>313</v>
      </c>
      <c r="W1260" s="0" t="s">
        <v>124</v>
      </c>
      <c r="X1260" s="0" t="s">
        <v>124</v>
      </c>
      <c r="Z1260" s="0" t="s">
        <v>260</v>
      </c>
      <c r="AA1260" s="0" t="s">
        <v>125</v>
      </c>
      <c r="AB1260" s="0" t="s">
        <v>133</v>
      </c>
      <c r="AC1260" s="0" t="s">
        <v>133</v>
      </c>
      <c r="AD1260" s="0" t="n">
        <v>0.06</v>
      </c>
      <c r="AE1260" s="0" t="n">
        <v>0.333333333333333</v>
      </c>
      <c r="AF1260" s="0" t="n">
        <v>1</v>
      </c>
      <c r="AG1260" s="0" t="s">
        <v>127</v>
      </c>
      <c r="AH1260" s="0" t="s">
        <v>1298</v>
      </c>
      <c r="AI1260" s="0" t="s">
        <v>127</v>
      </c>
      <c r="AK1260" s="0" t="s">
        <v>617</v>
      </c>
      <c r="AR1260" s="0" t="n">
        <f aca="false">COUNT(AZ1260:BI1260)</f>
        <v>0</v>
      </c>
      <c r="AS1260" s="0" t="n">
        <f aca="false">COUNT(BJ1260:BS1260)</f>
        <v>0</v>
      </c>
      <c r="AT1260" s="0" t="n">
        <f aca="false">COUNT(BT1260:CC1260)</f>
        <v>0</v>
      </c>
      <c r="AU1260" s="0" t="n">
        <v>1</v>
      </c>
      <c r="AV1260" s="0" t="n">
        <v>0</v>
      </c>
      <c r="AW1260" s="0" t="n">
        <v>0</v>
      </c>
      <c r="AX1260" s="1" t="str">
        <f aca="false">IF(SUM(AR1260:AT1260)&gt;0,AVERAGE(AZ1260:CC1260),"")</f>
        <v/>
      </c>
      <c r="AY1260" s="1" t="n">
        <v>5</v>
      </c>
      <c r="CD1260" s="0" t="n">
        <v>5</v>
      </c>
    </row>
    <row r="1261" customFormat="false" ht="15" hidden="false" customHeight="false" outlineLevel="0" collapsed="false">
      <c r="A1261" s="0" t="n">
        <v>90707</v>
      </c>
      <c r="B1261" s="0" t="n">
        <v>42701</v>
      </c>
      <c r="E1261" s="0" t="s">
        <v>1258</v>
      </c>
      <c r="F1261" s="0" t="n">
        <v>1821</v>
      </c>
      <c r="G1261" s="0" t="s">
        <v>896</v>
      </c>
      <c r="H1261" s="0" t="s">
        <v>623</v>
      </c>
      <c r="J1261" s="0" t="n">
        <v>5</v>
      </c>
      <c r="K1261" s="0" t="n">
        <v>52.507576</v>
      </c>
      <c r="L1261" s="0" t="n">
        <v>-128.681937</v>
      </c>
      <c r="M1261" s="0" t="s">
        <v>131</v>
      </c>
      <c r="N1261" s="0" t="s">
        <v>116</v>
      </c>
      <c r="O1261" s="0" t="s">
        <v>132</v>
      </c>
      <c r="P1261" s="0" t="s">
        <v>1279</v>
      </c>
      <c r="Q1261" s="0" t="s">
        <v>1280</v>
      </c>
      <c r="R1261" s="0" t="s">
        <v>1281</v>
      </c>
      <c r="S1261" s="0" t="s">
        <v>1282</v>
      </c>
      <c r="T1261" s="0" t="s">
        <v>132</v>
      </c>
      <c r="U1261" s="0" t="s">
        <v>206</v>
      </c>
      <c r="V1261" s="0" t="s">
        <v>115</v>
      </c>
      <c r="W1261" s="0" t="s">
        <v>124</v>
      </c>
      <c r="X1261" s="0" t="s">
        <v>124</v>
      </c>
      <c r="Z1261" s="0" t="s">
        <v>157</v>
      </c>
      <c r="AA1261" s="0" t="s">
        <v>213</v>
      </c>
      <c r="AB1261" s="0" t="s">
        <v>241</v>
      </c>
      <c r="AC1261" s="0" t="s">
        <v>241</v>
      </c>
      <c r="AD1261" s="0" t="n">
        <v>0.479166666666667</v>
      </c>
      <c r="AE1261" s="0" t="n">
        <v>0.608695652173913</v>
      </c>
      <c r="AF1261" s="0" t="n">
        <v>1</v>
      </c>
      <c r="AG1261" s="0" t="s">
        <v>127</v>
      </c>
      <c r="AH1261" s="0" t="s">
        <v>1263</v>
      </c>
      <c r="AI1261" s="0" t="s">
        <v>127</v>
      </c>
      <c r="AK1261" s="0" t="s">
        <v>129</v>
      </c>
      <c r="AR1261" s="0" t="n">
        <f aca="false">COUNT(AZ1261:BI1261)</f>
        <v>8</v>
      </c>
      <c r="AS1261" s="0" t="n">
        <f aca="false">COUNT(BJ1261:BS1261)</f>
        <v>5</v>
      </c>
      <c r="AT1261" s="0" t="n">
        <f aca="false">COUNT(BT1261:CC1261)</f>
        <v>0</v>
      </c>
      <c r="AU1261" s="0" t="n">
        <v>1</v>
      </c>
      <c r="AV1261" s="0" t="n">
        <v>0</v>
      </c>
      <c r="AW1261" s="0" t="n">
        <v>0</v>
      </c>
      <c r="AX1261" s="1" t="n">
        <f aca="false">IF(SUM(AR1261:AT1261)&gt;0,AVERAGE(AZ1261:CC1261),"")</f>
        <v>296.153846153846</v>
      </c>
      <c r="AY1261" s="1" t="n">
        <v>25</v>
      </c>
      <c r="AZ1261" s="0" t="n">
        <v>25</v>
      </c>
      <c r="BA1261" s="0" t="n">
        <v>50</v>
      </c>
      <c r="BC1261" s="0" t="n">
        <v>1500</v>
      </c>
      <c r="BD1261" s="0" t="n">
        <v>25</v>
      </c>
      <c r="BE1261" s="0" t="n">
        <v>200</v>
      </c>
      <c r="BF1261" s="0" t="n">
        <v>25</v>
      </c>
      <c r="BH1261" s="0" t="n">
        <v>25</v>
      </c>
      <c r="BI1261" s="0" t="n">
        <v>750</v>
      </c>
      <c r="BJ1261" s="0" t="n">
        <v>200</v>
      </c>
      <c r="BK1261" s="0" t="n">
        <v>25</v>
      </c>
      <c r="BL1261" s="0" t="n">
        <v>750</v>
      </c>
      <c r="BM1261" s="0" t="n">
        <v>200</v>
      </c>
      <c r="BN1261" s="0" t="n">
        <v>75</v>
      </c>
      <c r="CI1261" s="0" t="n">
        <v>25</v>
      </c>
    </row>
    <row r="1262" customFormat="false" ht="15" hidden="false" customHeight="false" outlineLevel="0" collapsed="false">
      <c r="A1262" s="0" t="n">
        <v>90708</v>
      </c>
      <c r="B1262" s="0" t="n">
        <v>48065</v>
      </c>
      <c r="E1262" s="0" t="s">
        <v>1258</v>
      </c>
      <c r="F1262" s="0" t="n">
        <v>615</v>
      </c>
      <c r="G1262" s="0" t="s">
        <v>1399</v>
      </c>
      <c r="H1262" s="0" t="s">
        <v>114</v>
      </c>
      <c r="J1262" s="0" t="n">
        <v>5</v>
      </c>
      <c r="K1262" s="0" t="n">
        <v>54.484995</v>
      </c>
      <c r="L1262" s="0" t="n">
        <v>-125.365579</v>
      </c>
      <c r="M1262" s="0" t="s">
        <v>147</v>
      </c>
      <c r="N1262" s="0" t="s">
        <v>148</v>
      </c>
      <c r="O1262" s="0" t="s">
        <v>149</v>
      </c>
      <c r="P1262" s="0" t="s">
        <v>1285</v>
      </c>
      <c r="Q1262" s="0" t="s">
        <v>1286</v>
      </c>
      <c r="R1262" s="0" t="s">
        <v>1287</v>
      </c>
      <c r="S1262" s="0" t="s">
        <v>709</v>
      </c>
      <c r="T1262" s="0" t="s">
        <v>1288</v>
      </c>
      <c r="U1262" s="0" t="s">
        <v>291</v>
      </c>
      <c r="V1262" s="0" t="s">
        <v>156</v>
      </c>
      <c r="W1262" s="0" t="s">
        <v>124</v>
      </c>
      <c r="X1262" s="0" t="s">
        <v>124</v>
      </c>
      <c r="Z1262" s="0" t="s">
        <v>142</v>
      </c>
      <c r="AA1262" s="0" t="s">
        <v>134</v>
      </c>
      <c r="AB1262" s="0" t="s">
        <v>133</v>
      </c>
      <c r="AC1262" s="0" t="s">
        <v>145</v>
      </c>
      <c r="AD1262" s="0" t="n">
        <v>0.555555555555556</v>
      </c>
      <c r="AE1262" s="0" t="n">
        <v>0.2</v>
      </c>
      <c r="AF1262" s="0" t="n">
        <v>0</v>
      </c>
      <c r="AG1262" s="0" t="s">
        <v>127</v>
      </c>
      <c r="AH1262" s="0" t="s">
        <v>159</v>
      </c>
      <c r="AI1262" s="0" t="s">
        <v>127</v>
      </c>
      <c r="AK1262" s="0" t="s">
        <v>224</v>
      </c>
      <c r="AR1262" s="0" t="n">
        <f aca="false">COUNT(AZ1262:BI1262)</f>
        <v>0</v>
      </c>
      <c r="AS1262" s="0" t="n">
        <f aca="false">COUNT(BJ1262:BS1262)</f>
        <v>0</v>
      </c>
      <c r="AT1262" s="0" t="n">
        <f aca="false">COUNT(BT1262:CC1262)</f>
        <v>0</v>
      </c>
      <c r="AU1262" s="0" t="n">
        <v>0</v>
      </c>
      <c r="AV1262" s="0" t="n">
        <v>0</v>
      </c>
      <c r="AW1262" s="0" t="n">
        <v>0</v>
      </c>
      <c r="AX1262" s="1" t="str">
        <f aca="false">IF(SUM(AR1262:AT1262)&gt;0,AVERAGE(AZ1262:CC1262),"")</f>
        <v/>
      </c>
    </row>
    <row r="1263" customFormat="false" ht="15" hidden="false" customHeight="false" outlineLevel="0" collapsed="false">
      <c r="A1263" s="0" t="n">
        <v>90710</v>
      </c>
      <c r="B1263" s="0" t="n">
        <v>42001</v>
      </c>
      <c r="E1263" s="0" t="s">
        <v>1258</v>
      </c>
      <c r="F1263" s="0" t="n">
        <v>1690</v>
      </c>
      <c r="G1263" s="0" t="s">
        <v>897</v>
      </c>
      <c r="H1263" s="0" t="s">
        <v>623</v>
      </c>
      <c r="J1263" s="0" t="n">
        <v>5</v>
      </c>
      <c r="K1263" s="0" t="n">
        <v>53.237665</v>
      </c>
      <c r="L1263" s="0" t="n">
        <v>-131.865347</v>
      </c>
      <c r="M1263" s="0" t="s">
        <v>305</v>
      </c>
      <c r="N1263" s="0" t="s">
        <v>116</v>
      </c>
      <c r="O1263" s="0" t="s">
        <v>306</v>
      </c>
      <c r="P1263" s="0" t="s">
        <v>1274</v>
      </c>
      <c r="Q1263" s="0" t="s">
        <v>1275</v>
      </c>
      <c r="R1263" s="0" t="s">
        <v>1276</v>
      </c>
      <c r="S1263" s="0" t="s">
        <v>1277</v>
      </c>
      <c r="T1263" s="0" t="s">
        <v>652</v>
      </c>
      <c r="U1263" s="0" t="s">
        <v>433</v>
      </c>
      <c r="V1263" s="0" t="s">
        <v>313</v>
      </c>
      <c r="W1263" s="0" t="s">
        <v>187</v>
      </c>
      <c r="X1263" s="0" t="s">
        <v>124</v>
      </c>
      <c r="Z1263" s="0" t="s">
        <v>260</v>
      </c>
      <c r="AA1263" s="0" t="s">
        <v>204</v>
      </c>
      <c r="AB1263" s="0" t="s">
        <v>312</v>
      </c>
      <c r="AC1263" s="0" t="s">
        <v>312</v>
      </c>
      <c r="AD1263" s="0" t="n">
        <v>0.98</v>
      </c>
      <c r="AE1263" s="0" t="n">
        <v>0.897959183673469</v>
      </c>
      <c r="AF1263" s="0" t="n">
        <v>1</v>
      </c>
      <c r="AG1263" s="0" t="s">
        <v>127</v>
      </c>
      <c r="AH1263" s="0" t="s">
        <v>1278</v>
      </c>
      <c r="AI1263" s="0" t="s">
        <v>127</v>
      </c>
      <c r="AK1263" s="0" t="s">
        <v>314</v>
      </c>
      <c r="AM1263" s="0" t="n">
        <v>2</v>
      </c>
      <c r="AR1263" s="0" t="n">
        <f aca="false">COUNT(AZ1263:BI1263)</f>
        <v>9</v>
      </c>
      <c r="AS1263" s="0" t="n">
        <f aca="false">COUNT(BJ1263:BS1263)</f>
        <v>7</v>
      </c>
      <c r="AT1263" s="0" t="n">
        <f aca="false">COUNT(BT1263:CC1263)</f>
        <v>6</v>
      </c>
      <c r="AU1263" s="0" t="n">
        <v>9</v>
      </c>
      <c r="AV1263" s="0" t="n">
        <v>9</v>
      </c>
      <c r="AW1263" s="0" t="n">
        <v>4</v>
      </c>
      <c r="AX1263" s="1" t="n">
        <f aca="false">IF(SUM(AR1263:AT1263)&gt;0,AVERAGE(AZ1263:CC1263),"")</f>
        <v>644.318181818182</v>
      </c>
      <c r="AY1263" s="1" t="n">
        <v>217.27272727</v>
      </c>
      <c r="AZ1263" s="0" t="n">
        <v>50</v>
      </c>
      <c r="BA1263" s="0" t="n">
        <v>400</v>
      </c>
      <c r="BB1263" s="0" t="n">
        <v>3500</v>
      </c>
      <c r="BC1263" s="0" t="n">
        <v>400</v>
      </c>
      <c r="BD1263" s="0" t="n">
        <v>400</v>
      </c>
      <c r="BE1263" s="0" t="n">
        <v>400</v>
      </c>
      <c r="BF1263" s="0" t="n">
        <v>25</v>
      </c>
      <c r="BG1263" s="0" t="n">
        <v>400</v>
      </c>
      <c r="BH1263" s="0" t="n">
        <v>25</v>
      </c>
      <c r="BJ1263" s="0" t="n">
        <v>25</v>
      </c>
      <c r="BL1263" s="0" t="n">
        <v>200</v>
      </c>
      <c r="BN1263" s="0" t="n">
        <v>400</v>
      </c>
      <c r="BP1263" s="0" t="n">
        <v>3500</v>
      </c>
      <c r="BQ1263" s="0" t="n">
        <v>500</v>
      </c>
      <c r="BR1263" s="0" t="n">
        <v>250</v>
      </c>
      <c r="BS1263" s="0" t="n">
        <v>700</v>
      </c>
      <c r="BT1263" s="0" t="n">
        <v>200</v>
      </c>
      <c r="BY1263" s="0" t="n">
        <v>1000</v>
      </c>
      <c r="BZ1263" s="0" t="n">
        <v>500</v>
      </c>
      <c r="CA1263" s="0" t="n">
        <v>200</v>
      </c>
      <c r="CB1263" s="0" t="n">
        <v>800</v>
      </c>
      <c r="CC1263" s="0" t="n">
        <v>300</v>
      </c>
      <c r="CE1263" s="0" t="n">
        <v>35</v>
      </c>
      <c r="CF1263" s="0" t="n">
        <v>50</v>
      </c>
      <c r="CG1263" s="0" t="n">
        <v>100</v>
      </c>
      <c r="CH1263" s="0" t="n">
        <v>500</v>
      </c>
      <c r="CI1263" s="0" t="n">
        <v>100</v>
      </c>
      <c r="CJ1263" s="0" t="n">
        <v>300</v>
      </c>
      <c r="CK1263" s="0" t="n">
        <v>350</v>
      </c>
      <c r="CL1263" s="0" t="n">
        <v>250</v>
      </c>
      <c r="CM1263" s="0" t="n">
        <v>225</v>
      </c>
      <c r="CN1263" s="0" t="n">
        <v>150</v>
      </c>
      <c r="CO1263" s="0" t="n">
        <v>300</v>
      </c>
      <c r="CP1263" s="0" t="n">
        <v>250</v>
      </c>
      <c r="CQ1263" s="0" t="n">
        <v>200</v>
      </c>
      <c r="CS1263" s="0" t="n">
        <v>80</v>
      </c>
      <c r="CT1263" s="0" t="n">
        <v>180</v>
      </c>
      <c r="CU1263" s="0" t="n">
        <v>200</v>
      </c>
      <c r="CV1263" s="0" t="n">
        <v>120</v>
      </c>
      <c r="CW1263" s="0" t="n">
        <v>220</v>
      </c>
      <c r="CX1263" s="0" t="n">
        <v>300</v>
      </c>
      <c r="CY1263" s="0" t="n">
        <v>300</v>
      </c>
      <c r="CZ1263" s="0" t="n">
        <v>220</v>
      </c>
      <c r="DA1263" s="0" t="n">
        <v>350</v>
      </c>
    </row>
    <row r="1264" customFormat="false" ht="15" hidden="false" customHeight="false" outlineLevel="0" collapsed="false">
      <c r="A1264" s="0" t="n">
        <v>90713</v>
      </c>
      <c r="B1264" s="0" t="n">
        <v>49745</v>
      </c>
      <c r="E1264" s="0" t="s">
        <v>1258</v>
      </c>
      <c r="F1264" s="0" t="n">
        <v>925</v>
      </c>
      <c r="G1264" s="0" t="s">
        <v>1400</v>
      </c>
      <c r="H1264" s="0" t="s">
        <v>176</v>
      </c>
      <c r="J1264" s="0" t="n">
        <v>5</v>
      </c>
      <c r="K1264" s="0" t="n">
        <v>51.330929</v>
      </c>
      <c r="L1264" s="0" t="n">
        <v>-127.743247</v>
      </c>
      <c r="M1264" s="0" t="s">
        <v>131</v>
      </c>
      <c r="N1264" s="0" t="s">
        <v>116</v>
      </c>
      <c r="O1264" s="0" t="s">
        <v>132</v>
      </c>
      <c r="P1264" s="0" t="s">
        <v>1300</v>
      </c>
      <c r="Q1264" s="0" t="s">
        <v>1301</v>
      </c>
      <c r="R1264" s="0" t="s">
        <v>1302</v>
      </c>
      <c r="S1264" s="0" t="s">
        <v>670</v>
      </c>
      <c r="T1264" s="0" t="s">
        <v>1303</v>
      </c>
      <c r="U1264" s="0" t="s">
        <v>338</v>
      </c>
      <c r="V1264" s="0" t="s">
        <v>236</v>
      </c>
      <c r="W1264" s="0" t="s">
        <v>124</v>
      </c>
      <c r="X1264" s="0" t="s">
        <v>124</v>
      </c>
      <c r="Z1264" s="0" t="s">
        <v>155</v>
      </c>
      <c r="AA1264" s="0" t="s">
        <v>158</v>
      </c>
      <c r="AB1264" s="0" t="s">
        <v>133</v>
      </c>
      <c r="AC1264" s="0" t="s">
        <v>133</v>
      </c>
      <c r="AD1264" s="0" t="n">
        <v>0.0740740740740741</v>
      </c>
      <c r="AE1264" s="0" t="n">
        <v>0.25</v>
      </c>
      <c r="AF1264" s="0" t="n">
        <v>1</v>
      </c>
      <c r="AG1264" s="0" t="s">
        <v>127</v>
      </c>
      <c r="AH1264" s="0" t="s">
        <v>659</v>
      </c>
      <c r="AI1264" s="0" t="s">
        <v>127</v>
      </c>
      <c r="AK1264" s="0" t="s">
        <v>226</v>
      </c>
      <c r="AR1264" s="0" t="n">
        <f aca="false">COUNT(AZ1264:BI1264)</f>
        <v>1</v>
      </c>
      <c r="AS1264" s="0" t="n">
        <f aca="false">COUNT(BJ1264:BS1264)</f>
        <v>0</v>
      </c>
      <c r="AT1264" s="0" t="n">
        <f aca="false">COUNT(BT1264:CC1264)</f>
        <v>0</v>
      </c>
      <c r="AU1264" s="0" t="n">
        <v>0</v>
      </c>
      <c r="AV1264" s="0" t="n">
        <v>0</v>
      </c>
      <c r="AW1264" s="0" t="n">
        <v>0</v>
      </c>
      <c r="AX1264" s="1" t="n">
        <f aca="false">IF(SUM(AR1264:AT1264)&gt;0,AVERAGE(AZ1264:CC1264),"")</f>
        <v>400</v>
      </c>
      <c r="BE1264" s="0" t="n">
        <v>400</v>
      </c>
    </row>
    <row r="1265" customFormat="false" ht="15" hidden="false" customHeight="false" outlineLevel="0" collapsed="false">
      <c r="A1265" s="0" t="n">
        <v>90714</v>
      </c>
      <c r="B1265" s="0" t="n">
        <v>3164</v>
      </c>
      <c r="E1265" s="0" t="s">
        <v>1258</v>
      </c>
      <c r="F1265" s="0" t="n">
        <v>3455</v>
      </c>
      <c r="G1265" s="0" t="s">
        <v>1401</v>
      </c>
      <c r="H1265" s="0" t="s">
        <v>367</v>
      </c>
      <c r="J1265" s="0" t="n">
        <v>5</v>
      </c>
      <c r="K1265" s="0" t="n">
        <v>52.388495</v>
      </c>
      <c r="L1265" s="0" t="n">
        <v>-126.525866</v>
      </c>
      <c r="M1265" s="0" t="s">
        <v>318</v>
      </c>
      <c r="N1265" s="0" t="s">
        <v>116</v>
      </c>
      <c r="O1265" s="0" t="s">
        <v>319</v>
      </c>
      <c r="P1265" s="0" t="s">
        <v>1319</v>
      </c>
      <c r="Q1265" s="0" t="s">
        <v>1320</v>
      </c>
      <c r="R1265" s="0" t="s">
        <v>1321</v>
      </c>
      <c r="S1265" s="0" t="s">
        <v>703</v>
      </c>
      <c r="T1265" s="0" t="s">
        <v>318</v>
      </c>
      <c r="U1265" s="0" t="s">
        <v>272</v>
      </c>
      <c r="V1265" s="0" t="s">
        <v>236</v>
      </c>
      <c r="W1265" s="0" t="s">
        <v>124</v>
      </c>
      <c r="X1265" s="0" t="s">
        <v>124</v>
      </c>
      <c r="Z1265" s="0" t="s">
        <v>129</v>
      </c>
      <c r="AA1265" s="0" t="s">
        <v>129</v>
      </c>
      <c r="AB1265" s="0" t="s">
        <v>129</v>
      </c>
      <c r="AC1265" s="0" t="s">
        <v>129</v>
      </c>
      <c r="AD1265" s="0" t="n">
        <v>1</v>
      </c>
      <c r="AE1265" s="0" t="n">
        <v>1</v>
      </c>
      <c r="AF1265" s="0" t="n">
        <v>1</v>
      </c>
      <c r="AG1265" s="0" t="s">
        <v>127</v>
      </c>
      <c r="AH1265" s="0" t="s">
        <v>659</v>
      </c>
      <c r="AI1265" s="0" t="s">
        <v>127</v>
      </c>
      <c r="AK1265" s="0" t="s">
        <v>174</v>
      </c>
      <c r="AM1265" s="0" t="n">
        <v>1</v>
      </c>
      <c r="AR1265" s="0" t="n">
        <f aca="false">COUNT(AZ1265:BI1265)</f>
        <v>0</v>
      </c>
      <c r="AS1265" s="0" t="n">
        <f aca="false">COUNT(BJ1265:BS1265)</f>
        <v>0</v>
      </c>
      <c r="AT1265" s="0" t="n">
        <f aca="false">COUNT(BT1265:CC1265)</f>
        <v>0</v>
      </c>
      <c r="AU1265" s="0" t="n">
        <v>0</v>
      </c>
      <c r="AV1265" s="0" t="n">
        <v>0</v>
      </c>
      <c r="AW1265" s="0" t="n">
        <v>6</v>
      </c>
      <c r="AX1265" s="1" t="str">
        <f aca="false">IF(SUM(AR1265:AT1265)&gt;0,AVERAGE(AZ1265:CC1265),"")</f>
        <v/>
      </c>
      <c r="AY1265" s="1" t="n">
        <v>63</v>
      </c>
      <c r="DA1265" s="0" t="n">
        <v>230</v>
      </c>
      <c r="DB1265" s="0" t="n">
        <v>100</v>
      </c>
      <c r="DC1265" s="0" t="n">
        <v>20</v>
      </c>
      <c r="DD1265" s="0" t="n">
        <v>34</v>
      </c>
      <c r="DE1265" s="0" t="n">
        <v>9</v>
      </c>
      <c r="DF1265" s="0" t="n">
        <v>8</v>
      </c>
      <c r="DH1265" s="0" t="n">
        <v>40</v>
      </c>
    </row>
    <row r="1266" customFormat="false" ht="15" hidden="false" customHeight="false" outlineLevel="0" collapsed="false">
      <c r="A1266" s="0" t="n">
        <v>90716</v>
      </c>
      <c r="B1266" s="0" t="n">
        <v>42966</v>
      </c>
      <c r="E1266" s="0" t="s">
        <v>1258</v>
      </c>
      <c r="F1266" s="0" t="n">
        <v>1616</v>
      </c>
      <c r="G1266" s="0" t="s">
        <v>898</v>
      </c>
      <c r="H1266" s="0" t="s">
        <v>176</v>
      </c>
      <c r="J1266" s="0" t="n">
        <v>5</v>
      </c>
      <c r="K1266" s="0" t="n">
        <v>52.436391</v>
      </c>
      <c r="L1266" s="0" t="n">
        <v>-131.422498</v>
      </c>
      <c r="M1266" s="0" t="s">
        <v>305</v>
      </c>
      <c r="N1266" s="0" t="s">
        <v>116</v>
      </c>
      <c r="O1266" s="0" t="s">
        <v>306</v>
      </c>
      <c r="P1266" s="0" t="s">
        <v>1304</v>
      </c>
      <c r="Q1266" s="0" t="s">
        <v>1305</v>
      </c>
      <c r="R1266" s="0" t="s">
        <v>1306</v>
      </c>
      <c r="S1266" s="0" t="s">
        <v>310</v>
      </c>
      <c r="T1266" s="0" t="s">
        <v>605</v>
      </c>
      <c r="U1266" s="0" t="s">
        <v>213</v>
      </c>
      <c r="V1266" s="0" t="s">
        <v>313</v>
      </c>
      <c r="W1266" s="0" t="s">
        <v>124</v>
      </c>
      <c r="X1266" s="0" t="s">
        <v>124</v>
      </c>
      <c r="Z1266" s="0" t="s">
        <v>157</v>
      </c>
      <c r="AA1266" s="0" t="s">
        <v>174</v>
      </c>
      <c r="AB1266" s="0" t="s">
        <v>125</v>
      </c>
      <c r="AC1266" s="0" t="s">
        <v>125</v>
      </c>
      <c r="AD1266" s="0" t="n">
        <v>0.166666666666667</v>
      </c>
      <c r="AE1266" s="0" t="n">
        <v>0.375</v>
      </c>
      <c r="AF1266" s="0" t="n">
        <v>1</v>
      </c>
      <c r="AG1266" s="0" t="s">
        <v>127</v>
      </c>
      <c r="AH1266" s="0" t="s">
        <v>1307</v>
      </c>
      <c r="AI1266" s="0" t="s">
        <v>127</v>
      </c>
      <c r="AK1266" s="0" t="s">
        <v>314</v>
      </c>
      <c r="AR1266" s="0" t="n">
        <f aca="false">COUNT(AZ1266:BI1266)</f>
        <v>0</v>
      </c>
      <c r="AS1266" s="0" t="n">
        <f aca="false">COUNT(BJ1266:BS1266)</f>
        <v>0</v>
      </c>
      <c r="AT1266" s="0" t="n">
        <f aca="false">COUNT(BT1266:CC1266)</f>
        <v>0</v>
      </c>
      <c r="AU1266" s="0" t="n">
        <v>3</v>
      </c>
      <c r="AV1266" s="0" t="n">
        <v>0</v>
      </c>
      <c r="AW1266" s="0" t="n">
        <v>0</v>
      </c>
      <c r="AX1266" s="1" t="str">
        <f aca="false">IF(SUM(AR1266:AT1266)&gt;0,AVERAGE(AZ1266:CC1266),"")</f>
        <v/>
      </c>
      <c r="AY1266" s="1" t="n">
        <v>6.6666666667</v>
      </c>
      <c r="CJ1266" s="0" t="n">
        <v>2</v>
      </c>
      <c r="CK1266" s="0" t="n">
        <v>15</v>
      </c>
      <c r="CL1266" s="0" t="n">
        <v>3</v>
      </c>
    </row>
    <row r="1267" customFormat="false" ht="15" hidden="false" customHeight="false" outlineLevel="0" collapsed="false">
      <c r="A1267" s="0" t="n">
        <v>90718</v>
      </c>
      <c r="B1267" s="0" t="n">
        <v>44376</v>
      </c>
      <c r="E1267" s="0" t="s">
        <v>1258</v>
      </c>
      <c r="F1267" s="0" t="n">
        <v>1951</v>
      </c>
      <c r="G1267" s="0" t="s">
        <v>899</v>
      </c>
      <c r="H1267" s="0" t="s">
        <v>623</v>
      </c>
      <c r="J1267" s="0" t="n">
        <v>5</v>
      </c>
      <c r="K1267" s="0" t="n">
        <v>53.695267</v>
      </c>
      <c r="L1267" s="0" t="n">
        <v>-130.39239</v>
      </c>
      <c r="M1267" s="0" t="s">
        <v>131</v>
      </c>
      <c r="N1267" s="0" t="s">
        <v>116</v>
      </c>
      <c r="O1267" s="0" t="s">
        <v>132</v>
      </c>
      <c r="P1267" s="0" t="s">
        <v>1279</v>
      </c>
      <c r="Q1267" s="0" t="s">
        <v>1280</v>
      </c>
      <c r="R1267" s="0" t="s">
        <v>1281</v>
      </c>
      <c r="S1267" s="0" t="s">
        <v>1282</v>
      </c>
      <c r="T1267" s="0" t="s">
        <v>132</v>
      </c>
      <c r="U1267" s="0" t="s">
        <v>206</v>
      </c>
      <c r="V1267" s="0" t="s">
        <v>115</v>
      </c>
      <c r="W1267" s="0" t="s">
        <v>124</v>
      </c>
      <c r="X1267" s="0" t="s">
        <v>124</v>
      </c>
      <c r="Z1267" s="0" t="s">
        <v>205</v>
      </c>
      <c r="AA1267" s="0" t="s">
        <v>194</v>
      </c>
      <c r="AB1267" s="0" t="s">
        <v>206</v>
      </c>
      <c r="AC1267" s="0" t="s">
        <v>214</v>
      </c>
      <c r="AD1267" s="0" t="n">
        <v>0.911764705882353</v>
      </c>
      <c r="AE1267" s="0" t="n">
        <v>0.870967741935484</v>
      </c>
      <c r="AF1267" s="0" t="n">
        <v>0.777777777777778</v>
      </c>
      <c r="AG1267" s="0" t="s">
        <v>127</v>
      </c>
      <c r="AH1267" s="0" t="s">
        <v>1263</v>
      </c>
      <c r="AI1267" s="0" t="s">
        <v>127</v>
      </c>
      <c r="AK1267" s="0" t="s">
        <v>134</v>
      </c>
      <c r="AR1267" s="0" t="n">
        <f aca="false">COUNT(AZ1267:BI1267)</f>
        <v>2</v>
      </c>
      <c r="AS1267" s="0" t="n">
        <f aca="false">COUNT(BJ1267:BS1267)</f>
        <v>3</v>
      </c>
      <c r="AT1267" s="0" t="n">
        <f aca="false">COUNT(BT1267:CC1267)</f>
        <v>8</v>
      </c>
      <c r="AU1267" s="0" t="n">
        <v>7</v>
      </c>
      <c r="AV1267" s="0" t="n">
        <v>1</v>
      </c>
      <c r="AW1267" s="0" t="n">
        <v>0</v>
      </c>
      <c r="AX1267" s="1" t="n">
        <f aca="false">IF(SUM(AR1267:AT1267)&gt;0,AVERAGE(AZ1267:CC1267),"")</f>
        <v>130.769230769231</v>
      </c>
      <c r="AY1267" s="1" t="n">
        <v>143.75</v>
      </c>
      <c r="BG1267" s="0" t="n">
        <v>75</v>
      </c>
      <c r="BH1267" s="0" t="n">
        <v>75</v>
      </c>
      <c r="BP1267" s="0" t="n">
        <v>200</v>
      </c>
      <c r="BR1267" s="0" t="n">
        <v>75</v>
      </c>
      <c r="BS1267" s="0" t="n">
        <v>75</v>
      </c>
      <c r="BT1267" s="0" t="n">
        <v>25</v>
      </c>
      <c r="BW1267" s="0" t="n">
        <v>75</v>
      </c>
      <c r="BX1267" s="0" t="n">
        <v>100</v>
      </c>
      <c r="BY1267" s="0" t="n">
        <v>200</v>
      </c>
      <c r="BZ1267" s="0" t="n">
        <v>100</v>
      </c>
      <c r="CA1267" s="0" t="n">
        <v>200</v>
      </c>
      <c r="CB1267" s="0" t="n">
        <v>300</v>
      </c>
      <c r="CC1267" s="0" t="n">
        <v>200</v>
      </c>
      <c r="CD1267" s="0" t="n">
        <v>50</v>
      </c>
      <c r="CE1267" s="0" t="n">
        <v>200</v>
      </c>
      <c r="CG1267" s="0" t="n">
        <v>250</v>
      </c>
      <c r="CH1267" s="0" t="n">
        <v>100</v>
      </c>
      <c r="CI1267" s="0" t="n">
        <v>100</v>
      </c>
      <c r="CJ1267" s="0" t="n">
        <v>170</v>
      </c>
      <c r="CL1267" s="0" t="n">
        <v>250</v>
      </c>
      <c r="CP1267" s="0" t="n">
        <v>30</v>
      </c>
    </row>
    <row r="1268" customFormat="false" ht="15" hidden="false" customHeight="false" outlineLevel="0" collapsed="false">
      <c r="A1268" s="0" t="n">
        <v>90723</v>
      </c>
      <c r="B1268" s="0" t="n">
        <v>44683</v>
      </c>
      <c r="E1268" s="0" t="s">
        <v>1258</v>
      </c>
      <c r="F1268" s="0" t="n">
        <v>2603</v>
      </c>
      <c r="G1268" s="0" t="s">
        <v>900</v>
      </c>
      <c r="H1268" s="0" t="s">
        <v>114</v>
      </c>
      <c r="J1268" s="0" t="n">
        <v>5</v>
      </c>
      <c r="K1268" s="0" t="n">
        <v>54.698942</v>
      </c>
      <c r="L1268" s="0" t="n">
        <v>-128.330424</v>
      </c>
      <c r="M1268" s="0" t="s">
        <v>162</v>
      </c>
      <c r="N1268" s="0" t="s">
        <v>148</v>
      </c>
      <c r="O1268" s="0" t="s">
        <v>163</v>
      </c>
      <c r="P1268" s="0" t="s">
        <v>1270</v>
      </c>
      <c r="Q1268" s="0" t="s">
        <v>1271</v>
      </c>
      <c r="R1268" s="0" t="s">
        <v>1272</v>
      </c>
      <c r="S1268" s="0" t="s">
        <v>192</v>
      </c>
      <c r="T1268" s="0" t="s">
        <v>1273</v>
      </c>
      <c r="U1268" s="0" t="s">
        <v>283</v>
      </c>
      <c r="V1268" s="0" t="s">
        <v>156</v>
      </c>
      <c r="W1268" s="0" t="s">
        <v>124</v>
      </c>
      <c r="X1268" s="0" t="s">
        <v>124</v>
      </c>
      <c r="Z1268" s="0" t="s">
        <v>129</v>
      </c>
      <c r="AA1268" s="0" t="s">
        <v>133</v>
      </c>
      <c r="AB1268" s="0" t="s">
        <v>133</v>
      </c>
      <c r="AC1268" s="0" t="s">
        <v>145</v>
      </c>
      <c r="AD1268" s="0" t="n">
        <v>0.166666666666667</v>
      </c>
      <c r="AE1268" s="0" t="n">
        <v>1</v>
      </c>
      <c r="AF1268" s="0" t="n">
        <v>0</v>
      </c>
      <c r="AG1268" s="0" t="s">
        <v>127</v>
      </c>
      <c r="AH1268" s="0" t="s">
        <v>159</v>
      </c>
      <c r="AI1268" s="0" t="s">
        <v>127</v>
      </c>
      <c r="AK1268" s="0" t="s">
        <v>196</v>
      </c>
      <c r="AR1268" s="0" t="n">
        <f aca="false">COUNT(AZ1268:BI1268)</f>
        <v>0</v>
      </c>
      <c r="AS1268" s="0" t="n">
        <f aca="false">COUNT(BJ1268:BS1268)</f>
        <v>0</v>
      </c>
      <c r="AT1268" s="0" t="n">
        <f aca="false">COUNT(BT1268:CC1268)</f>
        <v>0</v>
      </c>
      <c r="AU1268" s="0" t="n">
        <v>0</v>
      </c>
      <c r="AV1268" s="0" t="n">
        <v>0</v>
      </c>
      <c r="AW1268" s="0" t="n">
        <v>0</v>
      </c>
      <c r="AX1268" s="1" t="str">
        <f aca="false">IF(SUM(AR1268:AT1268)&gt;0,AVERAGE(AZ1268:CC1268),"")</f>
        <v/>
      </c>
    </row>
    <row r="1269" customFormat="false" ht="15" hidden="false" customHeight="false" outlineLevel="0" collapsed="false">
      <c r="A1269" s="0" t="n">
        <v>90724</v>
      </c>
      <c r="B1269" s="0" t="n">
        <v>47871</v>
      </c>
      <c r="E1269" s="0" t="s">
        <v>1258</v>
      </c>
      <c r="F1269" s="0" t="n">
        <v>544</v>
      </c>
      <c r="G1269" s="0" t="s">
        <v>403</v>
      </c>
      <c r="H1269" s="0" t="s">
        <v>623</v>
      </c>
      <c r="J1269" s="0" t="n">
        <v>5</v>
      </c>
      <c r="K1269" s="0" t="n">
        <v>55.276433</v>
      </c>
      <c r="L1269" s="0" t="n">
        <v>-127.168436</v>
      </c>
      <c r="M1269" s="0" t="s">
        <v>147</v>
      </c>
      <c r="N1269" s="0" t="s">
        <v>148</v>
      </c>
      <c r="O1269" s="0" t="s">
        <v>149</v>
      </c>
      <c r="P1269" s="0" t="s">
        <v>1285</v>
      </c>
      <c r="Q1269" s="0" t="s">
        <v>1286</v>
      </c>
      <c r="R1269" s="0" t="s">
        <v>1287</v>
      </c>
      <c r="S1269" s="0" t="s">
        <v>709</v>
      </c>
      <c r="T1269" s="0" t="s">
        <v>1288</v>
      </c>
      <c r="U1269" s="0" t="s">
        <v>291</v>
      </c>
      <c r="V1269" s="0" t="s">
        <v>156</v>
      </c>
      <c r="W1269" s="0" t="s">
        <v>124</v>
      </c>
      <c r="X1269" s="0" t="s">
        <v>124</v>
      </c>
      <c r="Z1269" s="0" t="s">
        <v>222</v>
      </c>
      <c r="AA1269" s="0" t="s">
        <v>173</v>
      </c>
      <c r="AB1269" s="0" t="s">
        <v>226</v>
      </c>
      <c r="AC1269" s="0" t="s">
        <v>129</v>
      </c>
      <c r="AD1269" s="0" t="n">
        <v>0.207547169811321</v>
      </c>
      <c r="AE1269" s="0" t="n">
        <v>0.909090909090909</v>
      </c>
      <c r="AF1269" s="0" t="n">
        <v>0.6</v>
      </c>
      <c r="AG1269" s="0" t="s">
        <v>127</v>
      </c>
      <c r="AH1269" s="0" t="s">
        <v>159</v>
      </c>
      <c r="AI1269" s="0" t="s">
        <v>127</v>
      </c>
      <c r="AK1269" s="0" t="s">
        <v>160</v>
      </c>
      <c r="AR1269" s="0" t="n">
        <f aca="false">COUNT(AZ1269:BI1269)</f>
        <v>0</v>
      </c>
      <c r="AS1269" s="0" t="n">
        <f aca="false">COUNT(BJ1269:BS1269)</f>
        <v>0</v>
      </c>
      <c r="AT1269" s="0" t="n">
        <f aca="false">COUNT(BT1269:CC1269)</f>
        <v>0</v>
      </c>
      <c r="AU1269" s="0" t="n">
        <v>6</v>
      </c>
      <c r="AV1269" s="0" t="n">
        <v>0</v>
      </c>
      <c r="AW1269" s="0" t="n">
        <v>0</v>
      </c>
      <c r="AX1269" s="1" t="str">
        <f aca="false">IF(SUM(AR1269:AT1269)&gt;0,AVERAGE(AZ1269:CC1269),"")</f>
        <v/>
      </c>
      <c r="AY1269" s="1" t="n">
        <v>53.333333333</v>
      </c>
      <c r="CD1269" s="0" t="n">
        <v>75</v>
      </c>
      <c r="CE1269" s="0" t="n">
        <v>25</v>
      </c>
      <c r="CF1269" s="0" t="n">
        <v>25</v>
      </c>
      <c r="CG1269" s="0" t="n">
        <v>75</v>
      </c>
      <c r="CJ1269" s="0" t="n">
        <v>100</v>
      </c>
      <c r="CM1269" s="0" t="n">
        <v>20</v>
      </c>
    </row>
    <row r="1270" customFormat="false" ht="15" hidden="false" customHeight="false" outlineLevel="0" collapsed="false">
      <c r="A1270" s="0" t="n">
        <v>90726</v>
      </c>
      <c r="B1270" s="0" t="n">
        <v>43041</v>
      </c>
      <c r="E1270" s="0" t="s">
        <v>1258</v>
      </c>
      <c r="F1270" s="0" t="n">
        <v>1631</v>
      </c>
      <c r="G1270" s="0" t="s">
        <v>901</v>
      </c>
      <c r="H1270" s="0" t="s">
        <v>176</v>
      </c>
      <c r="J1270" s="0" t="n">
        <v>5</v>
      </c>
      <c r="K1270" s="0" t="n">
        <v>52.29125</v>
      </c>
      <c r="L1270" s="0" t="n">
        <v>-131.21414</v>
      </c>
      <c r="M1270" s="0" t="s">
        <v>305</v>
      </c>
      <c r="N1270" s="0" t="s">
        <v>116</v>
      </c>
      <c r="O1270" s="0" t="s">
        <v>306</v>
      </c>
      <c r="P1270" s="0" t="s">
        <v>1304</v>
      </c>
      <c r="Q1270" s="0" t="s">
        <v>1305</v>
      </c>
      <c r="R1270" s="0" t="s">
        <v>1306</v>
      </c>
      <c r="S1270" s="0" t="s">
        <v>310</v>
      </c>
      <c r="T1270" s="0" t="s">
        <v>605</v>
      </c>
      <c r="U1270" s="0" t="s">
        <v>213</v>
      </c>
      <c r="V1270" s="0" t="s">
        <v>313</v>
      </c>
      <c r="W1270" s="0" t="s">
        <v>124</v>
      </c>
      <c r="X1270" s="0" t="s">
        <v>124</v>
      </c>
      <c r="Z1270" s="0" t="s">
        <v>260</v>
      </c>
      <c r="AA1270" s="0" t="s">
        <v>157</v>
      </c>
      <c r="AB1270" s="0" t="s">
        <v>205</v>
      </c>
      <c r="AC1270" s="0" t="s">
        <v>291</v>
      </c>
      <c r="AD1270" s="0" t="n">
        <v>0.96</v>
      </c>
      <c r="AE1270" s="0" t="n">
        <v>0.708333333333333</v>
      </c>
      <c r="AF1270" s="0" t="n">
        <v>0.970588235294118</v>
      </c>
      <c r="AG1270" s="0" t="s">
        <v>127</v>
      </c>
      <c r="AH1270" s="0" t="s">
        <v>1307</v>
      </c>
      <c r="AI1270" s="0" t="s">
        <v>127</v>
      </c>
      <c r="AK1270" s="0" t="s">
        <v>314</v>
      </c>
      <c r="AM1270" s="0" t="n">
        <v>2</v>
      </c>
      <c r="AR1270" s="0" t="n">
        <f aca="false">COUNT(AZ1270:BI1270)</f>
        <v>5</v>
      </c>
      <c r="AS1270" s="0" t="n">
        <f aca="false">COUNT(BJ1270:BS1270)</f>
        <v>6</v>
      </c>
      <c r="AT1270" s="0" t="n">
        <f aca="false">COUNT(BT1270:CC1270)</f>
        <v>6</v>
      </c>
      <c r="AU1270" s="0" t="n">
        <v>10</v>
      </c>
      <c r="AV1270" s="0" t="n">
        <v>6</v>
      </c>
      <c r="AW1270" s="0" t="n">
        <v>0</v>
      </c>
      <c r="AX1270" s="1" t="n">
        <f aca="false">IF(SUM(AR1270:AT1270)&gt;0,AVERAGE(AZ1270:CC1270),"")</f>
        <v>155</v>
      </c>
      <c r="AY1270" s="1" t="n">
        <v>20.3125</v>
      </c>
      <c r="AZ1270" s="0" t="n">
        <v>10</v>
      </c>
      <c r="BB1270" s="0" t="n">
        <v>350</v>
      </c>
      <c r="BC1270" s="0" t="n">
        <v>200</v>
      </c>
      <c r="BD1270" s="0" t="n">
        <v>25</v>
      </c>
      <c r="BI1270" s="0" t="n">
        <v>400</v>
      </c>
      <c r="BJ1270" s="0" t="n">
        <v>25</v>
      </c>
      <c r="BL1270" s="0" t="n">
        <v>75</v>
      </c>
      <c r="BP1270" s="0" t="n">
        <v>150</v>
      </c>
      <c r="BQ1270" s="0" t="n">
        <v>200</v>
      </c>
      <c r="BR1270" s="0" t="n">
        <v>200</v>
      </c>
      <c r="BS1270" s="0" t="n">
        <v>200</v>
      </c>
      <c r="BT1270" s="0" t="n">
        <v>200</v>
      </c>
      <c r="BY1270" s="0" t="n">
        <v>200</v>
      </c>
      <c r="BZ1270" s="0" t="n">
        <v>100</v>
      </c>
      <c r="CA1270" s="0" t="n">
        <v>50</v>
      </c>
      <c r="CB1270" s="0" t="n">
        <v>150</v>
      </c>
      <c r="CC1270" s="0" t="n">
        <v>100</v>
      </c>
      <c r="CD1270" s="0" t="n">
        <v>6</v>
      </c>
      <c r="CE1270" s="0" t="n">
        <v>25</v>
      </c>
      <c r="CF1270" s="0" t="n">
        <v>12</v>
      </c>
      <c r="CG1270" s="0" t="n">
        <v>25</v>
      </c>
      <c r="CH1270" s="0" t="n">
        <v>28</v>
      </c>
      <c r="CI1270" s="0" t="n">
        <v>35</v>
      </c>
      <c r="CJ1270" s="0" t="n">
        <v>26</v>
      </c>
      <c r="CK1270" s="0" t="n">
        <v>28</v>
      </c>
      <c r="CL1270" s="0" t="n">
        <v>15</v>
      </c>
      <c r="CM1270" s="0" t="n">
        <v>30</v>
      </c>
      <c r="CN1270" s="0" t="n">
        <v>25</v>
      </c>
      <c r="CO1270" s="0" t="n">
        <v>30</v>
      </c>
      <c r="CP1270" s="0" t="n">
        <v>20</v>
      </c>
      <c r="CQ1270" s="0" t="n">
        <v>9</v>
      </c>
      <c r="CU1270" s="0" t="n">
        <v>1</v>
      </c>
      <c r="CV1270" s="0" t="n">
        <v>10</v>
      </c>
    </row>
    <row r="1271" customFormat="false" ht="15" hidden="false" customHeight="false" outlineLevel="0" collapsed="false">
      <c r="A1271" s="0" t="n">
        <v>90727</v>
      </c>
      <c r="B1271" s="0" t="n">
        <v>41996</v>
      </c>
      <c r="E1271" s="0" t="s">
        <v>1258</v>
      </c>
      <c r="F1271" s="0" t="n">
        <v>1689</v>
      </c>
      <c r="G1271" s="0" t="s">
        <v>901</v>
      </c>
      <c r="H1271" s="0" t="s">
        <v>623</v>
      </c>
      <c r="J1271" s="0" t="n">
        <v>5</v>
      </c>
      <c r="K1271" s="0" t="n">
        <v>53.236549</v>
      </c>
      <c r="L1271" s="0" t="n">
        <v>-131.905</v>
      </c>
      <c r="M1271" s="0" t="s">
        <v>305</v>
      </c>
      <c r="N1271" s="0" t="s">
        <v>116</v>
      </c>
      <c r="O1271" s="0" t="s">
        <v>306</v>
      </c>
      <c r="P1271" s="0" t="s">
        <v>1274</v>
      </c>
      <c r="Q1271" s="0" t="s">
        <v>1275</v>
      </c>
      <c r="R1271" s="0" t="s">
        <v>1276</v>
      </c>
      <c r="S1271" s="0" t="s">
        <v>1277</v>
      </c>
      <c r="T1271" s="0" t="s">
        <v>652</v>
      </c>
      <c r="U1271" s="0" t="s">
        <v>433</v>
      </c>
      <c r="V1271" s="0" t="s">
        <v>313</v>
      </c>
      <c r="W1271" s="0" t="s">
        <v>124</v>
      </c>
      <c r="X1271" s="0" t="s">
        <v>124</v>
      </c>
      <c r="Z1271" s="0" t="s">
        <v>222</v>
      </c>
      <c r="AA1271" s="0" t="s">
        <v>174</v>
      </c>
      <c r="AB1271" s="0" t="s">
        <v>143</v>
      </c>
      <c r="AC1271" s="0" t="s">
        <v>143</v>
      </c>
      <c r="AD1271" s="0" t="n">
        <v>0.150943396226415</v>
      </c>
      <c r="AE1271" s="0" t="n">
        <v>0.875</v>
      </c>
      <c r="AF1271" s="0" t="n">
        <v>1</v>
      </c>
      <c r="AG1271" s="0" t="s">
        <v>127</v>
      </c>
      <c r="AH1271" s="0" t="s">
        <v>1278</v>
      </c>
      <c r="AI1271" s="0" t="s">
        <v>127</v>
      </c>
      <c r="AK1271" s="0" t="s">
        <v>314</v>
      </c>
      <c r="AR1271" s="0" t="n">
        <f aca="false">COUNT(AZ1271:BI1271)</f>
        <v>0</v>
      </c>
      <c r="AS1271" s="0" t="n">
        <f aca="false">COUNT(BJ1271:BS1271)</f>
        <v>0</v>
      </c>
      <c r="AT1271" s="0" t="n">
        <f aca="false">COUNT(BT1271:CC1271)</f>
        <v>0</v>
      </c>
      <c r="AU1271" s="0" t="n">
        <v>3</v>
      </c>
      <c r="AV1271" s="0" t="n">
        <v>4</v>
      </c>
      <c r="AW1271" s="0" t="n">
        <v>0</v>
      </c>
      <c r="AX1271" s="1" t="str">
        <f aca="false">IF(SUM(AR1271:AT1271)&gt;0,AVERAGE(AZ1271:CC1271),"")</f>
        <v/>
      </c>
      <c r="AY1271" s="1" t="n">
        <v>25</v>
      </c>
      <c r="CJ1271" s="0" t="n">
        <v>50</v>
      </c>
      <c r="CK1271" s="0" t="n">
        <v>50</v>
      </c>
      <c r="CL1271" s="0" t="n">
        <v>30</v>
      </c>
      <c r="CN1271" s="0" t="n">
        <v>10</v>
      </c>
      <c r="CO1271" s="0" t="n">
        <v>10</v>
      </c>
      <c r="CP1271" s="0" t="n">
        <v>10</v>
      </c>
      <c r="CQ1271" s="0" t="n">
        <v>15</v>
      </c>
    </row>
    <row r="1272" customFormat="false" ht="15" hidden="false" customHeight="false" outlineLevel="0" collapsed="false">
      <c r="A1272" s="0" t="n">
        <v>90734</v>
      </c>
      <c r="B1272" s="0" t="n">
        <v>47716</v>
      </c>
      <c r="E1272" s="0" t="s">
        <v>1258</v>
      </c>
      <c r="F1272" s="0" t="n">
        <v>513</v>
      </c>
      <c r="G1272" s="0" t="s">
        <v>1402</v>
      </c>
      <c r="H1272" s="0" t="s">
        <v>623</v>
      </c>
      <c r="J1272" s="0" t="n">
        <v>5</v>
      </c>
      <c r="K1272" s="0" t="n">
        <v>54.380158</v>
      </c>
      <c r="L1272" s="0" t="n">
        <v>-128.548364</v>
      </c>
      <c r="M1272" s="0" t="s">
        <v>162</v>
      </c>
      <c r="N1272" s="0" t="s">
        <v>148</v>
      </c>
      <c r="O1272" s="0" t="s">
        <v>163</v>
      </c>
      <c r="P1272" s="0" t="s">
        <v>1270</v>
      </c>
      <c r="Q1272" s="0" t="s">
        <v>1271</v>
      </c>
      <c r="R1272" s="0" t="s">
        <v>1272</v>
      </c>
      <c r="S1272" s="0" t="s">
        <v>192</v>
      </c>
      <c r="T1272" s="0" t="s">
        <v>1273</v>
      </c>
      <c r="U1272" s="0" t="s">
        <v>283</v>
      </c>
      <c r="V1272" s="0" t="s">
        <v>156</v>
      </c>
      <c r="W1272" s="0" t="s">
        <v>187</v>
      </c>
      <c r="X1272" s="0" t="s">
        <v>124</v>
      </c>
      <c r="Z1272" s="0" t="s">
        <v>364</v>
      </c>
      <c r="AA1272" s="0" t="s">
        <v>223</v>
      </c>
      <c r="AB1272" s="0" t="s">
        <v>210</v>
      </c>
      <c r="AC1272" s="0" t="s">
        <v>211</v>
      </c>
      <c r="AD1272" s="0" t="n">
        <v>0.339285714285714</v>
      </c>
      <c r="AE1272" s="0" t="n">
        <v>0.894736842105263</v>
      </c>
      <c r="AF1272" s="0" t="n">
        <v>0.882352941176471</v>
      </c>
      <c r="AG1272" s="0" t="s">
        <v>127</v>
      </c>
      <c r="AH1272" s="0" t="s">
        <v>159</v>
      </c>
      <c r="AI1272" s="0" t="s">
        <v>127</v>
      </c>
      <c r="AK1272" s="0" t="s">
        <v>196</v>
      </c>
      <c r="AM1272" s="0" t="n">
        <v>2</v>
      </c>
      <c r="AR1272" s="0" t="n">
        <f aca="false">COUNT(AZ1272:BI1272)</f>
        <v>1</v>
      </c>
      <c r="AS1272" s="0" t="n">
        <f aca="false">COUNT(BJ1272:BS1272)</f>
        <v>0</v>
      </c>
      <c r="AT1272" s="0" t="n">
        <f aca="false">COUNT(BT1272:CC1272)</f>
        <v>0</v>
      </c>
      <c r="AU1272" s="0" t="n">
        <v>10</v>
      </c>
      <c r="AV1272" s="0" t="n">
        <v>4</v>
      </c>
      <c r="AW1272" s="0" t="n">
        <v>0</v>
      </c>
      <c r="AX1272" s="1" t="n">
        <f aca="false">IF(SUM(AR1272:AT1272)&gt;0,AVERAGE(AZ1272:CC1272),"")</f>
        <v>25</v>
      </c>
      <c r="AY1272" s="1" t="n">
        <v>39.928571429</v>
      </c>
      <c r="BF1272" s="0" t="n">
        <v>25</v>
      </c>
      <c r="CD1272" s="0" t="n">
        <v>75</v>
      </c>
      <c r="CE1272" s="0" t="n">
        <v>20</v>
      </c>
      <c r="CF1272" s="0" t="n">
        <v>25</v>
      </c>
      <c r="CG1272" s="0" t="n">
        <v>12</v>
      </c>
      <c r="CH1272" s="0" t="n">
        <v>9</v>
      </c>
      <c r="CI1272" s="0" t="n">
        <v>25</v>
      </c>
      <c r="CJ1272" s="0" t="n">
        <v>150</v>
      </c>
      <c r="CK1272" s="0" t="n">
        <v>30</v>
      </c>
      <c r="CL1272" s="0" t="n">
        <v>10</v>
      </c>
      <c r="CM1272" s="0" t="n">
        <v>25</v>
      </c>
      <c r="CO1272" s="0" t="n">
        <v>20</v>
      </c>
      <c r="CP1272" s="0" t="n">
        <v>8</v>
      </c>
      <c r="CV1272" s="0" t="n">
        <v>10</v>
      </c>
      <c r="CW1272" s="0" t="n">
        <v>140</v>
      </c>
    </row>
    <row r="1273" customFormat="false" ht="15" hidden="false" customHeight="false" outlineLevel="0" collapsed="false">
      <c r="A1273" s="0" t="n">
        <v>90736</v>
      </c>
      <c r="B1273" s="0" t="n">
        <v>43266</v>
      </c>
      <c r="E1273" s="0" t="s">
        <v>1258</v>
      </c>
      <c r="F1273" s="0" t="n">
        <v>1814</v>
      </c>
      <c r="G1273" s="0" t="s">
        <v>902</v>
      </c>
      <c r="H1273" s="0" t="s">
        <v>114</v>
      </c>
      <c r="J1273" s="0" t="n">
        <v>5</v>
      </c>
      <c r="K1273" s="0" t="n">
        <v>52.301666</v>
      </c>
      <c r="L1273" s="0" t="n">
        <v>-128.170837</v>
      </c>
      <c r="M1273" s="0" t="s">
        <v>131</v>
      </c>
      <c r="N1273" s="0" t="s">
        <v>116</v>
      </c>
      <c r="O1273" s="0" t="s">
        <v>132</v>
      </c>
      <c r="P1273" s="0" t="s">
        <v>1279</v>
      </c>
      <c r="Q1273" s="0" t="s">
        <v>1280</v>
      </c>
      <c r="R1273" s="0" t="s">
        <v>1281</v>
      </c>
      <c r="S1273" s="0" t="s">
        <v>1282</v>
      </c>
      <c r="T1273" s="0" t="s">
        <v>132</v>
      </c>
      <c r="U1273" s="0" t="s">
        <v>206</v>
      </c>
      <c r="V1273" s="0" t="s">
        <v>115</v>
      </c>
      <c r="W1273" s="0" t="s">
        <v>124</v>
      </c>
      <c r="X1273" s="0" t="s">
        <v>124</v>
      </c>
      <c r="Z1273" s="0" t="s">
        <v>157</v>
      </c>
      <c r="AA1273" s="0" t="s">
        <v>129</v>
      </c>
      <c r="AB1273" s="0" t="s">
        <v>126</v>
      </c>
      <c r="AC1273" s="0" t="s">
        <v>126</v>
      </c>
      <c r="AD1273" s="0" t="n">
        <v>0.125</v>
      </c>
      <c r="AE1273" s="0" t="n">
        <v>0.333333333333333</v>
      </c>
      <c r="AF1273" s="0" t="n">
        <v>1</v>
      </c>
      <c r="AG1273" s="0" t="s">
        <v>127</v>
      </c>
      <c r="AH1273" s="0" t="s">
        <v>1263</v>
      </c>
      <c r="AI1273" s="0" t="s">
        <v>127</v>
      </c>
      <c r="AK1273" s="0" t="s">
        <v>143</v>
      </c>
      <c r="AR1273" s="0" t="n">
        <f aca="false">COUNT(AZ1273:BI1273)</f>
        <v>0</v>
      </c>
      <c r="AS1273" s="0" t="n">
        <f aca="false">COUNT(BJ1273:BS1273)</f>
        <v>0</v>
      </c>
      <c r="AT1273" s="0" t="n">
        <f aca="false">COUNT(BT1273:CC1273)</f>
        <v>0</v>
      </c>
      <c r="AU1273" s="0" t="n">
        <v>1</v>
      </c>
      <c r="AV1273" s="0" t="n">
        <v>1</v>
      </c>
      <c r="AW1273" s="0" t="n">
        <v>0</v>
      </c>
      <c r="AX1273" s="1" t="str">
        <f aca="false">IF(SUM(AR1273:AT1273)&gt;0,AVERAGE(AZ1273:CC1273),"")</f>
        <v/>
      </c>
      <c r="AY1273" s="1" t="n">
        <v>15.5</v>
      </c>
      <c r="CJ1273" s="0" t="n">
        <v>25</v>
      </c>
      <c r="CN1273" s="0" t="n">
        <v>6</v>
      </c>
    </row>
    <row r="1274" customFormat="false" ht="15" hidden="false" customHeight="false" outlineLevel="0" collapsed="false">
      <c r="A1274" s="0" t="n">
        <v>90740</v>
      </c>
      <c r="B1274" s="0" t="n">
        <v>3252</v>
      </c>
      <c r="E1274" s="0" t="s">
        <v>1258</v>
      </c>
      <c r="F1274" s="0" t="n">
        <v>3553</v>
      </c>
      <c r="G1274" s="0" t="s">
        <v>903</v>
      </c>
      <c r="H1274" s="0" t="s">
        <v>114</v>
      </c>
      <c r="J1274" s="0" t="n">
        <v>5</v>
      </c>
      <c r="K1274" s="0" t="n">
        <v>53.493459</v>
      </c>
      <c r="L1274" s="0" t="n">
        <v>-129.103556</v>
      </c>
      <c r="M1274" s="0" t="s">
        <v>115</v>
      </c>
      <c r="N1274" s="0" t="s">
        <v>116</v>
      </c>
      <c r="O1274" s="0" t="s">
        <v>117</v>
      </c>
      <c r="P1274" s="0" t="s">
        <v>1264</v>
      </c>
      <c r="Q1274" s="0" t="s">
        <v>1265</v>
      </c>
      <c r="R1274" s="0" t="s">
        <v>1266</v>
      </c>
      <c r="S1274" s="0" t="s">
        <v>1267</v>
      </c>
      <c r="T1274" s="0" t="s">
        <v>1268</v>
      </c>
      <c r="U1274" s="0" t="s">
        <v>195</v>
      </c>
      <c r="V1274" s="0" t="s">
        <v>115</v>
      </c>
      <c r="W1274" s="0" t="s">
        <v>124</v>
      </c>
      <c r="X1274" s="0" t="s">
        <v>124</v>
      </c>
      <c r="Z1274" s="0" t="s">
        <v>174</v>
      </c>
      <c r="AA1274" s="0" t="s">
        <v>158</v>
      </c>
      <c r="AB1274" s="0" t="s">
        <v>125</v>
      </c>
      <c r="AC1274" s="0" t="s">
        <v>133</v>
      </c>
      <c r="AD1274" s="0" t="n">
        <v>0.5</v>
      </c>
      <c r="AE1274" s="0" t="n">
        <v>0.75</v>
      </c>
      <c r="AF1274" s="0" t="n">
        <v>0.333333333333333</v>
      </c>
      <c r="AG1274" s="0" t="s">
        <v>127</v>
      </c>
      <c r="AH1274" s="0" t="s">
        <v>1263</v>
      </c>
      <c r="AI1274" s="0" t="s">
        <v>127</v>
      </c>
      <c r="AK1274" s="0" t="s">
        <v>129</v>
      </c>
      <c r="AR1274" s="0" t="n">
        <f aca="false">COUNT(AZ1274:BI1274)</f>
        <v>0</v>
      </c>
      <c r="AS1274" s="0" t="n">
        <f aca="false">COUNT(BJ1274:BS1274)</f>
        <v>0</v>
      </c>
      <c r="AT1274" s="0" t="n">
        <f aca="false">COUNT(BT1274:CC1274)</f>
        <v>0</v>
      </c>
      <c r="AU1274" s="0" t="n">
        <v>0</v>
      </c>
      <c r="AV1274" s="0" t="n">
        <v>0</v>
      </c>
      <c r="AW1274" s="0" t="n">
        <v>1</v>
      </c>
      <c r="AX1274" s="1" t="str">
        <f aca="false">IF(SUM(AR1274:AT1274)&gt;0,AVERAGE(AZ1274:CC1274),"")</f>
        <v/>
      </c>
      <c r="AY1274" s="1" t="n">
        <v>30</v>
      </c>
      <c r="DC1274" s="0" t="n">
        <v>30</v>
      </c>
    </row>
    <row r="1275" customFormat="false" ht="15" hidden="false" customHeight="false" outlineLevel="0" collapsed="false">
      <c r="A1275" s="0" t="n">
        <v>90741</v>
      </c>
      <c r="B1275" s="0" t="n">
        <v>43386</v>
      </c>
      <c r="E1275" s="0" t="s">
        <v>1258</v>
      </c>
      <c r="F1275" s="0" t="n">
        <v>1730</v>
      </c>
      <c r="G1275" s="0" t="s">
        <v>1403</v>
      </c>
      <c r="H1275" s="0" t="s">
        <v>623</v>
      </c>
      <c r="J1275" s="0" t="n">
        <v>5</v>
      </c>
      <c r="K1275" s="0" t="n">
        <v>54.322303</v>
      </c>
      <c r="L1275" s="0" t="n">
        <v>-130.308658</v>
      </c>
      <c r="M1275" s="0" t="s">
        <v>131</v>
      </c>
      <c r="N1275" s="0" t="s">
        <v>148</v>
      </c>
      <c r="O1275" s="0" t="s">
        <v>332</v>
      </c>
      <c r="P1275" s="0" t="s">
        <v>1331</v>
      </c>
      <c r="Q1275" s="0" t="s">
        <v>1332</v>
      </c>
      <c r="R1275" s="0" t="s">
        <v>1333</v>
      </c>
      <c r="S1275" s="0" t="s">
        <v>336</v>
      </c>
      <c r="T1275" s="0" t="s">
        <v>337</v>
      </c>
      <c r="U1275" s="0" t="s">
        <v>194</v>
      </c>
      <c r="V1275" s="0" t="s">
        <v>115</v>
      </c>
      <c r="W1275" s="0" t="s">
        <v>187</v>
      </c>
      <c r="X1275" s="0" t="s">
        <v>124</v>
      </c>
      <c r="Z1275" s="0" t="s">
        <v>274</v>
      </c>
      <c r="AA1275" s="0" t="s">
        <v>209</v>
      </c>
      <c r="AB1275" s="0" t="s">
        <v>209</v>
      </c>
      <c r="AC1275" s="0" t="s">
        <v>185</v>
      </c>
      <c r="AD1275" s="0" t="n">
        <v>0.352941176470588</v>
      </c>
      <c r="AE1275" s="0" t="n">
        <v>1</v>
      </c>
      <c r="AF1275" s="0" t="n">
        <v>0.722222222222222</v>
      </c>
      <c r="AG1275" s="0" t="s">
        <v>127</v>
      </c>
      <c r="AH1275" s="0" t="s">
        <v>1317</v>
      </c>
      <c r="AI1275" s="0" t="s">
        <v>127</v>
      </c>
      <c r="AK1275" s="0" t="s">
        <v>171</v>
      </c>
      <c r="AR1275" s="0" t="n">
        <f aca="false">COUNT(AZ1275:BI1275)</f>
        <v>0</v>
      </c>
      <c r="AS1275" s="0" t="n">
        <f aca="false">COUNT(BJ1275:BS1275)</f>
        <v>0</v>
      </c>
      <c r="AT1275" s="0" t="n">
        <f aca="false">COUNT(BT1275:CC1275)</f>
        <v>0</v>
      </c>
      <c r="AU1275" s="0" t="n">
        <v>8</v>
      </c>
      <c r="AV1275" s="0" t="n">
        <v>5</v>
      </c>
      <c r="AW1275" s="0" t="n">
        <v>1</v>
      </c>
      <c r="AX1275" s="1" t="str">
        <f aca="false">IF(SUM(AR1275:AT1275)&gt;0,AVERAGE(AZ1275:CC1275),"")</f>
        <v/>
      </c>
      <c r="AY1275" s="1" t="n">
        <v>45.533333333</v>
      </c>
      <c r="CD1275" s="0" t="n">
        <v>40</v>
      </c>
      <c r="CE1275" s="0" t="n">
        <v>25</v>
      </c>
      <c r="CF1275" s="0" t="n">
        <v>40</v>
      </c>
      <c r="CG1275" s="0" t="n">
        <v>40</v>
      </c>
      <c r="CH1275" s="0" t="n">
        <v>40</v>
      </c>
      <c r="CI1275" s="0" t="n">
        <v>25</v>
      </c>
      <c r="CJ1275" s="0" t="n">
        <v>40</v>
      </c>
      <c r="CM1275" s="0" t="n">
        <v>40</v>
      </c>
      <c r="CO1275" s="0" t="n">
        <v>60</v>
      </c>
      <c r="CP1275" s="0" t="n">
        <v>50</v>
      </c>
      <c r="CQ1275" s="0" t="n">
        <v>15</v>
      </c>
      <c r="CR1275" s="0" t="n">
        <v>130</v>
      </c>
      <c r="CS1275" s="0" t="n">
        <v>30</v>
      </c>
      <c r="DG1275" s="0" t="n">
        <v>25</v>
      </c>
      <c r="DH1275" s="0" t="n">
        <v>83</v>
      </c>
    </row>
    <row r="1276" customFormat="false" ht="15" hidden="false" customHeight="false" outlineLevel="0" collapsed="false">
      <c r="A1276" s="0" t="n">
        <v>90742</v>
      </c>
      <c r="B1276" s="0" t="n">
        <v>48470</v>
      </c>
      <c r="E1276" s="0" t="s">
        <v>1258</v>
      </c>
      <c r="F1276" s="0" t="n">
        <v>448</v>
      </c>
      <c r="G1276" s="0" t="s">
        <v>1404</v>
      </c>
      <c r="H1276" s="0" t="s">
        <v>623</v>
      </c>
      <c r="J1276" s="0" t="n">
        <v>5</v>
      </c>
      <c r="K1276" s="0" t="n">
        <v>54.048463</v>
      </c>
      <c r="L1276" s="0" t="n">
        <v>-129.844244</v>
      </c>
      <c r="M1276" s="0" t="s">
        <v>162</v>
      </c>
      <c r="N1276" s="0" t="s">
        <v>148</v>
      </c>
      <c r="O1276" s="0" t="s">
        <v>163</v>
      </c>
      <c r="P1276" s="0" t="s">
        <v>1270</v>
      </c>
      <c r="Q1276" s="0" t="s">
        <v>1271</v>
      </c>
      <c r="R1276" s="0" t="s">
        <v>1272</v>
      </c>
      <c r="S1276" s="0" t="s">
        <v>192</v>
      </c>
      <c r="T1276" s="0" t="s">
        <v>1273</v>
      </c>
      <c r="U1276" s="0" t="s">
        <v>283</v>
      </c>
      <c r="V1276" s="0" t="s">
        <v>156</v>
      </c>
      <c r="W1276" s="0" t="s">
        <v>124</v>
      </c>
      <c r="X1276" s="0" t="s">
        <v>124</v>
      </c>
      <c r="Z1276" s="0" t="s">
        <v>205</v>
      </c>
      <c r="AA1276" s="0" t="s">
        <v>338</v>
      </c>
      <c r="AB1276" s="0" t="s">
        <v>134</v>
      </c>
      <c r="AC1276" s="0" t="s">
        <v>134</v>
      </c>
      <c r="AD1276" s="0" t="n">
        <v>0.588235294117647</v>
      </c>
      <c r="AE1276" s="0" t="n">
        <v>0.25</v>
      </c>
      <c r="AF1276" s="0" t="n">
        <v>1</v>
      </c>
      <c r="AG1276" s="0" t="s">
        <v>127</v>
      </c>
      <c r="AH1276" s="0" t="s">
        <v>159</v>
      </c>
      <c r="AI1276" s="0" t="s">
        <v>127</v>
      </c>
      <c r="AK1276" s="0" t="s">
        <v>171</v>
      </c>
      <c r="AR1276" s="0" t="n">
        <f aca="false">COUNT(AZ1276:BI1276)</f>
        <v>0</v>
      </c>
      <c r="AS1276" s="0" t="n">
        <f aca="false">COUNT(BJ1276:BS1276)</f>
        <v>2</v>
      </c>
      <c r="AT1276" s="0" t="n">
        <f aca="false">COUNT(BT1276:CC1276)</f>
        <v>0</v>
      </c>
      <c r="AU1276" s="0" t="n">
        <v>3</v>
      </c>
      <c r="AV1276" s="0" t="n">
        <v>0</v>
      </c>
      <c r="AW1276" s="0" t="n">
        <v>0</v>
      </c>
      <c r="AX1276" s="1" t="n">
        <f aca="false">IF(SUM(AR1276:AT1276)&gt;0,AVERAGE(AZ1276:CC1276),"")</f>
        <v>112.5</v>
      </c>
      <c r="AY1276" s="1" t="n">
        <v>141.66666667</v>
      </c>
      <c r="BL1276" s="0" t="n">
        <v>25</v>
      </c>
      <c r="BP1276" s="0" t="n">
        <v>200</v>
      </c>
      <c r="CF1276" s="0" t="n">
        <v>75</v>
      </c>
      <c r="CH1276" s="0" t="n">
        <v>200</v>
      </c>
      <c r="CK1276" s="0" t="n">
        <v>150</v>
      </c>
    </row>
    <row r="1277" customFormat="false" ht="15" hidden="false" customHeight="false" outlineLevel="0" collapsed="false">
      <c r="A1277" s="0" t="n">
        <v>90743</v>
      </c>
      <c r="B1277" s="0" t="n">
        <v>47621</v>
      </c>
      <c r="E1277" s="0" t="s">
        <v>1258</v>
      </c>
      <c r="F1277" s="0" t="n">
        <v>494</v>
      </c>
      <c r="G1277" s="0" t="s">
        <v>1405</v>
      </c>
      <c r="H1277" s="0" t="s">
        <v>176</v>
      </c>
      <c r="J1277" s="0" t="n">
        <v>5</v>
      </c>
      <c r="K1277" s="0" t="n">
        <v>55.271934</v>
      </c>
      <c r="L1277" s="0" t="n">
        <v>-127.693202</v>
      </c>
      <c r="M1277" s="0" t="s">
        <v>147</v>
      </c>
      <c r="N1277" s="0" t="s">
        <v>148</v>
      </c>
      <c r="O1277" s="0" t="s">
        <v>149</v>
      </c>
      <c r="P1277" s="0" t="s">
        <v>1285</v>
      </c>
      <c r="Q1277" s="0" t="s">
        <v>1286</v>
      </c>
      <c r="R1277" s="0" t="s">
        <v>1287</v>
      </c>
      <c r="S1277" s="0" t="s">
        <v>709</v>
      </c>
      <c r="T1277" s="0" t="s">
        <v>1288</v>
      </c>
      <c r="U1277" s="0" t="s">
        <v>291</v>
      </c>
      <c r="V1277" s="0" t="s">
        <v>156</v>
      </c>
      <c r="W1277" s="0" t="s">
        <v>124</v>
      </c>
      <c r="X1277" s="0" t="s">
        <v>124</v>
      </c>
      <c r="Z1277" s="0" t="s">
        <v>206</v>
      </c>
      <c r="AA1277" s="0" t="s">
        <v>125</v>
      </c>
      <c r="AB1277" s="0" t="s">
        <v>133</v>
      </c>
      <c r="AC1277" s="0" t="s">
        <v>133</v>
      </c>
      <c r="AD1277" s="0" t="n">
        <v>0.111111111111111</v>
      </c>
      <c r="AE1277" s="0" t="n">
        <v>0.333333333333333</v>
      </c>
      <c r="AF1277" s="0" t="n">
        <v>1</v>
      </c>
      <c r="AG1277" s="0" t="s">
        <v>127</v>
      </c>
      <c r="AH1277" s="0" t="s">
        <v>159</v>
      </c>
      <c r="AI1277" s="0" t="s">
        <v>127</v>
      </c>
      <c r="AK1277" s="0" t="s">
        <v>160</v>
      </c>
      <c r="AR1277" s="0" t="n">
        <f aca="false">COUNT(AZ1277:BI1277)</f>
        <v>0</v>
      </c>
      <c r="AS1277" s="0" t="n">
        <f aca="false">COUNT(BJ1277:BS1277)</f>
        <v>0</v>
      </c>
      <c r="AT1277" s="0" t="n">
        <f aca="false">COUNT(BT1277:CC1277)</f>
        <v>0</v>
      </c>
      <c r="AU1277" s="0" t="n">
        <v>1</v>
      </c>
      <c r="AV1277" s="0" t="n">
        <v>0</v>
      </c>
      <c r="AW1277" s="0" t="n">
        <v>0</v>
      </c>
      <c r="AX1277" s="1" t="str">
        <f aca="false">IF(SUM(AR1277:AT1277)&gt;0,AVERAGE(AZ1277:CC1277),"")</f>
        <v/>
      </c>
      <c r="AY1277" s="1" t="n">
        <v>15</v>
      </c>
      <c r="CG1277" s="0" t="n">
        <v>15</v>
      </c>
    </row>
    <row r="1278" customFormat="false" ht="15" hidden="false" customHeight="false" outlineLevel="0" collapsed="false">
      <c r="A1278" s="0" t="n">
        <v>90745</v>
      </c>
      <c r="B1278" s="0" t="n">
        <v>51246</v>
      </c>
      <c r="E1278" s="0" t="s">
        <v>1258</v>
      </c>
      <c r="F1278" s="0" t="n">
        <v>1022</v>
      </c>
      <c r="G1278" s="0" t="s">
        <v>904</v>
      </c>
      <c r="H1278" s="0" t="s">
        <v>623</v>
      </c>
      <c r="J1278" s="0" t="n">
        <v>5</v>
      </c>
      <c r="K1278" s="0" t="n">
        <v>53.143207</v>
      </c>
      <c r="L1278" s="0" t="n">
        <v>-128.474125</v>
      </c>
      <c r="M1278" s="0" t="s">
        <v>115</v>
      </c>
      <c r="N1278" s="0" t="s">
        <v>116</v>
      </c>
      <c r="O1278" s="0" t="s">
        <v>117</v>
      </c>
      <c r="P1278" s="0" t="s">
        <v>1264</v>
      </c>
      <c r="Q1278" s="0" t="s">
        <v>1265</v>
      </c>
      <c r="R1278" s="0" t="s">
        <v>1266</v>
      </c>
      <c r="S1278" s="0" t="s">
        <v>1267</v>
      </c>
      <c r="T1278" s="0" t="s">
        <v>1268</v>
      </c>
      <c r="U1278" s="0" t="s">
        <v>195</v>
      </c>
      <c r="V1278" s="0" t="s">
        <v>115</v>
      </c>
      <c r="W1278" s="0" t="s">
        <v>124</v>
      </c>
      <c r="X1278" s="0" t="s">
        <v>124</v>
      </c>
      <c r="Z1278" s="0" t="s">
        <v>364</v>
      </c>
      <c r="AA1278" s="0" t="s">
        <v>303</v>
      </c>
      <c r="AB1278" s="0" t="s">
        <v>260</v>
      </c>
      <c r="AC1278" s="0" t="s">
        <v>385</v>
      </c>
      <c r="AD1278" s="0" t="n">
        <v>0.982142857142857</v>
      </c>
      <c r="AE1278" s="0" t="n">
        <v>0.909090909090909</v>
      </c>
      <c r="AF1278" s="0" t="n">
        <v>0.86</v>
      </c>
      <c r="AG1278" s="0" t="s">
        <v>127</v>
      </c>
      <c r="AH1278" s="0" t="s">
        <v>1263</v>
      </c>
      <c r="AI1278" s="0" t="s">
        <v>127</v>
      </c>
      <c r="AK1278" s="0" t="s">
        <v>129</v>
      </c>
      <c r="AM1278" s="0" t="n">
        <v>1</v>
      </c>
      <c r="AR1278" s="0" t="n">
        <f aca="false">COUNT(AZ1278:BI1278)</f>
        <v>9</v>
      </c>
      <c r="AS1278" s="0" t="n">
        <f aca="false">COUNT(BJ1278:BS1278)</f>
        <v>10</v>
      </c>
      <c r="AT1278" s="0" t="n">
        <f aca="false">COUNT(BT1278:CC1278)</f>
        <v>6</v>
      </c>
      <c r="AU1278" s="0" t="n">
        <v>10</v>
      </c>
      <c r="AV1278" s="0" t="n">
        <v>8</v>
      </c>
      <c r="AW1278" s="0" t="n">
        <v>0</v>
      </c>
      <c r="AX1278" s="1" t="n">
        <f aca="false">IF(SUM(AR1278:AT1278)&gt;0,AVERAGE(AZ1278:CC1278),"")</f>
        <v>599.2</v>
      </c>
      <c r="AY1278" s="1" t="n">
        <v>35.388888889</v>
      </c>
      <c r="AZ1278" s="0" t="n">
        <v>75</v>
      </c>
      <c r="BA1278" s="0" t="n">
        <v>200</v>
      </c>
      <c r="BC1278" s="0" t="n">
        <v>75</v>
      </c>
      <c r="BD1278" s="0" t="n">
        <v>400</v>
      </c>
      <c r="BE1278" s="0" t="n">
        <v>75</v>
      </c>
      <c r="BF1278" s="0" t="n">
        <v>750</v>
      </c>
      <c r="BG1278" s="0" t="n">
        <v>400</v>
      </c>
      <c r="BH1278" s="0" t="n">
        <v>75</v>
      </c>
      <c r="BI1278" s="0" t="n">
        <v>75</v>
      </c>
      <c r="BJ1278" s="0" t="n">
        <v>3500</v>
      </c>
      <c r="BK1278" s="0" t="n">
        <v>400</v>
      </c>
      <c r="BL1278" s="0" t="n">
        <v>750</v>
      </c>
      <c r="BM1278" s="0" t="n">
        <v>1500</v>
      </c>
      <c r="BN1278" s="0" t="n">
        <v>400</v>
      </c>
      <c r="BO1278" s="0" t="n">
        <v>3500</v>
      </c>
      <c r="BP1278" s="0" t="n">
        <v>75</v>
      </c>
      <c r="BQ1278" s="0" t="n">
        <v>1500</v>
      </c>
      <c r="BR1278" s="0" t="n">
        <v>400</v>
      </c>
      <c r="BS1278" s="0" t="n">
        <v>75</v>
      </c>
      <c r="BT1278" s="0" t="n">
        <v>200</v>
      </c>
      <c r="BY1278" s="0" t="n">
        <v>100</v>
      </c>
      <c r="BZ1278" s="0" t="n">
        <v>150</v>
      </c>
      <c r="CA1278" s="0" t="n">
        <v>75</v>
      </c>
      <c r="CB1278" s="0" t="n">
        <v>30</v>
      </c>
      <c r="CC1278" s="0" t="n">
        <v>200</v>
      </c>
      <c r="CD1278" s="0" t="n">
        <v>25</v>
      </c>
      <c r="CE1278" s="0" t="n">
        <v>25</v>
      </c>
      <c r="CF1278" s="0" t="n">
        <v>20</v>
      </c>
      <c r="CG1278" s="0" t="n">
        <v>10</v>
      </c>
      <c r="CH1278" s="0" t="n">
        <v>3</v>
      </c>
      <c r="CI1278" s="0" t="n">
        <v>30</v>
      </c>
      <c r="CJ1278" s="0" t="n">
        <v>35</v>
      </c>
      <c r="CK1278" s="0" t="n">
        <v>25</v>
      </c>
      <c r="CL1278" s="0" t="n">
        <v>25</v>
      </c>
      <c r="CM1278" s="0" t="n">
        <v>25</v>
      </c>
      <c r="CN1278" s="0" t="n">
        <v>50</v>
      </c>
      <c r="CO1278" s="0" t="n">
        <v>80</v>
      </c>
      <c r="CP1278" s="0" t="n">
        <v>75</v>
      </c>
      <c r="CQ1278" s="0" t="n">
        <v>50</v>
      </c>
      <c r="CR1278" s="0" t="n">
        <v>70</v>
      </c>
      <c r="CS1278" s="0" t="n">
        <v>45</v>
      </c>
      <c r="CV1278" s="0" t="n">
        <v>40</v>
      </c>
      <c r="CW1278" s="0" t="n">
        <v>4</v>
      </c>
    </row>
    <row r="1279" customFormat="false" ht="15" hidden="false" customHeight="false" outlineLevel="0" collapsed="false">
      <c r="A1279" s="0" t="n">
        <v>90746</v>
      </c>
      <c r="B1279" s="0" t="n">
        <v>44416</v>
      </c>
      <c r="E1279" s="0" t="s">
        <v>1258</v>
      </c>
      <c r="F1279" s="0" t="n">
        <v>1959</v>
      </c>
      <c r="G1279" s="0" t="s">
        <v>904</v>
      </c>
      <c r="H1279" s="0" t="s">
        <v>623</v>
      </c>
      <c r="J1279" s="0" t="n">
        <v>5</v>
      </c>
      <c r="K1279" s="0" t="n">
        <v>53.964235</v>
      </c>
      <c r="L1279" s="0" t="n">
        <v>-130.333849</v>
      </c>
      <c r="M1279" s="0" t="s">
        <v>131</v>
      </c>
      <c r="N1279" s="0" t="s">
        <v>148</v>
      </c>
      <c r="O1279" s="0" t="s">
        <v>332</v>
      </c>
      <c r="P1279" s="0" t="s">
        <v>1331</v>
      </c>
      <c r="Q1279" s="0" t="s">
        <v>1332</v>
      </c>
      <c r="R1279" s="0" t="s">
        <v>1333</v>
      </c>
      <c r="S1279" s="0" t="s">
        <v>336</v>
      </c>
      <c r="T1279" s="0" t="s">
        <v>337</v>
      </c>
      <c r="U1279" s="0" t="s">
        <v>194</v>
      </c>
      <c r="V1279" s="0" t="s">
        <v>115</v>
      </c>
      <c r="W1279" s="0" t="s">
        <v>124</v>
      </c>
      <c r="X1279" s="0" t="s">
        <v>124</v>
      </c>
      <c r="Z1279" s="0" t="s">
        <v>291</v>
      </c>
      <c r="AA1279" s="0" t="s">
        <v>194</v>
      </c>
      <c r="AB1279" s="0" t="s">
        <v>338</v>
      </c>
      <c r="AC1279" s="0" t="s">
        <v>215</v>
      </c>
      <c r="AD1279" s="0" t="n">
        <v>0.939393939393939</v>
      </c>
      <c r="AE1279" s="0" t="n">
        <v>0.645161290322581</v>
      </c>
      <c r="AF1279" s="0" t="n">
        <v>0.6</v>
      </c>
      <c r="AG1279" s="0" t="s">
        <v>127</v>
      </c>
      <c r="AH1279" s="0" t="s">
        <v>1317</v>
      </c>
      <c r="AI1279" s="0" t="s">
        <v>127</v>
      </c>
      <c r="AK1279" s="0" t="s">
        <v>134</v>
      </c>
      <c r="AM1279" s="0" t="n">
        <v>2</v>
      </c>
      <c r="AR1279" s="0" t="n">
        <f aca="false">COUNT(AZ1279:BI1279)</f>
        <v>1</v>
      </c>
      <c r="AS1279" s="0" t="n">
        <f aca="false">COUNT(BJ1279:BS1279)</f>
        <v>1</v>
      </c>
      <c r="AT1279" s="0" t="n">
        <f aca="false">COUNT(BT1279:CC1279)</f>
        <v>3</v>
      </c>
      <c r="AU1279" s="0" t="n">
        <v>5</v>
      </c>
      <c r="AV1279" s="0" t="n">
        <v>2</v>
      </c>
      <c r="AW1279" s="0" t="n">
        <v>0</v>
      </c>
      <c r="AX1279" s="1" t="n">
        <f aca="false">IF(SUM(AR1279:AT1279)&gt;0,AVERAGE(AZ1279:CC1279),"")</f>
        <v>125</v>
      </c>
      <c r="AY1279" s="1" t="n">
        <v>70.857142857</v>
      </c>
      <c r="BH1279" s="0" t="n">
        <v>75</v>
      </c>
      <c r="BR1279" s="0" t="n">
        <v>200</v>
      </c>
      <c r="BY1279" s="0" t="n">
        <v>200</v>
      </c>
      <c r="CB1279" s="0" t="n">
        <v>100</v>
      </c>
      <c r="CC1279" s="0" t="n">
        <v>50</v>
      </c>
      <c r="CD1279" s="0" t="n">
        <v>25</v>
      </c>
      <c r="CH1279" s="0" t="n">
        <v>50</v>
      </c>
      <c r="CJ1279" s="0" t="n">
        <v>136</v>
      </c>
      <c r="CK1279" s="0" t="n">
        <v>100</v>
      </c>
      <c r="CL1279" s="0" t="n">
        <v>75</v>
      </c>
      <c r="CO1279" s="0" t="n">
        <v>10</v>
      </c>
      <c r="CV1279" s="0" t="n">
        <v>100</v>
      </c>
    </row>
    <row r="1280" customFormat="false" ht="15" hidden="false" customHeight="false" outlineLevel="0" collapsed="false">
      <c r="A1280" s="0" t="n">
        <v>90749</v>
      </c>
      <c r="B1280" s="0" t="n">
        <v>43361</v>
      </c>
      <c r="E1280" s="0" t="s">
        <v>1258</v>
      </c>
      <c r="F1280" s="0" t="n">
        <v>1724</v>
      </c>
      <c r="G1280" s="0" t="s">
        <v>905</v>
      </c>
      <c r="H1280" s="0" t="s">
        <v>623</v>
      </c>
      <c r="J1280" s="0" t="n">
        <v>5</v>
      </c>
      <c r="K1280" s="0" t="n">
        <v>52.122931</v>
      </c>
      <c r="L1280" s="0" t="n">
        <v>-131.066259</v>
      </c>
      <c r="M1280" s="0" t="s">
        <v>305</v>
      </c>
      <c r="N1280" s="0" t="s">
        <v>116</v>
      </c>
      <c r="O1280" s="0" t="s">
        <v>306</v>
      </c>
      <c r="P1280" s="0" t="s">
        <v>1304</v>
      </c>
      <c r="Q1280" s="0" t="s">
        <v>1305</v>
      </c>
      <c r="R1280" s="0" t="s">
        <v>1306</v>
      </c>
      <c r="S1280" s="0" t="s">
        <v>310</v>
      </c>
      <c r="T1280" s="0" t="s">
        <v>605</v>
      </c>
      <c r="U1280" s="0" t="s">
        <v>213</v>
      </c>
      <c r="V1280" s="0" t="s">
        <v>313</v>
      </c>
      <c r="W1280" s="0" t="s">
        <v>124</v>
      </c>
      <c r="X1280" s="0" t="s">
        <v>124</v>
      </c>
      <c r="Z1280" s="0" t="s">
        <v>201</v>
      </c>
      <c r="AA1280" s="0" t="s">
        <v>206</v>
      </c>
      <c r="AB1280" s="0" t="s">
        <v>185</v>
      </c>
      <c r="AC1280" s="0" t="s">
        <v>185</v>
      </c>
      <c r="AD1280" s="0" t="n">
        <v>0.6</v>
      </c>
      <c r="AE1280" s="0" t="n">
        <v>0.481481481481481</v>
      </c>
      <c r="AF1280" s="0" t="n">
        <v>1</v>
      </c>
      <c r="AG1280" s="0" t="s">
        <v>127</v>
      </c>
      <c r="AH1280" s="0" t="s">
        <v>1307</v>
      </c>
      <c r="AI1280" s="0" t="s">
        <v>127</v>
      </c>
      <c r="AK1280" s="0" t="s">
        <v>314</v>
      </c>
      <c r="AM1280" s="0" t="n">
        <v>1</v>
      </c>
      <c r="AR1280" s="0" t="n">
        <f aca="false">COUNT(AZ1280:BI1280)</f>
        <v>0</v>
      </c>
      <c r="AS1280" s="0" t="n">
        <f aca="false">COUNT(BJ1280:BS1280)</f>
        <v>3</v>
      </c>
      <c r="AT1280" s="0" t="n">
        <f aca="false">COUNT(BT1280:CC1280)</f>
        <v>3</v>
      </c>
      <c r="AU1280" s="0" t="n">
        <v>6</v>
      </c>
      <c r="AV1280" s="0" t="n">
        <v>1</v>
      </c>
      <c r="AW1280" s="0" t="n">
        <v>0</v>
      </c>
      <c r="AX1280" s="1" t="n">
        <f aca="false">IF(SUM(AR1280:AT1280)&gt;0,AVERAGE(AZ1280:CC1280),"")</f>
        <v>391.666666666667</v>
      </c>
      <c r="AY1280" s="1" t="n">
        <v>21</v>
      </c>
      <c r="BQ1280" s="0" t="n">
        <v>750</v>
      </c>
      <c r="BR1280" s="0" t="n">
        <v>400</v>
      </c>
      <c r="BS1280" s="0" t="n">
        <v>750</v>
      </c>
      <c r="BU1280" s="0" t="n">
        <v>300</v>
      </c>
      <c r="CB1280" s="0" t="n">
        <v>100</v>
      </c>
      <c r="CC1280" s="0" t="n">
        <v>50</v>
      </c>
      <c r="CE1280" s="0" t="n">
        <v>30</v>
      </c>
      <c r="CF1280" s="0" t="n">
        <v>34</v>
      </c>
      <c r="CG1280" s="0" t="n">
        <v>40</v>
      </c>
      <c r="CJ1280" s="0" t="n">
        <v>6</v>
      </c>
      <c r="CK1280" s="0" t="n">
        <v>7</v>
      </c>
      <c r="CM1280" s="0" t="n">
        <v>20</v>
      </c>
      <c r="CN1280" s="0" t="n">
        <v>10</v>
      </c>
    </row>
    <row r="1281" s="4" customFormat="true" ht="15" hidden="false" customHeight="false" outlineLevel="0" collapsed="false">
      <c r="A1281" s="4" t="n">
        <v>90753</v>
      </c>
      <c r="B1281" s="4" t="n">
        <v>47691</v>
      </c>
      <c r="C1281" s="4" t="s">
        <v>672</v>
      </c>
      <c r="E1281" s="4" t="s">
        <v>1258</v>
      </c>
      <c r="F1281" s="4" t="n">
        <v>508</v>
      </c>
      <c r="G1281" s="4" t="s">
        <v>906</v>
      </c>
      <c r="H1281" s="4" t="s">
        <v>623</v>
      </c>
      <c r="J1281" s="4" t="n">
        <v>5</v>
      </c>
      <c r="K1281" s="4" t="n">
        <v>54.380426</v>
      </c>
      <c r="L1281" s="4" t="n">
        <v>-128.618475</v>
      </c>
      <c r="M1281" s="4" t="s">
        <v>162</v>
      </c>
      <c r="N1281" s="4" t="s">
        <v>148</v>
      </c>
      <c r="O1281" s="4" t="s">
        <v>163</v>
      </c>
      <c r="P1281" s="4" t="s">
        <v>1270</v>
      </c>
      <c r="Q1281" s="4" t="s">
        <v>1271</v>
      </c>
      <c r="R1281" s="4" t="s">
        <v>1272</v>
      </c>
      <c r="S1281" s="4" t="s">
        <v>192</v>
      </c>
      <c r="T1281" s="4" t="s">
        <v>1273</v>
      </c>
      <c r="U1281" s="4" t="s">
        <v>283</v>
      </c>
      <c r="V1281" s="4" t="s">
        <v>156</v>
      </c>
      <c r="W1281" s="4" t="s">
        <v>187</v>
      </c>
      <c r="X1281" s="4" t="s">
        <v>124</v>
      </c>
      <c r="Z1281" s="4" t="s">
        <v>328</v>
      </c>
      <c r="AA1281" s="4" t="s">
        <v>201</v>
      </c>
      <c r="AB1281" s="4" t="s">
        <v>123</v>
      </c>
      <c r="AC1281" s="4" t="s">
        <v>170</v>
      </c>
      <c r="AD1281" s="4" t="n">
        <v>0.865384615384615</v>
      </c>
      <c r="AE1281" s="4" t="n">
        <v>0.911111111111111</v>
      </c>
      <c r="AF1281" s="4" t="n">
        <v>0.926829268292683</v>
      </c>
      <c r="AG1281" s="4" t="s">
        <v>127</v>
      </c>
      <c r="AH1281" s="4" t="s">
        <v>159</v>
      </c>
      <c r="AI1281" s="4" t="s">
        <v>127</v>
      </c>
      <c r="AK1281" s="4" t="s">
        <v>196</v>
      </c>
      <c r="AM1281" s="4" t="n">
        <v>2</v>
      </c>
      <c r="AR1281" s="4" t="n">
        <f aca="false">COUNT(AZ1281:BI1281)</f>
        <v>8</v>
      </c>
      <c r="AS1281" s="4" t="n">
        <f aca="false">COUNT(BJ1281:BS1281)</f>
        <v>6</v>
      </c>
      <c r="AT1281" s="4" t="n">
        <f aca="false">COUNT(BT1281:CC1281)</f>
        <v>9</v>
      </c>
      <c r="AU1281" s="4" t="n">
        <v>8</v>
      </c>
      <c r="AV1281" s="4" t="n">
        <v>6</v>
      </c>
      <c r="AW1281" s="4" t="n">
        <v>1</v>
      </c>
      <c r="AX1281" s="5" t="n">
        <f aca="false">IF(SUM(AR1281:AT1281)&gt;0,AVERAGE(AZ1281:CC1281),"")</f>
        <v>227.173913043478</v>
      </c>
      <c r="AY1281" s="5" t="n">
        <v>92.733333333</v>
      </c>
      <c r="BA1281" s="4" t="n">
        <v>50</v>
      </c>
      <c r="BB1281" s="4" t="n">
        <v>100</v>
      </c>
      <c r="BC1281" s="4" t="n">
        <v>25</v>
      </c>
      <c r="BD1281" s="4" t="n">
        <v>75</v>
      </c>
      <c r="BE1281" s="4" t="n">
        <v>75</v>
      </c>
      <c r="BF1281" s="4" t="n">
        <v>75</v>
      </c>
      <c r="BG1281" s="4" t="n">
        <v>75</v>
      </c>
      <c r="BH1281" s="4" t="n">
        <v>75</v>
      </c>
      <c r="BN1281" s="4" t="n">
        <v>400</v>
      </c>
      <c r="BO1281" s="4" t="n">
        <v>1500</v>
      </c>
      <c r="BP1281" s="4" t="n">
        <v>200</v>
      </c>
      <c r="BQ1281" s="4" t="n">
        <v>200</v>
      </c>
      <c r="BR1281" s="4" t="n">
        <v>1500</v>
      </c>
      <c r="BS1281" s="4" t="n">
        <v>200</v>
      </c>
      <c r="BT1281" s="4" t="n">
        <v>200</v>
      </c>
      <c r="BU1281" s="4" t="n">
        <v>75</v>
      </c>
      <c r="BV1281" s="4" t="n">
        <v>75</v>
      </c>
      <c r="BW1281" s="4" t="n">
        <v>25</v>
      </c>
      <c r="BX1281" s="4" t="n">
        <v>25</v>
      </c>
      <c r="BY1281" s="4" t="n">
        <v>25</v>
      </c>
      <c r="BZ1281" s="4" t="n">
        <v>25</v>
      </c>
      <c r="CB1281" s="4" t="n">
        <v>25</v>
      </c>
      <c r="CC1281" s="4" t="n">
        <v>200</v>
      </c>
      <c r="CD1281" s="4" t="n">
        <v>250</v>
      </c>
      <c r="CE1281" s="4" t="n">
        <v>25</v>
      </c>
      <c r="CF1281" s="4" t="n">
        <v>25</v>
      </c>
      <c r="CG1281" s="4" t="n">
        <v>26</v>
      </c>
      <c r="CH1281" s="4" t="n">
        <v>15</v>
      </c>
      <c r="CJ1281" s="4" t="n">
        <v>400</v>
      </c>
      <c r="CK1281" s="4" t="n">
        <v>100</v>
      </c>
      <c r="CM1281" s="4" t="n">
        <v>200</v>
      </c>
      <c r="CN1281" s="4" t="n">
        <v>100</v>
      </c>
      <c r="CO1281" s="4" t="n">
        <v>50</v>
      </c>
      <c r="CP1281" s="4" t="n">
        <v>30</v>
      </c>
      <c r="CQ1281" s="4" t="n">
        <v>25</v>
      </c>
      <c r="CR1281" s="4" t="n">
        <v>25</v>
      </c>
      <c r="CV1281" s="4" t="n">
        <v>100</v>
      </c>
      <c r="CZ1281" s="4" t="n">
        <v>20</v>
      </c>
    </row>
    <row r="1282" customFormat="false" ht="15" hidden="false" customHeight="false" outlineLevel="0" collapsed="false">
      <c r="A1282" s="0" t="n">
        <v>90757</v>
      </c>
      <c r="B1282" s="0" t="n">
        <v>49245</v>
      </c>
      <c r="E1282" s="0" t="s">
        <v>1258</v>
      </c>
      <c r="F1282" s="0" t="n">
        <v>568</v>
      </c>
      <c r="G1282" s="0" t="s">
        <v>404</v>
      </c>
      <c r="H1282" s="0" t="s">
        <v>623</v>
      </c>
      <c r="J1282" s="0" t="n">
        <v>5</v>
      </c>
      <c r="K1282" s="0" t="n">
        <v>55.433173</v>
      </c>
      <c r="L1282" s="0" t="n">
        <v>-127.717403</v>
      </c>
      <c r="M1282" s="0" t="s">
        <v>147</v>
      </c>
      <c r="N1282" s="0" t="s">
        <v>148</v>
      </c>
      <c r="O1282" s="0" t="s">
        <v>149</v>
      </c>
      <c r="P1282" s="0" t="s">
        <v>1285</v>
      </c>
      <c r="Q1282" s="0" t="s">
        <v>1286</v>
      </c>
      <c r="R1282" s="0" t="s">
        <v>1287</v>
      </c>
      <c r="S1282" s="0" t="s">
        <v>709</v>
      </c>
      <c r="T1282" s="0" t="s">
        <v>1288</v>
      </c>
      <c r="U1282" s="0" t="s">
        <v>291</v>
      </c>
      <c r="V1282" s="0" t="s">
        <v>156</v>
      </c>
      <c r="W1282" s="0" t="s">
        <v>187</v>
      </c>
      <c r="X1282" s="0" t="s">
        <v>124</v>
      </c>
      <c r="Z1282" s="0" t="s">
        <v>328</v>
      </c>
      <c r="AA1282" s="0" t="s">
        <v>283</v>
      </c>
      <c r="AB1282" s="0" t="s">
        <v>194</v>
      </c>
      <c r="AC1282" s="0" t="s">
        <v>239</v>
      </c>
      <c r="AD1282" s="0" t="n">
        <v>0.615384615384615</v>
      </c>
      <c r="AE1282" s="0" t="n">
        <v>0.96875</v>
      </c>
      <c r="AF1282" s="0" t="n">
        <v>0.838709677419355</v>
      </c>
      <c r="AG1282" s="0" t="s">
        <v>127</v>
      </c>
      <c r="AH1282" s="0" t="s">
        <v>159</v>
      </c>
      <c r="AI1282" s="0" t="s">
        <v>127</v>
      </c>
      <c r="AK1282" s="0" t="s">
        <v>160</v>
      </c>
      <c r="AM1282" s="0" t="n">
        <v>2</v>
      </c>
      <c r="AR1282" s="0" t="n">
        <f aca="false">COUNT(AZ1282:BI1282)</f>
        <v>2</v>
      </c>
      <c r="AS1282" s="0" t="n">
        <f aca="false">COUNT(BJ1282:BS1282)</f>
        <v>2</v>
      </c>
      <c r="AT1282" s="0" t="n">
        <f aca="false">COUNT(BT1282:CC1282)</f>
        <v>10</v>
      </c>
      <c r="AU1282" s="0" t="n">
        <v>9</v>
      </c>
      <c r="AV1282" s="0" t="n">
        <v>2</v>
      </c>
      <c r="AW1282" s="0" t="n">
        <v>1</v>
      </c>
      <c r="AX1282" s="1" t="n">
        <f aca="false">IF(SUM(AR1282:AT1282)&gt;0,AVERAGE(AZ1282:CC1282),"")</f>
        <v>223.214285714286</v>
      </c>
      <c r="AY1282" s="1" t="n">
        <v>186.66666667</v>
      </c>
      <c r="AZ1282" s="0" t="n">
        <v>75</v>
      </c>
      <c r="BA1282" s="0" t="n">
        <v>75</v>
      </c>
      <c r="BR1282" s="0" t="n">
        <v>750</v>
      </c>
      <c r="BS1282" s="0" t="n">
        <v>200</v>
      </c>
      <c r="BT1282" s="0" t="n">
        <v>200</v>
      </c>
      <c r="BU1282" s="0" t="n">
        <v>200</v>
      </c>
      <c r="BV1282" s="0" t="n">
        <v>200</v>
      </c>
      <c r="BW1282" s="0" t="n">
        <v>200</v>
      </c>
      <c r="BX1282" s="0" t="n">
        <v>200</v>
      </c>
      <c r="BY1282" s="0" t="n">
        <v>200</v>
      </c>
      <c r="BZ1282" s="0" t="n">
        <v>200</v>
      </c>
      <c r="CA1282" s="0" t="n">
        <v>200</v>
      </c>
      <c r="CB1282" s="0" t="n">
        <v>400</v>
      </c>
      <c r="CC1282" s="0" t="n">
        <v>25</v>
      </c>
      <c r="CD1282" s="0" t="n">
        <v>300</v>
      </c>
      <c r="CE1282" s="0" t="n">
        <v>200</v>
      </c>
      <c r="CF1282" s="0" t="n">
        <v>325</v>
      </c>
      <c r="CG1282" s="0" t="n">
        <v>150</v>
      </c>
      <c r="CH1282" s="0" t="n">
        <v>300</v>
      </c>
      <c r="CJ1282" s="0" t="n">
        <v>150</v>
      </c>
      <c r="CK1282" s="0" t="n">
        <v>50</v>
      </c>
      <c r="CL1282" s="0" t="n">
        <v>75</v>
      </c>
      <c r="CM1282" s="0" t="n">
        <v>175</v>
      </c>
      <c r="CN1282" s="0" t="n">
        <v>150</v>
      </c>
      <c r="CP1282" s="0" t="n">
        <v>350</v>
      </c>
      <c r="CY1282" s="0" t="n">
        <v>15</v>
      </c>
    </row>
    <row r="1283" customFormat="false" ht="15" hidden="false" customHeight="false" outlineLevel="0" collapsed="false">
      <c r="A1283" s="0" t="n">
        <v>90758</v>
      </c>
      <c r="B1283" s="0" t="n">
        <v>44266</v>
      </c>
      <c r="E1283" s="0" t="s">
        <v>1258</v>
      </c>
      <c r="F1283" s="0" t="n">
        <v>1929</v>
      </c>
      <c r="G1283" s="0" t="s">
        <v>907</v>
      </c>
      <c r="H1283" s="0" t="s">
        <v>623</v>
      </c>
      <c r="J1283" s="0" t="n">
        <v>5</v>
      </c>
      <c r="K1283" s="0" t="n">
        <v>53.632558</v>
      </c>
      <c r="L1283" s="0" t="n">
        <v>-129.994636</v>
      </c>
      <c r="M1283" s="0" t="s">
        <v>131</v>
      </c>
      <c r="N1283" s="0" t="s">
        <v>116</v>
      </c>
      <c r="O1283" s="0" t="s">
        <v>132</v>
      </c>
      <c r="P1283" s="0" t="s">
        <v>1279</v>
      </c>
      <c r="Q1283" s="0" t="s">
        <v>1280</v>
      </c>
      <c r="R1283" s="0" t="s">
        <v>1281</v>
      </c>
      <c r="S1283" s="0" t="s">
        <v>1282</v>
      </c>
      <c r="T1283" s="0" t="s">
        <v>132</v>
      </c>
      <c r="U1283" s="0" t="s">
        <v>206</v>
      </c>
      <c r="V1283" s="0" t="s">
        <v>115</v>
      </c>
      <c r="W1283" s="0" t="s">
        <v>124</v>
      </c>
      <c r="X1283" s="0" t="s">
        <v>124</v>
      </c>
      <c r="Z1283" s="0" t="s">
        <v>157</v>
      </c>
      <c r="AA1283" s="0" t="s">
        <v>201</v>
      </c>
      <c r="AB1283" s="0" t="s">
        <v>141</v>
      </c>
      <c r="AC1283" s="0" t="s">
        <v>205</v>
      </c>
      <c r="AD1283" s="0" t="n">
        <v>0.9375</v>
      </c>
      <c r="AE1283" s="0" t="n">
        <v>0.933333333333333</v>
      </c>
      <c r="AF1283" s="0" t="n">
        <v>0.80952380952381</v>
      </c>
      <c r="AG1283" s="0" t="s">
        <v>127</v>
      </c>
      <c r="AH1283" s="0" t="s">
        <v>1263</v>
      </c>
      <c r="AI1283" s="0" t="s">
        <v>127</v>
      </c>
      <c r="AK1283" s="0" t="s">
        <v>134</v>
      </c>
      <c r="AR1283" s="0" t="n">
        <f aca="false">COUNT(AZ1283:BI1283)</f>
        <v>7</v>
      </c>
      <c r="AS1283" s="0" t="n">
        <f aca="false">COUNT(BJ1283:BS1283)</f>
        <v>9</v>
      </c>
      <c r="AT1283" s="0" t="n">
        <f aca="false">COUNT(BT1283:CC1283)</f>
        <v>7</v>
      </c>
      <c r="AU1283" s="0" t="n">
        <v>7</v>
      </c>
      <c r="AV1283" s="0" t="n">
        <v>4</v>
      </c>
      <c r="AW1283" s="0" t="n">
        <v>0</v>
      </c>
      <c r="AX1283" s="1" t="n">
        <f aca="false">IF(SUM(AR1283:AT1283)&gt;0,AVERAGE(AZ1283:CC1283),"")</f>
        <v>1738.04347826087</v>
      </c>
      <c r="AY1283" s="1" t="n">
        <v>200.90909091</v>
      </c>
      <c r="BB1283" s="0" t="n">
        <v>1500</v>
      </c>
      <c r="BC1283" s="0" t="n">
        <v>1500</v>
      </c>
      <c r="BD1283" s="0" t="n">
        <v>3500</v>
      </c>
      <c r="BE1283" s="0" t="n">
        <v>6900</v>
      </c>
      <c r="BF1283" s="0" t="n">
        <v>3500</v>
      </c>
      <c r="BH1283" s="0" t="n">
        <v>3500</v>
      </c>
      <c r="BI1283" s="0" t="n">
        <v>1500</v>
      </c>
      <c r="BK1283" s="0" t="n">
        <v>3500</v>
      </c>
      <c r="BL1283" s="0" t="n">
        <v>750</v>
      </c>
      <c r="BM1283" s="0" t="n">
        <v>1500</v>
      </c>
      <c r="BN1283" s="0" t="n">
        <v>3500</v>
      </c>
      <c r="BO1283" s="0" t="n">
        <v>3500</v>
      </c>
      <c r="BP1283" s="0" t="n">
        <v>750</v>
      </c>
      <c r="BQ1283" s="0" t="n">
        <v>1500</v>
      </c>
      <c r="BR1283" s="0" t="n">
        <v>1500</v>
      </c>
      <c r="BS1283" s="0" t="n">
        <v>75</v>
      </c>
      <c r="BT1283" s="0" t="n">
        <v>25</v>
      </c>
      <c r="BV1283" s="0" t="n">
        <v>500</v>
      </c>
      <c r="BW1283" s="0" t="n">
        <v>75</v>
      </c>
      <c r="BX1283" s="0" t="n">
        <v>100</v>
      </c>
      <c r="BZ1283" s="0" t="n">
        <v>100</v>
      </c>
      <c r="CB1283" s="0" t="n">
        <v>500</v>
      </c>
      <c r="CC1283" s="0" t="n">
        <v>200</v>
      </c>
      <c r="CD1283" s="0" t="n">
        <v>50</v>
      </c>
      <c r="CE1283" s="0" t="n">
        <v>100</v>
      </c>
      <c r="CG1283" s="0" t="n">
        <v>100</v>
      </c>
      <c r="CH1283" s="0" t="n">
        <v>500</v>
      </c>
      <c r="CI1283" s="0" t="n">
        <v>150</v>
      </c>
      <c r="CJ1283" s="0" t="n">
        <v>680</v>
      </c>
      <c r="CL1283" s="0" t="n">
        <v>300</v>
      </c>
      <c r="CN1283" s="0" t="n">
        <v>50</v>
      </c>
      <c r="CO1283" s="0" t="n">
        <v>100</v>
      </c>
      <c r="CP1283" s="0" t="n">
        <v>80</v>
      </c>
      <c r="CQ1283" s="0" t="n">
        <v>100</v>
      </c>
    </row>
    <row r="1284" customFormat="false" ht="15" hidden="false" customHeight="false" outlineLevel="0" collapsed="false">
      <c r="A1284" s="0" t="n">
        <v>90761</v>
      </c>
      <c r="B1284" s="0" t="n">
        <v>41046</v>
      </c>
      <c r="E1284" s="0" t="s">
        <v>1258</v>
      </c>
      <c r="F1284" s="0" t="n">
        <v>1576</v>
      </c>
      <c r="G1284" s="0" t="s">
        <v>909</v>
      </c>
      <c r="H1284" s="0" t="s">
        <v>623</v>
      </c>
      <c r="J1284" s="0" t="n">
        <v>5</v>
      </c>
      <c r="K1284" s="0" t="n">
        <v>54.069445</v>
      </c>
      <c r="L1284" s="0" t="n">
        <v>-131.792952</v>
      </c>
      <c r="M1284" s="0" t="s">
        <v>305</v>
      </c>
      <c r="N1284" s="0" t="s">
        <v>482</v>
      </c>
      <c r="O1284" s="0" t="s">
        <v>483</v>
      </c>
      <c r="P1284" s="0" t="s">
        <v>1274</v>
      </c>
      <c r="Q1284" s="0" t="s">
        <v>1275</v>
      </c>
      <c r="R1284" s="0" t="s">
        <v>1276</v>
      </c>
      <c r="S1284" s="0" t="s">
        <v>1277</v>
      </c>
      <c r="T1284" s="0" t="s">
        <v>652</v>
      </c>
      <c r="U1284" s="0" t="s">
        <v>433</v>
      </c>
      <c r="V1284" s="0" t="s">
        <v>313</v>
      </c>
      <c r="W1284" s="0" t="s">
        <v>124</v>
      </c>
      <c r="X1284" s="0" t="s">
        <v>124</v>
      </c>
      <c r="Z1284" s="0" t="s">
        <v>169</v>
      </c>
      <c r="AA1284" s="0" t="s">
        <v>244</v>
      </c>
      <c r="AB1284" s="0" t="s">
        <v>202</v>
      </c>
      <c r="AC1284" s="0" t="s">
        <v>235</v>
      </c>
      <c r="AD1284" s="0" t="n">
        <v>0.869565217391304</v>
      </c>
      <c r="AE1284" s="0" t="n">
        <v>0.975</v>
      </c>
      <c r="AF1284" s="0" t="n">
        <v>0.948717948717949</v>
      </c>
      <c r="AG1284" s="0" t="s">
        <v>127</v>
      </c>
      <c r="AH1284" s="0" t="s">
        <v>1278</v>
      </c>
      <c r="AI1284" s="0" t="s">
        <v>127</v>
      </c>
      <c r="AK1284" s="0" t="s">
        <v>133</v>
      </c>
      <c r="AM1284" s="0" t="n">
        <v>2</v>
      </c>
      <c r="AR1284" s="0" t="n">
        <f aca="false">COUNT(AZ1284:BI1284)</f>
        <v>2</v>
      </c>
      <c r="AS1284" s="0" t="n">
        <f aca="false">COUNT(BJ1284:BS1284)</f>
        <v>10</v>
      </c>
      <c r="AT1284" s="0" t="n">
        <f aca="false">COUNT(BT1284:CC1284)</f>
        <v>10</v>
      </c>
      <c r="AU1284" s="0" t="n">
        <v>10</v>
      </c>
      <c r="AV1284" s="0" t="n">
        <v>5</v>
      </c>
      <c r="AW1284" s="0" t="n">
        <v>0</v>
      </c>
      <c r="AX1284" s="1" t="n">
        <f aca="false">IF(SUM(AR1284:AT1284)&gt;0,AVERAGE(AZ1284:CC1284),"")</f>
        <v>1554.54545454545</v>
      </c>
      <c r="AY1284" s="1" t="n">
        <v>443.33333333</v>
      </c>
      <c r="BG1284" s="0" t="n">
        <v>1500</v>
      </c>
      <c r="BI1284" s="0" t="n">
        <v>3500</v>
      </c>
      <c r="BJ1284" s="0" t="n">
        <v>750</v>
      </c>
      <c r="BK1284" s="0" t="n">
        <v>3500</v>
      </c>
      <c r="BL1284" s="0" t="n">
        <v>3500</v>
      </c>
      <c r="BM1284" s="0" t="n">
        <v>750</v>
      </c>
      <c r="BN1284" s="0" t="n">
        <v>3500</v>
      </c>
      <c r="BO1284" s="0" t="n">
        <v>7500</v>
      </c>
      <c r="BP1284" s="0" t="n">
        <v>1500</v>
      </c>
      <c r="BQ1284" s="0" t="n">
        <v>400</v>
      </c>
      <c r="BR1284" s="0" t="n">
        <v>400</v>
      </c>
      <c r="BS1284" s="0" t="n">
        <v>750</v>
      </c>
      <c r="BT1284" s="0" t="n">
        <v>350</v>
      </c>
      <c r="BU1284" s="0" t="n">
        <v>300</v>
      </c>
      <c r="BV1284" s="0" t="n">
        <v>300</v>
      </c>
      <c r="BW1284" s="0" t="n">
        <v>350</v>
      </c>
      <c r="BX1284" s="0" t="n">
        <v>1000</v>
      </c>
      <c r="BY1284" s="0" t="n">
        <v>1000</v>
      </c>
      <c r="BZ1284" s="0" t="n">
        <v>1000</v>
      </c>
      <c r="CA1284" s="0" t="n">
        <v>500</v>
      </c>
      <c r="CB1284" s="0" t="n">
        <v>1000</v>
      </c>
      <c r="CC1284" s="0" t="n">
        <v>850</v>
      </c>
      <c r="CD1284" s="0" t="n">
        <v>550</v>
      </c>
      <c r="CE1284" s="0" t="n">
        <v>100</v>
      </c>
      <c r="CF1284" s="0" t="n">
        <v>1000</v>
      </c>
      <c r="CG1284" s="0" t="n">
        <v>300</v>
      </c>
      <c r="CH1284" s="0" t="n">
        <v>400</v>
      </c>
      <c r="CI1284" s="0" t="n">
        <v>200</v>
      </c>
      <c r="CJ1284" s="0" t="n">
        <v>1000</v>
      </c>
      <c r="CK1284" s="0" t="n">
        <v>650</v>
      </c>
      <c r="CL1284" s="0" t="n">
        <v>200</v>
      </c>
      <c r="CM1284" s="0" t="n">
        <v>800</v>
      </c>
      <c r="CN1284" s="0" t="n">
        <v>500</v>
      </c>
      <c r="CO1284" s="0" t="n">
        <v>500</v>
      </c>
      <c r="CP1284" s="0" t="n">
        <v>100</v>
      </c>
      <c r="CV1284" s="0" t="n">
        <v>200</v>
      </c>
      <c r="CW1284" s="0" t="n">
        <v>150</v>
      </c>
    </row>
    <row r="1285" customFormat="false" ht="15" hidden="false" customHeight="false" outlineLevel="0" collapsed="false">
      <c r="A1285" s="0" t="n">
        <v>90763</v>
      </c>
      <c r="B1285" s="0" t="n">
        <v>51971</v>
      </c>
      <c r="E1285" s="0" t="s">
        <v>1258</v>
      </c>
      <c r="F1285" s="0" t="n">
        <v>1008</v>
      </c>
      <c r="G1285" s="0" t="s">
        <v>910</v>
      </c>
      <c r="H1285" s="0" t="s">
        <v>176</v>
      </c>
      <c r="J1285" s="0" t="n">
        <v>5</v>
      </c>
      <c r="K1285" s="0" t="n">
        <v>52.568903</v>
      </c>
      <c r="L1285" s="0" t="n">
        <v>-128.230663</v>
      </c>
      <c r="M1285" s="0" t="s">
        <v>131</v>
      </c>
      <c r="N1285" s="0" t="s">
        <v>116</v>
      </c>
      <c r="O1285" s="0" t="s">
        <v>132</v>
      </c>
      <c r="P1285" s="0" t="s">
        <v>1279</v>
      </c>
      <c r="Q1285" s="0" t="s">
        <v>1280</v>
      </c>
      <c r="R1285" s="0" t="s">
        <v>1281</v>
      </c>
      <c r="S1285" s="0" t="s">
        <v>1282</v>
      </c>
      <c r="T1285" s="0" t="s">
        <v>132</v>
      </c>
      <c r="U1285" s="0" t="s">
        <v>206</v>
      </c>
      <c r="V1285" s="0" t="s">
        <v>115</v>
      </c>
      <c r="W1285" s="0" t="s">
        <v>124</v>
      </c>
      <c r="X1285" s="0" t="s">
        <v>124</v>
      </c>
      <c r="Z1285" s="0" t="s">
        <v>210</v>
      </c>
      <c r="AA1285" s="0" t="s">
        <v>215</v>
      </c>
      <c r="AB1285" s="0" t="s">
        <v>134</v>
      </c>
      <c r="AC1285" s="0" t="s">
        <v>126</v>
      </c>
      <c r="AD1285" s="0" t="n">
        <v>0.705882352941177</v>
      </c>
      <c r="AE1285" s="0" t="n">
        <v>0.416666666666667</v>
      </c>
      <c r="AF1285" s="0" t="n">
        <v>0.4</v>
      </c>
      <c r="AG1285" s="0" t="s">
        <v>127</v>
      </c>
      <c r="AH1285" s="0" t="s">
        <v>1263</v>
      </c>
      <c r="AI1285" s="0" t="s">
        <v>127</v>
      </c>
      <c r="AK1285" s="0" t="s">
        <v>143</v>
      </c>
      <c r="AR1285" s="0" t="n">
        <f aca="false">COUNT(AZ1285:BI1285)</f>
        <v>0</v>
      </c>
      <c r="AS1285" s="0" t="n">
        <f aca="false">COUNT(BJ1285:BS1285)</f>
        <v>0</v>
      </c>
      <c r="AT1285" s="0" t="n">
        <f aca="false">COUNT(BT1285:CC1285)</f>
        <v>0</v>
      </c>
      <c r="AU1285" s="0" t="n">
        <v>1</v>
      </c>
      <c r="AV1285" s="0" t="n">
        <v>1</v>
      </c>
      <c r="AW1285" s="0" t="n">
        <v>0</v>
      </c>
      <c r="AX1285" s="1" t="str">
        <f aca="false">IF(SUM(AR1285:AT1285)&gt;0,AVERAGE(AZ1285:CC1285),"")</f>
        <v/>
      </c>
      <c r="AY1285" s="1" t="n">
        <v>3.5</v>
      </c>
      <c r="CE1285" s="0" t="n">
        <v>2</v>
      </c>
      <c r="CQ1285" s="0" t="n">
        <v>5</v>
      </c>
    </row>
    <row r="1286" customFormat="false" ht="15" hidden="false" customHeight="false" outlineLevel="0" collapsed="false">
      <c r="A1286" s="0" t="n">
        <v>90764</v>
      </c>
      <c r="B1286" s="0" t="n">
        <v>50381</v>
      </c>
      <c r="E1286" s="0" t="s">
        <v>1258</v>
      </c>
      <c r="F1286" s="0" t="n">
        <v>1054</v>
      </c>
      <c r="G1286" s="0" t="s">
        <v>405</v>
      </c>
      <c r="H1286" s="0" t="s">
        <v>176</v>
      </c>
      <c r="J1286" s="0" t="n">
        <v>5</v>
      </c>
      <c r="K1286" s="0" t="n">
        <v>54.089076</v>
      </c>
      <c r="L1286" s="0" t="n">
        <v>-128.649289</v>
      </c>
      <c r="M1286" s="0" t="s">
        <v>115</v>
      </c>
      <c r="N1286" s="0" t="s">
        <v>116</v>
      </c>
      <c r="O1286" s="0" t="s">
        <v>117</v>
      </c>
      <c r="P1286" s="0" t="s">
        <v>1259</v>
      </c>
      <c r="Q1286" s="0" t="s">
        <v>1260</v>
      </c>
      <c r="R1286" s="0" t="s">
        <v>1261</v>
      </c>
      <c r="S1286" s="0" t="s">
        <v>1262</v>
      </c>
      <c r="T1286" s="0" t="s">
        <v>628</v>
      </c>
      <c r="U1286" s="0" t="s">
        <v>298</v>
      </c>
      <c r="V1286" s="0" t="s">
        <v>115</v>
      </c>
      <c r="W1286" s="0" t="s">
        <v>187</v>
      </c>
      <c r="X1286" s="0" t="s">
        <v>124</v>
      </c>
      <c r="Z1286" s="0" t="s">
        <v>169</v>
      </c>
      <c r="AA1286" s="0" t="s">
        <v>283</v>
      </c>
      <c r="AB1286" s="0" t="s">
        <v>283</v>
      </c>
      <c r="AC1286" s="0" t="s">
        <v>283</v>
      </c>
      <c r="AD1286" s="0" t="n">
        <v>0.695652173913043</v>
      </c>
      <c r="AE1286" s="0" t="n">
        <v>1</v>
      </c>
      <c r="AF1286" s="0" t="n">
        <v>1</v>
      </c>
      <c r="AG1286" s="0" t="s">
        <v>127</v>
      </c>
      <c r="AH1286" s="0" t="s">
        <v>1263</v>
      </c>
      <c r="AI1286" s="0" t="s">
        <v>127</v>
      </c>
      <c r="AK1286" s="0" t="s">
        <v>129</v>
      </c>
      <c r="AR1286" s="0" t="n">
        <f aca="false">COUNT(AZ1286:BI1286)</f>
        <v>2</v>
      </c>
      <c r="AS1286" s="0" t="n">
        <f aca="false">COUNT(BJ1286:BS1286)</f>
        <v>10</v>
      </c>
      <c r="AT1286" s="0" t="n">
        <f aca="false">COUNT(BT1286:CC1286)</f>
        <v>10</v>
      </c>
      <c r="AU1286" s="0" t="n">
        <v>10</v>
      </c>
      <c r="AV1286" s="0" t="n">
        <v>0</v>
      </c>
      <c r="AW1286" s="0" t="n">
        <v>0</v>
      </c>
      <c r="AX1286" s="1" t="n">
        <f aca="false">IF(SUM(AR1286:AT1286)&gt;0,AVERAGE(AZ1286:CC1286),"")</f>
        <v>1069.31818181818</v>
      </c>
      <c r="AY1286" s="1" t="n">
        <v>740</v>
      </c>
      <c r="BH1286" s="0" t="n">
        <v>3500</v>
      </c>
      <c r="BI1286" s="0" t="n">
        <v>750</v>
      </c>
      <c r="BJ1286" s="0" t="n">
        <v>400</v>
      </c>
      <c r="BK1286" s="0" t="n">
        <v>3500</v>
      </c>
      <c r="BL1286" s="0" t="n">
        <v>750</v>
      </c>
      <c r="BM1286" s="0" t="n">
        <v>400</v>
      </c>
      <c r="BN1286" s="0" t="n">
        <v>3500</v>
      </c>
      <c r="BO1286" s="0" t="n">
        <v>1500</v>
      </c>
      <c r="BP1286" s="0" t="n">
        <v>500</v>
      </c>
      <c r="BQ1286" s="0" t="n">
        <v>75</v>
      </c>
      <c r="BR1286" s="0" t="n">
        <v>3500</v>
      </c>
      <c r="BS1286" s="0" t="n">
        <v>400</v>
      </c>
      <c r="BT1286" s="0" t="n">
        <v>750</v>
      </c>
      <c r="BU1286" s="0" t="n">
        <v>1500</v>
      </c>
      <c r="BV1286" s="0" t="n">
        <v>750</v>
      </c>
      <c r="BW1286" s="0" t="n">
        <v>300</v>
      </c>
      <c r="BX1286" s="0" t="n">
        <v>500</v>
      </c>
      <c r="BY1286" s="0" t="n">
        <v>200</v>
      </c>
      <c r="BZ1286" s="0" t="n">
        <v>200</v>
      </c>
      <c r="CA1286" s="0" t="n">
        <v>200</v>
      </c>
      <c r="CB1286" s="0" t="n">
        <v>200</v>
      </c>
      <c r="CC1286" s="0" t="n">
        <v>150</v>
      </c>
      <c r="CD1286" s="0" t="n">
        <v>300</v>
      </c>
      <c r="CE1286" s="0" t="n">
        <v>400</v>
      </c>
      <c r="CF1286" s="0" t="n">
        <v>400</v>
      </c>
      <c r="CG1286" s="0" t="n">
        <v>300</v>
      </c>
      <c r="CH1286" s="0" t="n">
        <v>500</v>
      </c>
      <c r="CI1286" s="0" t="n">
        <v>2000</v>
      </c>
      <c r="CJ1286" s="0" t="n">
        <v>1500</v>
      </c>
      <c r="CK1286" s="0" t="n">
        <v>600</v>
      </c>
      <c r="CL1286" s="0" t="n">
        <v>300</v>
      </c>
      <c r="CM1286" s="0" t="n">
        <v>1100</v>
      </c>
    </row>
    <row r="1287" customFormat="false" ht="15" hidden="false" customHeight="false" outlineLevel="0" collapsed="false">
      <c r="A1287" s="0" t="n">
        <v>90766</v>
      </c>
      <c r="B1287" s="0" t="n">
        <v>40911</v>
      </c>
      <c r="E1287" s="0" t="s">
        <v>1258</v>
      </c>
      <c r="F1287" s="0" t="n">
        <v>1549</v>
      </c>
      <c r="G1287" s="0" t="s">
        <v>911</v>
      </c>
      <c r="H1287" s="0" t="s">
        <v>114</v>
      </c>
      <c r="J1287" s="0" t="n">
        <v>5</v>
      </c>
      <c r="K1287" s="0" t="n">
        <v>53.596642</v>
      </c>
      <c r="L1287" s="0" t="n">
        <v>-132.821622</v>
      </c>
      <c r="M1287" s="0" t="s">
        <v>305</v>
      </c>
      <c r="N1287" s="0" t="s">
        <v>609</v>
      </c>
      <c r="O1287" s="0" t="s">
        <v>610</v>
      </c>
      <c r="P1287" s="0" t="s">
        <v>1294</v>
      </c>
      <c r="Q1287" s="0" t="s">
        <v>1295</v>
      </c>
      <c r="R1287" s="0" t="s">
        <v>1296</v>
      </c>
      <c r="S1287" s="0" t="s">
        <v>1297</v>
      </c>
      <c r="T1287" s="0" t="s">
        <v>615</v>
      </c>
      <c r="U1287" s="0" t="s">
        <v>207</v>
      </c>
      <c r="V1287" s="0" t="s">
        <v>313</v>
      </c>
      <c r="W1287" s="0" t="s">
        <v>124</v>
      </c>
      <c r="X1287" s="0" t="s">
        <v>124</v>
      </c>
      <c r="Z1287" s="0" t="s">
        <v>141</v>
      </c>
      <c r="AA1287" s="0" t="s">
        <v>143</v>
      </c>
      <c r="AB1287" s="0" t="s">
        <v>126</v>
      </c>
      <c r="AC1287" s="0" t="s">
        <v>133</v>
      </c>
      <c r="AD1287" s="0" t="n">
        <v>0.166666666666667</v>
      </c>
      <c r="AE1287" s="0" t="n">
        <v>0.285714285714286</v>
      </c>
      <c r="AF1287" s="0" t="n">
        <v>0.5</v>
      </c>
      <c r="AG1287" s="0" t="s">
        <v>127</v>
      </c>
      <c r="AH1287" s="0" t="s">
        <v>1298</v>
      </c>
      <c r="AI1287" s="0" t="s">
        <v>127</v>
      </c>
      <c r="AK1287" s="0" t="s">
        <v>617</v>
      </c>
      <c r="AM1287" s="0" t="n">
        <v>1</v>
      </c>
      <c r="AR1287" s="0" t="n">
        <f aca="false">COUNT(AZ1287:BI1287)</f>
        <v>1</v>
      </c>
      <c r="AS1287" s="0" t="n">
        <f aca="false">COUNT(BJ1287:BS1287)</f>
        <v>0</v>
      </c>
      <c r="AT1287" s="0" t="n">
        <f aca="false">COUNT(BT1287:CC1287)</f>
        <v>0</v>
      </c>
      <c r="AU1287" s="0" t="n">
        <v>0</v>
      </c>
      <c r="AV1287" s="0" t="n">
        <v>0</v>
      </c>
      <c r="AW1287" s="0" t="n">
        <v>0</v>
      </c>
      <c r="AX1287" s="1" t="n">
        <f aca="false">IF(SUM(AR1287:AT1287)&gt;0,AVERAGE(AZ1287:CC1287),"")</f>
        <v>7500</v>
      </c>
      <c r="BG1287" s="0" t="n">
        <v>7500</v>
      </c>
    </row>
    <row r="1288" customFormat="false" ht="15" hidden="false" customHeight="false" outlineLevel="0" collapsed="false">
      <c r="A1288" s="0" t="n">
        <v>90768</v>
      </c>
      <c r="B1288" s="0" t="n">
        <v>49325</v>
      </c>
      <c r="E1288" s="0" t="s">
        <v>1258</v>
      </c>
      <c r="F1288" s="0" t="n">
        <v>584</v>
      </c>
      <c r="G1288" s="0" t="s">
        <v>1406</v>
      </c>
      <c r="H1288" s="0" t="s">
        <v>623</v>
      </c>
      <c r="J1288" s="0" t="n">
        <v>5</v>
      </c>
      <c r="K1288" s="0" t="n">
        <v>55.731526</v>
      </c>
      <c r="L1288" s="0" t="n">
        <v>-128.464747</v>
      </c>
      <c r="M1288" s="0" t="s">
        <v>147</v>
      </c>
      <c r="N1288" s="0" t="s">
        <v>148</v>
      </c>
      <c r="O1288" s="0" t="s">
        <v>149</v>
      </c>
      <c r="P1288" s="0" t="s">
        <v>1285</v>
      </c>
      <c r="Q1288" s="0" t="s">
        <v>1286</v>
      </c>
      <c r="R1288" s="0" t="s">
        <v>1287</v>
      </c>
      <c r="S1288" s="0" t="s">
        <v>709</v>
      </c>
      <c r="T1288" s="0" t="s">
        <v>1288</v>
      </c>
      <c r="U1288" s="0" t="s">
        <v>291</v>
      </c>
      <c r="V1288" s="0" t="s">
        <v>156</v>
      </c>
      <c r="W1288" s="0" t="s">
        <v>187</v>
      </c>
      <c r="X1288" s="0" t="s">
        <v>124</v>
      </c>
      <c r="Z1288" s="0" t="s">
        <v>193</v>
      </c>
      <c r="AA1288" s="0" t="s">
        <v>184</v>
      </c>
      <c r="AB1288" s="0" t="s">
        <v>241</v>
      </c>
      <c r="AC1288" s="0" t="s">
        <v>226</v>
      </c>
      <c r="AD1288" s="0" t="n">
        <v>0.275862068965517</v>
      </c>
      <c r="AE1288" s="0" t="n">
        <v>0.875</v>
      </c>
      <c r="AF1288" s="0" t="n">
        <v>0.714285714285714</v>
      </c>
      <c r="AG1288" s="0" t="s">
        <v>127</v>
      </c>
      <c r="AH1288" s="0" t="s">
        <v>159</v>
      </c>
      <c r="AI1288" s="0" t="s">
        <v>127</v>
      </c>
      <c r="AK1288" s="0" t="s">
        <v>160</v>
      </c>
      <c r="AM1288" s="0" t="n">
        <v>2</v>
      </c>
      <c r="AR1288" s="0" t="n">
        <f aca="false">COUNT(AZ1288:BI1288)</f>
        <v>0</v>
      </c>
      <c r="AS1288" s="0" t="n">
        <f aca="false">COUNT(BJ1288:BS1288)</f>
        <v>0</v>
      </c>
      <c r="AT1288" s="0" t="n">
        <f aca="false">COUNT(BT1288:CC1288)</f>
        <v>0</v>
      </c>
      <c r="AU1288" s="0" t="n">
        <v>3</v>
      </c>
      <c r="AV1288" s="0" t="n">
        <v>1</v>
      </c>
      <c r="AW1288" s="0" t="n">
        <v>7</v>
      </c>
      <c r="AX1288" s="1" t="str">
        <f aca="false">IF(SUM(AR1288:AT1288)&gt;0,AVERAGE(AZ1288:CC1288),"")</f>
        <v/>
      </c>
      <c r="AY1288" s="1" t="n">
        <v>59.916666667</v>
      </c>
      <c r="CJ1288" s="0" t="n">
        <v>300</v>
      </c>
      <c r="CK1288" s="0" t="n">
        <v>100</v>
      </c>
      <c r="CM1288" s="0" t="n">
        <v>25</v>
      </c>
      <c r="CP1288" s="0" t="n">
        <v>50</v>
      </c>
      <c r="CY1288" s="0" t="n">
        <v>14</v>
      </c>
      <c r="CZ1288" s="0" t="n">
        <v>44</v>
      </c>
      <c r="DA1288" s="0" t="n">
        <v>60</v>
      </c>
      <c r="DB1288" s="0" t="n">
        <v>50</v>
      </c>
      <c r="DC1288" s="0" t="n">
        <v>26</v>
      </c>
      <c r="DE1288" s="0" t="n">
        <v>10</v>
      </c>
      <c r="DG1288" s="0" t="n">
        <v>17</v>
      </c>
      <c r="DH1288" s="0" t="n">
        <v>23</v>
      </c>
    </row>
    <row r="1289" customFormat="false" ht="15" hidden="false" customHeight="false" outlineLevel="0" collapsed="false">
      <c r="A1289" s="0" t="n">
        <v>90770</v>
      </c>
      <c r="B1289" s="0" t="n">
        <v>49750</v>
      </c>
      <c r="E1289" s="0" t="s">
        <v>1258</v>
      </c>
      <c r="F1289" s="0" t="n">
        <v>926</v>
      </c>
      <c r="G1289" s="0" t="s">
        <v>913</v>
      </c>
      <c r="H1289" s="0" t="s">
        <v>114</v>
      </c>
      <c r="J1289" s="0" t="n">
        <v>5</v>
      </c>
      <c r="K1289" s="0" t="n">
        <v>51.37706</v>
      </c>
      <c r="L1289" s="0" t="n">
        <v>-127.661366</v>
      </c>
      <c r="M1289" s="0" t="s">
        <v>131</v>
      </c>
      <c r="N1289" s="0" t="s">
        <v>116</v>
      </c>
      <c r="O1289" s="0" t="s">
        <v>132</v>
      </c>
      <c r="P1289" s="0" t="s">
        <v>1300</v>
      </c>
      <c r="Q1289" s="0" t="s">
        <v>1301</v>
      </c>
      <c r="R1289" s="0" t="s">
        <v>1302</v>
      </c>
      <c r="S1289" s="0" t="s">
        <v>670</v>
      </c>
      <c r="T1289" s="0" t="s">
        <v>1303</v>
      </c>
      <c r="U1289" s="0" t="s">
        <v>338</v>
      </c>
      <c r="V1289" s="0" t="s">
        <v>236</v>
      </c>
      <c r="W1289" s="0" t="s">
        <v>124</v>
      </c>
      <c r="X1289" s="0" t="s">
        <v>124</v>
      </c>
      <c r="Z1289" s="0" t="s">
        <v>204</v>
      </c>
      <c r="AA1289" s="0" t="s">
        <v>158</v>
      </c>
      <c r="AB1289" s="0" t="s">
        <v>133</v>
      </c>
      <c r="AC1289" s="0" t="s">
        <v>145</v>
      </c>
      <c r="AD1289" s="0" t="n">
        <v>0.0816326530612245</v>
      </c>
      <c r="AE1289" s="0" t="n">
        <v>0.25</v>
      </c>
      <c r="AF1289" s="0" t="n">
        <v>0</v>
      </c>
      <c r="AG1289" s="0" t="s">
        <v>127</v>
      </c>
      <c r="AH1289" s="0" t="s">
        <v>659</v>
      </c>
      <c r="AI1289" s="0" t="s">
        <v>127</v>
      </c>
      <c r="AK1289" s="0" t="s">
        <v>142</v>
      </c>
      <c r="AR1289" s="0" t="n">
        <f aca="false">COUNT(AZ1289:BI1289)</f>
        <v>0</v>
      </c>
      <c r="AS1289" s="0" t="n">
        <f aca="false">COUNT(BJ1289:BS1289)</f>
        <v>0</v>
      </c>
      <c r="AT1289" s="0" t="n">
        <f aca="false">COUNT(BT1289:CC1289)</f>
        <v>0</v>
      </c>
      <c r="AU1289" s="0" t="n">
        <v>0</v>
      </c>
      <c r="AV1289" s="0" t="n">
        <v>0</v>
      </c>
      <c r="AW1289" s="0" t="n">
        <v>0</v>
      </c>
      <c r="AX1289" s="1" t="str">
        <f aca="false">IF(SUM(AR1289:AT1289)&gt;0,AVERAGE(AZ1289:CC1289),"")</f>
        <v/>
      </c>
    </row>
    <row r="1290" customFormat="false" ht="15" hidden="false" customHeight="false" outlineLevel="0" collapsed="false">
      <c r="A1290" s="0" t="n">
        <v>90776</v>
      </c>
      <c r="B1290" s="0" t="n">
        <v>45775</v>
      </c>
      <c r="E1290" s="0" t="s">
        <v>1258</v>
      </c>
      <c r="F1290" s="0" t="n">
        <v>7990585</v>
      </c>
      <c r="G1290" s="0" t="s">
        <v>1407</v>
      </c>
      <c r="H1290" s="0" t="s">
        <v>114</v>
      </c>
      <c r="J1290" s="0" t="n">
        <v>5</v>
      </c>
      <c r="K1290" s="0" t="n">
        <v>53.271121</v>
      </c>
      <c r="L1290" s="0" t="n">
        <v>-129.073032</v>
      </c>
      <c r="M1290" s="0" t="s">
        <v>115</v>
      </c>
      <c r="N1290" s="0" t="s">
        <v>116</v>
      </c>
      <c r="O1290" s="0" t="s">
        <v>117</v>
      </c>
      <c r="P1290" s="0" t="s">
        <v>1264</v>
      </c>
      <c r="Q1290" s="0" t="s">
        <v>1265</v>
      </c>
      <c r="R1290" s="0" t="s">
        <v>1266</v>
      </c>
      <c r="S1290" s="0" t="s">
        <v>1267</v>
      </c>
      <c r="T1290" s="0" t="s">
        <v>1268</v>
      </c>
      <c r="U1290" s="0" t="s">
        <v>195</v>
      </c>
      <c r="V1290" s="0" t="s">
        <v>115</v>
      </c>
      <c r="W1290" s="0" t="s">
        <v>124</v>
      </c>
      <c r="X1290" s="0" t="s">
        <v>124</v>
      </c>
      <c r="Z1290" s="0" t="s">
        <v>303</v>
      </c>
      <c r="AA1290" s="0" t="s">
        <v>133</v>
      </c>
      <c r="AB1290" s="0" t="s">
        <v>133</v>
      </c>
      <c r="AC1290" s="0" t="s">
        <v>145</v>
      </c>
      <c r="AD1290" s="0" t="n">
        <v>0.0181818181818182</v>
      </c>
      <c r="AE1290" s="0" t="n">
        <v>1</v>
      </c>
      <c r="AF1290" s="0" t="n">
        <v>0</v>
      </c>
      <c r="AG1290" s="0" t="s">
        <v>127</v>
      </c>
      <c r="AH1290" s="0" t="s">
        <v>1263</v>
      </c>
      <c r="AI1290" s="0" t="s">
        <v>127</v>
      </c>
      <c r="AK1290" s="0" t="s">
        <v>129</v>
      </c>
      <c r="AR1290" s="0" t="n">
        <f aca="false">COUNT(AZ1290:BI1290)</f>
        <v>0</v>
      </c>
      <c r="AS1290" s="0" t="n">
        <f aca="false">COUNT(BJ1290:BS1290)</f>
        <v>0</v>
      </c>
      <c r="AT1290" s="0" t="n">
        <f aca="false">COUNT(BT1290:CC1290)</f>
        <v>0</v>
      </c>
      <c r="AU1290" s="0" t="n">
        <v>0</v>
      </c>
      <c r="AV1290" s="0" t="n">
        <v>0</v>
      </c>
      <c r="AW1290" s="0" t="n">
        <v>0</v>
      </c>
      <c r="AX1290" s="1" t="str">
        <f aca="false">IF(SUM(AR1290:AT1290)&gt;0,AVERAGE(AZ1290:CC1290),"")</f>
        <v/>
      </c>
    </row>
    <row r="1291" customFormat="false" ht="15" hidden="false" customHeight="false" outlineLevel="0" collapsed="false">
      <c r="A1291" s="0" t="n">
        <v>90777</v>
      </c>
      <c r="B1291" s="0" t="n">
        <v>42526</v>
      </c>
      <c r="E1291" s="0" t="s">
        <v>1258</v>
      </c>
      <c r="F1291" s="0" t="n">
        <v>1511</v>
      </c>
      <c r="G1291" s="0" t="s">
        <v>406</v>
      </c>
      <c r="H1291" s="0" t="s">
        <v>623</v>
      </c>
      <c r="J1291" s="0" t="n">
        <v>5</v>
      </c>
      <c r="K1291" s="0" t="n">
        <v>53.25056</v>
      </c>
      <c r="L1291" s="0" t="n">
        <v>-132.135671</v>
      </c>
      <c r="M1291" s="0" t="s">
        <v>305</v>
      </c>
      <c r="N1291" s="0" t="s">
        <v>116</v>
      </c>
      <c r="O1291" s="0" t="s">
        <v>306</v>
      </c>
      <c r="P1291" s="0" t="s">
        <v>1304</v>
      </c>
      <c r="Q1291" s="0" t="s">
        <v>1305</v>
      </c>
      <c r="R1291" s="0" t="s">
        <v>1306</v>
      </c>
      <c r="S1291" s="0" t="s">
        <v>310</v>
      </c>
      <c r="T1291" s="0" t="s">
        <v>605</v>
      </c>
      <c r="U1291" s="0" t="s">
        <v>213</v>
      </c>
      <c r="V1291" s="0" t="s">
        <v>313</v>
      </c>
      <c r="W1291" s="0" t="s">
        <v>187</v>
      </c>
      <c r="X1291" s="0" t="s">
        <v>124</v>
      </c>
      <c r="Z1291" s="0" t="s">
        <v>222</v>
      </c>
      <c r="AA1291" s="0" t="s">
        <v>328</v>
      </c>
      <c r="AB1291" s="0" t="s">
        <v>260</v>
      </c>
      <c r="AC1291" s="0" t="s">
        <v>157</v>
      </c>
      <c r="AD1291" s="0" t="n">
        <v>0.981132075471698</v>
      </c>
      <c r="AE1291" s="0" t="n">
        <v>0.961538461538462</v>
      </c>
      <c r="AF1291" s="0" t="n">
        <v>0.96</v>
      </c>
      <c r="AG1291" s="0" t="s">
        <v>127</v>
      </c>
      <c r="AH1291" s="0" t="s">
        <v>1307</v>
      </c>
      <c r="AI1291" s="0" t="s">
        <v>127</v>
      </c>
      <c r="AK1291" s="0" t="s">
        <v>314</v>
      </c>
      <c r="AM1291" s="0" t="n">
        <v>2</v>
      </c>
      <c r="AR1291" s="0" t="n">
        <f aca="false">COUNT(AZ1291:BI1291)</f>
        <v>9</v>
      </c>
      <c r="AS1291" s="0" t="n">
        <f aca="false">COUNT(BJ1291:BS1291)</f>
        <v>8</v>
      </c>
      <c r="AT1291" s="0" t="n">
        <f aca="false">COUNT(BT1291:CC1291)</f>
        <v>7</v>
      </c>
      <c r="AU1291" s="0" t="n">
        <v>10</v>
      </c>
      <c r="AV1291" s="0" t="n">
        <v>10</v>
      </c>
      <c r="AW1291" s="0" t="n">
        <v>4</v>
      </c>
      <c r="AX1291" s="1" t="n">
        <f aca="false">IF(SUM(AR1291:AT1291)&gt;0,AVERAGE(AZ1291:CC1291),"")</f>
        <v>1009.375</v>
      </c>
      <c r="AY1291" s="1" t="n">
        <v>1066.6666667</v>
      </c>
      <c r="AZ1291" s="0" t="n">
        <v>150</v>
      </c>
      <c r="BA1291" s="0" t="n">
        <v>1500</v>
      </c>
      <c r="BB1291" s="0" t="n">
        <v>200</v>
      </c>
      <c r="BC1291" s="0" t="n">
        <v>25</v>
      </c>
      <c r="BD1291" s="0" t="n">
        <v>1500</v>
      </c>
      <c r="BE1291" s="0" t="n">
        <v>400</v>
      </c>
      <c r="BF1291" s="0" t="n">
        <v>750</v>
      </c>
      <c r="BG1291" s="0" t="n">
        <v>75</v>
      </c>
      <c r="BH1291" s="0" t="n">
        <v>25</v>
      </c>
      <c r="BK1291" s="0" t="n">
        <v>100</v>
      </c>
      <c r="BL1291" s="0" t="n">
        <v>200</v>
      </c>
      <c r="BM1291" s="0" t="n">
        <v>200</v>
      </c>
      <c r="BN1291" s="0" t="n">
        <v>1500</v>
      </c>
      <c r="BP1291" s="0" t="n">
        <v>400</v>
      </c>
      <c r="BQ1291" s="0" t="n">
        <v>1000</v>
      </c>
      <c r="BR1291" s="0" t="n">
        <v>500</v>
      </c>
      <c r="BS1291" s="0" t="n">
        <v>500</v>
      </c>
      <c r="BT1291" s="0" t="n">
        <v>3200</v>
      </c>
      <c r="BV1291" s="0" t="n">
        <v>2000</v>
      </c>
      <c r="BY1291" s="0" t="n">
        <v>2500</v>
      </c>
      <c r="BZ1291" s="0" t="n">
        <v>2000</v>
      </c>
      <c r="CA1291" s="0" t="n">
        <v>1500</v>
      </c>
      <c r="CB1291" s="0" t="n">
        <v>2000</v>
      </c>
      <c r="CC1291" s="0" t="n">
        <v>2000</v>
      </c>
      <c r="CD1291" s="0" t="n">
        <v>1800</v>
      </c>
      <c r="CE1291" s="0" t="n">
        <v>2000</v>
      </c>
      <c r="CF1291" s="0" t="n">
        <v>1500</v>
      </c>
      <c r="CG1291" s="0" t="n">
        <v>1200</v>
      </c>
      <c r="CH1291" s="0" t="n">
        <v>1000</v>
      </c>
      <c r="CI1291" s="0" t="n">
        <v>800</v>
      </c>
      <c r="CJ1291" s="0" t="n">
        <v>300</v>
      </c>
      <c r="CK1291" s="0" t="n">
        <v>500</v>
      </c>
      <c r="CL1291" s="0" t="n">
        <v>1000</v>
      </c>
      <c r="CM1291" s="0" t="n">
        <v>600</v>
      </c>
      <c r="CN1291" s="0" t="n">
        <v>400</v>
      </c>
      <c r="CO1291" s="0" t="n">
        <v>1200</v>
      </c>
      <c r="CP1291" s="0" t="n">
        <v>800</v>
      </c>
      <c r="CQ1291" s="0" t="n">
        <v>600</v>
      </c>
      <c r="CR1291" s="0" t="n">
        <v>400</v>
      </c>
      <c r="CS1291" s="0" t="n">
        <v>500</v>
      </c>
      <c r="CT1291" s="0" t="n">
        <v>500</v>
      </c>
      <c r="CU1291" s="0" t="n">
        <v>700</v>
      </c>
      <c r="CV1291" s="0" t="n">
        <v>3000</v>
      </c>
      <c r="CW1291" s="0" t="n">
        <v>1000</v>
      </c>
      <c r="CX1291" s="0" t="n">
        <v>600</v>
      </c>
      <c r="CY1291" s="0" t="n">
        <v>3400</v>
      </c>
      <c r="CZ1291" s="0" t="n">
        <v>1500</v>
      </c>
      <c r="DA1291" s="0" t="n">
        <v>300</v>
      </c>
    </row>
    <row r="1292" customFormat="false" ht="15" hidden="false" customHeight="false" outlineLevel="0" collapsed="false">
      <c r="A1292" s="0" t="n">
        <v>90778</v>
      </c>
      <c r="B1292" s="0" t="n">
        <v>43716</v>
      </c>
      <c r="E1292" s="0" t="s">
        <v>1258</v>
      </c>
      <c r="F1292" s="0" t="n">
        <v>1796</v>
      </c>
      <c r="G1292" s="0" t="s">
        <v>914</v>
      </c>
      <c r="H1292" s="0" t="s">
        <v>623</v>
      </c>
      <c r="J1292" s="0" t="n">
        <v>5</v>
      </c>
      <c r="K1292" s="0" t="n">
        <v>52.124511</v>
      </c>
      <c r="L1292" s="0" t="n">
        <v>-127.838007</v>
      </c>
      <c r="M1292" s="0" t="s">
        <v>131</v>
      </c>
      <c r="N1292" s="0" t="s">
        <v>116</v>
      </c>
      <c r="O1292" s="0" t="s">
        <v>132</v>
      </c>
      <c r="P1292" s="0" t="s">
        <v>1279</v>
      </c>
      <c r="Q1292" s="0" t="s">
        <v>1280</v>
      </c>
      <c r="R1292" s="0" t="s">
        <v>1281</v>
      </c>
      <c r="S1292" s="0" t="s">
        <v>1282</v>
      </c>
      <c r="T1292" s="0" t="s">
        <v>132</v>
      </c>
      <c r="U1292" s="0" t="s">
        <v>206</v>
      </c>
      <c r="V1292" s="0" t="s">
        <v>115</v>
      </c>
      <c r="W1292" s="0" t="s">
        <v>124</v>
      </c>
      <c r="X1292" s="0" t="s">
        <v>124</v>
      </c>
      <c r="Z1292" s="0" t="s">
        <v>141</v>
      </c>
      <c r="AA1292" s="0" t="s">
        <v>123</v>
      </c>
      <c r="AB1292" s="0" t="s">
        <v>235</v>
      </c>
      <c r="AC1292" s="0" t="s">
        <v>283</v>
      </c>
      <c r="AD1292" s="0" t="n">
        <v>0.976190476190476</v>
      </c>
      <c r="AE1292" s="0" t="n">
        <v>0.902439024390244</v>
      </c>
      <c r="AF1292" s="0" t="n">
        <v>0.864864864864865</v>
      </c>
      <c r="AG1292" s="0" t="s">
        <v>127</v>
      </c>
      <c r="AH1292" s="0" t="s">
        <v>1263</v>
      </c>
      <c r="AI1292" s="0" t="s">
        <v>127</v>
      </c>
      <c r="AK1292" s="0" t="s">
        <v>174</v>
      </c>
      <c r="AR1292" s="0" t="n">
        <f aca="false">COUNT(AZ1292:BI1292)</f>
        <v>10</v>
      </c>
      <c r="AS1292" s="0" t="n">
        <f aca="false">COUNT(BJ1292:BS1292)</f>
        <v>5</v>
      </c>
      <c r="AT1292" s="0" t="n">
        <f aca="false">COUNT(BT1292:CC1292)</f>
        <v>10</v>
      </c>
      <c r="AU1292" s="0" t="n">
        <v>5</v>
      </c>
      <c r="AV1292" s="0" t="n">
        <v>0</v>
      </c>
      <c r="AW1292" s="0" t="n">
        <v>2</v>
      </c>
      <c r="AX1292" s="1" t="n">
        <f aca="false">IF(SUM(AR1292:AT1292)&gt;0,AVERAGE(AZ1292:CC1292),"")</f>
        <v>468.8</v>
      </c>
      <c r="AY1292" s="1" t="n">
        <v>236.42857143</v>
      </c>
      <c r="AZ1292" s="0" t="n">
        <v>192</v>
      </c>
      <c r="BA1292" s="0" t="n">
        <v>180</v>
      </c>
      <c r="BB1292" s="0" t="n">
        <v>655</v>
      </c>
      <c r="BC1292" s="0" t="n">
        <v>750</v>
      </c>
      <c r="BD1292" s="0" t="n">
        <v>400</v>
      </c>
      <c r="BE1292" s="0" t="n">
        <v>901</v>
      </c>
      <c r="BF1292" s="0" t="n">
        <v>564</v>
      </c>
      <c r="BG1292" s="0" t="n">
        <v>720</v>
      </c>
      <c r="BH1292" s="0" t="n">
        <v>668</v>
      </c>
      <c r="BI1292" s="0" t="n">
        <v>565</v>
      </c>
      <c r="BJ1292" s="0" t="n">
        <v>220</v>
      </c>
      <c r="BK1292" s="0" t="n">
        <v>614</v>
      </c>
      <c r="BL1292" s="0" t="n">
        <v>373</v>
      </c>
      <c r="BQ1292" s="0" t="n">
        <v>468</v>
      </c>
      <c r="BR1292" s="0" t="n">
        <v>400</v>
      </c>
      <c r="BT1292" s="0" t="n">
        <v>400</v>
      </c>
      <c r="BU1292" s="0" t="n">
        <v>900</v>
      </c>
      <c r="BV1292" s="0" t="n">
        <v>400</v>
      </c>
      <c r="BW1292" s="0" t="n">
        <v>200</v>
      </c>
      <c r="BX1292" s="0" t="n">
        <v>400</v>
      </c>
      <c r="BY1292" s="0" t="n">
        <v>400</v>
      </c>
      <c r="BZ1292" s="0" t="n">
        <v>400</v>
      </c>
      <c r="CA1292" s="0" t="n">
        <v>300</v>
      </c>
      <c r="CB1292" s="0" t="n">
        <v>250</v>
      </c>
      <c r="CC1292" s="0" t="n">
        <v>400</v>
      </c>
      <c r="CD1292" s="0" t="n">
        <v>250</v>
      </c>
      <c r="CE1292" s="0" t="n">
        <v>250</v>
      </c>
      <c r="CF1292" s="0" t="n">
        <v>130</v>
      </c>
      <c r="CG1292" s="0" t="n">
        <v>375</v>
      </c>
      <c r="CH1292" s="0" t="n">
        <v>50</v>
      </c>
      <c r="CZ1292" s="0" t="n">
        <v>300</v>
      </c>
      <c r="DA1292" s="0" t="n">
        <v>300</v>
      </c>
    </row>
    <row r="1293" customFormat="false" ht="15" hidden="false" customHeight="false" outlineLevel="0" collapsed="false">
      <c r="A1293" s="0" t="n">
        <v>90785</v>
      </c>
      <c r="B1293" s="0" t="n">
        <v>45672</v>
      </c>
      <c r="E1293" s="0" t="s">
        <v>1258</v>
      </c>
      <c r="F1293" s="0" t="n">
        <v>365</v>
      </c>
      <c r="G1293" s="0" t="s">
        <v>1408</v>
      </c>
      <c r="H1293" s="0" t="s">
        <v>114</v>
      </c>
      <c r="J1293" s="0" t="n">
        <v>5</v>
      </c>
      <c r="K1293" s="0" t="n">
        <v>54.36402</v>
      </c>
      <c r="L1293" s="0" t="n">
        <v>-128.551843</v>
      </c>
      <c r="M1293" s="0" t="s">
        <v>162</v>
      </c>
      <c r="N1293" s="0" t="s">
        <v>148</v>
      </c>
      <c r="O1293" s="0" t="s">
        <v>163</v>
      </c>
      <c r="P1293" s="0" t="s">
        <v>1270</v>
      </c>
      <c r="Q1293" s="0" t="s">
        <v>1271</v>
      </c>
      <c r="R1293" s="0" t="s">
        <v>1272</v>
      </c>
      <c r="S1293" s="0" t="s">
        <v>192</v>
      </c>
      <c r="T1293" s="0" t="s">
        <v>1273</v>
      </c>
      <c r="U1293" s="0" t="s">
        <v>283</v>
      </c>
      <c r="V1293" s="0" t="s">
        <v>156</v>
      </c>
      <c r="W1293" s="0" t="s">
        <v>124</v>
      </c>
      <c r="X1293" s="0" t="s">
        <v>124</v>
      </c>
      <c r="Z1293" s="0" t="s">
        <v>274</v>
      </c>
      <c r="AA1293" s="0" t="s">
        <v>142</v>
      </c>
      <c r="AB1293" s="0" t="s">
        <v>174</v>
      </c>
      <c r="AC1293" s="0" t="s">
        <v>174</v>
      </c>
      <c r="AD1293" s="0" t="n">
        <v>0.176470588235294</v>
      </c>
      <c r="AE1293" s="0" t="n">
        <v>0.888888888888889</v>
      </c>
      <c r="AF1293" s="0" t="n">
        <v>1</v>
      </c>
      <c r="AG1293" s="0" t="s">
        <v>127</v>
      </c>
      <c r="AH1293" s="0" t="s">
        <v>159</v>
      </c>
      <c r="AI1293" s="0" t="s">
        <v>127</v>
      </c>
      <c r="AK1293" s="0" t="s">
        <v>196</v>
      </c>
      <c r="AM1293" s="0" t="n">
        <v>2</v>
      </c>
      <c r="AR1293" s="0" t="n">
        <f aca="false">COUNT(AZ1293:BI1293)</f>
        <v>0</v>
      </c>
      <c r="AS1293" s="0" t="n">
        <f aca="false">COUNT(BJ1293:BS1293)</f>
        <v>0</v>
      </c>
      <c r="AT1293" s="0" t="n">
        <f aca="false">COUNT(BT1293:CC1293)</f>
        <v>0</v>
      </c>
      <c r="AU1293" s="0" t="n">
        <v>7</v>
      </c>
      <c r="AV1293" s="0" t="n">
        <v>1</v>
      </c>
      <c r="AW1293" s="0" t="n">
        <v>0</v>
      </c>
      <c r="AX1293" s="1" t="str">
        <f aca="false">IF(SUM(AR1293:AT1293)&gt;0,AVERAGE(AZ1293:CC1293),"")</f>
        <v/>
      </c>
      <c r="AY1293" s="1" t="n">
        <v>33</v>
      </c>
      <c r="CD1293" s="0" t="n">
        <v>24</v>
      </c>
      <c r="CE1293" s="0" t="n">
        <v>20</v>
      </c>
      <c r="CF1293" s="0" t="n">
        <v>20</v>
      </c>
      <c r="CG1293" s="0" t="n">
        <v>25</v>
      </c>
      <c r="CH1293" s="0" t="n">
        <v>15</v>
      </c>
      <c r="CJ1293" s="0" t="n">
        <v>100</v>
      </c>
      <c r="CL1293" s="0" t="n">
        <v>20</v>
      </c>
      <c r="CV1293" s="0" t="n">
        <v>40</v>
      </c>
    </row>
    <row r="1294" customFormat="false" ht="15" hidden="false" customHeight="false" outlineLevel="0" collapsed="false">
      <c r="A1294" s="0" t="n">
        <v>90787</v>
      </c>
      <c r="B1294" s="0" t="n">
        <v>47711</v>
      </c>
      <c r="E1294" s="0" t="s">
        <v>1258</v>
      </c>
      <c r="F1294" s="0" t="n">
        <v>512</v>
      </c>
      <c r="G1294" s="0" t="s">
        <v>915</v>
      </c>
      <c r="H1294" s="0" t="s">
        <v>176</v>
      </c>
      <c r="J1294" s="0" t="n">
        <v>5</v>
      </c>
      <c r="K1294" s="0" t="n">
        <v>54.33451</v>
      </c>
      <c r="L1294" s="0" t="n">
        <v>-128.586858</v>
      </c>
      <c r="M1294" s="0" t="s">
        <v>162</v>
      </c>
      <c r="N1294" s="0" t="s">
        <v>148</v>
      </c>
      <c r="O1294" s="0" t="s">
        <v>163</v>
      </c>
      <c r="P1294" s="0" t="s">
        <v>1270</v>
      </c>
      <c r="Q1294" s="0" t="s">
        <v>1271</v>
      </c>
      <c r="R1294" s="0" t="s">
        <v>1272</v>
      </c>
      <c r="S1294" s="0" t="s">
        <v>192</v>
      </c>
      <c r="T1294" s="0" t="s">
        <v>1273</v>
      </c>
      <c r="U1294" s="0" t="s">
        <v>283</v>
      </c>
      <c r="V1294" s="0" t="s">
        <v>156</v>
      </c>
      <c r="W1294" s="0" t="s">
        <v>124</v>
      </c>
      <c r="X1294" s="0" t="s">
        <v>124</v>
      </c>
      <c r="Z1294" s="0" t="s">
        <v>222</v>
      </c>
      <c r="AA1294" s="0" t="s">
        <v>129</v>
      </c>
      <c r="AB1294" s="0" t="s">
        <v>134</v>
      </c>
      <c r="AC1294" s="0" t="s">
        <v>134</v>
      </c>
      <c r="AD1294" s="0" t="n">
        <v>0.113207547169811</v>
      </c>
      <c r="AE1294" s="0" t="n">
        <v>0.833333333333333</v>
      </c>
      <c r="AF1294" s="0" t="n">
        <v>1</v>
      </c>
      <c r="AG1294" s="0" t="s">
        <v>127</v>
      </c>
      <c r="AH1294" s="0" t="s">
        <v>159</v>
      </c>
      <c r="AI1294" s="0" t="s">
        <v>127</v>
      </c>
      <c r="AK1294" s="0" t="s">
        <v>196</v>
      </c>
      <c r="AR1294" s="0" t="n">
        <f aca="false">COUNT(AZ1294:BI1294)</f>
        <v>0</v>
      </c>
      <c r="AS1294" s="0" t="n">
        <f aca="false">COUNT(BJ1294:BS1294)</f>
        <v>0</v>
      </c>
      <c r="AT1294" s="0" t="n">
        <f aca="false">COUNT(BT1294:CC1294)</f>
        <v>0</v>
      </c>
      <c r="AU1294" s="0" t="n">
        <v>2</v>
      </c>
      <c r="AV1294" s="0" t="n">
        <v>3</v>
      </c>
      <c r="AW1294" s="0" t="n">
        <v>0</v>
      </c>
      <c r="AX1294" s="1" t="str">
        <f aca="false">IF(SUM(AR1294:AT1294)&gt;0,AVERAGE(AZ1294:CC1294),"")</f>
        <v/>
      </c>
      <c r="AY1294" s="1" t="n">
        <v>90.6</v>
      </c>
      <c r="CJ1294" s="0" t="n">
        <v>300</v>
      </c>
      <c r="CK1294" s="0" t="n">
        <v>40</v>
      </c>
      <c r="CN1294" s="0" t="n">
        <v>100</v>
      </c>
      <c r="CP1294" s="0" t="n">
        <v>3</v>
      </c>
      <c r="CQ1294" s="0" t="n">
        <v>10</v>
      </c>
    </row>
    <row r="1295" customFormat="false" ht="15" hidden="false" customHeight="false" outlineLevel="0" collapsed="false">
      <c r="A1295" s="0" t="n">
        <v>90788</v>
      </c>
      <c r="B1295" s="0" t="n">
        <v>50296</v>
      </c>
      <c r="E1295" s="0" t="s">
        <v>1258</v>
      </c>
      <c r="F1295" s="0" t="n">
        <v>1037</v>
      </c>
      <c r="G1295" s="0" t="s">
        <v>915</v>
      </c>
      <c r="H1295" s="0" t="s">
        <v>623</v>
      </c>
      <c r="J1295" s="0" t="n">
        <v>5</v>
      </c>
      <c r="K1295" s="0" t="n">
        <v>53.449421</v>
      </c>
      <c r="L1295" s="0" t="n">
        <v>-128.553616</v>
      </c>
      <c r="M1295" s="0" t="s">
        <v>115</v>
      </c>
      <c r="N1295" s="0" t="s">
        <v>116</v>
      </c>
      <c r="O1295" s="0" t="s">
        <v>117</v>
      </c>
      <c r="P1295" s="0" t="s">
        <v>1264</v>
      </c>
      <c r="Q1295" s="0" t="s">
        <v>1265</v>
      </c>
      <c r="R1295" s="0" t="s">
        <v>1266</v>
      </c>
      <c r="S1295" s="0" t="s">
        <v>1267</v>
      </c>
      <c r="T1295" s="0" t="s">
        <v>1268</v>
      </c>
      <c r="U1295" s="0" t="s">
        <v>195</v>
      </c>
      <c r="V1295" s="0" t="s">
        <v>115</v>
      </c>
      <c r="W1295" s="0" t="s">
        <v>124</v>
      </c>
      <c r="X1295" s="0" t="s">
        <v>124</v>
      </c>
      <c r="Z1295" s="0" t="s">
        <v>170</v>
      </c>
      <c r="AA1295" s="0" t="s">
        <v>298</v>
      </c>
      <c r="AB1295" s="0" t="s">
        <v>174</v>
      </c>
      <c r="AC1295" s="0" t="s">
        <v>174</v>
      </c>
      <c r="AD1295" s="0" t="n">
        <v>0.763157894736842</v>
      </c>
      <c r="AE1295" s="0" t="n">
        <v>0.275862068965517</v>
      </c>
      <c r="AF1295" s="0" t="n">
        <v>1</v>
      </c>
      <c r="AG1295" s="0" t="s">
        <v>127</v>
      </c>
      <c r="AH1295" s="0" t="s">
        <v>1263</v>
      </c>
      <c r="AI1295" s="0" t="s">
        <v>127</v>
      </c>
      <c r="AK1295" s="0" t="s">
        <v>129</v>
      </c>
      <c r="AM1295" s="0" t="n">
        <v>3</v>
      </c>
      <c r="AR1295" s="0" t="n">
        <f aca="false">COUNT(AZ1295:BI1295)</f>
        <v>6</v>
      </c>
      <c r="AS1295" s="0" t="n">
        <f aca="false">COUNT(BJ1295:BS1295)</f>
        <v>0</v>
      </c>
      <c r="AT1295" s="0" t="n">
        <f aca="false">COUNT(BT1295:CC1295)</f>
        <v>0</v>
      </c>
      <c r="AU1295" s="0" t="n">
        <v>0</v>
      </c>
      <c r="AV1295" s="0" t="n">
        <v>2</v>
      </c>
      <c r="AW1295" s="0" t="n">
        <v>0</v>
      </c>
      <c r="AX1295" s="1" t="n">
        <f aca="false">IF(SUM(AR1295:AT1295)&gt;0,AVERAGE(AZ1295:CC1295),"")</f>
        <v>70.8333333333333</v>
      </c>
      <c r="AY1295" s="1" t="n">
        <v>20</v>
      </c>
      <c r="AZ1295" s="0" t="n">
        <v>25</v>
      </c>
      <c r="BA1295" s="0" t="n">
        <v>200</v>
      </c>
      <c r="BC1295" s="0" t="n">
        <v>25</v>
      </c>
      <c r="BD1295" s="0" t="n">
        <v>75</v>
      </c>
      <c r="BE1295" s="0" t="n">
        <v>75</v>
      </c>
      <c r="BF1295" s="0" t="n">
        <v>25</v>
      </c>
      <c r="CO1295" s="0" t="n">
        <v>10</v>
      </c>
      <c r="CP1295" s="0" t="n">
        <v>20</v>
      </c>
      <c r="DH1295" s="0" t="n">
        <v>30</v>
      </c>
    </row>
    <row r="1296" customFormat="false" ht="15" hidden="false" customHeight="false" outlineLevel="0" collapsed="false">
      <c r="A1296" s="0" t="n">
        <v>90791</v>
      </c>
      <c r="B1296" s="0" t="n">
        <v>50316</v>
      </c>
      <c r="C1296" s="0" t="s">
        <v>187</v>
      </c>
      <c r="E1296" s="0" t="s">
        <v>1258</v>
      </c>
      <c r="F1296" s="0" t="n">
        <v>1041</v>
      </c>
      <c r="G1296" s="0" t="s">
        <v>916</v>
      </c>
      <c r="H1296" s="0" t="s">
        <v>623</v>
      </c>
      <c r="J1296" s="0" t="n">
        <v>5</v>
      </c>
      <c r="K1296" s="0" t="n">
        <v>53.726858</v>
      </c>
      <c r="L1296" s="0" t="n">
        <v>-128.776498</v>
      </c>
      <c r="M1296" s="0" t="s">
        <v>115</v>
      </c>
      <c r="N1296" s="0" t="s">
        <v>116</v>
      </c>
      <c r="O1296" s="0" t="s">
        <v>117</v>
      </c>
      <c r="P1296" s="0" t="s">
        <v>1264</v>
      </c>
      <c r="Q1296" s="0" t="s">
        <v>1265</v>
      </c>
      <c r="R1296" s="0" t="s">
        <v>1266</v>
      </c>
      <c r="S1296" s="0" t="s">
        <v>1267</v>
      </c>
      <c r="T1296" s="0" t="s">
        <v>1268</v>
      </c>
      <c r="U1296" s="0" t="s">
        <v>195</v>
      </c>
      <c r="V1296" s="0" t="s">
        <v>115</v>
      </c>
      <c r="W1296" s="0" t="s">
        <v>124</v>
      </c>
      <c r="X1296" s="0" t="s">
        <v>187</v>
      </c>
      <c r="Z1296" s="0" t="s">
        <v>222</v>
      </c>
      <c r="AA1296" s="0" t="s">
        <v>328</v>
      </c>
      <c r="AB1296" s="0" t="s">
        <v>201</v>
      </c>
      <c r="AC1296" s="0" t="s">
        <v>201</v>
      </c>
      <c r="AD1296" s="0" t="n">
        <v>0.981132075471698</v>
      </c>
      <c r="AE1296" s="0" t="n">
        <v>0.865384615384615</v>
      </c>
      <c r="AF1296" s="0" t="n">
        <v>1</v>
      </c>
      <c r="AG1296" s="0" t="s">
        <v>127</v>
      </c>
      <c r="AH1296" s="0" t="s">
        <v>1263</v>
      </c>
      <c r="AI1296" s="0" t="s">
        <v>127</v>
      </c>
      <c r="AK1296" s="0" t="s">
        <v>129</v>
      </c>
      <c r="AL1296" s="0" t="s">
        <v>1283</v>
      </c>
      <c r="AM1296" s="0" t="n">
        <v>3</v>
      </c>
      <c r="AN1296" s="0" t="s">
        <v>299</v>
      </c>
      <c r="AO1296" s="0" t="s">
        <v>630</v>
      </c>
      <c r="AP1296" s="0" t="s">
        <v>134</v>
      </c>
      <c r="AQ1296" s="0" t="s">
        <v>158</v>
      </c>
      <c r="AR1296" s="0" t="n">
        <f aca="false">COUNT(AZ1296:BI1296)</f>
        <v>6</v>
      </c>
      <c r="AS1296" s="0" t="n">
        <f aca="false">COUNT(BJ1296:BS1296)</f>
        <v>6</v>
      </c>
      <c r="AT1296" s="0" t="n">
        <f aca="false">COUNT(BT1296:CC1296)</f>
        <v>7</v>
      </c>
      <c r="AU1296" s="0" t="n">
        <v>10</v>
      </c>
      <c r="AV1296" s="0" t="n">
        <v>7</v>
      </c>
      <c r="AW1296" s="0" t="n">
        <v>10</v>
      </c>
      <c r="AX1296" s="1" t="n">
        <f aca="false">IF(SUM(AR1296:AT1296)&gt;0,AVERAGE(AZ1296:CC1296),"")</f>
        <v>727.631578947368</v>
      </c>
      <c r="AY1296" s="1" t="n">
        <v>473.35714286</v>
      </c>
      <c r="AZ1296" s="0" t="n">
        <v>200</v>
      </c>
      <c r="BA1296" s="0" t="n">
        <v>1500</v>
      </c>
      <c r="BC1296" s="0" t="n">
        <v>1500</v>
      </c>
      <c r="BD1296" s="0" t="n">
        <v>200</v>
      </c>
      <c r="BE1296" s="0" t="n">
        <v>400</v>
      </c>
      <c r="BF1296" s="0" t="n">
        <v>1500</v>
      </c>
      <c r="BL1296" s="0" t="n">
        <v>25</v>
      </c>
      <c r="BM1296" s="0" t="n">
        <v>1500</v>
      </c>
      <c r="BN1296" s="0" t="n">
        <v>3500</v>
      </c>
      <c r="BO1296" s="0" t="n">
        <v>1500</v>
      </c>
      <c r="BQ1296" s="0" t="n">
        <v>200</v>
      </c>
      <c r="BR1296" s="0" t="n">
        <v>200</v>
      </c>
      <c r="BU1296" s="0" t="n">
        <v>200</v>
      </c>
      <c r="BV1296" s="0" t="n">
        <v>400</v>
      </c>
      <c r="BW1296" s="0" t="n">
        <v>200</v>
      </c>
      <c r="BX1296" s="0" t="n">
        <v>200</v>
      </c>
      <c r="BZ1296" s="0" t="n">
        <v>100</v>
      </c>
      <c r="CB1296" s="0" t="n">
        <v>200</v>
      </c>
      <c r="CC1296" s="0" t="n">
        <v>300</v>
      </c>
      <c r="CD1296" s="0" t="n">
        <v>100</v>
      </c>
      <c r="CE1296" s="0" t="n">
        <v>200</v>
      </c>
      <c r="CF1296" s="0" t="n">
        <v>200</v>
      </c>
      <c r="CG1296" s="0" t="n">
        <v>200</v>
      </c>
      <c r="CH1296" s="0" t="n">
        <v>250</v>
      </c>
      <c r="CI1296" s="0" t="n">
        <v>200</v>
      </c>
      <c r="CJ1296" s="0" t="n">
        <v>500</v>
      </c>
      <c r="CK1296" s="0" t="n">
        <v>200</v>
      </c>
      <c r="CL1296" s="0" t="n">
        <v>200</v>
      </c>
      <c r="CM1296" s="0" t="n">
        <v>100</v>
      </c>
      <c r="CO1296" s="0" t="n">
        <v>100</v>
      </c>
      <c r="CP1296" s="0" t="n">
        <v>150</v>
      </c>
      <c r="CQ1296" s="0" t="n">
        <v>120</v>
      </c>
      <c r="CR1296" s="0" t="n">
        <v>425</v>
      </c>
      <c r="CS1296" s="0" t="n">
        <v>4</v>
      </c>
      <c r="CT1296" s="0" t="n">
        <v>25</v>
      </c>
      <c r="CW1296" s="0" t="n">
        <v>20</v>
      </c>
      <c r="CX1296" s="0" t="n">
        <v>600</v>
      </c>
      <c r="CY1296" s="0" t="n">
        <v>1200</v>
      </c>
      <c r="CZ1296" s="0" t="n">
        <v>1000</v>
      </c>
      <c r="DA1296" s="0" t="n">
        <v>800</v>
      </c>
      <c r="DB1296" s="0" t="n">
        <v>950</v>
      </c>
      <c r="DC1296" s="0" t="n">
        <v>1500</v>
      </c>
      <c r="DD1296" s="0" t="n">
        <v>920</v>
      </c>
      <c r="DE1296" s="0" t="n">
        <v>850</v>
      </c>
      <c r="DF1296" s="0" t="n">
        <v>400</v>
      </c>
      <c r="DG1296" s="0" t="n">
        <v>1580</v>
      </c>
      <c r="DH1296" s="0" t="n">
        <v>460</v>
      </c>
    </row>
    <row r="1297" customFormat="false" ht="15" hidden="false" customHeight="false" outlineLevel="0" collapsed="false">
      <c r="A1297" s="0" t="n">
        <v>90792</v>
      </c>
      <c r="B1297" s="0" t="n">
        <v>44381</v>
      </c>
      <c r="E1297" s="0" t="s">
        <v>1258</v>
      </c>
      <c r="F1297" s="0" t="n">
        <v>1952</v>
      </c>
      <c r="G1297" s="0" t="s">
        <v>917</v>
      </c>
      <c r="H1297" s="0" t="s">
        <v>623</v>
      </c>
      <c r="J1297" s="0" t="n">
        <v>5</v>
      </c>
      <c r="K1297" s="0" t="n">
        <v>54.076225</v>
      </c>
      <c r="L1297" s="0" t="n">
        <v>-130.377301</v>
      </c>
      <c r="M1297" s="0" t="s">
        <v>131</v>
      </c>
      <c r="N1297" s="0" t="s">
        <v>148</v>
      </c>
      <c r="O1297" s="0" t="s">
        <v>332</v>
      </c>
      <c r="P1297" s="0" t="s">
        <v>1331</v>
      </c>
      <c r="Q1297" s="0" t="s">
        <v>1332</v>
      </c>
      <c r="R1297" s="0" t="s">
        <v>1333</v>
      </c>
      <c r="S1297" s="0" t="s">
        <v>336</v>
      </c>
      <c r="T1297" s="0" t="s">
        <v>337</v>
      </c>
      <c r="U1297" s="0" t="s">
        <v>194</v>
      </c>
      <c r="V1297" s="0" t="s">
        <v>115</v>
      </c>
      <c r="W1297" s="0" t="s">
        <v>124</v>
      </c>
      <c r="X1297" s="0" t="s">
        <v>124</v>
      </c>
      <c r="Z1297" s="0" t="s">
        <v>272</v>
      </c>
      <c r="AA1297" s="0" t="s">
        <v>338</v>
      </c>
      <c r="AB1297" s="0" t="s">
        <v>215</v>
      </c>
      <c r="AC1297" s="0" t="s">
        <v>143</v>
      </c>
      <c r="AD1297" s="0" t="n">
        <v>0.909090909090909</v>
      </c>
      <c r="AE1297" s="0" t="n">
        <v>0.6</v>
      </c>
      <c r="AF1297" s="0" t="n">
        <v>0.583333333333333</v>
      </c>
      <c r="AG1297" s="0" t="s">
        <v>127</v>
      </c>
      <c r="AH1297" s="0" t="s">
        <v>1317</v>
      </c>
      <c r="AI1297" s="0" t="s">
        <v>127</v>
      </c>
      <c r="AK1297" s="0" t="s">
        <v>171</v>
      </c>
      <c r="AR1297" s="0" t="n">
        <f aca="false">COUNT(AZ1297:BI1297)</f>
        <v>0</v>
      </c>
      <c r="AS1297" s="0" t="n">
        <f aca="false">COUNT(BJ1297:BS1297)</f>
        <v>4</v>
      </c>
      <c r="AT1297" s="0" t="n">
        <f aca="false">COUNT(BT1297:CC1297)</f>
        <v>1</v>
      </c>
      <c r="AU1297" s="0" t="n">
        <v>1</v>
      </c>
      <c r="AV1297" s="0" t="n">
        <v>1</v>
      </c>
      <c r="AW1297" s="0" t="n">
        <v>0</v>
      </c>
      <c r="AX1297" s="1" t="n">
        <f aca="false">IF(SUM(AR1297:AT1297)&gt;0,AVERAGE(AZ1297:CC1297),"")</f>
        <v>130</v>
      </c>
      <c r="AY1297" s="1" t="n">
        <v>50</v>
      </c>
      <c r="BO1297" s="0" t="n">
        <v>25</v>
      </c>
      <c r="BP1297" s="0" t="n">
        <v>400</v>
      </c>
      <c r="BQ1297" s="0" t="n">
        <v>75</v>
      </c>
      <c r="BR1297" s="0" t="n">
        <v>75</v>
      </c>
      <c r="BV1297" s="0" t="n">
        <v>75</v>
      </c>
      <c r="CG1297" s="0" t="n">
        <v>50</v>
      </c>
      <c r="CO1297" s="0" t="n">
        <v>50</v>
      </c>
    </row>
    <row r="1298" customFormat="false" ht="15" hidden="false" customHeight="false" outlineLevel="0" collapsed="false">
      <c r="A1298" s="0" t="n">
        <v>90793</v>
      </c>
      <c r="B1298" s="0" t="n">
        <v>50451</v>
      </c>
      <c r="E1298" s="0" t="s">
        <v>1258</v>
      </c>
      <c r="F1298" s="0" t="n">
        <v>1068</v>
      </c>
      <c r="G1298" s="0" t="s">
        <v>407</v>
      </c>
      <c r="H1298" s="0" t="s">
        <v>176</v>
      </c>
      <c r="J1298" s="0" t="n">
        <v>5</v>
      </c>
      <c r="K1298" s="0" t="n">
        <v>54.185681</v>
      </c>
      <c r="L1298" s="0" t="n">
        <v>-128.568771</v>
      </c>
      <c r="M1298" s="0" t="s">
        <v>115</v>
      </c>
      <c r="N1298" s="0" t="s">
        <v>116</v>
      </c>
      <c r="O1298" s="0" t="s">
        <v>117</v>
      </c>
      <c r="P1298" s="0" t="s">
        <v>1259</v>
      </c>
      <c r="Q1298" s="0" t="s">
        <v>1260</v>
      </c>
      <c r="R1298" s="0" t="s">
        <v>1261</v>
      </c>
      <c r="S1298" s="0" t="s">
        <v>1262</v>
      </c>
      <c r="T1298" s="0" t="s">
        <v>628</v>
      </c>
      <c r="U1298" s="0" t="s">
        <v>298</v>
      </c>
      <c r="V1298" s="0" t="s">
        <v>115</v>
      </c>
      <c r="W1298" s="0" t="s">
        <v>124</v>
      </c>
      <c r="X1298" s="0" t="s">
        <v>124</v>
      </c>
      <c r="Z1298" s="0" t="s">
        <v>201</v>
      </c>
      <c r="AA1298" s="0" t="s">
        <v>195</v>
      </c>
      <c r="AB1298" s="0" t="s">
        <v>239</v>
      </c>
      <c r="AC1298" s="0" t="s">
        <v>239</v>
      </c>
      <c r="AD1298" s="0" t="n">
        <v>0.666666666666667</v>
      </c>
      <c r="AE1298" s="0" t="n">
        <v>0.866666666666667</v>
      </c>
      <c r="AF1298" s="0" t="n">
        <v>1</v>
      </c>
      <c r="AG1298" s="0" t="s">
        <v>127</v>
      </c>
      <c r="AH1298" s="0" t="s">
        <v>1263</v>
      </c>
      <c r="AI1298" s="0" t="s">
        <v>127</v>
      </c>
      <c r="AK1298" s="0" t="s">
        <v>129</v>
      </c>
      <c r="AR1298" s="0" t="n">
        <f aca="false">COUNT(AZ1298:BI1298)</f>
        <v>1</v>
      </c>
      <c r="AS1298" s="0" t="n">
        <f aca="false">COUNT(BJ1298:BS1298)</f>
        <v>6</v>
      </c>
      <c r="AT1298" s="0" t="n">
        <f aca="false">COUNT(BT1298:CC1298)</f>
        <v>9</v>
      </c>
      <c r="AU1298" s="0" t="n">
        <v>10</v>
      </c>
      <c r="AV1298" s="0" t="n">
        <v>0</v>
      </c>
      <c r="AW1298" s="0" t="n">
        <v>1</v>
      </c>
      <c r="AX1298" s="1" t="n">
        <f aca="false">IF(SUM(AR1298:AT1298)&gt;0,AVERAGE(AZ1298:CC1298),"")</f>
        <v>235.625</v>
      </c>
      <c r="AY1298" s="1" t="n">
        <v>232.91666667</v>
      </c>
      <c r="BI1298" s="0" t="n">
        <v>25</v>
      </c>
      <c r="BL1298" s="0" t="n">
        <v>25</v>
      </c>
      <c r="BN1298" s="0" t="n">
        <v>25</v>
      </c>
      <c r="BO1298" s="0" t="n">
        <v>200</v>
      </c>
      <c r="BQ1298" s="0" t="n">
        <v>25</v>
      </c>
      <c r="BR1298" s="0" t="n">
        <v>75</v>
      </c>
      <c r="BS1298" s="0" t="n">
        <v>400</v>
      </c>
      <c r="BT1298" s="0" t="n">
        <v>400</v>
      </c>
      <c r="BU1298" s="0" t="n">
        <v>750</v>
      </c>
      <c r="BV1298" s="0" t="n">
        <v>750</v>
      </c>
      <c r="BX1298" s="0" t="n">
        <v>800</v>
      </c>
      <c r="BY1298" s="0" t="n">
        <v>75</v>
      </c>
      <c r="BZ1298" s="0" t="n">
        <v>100</v>
      </c>
      <c r="CA1298" s="0" t="n">
        <v>20</v>
      </c>
      <c r="CB1298" s="0" t="n">
        <v>75</v>
      </c>
      <c r="CC1298" s="0" t="n">
        <v>25</v>
      </c>
      <c r="CD1298" s="0" t="n">
        <v>50</v>
      </c>
      <c r="CE1298" s="0" t="n">
        <v>80</v>
      </c>
      <c r="CF1298" s="0" t="n">
        <v>150</v>
      </c>
      <c r="CG1298" s="0" t="n">
        <v>75</v>
      </c>
      <c r="CH1298" s="0" t="n">
        <v>100</v>
      </c>
      <c r="CI1298" s="0" t="n">
        <v>500</v>
      </c>
      <c r="CJ1298" s="0" t="n">
        <v>800</v>
      </c>
      <c r="CK1298" s="0" t="n">
        <v>100</v>
      </c>
      <c r="CL1298" s="0" t="n">
        <v>150</v>
      </c>
      <c r="CM1298" s="0" t="n">
        <v>250</v>
      </c>
      <c r="DG1298" s="0" t="n">
        <v>430</v>
      </c>
      <c r="DH1298" s="0" t="n">
        <v>110</v>
      </c>
    </row>
    <row r="1299" customFormat="false" ht="15" hidden="false" customHeight="false" outlineLevel="0" collapsed="false">
      <c r="A1299" s="0" t="n">
        <v>90796</v>
      </c>
      <c r="B1299" s="0" t="n">
        <v>43851</v>
      </c>
      <c r="E1299" s="0" t="s">
        <v>1258</v>
      </c>
      <c r="F1299" s="0" t="n">
        <v>1967</v>
      </c>
      <c r="G1299" s="0" t="s">
        <v>1409</v>
      </c>
      <c r="H1299" s="0" t="s">
        <v>114</v>
      </c>
      <c r="J1299" s="0" t="n">
        <v>5</v>
      </c>
      <c r="K1299" s="0" t="n">
        <v>54.054203</v>
      </c>
      <c r="L1299" s="0" t="n">
        <v>-130.446673</v>
      </c>
      <c r="M1299" s="0" t="s">
        <v>131</v>
      </c>
      <c r="N1299" s="0" t="s">
        <v>148</v>
      </c>
      <c r="O1299" s="0" t="s">
        <v>332</v>
      </c>
      <c r="P1299" s="0" t="s">
        <v>1331</v>
      </c>
      <c r="Q1299" s="0" t="s">
        <v>1332</v>
      </c>
      <c r="R1299" s="0" t="s">
        <v>1333</v>
      </c>
      <c r="S1299" s="0" t="s">
        <v>336</v>
      </c>
      <c r="T1299" s="0" t="s">
        <v>337</v>
      </c>
      <c r="U1299" s="0" t="s">
        <v>194</v>
      </c>
      <c r="V1299" s="0" t="s">
        <v>115</v>
      </c>
      <c r="W1299" s="0" t="s">
        <v>124</v>
      </c>
      <c r="X1299" s="0" t="s">
        <v>124</v>
      </c>
      <c r="Z1299" s="0" t="s">
        <v>141</v>
      </c>
      <c r="AA1299" s="0" t="s">
        <v>133</v>
      </c>
      <c r="AB1299" s="0" t="s">
        <v>133</v>
      </c>
      <c r="AC1299" s="0" t="s">
        <v>133</v>
      </c>
      <c r="AD1299" s="0" t="n">
        <v>0.0238095238095238</v>
      </c>
      <c r="AE1299" s="0" t="n">
        <v>1</v>
      </c>
      <c r="AF1299" s="0" t="n">
        <v>1</v>
      </c>
      <c r="AG1299" s="0" t="s">
        <v>127</v>
      </c>
      <c r="AH1299" s="0" t="s">
        <v>1317</v>
      </c>
      <c r="AI1299" s="0" t="s">
        <v>127</v>
      </c>
      <c r="AK1299" s="0" t="s">
        <v>171</v>
      </c>
      <c r="AR1299" s="0" t="n">
        <f aca="false">COUNT(AZ1299:BI1299)</f>
        <v>0</v>
      </c>
      <c r="AS1299" s="0" t="n">
        <f aca="false">COUNT(BJ1299:BS1299)</f>
        <v>0</v>
      </c>
      <c r="AT1299" s="0" t="n">
        <f aca="false">COUNT(BT1299:CC1299)</f>
        <v>0</v>
      </c>
      <c r="AU1299" s="0" t="n">
        <v>1</v>
      </c>
      <c r="AV1299" s="0" t="n">
        <v>0</v>
      </c>
      <c r="AW1299" s="0" t="n">
        <v>0</v>
      </c>
      <c r="AX1299" s="1" t="str">
        <f aca="false">IF(SUM(AR1299:AT1299)&gt;0,AVERAGE(AZ1299:CC1299),"")</f>
        <v/>
      </c>
      <c r="AY1299" s="1" t="n">
        <v>20</v>
      </c>
      <c r="CG1299" s="0" t="n">
        <v>20</v>
      </c>
    </row>
    <row r="1300" customFormat="false" ht="15" hidden="false" customHeight="false" outlineLevel="0" collapsed="false">
      <c r="A1300" s="0" t="n">
        <v>90799</v>
      </c>
      <c r="B1300" s="0" t="n">
        <v>43026</v>
      </c>
      <c r="E1300" s="0" t="s">
        <v>1258</v>
      </c>
      <c r="F1300" s="0" t="n">
        <v>1628</v>
      </c>
      <c r="G1300" s="0" t="s">
        <v>919</v>
      </c>
      <c r="H1300" s="0" t="s">
        <v>623</v>
      </c>
      <c r="J1300" s="0" t="n">
        <v>5</v>
      </c>
      <c r="K1300" s="0" t="n">
        <v>52.243271</v>
      </c>
      <c r="L1300" s="0" t="n">
        <v>-131.246137</v>
      </c>
      <c r="M1300" s="0" t="s">
        <v>305</v>
      </c>
      <c r="N1300" s="0" t="s">
        <v>116</v>
      </c>
      <c r="O1300" s="0" t="s">
        <v>306</v>
      </c>
      <c r="P1300" s="0" t="s">
        <v>1304</v>
      </c>
      <c r="Q1300" s="0" t="s">
        <v>1305</v>
      </c>
      <c r="R1300" s="0" t="s">
        <v>1306</v>
      </c>
      <c r="S1300" s="0" t="s">
        <v>310</v>
      </c>
      <c r="T1300" s="0" t="s">
        <v>605</v>
      </c>
      <c r="U1300" s="0" t="s">
        <v>213</v>
      </c>
      <c r="V1300" s="0" t="s">
        <v>313</v>
      </c>
      <c r="W1300" s="0" t="s">
        <v>124</v>
      </c>
      <c r="X1300" s="0" t="s">
        <v>124</v>
      </c>
      <c r="Z1300" s="0" t="s">
        <v>312</v>
      </c>
      <c r="AA1300" s="0" t="s">
        <v>123</v>
      </c>
      <c r="AB1300" s="0" t="s">
        <v>214</v>
      </c>
      <c r="AC1300" s="0" t="s">
        <v>338</v>
      </c>
      <c r="AD1300" s="0" t="n">
        <v>0.931818181818182</v>
      </c>
      <c r="AE1300" s="0" t="n">
        <v>0.51219512195122</v>
      </c>
      <c r="AF1300" s="0" t="n">
        <v>0.952380952380952</v>
      </c>
      <c r="AG1300" s="0" t="s">
        <v>127</v>
      </c>
      <c r="AH1300" s="0" t="s">
        <v>1307</v>
      </c>
      <c r="AI1300" s="0" t="s">
        <v>127</v>
      </c>
      <c r="AK1300" s="0" t="s">
        <v>314</v>
      </c>
      <c r="AR1300" s="0" t="n">
        <f aca="false">COUNT(AZ1300:BI1300)</f>
        <v>4</v>
      </c>
      <c r="AS1300" s="0" t="n">
        <f aca="false">COUNT(BJ1300:BS1300)</f>
        <v>7</v>
      </c>
      <c r="AT1300" s="0" t="n">
        <f aca="false">COUNT(BT1300:CC1300)</f>
        <v>4</v>
      </c>
      <c r="AU1300" s="0" t="n">
        <v>3</v>
      </c>
      <c r="AV1300" s="0" t="n">
        <v>1</v>
      </c>
      <c r="AW1300" s="0" t="n">
        <v>1</v>
      </c>
      <c r="AX1300" s="1" t="n">
        <f aca="false">IF(SUM(AR1300:AT1300)&gt;0,AVERAGE(AZ1300:CC1300),"")</f>
        <v>183.6</v>
      </c>
      <c r="AY1300" s="1" t="n">
        <v>38.4</v>
      </c>
      <c r="AZ1300" s="0" t="n">
        <v>4</v>
      </c>
      <c r="BB1300" s="0" t="n">
        <v>150</v>
      </c>
      <c r="BD1300" s="0" t="n">
        <v>25</v>
      </c>
      <c r="BI1300" s="0" t="n">
        <v>200</v>
      </c>
      <c r="BL1300" s="0" t="n">
        <v>75</v>
      </c>
      <c r="BN1300" s="0" t="n">
        <v>40</v>
      </c>
      <c r="BO1300" s="0" t="n">
        <v>200</v>
      </c>
      <c r="BP1300" s="0" t="n">
        <v>400</v>
      </c>
      <c r="BQ1300" s="0" t="n">
        <v>400</v>
      </c>
      <c r="BR1300" s="0" t="n">
        <v>200</v>
      </c>
      <c r="BS1300" s="0" t="n">
        <v>400</v>
      </c>
      <c r="BT1300" s="0" t="n">
        <v>400</v>
      </c>
      <c r="BY1300" s="0" t="n">
        <v>200</v>
      </c>
      <c r="CA1300" s="0" t="n">
        <v>50</v>
      </c>
      <c r="CB1300" s="0" t="n">
        <v>10</v>
      </c>
      <c r="CJ1300" s="0" t="n">
        <v>30</v>
      </c>
      <c r="CK1300" s="0" t="n">
        <v>32</v>
      </c>
      <c r="CM1300" s="0" t="n">
        <v>60</v>
      </c>
      <c r="CN1300" s="0" t="n">
        <v>50</v>
      </c>
      <c r="CX1300" s="0" t="n">
        <v>20</v>
      </c>
    </row>
    <row r="1301" customFormat="false" ht="15" hidden="false" customHeight="false" outlineLevel="0" collapsed="false">
      <c r="A1301" s="0" t="n">
        <v>90801</v>
      </c>
      <c r="B1301" s="0" t="n">
        <v>42931</v>
      </c>
      <c r="E1301" s="0" t="s">
        <v>1258</v>
      </c>
      <c r="F1301" s="0" t="n">
        <v>1609</v>
      </c>
      <c r="G1301" s="0" t="s">
        <v>920</v>
      </c>
      <c r="H1301" s="0" t="s">
        <v>623</v>
      </c>
      <c r="J1301" s="0" t="n">
        <v>5</v>
      </c>
      <c r="K1301" s="0" t="n">
        <v>52.488002</v>
      </c>
      <c r="L1301" s="0" t="n">
        <v>-131.581437</v>
      </c>
      <c r="M1301" s="0" t="s">
        <v>305</v>
      </c>
      <c r="N1301" s="0" t="s">
        <v>116</v>
      </c>
      <c r="O1301" s="0" t="s">
        <v>306</v>
      </c>
      <c r="P1301" s="0" t="s">
        <v>1304</v>
      </c>
      <c r="Q1301" s="0" t="s">
        <v>1305</v>
      </c>
      <c r="R1301" s="0" t="s">
        <v>1306</v>
      </c>
      <c r="S1301" s="0" t="s">
        <v>310</v>
      </c>
      <c r="T1301" s="0" t="s">
        <v>605</v>
      </c>
      <c r="U1301" s="0" t="s">
        <v>213</v>
      </c>
      <c r="V1301" s="0" t="s">
        <v>313</v>
      </c>
      <c r="W1301" s="0" t="s">
        <v>124</v>
      </c>
      <c r="X1301" s="0" t="s">
        <v>124</v>
      </c>
      <c r="Z1301" s="0" t="s">
        <v>123</v>
      </c>
      <c r="AA1301" s="0" t="s">
        <v>419</v>
      </c>
      <c r="AB1301" s="0" t="s">
        <v>241</v>
      </c>
      <c r="AC1301" s="0" t="s">
        <v>185</v>
      </c>
      <c r="AD1301" s="0" t="n">
        <v>0.853658536585366</v>
      </c>
      <c r="AE1301" s="0" t="n">
        <v>0.4</v>
      </c>
      <c r="AF1301" s="0" t="n">
        <v>0.928571428571429</v>
      </c>
      <c r="AG1301" s="0" t="s">
        <v>127</v>
      </c>
      <c r="AH1301" s="0" t="s">
        <v>1307</v>
      </c>
      <c r="AI1301" s="0" t="s">
        <v>127</v>
      </c>
      <c r="AK1301" s="0" t="s">
        <v>314</v>
      </c>
      <c r="AR1301" s="0" t="n">
        <f aca="false">COUNT(AZ1301:BI1301)</f>
        <v>4</v>
      </c>
      <c r="AS1301" s="0" t="n">
        <f aca="false">COUNT(BJ1301:BS1301)</f>
        <v>2</v>
      </c>
      <c r="AT1301" s="0" t="n">
        <f aca="false">COUNT(BT1301:CC1301)</f>
        <v>0</v>
      </c>
      <c r="AU1301" s="0" t="n">
        <v>5</v>
      </c>
      <c r="AV1301" s="0" t="n">
        <v>2</v>
      </c>
      <c r="AW1301" s="0" t="n">
        <v>0</v>
      </c>
      <c r="AX1301" s="1" t="n">
        <f aca="false">IF(SUM(AR1301:AT1301)&gt;0,AVERAGE(AZ1301:CC1301),"")</f>
        <v>66.6666666666667</v>
      </c>
      <c r="AY1301" s="1" t="n">
        <v>13.285714286</v>
      </c>
      <c r="BB1301" s="0" t="n">
        <v>75</v>
      </c>
      <c r="BC1301" s="0" t="n">
        <v>75</v>
      </c>
      <c r="BG1301" s="0" t="n">
        <v>75</v>
      </c>
      <c r="BI1301" s="0" t="n">
        <v>75</v>
      </c>
      <c r="BJ1301" s="0" t="n">
        <v>25</v>
      </c>
      <c r="BS1301" s="0" t="n">
        <v>75</v>
      </c>
      <c r="CE1301" s="0" t="n">
        <v>8</v>
      </c>
      <c r="CF1301" s="0" t="n">
        <v>9</v>
      </c>
      <c r="CG1301" s="0" t="n">
        <v>4</v>
      </c>
      <c r="CH1301" s="0" t="n">
        <v>36</v>
      </c>
      <c r="CK1301" s="0" t="n">
        <v>10</v>
      </c>
      <c r="CN1301" s="0" t="n">
        <v>6</v>
      </c>
      <c r="CQ1301" s="0" t="n">
        <v>20</v>
      </c>
    </row>
    <row r="1302" customFormat="false" ht="15" hidden="false" customHeight="false" outlineLevel="0" collapsed="false">
      <c r="A1302" s="0" t="n">
        <v>90802</v>
      </c>
      <c r="B1302" s="0" t="n">
        <v>42936</v>
      </c>
      <c r="E1302" s="0" t="s">
        <v>1258</v>
      </c>
      <c r="F1302" s="0" t="n">
        <v>1610</v>
      </c>
      <c r="G1302" s="0" t="s">
        <v>921</v>
      </c>
      <c r="H1302" s="0" t="s">
        <v>623</v>
      </c>
      <c r="J1302" s="0" t="n">
        <v>5</v>
      </c>
      <c r="K1302" s="0" t="n">
        <v>52.499543</v>
      </c>
      <c r="L1302" s="0" t="n">
        <v>-131.552378</v>
      </c>
      <c r="M1302" s="0" t="s">
        <v>305</v>
      </c>
      <c r="N1302" s="0" t="s">
        <v>116</v>
      </c>
      <c r="O1302" s="0" t="s">
        <v>306</v>
      </c>
      <c r="P1302" s="0" t="s">
        <v>1304</v>
      </c>
      <c r="Q1302" s="0" t="s">
        <v>1305</v>
      </c>
      <c r="R1302" s="0" t="s">
        <v>1306</v>
      </c>
      <c r="S1302" s="0" t="s">
        <v>310</v>
      </c>
      <c r="T1302" s="0" t="s">
        <v>605</v>
      </c>
      <c r="U1302" s="0" t="s">
        <v>213</v>
      </c>
      <c r="V1302" s="0" t="s">
        <v>313</v>
      </c>
      <c r="W1302" s="0" t="s">
        <v>124</v>
      </c>
      <c r="X1302" s="0" t="s">
        <v>124</v>
      </c>
      <c r="Z1302" s="0" t="s">
        <v>243</v>
      </c>
      <c r="AA1302" s="0" t="s">
        <v>123</v>
      </c>
      <c r="AB1302" s="0" t="s">
        <v>241</v>
      </c>
      <c r="AC1302" s="0" t="s">
        <v>185</v>
      </c>
      <c r="AD1302" s="0" t="n">
        <v>0.872340425531915</v>
      </c>
      <c r="AE1302" s="0" t="n">
        <v>0.341463414634146</v>
      </c>
      <c r="AF1302" s="0" t="n">
        <v>0.928571428571429</v>
      </c>
      <c r="AG1302" s="0" t="s">
        <v>127</v>
      </c>
      <c r="AH1302" s="0" t="s">
        <v>1307</v>
      </c>
      <c r="AI1302" s="0" t="s">
        <v>127</v>
      </c>
      <c r="AK1302" s="0" t="s">
        <v>314</v>
      </c>
      <c r="AM1302" s="0" t="n">
        <v>1</v>
      </c>
      <c r="AR1302" s="0" t="n">
        <f aca="false">COUNT(AZ1302:BI1302)</f>
        <v>4</v>
      </c>
      <c r="AS1302" s="0" t="n">
        <f aca="false">COUNT(BJ1302:BS1302)</f>
        <v>1</v>
      </c>
      <c r="AT1302" s="0" t="n">
        <f aca="false">COUNT(BT1302:CC1302)</f>
        <v>1</v>
      </c>
      <c r="AU1302" s="0" t="n">
        <v>4</v>
      </c>
      <c r="AV1302" s="0" t="n">
        <v>3</v>
      </c>
      <c r="AW1302" s="0" t="n">
        <v>0</v>
      </c>
      <c r="AX1302" s="1" t="n">
        <f aca="false">IF(SUM(AR1302:AT1302)&gt;0,AVERAGE(AZ1302:CC1302),"")</f>
        <v>125</v>
      </c>
      <c r="AY1302" s="1" t="n">
        <v>8.1428571429</v>
      </c>
      <c r="BB1302" s="0" t="n">
        <v>50</v>
      </c>
      <c r="BC1302" s="0" t="n">
        <v>25</v>
      </c>
      <c r="BG1302" s="0" t="n">
        <v>75</v>
      </c>
      <c r="BI1302" s="0" t="n">
        <v>75</v>
      </c>
      <c r="BL1302" s="0" t="n">
        <v>25</v>
      </c>
      <c r="CB1302" s="0" t="n">
        <v>500</v>
      </c>
      <c r="CD1302" s="0" t="n">
        <v>4</v>
      </c>
      <c r="CF1302" s="0" t="n">
        <v>7</v>
      </c>
      <c r="CG1302" s="0" t="n">
        <v>25</v>
      </c>
      <c r="CH1302" s="0" t="n">
        <v>3</v>
      </c>
      <c r="CN1302" s="0" t="n">
        <v>10</v>
      </c>
      <c r="CO1302" s="0" t="n">
        <v>6</v>
      </c>
      <c r="CP1302" s="0" t="n">
        <v>2</v>
      </c>
    </row>
    <row r="1303" customFormat="false" ht="15" hidden="false" customHeight="false" outlineLevel="0" collapsed="false">
      <c r="A1303" s="0" t="n">
        <v>90805</v>
      </c>
      <c r="B1303" s="0" t="n">
        <v>44929</v>
      </c>
      <c r="E1303" s="0" t="s">
        <v>1258</v>
      </c>
      <c r="F1303" s="0" t="n">
        <v>2353</v>
      </c>
      <c r="G1303" s="0" t="s">
        <v>1410</v>
      </c>
      <c r="H1303" s="0" t="s">
        <v>114</v>
      </c>
      <c r="J1303" s="0" t="n">
        <v>5</v>
      </c>
      <c r="K1303" s="0" t="n">
        <v>54.549411</v>
      </c>
      <c r="L1303" s="0" t="n">
        <v>-128.986416</v>
      </c>
      <c r="M1303" s="0" t="s">
        <v>162</v>
      </c>
      <c r="N1303" s="0" t="s">
        <v>148</v>
      </c>
      <c r="O1303" s="0" t="s">
        <v>163</v>
      </c>
      <c r="P1303" s="0" t="s">
        <v>1270</v>
      </c>
      <c r="Q1303" s="0" t="s">
        <v>1271</v>
      </c>
      <c r="R1303" s="0" t="s">
        <v>1272</v>
      </c>
      <c r="S1303" s="0" t="s">
        <v>192</v>
      </c>
      <c r="T1303" s="0" t="s">
        <v>1273</v>
      </c>
      <c r="U1303" s="0" t="s">
        <v>283</v>
      </c>
      <c r="V1303" s="0" t="s">
        <v>156</v>
      </c>
      <c r="W1303" s="0" t="s">
        <v>124</v>
      </c>
      <c r="X1303" s="0" t="s">
        <v>124</v>
      </c>
      <c r="Z1303" s="0" t="s">
        <v>204</v>
      </c>
      <c r="AA1303" s="0" t="s">
        <v>133</v>
      </c>
      <c r="AB1303" s="0" t="s">
        <v>133</v>
      </c>
      <c r="AC1303" s="0" t="s">
        <v>133</v>
      </c>
      <c r="AD1303" s="0" t="n">
        <v>0.0204081632653061</v>
      </c>
      <c r="AE1303" s="0" t="n">
        <v>1</v>
      </c>
      <c r="AF1303" s="0" t="n">
        <v>1</v>
      </c>
      <c r="AG1303" s="0" t="s">
        <v>127</v>
      </c>
      <c r="AH1303" s="0" t="s">
        <v>159</v>
      </c>
      <c r="AI1303" s="0" t="s">
        <v>127</v>
      </c>
      <c r="AK1303" s="0" t="s">
        <v>196</v>
      </c>
      <c r="AM1303" s="0" t="n">
        <v>1</v>
      </c>
      <c r="AR1303" s="0" t="n">
        <f aca="false">COUNT(AZ1303:BI1303)</f>
        <v>0</v>
      </c>
      <c r="AS1303" s="0" t="n">
        <f aca="false">COUNT(BJ1303:BS1303)</f>
        <v>0</v>
      </c>
      <c r="AT1303" s="0" t="n">
        <f aca="false">COUNT(BT1303:CC1303)</f>
        <v>0</v>
      </c>
      <c r="AU1303" s="0" t="n">
        <v>0</v>
      </c>
      <c r="AV1303" s="0" t="n">
        <v>1</v>
      </c>
      <c r="AW1303" s="0" t="n">
        <v>0</v>
      </c>
      <c r="AX1303" s="1" t="str">
        <f aca="false">IF(SUM(AR1303:AT1303)&gt;0,AVERAGE(AZ1303:CC1303),"")</f>
        <v/>
      </c>
      <c r="AY1303" s="1" t="n">
        <v>30</v>
      </c>
      <c r="CV1303" s="0" t="n">
        <v>30</v>
      </c>
    </row>
    <row r="1304" customFormat="false" ht="15" hidden="false" customHeight="false" outlineLevel="0" collapsed="false">
      <c r="A1304" s="0" t="n">
        <v>90807</v>
      </c>
      <c r="B1304" s="0" t="n">
        <v>43046</v>
      </c>
      <c r="E1304" s="0" t="s">
        <v>1258</v>
      </c>
      <c r="F1304" s="0" t="n">
        <v>1632</v>
      </c>
      <c r="G1304" s="0" t="s">
        <v>922</v>
      </c>
      <c r="H1304" s="0" t="s">
        <v>623</v>
      </c>
      <c r="J1304" s="0" t="n">
        <v>5</v>
      </c>
      <c r="K1304" s="0" t="n">
        <v>52.294256</v>
      </c>
      <c r="L1304" s="0" t="n">
        <v>-131.167761</v>
      </c>
      <c r="M1304" s="0" t="s">
        <v>305</v>
      </c>
      <c r="N1304" s="0" t="s">
        <v>116</v>
      </c>
      <c r="O1304" s="0" t="s">
        <v>306</v>
      </c>
      <c r="P1304" s="0" t="s">
        <v>1304</v>
      </c>
      <c r="Q1304" s="0" t="s">
        <v>1305</v>
      </c>
      <c r="R1304" s="0" t="s">
        <v>1306</v>
      </c>
      <c r="S1304" s="0" t="s">
        <v>310</v>
      </c>
      <c r="T1304" s="0" t="s">
        <v>605</v>
      </c>
      <c r="U1304" s="0" t="s">
        <v>213</v>
      </c>
      <c r="V1304" s="0" t="s">
        <v>313</v>
      </c>
      <c r="W1304" s="0" t="s">
        <v>124</v>
      </c>
      <c r="X1304" s="0" t="s">
        <v>124</v>
      </c>
      <c r="Z1304" s="0" t="s">
        <v>274</v>
      </c>
      <c r="AA1304" s="0" t="s">
        <v>169</v>
      </c>
      <c r="AB1304" s="0" t="s">
        <v>298</v>
      </c>
      <c r="AC1304" s="0" t="s">
        <v>298</v>
      </c>
      <c r="AD1304" s="0" t="n">
        <v>0.901960784313726</v>
      </c>
      <c r="AE1304" s="0" t="n">
        <v>0.630434782608696</v>
      </c>
      <c r="AF1304" s="0" t="n">
        <v>1</v>
      </c>
      <c r="AG1304" s="0" t="s">
        <v>127</v>
      </c>
      <c r="AH1304" s="0" t="s">
        <v>1307</v>
      </c>
      <c r="AI1304" s="0" t="s">
        <v>127</v>
      </c>
      <c r="AK1304" s="0" t="s">
        <v>314</v>
      </c>
      <c r="AM1304" s="0" t="n">
        <v>3</v>
      </c>
      <c r="AR1304" s="0" t="n">
        <f aca="false">COUNT(AZ1304:BI1304)</f>
        <v>3</v>
      </c>
      <c r="AS1304" s="0" t="n">
        <f aca="false">COUNT(BJ1304:BS1304)</f>
        <v>5</v>
      </c>
      <c r="AT1304" s="0" t="n">
        <f aca="false">COUNT(BT1304:CC1304)</f>
        <v>6</v>
      </c>
      <c r="AU1304" s="0" t="n">
        <v>10</v>
      </c>
      <c r="AV1304" s="0" t="n">
        <v>5</v>
      </c>
      <c r="AW1304" s="0" t="n">
        <v>0</v>
      </c>
      <c r="AX1304" s="1" t="n">
        <f aca="false">IF(SUM(AR1304:AT1304)&gt;0,AVERAGE(AZ1304:CC1304),"")</f>
        <v>246.428571428571</v>
      </c>
      <c r="AY1304" s="1" t="n">
        <v>24.066666667</v>
      </c>
      <c r="BA1304" s="0" t="n">
        <v>100</v>
      </c>
      <c r="BB1304" s="0" t="n">
        <v>25</v>
      </c>
      <c r="BI1304" s="0" t="n">
        <v>75</v>
      </c>
      <c r="BN1304" s="0" t="n">
        <v>25</v>
      </c>
      <c r="BP1304" s="0" t="n">
        <v>900</v>
      </c>
      <c r="BQ1304" s="0" t="n">
        <v>200</v>
      </c>
      <c r="BR1304" s="0" t="n">
        <v>75</v>
      </c>
      <c r="BS1304" s="0" t="n">
        <v>750</v>
      </c>
      <c r="BW1304" s="0" t="n">
        <v>500</v>
      </c>
      <c r="BY1304" s="0" t="n">
        <v>300</v>
      </c>
      <c r="BZ1304" s="0" t="n">
        <v>100</v>
      </c>
      <c r="CA1304" s="0" t="n">
        <v>100</v>
      </c>
      <c r="CB1304" s="0" t="n">
        <v>200</v>
      </c>
      <c r="CC1304" s="0" t="n">
        <v>100</v>
      </c>
      <c r="CD1304" s="0" t="n">
        <v>20</v>
      </c>
      <c r="CE1304" s="0" t="n">
        <v>75</v>
      </c>
      <c r="CF1304" s="0" t="n">
        <v>20</v>
      </c>
      <c r="CG1304" s="0" t="n">
        <v>18</v>
      </c>
      <c r="CH1304" s="0" t="n">
        <v>6</v>
      </c>
      <c r="CI1304" s="0" t="n">
        <v>25</v>
      </c>
      <c r="CJ1304" s="0" t="n">
        <v>12</v>
      </c>
      <c r="CK1304" s="0" t="n">
        <v>60</v>
      </c>
      <c r="CL1304" s="0" t="n">
        <v>23</v>
      </c>
      <c r="CM1304" s="0" t="n">
        <v>30</v>
      </c>
      <c r="CN1304" s="0" t="n">
        <v>20</v>
      </c>
      <c r="CO1304" s="0" t="n">
        <v>20</v>
      </c>
      <c r="CP1304" s="0" t="n">
        <v>10</v>
      </c>
      <c r="CU1304" s="0" t="n">
        <v>2</v>
      </c>
      <c r="CV1304" s="0" t="n">
        <v>20</v>
      </c>
    </row>
    <row r="1305" customFormat="false" ht="15" hidden="false" customHeight="false" outlineLevel="0" collapsed="false">
      <c r="A1305" s="0" t="n">
        <v>90808</v>
      </c>
      <c r="B1305" s="0" t="n">
        <v>43536</v>
      </c>
      <c r="E1305" s="0" t="s">
        <v>1258</v>
      </c>
      <c r="F1305" s="0" t="n">
        <v>1760</v>
      </c>
      <c r="G1305" s="0" t="s">
        <v>923</v>
      </c>
      <c r="H1305" s="0" t="s">
        <v>623</v>
      </c>
      <c r="J1305" s="0" t="n">
        <v>5</v>
      </c>
      <c r="K1305" s="0" t="n">
        <v>55.475235</v>
      </c>
      <c r="L1305" s="0" t="n">
        <v>-129.459077</v>
      </c>
      <c r="M1305" s="0" t="s">
        <v>177</v>
      </c>
      <c r="N1305" s="0" t="s">
        <v>148</v>
      </c>
      <c r="O1305" s="0" t="s">
        <v>178</v>
      </c>
      <c r="P1305" s="0" t="s">
        <v>1357</v>
      </c>
      <c r="Q1305" s="0" t="s">
        <v>1358</v>
      </c>
      <c r="R1305" s="0" t="s">
        <v>1359</v>
      </c>
      <c r="S1305" s="0" t="s">
        <v>1360</v>
      </c>
      <c r="T1305" s="0" t="s">
        <v>1361</v>
      </c>
      <c r="U1305" s="0" t="s">
        <v>235</v>
      </c>
      <c r="V1305" s="0" t="s">
        <v>115</v>
      </c>
      <c r="W1305" s="0" t="s">
        <v>124</v>
      </c>
      <c r="X1305" s="0" t="s">
        <v>124</v>
      </c>
      <c r="Z1305" s="0" t="s">
        <v>141</v>
      </c>
      <c r="AA1305" s="0" t="s">
        <v>244</v>
      </c>
      <c r="AB1305" s="0" t="s">
        <v>244</v>
      </c>
      <c r="AC1305" s="0" t="s">
        <v>419</v>
      </c>
      <c r="AD1305" s="0" t="n">
        <v>0.952380952380952</v>
      </c>
      <c r="AE1305" s="0" t="n">
        <v>1</v>
      </c>
      <c r="AF1305" s="0" t="n">
        <v>0.875</v>
      </c>
      <c r="AG1305" s="0" t="s">
        <v>127</v>
      </c>
      <c r="AH1305" s="0" t="s">
        <v>1317</v>
      </c>
      <c r="AI1305" s="0" t="s">
        <v>127</v>
      </c>
      <c r="AK1305" s="0" t="s">
        <v>186</v>
      </c>
      <c r="AM1305" s="0" t="n">
        <v>2</v>
      </c>
      <c r="AR1305" s="0" t="n">
        <f aca="false">COUNT(AZ1305:BI1305)</f>
        <v>9</v>
      </c>
      <c r="AS1305" s="0" t="n">
        <f aca="false">COUNT(BJ1305:BS1305)</f>
        <v>1</v>
      </c>
      <c r="AT1305" s="0" t="n">
        <f aca="false">COUNT(BT1305:CC1305)</f>
        <v>5</v>
      </c>
      <c r="AU1305" s="0" t="n">
        <v>10</v>
      </c>
      <c r="AV1305" s="0" t="n">
        <v>8</v>
      </c>
      <c r="AW1305" s="0" t="n">
        <v>2</v>
      </c>
      <c r="AX1305" s="1" t="n">
        <f aca="false">IF(SUM(AR1305:AT1305)&gt;0,AVERAGE(AZ1305:CC1305),"")</f>
        <v>1063.33333333333</v>
      </c>
      <c r="AY1305" s="1" t="n">
        <v>470</v>
      </c>
      <c r="AZ1305" s="0" t="n">
        <v>750</v>
      </c>
      <c r="BA1305" s="0" t="n">
        <v>2500</v>
      </c>
      <c r="BB1305" s="0" t="n">
        <v>1500</v>
      </c>
      <c r="BC1305" s="0" t="n">
        <v>400</v>
      </c>
      <c r="BD1305" s="0" t="n">
        <v>1500</v>
      </c>
      <c r="BE1305" s="0" t="n">
        <v>3500</v>
      </c>
      <c r="BF1305" s="0" t="n">
        <v>400</v>
      </c>
      <c r="BG1305" s="0" t="n">
        <v>750</v>
      </c>
      <c r="BH1305" s="0" t="n">
        <v>1500</v>
      </c>
      <c r="BM1305" s="0" t="n">
        <v>1500</v>
      </c>
      <c r="BY1305" s="0" t="n">
        <v>250</v>
      </c>
      <c r="BZ1305" s="0" t="n">
        <v>300</v>
      </c>
      <c r="CA1305" s="0" t="n">
        <v>300</v>
      </c>
      <c r="CB1305" s="0" t="n">
        <v>300</v>
      </c>
      <c r="CC1305" s="0" t="n">
        <v>500</v>
      </c>
      <c r="CD1305" s="0" t="n">
        <v>200</v>
      </c>
      <c r="CE1305" s="0" t="n">
        <v>400</v>
      </c>
      <c r="CF1305" s="0" t="n">
        <v>200</v>
      </c>
      <c r="CG1305" s="0" t="n">
        <v>1200</v>
      </c>
      <c r="CH1305" s="0" t="n">
        <v>2000</v>
      </c>
      <c r="CI1305" s="0" t="n">
        <v>400</v>
      </c>
      <c r="CJ1305" s="0" t="n">
        <v>250</v>
      </c>
      <c r="CK1305" s="0" t="n">
        <v>50</v>
      </c>
      <c r="CL1305" s="0" t="n">
        <v>100</v>
      </c>
      <c r="CM1305" s="0" t="n">
        <v>700</v>
      </c>
      <c r="CN1305" s="0" t="n">
        <v>800</v>
      </c>
      <c r="CP1305" s="0" t="n">
        <v>500</v>
      </c>
      <c r="CQ1305" s="0" t="n">
        <v>100</v>
      </c>
      <c r="CS1305" s="0" t="n">
        <v>200</v>
      </c>
      <c r="CT1305" s="0" t="n">
        <v>800</v>
      </c>
      <c r="CU1305" s="0" t="n">
        <v>100</v>
      </c>
      <c r="CV1305" s="0" t="n">
        <v>200</v>
      </c>
      <c r="CW1305" s="0" t="n">
        <v>300</v>
      </c>
      <c r="CX1305" s="0" t="n">
        <v>200</v>
      </c>
      <c r="CY1305" s="0" t="n">
        <v>700</v>
      </c>
    </row>
    <row r="1306" customFormat="false" ht="15" hidden="false" customHeight="false" outlineLevel="0" collapsed="false">
      <c r="A1306" s="0" t="n">
        <v>90810</v>
      </c>
      <c r="B1306" s="0" t="n">
        <v>42636</v>
      </c>
      <c r="E1306" s="0" t="s">
        <v>1258</v>
      </c>
      <c r="F1306" s="0" t="n">
        <v>1533</v>
      </c>
      <c r="G1306" s="0" t="s">
        <v>924</v>
      </c>
      <c r="H1306" s="0" t="s">
        <v>176</v>
      </c>
      <c r="J1306" s="0" t="n">
        <v>5</v>
      </c>
      <c r="K1306" s="0" t="n">
        <v>53.340838</v>
      </c>
      <c r="L1306" s="0" t="n">
        <v>-132.515117</v>
      </c>
      <c r="M1306" s="0" t="s">
        <v>305</v>
      </c>
      <c r="N1306" s="0" t="s">
        <v>609</v>
      </c>
      <c r="O1306" s="0" t="s">
        <v>610</v>
      </c>
      <c r="P1306" s="0" t="s">
        <v>1294</v>
      </c>
      <c r="Q1306" s="0" t="s">
        <v>1295</v>
      </c>
      <c r="R1306" s="0" t="s">
        <v>1296</v>
      </c>
      <c r="S1306" s="0" t="s">
        <v>1297</v>
      </c>
      <c r="T1306" s="0" t="s">
        <v>615</v>
      </c>
      <c r="U1306" s="0" t="s">
        <v>207</v>
      </c>
      <c r="V1306" s="0" t="s">
        <v>313</v>
      </c>
      <c r="W1306" s="0" t="s">
        <v>124</v>
      </c>
      <c r="X1306" s="0" t="s">
        <v>124</v>
      </c>
      <c r="Z1306" s="0" t="s">
        <v>195</v>
      </c>
      <c r="AA1306" s="0" t="s">
        <v>241</v>
      </c>
      <c r="AB1306" s="0" t="s">
        <v>125</v>
      </c>
      <c r="AC1306" s="0" t="s">
        <v>125</v>
      </c>
      <c r="AD1306" s="0" t="n">
        <v>0.466666666666667</v>
      </c>
      <c r="AE1306" s="0" t="n">
        <v>0.214285714285714</v>
      </c>
      <c r="AF1306" s="0" t="n">
        <v>1</v>
      </c>
      <c r="AG1306" s="0" t="s">
        <v>127</v>
      </c>
      <c r="AH1306" s="0" t="s">
        <v>1298</v>
      </c>
      <c r="AI1306" s="0" t="s">
        <v>127</v>
      </c>
      <c r="AK1306" s="0" t="s">
        <v>617</v>
      </c>
      <c r="AR1306" s="0" t="n">
        <f aca="false">COUNT(AZ1306:BI1306)</f>
        <v>1</v>
      </c>
      <c r="AS1306" s="0" t="n">
        <f aca="false">COUNT(BJ1306:BS1306)</f>
        <v>1</v>
      </c>
      <c r="AT1306" s="0" t="n">
        <f aca="false">COUNT(BT1306:CC1306)</f>
        <v>0</v>
      </c>
      <c r="AU1306" s="0" t="n">
        <v>1</v>
      </c>
      <c r="AV1306" s="0" t="n">
        <v>0</v>
      </c>
      <c r="AW1306" s="0" t="n">
        <v>0</v>
      </c>
      <c r="AX1306" s="1" t="n">
        <f aca="false">IF(SUM(AR1306:AT1306)&gt;0,AVERAGE(AZ1306:CC1306),"")</f>
        <v>25</v>
      </c>
      <c r="AY1306" s="1" t="n">
        <v>25</v>
      </c>
      <c r="BA1306" s="0" t="n">
        <v>25</v>
      </c>
      <c r="BS1306" s="0" t="n">
        <v>25</v>
      </c>
      <c r="CJ1306" s="0" t="n">
        <v>25</v>
      </c>
    </row>
    <row r="1307" customFormat="false" ht="15" hidden="false" customHeight="false" outlineLevel="0" collapsed="false">
      <c r="A1307" s="0" t="n">
        <v>90811</v>
      </c>
      <c r="B1307" s="0" t="n">
        <v>42566</v>
      </c>
      <c r="E1307" s="0" t="s">
        <v>1258</v>
      </c>
      <c r="F1307" s="0" t="n">
        <v>1519</v>
      </c>
      <c r="G1307" s="0" t="s">
        <v>925</v>
      </c>
      <c r="H1307" s="0" t="s">
        <v>623</v>
      </c>
      <c r="J1307" s="0" t="n">
        <v>5</v>
      </c>
      <c r="K1307" s="0" t="n">
        <v>53.195778</v>
      </c>
      <c r="L1307" s="0" t="n">
        <v>-132.285943</v>
      </c>
      <c r="M1307" s="0" t="s">
        <v>305</v>
      </c>
      <c r="N1307" s="0" t="s">
        <v>116</v>
      </c>
      <c r="O1307" s="0" t="s">
        <v>306</v>
      </c>
      <c r="P1307" s="0" t="s">
        <v>1304</v>
      </c>
      <c r="Q1307" s="0" t="s">
        <v>1305</v>
      </c>
      <c r="R1307" s="0" t="s">
        <v>1306</v>
      </c>
      <c r="S1307" s="0" t="s">
        <v>310</v>
      </c>
      <c r="T1307" s="0" t="s">
        <v>605</v>
      </c>
      <c r="U1307" s="0" t="s">
        <v>213</v>
      </c>
      <c r="V1307" s="0" t="s">
        <v>313</v>
      </c>
      <c r="W1307" s="0" t="s">
        <v>124</v>
      </c>
      <c r="X1307" s="0" t="s">
        <v>124</v>
      </c>
      <c r="Z1307" s="0" t="s">
        <v>222</v>
      </c>
      <c r="AA1307" s="0" t="s">
        <v>260</v>
      </c>
      <c r="AB1307" s="0" t="s">
        <v>202</v>
      </c>
      <c r="AC1307" s="0" t="s">
        <v>202</v>
      </c>
      <c r="AD1307" s="0" t="n">
        <v>0.943396226415094</v>
      </c>
      <c r="AE1307" s="0" t="n">
        <v>0.78</v>
      </c>
      <c r="AF1307" s="0" t="n">
        <v>1</v>
      </c>
      <c r="AG1307" s="0" t="s">
        <v>127</v>
      </c>
      <c r="AH1307" s="0" t="s">
        <v>1307</v>
      </c>
      <c r="AI1307" s="0" t="s">
        <v>127</v>
      </c>
      <c r="AK1307" s="0" t="s">
        <v>314</v>
      </c>
      <c r="AM1307" s="0" t="n">
        <v>3</v>
      </c>
      <c r="AR1307" s="0" t="n">
        <f aca="false">COUNT(AZ1307:BI1307)</f>
        <v>5</v>
      </c>
      <c r="AS1307" s="0" t="n">
        <f aca="false">COUNT(BJ1307:BS1307)</f>
        <v>3</v>
      </c>
      <c r="AT1307" s="0" t="n">
        <f aca="false">COUNT(BT1307:CC1307)</f>
        <v>6</v>
      </c>
      <c r="AU1307" s="0" t="n">
        <v>10</v>
      </c>
      <c r="AV1307" s="0" t="n">
        <v>9</v>
      </c>
      <c r="AW1307" s="0" t="n">
        <v>6</v>
      </c>
      <c r="AX1307" s="1" t="n">
        <f aca="false">IF(SUM(AR1307:AT1307)&gt;0,AVERAGE(AZ1307:CC1307),"")</f>
        <v>167.785714285714</v>
      </c>
      <c r="AY1307" s="1" t="n">
        <v>80.52</v>
      </c>
      <c r="AZ1307" s="0" t="n">
        <v>75</v>
      </c>
      <c r="BA1307" s="0" t="n">
        <v>200</v>
      </c>
      <c r="BB1307" s="0" t="n">
        <v>75</v>
      </c>
      <c r="BC1307" s="0" t="n">
        <v>25</v>
      </c>
      <c r="BD1307" s="0" t="n">
        <v>400</v>
      </c>
      <c r="BP1307" s="0" t="n">
        <v>200</v>
      </c>
      <c r="BQ1307" s="0" t="n">
        <v>300</v>
      </c>
      <c r="BS1307" s="0" t="n">
        <v>100</v>
      </c>
      <c r="BT1307" s="0" t="n">
        <v>150</v>
      </c>
      <c r="BU1307" s="0" t="n">
        <v>24</v>
      </c>
      <c r="BY1307" s="0" t="n">
        <v>300</v>
      </c>
      <c r="BZ1307" s="0" t="n">
        <v>150</v>
      </c>
      <c r="CA1307" s="0" t="n">
        <v>150</v>
      </c>
      <c r="CB1307" s="0" t="n">
        <v>200</v>
      </c>
      <c r="CD1307" s="0" t="n">
        <v>500</v>
      </c>
      <c r="CE1307" s="0" t="n">
        <v>40</v>
      </c>
      <c r="CF1307" s="0" t="n">
        <v>50</v>
      </c>
      <c r="CG1307" s="0" t="n">
        <v>100</v>
      </c>
      <c r="CH1307" s="0" t="n">
        <v>170</v>
      </c>
      <c r="CI1307" s="0" t="n">
        <v>30</v>
      </c>
      <c r="CJ1307" s="0" t="n">
        <v>50</v>
      </c>
      <c r="CK1307" s="0" t="n">
        <v>84</v>
      </c>
      <c r="CL1307" s="0" t="n">
        <v>90</v>
      </c>
      <c r="CM1307" s="0" t="n">
        <v>45</v>
      </c>
      <c r="CN1307" s="0" t="n">
        <v>10</v>
      </c>
      <c r="CO1307" s="0" t="n">
        <v>60</v>
      </c>
      <c r="CP1307" s="0" t="n">
        <v>90</v>
      </c>
      <c r="CQ1307" s="0" t="n">
        <v>28</v>
      </c>
      <c r="CR1307" s="0" t="n">
        <v>10</v>
      </c>
      <c r="CT1307" s="0" t="n">
        <v>20</v>
      </c>
      <c r="CU1307" s="0" t="n">
        <v>34</v>
      </c>
      <c r="CV1307" s="0" t="n">
        <v>150</v>
      </c>
      <c r="CW1307" s="0" t="n">
        <v>56</v>
      </c>
      <c r="CX1307" s="0" t="n">
        <v>20</v>
      </c>
      <c r="CY1307" s="0" t="n">
        <v>52</v>
      </c>
      <c r="CZ1307" s="0" t="n">
        <v>30</v>
      </c>
      <c r="DA1307" s="0" t="n">
        <v>200</v>
      </c>
      <c r="DB1307" s="0" t="n">
        <v>70</v>
      </c>
      <c r="DC1307" s="0" t="n">
        <v>24</v>
      </c>
    </row>
    <row r="1308" customFormat="false" ht="15" hidden="false" customHeight="false" outlineLevel="0" collapsed="false">
      <c r="A1308" s="0" t="n">
        <v>90812</v>
      </c>
      <c r="B1308" s="0" t="n">
        <v>42561</v>
      </c>
      <c r="E1308" s="0" t="s">
        <v>1258</v>
      </c>
      <c r="F1308" s="0" t="n">
        <v>1518</v>
      </c>
      <c r="G1308" s="0" t="s">
        <v>926</v>
      </c>
      <c r="H1308" s="0" t="s">
        <v>176</v>
      </c>
      <c r="J1308" s="0" t="n">
        <v>5</v>
      </c>
      <c r="K1308" s="0" t="n">
        <v>53.195868</v>
      </c>
      <c r="L1308" s="0" t="n">
        <v>-132.286777</v>
      </c>
      <c r="M1308" s="0" t="s">
        <v>305</v>
      </c>
      <c r="N1308" s="0" t="s">
        <v>116</v>
      </c>
      <c r="O1308" s="0" t="s">
        <v>306</v>
      </c>
      <c r="P1308" s="0" t="s">
        <v>1304</v>
      </c>
      <c r="Q1308" s="0" t="s">
        <v>1305</v>
      </c>
      <c r="R1308" s="0" t="s">
        <v>1306</v>
      </c>
      <c r="S1308" s="0" t="s">
        <v>310</v>
      </c>
      <c r="T1308" s="0" t="s">
        <v>605</v>
      </c>
      <c r="U1308" s="0" t="s">
        <v>213</v>
      </c>
      <c r="V1308" s="0" t="s">
        <v>313</v>
      </c>
      <c r="W1308" s="0" t="s">
        <v>124</v>
      </c>
      <c r="X1308" s="0" t="s">
        <v>124</v>
      </c>
      <c r="Z1308" s="0" t="s">
        <v>274</v>
      </c>
      <c r="AA1308" s="0" t="s">
        <v>210</v>
      </c>
      <c r="AB1308" s="0" t="s">
        <v>125</v>
      </c>
      <c r="AC1308" s="0" t="s">
        <v>126</v>
      </c>
      <c r="AD1308" s="0" t="n">
        <v>0.333333333333333</v>
      </c>
      <c r="AE1308" s="0" t="n">
        <v>0.176470588235294</v>
      </c>
      <c r="AF1308" s="0" t="n">
        <v>0.666666666666667</v>
      </c>
      <c r="AG1308" s="0" t="s">
        <v>127</v>
      </c>
      <c r="AH1308" s="0" t="s">
        <v>1307</v>
      </c>
      <c r="AI1308" s="0" t="s">
        <v>127</v>
      </c>
      <c r="AK1308" s="0" t="s">
        <v>314</v>
      </c>
      <c r="AM1308" s="0" t="n">
        <v>1</v>
      </c>
      <c r="AR1308" s="0" t="n">
        <f aca="false">COUNT(AZ1308:BI1308)</f>
        <v>0</v>
      </c>
      <c r="AS1308" s="0" t="n">
        <f aca="false">COUNT(BJ1308:BS1308)</f>
        <v>0</v>
      </c>
      <c r="AT1308" s="0" t="n">
        <f aca="false">COUNT(BT1308:CC1308)</f>
        <v>0</v>
      </c>
      <c r="AU1308" s="0" t="n">
        <v>1</v>
      </c>
      <c r="AV1308" s="0" t="n">
        <v>1</v>
      </c>
      <c r="AW1308" s="0" t="n">
        <v>0</v>
      </c>
      <c r="AX1308" s="1" t="str">
        <f aca="false">IF(SUM(AR1308:AT1308)&gt;0,AVERAGE(AZ1308:CC1308),"")</f>
        <v/>
      </c>
      <c r="AY1308" s="1" t="n">
        <v>2</v>
      </c>
      <c r="CG1308" s="0" t="n">
        <v>2</v>
      </c>
      <c r="CV1308" s="0" t="n">
        <v>2</v>
      </c>
    </row>
    <row r="1309" customFormat="false" ht="15" hidden="false" customHeight="false" outlineLevel="0" collapsed="false">
      <c r="A1309" s="0" t="n">
        <v>90813</v>
      </c>
      <c r="B1309" s="0" t="n">
        <v>44326</v>
      </c>
      <c r="E1309" s="0" t="s">
        <v>1258</v>
      </c>
      <c r="F1309" s="0" t="n">
        <v>1941</v>
      </c>
      <c r="G1309" s="0" t="s">
        <v>927</v>
      </c>
      <c r="H1309" s="0" t="s">
        <v>623</v>
      </c>
      <c r="J1309" s="0" t="n">
        <v>5</v>
      </c>
      <c r="K1309" s="0" t="n">
        <v>53.352843</v>
      </c>
      <c r="L1309" s="0" t="n">
        <v>-130.158531</v>
      </c>
      <c r="M1309" s="0" t="s">
        <v>131</v>
      </c>
      <c r="N1309" s="0" t="s">
        <v>116</v>
      </c>
      <c r="O1309" s="0" t="s">
        <v>132</v>
      </c>
      <c r="P1309" s="0" t="s">
        <v>1279</v>
      </c>
      <c r="Q1309" s="0" t="s">
        <v>1280</v>
      </c>
      <c r="R1309" s="0" t="s">
        <v>1281</v>
      </c>
      <c r="S1309" s="0" t="s">
        <v>1282</v>
      </c>
      <c r="T1309" s="0" t="s">
        <v>132</v>
      </c>
      <c r="U1309" s="0" t="s">
        <v>206</v>
      </c>
      <c r="V1309" s="0" t="s">
        <v>115</v>
      </c>
      <c r="W1309" s="0" t="s">
        <v>124</v>
      </c>
      <c r="X1309" s="0" t="s">
        <v>124</v>
      </c>
      <c r="Z1309" s="0" t="s">
        <v>201</v>
      </c>
      <c r="AA1309" s="0" t="s">
        <v>278</v>
      </c>
      <c r="AB1309" s="0" t="s">
        <v>213</v>
      </c>
      <c r="AC1309" s="0" t="s">
        <v>272</v>
      </c>
      <c r="AD1309" s="0" t="n">
        <v>0.622222222222222</v>
      </c>
      <c r="AE1309" s="0" t="n">
        <v>0.821428571428571</v>
      </c>
      <c r="AF1309" s="0" t="n">
        <v>0.956521739130435</v>
      </c>
      <c r="AG1309" s="0" t="s">
        <v>127</v>
      </c>
      <c r="AH1309" s="0" t="s">
        <v>1263</v>
      </c>
      <c r="AI1309" s="0" t="s">
        <v>127</v>
      </c>
      <c r="AK1309" s="0" t="s">
        <v>134</v>
      </c>
      <c r="AR1309" s="0" t="n">
        <f aca="false">COUNT(AZ1309:BI1309)</f>
        <v>2</v>
      </c>
      <c r="AS1309" s="0" t="n">
        <f aca="false">COUNT(BJ1309:BS1309)</f>
        <v>5</v>
      </c>
      <c r="AT1309" s="0" t="n">
        <f aca="false">COUNT(BT1309:CC1309)</f>
        <v>8</v>
      </c>
      <c r="AU1309" s="0" t="n">
        <v>5</v>
      </c>
      <c r="AV1309" s="0" t="n">
        <v>2</v>
      </c>
      <c r="AW1309" s="0" t="n">
        <v>0</v>
      </c>
      <c r="AX1309" s="1" t="n">
        <f aca="false">IF(SUM(AR1309:AT1309)&gt;0,AVERAGE(AZ1309:CC1309),"")</f>
        <v>856.666666666667</v>
      </c>
      <c r="AY1309" s="1" t="n">
        <v>328.57142857</v>
      </c>
      <c r="BA1309" s="0" t="n">
        <v>1500</v>
      </c>
      <c r="BI1309" s="0" t="n">
        <v>1500</v>
      </c>
      <c r="BK1309" s="0" t="n">
        <v>750</v>
      </c>
      <c r="BO1309" s="0" t="n">
        <v>750</v>
      </c>
      <c r="BP1309" s="0" t="n">
        <v>400</v>
      </c>
      <c r="BQ1309" s="0" t="n">
        <v>750</v>
      </c>
      <c r="BS1309" s="0" t="n">
        <v>750</v>
      </c>
      <c r="BT1309" s="0" t="n">
        <v>400</v>
      </c>
      <c r="BU1309" s="0" t="n">
        <v>750</v>
      </c>
      <c r="BV1309" s="0" t="n">
        <v>1500</v>
      </c>
      <c r="BW1309" s="0" t="n">
        <v>400</v>
      </c>
      <c r="BX1309" s="0" t="n">
        <v>2000</v>
      </c>
      <c r="BY1309" s="0" t="n">
        <v>1000</v>
      </c>
      <c r="CB1309" s="0" t="n">
        <v>200</v>
      </c>
      <c r="CC1309" s="0" t="n">
        <v>200</v>
      </c>
      <c r="CD1309" s="0" t="n">
        <v>200</v>
      </c>
      <c r="CE1309" s="0" t="n">
        <v>600</v>
      </c>
      <c r="CF1309" s="0" t="n">
        <v>100</v>
      </c>
      <c r="CH1309" s="0" t="n">
        <v>200</v>
      </c>
      <c r="CJ1309" s="0" t="n">
        <v>1125</v>
      </c>
      <c r="CO1309" s="0" t="n">
        <v>60</v>
      </c>
      <c r="CP1309" s="0" t="n">
        <v>15</v>
      </c>
    </row>
    <row r="1310" customFormat="false" ht="15" hidden="false" customHeight="false" outlineLevel="0" collapsed="false">
      <c r="A1310" s="0" t="n">
        <v>90817</v>
      </c>
      <c r="B1310" s="0" t="n">
        <v>42671</v>
      </c>
      <c r="E1310" s="0" t="s">
        <v>1258</v>
      </c>
      <c r="F1310" s="0" t="n">
        <v>1669</v>
      </c>
      <c r="G1310" s="0" t="s">
        <v>928</v>
      </c>
      <c r="H1310" s="0" t="s">
        <v>623</v>
      </c>
      <c r="J1310" s="0" t="n">
        <v>5</v>
      </c>
      <c r="K1310" s="0" t="n">
        <v>53.008747</v>
      </c>
      <c r="L1310" s="0" t="n">
        <v>-132.231674</v>
      </c>
      <c r="M1310" s="0" t="s">
        <v>305</v>
      </c>
      <c r="N1310" s="0" t="s">
        <v>609</v>
      </c>
      <c r="O1310" s="0" t="s">
        <v>610</v>
      </c>
      <c r="P1310" s="0" t="s">
        <v>1294</v>
      </c>
      <c r="Q1310" s="0" t="s">
        <v>1295</v>
      </c>
      <c r="R1310" s="0" t="s">
        <v>1296</v>
      </c>
      <c r="S1310" s="0" t="s">
        <v>1297</v>
      </c>
      <c r="T1310" s="0" t="s">
        <v>615</v>
      </c>
      <c r="U1310" s="0" t="s">
        <v>207</v>
      </c>
      <c r="V1310" s="0" t="s">
        <v>313</v>
      </c>
      <c r="W1310" s="0" t="s">
        <v>124</v>
      </c>
      <c r="X1310" s="0" t="s">
        <v>124</v>
      </c>
      <c r="Z1310" s="0" t="s">
        <v>245</v>
      </c>
      <c r="AA1310" s="0" t="s">
        <v>194</v>
      </c>
      <c r="AB1310" s="0" t="s">
        <v>184</v>
      </c>
      <c r="AC1310" s="0" t="s">
        <v>173</v>
      </c>
      <c r="AD1310" s="0" t="n">
        <v>0.861111111111111</v>
      </c>
      <c r="AE1310" s="0" t="n">
        <v>0.516129032258065</v>
      </c>
      <c r="AF1310" s="0" t="n">
        <v>0.6875</v>
      </c>
      <c r="AG1310" s="0" t="s">
        <v>127</v>
      </c>
      <c r="AH1310" s="0" t="s">
        <v>1298</v>
      </c>
      <c r="AI1310" s="0" t="s">
        <v>127</v>
      </c>
      <c r="AK1310" s="0" t="s">
        <v>617</v>
      </c>
      <c r="AR1310" s="0" t="n">
        <f aca="false">COUNT(AZ1310:BI1310)</f>
        <v>0</v>
      </c>
      <c r="AS1310" s="0" t="n">
        <f aca="false">COUNT(BJ1310:BS1310)</f>
        <v>4</v>
      </c>
      <c r="AT1310" s="0" t="n">
        <f aca="false">COUNT(BT1310:CC1310)</f>
        <v>0</v>
      </c>
      <c r="AU1310" s="0" t="n">
        <v>2</v>
      </c>
      <c r="AV1310" s="0" t="n">
        <v>5</v>
      </c>
      <c r="AW1310" s="0" t="n">
        <v>0</v>
      </c>
      <c r="AX1310" s="1" t="n">
        <f aca="false">IF(SUM(AR1310:AT1310)&gt;0,AVERAGE(AZ1310:CC1310),"")</f>
        <v>450</v>
      </c>
      <c r="AY1310" s="1" t="n">
        <v>12.857142857</v>
      </c>
      <c r="BM1310" s="0" t="n">
        <v>25</v>
      </c>
      <c r="BN1310" s="0" t="n">
        <v>1500</v>
      </c>
      <c r="BP1310" s="0" t="n">
        <v>75</v>
      </c>
      <c r="BQ1310" s="0" t="n">
        <v>200</v>
      </c>
      <c r="CL1310" s="0" t="n">
        <v>30</v>
      </c>
      <c r="CM1310" s="0" t="n">
        <v>2</v>
      </c>
      <c r="CN1310" s="0" t="n">
        <v>6</v>
      </c>
      <c r="CO1310" s="0" t="n">
        <v>30</v>
      </c>
      <c r="CP1310" s="0" t="n">
        <v>4</v>
      </c>
      <c r="CQ1310" s="0" t="n">
        <v>10</v>
      </c>
      <c r="CT1310" s="0" t="n">
        <v>8</v>
      </c>
    </row>
    <row r="1311" customFormat="false" ht="15" hidden="false" customHeight="false" outlineLevel="0" collapsed="false">
      <c r="A1311" s="0" t="n">
        <v>90819</v>
      </c>
      <c r="B1311" s="0" t="n">
        <v>44668</v>
      </c>
      <c r="E1311" s="0" t="s">
        <v>1258</v>
      </c>
      <c r="F1311" s="0" t="n">
        <v>2600</v>
      </c>
      <c r="G1311" s="0" t="s">
        <v>1411</v>
      </c>
      <c r="H1311" s="0" t="s">
        <v>114</v>
      </c>
      <c r="J1311" s="0" t="n">
        <v>5</v>
      </c>
      <c r="K1311" s="0" t="n">
        <v>54.235521</v>
      </c>
      <c r="L1311" s="0" t="n">
        <v>-129.864892</v>
      </c>
      <c r="M1311" s="0" t="s">
        <v>162</v>
      </c>
      <c r="N1311" s="0" t="s">
        <v>148</v>
      </c>
      <c r="O1311" s="0" t="s">
        <v>163</v>
      </c>
      <c r="P1311" s="0" t="s">
        <v>1270</v>
      </c>
      <c r="Q1311" s="0" t="s">
        <v>1271</v>
      </c>
      <c r="R1311" s="0" t="s">
        <v>1272</v>
      </c>
      <c r="S1311" s="0" t="s">
        <v>192</v>
      </c>
      <c r="T1311" s="0" t="s">
        <v>1273</v>
      </c>
      <c r="U1311" s="0" t="s">
        <v>283</v>
      </c>
      <c r="V1311" s="0" t="s">
        <v>156</v>
      </c>
      <c r="W1311" s="0" t="s">
        <v>124</v>
      </c>
      <c r="X1311" s="0" t="s">
        <v>124</v>
      </c>
      <c r="Z1311" s="0" t="s">
        <v>129</v>
      </c>
      <c r="AA1311" s="0" t="s">
        <v>126</v>
      </c>
      <c r="AB1311" s="0" t="s">
        <v>133</v>
      </c>
      <c r="AC1311" s="0" t="s">
        <v>145</v>
      </c>
      <c r="AD1311" s="0" t="n">
        <v>0.333333333333333</v>
      </c>
      <c r="AE1311" s="0" t="n">
        <v>0.5</v>
      </c>
      <c r="AF1311" s="0" t="n">
        <v>0</v>
      </c>
      <c r="AG1311" s="0" t="s">
        <v>127</v>
      </c>
      <c r="AH1311" s="0" t="s">
        <v>159</v>
      </c>
      <c r="AI1311" s="0" t="s">
        <v>127</v>
      </c>
      <c r="AK1311" s="0" t="s">
        <v>171</v>
      </c>
      <c r="AM1311" s="0" t="n">
        <v>1</v>
      </c>
      <c r="AR1311" s="0" t="n">
        <f aca="false">COUNT(AZ1311:BI1311)</f>
        <v>0</v>
      </c>
      <c r="AS1311" s="0" t="n">
        <f aca="false">COUNT(BJ1311:BS1311)</f>
        <v>0</v>
      </c>
      <c r="AT1311" s="0" t="n">
        <f aca="false">COUNT(BT1311:CC1311)</f>
        <v>0</v>
      </c>
      <c r="AU1311" s="0" t="n">
        <v>0</v>
      </c>
      <c r="AV1311" s="0" t="n">
        <v>0</v>
      </c>
      <c r="AW1311" s="0" t="n">
        <v>0</v>
      </c>
      <c r="AX1311" s="1" t="str">
        <f aca="false">IF(SUM(AR1311:AT1311)&gt;0,AVERAGE(AZ1311:CC1311),"")</f>
        <v/>
      </c>
    </row>
    <row r="1312" customFormat="false" ht="15" hidden="false" customHeight="false" outlineLevel="0" collapsed="false">
      <c r="A1312" s="0" t="n">
        <v>90820</v>
      </c>
      <c r="B1312" s="0" t="n">
        <v>51646</v>
      </c>
      <c r="E1312" s="0" t="s">
        <v>1258</v>
      </c>
      <c r="F1312" s="0" t="n">
        <v>944</v>
      </c>
      <c r="G1312" s="0" t="s">
        <v>408</v>
      </c>
      <c r="H1312" s="0" t="s">
        <v>176</v>
      </c>
      <c r="J1312" s="0" t="n">
        <v>5</v>
      </c>
      <c r="K1312" s="0" t="n">
        <v>51.830646</v>
      </c>
      <c r="L1312" s="0" t="n">
        <v>-126.682013</v>
      </c>
      <c r="M1312" s="0" t="s">
        <v>228</v>
      </c>
      <c r="N1312" s="0" t="s">
        <v>116</v>
      </c>
      <c r="O1312" s="0" t="s">
        <v>229</v>
      </c>
      <c r="P1312" s="0" t="s">
        <v>1341</v>
      </c>
      <c r="Q1312" s="0" t="s">
        <v>1342</v>
      </c>
      <c r="R1312" s="0" t="s">
        <v>1343</v>
      </c>
      <c r="S1312" s="0" t="s">
        <v>233</v>
      </c>
      <c r="T1312" s="0" t="s">
        <v>1344</v>
      </c>
      <c r="U1312" s="0" t="s">
        <v>214</v>
      </c>
      <c r="V1312" s="0" t="s">
        <v>236</v>
      </c>
      <c r="W1312" s="0" t="s">
        <v>124</v>
      </c>
      <c r="X1312" s="0" t="s">
        <v>124</v>
      </c>
      <c r="Z1312" s="0" t="s">
        <v>207</v>
      </c>
      <c r="AA1312" s="0" t="s">
        <v>214</v>
      </c>
      <c r="AB1312" s="0" t="s">
        <v>158</v>
      </c>
      <c r="AC1312" s="0" t="s">
        <v>158</v>
      </c>
      <c r="AD1312" s="0" t="n">
        <v>0.875</v>
      </c>
      <c r="AE1312" s="0" t="n">
        <v>0.19047619047619</v>
      </c>
      <c r="AF1312" s="0" t="n">
        <v>1</v>
      </c>
      <c r="AG1312" s="0" t="s">
        <v>127</v>
      </c>
      <c r="AH1312" s="0" t="s">
        <v>659</v>
      </c>
      <c r="AI1312" s="0" t="s">
        <v>127</v>
      </c>
      <c r="AK1312" s="0" t="s">
        <v>142</v>
      </c>
      <c r="AR1312" s="0" t="n">
        <f aca="false">COUNT(AZ1312:BI1312)</f>
        <v>0</v>
      </c>
      <c r="AS1312" s="0" t="n">
        <f aca="false">COUNT(BJ1312:BS1312)</f>
        <v>1</v>
      </c>
      <c r="AT1312" s="0" t="n">
        <f aca="false">COUNT(BT1312:CC1312)</f>
        <v>0</v>
      </c>
      <c r="AU1312" s="0" t="n">
        <v>2</v>
      </c>
      <c r="AV1312" s="0" t="n">
        <v>1</v>
      </c>
      <c r="AW1312" s="0" t="n">
        <v>0</v>
      </c>
      <c r="AX1312" s="1" t="n">
        <f aca="false">IF(SUM(AR1312:AT1312)&gt;0,AVERAGE(AZ1312:CC1312),"")</f>
        <v>200</v>
      </c>
      <c r="AY1312" s="1" t="n">
        <v>38</v>
      </c>
      <c r="BS1312" s="0" t="n">
        <v>200</v>
      </c>
      <c r="CH1312" s="0" t="n">
        <v>54</v>
      </c>
      <c r="CI1312" s="0" t="n">
        <v>50</v>
      </c>
      <c r="CW1312" s="0" t="n">
        <v>10</v>
      </c>
    </row>
    <row r="1313" customFormat="false" ht="15" hidden="false" customHeight="false" outlineLevel="0" collapsed="false">
      <c r="A1313" s="0" t="n">
        <v>90822</v>
      </c>
      <c r="B1313" s="0" t="n">
        <v>42031</v>
      </c>
      <c r="E1313" s="0" t="s">
        <v>1258</v>
      </c>
      <c r="F1313" s="0" t="n">
        <v>1696</v>
      </c>
      <c r="G1313" s="0" t="s">
        <v>1412</v>
      </c>
      <c r="H1313" s="0" t="s">
        <v>176</v>
      </c>
      <c r="J1313" s="0" t="n">
        <v>5</v>
      </c>
      <c r="K1313" s="0" t="n">
        <v>53.010347</v>
      </c>
      <c r="L1313" s="0" t="n">
        <v>-131.758126</v>
      </c>
      <c r="M1313" s="0" t="s">
        <v>305</v>
      </c>
      <c r="N1313" s="0" t="s">
        <v>116</v>
      </c>
      <c r="O1313" s="0" t="s">
        <v>306</v>
      </c>
      <c r="P1313" s="0" t="s">
        <v>1304</v>
      </c>
      <c r="Q1313" s="0" t="s">
        <v>1305</v>
      </c>
      <c r="R1313" s="0" t="s">
        <v>1306</v>
      </c>
      <c r="S1313" s="0" t="s">
        <v>310</v>
      </c>
      <c r="T1313" s="0" t="s">
        <v>605</v>
      </c>
      <c r="U1313" s="0" t="s">
        <v>213</v>
      </c>
      <c r="V1313" s="0" t="s">
        <v>313</v>
      </c>
      <c r="W1313" s="0" t="s">
        <v>124</v>
      </c>
      <c r="X1313" s="0" t="s">
        <v>124</v>
      </c>
      <c r="Z1313" s="0" t="s">
        <v>274</v>
      </c>
      <c r="AA1313" s="0" t="s">
        <v>143</v>
      </c>
      <c r="AB1313" s="0" t="s">
        <v>133</v>
      </c>
      <c r="AC1313" s="0" t="s">
        <v>133</v>
      </c>
      <c r="AD1313" s="0" t="n">
        <v>0.137254901960784</v>
      </c>
      <c r="AE1313" s="0" t="n">
        <v>0.142857142857143</v>
      </c>
      <c r="AF1313" s="0" t="n">
        <v>1</v>
      </c>
      <c r="AG1313" s="0" t="s">
        <v>127</v>
      </c>
      <c r="AH1313" s="0" t="s">
        <v>1307</v>
      </c>
      <c r="AI1313" s="0" t="s">
        <v>127</v>
      </c>
      <c r="AK1313" s="0" t="s">
        <v>314</v>
      </c>
      <c r="AR1313" s="0" t="n">
        <f aca="false">COUNT(AZ1313:BI1313)</f>
        <v>0</v>
      </c>
      <c r="AS1313" s="0" t="n">
        <f aca="false">COUNT(BJ1313:BS1313)</f>
        <v>0</v>
      </c>
      <c r="AT1313" s="0" t="n">
        <f aca="false">COUNT(BT1313:CC1313)</f>
        <v>0</v>
      </c>
      <c r="AU1313" s="0" t="n">
        <v>1</v>
      </c>
      <c r="AV1313" s="0" t="n">
        <v>0</v>
      </c>
      <c r="AW1313" s="0" t="n">
        <v>0</v>
      </c>
      <c r="AX1313" s="1" t="str">
        <f aca="false">IF(SUM(AR1313:AT1313)&gt;0,AVERAGE(AZ1313:CC1313),"")</f>
        <v/>
      </c>
      <c r="AY1313" s="1" t="n">
        <v>10</v>
      </c>
      <c r="CK1313" s="0" t="n">
        <v>10</v>
      </c>
    </row>
    <row r="1314" customFormat="false" ht="15" hidden="false" customHeight="false" outlineLevel="0" collapsed="false">
      <c r="A1314" s="0" t="n">
        <v>90823</v>
      </c>
      <c r="B1314" s="0" t="n">
        <v>49265</v>
      </c>
      <c r="C1314" s="0" t="s">
        <v>187</v>
      </c>
      <c r="E1314" s="0" t="s">
        <v>1258</v>
      </c>
      <c r="F1314" s="0" t="n">
        <v>572</v>
      </c>
      <c r="G1314" s="0" t="s">
        <v>1413</v>
      </c>
      <c r="H1314" s="0" t="s">
        <v>623</v>
      </c>
      <c r="J1314" s="0" t="n">
        <v>5</v>
      </c>
      <c r="K1314" s="0" t="n">
        <v>55.579621</v>
      </c>
      <c r="L1314" s="0" t="n">
        <v>-128.044518</v>
      </c>
      <c r="M1314" s="0" t="s">
        <v>147</v>
      </c>
      <c r="N1314" s="0" t="s">
        <v>148</v>
      </c>
      <c r="O1314" s="0" t="s">
        <v>149</v>
      </c>
      <c r="P1314" s="0" t="s">
        <v>1285</v>
      </c>
      <c r="Q1314" s="0" t="s">
        <v>1286</v>
      </c>
      <c r="R1314" s="0" t="s">
        <v>1287</v>
      </c>
      <c r="S1314" s="0" t="s">
        <v>709</v>
      </c>
      <c r="T1314" s="0" t="s">
        <v>1288</v>
      </c>
      <c r="U1314" s="0" t="s">
        <v>291</v>
      </c>
      <c r="V1314" s="0" t="s">
        <v>156</v>
      </c>
      <c r="W1314" s="0" t="s">
        <v>124</v>
      </c>
      <c r="X1314" s="0" t="s">
        <v>187</v>
      </c>
      <c r="Z1314" s="0" t="s">
        <v>183</v>
      </c>
      <c r="AA1314" s="0" t="s">
        <v>170</v>
      </c>
      <c r="AB1314" s="0" t="s">
        <v>245</v>
      </c>
      <c r="AC1314" s="0" t="s">
        <v>291</v>
      </c>
      <c r="AD1314" s="0" t="n">
        <v>0.666666666666667</v>
      </c>
      <c r="AE1314" s="0" t="n">
        <v>0.947368421052632</v>
      </c>
      <c r="AF1314" s="0" t="n">
        <v>0.916666666666667</v>
      </c>
      <c r="AG1314" s="0" t="s">
        <v>127</v>
      </c>
      <c r="AH1314" s="0" t="s">
        <v>159</v>
      </c>
      <c r="AI1314" s="0" t="s">
        <v>127</v>
      </c>
      <c r="AK1314" s="0" t="s">
        <v>160</v>
      </c>
      <c r="AL1314" s="0" t="s">
        <v>1283</v>
      </c>
      <c r="AM1314" s="0" t="n">
        <v>2</v>
      </c>
      <c r="AO1314" s="0" t="s">
        <v>198</v>
      </c>
      <c r="AP1314" s="0" t="s">
        <v>158</v>
      </c>
      <c r="AR1314" s="0" t="n">
        <f aca="false">COUNT(AZ1314:BI1314)</f>
        <v>0</v>
      </c>
      <c r="AS1314" s="0" t="n">
        <f aca="false">COUNT(BJ1314:BS1314)</f>
        <v>5</v>
      </c>
      <c r="AT1314" s="0" t="n">
        <f aca="false">COUNT(BT1314:CC1314)</f>
        <v>10</v>
      </c>
      <c r="AU1314" s="0" t="n">
        <v>8</v>
      </c>
      <c r="AV1314" s="0" t="n">
        <v>2</v>
      </c>
      <c r="AW1314" s="0" t="n">
        <v>8</v>
      </c>
      <c r="AX1314" s="1" t="n">
        <f aca="false">IF(SUM(AR1314:AT1314)&gt;0,AVERAGE(AZ1314:CC1314),"")</f>
        <v>708.333333333333</v>
      </c>
      <c r="AY1314" s="1" t="n">
        <v>227.10526316</v>
      </c>
      <c r="BO1314" s="0" t="n">
        <v>750</v>
      </c>
      <c r="BP1314" s="0" t="n">
        <v>1500</v>
      </c>
      <c r="BQ1314" s="0" t="n">
        <v>400</v>
      </c>
      <c r="BR1314" s="0" t="n">
        <v>3500</v>
      </c>
      <c r="BS1314" s="0" t="n">
        <v>750</v>
      </c>
      <c r="BT1314" s="0" t="n">
        <v>750</v>
      </c>
      <c r="BU1314" s="0" t="n">
        <v>750</v>
      </c>
      <c r="BV1314" s="0" t="n">
        <v>400</v>
      </c>
      <c r="BW1314" s="0" t="n">
        <v>400</v>
      </c>
      <c r="BX1314" s="0" t="n">
        <v>200</v>
      </c>
      <c r="BY1314" s="0" t="n">
        <v>200</v>
      </c>
      <c r="BZ1314" s="0" t="n">
        <v>200</v>
      </c>
      <c r="CA1314" s="0" t="n">
        <v>400</v>
      </c>
      <c r="CB1314" s="0" t="n">
        <v>400</v>
      </c>
      <c r="CC1314" s="0" t="n">
        <v>25</v>
      </c>
      <c r="CD1314" s="0" t="n">
        <v>75</v>
      </c>
      <c r="CE1314" s="0" t="n">
        <v>75</v>
      </c>
      <c r="CF1314" s="0" t="n">
        <v>275</v>
      </c>
      <c r="CG1314" s="0" t="n">
        <v>350</v>
      </c>
      <c r="CH1314" s="0" t="n">
        <v>250</v>
      </c>
      <c r="CJ1314" s="0" t="n">
        <v>250</v>
      </c>
      <c r="CK1314" s="0" t="n">
        <v>150</v>
      </c>
      <c r="CM1314" s="0" t="n">
        <v>100</v>
      </c>
      <c r="CN1314" s="0" t="n">
        <v>250</v>
      </c>
      <c r="CP1314" s="0" t="n">
        <v>350</v>
      </c>
      <c r="CY1314" s="0" t="n">
        <v>410</v>
      </c>
      <c r="CZ1314" s="0" t="n">
        <v>273</v>
      </c>
      <c r="DA1314" s="0" t="n">
        <v>153</v>
      </c>
      <c r="DB1314" s="0" t="n">
        <v>204</v>
      </c>
      <c r="DC1314" s="0" t="n">
        <v>644</v>
      </c>
      <c r="DD1314" s="0" t="n">
        <v>234</v>
      </c>
      <c r="DE1314" s="0" t="n">
        <v>60</v>
      </c>
      <c r="DF1314" s="0" t="n">
        <v>82</v>
      </c>
      <c r="DH1314" s="0" t="n">
        <v>130</v>
      </c>
    </row>
    <row r="1315" customFormat="false" ht="15" hidden="false" customHeight="false" outlineLevel="0" collapsed="false">
      <c r="A1315" s="0" t="n">
        <v>90824</v>
      </c>
      <c r="B1315" s="0" t="n">
        <v>42996</v>
      </c>
      <c r="E1315" s="0" t="s">
        <v>1258</v>
      </c>
      <c r="F1315" s="0" t="n">
        <v>1622</v>
      </c>
      <c r="G1315" s="0" t="s">
        <v>929</v>
      </c>
      <c r="H1315" s="0" t="s">
        <v>623</v>
      </c>
      <c r="J1315" s="0" t="n">
        <v>5</v>
      </c>
      <c r="K1315" s="0" t="n">
        <v>52.352338</v>
      </c>
      <c r="L1315" s="0" t="n">
        <v>-131.410495</v>
      </c>
      <c r="M1315" s="0" t="s">
        <v>305</v>
      </c>
      <c r="N1315" s="0" t="s">
        <v>116</v>
      </c>
      <c r="O1315" s="0" t="s">
        <v>306</v>
      </c>
      <c r="P1315" s="0" t="s">
        <v>1304</v>
      </c>
      <c r="Q1315" s="0" t="s">
        <v>1305</v>
      </c>
      <c r="R1315" s="0" t="s">
        <v>1306</v>
      </c>
      <c r="S1315" s="0" t="s">
        <v>310</v>
      </c>
      <c r="T1315" s="0" t="s">
        <v>605</v>
      </c>
      <c r="U1315" s="0" t="s">
        <v>213</v>
      </c>
      <c r="V1315" s="0" t="s">
        <v>313</v>
      </c>
      <c r="W1315" s="0" t="s">
        <v>124</v>
      </c>
      <c r="X1315" s="0" t="s">
        <v>124</v>
      </c>
      <c r="Z1315" s="0" t="s">
        <v>243</v>
      </c>
      <c r="AA1315" s="0" t="s">
        <v>385</v>
      </c>
      <c r="AB1315" s="0" t="s">
        <v>210</v>
      </c>
      <c r="AC1315" s="0" t="s">
        <v>211</v>
      </c>
      <c r="AD1315" s="0" t="n">
        <v>0.914893617021277</v>
      </c>
      <c r="AE1315" s="0" t="n">
        <v>0.395348837209302</v>
      </c>
      <c r="AF1315" s="0" t="n">
        <v>0.882352941176471</v>
      </c>
      <c r="AG1315" s="0" t="s">
        <v>127</v>
      </c>
      <c r="AH1315" s="0" t="s">
        <v>1307</v>
      </c>
      <c r="AI1315" s="0" t="s">
        <v>127</v>
      </c>
      <c r="AK1315" s="0" t="s">
        <v>314</v>
      </c>
      <c r="AM1315" s="0" t="n">
        <v>1</v>
      </c>
      <c r="AR1315" s="0" t="n">
        <f aca="false">COUNT(AZ1315:BI1315)</f>
        <v>7</v>
      </c>
      <c r="AS1315" s="0" t="n">
        <f aca="false">COUNT(BJ1315:BS1315)</f>
        <v>5</v>
      </c>
      <c r="AT1315" s="0" t="n">
        <f aca="false">COUNT(BT1315:CC1315)</f>
        <v>2</v>
      </c>
      <c r="AU1315" s="0" t="n">
        <v>1</v>
      </c>
      <c r="AV1315" s="0" t="n">
        <v>0</v>
      </c>
      <c r="AW1315" s="0" t="n">
        <v>0</v>
      </c>
      <c r="AX1315" s="1" t="n">
        <f aca="false">IF(SUM(AR1315:AT1315)&gt;0,AVERAGE(AZ1315:CC1315),"")</f>
        <v>175</v>
      </c>
      <c r="AY1315" s="1" t="n">
        <v>1</v>
      </c>
      <c r="BB1315" s="0" t="n">
        <v>200</v>
      </c>
      <c r="BC1315" s="0" t="n">
        <v>75</v>
      </c>
      <c r="BD1315" s="0" t="n">
        <v>75</v>
      </c>
      <c r="BE1315" s="0" t="n">
        <v>75</v>
      </c>
      <c r="BF1315" s="0" t="n">
        <v>200</v>
      </c>
      <c r="BG1315" s="0" t="n">
        <v>200</v>
      </c>
      <c r="BI1315" s="0" t="n">
        <v>400</v>
      </c>
      <c r="BJ1315" s="0" t="n">
        <v>200</v>
      </c>
      <c r="BK1315" s="0" t="n">
        <v>200</v>
      </c>
      <c r="BL1315" s="0" t="n">
        <v>200</v>
      </c>
      <c r="BR1315" s="0" t="n">
        <v>75</v>
      </c>
      <c r="BS1315" s="0" t="n">
        <v>400</v>
      </c>
      <c r="BT1315" s="0" t="n">
        <v>100</v>
      </c>
      <c r="BY1315" s="0" t="n">
        <v>50</v>
      </c>
      <c r="CE1315" s="0" t="n">
        <v>1</v>
      </c>
    </row>
    <row r="1316" customFormat="false" ht="15" hidden="false" customHeight="false" outlineLevel="0" collapsed="false">
      <c r="A1316" s="0" t="n">
        <v>90825</v>
      </c>
      <c r="B1316" s="0" t="n">
        <v>42991</v>
      </c>
      <c r="E1316" s="0" t="s">
        <v>1258</v>
      </c>
      <c r="F1316" s="0" t="n">
        <v>1621</v>
      </c>
      <c r="G1316" s="0" t="s">
        <v>930</v>
      </c>
      <c r="H1316" s="0" t="s">
        <v>623</v>
      </c>
      <c r="J1316" s="0" t="n">
        <v>5</v>
      </c>
      <c r="K1316" s="0" t="n">
        <v>52.356662</v>
      </c>
      <c r="L1316" s="0" t="n">
        <v>-131.412713</v>
      </c>
      <c r="M1316" s="0" t="s">
        <v>305</v>
      </c>
      <c r="N1316" s="0" t="s">
        <v>116</v>
      </c>
      <c r="O1316" s="0" t="s">
        <v>306</v>
      </c>
      <c r="P1316" s="0" t="s">
        <v>1304</v>
      </c>
      <c r="Q1316" s="0" t="s">
        <v>1305</v>
      </c>
      <c r="R1316" s="0" t="s">
        <v>1306</v>
      </c>
      <c r="S1316" s="0" t="s">
        <v>310</v>
      </c>
      <c r="T1316" s="0" t="s">
        <v>605</v>
      </c>
      <c r="U1316" s="0" t="s">
        <v>213</v>
      </c>
      <c r="V1316" s="0" t="s">
        <v>313</v>
      </c>
      <c r="W1316" s="0" t="s">
        <v>124</v>
      </c>
      <c r="X1316" s="0" t="s">
        <v>124</v>
      </c>
      <c r="Z1316" s="0" t="s">
        <v>169</v>
      </c>
      <c r="AA1316" s="0" t="s">
        <v>123</v>
      </c>
      <c r="AB1316" s="0" t="s">
        <v>210</v>
      </c>
      <c r="AC1316" s="0" t="s">
        <v>184</v>
      </c>
      <c r="AD1316" s="0" t="n">
        <v>0.891304347826087</v>
      </c>
      <c r="AE1316" s="0" t="n">
        <v>0.414634146341463</v>
      </c>
      <c r="AF1316" s="0" t="n">
        <v>0.941176470588235</v>
      </c>
      <c r="AG1316" s="0" t="s">
        <v>127</v>
      </c>
      <c r="AH1316" s="0" t="s">
        <v>1307</v>
      </c>
      <c r="AI1316" s="0" t="s">
        <v>127</v>
      </c>
      <c r="AK1316" s="0" t="s">
        <v>314</v>
      </c>
      <c r="AM1316" s="0" t="n">
        <v>1</v>
      </c>
      <c r="AR1316" s="0" t="n">
        <f aca="false">COUNT(AZ1316:BI1316)</f>
        <v>5</v>
      </c>
      <c r="AS1316" s="0" t="n">
        <f aca="false">COUNT(BJ1316:BS1316)</f>
        <v>6</v>
      </c>
      <c r="AT1316" s="0" t="n">
        <f aca="false">COUNT(BT1316:CC1316)</f>
        <v>3</v>
      </c>
      <c r="AU1316" s="0" t="n">
        <v>2</v>
      </c>
      <c r="AV1316" s="0" t="n">
        <v>0</v>
      </c>
      <c r="AW1316" s="0" t="n">
        <v>0</v>
      </c>
      <c r="AX1316" s="1" t="n">
        <f aca="false">IF(SUM(AR1316:AT1316)&gt;0,AVERAGE(AZ1316:CC1316),"")</f>
        <v>250</v>
      </c>
      <c r="AY1316" s="1" t="n">
        <v>3</v>
      </c>
      <c r="BB1316" s="0" t="n">
        <v>200</v>
      </c>
      <c r="BD1316" s="0" t="n">
        <v>400</v>
      </c>
      <c r="BG1316" s="0" t="n">
        <v>75</v>
      </c>
      <c r="BH1316" s="0" t="n">
        <v>75</v>
      </c>
      <c r="BI1316" s="0" t="n">
        <v>200</v>
      </c>
      <c r="BJ1316" s="0" t="n">
        <v>200</v>
      </c>
      <c r="BL1316" s="0" t="n">
        <v>200</v>
      </c>
      <c r="BP1316" s="0" t="n">
        <v>200</v>
      </c>
      <c r="BQ1316" s="0" t="n">
        <v>750</v>
      </c>
      <c r="BR1316" s="0" t="n">
        <v>200</v>
      </c>
      <c r="BS1316" s="0" t="n">
        <v>400</v>
      </c>
      <c r="BT1316" s="0" t="n">
        <v>500</v>
      </c>
      <c r="BY1316" s="0" t="n">
        <v>50</v>
      </c>
      <c r="CC1316" s="0" t="n">
        <v>50</v>
      </c>
      <c r="CG1316" s="0" t="n">
        <v>4</v>
      </c>
      <c r="CJ1316" s="0" t="n">
        <v>2</v>
      </c>
    </row>
    <row r="1317" customFormat="false" ht="15" hidden="false" customHeight="false" outlineLevel="0" collapsed="false">
      <c r="A1317" s="0" t="n">
        <v>90829</v>
      </c>
      <c r="B1317" s="0" t="n">
        <v>44471</v>
      </c>
      <c r="E1317" s="0" t="s">
        <v>1258</v>
      </c>
      <c r="F1317" s="0" t="n">
        <v>2662</v>
      </c>
      <c r="G1317" s="0" t="s">
        <v>1414</v>
      </c>
      <c r="H1317" s="0" t="s">
        <v>114</v>
      </c>
      <c r="J1317" s="0" t="n">
        <v>5</v>
      </c>
      <c r="K1317" s="0" t="n">
        <v>55.815192</v>
      </c>
      <c r="L1317" s="0" t="n">
        <v>-128.696886</v>
      </c>
      <c r="M1317" s="0" t="s">
        <v>147</v>
      </c>
      <c r="N1317" s="0" t="s">
        <v>148</v>
      </c>
      <c r="O1317" s="0" t="s">
        <v>149</v>
      </c>
      <c r="P1317" s="0" t="s">
        <v>1285</v>
      </c>
      <c r="Q1317" s="0" t="s">
        <v>1286</v>
      </c>
      <c r="R1317" s="0" t="s">
        <v>1287</v>
      </c>
      <c r="S1317" s="0" t="s">
        <v>709</v>
      </c>
      <c r="T1317" s="0" t="s">
        <v>1288</v>
      </c>
      <c r="U1317" s="0" t="s">
        <v>291</v>
      </c>
      <c r="V1317" s="0" t="s">
        <v>156</v>
      </c>
      <c r="W1317" s="0" t="s">
        <v>124</v>
      </c>
      <c r="X1317" s="0" t="s">
        <v>124</v>
      </c>
      <c r="Z1317" s="0" t="s">
        <v>142</v>
      </c>
      <c r="AA1317" s="0" t="s">
        <v>125</v>
      </c>
      <c r="AB1317" s="0" t="s">
        <v>126</v>
      </c>
      <c r="AC1317" s="0" t="s">
        <v>145</v>
      </c>
      <c r="AD1317" s="0" t="n">
        <v>0.333333333333333</v>
      </c>
      <c r="AE1317" s="0" t="n">
        <v>0.666666666666667</v>
      </c>
      <c r="AF1317" s="0" t="n">
        <v>0</v>
      </c>
      <c r="AG1317" s="0" t="s">
        <v>127</v>
      </c>
      <c r="AH1317" s="0" t="s">
        <v>159</v>
      </c>
      <c r="AI1317" s="0" t="s">
        <v>127</v>
      </c>
      <c r="AK1317" s="0" t="s">
        <v>160</v>
      </c>
      <c r="AM1317" s="0" t="n">
        <v>1</v>
      </c>
      <c r="AR1317" s="0" t="n">
        <f aca="false">COUNT(AZ1317:BI1317)</f>
        <v>0</v>
      </c>
      <c r="AS1317" s="0" t="n">
        <f aca="false">COUNT(BJ1317:BS1317)</f>
        <v>0</v>
      </c>
      <c r="AT1317" s="0" t="n">
        <f aca="false">COUNT(BT1317:CC1317)</f>
        <v>0</v>
      </c>
      <c r="AU1317" s="0" t="n">
        <v>0</v>
      </c>
      <c r="AV1317" s="0" t="n">
        <v>0</v>
      </c>
      <c r="AW1317" s="0" t="n">
        <v>0</v>
      </c>
      <c r="AX1317" s="1" t="str">
        <f aca="false">IF(SUM(AR1317:AT1317)&gt;0,AVERAGE(AZ1317:CC1317),"")</f>
        <v/>
      </c>
    </row>
    <row r="1318" customFormat="false" ht="15" hidden="false" customHeight="false" outlineLevel="0" collapsed="false">
      <c r="A1318" s="0" t="n">
        <v>90830</v>
      </c>
      <c r="B1318" s="0" t="n">
        <v>40946</v>
      </c>
      <c r="E1318" s="0" t="s">
        <v>1258</v>
      </c>
      <c r="F1318" s="0" t="n">
        <v>1556</v>
      </c>
      <c r="G1318" s="0" t="s">
        <v>1415</v>
      </c>
      <c r="H1318" s="0" t="s">
        <v>623</v>
      </c>
      <c r="J1318" s="0" t="n">
        <v>5</v>
      </c>
      <c r="K1318" s="0" t="n">
        <v>54.124537</v>
      </c>
      <c r="L1318" s="0" t="n">
        <v>-132.799086</v>
      </c>
      <c r="M1318" s="0" t="s">
        <v>305</v>
      </c>
      <c r="N1318" s="0" t="s">
        <v>482</v>
      </c>
      <c r="O1318" s="0" t="s">
        <v>483</v>
      </c>
      <c r="P1318" s="0" t="s">
        <v>1274</v>
      </c>
      <c r="Q1318" s="0" t="s">
        <v>1275</v>
      </c>
      <c r="R1318" s="0" t="s">
        <v>1276</v>
      </c>
      <c r="S1318" s="0" t="s">
        <v>1277</v>
      </c>
      <c r="T1318" s="0" t="s">
        <v>652</v>
      </c>
      <c r="U1318" s="0" t="s">
        <v>433</v>
      </c>
      <c r="V1318" s="0" t="s">
        <v>313</v>
      </c>
      <c r="W1318" s="0" t="s">
        <v>124</v>
      </c>
      <c r="X1318" s="0" t="s">
        <v>124</v>
      </c>
      <c r="Z1318" s="0" t="s">
        <v>141</v>
      </c>
      <c r="AA1318" s="0" t="s">
        <v>283</v>
      </c>
      <c r="AB1318" s="0" t="s">
        <v>239</v>
      </c>
      <c r="AC1318" s="0" t="s">
        <v>239</v>
      </c>
      <c r="AD1318" s="0" t="n">
        <v>0.761904761904762</v>
      </c>
      <c r="AE1318" s="0" t="n">
        <v>0.8125</v>
      </c>
      <c r="AF1318" s="0" t="n">
        <v>1</v>
      </c>
      <c r="AG1318" s="0" t="s">
        <v>127</v>
      </c>
      <c r="AH1318" s="0" t="s">
        <v>1278</v>
      </c>
      <c r="AI1318" s="0" t="s">
        <v>127</v>
      </c>
      <c r="AK1318" s="0" t="s">
        <v>133</v>
      </c>
      <c r="AR1318" s="0" t="n">
        <f aca="false">COUNT(AZ1318:BI1318)</f>
        <v>0</v>
      </c>
      <c r="AS1318" s="0" t="n">
        <f aca="false">COUNT(BJ1318:BS1318)</f>
        <v>5</v>
      </c>
      <c r="AT1318" s="0" t="n">
        <f aca="false">COUNT(BT1318:CC1318)</f>
        <v>10</v>
      </c>
      <c r="AU1318" s="0" t="n">
        <v>10</v>
      </c>
      <c r="AV1318" s="0" t="n">
        <v>1</v>
      </c>
      <c r="AW1318" s="0" t="n">
        <v>0</v>
      </c>
      <c r="AX1318" s="1" t="n">
        <f aca="false">IF(SUM(AR1318:AT1318)&gt;0,AVERAGE(AZ1318:CC1318),"")</f>
        <v>2593.33333333333</v>
      </c>
      <c r="AY1318" s="1" t="n">
        <v>1268.1818182</v>
      </c>
      <c r="BJ1318" s="0" t="n">
        <v>1500</v>
      </c>
      <c r="BM1318" s="0" t="n">
        <v>1500</v>
      </c>
      <c r="BN1318" s="0" t="n">
        <v>3500</v>
      </c>
      <c r="BO1318" s="0" t="n">
        <v>15000</v>
      </c>
      <c r="BQ1318" s="0" t="n">
        <v>3500</v>
      </c>
      <c r="BT1318" s="0" t="n">
        <v>2000</v>
      </c>
      <c r="BU1318" s="0" t="n">
        <v>300</v>
      </c>
      <c r="BV1318" s="0" t="n">
        <v>800</v>
      </c>
      <c r="BW1318" s="0" t="n">
        <v>1000</v>
      </c>
      <c r="BX1318" s="0" t="n">
        <v>1000</v>
      </c>
      <c r="BY1318" s="0" t="n">
        <v>1500</v>
      </c>
      <c r="BZ1318" s="0" t="n">
        <v>2000</v>
      </c>
      <c r="CA1318" s="0" t="n">
        <v>1000</v>
      </c>
      <c r="CB1318" s="0" t="n">
        <v>2500</v>
      </c>
      <c r="CC1318" s="0" t="n">
        <v>1800</v>
      </c>
      <c r="CD1318" s="0" t="n">
        <v>450</v>
      </c>
      <c r="CE1318" s="0" t="n">
        <v>500</v>
      </c>
      <c r="CF1318" s="0" t="n">
        <v>1500</v>
      </c>
      <c r="CG1318" s="0" t="n">
        <v>1500</v>
      </c>
      <c r="CH1318" s="0" t="n">
        <v>2000</v>
      </c>
      <c r="CI1318" s="0" t="n">
        <v>1000</v>
      </c>
      <c r="CJ1318" s="0" t="n">
        <v>1500</v>
      </c>
      <c r="CK1318" s="0" t="n">
        <v>1500</v>
      </c>
      <c r="CL1318" s="0" t="n">
        <v>1000</v>
      </c>
      <c r="CM1318" s="0" t="n">
        <v>1000</v>
      </c>
      <c r="CO1318" s="0" t="n">
        <v>2000</v>
      </c>
    </row>
    <row r="1319" customFormat="false" ht="15" hidden="false" customHeight="false" outlineLevel="0" collapsed="false">
      <c r="A1319" s="0" t="n">
        <v>90831</v>
      </c>
      <c r="B1319" s="0" t="n">
        <v>42761</v>
      </c>
      <c r="E1319" s="0" t="s">
        <v>1258</v>
      </c>
      <c r="F1319" s="0" t="n">
        <v>1833</v>
      </c>
      <c r="G1319" s="0" t="s">
        <v>931</v>
      </c>
      <c r="H1319" s="0" t="s">
        <v>623</v>
      </c>
      <c r="J1319" s="0" t="n">
        <v>5</v>
      </c>
      <c r="K1319" s="0" t="n">
        <v>52.727868</v>
      </c>
      <c r="L1319" s="0" t="n">
        <v>-128.231197</v>
      </c>
      <c r="M1319" s="0" t="s">
        <v>115</v>
      </c>
      <c r="N1319" s="0" t="s">
        <v>116</v>
      </c>
      <c r="O1319" s="0" t="s">
        <v>117</v>
      </c>
      <c r="P1319" s="0" t="s">
        <v>1289</v>
      </c>
      <c r="Q1319" s="0" t="s">
        <v>1290</v>
      </c>
      <c r="R1319" s="0" t="s">
        <v>1291</v>
      </c>
      <c r="S1319" s="0" t="s">
        <v>733</v>
      </c>
      <c r="T1319" s="0" t="s">
        <v>1292</v>
      </c>
      <c r="U1319" s="0" t="s">
        <v>239</v>
      </c>
      <c r="V1319" s="0" t="s">
        <v>115</v>
      </c>
      <c r="W1319" s="0" t="s">
        <v>124</v>
      </c>
      <c r="X1319" s="0" t="s">
        <v>124</v>
      </c>
      <c r="Z1319" s="0" t="s">
        <v>244</v>
      </c>
      <c r="AA1319" s="0" t="s">
        <v>244</v>
      </c>
      <c r="AB1319" s="0" t="s">
        <v>195</v>
      </c>
      <c r="AC1319" s="0" t="s">
        <v>206</v>
      </c>
      <c r="AD1319" s="0" t="n">
        <v>1</v>
      </c>
      <c r="AE1319" s="0" t="n">
        <v>0.75</v>
      </c>
      <c r="AF1319" s="0" t="n">
        <v>0.9</v>
      </c>
      <c r="AG1319" s="0" t="s">
        <v>127</v>
      </c>
      <c r="AH1319" s="0" t="s">
        <v>1263</v>
      </c>
      <c r="AI1319" s="0" t="s">
        <v>127</v>
      </c>
      <c r="AK1319" s="0" t="s">
        <v>143</v>
      </c>
      <c r="AR1319" s="0" t="n">
        <f aca="false">COUNT(AZ1319:BI1319)</f>
        <v>5</v>
      </c>
      <c r="AS1319" s="0" t="n">
        <f aca="false">COUNT(BJ1319:BS1319)</f>
        <v>3</v>
      </c>
      <c r="AT1319" s="0" t="n">
        <f aca="false">COUNT(BT1319:CC1319)</f>
        <v>1</v>
      </c>
      <c r="AU1319" s="0" t="n">
        <v>9</v>
      </c>
      <c r="AV1319" s="0" t="n">
        <v>5</v>
      </c>
      <c r="AW1319" s="0" t="n">
        <v>4</v>
      </c>
      <c r="AX1319" s="1" t="n">
        <f aca="false">IF(SUM(AR1319:AT1319)&gt;0,AVERAGE(AZ1319:CC1319),"")</f>
        <v>345.555555555556</v>
      </c>
      <c r="AY1319" s="1" t="n">
        <v>100.5</v>
      </c>
      <c r="BC1319" s="0" t="n">
        <v>350</v>
      </c>
      <c r="BD1319" s="0" t="n">
        <v>450</v>
      </c>
      <c r="BE1319" s="0" t="n">
        <v>450</v>
      </c>
      <c r="BF1319" s="0" t="n">
        <v>750</v>
      </c>
      <c r="BI1319" s="0" t="n">
        <v>300</v>
      </c>
      <c r="BO1319" s="0" t="n">
        <v>300</v>
      </c>
      <c r="BP1319" s="0" t="n">
        <v>200</v>
      </c>
      <c r="BS1319" s="0" t="n">
        <v>300</v>
      </c>
      <c r="CC1319" s="0" t="n">
        <v>10</v>
      </c>
      <c r="CD1319" s="0" t="n">
        <v>2</v>
      </c>
      <c r="CF1319" s="0" t="n">
        <v>18</v>
      </c>
      <c r="CG1319" s="0" t="n">
        <v>20</v>
      </c>
      <c r="CH1319" s="0" t="n">
        <v>70</v>
      </c>
      <c r="CI1319" s="0" t="n">
        <v>70</v>
      </c>
      <c r="CJ1319" s="0" t="n">
        <v>6</v>
      </c>
      <c r="CK1319" s="0" t="n">
        <v>154</v>
      </c>
      <c r="CL1319" s="0" t="n">
        <v>4</v>
      </c>
      <c r="CM1319" s="0" t="n">
        <v>10</v>
      </c>
      <c r="CN1319" s="0" t="n">
        <v>50</v>
      </c>
      <c r="CO1319" s="0" t="n">
        <v>40</v>
      </c>
      <c r="CP1319" s="0" t="n">
        <v>150</v>
      </c>
      <c r="CQ1319" s="0" t="n">
        <v>125</v>
      </c>
      <c r="CV1319" s="0" t="n">
        <v>200</v>
      </c>
      <c r="CZ1319" s="0" t="n">
        <v>110</v>
      </c>
      <c r="DB1319" s="0" t="n">
        <v>610</v>
      </c>
      <c r="DC1319" s="0" t="n">
        <v>70</v>
      </c>
      <c r="DD1319" s="0" t="n">
        <v>100</v>
      </c>
    </row>
    <row r="1320" customFormat="false" ht="15" hidden="false" customHeight="false" outlineLevel="0" collapsed="false">
      <c r="A1320" s="0" t="n">
        <v>90834</v>
      </c>
      <c r="B1320" s="0" t="n">
        <v>43036</v>
      </c>
      <c r="E1320" s="0" t="s">
        <v>1258</v>
      </c>
      <c r="F1320" s="0" t="n">
        <v>1630</v>
      </c>
      <c r="G1320" s="0" t="s">
        <v>933</v>
      </c>
      <c r="H1320" s="0" t="s">
        <v>176</v>
      </c>
      <c r="J1320" s="0" t="n">
        <v>5</v>
      </c>
      <c r="K1320" s="0" t="n">
        <v>52.29024</v>
      </c>
      <c r="L1320" s="0" t="n">
        <v>-131.22189</v>
      </c>
      <c r="M1320" s="0" t="s">
        <v>305</v>
      </c>
      <c r="N1320" s="0" t="s">
        <v>116</v>
      </c>
      <c r="O1320" s="0" t="s">
        <v>306</v>
      </c>
      <c r="P1320" s="0" t="s">
        <v>1304</v>
      </c>
      <c r="Q1320" s="0" t="s">
        <v>1305</v>
      </c>
      <c r="R1320" s="0" t="s">
        <v>1306</v>
      </c>
      <c r="S1320" s="0" t="s">
        <v>310</v>
      </c>
      <c r="T1320" s="0" t="s">
        <v>605</v>
      </c>
      <c r="U1320" s="0" t="s">
        <v>213</v>
      </c>
      <c r="V1320" s="0" t="s">
        <v>313</v>
      </c>
      <c r="W1320" s="0" t="s">
        <v>124</v>
      </c>
      <c r="X1320" s="0" t="s">
        <v>124</v>
      </c>
      <c r="Z1320" s="0" t="s">
        <v>312</v>
      </c>
      <c r="AA1320" s="0" t="s">
        <v>123</v>
      </c>
      <c r="AB1320" s="0" t="s">
        <v>184</v>
      </c>
      <c r="AC1320" s="0" t="s">
        <v>211</v>
      </c>
      <c r="AD1320" s="0" t="n">
        <v>0.931818181818182</v>
      </c>
      <c r="AE1320" s="0" t="n">
        <v>0.390243902439024</v>
      </c>
      <c r="AF1320" s="0" t="n">
        <v>0.9375</v>
      </c>
      <c r="AG1320" s="0" t="s">
        <v>127</v>
      </c>
      <c r="AH1320" s="0" t="s">
        <v>1307</v>
      </c>
      <c r="AI1320" s="0" t="s">
        <v>127</v>
      </c>
      <c r="AK1320" s="0" t="s">
        <v>314</v>
      </c>
      <c r="AM1320" s="0" t="n">
        <v>1</v>
      </c>
      <c r="AR1320" s="0" t="n">
        <f aca="false">COUNT(AZ1320:BI1320)</f>
        <v>3</v>
      </c>
      <c r="AS1320" s="0" t="n">
        <f aca="false">COUNT(BJ1320:BS1320)</f>
        <v>4</v>
      </c>
      <c r="AT1320" s="0" t="n">
        <f aca="false">COUNT(BT1320:CC1320)</f>
        <v>3</v>
      </c>
      <c r="AU1320" s="0" t="n">
        <v>4</v>
      </c>
      <c r="AV1320" s="0" t="n">
        <v>1</v>
      </c>
      <c r="AW1320" s="0" t="n">
        <v>0</v>
      </c>
      <c r="AX1320" s="1" t="n">
        <f aca="false">IF(SUM(AR1320:AT1320)&gt;0,AVERAGE(AZ1320:CC1320),"")</f>
        <v>51.2</v>
      </c>
      <c r="AY1320" s="1" t="n">
        <v>15.6</v>
      </c>
      <c r="BB1320" s="0" t="n">
        <v>75</v>
      </c>
      <c r="BD1320" s="0" t="n">
        <v>25</v>
      </c>
      <c r="BI1320" s="0" t="n">
        <v>75</v>
      </c>
      <c r="BJ1320" s="0" t="n">
        <v>12</v>
      </c>
      <c r="BQ1320" s="0" t="n">
        <v>75</v>
      </c>
      <c r="BR1320" s="0" t="n">
        <v>25</v>
      </c>
      <c r="BS1320" s="0" t="n">
        <v>75</v>
      </c>
      <c r="BZ1320" s="0" t="n">
        <v>50</v>
      </c>
      <c r="CA1320" s="0" t="n">
        <v>50</v>
      </c>
      <c r="CB1320" s="0" t="n">
        <v>50</v>
      </c>
      <c r="CD1320" s="0" t="n">
        <v>1</v>
      </c>
      <c r="CJ1320" s="0" t="n">
        <v>50</v>
      </c>
      <c r="CK1320" s="0" t="n">
        <v>2</v>
      </c>
      <c r="CL1320" s="0" t="n">
        <v>15</v>
      </c>
      <c r="CN1320" s="0" t="n">
        <v>10</v>
      </c>
    </row>
    <row r="1321" customFormat="false" ht="15" hidden="false" customHeight="false" outlineLevel="0" collapsed="false">
      <c r="A1321" s="0" t="n">
        <v>90837</v>
      </c>
      <c r="B1321" s="0" t="n">
        <v>43726</v>
      </c>
      <c r="E1321" s="0" t="s">
        <v>1258</v>
      </c>
      <c r="F1321" s="0" t="n">
        <v>1798</v>
      </c>
      <c r="G1321" s="0" t="s">
        <v>934</v>
      </c>
      <c r="H1321" s="0" t="s">
        <v>367</v>
      </c>
      <c r="J1321" s="0" t="n">
        <v>5</v>
      </c>
      <c r="K1321" s="0" t="n">
        <v>52.223337</v>
      </c>
      <c r="L1321" s="0" t="n">
        <v>-127.59856</v>
      </c>
      <c r="M1321" s="0" t="s">
        <v>115</v>
      </c>
      <c r="N1321" s="0" t="s">
        <v>116</v>
      </c>
      <c r="O1321" s="0" t="s">
        <v>117</v>
      </c>
      <c r="P1321" s="0" t="s">
        <v>1264</v>
      </c>
      <c r="Q1321" s="0" t="s">
        <v>1265</v>
      </c>
      <c r="R1321" s="0" t="s">
        <v>1266</v>
      </c>
      <c r="S1321" s="0" t="s">
        <v>1267</v>
      </c>
      <c r="T1321" s="0" t="s">
        <v>1268</v>
      </c>
      <c r="U1321" s="0" t="s">
        <v>195</v>
      </c>
      <c r="V1321" s="0" t="s">
        <v>115</v>
      </c>
      <c r="W1321" s="0" t="s">
        <v>124</v>
      </c>
      <c r="X1321" s="0" t="s">
        <v>124</v>
      </c>
      <c r="Z1321" s="0" t="s">
        <v>244</v>
      </c>
      <c r="AA1321" s="0" t="s">
        <v>235</v>
      </c>
      <c r="AB1321" s="0" t="s">
        <v>195</v>
      </c>
      <c r="AC1321" s="0" t="s">
        <v>206</v>
      </c>
      <c r="AD1321" s="0" t="n">
        <v>0.925</v>
      </c>
      <c r="AE1321" s="0" t="n">
        <v>0.810810810810811</v>
      </c>
      <c r="AF1321" s="0" t="n">
        <v>0.9</v>
      </c>
      <c r="AG1321" s="0" t="s">
        <v>127</v>
      </c>
      <c r="AH1321" s="0" t="s">
        <v>1263</v>
      </c>
      <c r="AI1321" s="0" t="s">
        <v>127</v>
      </c>
      <c r="AK1321" s="0" t="s">
        <v>174</v>
      </c>
      <c r="AR1321" s="0" t="n">
        <f aca="false">COUNT(AZ1321:BI1321)</f>
        <v>9</v>
      </c>
      <c r="AS1321" s="0" t="n">
        <f aca="false">COUNT(BJ1321:BS1321)</f>
        <v>5</v>
      </c>
      <c r="AT1321" s="0" t="n">
        <f aca="false">COUNT(BT1321:CC1321)</f>
        <v>6</v>
      </c>
      <c r="AU1321" s="0" t="n">
        <v>3</v>
      </c>
      <c r="AV1321" s="0" t="n">
        <v>2</v>
      </c>
      <c r="AW1321" s="0" t="n">
        <v>2</v>
      </c>
      <c r="AX1321" s="1" t="n">
        <f aca="false">IF(SUM(AR1321:AT1321)&gt;0,AVERAGE(AZ1321:CC1321),"")</f>
        <v>225</v>
      </c>
      <c r="AY1321" s="1" t="n">
        <v>48.142857143</v>
      </c>
      <c r="AZ1321" s="0" t="n">
        <v>200</v>
      </c>
      <c r="BA1321" s="0" t="n">
        <v>200</v>
      </c>
      <c r="BB1321" s="0" t="n">
        <v>200</v>
      </c>
      <c r="BC1321" s="0" t="n">
        <v>400</v>
      </c>
      <c r="BD1321" s="0" t="n">
        <v>400</v>
      </c>
      <c r="BE1321" s="0" t="n">
        <v>200</v>
      </c>
      <c r="BF1321" s="0" t="n">
        <v>400</v>
      </c>
      <c r="BG1321" s="0" t="n">
        <v>200</v>
      </c>
      <c r="BH1321" s="0" t="n">
        <v>200</v>
      </c>
      <c r="BJ1321" s="0" t="n">
        <v>400</v>
      </c>
      <c r="BK1321" s="0" t="n">
        <v>400</v>
      </c>
      <c r="BM1321" s="0" t="n">
        <v>200</v>
      </c>
      <c r="BN1321" s="0" t="n">
        <v>200</v>
      </c>
      <c r="BP1321" s="0" t="n">
        <v>25</v>
      </c>
      <c r="BU1321" s="0" t="n">
        <v>50</v>
      </c>
      <c r="BW1321" s="0" t="n">
        <v>75</v>
      </c>
      <c r="BX1321" s="0" t="n">
        <v>200</v>
      </c>
      <c r="BY1321" s="0" t="n">
        <v>200</v>
      </c>
      <c r="BZ1321" s="0" t="n">
        <v>200</v>
      </c>
      <c r="CA1321" s="0" t="n">
        <v>150</v>
      </c>
      <c r="CG1321" s="0" t="n">
        <v>25</v>
      </c>
      <c r="CI1321" s="0" t="n">
        <v>10</v>
      </c>
      <c r="CJ1321" s="0" t="n">
        <v>2</v>
      </c>
      <c r="CO1321" s="0" t="n">
        <v>90</v>
      </c>
      <c r="CV1321" s="0" t="n">
        <v>20</v>
      </c>
      <c r="CX1321" s="0" t="n">
        <v>100</v>
      </c>
      <c r="DB1321" s="0" t="n">
        <v>90</v>
      </c>
    </row>
    <row r="1322" customFormat="false" ht="15" hidden="false" customHeight="false" outlineLevel="0" collapsed="false">
      <c r="A1322" s="0" t="n">
        <v>90839</v>
      </c>
      <c r="B1322" s="0" t="n">
        <v>3199</v>
      </c>
      <c r="E1322" s="0" t="s">
        <v>1258</v>
      </c>
      <c r="F1322" s="0" t="n">
        <v>2738</v>
      </c>
      <c r="G1322" s="0" t="s">
        <v>1416</v>
      </c>
      <c r="H1322" s="0" t="s">
        <v>114</v>
      </c>
      <c r="J1322" s="0" t="n">
        <v>5</v>
      </c>
      <c r="K1322" s="0" t="n">
        <v>53.396257</v>
      </c>
      <c r="L1322" s="0" t="n">
        <v>-129.919336</v>
      </c>
      <c r="M1322" s="0" t="s">
        <v>131</v>
      </c>
      <c r="N1322" s="0" t="s">
        <v>116</v>
      </c>
      <c r="O1322" s="0" t="s">
        <v>132</v>
      </c>
      <c r="P1322" s="0" t="s">
        <v>1279</v>
      </c>
      <c r="Q1322" s="0" t="s">
        <v>1280</v>
      </c>
      <c r="R1322" s="0" t="s">
        <v>1281</v>
      </c>
      <c r="S1322" s="0" t="s">
        <v>1282</v>
      </c>
      <c r="T1322" s="0" t="s">
        <v>132</v>
      </c>
      <c r="U1322" s="0" t="s">
        <v>206</v>
      </c>
      <c r="V1322" s="0" t="s">
        <v>115</v>
      </c>
      <c r="W1322" s="0" t="s">
        <v>124</v>
      </c>
      <c r="X1322" s="0" t="s">
        <v>124</v>
      </c>
      <c r="Z1322" s="0" t="s">
        <v>126</v>
      </c>
      <c r="AA1322" s="0" t="s">
        <v>133</v>
      </c>
      <c r="AB1322" s="0" t="s">
        <v>133</v>
      </c>
      <c r="AC1322" s="0" t="s">
        <v>145</v>
      </c>
      <c r="AD1322" s="0" t="n">
        <v>0.5</v>
      </c>
      <c r="AE1322" s="0" t="n">
        <v>1</v>
      </c>
      <c r="AF1322" s="0" t="n">
        <v>0</v>
      </c>
      <c r="AG1322" s="0" t="s">
        <v>127</v>
      </c>
      <c r="AH1322" s="0" t="s">
        <v>1263</v>
      </c>
      <c r="AI1322" s="0" t="s">
        <v>127</v>
      </c>
      <c r="AK1322" s="0" t="s">
        <v>134</v>
      </c>
      <c r="AR1322" s="0" t="n">
        <f aca="false">COUNT(AZ1322:BI1322)</f>
        <v>0</v>
      </c>
      <c r="AS1322" s="0" t="n">
        <f aca="false">COUNT(BJ1322:BS1322)</f>
        <v>0</v>
      </c>
      <c r="AT1322" s="0" t="n">
        <f aca="false">COUNT(BT1322:CC1322)</f>
        <v>0</v>
      </c>
      <c r="AU1322" s="0" t="n">
        <v>0</v>
      </c>
      <c r="AV1322" s="0" t="n">
        <v>0</v>
      </c>
      <c r="AW1322" s="0" t="n">
        <v>0</v>
      </c>
      <c r="AX1322" s="1" t="str">
        <f aca="false">IF(SUM(AR1322:AT1322)&gt;0,AVERAGE(AZ1322:CC1322),"")</f>
        <v/>
      </c>
    </row>
    <row r="1323" customFormat="false" ht="15" hidden="false" customHeight="false" outlineLevel="0" collapsed="false">
      <c r="A1323" s="0" t="n">
        <v>90840</v>
      </c>
      <c r="B1323" s="0" t="n">
        <v>48140</v>
      </c>
      <c r="E1323" s="0" t="s">
        <v>1258</v>
      </c>
      <c r="F1323" s="0" t="n">
        <v>627</v>
      </c>
      <c r="G1323" s="0" t="s">
        <v>409</v>
      </c>
      <c r="H1323" s="0" t="s">
        <v>114</v>
      </c>
      <c r="J1323" s="0" t="n">
        <v>5</v>
      </c>
      <c r="K1323" s="0" t="n">
        <v>56.644808</v>
      </c>
      <c r="L1323" s="0" t="n">
        <v>-126.495502</v>
      </c>
      <c r="M1323" s="0" t="s">
        <v>301</v>
      </c>
      <c r="N1323" s="0" t="s">
        <v>148</v>
      </c>
      <c r="O1323" s="0" t="s">
        <v>302</v>
      </c>
      <c r="P1323" s="0" t="s">
        <v>1349</v>
      </c>
      <c r="Q1323" s="0" t="s">
        <v>1350</v>
      </c>
      <c r="R1323" s="0" t="s">
        <v>1351</v>
      </c>
      <c r="S1323" s="0" t="s">
        <v>363</v>
      </c>
      <c r="T1323" s="0" t="s">
        <v>1352</v>
      </c>
      <c r="U1323" s="0" t="s">
        <v>205</v>
      </c>
      <c r="V1323" s="0" t="s">
        <v>156</v>
      </c>
      <c r="W1323" s="0" t="s">
        <v>124</v>
      </c>
      <c r="X1323" s="0" t="s">
        <v>124</v>
      </c>
      <c r="Z1323" s="0" t="s">
        <v>272</v>
      </c>
      <c r="AA1323" s="0" t="s">
        <v>226</v>
      </c>
      <c r="AB1323" s="0" t="s">
        <v>174</v>
      </c>
      <c r="AC1323" s="0" t="s">
        <v>125</v>
      </c>
      <c r="AD1323" s="0" t="n">
        <v>0.454545454545455</v>
      </c>
      <c r="AE1323" s="0" t="n">
        <v>0.8</v>
      </c>
      <c r="AF1323" s="0" t="n">
        <v>0.375</v>
      </c>
      <c r="AG1323" s="0" t="s">
        <v>127</v>
      </c>
      <c r="AH1323" s="0" t="s">
        <v>1353</v>
      </c>
      <c r="AI1323" s="0" t="s">
        <v>127</v>
      </c>
      <c r="AK1323" s="0" t="s">
        <v>224</v>
      </c>
      <c r="AM1323" s="0" t="n">
        <v>1</v>
      </c>
      <c r="AR1323" s="0" t="n">
        <f aca="false">COUNT(AZ1323:BI1323)</f>
        <v>1</v>
      </c>
      <c r="AS1323" s="0" t="n">
        <f aca="false">COUNT(BJ1323:BS1323)</f>
        <v>0</v>
      </c>
      <c r="AT1323" s="0" t="n">
        <f aca="false">COUNT(BT1323:CC1323)</f>
        <v>0</v>
      </c>
      <c r="AU1323" s="0" t="n">
        <v>0</v>
      </c>
      <c r="AV1323" s="0" t="n">
        <v>2</v>
      </c>
      <c r="AW1323" s="0" t="n">
        <v>0</v>
      </c>
      <c r="AX1323" s="1" t="n">
        <f aca="false">IF(SUM(AR1323:AT1323)&gt;0,AVERAGE(AZ1323:CC1323),"")</f>
        <v>75</v>
      </c>
      <c r="AY1323" s="1" t="n">
        <v>14</v>
      </c>
      <c r="BI1323" s="0" t="n">
        <v>75</v>
      </c>
      <c r="CN1323" s="0" t="n">
        <v>10</v>
      </c>
      <c r="CQ1323" s="0" t="n">
        <v>18</v>
      </c>
    </row>
    <row r="1324" customFormat="false" ht="15" hidden="false" customHeight="false" outlineLevel="0" collapsed="false">
      <c r="A1324" s="0" t="n">
        <v>90844</v>
      </c>
      <c r="B1324" s="0" t="n">
        <v>48500</v>
      </c>
      <c r="E1324" s="0" t="s">
        <v>1258</v>
      </c>
      <c r="F1324" s="0" t="n">
        <v>454</v>
      </c>
      <c r="G1324" s="0" t="s">
        <v>410</v>
      </c>
      <c r="H1324" s="0" t="s">
        <v>623</v>
      </c>
      <c r="J1324" s="0" t="n">
        <v>5</v>
      </c>
      <c r="K1324" s="0" t="n">
        <v>53.857291</v>
      </c>
      <c r="L1324" s="0" t="n">
        <v>-129.489529</v>
      </c>
      <c r="M1324" s="0" t="s">
        <v>162</v>
      </c>
      <c r="N1324" s="0" t="s">
        <v>148</v>
      </c>
      <c r="O1324" s="0" t="s">
        <v>163</v>
      </c>
      <c r="P1324" s="0" t="s">
        <v>1270</v>
      </c>
      <c r="Q1324" s="0" t="s">
        <v>1271</v>
      </c>
      <c r="R1324" s="0" t="s">
        <v>1272</v>
      </c>
      <c r="S1324" s="0" t="s">
        <v>192</v>
      </c>
      <c r="T1324" s="0" t="s">
        <v>1273</v>
      </c>
      <c r="U1324" s="0" t="s">
        <v>283</v>
      </c>
      <c r="V1324" s="0" t="s">
        <v>156</v>
      </c>
      <c r="W1324" s="0" t="s">
        <v>124</v>
      </c>
      <c r="X1324" s="0" t="s">
        <v>124</v>
      </c>
      <c r="Z1324" s="0" t="s">
        <v>195</v>
      </c>
      <c r="AA1324" s="0" t="s">
        <v>272</v>
      </c>
      <c r="AB1324" s="0" t="s">
        <v>241</v>
      </c>
      <c r="AC1324" s="0" t="s">
        <v>185</v>
      </c>
      <c r="AD1324" s="0" t="n">
        <v>0.733333333333333</v>
      </c>
      <c r="AE1324" s="0" t="n">
        <v>0.636363636363636</v>
      </c>
      <c r="AF1324" s="0" t="n">
        <v>0.928571428571429</v>
      </c>
      <c r="AG1324" s="0" t="s">
        <v>127</v>
      </c>
      <c r="AH1324" s="0" t="s">
        <v>159</v>
      </c>
      <c r="AI1324" s="0" t="s">
        <v>127</v>
      </c>
      <c r="AK1324" s="0" t="s">
        <v>171</v>
      </c>
      <c r="AR1324" s="0" t="n">
        <f aca="false">COUNT(AZ1324:BI1324)</f>
        <v>7</v>
      </c>
      <c r="AS1324" s="0" t="n">
        <f aca="false">COUNT(BJ1324:BS1324)</f>
        <v>1</v>
      </c>
      <c r="AT1324" s="0" t="n">
        <f aca="false">COUNT(BT1324:CC1324)</f>
        <v>1</v>
      </c>
      <c r="AU1324" s="0" t="n">
        <v>4</v>
      </c>
      <c r="AV1324" s="0" t="n">
        <v>0</v>
      </c>
      <c r="AW1324" s="0" t="n">
        <v>0</v>
      </c>
      <c r="AX1324" s="1" t="n">
        <f aca="false">IF(SUM(AR1324:AT1324)&gt;0,AVERAGE(AZ1324:CC1324),"")</f>
        <v>427.222222222222</v>
      </c>
      <c r="AY1324" s="1" t="n">
        <v>156.25</v>
      </c>
      <c r="AZ1324" s="0" t="n">
        <v>20</v>
      </c>
      <c r="BA1324" s="0" t="n">
        <v>1000</v>
      </c>
      <c r="BB1324" s="0" t="n">
        <v>500</v>
      </c>
      <c r="BC1324" s="0" t="n">
        <v>200</v>
      </c>
      <c r="BD1324" s="0" t="n">
        <v>200</v>
      </c>
      <c r="BE1324" s="0" t="n">
        <v>25</v>
      </c>
      <c r="BH1324" s="0" t="n">
        <v>1000</v>
      </c>
      <c r="BP1324" s="0" t="n">
        <v>400</v>
      </c>
      <c r="BV1324" s="0" t="n">
        <v>500</v>
      </c>
      <c r="CH1324" s="0" t="n">
        <v>300</v>
      </c>
      <c r="CI1324" s="0" t="n">
        <v>10</v>
      </c>
      <c r="CK1324" s="0" t="n">
        <v>15</v>
      </c>
      <c r="CL1324" s="0" t="n">
        <v>300</v>
      </c>
    </row>
    <row r="1325" customFormat="false" ht="15" hidden="false" customHeight="false" outlineLevel="0" collapsed="false">
      <c r="A1325" s="0" t="n">
        <v>90845</v>
      </c>
      <c r="B1325" s="0" t="n">
        <v>49775</v>
      </c>
      <c r="E1325" s="0" t="s">
        <v>1258</v>
      </c>
      <c r="F1325" s="0" t="n">
        <v>931</v>
      </c>
      <c r="G1325" s="0" t="s">
        <v>410</v>
      </c>
      <c r="H1325" s="0" t="s">
        <v>623</v>
      </c>
      <c r="J1325" s="0" t="n">
        <v>5</v>
      </c>
      <c r="K1325" s="0" t="n">
        <v>51.492064</v>
      </c>
      <c r="L1325" s="0" t="n">
        <v>-127.538699</v>
      </c>
      <c r="M1325" s="0" t="s">
        <v>131</v>
      </c>
      <c r="N1325" s="0" t="s">
        <v>116</v>
      </c>
      <c r="O1325" s="0" t="s">
        <v>132</v>
      </c>
      <c r="P1325" s="0" t="s">
        <v>1341</v>
      </c>
      <c r="Q1325" s="0" t="s">
        <v>1342</v>
      </c>
      <c r="R1325" s="0" t="s">
        <v>1343</v>
      </c>
      <c r="S1325" s="0" t="s">
        <v>233</v>
      </c>
      <c r="T1325" s="0" t="s">
        <v>1344</v>
      </c>
      <c r="U1325" s="0" t="s">
        <v>214</v>
      </c>
      <c r="V1325" s="0" t="s">
        <v>236</v>
      </c>
      <c r="W1325" s="0" t="s">
        <v>124</v>
      </c>
      <c r="X1325" s="0" t="s">
        <v>124</v>
      </c>
      <c r="Z1325" s="0" t="s">
        <v>243</v>
      </c>
      <c r="AA1325" s="0" t="s">
        <v>169</v>
      </c>
      <c r="AB1325" s="0" t="s">
        <v>201</v>
      </c>
      <c r="AC1325" s="0" t="s">
        <v>170</v>
      </c>
      <c r="AD1325" s="0" t="n">
        <v>0.978723404255319</v>
      </c>
      <c r="AE1325" s="0" t="n">
        <v>0.978260869565217</v>
      </c>
      <c r="AF1325" s="0" t="n">
        <v>0.844444444444444</v>
      </c>
      <c r="AG1325" s="0" t="s">
        <v>127</v>
      </c>
      <c r="AH1325" s="0" t="s">
        <v>659</v>
      </c>
      <c r="AI1325" s="0" t="s">
        <v>127</v>
      </c>
      <c r="AK1325" s="0" t="s">
        <v>142</v>
      </c>
      <c r="AR1325" s="0" t="n">
        <f aca="false">COUNT(AZ1325:BI1325)</f>
        <v>9</v>
      </c>
      <c r="AS1325" s="0" t="n">
        <f aca="false">COUNT(BJ1325:BS1325)</f>
        <v>10</v>
      </c>
      <c r="AT1325" s="0" t="n">
        <f aca="false">COUNT(BT1325:CC1325)</f>
        <v>8</v>
      </c>
      <c r="AU1325" s="0" t="n">
        <v>10</v>
      </c>
      <c r="AV1325" s="0" t="n">
        <v>1</v>
      </c>
      <c r="AW1325" s="0" t="n">
        <v>0</v>
      </c>
      <c r="AX1325" s="1" t="n">
        <f aca="false">IF(SUM(AR1325:AT1325)&gt;0,AVERAGE(AZ1325:CC1325),"")</f>
        <v>1067.59259259259</v>
      </c>
      <c r="AY1325" s="1" t="n">
        <v>683.63636364</v>
      </c>
      <c r="AZ1325" s="0" t="n">
        <v>750</v>
      </c>
      <c r="BA1325" s="0" t="n">
        <v>1500</v>
      </c>
      <c r="BB1325" s="0" t="n">
        <v>1500</v>
      </c>
      <c r="BC1325" s="0" t="n">
        <v>3500</v>
      </c>
      <c r="BD1325" s="0" t="n">
        <v>100</v>
      </c>
      <c r="BE1325" s="0" t="n">
        <v>200</v>
      </c>
      <c r="BG1325" s="0" t="n">
        <v>75</v>
      </c>
      <c r="BH1325" s="0" t="n">
        <v>1500</v>
      </c>
      <c r="BI1325" s="0" t="n">
        <v>200</v>
      </c>
      <c r="BJ1325" s="0" t="n">
        <v>75</v>
      </c>
      <c r="BK1325" s="0" t="n">
        <v>7500</v>
      </c>
      <c r="BL1325" s="0" t="n">
        <v>400</v>
      </c>
      <c r="BM1325" s="0" t="n">
        <v>400</v>
      </c>
      <c r="BN1325" s="0" t="n">
        <v>3500</v>
      </c>
      <c r="BO1325" s="0" t="n">
        <v>75</v>
      </c>
      <c r="BP1325" s="0" t="n">
        <v>400</v>
      </c>
      <c r="BQ1325" s="0" t="n">
        <v>400</v>
      </c>
      <c r="BR1325" s="0" t="n">
        <v>200</v>
      </c>
      <c r="BS1325" s="0" t="n">
        <v>200</v>
      </c>
      <c r="BU1325" s="0" t="n">
        <v>400</v>
      </c>
      <c r="BV1325" s="0" t="n">
        <v>750</v>
      </c>
      <c r="BW1325" s="0" t="n">
        <v>750</v>
      </c>
      <c r="BX1325" s="0" t="n">
        <v>750</v>
      </c>
      <c r="BZ1325" s="0" t="n">
        <v>1500</v>
      </c>
      <c r="CA1325" s="0" t="n">
        <v>400</v>
      </c>
      <c r="CB1325" s="0" t="n">
        <v>800</v>
      </c>
      <c r="CC1325" s="0" t="n">
        <v>1000</v>
      </c>
      <c r="CD1325" s="0" t="n">
        <v>500</v>
      </c>
      <c r="CE1325" s="0" t="n">
        <v>750</v>
      </c>
      <c r="CF1325" s="0" t="n">
        <v>1000</v>
      </c>
      <c r="CG1325" s="0" t="n">
        <v>2000</v>
      </c>
      <c r="CH1325" s="0" t="n">
        <v>1000</v>
      </c>
      <c r="CI1325" s="0" t="n">
        <v>60</v>
      </c>
      <c r="CJ1325" s="0" t="n">
        <v>500</v>
      </c>
      <c r="CK1325" s="0" t="n">
        <v>200</v>
      </c>
      <c r="CL1325" s="0" t="n">
        <v>1000</v>
      </c>
      <c r="CM1325" s="0" t="n">
        <v>10</v>
      </c>
      <c r="CV1325" s="0" t="n">
        <v>500</v>
      </c>
    </row>
    <row r="1326" customFormat="false" ht="15" hidden="false" customHeight="false" outlineLevel="0" collapsed="false">
      <c r="A1326" s="0" t="n">
        <v>90846</v>
      </c>
      <c r="B1326" s="0" t="n">
        <v>48505</v>
      </c>
      <c r="E1326" s="0" t="s">
        <v>1258</v>
      </c>
      <c r="F1326" s="0" t="n">
        <v>455</v>
      </c>
      <c r="G1326" s="0" t="s">
        <v>411</v>
      </c>
      <c r="H1326" s="0" t="s">
        <v>623</v>
      </c>
      <c r="J1326" s="0" t="n">
        <v>5</v>
      </c>
      <c r="K1326" s="0" t="n">
        <v>53.863271</v>
      </c>
      <c r="L1326" s="0" t="n">
        <v>-129.481574</v>
      </c>
      <c r="M1326" s="0" t="s">
        <v>162</v>
      </c>
      <c r="N1326" s="0" t="s">
        <v>148</v>
      </c>
      <c r="O1326" s="0" t="s">
        <v>163</v>
      </c>
      <c r="P1326" s="0" t="s">
        <v>1270</v>
      </c>
      <c r="Q1326" s="0" t="s">
        <v>1271</v>
      </c>
      <c r="R1326" s="0" t="s">
        <v>1272</v>
      </c>
      <c r="S1326" s="0" t="s">
        <v>192</v>
      </c>
      <c r="T1326" s="0" t="s">
        <v>1273</v>
      </c>
      <c r="U1326" s="0" t="s">
        <v>283</v>
      </c>
      <c r="V1326" s="0" t="s">
        <v>156</v>
      </c>
      <c r="W1326" s="0" t="s">
        <v>124</v>
      </c>
      <c r="X1326" s="0" t="s">
        <v>124</v>
      </c>
      <c r="Z1326" s="0" t="s">
        <v>206</v>
      </c>
      <c r="AA1326" s="0" t="s">
        <v>223</v>
      </c>
      <c r="AB1326" s="0" t="s">
        <v>241</v>
      </c>
      <c r="AC1326" s="0" t="s">
        <v>226</v>
      </c>
      <c r="AD1326" s="0" t="n">
        <v>0.703703703703704</v>
      </c>
      <c r="AE1326" s="0" t="n">
        <v>0.736842105263158</v>
      </c>
      <c r="AF1326" s="0" t="n">
        <v>0.714285714285714</v>
      </c>
      <c r="AG1326" s="0" t="s">
        <v>127</v>
      </c>
      <c r="AH1326" s="0" t="s">
        <v>159</v>
      </c>
      <c r="AI1326" s="0" t="s">
        <v>127</v>
      </c>
      <c r="AK1326" s="0" t="s">
        <v>171</v>
      </c>
      <c r="AM1326" s="0" t="n">
        <v>1</v>
      </c>
      <c r="AR1326" s="0" t="n">
        <f aca="false">COUNT(AZ1326:BI1326)</f>
        <v>0</v>
      </c>
      <c r="AS1326" s="0" t="n">
        <f aca="false">COUNT(BJ1326:BS1326)</f>
        <v>2</v>
      </c>
      <c r="AT1326" s="0" t="n">
        <f aca="false">COUNT(BT1326:CC1326)</f>
        <v>0</v>
      </c>
      <c r="AU1326" s="0" t="n">
        <v>3</v>
      </c>
      <c r="AV1326" s="0" t="n">
        <v>5</v>
      </c>
      <c r="AW1326" s="0" t="n">
        <v>0</v>
      </c>
      <c r="AX1326" s="1" t="n">
        <f aca="false">IF(SUM(AR1326:AT1326)&gt;0,AVERAGE(AZ1326:CC1326),"")</f>
        <v>75</v>
      </c>
      <c r="AY1326" s="1" t="n">
        <v>231.5</v>
      </c>
      <c r="BP1326" s="0" t="n">
        <v>75</v>
      </c>
      <c r="BQ1326" s="0" t="n">
        <v>75</v>
      </c>
      <c r="CI1326" s="0" t="n">
        <v>10</v>
      </c>
      <c r="CK1326" s="0" t="n">
        <v>480</v>
      </c>
      <c r="CL1326" s="0" t="n">
        <v>12</v>
      </c>
      <c r="CO1326" s="0" t="n">
        <v>500</v>
      </c>
      <c r="CS1326" s="0" t="n">
        <v>200</v>
      </c>
      <c r="CT1326" s="0" t="n">
        <v>200</v>
      </c>
      <c r="CU1326" s="0" t="n">
        <v>150</v>
      </c>
      <c r="CW1326" s="0" t="n">
        <v>300</v>
      </c>
    </row>
    <row r="1327" customFormat="false" ht="15" hidden="false" customHeight="false" outlineLevel="0" collapsed="false">
      <c r="A1327" s="0" t="n">
        <v>90850</v>
      </c>
      <c r="B1327" s="0" t="n">
        <v>42466</v>
      </c>
      <c r="E1327" s="0" t="s">
        <v>1258</v>
      </c>
      <c r="F1327" s="0" t="n">
        <v>1499</v>
      </c>
      <c r="G1327" s="0" t="s">
        <v>1417</v>
      </c>
      <c r="H1327" s="0" t="s">
        <v>623</v>
      </c>
      <c r="J1327" s="0" t="n">
        <v>5</v>
      </c>
      <c r="K1327" s="0" t="n">
        <v>53.369195</v>
      </c>
      <c r="L1327" s="0" t="n">
        <v>-131.92837</v>
      </c>
      <c r="M1327" s="0" t="s">
        <v>305</v>
      </c>
      <c r="N1327" s="0" t="s">
        <v>116</v>
      </c>
      <c r="O1327" s="0" t="s">
        <v>306</v>
      </c>
      <c r="P1327" s="0" t="s">
        <v>1274</v>
      </c>
      <c r="Q1327" s="0" t="s">
        <v>1275</v>
      </c>
      <c r="R1327" s="0" t="s">
        <v>1276</v>
      </c>
      <c r="S1327" s="0" t="s">
        <v>1277</v>
      </c>
      <c r="T1327" s="0" t="s">
        <v>652</v>
      </c>
      <c r="U1327" s="0" t="s">
        <v>433</v>
      </c>
      <c r="V1327" s="0" t="s">
        <v>313</v>
      </c>
      <c r="W1327" s="0" t="s">
        <v>187</v>
      </c>
      <c r="X1327" s="0" t="s">
        <v>124</v>
      </c>
      <c r="Z1327" s="0" t="s">
        <v>222</v>
      </c>
      <c r="AA1327" s="0" t="s">
        <v>298</v>
      </c>
      <c r="AB1327" s="0" t="s">
        <v>206</v>
      </c>
      <c r="AC1327" s="0" t="s">
        <v>206</v>
      </c>
      <c r="AD1327" s="0" t="n">
        <v>0.547169811320755</v>
      </c>
      <c r="AE1327" s="0" t="n">
        <v>0.931034482758621</v>
      </c>
      <c r="AF1327" s="0" t="n">
        <v>1</v>
      </c>
      <c r="AG1327" s="0" t="s">
        <v>127</v>
      </c>
      <c r="AH1327" s="0" t="s">
        <v>1278</v>
      </c>
      <c r="AI1327" s="0" t="s">
        <v>127</v>
      </c>
      <c r="AK1327" s="0" t="s">
        <v>314</v>
      </c>
      <c r="AM1327" s="0" t="n">
        <v>3</v>
      </c>
      <c r="AR1327" s="0" t="n">
        <f aca="false">COUNT(AZ1327:BI1327)</f>
        <v>0</v>
      </c>
      <c r="AS1327" s="0" t="n">
        <f aca="false">COUNT(BJ1327:BS1327)</f>
        <v>1</v>
      </c>
      <c r="AT1327" s="0" t="n">
        <f aca="false">COUNT(BT1327:CC1327)</f>
        <v>8</v>
      </c>
      <c r="AU1327" s="0" t="n">
        <v>9</v>
      </c>
      <c r="AV1327" s="0" t="n">
        <v>8</v>
      </c>
      <c r="AW1327" s="0" t="n">
        <v>1</v>
      </c>
      <c r="AX1327" s="1" t="n">
        <f aca="false">IF(SUM(AR1327:AT1327)&gt;0,AVERAGE(AZ1327:CC1327),"")</f>
        <v>316.666666666667</v>
      </c>
      <c r="AY1327" s="1" t="n">
        <v>156.61111111</v>
      </c>
      <c r="BS1327" s="0" t="n">
        <v>450</v>
      </c>
      <c r="BT1327" s="0" t="n">
        <v>600</v>
      </c>
      <c r="BU1327" s="0" t="n">
        <v>300</v>
      </c>
      <c r="BW1327" s="0" t="n">
        <v>200</v>
      </c>
      <c r="BY1327" s="0" t="n">
        <v>300</v>
      </c>
      <c r="BZ1327" s="0" t="n">
        <v>200</v>
      </c>
      <c r="CA1327" s="0" t="n">
        <v>200</v>
      </c>
      <c r="CB1327" s="0" t="n">
        <v>300</v>
      </c>
      <c r="CC1327" s="0" t="n">
        <v>300</v>
      </c>
      <c r="CD1327" s="0" t="n">
        <v>100</v>
      </c>
      <c r="CE1327" s="0" t="n">
        <v>65</v>
      </c>
      <c r="CF1327" s="0" t="n">
        <v>50</v>
      </c>
      <c r="CG1327" s="0" t="n">
        <v>50</v>
      </c>
      <c r="CH1327" s="0" t="n">
        <v>50</v>
      </c>
      <c r="CJ1327" s="0" t="n">
        <v>250</v>
      </c>
      <c r="CK1327" s="0" t="n">
        <v>150</v>
      </c>
      <c r="CL1327" s="0" t="n">
        <v>375</v>
      </c>
      <c r="CM1327" s="0" t="n">
        <v>250</v>
      </c>
      <c r="CN1327" s="0" t="n">
        <v>75</v>
      </c>
      <c r="CO1327" s="0" t="n">
        <v>50</v>
      </c>
      <c r="CP1327" s="0" t="n">
        <v>200</v>
      </c>
      <c r="CQ1327" s="0" t="n">
        <v>150</v>
      </c>
      <c r="CS1327" s="0" t="n">
        <v>100</v>
      </c>
      <c r="CT1327" s="0" t="n">
        <v>220</v>
      </c>
      <c r="CV1327" s="0" t="n">
        <v>334</v>
      </c>
      <c r="CW1327" s="0" t="n">
        <v>250</v>
      </c>
      <c r="DA1327" s="0" t="n">
        <v>100</v>
      </c>
    </row>
    <row r="1328" customFormat="false" ht="15" hidden="false" customHeight="false" outlineLevel="0" collapsed="false">
      <c r="A1328" s="0" t="n">
        <v>90851</v>
      </c>
      <c r="B1328" s="0" t="n">
        <v>48550</v>
      </c>
      <c r="C1328" s="0" t="s">
        <v>187</v>
      </c>
      <c r="E1328" s="0" t="s">
        <v>1258</v>
      </c>
      <c r="F1328" s="0" t="n">
        <v>465</v>
      </c>
      <c r="G1328" s="0" t="s">
        <v>412</v>
      </c>
      <c r="H1328" s="0" t="s">
        <v>623</v>
      </c>
      <c r="J1328" s="0" t="n">
        <v>5</v>
      </c>
      <c r="K1328" s="0" t="n">
        <v>54.149883</v>
      </c>
      <c r="L1328" s="0" t="n">
        <v>-129.19753</v>
      </c>
      <c r="M1328" s="0" t="s">
        <v>162</v>
      </c>
      <c r="N1328" s="0" t="s">
        <v>148</v>
      </c>
      <c r="O1328" s="0" t="s">
        <v>163</v>
      </c>
      <c r="P1328" s="0" t="s">
        <v>1270</v>
      </c>
      <c r="Q1328" s="0" t="s">
        <v>1271</v>
      </c>
      <c r="R1328" s="0" t="s">
        <v>1272</v>
      </c>
      <c r="S1328" s="0" t="s">
        <v>192</v>
      </c>
      <c r="T1328" s="0" t="s">
        <v>1273</v>
      </c>
      <c r="U1328" s="0" t="s">
        <v>283</v>
      </c>
      <c r="V1328" s="0" t="s">
        <v>156</v>
      </c>
      <c r="W1328" s="0" t="s">
        <v>124</v>
      </c>
      <c r="X1328" s="0" t="s">
        <v>187</v>
      </c>
      <c r="Z1328" s="0" t="s">
        <v>303</v>
      </c>
      <c r="AA1328" s="0" t="s">
        <v>202</v>
      </c>
      <c r="AB1328" s="0" t="s">
        <v>235</v>
      </c>
      <c r="AC1328" s="0" t="s">
        <v>205</v>
      </c>
      <c r="AD1328" s="0" t="n">
        <v>0.709090909090909</v>
      </c>
      <c r="AE1328" s="0" t="n">
        <v>0.948717948717949</v>
      </c>
      <c r="AF1328" s="0" t="n">
        <v>0.918918918918919</v>
      </c>
      <c r="AG1328" s="0" t="s">
        <v>127</v>
      </c>
      <c r="AH1328" s="0" t="s">
        <v>159</v>
      </c>
      <c r="AI1328" s="0" t="s">
        <v>127</v>
      </c>
      <c r="AK1328" s="0" t="s">
        <v>196</v>
      </c>
      <c r="AL1328" s="0" t="s">
        <v>1283</v>
      </c>
      <c r="AM1328" s="0" t="n">
        <v>2</v>
      </c>
      <c r="AN1328" s="0" t="s">
        <v>275</v>
      </c>
      <c r="AO1328" s="0" t="s">
        <v>630</v>
      </c>
      <c r="AR1328" s="0" t="n">
        <f aca="false">COUNT(AZ1328:BI1328)</f>
        <v>2</v>
      </c>
      <c r="AS1328" s="0" t="n">
        <f aca="false">COUNT(BJ1328:BS1328)</f>
        <v>3</v>
      </c>
      <c r="AT1328" s="0" t="n">
        <f aca="false">COUNT(BT1328:CC1328)</f>
        <v>10</v>
      </c>
      <c r="AU1328" s="0" t="n">
        <v>7</v>
      </c>
      <c r="AV1328" s="0" t="n">
        <v>10</v>
      </c>
      <c r="AW1328" s="0" t="n">
        <v>2</v>
      </c>
      <c r="AX1328" s="1" t="n">
        <f aca="false">IF(SUM(AR1328:AT1328)&gt;0,AVERAGE(AZ1328:CC1328),"")</f>
        <v>1645</v>
      </c>
      <c r="AY1328" s="1" t="n">
        <v>292</v>
      </c>
      <c r="BF1328" s="0" t="n">
        <v>750</v>
      </c>
      <c r="BH1328" s="0" t="n">
        <v>1500</v>
      </c>
      <c r="BQ1328" s="0" t="n">
        <v>25</v>
      </c>
      <c r="BR1328" s="0" t="n">
        <v>400</v>
      </c>
      <c r="BS1328" s="0" t="n">
        <v>3500</v>
      </c>
      <c r="BT1328" s="0" t="n">
        <v>3500</v>
      </c>
      <c r="BU1328" s="0" t="n">
        <v>3500</v>
      </c>
      <c r="BV1328" s="0" t="n">
        <v>3500</v>
      </c>
      <c r="BW1328" s="0" t="n">
        <v>1500</v>
      </c>
      <c r="BX1328" s="0" t="n">
        <v>1500</v>
      </c>
      <c r="BY1328" s="0" t="n">
        <v>1500</v>
      </c>
      <c r="BZ1328" s="0" t="n">
        <v>1500</v>
      </c>
      <c r="CA1328" s="0" t="n">
        <v>750</v>
      </c>
      <c r="CB1328" s="0" t="n">
        <v>750</v>
      </c>
      <c r="CC1328" s="0" t="n">
        <v>500</v>
      </c>
      <c r="CD1328" s="0" t="n">
        <v>750</v>
      </c>
      <c r="CE1328" s="0" t="n">
        <v>500</v>
      </c>
      <c r="CF1328" s="0" t="n">
        <v>75</v>
      </c>
      <c r="CG1328" s="0" t="n">
        <v>300</v>
      </c>
      <c r="CH1328" s="0" t="n">
        <v>600</v>
      </c>
      <c r="CI1328" s="0" t="n">
        <v>100</v>
      </c>
      <c r="CJ1328" s="0" t="n">
        <v>100</v>
      </c>
      <c r="CN1328" s="0" t="n">
        <v>100</v>
      </c>
      <c r="CO1328" s="0" t="n">
        <v>150</v>
      </c>
      <c r="CP1328" s="0" t="n">
        <v>400</v>
      </c>
      <c r="CQ1328" s="0" t="n">
        <v>50</v>
      </c>
      <c r="CR1328" s="0" t="n">
        <v>150</v>
      </c>
      <c r="CS1328" s="0" t="n">
        <v>200</v>
      </c>
      <c r="CT1328" s="0" t="n">
        <v>50</v>
      </c>
      <c r="CU1328" s="0" t="n">
        <v>65</v>
      </c>
      <c r="CV1328" s="0" t="n">
        <v>400</v>
      </c>
      <c r="CW1328" s="0" t="n">
        <v>650</v>
      </c>
      <c r="DB1328" s="0" t="n">
        <v>300</v>
      </c>
      <c r="DE1328" s="0" t="n">
        <v>150</v>
      </c>
      <c r="DH1328" s="0" t="n">
        <v>750</v>
      </c>
    </row>
    <row r="1329" customFormat="false" ht="15" hidden="false" customHeight="false" outlineLevel="0" collapsed="false">
      <c r="A1329" s="0" t="n">
        <v>90852</v>
      </c>
      <c r="B1329" s="0" t="n">
        <v>43736</v>
      </c>
      <c r="E1329" s="0" t="s">
        <v>1258</v>
      </c>
      <c r="F1329" s="0" t="n">
        <v>1800</v>
      </c>
      <c r="G1329" s="0" t="s">
        <v>938</v>
      </c>
      <c r="H1329" s="0" t="s">
        <v>623</v>
      </c>
      <c r="J1329" s="0" t="n">
        <v>5</v>
      </c>
      <c r="K1329" s="0" t="n">
        <v>52.152378</v>
      </c>
      <c r="L1329" s="0" t="n">
        <v>-128.043121</v>
      </c>
      <c r="M1329" s="0" t="s">
        <v>131</v>
      </c>
      <c r="N1329" s="0" t="s">
        <v>116</v>
      </c>
      <c r="O1329" s="0" t="s">
        <v>132</v>
      </c>
      <c r="P1329" s="0" t="s">
        <v>1279</v>
      </c>
      <c r="Q1329" s="0" t="s">
        <v>1280</v>
      </c>
      <c r="R1329" s="0" t="s">
        <v>1281</v>
      </c>
      <c r="S1329" s="0" t="s">
        <v>1282</v>
      </c>
      <c r="T1329" s="0" t="s">
        <v>132</v>
      </c>
      <c r="U1329" s="0" t="s">
        <v>206</v>
      </c>
      <c r="V1329" s="0" t="s">
        <v>115</v>
      </c>
      <c r="W1329" s="0" t="s">
        <v>187</v>
      </c>
      <c r="X1329" s="0" t="s">
        <v>124</v>
      </c>
      <c r="Z1329" s="0" t="s">
        <v>155</v>
      </c>
      <c r="AA1329" s="0" t="s">
        <v>260</v>
      </c>
      <c r="AB1329" s="0" t="s">
        <v>243</v>
      </c>
      <c r="AC1329" s="0" t="s">
        <v>123</v>
      </c>
      <c r="AD1329" s="0" t="n">
        <v>0.925925925925926</v>
      </c>
      <c r="AE1329" s="0" t="n">
        <v>0.94</v>
      </c>
      <c r="AF1329" s="0" t="n">
        <v>0.872340425531915</v>
      </c>
      <c r="AG1329" s="0" t="s">
        <v>127</v>
      </c>
      <c r="AH1329" s="0" t="s">
        <v>1263</v>
      </c>
      <c r="AI1329" s="0" t="s">
        <v>127</v>
      </c>
      <c r="AK1329" s="0" t="s">
        <v>143</v>
      </c>
      <c r="AR1329" s="0" t="n">
        <f aca="false">COUNT(AZ1329:BI1329)</f>
        <v>8</v>
      </c>
      <c r="AS1329" s="0" t="n">
        <f aca="false">COUNT(BJ1329:BS1329)</f>
        <v>10</v>
      </c>
      <c r="AT1329" s="0" t="n">
        <f aca="false">COUNT(BT1329:CC1329)</f>
        <v>10</v>
      </c>
      <c r="AU1329" s="0" t="n">
        <v>10</v>
      </c>
      <c r="AV1329" s="0" t="n">
        <v>3</v>
      </c>
      <c r="AW1329" s="0" t="n">
        <v>0</v>
      </c>
      <c r="AX1329" s="1" t="n">
        <f aca="false">IF(SUM(AR1329:AT1329)&gt;0,AVERAGE(AZ1329:CC1329),"")</f>
        <v>3560.71428571429</v>
      </c>
      <c r="AY1329" s="1" t="n">
        <v>336</v>
      </c>
      <c r="AZ1329" s="0" t="n">
        <v>5000</v>
      </c>
      <c r="BB1329" s="0" t="n">
        <v>10000</v>
      </c>
      <c r="BC1329" s="0" t="n">
        <v>7500</v>
      </c>
      <c r="BD1329" s="0" t="n">
        <v>8500</v>
      </c>
      <c r="BE1329" s="0" t="n">
        <v>10000</v>
      </c>
      <c r="BF1329" s="0" t="n">
        <v>10000</v>
      </c>
      <c r="BG1329" s="0" t="n">
        <v>3000</v>
      </c>
      <c r="BI1329" s="0" t="n">
        <v>5000</v>
      </c>
      <c r="BJ1329" s="0" t="n">
        <v>2000</v>
      </c>
      <c r="BK1329" s="0" t="n">
        <v>600</v>
      </c>
      <c r="BL1329" s="0" t="n">
        <v>5000</v>
      </c>
      <c r="BM1329" s="0" t="n">
        <v>3000</v>
      </c>
      <c r="BN1329" s="0" t="n">
        <v>2500</v>
      </c>
      <c r="BO1329" s="0" t="n">
        <v>700</v>
      </c>
      <c r="BP1329" s="0" t="n">
        <v>4000</v>
      </c>
      <c r="BQ1329" s="0" t="n">
        <v>2000</v>
      </c>
      <c r="BR1329" s="0" t="n">
        <v>3000</v>
      </c>
      <c r="BS1329" s="0" t="n">
        <v>1500</v>
      </c>
      <c r="BT1329" s="0" t="n">
        <v>2000</v>
      </c>
      <c r="BU1329" s="0" t="n">
        <v>2500</v>
      </c>
      <c r="BV1329" s="0" t="n">
        <v>1500</v>
      </c>
      <c r="BW1329" s="0" t="n">
        <v>1500</v>
      </c>
      <c r="BX1329" s="0" t="n">
        <v>1500</v>
      </c>
      <c r="BY1329" s="0" t="n">
        <v>2000</v>
      </c>
      <c r="BZ1329" s="0" t="n">
        <v>200</v>
      </c>
      <c r="CA1329" s="0" t="n">
        <v>1000</v>
      </c>
      <c r="CB1329" s="0" t="n">
        <v>1000</v>
      </c>
      <c r="CC1329" s="0" t="n">
        <v>3200</v>
      </c>
      <c r="CD1329" s="0" t="n">
        <v>600</v>
      </c>
      <c r="CE1329" s="0" t="n">
        <v>100</v>
      </c>
      <c r="CF1329" s="0" t="n">
        <v>700</v>
      </c>
      <c r="CG1329" s="0" t="n">
        <v>200</v>
      </c>
      <c r="CH1329" s="0" t="n">
        <v>400</v>
      </c>
      <c r="CI1329" s="0" t="n">
        <v>500</v>
      </c>
      <c r="CJ1329" s="0" t="n">
        <v>500</v>
      </c>
      <c r="CK1329" s="0" t="n">
        <v>20</v>
      </c>
      <c r="CL1329" s="0" t="n">
        <v>30</v>
      </c>
      <c r="CM1329" s="0" t="n">
        <v>700</v>
      </c>
      <c r="CN1329" s="0" t="n">
        <v>540</v>
      </c>
      <c r="CO1329" s="0" t="n">
        <v>58</v>
      </c>
      <c r="CP1329" s="0" t="n">
        <v>20</v>
      </c>
    </row>
    <row r="1330" customFormat="false" ht="15" hidden="false" customHeight="false" outlineLevel="0" collapsed="false">
      <c r="A1330" s="0" t="n">
        <v>90853</v>
      </c>
      <c r="B1330" s="0" t="n">
        <v>51981</v>
      </c>
      <c r="C1330" s="0" t="s">
        <v>187</v>
      </c>
      <c r="E1330" s="0" t="s">
        <v>1258</v>
      </c>
      <c r="F1330" s="0" t="n">
        <v>1010</v>
      </c>
      <c r="G1330" s="0" t="s">
        <v>413</v>
      </c>
      <c r="H1330" s="0" t="s">
        <v>623</v>
      </c>
      <c r="J1330" s="0" t="n">
        <v>5</v>
      </c>
      <c r="K1330" s="0" t="n">
        <v>52.755535</v>
      </c>
      <c r="L1330" s="0" t="n">
        <v>-127.881478</v>
      </c>
      <c r="M1330" s="0" t="s">
        <v>115</v>
      </c>
      <c r="N1330" s="0" t="s">
        <v>116</v>
      </c>
      <c r="O1330" s="0" t="s">
        <v>117</v>
      </c>
      <c r="P1330" s="0" t="s">
        <v>1289</v>
      </c>
      <c r="Q1330" s="0" t="s">
        <v>1290</v>
      </c>
      <c r="R1330" s="0" t="s">
        <v>1291</v>
      </c>
      <c r="S1330" s="0" t="s">
        <v>733</v>
      </c>
      <c r="T1330" s="0" t="s">
        <v>1292</v>
      </c>
      <c r="U1330" s="0" t="s">
        <v>239</v>
      </c>
      <c r="V1330" s="0" t="s">
        <v>115</v>
      </c>
      <c r="W1330" s="0" t="s">
        <v>124</v>
      </c>
      <c r="X1330" s="0" t="s">
        <v>187</v>
      </c>
      <c r="Z1330" s="0" t="s">
        <v>155</v>
      </c>
      <c r="AA1330" s="0" t="s">
        <v>155</v>
      </c>
      <c r="AB1330" s="0" t="s">
        <v>204</v>
      </c>
      <c r="AC1330" s="0" t="s">
        <v>157</v>
      </c>
      <c r="AD1330" s="0" t="n">
        <v>1</v>
      </c>
      <c r="AE1330" s="0" t="n">
        <v>0.907407407407407</v>
      </c>
      <c r="AF1330" s="0" t="n">
        <v>0.979591836734694</v>
      </c>
      <c r="AG1330" s="0" t="s">
        <v>127</v>
      </c>
      <c r="AH1330" s="0" t="s">
        <v>1263</v>
      </c>
      <c r="AI1330" s="0" t="s">
        <v>127</v>
      </c>
      <c r="AK1330" s="0" t="s">
        <v>143</v>
      </c>
      <c r="AL1330" s="0" t="s">
        <v>1283</v>
      </c>
      <c r="AM1330" s="0" t="n">
        <v>1</v>
      </c>
      <c r="AN1330" s="0" t="s">
        <v>299</v>
      </c>
      <c r="AO1330" s="0" t="s">
        <v>630</v>
      </c>
      <c r="AR1330" s="0" t="n">
        <f aca="false">COUNT(AZ1330:BI1330)</f>
        <v>7</v>
      </c>
      <c r="AS1330" s="0" t="n">
        <f aca="false">COUNT(BJ1330:BS1330)</f>
        <v>10</v>
      </c>
      <c r="AT1330" s="0" t="n">
        <f aca="false">COUNT(BT1330:CC1330)</f>
        <v>9</v>
      </c>
      <c r="AU1330" s="0" t="n">
        <v>10</v>
      </c>
      <c r="AV1330" s="0" t="n">
        <v>6</v>
      </c>
      <c r="AW1330" s="0" t="n">
        <v>6</v>
      </c>
      <c r="AX1330" s="1" t="n">
        <f aca="false">IF(SUM(AR1330:AT1330)&gt;0,AVERAGE(AZ1330:CC1330),"")</f>
        <v>579.615384615385</v>
      </c>
      <c r="AY1330" s="1" t="n">
        <v>340.27272727</v>
      </c>
      <c r="BA1330" s="0" t="n">
        <v>750</v>
      </c>
      <c r="BC1330" s="0" t="n">
        <v>550</v>
      </c>
      <c r="BD1330" s="0" t="n">
        <v>750</v>
      </c>
      <c r="BE1330" s="0" t="n">
        <v>550</v>
      </c>
      <c r="BF1330" s="0" t="n">
        <v>750</v>
      </c>
      <c r="BH1330" s="0" t="n">
        <v>300</v>
      </c>
      <c r="BI1330" s="0" t="n">
        <v>300</v>
      </c>
      <c r="BJ1330" s="0" t="n">
        <v>200</v>
      </c>
      <c r="BK1330" s="0" t="n">
        <v>200</v>
      </c>
      <c r="BL1330" s="0" t="n">
        <v>500</v>
      </c>
      <c r="BM1330" s="0" t="n">
        <v>200</v>
      </c>
      <c r="BN1330" s="0" t="n">
        <v>500</v>
      </c>
      <c r="BO1330" s="0" t="n">
        <v>2000</v>
      </c>
      <c r="BP1330" s="0" t="n">
        <v>2000</v>
      </c>
      <c r="BQ1330" s="0" t="n">
        <v>500</v>
      </c>
      <c r="BR1330" s="0" t="n">
        <v>800</v>
      </c>
      <c r="BS1330" s="0" t="n">
        <v>400</v>
      </c>
      <c r="BT1330" s="0" t="n">
        <v>400</v>
      </c>
      <c r="BU1330" s="0" t="n">
        <v>600</v>
      </c>
      <c r="BV1330" s="0" t="n">
        <v>500</v>
      </c>
      <c r="BW1330" s="0" t="n">
        <v>500</v>
      </c>
      <c r="BX1330" s="0" t="n">
        <v>500</v>
      </c>
      <c r="BZ1330" s="0" t="n">
        <v>500</v>
      </c>
      <c r="CA1330" s="0" t="n">
        <v>500</v>
      </c>
      <c r="CB1330" s="0" t="n">
        <v>300</v>
      </c>
      <c r="CC1330" s="0" t="n">
        <v>20</v>
      </c>
      <c r="CD1330" s="0" t="n">
        <v>24</v>
      </c>
      <c r="CE1330" s="0" t="n">
        <v>300</v>
      </c>
      <c r="CF1330" s="0" t="n">
        <v>250</v>
      </c>
      <c r="CG1330" s="0" t="n">
        <v>400</v>
      </c>
      <c r="CH1330" s="0" t="n">
        <v>800</v>
      </c>
      <c r="CI1330" s="0" t="n">
        <v>100</v>
      </c>
      <c r="CJ1330" s="0" t="n">
        <v>300</v>
      </c>
      <c r="CK1330" s="0" t="n">
        <v>150</v>
      </c>
      <c r="CL1330" s="0" t="n">
        <v>400</v>
      </c>
      <c r="CM1330" s="0" t="n">
        <v>300</v>
      </c>
      <c r="CN1330" s="0" t="n">
        <v>572</v>
      </c>
      <c r="CO1330" s="0" t="n">
        <v>250</v>
      </c>
      <c r="CP1330" s="0" t="n">
        <v>300</v>
      </c>
      <c r="CQ1330" s="0" t="n">
        <v>450</v>
      </c>
      <c r="CV1330" s="0" t="n">
        <v>500</v>
      </c>
      <c r="CW1330" s="0" t="n">
        <v>250</v>
      </c>
      <c r="CZ1330" s="0" t="n">
        <v>750</v>
      </c>
      <c r="DA1330" s="0" t="n">
        <v>220</v>
      </c>
      <c r="DB1330" s="0" t="n">
        <v>200</v>
      </c>
      <c r="DC1330" s="0" t="n">
        <v>120</v>
      </c>
      <c r="DD1330" s="0" t="n">
        <v>650</v>
      </c>
      <c r="DE1330" s="0" t="n">
        <v>200</v>
      </c>
    </row>
    <row r="1331" customFormat="false" ht="15" hidden="false" customHeight="false" outlineLevel="0" collapsed="false">
      <c r="A1331" s="0" t="n">
        <v>90858</v>
      </c>
      <c r="B1331" s="0" t="n">
        <v>3223</v>
      </c>
      <c r="E1331" s="0" t="s">
        <v>1258</v>
      </c>
      <c r="F1331" s="0" t="n">
        <v>2830</v>
      </c>
      <c r="G1331" s="0" t="s">
        <v>939</v>
      </c>
      <c r="H1331" s="0" t="s">
        <v>114</v>
      </c>
      <c r="J1331" s="0" t="n">
        <v>5</v>
      </c>
      <c r="K1331" s="0" t="n">
        <v>52.769715</v>
      </c>
      <c r="L1331" s="0" t="n">
        <v>-128.747618</v>
      </c>
      <c r="M1331" s="0" t="s">
        <v>131</v>
      </c>
      <c r="N1331" s="0" t="s">
        <v>116</v>
      </c>
      <c r="O1331" s="0" t="s">
        <v>132</v>
      </c>
      <c r="P1331" s="0" t="s">
        <v>1279</v>
      </c>
      <c r="Q1331" s="0" t="s">
        <v>1280</v>
      </c>
      <c r="R1331" s="0" t="s">
        <v>1281</v>
      </c>
      <c r="S1331" s="0" t="s">
        <v>1282</v>
      </c>
      <c r="T1331" s="0" t="s">
        <v>132</v>
      </c>
      <c r="U1331" s="0" t="s">
        <v>206</v>
      </c>
      <c r="V1331" s="0" t="s">
        <v>115</v>
      </c>
      <c r="W1331" s="0" t="s">
        <v>124</v>
      </c>
      <c r="X1331" s="0" t="s">
        <v>124</v>
      </c>
      <c r="Z1331" s="0" t="s">
        <v>133</v>
      </c>
      <c r="AA1331" s="0" t="s">
        <v>133</v>
      </c>
      <c r="AB1331" s="0" t="s">
        <v>133</v>
      </c>
      <c r="AC1331" s="0" t="s">
        <v>145</v>
      </c>
      <c r="AD1331" s="0" t="n">
        <v>1</v>
      </c>
      <c r="AE1331" s="0" t="n">
        <v>1</v>
      </c>
      <c r="AF1331" s="0" t="n">
        <v>0</v>
      </c>
      <c r="AG1331" s="0" t="s">
        <v>127</v>
      </c>
      <c r="AH1331" s="0" t="s">
        <v>1263</v>
      </c>
      <c r="AI1331" s="0" t="s">
        <v>127</v>
      </c>
      <c r="AK1331" s="0" t="s">
        <v>129</v>
      </c>
      <c r="AR1331" s="0" t="n">
        <f aca="false">COUNT(AZ1331:BI1331)</f>
        <v>0</v>
      </c>
      <c r="AS1331" s="0" t="n">
        <f aca="false">COUNT(BJ1331:BS1331)</f>
        <v>0</v>
      </c>
      <c r="AT1331" s="0" t="n">
        <f aca="false">COUNT(BT1331:CC1331)</f>
        <v>0</v>
      </c>
      <c r="AU1331" s="0" t="n">
        <v>0</v>
      </c>
      <c r="AV1331" s="0" t="n">
        <v>0</v>
      </c>
      <c r="AW1331" s="0" t="n">
        <v>0</v>
      </c>
      <c r="AX1331" s="1" t="str">
        <f aca="false">IF(SUM(AR1331:AT1331)&gt;0,AVERAGE(AZ1331:CC1331),"")</f>
        <v/>
      </c>
    </row>
    <row r="1332" customFormat="false" ht="15" hidden="false" customHeight="false" outlineLevel="0" collapsed="false">
      <c r="A1332" s="0" t="n">
        <v>90862</v>
      </c>
      <c r="B1332" s="0" t="n">
        <v>42626</v>
      </c>
      <c r="E1332" s="0" t="s">
        <v>1258</v>
      </c>
      <c r="F1332" s="0" t="n">
        <v>1531</v>
      </c>
      <c r="G1332" s="0" t="s">
        <v>940</v>
      </c>
      <c r="H1332" s="0" t="s">
        <v>623</v>
      </c>
      <c r="J1332" s="0" t="n">
        <v>5</v>
      </c>
      <c r="K1332" s="0" t="n">
        <v>53.33314</v>
      </c>
      <c r="L1332" s="0" t="n">
        <v>-132.55376</v>
      </c>
      <c r="M1332" s="0" t="s">
        <v>305</v>
      </c>
      <c r="N1332" s="0" t="s">
        <v>609</v>
      </c>
      <c r="O1332" s="0" t="s">
        <v>610</v>
      </c>
      <c r="P1332" s="0" t="s">
        <v>1294</v>
      </c>
      <c r="Q1332" s="0" t="s">
        <v>1295</v>
      </c>
      <c r="R1332" s="0" t="s">
        <v>1296</v>
      </c>
      <c r="S1332" s="0" t="s">
        <v>1297</v>
      </c>
      <c r="T1332" s="0" t="s">
        <v>615</v>
      </c>
      <c r="U1332" s="0" t="s">
        <v>207</v>
      </c>
      <c r="V1332" s="0" t="s">
        <v>313</v>
      </c>
      <c r="W1332" s="0" t="s">
        <v>124</v>
      </c>
      <c r="X1332" s="0" t="s">
        <v>124</v>
      </c>
      <c r="Z1332" s="0" t="s">
        <v>202</v>
      </c>
      <c r="AA1332" s="0" t="s">
        <v>419</v>
      </c>
      <c r="AB1332" s="0" t="s">
        <v>184</v>
      </c>
      <c r="AC1332" s="0" t="s">
        <v>173</v>
      </c>
      <c r="AD1332" s="0" t="n">
        <v>0.897435897435897</v>
      </c>
      <c r="AE1332" s="0" t="n">
        <v>0.457142857142857</v>
      </c>
      <c r="AF1332" s="0" t="n">
        <v>0.6875</v>
      </c>
      <c r="AG1332" s="0" t="s">
        <v>127</v>
      </c>
      <c r="AH1332" s="0" t="s">
        <v>1298</v>
      </c>
      <c r="AI1332" s="0" t="s">
        <v>127</v>
      </c>
      <c r="AK1332" s="0" t="s">
        <v>617</v>
      </c>
      <c r="AM1332" s="0" t="n">
        <v>1</v>
      </c>
      <c r="AR1332" s="0" t="n">
        <f aca="false">COUNT(AZ1332:BI1332)</f>
        <v>3</v>
      </c>
      <c r="AS1332" s="0" t="n">
        <f aca="false">COUNT(BJ1332:BS1332)</f>
        <v>0</v>
      </c>
      <c r="AT1332" s="0" t="n">
        <f aca="false">COUNT(BT1332:CC1332)</f>
        <v>0</v>
      </c>
      <c r="AU1332" s="0" t="n">
        <v>1</v>
      </c>
      <c r="AV1332" s="0" t="n">
        <v>7</v>
      </c>
      <c r="AW1332" s="0" t="n">
        <v>0</v>
      </c>
      <c r="AX1332" s="1" t="n">
        <f aca="false">IF(SUM(AR1332:AT1332)&gt;0,AVERAGE(AZ1332:CC1332),"")</f>
        <v>158.333333333333</v>
      </c>
      <c r="AY1332" s="1" t="n">
        <v>41</v>
      </c>
      <c r="AZ1332" s="0" t="n">
        <v>200</v>
      </c>
      <c r="BA1332" s="0" t="n">
        <v>200</v>
      </c>
      <c r="BB1332" s="0" t="n">
        <v>75</v>
      </c>
      <c r="CK1332" s="0" t="n">
        <v>2</v>
      </c>
      <c r="CP1332" s="0" t="n">
        <v>6</v>
      </c>
      <c r="CQ1332" s="0" t="n">
        <v>70</v>
      </c>
      <c r="CR1332" s="0" t="n">
        <v>20</v>
      </c>
      <c r="CS1332" s="0" t="n">
        <v>25</v>
      </c>
      <c r="CT1332" s="0" t="n">
        <v>15</v>
      </c>
      <c r="CV1332" s="0" t="n">
        <v>140</v>
      </c>
      <c r="CW1332" s="0" t="n">
        <v>50</v>
      </c>
    </row>
    <row r="1333" customFormat="false" ht="15" hidden="false" customHeight="false" outlineLevel="0" collapsed="false">
      <c r="A1333" s="0" t="n">
        <v>90863</v>
      </c>
      <c r="B1333" s="0" t="n">
        <v>42616</v>
      </c>
      <c r="E1333" s="0" t="s">
        <v>1258</v>
      </c>
      <c r="F1333" s="0" t="n">
        <v>1529</v>
      </c>
      <c r="G1333" s="0" t="s">
        <v>941</v>
      </c>
      <c r="H1333" s="0" t="s">
        <v>623</v>
      </c>
      <c r="J1333" s="0" t="n">
        <v>5</v>
      </c>
      <c r="K1333" s="0" t="n">
        <v>53.288005</v>
      </c>
      <c r="L1333" s="0" t="n">
        <v>-132.639682</v>
      </c>
      <c r="M1333" s="0" t="s">
        <v>305</v>
      </c>
      <c r="N1333" s="0" t="s">
        <v>609</v>
      </c>
      <c r="O1333" s="0" t="s">
        <v>610</v>
      </c>
      <c r="P1333" s="0" t="s">
        <v>1294</v>
      </c>
      <c r="Q1333" s="0" t="s">
        <v>1295</v>
      </c>
      <c r="R1333" s="0" t="s">
        <v>1296</v>
      </c>
      <c r="S1333" s="0" t="s">
        <v>1297</v>
      </c>
      <c r="T1333" s="0" t="s">
        <v>615</v>
      </c>
      <c r="U1333" s="0" t="s">
        <v>207</v>
      </c>
      <c r="V1333" s="0" t="s">
        <v>313</v>
      </c>
      <c r="W1333" s="0" t="s">
        <v>124</v>
      </c>
      <c r="X1333" s="0" t="s">
        <v>124</v>
      </c>
      <c r="Z1333" s="0" t="s">
        <v>205</v>
      </c>
      <c r="AA1333" s="0" t="s">
        <v>214</v>
      </c>
      <c r="AB1333" s="0" t="s">
        <v>143</v>
      </c>
      <c r="AC1333" s="0" t="s">
        <v>129</v>
      </c>
      <c r="AD1333" s="0" t="n">
        <v>0.617647058823529</v>
      </c>
      <c r="AE1333" s="0" t="n">
        <v>0.333333333333333</v>
      </c>
      <c r="AF1333" s="0" t="n">
        <v>0.857142857142857</v>
      </c>
      <c r="AG1333" s="0" t="s">
        <v>127</v>
      </c>
      <c r="AH1333" s="0" t="s">
        <v>1298</v>
      </c>
      <c r="AI1333" s="0" t="s">
        <v>127</v>
      </c>
      <c r="AK1333" s="0" t="s">
        <v>617</v>
      </c>
      <c r="AR1333" s="0" t="n">
        <f aca="false">COUNT(AZ1333:BI1333)</f>
        <v>1</v>
      </c>
      <c r="AS1333" s="0" t="n">
        <f aca="false">COUNT(BJ1333:BS1333)</f>
        <v>0</v>
      </c>
      <c r="AT1333" s="0" t="n">
        <f aca="false">COUNT(BT1333:CC1333)</f>
        <v>0</v>
      </c>
      <c r="AU1333" s="0" t="n">
        <v>0</v>
      </c>
      <c r="AV1333" s="0" t="n">
        <v>5</v>
      </c>
      <c r="AW1333" s="0" t="n">
        <v>0</v>
      </c>
      <c r="AX1333" s="1" t="n">
        <f aca="false">IF(SUM(AR1333:AT1333)&gt;0,AVERAGE(AZ1333:CC1333),"")</f>
        <v>200</v>
      </c>
      <c r="AY1333" s="1" t="n">
        <v>19.8</v>
      </c>
      <c r="BH1333" s="0" t="n">
        <v>200</v>
      </c>
      <c r="CP1333" s="0" t="n">
        <v>3</v>
      </c>
      <c r="CQ1333" s="0" t="n">
        <v>20</v>
      </c>
      <c r="CR1333" s="0" t="n">
        <v>16</v>
      </c>
      <c r="CT1333" s="0" t="n">
        <v>20</v>
      </c>
      <c r="CV1333" s="0" t="n">
        <v>40</v>
      </c>
    </row>
    <row r="1334" customFormat="false" ht="15" hidden="false" customHeight="false" outlineLevel="0" collapsed="false">
      <c r="A1334" s="0" t="n">
        <v>90867</v>
      </c>
      <c r="B1334" s="0" t="n">
        <v>48525</v>
      </c>
      <c r="C1334" s="0" t="s">
        <v>187</v>
      </c>
      <c r="E1334" s="0" t="s">
        <v>1258</v>
      </c>
      <c r="F1334" s="0" t="n">
        <v>459</v>
      </c>
      <c r="G1334" s="0" t="s">
        <v>414</v>
      </c>
      <c r="H1334" s="0" t="s">
        <v>623</v>
      </c>
      <c r="J1334" s="0" t="n">
        <v>5</v>
      </c>
      <c r="K1334" s="0" t="n">
        <v>54.313008</v>
      </c>
      <c r="L1334" s="0" t="n">
        <v>-129.398415</v>
      </c>
      <c r="M1334" s="0" t="s">
        <v>162</v>
      </c>
      <c r="N1334" s="0" t="s">
        <v>148</v>
      </c>
      <c r="O1334" s="0" t="s">
        <v>163</v>
      </c>
      <c r="P1334" s="0" t="s">
        <v>1270</v>
      </c>
      <c r="Q1334" s="0" t="s">
        <v>1271</v>
      </c>
      <c r="R1334" s="0" t="s">
        <v>1272</v>
      </c>
      <c r="S1334" s="0" t="s">
        <v>192</v>
      </c>
      <c r="T1334" s="0" t="s">
        <v>1273</v>
      </c>
      <c r="U1334" s="0" t="s">
        <v>283</v>
      </c>
      <c r="V1334" s="0" t="s">
        <v>156</v>
      </c>
      <c r="W1334" s="0" t="s">
        <v>124</v>
      </c>
      <c r="X1334" s="0" t="s">
        <v>187</v>
      </c>
      <c r="Z1334" s="0" t="s">
        <v>303</v>
      </c>
      <c r="AA1334" s="0" t="s">
        <v>155</v>
      </c>
      <c r="AB1334" s="0" t="s">
        <v>155</v>
      </c>
      <c r="AC1334" s="0" t="s">
        <v>155</v>
      </c>
      <c r="AD1334" s="0" t="n">
        <v>0.981818181818182</v>
      </c>
      <c r="AE1334" s="0" t="n">
        <v>1</v>
      </c>
      <c r="AF1334" s="0" t="n">
        <v>1</v>
      </c>
      <c r="AG1334" s="0" t="s">
        <v>127</v>
      </c>
      <c r="AH1334" s="0" t="s">
        <v>159</v>
      </c>
      <c r="AI1334" s="0" t="s">
        <v>127</v>
      </c>
      <c r="AK1334" s="0" t="s">
        <v>196</v>
      </c>
      <c r="AL1334" s="0" t="s">
        <v>1283</v>
      </c>
      <c r="AM1334" s="0" t="n">
        <v>2</v>
      </c>
      <c r="AN1334" s="0" t="s">
        <v>275</v>
      </c>
      <c r="AO1334" s="0" t="s">
        <v>630</v>
      </c>
      <c r="AP1334" s="0" t="s">
        <v>158</v>
      </c>
      <c r="AQ1334" s="0" t="s">
        <v>134</v>
      </c>
      <c r="AR1334" s="0" t="n">
        <f aca="false">COUNT(AZ1334:BI1334)</f>
        <v>9</v>
      </c>
      <c r="AS1334" s="0" t="n">
        <f aca="false">COUNT(BJ1334:BS1334)</f>
        <v>7</v>
      </c>
      <c r="AT1334" s="0" t="n">
        <f aca="false">COUNT(BT1334:CC1334)</f>
        <v>10</v>
      </c>
      <c r="AU1334" s="0" t="n">
        <v>9</v>
      </c>
      <c r="AV1334" s="0" t="n">
        <v>10</v>
      </c>
      <c r="AW1334" s="0" t="n">
        <v>10</v>
      </c>
      <c r="AX1334" s="1" t="n">
        <f aca="false">IF(SUM(AR1334:AT1334)&gt;0,AVERAGE(AZ1334:CC1334),"")</f>
        <v>1905.76923076923</v>
      </c>
      <c r="AY1334" s="1" t="n">
        <v>1485.8333333</v>
      </c>
      <c r="AZ1334" s="0" t="n">
        <v>600</v>
      </c>
      <c r="BA1334" s="0" t="n">
        <v>1000</v>
      </c>
      <c r="BB1334" s="0" t="n">
        <v>1000</v>
      </c>
      <c r="BC1334" s="0" t="n">
        <v>2000</v>
      </c>
      <c r="BD1334" s="0" t="n">
        <v>1500</v>
      </c>
      <c r="BE1334" s="0" t="n">
        <v>1500</v>
      </c>
      <c r="BF1334" s="0" t="n">
        <v>1500</v>
      </c>
      <c r="BG1334" s="0" t="n">
        <v>3500</v>
      </c>
      <c r="BH1334" s="0" t="n">
        <v>3500</v>
      </c>
      <c r="BL1334" s="0" t="n">
        <v>1500</v>
      </c>
      <c r="BN1334" s="0" t="n">
        <v>400</v>
      </c>
      <c r="BO1334" s="0" t="n">
        <v>750</v>
      </c>
      <c r="BP1334" s="0" t="n">
        <v>7500</v>
      </c>
      <c r="BQ1334" s="0" t="n">
        <v>1500</v>
      </c>
      <c r="BR1334" s="0" t="n">
        <v>3500</v>
      </c>
      <c r="BS1334" s="0" t="n">
        <v>3500</v>
      </c>
      <c r="BT1334" s="0" t="n">
        <v>3500</v>
      </c>
      <c r="BU1334" s="0" t="n">
        <v>3500</v>
      </c>
      <c r="BV1334" s="0" t="n">
        <v>1500</v>
      </c>
      <c r="BW1334" s="0" t="n">
        <v>1500</v>
      </c>
      <c r="BX1334" s="0" t="n">
        <v>1500</v>
      </c>
      <c r="BY1334" s="0" t="n">
        <v>400</v>
      </c>
      <c r="BZ1334" s="0" t="n">
        <v>750</v>
      </c>
      <c r="CA1334" s="0" t="n">
        <v>750</v>
      </c>
      <c r="CB1334" s="0" t="n">
        <v>400</v>
      </c>
      <c r="CC1334" s="0" t="n">
        <v>1000</v>
      </c>
      <c r="CD1334" s="0" t="n">
        <v>1500</v>
      </c>
      <c r="CE1334" s="0" t="n">
        <v>2000</v>
      </c>
      <c r="CF1334" s="0" t="n">
        <v>750</v>
      </c>
      <c r="CG1334" s="0" t="n">
        <v>1000</v>
      </c>
      <c r="CH1334" s="0" t="n">
        <v>1200</v>
      </c>
      <c r="CI1334" s="0" t="n">
        <v>1000</v>
      </c>
      <c r="CJ1334" s="0" t="n">
        <v>3000</v>
      </c>
      <c r="CL1334" s="0" t="n">
        <v>300</v>
      </c>
      <c r="CM1334" s="0" t="n">
        <v>400</v>
      </c>
      <c r="CN1334" s="0" t="n">
        <v>3500</v>
      </c>
      <c r="CO1334" s="0" t="n">
        <v>3000</v>
      </c>
      <c r="CP1334" s="0" t="n">
        <v>4000</v>
      </c>
      <c r="CQ1334" s="0" t="n">
        <v>300</v>
      </c>
      <c r="CR1334" s="0" t="n">
        <v>3000</v>
      </c>
      <c r="CS1334" s="0" t="n">
        <v>600</v>
      </c>
      <c r="CT1334" s="0" t="n">
        <v>500</v>
      </c>
      <c r="CU1334" s="0" t="n">
        <v>275</v>
      </c>
      <c r="CV1334" s="0" t="n">
        <v>2000</v>
      </c>
      <c r="CW1334" s="0" t="n">
        <v>2200</v>
      </c>
      <c r="CX1334" s="0" t="n">
        <v>250</v>
      </c>
      <c r="CY1334" s="0" t="n">
        <v>1500</v>
      </c>
      <c r="CZ1334" s="0" t="n">
        <v>1300</v>
      </c>
      <c r="DA1334" s="0" t="n">
        <v>1000</v>
      </c>
      <c r="DB1334" s="0" t="n">
        <v>2000</v>
      </c>
      <c r="DC1334" s="0" t="n">
        <v>1200</v>
      </c>
      <c r="DD1334" s="0" t="n">
        <v>1000</v>
      </c>
      <c r="DE1334" s="0" t="n">
        <v>400</v>
      </c>
      <c r="DF1334" s="0" t="n">
        <v>500</v>
      </c>
      <c r="DG1334" s="0" t="n">
        <v>2500</v>
      </c>
      <c r="DH1334" s="0" t="n">
        <v>2400</v>
      </c>
    </row>
    <row r="1335" s="4" customFormat="true" ht="15" hidden="false" customHeight="false" outlineLevel="0" collapsed="false">
      <c r="A1335" s="4" t="n">
        <v>90869</v>
      </c>
      <c r="B1335" s="4" t="n">
        <v>49175</v>
      </c>
      <c r="C1335" s="4" t="s">
        <v>672</v>
      </c>
      <c r="E1335" s="4" t="s">
        <v>1258</v>
      </c>
      <c r="F1335" s="4" t="n">
        <v>554</v>
      </c>
      <c r="G1335" s="4" t="s">
        <v>1418</v>
      </c>
      <c r="H1335" s="4" t="s">
        <v>623</v>
      </c>
      <c r="J1335" s="4" t="n">
        <v>5</v>
      </c>
      <c r="K1335" s="4" t="n">
        <v>54.792442</v>
      </c>
      <c r="L1335" s="4" t="n">
        <v>-127.182689</v>
      </c>
      <c r="M1335" s="4" t="s">
        <v>147</v>
      </c>
      <c r="N1335" s="4" t="s">
        <v>148</v>
      </c>
      <c r="O1335" s="4" t="s">
        <v>149</v>
      </c>
      <c r="P1335" s="4" t="s">
        <v>1285</v>
      </c>
      <c r="Q1335" s="4" t="s">
        <v>1286</v>
      </c>
      <c r="R1335" s="4" t="s">
        <v>1287</v>
      </c>
      <c r="S1335" s="4" t="s">
        <v>709</v>
      </c>
      <c r="T1335" s="4" t="s">
        <v>1288</v>
      </c>
      <c r="U1335" s="4" t="s">
        <v>291</v>
      </c>
      <c r="V1335" s="4" t="s">
        <v>156</v>
      </c>
      <c r="W1335" s="4" t="s">
        <v>187</v>
      </c>
      <c r="X1335" s="4" t="s">
        <v>187</v>
      </c>
      <c r="Z1335" s="4" t="s">
        <v>303</v>
      </c>
      <c r="AA1335" s="4" t="s">
        <v>260</v>
      </c>
      <c r="AB1335" s="4" t="s">
        <v>204</v>
      </c>
      <c r="AC1335" s="4" t="s">
        <v>243</v>
      </c>
      <c r="AD1335" s="4" t="n">
        <v>0.909090909090909</v>
      </c>
      <c r="AE1335" s="4" t="n">
        <v>0.98</v>
      </c>
      <c r="AF1335" s="4" t="n">
        <v>0.959183673469388</v>
      </c>
      <c r="AG1335" s="4" t="s">
        <v>127</v>
      </c>
      <c r="AH1335" s="4" t="s">
        <v>159</v>
      </c>
      <c r="AI1335" s="4" t="s">
        <v>127</v>
      </c>
      <c r="AK1335" s="4" t="s">
        <v>224</v>
      </c>
      <c r="AL1335" s="4" t="s">
        <v>1283</v>
      </c>
      <c r="AM1335" s="4" t="n">
        <v>2</v>
      </c>
      <c r="AN1335" s="4" t="s">
        <v>299</v>
      </c>
      <c r="AO1335" s="4" t="s">
        <v>347</v>
      </c>
      <c r="AR1335" s="4" t="n">
        <f aca="false">COUNT(AZ1335:BI1335)</f>
        <v>10</v>
      </c>
      <c r="AS1335" s="4" t="n">
        <f aca="false">COUNT(BJ1335:BS1335)</f>
        <v>10</v>
      </c>
      <c r="AT1335" s="4" t="n">
        <f aca="false">COUNT(BT1335:CC1335)</f>
        <v>9</v>
      </c>
      <c r="AU1335" s="4" t="n">
        <v>10</v>
      </c>
      <c r="AV1335" s="4" t="n">
        <v>5</v>
      </c>
      <c r="AW1335" s="4" t="n">
        <v>3</v>
      </c>
      <c r="AX1335" s="5" t="n">
        <f aca="false">IF(SUM(AR1335:AT1335)&gt;0,AVERAGE(AZ1335:CC1335),"")</f>
        <v>323</v>
      </c>
      <c r="AY1335" s="5" t="n">
        <v>192</v>
      </c>
      <c r="AZ1335" s="4" t="n">
        <v>550</v>
      </c>
      <c r="BA1335" s="4" t="n">
        <v>500</v>
      </c>
      <c r="BB1335" s="4" t="n">
        <v>525</v>
      </c>
      <c r="BC1335" s="4" t="n">
        <v>500</v>
      </c>
      <c r="BD1335" s="4" t="n">
        <v>600</v>
      </c>
      <c r="BE1335" s="4" t="n">
        <v>500</v>
      </c>
      <c r="BF1335" s="4" t="n">
        <v>400</v>
      </c>
      <c r="BG1335" s="4" t="n">
        <v>200</v>
      </c>
      <c r="BH1335" s="4" t="n">
        <v>400</v>
      </c>
      <c r="BI1335" s="4" t="n">
        <v>200</v>
      </c>
      <c r="BJ1335" s="4" t="n">
        <v>200</v>
      </c>
      <c r="BK1335" s="4" t="n">
        <v>400</v>
      </c>
      <c r="BL1335" s="4" t="n">
        <v>400</v>
      </c>
      <c r="BM1335" s="4" t="n">
        <v>350</v>
      </c>
      <c r="BN1335" s="4" t="n">
        <v>200</v>
      </c>
      <c r="BO1335" s="4" t="n">
        <v>500</v>
      </c>
      <c r="BP1335" s="4" t="n">
        <v>300</v>
      </c>
      <c r="BQ1335" s="4" t="n">
        <v>300</v>
      </c>
      <c r="BR1335" s="4" t="n">
        <v>300</v>
      </c>
      <c r="BS1335" s="4" t="n">
        <v>350</v>
      </c>
      <c r="BT1335" s="4" t="n">
        <v>300</v>
      </c>
      <c r="BU1335" s="4" t="n">
        <v>200</v>
      </c>
      <c r="BW1335" s="4" t="n">
        <v>200</v>
      </c>
      <c r="BX1335" s="4" t="n">
        <v>150</v>
      </c>
      <c r="BY1335" s="4" t="n">
        <v>32</v>
      </c>
      <c r="BZ1335" s="4" t="n">
        <v>100</v>
      </c>
      <c r="CA1335" s="4" t="n">
        <v>350</v>
      </c>
      <c r="CB1335" s="4" t="n">
        <v>350</v>
      </c>
      <c r="CC1335" s="4" t="n">
        <v>10</v>
      </c>
      <c r="CD1335" s="4" t="n">
        <v>75</v>
      </c>
      <c r="CE1335" s="4" t="n">
        <v>40</v>
      </c>
      <c r="CF1335" s="4" t="n">
        <v>24</v>
      </c>
      <c r="CG1335" s="4" t="n">
        <v>100</v>
      </c>
      <c r="CH1335" s="4" t="n">
        <v>50</v>
      </c>
      <c r="CI1335" s="4" t="n">
        <v>50</v>
      </c>
      <c r="CJ1335" s="4" t="n">
        <v>50</v>
      </c>
      <c r="CK1335" s="4" t="n">
        <v>50</v>
      </c>
      <c r="CL1335" s="4" t="n">
        <v>10</v>
      </c>
      <c r="CM1335" s="4" t="n">
        <v>50</v>
      </c>
      <c r="CO1335" s="4" t="n">
        <v>200</v>
      </c>
      <c r="CP1335" s="4" t="n">
        <v>50</v>
      </c>
      <c r="CQ1335" s="4" t="n">
        <v>50</v>
      </c>
      <c r="CR1335" s="4" t="n">
        <v>500</v>
      </c>
      <c r="CV1335" s="4" t="n">
        <v>150</v>
      </c>
      <c r="CX1335" s="4" t="n">
        <v>100</v>
      </c>
      <c r="CY1335" s="4" t="n">
        <v>955</v>
      </c>
      <c r="CZ1335" s="4" t="n">
        <v>952</v>
      </c>
    </row>
    <row r="1336" customFormat="false" ht="15" hidden="false" customHeight="false" outlineLevel="0" collapsed="false">
      <c r="A1336" s="0" t="n">
        <v>90872</v>
      </c>
      <c r="B1336" s="0" t="n">
        <v>44021</v>
      </c>
      <c r="E1336" s="0" t="s">
        <v>1258</v>
      </c>
      <c r="F1336" s="0" t="n">
        <v>1880</v>
      </c>
      <c r="G1336" s="0" t="s">
        <v>942</v>
      </c>
      <c r="H1336" s="0" t="s">
        <v>623</v>
      </c>
      <c r="J1336" s="0" t="n">
        <v>5</v>
      </c>
      <c r="K1336" s="0" t="n">
        <v>52.530022</v>
      </c>
      <c r="L1336" s="0" t="n">
        <v>-129.046866</v>
      </c>
      <c r="M1336" s="0" t="s">
        <v>131</v>
      </c>
      <c r="N1336" s="0" t="s">
        <v>116</v>
      </c>
      <c r="O1336" s="0" t="s">
        <v>132</v>
      </c>
      <c r="P1336" s="0" t="s">
        <v>1279</v>
      </c>
      <c r="Q1336" s="0" t="s">
        <v>1280</v>
      </c>
      <c r="R1336" s="0" t="s">
        <v>1281</v>
      </c>
      <c r="S1336" s="0" t="s">
        <v>1282</v>
      </c>
      <c r="T1336" s="0" t="s">
        <v>132</v>
      </c>
      <c r="U1336" s="0" t="s">
        <v>206</v>
      </c>
      <c r="V1336" s="0" t="s">
        <v>115</v>
      </c>
      <c r="W1336" s="0" t="s">
        <v>124</v>
      </c>
      <c r="X1336" s="0" t="s">
        <v>124</v>
      </c>
      <c r="Z1336" s="0" t="s">
        <v>328</v>
      </c>
      <c r="AA1336" s="0" t="s">
        <v>169</v>
      </c>
      <c r="AB1336" s="0" t="s">
        <v>170</v>
      </c>
      <c r="AC1336" s="0" t="s">
        <v>235</v>
      </c>
      <c r="AD1336" s="0" t="n">
        <v>0.884615384615385</v>
      </c>
      <c r="AE1336" s="0" t="n">
        <v>0.826086956521739</v>
      </c>
      <c r="AF1336" s="0" t="n">
        <v>0.973684210526316</v>
      </c>
      <c r="AG1336" s="0" t="s">
        <v>127</v>
      </c>
      <c r="AH1336" s="0" t="s">
        <v>1263</v>
      </c>
      <c r="AI1336" s="0" t="s">
        <v>127</v>
      </c>
      <c r="AK1336" s="0" t="s">
        <v>129</v>
      </c>
      <c r="AM1336" s="0" t="n">
        <v>1</v>
      </c>
      <c r="AR1336" s="0" t="n">
        <f aca="false">COUNT(AZ1336:BI1336)</f>
        <v>9</v>
      </c>
      <c r="AS1336" s="0" t="n">
        <f aca="false">COUNT(BJ1336:BS1336)</f>
        <v>9</v>
      </c>
      <c r="AT1336" s="0" t="n">
        <f aca="false">COUNT(BT1336:CC1336)</f>
        <v>10</v>
      </c>
      <c r="AU1336" s="0" t="n">
        <v>8</v>
      </c>
      <c r="AV1336" s="0" t="n">
        <v>1</v>
      </c>
      <c r="AW1336" s="0" t="n">
        <v>0</v>
      </c>
      <c r="AX1336" s="1" t="n">
        <f aca="false">IF(SUM(AR1336:AT1336)&gt;0,AVERAGE(AZ1336:CC1336),"")</f>
        <v>850.535714285714</v>
      </c>
      <c r="AY1336" s="1" t="n">
        <v>294.77777778</v>
      </c>
      <c r="AZ1336" s="0" t="n">
        <v>25</v>
      </c>
      <c r="BA1336" s="0" t="n">
        <v>500</v>
      </c>
      <c r="BC1336" s="0" t="n">
        <v>750</v>
      </c>
      <c r="BD1336" s="0" t="n">
        <v>1500</v>
      </c>
      <c r="BE1336" s="0" t="n">
        <v>1500</v>
      </c>
      <c r="BF1336" s="0" t="n">
        <v>1500</v>
      </c>
      <c r="BG1336" s="0" t="n">
        <v>1500</v>
      </c>
      <c r="BH1336" s="0" t="n">
        <v>1500</v>
      </c>
      <c r="BI1336" s="0" t="n">
        <v>3500</v>
      </c>
      <c r="BJ1336" s="0" t="n">
        <v>750</v>
      </c>
      <c r="BK1336" s="0" t="n">
        <v>750</v>
      </c>
      <c r="BL1336" s="0" t="n">
        <v>750</v>
      </c>
      <c r="BM1336" s="0" t="n">
        <v>750</v>
      </c>
      <c r="BN1336" s="0" t="n">
        <v>750</v>
      </c>
      <c r="BO1336" s="0" t="n">
        <v>750</v>
      </c>
      <c r="BQ1336" s="0" t="n">
        <v>750</v>
      </c>
      <c r="BR1336" s="0" t="n">
        <v>400</v>
      </c>
      <c r="BS1336" s="0" t="n">
        <v>200</v>
      </c>
      <c r="BT1336" s="0" t="n">
        <v>200</v>
      </c>
      <c r="BU1336" s="0" t="n">
        <v>750</v>
      </c>
      <c r="BV1336" s="0" t="n">
        <v>1600</v>
      </c>
      <c r="BW1336" s="0" t="n">
        <v>300</v>
      </c>
      <c r="BX1336" s="0" t="n">
        <v>400</v>
      </c>
      <c r="BY1336" s="0" t="n">
        <v>1200</v>
      </c>
      <c r="BZ1336" s="0" t="n">
        <v>300</v>
      </c>
      <c r="CA1336" s="0" t="n">
        <v>140</v>
      </c>
      <c r="CB1336" s="0" t="n">
        <v>400</v>
      </c>
      <c r="CC1336" s="0" t="n">
        <v>400</v>
      </c>
      <c r="CD1336" s="0" t="n">
        <v>100</v>
      </c>
      <c r="CE1336" s="0" t="n">
        <v>300</v>
      </c>
      <c r="CF1336" s="0" t="n">
        <v>250</v>
      </c>
      <c r="CG1336" s="0" t="n">
        <v>500</v>
      </c>
      <c r="CH1336" s="0" t="n">
        <v>300</v>
      </c>
      <c r="CI1336" s="0" t="n">
        <v>500</v>
      </c>
      <c r="CJ1336" s="0" t="n">
        <v>400</v>
      </c>
      <c r="CK1336" s="0" t="n">
        <v>300</v>
      </c>
      <c r="CV1336" s="0" t="n">
        <v>3</v>
      </c>
    </row>
    <row r="1337" customFormat="false" ht="15" hidden="false" customHeight="false" outlineLevel="0" collapsed="false">
      <c r="A1337" s="0" t="n">
        <v>90873</v>
      </c>
      <c r="B1337" s="0" t="n">
        <v>44306</v>
      </c>
      <c r="E1337" s="0" t="s">
        <v>1258</v>
      </c>
      <c r="F1337" s="0" t="n">
        <v>1937</v>
      </c>
      <c r="G1337" s="0" t="s">
        <v>943</v>
      </c>
      <c r="H1337" s="0" t="s">
        <v>623</v>
      </c>
      <c r="J1337" s="0" t="n">
        <v>5</v>
      </c>
      <c r="K1337" s="0" t="n">
        <v>53.309181</v>
      </c>
      <c r="L1337" s="0" t="n">
        <v>-129.830041</v>
      </c>
      <c r="M1337" s="0" t="s">
        <v>131</v>
      </c>
      <c r="N1337" s="0" t="s">
        <v>116</v>
      </c>
      <c r="O1337" s="0" t="s">
        <v>132</v>
      </c>
      <c r="P1337" s="0" t="s">
        <v>1279</v>
      </c>
      <c r="Q1337" s="0" t="s">
        <v>1280</v>
      </c>
      <c r="R1337" s="0" t="s">
        <v>1281</v>
      </c>
      <c r="S1337" s="0" t="s">
        <v>1282</v>
      </c>
      <c r="T1337" s="0" t="s">
        <v>132</v>
      </c>
      <c r="U1337" s="0" t="s">
        <v>206</v>
      </c>
      <c r="V1337" s="0" t="s">
        <v>115</v>
      </c>
      <c r="W1337" s="0" t="s">
        <v>124</v>
      </c>
      <c r="X1337" s="0" t="s">
        <v>124</v>
      </c>
      <c r="Z1337" s="0" t="s">
        <v>274</v>
      </c>
      <c r="AA1337" s="0" t="s">
        <v>157</v>
      </c>
      <c r="AB1337" s="0" t="s">
        <v>243</v>
      </c>
      <c r="AC1337" s="0" t="s">
        <v>170</v>
      </c>
      <c r="AD1337" s="0" t="n">
        <v>0.941176470588235</v>
      </c>
      <c r="AE1337" s="0" t="n">
        <v>0.979166666666667</v>
      </c>
      <c r="AF1337" s="0" t="n">
        <v>0.808510638297872</v>
      </c>
      <c r="AG1337" s="0" t="s">
        <v>127</v>
      </c>
      <c r="AH1337" s="0" t="s">
        <v>1263</v>
      </c>
      <c r="AI1337" s="0" t="s">
        <v>127</v>
      </c>
      <c r="AK1337" s="0" t="s">
        <v>134</v>
      </c>
      <c r="AR1337" s="0" t="n">
        <f aca="false">COUNT(AZ1337:BI1337)</f>
        <v>9</v>
      </c>
      <c r="AS1337" s="0" t="n">
        <f aca="false">COUNT(BJ1337:BS1337)</f>
        <v>10</v>
      </c>
      <c r="AT1337" s="0" t="n">
        <f aca="false">COUNT(BT1337:CC1337)</f>
        <v>9</v>
      </c>
      <c r="AU1337" s="0" t="n">
        <v>6</v>
      </c>
      <c r="AV1337" s="0" t="n">
        <v>4</v>
      </c>
      <c r="AW1337" s="0" t="n">
        <v>0</v>
      </c>
      <c r="AX1337" s="1" t="n">
        <f aca="false">IF(SUM(AR1337:AT1337)&gt;0,AVERAGE(AZ1337:CC1337),"")</f>
        <v>755.357142857143</v>
      </c>
      <c r="AY1337" s="1" t="n">
        <v>255.5</v>
      </c>
      <c r="AZ1337" s="0" t="n">
        <v>750</v>
      </c>
      <c r="BA1337" s="0" t="n">
        <v>400</v>
      </c>
      <c r="BB1337" s="0" t="n">
        <v>400</v>
      </c>
      <c r="BC1337" s="0" t="n">
        <v>400</v>
      </c>
      <c r="BD1337" s="0" t="n">
        <v>750</v>
      </c>
      <c r="BE1337" s="0" t="n">
        <v>750</v>
      </c>
      <c r="BF1337" s="0" t="n">
        <v>750</v>
      </c>
      <c r="BH1337" s="0" t="n">
        <v>200</v>
      </c>
      <c r="BI1337" s="0" t="n">
        <v>750</v>
      </c>
      <c r="BJ1337" s="0" t="n">
        <v>400</v>
      </c>
      <c r="BK1337" s="0" t="n">
        <v>750</v>
      </c>
      <c r="BL1337" s="0" t="n">
        <v>750</v>
      </c>
      <c r="BM1337" s="0" t="n">
        <v>1500</v>
      </c>
      <c r="BN1337" s="0" t="n">
        <v>750</v>
      </c>
      <c r="BO1337" s="0" t="n">
        <v>1500</v>
      </c>
      <c r="BP1337" s="0" t="n">
        <v>1500</v>
      </c>
      <c r="BQ1337" s="0" t="n">
        <v>750</v>
      </c>
      <c r="BR1337" s="0" t="n">
        <v>1500</v>
      </c>
      <c r="BS1337" s="0" t="n">
        <v>750</v>
      </c>
      <c r="BT1337" s="0" t="n">
        <v>75</v>
      </c>
      <c r="BU1337" s="0" t="n">
        <v>400</v>
      </c>
      <c r="BV1337" s="0" t="n">
        <v>75</v>
      </c>
      <c r="BW1337" s="0" t="n">
        <v>2500</v>
      </c>
      <c r="BX1337" s="0" t="n">
        <v>100</v>
      </c>
      <c r="BY1337" s="0" t="n">
        <v>2000</v>
      </c>
      <c r="BZ1337" s="0" t="n">
        <v>300</v>
      </c>
      <c r="CA1337" s="0" t="n">
        <v>100</v>
      </c>
      <c r="CC1337" s="0" t="n">
        <v>300</v>
      </c>
      <c r="CD1337" s="0" t="n">
        <v>100</v>
      </c>
      <c r="CE1337" s="0" t="n">
        <v>400</v>
      </c>
      <c r="CG1337" s="0" t="n">
        <v>100</v>
      </c>
      <c r="CH1337" s="0" t="n">
        <v>500</v>
      </c>
      <c r="CJ1337" s="0" t="n">
        <v>340</v>
      </c>
      <c r="CL1337" s="0" t="n">
        <v>200</v>
      </c>
      <c r="CN1337" s="0" t="n">
        <v>600</v>
      </c>
      <c r="CO1337" s="0" t="n">
        <v>50</v>
      </c>
      <c r="CP1337" s="0" t="n">
        <v>165</v>
      </c>
      <c r="CQ1337" s="0" t="n">
        <v>100</v>
      </c>
    </row>
    <row r="1338" customFormat="false" ht="15" hidden="false" customHeight="false" outlineLevel="0" collapsed="false">
      <c r="A1338" s="0" t="n">
        <v>90874</v>
      </c>
      <c r="B1338" s="0" t="n">
        <v>52456</v>
      </c>
      <c r="E1338" s="0" t="s">
        <v>1258</v>
      </c>
      <c r="F1338" s="0" t="n">
        <v>1089</v>
      </c>
      <c r="G1338" s="0" t="s">
        <v>944</v>
      </c>
      <c r="H1338" s="0" t="s">
        <v>623</v>
      </c>
      <c r="J1338" s="0" t="n">
        <v>5</v>
      </c>
      <c r="K1338" s="0" t="n">
        <v>53.44864</v>
      </c>
      <c r="L1338" s="0" t="n">
        <v>-129.239598</v>
      </c>
      <c r="M1338" s="0" t="s">
        <v>131</v>
      </c>
      <c r="N1338" s="0" t="s">
        <v>116</v>
      </c>
      <c r="O1338" s="0" t="s">
        <v>132</v>
      </c>
      <c r="P1338" s="0" t="s">
        <v>1279</v>
      </c>
      <c r="Q1338" s="0" t="s">
        <v>1280</v>
      </c>
      <c r="R1338" s="0" t="s">
        <v>1281</v>
      </c>
      <c r="S1338" s="0" t="s">
        <v>1282</v>
      </c>
      <c r="T1338" s="0" t="s">
        <v>132</v>
      </c>
      <c r="U1338" s="0" t="s">
        <v>206</v>
      </c>
      <c r="V1338" s="0" t="s">
        <v>115</v>
      </c>
      <c r="W1338" s="0" t="s">
        <v>124</v>
      </c>
      <c r="X1338" s="0" t="s">
        <v>124</v>
      </c>
      <c r="Z1338" s="0" t="s">
        <v>328</v>
      </c>
      <c r="AA1338" s="0" t="s">
        <v>185</v>
      </c>
      <c r="AB1338" s="0" t="s">
        <v>143</v>
      </c>
      <c r="AC1338" s="0" t="s">
        <v>143</v>
      </c>
      <c r="AD1338" s="0" t="n">
        <v>0.25</v>
      </c>
      <c r="AE1338" s="0" t="n">
        <v>0.538461538461538</v>
      </c>
      <c r="AF1338" s="0" t="n">
        <v>1</v>
      </c>
      <c r="AG1338" s="0" t="s">
        <v>127</v>
      </c>
      <c r="AH1338" s="0" t="s">
        <v>1263</v>
      </c>
      <c r="AI1338" s="0" t="s">
        <v>127</v>
      </c>
      <c r="AK1338" s="0" t="s">
        <v>129</v>
      </c>
      <c r="AR1338" s="0" t="n">
        <f aca="false">COUNT(AZ1338:BI1338)</f>
        <v>0</v>
      </c>
      <c r="AS1338" s="0" t="n">
        <f aca="false">COUNT(BJ1338:BS1338)</f>
        <v>0</v>
      </c>
      <c r="AT1338" s="0" t="n">
        <f aca="false">COUNT(BT1338:CC1338)</f>
        <v>2</v>
      </c>
      <c r="AU1338" s="0" t="n">
        <v>5</v>
      </c>
      <c r="AV1338" s="0" t="n">
        <v>0</v>
      </c>
      <c r="AW1338" s="0" t="n">
        <v>0</v>
      </c>
      <c r="AX1338" s="1" t="n">
        <f aca="false">IF(SUM(AR1338:AT1338)&gt;0,AVERAGE(AZ1338:CC1338),"")</f>
        <v>87.5</v>
      </c>
      <c r="AY1338" s="1" t="n">
        <v>55</v>
      </c>
      <c r="CA1338" s="0" t="n">
        <v>100</v>
      </c>
      <c r="CC1338" s="0" t="n">
        <v>75</v>
      </c>
      <c r="CD1338" s="0" t="n">
        <v>50</v>
      </c>
      <c r="CF1338" s="0" t="n">
        <v>50</v>
      </c>
      <c r="CI1338" s="0" t="n">
        <v>50</v>
      </c>
      <c r="CJ1338" s="0" t="n">
        <v>50</v>
      </c>
      <c r="CK1338" s="0" t="n">
        <v>75</v>
      </c>
    </row>
    <row r="1339" customFormat="false" ht="15" hidden="false" customHeight="false" outlineLevel="0" collapsed="false">
      <c r="A1339" s="0" t="n">
        <v>90879</v>
      </c>
      <c r="B1339" s="0" t="n">
        <v>50281</v>
      </c>
      <c r="E1339" s="0" t="s">
        <v>1258</v>
      </c>
      <c r="F1339" s="0" t="n">
        <v>1034</v>
      </c>
      <c r="G1339" s="0" t="s">
        <v>415</v>
      </c>
      <c r="H1339" s="0" t="s">
        <v>623</v>
      </c>
      <c r="J1339" s="0" t="n">
        <v>5</v>
      </c>
      <c r="K1339" s="0" t="n">
        <v>53.481939</v>
      </c>
      <c r="L1339" s="0" t="n">
        <v>-128.13089</v>
      </c>
      <c r="M1339" s="0" t="s">
        <v>115</v>
      </c>
      <c r="N1339" s="0" t="s">
        <v>116</v>
      </c>
      <c r="O1339" s="0" t="s">
        <v>117</v>
      </c>
      <c r="P1339" s="0" t="s">
        <v>1264</v>
      </c>
      <c r="Q1339" s="0" t="s">
        <v>1265</v>
      </c>
      <c r="R1339" s="0" t="s">
        <v>1266</v>
      </c>
      <c r="S1339" s="0" t="s">
        <v>1267</v>
      </c>
      <c r="T1339" s="0" t="s">
        <v>1268</v>
      </c>
      <c r="U1339" s="0" t="s">
        <v>195</v>
      </c>
      <c r="V1339" s="0" t="s">
        <v>115</v>
      </c>
      <c r="W1339" s="0" t="s">
        <v>187</v>
      </c>
      <c r="X1339" s="0" t="s">
        <v>124</v>
      </c>
      <c r="Z1339" s="0" t="s">
        <v>303</v>
      </c>
      <c r="AA1339" s="0" t="s">
        <v>222</v>
      </c>
      <c r="AB1339" s="0" t="s">
        <v>328</v>
      </c>
      <c r="AC1339" s="0" t="s">
        <v>123</v>
      </c>
      <c r="AD1339" s="0" t="n">
        <v>0.963636363636364</v>
      </c>
      <c r="AE1339" s="0" t="n">
        <v>0.981132075471698</v>
      </c>
      <c r="AF1339" s="0" t="n">
        <v>0.788461538461538</v>
      </c>
      <c r="AG1339" s="0" t="s">
        <v>127</v>
      </c>
      <c r="AH1339" s="0" t="s">
        <v>1263</v>
      </c>
      <c r="AI1339" s="0" t="s">
        <v>127</v>
      </c>
      <c r="AK1339" s="0" t="s">
        <v>129</v>
      </c>
      <c r="AM1339" s="0" t="n">
        <v>2</v>
      </c>
      <c r="AR1339" s="0" t="n">
        <f aca="false">COUNT(AZ1339:BI1339)</f>
        <v>9</v>
      </c>
      <c r="AS1339" s="0" t="n">
        <f aca="false">COUNT(BJ1339:BS1339)</f>
        <v>9</v>
      </c>
      <c r="AT1339" s="0" t="n">
        <f aca="false">COUNT(BT1339:CC1339)</f>
        <v>10</v>
      </c>
      <c r="AU1339" s="0" t="n">
        <v>10</v>
      </c>
      <c r="AV1339" s="0" t="n">
        <v>3</v>
      </c>
      <c r="AW1339" s="0" t="n">
        <v>0</v>
      </c>
      <c r="AX1339" s="1" t="n">
        <f aca="false">IF(SUM(AR1339:AT1339)&gt;0,AVERAGE(AZ1339:CC1339),"")</f>
        <v>5285.71428571429</v>
      </c>
      <c r="AY1339" s="1" t="n">
        <v>3846.1538462</v>
      </c>
      <c r="AZ1339" s="0" t="n">
        <v>3500</v>
      </c>
      <c r="BA1339" s="0" t="n">
        <v>7500</v>
      </c>
      <c r="BC1339" s="0" t="n">
        <v>3500</v>
      </c>
      <c r="BD1339" s="0" t="n">
        <v>3500</v>
      </c>
      <c r="BE1339" s="0" t="n">
        <v>7500</v>
      </c>
      <c r="BF1339" s="0" t="n">
        <v>15000</v>
      </c>
      <c r="BG1339" s="0" t="n">
        <v>1500</v>
      </c>
      <c r="BH1339" s="0" t="n">
        <v>7500</v>
      </c>
      <c r="BI1339" s="0" t="n">
        <v>1500</v>
      </c>
      <c r="BJ1339" s="0" t="n">
        <v>750</v>
      </c>
      <c r="BK1339" s="0" t="n">
        <v>750</v>
      </c>
      <c r="BL1339" s="0" t="n">
        <v>3500</v>
      </c>
      <c r="BN1339" s="0" t="n">
        <v>7500</v>
      </c>
      <c r="BO1339" s="0" t="n">
        <v>7500</v>
      </c>
      <c r="BP1339" s="0" t="n">
        <v>8000</v>
      </c>
      <c r="BQ1339" s="0" t="n">
        <v>7500</v>
      </c>
      <c r="BR1339" s="0" t="n">
        <v>7500</v>
      </c>
      <c r="BS1339" s="0" t="n">
        <v>2500</v>
      </c>
      <c r="BT1339" s="0" t="n">
        <v>3500</v>
      </c>
      <c r="BU1339" s="0" t="n">
        <v>7500</v>
      </c>
      <c r="BV1339" s="0" t="n">
        <v>7500</v>
      </c>
      <c r="BW1339" s="0" t="n">
        <v>3000</v>
      </c>
      <c r="BX1339" s="0" t="n">
        <v>3000</v>
      </c>
      <c r="BY1339" s="0" t="n">
        <v>7000</v>
      </c>
      <c r="BZ1339" s="0" t="n">
        <v>7000</v>
      </c>
      <c r="CA1339" s="0" t="n">
        <v>4000</v>
      </c>
      <c r="CB1339" s="0" t="n">
        <v>6000</v>
      </c>
      <c r="CC1339" s="0" t="n">
        <v>3000</v>
      </c>
      <c r="CD1339" s="0" t="n">
        <v>4000</v>
      </c>
      <c r="CE1339" s="0" t="n">
        <v>4000</v>
      </c>
      <c r="CF1339" s="0" t="n">
        <v>4000</v>
      </c>
      <c r="CG1339" s="0" t="n">
        <v>4000</v>
      </c>
      <c r="CH1339" s="0" t="n">
        <v>4000</v>
      </c>
      <c r="CI1339" s="0" t="n">
        <v>3000</v>
      </c>
      <c r="CJ1339" s="0" t="n">
        <v>5000</v>
      </c>
      <c r="CK1339" s="0" t="n">
        <v>1000</v>
      </c>
      <c r="CL1339" s="0" t="n">
        <v>4000</v>
      </c>
      <c r="CM1339" s="0" t="n">
        <v>4000</v>
      </c>
      <c r="CO1339" s="0" t="n">
        <v>2000</v>
      </c>
      <c r="CP1339" s="0" t="n">
        <v>1000</v>
      </c>
      <c r="CV1339" s="0" t="n">
        <v>10000</v>
      </c>
    </row>
    <row r="1340" customFormat="false" ht="15" hidden="false" customHeight="false" outlineLevel="0" collapsed="false">
      <c r="A1340" s="0" t="n">
        <v>90881</v>
      </c>
      <c r="B1340" s="0" t="n">
        <v>43081</v>
      </c>
      <c r="E1340" s="0" t="s">
        <v>1258</v>
      </c>
      <c r="F1340" s="0" t="n">
        <v>1639</v>
      </c>
      <c r="G1340" s="0" t="s">
        <v>945</v>
      </c>
      <c r="H1340" s="0" t="s">
        <v>176</v>
      </c>
      <c r="J1340" s="0" t="n">
        <v>5</v>
      </c>
      <c r="K1340" s="0" t="n">
        <v>52.197388</v>
      </c>
      <c r="L1340" s="0" t="n">
        <v>-131.130869</v>
      </c>
      <c r="M1340" s="0" t="s">
        <v>305</v>
      </c>
      <c r="N1340" s="0" t="s">
        <v>116</v>
      </c>
      <c r="O1340" s="0" t="s">
        <v>306</v>
      </c>
      <c r="P1340" s="0" t="s">
        <v>1304</v>
      </c>
      <c r="Q1340" s="0" t="s">
        <v>1305</v>
      </c>
      <c r="R1340" s="0" t="s">
        <v>1306</v>
      </c>
      <c r="S1340" s="0" t="s">
        <v>310</v>
      </c>
      <c r="T1340" s="0" t="s">
        <v>605</v>
      </c>
      <c r="U1340" s="0" t="s">
        <v>213</v>
      </c>
      <c r="V1340" s="0" t="s">
        <v>313</v>
      </c>
      <c r="W1340" s="0" t="s">
        <v>124</v>
      </c>
      <c r="X1340" s="0" t="s">
        <v>124</v>
      </c>
      <c r="Z1340" s="0" t="s">
        <v>222</v>
      </c>
      <c r="AA1340" s="0" t="s">
        <v>215</v>
      </c>
      <c r="AB1340" s="0" t="s">
        <v>174</v>
      </c>
      <c r="AC1340" s="0" t="s">
        <v>174</v>
      </c>
      <c r="AD1340" s="0" t="n">
        <v>0.226415094339623</v>
      </c>
      <c r="AE1340" s="0" t="n">
        <v>0.666666666666667</v>
      </c>
      <c r="AF1340" s="0" t="n">
        <v>1</v>
      </c>
      <c r="AG1340" s="0" t="s">
        <v>127</v>
      </c>
      <c r="AH1340" s="0" t="s">
        <v>1307</v>
      </c>
      <c r="AI1340" s="0" t="s">
        <v>127</v>
      </c>
      <c r="AK1340" s="0" t="s">
        <v>314</v>
      </c>
      <c r="AR1340" s="0" t="n">
        <f aca="false">COUNT(AZ1340:BI1340)</f>
        <v>0</v>
      </c>
      <c r="AS1340" s="0" t="n">
        <f aca="false">COUNT(BJ1340:BS1340)</f>
        <v>0</v>
      </c>
      <c r="AT1340" s="0" t="n">
        <f aca="false">COUNT(BT1340:CC1340)</f>
        <v>0</v>
      </c>
      <c r="AU1340" s="0" t="n">
        <v>4</v>
      </c>
      <c r="AV1340" s="0" t="n">
        <v>4</v>
      </c>
      <c r="AW1340" s="0" t="n">
        <v>0</v>
      </c>
      <c r="AX1340" s="1" t="str">
        <f aca="false">IF(SUM(AR1340:AT1340)&gt;0,AVERAGE(AZ1340:CC1340),"")</f>
        <v/>
      </c>
      <c r="AY1340" s="1" t="n">
        <v>14.25</v>
      </c>
      <c r="CJ1340" s="0" t="n">
        <v>8</v>
      </c>
      <c r="CK1340" s="0" t="n">
        <v>12</v>
      </c>
      <c r="CL1340" s="0" t="n">
        <v>20</v>
      </c>
      <c r="CM1340" s="0" t="n">
        <v>25</v>
      </c>
      <c r="CN1340" s="0" t="n">
        <v>10</v>
      </c>
      <c r="CO1340" s="0" t="n">
        <v>10</v>
      </c>
      <c r="CT1340" s="0" t="n">
        <v>10</v>
      </c>
      <c r="CV1340" s="0" t="n">
        <v>19</v>
      </c>
    </row>
    <row r="1341" customFormat="false" ht="15" hidden="false" customHeight="false" outlineLevel="0" collapsed="false">
      <c r="A1341" s="0" t="n">
        <v>90889</v>
      </c>
      <c r="B1341" s="0" t="n">
        <v>43926</v>
      </c>
      <c r="E1341" s="0" t="s">
        <v>1258</v>
      </c>
      <c r="F1341" s="0" t="n">
        <v>1861</v>
      </c>
      <c r="G1341" s="0" t="s">
        <v>946</v>
      </c>
      <c r="H1341" s="0" t="s">
        <v>176</v>
      </c>
      <c r="J1341" s="0" t="n">
        <v>5</v>
      </c>
      <c r="K1341" s="0" t="n">
        <v>52.74182</v>
      </c>
      <c r="L1341" s="0" t="n">
        <v>-128.980059</v>
      </c>
      <c r="M1341" s="0" t="s">
        <v>131</v>
      </c>
      <c r="N1341" s="0" t="s">
        <v>116</v>
      </c>
      <c r="O1341" s="0" t="s">
        <v>132</v>
      </c>
      <c r="P1341" s="0" t="s">
        <v>1279</v>
      </c>
      <c r="Q1341" s="0" t="s">
        <v>1280</v>
      </c>
      <c r="R1341" s="0" t="s">
        <v>1281</v>
      </c>
      <c r="S1341" s="0" t="s">
        <v>1282</v>
      </c>
      <c r="T1341" s="0" t="s">
        <v>132</v>
      </c>
      <c r="U1341" s="0" t="s">
        <v>206</v>
      </c>
      <c r="V1341" s="0" t="s">
        <v>115</v>
      </c>
      <c r="W1341" s="0" t="s">
        <v>124</v>
      </c>
      <c r="X1341" s="0" t="s">
        <v>124</v>
      </c>
      <c r="Z1341" s="0" t="s">
        <v>303</v>
      </c>
      <c r="AA1341" s="0" t="s">
        <v>143</v>
      </c>
      <c r="AB1341" s="0" t="s">
        <v>129</v>
      </c>
      <c r="AC1341" s="0" t="s">
        <v>126</v>
      </c>
      <c r="AD1341" s="0" t="n">
        <v>0.127272727272727</v>
      </c>
      <c r="AE1341" s="0" t="n">
        <v>0.857142857142857</v>
      </c>
      <c r="AF1341" s="0" t="n">
        <v>0.333333333333333</v>
      </c>
      <c r="AG1341" s="0" t="s">
        <v>127</v>
      </c>
      <c r="AH1341" s="0" t="s">
        <v>1263</v>
      </c>
      <c r="AI1341" s="0" t="s">
        <v>127</v>
      </c>
      <c r="AK1341" s="0" t="s">
        <v>129</v>
      </c>
      <c r="AM1341" s="0" t="n">
        <v>1</v>
      </c>
      <c r="AR1341" s="0" t="n">
        <f aca="false">COUNT(AZ1341:BI1341)</f>
        <v>0</v>
      </c>
      <c r="AS1341" s="0" t="n">
        <f aca="false">COUNT(BJ1341:BS1341)</f>
        <v>0</v>
      </c>
      <c r="AT1341" s="0" t="n">
        <f aca="false">COUNT(BT1341:CC1341)</f>
        <v>0</v>
      </c>
      <c r="AU1341" s="0" t="n">
        <v>1</v>
      </c>
      <c r="AV1341" s="0" t="n">
        <v>0</v>
      </c>
      <c r="AW1341" s="0" t="n">
        <v>1</v>
      </c>
      <c r="AX1341" s="1" t="str">
        <f aca="false">IF(SUM(AR1341:AT1341)&gt;0,AVERAGE(AZ1341:CC1341),"")</f>
        <v/>
      </c>
      <c r="AY1341" s="1" t="n">
        <v>150</v>
      </c>
      <c r="CK1341" s="0" t="n">
        <v>100</v>
      </c>
      <c r="CY1341" s="0" t="n">
        <v>200</v>
      </c>
    </row>
    <row r="1342" customFormat="false" ht="15" hidden="false" customHeight="false" outlineLevel="0" collapsed="false">
      <c r="A1342" s="0" t="n">
        <v>90890</v>
      </c>
      <c r="B1342" s="0" t="n">
        <v>44316</v>
      </c>
      <c r="E1342" s="0" t="s">
        <v>1258</v>
      </c>
      <c r="F1342" s="0" t="n">
        <v>7990623</v>
      </c>
      <c r="G1342" s="0" t="s">
        <v>947</v>
      </c>
      <c r="H1342" s="0" t="s">
        <v>623</v>
      </c>
      <c r="J1342" s="0" t="n">
        <v>5</v>
      </c>
      <c r="K1342" s="0" t="n">
        <v>53.253197</v>
      </c>
      <c r="L1342" s="0" t="n">
        <v>-130.018764</v>
      </c>
      <c r="M1342" s="0" t="s">
        <v>131</v>
      </c>
      <c r="N1342" s="0" t="s">
        <v>116</v>
      </c>
      <c r="O1342" s="0" t="s">
        <v>132</v>
      </c>
      <c r="P1342" s="0" t="s">
        <v>1279</v>
      </c>
      <c r="Q1342" s="0" t="s">
        <v>1280</v>
      </c>
      <c r="R1342" s="0" t="s">
        <v>1281</v>
      </c>
      <c r="S1342" s="0" t="s">
        <v>1282</v>
      </c>
      <c r="T1342" s="0" t="s">
        <v>132</v>
      </c>
      <c r="U1342" s="0" t="s">
        <v>206</v>
      </c>
      <c r="V1342" s="0" t="s">
        <v>115</v>
      </c>
      <c r="W1342" s="0" t="s">
        <v>124</v>
      </c>
      <c r="X1342" s="0" t="s">
        <v>124</v>
      </c>
      <c r="Z1342" s="0" t="s">
        <v>244</v>
      </c>
      <c r="AA1342" s="0" t="s">
        <v>223</v>
      </c>
      <c r="AB1342" s="0" t="s">
        <v>226</v>
      </c>
      <c r="AC1342" s="0" t="s">
        <v>226</v>
      </c>
      <c r="AD1342" s="0" t="n">
        <v>0.475</v>
      </c>
      <c r="AE1342" s="0" t="n">
        <v>0.526315789473684</v>
      </c>
      <c r="AF1342" s="0" t="n">
        <v>1</v>
      </c>
      <c r="AG1342" s="0" t="s">
        <v>127</v>
      </c>
      <c r="AH1342" s="0" t="s">
        <v>1263</v>
      </c>
      <c r="AI1342" s="0" t="s">
        <v>127</v>
      </c>
      <c r="AK1342" s="0" t="s">
        <v>134</v>
      </c>
      <c r="AR1342" s="0" t="n">
        <f aca="false">COUNT(AZ1342:BI1342)</f>
        <v>1</v>
      </c>
      <c r="AS1342" s="0" t="n">
        <f aca="false">COUNT(BJ1342:BS1342)</f>
        <v>2</v>
      </c>
      <c r="AT1342" s="0" t="n">
        <f aca="false">COUNT(BT1342:CC1342)</f>
        <v>2</v>
      </c>
      <c r="AU1342" s="0" t="n">
        <v>3</v>
      </c>
      <c r="AV1342" s="0" t="n">
        <v>2</v>
      </c>
      <c r="AW1342" s="0" t="n">
        <v>0</v>
      </c>
      <c r="AX1342" s="1" t="n">
        <f aca="false">IF(SUM(AR1342:AT1342)&gt;0,AVERAGE(AZ1342:CC1342),"")</f>
        <v>510</v>
      </c>
      <c r="AY1342" s="1" t="n">
        <v>208</v>
      </c>
      <c r="AZ1342" s="0" t="n">
        <v>750</v>
      </c>
      <c r="BP1342" s="0" t="n">
        <v>750</v>
      </c>
      <c r="BQ1342" s="0" t="n">
        <v>750</v>
      </c>
      <c r="BU1342" s="0" t="n">
        <v>200</v>
      </c>
      <c r="CC1342" s="0" t="n">
        <v>100</v>
      </c>
      <c r="CD1342" s="0" t="n">
        <v>100</v>
      </c>
      <c r="CE1342" s="0" t="n">
        <v>200</v>
      </c>
      <c r="CJ1342" s="0" t="n">
        <v>525</v>
      </c>
      <c r="CN1342" s="0" t="n">
        <v>200</v>
      </c>
      <c r="CP1342" s="0" t="n">
        <v>15</v>
      </c>
    </row>
    <row r="1343" customFormat="false" ht="15" hidden="false" customHeight="false" outlineLevel="0" collapsed="false">
      <c r="A1343" s="0" t="n">
        <v>90892</v>
      </c>
      <c r="B1343" s="0" t="n">
        <v>44371</v>
      </c>
      <c r="E1343" s="0" t="s">
        <v>1258</v>
      </c>
      <c r="F1343" s="0" t="n">
        <v>1950</v>
      </c>
      <c r="G1343" s="0" t="s">
        <v>948</v>
      </c>
      <c r="H1343" s="0" t="s">
        <v>623</v>
      </c>
      <c r="J1343" s="0" t="n">
        <v>5</v>
      </c>
      <c r="K1343" s="0" t="n">
        <v>53.648513</v>
      </c>
      <c r="L1343" s="0" t="n">
        <v>-130.341245</v>
      </c>
      <c r="M1343" s="0" t="s">
        <v>131</v>
      </c>
      <c r="N1343" s="0" t="s">
        <v>116</v>
      </c>
      <c r="O1343" s="0" t="s">
        <v>132</v>
      </c>
      <c r="P1343" s="0" t="s">
        <v>1279</v>
      </c>
      <c r="Q1343" s="0" t="s">
        <v>1280</v>
      </c>
      <c r="R1343" s="0" t="s">
        <v>1281</v>
      </c>
      <c r="S1343" s="0" t="s">
        <v>1282</v>
      </c>
      <c r="T1343" s="0" t="s">
        <v>132</v>
      </c>
      <c r="U1343" s="0" t="s">
        <v>206</v>
      </c>
      <c r="V1343" s="0" t="s">
        <v>115</v>
      </c>
      <c r="W1343" s="0" t="s">
        <v>124</v>
      </c>
      <c r="X1343" s="0" t="s">
        <v>124</v>
      </c>
      <c r="Z1343" s="0" t="s">
        <v>260</v>
      </c>
      <c r="AA1343" s="0" t="s">
        <v>244</v>
      </c>
      <c r="AB1343" s="0" t="s">
        <v>202</v>
      </c>
      <c r="AC1343" s="0" t="s">
        <v>235</v>
      </c>
      <c r="AD1343" s="0" t="n">
        <v>0.8</v>
      </c>
      <c r="AE1343" s="0" t="n">
        <v>0.975</v>
      </c>
      <c r="AF1343" s="0" t="n">
        <v>0.948717948717949</v>
      </c>
      <c r="AG1343" s="0" t="s">
        <v>127</v>
      </c>
      <c r="AH1343" s="0" t="s">
        <v>1263</v>
      </c>
      <c r="AI1343" s="0" t="s">
        <v>127</v>
      </c>
      <c r="AK1343" s="0" t="s">
        <v>134</v>
      </c>
      <c r="AM1343" s="0" t="n">
        <v>1</v>
      </c>
      <c r="AR1343" s="0" t="n">
        <f aca="false">COUNT(AZ1343:BI1343)</f>
        <v>10</v>
      </c>
      <c r="AS1343" s="0" t="n">
        <f aca="false">COUNT(BJ1343:BS1343)</f>
        <v>10</v>
      </c>
      <c r="AT1343" s="0" t="n">
        <f aca="false">COUNT(BT1343:CC1343)</f>
        <v>9</v>
      </c>
      <c r="AU1343" s="0" t="n">
        <v>6</v>
      </c>
      <c r="AV1343" s="0" t="n">
        <v>2</v>
      </c>
      <c r="AW1343" s="0" t="n">
        <v>0</v>
      </c>
      <c r="AX1343" s="1" t="n">
        <f aca="false">IF(SUM(AR1343:AT1343)&gt;0,AVERAGE(AZ1343:CC1343),"")</f>
        <v>947.413793103448</v>
      </c>
      <c r="AY1343" s="1" t="n">
        <v>307.5</v>
      </c>
      <c r="AZ1343" s="0" t="n">
        <v>450</v>
      </c>
      <c r="BA1343" s="0" t="n">
        <v>750</v>
      </c>
      <c r="BB1343" s="0" t="n">
        <v>750</v>
      </c>
      <c r="BC1343" s="0" t="n">
        <v>750</v>
      </c>
      <c r="BD1343" s="0" t="n">
        <v>1500</v>
      </c>
      <c r="BE1343" s="0" t="n">
        <v>1500</v>
      </c>
      <c r="BF1343" s="0" t="n">
        <v>1500</v>
      </c>
      <c r="BG1343" s="0" t="n">
        <v>300</v>
      </c>
      <c r="BH1343" s="0" t="n">
        <v>1500</v>
      </c>
      <c r="BI1343" s="0" t="n">
        <v>1500</v>
      </c>
      <c r="BJ1343" s="0" t="n">
        <v>200</v>
      </c>
      <c r="BK1343" s="0" t="n">
        <v>1500</v>
      </c>
      <c r="BL1343" s="0" t="n">
        <v>750</v>
      </c>
      <c r="BM1343" s="0" t="n">
        <v>750</v>
      </c>
      <c r="BN1343" s="0" t="n">
        <v>1500</v>
      </c>
      <c r="BO1343" s="0" t="n">
        <v>3500</v>
      </c>
      <c r="BP1343" s="0" t="n">
        <v>1500</v>
      </c>
      <c r="BQ1343" s="0" t="n">
        <v>400</v>
      </c>
      <c r="BR1343" s="0" t="n">
        <v>1500</v>
      </c>
      <c r="BS1343" s="0" t="n">
        <v>200</v>
      </c>
      <c r="BT1343" s="0" t="n">
        <v>75</v>
      </c>
      <c r="BU1343" s="0" t="n">
        <v>75</v>
      </c>
      <c r="BV1343" s="0" t="n">
        <v>750</v>
      </c>
      <c r="BW1343" s="0" t="n">
        <v>75</v>
      </c>
      <c r="BY1343" s="0" t="n">
        <v>2000</v>
      </c>
      <c r="BZ1343" s="0" t="n">
        <v>200</v>
      </c>
      <c r="CA1343" s="0" t="n">
        <v>500</v>
      </c>
      <c r="CB1343" s="0" t="n">
        <v>1000</v>
      </c>
      <c r="CC1343" s="0" t="n">
        <v>500</v>
      </c>
      <c r="CD1343" s="0" t="n">
        <v>500</v>
      </c>
      <c r="CE1343" s="0" t="n">
        <v>800</v>
      </c>
      <c r="CF1343" s="0" t="n">
        <v>100</v>
      </c>
      <c r="CG1343" s="0" t="n">
        <v>100</v>
      </c>
      <c r="CH1343" s="0" t="n">
        <v>100</v>
      </c>
      <c r="CJ1343" s="0" t="n">
        <v>510</v>
      </c>
      <c r="CO1343" s="0" t="n">
        <v>250</v>
      </c>
      <c r="CP1343" s="0" t="n">
        <v>100</v>
      </c>
    </row>
    <row r="1344" customFormat="false" ht="15" hidden="false" customHeight="false" outlineLevel="0" collapsed="false">
      <c r="A1344" s="0" t="n">
        <v>90894</v>
      </c>
      <c r="B1344" s="0" t="n">
        <v>51241</v>
      </c>
      <c r="C1344" s="0" t="s">
        <v>187</v>
      </c>
      <c r="E1344" s="0" t="s">
        <v>1258</v>
      </c>
      <c r="F1344" s="0" t="n">
        <v>1021</v>
      </c>
      <c r="G1344" s="0" t="s">
        <v>416</v>
      </c>
      <c r="H1344" s="0" t="s">
        <v>623</v>
      </c>
      <c r="J1344" s="0" t="n">
        <v>5</v>
      </c>
      <c r="K1344" s="0" t="n">
        <v>53.089724</v>
      </c>
      <c r="L1344" s="0" t="n">
        <v>-128.426798</v>
      </c>
      <c r="M1344" s="0" t="s">
        <v>115</v>
      </c>
      <c r="N1344" s="0" t="s">
        <v>116</v>
      </c>
      <c r="O1344" s="0" t="s">
        <v>117</v>
      </c>
      <c r="P1344" s="0" t="s">
        <v>1264</v>
      </c>
      <c r="Q1344" s="0" t="s">
        <v>1265</v>
      </c>
      <c r="R1344" s="0" t="s">
        <v>1266</v>
      </c>
      <c r="S1344" s="0" t="s">
        <v>1267</v>
      </c>
      <c r="T1344" s="0" t="s">
        <v>1268</v>
      </c>
      <c r="U1344" s="0" t="s">
        <v>195</v>
      </c>
      <c r="V1344" s="0" t="s">
        <v>115</v>
      </c>
      <c r="W1344" s="0" t="s">
        <v>124</v>
      </c>
      <c r="X1344" s="0" t="s">
        <v>187</v>
      </c>
      <c r="Z1344" s="0" t="s">
        <v>155</v>
      </c>
      <c r="AA1344" s="0" t="s">
        <v>155</v>
      </c>
      <c r="AB1344" s="0" t="s">
        <v>328</v>
      </c>
      <c r="AC1344" s="0" t="s">
        <v>157</v>
      </c>
      <c r="AD1344" s="0" t="n">
        <v>1</v>
      </c>
      <c r="AE1344" s="0" t="n">
        <v>0.962962962962963</v>
      </c>
      <c r="AF1344" s="0" t="n">
        <v>0.923076923076923</v>
      </c>
      <c r="AG1344" s="0" t="s">
        <v>127</v>
      </c>
      <c r="AH1344" s="0" t="s">
        <v>1263</v>
      </c>
      <c r="AI1344" s="0" t="s">
        <v>127</v>
      </c>
      <c r="AK1344" s="0" t="s">
        <v>129</v>
      </c>
      <c r="AL1344" s="0" t="s">
        <v>1283</v>
      </c>
      <c r="AM1344" s="0" t="n">
        <v>2</v>
      </c>
      <c r="AN1344" s="0" t="s">
        <v>299</v>
      </c>
      <c r="AO1344" s="0" t="s">
        <v>630</v>
      </c>
      <c r="AP1344" s="0" t="s">
        <v>134</v>
      </c>
      <c r="AQ1344" s="0" t="s">
        <v>158</v>
      </c>
      <c r="AR1344" s="0" t="n">
        <f aca="false">COUNT(AZ1344:BI1344)</f>
        <v>8</v>
      </c>
      <c r="AS1344" s="0" t="n">
        <f aca="false">COUNT(BJ1344:BS1344)</f>
        <v>7</v>
      </c>
      <c r="AT1344" s="0" t="n">
        <f aca="false">COUNT(BT1344:CC1344)</f>
        <v>10</v>
      </c>
      <c r="AU1344" s="0" t="n">
        <v>10</v>
      </c>
      <c r="AV1344" s="0" t="n">
        <v>8</v>
      </c>
      <c r="AW1344" s="0" t="n">
        <v>5</v>
      </c>
      <c r="AX1344" s="1" t="n">
        <f aca="false">IF(SUM(AR1344:AT1344)&gt;0,AVERAGE(AZ1344:CC1344),"")</f>
        <v>1430</v>
      </c>
      <c r="AY1344" s="1" t="n">
        <v>574.34782609</v>
      </c>
      <c r="AZ1344" s="0" t="n">
        <v>400</v>
      </c>
      <c r="BA1344" s="0" t="n">
        <v>1500</v>
      </c>
      <c r="BC1344" s="0" t="n">
        <v>400</v>
      </c>
      <c r="BD1344" s="0" t="n">
        <v>1500</v>
      </c>
      <c r="BE1344" s="0" t="n">
        <v>400</v>
      </c>
      <c r="BF1344" s="0" t="n">
        <v>1500</v>
      </c>
      <c r="BH1344" s="0" t="n">
        <v>400</v>
      </c>
      <c r="BI1344" s="0" t="n">
        <v>200</v>
      </c>
      <c r="BK1344" s="0" t="n">
        <v>1500</v>
      </c>
      <c r="BM1344" s="0" t="n">
        <v>7500</v>
      </c>
      <c r="BN1344" s="0" t="n">
        <v>7500</v>
      </c>
      <c r="BO1344" s="0" t="n">
        <v>3500</v>
      </c>
      <c r="BP1344" s="0" t="n">
        <v>1000</v>
      </c>
      <c r="BQ1344" s="0" t="n">
        <v>75</v>
      </c>
      <c r="BR1344" s="0" t="n">
        <v>400</v>
      </c>
      <c r="BT1344" s="0" t="n">
        <v>75</v>
      </c>
      <c r="BU1344" s="0" t="n">
        <v>400</v>
      </c>
      <c r="BV1344" s="0" t="n">
        <v>400</v>
      </c>
      <c r="BW1344" s="0" t="n">
        <v>200</v>
      </c>
      <c r="BX1344" s="0" t="n">
        <v>400</v>
      </c>
      <c r="BY1344" s="0" t="n">
        <v>200</v>
      </c>
      <c r="BZ1344" s="0" t="n">
        <v>5000</v>
      </c>
      <c r="CA1344" s="0" t="n">
        <v>600</v>
      </c>
      <c r="CB1344" s="0" t="n">
        <v>300</v>
      </c>
      <c r="CC1344" s="0" t="n">
        <v>400</v>
      </c>
      <c r="CD1344" s="0" t="n">
        <v>200</v>
      </c>
      <c r="CE1344" s="0" t="n">
        <v>200</v>
      </c>
      <c r="CF1344" s="0" t="n">
        <v>400</v>
      </c>
      <c r="CG1344" s="0" t="n">
        <v>300</v>
      </c>
      <c r="CH1344" s="0" t="n">
        <v>600</v>
      </c>
      <c r="CI1344" s="0" t="n">
        <v>900</v>
      </c>
      <c r="CJ1344" s="0" t="n">
        <v>550</v>
      </c>
      <c r="CK1344" s="0" t="n">
        <v>400</v>
      </c>
      <c r="CL1344" s="0" t="n">
        <v>500</v>
      </c>
      <c r="CM1344" s="0" t="n">
        <v>500</v>
      </c>
      <c r="CN1344" s="0" t="n">
        <v>400</v>
      </c>
      <c r="CO1344" s="0" t="n">
        <v>800</v>
      </c>
      <c r="CP1344" s="0" t="n">
        <v>200</v>
      </c>
      <c r="CQ1344" s="0" t="n">
        <v>350</v>
      </c>
      <c r="CR1344" s="0" t="n">
        <v>400</v>
      </c>
      <c r="CU1344" s="0" t="n">
        <v>400</v>
      </c>
      <c r="CV1344" s="0" t="n">
        <v>450</v>
      </c>
      <c r="CW1344" s="0" t="n">
        <v>460</v>
      </c>
      <c r="CX1344" s="0" t="n">
        <v>1000</v>
      </c>
      <c r="CY1344" s="0" t="n">
        <v>900</v>
      </c>
      <c r="DA1344" s="0" t="n">
        <v>1000</v>
      </c>
      <c r="DB1344" s="0" t="n">
        <v>1600</v>
      </c>
      <c r="DD1344" s="0" t="n">
        <v>700</v>
      </c>
    </row>
    <row r="1345" customFormat="false" ht="15" hidden="false" customHeight="false" outlineLevel="0" collapsed="false">
      <c r="A1345" s="0" t="n">
        <v>90895</v>
      </c>
      <c r="B1345" s="0" t="n">
        <v>43506</v>
      </c>
      <c r="C1345" s="0" t="s">
        <v>187</v>
      </c>
      <c r="E1345" s="0" t="s">
        <v>1258</v>
      </c>
      <c r="F1345" s="0" t="n">
        <v>1754</v>
      </c>
      <c r="G1345" s="0" t="s">
        <v>417</v>
      </c>
      <c r="H1345" s="0" t="s">
        <v>623</v>
      </c>
      <c r="J1345" s="0" t="n">
        <v>5</v>
      </c>
      <c r="K1345" s="0" t="n">
        <v>54.625677</v>
      </c>
      <c r="L1345" s="0" t="n">
        <v>-129.895265</v>
      </c>
      <c r="M1345" s="0" t="s">
        <v>177</v>
      </c>
      <c r="N1345" s="0" t="s">
        <v>148</v>
      </c>
      <c r="O1345" s="0" t="s">
        <v>178</v>
      </c>
      <c r="P1345" s="0" t="s">
        <v>1357</v>
      </c>
      <c r="Q1345" s="0" t="s">
        <v>1358</v>
      </c>
      <c r="R1345" s="0" t="s">
        <v>1359</v>
      </c>
      <c r="S1345" s="0" t="s">
        <v>1360</v>
      </c>
      <c r="T1345" s="0" t="s">
        <v>1361</v>
      </c>
      <c r="U1345" s="0" t="s">
        <v>235</v>
      </c>
      <c r="V1345" s="0" t="s">
        <v>115</v>
      </c>
      <c r="W1345" s="0" t="s">
        <v>124</v>
      </c>
      <c r="X1345" s="0" t="s">
        <v>187</v>
      </c>
      <c r="Z1345" s="0" t="s">
        <v>328</v>
      </c>
      <c r="AA1345" s="0" t="s">
        <v>328</v>
      </c>
      <c r="AB1345" s="0" t="s">
        <v>260</v>
      </c>
      <c r="AC1345" s="0" t="s">
        <v>204</v>
      </c>
      <c r="AD1345" s="0" t="n">
        <v>1</v>
      </c>
      <c r="AE1345" s="0" t="n">
        <v>0.961538461538462</v>
      </c>
      <c r="AF1345" s="0" t="n">
        <v>0.98</v>
      </c>
      <c r="AG1345" s="0" t="s">
        <v>127</v>
      </c>
      <c r="AH1345" s="0" t="s">
        <v>1317</v>
      </c>
      <c r="AI1345" s="0" t="s">
        <v>127</v>
      </c>
      <c r="AK1345" s="0" t="s">
        <v>186</v>
      </c>
      <c r="AL1345" s="0" t="s">
        <v>1283</v>
      </c>
      <c r="AM1345" s="0" t="n">
        <v>1</v>
      </c>
      <c r="AN1345" s="0" t="s">
        <v>275</v>
      </c>
      <c r="AO1345" s="0" t="s">
        <v>630</v>
      </c>
      <c r="AP1345" s="0" t="s">
        <v>134</v>
      </c>
      <c r="AQ1345" s="0" t="s">
        <v>158</v>
      </c>
      <c r="AR1345" s="0" t="n">
        <f aca="false">COUNT(AZ1345:BI1345)</f>
        <v>10</v>
      </c>
      <c r="AS1345" s="0" t="n">
        <f aca="false">COUNT(BJ1345:BS1345)</f>
        <v>4</v>
      </c>
      <c r="AT1345" s="0" t="n">
        <f aca="false">COUNT(BT1345:CC1345)</f>
        <v>7</v>
      </c>
      <c r="AU1345" s="0" t="n">
        <v>10</v>
      </c>
      <c r="AV1345" s="0" t="n">
        <v>10</v>
      </c>
      <c r="AW1345" s="0" t="n">
        <v>8</v>
      </c>
      <c r="AX1345" s="1" t="n">
        <f aca="false">IF(SUM(AR1345:AT1345)&gt;0,AVERAGE(AZ1345:CC1345),"")</f>
        <v>1180.95238095238</v>
      </c>
      <c r="AY1345" s="1" t="n">
        <v>4337.9310345</v>
      </c>
      <c r="AZ1345" s="0" t="n">
        <v>1500</v>
      </c>
      <c r="BA1345" s="0" t="n">
        <v>800</v>
      </c>
      <c r="BB1345" s="0" t="n">
        <v>400</v>
      </c>
      <c r="BC1345" s="0" t="n">
        <v>750</v>
      </c>
      <c r="BD1345" s="0" t="n">
        <v>750</v>
      </c>
      <c r="BE1345" s="0" t="n">
        <v>3500</v>
      </c>
      <c r="BF1345" s="0" t="n">
        <v>1500</v>
      </c>
      <c r="BG1345" s="0" t="n">
        <v>1500</v>
      </c>
      <c r="BH1345" s="0" t="n">
        <v>1500</v>
      </c>
      <c r="BI1345" s="0" t="n">
        <v>250</v>
      </c>
      <c r="BO1345" s="0" t="n">
        <v>1500</v>
      </c>
      <c r="BP1345" s="0" t="n">
        <v>400</v>
      </c>
      <c r="BR1345" s="0" t="n">
        <v>1500</v>
      </c>
      <c r="BS1345" s="0" t="n">
        <v>1500</v>
      </c>
      <c r="BT1345" s="0" t="n">
        <v>750</v>
      </c>
      <c r="BU1345" s="0" t="n">
        <v>1500</v>
      </c>
      <c r="BV1345" s="0" t="n">
        <v>500</v>
      </c>
      <c r="BZ1345" s="0" t="n">
        <v>1000</v>
      </c>
      <c r="CA1345" s="0" t="n">
        <v>1500</v>
      </c>
      <c r="CB1345" s="0" t="n">
        <v>1000</v>
      </c>
      <c r="CC1345" s="0" t="n">
        <v>1200</v>
      </c>
      <c r="CD1345" s="0" t="n">
        <v>1000</v>
      </c>
      <c r="CE1345" s="0" t="n">
        <v>2000</v>
      </c>
      <c r="CF1345" s="0" t="n">
        <v>5000</v>
      </c>
      <c r="CG1345" s="0" t="n">
        <v>4000</v>
      </c>
      <c r="CH1345" s="0" t="n">
        <v>10000</v>
      </c>
      <c r="CI1345" s="0" t="n">
        <v>5000</v>
      </c>
      <c r="CJ1345" s="0" t="n">
        <v>4000</v>
      </c>
      <c r="CK1345" s="0" t="n">
        <v>3900</v>
      </c>
      <c r="CL1345" s="0" t="n">
        <v>1800</v>
      </c>
      <c r="CM1345" s="0" t="n">
        <v>3000</v>
      </c>
      <c r="CN1345" s="0" t="n">
        <v>10000</v>
      </c>
      <c r="CO1345" s="0" t="n">
        <v>5000</v>
      </c>
      <c r="CP1345" s="0" t="n">
        <v>4500</v>
      </c>
      <c r="CQ1345" s="0" t="n">
        <v>2000</v>
      </c>
      <c r="CR1345" s="0" t="n">
        <v>3000</v>
      </c>
      <c r="CS1345" s="0" t="n">
        <v>4000</v>
      </c>
      <c r="CT1345" s="0" t="n">
        <v>5000</v>
      </c>
      <c r="CU1345" s="0" t="n">
        <v>1000</v>
      </c>
      <c r="CV1345" s="0" t="n">
        <v>4000</v>
      </c>
      <c r="CW1345" s="0" t="n">
        <v>5000</v>
      </c>
      <c r="CX1345" s="0" t="n">
        <v>4000</v>
      </c>
      <c r="CY1345" s="0" t="n">
        <v>7000</v>
      </c>
      <c r="CZ1345" s="0" t="n">
        <v>8000</v>
      </c>
      <c r="DA1345" s="0" t="n">
        <v>2600</v>
      </c>
      <c r="DB1345" s="0" t="n">
        <v>5000</v>
      </c>
      <c r="DC1345" s="0" t="n">
        <v>5000</v>
      </c>
      <c r="DD1345" s="0" t="n">
        <v>5000</v>
      </c>
      <c r="DF1345" s="0" t="n">
        <v>3000</v>
      </c>
      <c r="DH1345" s="0" t="n">
        <v>3000</v>
      </c>
    </row>
    <row r="1346" customFormat="false" ht="15" hidden="false" customHeight="false" outlineLevel="0" collapsed="false">
      <c r="A1346" s="0" t="n">
        <v>90896</v>
      </c>
      <c r="B1346" s="0" t="n">
        <v>48510</v>
      </c>
      <c r="E1346" s="0" t="s">
        <v>1258</v>
      </c>
      <c r="F1346" s="0" t="n">
        <v>456</v>
      </c>
      <c r="G1346" s="0" t="s">
        <v>418</v>
      </c>
      <c r="H1346" s="0" t="s">
        <v>623</v>
      </c>
      <c r="J1346" s="0" t="n">
        <v>5</v>
      </c>
      <c r="K1346" s="0" t="n">
        <v>54.232193</v>
      </c>
      <c r="L1346" s="0" t="n">
        <v>-129.804848</v>
      </c>
      <c r="M1346" s="0" t="s">
        <v>162</v>
      </c>
      <c r="N1346" s="0" t="s">
        <v>148</v>
      </c>
      <c r="O1346" s="0" t="s">
        <v>163</v>
      </c>
      <c r="P1346" s="0" t="s">
        <v>1270</v>
      </c>
      <c r="Q1346" s="0" t="s">
        <v>1271</v>
      </c>
      <c r="R1346" s="0" t="s">
        <v>1272</v>
      </c>
      <c r="S1346" s="0" t="s">
        <v>192</v>
      </c>
      <c r="T1346" s="0" t="s">
        <v>1273</v>
      </c>
      <c r="U1346" s="0" t="s">
        <v>283</v>
      </c>
      <c r="V1346" s="0" t="s">
        <v>156</v>
      </c>
      <c r="W1346" s="0" t="s">
        <v>124</v>
      </c>
      <c r="X1346" s="0" t="s">
        <v>124</v>
      </c>
      <c r="Z1346" s="0" t="s">
        <v>433</v>
      </c>
      <c r="AA1346" s="0" t="s">
        <v>272</v>
      </c>
      <c r="AB1346" s="0" t="s">
        <v>209</v>
      </c>
      <c r="AC1346" s="0" t="s">
        <v>241</v>
      </c>
      <c r="AD1346" s="0" t="n">
        <v>0.88</v>
      </c>
      <c r="AE1346" s="0" t="n">
        <v>0.818181818181818</v>
      </c>
      <c r="AF1346" s="0" t="n">
        <v>0.777777777777778</v>
      </c>
      <c r="AG1346" s="0" t="s">
        <v>127</v>
      </c>
      <c r="AH1346" s="0" t="s">
        <v>159</v>
      </c>
      <c r="AI1346" s="0" t="s">
        <v>127</v>
      </c>
      <c r="AK1346" s="0" t="s">
        <v>171</v>
      </c>
      <c r="AM1346" s="0" t="n">
        <v>1</v>
      </c>
      <c r="AR1346" s="0" t="n">
        <f aca="false">COUNT(AZ1346:BI1346)</f>
        <v>1</v>
      </c>
      <c r="AS1346" s="0" t="n">
        <f aca="false">COUNT(BJ1346:BS1346)</f>
        <v>6</v>
      </c>
      <c r="AT1346" s="0" t="n">
        <f aca="false">COUNT(BT1346:CC1346)</f>
        <v>0</v>
      </c>
      <c r="AU1346" s="0" t="n">
        <v>4</v>
      </c>
      <c r="AV1346" s="0" t="n">
        <v>2</v>
      </c>
      <c r="AW1346" s="0" t="n">
        <v>1</v>
      </c>
      <c r="AX1346" s="1" t="n">
        <f aca="false">IF(SUM(AR1346:AT1346)&gt;0,AVERAGE(AZ1346:CC1346),"")</f>
        <v>1850</v>
      </c>
      <c r="AY1346" s="1" t="n">
        <v>537.5</v>
      </c>
      <c r="BH1346" s="0" t="n">
        <v>200</v>
      </c>
      <c r="BM1346" s="0" t="n">
        <v>1500</v>
      </c>
      <c r="BO1346" s="0" t="n">
        <v>750</v>
      </c>
      <c r="BP1346" s="0" t="n">
        <v>7500</v>
      </c>
      <c r="BQ1346" s="0" t="n">
        <v>750</v>
      </c>
      <c r="BR1346" s="0" t="n">
        <v>750</v>
      </c>
      <c r="BS1346" s="0" t="n">
        <v>1500</v>
      </c>
      <c r="CG1346" s="0" t="n">
        <v>300</v>
      </c>
      <c r="CI1346" s="0" t="n">
        <v>700</v>
      </c>
      <c r="CJ1346" s="0" t="n">
        <v>2000</v>
      </c>
      <c r="CK1346" s="0" t="n">
        <v>400</v>
      </c>
      <c r="CP1346" s="0" t="n">
        <v>200</v>
      </c>
      <c r="CU1346" s="0" t="n">
        <v>100</v>
      </c>
      <c r="CX1346" s="0" t="n">
        <v>350</v>
      </c>
      <c r="DH1346" s="0" t="n">
        <v>250</v>
      </c>
    </row>
    <row r="1347" customFormat="false" ht="15" hidden="false" customHeight="false" outlineLevel="0" collapsed="false">
      <c r="A1347" s="0" t="n">
        <v>90897</v>
      </c>
      <c r="B1347" s="0" t="n">
        <v>52431</v>
      </c>
      <c r="E1347" s="0" t="s">
        <v>1258</v>
      </c>
      <c r="F1347" s="0" t="n">
        <v>1084</v>
      </c>
      <c r="G1347" s="0" t="s">
        <v>949</v>
      </c>
      <c r="H1347" s="0" t="s">
        <v>623</v>
      </c>
      <c r="J1347" s="0" t="n">
        <v>5</v>
      </c>
      <c r="K1347" s="0" t="n">
        <v>53.661157</v>
      </c>
      <c r="L1347" s="0" t="n">
        <v>-129.195469</v>
      </c>
      <c r="M1347" s="0" t="s">
        <v>115</v>
      </c>
      <c r="N1347" s="0" t="s">
        <v>116</v>
      </c>
      <c r="O1347" s="0" t="s">
        <v>117</v>
      </c>
      <c r="P1347" s="0" t="s">
        <v>1259</v>
      </c>
      <c r="Q1347" s="0" t="s">
        <v>1260</v>
      </c>
      <c r="R1347" s="0" t="s">
        <v>1261</v>
      </c>
      <c r="S1347" s="0" t="s">
        <v>1262</v>
      </c>
      <c r="T1347" s="0" t="s">
        <v>628</v>
      </c>
      <c r="U1347" s="0" t="s">
        <v>298</v>
      </c>
      <c r="V1347" s="0" t="s">
        <v>115</v>
      </c>
      <c r="W1347" s="0" t="s">
        <v>124</v>
      </c>
      <c r="X1347" s="0" t="s">
        <v>124</v>
      </c>
      <c r="Z1347" s="0" t="s">
        <v>312</v>
      </c>
      <c r="AA1347" s="0" t="s">
        <v>213</v>
      </c>
      <c r="AB1347" s="0" t="s">
        <v>134</v>
      </c>
      <c r="AC1347" s="0" t="s">
        <v>134</v>
      </c>
      <c r="AD1347" s="0" t="n">
        <v>0.522727272727273</v>
      </c>
      <c r="AE1347" s="0" t="n">
        <v>0.217391304347826</v>
      </c>
      <c r="AF1347" s="0" t="n">
        <v>1</v>
      </c>
      <c r="AG1347" s="0" t="s">
        <v>127</v>
      </c>
      <c r="AH1347" s="0" t="s">
        <v>1263</v>
      </c>
      <c r="AI1347" s="0" t="s">
        <v>127</v>
      </c>
      <c r="AK1347" s="0" t="s">
        <v>129</v>
      </c>
      <c r="AR1347" s="0" t="n">
        <f aca="false">COUNT(AZ1347:BI1347)</f>
        <v>1</v>
      </c>
      <c r="AS1347" s="0" t="n">
        <f aca="false">COUNT(BJ1347:BS1347)</f>
        <v>1</v>
      </c>
      <c r="AT1347" s="0" t="n">
        <f aca="false">COUNT(BT1347:CC1347)</f>
        <v>0</v>
      </c>
      <c r="AU1347" s="0" t="n">
        <v>3</v>
      </c>
      <c r="AV1347" s="0" t="n">
        <v>0</v>
      </c>
      <c r="AW1347" s="0" t="n">
        <v>0</v>
      </c>
      <c r="AX1347" s="1" t="n">
        <f aca="false">IF(SUM(AR1347:AT1347)&gt;0,AVERAGE(AZ1347:CC1347),"")</f>
        <v>25</v>
      </c>
      <c r="AY1347" s="1" t="n">
        <v>36.666666667</v>
      </c>
      <c r="BI1347" s="0" t="n">
        <v>25</v>
      </c>
      <c r="BM1347" s="0" t="n">
        <v>25</v>
      </c>
      <c r="CI1347" s="0" t="n">
        <v>50</v>
      </c>
      <c r="CJ1347" s="0" t="n">
        <v>40</v>
      </c>
      <c r="CK1347" s="0" t="n">
        <v>20</v>
      </c>
    </row>
    <row r="1348" customFormat="false" ht="15" hidden="false" customHeight="false" outlineLevel="0" collapsed="false">
      <c r="A1348" s="0" t="n">
        <v>90898</v>
      </c>
      <c r="B1348" s="0" t="n">
        <v>51661</v>
      </c>
      <c r="C1348" s="0" t="s">
        <v>187</v>
      </c>
      <c r="E1348" s="0" t="s">
        <v>1258</v>
      </c>
      <c r="F1348" s="0" t="n">
        <v>947</v>
      </c>
      <c r="G1348" s="0" t="s">
        <v>420</v>
      </c>
      <c r="H1348" s="0" t="s">
        <v>623</v>
      </c>
      <c r="J1348" s="0" t="n">
        <v>5</v>
      </c>
      <c r="K1348" s="0" t="n">
        <v>51.704925</v>
      </c>
      <c r="L1348" s="0" t="n">
        <v>-127.340414</v>
      </c>
      <c r="M1348" s="0" t="s">
        <v>228</v>
      </c>
      <c r="N1348" s="0" t="s">
        <v>116</v>
      </c>
      <c r="O1348" s="0" t="s">
        <v>229</v>
      </c>
      <c r="P1348" s="0" t="s">
        <v>1341</v>
      </c>
      <c r="Q1348" s="0" t="s">
        <v>1342</v>
      </c>
      <c r="R1348" s="0" t="s">
        <v>1343</v>
      </c>
      <c r="S1348" s="0" t="s">
        <v>233</v>
      </c>
      <c r="T1348" s="0" t="s">
        <v>1344</v>
      </c>
      <c r="U1348" s="0" t="s">
        <v>214</v>
      </c>
      <c r="V1348" s="0" t="s">
        <v>236</v>
      </c>
      <c r="W1348" s="0" t="s">
        <v>124</v>
      </c>
      <c r="X1348" s="0" t="s">
        <v>187</v>
      </c>
      <c r="Z1348" s="0" t="s">
        <v>169</v>
      </c>
      <c r="AA1348" s="0" t="s">
        <v>201</v>
      </c>
      <c r="AB1348" s="0" t="s">
        <v>244</v>
      </c>
      <c r="AC1348" s="0" t="s">
        <v>202</v>
      </c>
      <c r="AD1348" s="0" t="n">
        <v>0.978260869565217</v>
      </c>
      <c r="AE1348" s="0" t="n">
        <v>0.888888888888889</v>
      </c>
      <c r="AF1348" s="0" t="n">
        <v>0.975</v>
      </c>
      <c r="AG1348" s="0" t="s">
        <v>127</v>
      </c>
      <c r="AH1348" s="0" t="s">
        <v>659</v>
      </c>
      <c r="AI1348" s="0" t="s">
        <v>127</v>
      </c>
      <c r="AK1348" s="0" t="s">
        <v>142</v>
      </c>
      <c r="AL1348" s="0" t="s">
        <v>1283</v>
      </c>
      <c r="AM1348" s="0" t="n">
        <v>1</v>
      </c>
      <c r="AN1348" s="0" t="s">
        <v>275</v>
      </c>
      <c r="AO1348" s="0" t="s">
        <v>630</v>
      </c>
      <c r="AP1348" s="0" t="s">
        <v>134</v>
      </c>
      <c r="AQ1348" s="0" t="s">
        <v>158</v>
      </c>
      <c r="AR1348" s="0" t="n">
        <f aca="false">COUNT(AZ1348:BI1348)</f>
        <v>8</v>
      </c>
      <c r="AS1348" s="0" t="n">
        <f aca="false">COUNT(BJ1348:BS1348)</f>
        <v>10</v>
      </c>
      <c r="AT1348" s="0" t="n">
        <f aca="false">COUNT(BT1348:CC1348)</f>
        <v>8</v>
      </c>
      <c r="AU1348" s="0" t="n">
        <v>8</v>
      </c>
      <c r="AV1348" s="0" t="n">
        <v>1</v>
      </c>
      <c r="AW1348" s="0" t="n">
        <v>5</v>
      </c>
      <c r="AX1348" s="1" t="n">
        <f aca="false">IF(SUM(AR1348:AT1348)&gt;0,AVERAGE(AZ1348:CC1348),"")</f>
        <v>1270.19230769231</v>
      </c>
      <c r="AY1348" s="1" t="n">
        <v>1660.6666667</v>
      </c>
      <c r="AZ1348" s="0" t="n">
        <v>3500</v>
      </c>
      <c r="BA1348" s="0" t="n">
        <v>3500</v>
      </c>
      <c r="BB1348" s="0" t="n">
        <v>3500</v>
      </c>
      <c r="BC1348" s="0" t="n">
        <v>750</v>
      </c>
      <c r="BD1348" s="0" t="n">
        <v>500</v>
      </c>
      <c r="BF1348" s="0" t="n">
        <v>75</v>
      </c>
      <c r="BH1348" s="0" t="n">
        <v>750</v>
      </c>
      <c r="BI1348" s="0" t="n">
        <v>3500</v>
      </c>
      <c r="BJ1348" s="0" t="n">
        <v>200</v>
      </c>
      <c r="BK1348" s="0" t="n">
        <v>750</v>
      </c>
      <c r="BL1348" s="0" t="n">
        <v>3500</v>
      </c>
      <c r="BM1348" s="0" t="n">
        <v>400</v>
      </c>
      <c r="BN1348" s="0" t="n">
        <v>1500</v>
      </c>
      <c r="BO1348" s="0" t="n">
        <v>3500</v>
      </c>
      <c r="BP1348" s="0" t="n">
        <v>750</v>
      </c>
      <c r="BQ1348" s="0" t="n">
        <v>400</v>
      </c>
      <c r="BR1348" s="0" t="n">
        <v>1500</v>
      </c>
      <c r="BS1348" s="0" t="n">
        <v>400</v>
      </c>
      <c r="BT1348" s="0" t="n">
        <v>400</v>
      </c>
      <c r="BV1348" s="0" t="n">
        <v>750</v>
      </c>
      <c r="BW1348" s="0" t="n">
        <v>400</v>
      </c>
      <c r="BX1348" s="0" t="n">
        <v>1500</v>
      </c>
      <c r="BZ1348" s="0" t="n">
        <v>200</v>
      </c>
      <c r="CA1348" s="0" t="n">
        <v>200</v>
      </c>
      <c r="CB1348" s="0" t="n">
        <v>500</v>
      </c>
      <c r="CC1348" s="0" t="n">
        <v>100</v>
      </c>
      <c r="CD1348" s="0" t="n">
        <v>200</v>
      </c>
      <c r="CE1348" s="0" t="n">
        <v>300</v>
      </c>
      <c r="CF1348" s="0" t="n">
        <v>250</v>
      </c>
      <c r="CG1348" s="0" t="n">
        <v>200</v>
      </c>
      <c r="CH1348" s="0" t="n">
        <v>500</v>
      </c>
      <c r="CI1348" s="0" t="n">
        <v>150</v>
      </c>
      <c r="CK1348" s="0" t="n">
        <v>500</v>
      </c>
      <c r="CM1348" s="0" t="n">
        <v>10</v>
      </c>
      <c r="CV1348" s="0" t="n">
        <v>10000</v>
      </c>
      <c r="CZ1348" s="0" t="n">
        <v>1400</v>
      </c>
      <c r="DC1348" s="0" t="n">
        <v>2500</v>
      </c>
      <c r="DE1348" s="0" t="n">
        <v>700</v>
      </c>
      <c r="DF1348" s="0" t="n">
        <v>700</v>
      </c>
      <c r="DG1348" s="0" t="n">
        <v>5500</v>
      </c>
      <c r="DH1348" s="0" t="n">
        <v>2000</v>
      </c>
    </row>
    <row r="1349" customFormat="false" ht="15" hidden="false" customHeight="false" outlineLevel="0" collapsed="false">
      <c r="A1349" s="0" t="n">
        <v>90899</v>
      </c>
      <c r="B1349" s="0" t="n">
        <v>50331</v>
      </c>
      <c r="C1349" s="0" t="s">
        <v>187</v>
      </c>
      <c r="E1349" s="0" t="s">
        <v>1258</v>
      </c>
      <c r="F1349" s="0" t="n">
        <v>1044</v>
      </c>
      <c r="G1349" s="0" t="s">
        <v>421</v>
      </c>
      <c r="H1349" s="0" t="s">
        <v>623</v>
      </c>
      <c r="J1349" s="0" t="n">
        <v>5</v>
      </c>
      <c r="K1349" s="0" t="n">
        <v>53.827165</v>
      </c>
      <c r="L1349" s="0" t="n">
        <v>-128.4871</v>
      </c>
      <c r="M1349" s="0" t="s">
        <v>115</v>
      </c>
      <c r="N1349" s="0" t="s">
        <v>116</v>
      </c>
      <c r="O1349" s="0" t="s">
        <v>117</v>
      </c>
      <c r="P1349" s="0" t="s">
        <v>1264</v>
      </c>
      <c r="Q1349" s="0" t="s">
        <v>1265</v>
      </c>
      <c r="R1349" s="0" t="s">
        <v>1266</v>
      </c>
      <c r="S1349" s="0" t="s">
        <v>1267</v>
      </c>
      <c r="T1349" s="0" t="s">
        <v>1268</v>
      </c>
      <c r="U1349" s="0" t="s">
        <v>195</v>
      </c>
      <c r="V1349" s="0" t="s">
        <v>115</v>
      </c>
      <c r="W1349" s="0" t="s">
        <v>124</v>
      </c>
      <c r="X1349" s="0" t="s">
        <v>124</v>
      </c>
      <c r="Z1349" s="0" t="s">
        <v>274</v>
      </c>
      <c r="AA1349" s="0" t="s">
        <v>157</v>
      </c>
      <c r="AB1349" s="0" t="s">
        <v>169</v>
      </c>
      <c r="AC1349" s="0" t="s">
        <v>123</v>
      </c>
      <c r="AD1349" s="0" t="n">
        <v>0.941176470588235</v>
      </c>
      <c r="AE1349" s="0" t="n">
        <v>0.958333333333333</v>
      </c>
      <c r="AF1349" s="0" t="n">
        <v>0.891304347826087</v>
      </c>
      <c r="AG1349" s="0" t="s">
        <v>127</v>
      </c>
      <c r="AH1349" s="0" t="s">
        <v>1263</v>
      </c>
      <c r="AI1349" s="0" t="s">
        <v>127</v>
      </c>
      <c r="AK1349" s="0" t="s">
        <v>129</v>
      </c>
      <c r="AM1349" s="0" t="n">
        <v>1</v>
      </c>
      <c r="AR1349" s="0" t="n">
        <f aca="false">COUNT(AZ1349:BI1349)</f>
        <v>8</v>
      </c>
      <c r="AS1349" s="0" t="n">
        <f aca="false">COUNT(BJ1349:BS1349)</f>
        <v>6</v>
      </c>
      <c r="AT1349" s="0" t="n">
        <f aca="false">COUNT(BT1349:CC1349)</f>
        <v>10</v>
      </c>
      <c r="AU1349" s="0" t="n">
        <v>10</v>
      </c>
      <c r="AV1349" s="0" t="n">
        <v>1</v>
      </c>
      <c r="AW1349" s="0" t="n">
        <v>7</v>
      </c>
      <c r="AX1349" s="1" t="n">
        <f aca="false">IF(SUM(AR1349:AT1349)&gt;0,AVERAGE(AZ1349:CC1349),"")</f>
        <v>1937.5</v>
      </c>
      <c r="AY1349" s="1" t="n">
        <v>2418.4210526</v>
      </c>
      <c r="AZ1349" s="0" t="n">
        <v>750</v>
      </c>
      <c r="BA1349" s="0" t="n">
        <v>1500</v>
      </c>
      <c r="BC1349" s="0" t="n">
        <v>750</v>
      </c>
      <c r="BD1349" s="0" t="n">
        <v>1500</v>
      </c>
      <c r="BE1349" s="0" t="n">
        <v>750</v>
      </c>
      <c r="BF1349" s="0" t="n">
        <v>750</v>
      </c>
      <c r="BH1349" s="0" t="n">
        <v>750</v>
      </c>
      <c r="BI1349" s="0" t="n">
        <v>750</v>
      </c>
      <c r="BL1349" s="0" t="n">
        <v>750</v>
      </c>
      <c r="BN1349" s="0" t="n">
        <v>3500</v>
      </c>
      <c r="BP1349" s="0" t="n">
        <v>3000</v>
      </c>
      <c r="BQ1349" s="0" t="n">
        <v>3500</v>
      </c>
      <c r="BR1349" s="0" t="n">
        <v>1500</v>
      </c>
      <c r="BS1349" s="0" t="n">
        <v>500</v>
      </c>
      <c r="BT1349" s="0" t="n">
        <v>3500</v>
      </c>
      <c r="BU1349" s="0" t="n">
        <v>750</v>
      </c>
      <c r="BV1349" s="0" t="n">
        <v>1500</v>
      </c>
      <c r="BW1349" s="0" t="n">
        <v>2500</v>
      </c>
      <c r="BX1349" s="0" t="n">
        <v>2000</v>
      </c>
      <c r="BY1349" s="0" t="n">
        <v>2000</v>
      </c>
      <c r="BZ1349" s="0" t="n">
        <v>4000</v>
      </c>
      <c r="CA1349" s="0" t="n">
        <v>2000</v>
      </c>
      <c r="CB1349" s="0" t="n">
        <v>2000</v>
      </c>
      <c r="CC1349" s="0" t="n">
        <v>6000</v>
      </c>
      <c r="CD1349" s="0" t="n">
        <v>3000</v>
      </c>
      <c r="CE1349" s="0" t="n">
        <v>2000</v>
      </c>
      <c r="CF1349" s="0" t="n">
        <v>2500</v>
      </c>
      <c r="CG1349" s="0" t="n">
        <v>2000</v>
      </c>
      <c r="CH1349" s="0" t="n">
        <v>2000</v>
      </c>
      <c r="CI1349" s="0" t="n">
        <v>2500</v>
      </c>
      <c r="CJ1349" s="0" t="n">
        <v>3000</v>
      </c>
      <c r="CK1349" s="0" t="n">
        <v>2000</v>
      </c>
      <c r="CL1349" s="0" t="n">
        <v>1000</v>
      </c>
      <c r="CM1349" s="0" t="n">
        <v>2000</v>
      </c>
      <c r="CN1349" s="0" t="n">
        <v>3500</v>
      </c>
      <c r="CZ1349" s="0" t="n">
        <v>2500</v>
      </c>
      <c r="DA1349" s="0" t="n">
        <v>2000</v>
      </c>
      <c r="DC1349" s="0" t="n">
        <v>3000</v>
      </c>
      <c r="DD1349" s="0" t="n">
        <v>1200</v>
      </c>
      <c r="DE1349" s="0" t="n">
        <v>1100</v>
      </c>
      <c r="DF1349" s="0" t="n">
        <v>1700</v>
      </c>
      <c r="DG1349" s="0" t="n">
        <v>8240</v>
      </c>
      <c r="DH1349" s="0" t="n">
        <v>710</v>
      </c>
    </row>
    <row r="1350" customFormat="false" ht="15" hidden="false" customHeight="false" outlineLevel="0" collapsed="false">
      <c r="A1350" s="0" t="n">
        <v>90900</v>
      </c>
      <c r="B1350" s="0" t="n">
        <v>43671</v>
      </c>
      <c r="E1350" s="0" t="s">
        <v>1258</v>
      </c>
      <c r="F1350" s="0" t="n">
        <v>1787</v>
      </c>
      <c r="G1350" s="0" t="s">
        <v>950</v>
      </c>
      <c r="H1350" s="0" t="s">
        <v>623</v>
      </c>
      <c r="J1350" s="0" t="n">
        <v>5</v>
      </c>
      <c r="K1350" s="0" t="n">
        <v>51.875695</v>
      </c>
      <c r="L1350" s="0" t="n">
        <v>-128.108243</v>
      </c>
      <c r="M1350" s="0" t="s">
        <v>131</v>
      </c>
      <c r="N1350" s="0" t="s">
        <v>116</v>
      </c>
      <c r="O1350" s="0" t="s">
        <v>132</v>
      </c>
      <c r="P1350" s="0" t="s">
        <v>1279</v>
      </c>
      <c r="Q1350" s="0" t="s">
        <v>1280</v>
      </c>
      <c r="R1350" s="0" t="s">
        <v>1281</v>
      </c>
      <c r="S1350" s="0" t="s">
        <v>1282</v>
      </c>
      <c r="T1350" s="0" t="s">
        <v>132</v>
      </c>
      <c r="U1350" s="0" t="s">
        <v>206</v>
      </c>
      <c r="V1350" s="0" t="s">
        <v>115</v>
      </c>
      <c r="W1350" s="0" t="s">
        <v>124</v>
      </c>
      <c r="X1350" s="0" t="s">
        <v>124</v>
      </c>
      <c r="Z1350" s="0" t="s">
        <v>260</v>
      </c>
      <c r="AA1350" s="0" t="s">
        <v>170</v>
      </c>
      <c r="AB1350" s="0" t="s">
        <v>239</v>
      </c>
      <c r="AC1350" s="0" t="s">
        <v>239</v>
      </c>
      <c r="AD1350" s="0" t="n">
        <v>0.76</v>
      </c>
      <c r="AE1350" s="0" t="n">
        <v>0.684210526315789</v>
      </c>
      <c r="AF1350" s="0" t="n">
        <v>1</v>
      </c>
      <c r="AG1350" s="0" t="s">
        <v>127</v>
      </c>
      <c r="AH1350" s="0" t="s">
        <v>1263</v>
      </c>
      <c r="AI1350" s="0" t="s">
        <v>127</v>
      </c>
      <c r="AK1350" s="0" t="s">
        <v>143</v>
      </c>
      <c r="AR1350" s="0" t="n">
        <f aca="false">COUNT(AZ1350:BI1350)</f>
        <v>8</v>
      </c>
      <c r="AS1350" s="0" t="n">
        <f aca="false">COUNT(BJ1350:BS1350)</f>
        <v>8</v>
      </c>
      <c r="AT1350" s="0" t="n">
        <f aca="false">COUNT(BT1350:CC1350)</f>
        <v>7</v>
      </c>
      <c r="AU1350" s="0" t="n">
        <v>3</v>
      </c>
      <c r="AV1350" s="0" t="n">
        <v>0</v>
      </c>
      <c r="AW1350" s="0" t="n">
        <v>0</v>
      </c>
      <c r="AX1350" s="1" t="n">
        <f aca="false">IF(SUM(AR1350:AT1350)&gt;0,AVERAGE(AZ1350:CC1350),"")</f>
        <v>378.260869565217</v>
      </c>
      <c r="AY1350" s="1" t="n">
        <v>10</v>
      </c>
      <c r="BB1350" s="0" t="n">
        <v>750</v>
      </c>
      <c r="BC1350" s="0" t="n">
        <v>400</v>
      </c>
      <c r="BD1350" s="0" t="n">
        <v>750</v>
      </c>
      <c r="BE1350" s="0" t="n">
        <v>750</v>
      </c>
      <c r="BF1350" s="0" t="n">
        <v>400</v>
      </c>
      <c r="BG1350" s="0" t="n">
        <v>400</v>
      </c>
      <c r="BH1350" s="0" t="n">
        <v>400</v>
      </c>
      <c r="BI1350" s="0" t="n">
        <v>750</v>
      </c>
      <c r="BK1350" s="0" t="n">
        <v>400</v>
      </c>
      <c r="BL1350" s="0" t="n">
        <v>750</v>
      </c>
      <c r="BN1350" s="0" t="n">
        <v>400</v>
      </c>
      <c r="BO1350" s="0" t="n">
        <v>400</v>
      </c>
      <c r="BP1350" s="0" t="n">
        <v>200</v>
      </c>
      <c r="BQ1350" s="0" t="n">
        <v>300</v>
      </c>
      <c r="BR1350" s="0" t="n">
        <v>300</v>
      </c>
      <c r="BS1350" s="0" t="n">
        <v>200</v>
      </c>
      <c r="BT1350" s="0" t="n">
        <v>200</v>
      </c>
      <c r="BU1350" s="0" t="n">
        <v>200</v>
      </c>
      <c r="BV1350" s="0" t="n">
        <v>50</v>
      </c>
      <c r="BW1350" s="0" t="n">
        <v>200</v>
      </c>
      <c r="BX1350" s="0" t="n">
        <v>200</v>
      </c>
      <c r="BZ1350" s="0" t="n">
        <v>200</v>
      </c>
      <c r="CA1350" s="0" t="n">
        <v>100</v>
      </c>
      <c r="CG1350" s="0" t="n">
        <v>11</v>
      </c>
      <c r="CI1350" s="0" t="n">
        <v>4</v>
      </c>
      <c r="CM1350" s="0" t="n">
        <v>15</v>
      </c>
    </row>
    <row r="1351" customFormat="false" ht="15" hidden="false" customHeight="false" outlineLevel="0" collapsed="false">
      <c r="A1351" s="0" t="n">
        <v>90901</v>
      </c>
      <c r="B1351" s="0" t="n">
        <v>43676</v>
      </c>
      <c r="E1351" s="0" t="s">
        <v>1258</v>
      </c>
      <c r="F1351" s="0" t="n">
        <v>1788</v>
      </c>
      <c r="G1351" s="0" t="s">
        <v>951</v>
      </c>
      <c r="H1351" s="0" t="s">
        <v>623</v>
      </c>
      <c r="J1351" s="0" t="n">
        <v>5</v>
      </c>
      <c r="K1351" s="0" t="n">
        <v>51.945393</v>
      </c>
      <c r="L1351" s="0" t="n">
        <v>-128.019667</v>
      </c>
      <c r="M1351" s="0" t="s">
        <v>131</v>
      </c>
      <c r="N1351" s="0" t="s">
        <v>116</v>
      </c>
      <c r="O1351" s="0" t="s">
        <v>132</v>
      </c>
      <c r="P1351" s="0" t="s">
        <v>1279</v>
      </c>
      <c r="Q1351" s="0" t="s">
        <v>1280</v>
      </c>
      <c r="R1351" s="0" t="s">
        <v>1281</v>
      </c>
      <c r="S1351" s="0" t="s">
        <v>1282</v>
      </c>
      <c r="T1351" s="0" t="s">
        <v>132</v>
      </c>
      <c r="U1351" s="0" t="s">
        <v>206</v>
      </c>
      <c r="V1351" s="0" t="s">
        <v>115</v>
      </c>
      <c r="W1351" s="0" t="s">
        <v>124</v>
      </c>
      <c r="X1351" s="0" t="s">
        <v>124</v>
      </c>
      <c r="Z1351" s="0" t="s">
        <v>204</v>
      </c>
      <c r="AA1351" s="0" t="s">
        <v>245</v>
      </c>
      <c r="AB1351" s="0" t="s">
        <v>433</v>
      </c>
      <c r="AC1351" s="0" t="s">
        <v>433</v>
      </c>
      <c r="AD1351" s="0" t="n">
        <v>0.73469387755102</v>
      </c>
      <c r="AE1351" s="0" t="n">
        <v>0.694444444444444</v>
      </c>
      <c r="AF1351" s="0" t="n">
        <v>1</v>
      </c>
      <c r="AG1351" s="0" t="s">
        <v>127</v>
      </c>
      <c r="AH1351" s="0" t="s">
        <v>1263</v>
      </c>
      <c r="AI1351" s="0" t="s">
        <v>127</v>
      </c>
      <c r="AK1351" s="0" t="s">
        <v>143</v>
      </c>
      <c r="AR1351" s="0" t="n">
        <f aca="false">COUNT(AZ1351:BI1351)</f>
        <v>8</v>
      </c>
      <c r="AS1351" s="0" t="n">
        <f aca="false">COUNT(BJ1351:BS1351)</f>
        <v>7</v>
      </c>
      <c r="AT1351" s="0" t="n">
        <f aca="false">COUNT(BT1351:CC1351)</f>
        <v>8</v>
      </c>
      <c r="AU1351" s="0" t="n">
        <v>2</v>
      </c>
      <c r="AV1351" s="0" t="n">
        <v>0</v>
      </c>
      <c r="AW1351" s="0" t="n">
        <v>0</v>
      </c>
      <c r="AX1351" s="1" t="n">
        <f aca="false">IF(SUM(AR1351:AT1351)&gt;0,AVERAGE(AZ1351:CC1351),"")</f>
        <v>294.652173913044</v>
      </c>
      <c r="AY1351" s="1" t="n">
        <v>1.5</v>
      </c>
      <c r="BB1351" s="0" t="n">
        <v>200</v>
      </c>
      <c r="BC1351" s="0" t="n">
        <v>400</v>
      </c>
      <c r="BD1351" s="0" t="n">
        <v>400</v>
      </c>
      <c r="BE1351" s="0" t="n">
        <v>750</v>
      </c>
      <c r="BF1351" s="0" t="n">
        <v>400</v>
      </c>
      <c r="BG1351" s="0" t="n">
        <v>200</v>
      </c>
      <c r="BH1351" s="0" t="n">
        <v>750</v>
      </c>
      <c r="BI1351" s="0" t="n">
        <v>400</v>
      </c>
      <c r="BJ1351" s="0" t="n">
        <v>25</v>
      </c>
      <c r="BK1351" s="0" t="n">
        <v>750</v>
      </c>
      <c r="BL1351" s="0" t="n">
        <v>400</v>
      </c>
      <c r="BM1351" s="0" t="n">
        <v>75</v>
      </c>
      <c r="BN1351" s="0" t="n">
        <v>750</v>
      </c>
      <c r="BP1351" s="0" t="n">
        <v>200</v>
      </c>
      <c r="BR1351" s="0" t="n">
        <v>200</v>
      </c>
      <c r="BU1351" s="0" t="n">
        <v>200</v>
      </c>
      <c r="BV1351" s="0" t="n">
        <v>50</v>
      </c>
      <c r="BW1351" s="0" t="n">
        <v>100</v>
      </c>
      <c r="BY1351" s="0" t="n">
        <v>100</v>
      </c>
      <c r="BZ1351" s="0" t="n">
        <v>150</v>
      </c>
      <c r="CA1351" s="0" t="n">
        <v>75</v>
      </c>
      <c r="CB1351" s="0" t="n">
        <v>200</v>
      </c>
      <c r="CC1351" s="0" t="n">
        <v>2</v>
      </c>
      <c r="CD1351" s="0" t="n">
        <v>2</v>
      </c>
      <c r="CJ1351" s="0" t="n">
        <v>1</v>
      </c>
    </row>
    <row r="1352" customFormat="false" ht="15" hidden="false" customHeight="false" outlineLevel="0" collapsed="false">
      <c r="A1352" s="0" t="n">
        <v>90903</v>
      </c>
      <c r="B1352" s="0" t="n">
        <v>50261</v>
      </c>
      <c r="C1352" s="0" t="s">
        <v>187</v>
      </c>
      <c r="E1352" s="0" t="s">
        <v>1258</v>
      </c>
      <c r="F1352" s="0" t="n">
        <v>1030</v>
      </c>
      <c r="G1352" s="0" t="s">
        <v>422</v>
      </c>
      <c r="H1352" s="0" t="s">
        <v>623</v>
      </c>
      <c r="J1352" s="0" t="n">
        <v>5</v>
      </c>
      <c r="K1352" s="0" t="n">
        <v>53.323299</v>
      </c>
      <c r="L1352" s="0" t="n">
        <v>-128.472049</v>
      </c>
      <c r="M1352" s="0" t="s">
        <v>115</v>
      </c>
      <c r="N1352" s="0" t="s">
        <v>116</v>
      </c>
      <c r="O1352" s="0" t="s">
        <v>117</v>
      </c>
      <c r="P1352" s="0" t="s">
        <v>1264</v>
      </c>
      <c r="Q1352" s="0" t="s">
        <v>1265</v>
      </c>
      <c r="R1352" s="0" t="s">
        <v>1266</v>
      </c>
      <c r="S1352" s="0" t="s">
        <v>1267</v>
      </c>
      <c r="T1352" s="0" t="s">
        <v>1268</v>
      </c>
      <c r="U1352" s="0" t="s">
        <v>195</v>
      </c>
      <c r="V1352" s="0" t="s">
        <v>115</v>
      </c>
      <c r="W1352" s="0" t="s">
        <v>124</v>
      </c>
      <c r="X1352" s="0" t="s">
        <v>187</v>
      </c>
      <c r="Z1352" s="0" t="s">
        <v>328</v>
      </c>
      <c r="AA1352" s="0" t="s">
        <v>328</v>
      </c>
      <c r="AB1352" s="0" t="s">
        <v>201</v>
      </c>
      <c r="AC1352" s="0" t="s">
        <v>312</v>
      </c>
      <c r="AD1352" s="0" t="n">
        <v>1</v>
      </c>
      <c r="AE1352" s="0" t="n">
        <v>0.865384615384615</v>
      </c>
      <c r="AF1352" s="0" t="n">
        <v>0.977777777777778</v>
      </c>
      <c r="AG1352" s="0" t="s">
        <v>127</v>
      </c>
      <c r="AH1352" s="0" t="s">
        <v>1263</v>
      </c>
      <c r="AI1352" s="0" t="s">
        <v>127</v>
      </c>
      <c r="AK1352" s="0" t="s">
        <v>129</v>
      </c>
      <c r="AL1352" s="0" t="s">
        <v>1283</v>
      </c>
      <c r="AM1352" s="0" t="n">
        <v>2</v>
      </c>
      <c r="AN1352" s="0" t="s">
        <v>299</v>
      </c>
      <c r="AO1352" s="0" t="s">
        <v>630</v>
      </c>
      <c r="AP1352" s="0" t="s">
        <v>134</v>
      </c>
      <c r="AQ1352" s="0" t="s">
        <v>158</v>
      </c>
      <c r="AR1352" s="0" t="n">
        <f aca="false">COUNT(AZ1352:BI1352)</f>
        <v>8</v>
      </c>
      <c r="AS1352" s="0" t="n">
        <f aca="false">COUNT(BJ1352:BS1352)</f>
        <v>6</v>
      </c>
      <c r="AT1352" s="0" t="n">
        <f aca="false">COUNT(BT1352:CC1352)</f>
        <v>7</v>
      </c>
      <c r="AU1352" s="0" t="n">
        <v>9</v>
      </c>
      <c r="AV1352" s="0" t="n">
        <v>5</v>
      </c>
      <c r="AW1352" s="0" t="n">
        <v>10</v>
      </c>
      <c r="AX1352" s="1" t="n">
        <f aca="false">IF(SUM(AR1352:AT1352)&gt;0,AVERAGE(AZ1352:CC1352),"")</f>
        <v>1953.57142857143</v>
      </c>
      <c r="AY1352" s="1" t="n">
        <v>416.72</v>
      </c>
      <c r="AZ1352" s="0" t="n">
        <v>750</v>
      </c>
      <c r="BA1352" s="0" t="n">
        <v>7000</v>
      </c>
      <c r="BC1352" s="0" t="n">
        <v>3500</v>
      </c>
      <c r="BD1352" s="0" t="n">
        <v>3500</v>
      </c>
      <c r="BE1352" s="0" t="n">
        <v>3500</v>
      </c>
      <c r="BF1352" s="0" t="n">
        <v>1500</v>
      </c>
      <c r="BG1352" s="0" t="n">
        <v>400</v>
      </c>
      <c r="BI1352" s="0" t="n">
        <v>3500</v>
      </c>
      <c r="BK1352" s="0" t="n">
        <v>1500</v>
      </c>
      <c r="BL1352" s="0" t="n">
        <v>3500</v>
      </c>
      <c r="BN1352" s="0" t="n">
        <v>1500</v>
      </c>
      <c r="BO1352" s="0" t="n">
        <v>1500</v>
      </c>
      <c r="BQ1352" s="0" t="n">
        <v>3500</v>
      </c>
      <c r="BR1352" s="0" t="n">
        <v>3500</v>
      </c>
      <c r="BT1352" s="0" t="n">
        <v>750</v>
      </c>
      <c r="BU1352" s="0" t="n">
        <v>750</v>
      </c>
      <c r="BV1352" s="0" t="n">
        <v>400</v>
      </c>
      <c r="BW1352" s="0" t="n">
        <v>200</v>
      </c>
      <c r="BZ1352" s="0" t="n">
        <v>100</v>
      </c>
      <c r="CB1352" s="0" t="n">
        <v>100</v>
      </c>
      <c r="CC1352" s="0" t="n">
        <v>75</v>
      </c>
      <c r="CD1352" s="0" t="n">
        <v>100</v>
      </c>
      <c r="CE1352" s="0" t="n">
        <v>75</v>
      </c>
      <c r="CF1352" s="0" t="n">
        <v>75</v>
      </c>
      <c r="CG1352" s="0" t="n">
        <v>100</v>
      </c>
      <c r="CH1352" s="0" t="n">
        <v>400</v>
      </c>
      <c r="CI1352" s="0" t="n">
        <v>150</v>
      </c>
      <c r="CJ1352" s="0" t="n">
        <v>100</v>
      </c>
      <c r="CK1352" s="0" t="n">
        <v>100</v>
      </c>
      <c r="CL1352" s="0" t="n">
        <v>200</v>
      </c>
      <c r="CR1352" s="0" t="n">
        <v>8</v>
      </c>
      <c r="CS1352" s="0" t="n">
        <v>160</v>
      </c>
      <c r="CU1352" s="0" t="n">
        <v>50</v>
      </c>
      <c r="CV1352" s="0" t="n">
        <v>105</v>
      </c>
      <c r="CW1352" s="0" t="n">
        <v>65</v>
      </c>
      <c r="CX1352" s="0" t="n">
        <v>300</v>
      </c>
      <c r="CY1352" s="0" t="n">
        <v>850</v>
      </c>
      <c r="CZ1352" s="0" t="n">
        <v>400</v>
      </c>
      <c r="DA1352" s="0" t="n">
        <v>460</v>
      </c>
      <c r="DB1352" s="0" t="n">
        <v>1500</v>
      </c>
      <c r="DC1352" s="0" t="n">
        <v>1700</v>
      </c>
      <c r="DD1352" s="0" t="n">
        <v>950</v>
      </c>
      <c r="DE1352" s="0" t="n">
        <v>330</v>
      </c>
      <c r="DF1352" s="0" t="n">
        <v>610</v>
      </c>
      <c r="DG1352" s="0" t="n">
        <v>1200</v>
      </c>
      <c r="DH1352" s="0" t="n">
        <v>430</v>
      </c>
    </row>
    <row r="1353" customFormat="false" ht="15" hidden="false" customHeight="false" outlineLevel="0" collapsed="false">
      <c r="A1353" s="0" t="n">
        <v>90904</v>
      </c>
      <c r="B1353" s="0" t="n">
        <v>51816</v>
      </c>
      <c r="E1353" s="0" t="s">
        <v>1258</v>
      </c>
      <c r="F1353" s="0" t="n">
        <v>977</v>
      </c>
      <c r="G1353" s="0" t="s">
        <v>423</v>
      </c>
      <c r="H1353" s="0" t="s">
        <v>623</v>
      </c>
      <c r="J1353" s="0" t="n">
        <v>5</v>
      </c>
      <c r="K1353" s="0" t="n">
        <v>52.884218</v>
      </c>
      <c r="L1353" s="0" t="n">
        <v>-127.080421</v>
      </c>
      <c r="M1353" s="0" t="s">
        <v>115</v>
      </c>
      <c r="N1353" s="0" t="s">
        <v>116</v>
      </c>
      <c r="O1353" s="0" t="s">
        <v>117</v>
      </c>
      <c r="P1353" s="0" t="s">
        <v>1264</v>
      </c>
      <c r="Q1353" s="0" t="s">
        <v>1265</v>
      </c>
      <c r="R1353" s="0" t="s">
        <v>1266</v>
      </c>
      <c r="S1353" s="0" t="s">
        <v>1267</v>
      </c>
      <c r="T1353" s="0" t="s">
        <v>1268</v>
      </c>
      <c r="U1353" s="0" t="s">
        <v>195</v>
      </c>
      <c r="V1353" s="0" t="s">
        <v>115</v>
      </c>
      <c r="W1353" s="0" t="s">
        <v>124</v>
      </c>
      <c r="X1353" s="0" t="s">
        <v>124</v>
      </c>
      <c r="Z1353" s="0" t="s">
        <v>123</v>
      </c>
      <c r="AA1353" s="0" t="s">
        <v>419</v>
      </c>
      <c r="AB1353" s="0" t="s">
        <v>278</v>
      </c>
      <c r="AC1353" s="0" t="s">
        <v>207</v>
      </c>
      <c r="AD1353" s="0" t="n">
        <v>0.853658536585366</v>
      </c>
      <c r="AE1353" s="0" t="n">
        <v>0.8</v>
      </c>
      <c r="AF1353" s="0" t="n">
        <v>0.857142857142857</v>
      </c>
      <c r="AG1353" s="0" t="s">
        <v>127</v>
      </c>
      <c r="AH1353" s="0" t="s">
        <v>1263</v>
      </c>
      <c r="AI1353" s="0" t="s">
        <v>127</v>
      </c>
      <c r="AK1353" s="0" t="s">
        <v>174</v>
      </c>
      <c r="AR1353" s="0" t="n">
        <f aca="false">COUNT(AZ1353:BI1353)</f>
        <v>8</v>
      </c>
      <c r="AS1353" s="0" t="n">
        <f aca="false">COUNT(BJ1353:BS1353)</f>
        <v>0</v>
      </c>
      <c r="AT1353" s="0" t="n">
        <f aca="false">COUNT(BT1353:CC1353)</f>
        <v>8</v>
      </c>
      <c r="AU1353" s="0" t="n">
        <v>8</v>
      </c>
      <c r="AV1353" s="0" t="n">
        <v>0</v>
      </c>
      <c r="AW1353" s="0" t="n">
        <v>0</v>
      </c>
      <c r="AX1353" s="1" t="n">
        <f aca="false">IF(SUM(AR1353:AT1353)&gt;0,AVERAGE(AZ1353:CC1353),"")</f>
        <v>5250</v>
      </c>
      <c r="AY1353" s="1" t="n">
        <v>2187.5</v>
      </c>
      <c r="AZ1353" s="0" t="n">
        <v>7500</v>
      </c>
      <c r="BA1353" s="0" t="n">
        <v>7500</v>
      </c>
      <c r="BB1353" s="0" t="n">
        <v>7500</v>
      </c>
      <c r="BC1353" s="0" t="n">
        <v>3500</v>
      </c>
      <c r="BD1353" s="0" t="n">
        <v>7500</v>
      </c>
      <c r="BE1353" s="0" t="n">
        <v>7500</v>
      </c>
      <c r="BF1353" s="0" t="n">
        <v>7500</v>
      </c>
      <c r="BG1353" s="0" t="n">
        <v>7500</v>
      </c>
      <c r="BT1353" s="0" t="n">
        <v>3500</v>
      </c>
      <c r="BW1353" s="0" t="n">
        <v>3500</v>
      </c>
      <c r="BX1353" s="0" t="n">
        <v>3500</v>
      </c>
      <c r="BY1353" s="0" t="n">
        <v>3500</v>
      </c>
      <c r="BZ1353" s="0" t="n">
        <v>4000</v>
      </c>
      <c r="CA1353" s="0" t="n">
        <v>3500</v>
      </c>
      <c r="CB1353" s="0" t="n">
        <v>3500</v>
      </c>
      <c r="CC1353" s="0" t="n">
        <v>3000</v>
      </c>
      <c r="CD1353" s="0" t="n">
        <v>1500</v>
      </c>
      <c r="CE1353" s="0" t="n">
        <v>2500</v>
      </c>
      <c r="CF1353" s="0" t="n">
        <v>1000</v>
      </c>
      <c r="CG1353" s="0" t="n">
        <v>2250</v>
      </c>
      <c r="CH1353" s="0" t="n">
        <v>6250</v>
      </c>
      <c r="CI1353" s="0" t="n">
        <v>2500</v>
      </c>
      <c r="CJ1353" s="0" t="n">
        <v>1000</v>
      </c>
      <c r="CK1353" s="0" t="n">
        <v>500</v>
      </c>
    </row>
    <row r="1354" customFormat="false" ht="15" hidden="false" customHeight="false" outlineLevel="0" collapsed="false">
      <c r="A1354" s="0" t="n">
        <v>90911</v>
      </c>
      <c r="B1354" s="0" t="n">
        <v>48315</v>
      </c>
      <c r="E1354" s="0" t="s">
        <v>1258</v>
      </c>
      <c r="F1354" s="0" t="n">
        <v>662</v>
      </c>
      <c r="G1354" s="0" t="s">
        <v>424</v>
      </c>
      <c r="H1354" s="0" t="s">
        <v>623</v>
      </c>
      <c r="J1354" s="0" t="n">
        <v>5</v>
      </c>
      <c r="K1354" s="0" t="n">
        <v>55.505425</v>
      </c>
      <c r="L1354" s="0" t="n">
        <v>-128.91296</v>
      </c>
      <c r="M1354" s="0" t="s">
        <v>251</v>
      </c>
      <c r="N1354" s="0" t="s">
        <v>148</v>
      </c>
      <c r="O1354" s="0" t="s">
        <v>290</v>
      </c>
      <c r="P1354" s="0" t="s">
        <v>1327</v>
      </c>
      <c r="Q1354" s="0" t="s">
        <v>1328</v>
      </c>
      <c r="R1354" s="0" t="s">
        <v>1329</v>
      </c>
      <c r="S1354" s="0" t="s">
        <v>250</v>
      </c>
      <c r="T1354" s="0" t="s">
        <v>643</v>
      </c>
      <c r="U1354" s="0" t="s">
        <v>245</v>
      </c>
      <c r="V1354" s="0" t="s">
        <v>156</v>
      </c>
      <c r="W1354" s="0" t="s">
        <v>124</v>
      </c>
      <c r="X1354" s="0" t="s">
        <v>124</v>
      </c>
      <c r="Z1354" s="0" t="s">
        <v>260</v>
      </c>
      <c r="AA1354" s="0" t="s">
        <v>241</v>
      </c>
      <c r="AB1354" s="0" t="s">
        <v>173</v>
      </c>
      <c r="AC1354" s="0" t="s">
        <v>226</v>
      </c>
      <c r="AD1354" s="0" t="n">
        <v>0.28</v>
      </c>
      <c r="AE1354" s="0" t="n">
        <v>0.785714285714286</v>
      </c>
      <c r="AF1354" s="0" t="n">
        <v>0.909090909090909</v>
      </c>
      <c r="AG1354" s="0" t="s">
        <v>127</v>
      </c>
      <c r="AH1354" s="0" t="s">
        <v>1317</v>
      </c>
      <c r="AI1354" s="0" t="s">
        <v>127</v>
      </c>
      <c r="AK1354" s="0" t="s">
        <v>253</v>
      </c>
      <c r="AR1354" s="0" t="n">
        <f aca="false">COUNT(AZ1354:BI1354)</f>
        <v>0</v>
      </c>
      <c r="AS1354" s="0" t="n">
        <f aca="false">COUNT(BJ1354:BS1354)</f>
        <v>0</v>
      </c>
      <c r="AT1354" s="0" t="n">
        <f aca="false">COUNT(BT1354:CC1354)</f>
        <v>5</v>
      </c>
      <c r="AU1354" s="0" t="n">
        <v>5</v>
      </c>
      <c r="AV1354" s="0" t="n">
        <v>0</v>
      </c>
      <c r="AW1354" s="0" t="n">
        <v>0</v>
      </c>
      <c r="AX1354" s="1" t="n">
        <f aca="false">IF(SUM(AR1354:AT1354)&gt;0,AVERAGE(AZ1354:CC1354),"")</f>
        <v>34</v>
      </c>
      <c r="AY1354" s="1" t="n">
        <v>32</v>
      </c>
      <c r="BY1354" s="0" t="n">
        <v>10</v>
      </c>
      <c r="BZ1354" s="0" t="n">
        <v>50</v>
      </c>
      <c r="CA1354" s="0" t="n">
        <v>50</v>
      </c>
      <c r="CB1354" s="0" t="n">
        <v>50</v>
      </c>
      <c r="CC1354" s="0" t="n">
        <v>10</v>
      </c>
      <c r="CD1354" s="0" t="n">
        <v>20</v>
      </c>
      <c r="CE1354" s="0" t="n">
        <v>20</v>
      </c>
      <c r="CF1354" s="0" t="n">
        <v>20</v>
      </c>
      <c r="CG1354" s="0" t="n">
        <v>50</v>
      </c>
      <c r="CH1354" s="0" t="n">
        <v>50</v>
      </c>
    </row>
    <row r="1355" customFormat="false" ht="15" hidden="false" customHeight="false" outlineLevel="0" collapsed="false">
      <c r="A1355" s="0" t="n">
        <v>90913</v>
      </c>
      <c r="B1355" s="0" t="n">
        <v>43701</v>
      </c>
      <c r="E1355" s="0" t="s">
        <v>1258</v>
      </c>
      <c r="F1355" s="0" t="n">
        <v>1793</v>
      </c>
      <c r="G1355" s="0" t="s">
        <v>952</v>
      </c>
      <c r="H1355" s="0" t="s">
        <v>623</v>
      </c>
      <c r="J1355" s="0" t="n">
        <v>5</v>
      </c>
      <c r="K1355" s="0" t="n">
        <v>51.966474</v>
      </c>
      <c r="L1355" s="0" t="n">
        <v>-127.877603</v>
      </c>
      <c r="M1355" s="0" t="s">
        <v>131</v>
      </c>
      <c r="N1355" s="0" t="s">
        <v>116</v>
      </c>
      <c r="O1355" s="0" t="s">
        <v>132</v>
      </c>
      <c r="P1355" s="0" t="s">
        <v>1279</v>
      </c>
      <c r="Q1355" s="0" t="s">
        <v>1280</v>
      </c>
      <c r="R1355" s="0" t="s">
        <v>1281</v>
      </c>
      <c r="S1355" s="0" t="s">
        <v>1282</v>
      </c>
      <c r="T1355" s="0" t="s">
        <v>132</v>
      </c>
      <c r="U1355" s="0" t="s">
        <v>206</v>
      </c>
      <c r="V1355" s="0" t="s">
        <v>115</v>
      </c>
      <c r="W1355" s="0" t="s">
        <v>124</v>
      </c>
      <c r="X1355" s="0" t="s">
        <v>124</v>
      </c>
      <c r="Z1355" s="0" t="s">
        <v>244</v>
      </c>
      <c r="AA1355" s="0" t="s">
        <v>291</v>
      </c>
      <c r="AB1355" s="0" t="s">
        <v>195</v>
      </c>
      <c r="AC1355" s="0" t="s">
        <v>239</v>
      </c>
      <c r="AD1355" s="0" t="n">
        <v>0.825</v>
      </c>
      <c r="AE1355" s="0" t="n">
        <v>0.909090909090909</v>
      </c>
      <c r="AF1355" s="0" t="n">
        <v>0.866666666666667</v>
      </c>
      <c r="AG1355" s="0" t="s">
        <v>127</v>
      </c>
      <c r="AH1355" s="0" t="s">
        <v>1263</v>
      </c>
      <c r="AI1355" s="0" t="s">
        <v>127</v>
      </c>
      <c r="AK1355" s="0" t="s">
        <v>174</v>
      </c>
      <c r="AR1355" s="0" t="n">
        <f aca="false">COUNT(AZ1355:BI1355)</f>
        <v>9</v>
      </c>
      <c r="AS1355" s="0" t="n">
        <f aca="false">COUNT(BJ1355:BS1355)</f>
        <v>3</v>
      </c>
      <c r="AT1355" s="0" t="n">
        <f aca="false">COUNT(BT1355:CC1355)</f>
        <v>8</v>
      </c>
      <c r="AU1355" s="0" t="n">
        <v>4</v>
      </c>
      <c r="AV1355" s="0" t="n">
        <v>2</v>
      </c>
      <c r="AW1355" s="0" t="n">
        <v>0</v>
      </c>
      <c r="AX1355" s="1" t="n">
        <f aca="false">IF(SUM(AR1355:AT1355)&gt;0,AVERAGE(AZ1355:CC1355),"")</f>
        <v>646.25</v>
      </c>
      <c r="AY1355" s="1" t="n">
        <v>92.5</v>
      </c>
      <c r="AZ1355" s="0" t="n">
        <v>1500</v>
      </c>
      <c r="BA1355" s="0" t="n">
        <v>400</v>
      </c>
      <c r="BB1355" s="0" t="n">
        <v>750</v>
      </c>
      <c r="BC1355" s="0" t="n">
        <v>750</v>
      </c>
      <c r="BD1355" s="0" t="n">
        <v>1500</v>
      </c>
      <c r="BE1355" s="0" t="n">
        <v>750</v>
      </c>
      <c r="BF1355" s="0" t="n">
        <v>750</v>
      </c>
      <c r="BG1355" s="0" t="n">
        <v>750</v>
      </c>
      <c r="BH1355" s="0" t="n">
        <v>750</v>
      </c>
      <c r="BK1355" s="0" t="n">
        <v>1000</v>
      </c>
      <c r="BN1355" s="0" t="n">
        <v>75</v>
      </c>
      <c r="BP1355" s="0" t="n">
        <v>2000</v>
      </c>
      <c r="BU1355" s="0" t="n">
        <v>50</v>
      </c>
      <c r="BW1355" s="0" t="n">
        <v>200</v>
      </c>
      <c r="BX1355" s="0" t="n">
        <v>200</v>
      </c>
      <c r="BY1355" s="0" t="n">
        <v>400</v>
      </c>
      <c r="BZ1355" s="0" t="n">
        <v>400</v>
      </c>
      <c r="CA1355" s="0" t="n">
        <v>300</v>
      </c>
      <c r="CB1355" s="0" t="n">
        <v>200</v>
      </c>
      <c r="CC1355" s="0" t="n">
        <v>200</v>
      </c>
      <c r="CF1355" s="0" t="n">
        <v>200</v>
      </c>
      <c r="CG1355" s="0" t="n">
        <v>25</v>
      </c>
      <c r="CH1355" s="0" t="n">
        <v>50</v>
      </c>
      <c r="CI1355" s="0" t="n">
        <v>250</v>
      </c>
      <c r="CO1355" s="0" t="n">
        <v>10</v>
      </c>
      <c r="CW1355" s="0" t="n">
        <v>20</v>
      </c>
    </row>
    <row r="1356" customFormat="false" ht="15" hidden="false" customHeight="false" outlineLevel="0" collapsed="false">
      <c r="A1356" s="0" t="n">
        <v>90914</v>
      </c>
      <c r="B1356" s="0" t="n">
        <v>52446</v>
      </c>
      <c r="C1356" s="0" t="s">
        <v>187</v>
      </c>
      <c r="E1356" s="0" t="s">
        <v>1258</v>
      </c>
      <c r="F1356" s="0" t="n">
        <v>1087</v>
      </c>
      <c r="G1356" s="0" t="s">
        <v>425</v>
      </c>
      <c r="H1356" s="0" t="s">
        <v>623</v>
      </c>
      <c r="J1356" s="0" t="n">
        <v>5</v>
      </c>
      <c r="K1356" s="0" t="n">
        <v>53.576775</v>
      </c>
      <c r="L1356" s="0" t="n">
        <v>-129.349816</v>
      </c>
      <c r="M1356" s="0" t="s">
        <v>131</v>
      </c>
      <c r="N1356" s="0" t="s">
        <v>116</v>
      </c>
      <c r="O1356" s="0" t="s">
        <v>132</v>
      </c>
      <c r="P1356" s="0" t="s">
        <v>1264</v>
      </c>
      <c r="Q1356" s="0" t="s">
        <v>1265</v>
      </c>
      <c r="R1356" s="0" t="s">
        <v>1266</v>
      </c>
      <c r="S1356" s="0" t="s">
        <v>1267</v>
      </c>
      <c r="T1356" s="0" t="s">
        <v>1268</v>
      </c>
      <c r="U1356" s="0" t="s">
        <v>195</v>
      </c>
      <c r="V1356" s="0" t="s">
        <v>115</v>
      </c>
      <c r="W1356" s="0" t="s">
        <v>124</v>
      </c>
      <c r="X1356" s="0" t="s">
        <v>187</v>
      </c>
      <c r="Z1356" s="0" t="s">
        <v>193</v>
      </c>
      <c r="AA1356" s="0" t="s">
        <v>183</v>
      </c>
      <c r="AB1356" s="0" t="s">
        <v>169</v>
      </c>
      <c r="AC1356" s="0" t="s">
        <v>169</v>
      </c>
      <c r="AD1356" s="0" t="n">
        <v>0.982758620689655</v>
      </c>
      <c r="AE1356" s="0" t="n">
        <v>0.807017543859649</v>
      </c>
      <c r="AF1356" s="0" t="n">
        <v>1</v>
      </c>
      <c r="AG1356" s="0" t="s">
        <v>127</v>
      </c>
      <c r="AH1356" s="0" t="s">
        <v>1263</v>
      </c>
      <c r="AI1356" s="0" t="s">
        <v>127</v>
      </c>
      <c r="AK1356" s="0" t="s">
        <v>129</v>
      </c>
      <c r="AL1356" s="0" t="s">
        <v>1283</v>
      </c>
      <c r="AM1356" s="0" t="n">
        <v>3</v>
      </c>
      <c r="AN1356" s="0" t="s">
        <v>299</v>
      </c>
      <c r="AO1356" s="0" t="s">
        <v>630</v>
      </c>
      <c r="AP1356" s="0" t="s">
        <v>134</v>
      </c>
      <c r="AQ1356" s="0" t="s">
        <v>158</v>
      </c>
      <c r="AR1356" s="0" t="n">
        <f aca="false">COUNT(AZ1356:BI1356)</f>
        <v>9</v>
      </c>
      <c r="AS1356" s="0" t="n">
        <f aca="false">COUNT(BJ1356:BS1356)</f>
        <v>6</v>
      </c>
      <c r="AT1356" s="0" t="n">
        <f aca="false">COUNT(BT1356:CC1356)</f>
        <v>7</v>
      </c>
      <c r="AU1356" s="0" t="n">
        <v>8</v>
      </c>
      <c r="AV1356" s="0" t="n">
        <v>7</v>
      </c>
      <c r="AW1356" s="0" t="n">
        <v>10</v>
      </c>
      <c r="AX1356" s="1" t="n">
        <f aca="false">IF(SUM(AR1356:AT1356)&gt;0,AVERAGE(AZ1356:CC1356),"")</f>
        <v>753.409090909091</v>
      </c>
      <c r="AY1356" s="1" t="n">
        <v>150.07692308</v>
      </c>
      <c r="AZ1356" s="0" t="n">
        <v>750</v>
      </c>
      <c r="BA1356" s="0" t="n">
        <v>1500</v>
      </c>
      <c r="BC1356" s="0" t="n">
        <v>750</v>
      </c>
      <c r="BD1356" s="0" t="n">
        <v>750</v>
      </c>
      <c r="BE1356" s="0" t="n">
        <v>1500</v>
      </c>
      <c r="BF1356" s="0" t="n">
        <v>1500</v>
      </c>
      <c r="BG1356" s="0" t="n">
        <v>200</v>
      </c>
      <c r="BH1356" s="0" t="n">
        <v>1500</v>
      </c>
      <c r="BI1356" s="0" t="n">
        <v>1500</v>
      </c>
      <c r="BJ1356" s="0" t="n">
        <v>25</v>
      </c>
      <c r="BK1356" s="0" t="n">
        <v>200</v>
      </c>
      <c r="BL1356" s="0" t="n">
        <v>1500</v>
      </c>
      <c r="BM1356" s="0" t="n">
        <v>750</v>
      </c>
      <c r="BO1356" s="0" t="n">
        <v>1500</v>
      </c>
      <c r="BR1356" s="0" t="n">
        <v>750</v>
      </c>
      <c r="BU1356" s="0" t="n">
        <v>200</v>
      </c>
      <c r="BV1356" s="0" t="n">
        <v>400</v>
      </c>
      <c r="BW1356" s="0" t="n">
        <v>300</v>
      </c>
      <c r="BX1356" s="0" t="n">
        <v>500</v>
      </c>
      <c r="BZ1356" s="0" t="n">
        <v>100</v>
      </c>
      <c r="CB1356" s="0" t="n">
        <v>200</v>
      </c>
      <c r="CC1356" s="0" t="n">
        <v>200</v>
      </c>
      <c r="CD1356" s="0" t="n">
        <v>200</v>
      </c>
      <c r="CE1356" s="0" t="n">
        <v>150</v>
      </c>
      <c r="CF1356" s="0" t="n">
        <v>200</v>
      </c>
      <c r="CG1356" s="0" t="n">
        <v>100</v>
      </c>
      <c r="CH1356" s="0" t="n">
        <v>100</v>
      </c>
      <c r="CI1356" s="0" t="n">
        <v>100</v>
      </c>
      <c r="CJ1356" s="0" t="n">
        <v>200</v>
      </c>
      <c r="CK1356" s="0" t="n">
        <v>100</v>
      </c>
      <c r="CP1356" s="0" t="n">
        <v>200</v>
      </c>
      <c r="CQ1356" s="0" t="n">
        <v>40</v>
      </c>
      <c r="CR1356" s="0" t="n">
        <v>44</v>
      </c>
      <c r="CS1356" s="0" t="n">
        <v>22</v>
      </c>
      <c r="CT1356" s="0" t="n">
        <v>5</v>
      </c>
      <c r="CU1356" s="0" t="n">
        <v>12</v>
      </c>
      <c r="CW1356" s="0" t="n">
        <v>4</v>
      </c>
      <c r="CX1356" s="0" t="n">
        <v>170</v>
      </c>
      <c r="CY1356" s="0" t="n">
        <v>200</v>
      </c>
      <c r="CZ1356" s="0" t="n">
        <v>475</v>
      </c>
      <c r="DA1356" s="0" t="n">
        <v>250</v>
      </c>
      <c r="DB1356" s="0" t="n">
        <v>330</v>
      </c>
      <c r="DC1356" s="0" t="n">
        <v>225</v>
      </c>
      <c r="DD1356" s="0" t="n">
        <v>180</v>
      </c>
      <c r="DE1356" s="0" t="n">
        <v>120</v>
      </c>
      <c r="DF1356" s="0" t="n">
        <v>100</v>
      </c>
      <c r="DG1356" s="0" t="n">
        <v>305</v>
      </c>
      <c r="DH1356" s="0" t="n">
        <v>70</v>
      </c>
    </row>
    <row r="1357" customFormat="false" ht="15" hidden="false" customHeight="false" outlineLevel="0" collapsed="false">
      <c r="A1357" s="0" t="n">
        <v>90915</v>
      </c>
      <c r="B1357" s="0" t="n">
        <v>49235</v>
      </c>
      <c r="E1357" s="0" t="s">
        <v>1258</v>
      </c>
      <c r="F1357" s="0" t="n">
        <v>566</v>
      </c>
      <c r="G1357" s="0" t="s">
        <v>426</v>
      </c>
      <c r="H1357" s="0" t="s">
        <v>623</v>
      </c>
      <c r="J1357" s="0" t="n">
        <v>5</v>
      </c>
      <c r="K1357" s="0" t="n">
        <v>55.342574</v>
      </c>
      <c r="L1357" s="0" t="n">
        <v>-127.694182</v>
      </c>
      <c r="M1357" s="0" t="s">
        <v>147</v>
      </c>
      <c r="N1357" s="0" t="s">
        <v>148</v>
      </c>
      <c r="O1357" s="0" t="s">
        <v>149</v>
      </c>
      <c r="P1357" s="0" t="s">
        <v>1285</v>
      </c>
      <c r="Q1357" s="0" t="s">
        <v>1286</v>
      </c>
      <c r="R1357" s="0" t="s">
        <v>1287</v>
      </c>
      <c r="S1357" s="0" t="s">
        <v>709</v>
      </c>
      <c r="T1357" s="0" t="s">
        <v>1288</v>
      </c>
      <c r="U1357" s="0" t="s">
        <v>291</v>
      </c>
      <c r="V1357" s="0" t="s">
        <v>156</v>
      </c>
      <c r="W1357" s="0" t="s">
        <v>187</v>
      </c>
      <c r="X1357" s="0" t="s">
        <v>124</v>
      </c>
      <c r="Z1357" s="0" t="s">
        <v>260</v>
      </c>
      <c r="AA1357" s="0" t="s">
        <v>202</v>
      </c>
      <c r="AB1357" s="0" t="s">
        <v>202</v>
      </c>
      <c r="AC1357" s="0" t="s">
        <v>235</v>
      </c>
      <c r="AD1357" s="0" t="n">
        <v>0.78</v>
      </c>
      <c r="AE1357" s="0" t="n">
        <v>1</v>
      </c>
      <c r="AF1357" s="0" t="n">
        <v>0.948717948717949</v>
      </c>
      <c r="AG1357" s="0" t="s">
        <v>127</v>
      </c>
      <c r="AH1357" s="0" t="s">
        <v>159</v>
      </c>
      <c r="AI1357" s="0" t="s">
        <v>127</v>
      </c>
      <c r="AK1357" s="0" t="s">
        <v>160</v>
      </c>
      <c r="AM1357" s="0" t="n">
        <v>1</v>
      </c>
      <c r="AR1357" s="0" t="n">
        <f aca="false">COUNT(AZ1357:BI1357)</f>
        <v>6</v>
      </c>
      <c r="AS1357" s="0" t="n">
        <f aca="false">COUNT(BJ1357:BS1357)</f>
        <v>7</v>
      </c>
      <c r="AT1357" s="0" t="n">
        <f aca="false">COUNT(BT1357:CC1357)</f>
        <v>10</v>
      </c>
      <c r="AU1357" s="0" t="n">
        <v>9</v>
      </c>
      <c r="AV1357" s="0" t="n">
        <v>4</v>
      </c>
      <c r="AW1357" s="0" t="n">
        <v>1</v>
      </c>
      <c r="AX1357" s="1" t="n">
        <f aca="false">IF(SUM(AR1357:AT1357)&gt;0,AVERAGE(AZ1357:CC1357),"")</f>
        <v>3911.95652173913</v>
      </c>
      <c r="AY1357" s="1" t="n">
        <v>1403.5714286</v>
      </c>
      <c r="BD1357" s="0" t="n">
        <v>7500</v>
      </c>
      <c r="BE1357" s="0" t="n">
        <v>7500</v>
      </c>
      <c r="BF1357" s="0" t="n">
        <v>7500</v>
      </c>
      <c r="BG1357" s="0" t="n">
        <v>15000</v>
      </c>
      <c r="BH1357" s="0" t="n">
        <v>35000</v>
      </c>
      <c r="BI1357" s="0" t="n">
        <v>1500</v>
      </c>
      <c r="BK1357" s="0" t="n">
        <v>3500</v>
      </c>
      <c r="BL1357" s="0" t="n">
        <v>400</v>
      </c>
      <c r="BN1357" s="0" t="n">
        <v>750</v>
      </c>
      <c r="BO1357" s="0" t="n">
        <v>750</v>
      </c>
      <c r="BP1357" s="0" t="n">
        <v>75</v>
      </c>
      <c r="BR1357" s="0" t="n">
        <v>1500</v>
      </c>
      <c r="BS1357" s="0" t="n">
        <v>750</v>
      </c>
      <c r="BT1357" s="0" t="n">
        <v>750</v>
      </c>
      <c r="BU1357" s="0" t="n">
        <v>750</v>
      </c>
      <c r="BV1357" s="0" t="n">
        <v>750</v>
      </c>
      <c r="BW1357" s="0" t="n">
        <v>750</v>
      </c>
      <c r="BX1357" s="0" t="n">
        <v>750</v>
      </c>
      <c r="BY1357" s="0" t="n">
        <v>750</v>
      </c>
      <c r="BZ1357" s="0" t="n">
        <v>750</v>
      </c>
      <c r="CA1357" s="0" t="n">
        <v>750</v>
      </c>
      <c r="CB1357" s="0" t="n">
        <v>1500</v>
      </c>
      <c r="CC1357" s="0" t="n">
        <v>750</v>
      </c>
      <c r="CD1357" s="0" t="n">
        <v>600</v>
      </c>
      <c r="CE1357" s="0" t="n">
        <v>500</v>
      </c>
      <c r="CG1357" s="0" t="n">
        <v>2000</v>
      </c>
      <c r="CH1357" s="0" t="n">
        <v>2000</v>
      </c>
      <c r="CI1357" s="0" t="n">
        <v>750</v>
      </c>
      <c r="CJ1357" s="0" t="n">
        <v>1500</v>
      </c>
      <c r="CK1357" s="0" t="n">
        <v>1000</v>
      </c>
      <c r="CL1357" s="0" t="n">
        <v>100</v>
      </c>
      <c r="CM1357" s="0" t="n">
        <v>1600</v>
      </c>
      <c r="CN1357" s="0" t="n">
        <v>3000</v>
      </c>
      <c r="CO1357" s="0" t="n">
        <v>1400</v>
      </c>
      <c r="CP1357" s="0" t="n">
        <v>1200</v>
      </c>
      <c r="CQ1357" s="0" t="n">
        <v>3000</v>
      </c>
      <c r="CY1357" s="0" t="n">
        <v>1000</v>
      </c>
    </row>
    <row r="1358" customFormat="false" ht="15" hidden="false" customHeight="false" outlineLevel="0" collapsed="false">
      <c r="A1358" s="0" t="n">
        <v>90916</v>
      </c>
      <c r="B1358" s="0" t="n">
        <v>42696</v>
      </c>
      <c r="C1358" s="0" t="s">
        <v>187</v>
      </c>
      <c r="E1358" s="0" t="s">
        <v>1258</v>
      </c>
      <c r="F1358" s="0" t="n">
        <v>1820</v>
      </c>
      <c r="G1358" s="0" t="s">
        <v>953</v>
      </c>
      <c r="H1358" s="0" t="s">
        <v>623</v>
      </c>
      <c r="J1358" s="0" t="n">
        <v>5</v>
      </c>
      <c r="K1358" s="0" t="n">
        <v>52.58785</v>
      </c>
      <c r="L1358" s="0" t="n">
        <v>-128.523734</v>
      </c>
      <c r="M1358" s="0" t="s">
        <v>131</v>
      </c>
      <c r="N1358" s="0" t="s">
        <v>116</v>
      </c>
      <c r="O1358" s="0" t="s">
        <v>132</v>
      </c>
      <c r="P1358" s="0" t="s">
        <v>1279</v>
      </c>
      <c r="Q1358" s="0" t="s">
        <v>1280</v>
      </c>
      <c r="R1358" s="0" t="s">
        <v>1281</v>
      </c>
      <c r="S1358" s="0" t="s">
        <v>1282</v>
      </c>
      <c r="T1358" s="0" t="s">
        <v>132</v>
      </c>
      <c r="U1358" s="0" t="s">
        <v>206</v>
      </c>
      <c r="V1358" s="0" t="s">
        <v>115</v>
      </c>
      <c r="W1358" s="0" t="s">
        <v>187</v>
      </c>
      <c r="X1358" s="0" t="s">
        <v>187</v>
      </c>
      <c r="Z1358" s="0" t="s">
        <v>202</v>
      </c>
      <c r="AA1358" s="0" t="s">
        <v>170</v>
      </c>
      <c r="AB1358" s="0" t="s">
        <v>419</v>
      </c>
      <c r="AC1358" s="0" t="s">
        <v>419</v>
      </c>
      <c r="AD1358" s="0" t="n">
        <v>0.974358974358974</v>
      </c>
      <c r="AE1358" s="0" t="n">
        <v>0.921052631578947</v>
      </c>
      <c r="AF1358" s="0" t="n">
        <v>1</v>
      </c>
      <c r="AG1358" s="0" t="s">
        <v>127</v>
      </c>
      <c r="AH1358" s="0" t="s">
        <v>1263</v>
      </c>
      <c r="AI1358" s="0" t="s">
        <v>127</v>
      </c>
      <c r="AK1358" s="0" t="s">
        <v>143</v>
      </c>
      <c r="AL1358" s="0" t="s">
        <v>1283</v>
      </c>
      <c r="AM1358" s="0" t="n">
        <v>2</v>
      </c>
      <c r="AN1358" s="0" t="s">
        <v>299</v>
      </c>
      <c r="AO1358" s="0" t="s">
        <v>630</v>
      </c>
      <c r="AP1358" s="0" t="s">
        <v>133</v>
      </c>
      <c r="AQ1358" s="0" t="s">
        <v>126</v>
      </c>
      <c r="AR1358" s="0" t="n">
        <f aca="false">COUNT(AZ1358:BI1358)</f>
        <v>9</v>
      </c>
      <c r="AS1358" s="0" t="n">
        <f aca="false">COUNT(BJ1358:BS1358)</f>
        <v>3</v>
      </c>
      <c r="AT1358" s="0" t="n">
        <f aca="false">COUNT(BT1358:CC1358)</f>
        <v>0</v>
      </c>
      <c r="AU1358" s="0" t="n">
        <v>5</v>
      </c>
      <c r="AV1358" s="0" t="n">
        <v>9</v>
      </c>
      <c r="AW1358" s="0" t="n">
        <v>9</v>
      </c>
      <c r="AX1358" s="1" t="n">
        <f aca="false">IF(SUM(AR1358:AT1358)&gt;0,AVERAGE(AZ1358:CC1358),"")</f>
        <v>114.583333333333</v>
      </c>
      <c r="AY1358" s="1" t="n">
        <v>876.29166667</v>
      </c>
      <c r="AZ1358" s="0" t="n">
        <v>25</v>
      </c>
      <c r="BA1358" s="0" t="n">
        <v>150</v>
      </c>
      <c r="BB1358" s="0" t="n">
        <v>400</v>
      </c>
      <c r="BC1358" s="0" t="n">
        <v>200</v>
      </c>
      <c r="BD1358" s="0" t="n">
        <v>75</v>
      </c>
      <c r="BE1358" s="0" t="n">
        <v>75</v>
      </c>
      <c r="BF1358" s="0" t="n">
        <v>25</v>
      </c>
      <c r="BH1358" s="0" t="n">
        <v>75</v>
      </c>
      <c r="BI1358" s="0" t="n">
        <v>25</v>
      </c>
      <c r="BO1358" s="0" t="n">
        <v>75</v>
      </c>
      <c r="BP1358" s="0" t="n">
        <v>200</v>
      </c>
      <c r="BS1358" s="0" t="n">
        <v>50</v>
      </c>
      <c r="CG1358" s="0" t="n">
        <v>7</v>
      </c>
      <c r="CH1358" s="0" t="n">
        <v>14</v>
      </c>
      <c r="CK1358" s="0" t="n">
        <v>15</v>
      </c>
      <c r="CL1358" s="0" t="n">
        <v>25</v>
      </c>
      <c r="CM1358" s="0" t="n">
        <v>1250</v>
      </c>
      <c r="CN1358" s="0" t="n">
        <v>250</v>
      </c>
      <c r="CO1358" s="0" t="n">
        <v>250</v>
      </c>
      <c r="CP1358" s="0" t="n">
        <v>400</v>
      </c>
      <c r="CQ1358" s="0" t="n">
        <v>250</v>
      </c>
      <c r="CR1358" s="0" t="n">
        <v>564</v>
      </c>
      <c r="CS1358" s="0" t="n">
        <v>600</v>
      </c>
      <c r="CT1358" s="0" t="n">
        <v>620</v>
      </c>
      <c r="CU1358" s="0" t="n">
        <v>400</v>
      </c>
      <c r="CW1358" s="0" t="n">
        <v>500</v>
      </c>
      <c r="CX1358" s="0" t="n">
        <v>750</v>
      </c>
      <c r="CY1358" s="0" t="n">
        <v>1400</v>
      </c>
      <c r="CZ1358" s="0" t="n">
        <v>4920</v>
      </c>
      <c r="DA1358" s="0" t="n">
        <v>1500</v>
      </c>
      <c r="DB1358" s="0" t="n">
        <v>1500</v>
      </c>
      <c r="DC1358" s="0" t="n">
        <v>1500</v>
      </c>
      <c r="DD1358" s="0" t="n">
        <v>1950</v>
      </c>
      <c r="DE1358" s="0" t="n">
        <v>2000</v>
      </c>
      <c r="DF1358" s="0" t="n">
        <v>300</v>
      </c>
      <c r="DH1358" s="0" t="n">
        <v>66</v>
      </c>
    </row>
    <row r="1359" customFormat="false" ht="15" hidden="false" customHeight="false" outlineLevel="0" collapsed="false">
      <c r="A1359" s="0" t="n">
        <v>90917</v>
      </c>
      <c r="B1359" s="0" t="n">
        <v>48325</v>
      </c>
      <c r="E1359" s="0" t="s">
        <v>1258</v>
      </c>
      <c r="F1359" s="0" t="n">
        <v>664</v>
      </c>
      <c r="G1359" s="0" t="s">
        <v>427</v>
      </c>
      <c r="H1359" s="0" t="s">
        <v>623</v>
      </c>
      <c r="J1359" s="0" t="n">
        <v>5</v>
      </c>
      <c r="K1359" s="0" t="n">
        <v>55.51325</v>
      </c>
      <c r="L1359" s="0" t="n">
        <v>-128.8093</v>
      </c>
      <c r="M1359" s="0" t="s">
        <v>251</v>
      </c>
      <c r="N1359" s="0" t="s">
        <v>148</v>
      </c>
      <c r="O1359" s="0" t="s">
        <v>290</v>
      </c>
      <c r="P1359" s="0" t="s">
        <v>1327</v>
      </c>
      <c r="Q1359" s="0" t="s">
        <v>1328</v>
      </c>
      <c r="R1359" s="0" t="s">
        <v>1329</v>
      </c>
      <c r="S1359" s="0" t="s">
        <v>250</v>
      </c>
      <c r="T1359" s="0" t="s">
        <v>643</v>
      </c>
      <c r="U1359" s="0" t="s">
        <v>245</v>
      </c>
      <c r="V1359" s="0" t="s">
        <v>156</v>
      </c>
      <c r="W1359" s="0" t="s">
        <v>124</v>
      </c>
      <c r="X1359" s="0" t="s">
        <v>124</v>
      </c>
      <c r="Z1359" s="0" t="s">
        <v>385</v>
      </c>
      <c r="AA1359" s="0" t="s">
        <v>210</v>
      </c>
      <c r="AB1359" s="0" t="s">
        <v>210</v>
      </c>
      <c r="AC1359" s="0" t="s">
        <v>210</v>
      </c>
      <c r="AD1359" s="0" t="n">
        <v>0.395348837209302</v>
      </c>
      <c r="AE1359" s="0" t="n">
        <v>1</v>
      </c>
      <c r="AF1359" s="0" t="n">
        <v>1</v>
      </c>
      <c r="AG1359" s="0" t="s">
        <v>127</v>
      </c>
      <c r="AH1359" s="0" t="s">
        <v>1317</v>
      </c>
      <c r="AI1359" s="0" t="s">
        <v>127</v>
      </c>
      <c r="AK1359" s="0" t="s">
        <v>253</v>
      </c>
      <c r="AR1359" s="0" t="n">
        <f aca="false">COUNT(AZ1359:BI1359)</f>
        <v>0</v>
      </c>
      <c r="AS1359" s="0" t="n">
        <f aca="false">COUNT(BJ1359:BS1359)</f>
        <v>5</v>
      </c>
      <c r="AT1359" s="0" t="n">
        <f aca="false">COUNT(BT1359:CC1359)</f>
        <v>7</v>
      </c>
      <c r="AU1359" s="0" t="n">
        <v>5</v>
      </c>
      <c r="AV1359" s="0" t="n">
        <v>0</v>
      </c>
      <c r="AW1359" s="0" t="n">
        <v>0</v>
      </c>
      <c r="AX1359" s="1" t="n">
        <f aca="false">IF(SUM(AR1359:AT1359)&gt;0,AVERAGE(AZ1359:CC1359),"")</f>
        <v>1258.33333333333</v>
      </c>
      <c r="AY1359" s="1" t="n">
        <v>230</v>
      </c>
      <c r="BO1359" s="0" t="n">
        <v>3500</v>
      </c>
      <c r="BP1359" s="0" t="n">
        <v>400</v>
      </c>
      <c r="BQ1359" s="0" t="n">
        <v>1500</v>
      </c>
      <c r="BR1359" s="0" t="n">
        <v>3500</v>
      </c>
      <c r="BS1359" s="0" t="n">
        <v>750</v>
      </c>
      <c r="BT1359" s="0" t="n">
        <v>750</v>
      </c>
      <c r="BU1359" s="0" t="n">
        <v>3500</v>
      </c>
      <c r="BV1359" s="0" t="n">
        <v>500</v>
      </c>
      <c r="BZ1359" s="0" t="n">
        <v>400</v>
      </c>
      <c r="CA1359" s="0" t="n">
        <v>200</v>
      </c>
      <c r="CB1359" s="0" t="n">
        <v>50</v>
      </c>
      <c r="CC1359" s="0" t="n">
        <v>50</v>
      </c>
      <c r="CD1359" s="0" t="n">
        <v>200</v>
      </c>
      <c r="CE1359" s="0" t="n">
        <v>400</v>
      </c>
      <c r="CF1359" s="0" t="n">
        <v>50</v>
      </c>
      <c r="CG1359" s="0" t="n">
        <v>300</v>
      </c>
      <c r="CH1359" s="0" t="n">
        <v>200</v>
      </c>
    </row>
    <row r="1360" customFormat="false" ht="15" hidden="false" customHeight="false" outlineLevel="0" collapsed="false">
      <c r="A1360" s="0" t="n">
        <v>90918</v>
      </c>
      <c r="B1360" s="0" t="n">
        <v>50361</v>
      </c>
      <c r="E1360" s="0" t="s">
        <v>1258</v>
      </c>
      <c r="F1360" s="0" t="n">
        <v>1050</v>
      </c>
      <c r="G1360" s="0" t="s">
        <v>428</v>
      </c>
      <c r="H1360" s="0" t="s">
        <v>623</v>
      </c>
      <c r="J1360" s="0" t="n">
        <v>5</v>
      </c>
      <c r="K1360" s="0" t="n">
        <v>54.017781</v>
      </c>
      <c r="L1360" s="0" t="n">
        <v>-128.658214</v>
      </c>
      <c r="M1360" s="0" t="s">
        <v>115</v>
      </c>
      <c r="N1360" s="0" t="s">
        <v>116</v>
      </c>
      <c r="O1360" s="0" t="s">
        <v>117</v>
      </c>
      <c r="P1360" s="0" t="s">
        <v>1259</v>
      </c>
      <c r="Q1360" s="0" t="s">
        <v>1260</v>
      </c>
      <c r="R1360" s="0" t="s">
        <v>1261</v>
      </c>
      <c r="S1360" s="0" t="s">
        <v>1262</v>
      </c>
      <c r="T1360" s="0" t="s">
        <v>628</v>
      </c>
      <c r="U1360" s="0" t="s">
        <v>298</v>
      </c>
      <c r="V1360" s="0" t="s">
        <v>115</v>
      </c>
      <c r="W1360" s="0" t="s">
        <v>187</v>
      </c>
      <c r="X1360" s="0" t="s">
        <v>124</v>
      </c>
      <c r="Z1360" s="0" t="s">
        <v>222</v>
      </c>
      <c r="AA1360" s="0" t="s">
        <v>222</v>
      </c>
      <c r="AB1360" s="0" t="s">
        <v>222</v>
      </c>
      <c r="AC1360" s="0" t="s">
        <v>385</v>
      </c>
      <c r="AD1360" s="0" t="n">
        <v>1</v>
      </c>
      <c r="AE1360" s="0" t="n">
        <v>1</v>
      </c>
      <c r="AF1360" s="0" t="n">
        <v>0.811320754716981</v>
      </c>
      <c r="AG1360" s="0" t="s">
        <v>127</v>
      </c>
      <c r="AH1360" s="0" t="s">
        <v>1263</v>
      </c>
      <c r="AI1360" s="0" t="s">
        <v>127</v>
      </c>
      <c r="AK1360" s="0" t="s">
        <v>129</v>
      </c>
      <c r="AM1360" s="0" t="n">
        <v>1</v>
      </c>
      <c r="AR1360" s="0" t="n">
        <f aca="false">COUNT(AZ1360:BI1360)</f>
        <v>9</v>
      </c>
      <c r="AS1360" s="0" t="n">
        <f aca="false">COUNT(BJ1360:BS1360)</f>
        <v>10</v>
      </c>
      <c r="AT1360" s="0" t="n">
        <f aca="false">COUNT(BT1360:CC1360)</f>
        <v>10</v>
      </c>
      <c r="AU1360" s="0" t="n">
        <v>10</v>
      </c>
      <c r="AV1360" s="0" t="n">
        <v>4</v>
      </c>
      <c r="AW1360" s="0" t="n">
        <v>0</v>
      </c>
      <c r="AX1360" s="1" t="n">
        <f aca="false">IF(SUM(AR1360:AT1360)&gt;0,AVERAGE(AZ1360:CC1360),"")</f>
        <v>6129.31034482759</v>
      </c>
      <c r="AY1360" s="1" t="n">
        <v>17341.071429</v>
      </c>
      <c r="AZ1360" s="0" t="n">
        <v>1500</v>
      </c>
      <c r="BA1360" s="0" t="n">
        <v>7500</v>
      </c>
      <c r="BC1360" s="0" t="n">
        <v>3500</v>
      </c>
      <c r="BD1360" s="0" t="n">
        <v>7500</v>
      </c>
      <c r="BE1360" s="0" t="n">
        <v>3500</v>
      </c>
      <c r="BF1360" s="0" t="n">
        <v>15000</v>
      </c>
      <c r="BG1360" s="0" t="n">
        <v>3500</v>
      </c>
      <c r="BH1360" s="0" t="n">
        <v>3500</v>
      </c>
      <c r="BI1360" s="0" t="n">
        <v>3500</v>
      </c>
      <c r="BJ1360" s="0" t="n">
        <v>1500</v>
      </c>
      <c r="BK1360" s="0" t="n">
        <v>1500</v>
      </c>
      <c r="BL1360" s="0" t="n">
        <v>7500</v>
      </c>
      <c r="BM1360" s="0" t="n">
        <v>15000</v>
      </c>
      <c r="BN1360" s="0" t="n">
        <v>15000</v>
      </c>
      <c r="BO1360" s="0" t="n">
        <v>7500</v>
      </c>
      <c r="BP1360" s="0" t="n">
        <v>30000</v>
      </c>
      <c r="BQ1360" s="0" t="n">
        <v>750</v>
      </c>
      <c r="BR1360" s="0" t="n">
        <v>7500</v>
      </c>
      <c r="BS1360" s="0" t="n">
        <v>3500</v>
      </c>
      <c r="BT1360" s="0" t="n">
        <v>7500</v>
      </c>
      <c r="BU1360" s="0" t="n">
        <v>3500</v>
      </c>
      <c r="BV1360" s="0" t="n">
        <v>3500</v>
      </c>
      <c r="BW1360" s="0" t="n">
        <v>2000</v>
      </c>
      <c r="BX1360" s="0" t="n">
        <v>3000</v>
      </c>
      <c r="BY1360" s="0" t="n">
        <v>1500</v>
      </c>
      <c r="BZ1360" s="0" t="n">
        <v>7000</v>
      </c>
      <c r="CA1360" s="0" t="n">
        <v>4000</v>
      </c>
      <c r="CB1360" s="0" t="n">
        <v>3000</v>
      </c>
      <c r="CC1360" s="0" t="n">
        <v>4000</v>
      </c>
      <c r="CD1360" s="0" t="n">
        <v>5000</v>
      </c>
      <c r="CE1360" s="0" t="n">
        <v>6000</v>
      </c>
      <c r="CF1360" s="0" t="n">
        <v>6000</v>
      </c>
      <c r="CG1360" s="0" t="n">
        <v>5000</v>
      </c>
      <c r="CH1360" s="0" t="n">
        <v>2000</v>
      </c>
      <c r="CI1360" s="0" t="n">
        <v>10000</v>
      </c>
      <c r="CJ1360" s="0" t="n">
        <v>12000</v>
      </c>
      <c r="CK1360" s="0" t="n">
        <v>10000</v>
      </c>
      <c r="CL1360" s="0" t="n">
        <v>5775</v>
      </c>
      <c r="CM1360" s="0" t="n">
        <v>18150</v>
      </c>
      <c r="CN1360" s="0" t="n">
        <v>38140</v>
      </c>
      <c r="CO1360" s="0" t="n">
        <v>42910</v>
      </c>
      <c r="CV1360" s="0" t="n">
        <v>6800</v>
      </c>
      <c r="CW1360" s="0" t="n">
        <v>75000</v>
      </c>
    </row>
    <row r="1361" customFormat="false" ht="15" hidden="false" customHeight="false" outlineLevel="0" collapsed="false">
      <c r="A1361" s="0" t="n">
        <v>90919</v>
      </c>
      <c r="B1361" s="0" t="n">
        <v>43836</v>
      </c>
      <c r="E1361" s="0" t="s">
        <v>1258</v>
      </c>
      <c r="F1361" s="0" t="n">
        <v>1964</v>
      </c>
      <c r="G1361" s="0" t="s">
        <v>954</v>
      </c>
      <c r="H1361" s="0" t="s">
        <v>623</v>
      </c>
      <c r="J1361" s="0" t="n">
        <v>5</v>
      </c>
      <c r="K1361" s="0" t="n">
        <v>53.93146</v>
      </c>
      <c r="L1361" s="0" t="n">
        <v>-130.58756</v>
      </c>
      <c r="M1361" s="0" t="s">
        <v>131</v>
      </c>
      <c r="N1361" s="0" t="s">
        <v>148</v>
      </c>
      <c r="O1361" s="0" t="s">
        <v>332</v>
      </c>
      <c r="P1361" s="0" t="s">
        <v>1279</v>
      </c>
      <c r="Q1361" s="0" t="s">
        <v>1280</v>
      </c>
      <c r="R1361" s="0" t="s">
        <v>1281</v>
      </c>
      <c r="S1361" s="0" t="s">
        <v>1282</v>
      </c>
      <c r="T1361" s="0" t="s">
        <v>132</v>
      </c>
      <c r="U1361" s="0" t="s">
        <v>206</v>
      </c>
      <c r="V1361" s="0" t="s">
        <v>115</v>
      </c>
      <c r="W1361" s="0" t="s">
        <v>124</v>
      </c>
      <c r="X1361" s="0" t="s">
        <v>124</v>
      </c>
      <c r="Z1361" s="0" t="s">
        <v>169</v>
      </c>
      <c r="AA1361" s="0" t="s">
        <v>201</v>
      </c>
      <c r="AB1361" s="0" t="s">
        <v>235</v>
      </c>
      <c r="AC1361" s="0" t="s">
        <v>195</v>
      </c>
      <c r="AD1361" s="0" t="n">
        <v>0.978260869565217</v>
      </c>
      <c r="AE1361" s="0" t="n">
        <v>0.822222222222222</v>
      </c>
      <c r="AF1361" s="0" t="n">
        <v>0.810810810810811</v>
      </c>
      <c r="AG1361" s="0" t="s">
        <v>127</v>
      </c>
      <c r="AH1361" s="0" t="s">
        <v>1263</v>
      </c>
      <c r="AI1361" s="0" t="s">
        <v>127</v>
      </c>
      <c r="AK1361" s="0" t="s">
        <v>134</v>
      </c>
      <c r="AR1361" s="0" t="n">
        <f aca="false">COUNT(AZ1361:BI1361)</f>
        <v>6</v>
      </c>
      <c r="AS1361" s="0" t="n">
        <f aca="false">COUNT(BJ1361:BS1361)</f>
        <v>10</v>
      </c>
      <c r="AT1361" s="0" t="n">
        <f aca="false">COUNT(BT1361:CC1361)</f>
        <v>8</v>
      </c>
      <c r="AU1361" s="0" t="n">
        <v>6</v>
      </c>
      <c r="AV1361" s="0" t="n">
        <v>0</v>
      </c>
      <c r="AW1361" s="0" t="n">
        <v>0</v>
      </c>
      <c r="AX1361" s="1" t="n">
        <f aca="false">IF(SUM(AR1361:AT1361)&gt;0,AVERAGE(AZ1361:CC1361),"")</f>
        <v>870.833333333333</v>
      </c>
      <c r="AY1361" s="1" t="n">
        <v>198.33333333</v>
      </c>
      <c r="BD1361" s="0" t="n">
        <v>1000</v>
      </c>
      <c r="BE1361" s="0" t="n">
        <v>750</v>
      </c>
      <c r="BF1361" s="0" t="n">
        <v>750</v>
      </c>
      <c r="BG1361" s="0" t="n">
        <v>1500</v>
      </c>
      <c r="BH1361" s="0" t="n">
        <v>400</v>
      </c>
      <c r="BI1361" s="0" t="n">
        <v>750</v>
      </c>
      <c r="BJ1361" s="0" t="n">
        <v>1500</v>
      </c>
      <c r="BK1361" s="0" t="n">
        <v>750</v>
      </c>
      <c r="BL1361" s="0" t="n">
        <v>750</v>
      </c>
      <c r="BM1361" s="0" t="n">
        <v>1500</v>
      </c>
      <c r="BN1361" s="0" t="n">
        <v>1500</v>
      </c>
      <c r="BO1361" s="0" t="n">
        <v>3500</v>
      </c>
      <c r="BP1361" s="0" t="n">
        <v>3500</v>
      </c>
      <c r="BQ1361" s="0" t="n">
        <v>750</v>
      </c>
      <c r="BR1361" s="0" t="n">
        <v>750</v>
      </c>
      <c r="BS1361" s="0" t="n">
        <v>400</v>
      </c>
      <c r="BT1361" s="0" t="n">
        <v>75</v>
      </c>
      <c r="BU1361" s="0" t="n">
        <v>25</v>
      </c>
      <c r="BV1361" s="0" t="n">
        <v>25</v>
      </c>
      <c r="BW1361" s="0" t="n">
        <v>75</v>
      </c>
      <c r="BX1361" s="0" t="n">
        <v>200</v>
      </c>
      <c r="BY1361" s="0" t="n">
        <v>200</v>
      </c>
      <c r="CB1361" s="0" t="n">
        <v>150</v>
      </c>
      <c r="CC1361" s="0" t="n">
        <v>100</v>
      </c>
      <c r="CD1361" s="0" t="n">
        <v>100</v>
      </c>
      <c r="CE1361" s="0" t="n">
        <v>300</v>
      </c>
      <c r="CG1361" s="0" t="n">
        <v>100</v>
      </c>
      <c r="CH1361" s="0" t="n">
        <v>100</v>
      </c>
      <c r="CJ1361" s="0" t="n">
        <v>340</v>
      </c>
      <c r="CL1361" s="0" t="n">
        <v>250</v>
      </c>
    </row>
    <row r="1362" customFormat="false" ht="15" hidden="false" customHeight="false" outlineLevel="0" collapsed="false">
      <c r="A1362" s="0" t="n">
        <v>90920</v>
      </c>
      <c r="B1362" s="0" t="n">
        <v>52436</v>
      </c>
      <c r="E1362" s="0" t="s">
        <v>1258</v>
      </c>
      <c r="F1362" s="0" t="n">
        <v>1085</v>
      </c>
      <c r="G1362" s="0" t="s">
        <v>429</v>
      </c>
      <c r="H1362" s="0" t="s">
        <v>623</v>
      </c>
      <c r="J1362" s="0" t="n">
        <v>5</v>
      </c>
      <c r="K1362" s="0" t="n">
        <v>53.638989</v>
      </c>
      <c r="L1362" s="0" t="n">
        <v>-129.272734</v>
      </c>
      <c r="M1362" s="0" t="s">
        <v>115</v>
      </c>
      <c r="N1362" s="0" t="s">
        <v>116</v>
      </c>
      <c r="O1362" s="0" t="s">
        <v>117</v>
      </c>
      <c r="P1362" s="0" t="s">
        <v>1279</v>
      </c>
      <c r="Q1362" s="0" t="s">
        <v>1280</v>
      </c>
      <c r="R1362" s="0" t="s">
        <v>1281</v>
      </c>
      <c r="S1362" s="0" t="s">
        <v>1282</v>
      </c>
      <c r="T1362" s="0" t="s">
        <v>132</v>
      </c>
      <c r="U1362" s="0" t="s">
        <v>206</v>
      </c>
      <c r="V1362" s="0" t="s">
        <v>115</v>
      </c>
      <c r="W1362" s="0" t="s">
        <v>124</v>
      </c>
      <c r="X1362" s="0" t="s">
        <v>124</v>
      </c>
      <c r="Z1362" s="0" t="s">
        <v>303</v>
      </c>
      <c r="AA1362" s="0" t="s">
        <v>222</v>
      </c>
      <c r="AB1362" s="0" t="s">
        <v>204</v>
      </c>
      <c r="AC1362" s="0" t="s">
        <v>123</v>
      </c>
      <c r="AD1362" s="0" t="n">
        <v>0.963636363636364</v>
      </c>
      <c r="AE1362" s="0" t="n">
        <v>0.924528301886792</v>
      </c>
      <c r="AF1362" s="0" t="n">
        <v>0.836734693877551</v>
      </c>
      <c r="AG1362" s="0" t="s">
        <v>127</v>
      </c>
      <c r="AH1362" s="0" t="s">
        <v>1263</v>
      </c>
      <c r="AI1362" s="0" t="s">
        <v>127</v>
      </c>
      <c r="AK1362" s="0" t="s">
        <v>129</v>
      </c>
      <c r="AM1362" s="0" t="n">
        <v>1</v>
      </c>
      <c r="AR1362" s="0" t="n">
        <f aca="false">COUNT(AZ1362:BI1362)</f>
        <v>8</v>
      </c>
      <c r="AS1362" s="0" t="n">
        <f aca="false">COUNT(BJ1362:BS1362)</f>
        <v>8</v>
      </c>
      <c r="AT1362" s="0" t="n">
        <f aca="false">COUNT(BT1362:CC1362)</f>
        <v>10</v>
      </c>
      <c r="AU1362" s="0" t="n">
        <v>9</v>
      </c>
      <c r="AV1362" s="0" t="n">
        <v>6</v>
      </c>
      <c r="AW1362" s="0" t="n">
        <v>0</v>
      </c>
      <c r="AX1362" s="1" t="n">
        <f aca="false">IF(SUM(AR1362:AT1362)&gt;0,AVERAGE(AZ1362:CC1362),"")</f>
        <v>1970.19230769231</v>
      </c>
      <c r="AY1362" s="1" t="n">
        <v>629.06666667</v>
      </c>
      <c r="AZ1362" s="0" t="n">
        <v>1500</v>
      </c>
      <c r="BA1362" s="0" t="n">
        <v>6000</v>
      </c>
      <c r="BC1362" s="0" t="n">
        <v>3500</v>
      </c>
      <c r="BD1362" s="0" t="n">
        <v>3500</v>
      </c>
      <c r="BE1362" s="0" t="n">
        <v>1500</v>
      </c>
      <c r="BF1362" s="0" t="n">
        <v>3500</v>
      </c>
      <c r="BG1362" s="0" t="n">
        <v>3500</v>
      </c>
      <c r="BH1362" s="0" t="n">
        <v>25</v>
      </c>
      <c r="BJ1362" s="0" t="n">
        <v>1500</v>
      </c>
      <c r="BK1362" s="0" t="n">
        <v>3500</v>
      </c>
      <c r="BM1362" s="0" t="n">
        <v>3500</v>
      </c>
      <c r="BN1362" s="0" t="n">
        <v>3500</v>
      </c>
      <c r="BO1362" s="0" t="n">
        <v>3500</v>
      </c>
      <c r="BP1362" s="0" t="n">
        <v>3000</v>
      </c>
      <c r="BQ1362" s="0" t="n">
        <v>750</v>
      </c>
      <c r="BR1362" s="0" t="n">
        <v>1500</v>
      </c>
      <c r="BT1362" s="0" t="n">
        <v>750</v>
      </c>
      <c r="BU1362" s="0" t="n">
        <v>750</v>
      </c>
      <c r="BV1362" s="0" t="n">
        <v>750</v>
      </c>
      <c r="BW1362" s="0" t="n">
        <v>500</v>
      </c>
      <c r="BX1362" s="0" t="n">
        <v>1500</v>
      </c>
      <c r="BY1362" s="0" t="n">
        <v>1000</v>
      </c>
      <c r="BZ1362" s="0" t="n">
        <v>500</v>
      </c>
      <c r="CA1362" s="0" t="n">
        <v>600</v>
      </c>
      <c r="CB1362" s="0" t="n">
        <v>500</v>
      </c>
      <c r="CC1362" s="0" t="n">
        <v>600</v>
      </c>
      <c r="CD1362" s="0" t="n">
        <v>1000</v>
      </c>
      <c r="CE1362" s="0" t="n">
        <v>1000</v>
      </c>
      <c r="CF1362" s="0" t="n">
        <v>600</v>
      </c>
      <c r="CG1362" s="0" t="n">
        <v>700</v>
      </c>
      <c r="CH1362" s="0" t="n">
        <v>500</v>
      </c>
      <c r="CI1362" s="0" t="n">
        <v>1500</v>
      </c>
      <c r="CJ1362" s="0" t="n">
        <v>2000</v>
      </c>
      <c r="CK1362" s="0" t="n">
        <v>1000</v>
      </c>
      <c r="CL1362" s="0" t="n">
        <v>400</v>
      </c>
      <c r="CP1362" s="0" t="n">
        <v>10</v>
      </c>
      <c r="CQ1362" s="0" t="n">
        <v>300</v>
      </c>
      <c r="CR1362" s="0" t="n">
        <v>250</v>
      </c>
      <c r="CS1362" s="0" t="n">
        <v>16</v>
      </c>
      <c r="CU1362" s="0" t="n">
        <v>10</v>
      </c>
      <c r="CV1362" s="0" t="n">
        <v>150</v>
      </c>
    </row>
    <row r="1363" customFormat="false" ht="15" hidden="false" customHeight="false" outlineLevel="0" collapsed="false">
      <c r="A1363" s="0" t="n">
        <v>90921</v>
      </c>
      <c r="B1363" s="0" t="n">
        <v>50271</v>
      </c>
      <c r="E1363" s="0" t="s">
        <v>1258</v>
      </c>
      <c r="F1363" s="0" t="n">
        <v>7990614</v>
      </c>
      <c r="G1363" s="0" t="s">
        <v>430</v>
      </c>
      <c r="H1363" s="0" t="s">
        <v>623</v>
      </c>
      <c r="J1363" s="0" t="n">
        <v>5</v>
      </c>
      <c r="K1363" s="0" t="n">
        <v>53.210871</v>
      </c>
      <c r="L1363" s="0" t="n">
        <v>-127.843967</v>
      </c>
      <c r="M1363" s="0" t="s">
        <v>115</v>
      </c>
      <c r="N1363" s="0" t="s">
        <v>116</v>
      </c>
      <c r="O1363" s="0" t="s">
        <v>117</v>
      </c>
      <c r="P1363" s="0" t="s">
        <v>1264</v>
      </c>
      <c r="Q1363" s="0" t="s">
        <v>1265</v>
      </c>
      <c r="R1363" s="0" t="s">
        <v>1266</v>
      </c>
      <c r="S1363" s="0" t="s">
        <v>1267</v>
      </c>
      <c r="T1363" s="0" t="s">
        <v>1268</v>
      </c>
      <c r="U1363" s="0" t="s">
        <v>195</v>
      </c>
      <c r="V1363" s="0" t="s">
        <v>115</v>
      </c>
      <c r="W1363" s="0" t="s">
        <v>124</v>
      </c>
      <c r="X1363" s="0" t="s">
        <v>124</v>
      </c>
      <c r="Z1363" s="0" t="s">
        <v>328</v>
      </c>
      <c r="AA1363" s="0" t="s">
        <v>169</v>
      </c>
      <c r="AB1363" s="0" t="s">
        <v>201</v>
      </c>
      <c r="AC1363" s="0" t="s">
        <v>202</v>
      </c>
      <c r="AD1363" s="0" t="n">
        <v>0.884615384615385</v>
      </c>
      <c r="AE1363" s="0" t="n">
        <v>0.978260869565217</v>
      </c>
      <c r="AF1363" s="0" t="n">
        <v>0.866666666666667</v>
      </c>
      <c r="AG1363" s="0" t="s">
        <v>127</v>
      </c>
      <c r="AH1363" s="0" t="s">
        <v>1263</v>
      </c>
      <c r="AI1363" s="0" t="s">
        <v>127</v>
      </c>
      <c r="AK1363" s="0" t="s">
        <v>129</v>
      </c>
      <c r="AR1363" s="0" t="n">
        <f aca="false">COUNT(AZ1363:BI1363)</f>
        <v>7</v>
      </c>
      <c r="AS1363" s="0" t="n">
        <f aca="false">COUNT(BJ1363:BS1363)</f>
        <v>10</v>
      </c>
      <c r="AT1363" s="0" t="n">
        <f aca="false">COUNT(BT1363:CC1363)</f>
        <v>10</v>
      </c>
      <c r="AU1363" s="0" t="n">
        <v>10</v>
      </c>
      <c r="AV1363" s="0" t="n">
        <v>2</v>
      </c>
      <c r="AW1363" s="0" t="n">
        <v>0</v>
      </c>
      <c r="AX1363" s="1" t="n">
        <f aca="false">IF(SUM(AR1363:AT1363)&gt;0,AVERAGE(AZ1363:CC1363),"")</f>
        <v>4588.88888888889</v>
      </c>
      <c r="AY1363" s="1" t="n">
        <v>1975</v>
      </c>
      <c r="AZ1363" s="0" t="n">
        <v>3500</v>
      </c>
      <c r="BA1363" s="0" t="n">
        <v>2500</v>
      </c>
      <c r="BC1363" s="0" t="n">
        <v>3500</v>
      </c>
      <c r="BD1363" s="0" t="n">
        <v>3500</v>
      </c>
      <c r="BE1363" s="0" t="n">
        <v>3500</v>
      </c>
      <c r="BF1363" s="0" t="n">
        <v>7500</v>
      </c>
      <c r="BG1363" s="0" t="n">
        <v>75</v>
      </c>
      <c r="BJ1363" s="0" t="n">
        <v>75</v>
      </c>
      <c r="BK1363" s="0" t="n">
        <v>3500</v>
      </c>
      <c r="BL1363" s="0" t="n">
        <v>3500</v>
      </c>
      <c r="BM1363" s="0" t="n">
        <v>7500</v>
      </c>
      <c r="BN1363" s="0" t="n">
        <v>15000</v>
      </c>
      <c r="BO1363" s="0" t="n">
        <v>7500</v>
      </c>
      <c r="BP1363" s="0" t="n">
        <v>10000</v>
      </c>
      <c r="BQ1363" s="0" t="n">
        <v>15000</v>
      </c>
      <c r="BR1363" s="0" t="n">
        <v>7500</v>
      </c>
      <c r="BS1363" s="0" t="n">
        <v>750</v>
      </c>
      <c r="BT1363" s="0" t="n">
        <v>3500</v>
      </c>
      <c r="BU1363" s="0" t="n">
        <v>3500</v>
      </c>
      <c r="BV1363" s="0" t="n">
        <v>3500</v>
      </c>
      <c r="BW1363" s="0" t="n">
        <v>2000</v>
      </c>
      <c r="BX1363" s="0" t="n">
        <v>3000</v>
      </c>
      <c r="BY1363" s="0" t="n">
        <v>3000</v>
      </c>
      <c r="BZ1363" s="0" t="n">
        <v>2000</v>
      </c>
      <c r="CA1363" s="0" t="n">
        <v>2000</v>
      </c>
      <c r="CB1363" s="0" t="n">
        <v>3000</v>
      </c>
      <c r="CC1363" s="0" t="n">
        <v>4000</v>
      </c>
      <c r="CD1363" s="0" t="n">
        <v>2000</v>
      </c>
      <c r="CE1363" s="0" t="n">
        <v>2000</v>
      </c>
      <c r="CF1363" s="0" t="n">
        <v>3000</v>
      </c>
      <c r="CG1363" s="0" t="n">
        <v>2000</v>
      </c>
      <c r="CH1363" s="0" t="n">
        <v>3000</v>
      </c>
      <c r="CI1363" s="0" t="n">
        <v>2500</v>
      </c>
      <c r="CJ1363" s="0" t="n">
        <v>2500</v>
      </c>
      <c r="CK1363" s="0" t="n">
        <v>3000</v>
      </c>
      <c r="CL1363" s="0" t="n">
        <v>2000</v>
      </c>
      <c r="CM1363" s="0" t="n">
        <v>1000</v>
      </c>
      <c r="CP1363" s="0" t="n">
        <v>500</v>
      </c>
      <c r="CT1363" s="0" t="n">
        <v>200</v>
      </c>
    </row>
    <row r="1364" customFormat="false" ht="15" hidden="false" customHeight="false" outlineLevel="0" collapsed="false">
      <c r="A1364" s="0" t="n">
        <v>90922</v>
      </c>
      <c r="B1364" s="0" t="n">
        <v>43546</v>
      </c>
      <c r="E1364" s="0" t="s">
        <v>1258</v>
      </c>
      <c r="F1364" s="0" t="n">
        <v>1762</v>
      </c>
      <c r="G1364" s="0" t="s">
        <v>431</v>
      </c>
      <c r="H1364" s="0" t="s">
        <v>623</v>
      </c>
      <c r="J1364" s="0" t="n">
        <v>5</v>
      </c>
      <c r="K1364" s="0" t="n">
        <v>55.482396</v>
      </c>
      <c r="L1364" s="0" t="n">
        <v>-129.48147</v>
      </c>
      <c r="M1364" s="0" t="s">
        <v>177</v>
      </c>
      <c r="N1364" s="0" t="s">
        <v>148</v>
      </c>
      <c r="O1364" s="0" t="s">
        <v>178</v>
      </c>
      <c r="P1364" s="0" t="s">
        <v>1357</v>
      </c>
      <c r="Q1364" s="0" t="s">
        <v>1358</v>
      </c>
      <c r="R1364" s="0" t="s">
        <v>1359</v>
      </c>
      <c r="S1364" s="0" t="s">
        <v>1360</v>
      </c>
      <c r="T1364" s="0" t="s">
        <v>1361</v>
      </c>
      <c r="U1364" s="0" t="s">
        <v>235</v>
      </c>
      <c r="V1364" s="0" t="s">
        <v>115</v>
      </c>
      <c r="W1364" s="0" t="s">
        <v>124</v>
      </c>
      <c r="X1364" s="0" t="s">
        <v>124</v>
      </c>
      <c r="Z1364" s="0" t="s">
        <v>385</v>
      </c>
      <c r="AA1364" s="0" t="s">
        <v>123</v>
      </c>
      <c r="AB1364" s="0" t="s">
        <v>244</v>
      </c>
      <c r="AC1364" s="0" t="s">
        <v>298</v>
      </c>
      <c r="AD1364" s="0" t="n">
        <v>0.953488372093023</v>
      </c>
      <c r="AE1364" s="0" t="n">
        <v>0.975609756097561</v>
      </c>
      <c r="AF1364" s="0" t="n">
        <v>0.725</v>
      </c>
      <c r="AG1364" s="0" t="s">
        <v>127</v>
      </c>
      <c r="AH1364" s="0" t="s">
        <v>1317</v>
      </c>
      <c r="AI1364" s="0" t="s">
        <v>127</v>
      </c>
      <c r="AK1364" s="0" t="s">
        <v>186</v>
      </c>
      <c r="AR1364" s="0" t="n">
        <f aca="false">COUNT(AZ1364:BI1364)</f>
        <v>8</v>
      </c>
      <c r="AS1364" s="0" t="n">
        <f aca="false">COUNT(BJ1364:BS1364)</f>
        <v>7</v>
      </c>
      <c r="AT1364" s="0" t="n">
        <f aca="false">COUNT(BT1364:CC1364)</f>
        <v>8</v>
      </c>
      <c r="AU1364" s="0" t="n">
        <v>6</v>
      </c>
      <c r="AV1364" s="0" t="n">
        <v>0</v>
      </c>
      <c r="AW1364" s="0" t="n">
        <v>0</v>
      </c>
      <c r="AX1364" s="1" t="n">
        <f aca="false">IF(SUM(AR1364:AT1364)&gt;0,AVERAGE(AZ1364:CC1364),"")</f>
        <v>1201.08695652174</v>
      </c>
      <c r="AY1364" s="1" t="n">
        <v>1350</v>
      </c>
      <c r="AZ1364" s="0" t="n">
        <v>200</v>
      </c>
      <c r="BA1364" s="0" t="n">
        <v>600</v>
      </c>
      <c r="BB1364" s="0" t="n">
        <v>400</v>
      </c>
      <c r="BC1364" s="0" t="n">
        <v>75</v>
      </c>
      <c r="BD1364" s="0" t="n">
        <v>200</v>
      </c>
      <c r="BE1364" s="0" t="n">
        <v>400</v>
      </c>
      <c r="BF1364" s="0" t="n">
        <v>750</v>
      </c>
      <c r="BG1364" s="0" t="n">
        <v>1500</v>
      </c>
      <c r="BM1364" s="0" t="n">
        <v>1500</v>
      </c>
      <c r="BN1364" s="0" t="n">
        <v>1500</v>
      </c>
      <c r="BO1364" s="0" t="n">
        <v>1500</v>
      </c>
      <c r="BP1364" s="0" t="n">
        <v>2500</v>
      </c>
      <c r="BQ1364" s="0" t="n">
        <v>1600</v>
      </c>
      <c r="BR1364" s="0" t="n">
        <v>1000</v>
      </c>
      <c r="BS1364" s="0" t="n">
        <v>1200</v>
      </c>
      <c r="BT1364" s="0" t="n">
        <v>1200</v>
      </c>
      <c r="BU1364" s="0" t="n">
        <v>500</v>
      </c>
      <c r="BX1364" s="0" t="n">
        <v>2000</v>
      </c>
      <c r="BY1364" s="0" t="n">
        <v>1000</v>
      </c>
      <c r="BZ1364" s="0" t="n">
        <v>2000</v>
      </c>
      <c r="CA1364" s="0" t="n">
        <v>1500</v>
      </c>
      <c r="CB1364" s="0" t="n">
        <v>3000</v>
      </c>
      <c r="CC1364" s="0" t="n">
        <v>1500</v>
      </c>
      <c r="CD1364" s="0" t="n">
        <v>500</v>
      </c>
      <c r="CE1364" s="0" t="n">
        <v>3000</v>
      </c>
      <c r="CF1364" s="0" t="n">
        <v>500</v>
      </c>
      <c r="CG1364" s="0" t="n">
        <v>500</v>
      </c>
      <c r="CH1364" s="0" t="n">
        <v>3000</v>
      </c>
      <c r="CK1364" s="0" t="n">
        <v>600</v>
      </c>
    </row>
    <row r="1365" customFormat="false" ht="15" hidden="false" customHeight="false" outlineLevel="0" collapsed="false">
      <c r="A1365" s="0" t="n">
        <v>90923</v>
      </c>
      <c r="B1365" s="0" t="n">
        <v>47836</v>
      </c>
      <c r="E1365" s="0" t="s">
        <v>1258</v>
      </c>
      <c r="F1365" s="0" t="n">
        <v>537</v>
      </c>
      <c r="G1365" s="0" t="s">
        <v>432</v>
      </c>
      <c r="H1365" s="0" t="s">
        <v>623</v>
      </c>
      <c r="J1365" s="0" t="n">
        <v>5</v>
      </c>
      <c r="K1365" s="0" t="n">
        <v>55.09153</v>
      </c>
      <c r="L1365" s="0" t="n">
        <v>-127.828205</v>
      </c>
      <c r="M1365" s="0" t="s">
        <v>147</v>
      </c>
      <c r="N1365" s="0" t="s">
        <v>148</v>
      </c>
      <c r="O1365" s="0" t="s">
        <v>149</v>
      </c>
      <c r="P1365" s="0" t="s">
        <v>1285</v>
      </c>
      <c r="Q1365" s="0" t="s">
        <v>1286</v>
      </c>
      <c r="R1365" s="0" t="s">
        <v>1287</v>
      </c>
      <c r="S1365" s="0" t="s">
        <v>709</v>
      </c>
      <c r="T1365" s="0" t="s">
        <v>1288</v>
      </c>
      <c r="U1365" s="0" t="s">
        <v>291</v>
      </c>
      <c r="V1365" s="0" t="s">
        <v>156</v>
      </c>
      <c r="W1365" s="0" t="s">
        <v>187</v>
      </c>
      <c r="X1365" s="0" t="s">
        <v>124</v>
      </c>
      <c r="Z1365" s="0" t="s">
        <v>243</v>
      </c>
      <c r="AA1365" s="0" t="s">
        <v>195</v>
      </c>
      <c r="AB1365" s="0" t="s">
        <v>213</v>
      </c>
      <c r="AC1365" s="0" t="s">
        <v>209</v>
      </c>
      <c r="AD1365" s="0" t="n">
        <v>0.638297872340426</v>
      </c>
      <c r="AE1365" s="0" t="n">
        <v>0.766666666666667</v>
      </c>
      <c r="AF1365" s="0" t="n">
        <v>0.782608695652174</v>
      </c>
      <c r="AG1365" s="0" t="s">
        <v>127</v>
      </c>
      <c r="AH1365" s="0" t="s">
        <v>159</v>
      </c>
      <c r="AI1365" s="0" t="s">
        <v>127</v>
      </c>
      <c r="AK1365" s="0" t="s">
        <v>160</v>
      </c>
      <c r="AM1365" s="0" t="n">
        <v>1</v>
      </c>
      <c r="AR1365" s="0" t="n">
        <f aca="false">COUNT(AZ1365:BI1365)</f>
        <v>2</v>
      </c>
      <c r="AS1365" s="0" t="n">
        <f aca="false">COUNT(BJ1365:BS1365)</f>
        <v>4</v>
      </c>
      <c r="AT1365" s="0" t="n">
        <f aca="false">COUNT(BT1365:CC1365)</f>
        <v>2</v>
      </c>
      <c r="AU1365" s="0" t="n">
        <v>8</v>
      </c>
      <c r="AV1365" s="0" t="n">
        <v>1</v>
      </c>
      <c r="AW1365" s="0" t="n">
        <v>1</v>
      </c>
      <c r="AX1365" s="1" t="n">
        <f aca="false">IF(SUM(AR1365:AT1365)&gt;0,AVERAGE(AZ1365:CC1365),"")</f>
        <v>418.75</v>
      </c>
      <c r="AY1365" s="1" t="n">
        <v>392.5</v>
      </c>
      <c r="AZ1365" s="0" t="n">
        <v>75</v>
      </c>
      <c r="BA1365" s="0" t="n">
        <v>200</v>
      </c>
      <c r="BO1365" s="0" t="n">
        <v>750</v>
      </c>
      <c r="BP1365" s="0" t="n">
        <v>200</v>
      </c>
      <c r="BQ1365" s="0" t="n">
        <v>400</v>
      </c>
      <c r="BR1365" s="0" t="n">
        <v>1500</v>
      </c>
      <c r="CB1365" s="0" t="n">
        <v>200</v>
      </c>
      <c r="CC1365" s="0" t="n">
        <v>25</v>
      </c>
      <c r="CD1365" s="0" t="n">
        <v>25</v>
      </c>
      <c r="CE1365" s="0" t="n">
        <v>200</v>
      </c>
      <c r="CF1365" s="0" t="n">
        <v>250</v>
      </c>
      <c r="CG1365" s="0" t="n">
        <v>800</v>
      </c>
      <c r="CH1365" s="0" t="n">
        <v>550</v>
      </c>
      <c r="CJ1365" s="0" t="n">
        <v>750</v>
      </c>
      <c r="CK1365" s="0" t="n">
        <v>1000</v>
      </c>
      <c r="CM1365" s="0" t="n">
        <v>100</v>
      </c>
      <c r="CN1365" s="0" t="n">
        <v>150</v>
      </c>
      <c r="CY1365" s="0" t="n">
        <v>100</v>
      </c>
    </row>
    <row r="1366" customFormat="false" ht="15" hidden="false" customHeight="false" outlineLevel="0" collapsed="false">
      <c r="A1366" s="0" t="n">
        <v>90925</v>
      </c>
      <c r="B1366" s="0" t="n">
        <v>47746</v>
      </c>
      <c r="E1366" s="0" t="s">
        <v>1258</v>
      </c>
      <c r="F1366" s="0" t="n">
        <v>519</v>
      </c>
      <c r="G1366" s="0" t="s">
        <v>1419</v>
      </c>
      <c r="H1366" s="0" t="s">
        <v>114</v>
      </c>
      <c r="J1366" s="0" t="n">
        <v>5</v>
      </c>
      <c r="K1366" s="0" t="n">
        <v>54.722947</v>
      </c>
      <c r="L1366" s="0" t="n">
        <v>-128.776996</v>
      </c>
      <c r="M1366" s="0" t="s">
        <v>162</v>
      </c>
      <c r="N1366" s="0" t="s">
        <v>148</v>
      </c>
      <c r="O1366" s="0" t="s">
        <v>163</v>
      </c>
      <c r="P1366" s="0" t="s">
        <v>1270</v>
      </c>
      <c r="Q1366" s="0" t="s">
        <v>1271</v>
      </c>
      <c r="R1366" s="0" t="s">
        <v>1272</v>
      </c>
      <c r="S1366" s="0" t="s">
        <v>192</v>
      </c>
      <c r="T1366" s="0" t="s">
        <v>1273</v>
      </c>
      <c r="U1366" s="0" t="s">
        <v>283</v>
      </c>
      <c r="V1366" s="0" t="s">
        <v>156</v>
      </c>
      <c r="W1366" s="0" t="s">
        <v>124</v>
      </c>
      <c r="X1366" s="0" t="s">
        <v>124</v>
      </c>
      <c r="Z1366" s="0" t="s">
        <v>126</v>
      </c>
      <c r="AA1366" s="0" t="s">
        <v>133</v>
      </c>
      <c r="AB1366" s="0" t="s">
        <v>133</v>
      </c>
      <c r="AC1366" s="0" t="s">
        <v>145</v>
      </c>
      <c r="AD1366" s="0" t="n">
        <v>0.5</v>
      </c>
      <c r="AE1366" s="0" t="n">
        <v>1</v>
      </c>
      <c r="AF1366" s="0" t="n">
        <v>0</v>
      </c>
      <c r="AG1366" s="0" t="s">
        <v>127</v>
      </c>
      <c r="AH1366" s="0" t="s">
        <v>159</v>
      </c>
      <c r="AI1366" s="0" t="s">
        <v>127</v>
      </c>
      <c r="AK1366" s="0" t="s">
        <v>196</v>
      </c>
      <c r="AR1366" s="0" t="n">
        <f aca="false">COUNT(AZ1366:BI1366)</f>
        <v>0</v>
      </c>
      <c r="AS1366" s="0" t="n">
        <f aca="false">COUNT(BJ1366:BS1366)</f>
        <v>0</v>
      </c>
      <c r="AT1366" s="0" t="n">
        <f aca="false">COUNT(BT1366:CC1366)</f>
        <v>0</v>
      </c>
      <c r="AU1366" s="0" t="n">
        <v>0</v>
      </c>
      <c r="AV1366" s="0" t="n">
        <v>0</v>
      </c>
      <c r="AW1366" s="0" t="n">
        <v>0</v>
      </c>
      <c r="AX1366" s="1" t="str">
        <f aca="false">IF(SUM(AR1366:AT1366)&gt;0,AVERAGE(AZ1366:CC1366),"")</f>
        <v/>
      </c>
    </row>
    <row r="1367" customFormat="false" ht="15" hidden="false" customHeight="false" outlineLevel="0" collapsed="false">
      <c r="A1367" s="0" t="n">
        <v>90926</v>
      </c>
      <c r="B1367" s="0" t="n">
        <v>47756</v>
      </c>
      <c r="E1367" s="0" t="s">
        <v>1258</v>
      </c>
      <c r="F1367" s="0" t="n">
        <v>521</v>
      </c>
      <c r="G1367" s="0" t="s">
        <v>434</v>
      </c>
      <c r="H1367" s="0" t="s">
        <v>623</v>
      </c>
      <c r="J1367" s="0" t="n">
        <v>5</v>
      </c>
      <c r="K1367" s="0" t="n">
        <v>54.520959</v>
      </c>
      <c r="L1367" s="0" t="n">
        <v>-128.660892</v>
      </c>
      <c r="M1367" s="0" t="s">
        <v>162</v>
      </c>
      <c r="N1367" s="0" t="s">
        <v>148</v>
      </c>
      <c r="O1367" s="0" t="s">
        <v>163</v>
      </c>
      <c r="P1367" s="0" t="s">
        <v>1270</v>
      </c>
      <c r="Q1367" s="0" t="s">
        <v>1271</v>
      </c>
      <c r="R1367" s="0" t="s">
        <v>1272</v>
      </c>
      <c r="S1367" s="0" t="s">
        <v>192</v>
      </c>
      <c r="T1367" s="0" t="s">
        <v>1273</v>
      </c>
      <c r="U1367" s="0" t="s">
        <v>283</v>
      </c>
      <c r="V1367" s="0" t="s">
        <v>156</v>
      </c>
      <c r="W1367" s="0" t="s">
        <v>187</v>
      </c>
      <c r="X1367" s="0" t="s">
        <v>124</v>
      </c>
      <c r="Z1367" s="0" t="s">
        <v>204</v>
      </c>
      <c r="AA1367" s="0" t="s">
        <v>298</v>
      </c>
      <c r="AB1367" s="0" t="s">
        <v>278</v>
      </c>
      <c r="AC1367" s="0" t="s">
        <v>278</v>
      </c>
      <c r="AD1367" s="0" t="n">
        <v>0.591836734693878</v>
      </c>
      <c r="AE1367" s="0" t="n">
        <v>0.96551724137931</v>
      </c>
      <c r="AF1367" s="0" t="n">
        <v>1</v>
      </c>
      <c r="AG1367" s="0" t="s">
        <v>127</v>
      </c>
      <c r="AH1367" s="0" t="s">
        <v>159</v>
      </c>
      <c r="AI1367" s="0" t="s">
        <v>127</v>
      </c>
      <c r="AK1367" s="0" t="s">
        <v>196</v>
      </c>
      <c r="AR1367" s="0" t="n">
        <f aca="false">COUNT(AZ1367:BI1367)</f>
        <v>0</v>
      </c>
      <c r="AS1367" s="0" t="n">
        <f aca="false">COUNT(BJ1367:BS1367)</f>
        <v>4</v>
      </c>
      <c r="AT1367" s="0" t="n">
        <f aca="false">COUNT(BT1367:CC1367)</f>
        <v>10</v>
      </c>
      <c r="AU1367" s="0" t="n">
        <v>10</v>
      </c>
      <c r="AV1367" s="0" t="n">
        <v>4</v>
      </c>
      <c r="AW1367" s="0" t="n">
        <v>0</v>
      </c>
      <c r="AX1367" s="1" t="n">
        <f aca="false">IF(SUM(AR1367:AT1367)&gt;0,AVERAGE(AZ1367:CC1367),"")</f>
        <v>1175</v>
      </c>
      <c r="AY1367" s="1" t="n">
        <v>2767.8571429</v>
      </c>
      <c r="BL1367" s="0" t="n">
        <v>3500</v>
      </c>
      <c r="BN1367" s="0" t="n">
        <v>1000</v>
      </c>
      <c r="BR1367" s="0" t="n">
        <v>1500</v>
      </c>
      <c r="BS1367" s="0" t="n">
        <v>400</v>
      </c>
      <c r="BT1367" s="0" t="n">
        <v>400</v>
      </c>
      <c r="BU1367" s="0" t="n">
        <v>400</v>
      </c>
      <c r="BV1367" s="0" t="n">
        <v>400</v>
      </c>
      <c r="BW1367" s="0" t="n">
        <v>400</v>
      </c>
      <c r="BX1367" s="0" t="n">
        <v>400</v>
      </c>
      <c r="BY1367" s="0" t="n">
        <v>400</v>
      </c>
      <c r="BZ1367" s="0" t="n">
        <v>750</v>
      </c>
      <c r="CA1367" s="0" t="n">
        <v>400</v>
      </c>
      <c r="CB1367" s="0" t="n">
        <v>1500</v>
      </c>
      <c r="CC1367" s="0" t="n">
        <v>5000</v>
      </c>
      <c r="CD1367" s="0" t="n">
        <v>750</v>
      </c>
      <c r="CE1367" s="0" t="n">
        <v>3000</v>
      </c>
      <c r="CF1367" s="0" t="n">
        <v>3500</v>
      </c>
      <c r="CG1367" s="0" t="n">
        <v>1000</v>
      </c>
      <c r="CH1367" s="0" t="n">
        <v>5000</v>
      </c>
      <c r="CI1367" s="0" t="n">
        <v>2000</v>
      </c>
      <c r="CJ1367" s="0" t="n">
        <v>5000</v>
      </c>
      <c r="CK1367" s="0" t="n">
        <v>1000</v>
      </c>
      <c r="CL1367" s="0" t="n">
        <v>500</v>
      </c>
      <c r="CM1367" s="0" t="n">
        <v>5000</v>
      </c>
      <c r="CN1367" s="0" t="n">
        <v>5000</v>
      </c>
      <c r="CO1367" s="0" t="n">
        <v>5000</v>
      </c>
      <c r="CP1367" s="0" t="n">
        <v>1000</v>
      </c>
      <c r="CQ1367" s="0" t="n">
        <v>1000</v>
      </c>
    </row>
    <row r="1368" customFormat="false" ht="15" hidden="false" customHeight="false" outlineLevel="0" collapsed="false">
      <c r="A1368" s="0" t="n">
        <v>90927</v>
      </c>
      <c r="B1368" s="0" t="n">
        <v>47751</v>
      </c>
      <c r="E1368" s="0" t="s">
        <v>1258</v>
      </c>
      <c r="F1368" s="0" t="n">
        <v>520</v>
      </c>
      <c r="G1368" s="0" t="s">
        <v>435</v>
      </c>
      <c r="H1368" s="0" t="s">
        <v>623</v>
      </c>
      <c r="J1368" s="0" t="n">
        <v>5</v>
      </c>
      <c r="K1368" s="0" t="n">
        <v>54.810258</v>
      </c>
      <c r="L1368" s="0" t="n">
        <v>-128.795017</v>
      </c>
      <c r="M1368" s="0" t="s">
        <v>162</v>
      </c>
      <c r="N1368" s="0" t="s">
        <v>148</v>
      </c>
      <c r="O1368" s="0" t="s">
        <v>163</v>
      </c>
      <c r="P1368" s="0" t="s">
        <v>1270</v>
      </c>
      <c r="Q1368" s="0" t="s">
        <v>1271</v>
      </c>
      <c r="R1368" s="0" t="s">
        <v>1272</v>
      </c>
      <c r="S1368" s="0" t="s">
        <v>192</v>
      </c>
      <c r="T1368" s="0" t="s">
        <v>1273</v>
      </c>
      <c r="U1368" s="0" t="s">
        <v>283</v>
      </c>
      <c r="V1368" s="0" t="s">
        <v>156</v>
      </c>
      <c r="W1368" s="0" t="s">
        <v>124</v>
      </c>
      <c r="X1368" s="0" t="s">
        <v>124</v>
      </c>
      <c r="Z1368" s="0" t="s">
        <v>222</v>
      </c>
      <c r="AA1368" s="0" t="s">
        <v>202</v>
      </c>
      <c r="AB1368" s="0" t="s">
        <v>235</v>
      </c>
      <c r="AC1368" s="0" t="s">
        <v>291</v>
      </c>
      <c r="AD1368" s="0" t="n">
        <v>0.735849056603774</v>
      </c>
      <c r="AE1368" s="0" t="n">
        <v>0.948717948717949</v>
      </c>
      <c r="AF1368" s="0" t="n">
        <v>0.891891891891892</v>
      </c>
      <c r="AG1368" s="0" t="s">
        <v>127</v>
      </c>
      <c r="AH1368" s="0" t="s">
        <v>159</v>
      </c>
      <c r="AI1368" s="0" t="s">
        <v>127</v>
      </c>
      <c r="AK1368" s="0" t="s">
        <v>196</v>
      </c>
      <c r="AM1368" s="0" t="n">
        <v>2</v>
      </c>
      <c r="AR1368" s="0" t="n">
        <f aca="false">COUNT(AZ1368:BI1368)</f>
        <v>3</v>
      </c>
      <c r="AS1368" s="0" t="n">
        <f aca="false">COUNT(BJ1368:BS1368)</f>
        <v>4</v>
      </c>
      <c r="AT1368" s="0" t="n">
        <f aca="false">COUNT(BT1368:CC1368)</f>
        <v>10</v>
      </c>
      <c r="AU1368" s="0" t="n">
        <v>5</v>
      </c>
      <c r="AV1368" s="0" t="n">
        <v>9</v>
      </c>
      <c r="AW1368" s="0" t="n">
        <v>2</v>
      </c>
      <c r="AX1368" s="1" t="n">
        <f aca="false">IF(SUM(AR1368:AT1368)&gt;0,AVERAGE(AZ1368:CC1368),"")</f>
        <v>2035.29411764706</v>
      </c>
      <c r="AY1368" s="1" t="n">
        <v>642.1875</v>
      </c>
      <c r="BA1368" s="0" t="n">
        <v>3000</v>
      </c>
      <c r="BE1368" s="0" t="n">
        <v>7500</v>
      </c>
      <c r="BH1368" s="0" t="n">
        <v>7500</v>
      </c>
      <c r="BK1368" s="0" t="n">
        <v>3500</v>
      </c>
      <c r="BL1368" s="0" t="n">
        <v>750</v>
      </c>
      <c r="BN1368" s="0" t="n">
        <v>1250</v>
      </c>
      <c r="BS1368" s="0" t="n">
        <v>750</v>
      </c>
      <c r="BT1368" s="0" t="n">
        <v>750</v>
      </c>
      <c r="BU1368" s="0" t="n">
        <v>750</v>
      </c>
      <c r="BV1368" s="0" t="n">
        <v>750</v>
      </c>
      <c r="BW1368" s="0" t="n">
        <v>750</v>
      </c>
      <c r="BX1368" s="0" t="n">
        <v>750</v>
      </c>
      <c r="BY1368" s="0" t="n">
        <v>750</v>
      </c>
      <c r="BZ1368" s="0" t="n">
        <v>1250</v>
      </c>
      <c r="CA1368" s="0" t="n">
        <v>1500</v>
      </c>
      <c r="CB1368" s="0" t="n">
        <v>400</v>
      </c>
      <c r="CC1368" s="0" t="n">
        <v>2700</v>
      </c>
      <c r="CD1368" s="0" t="n">
        <v>400</v>
      </c>
      <c r="CE1368" s="0" t="n">
        <v>300</v>
      </c>
      <c r="CF1368" s="0" t="n">
        <v>300</v>
      </c>
      <c r="CG1368" s="0" t="n">
        <v>500</v>
      </c>
      <c r="CH1368" s="0" t="n">
        <v>500</v>
      </c>
      <c r="CN1368" s="0" t="n">
        <v>500</v>
      </c>
      <c r="CO1368" s="0" t="n">
        <v>1500</v>
      </c>
      <c r="CP1368" s="0" t="n">
        <v>350</v>
      </c>
      <c r="CQ1368" s="0" t="n">
        <v>250</v>
      </c>
      <c r="CR1368" s="0" t="n">
        <v>50</v>
      </c>
      <c r="CS1368" s="0" t="n">
        <v>175</v>
      </c>
      <c r="CT1368" s="0" t="n">
        <v>250</v>
      </c>
      <c r="CV1368" s="0" t="n">
        <v>700</v>
      </c>
      <c r="CW1368" s="0" t="n">
        <v>2000</v>
      </c>
      <c r="CX1368" s="0" t="n">
        <v>1000</v>
      </c>
      <c r="CY1368" s="0" t="n">
        <v>1500</v>
      </c>
    </row>
    <row r="1369" customFormat="false" ht="15" hidden="false" customHeight="false" outlineLevel="0" collapsed="false">
      <c r="A1369" s="0" t="n">
        <v>90928</v>
      </c>
      <c r="B1369" s="0" t="n">
        <v>47846</v>
      </c>
      <c r="E1369" s="0" t="s">
        <v>1258</v>
      </c>
      <c r="F1369" s="0" t="n">
        <v>539</v>
      </c>
      <c r="G1369" s="0" t="s">
        <v>436</v>
      </c>
      <c r="H1369" s="0" t="s">
        <v>623</v>
      </c>
      <c r="J1369" s="0" t="n">
        <v>5</v>
      </c>
      <c r="K1369" s="0" t="n">
        <v>55.023622</v>
      </c>
      <c r="L1369" s="0" t="n">
        <v>-127.747504</v>
      </c>
      <c r="M1369" s="0" t="s">
        <v>147</v>
      </c>
      <c r="N1369" s="0" t="s">
        <v>148</v>
      </c>
      <c r="O1369" s="0" t="s">
        <v>149</v>
      </c>
      <c r="P1369" s="0" t="s">
        <v>1285</v>
      </c>
      <c r="Q1369" s="0" t="s">
        <v>1286</v>
      </c>
      <c r="R1369" s="0" t="s">
        <v>1287</v>
      </c>
      <c r="S1369" s="0" t="s">
        <v>709</v>
      </c>
      <c r="T1369" s="0" t="s">
        <v>1288</v>
      </c>
      <c r="U1369" s="0" t="s">
        <v>291</v>
      </c>
      <c r="V1369" s="0" t="s">
        <v>156</v>
      </c>
      <c r="W1369" s="0" t="s">
        <v>124</v>
      </c>
      <c r="X1369" s="0" t="s">
        <v>124</v>
      </c>
      <c r="AG1369" s="0" t="s">
        <v>127</v>
      </c>
      <c r="AH1369" s="0" t="s">
        <v>159</v>
      </c>
      <c r="AI1369" s="0" t="s">
        <v>127</v>
      </c>
      <c r="AK1369" s="0" t="s">
        <v>160</v>
      </c>
      <c r="AR1369" s="0" t="n">
        <f aca="false">COUNT(AZ1369:BI1369)</f>
        <v>0</v>
      </c>
      <c r="AS1369" s="0" t="n">
        <f aca="false">COUNT(BJ1369:BS1369)</f>
        <v>0</v>
      </c>
      <c r="AT1369" s="0" t="n">
        <f aca="false">COUNT(BT1369:CC1369)</f>
        <v>0</v>
      </c>
      <c r="AU1369" s="0" t="n">
        <v>0</v>
      </c>
      <c r="AV1369" s="0" t="n">
        <v>0</v>
      </c>
      <c r="AW1369" s="0" t="n">
        <v>0</v>
      </c>
      <c r="AX1369" s="1" t="str">
        <f aca="false">IF(SUM(AR1369:AT1369)&gt;0,AVERAGE(AZ1369:CC1369),"")</f>
        <v/>
      </c>
    </row>
    <row r="1370" customFormat="false" ht="15" hidden="false" customHeight="false" outlineLevel="0" collapsed="false">
      <c r="A1370" s="0" t="n">
        <v>90930</v>
      </c>
      <c r="B1370" s="0" t="n">
        <v>47591</v>
      </c>
      <c r="C1370" s="0" t="s">
        <v>187</v>
      </c>
      <c r="E1370" s="0" t="s">
        <v>1258</v>
      </c>
      <c r="F1370" s="0" t="n">
        <v>488</v>
      </c>
      <c r="G1370" s="0" t="s">
        <v>437</v>
      </c>
      <c r="H1370" s="0" t="s">
        <v>623</v>
      </c>
      <c r="J1370" s="0" t="n">
        <v>5</v>
      </c>
      <c r="K1370" s="0" t="n">
        <v>55.102615</v>
      </c>
      <c r="L1370" s="0" t="n">
        <v>-128.085474</v>
      </c>
      <c r="M1370" s="0" t="s">
        <v>147</v>
      </c>
      <c r="N1370" s="0" t="s">
        <v>148</v>
      </c>
      <c r="O1370" s="0" t="s">
        <v>149</v>
      </c>
      <c r="P1370" s="0" t="s">
        <v>1285</v>
      </c>
      <c r="Q1370" s="0" t="s">
        <v>1286</v>
      </c>
      <c r="R1370" s="0" t="s">
        <v>1287</v>
      </c>
      <c r="S1370" s="0" t="s">
        <v>709</v>
      </c>
      <c r="T1370" s="0" t="s">
        <v>1288</v>
      </c>
      <c r="U1370" s="0" t="s">
        <v>291</v>
      </c>
      <c r="V1370" s="0" t="s">
        <v>156</v>
      </c>
      <c r="W1370" s="0" t="s">
        <v>187</v>
      </c>
      <c r="X1370" s="0" t="s">
        <v>187</v>
      </c>
      <c r="Z1370" s="0" t="s">
        <v>385</v>
      </c>
      <c r="AA1370" s="0" t="s">
        <v>123</v>
      </c>
      <c r="AB1370" s="0" t="s">
        <v>244</v>
      </c>
      <c r="AC1370" s="0" t="s">
        <v>235</v>
      </c>
      <c r="AD1370" s="0" t="n">
        <v>0.953488372093023</v>
      </c>
      <c r="AE1370" s="0" t="n">
        <v>0.975609756097561</v>
      </c>
      <c r="AF1370" s="0" t="n">
        <v>0.925</v>
      </c>
      <c r="AG1370" s="0" t="s">
        <v>127</v>
      </c>
      <c r="AH1370" s="0" t="s">
        <v>159</v>
      </c>
      <c r="AI1370" s="0" t="s">
        <v>127</v>
      </c>
      <c r="AK1370" s="0" t="s">
        <v>160</v>
      </c>
      <c r="AL1370" s="0" t="s">
        <v>1283</v>
      </c>
      <c r="AM1370" s="0" t="n">
        <v>2</v>
      </c>
      <c r="AO1370" s="0" t="s">
        <v>198</v>
      </c>
      <c r="AR1370" s="0" t="n">
        <f aca="false">COUNT(AZ1370:BI1370)</f>
        <v>0</v>
      </c>
      <c r="AS1370" s="0" t="n">
        <f aca="false">COUNT(BJ1370:BS1370)</f>
        <v>8</v>
      </c>
      <c r="AT1370" s="0" t="n">
        <f aca="false">COUNT(BT1370:CC1370)</f>
        <v>10</v>
      </c>
      <c r="AU1370" s="0" t="n">
        <v>10</v>
      </c>
      <c r="AV1370" s="0" t="n">
        <v>3</v>
      </c>
      <c r="AW1370" s="0" t="n">
        <v>7</v>
      </c>
      <c r="AX1370" s="1" t="n">
        <f aca="false">IF(SUM(AR1370:AT1370)&gt;0,AVERAGE(AZ1370:CC1370),"")</f>
        <v>458.333333333333</v>
      </c>
      <c r="AY1370" s="1" t="n">
        <v>2164.5</v>
      </c>
      <c r="BK1370" s="0" t="n">
        <v>200</v>
      </c>
      <c r="BL1370" s="0" t="n">
        <v>400</v>
      </c>
      <c r="BM1370" s="0" t="n">
        <v>400</v>
      </c>
      <c r="BN1370" s="0" t="n">
        <v>200</v>
      </c>
      <c r="BO1370" s="0" t="n">
        <v>75</v>
      </c>
      <c r="BP1370" s="0" t="n">
        <v>200</v>
      </c>
      <c r="BR1370" s="0" t="n">
        <v>400</v>
      </c>
      <c r="BS1370" s="0" t="n">
        <v>400</v>
      </c>
      <c r="BT1370" s="0" t="n">
        <v>400</v>
      </c>
      <c r="BU1370" s="0" t="n">
        <v>750</v>
      </c>
      <c r="BV1370" s="0" t="n">
        <v>750</v>
      </c>
      <c r="BW1370" s="0" t="n">
        <v>400</v>
      </c>
      <c r="BX1370" s="0" t="n">
        <v>400</v>
      </c>
      <c r="BY1370" s="0" t="n">
        <v>400</v>
      </c>
      <c r="BZ1370" s="0" t="n">
        <v>400</v>
      </c>
      <c r="CA1370" s="0" t="n">
        <v>400</v>
      </c>
      <c r="CB1370" s="0" t="n">
        <v>2000</v>
      </c>
      <c r="CC1370" s="0" t="n">
        <v>75</v>
      </c>
      <c r="CD1370" s="0" t="n">
        <v>700</v>
      </c>
      <c r="CE1370" s="0" t="n">
        <v>200</v>
      </c>
      <c r="CF1370" s="0" t="n">
        <v>475</v>
      </c>
      <c r="CG1370" s="0" t="n">
        <v>1000</v>
      </c>
      <c r="CH1370" s="0" t="n">
        <v>600</v>
      </c>
      <c r="CI1370" s="0" t="n">
        <v>300</v>
      </c>
      <c r="CJ1370" s="0" t="n">
        <v>1000</v>
      </c>
      <c r="CK1370" s="0" t="n">
        <v>1500</v>
      </c>
      <c r="CL1370" s="0" t="n">
        <v>75</v>
      </c>
      <c r="CM1370" s="0" t="n">
        <v>450</v>
      </c>
      <c r="CN1370" s="0" t="n">
        <v>2500</v>
      </c>
      <c r="CO1370" s="0" t="n">
        <v>500</v>
      </c>
      <c r="CP1370" s="0" t="n">
        <v>400</v>
      </c>
      <c r="CY1370" s="0" t="n">
        <v>4000</v>
      </c>
      <c r="DA1370" s="0" t="n">
        <v>2002</v>
      </c>
      <c r="DC1370" s="0" t="n">
        <v>7100</v>
      </c>
      <c r="DD1370" s="0" t="n">
        <v>2746</v>
      </c>
      <c r="DE1370" s="0" t="n">
        <v>2780</v>
      </c>
      <c r="DF1370" s="0" t="n">
        <v>2882</v>
      </c>
      <c r="DG1370" s="0" t="n">
        <v>12080</v>
      </c>
    </row>
    <row r="1371" s="4" customFormat="true" ht="15" hidden="false" customHeight="false" outlineLevel="0" collapsed="false">
      <c r="A1371" s="4" t="n">
        <v>90934</v>
      </c>
      <c r="B1371" s="4" t="n">
        <v>48055</v>
      </c>
      <c r="C1371" s="4" t="s">
        <v>124</v>
      </c>
      <c r="E1371" s="4" t="s">
        <v>1258</v>
      </c>
      <c r="F1371" s="4" t="n">
        <v>477</v>
      </c>
      <c r="G1371" s="4" t="s">
        <v>438</v>
      </c>
      <c r="H1371" s="4" t="s">
        <v>623</v>
      </c>
      <c r="J1371" s="4" t="n">
        <v>5</v>
      </c>
      <c r="K1371" s="4" t="n">
        <v>54.597145</v>
      </c>
      <c r="L1371" s="4" t="n">
        <v>-128.410896</v>
      </c>
      <c r="M1371" s="4" t="s">
        <v>162</v>
      </c>
      <c r="N1371" s="4" t="s">
        <v>148</v>
      </c>
      <c r="O1371" s="4" t="s">
        <v>163</v>
      </c>
      <c r="P1371" s="4" t="s">
        <v>1270</v>
      </c>
      <c r="Q1371" s="4" t="s">
        <v>1271</v>
      </c>
      <c r="R1371" s="4" t="s">
        <v>1272</v>
      </c>
      <c r="S1371" s="4" t="s">
        <v>192</v>
      </c>
      <c r="T1371" s="4" t="s">
        <v>1273</v>
      </c>
      <c r="U1371" s="4" t="s">
        <v>283</v>
      </c>
      <c r="V1371" s="4" t="s">
        <v>156</v>
      </c>
      <c r="W1371" s="4" t="s">
        <v>124</v>
      </c>
      <c r="X1371" s="4" t="s">
        <v>124</v>
      </c>
      <c r="Z1371" s="4" t="s">
        <v>157</v>
      </c>
      <c r="AA1371" s="4" t="s">
        <v>123</v>
      </c>
      <c r="AB1371" s="4" t="s">
        <v>170</v>
      </c>
      <c r="AC1371" s="4" t="s">
        <v>235</v>
      </c>
      <c r="AD1371" s="4" t="n">
        <v>0.854166666666667</v>
      </c>
      <c r="AE1371" s="4" t="n">
        <v>0.926829268292683</v>
      </c>
      <c r="AF1371" s="4" t="n">
        <v>0.973684210526316</v>
      </c>
      <c r="AG1371" s="4" t="s">
        <v>127</v>
      </c>
      <c r="AH1371" s="4" t="s">
        <v>159</v>
      </c>
      <c r="AI1371" s="4" t="s">
        <v>127</v>
      </c>
      <c r="AK1371" s="4" t="s">
        <v>196</v>
      </c>
      <c r="AM1371" s="4" t="n">
        <v>3</v>
      </c>
      <c r="AR1371" s="4" t="n">
        <f aca="false">COUNT(AZ1371:BI1371)</f>
        <v>8</v>
      </c>
      <c r="AS1371" s="4" t="n">
        <f aca="false">COUNT(BJ1371:BS1371)</f>
        <v>7</v>
      </c>
      <c r="AT1371" s="4" t="n">
        <f aca="false">COUNT(BT1371:CC1371)</f>
        <v>10</v>
      </c>
      <c r="AU1371" s="4" t="n">
        <v>3</v>
      </c>
      <c r="AV1371" s="4" t="n">
        <v>6</v>
      </c>
      <c r="AW1371" s="4" t="n">
        <v>3</v>
      </c>
      <c r="AX1371" s="5" t="n">
        <f aca="false">IF(SUM(AR1371:AT1371)&gt;0,AVERAGE(AZ1371:CC1371),"")</f>
        <v>254.8</v>
      </c>
      <c r="AY1371" s="5" t="n">
        <v>85.25</v>
      </c>
      <c r="AZ1371" s="4" t="n">
        <v>75</v>
      </c>
      <c r="BA1371" s="4" t="n">
        <v>300</v>
      </c>
      <c r="BB1371" s="4" t="n">
        <v>300</v>
      </c>
      <c r="BC1371" s="4" t="n">
        <v>70</v>
      </c>
      <c r="BD1371" s="4" t="n">
        <v>200</v>
      </c>
      <c r="BE1371" s="4" t="n">
        <v>200</v>
      </c>
      <c r="BF1371" s="4" t="n">
        <v>200</v>
      </c>
      <c r="BH1371" s="4" t="n">
        <v>23</v>
      </c>
      <c r="BK1371" s="4" t="n">
        <v>27</v>
      </c>
      <c r="BN1371" s="4" t="n">
        <v>25</v>
      </c>
      <c r="BO1371" s="4" t="n">
        <v>75</v>
      </c>
      <c r="BP1371" s="4" t="n">
        <v>200</v>
      </c>
      <c r="BQ1371" s="4" t="n">
        <v>200</v>
      </c>
      <c r="BR1371" s="4" t="n">
        <v>400</v>
      </c>
      <c r="BS1371" s="4" t="n">
        <v>750</v>
      </c>
      <c r="BT1371" s="4" t="n">
        <v>750</v>
      </c>
      <c r="BU1371" s="4" t="n">
        <v>750</v>
      </c>
      <c r="BV1371" s="4" t="n">
        <v>750</v>
      </c>
      <c r="BW1371" s="4" t="n">
        <v>400</v>
      </c>
      <c r="BX1371" s="4" t="n">
        <v>400</v>
      </c>
      <c r="BY1371" s="4" t="n">
        <v>75</v>
      </c>
      <c r="BZ1371" s="4" t="n">
        <v>75</v>
      </c>
      <c r="CA1371" s="4" t="n">
        <v>25</v>
      </c>
      <c r="CB1371" s="4" t="n">
        <v>75</v>
      </c>
      <c r="CC1371" s="4" t="n">
        <v>25</v>
      </c>
      <c r="CD1371" s="4" t="n">
        <v>25</v>
      </c>
      <c r="CE1371" s="4" t="n">
        <v>100</v>
      </c>
      <c r="CF1371" s="4" t="n">
        <v>100</v>
      </c>
      <c r="CN1371" s="4" t="n">
        <v>200</v>
      </c>
      <c r="CO1371" s="4" t="n">
        <v>200</v>
      </c>
      <c r="CP1371" s="4" t="n">
        <v>100</v>
      </c>
      <c r="CQ1371" s="4" t="n">
        <v>20</v>
      </c>
      <c r="CV1371" s="4" t="n">
        <v>50</v>
      </c>
      <c r="CW1371" s="4" t="n">
        <v>70</v>
      </c>
      <c r="CX1371" s="4" t="n">
        <v>75</v>
      </c>
      <c r="CY1371" s="4" t="n">
        <v>29</v>
      </c>
      <c r="CZ1371" s="4" t="n">
        <v>54</v>
      </c>
    </row>
    <row r="1372" customFormat="false" ht="15" hidden="false" customHeight="false" outlineLevel="0" collapsed="false">
      <c r="A1372" s="0" t="n">
        <v>90936</v>
      </c>
      <c r="B1372" s="0" t="n">
        <v>50241</v>
      </c>
      <c r="E1372" s="0" t="s">
        <v>1258</v>
      </c>
      <c r="F1372" s="0" t="n">
        <v>1026</v>
      </c>
      <c r="G1372" s="0" t="s">
        <v>439</v>
      </c>
      <c r="H1372" s="0" t="s">
        <v>623</v>
      </c>
      <c r="J1372" s="0" t="n">
        <v>5</v>
      </c>
      <c r="K1372" s="0" t="n">
        <v>53.247054</v>
      </c>
      <c r="L1372" s="0" t="n">
        <v>-128.686541</v>
      </c>
      <c r="M1372" s="0" t="s">
        <v>115</v>
      </c>
      <c r="N1372" s="0" t="s">
        <v>116</v>
      </c>
      <c r="O1372" s="0" t="s">
        <v>117</v>
      </c>
      <c r="P1372" s="0" t="s">
        <v>1264</v>
      </c>
      <c r="Q1372" s="0" t="s">
        <v>1265</v>
      </c>
      <c r="R1372" s="0" t="s">
        <v>1266</v>
      </c>
      <c r="S1372" s="0" t="s">
        <v>1267</v>
      </c>
      <c r="T1372" s="0" t="s">
        <v>1268</v>
      </c>
      <c r="U1372" s="0" t="s">
        <v>195</v>
      </c>
      <c r="V1372" s="0" t="s">
        <v>115</v>
      </c>
      <c r="W1372" s="0" t="s">
        <v>124</v>
      </c>
      <c r="X1372" s="0" t="s">
        <v>124</v>
      </c>
      <c r="Z1372" s="0" t="s">
        <v>328</v>
      </c>
      <c r="AA1372" s="0" t="s">
        <v>243</v>
      </c>
      <c r="AB1372" s="0" t="s">
        <v>433</v>
      </c>
      <c r="AC1372" s="0" t="s">
        <v>272</v>
      </c>
      <c r="AD1372" s="0" t="n">
        <v>0.903846153846154</v>
      </c>
      <c r="AE1372" s="0" t="n">
        <v>0.531914893617021</v>
      </c>
      <c r="AF1372" s="0" t="n">
        <v>0.88</v>
      </c>
      <c r="AG1372" s="0" t="s">
        <v>127</v>
      </c>
      <c r="AH1372" s="0" t="s">
        <v>1263</v>
      </c>
      <c r="AI1372" s="0" t="s">
        <v>127</v>
      </c>
      <c r="AK1372" s="0" t="s">
        <v>129</v>
      </c>
      <c r="AM1372" s="0" t="n">
        <v>1</v>
      </c>
      <c r="AR1372" s="0" t="n">
        <f aca="false">COUNT(AZ1372:BI1372)</f>
        <v>8</v>
      </c>
      <c r="AS1372" s="0" t="n">
        <f aca="false">COUNT(BJ1372:BS1372)</f>
        <v>7</v>
      </c>
      <c r="AT1372" s="0" t="n">
        <f aca="false">COUNT(BT1372:CC1372)</f>
        <v>1</v>
      </c>
      <c r="AU1372" s="0" t="n">
        <v>2</v>
      </c>
      <c r="AV1372" s="0" t="n">
        <v>4</v>
      </c>
      <c r="AW1372" s="0" t="n">
        <v>0</v>
      </c>
      <c r="AX1372" s="1" t="n">
        <f aca="false">IF(SUM(AR1372:AT1372)&gt;0,AVERAGE(AZ1372:CC1372),"")</f>
        <v>975</v>
      </c>
      <c r="AY1372" s="1" t="n">
        <v>13.333333333</v>
      </c>
      <c r="AZ1372" s="0" t="n">
        <v>75</v>
      </c>
      <c r="BA1372" s="0" t="n">
        <v>400</v>
      </c>
      <c r="BC1372" s="0" t="n">
        <v>75</v>
      </c>
      <c r="BD1372" s="0" t="n">
        <v>400</v>
      </c>
      <c r="BE1372" s="0" t="n">
        <v>75</v>
      </c>
      <c r="BF1372" s="0" t="n">
        <v>75</v>
      </c>
      <c r="BH1372" s="0" t="n">
        <v>400</v>
      </c>
      <c r="BI1372" s="0" t="n">
        <v>400</v>
      </c>
      <c r="BK1372" s="0" t="n">
        <v>400</v>
      </c>
      <c r="BL1372" s="0" t="n">
        <v>3500</v>
      </c>
      <c r="BM1372" s="0" t="n">
        <v>7500</v>
      </c>
      <c r="BN1372" s="0" t="n">
        <v>400</v>
      </c>
      <c r="BO1372" s="0" t="n">
        <v>1500</v>
      </c>
      <c r="BP1372" s="0" t="n">
        <v>300</v>
      </c>
      <c r="BS1372" s="0" t="n">
        <v>50</v>
      </c>
      <c r="CA1372" s="0" t="n">
        <v>50</v>
      </c>
      <c r="CK1372" s="0" t="n">
        <v>2</v>
      </c>
      <c r="CL1372" s="0" t="n">
        <v>15</v>
      </c>
      <c r="CQ1372" s="0" t="n">
        <v>15</v>
      </c>
      <c r="CR1372" s="0" t="n">
        <v>1</v>
      </c>
      <c r="CS1372" s="0" t="n">
        <v>32</v>
      </c>
      <c r="CV1372" s="0" t="n">
        <v>15</v>
      </c>
    </row>
    <row r="1373" customFormat="false" ht="15" hidden="false" customHeight="false" outlineLevel="0" collapsed="false">
      <c r="A1373" s="0" t="n">
        <v>90937</v>
      </c>
      <c r="B1373" s="0" t="n">
        <v>52476</v>
      </c>
      <c r="E1373" s="0" t="s">
        <v>1258</v>
      </c>
      <c r="F1373" s="0" t="n">
        <v>1093</v>
      </c>
      <c r="G1373" s="0" t="s">
        <v>956</v>
      </c>
      <c r="H1373" s="0" t="s">
        <v>623</v>
      </c>
      <c r="J1373" s="0" t="n">
        <v>5</v>
      </c>
      <c r="K1373" s="0" t="n">
        <v>53.669748</v>
      </c>
      <c r="L1373" s="0" t="n">
        <v>-129.712329</v>
      </c>
      <c r="M1373" s="0" t="s">
        <v>131</v>
      </c>
      <c r="N1373" s="0" t="s">
        <v>116</v>
      </c>
      <c r="O1373" s="0" t="s">
        <v>132</v>
      </c>
      <c r="P1373" s="0" t="s">
        <v>1279</v>
      </c>
      <c r="Q1373" s="0" t="s">
        <v>1280</v>
      </c>
      <c r="R1373" s="0" t="s">
        <v>1281</v>
      </c>
      <c r="S1373" s="0" t="s">
        <v>1282</v>
      </c>
      <c r="T1373" s="0" t="s">
        <v>132</v>
      </c>
      <c r="U1373" s="0" t="s">
        <v>206</v>
      </c>
      <c r="V1373" s="0" t="s">
        <v>115</v>
      </c>
      <c r="W1373" s="0" t="s">
        <v>124</v>
      </c>
      <c r="X1373" s="0" t="s">
        <v>124</v>
      </c>
      <c r="Z1373" s="0" t="s">
        <v>157</v>
      </c>
      <c r="AA1373" s="0" t="s">
        <v>170</v>
      </c>
      <c r="AB1373" s="0" t="s">
        <v>195</v>
      </c>
      <c r="AC1373" s="0" t="s">
        <v>433</v>
      </c>
      <c r="AD1373" s="0" t="n">
        <v>0.791666666666667</v>
      </c>
      <c r="AE1373" s="0" t="n">
        <v>0.789473684210526</v>
      </c>
      <c r="AF1373" s="0" t="n">
        <v>0.833333333333333</v>
      </c>
      <c r="AG1373" s="0" t="s">
        <v>127</v>
      </c>
      <c r="AH1373" s="0" t="s">
        <v>1263</v>
      </c>
      <c r="AI1373" s="0" t="s">
        <v>127</v>
      </c>
      <c r="AK1373" s="0" t="s">
        <v>134</v>
      </c>
      <c r="AR1373" s="0" t="n">
        <f aca="false">COUNT(AZ1373:BI1373)</f>
        <v>10</v>
      </c>
      <c r="AS1373" s="0" t="n">
        <f aca="false">COUNT(BJ1373:BS1373)</f>
        <v>9</v>
      </c>
      <c r="AT1373" s="0" t="n">
        <f aca="false">COUNT(BT1373:CC1373)</f>
        <v>2</v>
      </c>
      <c r="AU1373" s="0" t="n">
        <v>1</v>
      </c>
      <c r="AV1373" s="0" t="n">
        <v>3</v>
      </c>
      <c r="AW1373" s="0" t="n">
        <v>0</v>
      </c>
      <c r="AX1373" s="1" t="n">
        <f aca="false">IF(SUM(AR1373:AT1373)&gt;0,AVERAGE(AZ1373:CC1373),"")</f>
        <v>989.285714285714</v>
      </c>
      <c r="AY1373" s="1" t="n">
        <v>465</v>
      </c>
      <c r="AZ1373" s="0" t="n">
        <v>750</v>
      </c>
      <c r="BA1373" s="0" t="n">
        <v>750</v>
      </c>
      <c r="BB1373" s="0" t="n">
        <v>1500</v>
      </c>
      <c r="BC1373" s="0" t="n">
        <v>750</v>
      </c>
      <c r="BD1373" s="0" t="n">
        <v>1500</v>
      </c>
      <c r="BE1373" s="0" t="n">
        <v>1500</v>
      </c>
      <c r="BF1373" s="0" t="n">
        <v>1500</v>
      </c>
      <c r="BG1373" s="0" t="n">
        <v>1500</v>
      </c>
      <c r="BH1373" s="0" t="n">
        <v>1500</v>
      </c>
      <c r="BI1373" s="0" t="n">
        <v>75</v>
      </c>
      <c r="BK1373" s="0" t="n">
        <v>1500</v>
      </c>
      <c r="BL1373" s="0" t="n">
        <v>200</v>
      </c>
      <c r="BM1373" s="0" t="n">
        <v>750</v>
      </c>
      <c r="BN1373" s="0" t="n">
        <v>1500</v>
      </c>
      <c r="BO1373" s="0" t="n">
        <v>1500</v>
      </c>
      <c r="BP1373" s="0" t="n">
        <v>1500</v>
      </c>
      <c r="BQ1373" s="0" t="n">
        <v>750</v>
      </c>
      <c r="BR1373" s="0" t="n">
        <v>750</v>
      </c>
      <c r="BS1373" s="0" t="n">
        <v>200</v>
      </c>
      <c r="BU1373" s="0" t="n">
        <v>400</v>
      </c>
      <c r="BV1373" s="0" t="n">
        <v>400</v>
      </c>
      <c r="CJ1373" s="0" t="n">
        <v>510</v>
      </c>
      <c r="CN1373" s="0" t="n">
        <v>600</v>
      </c>
      <c r="CO1373" s="0" t="n">
        <v>500</v>
      </c>
      <c r="CP1373" s="0" t="n">
        <v>250</v>
      </c>
    </row>
    <row r="1374" customFormat="false" ht="15" hidden="false" customHeight="false" outlineLevel="0" collapsed="false">
      <c r="A1374" s="0" t="n">
        <v>90941</v>
      </c>
      <c r="B1374" s="0" t="n">
        <v>43396</v>
      </c>
      <c r="E1374" s="0" t="s">
        <v>1258</v>
      </c>
      <c r="F1374" s="0" t="n">
        <v>1732</v>
      </c>
      <c r="G1374" s="0" t="s">
        <v>440</v>
      </c>
      <c r="H1374" s="0" t="s">
        <v>623</v>
      </c>
      <c r="J1374" s="0" t="n">
        <v>5</v>
      </c>
      <c r="K1374" s="0" t="n">
        <v>54.248133</v>
      </c>
      <c r="L1374" s="0" t="n">
        <v>-130.192636</v>
      </c>
      <c r="M1374" s="0" t="s">
        <v>131</v>
      </c>
      <c r="N1374" s="0" t="s">
        <v>148</v>
      </c>
      <c r="O1374" s="0" t="s">
        <v>332</v>
      </c>
      <c r="P1374" s="0" t="s">
        <v>1331</v>
      </c>
      <c r="Q1374" s="0" t="s">
        <v>1332</v>
      </c>
      <c r="R1374" s="0" t="s">
        <v>1333</v>
      </c>
      <c r="S1374" s="0" t="s">
        <v>336</v>
      </c>
      <c r="T1374" s="0" t="s">
        <v>337</v>
      </c>
      <c r="U1374" s="0" t="s">
        <v>194</v>
      </c>
      <c r="V1374" s="0" t="s">
        <v>115</v>
      </c>
      <c r="W1374" s="0" t="s">
        <v>124</v>
      </c>
      <c r="X1374" s="0" t="s">
        <v>124</v>
      </c>
      <c r="Z1374" s="0" t="s">
        <v>123</v>
      </c>
      <c r="AA1374" s="0" t="s">
        <v>283</v>
      </c>
      <c r="AB1374" s="0" t="s">
        <v>278</v>
      </c>
      <c r="AC1374" s="0" t="s">
        <v>433</v>
      </c>
      <c r="AD1374" s="0" t="n">
        <v>0.780487804878049</v>
      </c>
      <c r="AE1374" s="0" t="n">
        <v>0.875</v>
      </c>
      <c r="AF1374" s="0" t="n">
        <v>0.892857142857143</v>
      </c>
      <c r="AG1374" s="0" t="s">
        <v>127</v>
      </c>
      <c r="AH1374" s="0" t="s">
        <v>1317</v>
      </c>
      <c r="AI1374" s="0" t="s">
        <v>127</v>
      </c>
      <c r="AK1374" s="0" t="s">
        <v>171</v>
      </c>
      <c r="AR1374" s="0" t="n">
        <f aca="false">COUNT(AZ1374:BI1374)</f>
        <v>0</v>
      </c>
      <c r="AS1374" s="0" t="n">
        <f aca="false">COUNT(BJ1374:BS1374)</f>
        <v>9</v>
      </c>
      <c r="AT1374" s="0" t="n">
        <f aca="false">COUNT(BT1374:CC1374)</f>
        <v>9</v>
      </c>
      <c r="AU1374" s="0" t="n">
        <v>5</v>
      </c>
      <c r="AV1374" s="0" t="n">
        <v>2</v>
      </c>
      <c r="AW1374" s="0" t="n">
        <v>0</v>
      </c>
      <c r="AX1374" s="1" t="n">
        <f aca="false">IF(SUM(AR1374:AT1374)&gt;0,AVERAGE(AZ1374:CC1374),"")</f>
        <v>509.722222222222</v>
      </c>
      <c r="AY1374" s="1" t="n">
        <v>111.42857143</v>
      </c>
      <c r="BK1374" s="0" t="n">
        <v>400</v>
      </c>
      <c r="BL1374" s="0" t="n">
        <v>200</v>
      </c>
      <c r="BM1374" s="0" t="n">
        <v>200</v>
      </c>
      <c r="BN1374" s="0" t="n">
        <v>200</v>
      </c>
      <c r="BO1374" s="0" t="n">
        <v>400</v>
      </c>
      <c r="BP1374" s="0" t="n">
        <v>750</v>
      </c>
      <c r="BQ1374" s="0" t="n">
        <v>75</v>
      </c>
      <c r="BR1374" s="0" t="n">
        <v>750</v>
      </c>
      <c r="BS1374" s="0" t="n">
        <v>400</v>
      </c>
      <c r="BT1374" s="0" t="n">
        <v>1500</v>
      </c>
      <c r="BU1374" s="0" t="n">
        <v>100</v>
      </c>
      <c r="BV1374" s="0" t="n">
        <v>300</v>
      </c>
      <c r="BW1374" s="0" t="n">
        <v>1500</v>
      </c>
      <c r="BX1374" s="0" t="n">
        <v>700</v>
      </c>
      <c r="BY1374" s="0" t="n">
        <v>500</v>
      </c>
      <c r="BZ1374" s="0" t="n">
        <v>600</v>
      </c>
      <c r="CA1374" s="0" t="n">
        <v>500</v>
      </c>
      <c r="CC1374" s="0" t="n">
        <v>100</v>
      </c>
      <c r="CD1374" s="0" t="n">
        <v>200</v>
      </c>
      <c r="CG1374" s="0" t="n">
        <v>100</v>
      </c>
      <c r="CH1374" s="0" t="n">
        <v>100</v>
      </c>
      <c r="CJ1374" s="0" t="n">
        <v>50</v>
      </c>
      <c r="CM1374" s="0" t="n">
        <v>30</v>
      </c>
      <c r="CP1374" s="0" t="n">
        <v>200</v>
      </c>
      <c r="CQ1374" s="0" t="n">
        <v>100</v>
      </c>
    </row>
    <row r="1375" customFormat="false" ht="15" hidden="false" customHeight="false" outlineLevel="0" collapsed="false">
      <c r="A1375" s="0" t="n">
        <v>90943</v>
      </c>
      <c r="B1375" s="0" t="n">
        <v>7004</v>
      </c>
      <c r="E1375" s="0" t="s">
        <v>1258</v>
      </c>
      <c r="F1375" s="0" t="n">
        <v>17904</v>
      </c>
      <c r="G1375" s="0" t="s">
        <v>1420</v>
      </c>
      <c r="H1375" s="0" t="s">
        <v>623</v>
      </c>
      <c r="J1375" s="0" t="n">
        <v>5</v>
      </c>
      <c r="K1375" s="0" t="n">
        <v>57.109</v>
      </c>
      <c r="L1375" s="0" t="n">
        <v>-128.664179</v>
      </c>
      <c r="M1375" s="0" t="s">
        <v>301</v>
      </c>
      <c r="N1375" s="0" t="s">
        <v>148</v>
      </c>
      <c r="O1375" s="0" t="s">
        <v>302</v>
      </c>
      <c r="P1375" s="0" t="s">
        <v>1349</v>
      </c>
      <c r="Q1375" s="0" t="s">
        <v>1350</v>
      </c>
      <c r="R1375" s="0" t="s">
        <v>1351</v>
      </c>
      <c r="S1375" s="0" t="s">
        <v>363</v>
      </c>
      <c r="T1375" s="0" t="s">
        <v>1352</v>
      </c>
      <c r="U1375" s="0" t="s">
        <v>205</v>
      </c>
      <c r="V1375" s="0" t="s">
        <v>156</v>
      </c>
      <c r="W1375" s="0" t="s">
        <v>124</v>
      </c>
      <c r="X1375" s="0" t="s">
        <v>124</v>
      </c>
      <c r="Z1375" s="0" t="s">
        <v>133</v>
      </c>
      <c r="AA1375" s="0" t="s">
        <v>133</v>
      </c>
      <c r="AB1375" s="0" t="s">
        <v>133</v>
      </c>
      <c r="AC1375" s="0" t="s">
        <v>133</v>
      </c>
      <c r="AD1375" s="0" t="n">
        <v>1</v>
      </c>
      <c r="AE1375" s="0" t="n">
        <v>1</v>
      </c>
      <c r="AF1375" s="0" t="n">
        <v>1</v>
      </c>
      <c r="AG1375" s="0" t="s">
        <v>127</v>
      </c>
      <c r="AH1375" s="0" t="s">
        <v>1353</v>
      </c>
      <c r="AI1375" s="0" t="s">
        <v>127</v>
      </c>
      <c r="AK1375" s="0" t="s">
        <v>224</v>
      </c>
      <c r="AR1375" s="0" t="n">
        <f aca="false">COUNT(AZ1375:BI1375)</f>
        <v>0</v>
      </c>
      <c r="AS1375" s="0" t="n">
        <f aca="false">COUNT(BJ1375:BS1375)</f>
        <v>0</v>
      </c>
      <c r="AT1375" s="0" t="n">
        <f aca="false">COUNT(BT1375:CC1375)</f>
        <v>0</v>
      </c>
      <c r="AU1375" s="0" t="n">
        <v>0</v>
      </c>
      <c r="AV1375" s="0" t="n">
        <v>0</v>
      </c>
      <c r="AW1375" s="0" t="n">
        <v>1</v>
      </c>
      <c r="AX1375" s="1" t="str">
        <f aca="false">IF(SUM(AR1375:AT1375)&gt;0,AVERAGE(AZ1375:CC1375),"")</f>
        <v/>
      </c>
      <c r="AY1375" s="1" t="n">
        <v>111</v>
      </c>
      <c r="DF1375" s="0" t="n">
        <v>111</v>
      </c>
    </row>
    <row r="1376" customFormat="false" ht="15" hidden="false" customHeight="false" outlineLevel="0" collapsed="false">
      <c r="A1376" s="0" t="n">
        <v>90944</v>
      </c>
      <c r="B1376" s="0" t="n">
        <v>47656</v>
      </c>
      <c r="E1376" s="0" t="s">
        <v>1258</v>
      </c>
      <c r="F1376" s="0" t="n">
        <v>501</v>
      </c>
      <c r="G1376" s="0" t="s">
        <v>441</v>
      </c>
      <c r="H1376" s="0" t="s">
        <v>367</v>
      </c>
      <c r="J1376" s="0" t="n">
        <v>5</v>
      </c>
      <c r="K1376" s="0" t="n">
        <v>56.829673</v>
      </c>
      <c r="L1376" s="0" t="n">
        <v>-128.149705</v>
      </c>
      <c r="M1376" s="0" t="s">
        <v>301</v>
      </c>
      <c r="N1376" s="0" t="s">
        <v>148</v>
      </c>
      <c r="O1376" s="0" t="s">
        <v>302</v>
      </c>
      <c r="P1376" s="0" t="s">
        <v>1349</v>
      </c>
      <c r="Q1376" s="0" t="s">
        <v>1350</v>
      </c>
      <c r="R1376" s="0" t="s">
        <v>1351</v>
      </c>
      <c r="S1376" s="0" t="s">
        <v>363</v>
      </c>
      <c r="T1376" s="0" t="s">
        <v>1352</v>
      </c>
      <c r="U1376" s="0" t="s">
        <v>205</v>
      </c>
      <c r="V1376" s="0" t="s">
        <v>156</v>
      </c>
      <c r="W1376" s="0" t="s">
        <v>124</v>
      </c>
      <c r="X1376" s="0" t="s">
        <v>124</v>
      </c>
      <c r="Z1376" s="0" t="s">
        <v>260</v>
      </c>
      <c r="AA1376" s="0" t="s">
        <v>158</v>
      </c>
      <c r="AB1376" s="0" t="s">
        <v>125</v>
      </c>
      <c r="AC1376" s="0" t="s">
        <v>145</v>
      </c>
      <c r="AD1376" s="0" t="n">
        <v>0.08</v>
      </c>
      <c r="AE1376" s="0" t="n">
        <v>0.75</v>
      </c>
      <c r="AF1376" s="0" t="n">
        <v>0</v>
      </c>
      <c r="AG1376" s="0" t="s">
        <v>127</v>
      </c>
      <c r="AH1376" s="0" t="s">
        <v>1353</v>
      </c>
      <c r="AI1376" s="0" t="s">
        <v>127</v>
      </c>
      <c r="AK1376" s="0" t="s">
        <v>224</v>
      </c>
      <c r="AR1376" s="0" t="n">
        <f aca="false">COUNT(AZ1376:BI1376)</f>
        <v>0</v>
      </c>
      <c r="AS1376" s="0" t="n">
        <f aca="false">COUNT(BJ1376:BS1376)</f>
        <v>0</v>
      </c>
      <c r="AT1376" s="0" t="n">
        <f aca="false">COUNT(BT1376:CC1376)</f>
        <v>0</v>
      </c>
      <c r="AU1376" s="0" t="n">
        <v>0</v>
      </c>
      <c r="AV1376" s="0" t="n">
        <v>0</v>
      </c>
      <c r="AW1376" s="0" t="n">
        <v>0</v>
      </c>
      <c r="AX1376" s="1" t="str">
        <f aca="false">IF(SUM(AR1376:AT1376)&gt;0,AVERAGE(AZ1376:CC1376),"")</f>
        <v/>
      </c>
    </row>
    <row r="1377" customFormat="false" ht="15" hidden="false" customHeight="false" outlineLevel="0" collapsed="false">
      <c r="A1377" s="0" t="n">
        <v>90945</v>
      </c>
      <c r="B1377" s="0" t="n">
        <v>47666</v>
      </c>
      <c r="E1377" s="0" t="s">
        <v>1258</v>
      </c>
      <c r="F1377" s="0" t="n">
        <v>503</v>
      </c>
      <c r="G1377" s="0" t="s">
        <v>442</v>
      </c>
      <c r="H1377" s="0" t="s">
        <v>176</v>
      </c>
      <c r="J1377" s="0" t="n">
        <v>5</v>
      </c>
      <c r="K1377" s="0" t="n">
        <v>57.012202</v>
      </c>
      <c r="L1377" s="0" t="n">
        <v>-128.195485</v>
      </c>
      <c r="M1377" s="0" t="s">
        <v>301</v>
      </c>
      <c r="N1377" s="0" t="s">
        <v>148</v>
      </c>
      <c r="O1377" s="0" t="s">
        <v>302</v>
      </c>
      <c r="P1377" s="0" t="s">
        <v>1349</v>
      </c>
      <c r="Q1377" s="0" t="s">
        <v>1350</v>
      </c>
      <c r="R1377" s="0" t="s">
        <v>1351</v>
      </c>
      <c r="S1377" s="0" t="s">
        <v>363</v>
      </c>
      <c r="T1377" s="0" t="s">
        <v>1352</v>
      </c>
      <c r="U1377" s="0" t="s">
        <v>205</v>
      </c>
      <c r="V1377" s="0" t="s">
        <v>156</v>
      </c>
      <c r="W1377" s="0" t="s">
        <v>124</v>
      </c>
      <c r="X1377" s="0" t="s">
        <v>124</v>
      </c>
      <c r="Z1377" s="0" t="s">
        <v>385</v>
      </c>
      <c r="AA1377" s="0" t="s">
        <v>143</v>
      </c>
      <c r="AB1377" s="0" t="s">
        <v>134</v>
      </c>
      <c r="AC1377" s="0" t="s">
        <v>126</v>
      </c>
      <c r="AD1377" s="0" t="n">
        <v>0.162790697674419</v>
      </c>
      <c r="AE1377" s="0" t="n">
        <v>0.714285714285714</v>
      </c>
      <c r="AF1377" s="0" t="n">
        <v>0.4</v>
      </c>
      <c r="AG1377" s="0" t="s">
        <v>127</v>
      </c>
      <c r="AH1377" s="0" t="s">
        <v>1353</v>
      </c>
      <c r="AI1377" s="0" t="s">
        <v>127</v>
      </c>
      <c r="AK1377" s="0" t="s">
        <v>224</v>
      </c>
      <c r="AR1377" s="0" t="n">
        <f aca="false">COUNT(AZ1377:BI1377)</f>
        <v>0</v>
      </c>
      <c r="AS1377" s="0" t="n">
        <f aca="false">COUNT(BJ1377:BS1377)</f>
        <v>0</v>
      </c>
      <c r="AT1377" s="0" t="n">
        <f aca="false">COUNT(BT1377:CC1377)</f>
        <v>1</v>
      </c>
      <c r="AU1377" s="0" t="n">
        <v>0</v>
      </c>
      <c r="AV1377" s="0" t="n">
        <v>0</v>
      </c>
      <c r="AW1377" s="0" t="n">
        <v>1</v>
      </c>
      <c r="AX1377" s="1" t="n">
        <f aca="false">IF(SUM(AR1377:AT1377)&gt;0,AVERAGE(AZ1377:CC1377),"")</f>
        <v>300</v>
      </c>
      <c r="AY1377" s="1" t="n">
        <v>35</v>
      </c>
      <c r="BT1377" s="0" t="n">
        <v>300</v>
      </c>
      <c r="DF1377" s="0" t="n">
        <v>35</v>
      </c>
    </row>
    <row r="1378" customFormat="false" ht="15" hidden="false" customHeight="false" outlineLevel="0" collapsed="false">
      <c r="A1378" s="0" t="n">
        <v>90949</v>
      </c>
      <c r="B1378" s="0" t="n">
        <v>51711</v>
      </c>
      <c r="E1378" s="0" t="s">
        <v>1258</v>
      </c>
      <c r="F1378" s="0" t="n">
        <v>957</v>
      </c>
      <c r="G1378" s="0" t="s">
        <v>443</v>
      </c>
      <c r="H1378" s="0" t="s">
        <v>623</v>
      </c>
      <c r="J1378" s="0" t="n">
        <v>5</v>
      </c>
      <c r="K1378" s="0" t="n">
        <v>51.780386</v>
      </c>
      <c r="L1378" s="0" t="n">
        <v>-127.862468</v>
      </c>
      <c r="M1378" s="0" t="s">
        <v>131</v>
      </c>
      <c r="N1378" s="0" t="s">
        <v>116</v>
      </c>
      <c r="O1378" s="0" t="s">
        <v>132</v>
      </c>
      <c r="P1378" s="0" t="s">
        <v>1279</v>
      </c>
      <c r="Q1378" s="0" t="s">
        <v>1280</v>
      </c>
      <c r="R1378" s="0" t="s">
        <v>1281</v>
      </c>
      <c r="S1378" s="0" t="s">
        <v>1282</v>
      </c>
      <c r="T1378" s="0" t="s">
        <v>132</v>
      </c>
      <c r="U1378" s="0" t="s">
        <v>206</v>
      </c>
      <c r="V1378" s="0" t="s">
        <v>115</v>
      </c>
      <c r="W1378" s="0" t="s">
        <v>124</v>
      </c>
      <c r="X1378" s="0" t="s">
        <v>124</v>
      </c>
      <c r="Z1378" s="0" t="s">
        <v>312</v>
      </c>
      <c r="AA1378" s="0" t="s">
        <v>123</v>
      </c>
      <c r="AB1378" s="0" t="s">
        <v>244</v>
      </c>
      <c r="AC1378" s="0" t="s">
        <v>291</v>
      </c>
      <c r="AD1378" s="0" t="n">
        <v>0.931818181818182</v>
      </c>
      <c r="AE1378" s="0" t="n">
        <v>0.975609756097561</v>
      </c>
      <c r="AF1378" s="0" t="n">
        <v>0.825</v>
      </c>
      <c r="AG1378" s="0" t="s">
        <v>127</v>
      </c>
      <c r="AH1378" s="0" t="s">
        <v>1263</v>
      </c>
      <c r="AI1378" s="0" t="s">
        <v>127</v>
      </c>
      <c r="AK1378" s="0" t="s">
        <v>174</v>
      </c>
      <c r="AR1378" s="0" t="n">
        <f aca="false">COUNT(AZ1378:BI1378)</f>
        <v>9</v>
      </c>
      <c r="AS1378" s="0" t="n">
        <f aca="false">COUNT(BJ1378:BS1378)</f>
        <v>8</v>
      </c>
      <c r="AT1378" s="0" t="n">
        <f aca="false">COUNT(BT1378:CC1378)</f>
        <v>10</v>
      </c>
      <c r="AU1378" s="0" t="n">
        <v>6</v>
      </c>
      <c r="AV1378" s="0" t="n">
        <v>0</v>
      </c>
      <c r="AW1378" s="0" t="n">
        <v>0</v>
      </c>
      <c r="AX1378" s="1" t="n">
        <f aca="false">IF(SUM(AR1378:AT1378)&gt;0,AVERAGE(AZ1378:CC1378),"")</f>
        <v>4685.18518518519</v>
      </c>
      <c r="AY1378" s="1" t="n">
        <v>1208.3333333</v>
      </c>
      <c r="AZ1378" s="0" t="n">
        <v>7500</v>
      </c>
      <c r="BA1378" s="0" t="n">
        <v>7500</v>
      </c>
      <c r="BB1378" s="0" t="n">
        <v>3500</v>
      </c>
      <c r="BC1378" s="0" t="n">
        <v>1500</v>
      </c>
      <c r="BD1378" s="0" t="n">
        <v>3500</v>
      </c>
      <c r="BE1378" s="0" t="n">
        <v>3500</v>
      </c>
      <c r="BF1378" s="0" t="n">
        <v>3500</v>
      </c>
      <c r="BG1378" s="0" t="n">
        <v>3500</v>
      </c>
      <c r="BH1378" s="0" t="n">
        <v>3500</v>
      </c>
      <c r="BK1378" s="0" t="n">
        <v>7500</v>
      </c>
      <c r="BL1378" s="0" t="n">
        <v>3500</v>
      </c>
      <c r="BM1378" s="0" t="n">
        <v>3500</v>
      </c>
      <c r="BN1378" s="0" t="n">
        <v>3500</v>
      </c>
      <c r="BO1378" s="0" t="n">
        <v>7500</v>
      </c>
      <c r="BP1378" s="0" t="n">
        <v>7500</v>
      </c>
      <c r="BR1378" s="0" t="n">
        <v>7500</v>
      </c>
      <c r="BS1378" s="0" t="n">
        <v>3500</v>
      </c>
      <c r="BT1378" s="0" t="n">
        <v>3500</v>
      </c>
      <c r="BU1378" s="0" t="n">
        <v>5500</v>
      </c>
      <c r="BV1378" s="0" t="n">
        <v>3500</v>
      </c>
      <c r="BW1378" s="0" t="n">
        <v>3500</v>
      </c>
      <c r="BX1378" s="0" t="n">
        <v>7500</v>
      </c>
      <c r="BY1378" s="0" t="n">
        <v>3500</v>
      </c>
      <c r="BZ1378" s="0" t="n">
        <v>4000</v>
      </c>
      <c r="CA1378" s="0" t="n">
        <v>2500</v>
      </c>
      <c r="CB1378" s="0" t="n">
        <v>4000</v>
      </c>
      <c r="CC1378" s="0" t="n">
        <v>7500</v>
      </c>
      <c r="CD1378" s="0" t="n">
        <v>1000</v>
      </c>
      <c r="CE1378" s="0" t="n">
        <v>500</v>
      </c>
      <c r="CF1378" s="0" t="n">
        <v>2500</v>
      </c>
      <c r="CG1378" s="0" t="n">
        <v>1500</v>
      </c>
      <c r="CH1378" s="0" t="n">
        <v>1250</v>
      </c>
      <c r="CI1378" s="0" t="n">
        <v>500</v>
      </c>
    </row>
    <row r="1379" customFormat="false" ht="15" hidden="false" customHeight="false" outlineLevel="0" collapsed="false">
      <c r="A1379" s="0" t="n">
        <v>90952</v>
      </c>
      <c r="B1379" s="0" t="n">
        <v>44301</v>
      </c>
      <c r="E1379" s="0" t="s">
        <v>1258</v>
      </c>
      <c r="F1379" s="0" t="n">
        <v>1936</v>
      </c>
      <c r="G1379" s="0" t="s">
        <v>958</v>
      </c>
      <c r="H1379" s="0" t="s">
        <v>623</v>
      </c>
      <c r="J1379" s="0" t="n">
        <v>5</v>
      </c>
      <c r="K1379" s="0" t="n">
        <v>53.341987</v>
      </c>
      <c r="L1379" s="0" t="n">
        <v>-129.883663</v>
      </c>
      <c r="M1379" s="0" t="s">
        <v>131</v>
      </c>
      <c r="N1379" s="0" t="s">
        <v>116</v>
      </c>
      <c r="O1379" s="0" t="s">
        <v>132</v>
      </c>
      <c r="P1379" s="0" t="s">
        <v>1279</v>
      </c>
      <c r="Q1379" s="0" t="s">
        <v>1280</v>
      </c>
      <c r="R1379" s="0" t="s">
        <v>1281</v>
      </c>
      <c r="S1379" s="0" t="s">
        <v>1282</v>
      </c>
      <c r="T1379" s="0" t="s">
        <v>132</v>
      </c>
      <c r="U1379" s="0" t="s">
        <v>206</v>
      </c>
      <c r="V1379" s="0" t="s">
        <v>115</v>
      </c>
      <c r="W1379" s="0" t="s">
        <v>124</v>
      </c>
      <c r="X1379" s="0" t="s">
        <v>124</v>
      </c>
      <c r="Z1379" s="0" t="s">
        <v>274</v>
      </c>
      <c r="AA1379" s="0" t="s">
        <v>204</v>
      </c>
      <c r="AB1379" s="0" t="s">
        <v>157</v>
      </c>
      <c r="AC1379" s="0" t="s">
        <v>170</v>
      </c>
      <c r="AD1379" s="0" t="n">
        <v>0.96078431372549</v>
      </c>
      <c r="AE1379" s="0" t="n">
        <v>0.979591836734694</v>
      </c>
      <c r="AF1379" s="0" t="n">
        <v>0.791666666666667</v>
      </c>
      <c r="AG1379" s="0" t="s">
        <v>127</v>
      </c>
      <c r="AH1379" s="0" t="s">
        <v>1263</v>
      </c>
      <c r="AI1379" s="0" t="s">
        <v>127</v>
      </c>
      <c r="AK1379" s="0" t="s">
        <v>134</v>
      </c>
      <c r="AR1379" s="0" t="n">
        <f aca="false">COUNT(AZ1379:BI1379)</f>
        <v>9</v>
      </c>
      <c r="AS1379" s="0" t="n">
        <f aca="false">COUNT(BJ1379:BS1379)</f>
        <v>8</v>
      </c>
      <c r="AT1379" s="0" t="n">
        <f aca="false">COUNT(BT1379:CC1379)</f>
        <v>10</v>
      </c>
      <c r="AU1379" s="0" t="n">
        <v>7</v>
      </c>
      <c r="AV1379" s="0" t="n">
        <v>4</v>
      </c>
      <c r="AW1379" s="0" t="n">
        <v>0</v>
      </c>
      <c r="AX1379" s="1" t="n">
        <f aca="false">IF(SUM(AR1379:AT1379)&gt;0,AVERAGE(AZ1379:CC1379),"")</f>
        <v>792.592592592593</v>
      </c>
      <c r="AY1379" s="1" t="n">
        <v>189.09090909</v>
      </c>
      <c r="AZ1379" s="0" t="n">
        <v>200</v>
      </c>
      <c r="BA1379" s="0" t="n">
        <v>750</v>
      </c>
      <c r="BB1379" s="0" t="n">
        <v>750</v>
      </c>
      <c r="BC1379" s="0" t="n">
        <v>750</v>
      </c>
      <c r="BD1379" s="0" t="n">
        <v>750</v>
      </c>
      <c r="BE1379" s="0" t="n">
        <v>750</v>
      </c>
      <c r="BF1379" s="0" t="n">
        <v>750</v>
      </c>
      <c r="BH1379" s="0" t="n">
        <v>400</v>
      </c>
      <c r="BI1379" s="0" t="n">
        <v>750</v>
      </c>
      <c r="BK1379" s="0" t="n">
        <v>1500</v>
      </c>
      <c r="BL1379" s="0" t="n">
        <v>400</v>
      </c>
      <c r="BN1379" s="0" t="n">
        <v>1500</v>
      </c>
      <c r="BO1379" s="0" t="n">
        <v>1500</v>
      </c>
      <c r="BP1379" s="0" t="n">
        <v>1500</v>
      </c>
      <c r="BQ1379" s="0" t="n">
        <v>750</v>
      </c>
      <c r="BR1379" s="0" t="n">
        <v>1500</v>
      </c>
      <c r="BS1379" s="0" t="n">
        <v>750</v>
      </c>
      <c r="BT1379" s="0" t="n">
        <v>400</v>
      </c>
      <c r="BU1379" s="0" t="n">
        <v>400</v>
      </c>
      <c r="BV1379" s="0" t="n">
        <v>1000</v>
      </c>
      <c r="BW1379" s="0" t="n">
        <v>750</v>
      </c>
      <c r="BX1379" s="0" t="n">
        <v>750</v>
      </c>
      <c r="BY1379" s="0" t="n">
        <v>1000</v>
      </c>
      <c r="BZ1379" s="0" t="n">
        <v>1000</v>
      </c>
      <c r="CA1379" s="0" t="n">
        <v>50</v>
      </c>
      <c r="CB1379" s="0" t="n">
        <v>500</v>
      </c>
      <c r="CC1379" s="0" t="n">
        <v>300</v>
      </c>
      <c r="CD1379" s="0" t="n">
        <v>200</v>
      </c>
      <c r="CE1379" s="0" t="n">
        <v>400</v>
      </c>
      <c r="CG1379" s="0" t="n">
        <v>100</v>
      </c>
      <c r="CH1379" s="0" t="n">
        <v>100</v>
      </c>
      <c r="CJ1379" s="0" t="n">
        <v>340</v>
      </c>
      <c r="CK1379" s="0" t="n">
        <v>100</v>
      </c>
      <c r="CL1379" s="0" t="n">
        <v>400</v>
      </c>
      <c r="CN1379" s="0" t="n">
        <v>20</v>
      </c>
      <c r="CO1379" s="0" t="n">
        <v>20</v>
      </c>
      <c r="CP1379" s="0" t="n">
        <v>300</v>
      </c>
      <c r="CQ1379" s="0" t="n">
        <v>100</v>
      </c>
    </row>
    <row r="1380" customFormat="false" ht="15" hidden="false" customHeight="false" outlineLevel="0" collapsed="false">
      <c r="A1380" s="0" t="n">
        <v>90953</v>
      </c>
      <c r="B1380" s="0" t="n">
        <v>43181</v>
      </c>
      <c r="E1380" s="0" t="s">
        <v>1258</v>
      </c>
      <c r="F1380" s="0" t="n">
        <v>1659</v>
      </c>
      <c r="G1380" s="0" t="s">
        <v>959</v>
      </c>
      <c r="H1380" s="0" t="s">
        <v>623</v>
      </c>
      <c r="J1380" s="0" t="n">
        <v>5</v>
      </c>
      <c r="K1380" s="0" t="n">
        <v>52.878228</v>
      </c>
      <c r="L1380" s="0" t="n">
        <v>-132.197702</v>
      </c>
      <c r="M1380" s="0" t="s">
        <v>305</v>
      </c>
      <c r="N1380" s="0" t="s">
        <v>609</v>
      </c>
      <c r="O1380" s="0" t="s">
        <v>610</v>
      </c>
      <c r="P1380" s="0" t="s">
        <v>1294</v>
      </c>
      <c r="Q1380" s="0" t="s">
        <v>1295</v>
      </c>
      <c r="R1380" s="0" t="s">
        <v>1296</v>
      </c>
      <c r="S1380" s="0" t="s">
        <v>1297</v>
      </c>
      <c r="T1380" s="0" t="s">
        <v>615</v>
      </c>
      <c r="U1380" s="0" t="s">
        <v>207</v>
      </c>
      <c r="V1380" s="0" t="s">
        <v>313</v>
      </c>
      <c r="W1380" s="0" t="s">
        <v>124</v>
      </c>
      <c r="X1380" s="0" t="s">
        <v>124</v>
      </c>
      <c r="Z1380" s="0" t="s">
        <v>312</v>
      </c>
      <c r="AA1380" s="0" t="s">
        <v>235</v>
      </c>
      <c r="AB1380" s="0" t="s">
        <v>278</v>
      </c>
      <c r="AC1380" s="0" t="s">
        <v>433</v>
      </c>
      <c r="AD1380" s="0" t="n">
        <v>0.840909090909091</v>
      </c>
      <c r="AE1380" s="0" t="n">
        <v>0.756756756756757</v>
      </c>
      <c r="AF1380" s="0" t="n">
        <v>0.892857142857143</v>
      </c>
      <c r="AG1380" s="0" t="s">
        <v>127</v>
      </c>
      <c r="AH1380" s="0" t="s">
        <v>1298</v>
      </c>
      <c r="AI1380" s="0" t="s">
        <v>127</v>
      </c>
      <c r="AK1380" s="0" t="s">
        <v>617</v>
      </c>
      <c r="AM1380" s="0" t="n">
        <v>1</v>
      </c>
      <c r="AR1380" s="0" t="n">
        <f aca="false">COUNT(AZ1380:BI1380)</f>
        <v>4</v>
      </c>
      <c r="AS1380" s="0" t="n">
        <f aca="false">COUNT(BJ1380:BS1380)</f>
        <v>4</v>
      </c>
      <c r="AT1380" s="0" t="n">
        <f aca="false">COUNT(BT1380:CC1380)</f>
        <v>6</v>
      </c>
      <c r="AU1380" s="0" t="n">
        <v>4</v>
      </c>
      <c r="AV1380" s="0" t="n">
        <v>4</v>
      </c>
      <c r="AW1380" s="0" t="n">
        <v>3</v>
      </c>
      <c r="AX1380" s="1" t="n">
        <f aca="false">IF(SUM(AR1380:AT1380)&gt;0,AVERAGE(AZ1380:CC1380),"")</f>
        <v>255.071428571429</v>
      </c>
      <c r="AY1380" s="1" t="n">
        <v>80.181818182</v>
      </c>
      <c r="BA1380" s="0" t="n">
        <v>200</v>
      </c>
      <c r="BB1380" s="0" t="n">
        <v>200</v>
      </c>
      <c r="BC1380" s="0" t="n">
        <v>200</v>
      </c>
      <c r="BD1380" s="0" t="n">
        <v>1500</v>
      </c>
      <c r="BN1380" s="0" t="n">
        <v>400</v>
      </c>
      <c r="BQ1380" s="0" t="n">
        <v>50</v>
      </c>
      <c r="BR1380" s="0" t="n">
        <v>300</v>
      </c>
      <c r="BS1380" s="0" t="n">
        <v>100</v>
      </c>
      <c r="BT1380" s="0" t="n">
        <v>150</v>
      </c>
      <c r="BU1380" s="0" t="n">
        <v>300</v>
      </c>
      <c r="BV1380" s="0" t="n">
        <v>100</v>
      </c>
      <c r="BW1380" s="0" t="n">
        <v>10</v>
      </c>
      <c r="CB1380" s="0" t="n">
        <v>31</v>
      </c>
      <c r="CC1380" s="0" t="n">
        <v>30</v>
      </c>
      <c r="CD1380" s="0" t="n">
        <v>2</v>
      </c>
      <c r="CE1380" s="0" t="n">
        <v>26</v>
      </c>
      <c r="CK1380" s="0" t="n">
        <v>40</v>
      </c>
      <c r="CL1380" s="0" t="n">
        <v>40</v>
      </c>
      <c r="CN1380" s="0" t="n">
        <v>4</v>
      </c>
      <c r="CO1380" s="0" t="n">
        <v>100</v>
      </c>
      <c r="CQ1380" s="0" t="n">
        <v>100</v>
      </c>
      <c r="CS1380" s="0" t="n">
        <v>20</v>
      </c>
      <c r="CZ1380" s="0" t="n">
        <v>200</v>
      </c>
      <c r="DA1380" s="0" t="n">
        <v>250</v>
      </c>
      <c r="DF1380" s="0" t="n">
        <v>100</v>
      </c>
    </row>
    <row r="1381" customFormat="false" ht="15" hidden="false" customHeight="false" outlineLevel="0" collapsed="false">
      <c r="A1381" s="0" t="n">
        <v>90954</v>
      </c>
      <c r="B1381" s="0" t="n">
        <v>43176</v>
      </c>
      <c r="E1381" s="0" t="s">
        <v>1258</v>
      </c>
      <c r="F1381" s="0" t="n">
        <v>1658</v>
      </c>
      <c r="G1381" s="0" t="s">
        <v>960</v>
      </c>
      <c r="H1381" s="0" t="s">
        <v>623</v>
      </c>
      <c r="J1381" s="0" t="n">
        <v>5</v>
      </c>
      <c r="K1381" s="0" t="n">
        <v>52.843426</v>
      </c>
      <c r="L1381" s="0" t="n">
        <v>-132.151072</v>
      </c>
      <c r="M1381" s="0" t="s">
        <v>305</v>
      </c>
      <c r="N1381" s="0" t="s">
        <v>609</v>
      </c>
      <c r="O1381" s="0" t="s">
        <v>610</v>
      </c>
      <c r="P1381" s="0" t="s">
        <v>1294</v>
      </c>
      <c r="Q1381" s="0" t="s">
        <v>1295</v>
      </c>
      <c r="R1381" s="0" t="s">
        <v>1296</v>
      </c>
      <c r="S1381" s="0" t="s">
        <v>1297</v>
      </c>
      <c r="T1381" s="0" t="s">
        <v>615</v>
      </c>
      <c r="U1381" s="0" t="s">
        <v>207</v>
      </c>
      <c r="V1381" s="0" t="s">
        <v>313</v>
      </c>
      <c r="W1381" s="0" t="s">
        <v>124</v>
      </c>
      <c r="X1381" s="0" t="s">
        <v>124</v>
      </c>
      <c r="Z1381" s="0" t="s">
        <v>201</v>
      </c>
      <c r="AA1381" s="0" t="s">
        <v>244</v>
      </c>
      <c r="AB1381" s="0" t="s">
        <v>278</v>
      </c>
      <c r="AC1381" s="0" t="s">
        <v>207</v>
      </c>
      <c r="AD1381" s="0" t="n">
        <v>0.888888888888889</v>
      </c>
      <c r="AE1381" s="0" t="n">
        <v>0.7</v>
      </c>
      <c r="AF1381" s="0" t="n">
        <v>0.857142857142857</v>
      </c>
      <c r="AG1381" s="0" t="s">
        <v>127</v>
      </c>
      <c r="AH1381" s="0" t="s">
        <v>1298</v>
      </c>
      <c r="AI1381" s="0" t="s">
        <v>127</v>
      </c>
      <c r="AK1381" s="0" t="s">
        <v>617</v>
      </c>
      <c r="AM1381" s="0" t="n">
        <v>2</v>
      </c>
      <c r="AR1381" s="0" t="n">
        <f aca="false">COUNT(AZ1381:BI1381)</f>
        <v>3</v>
      </c>
      <c r="AS1381" s="0" t="n">
        <f aca="false">COUNT(BJ1381:BS1381)</f>
        <v>4</v>
      </c>
      <c r="AT1381" s="0" t="n">
        <f aca="false">COUNT(BT1381:CC1381)</f>
        <v>5</v>
      </c>
      <c r="AU1381" s="0" t="n">
        <v>3</v>
      </c>
      <c r="AV1381" s="0" t="n">
        <v>6</v>
      </c>
      <c r="AW1381" s="0" t="n">
        <v>3</v>
      </c>
      <c r="AX1381" s="1" t="n">
        <f aca="false">IF(SUM(AR1381:AT1381)&gt;0,AVERAGE(AZ1381:CC1381),"")</f>
        <v>394.166666666667</v>
      </c>
      <c r="AY1381" s="1" t="n">
        <v>169.41666667</v>
      </c>
      <c r="BA1381" s="0" t="n">
        <v>3500</v>
      </c>
      <c r="BB1381" s="0" t="n">
        <v>200</v>
      </c>
      <c r="BD1381" s="0" t="n">
        <v>75</v>
      </c>
      <c r="BO1381" s="0" t="n">
        <v>200</v>
      </c>
      <c r="BQ1381" s="0" t="n">
        <v>50</v>
      </c>
      <c r="BR1381" s="0" t="n">
        <v>200</v>
      </c>
      <c r="BS1381" s="0" t="n">
        <v>200</v>
      </c>
      <c r="BT1381" s="0" t="n">
        <v>75</v>
      </c>
      <c r="BU1381" s="0" t="n">
        <v>50</v>
      </c>
      <c r="BV1381" s="0" t="n">
        <v>100</v>
      </c>
      <c r="CB1381" s="0" t="n">
        <v>15</v>
      </c>
      <c r="CC1381" s="0" t="n">
        <v>65</v>
      </c>
      <c r="CD1381" s="0" t="n">
        <v>90</v>
      </c>
      <c r="CK1381" s="0" t="n">
        <v>25</v>
      </c>
      <c r="CL1381" s="0" t="n">
        <v>30</v>
      </c>
      <c r="CN1381" s="0" t="n">
        <v>4</v>
      </c>
      <c r="CO1381" s="0" t="n">
        <v>130</v>
      </c>
      <c r="CP1381" s="0" t="n">
        <v>50</v>
      </c>
      <c r="CQ1381" s="0" t="n">
        <v>50</v>
      </c>
      <c r="CR1381" s="0" t="n">
        <v>60</v>
      </c>
      <c r="CS1381" s="0" t="n">
        <v>14</v>
      </c>
      <c r="CY1381" s="0" t="n">
        <v>717</v>
      </c>
      <c r="CZ1381" s="0" t="n">
        <v>813</v>
      </c>
      <c r="DF1381" s="0" t="n">
        <v>50</v>
      </c>
    </row>
    <row r="1382" customFormat="false" ht="15" hidden="false" customHeight="false" outlineLevel="0" collapsed="false">
      <c r="A1382" s="0" t="n">
        <v>90957</v>
      </c>
      <c r="B1382" s="0" t="n">
        <v>51996</v>
      </c>
      <c r="E1382" s="0" t="s">
        <v>1258</v>
      </c>
      <c r="F1382" s="0" t="n">
        <v>1013</v>
      </c>
      <c r="G1382" s="0" t="s">
        <v>961</v>
      </c>
      <c r="H1382" s="0" t="s">
        <v>114</v>
      </c>
      <c r="J1382" s="0" t="n">
        <v>5</v>
      </c>
      <c r="K1382" s="0" t="n">
        <v>52.832201</v>
      </c>
      <c r="L1382" s="0" t="n">
        <v>-128.122862</v>
      </c>
      <c r="M1382" s="0" t="s">
        <v>115</v>
      </c>
      <c r="N1382" s="0" t="s">
        <v>116</v>
      </c>
      <c r="O1382" s="0" t="s">
        <v>117</v>
      </c>
      <c r="P1382" s="0" t="s">
        <v>1289</v>
      </c>
      <c r="Q1382" s="0" t="s">
        <v>1290</v>
      </c>
      <c r="R1382" s="0" t="s">
        <v>1291</v>
      </c>
      <c r="S1382" s="0" t="s">
        <v>733</v>
      </c>
      <c r="T1382" s="0" t="s">
        <v>1292</v>
      </c>
      <c r="U1382" s="0" t="s">
        <v>239</v>
      </c>
      <c r="V1382" s="0" t="s">
        <v>115</v>
      </c>
      <c r="W1382" s="0" t="s">
        <v>124</v>
      </c>
      <c r="X1382" s="0" t="s">
        <v>124</v>
      </c>
      <c r="Z1382" s="0" t="s">
        <v>184</v>
      </c>
      <c r="AA1382" s="0" t="s">
        <v>185</v>
      </c>
      <c r="AB1382" s="0" t="s">
        <v>226</v>
      </c>
      <c r="AC1382" s="0" t="s">
        <v>129</v>
      </c>
      <c r="AD1382" s="0" t="n">
        <v>0.8125</v>
      </c>
      <c r="AE1382" s="0" t="n">
        <v>0.769230769230769</v>
      </c>
      <c r="AF1382" s="0" t="n">
        <v>0.6</v>
      </c>
      <c r="AG1382" s="0" t="s">
        <v>127</v>
      </c>
      <c r="AH1382" s="0" t="s">
        <v>1263</v>
      </c>
      <c r="AI1382" s="0" t="s">
        <v>127</v>
      </c>
      <c r="AK1382" s="0" t="s">
        <v>143</v>
      </c>
      <c r="AR1382" s="0" t="n">
        <f aca="false">COUNT(AZ1382:BI1382)</f>
        <v>0</v>
      </c>
      <c r="AS1382" s="0" t="n">
        <f aca="false">COUNT(BJ1382:BS1382)</f>
        <v>0</v>
      </c>
      <c r="AT1382" s="0" t="n">
        <f aca="false">COUNT(BT1382:CC1382)</f>
        <v>0</v>
      </c>
      <c r="AU1382" s="0" t="n">
        <v>1</v>
      </c>
      <c r="AV1382" s="0" t="n">
        <v>4</v>
      </c>
      <c r="AW1382" s="0" t="n">
        <v>1</v>
      </c>
      <c r="AX1382" s="1" t="str">
        <f aca="false">IF(SUM(AR1382:AT1382)&gt;0,AVERAGE(AZ1382:CC1382),"")</f>
        <v/>
      </c>
      <c r="AY1382" s="1" t="n">
        <v>46.166666667</v>
      </c>
      <c r="CM1382" s="0" t="n">
        <v>50</v>
      </c>
      <c r="CN1382" s="0" t="n">
        <v>25</v>
      </c>
      <c r="CP1382" s="0" t="n">
        <v>10</v>
      </c>
      <c r="CQ1382" s="0" t="n">
        <v>12</v>
      </c>
      <c r="CV1382" s="0" t="n">
        <v>100</v>
      </c>
      <c r="DB1382" s="0" t="n">
        <v>80</v>
      </c>
    </row>
    <row r="1383" customFormat="false" ht="15" hidden="false" customHeight="false" outlineLevel="0" collapsed="false">
      <c r="A1383" s="0" t="n">
        <v>90958</v>
      </c>
      <c r="B1383" s="0" t="n">
        <v>42921</v>
      </c>
      <c r="E1383" s="0" t="s">
        <v>1258</v>
      </c>
      <c r="F1383" s="0" t="n">
        <v>1607</v>
      </c>
      <c r="G1383" s="0" t="s">
        <v>962</v>
      </c>
      <c r="H1383" s="0" t="s">
        <v>623</v>
      </c>
      <c r="J1383" s="0" t="n">
        <v>5</v>
      </c>
      <c r="K1383" s="0" t="n">
        <v>52.579102</v>
      </c>
      <c r="L1383" s="0" t="n">
        <v>-131.715836</v>
      </c>
      <c r="M1383" s="0" t="s">
        <v>305</v>
      </c>
      <c r="N1383" s="0" t="s">
        <v>116</v>
      </c>
      <c r="O1383" s="0" t="s">
        <v>306</v>
      </c>
      <c r="P1383" s="0" t="s">
        <v>1304</v>
      </c>
      <c r="Q1383" s="0" t="s">
        <v>1305</v>
      </c>
      <c r="R1383" s="0" t="s">
        <v>1306</v>
      </c>
      <c r="S1383" s="0" t="s">
        <v>310</v>
      </c>
      <c r="T1383" s="0" t="s">
        <v>605</v>
      </c>
      <c r="U1383" s="0" t="s">
        <v>213</v>
      </c>
      <c r="V1383" s="0" t="s">
        <v>313</v>
      </c>
      <c r="W1383" s="0" t="s">
        <v>124</v>
      </c>
      <c r="X1383" s="0" t="s">
        <v>124</v>
      </c>
      <c r="Z1383" s="0" t="s">
        <v>243</v>
      </c>
      <c r="AA1383" s="0" t="s">
        <v>206</v>
      </c>
      <c r="AB1383" s="0" t="s">
        <v>226</v>
      </c>
      <c r="AC1383" s="0" t="s">
        <v>142</v>
      </c>
      <c r="AD1383" s="0" t="n">
        <v>0.574468085106383</v>
      </c>
      <c r="AE1383" s="0" t="n">
        <v>0.37037037037037</v>
      </c>
      <c r="AF1383" s="0" t="n">
        <v>0.9</v>
      </c>
      <c r="AG1383" s="0" t="s">
        <v>127</v>
      </c>
      <c r="AH1383" s="0" t="s">
        <v>1307</v>
      </c>
      <c r="AI1383" s="0" t="s">
        <v>127</v>
      </c>
      <c r="AK1383" s="0" t="s">
        <v>314</v>
      </c>
      <c r="AM1383" s="0" t="n">
        <v>2</v>
      </c>
      <c r="AR1383" s="0" t="n">
        <f aca="false">COUNT(AZ1383:BI1383)</f>
        <v>0</v>
      </c>
      <c r="AS1383" s="0" t="n">
        <f aca="false">COUNT(BJ1383:BS1383)</f>
        <v>0</v>
      </c>
      <c r="AT1383" s="0" t="n">
        <f aca="false">COUNT(BT1383:CC1383)</f>
        <v>2</v>
      </c>
      <c r="AU1383" s="0" t="n">
        <v>4</v>
      </c>
      <c r="AV1383" s="0" t="n">
        <v>3</v>
      </c>
      <c r="AW1383" s="0" t="n">
        <v>0</v>
      </c>
      <c r="AX1383" s="1" t="n">
        <f aca="false">IF(SUM(AR1383:AT1383)&gt;0,AVERAGE(AZ1383:CC1383),"")</f>
        <v>125</v>
      </c>
      <c r="AY1383" s="1" t="n">
        <v>8.4285714286</v>
      </c>
      <c r="BY1383" s="0" t="n">
        <v>100</v>
      </c>
      <c r="BZ1383" s="0" t="n">
        <v>150</v>
      </c>
      <c r="CD1383" s="0" t="n">
        <v>25</v>
      </c>
      <c r="CE1383" s="0" t="n">
        <v>15</v>
      </c>
      <c r="CF1383" s="0" t="n">
        <v>5</v>
      </c>
      <c r="CK1383" s="0" t="n">
        <v>2</v>
      </c>
      <c r="CN1383" s="0" t="n">
        <v>5</v>
      </c>
      <c r="CO1383" s="0" t="n">
        <v>5</v>
      </c>
      <c r="CT1383" s="0" t="n">
        <v>2</v>
      </c>
    </row>
    <row r="1384" customFormat="false" ht="15" hidden="false" customHeight="false" outlineLevel="0" collapsed="false">
      <c r="A1384" s="0" t="n">
        <v>90960</v>
      </c>
      <c r="B1384" s="0" t="n">
        <v>50266</v>
      </c>
      <c r="E1384" s="0" t="s">
        <v>1258</v>
      </c>
      <c r="F1384" s="0" t="n">
        <v>1031</v>
      </c>
      <c r="G1384" s="0" t="s">
        <v>444</v>
      </c>
      <c r="H1384" s="0" t="s">
        <v>623</v>
      </c>
      <c r="J1384" s="0" t="n">
        <v>5</v>
      </c>
      <c r="K1384" s="0" t="n">
        <v>53.338498</v>
      </c>
      <c r="L1384" s="0" t="n">
        <v>-128.120488</v>
      </c>
      <c r="M1384" s="0" t="s">
        <v>115</v>
      </c>
      <c r="N1384" s="0" t="s">
        <v>116</v>
      </c>
      <c r="O1384" s="0" t="s">
        <v>117</v>
      </c>
      <c r="P1384" s="0" t="s">
        <v>1264</v>
      </c>
      <c r="Q1384" s="0" t="s">
        <v>1265</v>
      </c>
      <c r="R1384" s="0" t="s">
        <v>1266</v>
      </c>
      <c r="S1384" s="0" t="s">
        <v>1267</v>
      </c>
      <c r="T1384" s="0" t="s">
        <v>1268</v>
      </c>
      <c r="U1384" s="0" t="s">
        <v>195</v>
      </c>
      <c r="V1384" s="0" t="s">
        <v>115</v>
      </c>
      <c r="W1384" s="0" t="s">
        <v>124</v>
      </c>
      <c r="X1384" s="0" t="s">
        <v>124</v>
      </c>
      <c r="Z1384" s="0" t="s">
        <v>260</v>
      </c>
      <c r="AA1384" s="0" t="s">
        <v>385</v>
      </c>
      <c r="AB1384" s="0" t="s">
        <v>298</v>
      </c>
      <c r="AC1384" s="0" t="s">
        <v>206</v>
      </c>
      <c r="AD1384" s="0" t="n">
        <v>0.86</v>
      </c>
      <c r="AE1384" s="0" t="n">
        <v>0.674418604651163</v>
      </c>
      <c r="AF1384" s="0" t="n">
        <v>0.931034482758621</v>
      </c>
      <c r="AG1384" s="0" t="s">
        <v>127</v>
      </c>
      <c r="AH1384" s="0" t="s">
        <v>1263</v>
      </c>
      <c r="AI1384" s="0" t="s">
        <v>127</v>
      </c>
      <c r="AK1384" s="0" t="s">
        <v>129</v>
      </c>
      <c r="AM1384" s="0" t="n">
        <v>2</v>
      </c>
      <c r="AR1384" s="0" t="n">
        <f aca="false">COUNT(AZ1384:BI1384)</f>
        <v>8</v>
      </c>
      <c r="AS1384" s="0" t="n">
        <f aca="false">COUNT(BJ1384:BS1384)</f>
        <v>4</v>
      </c>
      <c r="AT1384" s="0" t="n">
        <f aca="false">COUNT(BT1384:CC1384)</f>
        <v>5</v>
      </c>
      <c r="AU1384" s="0" t="n">
        <v>7</v>
      </c>
      <c r="AV1384" s="0" t="n">
        <v>1</v>
      </c>
      <c r="AW1384" s="0" t="n">
        <v>2</v>
      </c>
      <c r="AX1384" s="1" t="n">
        <f aca="false">IF(SUM(AR1384:AT1384)&gt;0,AVERAGE(AZ1384:CC1384),"")</f>
        <v>686.764705882353</v>
      </c>
      <c r="AY1384" s="1" t="n">
        <v>855</v>
      </c>
      <c r="AZ1384" s="0" t="n">
        <v>750</v>
      </c>
      <c r="BA1384" s="0" t="n">
        <v>3500</v>
      </c>
      <c r="BC1384" s="0" t="n">
        <v>750</v>
      </c>
      <c r="BD1384" s="0" t="n">
        <v>1500</v>
      </c>
      <c r="BE1384" s="0" t="n">
        <v>750</v>
      </c>
      <c r="BF1384" s="0" t="n">
        <v>1500</v>
      </c>
      <c r="BG1384" s="0" t="n">
        <v>25</v>
      </c>
      <c r="BI1384" s="0" t="n">
        <v>200</v>
      </c>
      <c r="BJ1384" s="0" t="n">
        <v>25</v>
      </c>
      <c r="BM1384" s="0" t="n">
        <v>75</v>
      </c>
      <c r="BO1384" s="0" t="n">
        <v>1500</v>
      </c>
      <c r="BR1384" s="0" t="n">
        <v>750</v>
      </c>
      <c r="BV1384" s="0" t="n">
        <v>25</v>
      </c>
      <c r="BW1384" s="0" t="n">
        <v>100</v>
      </c>
      <c r="BX1384" s="0" t="n">
        <v>75</v>
      </c>
      <c r="CB1384" s="0" t="n">
        <v>75</v>
      </c>
      <c r="CC1384" s="0" t="n">
        <v>75</v>
      </c>
      <c r="CF1384" s="0" t="n">
        <v>200</v>
      </c>
      <c r="CG1384" s="0" t="n">
        <v>75</v>
      </c>
      <c r="CH1384" s="0" t="n">
        <v>200</v>
      </c>
      <c r="CJ1384" s="0" t="n">
        <v>50</v>
      </c>
      <c r="CK1384" s="0" t="n">
        <v>100</v>
      </c>
      <c r="CL1384" s="0" t="n">
        <v>100</v>
      </c>
      <c r="CM1384" s="0" t="n">
        <v>225</v>
      </c>
      <c r="CP1384" s="0" t="n">
        <v>100</v>
      </c>
      <c r="CX1384" s="0" t="n">
        <v>2500</v>
      </c>
      <c r="CY1384" s="0" t="n">
        <v>5000</v>
      </c>
    </row>
    <row r="1385" customFormat="false" ht="15" hidden="false" customHeight="false" outlineLevel="0" collapsed="false">
      <c r="A1385" s="0" t="n">
        <v>90961</v>
      </c>
      <c r="B1385" s="0" t="n">
        <v>43071</v>
      </c>
      <c r="E1385" s="0" t="s">
        <v>1258</v>
      </c>
      <c r="F1385" s="0" t="n">
        <v>1637</v>
      </c>
      <c r="G1385" s="0" t="s">
        <v>963</v>
      </c>
      <c r="H1385" s="0" t="s">
        <v>176</v>
      </c>
      <c r="J1385" s="0" t="n">
        <v>5</v>
      </c>
      <c r="K1385" s="0" t="n">
        <v>52.214501</v>
      </c>
      <c r="L1385" s="0" t="n">
        <v>-131.078475</v>
      </c>
      <c r="M1385" s="0" t="s">
        <v>305</v>
      </c>
      <c r="N1385" s="0" t="s">
        <v>116</v>
      </c>
      <c r="O1385" s="0" t="s">
        <v>306</v>
      </c>
      <c r="P1385" s="0" t="s">
        <v>1304</v>
      </c>
      <c r="Q1385" s="0" t="s">
        <v>1305</v>
      </c>
      <c r="R1385" s="0" t="s">
        <v>1306</v>
      </c>
      <c r="S1385" s="0" t="s">
        <v>310</v>
      </c>
      <c r="T1385" s="0" t="s">
        <v>605</v>
      </c>
      <c r="U1385" s="0" t="s">
        <v>213</v>
      </c>
      <c r="V1385" s="0" t="s">
        <v>313</v>
      </c>
      <c r="W1385" s="0" t="s">
        <v>124</v>
      </c>
      <c r="X1385" s="0" t="s">
        <v>124</v>
      </c>
      <c r="Z1385" s="0" t="s">
        <v>157</v>
      </c>
      <c r="AA1385" s="0" t="s">
        <v>278</v>
      </c>
      <c r="AB1385" s="0" t="s">
        <v>338</v>
      </c>
      <c r="AC1385" s="0" t="s">
        <v>338</v>
      </c>
      <c r="AD1385" s="0" t="n">
        <v>0.583333333333333</v>
      </c>
      <c r="AE1385" s="0" t="n">
        <v>0.714285714285714</v>
      </c>
      <c r="AF1385" s="0" t="n">
        <v>1</v>
      </c>
      <c r="AG1385" s="0" t="s">
        <v>127</v>
      </c>
      <c r="AH1385" s="0" t="s">
        <v>1307</v>
      </c>
      <c r="AI1385" s="0" t="s">
        <v>127</v>
      </c>
      <c r="AK1385" s="0" t="s">
        <v>314</v>
      </c>
      <c r="AR1385" s="0" t="n">
        <f aca="false">COUNT(AZ1385:BI1385)</f>
        <v>0</v>
      </c>
      <c r="AS1385" s="0" t="n">
        <f aca="false">COUNT(BJ1385:BS1385)</f>
        <v>4</v>
      </c>
      <c r="AT1385" s="0" t="n">
        <f aca="false">COUNT(BT1385:CC1385)</f>
        <v>3</v>
      </c>
      <c r="AU1385" s="0" t="n">
        <v>10</v>
      </c>
      <c r="AV1385" s="0" t="n">
        <v>3</v>
      </c>
      <c r="AW1385" s="0" t="n">
        <v>0</v>
      </c>
      <c r="AX1385" s="1" t="n">
        <f aca="false">IF(SUM(AR1385:AT1385)&gt;0,AVERAGE(AZ1385:CC1385),"")</f>
        <v>114.285714285714</v>
      </c>
      <c r="AY1385" s="1" t="n">
        <v>46.076923077</v>
      </c>
      <c r="BN1385" s="0" t="n">
        <v>100</v>
      </c>
      <c r="BQ1385" s="0" t="n">
        <v>75</v>
      </c>
      <c r="BR1385" s="0" t="n">
        <v>75</v>
      </c>
      <c r="BS1385" s="0" t="n">
        <v>200</v>
      </c>
      <c r="BW1385" s="0" t="n">
        <v>100</v>
      </c>
      <c r="BY1385" s="0" t="n">
        <v>100</v>
      </c>
      <c r="CC1385" s="0" t="n">
        <v>150</v>
      </c>
      <c r="CD1385" s="0" t="n">
        <v>50</v>
      </c>
      <c r="CE1385" s="0" t="n">
        <v>200</v>
      </c>
      <c r="CF1385" s="0" t="n">
        <v>160</v>
      </c>
      <c r="CG1385" s="0" t="n">
        <v>30</v>
      </c>
      <c r="CH1385" s="0" t="n">
        <v>10</v>
      </c>
      <c r="CI1385" s="0" t="n">
        <v>15</v>
      </c>
      <c r="CJ1385" s="0" t="n">
        <v>2</v>
      </c>
      <c r="CK1385" s="0" t="n">
        <v>25</v>
      </c>
      <c r="CL1385" s="0" t="n">
        <v>30</v>
      </c>
      <c r="CM1385" s="0" t="n">
        <v>40</v>
      </c>
      <c r="CN1385" s="0" t="n">
        <v>20</v>
      </c>
      <c r="CO1385" s="0" t="n">
        <v>10</v>
      </c>
      <c r="CQ1385" s="0" t="n">
        <v>7</v>
      </c>
    </row>
    <row r="1386" customFormat="false" ht="15" hidden="false" customHeight="false" outlineLevel="0" collapsed="false">
      <c r="A1386" s="0" t="n">
        <v>90962</v>
      </c>
      <c r="B1386" s="0" t="n">
        <v>48215</v>
      </c>
      <c r="E1386" s="0" t="s">
        <v>1258</v>
      </c>
      <c r="F1386" s="0" t="n">
        <v>642</v>
      </c>
      <c r="G1386" s="0" t="s">
        <v>964</v>
      </c>
      <c r="H1386" s="0" t="s">
        <v>623</v>
      </c>
      <c r="J1386" s="0" t="n">
        <v>5</v>
      </c>
      <c r="K1386" s="0" t="n">
        <v>55.096464</v>
      </c>
      <c r="L1386" s="0" t="n">
        <v>-129.411778</v>
      </c>
      <c r="M1386" s="0" t="s">
        <v>177</v>
      </c>
      <c r="N1386" s="0" t="s">
        <v>148</v>
      </c>
      <c r="O1386" s="0" t="s">
        <v>178</v>
      </c>
      <c r="P1386" s="0" t="s">
        <v>1314</v>
      </c>
      <c r="Q1386" s="0" t="s">
        <v>1315</v>
      </c>
      <c r="R1386" s="0" t="s">
        <v>1316</v>
      </c>
      <c r="S1386" s="0" t="s">
        <v>695</v>
      </c>
      <c r="T1386" s="0" t="s">
        <v>696</v>
      </c>
      <c r="U1386" s="0" t="s">
        <v>419</v>
      </c>
      <c r="V1386" s="0" t="s">
        <v>156</v>
      </c>
      <c r="W1386" s="0" t="s">
        <v>124</v>
      </c>
      <c r="X1386" s="0" t="s">
        <v>124</v>
      </c>
      <c r="Z1386" s="0" t="s">
        <v>202</v>
      </c>
      <c r="AA1386" s="0" t="s">
        <v>223</v>
      </c>
      <c r="AB1386" s="0" t="s">
        <v>209</v>
      </c>
      <c r="AC1386" s="0" t="s">
        <v>209</v>
      </c>
      <c r="AD1386" s="0" t="n">
        <v>0.487179487179487</v>
      </c>
      <c r="AE1386" s="0" t="n">
        <v>0.947368421052632</v>
      </c>
      <c r="AF1386" s="0" t="n">
        <v>1</v>
      </c>
      <c r="AG1386" s="0" t="s">
        <v>127</v>
      </c>
      <c r="AH1386" s="0" t="s">
        <v>1317</v>
      </c>
      <c r="AI1386" s="0" t="s">
        <v>127</v>
      </c>
      <c r="AK1386" s="0" t="s">
        <v>253</v>
      </c>
      <c r="AR1386" s="0" t="n">
        <f aca="false">COUNT(AZ1386:BI1386)</f>
        <v>0</v>
      </c>
      <c r="AS1386" s="0" t="n">
        <f aca="false">COUNT(BJ1386:BS1386)</f>
        <v>4</v>
      </c>
      <c r="AT1386" s="0" t="n">
        <f aca="false">COUNT(BT1386:CC1386)</f>
        <v>4</v>
      </c>
      <c r="AU1386" s="0" t="n">
        <v>8</v>
      </c>
      <c r="AV1386" s="0" t="n">
        <v>2</v>
      </c>
      <c r="AW1386" s="0" t="n">
        <v>0</v>
      </c>
      <c r="AX1386" s="1" t="n">
        <f aca="false">IF(SUM(AR1386:AT1386)&gt;0,AVERAGE(AZ1386:CC1386),"")</f>
        <v>228.125</v>
      </c>
      <c r="AY1386" s="1" t="n">
        <v>99</v>
      </c>
      <c r="BO1386" s="0" t="n">
        <v>400</v>
      </c>
      <c r="BP1386" s="0" t="n">
        <v>400</v>
      </c>
      <c r="BR1386" s="0" t="n">
        <v>400</v>
      </c>
      <c r="BS1386" s="0" t="n">
        <v>75</v>
      </c>
      <c r="BT1386" s="0" t="n">
        <v>75</v>
      </c>
      <c r="BU1386" s="0" t="n">
        <v>400</v>
      </c>
      <c r="CB1386" s="0" t="n">
        <v>50</v>
      </c>
      <c r="CC1386" s="0" t="n">
        <v>25</v>
      </c>
      <c r="CD1386" s="0" t="n">
        <v>15</v>
      </c>
      <c r="CE1386" s="0" t="n">
        <v>40</v>
      </c>
      <c r="CF1386" s="0" t="n">
        <v>20</v>
      </c>
      <c r="CG1386" s="0" t="n">
        <v>30</v>
      </c>
      <c r="CH1386" s="0" t="n">
        <v>25</v>
      </c>
      <c r="CI1386" s="0" t="n">
        <v>50</v>
      </c>
      <c r="CJ1386" s="0" t="n">
        <v>60</v>
      </c>
      <c r="CM1386" s="0" t="n">
        <v>300</v>
      </c>
      <c r="CN1386" s="0" t="n">
        <v>300</v>
      </c>
      <c r="CO1386" s="0" t="n">
        <v>150</v>
      </c>
    </row>
    <row r="1387" customFormat="false" ht="15" hidden="false" customHeight="false" outlineLevel="0" collapsed="false">
      <c r="A1387" s="0" t="n">
        <v>90963</v>
      </c>
      <c r="B1387" s="0" t="n">
        <v>48255</v>
      </c>
      <c r="E1387" s="0" t="s">
        <v>1258</v>
      </c>
      <c r="F1387" s="0" t="n">
        <v>650</v>
      </c>
      <c r="G1387" s="0" t="s">
        <v>1421</v>
      </c>
      <c r="H1387" s="0" t="s">
        <v>114</v>
      </c>
      <c r="J1387" s="0" t="n">
        <v>5</v>
      </c>
      <c r="K1387" s="0" t="n">
        <v>55.214208</v>
      </c>
      <c r="L1387" s="0" t="n">
        <v>-129.14931</v>
      </c>
      <c r="M1387" s="0" t="s">
        <v>177</v>
      </c>
      <c r="N1387" s="0" t="s">
        <v>148</v>
      </c>
      <c r="O1387" s="0" t="s">
        <v>178</v>
      </c>
      <c r="P1387" s="0" t="s">
        <v>1314</v>
      </c>
      <c r="Q1387" s="0" t="s">
        <v>1315</v>
      </c>
      <c r="R1387" s="0" t="s">
        <v>1316</v>
      </c>
      <c r="S1387" s="0" t="s">
        <v>695</v>
      </c>
      <c r="T1387" s="0" t="s">
        <v>696</v>
      </c>
      <c r="U1387" s="0" t="s">
        <v>419</v>
      </c>
      <c r="V1387" s="0" t="s">
        <v>156</v>
      </c>
      <c r="W1387" s="0" t="s">
        <v>124</v>
      </c>
      <c r="X1387" s="0" t="s">
        <v>124</v>
      </c>
      <c r="Z1387" s="0" t="s">
        <v>245</v>
      </c>
      <c r="AA1387" s="0" t="s">
        <v>133</v>
      </c>
      <c r="AB1387" s="0" t="s">
        <v>133</v>
      </c>
      <c r="AC1387" s="0" t="s">
        <v>145</v>
      </c>
      <c r="AD1387" s="0" t="n">
        <v>0.0277777777777778</v>
      </c>
      <c r="AE1387" s="0" t="n">
        <v>1</v>
      </c>
      <c r="AF1387" s="0" t="n">
        <v>0</v>
      </c>
      <c r="AG1387" s="0" t="s">
        <v>127</v>
      </c>
      <c r="AH1387" s="0" t="s">
        <v>1317</v>
      </c>
      <c r="AI1387" s="0" t="s">
        <v>127</v>
      </c>
      <c r="AK1387" s="0" t="s">
        <v>253</v>
      </c>
      <c r="AR1387" s="0" t="n">
        <f aca="false">COUNT(AZ1387:BI1387)</f>
        <v>0</v>
      </c>
      <c r="AS1387" s="0" t="n">
        <f aca="false">COUNT(BJ1387:BS1387)</f>
        <v>0</v>
      </c>
      <c r="AT1387" s="0" t="n">
        <f aca="false">COUNT(BT1387:CC1387)</f>
        <v>0</v>
      </c>
      <c r="AU1387" s="0" t="n">
        <v>0</v>
      </c>
      <c r="AV1387" s="0" t="n">
        <v>0</v>
      </c>
      <c r="AW1387" s="0" t="n">
        <v>0</v>
      </c>
      <c r="AX1387" s="1" t="str">
        <f aca="false">IF(SUM(AR1387:AT1387)&gt;0,AVERAGE(AZ1387:CC1387),"")</f>
        <v/>
      </c>
    </row>
    <row r="1388" customFormat="false" ht="15" hidden="false" customHeight="false" outlineLevel="0" collapsed="false">
      <c r="A1388" s="0" t="n">
        <v>90964</v>
      </c>
      <c r="B1388" s="0" t="n">
        <v>43556</v>
      </c>
      <c r="E1388" s="0" t="s">
        <v>1258</v>
      </c>
      <c r="F1388" s="0" t="n">
        <v>1764</v>
      </c>
      <c r="G1388" s="0" t="s">
        <v>966</v>
      </c>
      <c r="H1388" s="0" t="s">
        <v>623</v>
      </c>
      <c r="J1388" s="0" t="n">
        <v>5</v>
      </c>
      <c r="K1388" s="0" t="n">
        <v>55.624445</v>
      </c>
      <c r="L1388" s="0" t="n">
        <v>-129.80373</v>
      </c>
      <c r="M1388" s="0" t="s">
        <v>177</v>
      </c>
      <c r="N1388" s="0" t="s">
        <v>148</v>
      </c>
      <c r="O1388" s="0" t="s">
        <v>178</v>
      </c>
      <c r="P1388" s="0" t="s">
        <v>1357</v>
      </c>
      <c r="Q1388" s="0" t="s">
        <v>1358</v>
      </c>
      <c r="R1388" s="0" t="s">
        <v>1359</v>
      </c>
      <c r="S1388" s="0" t="s">
        <v>1360</v>
      </c>
      <c r="T1388" s="0" t="s">
        <v>1361</v>
      </c>
      <c r="U1388" s="0" t="s">
        <v>235</v>
      </c>
      <c r="V1388" s="0" t="s">
        <v>115</v>
      </c>
      <c r="W1388" s="0" t="s">
        <v>124</v>
      </c>
      <c r="X1388" s="0" t="s">
        <v>124</v>
      </c>
      <c r="Z1388" s="0" t="s">
        <v>291</v>
      </c>
      <c r="AA1388" s="0" t="s">
        <v>239</v>
      </c>
      <c r="AB1388" s="0" t="s">
        <v>207</v>
      </c>
      <c r="AC1388" s="0" t="s">
        <v>185</v>
      </c>
      <c r="AD1388" s="0" t="n">
        <v>0.787878787878788</v>
      </c>
      <c r="AE1388" s="0" t="n">
        <v>0.923076923076923</v>
      </c>
      <c r="AF1388" s="0" t="n">
        <v>0.541666666666667</v>
      </c>
      <c r="AG1388" s="0" t="s">
        <v>127</v>
      </c>
      <c r="AH1388" s="0" t="s">
        <v>1317</v>
      </c>
      <c r="AI1388" s="0" t="s">
        <v>127</v>
      </c>
      <c r="AK1388" s="0" t="s">
        <v>186</v>
      </c>
      <c r="AR1388" s="0" t="n">
        <f aca="false">COUNT(AZ1388:BI1388)</f>
        <v>8</v>
      </c>
      <c r="AS1388" s="0" t="n">
        <f aca="false">COUNT(BJ1388:BS1388)</f>
        <v>0</v>
      </c>
      <c r="AT1388" s="0" t="n">
        <f aca="false">COUNT(BT1388:CC1388)</f>
        <v>0</v>
      </c>
      <c r="AU1388" s="0" t="n">
        <v>5</v>
      </c>
      <c r="AV1388" s="0" t="n">
        <v>0</v>
      </c>
      <c r="AW1388" s="0" t="n">
        <v>0</v>
      </c>
      <c r="AX1388" s="1" t="n">
        <f aca="false">IF(SUM(AR1388:AT1388)&gt;0,AVERAGE(AZ1388:CC1388),"")</f>
        <v>512.5</v>
      </c>
      <c r="AY1388" s="1" t="n">
        <v>652.4</v>
      </c>
      <c r="AZ1388" s="0" t="n">
        <v>200</v>
      </c>
      <c r="BA1388" s="0" t="n">
        <v>600</v>
      </c>
      <c r="BB1388" s="0" t="n">
        <v>400</v>
      </c>
      <c r="BC1388" s="0" t="n">
        <v>200</v>
      </c>
      <c r="BD1388" s="0" t="n">
        <v>400</v>
      </c>
      <c r="BE1388" s="0" t="n">
        <v>1500</v>
      </c>
      <c r="BF1388" s="0" t="n">
        <v>400</v>
      </c>
      <c r="BG1388" s="0" t="n">
        <v>400</v>
      </c>
      <c r="CD1388" s="0" t="n">
        <v>200</v>
      </c>
      <c r="CF1388" s="0" t="n">
        <v>600</v>
      </c>
      <c r="CG1388" s="0" t="n">
        <v>400</v>
      </c>
      <c r="CH1388" s="0" t="n">
        <v>2000</v>
      </c>
      <c r="CK1388" s="0" t="n">
        <v>62</v>
      </c>
    </row>
    <row r="1389" customFormat="false" ht="15" hidden="false" customHeight="false" outlineLevel="0" collapsed="false">
      <c r="A1389" s="0" t="n">
        <v>90965</v>
      </c>
      <c r="B1389" s="0" t="n">
        <v>48155</v>
      </c>
      <c r="E1389" s="0" t="s">
        <v>1258</v>
      </c>
      <c r="F1389" s="0" t="n">
        <v>630</v>
      </c>
      <c r="G1389" s="0" t="s">
        <v>445</v>
      </c>
      <c r="H1389" s="0" t="s">
        <v>623</v>
      </c>
      <c r="J1389" s="0" t="n">
        <v>5</v>
      </c>
      <c r="K1389" s="0" t="n">
        <v>54.996369</v>
      </c>
      <c r="L1389" s="0" t="n">
        <v>-129.962681</v>
      </c>
      <c r="M1389" s="0" t="s">
        <v>177</v>
      </c>
      <c r="N1389" s="0" t="s">
        <v>148</v>
      </c>
      <c r="O1389" s="0" t="s">
        <v>178</v>
      </c>
      <c r="P1389" s="0" t="s">
        <v>1357</v>
      </c>
      <c r="Q1389" s="0" t="s">
        <v>1358</v>
      </c>
      <c r="R1389" s="0" t="s">
        <v>1359</v>
      </c>
      <c r="S1389" s="0" t="s">
        <v>1360</v>
      </c>
      <c r="T1389" s="0" t="s">
        <v>1361</v>
      </c>
      <c r="U1389" s="0" t="s">
        <v>235</v>
      </c>
      <c r="V1389" s="0" t="s">
        <v>115</v>
      </c>
      <c r="W1389" s="0" t="s">
        <v>187</v>
      </c>
      <c r="X1389" s="0" t="s">
        <v>124</v>
      </c>
      <c r="Z1389" s="0" t="s">
        <v>235</v>
      </c>
      <c r="AA1389" s="0" t="s">
        <v>291</v>
      </c>
      <c r="AB1389" s="0" t="s">
        <v>194</v>
      </c>
      <c r="AC1389" s="0" t="s">
        <v>206</v>
      </c>
      <c r="AD1389" s="0" t="n">
        <v>0.891891891891892</v>
      </c>
      <c r="AE1389" s="0" t="n">
        <v>0.939393939393939</v>
      </c>
      <c r="AF1389" s="0" t="n">
        <v>0.870967741935484</v>
      </c>
      <c r="AG1389" s="0" t="s">
        <v>127</v>
      </c>
      <c r="AH1389" s="0" t="s">
        <v>1317</v>
      </c>
      <c r="AI1389" s="0" t="s">
        <v>127</v>
      </c>
      <c r="AK1389" s="0" t="s">
        <v>186</v>
      </c>
      <c r="AR1389" s="0" t="n">
        <f aca="false">COUNT(AZ1389:BI1389)</f>
        <v>8</v>
      </c>
      <c r="AS1389" s="0" t="n">
        <f aca="false">COUNT(BJ1389:BS1389)</f>
        <v>0</v>
      </c>
      <c r="AT1389" s="0" t="n">
        <f aca="false">COUNT(BT1389:CC1389)</f>
        <v>4</v>
      </c>
      <c r="AU1389" s="0" t="n">
        <v>9</v>
      </c>
      <c r="AV1389" s="0" t="n">
        <v>3</v>
      </c>
      <c r="AW1389" s="0" t="n">
        <v>3</v>
      </c>
      <c r="AX1389" s="1" t="n">
        <f aca="false">IF(SUM(AR1389:AT1389)&gt;0,AVERAGE(AZ1389:CC1389),"")</f>
        <v>535.416666666667</v>
      </c>
      <c r="AY1389" s="1" t="n">
        <v>1712.2666667</v>
      </c>
      <c r="AZ1389" s="0" t="n">
        <v>200</v>
      </c>
      <c r="BA1389" s="0" t="n">
        <v>300</v>
      </c>
      <c r="BB1389" s="0" t="n">
        <v>75</v>
      </c>
      <c r="BC1389" s="0" t="n">
        <v>200</v>
      </c>
      <c r="BD1389" s="0" t="n">
        <v>200</v>
      </c>
      <c r="BE1389" s="0" t="n">
        <v>1500</v>
      </c>
      <c r="BF1389" s="0" t="n">
        <v>750</v>
      </c>
      <c r="BH1389" s="0" t="n">
        <v>200</v>
      </c>
      <c r="BZ1389" s="0" t="n">
        <v>1000</v>
      </c>
      <c r="CA1389" s="0" t="n">
        <v>750</v>
      </c>
      <c r="CB1389" s="0" t="n">
        <v>500</v>
      </c>
      <c r="CC1389" s="0" t="n">
        <v>750</v>
      </c>
      <c r="CD1389" s="0" t="n">
        <v>500</v>
      </c>
      <c r="CE1389" s="0" t="n">
        <v>2000</v>
      </c>
      <c r="CF1389" s="0" t="n">
        <v>3500</v>
      </c>
      <c r="CG1389" s="0" t="n">
        <v>2500</v>
      </c>
      <c r="CH1389" s="0" t="n">
        <v>5000</v>
      </c>
      <c r="CI1389" s="0" t="n">
        <v>1500</v>
      </c>
      <c r="CJ1389" s="0" t="n">
        <v>100</v>
      </c>
      <c r="CK1389" s="0" t="n">
        <v>1500</v>
      </c>
      <c r="CM1389" s="0" t="n">
        <v>1200</v>
      </c>
      <c r="CN1389" s="0" t="n">
        <v>3000</v>
      </c>
      <c r="CO1389" s="0" t="n">
        <v>1500</v>
      </c>
      <c r="CR1389" s="0" t="n">
        <v>1500</v>
      </c>
      <c r="CX1389" s="0" t="n">
        <v>500</v>
      </c>
      <c r="DE1389" s="0" t="n">
        <v>992</v>
      </c>
      <c r="DF1389" s="0" t="n">
        <v>392</v>
      </c>
    </row>
    <row r="1390" customFormat="false" ht="15" hidden="false" customHeight="false" outlineLevel="0" collapsed="false">
      <c r="A1390" s="0" t="n">
        <v>90966</v>
      </c>
      <c r="B1390" s="0" t="n">
        <v>48310</v>
      </c>
      <c r="E1390" s="0" t="s">
        <v>1258</v>
      </c>
      <c r="F1390" s="0" t="n">
        <v>661</v>
      </c>
      <c r="G1390" s="0" t="s">
        <v>446</v>
      </c>
      <c r="H1390" s="0" t="s">
        <v>623</v>
      </c>
      <c r="J1390" s="0" t="n">
        <v>5</v>
      </c>
      <c r="K1390" s="0" t="n">
        <v>54.99421</v>
      </c>
      <c r="L1390" s="0" t="n">
        <v>-129.638144</v>
      </c>
      <c r="M1390" s="0" t="s">
        <v>177</v>
      </c>
      <c r="N1390" s="0" t="s">
        <v>148</v>
      </c>
      <c r="O1390" s="0" t="s">
        <v>178</v>
      </c>
      <c r="P1390" s="0" t="s">
        <v>1314</v>
      </c>
      <c r="Q1390" s="0" t="s">
        <v>1315</v>
      </c>
      <c r="R1390" s="0" t="s">
        <v>1316</v>
      </c>
      <c r="S1390" s="0" t="s">
        <v>695</v>
      </c>
      <c r="T1390" s="0" t="s">
        <v>696</v>
      </c>
      <c r="U1390" s="0" t="s">
        <v>419</v>
      </c>
      <c r="V1390" s="0" t="s">
        <v>156</v>
      </c>
      <c r="W1390" s="0" t="s">
        <v>124</v>
      </c>
      <c r="X1390" s="0" t="s">
        <v>124</v>
      </c>
      <c r="Z1390" s="0" t="s">
        <v>123</v>
      </c>
      <c r="AA1390" s="0" t="s">
        <v>195</v>
      </c>
      <c r="AB1390" s="0" t="s">
        <v>195</v>
      </c>
      <c r="AC1390" s="0" t="s">
        <v>206</v>
      </c>
      <c r="AD1390" s="0" t="n">
        <v>0.731707317073171</v>
      </c>
      <c r="AE1390" s="0" t="n">
        <v>1</v>
      </c>
      <c r="AF1390" s="0" t="n">
        <v>0.9</v>
      </c>
      <c r="AG1390" s="0" t="s">
        <v>127</v>
      </c>
      <c r="AH1390" s="0" t="s">
        <v>1317</v>
      </c>
      <c r="AI1390" s="0" t="s">
        <v>127</v>
      </c>
      <c r="AK1390" s="0" t="s">
        <v>253</v>
      </c>
      <c r="AR1390" s="0" t="n">
        <f aca="false">COUNT(AZ1390:BI1390)</f>
        <v>6</v>
      </c>
      <c r="AS1390" s="0" t="n">
        <f aca="false">COUNT(BJ1390:BS1390)</f>
        <v>5</v>
      </c>
      <c r="AT1390" s="0" t="n">
        <f aca="false">COUNT(BT1390:CC1390)</f>
        <v>8</v>
      </c>
      <c r="AU1390" s="0" t="n">
        <v>8</v>
      </c>
      <c r="AV1390" s="0" t="n">
        <v>0</v>
      </c>
      <c r="AW1390" s="0" t="n">
        <v>0</v>
      </c>
      <c r="AX1390" s="1" t="n">
        <f aca="false">IF(SUM(AR1390:AT1390)&gt;0,AVERAGE(AZ1390:CC1390),"")</f>
        <v>2707.89473684211</v>
      </c>
      <c r="AY1390" s="1" t="n">
        <v>1837.5</v>
      </c>
      <c r="AZ1390" s="0" t="n">
        <v>200</v>
      </c>
      <c r="BA1390" s="0" t="n">
        <v>800</v>
      </c>
      <c r="BB1390" s="0" t="n">
        <v>750</v>
      </c>
      <c r="BC1390" s="0" t="n">
        <v>400</v>
      </c>
      <c r="BD1390" s="0" t="n">
        <v>400</v>
      </c>
      <c r="BE1390" s="0" t="n">
        <v>750</v>
      </c>
      <c r="BO1390" s="0" t="n">
        <v>7500</v>
      </c>
      <c r="BP1390" s="0" t="n">
        <v>7500</v>
      </c>
      <c r="BQ1390" s="0" t="n">
        <v>7500</v>
      </c>
      <c r="BR1390" s="0" t="n">
        <v>7500</v>
      </c>
      <c r="BS1390" s="0" t="n">
        <v>750</v>
      </c>
      <c r="BT1390" s="0" t="n">
        <v>7500</v>
      </c>
      <c r="BU1390" s="0" t="n">
        <v>1500</v>
      </c>
      <c r="BV1390" s="0" t="n">
        <v>1100</v>
      </c>
      <c r="BW1390" s="0" t="n">
        <v>1400</v>
      </c>
      <c r="BZ1390" s="0" t="n">
        <v>1100</v>
      </c>
      <c r="CA1390" s="0" t="n">
        <v>2000</v>
      </c>
      <c r="CB1390" s="0" t="n">
        <v>2000</v>
      </c>
      <c r="CC1390" s="0" t="n">
        <v>800</v>
      </c>
      <c r="CD1390" s="0" t="n">
        <v>1200</v>
      </c>
      <c r="CE1390" s="0" t="n">
        <v>2000</v>
      </c>
      <c r="CF1390" s="0" t="n">
        <v>1000</v>
      </c>
      <c r="CH1390" s="0" t="n">
        <v>1500</v>
      </c>
      <c r="CI1390" s="0" t="n">
        <v>2000</v>
      </c>
      <c r="CJ1390" s="0" t="n">
        <v>3000</v>
      </c>
      <c r="CK1390" s="0" t="n">
        <v>3000</v>
      </c>
      <c r="CM1390" s="0" t="n">
        <v>1000</v>
      </c>
    </row>
    <row r="1391" customFormat="false" ht="15" hidden="false" customHeight="false" outlineLevel="0" collapsed="false">
      <c r="A1391" s="0" t="n">
        <v>90967</v>
      </c>
      <c r="B1391" s="0" t="n">
        <v>48210</v>
      </c>
      <c r="E1391" s="0" t="s">
        <v>1258</v>
      </c>
      <c r="F1391" s="0" t="n">
        <v>641</v>
      </c>
      <c r="G1391" s="0" t="s">
        <v>967</v>
      </c>
      <c r="H1391" s="0" t="s">
        <v>623</v>
      </c>
      <c r="J1391" s="0" t="n">
        <v>5</v>
      </c>
      <c r="K1391" s="0" t="n">
        <v>55.085197</v>
      </c>
      <c r="L1391" s="0" t="n">
        <v>-129.418321</v>
      </c>
      <c r="M1391" s="0" t="s">
        <v>177</v>
      </c>
      <c r="N1391" s="0" t="s">
        <v>148</v>
      </c>
      <c r="O1391" s="0" t="s">
        <v>178</v>
      </c>
      <c r="P1391" s="0" t="s">
        <v>1314</v>
      </c>
      <c r="Q1391" s="0" t="s">
        <v>1315</v>
      </c>
      <c r="R1391" s="0" t="s">
        <v>1316</v>
      </c>
      <c r="S1391" s="0" t="s">
        <v>695</v>
      </c>
      <c r="T1391" s="0" t="s">
        <v>696</v>
      </c>
      <c r="U1391" s="0" t="s">
        <v>419</v>
      </c>
      <c r="V1391" s="0" t="s">
        <v>156</v>
      </c>
      <c r="W1391" s="0" t="s">
        <v>124</v>
      </c>
      <c r="X1391" s="0" t="s">
        <v>124</v>
      </c>
      <c r="Z1391" s="0" t="s">
        <v>385</v>
      </c>
      <c r="AA1391" s="0" t="s">
        <v>338</v>
      </c>
      <c r="AB1391" s="0" t="s">
        <v>338</v>
      </c>
      <c r="AC1391" s="0" t="s">
        <v>338</v>
      </c>
      <c r="AD1391" s="0" t="n">
        <v>0.465116279069767</v>
      </c>
      <c r="AE1391" s="0" t="n">
        <v>1</v>
      </c>
      <c r="AF1391" s="0" t="n">
        <v>1</v>
      </c>
      <c r="AG1391" s="0" t="s">
        <v>127</v>
      </c>
      <c r="AH1391" s="0" t="s">
        <v>1317</v>
      </c>
      <c r="AI1391" s="0" t="s">
        <v>127</v>
      </c>
      <c r="AK1391" s="0" t="s">
        <v>253</v>
      </c>
      <c r="AR1391" s="0" t="n">
        <f aca="false">COUNT(AZ1391:BI1391)</f>
        <v>0</v>
      </c>
      <c r="AS1391" s="0" t="n">
        <f aca="false">COUNT(BJ1391:BS1391)</f>
        <v>5</v>
      </c>
      <c r="AT1391" s="0" t="n">
        <f aca="false">COUNT(BT1391:CC1391)</f>
        <v>6</v>
      </c>
      <c r="AU1391" s="0" t="n">
        <v>8</v>
      </c>
      <c r="AV1391" s="0" t="n">
        <v>1</v>
      </c>
      <c r="AW1391" s="0" t="n">
        <v>0</v>
      </c>
      <c r="AX1391" s="1" t="n">
        <f aca="false">IF(SUM(AR1391:AT1391)&gt;0,AVERAGE(AZ1391:CC1391),"")</f>
        <v>1034.09090909091</v>
      </c>
      <c r="AY1391" s="1" t="n">
        <v>272.22222222</v>
      </c>
      <c r="BO1391" s="0" t="n">
        <v>3500</v>
      </c>
      <c r="BP1391" s="0" t="n">
        <v>3500</v>
      </c>
      <c r="BQ1391" s="0" t="n">
        <v>750</v>
      </c>
      <c r="BR1391" s="0" t="n">
        <v>1500</v>
      </c>
      <c r="BS1391" s="0" t="n">
        <v>75</v>
      </c>
      <c r="BT1391" s="0" t="n">
        <v>400</v>
      </c>
      <c r="BU1391" s="0" t="n">
        <v>750</v>
      </c>
      <c r="BZ1391" s="0" t="n">
        <v>250</v>
      </c>
      <c r="CA1391" s="0" t="n">
        <v>200</v>
      </c>
      <c r="CB1391" s="0" t="n">
        <v>200</v>
      </c>
      <c r="CC1391" s="0" t="n">
        <v>250</v>
      </c>
      <c r="CD1391" s="0" t="n">
        <v>400</v>
      </c>
      <c r="CE1391" s="0" t="n">
        <v>300</v>
      </c>
      <c r="CF1391" s="0" t="n">
        <v>200</v>
      </c>
      <c r="CG1391" s="0" t="n">
        <v>300</v>
      </c>
      <c r="CH1391" s="0" t="n">
        <v>200</v>
      </c>
      <c r="CI1391" s="0" t="n">
        <v>300</v>
      </c>
      <c r="CJ1391" s="0" t="n">
        <v>250</v>
      </c>
      <c r="CK1391" s="0" t="n">
        <v>200</v>
      </c>
      <c r="CN1391" s="0" t="n">
        <v>300</v>
      </c>
    </row>
    <row r="1392" customFormat="false" ht="15" hidden="false" customHeight="false" outlineLevel="0" collapsed="false">
      <c r="A1392" s="0" t="n">
        <v>90968</v>
      </c>
      <c r="B1392" s="0" t="n">
        <v>48280</v>
      </c>
      <c r="E1392" s="0" t="s">
        <v>1258</v>
      </c>
      <c r="F1392" s="0" t="n">
        <v>655</v>
      </c>
      <c r="G1392" s="0" t="s">
        <v>447</v>
      </c>
      <c r="H1392" s="0" t="s">
        <v>623</v>
      </c>
      <c r="J1392" s="0" t="n">
        <v>5</v>
      </c>
      <c r="K1392" s="0" t="n">
        <v>55.27619</v>
      </c>
      <c r="L1392" s="0" t="n">
        <v>-129.063706</v>
      </c>
      <c r="M1392" s="0" t="s">
        <v>177</v>
      </c>
      <c r="N1392" s="0" t="s">
        <v>148</v>
      </c>
      <c r="O1392" s="0" t="s">
        <v>178</v>
      </c>
      <c r="P1392" s="0" t="s">
        <v>1314</v>
      </c>
      <c r="Q1392" s="0" t="s">
        <v>1315</v>
      </c>
      <c r="R1392" s="0" t="s">
        <v>1316</v>
      </c>
      <c r="S1392" s="0" t="s">
        <v>695</v>
      </c>
      <c r="T1392" s="0" t="s">
        <v>696</v>
      </c>
      <c r="U1392" s="0" t="s">
        <v>419</v>
      </c>
      <c r="V1392" s="0" t="s">
        <v>156</v>
      </c>
      <c r="W1392" s="0" t="s">
        <v>124</v>
      </c>
      <c r="X1392" s="0" t="s">
        <v>124</v>
      </c>
      <c r="Z1392" s="0" t="s">
        <v>385</v>
      </c>
      <c r="AA1392" s="0" t="s">
        <v>291</v>
      </c>
      <c r="AB1392" s="0" t="s">
        <v>291</v>
      </c>
      <c r="AC1392" s="0" t="s">
        <v>283</v>
      </c>
      <c r="AD1392" s="0" t="n">
        <v>0.767441860465116</v>
      </c>
      <c r="AE1392" s="0" t="n">
        <v>1</v>
      </c>
      <c r="AF1392" s="0" t="n">
        <v>0.96969696969697</v>
      </c>
      <c r="AG1392" s="0" t="s">
        <v>127</v>
      </c>
      <c r="AH1392" s="0" t="s">
        <v>1317</v>
      </c>
      <c r="AI1392" s="0" t="s">
        <v>127</v>
      </c>
      <c r="AK1392" s="0" t="s">
        <v>253</v>
      </c>
      <c r="AR1392" s="0" t="n">
        <f aca="false">COUNT(AZ1392:BI1392)</f>
        <v>4</v>
      </c>
      <c r="AS1392" s="0" t="n">
        <f aca="false">COUNT(BJ1392:BS1392)</f>
        <v>9</v>
      </c>
      <c r="AT1392" s="0" t="n">
        <f aca="false">COUNT(BT1392:CC1392)</f>
        <v>8</v>
      </c>
      <c r="AU1392" s="0" t="n">
        <v>9</v>
      </c>
      <c r="AV1392" s="0" t="n">
        <v>1</v>
      </c>
      <c r="AW1392" s="0" t="n">
        <v>1</v>
      </c>
      <c r="AX1392" s="1" t="n">
        <f aca="false">IF(SUM(AR1392:AT1392)&gt;0,AVERAGE(AZ1392:CC1392),"")</f>
        <v>1354.7619047619</v>
      </c>
      <c r="AY1392" s="1" t="n">
        <v>485.5</v>
      </c>
      <c r="BB1392" s="0" t="n">
        <v>75</v>
      </c>
      <c r="BG1392" s="0" t="n">
        <v>3500</v>
      </c>
      <c r="BH1392" s="0" t="n">
        <v>400</v>
      </c>
      <c r="BI1392" s="0" t="n">
        <v>500</v>
      </c>
      <c r="BK1392" s="0" t="n">
        <v>1500</v>
      </c>
      <c r="BL1392" s="0" t="n">
        <v>1500</v>
      </c>
      <c r="BM1392" s="0" t="n">
        <v>3500</v>
      </c>
      <c r="BN1392" s="0" t="n">
        <v>1500</v>
      </c>
      <c r="BO1392" s="0" t="n">
        <v>3500</v>
      </c>
      <c r="BP1392" s="0" t="n">
        <v>3500</v>
      </c>
      <c r="BQ1392" s="0" t="n">
        <v>1500</v>
      </c>
      <c r="BR1392" s="0" t="n">
        <v>1500</v>
      </c>
      <c r="BS1392" s="0" t="n">
        <v>75</v>
      </c>
      <c r="BT1392" s="0" t="n">
        <v>750</v>
      </c>
      <c r="BU1392" s="0" t="n">
        <v>1500</v>
      </c>
      <c r="BX1392" s="0" t="n">
        <v>300</v>
      </c>
      <c r="BY1392" s="0" t="n">
        <v>1500</v>
      </c>
      <c r="BZ1392" s="0" t="n">
        <v>350</v>
      </c>
      <c r="CA1392" s="0" t="n">
        <v>1000</v>
      </c>
      <c r="CB1392" s="0" t="n">
        <v>400</v>
      </c>
      <c r="CC1392" s="0" t="n">
        <v>100</v>
      </c>
      <c r="CD1392" s="0" t="n">
        <v>300</v>
      </c>
      <c r="CE1392" s="0" t="n">
        <v>400</v>
      </c>
      <c r="CF1392" s="0" t="n">
        <v>100</v>
      </c>
      <c r="CG1392" s="0" t="n">
        <v>250</v>
      </c>
      <c r="CH1392" s="0" t="n">
        <v>200</v>
      </c>
      <c r="CI1392" s="0" t="n">
        <v>800</v>
      </c>
      <c r="CJ1392" s="0" t="n">
        <v>400</v>
      </c>
      <c r="CK1392" s="0" t="n">
        <v>300</v>
      </c>
      <c r="CL1392" s="0" t="n">
        <v>50</v>
      </c>
      <c r="CO1392" s="0" t="n">
        <v>75</v>
      </c>
      <c r="DF1392" s="0" t="n">
        <v>1650</v>
      </c>
      <c r="DH1392" s="0" t="n">
        <v>1301</v>
      </c>
    </row>
    <row r="1393" customFormat="false" ht="15" hidden="false" customHeight="false" outlineLevel="0" collapsed="false">
      <c r="A1393" s="0" t="n">
        <v>90969</v>
      </c>
      <c r="B1393" s="0" t="n">
        <v>3052</v>
      </c>
      <c r="E1393" s="0" t="s">
        <v>1258</v>
      </c>
      <c r="F1393" s="0" t="n">
        <v>3548</v>
      </c>
      <c r="G1393" s="0" t="s">
        <v>1422</v>
      </c>
      <c r="H1393" s="0" t="s">
        <v>114</v>
      </c>
      <c r="J1393" s="0" t="n">
        <v>5</v>
      </c>
      <c r="K1393" s="0" t="n">
        <v>55.051209</v>
      </c>
      <c r="L1393" s="0" t="n">
        <v>-129.97879</v>
      </c>
      <c r="M1393" s="0" t="s">
        <v>177</v>
      </c>
      <c r="N1393" s="0" t="s">
        <v>148</v>
      </c>
      <c r="O1393" s="0" t="s">
        <v>178</v>
      </c>
      <c r="P1393" s="0" t="s">
        <v>1357</v>
      </c>
      <c r="Q1393" s="0" t="s">
        <v>1358</v>
      </c>
      <c r="R1393" s="0" t="s">
        <v>1359</v>
      </c>
      <c r="S1393" s="0" t="s">
        <v>1360</v>
      </c>
      <c r="T1393" s="0" t="s">
        <v>1361</v>
      </c>
      <c r="U1393" s="0" t="s">
        <v>235</v>
      </c>
      <c r="V1393" s="0" t="s">
        <v>115</v>
      </c>
      <c r="W1393" s="0" t="s">
        <v>124</v>
      </c>
      <c r="X1393" s="0" t="s">
        <v>124</v>
      </c>
      <c r="Z1393" s="0" t="s">
        <v>125</v>
      </c>
      <c r="AA1393" s="0" t="s">
        <v>133</v>
      </c>
      <c r="AB1393" s="0" t="s">
        <v>133</v>
      </c>
      <c r="AC1393" s="0" t="s">
        <v>145</v>
      </c>
      <c r="AD1393" s="0" t="n">
        <v>0.333333333333333</v>
      </c>
      <c r="AE1393" s="0" t="n">
        <v>1</v>
      </c>
      <c r="AF1393" s="0" t="n">
        <v>0</v>
      </c>
      <c r="AG1393" s="0" t="s">
        <v>127</v>
      </c>
      <c r="AH1393" s="0" t="s">
        <v>1317</v>
      </c>
      <c r="AI1393" s="0" t="s">
        <v>127</v>
      </c>
      <c r="AK1393" s="0" t="s">
        <v>186</v>
      </c>
      <c r="AR1393" s="0" t="n">
        <f aca="false">COUNT(AZ1393:BI1393)</f>
        <v>0</v>
      </c>
      <c r="AS1393" s="0" t="n">
        <f aca="false">COUNT(BJ1393:BS1393)</f>
        <v>0</v>
      </c>
      <c r="AT1393" s="0" t="n">
        <f aca="false">COUNT(BT1393:CC1393)</f>
        <v>0</v>
      </c>
      <c r="AU1393" s="0" t="n">
        <v>0</v>
      </c>
      <c r="AV1393" s="0" t="n">
        <v>0</v>
      </c>
      <c r="AW1393" s="0" t="n">
        <v>0</v>
      </c>
      <c r="AX1393" s="1" t="str">
        <f aca="false">IF(SUM(AR1393:AT1393)&gt;0,AVERAGE(AZ1393:CC1393),"")</f>
        <v/>
      </c>
    </row>
    <row r="1394" customFormat="false" ht="15" hidden="false" customHeight="false" outlineLevel="0" collapsed="false">
      <c r="A1394" s="0" t="n">
        <v>90970</v>
      </c>
      <c r="B1394" s="0" t="n">
        <v>48260</v>
      </c>
      <c r="E1394" s="0" t="s">
        <v>1258</v>
      </c>
      <c r="F1394" s="0" t="n">
        <v>651</v>
      </c>
      <c r="G1394" s="0" t="s">
        <v>448</v>
      </c>
      <c r="H1394" s="0" t="s">
        <v>623</v>
      </c>
      <c r="J1394" s="0" t="n">
        <v>5</v>
      </c>
      <c r="K1394" s="0" t="n">
        <v>55.221733</v>
      </c>
      <c r="L1394" s="0" t="n">
        <v>-129.105579</v>
      </c>
      <c r="M1394" s="0" t="s">
        <v>177</v>
      </c>
      <c r="N1394" s="0" t="s">
        <v>148</v>
      </c>
      <c r="O1394" s="0" t="s">
        <v>178</v>
      </c>
      <c r="P1394" s="0" t="s">
        <v>1314</v>
      </c>
      <c r="Q1394" s="0" t="s">
        <v>1315</v>
      </c>
      <c r="R1394" s="0" t="s">
        <v>1316</v>
      </c>
      <c r="S1394" s="0" t="s">
        <v>695</v>
      </c>
      <c r="T1394" s="0" t="s">
        <v>696</v>
      </c>
      <c r="U1394" s="0" t="s">
        <v>419</v>
      </c>
      <c r="V1394" s="0" t="s">
        <v>156</v>
      </c>
      <c r="W1394" s="0" t="s">
        <v>187</v>
      </c>
      <c r="X1394" s="0" t="s">
        <v>124</v>
      </c>
      <c r="Z1394" s="0" t="s">
        <v>260</v>
      </c>
      <c r="AA1394" s="0" t="s">
        <v>141</v>
      </c>
      <c r="AB1394" s="0" t="s">
        <v>141</v>
      </c>
      <c r="AC1394" s="0" t="s">
        <v>123</v>
      </c>
      <c r="AD1394" s="0" t="n">
        <v>0.84</v>
      </c>
      <c r="AE1394" s="0" t="n">
        <v>1</v>
      </c>
      <c r="AF1394" s="0" t="n">
        <v>0.976190476190476</v>
      </c>
      <c r="AG1394" s="0" t="s">
        <v>127</v>
      </c>
      <c r="AH1394" s="0" t="s">
        <v>1317</v>
      </c>
      <c r="AI1394" s="0" t="s">
        <v>127</v>
      </c>
      <c r="AK1394" s="0" t="s">
        <v>253</v>
      </c>
      <c r="AR1394" s="0" t="n">
        <f aca="false">COUNT(AZ1394:BI1394)</f>
        <v>10</v>
      </c>
      <c r="AS1394" s="0" t="n">
        <f aca="false">COUNT(BJ1394:BS1394)</f>
        <v>10</v>
      </c>
      <c r="AT1394" s="0" t="n">
        <f aca="false">COUNT(BT1394:CC1394)</f>
        <v>9</v>
      </c>
      <c r="AU1394" s="0" t="n">
        <v>10</v>
      </c>
      <c r="AV1394" s="0" t="n">
        <v>2</v>
      </c>
      <c r="AW1394" s="0" t="n">
        <v>0</v>
      </c>
      <c r="AX1394" s="1" t="n">
        <f aca="false">IF(SUM(AR1394:AT1394)&gt;0,AVERAGE(AZ1394:CC1394),"")</f>
        <v>4440.51724137931</v>
      </c>
      <c r="AY1394" s="1" t="n">
        <v>4166.6666667</v>
      </c>
      <c r="AZ1394" s="0" t="n">
        <v>400</v>
      </c>
      <c r="BA1394" s="0" t="n">
        <v>800</v>
      </c>
      <c r="BB1394" s="0" t="n">
        <v>75</v>
      </c>
      <c r="BC1394" s="0" t="n">
        <v>750</v>
      </c>
      <c r="BD1394" s="0" t="n">
        <v>750</v>
      </c>
      <c r="BE1394" s="0" t="n">
        <v>750</v>
      </c>
      <c r="BF1394" s="0" t="n">
        <v>1500</v>
      </c>
      <c r="BG1394" s="0" t="n">
        <v>200</v>
      </c>
      <c r="BH1394" s="0" t="n">
        <v>7500</v>
      </c>
      <c r="BI1394" s="0" t="n">
        <v>9000</v>
      </c>
      <c r="BJ1394" s="0" t="n">
        <v>3000</v>
      </c>
      <c r="BK1394" s="0" t="n">
        <v>3500</v>
      </c>
      <c r="BL1394" s="0" t="n">
        <v>3500</v>
      </c>
      <c r="BM1394" s="0" t="n">
        <v>7500</v>
      </c>
      <c r="BN1394" s="0" t="n">
        <v>3500</v>
      </c>
      <c r="BO1394" s="0" t="n">
        <v>7500</v>
      </c>
      <c r="BP1394" s="0" t="n">
        <v>15000</v>
      </c>
      <c r="BQ1394" s="0" t="n">
        <v>3500</v>
      </c>
      <c r="BR1394" s="0" t="n">
        <v>7500</v>
      </c>
      <c r="BS1394" s="0" t="n">
        <v>750</v>
      </c>
      <c r="BT1394" s="0" t="n">
        <v>7500</v>
      </c>
      <c r="BU1394" s="0" t="n">
        <v>7500</v>
      </c>
      <c r="BV1394" s="0" t="n">
        <v>2000</v>
      </c>
      <c r="BX1394" s="0" t="n">
        <v>2000</v>
      </c>
      <c r="BY1394" s="0" t="n">
        <v>300</v>
      </c>
      <c r="BZ1394" s="0" t="n">
        <v>8000</v>
      </c>
      <c r="CA1394" s="0" t="n">
        <v>15000</v>
      </c>
      <c r="CB1394" s="0" t="n">
        <v>7000</v>
      </c>
      <c r="CC1394" s="0" t="n">
        <v>2500</v>
      </c>
      <c r="CD1394" s="0" t="n">
        <v>4000</v>
      </c>
      <c r="CE1394" s="0" t="n">
        <v>5000</v>
      </c>
      <c r="CF1394" s="0" t="n">
        <v>3000</v>
      </c>
      <c r="CG1394" s="0" t="n">
        <v>5000</v>
      </c>
      <c r="CH1394" s="0" t="n">
        <v>6000</v>
      </c>
      <c r="CI1394" s="0" t="n">
        <v>5000</v>
      </c>
      <c r="CJ1394" s="0" t="n">
        <v>6000</v>
      </c>
      <c r="CK1394" s="0" t="n">
        <v>7000</v>
      </c>
      <c r="CL1394" s="0" t="n">
        <v>3000</v>
      </c>
      <c r="CM1394" s="0" t="n">
        <v>2000</v>
      </c>
      <c r="CN1394" s="0" t="n">
        <v>3000</v>
      </c>
      <c r="CO1394" s="0" t="n">
        <v>1000</v>
      </c>
    </row>
    <row r="1395" customFormat="false" ht="15" hidden="false" customHeight="false" outlineLevel="0" collapsed="false">
      <c r="A1395" s="0" t="n">
        <v>90971</v>
      </c>
      <c r="B1395" s="0" t="n">
        <v>48265</v>
      </c>
      <c r="E1395" s="0" t="s">
        <v>1258</v>
      </c>
      <c r="F1395" s="0" t="n">
        <v>652</v>
      </c>
      <c r="G1395" s="0" t="s">
        <v>448</v>
      </c>
      <c r="H1395" s="0" t="s">
        <v>623</v>
      </c>
      <c r="J1395" s="0" t="n">
        <v>5</v>
      </c>
      <c r="K1395" s="0" t="n">
        <v>55.221737</v>
      </c>
      <c r="L1395" s="0" t="n">
        <v>-129.104158</v>
      </c>
      <c r="M1395" s="0" t="s">
        <v>177</v>
      </c>
      <c r="N1395" s="0" t="s">
        <v>148</v>
      </c>
      <c r="O1395" s="0" t="s">
        <v>178</v>
      </c>
      <c r="P1395" s="0" t="s">
        <v>1314</v>
      </c>
      <c r="Q1395" s="0" t="s">
        <v>1315</v>
      </c>
      <c r="R1395" s="0" t="s">
        <v>1316</v>
      </c>
      <c r="S1395" s="0" t="s">
        <v>695</v>
      </c>
      <c r="T1395" s="0" t="s">
        <v>696</v>
      </c>
      <c r="U1395" s="0" t="s">
        <v>419</v>
      </c>
      <c r="V1395" s="0" t="s">
        <v>156</v>
      </c>
      <c r="W1395" s="0" t="s">
        <v>124</v>
      </c>
      <c r="X1395" s="0" t="s">
        <v>124</v>
      </c>
      <c r="Z1395" s="0" t="s">
        <v>274</v>
      </c>
      <c r="AA1395" s="0" t="s">
        <v>173</v>
      </c>
      <c r="AB1395" s="0" t="s">
        <v>173</v>
      </c>
      <c r="AC1395" s="0" t="s">
        <v>173</v>
      </c>
      <c r="AD1395" s="0" t="n">
        <v>0.215686274509804</v>
      </c>
      <c r="AE1395" s="0" t="n">
        <v>1</v>
      </c>
      <c r="AF1395" s="0" t="n">
        <v>1</v>
      </c>
      <c r="AG1395" s="0" t="s">
        <v>127</v>
      </c>
      <c r="AH1395" s="0" t="s">
        <v>1317</v>
      </c>
      <c r="AI1395" s="0" t="s">
        <v>127</v>
      </c>
      <c r="AK1395" s="0" t="s">
        <v>253</v>
      </c>
      <c r="AR1395" s="0" t="n">
        <f aca="false">COUNT(AZ1395:BI1395)</f>
        <v>0</v>
      </c>
      <c r="AS1395" s="0" t="n">
        <f aca="false">COUNT(BJ1395:BS1395)</f>
        <v>0</v>
      </c>
      <c r="AT1395" s="0" t="n">
        <f aca="false">COUNT(BT1395:CC1395)</f>
        <v>0</v>
      </c>
      <c r="AU1395" s="0" t="n">
        <v>9</v>
      </c>
      <c r="AV1395" s="0" t="n">
        <v>2</v>
      </c>
      <c r="AW1395" s="0" t="n">
        <v>0</v>
      </c>
      <c r="AX1395" s="1" t="str">
        <f aca="false">IF(SUM(AR1395:AT1395)&gt;0,AVERAGE(AZ1395:CC1395),"")</f>
        <v/>
      </c>
      <c r="AY1395" s="1" t="n">
        <v>704.54545455</v>
      </c>
      <c r="CE1395" s="0" t="n">
        <v>400</v>
      </c>
      <c r="CF1395" s="0" t="n">
        <v>200</v>
      </c>
      <c r="CG1395" s="0" t="n">
        <v>150</v>
      </c>
      <c r="CH1395" s="0" t="n">
        <v>200</v>
      </c>
      <c r="CI1395" s="0" t="n">
        <v>1000</v>
      </c>
      <c r="CJ1395" s="0" t="n">
        <v>300</v>
      </c>
      <c r="CK1395" s="0" t="n">
        <v>1500</v>
      </c>
      <c r="CL1395" s="0" t="n">
        <v>1000</v>
      </c>
      <c r="CM1395" s="0" t="n">
        <v>500</v>
      </c>
      <c r="CN1395" s="0" t="n">
        <v>2000</v>
      </c>
      <c r="CO1395" s="0" t="n">
        <v>500</v>
      </c>
    </row>
    <row r="1396" customFormat="false" ht="15" hidden="false" customHeight="false" outlineLevel="0" collapsed="false">
      <c r="A1396" s="0" t="n">
        <v>90972</v>
      </c>
      <c r="B1396" s="0" t="n">
        <v>48240</v>
      </c>
      <c r="C1396" s="0" t="s">
        <v>187</v>
      </c>
      <c r="E1396" s="0" t="s">
        <v>1258</v>
      </c>
      <c r="F1396" s="0" t="n">
        <v>647</v>
      </c>
      <c r="G1396" s="0" t="s">
        <v>449</v>
      </c>
      <c r="H1396" s="0" t="s">
        <v>623</v>
      </c>
      <c r="J1396" s="0" t="n">
        <v>5</v>
      </c>
      <c r="K1396" s="0" t="n">
        <v>55.165809</v>
      </c>
      <c r="L1396" s="0" t="n">
        <v>-129.276594</v>
      </c>
      <c r="M1396" s="0" t="s">
        <v>177</v>
      </c>
      <c r="N1396" s="0" t="s">
        <v>148</v>
      </c>
      <c r="O1396" s="0" t="s">
        <v>178</v>
      </c>
      <c r="P1396" s="0" t="s">
        <v>1314</v>
      </c>
      <c r="Q1396" s="0" t="s">
        <v>1315</v>
      </c>
      <c r="R1396" s="0" t="s">
        <v>1316</v>
      </c>
      <c r="S1396" s="0" t="s">
        <v>695</v>
      </c>
      <c r="T1396" s="0" t="s">
        <v>696</v>
      </c>
      <c r="U1396" s="0" t="s">
        <v>419</v>
      </c>
      <c r="V1396" s="0" t="s">
        <v>156</v>
      </c>
      <c r="W1396" s="0" t="s">
        <v>187</v>
      </c>
      <c r="X1396" s="0" t="s">
        <v>187</v>
      </c>
      <c r="Z1396" s="0" t="s">
        <v>364</v>
      </c>
      <c r="AA1396" s="0" t="s">
        <v>169</v>
      </c>
      <c r="AB1396" s="0" t="s">
        <v>312</v>
      </c>
      <c r="AC1396" s="0" t="s">
        <v>312</v>
      </c>
      <c r="AD1396" s="0" t="n">
        <v>0.821428571428571</v>
      </c>
      <c r="AE1396" s="0" t="n">
        <v>0.956521739130435</v>
      </c>
      <c r="AF1396" s="0" t="n">
        <v>1</v>
      </c>
      <c r="AG1396" s="0" t="s">
        <v>127</v>
      </c>
      <c r="AH1396" s="0" t="s">
        <v>1317</v>
      </c>
      <c r="AI1396" s="0" t="s">
        <v>127</v>
      </c>
      <c r="AK1396" s="0" t="s">
        <v>253</v>
      </c>
      <c r="AL1396" s="0" t="s">
        <v>1283</v>
      </c>
      <c r="AM1396" s="0" t="n">
        <v>4</v>
      </c>
      <c r="AN1396" s="0" t="s">
        <v>382</v>
      </c>
      <c r="AO1396" s="0" t="s">
        <v>630</v>
      </c>
      <c r="AP1396" s="0" t="s">
        <v>134</v>
      </c>
      <c r="AQ1396" s="0" t="s">
        <v>158</v>
      </c>
      <c r="AR1396" s="0" t="n">
        <f aca="false">COUNT(AZ1396:BI1396)</f>
        <v>1</v>
      </c>
      <c r="AS1396" s="0" t="n">
        <f aca="false">COUNT(BJ1396:BS1396)</f>
        <v>8</v>
      </c>
      <c r="AT1396" s="0" t="n">
        <f aca="false">COUNT(BT1396:CC1396)</f>
        <v>8</v>
      </c>
      <c r="AU1396" s="0" t="n">
        <v>9</v>
      </c>
      <c r="AV1396" s="0" t="n">
        <v>10</v>
      </c>
      <c r="AW1396" s="0" t="n">
        <v>9</v>
      </c>
      <c r="AX1396" s="1" t="n">
        <f aca="false">IF(SUM(AR1396:AT1396)&gt;0,AVERAGE(AZ1396:CC1396),"")</f>
        <v>472.058823529412</v>
      </c>
      <c r="AY1396" s="1" t="n">
        <v>1094.2758621</v>
      </c>
      <c r="BI1396" s="0" t="n">
        <v>350</v>
      </c>
      <c r="BK1396" s="0" t="n">
        <v>700</v>
      </c>
      <c r="BL1396" s="0" t="n">
        <v>400</v>
      </c>
      <c r="BM1396" s="0" t="n">
        <v>750</v>
      </c>
      <c r="BN1396" s="0" t="n">
        <v>400</v>
      </c>
      <c r="BO1396" s="0" t="n">
        <v>1500</v>
      </c>
      <c r="BP1396" s="0" t="n">
        <v>750</v>
      </c>
      <c r="BR1396" s="0" t="n">
        <v>200</v>
      </c>
      <c r="BS1396" s="0" t="n">
        <v>200</v>
      </c>
      <c r="BT1396" s="0" t="n">
        <v>750</v>
      </c>
      <c r="BU1396" s="0" t="n">
        <v>750</v>
      </c>
      <c r="BV1396" s="0" t="n">
        <v>100</v>
      </c>
      <c r="BW1396" s="0" t="n">
        <v>150</v>
      </c>
      <c r="BZ1396" s="0" t="n">
        <v>150</v>
      </c>
      <c r="CA1396" s="0" t="n">
        <v>300</v>
      </c>
      <c r="CB1396" s="0" t="n">
        <v>325</v>
      </c>
      <c r="CC1396" s="0" t="n">
        <v>250</v>
      </c>
      <c r="CD1396" s="0" t="n">
        <v>300</v>
      </c>
      <c r="CE1396" s="0" t="n">
        <v>1000</v>
      </c>
      <c r="CF1396" s="0" t="n">
        <v>150</v>
      </c>
      <c r="CG1396" s="0" t="n">
        <v>600</v>
      </c>
      <c r="CH1396" s="0" t="n">
        <v>500</v>
      </c>
      <c r="CI1396" s="0" t="n">
        <v>1000</v>
      </c>
      <c r="CJ1396" s="0" t="n">
        <v>600</v>
      </c>
      <c r="CK1396" s="0" t="n">
        <v>500</v>
      </c>
      <c r="CM1396" s="0" t="n">
        <v>600</v>
      </c>
      <c r="CN1396" s="0" t="n">
        <v>50</v>
      </c>
      <c r="CO1396" s="0" t="n">
        <v>400</v>
      </c>
      <c r="CP1396" s="0" t="n">
        <v>1561</v>
      </c>
      <c r="CQ1396" s="0" t="n">
        <v>1100</v>
      </c>
      <c r="CR1396" s="0" t="n">
        <v>2438</v>
      </c>
      <c r="CS1396" s="0" t="n">
        <v>1000</v>
      </c>
      <c r="CT1396" s="0" t="n">
        <v>1050</v>
      </c>
      <c r="CU1396" s="0" t="n">
        <v>470</v>
      </c>
      <c r="CV1396" s="0" t="n">
        <v>967</v>
      </c>
      <c r="CW1396" s="0" t="n">
        <v>1393</v>
      </c>
      <c r="CX1396" s="0" t="n">
        <v>491</v>
      </c>
      <c r="CY1396" s="0" t="n">
        <v>1897</v>
      </c>
      <c r="CZ1396" s="0" t="n">
        <v>3233</v>
      </c>
      <c r="DA1396" s="0" t="n">
        <v>2855</v>
      </c>
      <c r="DB1396" s="0" t="n">
        <v>1667</v>
      </c>
      <c r="DC1396" s="0" t="n">
        <v>1830</v>
      </c>
      <c r="DD1396" s="0" t="n">
        <v>265</v>
      </c>
      <c r="DE1396" s="0" t="n">
        <v>500</v>
      </c>
      <c r="DG1396" s="0" t="n">
        <v>2579</v>
      </c>
      <c r="DH1396" s="0" t="n">
        <v>738</v>
      </c>
    </row>
    <row r="1397" customFormat="false" ht="15" hidden="false" customHeight="false" outlineLevel="0" collapsed="false">
      <c r="A1397" s="0" t="n">
        <v>90973</v>
      </c>
      <c r="B1397" s="0" t="n">
        <v>48245</v>
      </c>
      <c r="E1397" s="0" t="s">
        <v>1258</v>
      </c>
      <c r="F1397" s="0" t="n">
        <v>648</v>
      </c>
      <c r="G1397" s="0" t="s">
        <v>449</v>
      </c>
      <c r="H1397" s="0" t="s">
        <v>623</v>
      </c>
      <c r="J1397" s="0" t="n">
        <v>5</v>
      </c>
      <c r="K1397" s="0" t="n">
        <v>55.165809</v>
      </c>
      <c r="L1397" s="0" t="n">
        <v>-129.276594</v>
      </c>
      <c r="M1397" s="0" t="s">
        <v>177</v>
      </c>
      <c r="N1397" s="0" t="s">
        <v>148</v>
      </c>
      <c r="O1397" s="0" t="s">
        <v>178</v>
      </c>
      <c r="P1397" s="0" t="s">
        <v>1314</v>
      </c>
      <c r="Q1397" s="0" t="s">
        <v>1315</v>
      </c>
      <c r="R1397" s="0" t="s">
        <v>1316</v>
      </c>
      <c r="S1397" s="0" t="s">
        <v>695</v>
      </c>
      <c r="T1397" s="0" t="s">
        <v>696</v>
      </c>
      <c r="U1397" s="0" t="s">
        <v>419</v>
      </c>
      <c r="V1397" s="0" t="s">
        <v>156</v>
      </c>
      <c r="W1397" s="0" t="s">
        <v>124</v>
      </c>
      <c r="X1397" s="0" t="s">
        <v>124</v>
      </c>
      <c r="Z1397" s="0" t="s">
        <v>204</v>
      </c>
      <c r="AA1397" s="0" t="s">
        <v>185</v>
      </c>
      <c r="AB1397" s="0" t="s">
        <v>226</v>
      </c>
      <c r="AC1397" s="0" t="s">
        <v>174</v>
      </c>
      <c r="AD1397" s="0" t="n">
        <v>0.26530612244898</v>
      </c>
      <c r="AE1397" s="0" t="n">
        <v>0.769230769230769</v>
      </c>
      <c r="AF1397" s="0" t="n">
        <v>0.8</v>
      </c>
      <c r="AG1397" s="0" t="s">
        <v>127</v>
      </c>
      <c r="AH1397" s="0" t="s">
        <v>1317</v>
      </c>
      <c r="AI1397" s="0" t="s">
        <v>127</v>
      </c>
      <c r="AK1397" s="0" t="s">
        <v>253</v>
      </c>
      <c r="AR1397" s="0" t="n">
        <f aca="false">COUNT(AZ1397:BI1397)</f>
        <v>0</v>
      </c>
      <c r="AS1397" s="0" t="n">
        <f aca="false">COUNT(BJ1397:BS1397)</f>
        <v>0</v>
      </c>
      <c r="AT1397" s="0" t="n">
        <f aca="false">COUNT(BT1397:CC1397)</f>
        <v>3</v>
      </c>
      <c r="AU1397" s="0" t="n">
        <v>5</v>
      </c>
      <c r="AV1397" s="0" t="n">
        <v>0</v>
      </c>
      <c r="AW1397" s="0" t="n">
        <v>0</v>
      </c>
      <c r="AX1397" s="1" t="n">
        <f aca="false">IF(SUM(AR1397:AT1397)&gt;0,AVERAGE(AZ1397:CC1397),"")</f>
        <v>350</v>
      </c>
      <c r="AY1397" s="1" t="n">
        <v>430</v>
      </c>
      <c r="BY1397" s="0" t="n">
        <v>300</v>
      </c>
      <c r="BZ1397" s="0" t="n">
        <v>250</v>
      </c>
      <c r="CA1397" s="0" t="n">
        <v>500</v>
      </c>
      <c r="CE1397" s="0" t="n">
        <v>500</v>
      </c>
      <c r="CF1397" s="0" t="n">
        <v>150</v>
      </c>
      <c r="CG1397" s="0" t="n">
        <v>500</v>
      </c>
      <c r="CH1397" s="0" t="n">
        <v>400</v>
      </c>
      <c r="CI1397" s="0" t="n">
        <v>600</v>
      </c>
    </row>
    <row r="1398" customFormat="false" ht="15" hidden="false" customHeight="false" outlineLevel="0" collapsed="false">
      <c r="A1398" s="0" t="n">
        <v>90974</v>
      </c>
      <c r="B1398" s="0" t="n">
        <v>43516</v>
      </c>
      <c r="E1398" s="0" t="s">
        <v>1258</v>
      </c>
      <c r="F1398" s="0" t="n">
        <v>1756</v>
      </c>
      <c r="G1398" s="0" t="s">
        <v>450</v>
      </c>
      <c r="H1398" s="0" t="s">
        <v>623</v>
      </c>
      <c r="J1398" s="0" t="n">
        <v>5</v>
      </c>
      <c r="K1398" s="0" t="n">
        <v>54.776294</v>
      </c>
      <c r="L1398" s="0" t="n">
        <v>-130.154523</v>
      </c>
      <c r="M1398" s="0" t="s">
        <v>177</v>
      </c>
      <c r="N1398" s="0" t="s">
        <v>148</v>
      </c>
      <c r="O1398" s="0" t="s">
        <v>178</v>
      </c>
      <c r="P1398" s="0" t="s">
        <v>1357</v>
      </c>
      <c r="Q1398" s="0" t="s">
        <v>1358</v>
      </c>
      <c r="R1398" s="0" t="s">
        <v>1359</v>
      </c>
      <c r="S1398" s="0" t="s">
        <v>1360</v>
      </c>
      <c r="T1398" s="0" t="s">
        <v>1361</v>
      </c>
      <c r="U1398" s="0" t="s">
        <v>235</v>
      </c>
      <c r="V1398" s="0" t="s">
        <v>115</v>
      </c>
      <c r="W1398" s="0" t="s">
        <v>124</v>
      </c>
      <c r="X1398" s="0" t="s">
        <v>124</v>
      </c>
      <c r="Z1398" s="0" t="s">
        <v>328</v>
      </c>
      <c r="AA1398" s="0" t="s">
        <v>274</v>
      </c>
      <c r="AB1398" s="0" t="s">
        <v>274</v>
      </c>
      <c r="AC1398" s="0" t="s">
        <v>141</v>
      </c>
      <c r="AD1398" s="0" t="n">
        <v>0.980769230769231</v>
      </c>
      <c r="AE1398" s="0" t="n">
        <v>1</v>
      </c>
      <c r="AF1398" s="0" t="n">
        <v>0.823529411764706</v>
      </c>
      <c r="AG1398" s="0" t="s">
        <v>127</v>
      </c>
      <c r="AH1398" s="0" t="s">
        <v>1317</v>
      </c>
      <c r="AI1398" s="0" t="s">
        <v>127</v>
      </c>
      <c r="AK1398" s="0" t="s">
        <v>186</v>
      </c>
      <c r="AR1398" s="0" t="n">
        <f aca="false">COUNT(AZ1398:BI1398)</f>
        <v>10</v>
      </c>
      <c r="AS1398" s="0" t="n">
        <f aca="false">COUNT(BJ1398:BS1398)</f>
        <v>7</v>
      </c>
      <c r="AT1398" s="0" t="n">
        <f aca="false">COUNT(BT1398:CC1398)</f>
        <v>9</v>
      </c>
      <c r="AU1398" s="0" t="n">
        <v>10</v>
      </c>
      <c r="AV1398" s="0" t="n">
        <v>5</v>
      </c>
      <c r="AW1398" s="0" t="n">
        <v>1</v>
      </c>
      <c r="AX1398" s="1" t="n">
        <f aca="false">IF(SUM(AR1398:AT1398)&gt;0,AVERAGE(AZ1398:CC1398),"")</f>
        <v>4600</v>
      </c>
      <c r="AY1398" s="1" t="n">
        <v>3315.625</v>
      </c>
      <c r="AZ1398" s="0" t="n">
        <v>1500</v>
      </c>
      <c r="BA1398" s="0" t="n">
        <v>600</v>
      </c>
      <c r="BB1398" s="0" t="n">
        <v>750</v>
      </c>
      <c r="BC1398" s="0" t="n">
        <v>200</v>
      </c>
      <c r="BD1398" s="0" t="n">
        <v>750</v>
      </c>
      <c r="BE1398" s="0" t="n">
        <v>1500</v>
      </c>
      <c r="BF1398" s="0" t="n">
        <v>1500</v>
      </c>
      <c r="BG1398" s="0" t="n">
        <v>1500</v>
      </c>
      <c r="BH1398" s="0" t="n">
        <v>750</v>
      </c>
      <c r="BI1398" s="0" t="n">
        <v>300</v>
      </c>
      <c r="BM1398" s="0" t="n">
        <v>750</v>
      </c>
      <c r="BN1398" s="0" t="n">
        <v>3500</v>
      </c>
      <c r="BO1398" s="0" t="n">
        <v>18000</v>
      </c>
      <c r="BP1398" s="0" t="n">
        <v>20000</v>
      </c>
      <c r="BQ1398" s="0" t="n">
        <v>14000</v>
      </c>
      <c r="BR1398" s="0" t="n">
        <v>11500</v>
      </c>
      <c r="BS1398" s="0" t="n">
        <v>2500</v>
      </c>
      <c r="BT1398" s="0" t="n">
        <v>10000</v>
      </c>
      <c r="BU1398" s="0" t="n">
        <v>12000</v>
      </c>
      <c r="BV1398" s="0" t="n">
        <v>1000</v>
      </c>
      <c r="BX1398" s="0" t="n">
        <v>3500</v>
      </c>
      <c r="BY1398" s="0" t="n">
        <v>2500</v>
      </c>
      <c r="BZ1398" s="0" t="n">
        <v>5000</v>
      </c>
      <c r="CA1398" s="0" t="n">
        <v>2500</v>
      </c>
      <c r="CB1398" s="0" t="n">
        <v>2500</v>
      </c>
      <c r="CC1398" s="0" t="n">
        <v>1000</v>
      </c>
      <c r="CD1398" s="0" t="n">
        <v>1000</v>
      </c>
      <c r="CE1398" s="0" t="n">
        <v>3000</v>
      </c>
      <c r="CF1398" s="0" t="n">
        <v>5000</v>
      </c>
      <c r="CG1398" s="0" t="n">
        <v>4000</v>
      </c>
      <c r="CH1398" s="0" t="n">
        <v>10000</v>
      </c>
      <c r="CI1398" s="0" t="n">
        <v>4000</v>
      </c>
      <c r="CJ1398" s="0" t="n">
        <v>1500</v>
      </c>
      <c r="CK1398" s="0" t="n">
        <v>2500</v>
      </c>
      <c r="CL1398" s="0" t="n">
        <v>1550</v>
      </c>
      <c r="CM1398" s="0" t="n">
        <v>3500</v>
      </c>
      <c r="CN1398" s="0" t="n">
        <v>4000</v>
      </c>
      <c r="CO1398" s="0" t="n">
        <v>2000</v>
      </c>
      <c r="CP1398" s="0" t="n">
        <v>2000</v>
      </c>
      <c r="CQ1398" s="0" t="n">
        <v>1000</v>
      </c>
      <c r="CS1398" s="0" t="n">
        <v>4000</v>
      </c>
      <c r="CX1398" s="0" t="n">
        <v>4000</v>
      </c>
    </row>
    <row r="1399" customFormat="false" ht="15" hidden="false" customHeight="false" outlineLevel="0" collapsed="false">
      <c r="A1399" s="0" t="n">
        <v>90975</v>
      </c>
      <c r="B1399" s="0" t="n">
        <v>3251</v>
      </c>
      <c r="E1399" s="0" t="s">
        <v>1258</v>
      </c>
      <c r="F1399" s="0" t="n">
        <v>3550</v>
      </c>
      <c r="G1399" s="0" t="s">
        <v>1423</v>
      </c>
      <c r="H1399" s="0" t="s">
        <v>114</v>
      </c>
      <c r="J1399" s="0" t="n">
        <v>5</v>
      </c>
      <c r="K1399" s="0" t="n">
        <v>53.887427</v>
      </c>
      <c r="L1399" s="0" t="n">
        <v>-130.125194</v>
      </c>
      <c r="M1399" s="0" t="s">
        <v>131</v>
      </c>
      <c r="N1399" s="0" t="s">
        <v>148</v>
      </c>
      <c r="O1399" s="0" t="s">
        <v>332</v>
      </c>
      <c r="P1399" s="0" t="s">
        <v>1279</v>
      </c>
      <c r="Q1399" s="0" t="s">
        <v>1280</v>
      </c>
      <c r="R1399" s="0" t="s">
        <v>1281</v>
      </c>
      <c r="S1399" s="0" t="s">
        <v>1282</v>
      </c>
      <c r="T1399" s="0" t="s">
        <v>132</v>
      </c>
      <c r="U1399" s="0" t="s">
        <v>206</v>
      </c>
      <c r="V1399" s="0" t="s">
        <v>115</v>
      </c>
      <c r="W1399" s="0" t="s">
        <v>124</v>
      </c>
      <c r="X1399" s="0" t="s">
        <v>124</v>
      </c>
      <c r="Z1399" s="0" t="s">
        <v>129</v>
      </c>
      <c r="AA1399" s="0" t="s">
        <v>133</v>
      </c>
      <c r="AB1399" s="0" t="s">
        <v>133</v>
      </c>
      <c r="AC1399" s="0" t="s">
        <v>145</v>
      </c>
      <c r="AD1399" s="0" t="n">
        <v>0.166666666666667</v>
      </c>
      <c r="AE1399" s="0" t="n">
        <v>1</v>
      </c>
      <c r="AF1399" s="0" t="n">
        <v>0</v>
      </c>
      <c r="AG1399" s="0" t="s">
        <v>127</v>
      </c>
      <c r="AH1399" s="0" t="s">
        <v>1263</v>
      </c>
      <c r="AI1399" s="0" t="s">
        <v>127</v>
      </c>
      <c r="AK1399" s="0" t="s">
        <v>134</v>
      </c>
      <c r="AR1399" s="0" t="n">
        <f aca="false">COUNT(AZ1399:BI1399)</f>
        <v>0</v>
      </c>
      <c r="AS1399" s="0" t="n">
        <f aca="false">COUNT(BJ1399:BS1399)</f>
        <v>0</v>
      </c>
      <c r="AT1399" s="0" t="n">
        <f aca="false">COUNT(BT1399:CC1399)</f>
        <v>0</v>
      </c>
      <c r="AU1399" s="0" t="n">
        <v>0</v>
      </c>
      <c r="AV1399" s="0" t="n">
        <v>0</v>
      </c>
      <c r="AW1399" s="0" t="n">
        <v>0</v>
      </c>
      <c r="AX1399" s="1" t="str">
        <f aca="false">IF(SUM(AR1399:AT1399)&gt;0,AVERAGE(AZ1399:CC1399),"")</f>
        <v/>
      </c>
    </row>
    <row r="1400" customFormat="false" ht="15" hidden="false" customHeight="false" outlineLevel="0" collapsed="false">
      <c r="A1400" s="0" t="n">
        <v>90976</v>
      </c>
      <c r="B1400" s="0" t="n">
        <v>41036</v>
      </c>
      <c r="E1400" s="0" t="s">
        <v>1258</v>
      </c>
      <c r="F1400" s="0" t="n">
        <v>1574</v>
      </c>
      <c r="G1400" s="0" t="s">
        <v>1424</v>
      </c>
      <c r="H1400" s="0" t="s">
        <v>623</v>
      </c>
      <c r="J1400" s="0" t="n">
        <v>5</v>
      </c>
      <c r="K1400" s="0" t="n">
        <v>53.689082</v>
      </c>
      <c r="L1400" s="0" t="n">
        <v>-132.144413</v>
      </c>
      <c r="M1400" s="0" t="s">
        <v>305</v>
      </c>
      <c r="N1400" s="0" t="s">
        <v>482</v>
      </c>
      <c r="O1400" s="0" t="s">
        <v>483</v>
      </c>
      <c r="P1400" s="0" t="s">
        <v>1274</v>
      </c>
      <c r="Q1400" s="0" t="s">
        <v>1275</v>
      </c>
      <c r="R1400" s="0" t="s">
        <v>1276</v>
      </c>
      <c r="S1400" s="0" t="s">
        <v>1277</v>
      </c>
      <c r="T1400" s="0" t="s">
        <v>652</v>
      </c>
      <c r="U1400" s="0" t="s">
        <v>433</v>
      </c>
      <c r="V1400" s="0" t="s">
        <v>313</v>
      </c>
      <c r="W1400" s="0" t="s">
        <v>124</v>
      </c>
      <c r="X1400" s="0" t="s">
        <v>124</v>
      </c>
      <c r="Z1400" s="0" t="s">
        <v>274</v>
      </c>
      <c r="AA1400" s="0" t="s">
        <v>141</v>
      </c>
      <c r="AB1400" s="0" t="s">
        <v>141</v>
      </c>
      <c r="AC1400" s="0" t="s">
        <v>141</v>
      </c>
      <c r="AD1400" s="0" t="n">
        <v>0.823529411764706</v>
      </c>
      <c r="AE1400" s="0" t="n">
        <v>1</v>
      </c>
      <c r="AF1400" s="0" t="n">
        <v>1</v>
      </c>
      <c r="AG1400" s="0" t="s">
        <v>127</v>
      </c>
      <c r="AH1400" s="0" t="s">
        <v>1278</v>
      </c>
      <c r="AI1400" s="0" t="s">
        <v>127</v>
      </c>
      <c r="AK1400" s="0" t="s">
        <v>133</v>
      </c>
      <c r="AM1400" s="0" t="n">
        <v>2</v>
      </c>
      <c r="AR1400" s="0" t="n">
        <f aca="false">COUNT(AZ1400:BI1400)</f>
        <v>8</v>
      </c>
      <c r="AS1400" s="0" t="n">
        <f aca="false">COUNT(BJ1400:BS1400)</f>
        <v>10</v>
      </c>
      <c r="AT1400" s="0" t="n">
        <f aca="false">COUNT(BT1400:CC1400)</f>
        <v>10</v>
      </c>
      <c r="AU1400" s="0" t="n">
        <v>10</v>
      </c>
      <c r="AV1400" s="0" t="n">
        <v>4</v>
      </c>
      <c r="AW1400" s="0" t="n">
        <v>0</v>
      </c>
      <c r="AX1400" s="1" t="n">
        <f aca="false">IF(SUM(AR1400:AT1400)&gt;0,AVERAGE(AZ1400:CC1400),"")</f>
        <v>2132.14285714286</v>
      </c>
      <c r="AY1400" s="1" t="n">
        <v>958.57142857</v>
      </c>
      <c r="AZ1400" s="0" t="n">
        <v>400</v>
      </c>
      <c r="BA1400" s="0" t="n">
        <v>200</v>
      </c>
      <c r="BB1400" s="0" t="n">
        <v>200</v>
      </c>
      <c r="BD1400" s="0" t="n">
        <v>1500</v>
      </c>
      <c r="BE1400" s="0" t="n">
        <v>400</v>
      </c>
      <c r="BG1400" s="0" t="n">
        <v>3500</v>
      </c>
      <c r="BH1400" s="0" t="n">
        <v>1500</v>
      </c>
      <c r="BI1400" s="0" t="n">
        <v>750</v>
      </c>
      <c r="BJ1400" s="0" t="n">
        <v>1500</v>
      </c>
      <c r="BK1400" s="0" t="n">
        <v>3500</v>
      </c>
      <c r="BL1400" s="0" t="n">
        <v>3500</v>
      </c>
      <c r="BM1400" s="0" t="n">
        <v>1500</v>
      </c>
      <c r="BN1400" s="0" t="n">
        <v>7500</v>
      </c>
      <c r="BO1400" s="0" t="n">
        <v>7500</v>
      </c>
      <c r="BP1400" s="0" t="n">
        <v>1500</v>
      </c>
      <c r="BQ1400" s="0" t="n">
        <v>750</v>
      </c>
      <c r="BR1400" s="0" t="n">
        <v>750</v>
      </c>
      <c r="BS1400" s="0" t="n">
        <v>400</v>
      </c>
      <c r="BT1400" s="0" t="n">
        <v>500</v>
      </c>
      <c r="BU1400" s="0" t="n">
        <v>350</v>
      </c>
      <c r="BV1400" s="0" t="n">
        <v>4500</v>
      </c>
      <c r="BW1400" s="0" t="n">
        <v>1000</v>
      </c>
      <c r="BX1400" s="0" t="n">
        <v>2500</v>
      </c>
      <c r="BY1400" s="0" t="n">
        <v>2000</v>
      </c>
      <c r="BZ1400" s="0" t="n">
        <v>5000</v>
      </c>
      <c r="CA1400" s="0" t="n">
        <v>2000</v>
      </c>
      <c r="CB1400" s="0" t="n">
        <v>2000</v>
      </c>
      <c r="CC1400" s="0" t="n">
        <v>3000</v>
      </c>
      <c r="CD1400" s="0" t="n">
        <v>1250</v>
      </c>
      <c r="CE1400" s="0" t="n">
        <v>900</v>
      </c>
      <c r="CF1400" s="0" t="n">
        <v>2000</v>
      </c>
      <c r="CG1400" s="0" t="n">
        <v>500</v>
      </c>
      <c r="CH1400" s="0" t="n">
        <v>1000</v>
      </c>
      <c r="CI1400" s="0" t="n">
        <v>500</v>
      </c>
      <c r="CJ1400" s="0" t="n">
        <v>1000</v>
      </c>
      <c r="CK1400" s="0" t="n">
        <v>1500</v>
      </c>
      <c r="CL1400" s="0" t="n">
        <v>1000</v>
      </c>
      <c r="CM1400" s="0" t="n">
        <v>250</v>
      </c>
      <c r="CN1400" s="0" t="n">
        <v>70</v>
      </c>
      <c r="CO1400" s="0" t="n">
        <v>150</v>
      </c>
      <c r="CV1400" s="0" t="n">
        <v>1800</v>
      </c>
      <c r="CW1400" s="0" t="n">
        <v>1500</v>
      </c>
    </row>
    <row r="1401" customFormat="false" ht="15" hidden="false" customHeight="false" outlineLevel="0" collapsed="false">
      <c r="A1401" s="0" t="n">
        <v>90977</v>
      </c>
      <c r="B1401" s="0" t="n">
        <v>52496</v>
      </c>
      <c r="E1401" s="0" t="s">
        <v>1258</v>
      </c>
      <c r="F1401" s="0" t="n">
        <v>1097</v>
      </c>
      <c r="G1401" s="0" t="s">
        <v>451</v>
      </c>
      <c r="H1401" s="0" t="s">
        <v>623</v>
      </c>
      <c r="J1401" s="0" t="n">
        <v>5</v>
      </c>
      <c r="K1401" s="0" t="n">
        <v>53.871854</v>
      </c>
      <c r="L1401" s="0" t="n">
        <v>-129.964479</v>
      </c>
      <c r="M1401" s="0" t="s">
        <v>131</v>
      </c>
      <c r="N1401" s="0" t="s">
        <v>116</v>
      </c>
      <c r="O1401" s="0" t="s">
        <v>132</v>
      </c>
      <c r="P1401" s="0" t="s">
        <v>1279</v>
      </c>
      <c r="Q1401" s="0" t="s">
        <v>1280</v>
      </c>
      <c r="R1401" s="0" t="s">
        <v>1281</v>
      </c>
      <c r="S1401" s="0" t="s">
        <v>1282</v>
      </c>
      <c r="T1401" s="0" t="s">
        <v>132</v>
      </c>
      <c r="U1401" s="0" t="s">
        <v>206</v>
      </c>
      <c r="V1401" s="0" t="s">
        <v>115</v>
      </c>
      <c r="W1401" s="0" t="s">
        <v>124</v>
      </c>
      <c r="X1401" s="0" t="s">
        <v>187</v>
      </c>
      <c r="Z1401" s="0" t="s">
        <v>222</v>
      </c>
      <c r="AA1401" s="0" t="s">
        <v>222</v>
      </c>
      <c r="AB1401" s="0" t="s">
        <v>274</v>
      </c>
      <c r="AC1401" s="0" t="s">
        <v>201</v>
      </c>
      <c r="AD1401" s="0" t="n">
        <v>1</v>
      </c>
      <c r="AE1401" s="0" t="n">
        <v>0.962264150943396</v>
      </c>
      <c r="AF1401" s="0" t="n">
        <v>0.882352941176471</v>
      </c>
      <c r="AG1401" s="0" t="s">
        <v>127</v>
      </c>
      <c r="AH1401" s="0" t="s">
        <v>1263</v>
      </c>
      <c r="AI1401" s="0" t="s">
        <v>127</v>
      </c>
      <c r="AK1401" s="0" t="s">
        <v>134</v>
      </c>
      <c r="AL1401" s="0" t="s">
        <v>1283</v>
      </c>
      <c r="AM1401" s="0" t="n">
        <v>2</v>
      </c>
      <c r="AN1401" s="0" t="s">
        <v>299</v>
      </c>
      <c r="AO1401" s="0" t="s">
        <v>630</v>
      </c>
      <c r="AP1401" s="0" t="s">
        <v>134</v>
      </c>
      <c r="AQ1401" s="0" t="s">
        <v>158</v>
      </c>
      <c r="AR1401" s="0" t="n">
        <f aca="false">COUNT(AZ1401:BI1401)</f>
        <v>10</v>
      </c>
      <c r="AS1401" s="0" t="n">
        <f aca="false">COUNT(BJ1401:BS1401)</f>
        <v>9</v>
      </c>
      <c r="AT1401" s="0" t="n">
        <f aca="false">COUNT(BT1401:CC1401)</f>
        <v>10</v>
      </c>
      <c r="AU1401" s="0" t="n">
        <v>7</v>
      </c>
      <c r="AV1401" s="0" t="n">
        <v>6</v>
      </c>
      <c r="AW1401" s="0" t="n">
        <v>3</v>
      </c>
      <c r="AX1401" s="1" t="n">
        <f aca="false">IF(SUM(AR1401:AT1401)&gt;0,AVERAGE(AZ1401:CC1401),"")</f>
        <v>1253.44827586207</v>
      </c>
      <c r="AY1401" s="1" t="n">
        <v>250</v>
      </c>
      <c r="AZ1401" s="0" t="n">
        <v>1000</v>
      </c>
      <c r="BA1401" s="0" t="n">
        <v>750</v>
      </c>
      <c r="BB1401" s="0" t="n">
        <v>750</v>
      </c>
      <c r="BC1401" s="0" t="n">
        <v>1500</v>
      </c>
      <c r="BD1401" s="0" t="n">
        <v>1500</v>
      </c>
      <c r="BE1401" s="0" t="n">
        <v>1500</v>
      </c>
      <c r="BF1401" s="0" t="n">
        <v>1500</v>
      </c>
      <c r="BG1401" s="0" t="n">
        <v>750</v>
      </c>
      <c r="BH1401" s="0" t="n">
        <v>750</v>
      </c>
      <c r="BI1401" s="0" t="n">
        <v>1500</v>
      </c>
      <c r="BJ1401" s="0" t="n">
        <v>400</v>
      </c>
      <c r="BK1401" s="0" t="n">
        <v>1500</v>
      </c>
      <c r="BM1401" s="0" t="n">
        <v>400</v>
      </c>
      <c r="BN1401" s="0" t="n">
        <v>7500</v>
      </c>
      <c r="BO1401" s="0" t="n">
        <v>3500</v>
      </c>
      <c r="BP1401" s="0" t="n">
        <v>3500</v>
      </c>
      <c r="BQ1401" s="0" t="n">
        <v>750</v>
      </c>
      <c r="BR1401" s="0" t="n">
        <v>3500</v>
      </c>
      <c r="BS1401" s="0" t="n">
        <v>200</v>
      </c>
      <c r="BT1401" s="0" t="n">
        <v>200</v>
      </c>
      <c r="BU1401" s="0" t="n">
        <v>200</v>
      </c>
      <c r="BV1401" s="0" t="n">
        <v>500</v>
      </c>
      <c r="BW1401" s="0" t="n">
        <v>1000</v>
      </c>
      <c r="BX1401" s="0" t="n">
        <v>500</v>
      </c>
      <c r="BY1401" s="0" t="n">
        <v>100</v>
      </c>
      <c r="BZ1401" s="0" t="n">
        <v>500</v>
      </c>
      <c r="CA1401" s="0" t="n">
        <v>300</v>
      </c>
      <c r="CB1401" s="0" t="n">
        <v>100</v>
      </c>
      <c r="CC1401" s="0" t="n">
        <v>200</v>
      </c>
      <c r="CD1401" s="0" t="n">
        <v>300</v>
      </c>
      <c r="CE1401" s="0" t="n">
        <v>200</v>
      </c>
      <c r="CG1401" s="0" t="n">
        <v>200</v>
      </c>
      <c r="CH1401" s="0" t="n">
        <v>200</v>
      </c>
      <c r="CI1401" s="0" t="n">
        <v>100</v>
      </c>
      <c r="CJ1401" s="0" t="n">
        <v>300</v>
      </c>
      <c r="CK1401" s="0" t="n">
        <v>150</v>
      </c>
      <c r="CN1401" s="0" t="n">
        <v>400</v>
      </c>
      <c r="CO1401" s="0" t="n">
        <v>80</v>
      </c>
      <c r="CP1401" s="0" t="n">
        <v>20</v>
      </c>
      <c r="CQ1401" s="0" t="n">
        <v>150</v>
      </c>
      <c r="CV1401" s="0" t="n">
        <v>400</v>
      </c>
      <c r="CW1401" s="0" t="n">
        <v>400</v>
      </c>
      <c r="CX1401" s="0" t="n">
        <v>200</v>
      </c>
      <c r="CZ1401" s="0" t="n">
        <v>400</v>
      </c>
      <c r="DA1401" s="0" t="n">
        <v>500</v>
      </c>
    </row>
    <row r="1402" customFormat="false" ht="15" hidden="false" customHeight="false" outlineLevel="0" collapsed="false">
      <c r="A1402" s="0" t="n">
        <v>90978</v>
      </c>
      <c r="B1402" s="0" t="n">
        <v>52471</v>
      </c>
      <c r="E1402" s="0" t="s">
        <v>1258</v>
      </c>
      <c r="F1402" s="0" t="n">
        <v>1092</v>
      </c>
      <c r="G1402" s="0" t="s">
        <v>1425</v>
      </c>
      <c r="H1402" s="0" t="s">
        <v>623</v>
      </c>
      <c r="J1402" s="0" t="n">
        <v>5</v>
      </c>
      <c r="K1402" s="0" t="n">
        <v>53.559928</v>
      </c>
      <c r="L1402" s="0" t="n">
        <v>-129.562472</v>
      </c>
      <c r="M1402" s="0" t="s">
        <v>131</v>
      </c>
      <c r="N1402" s="0" t="s">
        <v>116</v>
      </c>
      <c r="O1402" s="0" t="s">
        <v>132</v>
      </c>
      <c r="P1402" s="0" t="s">
        <v>1279</v>
      </c>
      <c r="Q1402" s="0" t="s">
        <v>1280</v>
      </c>
      <c r="R1402" s="0" t="s">
        <v>1281</v>
      </c>
      <c r="S1402" s="0" t="s">
        <v>1282</v>
      </c>
      <c r="T1402" s="0" t="s">
        <v>132</v>
      </c>
      <c r="U1402" s="0" t="s">
        <v>206</v>
      </c>
      <c r="V1402" s="0" t="s">
        <v>115</v>
      </c>
      <c r="W1402" s="0" t="s">
        <v>124</v>
      </c>
      <c r="X1402" s="0" t="s">
        <v>124</v>
      </c>
      <c r="Z1402" s="0" t="s">
        <v>155</v>
      </c>
      <c r="AA1402" s="0" t="s">
        <v>222</v>
      </c>
      <c r="AB1402" s="0" t="s">
        <v>222</v>
      </c>
      <c r="AC1402" s="0" t="s">
        <v>141</v>
      </c>
      <c r="AD1402" s="0" t="n">
        <v>0.981481481481482</v>
      </c>
      <c r="AE1402" s="0" t="n">
        <v>1</v>
      </c>
      <c r="AF1402" s="0" t="n">
        <v>0.792452830188679</v>
      </c>
      <c r="AG1402" s="0" t="s">
        <v>127</v>
      </c>
      <c r="AH1402" s="0" t="s">
        <v>1263</v>
      </c>
      <c r="AI1402" s="0" t="s">
        <v>127</v>
      </c>
      <c r="AK1402" s="0" t="s">
        <v>134</v>
      </c>
      <c r="AR1402" s="0" t="n">
        <f aca="false">COUNT(AZ1402:BI1402)</f>
        <v>9</v>
      </c>
      <c r="AS1402" s="0" t="n">
        <f aca="false">COUNT(BJ1402:BS1402)</f>
        <v>10</v>
      </c>
      <c r="AT1402" s="0" t="n">
        <f aca="false">COUNT(BT1402:CC1402)</f>
        <v>10</v>
      </c>
      <c r="AU1402" s="0" t="n">
        <v>10</v>
      </c>
      <c r="AV1402" s="0" t="n">
        <v>3</v>
      </c>
      <c r="AW1402" s="0" t="n">
        <v>0</v>
      </c>
      <c r="AX1402" s="1" t="n">
        <f aca="false">IF(SUM(AR1402:AT1402)&gt;0,AVERAGE(AZ1402:CC1402),"")</f>
        <v>3784.48275862069</v>
      </c>
      <c r="AY1402" s="1" t="n">
        <v>1238.4615385</v>
      </c>
      <c r="BA1402" s="0" t="n">
        <v>1500</v>
      </c>
      <c r="BB1402" s="0" t="n">
        <v>1500</v>
      </c>
      <c r="BC1402" s="0" t="n">
        <v>1500</v>
      </c>
      <c r="BD1402" s="0" t="n">
        <v>1500</v>
      </c>
      <c r="BE1402" s="0" t="n">
        <v>3500</v>
      </c>
      <c r="BF1402" s="0" t="n">
        <v>3500</v>
      </c>
      <c r="BG1402" s="0" t="n">
        <v>7500</v>
      </c>
      <c r="BH1402" s="0" t="n">
        <v>1500</v>
      </c>
      <c r="BI1402" s="0" t="n">
        <v>3500</v>
      </c>
      <c r="BJ1402" s="0" t="n">
        <v>3500</v>
      </c>
      <c r="BK1402" s="0" t="n">
        <v>3500</v>
      </c>
      <c r="BL1402" s="0" t="n">
        <v>3500</v>
      </c>
      <c r="BM1402" s="0" t="n">
        <v>7500</v>
      </c>
      <c r="BN1402" s="0" t="n">
        <v>7500</v>
      </c>
      <c r="BO1402" s="0" t="n">
        <v>3500</v>
      </c>
      <c r="BP1402" s="0" t="n">
        <v>15000</v>
      </c>
      <c r="BQ1402" s="0" t="n">
        <v>1500</v>
      </c>
      <c r="BR1402" s="0" t="n">
        <v>3500</v>
      </c>
      <c r="BS1402" s="0" t="n">
        <v>1500</v>
      </c>
      <c r="BT1402" s="0" t="n">
        <v>1500</v>
      </c>
      <c r="BU1402" s="0" t="n">
        <v>750</v>
      </c>
      <c r="BV1402" s="0" t="n">
        <v>2000</v>
      </c>
      <c r="BW1402" s="0" t="n">
        <v>3000</v>
      </c>
      <c r="BX1402" s="0" t="n">
        <v>2000</v>
      </c>
      <c r="BY1402" s="0" t="n">
        <v>10000</v>
      </c>
      <c r="BZ1402" s="0" t="n">
        <v>3000</v>
      </c>
      <c r="CA1402" s="0" t="n">
        <v>2500</v>
      </c>
      <c r="CB1402" s="0" t="n">
        <v>5000</v>
      </c>
      <c r="CC1402" s="0" t="n">
        <v>4000</v>
      </c>
      <c r="CD1402" s="0" t="n">
        <v>2500</v>
      </c>
      <c r="CE1402" s="0" t="n">
        <v>3000</v>
      </c>
      <c r="CF1402" s="0" t="n">
        <v>2000</v>
      </c>
      <c r="CG1402" s="0" t="n">
        <v>500</v>
      </c>
      <c r="CH1402" s="0" t="n">
        <v>500</v>
      </c>
      <c r="CI1402" s="0" t="n">
        <v>1000</v>
      </c>
      <c r="CJ1402" s="0" t="n">
        <v>1000</v>
      </c>
      <c r="CK1402" s="0" t="n">
        <v>1200</v>
      </c>
      <c r="CL1402" s="0" t="n">
        <v>2000</v>
      </c>
      <c r="CM1402" s="0" t="n">
        <v>1000</v>
      </c>
      <c r="CN1402" s="0" t="n">
        <v>200</v>
      </c>
      <c r="CO1402" s="0" t="n">
        <v>1000</v>
      </c>
      <c r="CP1402" s="0" t="n">
        <v>200</v>
      </c>
    </row>
    <row r="1403" customFormat="false" ht="15" hidden="false" customHeight="false" outlineLevel="0" collapsed="false">
      <c r="A1403" s="0" t="n">
        <v>90979</v>
      </c>
      <c r="B1403" s="0" t="n">
        <v>43741</v>
      </c>
      <c r="E1403" s="0" t="s">
        <v>1258</v>
      </c>
      <c r="F1403" s="0" t="n">
        <v>1801</v>
      </c>
      <c r="G1403" s="0" t="s">
        <v>968</v>
      </c>
      <c r="H1403" s="0" t="s">
        <v>623</v>
      </c>
      <c r="J1403" s="0" t="n">
        <v>5</v>
      </c>
      <c r="K1403" s="0" t="n">
        <v>52.147254</v>
      </c>
      <c r="L1403" s="0" t="n">
        <v>-128.002835</v>
      </c>
      <c r="M1403" s="0" t="s">
        <v>131</v>
      </c>
      <c r="N1403" s="0" t="s">
        <v>116</v>
      </c>
      <c r="O1403" s="0" t="s">
        <v>132</v>
      </c>
      <c r="P1403" s="0" t="s">
        <v>1279</v>
      </c>
      <c r="Q1403" s="0" t="s">
        <v>1280</v>
      </c>
      <c r="R1403" s="0" t="s">
        <v>1281</v>
      </c>
      <c r="S1403" s="0" t="s">
        <v>1282</v>
      </c>
      <c r="T1403" s="0" t="s">
        <v>132</v>
      </c>
      <c r="U1403" s="0" t="s">
        <v>206</v>
      </c>
      <c r="V1403" s="0" t="s">
        <v>115</v>
      </c>
      <c r="W1403" s="0" t="s">
        <v>124</v>
      </c>
      <c r="X1403" s="0" t="s">
        <v>124</v>
      </c>
      <c r="Z1403" s="0" t="s">
        <v>155</v>
      </c>
      <c r="AA1403" s="0" t="s">
        <v>204</v>
      </c>
      <c r="AB1403" s="0" t="s">
        <v>243</v>
      </c>
      <c r="AC1403" s="0" t="s">
        <v>312</v>
      </c>
      <c r="AD1403" s="0" t="n">
        <v>0.907407407407407</v>
      </c>
      <c r="AE1403" s="0" t="n">
        <v>0.959183673469388</v>
      </c>
      <c r="AF1403" s="0" t="n">
        <v>0.936170212765957</v>
      </c>
      <c r="AG1403" s="0" t="s">
        <v>127</v>
      </c>
      <c r="AH1403" s="0" t="s">
        <v>1263</v>
      </c>
      <c r="AI1403" s="0" t="s">
        <v>127</v>
      </c>
      <c r="AK1403" s="0" t="s">
        <v>143</v>
      </c>
      <c r="AR1403" s="0" t="n">
        <f aca="false">COUNT(AZ1403:BI1403)</f>
        <v>10</v>
      </c>
      <c r="AS1403" s="0" t="n">
        <f aca="false">COUNT(BJ1403:BS1403)</f>
        <v>10</v>
      </c>
      <c r="AT1403" s="0" t="n">
        <f aca="false">COUNT(BT1403:CC1403)</f>
        <v>10</v>
      </c>
      <c r="AU1403" s="0" t="n">
        <v>10</v>
      </c>
      <c r="AV1403" s="0" t="n">
        <v>2</v>
      </c>
      <c r="AW1403" s="0" t="n">
        <v>2</v>
      </c>
      <c r="AX1403" s="1" t="n">
        <f aca="false">IF(SUM(AR1403:AT1403)&gt;0,AVERAGE(AZ1403:CC1403),"")</f>
        <v>782.5</v>
      </c>
      <c r="AY1403" s="1" t="n">
        <v>312.28571429</v>
      </c>
      <c r="AZ1403" s="0" t="n">
        <v>25</v>
      </c>
      <c r="BA1403" s="0" t="n">
        <v>400</v>
      </c>
      <c r="BB1403" s="0" t="n">
        <v>250</v>
      </c>
      <c r="BC1403" s="0" t="n">
        <v>175</v>
      </c>
      <c r="BD1403" s="0" t="n">
        <v>325</v>
      </c>
      <c r="BE1403" s="0" t="n">
        <v>550</v>
      </c>
      <c r="BF1403" s="0" t="n">
        <v>200</v>
      </c>
      <c r="BG1403" s="0" t="n">
        <v>300</v>
      </c>
      <c r="BH1403" s="0" t="n">
        <v>200</v>
      </c>
      <c r="BI1403" s="0" t="n">
        <v>100</v>
      </c>
      <c r="BJ1403" s="0" t="n">
        <v>100</v>
      </c>
      <c r="BK1403" s="0" t="n">
        <v>3000</v>
      </c>
      <c r="BL1403" s="0" t="n">
        <v>500</v>
      </c>
      <c r="BM1403" s="0" t="n">
        <v>1000</v>
      </c>
      <c r="BN1403" s="0" t="n">
        <v>4000</v>
      </c>
      <c r="BO1403" s="0" t="n">
        <v>1500</v>
      </c>
      <c r="BP1403" s="0" t="n">
        <v>1000</v>
      </c>
      <c r="BQ1403" s="0" t="n">
        <v>500</v>
      </c>
      <c r="BR1403" s="0" t="n">
        <v>600</v>
      </c>
      <c r="BS1403" s="0" t="n">
        <v>800</v>
      </c>
      <c r="BT1403" s="0" t="n">
        <v>1500</v>
      </c>
      <c r="BU1403" s="0" t="n">
        <v>1000</v>
      </c>
      <c r="BV1403" s="0" t="n">
        <v>1000</v>
      </c>
      <c r="BW1403" s="0" t="n">
        <v>500</v>
      </c>
      <c r="BX1403" s="0" t="n">
        <v>300</v>
      </c>
      <c r="BY1403" s="0" t="n">
        <v>800</v>
      </c>
      <c r="BZ1403" s="0" t="n">
        <v>50</v>
      </c>
      <c r="CA1403" s="0" t="n">
        <v>1000</v>
      </c>
      <c r="CB1403" s="0" t="n">
        <v>800</v>
      </c>
      <c r="CC1403" s="0" t="n">
        <v>1000</v>
      </c>
      <c r="CD1403" s="0" t="n">
        <v>700</v>
      </c>
      <c r="CE1403" s="0" t="n">
        <v>500</v>
      </c>
      <c r="CF1403" s="0" t="n">
        <v>100</v>
      </c>
      <c r="CG1403" s="0" t="n">
        <v>150</v>
      </c>
      <c r="CH1403" s="0" t="n">
        <v>40</v>
      </c>
      <c r="CI1403" s="0" t="n">
        <v>350</v>
      </c>
      <c r="CJ1403" s="0" t="n">
        <v>350</v>
      </c>
      <c r="CK1403" s="0" t="n">
        <v>20</v>
      </c>
      <c r="CL1403" s="0" t="n">
        <v>15</v>
      </c>
      <c r="CM1403" s="0" t="n">
        <v>400</v>
      </c>
      <c r="CN1403" s="0" t="n">
        <v>120</v>
      </c>
      <c r="CO1403" s="0" t="n">
        <v>127</v>
      </c>
      <c r="DB1403" s="0" t="n">
        <v>1000</v>
      </c>
      <c r="DD1403" s="0" t="n">
        <v>500</v>
      </c>
    </row>
    <row r="1404" customFormat="false" ht="15" hidden="false" customHeight="false" outlineLevel="0" collapsed="false">
      <c r="A1404" s="0" t="n">
        <v>90981</v>
      </c>
      <c r="B1404" s="0" t="n">
        <v>43776</v>
      </c>
      <c r="E1404" s="0" t="s">
        <v>1258</v>
      </c>
      <c r="F1404" s="0" t="n">
        <v>1808</v>
      </c>
      <c r="G1404" s="0" t="s">
        <v>969</v>
      </c>
      <c r="H1404" s="0" t="s">
        <v>176</v>
      </c>
      <c r="J1404" s="0" t="n">
        <v>5</v>
      </c>
      <c r="K1404" s="0" t="n">
        <v>52.171549</v>
      </c>
      <c r="L1404" s="0" t="n">
        <v>-128.145876</v>
      </c>
      <c r="M1404" s="0" t="s">
        <v>131</v>
      </c>
      <c r="N1404" s="0" t="s">
        <v>116</v>
      </c>
      <c r="O1404" s="0" t="s">
        <v>132</v>
      </c>
      <c r="P1404" s="0" t="s">
        <v>1279</v>
      </c>
      <c r="Q1404" s="0" t="s">
        <v>1280</v>
      </c>
      <c r="R1404" s="0" t="s">
        <v>1281</v>
      </c>
      <c r="S1404" s="0" t="s">
        <v>1282</v>
      </c>
      <c r="T1404" s="0" t="s">
        <v>132</v>
      </c>
      <c r="U1404" s="0" t="s">
        <v>206</v>
      </c>
      <c r="V1404" s="0" t="s">
        <v>115</v>
      </c>
      <c r="W1404" s="0" t="s">
        <v>124</v>
      </c>
      <c r="X1404" s="0" t="s">
        <v>124</v>
      </c>
      <c r="Z1404" s="0" t="s">
        <v>328</v>
      </c>
      <c r="AA1404" s="0" t="s">
        <v>133</v>
      </c>
      <c r="AB1404" s="0" t="s">
        <v>133</v>
      </c>
      <c r="AC1404" s="0" t="s">
        <v>133</v>
      </c>
      <c r="AD1404" s="0" t="n">
        <v>0.0192307692307692</v>
      </c>
      <c r="AE1404" s="0" t="n">
        <v>1</v>
      </c>
      <c r="AF1404" s="0" t="n">
        <v>1</v>
      </c>
      <c r="AG1404" s="0" t="s">
        <v>127</v>
      </c>
      <c r="AH1404" s="0" t="s">
        <v>1263</v>
      </c>
      <c r="AI1404" s="0" t="s">
        <v>127</v>
      </c>
      <c r="AK1404" s="0" t="s">
        <v>143</v>
      </c>
      <c r="AR1404" s="0" t="n">
        <f aca="false">COUNT(AZ1404:BI1404)</f>
        <v>0</v>
      </c>
      <c r="AS1404" s="0" t="n">
        <f aca="false">COUNT(BJ1404:BS1404)</f>
        <v>0</v>
      </c>
      <c r="AT1404" s="0" t="n">
        <f aca="false">COUNT(BT1404:CC1404)</f>
        <v>0</v>
      </c>
      <c r="AU1404" s="0" t="n">
        <v>1</v>
      </c>
      <c r="AV1404" s="0" t="n">
        <v>0</v>
      </c>
      <c r="AW1404" s="0" t="n">
        <v>0</v>
      </c>
      <c r="AX1404" s="1" t="str">
        <f aca="false">IF(SUM(AR1404:AT1404)&gt;0,AVERAGE(AZ1404:CC1404),"")</f>
        <v/>
      </c>
      <c r="AY1404" s="1" t="n">
        <v>25</v>
      </c>
      <c r="CH1404" s="0" t="n">
        <v>25</v>
      </c>
    </row>
    <row r="1405" customFormat="false" ht="15" hidden="false" customHeight="false" outlineLevel="0" collapsed="false">
      <c r="A1405" s="0" t="n">
        <v>90982</v>
      </c>
      <c r="B1405" s="0" t="n">
        <v>43261</v>
      </c>
      <c r="E1405" s="0" t="s">
        <v>1258</v>
      </c>
      <c r="F1405" s="0" t="n">
        <v>1813</v>
      </c>
      <c r="G1405" s="0" t="s">
        <v>970</v>
      </c>
      <c r="H1405" s="0" t="s">
        <v>623</v>
      </c>
      <c r="J1405" s="0" t="n">
        <v>5</v>
      </c>
      <c r="K1405" s="0" t="n">
        <v>52.303781</v>
      </c>
      <c r="L1405" s="0" t="n">
        <v>-128.118173</v>
      </c>
      <c r="M1405" s="0" t="s">
        <v>131</v>
      </c>
      <c r="N1405" s="0" t="s">
        <v>116</v>
      </c>
      <c r="O1405" s="0" t="s">
        <v>132</v>
      </c>
      <c r="P1405" s="0" t="s">
        <v>1279</v>
      </c>
      <c r="Q1405" s="0" t="s">
        <v>1280</v>
      </c>
      <c r="R1405" s="0" t="s">
        <v>1281</v>
      </c>
      <c r="S1405" s="0" t="s">
        <v>1282</v>
      </c>
      <c r="T1405" s="0" t="s">
        <v>132</v>
      </c>
      <c r="U1405" s="0" t="s">
        <v>206</v>
      </c>
      <c r="V1405" s="0" t="s">
        <v>115</v>
      </c>
      <c r="W1405" s="0" t="s">
        <v>124</v>
      </c>
      <c r="X1405" s="0" t="s">
        <v>124</v>
      </c>
      <c r="Z1405" s="0" t="s">
        <v>222</v>
      </c>
      <c r="AA1405" s="0" t="s">
        <v>274</v>
      </c>
      <c r="AB1405" s="0" t="s">
        <v>157</v>
      </c>
      <c r="AC1405" s="0" t="s">
        <v>385</v>
      </c>
      <c r="AD1405" s="0" t="n">
        <v>0.962264150943396</v>
      </c>
      <c r="AE1405" s="0" t="n">
        <v>0.941176470588235</v>
      </c>
      <c r="AF1405" s="0" t="n">
        <v>0.895833333333333</v>
      </c>
      <c r="AG1405" s="0" t="s">
        <v>127</v>
      </c>
      <c r="AH1405" s="0" t="s">
        <v>1263</v>
      </c>
      <c r="AI1405" s="0" t="s">
        <v>127</v>
      </c>
      <c r="AK1405" s="0" t="s">
        <v>143</v>
      </c>
      <c r="AR1405" s="0" t="n">
        <f aca="false">COUNT(AZ1405:BI1405)</f>
        <v>8</v>
      </c>
      <c r="AS1405" s="0" t="n">
        <f aca="false">COUNT(BJ1405:BS1405)</f>
        <v>10</v>
      </c>
      <c r="AT1405" s="0" t="n">
        <f aca="false">COUNT(BT1405:CC1405)</f>
        <v>10</v>
      </c>
      <c r="AU1405" s="0" t="n">
        <v>8</v>
      </c>
      <c r="AV1405" s="0" t="n">
        <v>5</v>
      </c>
      <c r="AW1405" s="0" t="n">
        <v>2</v>
      </c>
      <c r="AX1405" s="1" t="n">
        <f aca="false">IF(SUM(AR1405:AT1405)&gt;0,AVERAGE(AZ1405:CC1405),"")</f>
        <v>1019.10714285714</v>
      </c>
      <c r="AY1405" s="1" t="n">
        <v>167.46666667</v>
      </c>
      <c r="BB1405" s="0" t="n">
        <v>1750</v>
      </c>
      <c r="BC1405" s="0" t="n">
        <v>1500</v>
      </c>
      <c r="BD1405" s="0" t="n">
        <v>550</v>
      </c>
      <c r="BE1405" s="0" t="n">
        <v>1500</v>
      </c>
      <c r="BF1405" s="0" t="n">
        <v>1500</v>
      </c>
      <c r="BG1405" s="0" t="n">
        <v>200</v>
      </c>
      <c r="BH1405" s="0" t="n">
        <v>200</v>
      </c>
      <c r="BI1405" s="0" t="n">
        <v>1500</v>
      </c>
      <c r="BJ1405" s="0" t="n">
        <v>200</v>
      </c>
      <c r="BK1405" s="0" t="n">
        <v>500</v>
      </c>
      <c r="BL1405" s="0" t="n">
        <v>1500</v>
      </c>
      <c r="BM1405" s="0" t="n">
        <v>600</v>
      </c>
      <c r="BN1405" s="0" t="n">
        <v>1000</v>
      </c>
      <c r="BO1405" s="0" t="n">
        <v>1500</v>
      </c>
      <c r="BP1405" s="0" t="n">
        <v>2500</v>
      </c>
      <c r="BQ1405" s="0" t="n">
        <v>1000</v>
      </c>
      <c r="BR1405" s="0" t="n">
        <v>3000</v>
      </c>
      <c r="BS1405" s="0" t="n">
        <v>1000</v>
      </c>
      <c r="BT1405" s="0" t="n">
        <v>800</v>
      </c>
      <c r="BU1405" s="0" t="n">
        <v>600</v>
      </c>
      <c r="BV1405" s="0" t="n">
        <v>600</v>
      </c>
      <c r="BW1405" s="0" t="n">
        <v>300</v>
      </c>
      <c r="BX1405" s="0" t="n">
        <v>35</v>
      </c>
      <c r="BY1405" s="0" t="n">
        <v>1000</v>
      </c>
      <c r="BZ1405" s="0" t="n">
        <v>1000</v>
      </c>
      <c r="CA1405" s="0" t="n">
        <v>700</v>
      </c>
      <c r="CB1405" s="0" t="n">
        <v>1000</v>
      </c>
      <c r="CC1405" s="0" t="n">
        <v>1000</v>
      </c>
      <c r="CF1405" s="0" t="n">
        <v>200</v>
      </c>
      <c r="CG1405" s="0" t="n">
        <v>1</v>
      </c>
      <c r="CH1405" s="0" t="n">
        <v>50</v>
      </c>
      <c r="CI1405" s="0" t="n">
        <v>70</v>
      </c>
      <c r="CJ1405" s="0" t="n">
        <v>35</v>
      </c>
      <c r="CK1405" s="0" t="n">
        <v>346</v>
      </c>
      <c r="CL1405" s="0" t="n">
        <v>40</v>
      </c>
      <c r="CM1405" s="0" t="n">
        <v>25</v>
      </c>
      <c r="CN1405" s="0" t="n">
        <v>224</v>
      </c>
      <c r="CO1405" s="0" t="n">
        <v>100</v>
      </c>
      <c r="CP1405" s="0" t="n">
        <v>360</v>
      </c>
      <c r="CQ1405" s="0" t="n">
        <v>61</v>
      </c>
      <c r="CW1405" s="0" t="n">
        <v>100</v>
      </c>
      <c r="CX1405" s="0" t="n">
        <v>100</v>
      </c>
      <c r="CZ1405" s="0" t="n">
        <v>800</v>
      </c>
    </row>
    <row r="1406" customFormat="false" ht="15" hidden="false" customHeight="false" outlineLevel="0" collapsed="false">
      <c r="A1406" s="0" t="n">
        <v>90983</v>
      </c>
      <c r="B1406" s="0" t="n">
        <v>42711</v>
      </c>
      <c r="E1406" s="0" t="s">
        <v>1258</v>
      </c>
      <c r="F1406" s="0" t="n">
        <v>1823</v>
      </c>
      <c r="G1406" s="0" t="s">
        <v>971</v>
      </c>
      <c r="H1406" s="0" t="s">
        <v>623</v>
      </c>
      <c r="J1406" s="0" t="n">
        <v>5</v>
      </c>
      <c r="K1406" s="0" t="n">
        <v>52.557456</v>
      </c>
      <c r="L1406" s="0" t="n">
        <v>-128.707873</v>
      </c>
      <c r="M1406" s="0" t="s">
        <v>131</v>
      </c>
      <c r="N1406" s="0" t="s">
        <v>116</v>
      </c>
      <c r="O1406" s="0" t="s">
        <v>132</v>
      </c>
      <c r="P1406" s="0" t="s">
        <v>1279</v>
      </c>
      <c r="Q1406" s="0" t="s">
        <v>1280</v>
      </c>
      <c r="R1406" s="0" t="s">
        <v>1281</v>
      </c>
      <c r="S1406" s="0" t="s">
        <v>1282</v>
      </c>
      <c r="T1406" s="0" t="s">
        <v>132</v>
      </c>
      <c r="U1406" s="0" t="s">
        <v>206</v>
      </c>
      <c r="V1406" s="0" t="s">
        <v>115</v>
      </c>
      <c r="W1406" s="0" t="s">
        <v>124</v>
      </c>
      <c r="X1406" s="0" t="s">
        <v>124</v>
      </c>
      <c r="Z1406" s="0" t="s">
        <v>155</v>
      </c>
      <c r="AA1406" s="0" t="s">
        <v>204</v>
      </c>
      <c r="AB1406" s="0" t="s">
        <v>205</v>
      </c>
      <c r="AC1406" s="0" t="s">
        <v>195</v>
      </c>
      <c r="AD1406" s="0" t="n">
        <v>0.907407407407407</v>
      </c>
      <c r="AE1406" s="0" t="n">
        <v>0.693877551020408</v>
      </c>
      <c r="AF1406" s="0" t="n">
        <v>0.882352941176471</v>
      </c>
      <c r="AG1406" s="0" t="s">
        <v>127</v>
      </c>
      <c r="AH1406" s="0" t="s">
        <v>1263</v>
      </c>
      <c r="AI1406" s="0" t="s">
        <v>127</v>
      </c>
      <c r="AK1406" s="0" t="s">
        <v>129</v>
      </c>
      <c r="AM1406" s="0" t="n">
        <v>1</v>
      </c>
      <c r="AR1406" s="0" t="n">
        <f aca="false">COUNT(AZ1406:BI1406)</f>
        <v>9</v>
      </c>
      <c r="AS1406" s="0" t="n">
        <f aca="false">COUNT(BJ1406:BS1406)</f>
        <v>7</v>
      </c>
      <c r="AT1406" s="0" t="n">
        <f aca="false">COUNT(BT1406:CC1406)</f>
        <v>5</v>
      </c>
      <c r="AU1406" s="0" t="n">
        <v>5</v>
      </c>
      <c r="AV1406" s="0" t="n">
        <v>4</v>
      </c>
      <c r="AW1406" s="0" t="n">
        <v>0</v>
      </c>
      <c r="AX1406" s="1" t="n">
        <f aca="false">IF(SUM(AR1406:AT1406)&gt;0,AVERAGE(AZ1406:CC1406),"")</f>
        <v>734.52380952381</v>
      </c>
      <c r="AY1406" s="1" t="n">
        <v>169.55555556</v>
      </c>
      <c r="AZ1406" s="0" t="n">
        <v>750</v>
      </c>
      <c r="BA1406" s="0" t="n">
        <v>2500</v>
      </c>
      <c r="BC1406" s="0" t="n">
        <v>1500</v>
      </c>
      <c r="BD1406" s="0" t="n">
        <v>1500</v>
      </c>
      <c r="BE1406" s="0" t="n">
        <v>1500</v>
      </c>
      <c r="BF1406" s="0" t="n">
        <v>1500</v>
      </c>
      <c r="BG1406" s="0" t="n">
        <v>1500</v>
      </c>
      <c r="BH1406" s="0" t="n">
        <v>200</v>
      </c>
      <c r="BI1406" s="0" t="n">
        <v>25</v>
      </c>
      <c r="BJ1406" s="0" t="n">
        <v>200</v>
      </c>
      <c r="BK1406" s="0" t="n">
        <v>200</v>
      </c>
      <c r="BM1406" s="0" t="n">
        <v>200</v>
      </c>
      <c r="BN1406" s="0" t="n">
        <v>200</v>
      </c>
      <c r="BP1406" s="0" t="n">
        <v>400</v>
      </c>
      <c r="BQ1406" s="0" t="n">
        <v>400</v>
      </c>
      <c r="BR1406" s="0" t="n">
        <v>750</v>
      </c>
      <c r="BY1406" s="0" t="n">
        <v>150</v>
      </c>
      <c r="BZ1406" s="0" t="n">
        <v>150</v>
      </c>
      <c r="CA1406" s="0" t="n">
        <v>100</v>
      </c>
      <c r="CB1406" s="0" t="n">
        <v>200</v>
      </c>
      <c r="CC1406" s="0" t="n">
        <v>1500</v>
      </c>
      <c r="CD1406" s="0" t="n">
        <v>200</v>
      </c>
      <c r="CE1406" s="0" t="n">
        <v>500</v>
      </c>
      <c r="CF1406" s="0" t="n">
        <v>400</v>
      </c>
      <c r="CG1406" s="0" t="n">
        <v>300</v>
      </c>
      <c r="CH1406" s="0" t="n">
        <v>100</v>
      </c>
      <c r="CO1406" s="0" t="n">
        <v>5</v>
      </c>
      <c r="CQ1406" s="0" t="n">
        <v>10</v>
      </c>
      <c r="CU1406" s="0" t="n">
        <v>1</v>
      </c>
      <c r="CV1406" s="0" t="n">
        <v>10</v>
      </c>
    </row>
    <row r="1407" customFormat="false" ht="15" hidden="false" customHeight="false" outlineLevel="0" collapsed="false">
      <c r="A1407" s="0" t="n">
        <v>90987</v>
      </c>
      <c r="B1407" s="0" t="n">
        <v>51736</v>
      </c>
      <c r="E1407" s="0" t="s">
        <v>1258</v>
      </c>
      <c r="F1407" s="0" t="n">
        <v>962</v>
      </c>
      <c r="G1407" s="0" t="s">
        <v>452</v>
      </c>
      <c r="H1407" s="0" t="s">
        <v>623</v>
      </c>
      <c r="J1407" s="0" t="n">
        <v>5</v>
      </c>
      <c r="K1407" s="0" t="n">
        <v>52.1077</v>
      </c>
      <c r="L1407" s="0" t="n">
        <v>-127.374216</v>
      </c>
      <c r="M1407" s="0" t="s">
        <v>115</v>
      </c>
      <c r="N1407" s="0" t="s">
        <v>116</v>
      </c>
      <c r="O1407" s="0" t="s">
        <v>117</v>
      </c>
      <c r="P1407" s="0" t="s">
        <v>1264</v>
      </c>
      <c r="Q1407" s="0" t="s">
        <v>1265</v>
      </c>
      <c r="R1407" s="0" t="s">
        <v>1266</v>
      </c>
      <c r="S1407" s="0" t="s">
        <v>1267</v>
      </c>
      <c r="T1407" s="0" t="s">
        <v>1268</v>
      </c>
      <c r="U1407" s="0" t="s">
        <v>195</v>
      </c>
      <c r="V1407" s="0" t="s">
        <v>115</v>
      </c>
      <c r="W1407" s="0" t="s">
        <v>124</v>
      </c>
      <c r="X1407" s="0" t="s">
        <v>124</v>
      </c>
      <c r="Z1407" s="0" t="s">
        <v>201</v>
      </c>
      <c r="AA1407" s="0" t="s">
        <v>141</v>
      </c>
      <c r="AB1407" s="0" t="s">
        <v>202</v>
      </c>
      <c r="AC1407" s="0" t="s">
        <v>205</v>
      </c>
      <c r="AD1407" s="0" t="n">
        <v>0.933333333333333</v>
      </c>
      <c r="AE1407" s="0" t="n">
        <v>0.928571428571429</v>
      </c>
      <c r="AF1407" s="0" t="n">
        <v>0.871794871794872</v>
      </c>
      <c r="AG1407" s="0" t="s">
        <v>127</v>
      </c>
      <c r="AH1407" s="0" t="s">
        <v>1263</v>
      </c>
      <c r="AI1407" s="0" t="s">
        <v>127</v>
      </c>
      <c r="AK1407" s="0" t="s">
        <v>174</v>
      </c>
      <c r="AR1407" s="0" t="n">
        <f aca="false">COUNT(AZ1407:BI1407)</f>
        <v>9</v>
      </c>
      <c r="AS1407" s="0" t="n">
        <f aca="false">COUNT(BJ1407:BS1407)</f>
        <v>10</v>
      </c>
      <c r="AT1407" s="0" t="n">
        <f aca="false">COUNT(BT1407:CC1407)</f>
        <v>10</v>
      </c>
      <c r="AU1407" s="0" t="n">
        <v>5</v>
      </c>
      <c r="AV1407" s="0" t="n">
        <v>0</v>
      </c>
      <c r="AW1407" s="0" t="n">
        <v>0</v>
      </c>
      <c r="AX1407" s="1" t="n">
        <f aca="false">IF(SUM(AR1407:AT1407)&gt;0,AVERAGE(AZ1407:CC1407),"")</f>
        <v>7844.8275862069</v>
      </c>
      <c r="AY1407" s="1" t="n">
        <v>3000</v>
      </c>
      <c r="AZ1407" s="0" t="n">
        <v>3500</v>
      </c>
      <c r="BA1407" s="0" t="n">
        <v>7500</v>
      </c>
      <c r="BB1407" s="0" t="n">
        <v>3500</v>
      </c>
      <c r="BC1407" s="0" t="n">
        <v>3500</v>
      </c>
      <c r="BD1407" s="0" t="n">
        <v>7500</v>
      </c>
      <c r="BE1407" s="0" t="n">
        <v>7500</v>
      </c>
      <c r="BF1407" s="0" t="n">
        <v>7500</v>
      </c>
      <c r="BG1407" s="0" t="n">
        <v>7500</v>
      </c>
      <c r="BH1407" s="0" t="n">
        <v>7500</v>
      </c>
      <c r="BJ1407" s="0" t="n">
        <v>3500</v>
      </c>
      <c r="BK1407" s="0" t="n">
        <v>7500</v>
      </c>
      <c r="BL1407" s="0" t="n">
        <v>7500</v>
      </c>
      <c r="BM1407" s="0" t="n">
        <v>15000</v>
      </c>
      <c r="BN1407" s="0" t="n">
        <v>15000</v>
      </c>
      <c r="BO1407" s="0" t="n">
        <v>7500</v>
      </c>
      <c r="BP1407" s="0" t="n">
        <v>7500</v>
      </c>
      <c r="BQ1407" s="0" t="n">
        <v>1500</v>
      </c>
      <c r="BR1407" s="0" t="n">
        <v>15000</v>
      </c>
      <c r="BS1407" s="0" t="n">
        <v>3500</v>
      </c>
      <c r="BT1407" s="0" t="n">
        <v>15000</v>
      </c>
      <c r="BU1407" s="0" t="n">
        <v>6000</v>
      </c>
      <c r="BV1407" s="0" t="n">
        <v>11000</v>
      </c>
      <c r="BW1407" s="0" t="n">
        <v>15000</v>
      </c>
      <c r="BX1407" s="0" t="n">
        <v>7500</v>
      </c>
      <c r="BY1407" s="0" t="n">
        <v>7500</v>
      </c>
      <c r="BZ1407" s="0" t="n">
        <v>15000</v>
      </c>
      <c r="CA1407" s="0" t="n">
        <v>4000</v>
      </c>
      <c r="CB1407" s="0" t="n">
        <v>4000</v>
      </c>
      <c r="CC1407" s="0" t="n">
        <v>3500</v>
      </c>
      <c r="CD1407" s="0" t="n">
        <v>1500</v>
      </c>
      <c r="CE1407" s="0" t="n">
        <v>2500</v>
      </c>
      <c r="CF1407" s="0" t="n">
        <v>1250</v>
      </c>
      <c r="CG1407" s="0" t="n">
        <v>3500</v>
      </c>
      <c r="CH1407" s="0" t="n">
        <v>6250</v>
      </c>
    </row>
    <row r="1408" customFormat="false" ht="15" hidden="false" customHeight="false" outlineLevel="0" collapsed="false">
      <c r="A1408" s="0" t="n">
        <v>90988</v>
      </c>
      <c r="B1408" s="0" t="n">
        <v>48300</v>
      </c>
      <c r="E1408" s="0" t="s">
        <v>1258</v>
      </c>
      <c r="F1408" s="0" t="n">
        <v>659</v>
      </c>
      <c r="G1408" s="0" t="s">
        <v>453</v>
      </c>
      <c r="H1408" s="0" t="s">
        <v>623</v>
      </c>
      <c r="J1408" s="0" t="n">
        <v>5</v>
      </c>
      <c r="K1408" s="0" t="n">
        <v>56.193132</v>
      </c>
      <c r="L1408" s="0" t="n">
        <v>-128.794751</v>
      </c>
      <c r="M1408" s="0" t="s">
        <v>251</v>
      </c>
      <c r="N1408" s="0" t="s">
        <v>148</v>
      </c>
      <c r="O1408" s="0" t="s">
        <v>290</v>
      </c>
      <c r="P1408" s="0" t="s">
        <v>1327</v>
      </c>
      <c r="Q1408" s="0" t="s">
        <v>1328</v>
      </c>
      <c r="R1408" s="0" t="s">
        <v>1329</v>
      </c>
      <c r="S1408" s="0" t="s">
        <v>250</v>
      </c>
      <c r="T1408" s="0" t="s">
        <v>643</v>
      </c>
      <c r="U1408" s="0" t="s">
        <v>245</v>
      </c>
      <c r="V1408" s="0" t="s">
        <v>156</v>
      </c>
      <c r="W1408" s="0" t="s">
        <v>124</v>
      </c>
      <c r="X1408" s="0" t="s">
        <v>124</v>
      </c>
      <c r="Z1408" s="0" t="s">
        <v>245</v>
      </c>
      <c r="AA1408" s="0" t="s">
        <v>184</v>
      </c>
      <c r="AB1408" s="0" t="s">
        <v>241</v>
      </c>
      <c r="AC1408" s="0" t="s">
        <v>185</v>
      </c>
      <c r="AD1408" s="0" t="n">
        <v>0.444444444444444</v>
      </c>
      <c r="AE1408" s="0" t="n">
        <v>0.875</v>
      </c>
      <c r="AF1408" s="0" t="n">
        <v>0.928571428571429</v>
      </c>
      <c r="AG1408" s="0" t="s">
        <v>127</v>
      </c>
      <c r="AH1408" s="0" t="s">
        <v>1317</v>
      </c>
      <c r="AI1408" s="0" t="s">
        <v>127</v>
      </c>
      <c r="AK1408" s="0" t="s">
        <v>253</v>
      </c>
      <c r="AM1408" s="0" t="n">
        <v>2</v>
      </c>
      <c r="AR1408" s="0" t="n">
        <f aca="false">COUNT(AZ1408:BI1408)</f>
        <v>0</v>
      </c>
      <c r="AS1408" s="0" t="n">
        <f aca="false">COUNT(BJ1408:BS1408)</f>
        <v>0</v>
      </c>
      <c r="AT1408" s="0" t="n">
        <f aca="false">COUNT(BT1408:CC1408)</f>
        <v>6</v>
      </c>
      <c r="AU1408" s="0" t="n">
        <v>5</v>
      </c>
      <c r="AV1408" s="0" t="n">
        <v>0</v>
      </c>
      <c r="AW1408" s="0" t="n">
        <v>3</v>
      </c>
      <c r="AX1408" s="1" t="n">
        <f aca="false">IF(SUM(AR1408:AT1408)&gt;0,AVERAGE(AZ1408:CC1408),"")</f>
        <v>733.333333333333</v>
      </c>
      <c r="AY1408" s="1" t="n">
        <v>1326.5555556</v>
      </c>
      <c r="BU1408" s="0" t="n">
        <v>400</v>
      </c>
      <c r="BX1408" s="0" t="n">
        <v>300</v>
      </c>
      <c r="BZ1408" s="0" t="n">
        <v>400</v>
      </c>
      <c r="CA1408" s="0" t="n">
        <v>500</v>
      </c>
      <c r="CB1408" s="0" t="n">
        <v>2500</v>
      </c>
      <c r="CC1408" s="0" t="n">
        <v>300</v>
      </c>
      <c r="CD1408" s="0" t="n">
        <v>300</v>
      </c>
      <c r="CE1408" s="0" t="n">
        <v>1000</v>
      </c>
      <c r="CF1408" s="0" t="n">
        <v>500</v>
      </c>
      <c r="CJ1408" s="0" t="n">
        <v>5000</v>
      </c>
      <c r="CK1408" s="0" t="n">
        <v>2000</v>
      </c>
      <c r="CZ1408" s="0" t="n">
        <v>1282</v>
      </c>
      <c r="DD1408" s="0" t="n">
        <v>1594</v>
      </c>
      <c r="DG1408" s="0" t="n">
        <v>72</v>
      </c>
      <c r="DH1408" s="0" t="n">
        <v>191</v>
      </c>
    </row>
    <row r="1409" customFormat="false" ht="15" hidden="false" customHeight="false" outlineLevel="0" collapsed="false">
      <c r="A1409" s="0" t="n">
        <v>90989</v>
      </c>
      <c r="B1409" s="0" t="n">
        <v>48520</v>
      </c>
      <c r="E1409" s="0" t="s">
        <v>1258</v>
      </c>
      <c r="F1409" s="0" t="n">
        <v>458</v>
      </c>
      <c r="G1409" s="0" t="s">
        <v>1426</v>
      </c>
      <c r="H1409" s="0" t="s">
        <v>623</v>
      </c>
      <c r="J1409" s="0" t="n">
        <v>5</v>
      </c>
      <c r="K1409" s="0" t="n">
        <v>54.220833</v>
      </c>
      <c r="L1409" s="0" t="n">
        <v>-129.57851</v>
      </c>
      <c r="M1409" s="0" t="s">
        <v>162</v>
      </c>
      <c r="N1409" s="0" t="s">
        <v>148</v>
      </c>
      <c r="O1409" s="0" t="s">
        <v>163</v>
      </c>
      <c r="P1409" s="0" t="s">
        <v>1270</v>
      </c>
      <c r="Q1409" s="0" t="s">
        <v>1271</v>
      </c>
      <c r="R1409" s="0" t="s">
        <v>1272</v>
      </c>
      <c r="S1409" s="0" t="s">
        <v>192</v>
      </c>
      <c r="T1409" s="0" t="s">
        <v>1273</v>
      </c>
      <c r="U1409" s="0" t="s">
        <v>283</v>
      </c>
      <c r="V1409" s="0" t="s">
        <v>156</v>
      </c>
      <c r="W1409" s="0" t="s">
        <v>124</v>
      </c>
      <c r="X1409" s="0" t="s">
        <v>124</v>
      </c>
      <c r="Z1409" s="0" t="s">
        <v>141</v>
      </c>
      <c r="AA1409" s="0" t="s">
        <v>184</v>
      </c>
      <c r="AB1409" s="0" t="s">
        <v>226</v>
      </c>
      <c r="AC1409" s="0" t="s">
        <v>142</v>
      </c>
      <c r="AD1409" s="0" t="n">
        <v>0.380952380952381</v>
      </c>
      <c r="AE1409" s="0" t="n">
        <v>0.625</v>
      </c>
      <c r="AF1409" s="0" t="n">
        <v>0.9</v>
      </c>
      <c r="AG1409" s="0" t="s">
        <v>127</v>
      </c>
      <c r="AH1409" s="0" t="s">
        <v>159</v>
      </c>
      <c r="AI1409" s="0" t="s">
        <v>127</v>
      </c>
      <c r="AK1409" s="0" t="s">
        <v>196</v>
      </c>
      <c r="AM1409" s="0" t="n">
        <v>1</v>
      </c>
      <c r="AR1409" s="0" t="n">
        <f aca="false">COUNT(AZ1409:BI1409)</f>
        <v>0</v>
      </c>
      <c r="AS1409" s="0" t="n">
        <f aca="false">COUNT(BJ1409:BS1409)</f>
        <v>0</v>
      </c>
      <c r="AT1409" s="0" t="n">
        <f aca="false">COUNT(BT1409:CC1409)</f>
        <v>8</v>
      </c>
      <c r="AU1409" s="0" t="n">
        <v>1</v>
      </c>
      <c r="AV1409" s="0" t="n">
        <v>0</v>
      </c>
      <c r="AW1409" s="0" t="n">
        <v>0</v>
      </c>
      <c r="AX1409" s="1" t="n">
        <f aca="false">IF(SUM(AR1409:AT1409)&gt;0,AVERAGE(AZ1409:CC1409),"")</f>
        <v>43.75</v>
      </c>
      <c r="AY1409" s="1" t="n">
        <v>25</v>
      </c>
      <c r="BU1409" s="0" t="n">
        <v>75</v>
      </c>
      <c r="BV1409" s="0" t="n">
        <v>25</v>
      </c>
      <c r="BW1409" s="0" t="n">
        <v>25</v>
      </c>
      <c r="BX1409" s="0" t="n">
        <v>25</v>
      </c>
      <c r="BY1409" s="0" t="n">
        <v>25</v>
      </c>
      <c r="BZ1409" s="0" t="n">
        <v>75</v>
      </c>
      <c r="CA1409" s="0" t="n">
        <v>25</v>
      </c>
      <c r="CB1409" s="0" t="n">
        <v>75</v>
      </c>
      <c r="CF1409" s="0" t="n">
        <v>25</v>
      </c>
    </row>
    <row r="1410" customFormat="false" ht="15" hidden="false" customHeight="false" outlineLevel="0" collapsed="false">
      <c r="A1410" s="0" t="n">
        <v>90990</v>
      </c>
      <c r="B1410" s="0" t="n">
        <v>48230</v>
      </c>
      <c r="E1410" s="0" t="s">
        <v>1258</v>
      </c>
      <c r="F1410" s="0" t="n">
        <v>645</v>
      </c>
      <c r="G1410" s="0" t="s">
        <v>972</v>
      </c>
      <c r="H1410" s="0" t="s">
        <v>623</v>
      </c>
      <c r="J1410" s="0" t="n">
        <v>5</v>
      </c>
      <c r="K1410" s="0" t="n">
        <v>55.148775</v>
      </c>
      <c r="L1410" s="0" t="n">
        <v>-129.337312</v>
      </c>
      <c r="M1410" s="0" t="s">
        <v>177</v>
      </c>
      <c r="N1410" s="0" t="s">
        <v>148</v>
      </c>
      <c r="O1410" s="0" t="s">
        <v>178</v>
      </c>
      <c r="P1410" s="0" t="s">
        <v>1314</v>
      </c>
      <c r="Q1410" s="0" t="s">
        <v>1315</v>
      </c>
      <c r="R1410" s="0" t="s">
        <v>1316</v>
      </c>
      <c r="S1410" s="0" t="s">
        <v>695</v>
      </c>
      <c r="T1410" s="0" t="s">
        <v>696</v>
      </c>
      <c r="U1410" s="0" t="s">
        <v>419</v>
      </c>
      <c r="V1410" s="0" t="s">
        <v>156</v>
      </c>
      <c r="W1410" s="0" t="s">
        <v>124</v>
      </c>
      <c r="X1410" s="0" t="s">
        <v>124</v>
      </c>
      <c r="Z1410" s="0" t="s">
        <v>155</v>
      </c>
      <c r="AA1410" s="0" t="s">
        <v>215</v>
      </c>
      <c r="AB1410" s="0" t="s">
        <v>215</v>
      </c>
      <c r="AC1410" s="0" t="s">
        <v>215</v>
      </c>
      <c r="AD1410" s="0" t="n">
        <v>0.222222222222222</v>
      </c>
      <c r="AE1410" s="0" t="n">
        <v>1</v>
      </c>
      <c r="AF1410" s="0" t="n">
        <v>1</v>
      </c>
      <c r="AG1410" s="0" t="s">
        <v>127</v>
      </c>
      <c r="AH1410" s="0" t="s">
        <v>1317</v>
      </c>
      <c r="AI1410" s="0" t="s">
        <v>127</v>
      </c>
      <c r="AK1410" s="0" t="s">
        <v>253</v>
      </c>
      <c r="AR1410" s="0" t="n">
        <f aca="false">COUNT(AZ1410:BI1410)</f>
        <v>0</v>
      </c>
      <c r="AS1410" s="0" t="n">
        <f aca="false">COUNT(BJ1410:BS1410)</f>
        <v>0</v>
      </c>
      <c r="AT1410" s="0" t="n">
        <f aca="false">COUNT(BT1410:CC1410)</f>
        <v>6</v>
      </c>
      <c r="AU1410" s="0" t="n">
        <v>6</v>
      </c>
      <c r="AV1410" s="0" t="n">
        <v>0</v>
      </c>
      <c r="AW1410" s="0" t="n">
        <v>0</v>
      </c>
      <c r="AX1410" s="1" t="n">
        <f aca="false">IF(SUM(AR1410:AT1410)&gt;0,AVERAGE(AZ1410:CC1410),"")</f>
        <v>76.6666666666667</v>
      </c>
      <c r="AY1410" s="1" t="n">
        <v>150</v>
      </c>
      <c r="BX1410" s="0" t="n">
        <v>60</v>
      </c>
      <c r="BY1410" s="0" t="n">
        <v>50</v>
      </c>
      <c r="BZ1410" s="0" t="n">
        <v>50</v>
      </c>
      <c r="CA1410" s="0" t="n">
        <v>75</v>
      </c>
      <c r="CB1410" s="0" t="n">
        <v>75</v>
      </c>
      <c r="CC1410" s="0" t="n">
        <v>150</v>
      </c>
      <c r="CD1410" s="0" t="n">
        <v>300</v>
      </c>
      <c r="CE1410" s="0" t="n">
        <v>100</v>
      </c>
      <c r="CF1410" s="0" t="n">
        <v>100</v>
      </c>
      <c r="CG1410" s="0" t="n">
        <v>200</v>
      </c>
      <c r="CH1410" s="0" t="n">
        <v>150</v>
      </c>
      <c r="CI1410" s="0" t="n">
        <v>50</v>
      </c>
    </row>
    <row r="1411" customFormat="false" ht="15" hidden="false" customHeight="false" outlineLevel="0" collapsed="false">
      <c r="A1411" s="0" t="n">
        <v>90992</v>
      </c>
      <c r="B1411" s="0" t="n">
        <v>52481</v>
      </c>
      <c r="E1411" s="0" t="s">
        <v>1258</v>
      </c>
      <c r="F1411" s="0" t="n">
        <v>1094</v>
      </c>
      <c r="G1411" s="0" t="s">
        <v>973</v>
      </c>
      <c r="H1411" s="0" t="s">
        <v>114</v>
      </c>
      <c r="J1411" s="0" t="n">
        <v>5</v>
      </c>
      <c r="K1411" s="0" t="n">
        <v>53.75668</v>
      </c>
      <c r="L1411" s="0" t="n">
        <v>-129.818341</v>
      </c>
      <c r="M1411" s="0" t="s">
        <v>131</v>
      </c>
      <c r="N1411" s="0" t="s">
        <v>116</v>
      </c>
      <c r="O1411" s="0" t="s">
        <v>132</v>
      </c>
      <c r="P1411" s="0" t="s">
        <v>1279</v>
      </c>
      <c r="Q1411" s="0" t="s">
        <v>1280</v>
      </c>
      <c r="R1411" s="0" t="s">
        <v>1281</v>
      </c>
      <c r="S1411" s="0" t="s">
        <v>1282</v>
      </c>
      <c r="T1411" s="0" t="s">
        <v>132</v>
      </c>
      <c r="U1411" s="0" t="s">
        <v>206</v>
      </c>
      <c r="V1411" s="0" t="s">
        <v>115</v>
      </c>
      <c r="W1411" s="0" t="s">
        <v>124</v>
      </c>
      <c r="X1411" s="0" t="s">
        <v>124</v>
      </c>
      <c r="Z1411" s="0" t="s">
        <v>235</v>
      </c>
      <c r="AA1411" s="0" t="s">
        <v>133</v>
      </c>
      <c r="AB1411" s="0" t="s">
        <v>133</v>
      </c>
      <c r="AC1411" s="0" t="s">
        <v>145</v>
      </c>
      <c r="AD1411" s="0" t="n">
        <v>0.027027027027027</v>
      </c>
      <c r="AE1411" s="0" t="n">
        <v>1</v>
      </c>
      <c r="AF1411" s="0" t="n">
        <v>0</v>
      </c>
      <c r="AG1411" s="0" t="s">
        <v>127</v>
      </c>
      <c r="AH1411" s="0" t="s">
        <v>1263</v>
      </c>
      <c r="AI1411" s="0" t="s">
        <v>127</v>
      </c>
      <c r="AK1411" s="0" t="s">
        <v>134</v>
      </c>
      <c r="AR1411" s="0" t="n">
        <f aca="false">COUNT(AZ1411:BI1411)</f>
        <v>0</v>
      </c>
      <c r="AS1411" s="0" t="n">
        <f aca="false">COUNT(BJ1411:BS1411)</f>
        <v>0</v>
      </c>
      <c r="AT1411" s="0" t="n">
        <f aca="false">COUNT(BT1411:CC1411)</f>
        <v>0</v>
      </c>
      <c r="AU1411" s="0" t="n">
        <v>0</v>
      </c>
      <c r="AV1411" s="0" t="n">
        <v>0</v>
      </c>
      <c r="AW1411" s="0" t="n">
        <v>0</v>
      </c>
      <c r="AX1411" s="1" t="str">
        <f aca="false">IF(SUM(AR1411:AT1411)&gt;0,AVERAGE(AZ1411:CC1411),"")</f>
        <v/>
      </c>
    </row>
    <row r="1412" customFormat="false" ht="15" hidden="false" customHeight="false" outlineLevel="0" collapsed="false">
      <c r="A1412" s="0" t="n">
        <v>90993</v>
      </c>
      <c r="B1412" s="0" t="n">
        <v>43431</v>
      </c>
      <c r="E1412" s="0" t="s">
        <v>1258</v>
      </c>
      <c r="F1412" s="0" t="n">
        <v>1739</v>
      </c>
      <c r="G1412" s="0" t="s">
        <v>974</v>
      </c>
      <c r="H1412" s="0" t="s">
        <v>623</v>
      </c>
      <c r="J1412" s="0" t="n">
        <v>5</v>
      </c>
      <c r="K1412" s="0" t="n">
        <v>54.499939</v>
      </c>
      <c r="L1412" s="0" t="n">
        <v>-130.436944</v>
      </c>
      <c r="M1412" s="0" t="s">
        <v>131</v>
      </c>
      <c r="N1412" s="0" t="s">
        <v>148</v>
      </c>
      <c r="O1412" s="0" t="s">
        <v>332</v>
      </c>
      <c r="P1412" s="0" t="s">
        <v>1331</v>
      </c>
      <c r="Q1412" s="0" t="s">
        <v>1332</v>
      </c>
      <c r="R1412" s="0" t="s">
        <v>1333</v>
      </c>
      <c r="S1412" s="0" t="s">
        <v>336</v>
      </c>
      <c r="T1412" s="0" t="s">
        <v>337</v>
      </c>
      <c r="U1412" s="0" t="s">
        <v>194</v>
      </c>
      <c r="V1412" s="0" t="s">
        <v>115</v>
      </c>
      <c r="W1412" s="0" t="s">
        <v>124</v>
      </c>
      <c r="X1412" s="0" t="s">
        <v>124</v>
      </c>
      <c r="Z1412" s="0" t="s">
        <v>272</v>
      </c>
      <c r="AA1412" s="0" t="s">
        <v>185</v>
      </c>
      <c r="AB1412" s="0" t="s">
        <v>129</v>
      </c>
      <c r="AC1412" s="0" t="s">
        <v>134</v>
      </c>
      <c r="AD1412" s="0" t="n">
        <v>0.590909090909091</v>
      </c>
      <c r="AE1412" s="0" t="n">
        <v>0.461538461538462</v>
      </c>
      <c r="AF1412" s="0" t="n">
        <v>0.833333333333333</v>
      </c>
      <c r="AG1412" s="0" t="s">
        <v>127</v>
      </c>
      <c r="AH1412" s="0" t="s">
        <v>1317</v>
      </c>
      <c r="AI1412" s="0" t="s">
        <v>127</v>
      </c>
      <c r="AK1412" s="0" t="s">
        <v>171</v>
      </c>
      <c r="AM1412" s="0" t="n">
        <v>1</v>
      </c>
      <c r="AR1412" s="0" t="n">
        <f aca="false">COUNT(AZ1412:BI1412)</f>
        <v>1</v>
      </c>
      <c r="AS1412" s="0" t="n">
        <f aca="false">COUNT(BJ1412:BS1412)</f>
        <v>3</v>
      </c>
      <c r="AT1412" s="0" t="n">
        <f aca="false">COUNT(BT1412:CC1412)</f>
        <v>0</v>
      </c>
      <c r="AU1412" s="0" t="n">
        <v>1</v>
      </c>
      <c r="AV1412" s="0" t="n">
        <v>0</v>
      </c>
      <c r="AW1412" s="0" t="n">
        <v>0</v>
      </c>
      <c r="AX1412" s="1" t="n">
        <f aca="false">IF(SUM(AR1412:AT1412)&gt;0,AVERAGE(AZ1412:CC1412),"")</f>
        <v>1071.25</v>
      </c>
      <c r="AY1412" s="1" t="n">
        <v>200</v>
      </c>
      <c r="BC1412" s="0" t="n">
        <v>10</v>
      </c>
      <c r="BP1412" s="0" t="n">
        <v>3500</v>
      </c>
      <c r="BQ1412" s="0" t="n">
        <v>25</v>
      </c>
      <c r="BS1412" s="0" t="n">
        <v>750</v>
      </c>
      <c r="CH1412" s="0" t="n">
        <v>200</v>
      </c>
    </row>
    <row r="1413" customFormat="false" ht="15" hidden="false" customHeight="false" outlineLevel="0" collapsed="false">
      <c r="A1413" s="0" t="n">
        <v>90994</v>
      </c>
      <c r="B1413" s="0" t="n">
        <v>43476</v>
      </c>
      <c r="E1413" s="0" t="s">
        <v>1258</v>
      </c>
      <c r="F1413" s="0" t="n">
        <v>1748</v>
      </c>
      <c r="G1413" s="0" t="s">
        <v>454</v>
      </c>
      <c r="H1413" s="0" t="s">
        <v>623</v>
      </c>
      <c r="J1413" s="0" t="n">
        <v>5</v>
      </c>
      <c r="K1413" s="0" t="n">
        <v>54.301917</v>
      </c>
      <c r="L1413" s="0" t="n">
        <v>-129.981113</v>
      </c>
      <c r="M1413" s="0" t="s">
        <v>177</v>
      </c>
      <c r="N1413" s="0" t="s">
        <v>148</v>
      </c>
      <c r="O1413" s="0" t="s">
        <v>178</v>
      </c>
      <c r="P1413" s="0" t="s">
        <v>1357</v>
      </c>
      <c r="Q1413" s="0" t="s">
        <v>1358</v>
      </c>
      <c r="R1413" s="0" t="s">
        <v>1359</v>
      </c>
      <c r="S1413" s="0" t="s">
        <v>1360</v>
      </c>
      <c r="T1413" s="0" t="s">
        <v>1361</v>
      </c>
      <c r="U1413" s="0" t="s">
        <v>235</v>
      </c>
      <c r="V1413" s="0" t="s">
        <v>115</v>
      </c>
      <c r="W1413" s="0" t="s">
        <v>124</v>
      </c>
      <c r="X1413" s="0" t="s">
        <v>187</v>
      </c>
      <c r="Z1413" s="0" t="s">
        <v>202</v>
      </c>
      <c r="AA1413" s="0" t="s">
        <v>170</v>
      </c>
      <c r="AB1413" s="0" t="s">
        <v>170</v>
      </c>
      <c r="AC1413" s="0" t="s">
        <v>205</v>
      </c>
      <c r="AD1413" s="0" t="n">
        <v>0.974358974358974</v>
      </c>
      <c r="AE1413" s="0" t="n">
        <v>1</v>
      </c>
      <c r="AF1413" s="0" t="n">
        <v>0.894736842105263</v>
      </c>
      <c r="AG1413" s="0" t="s">
        <v>127</v>
      </c>
      <c r="AH1413" s="0" t="s">
        <v>1317</v>
      </c>
      <c r="AI1413" s="0" t="s">
        <v>127</v>
      </c>
      <c r="AK1413" s="0" t="s">
        <v>186</v>
      </c>
      <c r="AL1413" s="0" t="s">
        <v>1283</v>
      </c>
      <c r="AM1413" s="0" t="n">
        <v>4</v>
      </c>
      <c r="AN1413" s="0" t="s">
        <v>299</v>
      </c>
      <c r="AO1413" s="0" t="s">
        <v>347</v>
      </c>
      <c r="AP1413" s="0" t="s">
        <v>134</v>
      </c>
      <c r="AQ1413" s="0" t="s">
        <v>158</v>
      </c>
      <c r="AR1413" s="0" t="n">
        <f aca="false">COUNT(AZ1413:BI1413)</f>
        <v>0</v>
      </c>
      <c r="AS1413" s="0" t="n">
        <f aca="false">COUNT(BJ1413:BS1413)</f>
        <v>5</v>
      </c>
      <c r="AT1413" s="0" t="n">
        <f aca="false">COUNT(BT1413:CC1413)</f>
        <v>6</v>
      </c>
      <c r="AU1413" s="0" t="n">
        <v>9</v>
      </c>
      <c r="AV1413" s="0" t="n">
        <v>10</v>
      </c>
      <c r="AW1413" s="0" t="n">
        <v>4</v>
      </c>
      <c r="AX1413" s="1" t="n">
        <f aca="false">IF(SUM(AR1413:AT1413)&gt;0,AVERAGE(AZ1413:CC1413),"")</f>
        <v>395.454545454545</v>
      </c>
      <c r="AY1413" s="1" t="n">
        <v>979.43478261</v>
      </c>
      <c r="BN1413" s="0" t="n">
        <v>200</v>
      </c>
      <c r="BO1413" s="0" t="n">
        <v>1500</v>
      </c>
      <c r="BP1413" s="0" t="n">
        <v>100</v>
      </c>
      <c r="BQ1413" s="0" t="n">
        <v>100</v>
      </c>
      <c r="BR1413" s="0" t="n">
        <v>700</v>
      </c>
      <c r="BT1413" s="0" t="n">
        <v>500</v>
      </c>
      <c r="BU1413" s="0" t="n">
        <v>500</v>
      </c>
      <c r="BV1413" s="0" t="n">
        <v>150</v>
      </c>
      <c r="BY1413" s="0" t="n">
        <v>200</v>
      </c>
      <c r="CB1413" s="0" t="n">
        <v>300</v>
      </c>
      <c r="CC1413" s="0" t="n">
        <v>100</v>
      </c>
      <c r="CD1413" s="0" t="n">
        <v>100</v>
      </c>
      <c r="CE1413" s="0" t="n">
        <v>300</v>
      </c>
      <c r="CF1413" s="0" t="n">
        <v>200</v>
      </c>
      <c r="CG1413" s="0" t="n">
        <v>200</v>
      </c>
      <c r="CH1413" s="0" t="n">
        <v>2500</v>
      </c>
      <c r="CJ1413" s="0" t="n">
        <v>200</v>
      </c>
      <c r="CK1413" s="0" t="n">
        <v>250</v>
      </c>
      <c r="CL1413" s="0" t="n">
        <v>400</v>
      </c>
      <c r="CM1413" s="0" t="n">
        <v>597</v>
      </c>
      <c r="CN1413" s="0" t="n">
        <v>1409</v>
      </c>
      <c r="CO1413" s="0" t="n">
        <v>1050</v>
      </c>
      <c r="CP1413" s="0" t="n">
        <v>400</v>
      </c>
      <c r="CQ1413" s="0" t="n">
        <v>720</v>
      </c>
      <c r="CR1413" s="0" t="n">
        <v>1317</v>
      </c>
      <c r="CS1413" s="0" t="n">
        <v>975</v>
      </c>
      <c r="CT1413" s="0" t="n">
        <v>1100</v>
      </c>
      <c r="CU1413" s="0" t="n">
        <v>758</v>
      </c>
      <c r="CV1413" s="0" t="n">
        <v>1124</v>
      </c>
      <c r="CW1413" s="0" t="n">
        <v>1249</v>
      </c>
      <c r="CX1413" s="0" t="n">
        <v>1533</v>
      </c>
      <c r="CY1413" s="0" t="n">
        <v>1780</v>
      </c>
      <c r="CZ1413" s="0" t="n">
        <v>3278</v>
      </c>
      <c r="DA1413" s="0" t="n">
        <v>1087</v>
      </c>
    </row>
    <row r="1414" customFormat="false" ht="15" hidden="false" customHeight="false" outlineLevel="0" collapsed="false">
      <c r="A1414" s="0" t="n">
        <v>90995</v>
      </c>
      <c r="B1414" s="0" t="n">
        <v>48415</v>
      </c>
      <c r="E1414" s="0" t="s">
        <v>1258</v>
      </c>
      <c r="F1414" s="0" t="n">
        <v>429</v>
      </c>
      <c r="G1414" s="0" t="s">
        <v>975</v>
      </c>
      <c r="H1414" s="0" t="s">
        <v>176</v>
      </c>
      <c r="J1414" s="0" t="n">
        <v>5</v>
      </c>
      <c r="K1414" s="0" t="n">
        <v>53.197257</v>
      </c>
      <c r="L1414" s="0" t="n">
        <v>-129.061801</v>
      </c>
      <c r="M1414" s="0" t="s">
        <v>131</v>
      </c>
      <c r="N1414" s="0" t="s">
        <v>116</v>
      </c>
      <c r="O1414" s="0" t="s">
        <v>132</v>
      </c>
      <c r="P1414" s="0" t="s">
        <v>1279</v>
      </c>
      <c r="Q1414" s="0" t="s">
        <v>1280</v>
      </c>
      <c r="R1414" s="0" t="s">
        <v>1281</v>
      </c>
      <c r="S1414" s="0" t="s">
        <v>1282</v>
      </c>
      <c r="T1414" s="0" t="s">
        <v>132</v>
      </c>
      <c r="U1414" s="0" t="s">
        <v>206</v>
      </c>
      <c r="V1414" s="0" t="s">
        <v>115</v>
      </c>
      <c r="W1414" s="0" t="s">
        <v>124</v>
      </c>
      <c r="X1414" s="0" t="s">
        <v>124</v>
      </c>
      <c r="Z1414" s="0" t="s">
        <v>364</v>
      </c>
      <c r="AA1414" s="0" t="s">
        <v>129</v>
      </c>
      <c r="AB1414" s="0" t="s">
        <v>134</v>
      </c>
      <c r="AC1414" s="0" t="s">
        <v>125</v>
      </c>
      <c r="AD1414" s="0" t="n">
        <v>0.107142857142857</v>
      </c>
      <c r="AE1414" s="0" t="n">
        <v>0.833333333333333</v>
      </c>
      <c r="AF1414" s="0" t="n">
        <v>0.6</v>
      </c>
      <c r="AG1414" s="0" t="s">
        <v>127</v>
      </c>
      <c r="AH1414" s="0" t="s">
        <v>1263</v>
      </c>
      <c r="AI1414" s="0" t="s">
        <v>127</v>
      </c>
      <c r="AK1414" s="0" t="s">
        <v>129</v>
      </c>
      <c r="AR1414" s="0" t="n">
        <f aca="false">COUNT(AZ1414:BI1414)</f>
        <v>0</v>
      </c>
      <c r="AS1414" s="0" t="n">
        <f aca="false">COUNT(BJ1414:BS1414)</f>
        <v>0</v>
      </c>
      <c r="AT1414" s="0" t="n">
        <f aca="false">COUNT(BT1414:CC1414)</f>
        <v>0</v>
      </c>
      <c r="AU1414" s="0" t="n">
        <v>3</v>
      </c>
      <c r="AV1414" s="0" t="n">
        <v>0</v>
      </c>
      <c r="AW1414" s="0" t="n">
        <v>0</v>
      </c>
      <c r="AX1414" s="1" t="str">
        <f aca="false">IF(SUM(AR1414:AT1414)&gt;0,AVERAGE(AZ1414:CC1414),"")</f>
        <v/>
      </c>
      <c r="AY1414" s="1" t="n">
        <v>66.666666667</v>
      </c>
      <c r="CI1414" s="0" t="n">
        <v>150</v>
      </c>
      <c r="CJ1414" s="0" t="n">
        <v>25</v>
      </c>
      <c r="CK1414" s="0" t="n">
        <v>25</v>
      </c>
    </row>
    <row r="1415" customFormat="false" ht="15" hidden="false" customHeight="false" outlineLevel="0" collapsed="false">
      <c r="A1415" s="0" t="n">
        <v>90997</v>
      </c>
      <c r="B1415" s="0" t="n">
        <v>42556</v>
      </c>
      <c r="C1415" s="0" t="s">
        <v>187</v>
      </c>
      <c r="E1415" s="0" t="s">
        <v>1258</v>
      </c>
      <c r="F1415" s="0" t="n">
        <v>1517</v>
      </c>
      <c r="G1415" s="0" t="s">
        <v>455</v>
      </c>
      <c r="H1415" s="0" t="s">
        <v>623</v>
      </c>
      <c r="J1415" s="0" t="n">
        <v>5</v>
      </c>
      <c r="K1415" s="0" t="n">
        <v>53.226743</v>
      </c>
      <c r="L1415" s="0" t="n">
        <v>-132.328482</v>
      </c>
      <c r="M1415" s="0" t="s">
        <v>305</v>
      </c>
      <c r="N1415" s="0" t="s">
        <v>116</v>
      </c>
      <c r="O1415" s="0" t="s">
        <v>306</v>
      </c>
      <c r="P1415" s="0" t="s">
        <v>1304</v>
      </c>
      <c r="Q1415" s="0" t="s">
        <v>1305</v>
      </c>
      <c r="R1415" s="0" t="s">
        <v>1306</v>
      </c>
      <c r="S1415" s="0" t="s">
        <v>310</v>
      </c>
      <c r="T1415" s="0" t="s">
        <v>605</v>
      </c>
      <c r="U1415" s="0" t="s">
        <v>213</v>
      </c>
      <c r="V1415" s="0" t="s">
        <v>313</v>
      </c>
      <c r="W1415" s="0" t="s">
        <v>124</v>
      </c>
      <c r="X1415" s="0" t="s">
        <v>187</v>
      </c>
      <c r="Z1415" s="0" t="s">
        <v>222</v>
      </c>
      <c r="AA1415" s="0" t="s">
        <v>222</v>
      </c>
      <c r="AB1415" s="0" t="s">
        <v>328</v>
      </c>
      <c r="AC1415" s="0" t="s">
        <v>260</v>
      </c>
      <c r="AD1415" s="0" t="n">
        <v>1</v>
      </c>
      <c r="AE1415" s="0" t="n">
        <v>0.981132075471698</v>
      </c>
      <c r="AF1415" s="0" t="n">
        <v>0.961538461538462</v>
      </c>
      <c r="AG1415" s="0" t="s">
        <v>127</v>
      </c>
      <c r="AH1415" s="0" t="s">
        <v>1307</v>
      </c>
      <c r="AI1415" s="0" t="s">
        <v>127</v>
      </c>
      <c r="AK1415" s="0" t="s">
        <v>314</v>
      </c>
      <c r="AL1415" s="0" t="s">
        <v>1283</v>
      </c>
      <c r="AM1415" s="0" t="n">
        <v>3</v>
      </c>
      <c r="AN1415" s="0" t="s">
        <v>299</v>
      </c>
      <c r="AO1415" s="0" t="s">
        <v>630</v>
      </c>
      <c r="AP1415" s="0" t="s">
        <v>134</v>
      </c>
      <c r="AQ1415" s="0" t="s">
        <v>158</v>
      </c>
      <c r="AR1415" s="0" t="n">
        <f aca="false">COUNT(AZ1415:BI1415)</f>
        <v>9</v>
      </c>
      <c r="AS1415" s="0" t="n">
        <f aca="false">COUNT(BJ1415:BS1415)</f>
        <v>6</v>
      </c>
      <c r="AT1415" s="0" t="n">
        <f aca="false">COUNT(BT1415:CC1415)</f>
        <v>8</v>
      </c>
      <c r="AU1415" s="0" t="n">
        <v>10</v>
      </c>
      <c r="AV1415" s="0" t="n">
        <v>10</v>
      </c>
      <c r="AW1415" s="0" t="n">
        <v>7</v>
      </c>
      <c r="AX1415" s="1" t="n">
        <f aca="false">IF(SUM(AR1415:AT1415)&gt;0,AVERAGE(AZ1415:CC1415),"")</f>
        <v>378.913043478261</v>
      </c>
      <c r="AY1415" s="1" t="n">
        <v>532.25925926</v>
      </c>
      <c r="AZ1415" s="0" t="n">
        <v>200</v>
      </c>
      <c r="BA1415" s="0" t="n">
        <v>400</v>
      </c>
      <c r="BB1415" s="0" t="n">
        <v>200</v>
      </c>
      <c r="BC1415" s="0" t="n">
        <v>25</v>
      </c>
      <c r="BD1415" s="0" t="n">
        <v>400</v>
      </c>
      <c r="BE1415" s="0" t="n">
        <v>200</v>
      </c>
      <c r="BF1415" s="0" t="n">
        <v>25</v>
      </c>
      <c r="BG1415" s="0" t="n">
        <v>400</v>
      </c>
      <c r="BH1415" s="0" t="n">
        <v>25</v>
      </c>
      <c r="BJ1415" s="0" t="n">
        <v>60</v>
      </c>
      <c r="BN1415" s="0" t="n">
        <v>750</v>
      </c>
      <c r="BP1415" s="0" t="n">
        <v>200</v>
      </c>
      <c r="BQ1415" s="0" t="n">
        <v>300</v>
      </c>
      <c r="BR1415" s="0" t="n">
        <v>700</v>
      </c>
      <c r="BS1415" s="0" t="n">
        <v>200</v>
      </c>
      <c r="BT1415" s="0" t="n">
        <v>400</v>
      </c>
      <c r="BU1415" s="0" t="n">
        <v>30</v>
      </c>
      <c r="BV1415" s="0" t="n">
        <v>500</v>
      </c>
      <c r="BY1415" s="0" t="n">
        <v>1000</v>
      </c>
      <c r="BZ1415" s="0" t="n">
        <v>500</v>
      </c>
      <c r="CA1415" s="0" t="n">
        <v>600</v>
      </c>
      <c r="CB1415" s="0" t="n">
        <v>800</v>
      </c>
      <c r="CC1415" s="0" t="n">
        <v>800</v>
      </c>
      <c r="CD1415" s="0" t="n">
        <v>1000</v>
      </c>
      <c r="CE1415" s="0" t="n">
        <v>500</v>
      </c>
      <c r="CF1415" s="0" t="n">
        <v>600</v>
      </c>
      <c r="CG1415" s="0" t="n">
        <v>550</v>
      </c>
      <c r="CH1415" s="0" t="n">
        <v>900</v>
      </c>
      <c r="CI1415" s="0" t="n">
        <v>800</v>
      </c>
      <c r="CJ1415" s="0" t="n">
        <v>900</v>
      </c>
      <c r="CK1415" s="0" t="n">
        <v>700</v>
      </c>
      <c r="CL1415" s="0" t="n">
        <v>900</v>
      </c>
      <c r="CM1415" s="0" t="n">
        <v>700</v>
      </c>
      <c r="CN1415" s="0" t="n">
        <v>450</v>
      </c>
      <c r="CO1415" s="0" t="n">
        <v>750</v>
      </c>
      <c r="CP1415" s="0" t="n">
        <v>500</v>
      </c>
      <c r="CQ1415" s="0" t="n">
        <v>500</v>
      </c>
      <c r="CR1415" s="0" t="n">
        <v>214</v>
      </c>
      <c r="CS1415" s="0" t="n">
        <v>245</v>
      </c>
      <c r="CT1415" s="0" t="n">
        <v>350</v>
      </c>
      <c r="CU1415" s="0" t="n">
        <v>300</v>
      </c>
      <c r="CV1415" s="0" t="n">
        <v>520</v>
      </c>
      <c r="CW1415" s="0" t="n">
        <v>350</v>
      </c>
      <c r="CX1415" s="0" t="n">
        <v>230</v>
      </c>
      <c r="CY1415" s="0" t="n">
        <v>1167</v>
      </c>
      <c r="CZ1415" s="0" t="n">
        <v>265</v>
      </c>
      <c r="DA1415" s="0" t="n">
        <v>500</v>
      </c>
      <c r="DB1415" s="0" t="n">
        <v>350</v>
      </c>
      <c r="DC1415" s="0" t="n">
        <v>80</v>
      </c>
      <c r="DF1415" s="0" t="n">
        <v>50</v>
      </c>
    </row>
    <row r="1416" customFormat="false" ht="15" hidden="false" customHeight="false" outlineLevel="0" collapsed="false">
      <c r="A1416" s="0" t="n">
        <v>90998</v>
      </c>
      <c r="B1416" s="0" t="n">
        <v>42551</v>
      </c>
      <c r="E1416" s="0" t="s">
        <v>1258</v>
      </c>
      <c r="F1416" s="0" t="n">
        <v>1516</v>
      </c>
      <c r="G1416" s="0" t="s">
        <v>976</v>
      </c>
      <c r="H1416" s="0" t="s">
        <v>623</v>
      </c>
      <c r="J1416" s="0" t="n">
        <v>5</v>
      </c>
      <c r="K1416" s="0" t="n">
        <v>53.234472</v>
      </c>
      <c r="L1416" s="0" t="n">
        <v>-132.32387</v>
      </c>
      <c r="M1416" s="0" t="s">
        <v>305</v>
      </c>
      <c r="N1416" s="0" t="s">
        <v>116</v>
      </c>
      <c r="O1416" s="0" t="s">
        <v>306</v>
      </c>
      <c r="P1416" s="0" t="s">
        <v>1304</v>
      </c>
      <c r="Q1416" s="0" t="s">
        <v>1305</v>
      </c>
      <c r="R1416" s="0" t="s">
        <v>1306</v>
      </c>
      <c r="S1416" s="0" t="s">
        <v>310</v>
      </c>
      <c r="T1416" s="0" t="s">
        <v>605</v>
      </c>
      <c r="U1416" s="0" t="s">
        <v>213</v>
      </c>
      <c r="V1416" s="0" t="s">
        <v>313</v>
      </c>
      <c r="W1416" s="0" t="s">
        <v>124</v>
      </c>
      <c r="X1416" s="0" t="s">
        <v>124</v>
      </c>
      <c r="Z1416" s="0" t="s">
        <v>328</v>
      </c>
      <c r="AA1416" s="0" t="s">
        <v>184</v>
      </c>
      <c r="AB1416" s="0" t="s">
        <v>129</v>
      </c>
      <c r="AC1416" s="0" t="s">
        <v>134</v>
      </c>
      <c r="AD1416" s="0" t="n">
        <v>0.307692307692308</v>
      </c>
      <c r="AE1416" s="0" t="n">
        <v>0.375</v>
      </c>
      <c r="AF1416" s="0" t="n">
        <v>0.833333333333333</v>
      </c>
      <c r="AG1416" s="0" t="s">
        <v>127</v>
      </c>
      <c r="AH1416" s="0" t="s">
        <v>1307</v>
      </c>
      <c r="AI1416" s="0" t="s">
        <v>127</v>
      </c>
      <c r="AK1416" s="0" t="s">
        <v>314</v>
      </c>
      <c r="AM1416" s="0" t="n">
        <v>3</v>
      </c>
      <c r="AR1416" s="0" t="n">
        <f aca="false">COUNT(AZ1416:BI1416)</f>
        <v>0</v>
      </c>
      <c r="AS1416" s="0" t="n">
        <f aca="false">COUNT(BJ1416:BS1416)</f>
        <v>0</v>
      </c>
      <c r="AT1416" s="0" t="n">
        <f aca="false">COUNT(BT1416:CC1416)</f>
        <v>0</v>
      </c>
      <c r="AU1416" s="0" t="n">
        <v>3</v>
      </c>
      <c r="AV1416" s="0" t="n">
        <v>1</v>
      </c>
      <c r="AW1416" s="0" t="n">
        <v>1</v>
      </c>
      <c r="AX1416" s="1" t="str">
        <f aca="false">IF(SUM(AR1416:AT1416)&gt;0,AVERAGE(AZ1416:CC1416),"")</f>
        <v/>
      </c>
      <c r="AY1416" s="1" t="n">
        <v>12</v>
      </c>
      <c r="CH1416" s="0" t="n">
        <v>10</v>
      </c>
      <c r="CL1416" s="0" t="n">
        <v>20</v>
      </c>
      <c r="CM1416" s="0" t="n">
        <v>20</v>
      </c>
      <c r="CN1416" s="0" t="n">
        <v>4</v>
      </c>
      <c r="CX1416" s="0" t="n">
        <v>6</v>
      </c>
    </row>
    <row r="1417" customFormat="false" ht="15" hidden="false" customHeight="false" outlineLevel="0" collapsed="false">
      <c r="A1417" s="0" t="n">
        <v>90999</v>
      </c>
      <c r="B1417" s="0" t="n">
        <v>42826</v>
      </c>
      <c r="C1417" s="0" t="s">
        <v>187</v>
      </c>
      <c r="E1417" s="0" t="s">
        <v>1258</v>
      </c>
      <c r="F1417" s="0" t="n">
        <v>1588</v>
      </c>
      <c r="G1417" s="0" t="s">
        <v>977</v>
      </c>
      <c r="H1417" s="0" t="s">
        <v>623</v>
      </c>
      <c r="J1417" s="0" t="n">
        <v>5</v>
      </c>
      <c r="K1417" s="0" t="n">
        <v>52.937126</v>
      </c>
      <c r="L1417" s="0" t="n">
        <v>-131.97175</v>
      </c>
      <c r="M1417" s="0" t="s">
        <v>305</v>
      </c>
      <c r="N1417" s="0" t="s">
        <v>116</v>
      </c>
      <c r="O1417" s="0" t="s">
        <v>306</v>
      </c>
      <c r="P1417" s="0" t="s">
        <v>1304</v>
      </c>
      <c r="Q1417" s="0" t="s">
        <v>1305</v>
      </c>
      <c r="R1417" s="0" t="s">
        <v>1306</v>
      </c>
      <c r="S1417" s="0" t="s">
        <v>310</v>
      </c>
      <c r="T1417" s="0" t="s">
        <v>605</v>
      </c>
      <c r="U1417" s="0" t="s">
        <v>213</v>
      </c>
      <c r="V1417" s="0" t="s">
        <v>313</v>
      </c>
      <c r="W1417" s="0" t="s">
        <v>187</v>
      </c>
      <c r="X1417" s="0" t="s">
        <v>124</v>
      </c>
      <c r="Z1417" s="0" t="s">
        <v>294</v>
      </c>
      <c r="AA1417" s="0" t="s">
        <v>294</v>
      </c>
      <c r="AB1417" s="0" t="s">
        <v>294</v>
      </c>
      <c r="AC1417" s="0" t="s">
        <v>193</v>
      </c>
      <c r="AD1417" s="0" t="n">
        <v>1</v>
      </c>
      <c r="AE1417" s="0" t="n">
        <v>1</v>
      </c>
      <c r="AF1417" s="0" t="n">
        <v>0.983050847457627</v>
      </c>
      <c r="AG1417" s="0" t="s">
        <v>127</v>
      </c>
      <c r="AH1417" s="0" t="s">
        <v>1307</v>
      </c>
      <c r="AI1417" s="0" t="s">
        <v>127</v>
      </c>
      <c r="AK1417" s="0" t="s">
        <v>314</v>
      </c>
      <c r="AM1417" s="0" t="n">
        <v>3</v>
      </c>
      <c r="AR1417" s="0" t="n">
        <f aca="false">COUNT(AZ1417:BI1417)</f>
        <v>10</v>
      </c>
      <c r="AS1417" s="0" t="n">
        <f aca="false">COUNT(BJ1417:BS1417)</f>
        <v>10</v>
      </c>
      <c r="AT1417" s="0" t="n">
        <f aca="false">COUNT(BT1417:CC1417)</f>
        <v>10</v>
      </c>
      <c r="AU1417" s="0" t="n">
        <v>10</v>
      </c>
      <c r="AV1417" s="0" t="n">
        <v>10</v>
      </c>
      <c r="AW1417" s="0" t="n">
        <v>9</v>
      </c>
      <c r="AX1417" s="1" t="n">
        <f aca="false">IF(SUM(AR1417:AT1417)&gt;0,AVERAGE(AZ1417:CC1417),"")</f>
        <v>1740.5</v>
      </c>
      <c r="AY1417" s="1" t="n">
        <v>292.53333333</v>
      </c>
      <c r="AZ1417" s="0" t="n">
        <v>500</v>
      </c>
      <c r="BA1417" s="0" t="n">
        <v>200</v>
      </c>
      <c r="BB1417" s="0" t="n">
        <v>3500</v>
      </c>
      <c r="BC1417" s="0" t="n">
        <v>3500</v>
      </c>
      <c r="BD1417" s="0" t="n">
        <v>3500</v>
      </c>
      <c r="BE1417" s="0" t="n">
        <v>25</v>
      </c>
      <c r="BF1417" s="0" t="n">
        <v>750</v>
      </c>
      <c r="BG1417" s="0" t="n">
        <v>750</v>
      </c>
      <c r="BH1417" s="0" t="n">
        <v>1500</v>
      </c>
      <c r="BI1417" s="0" t="n">
        <v>200</v>
      </c>
      <c r="BJ1417" s="0" t="n">
        <v>400</v>
      </c>
      <c r="BK1417" s="0" t="n">
        <v>750</v>
      </c>
      <c r="BL1417" s="0" t="n">
        <v>1500</v>
      </c>
      <c r="BM1417" s="0" t="n">
        <v>6000</v>
      </c>
      <c r="BN1417" s="0" t="n">
        <v>1500</v>
      </c>
      <c r="BO1417" s="0" t="n">
        <v>2000</v>
      </c>
      <c r="BP1417" s="0" t="n">
        <v>6500</v>
      </c>
      <c r="BQ1417" s="0" t="n">
        <v>1500</v>
      </c>
      <c r="BR1417" s="0" t="n">
        <v>750</v>
      </c>
      <c r="BS1417" s="0" t="n">
        <v>3500</v>
      </c>
      <c r="BT1417" s="0" t="n">
        <v>5000</v>
      </c>
      <c r="BU1417" s="0" t="n">
        <v>500</v>
      </c>
      <c r="BV1417" s="0" t="n">
        <v>3000</v>
      </c>
      <c r="BW1417" s="0" t="n">
        <v>1000</v>
      </c>
      <c r="BX1417" s="0" t="n">
        <v>500</v>
      </c>
      <c r="BY1417" s="0" t="n">
        <v>2000</v>
      </c>
      <c r="BZ1417" s="0" t="n">
        <v>500</v>
      </c>
      <c r="CA1417" s="0" t="n">
        <v>500</v>
      </c>
      <c r="CB1417" s="0" t="n">
        <v>150</v>
      </c>
      <c r="CC1417" s="0" t="n">
        <v>240</v>
      </c>
      <c r="CD1417" s="0" t="n">
        <v>300</v>
      </c>
      <c r="CE1417" s="0" t="n">
        <v>550</v>
      </c>
      <c r="CF1417" s="0" t="n">
        <v>500</v>
      </c>
      <c r="CG1417" s="0" t="n">
        <v>165</v>
      </c>
      <c r="CH1417" s="0" t="n">
        <v>100</v>
      </c>
      <c r="CI1417" s="0" t="n">
        <v>100</v>
      </c>
      <c r="CJ1417" s="0" t="n">
        <v>78</v>
      </c>
      <c r="CK1417" s="0" t="n">
        <v>300</v>
      </c>
      <c r="CL1417" s="0" t="n">
        <v>100</v>
      </c>
      <c r="CM1417" s="0" t="n">
        <v>300</v>
      </c>
      <c r="CN1417" s="0" t="n">
        <v>350</v>
      </c>
      <c r="CO1417" s="0" t="n">
        <v>150</v>
      </c>
      <c r="CP1417" s="0" t="n">
        <v>375</v>
      </c>
      <c r="CQ1417" s="0" t="n">
        <v>150</v>
      </c>
      <c r="CR1417" s="0" t="n">
        <v>240</v>
      </c>
      <c r="CS1417" s="0" t="n">
        <v>200</v>
      </c>
      <c r="CT1417" s="0" t="n">
        <v>175</v>
      </c>
      <c r="CU1417" s="0" t="n">
        <v>150</v>
      </c>
      <c r="CV1417" s="0" t="n">
        <v>477</v>
      </c>
      <c r="CW1417" s="0" t="n">
        <v>575</v>
      </c>
      <c r="CX1417" s="0" t="n">
        <v>580</v>
      </c>
      <c r="CY1417" s="0" t="n">
        <v>400</v>
      </c>
      <c r="CZ1417" s="0" t="n">
        <v>946</v>
      </c>
      <c r="DA1417" s="0" t="n">
        <v>600</v>
      </c>
      <c r="DB1417" s="0" t="n">
        <v>200</v>
      </c>
      <c r="DC1417" s="0" t="n">
        <v>400</v>
      </c>
      <c r="DE1417" s="0" t="n">
        <v>140</v>
      </c>
      <c r="DF1417" s="0" t="n">
        <v>50</v>
      </c>
      <c r="DG1417" s="0" t="n">
        <v>40</v>
      </c>
      <c r="DH1417" s="0" t="n">
        <v>85</v>
      </c>
    </row>
    <row r="1418" customFormat="false" ht="15" hidden="false" customHeight="false" outlineLevel="0" collapsed="false">
      <c r="A1418" s="0" t="n">
        <v>91000</v>
      </c>
      <c r="B1418" s="0" t="n">
        <v>42741</v>
      </c>
      <c r="E1418" s="0" t="s">
        <v>1258</v>
      </c>
      <c r="F1418" s="0" t="n">
        <v>1829</v>
      </c>
      <c r="G1418" s="0" t="s">
        <v>977</v>
      </c>
      <c r="H1418" s="0" t="s">
        <v>623</v>
      </c>
      <c r="J1418" s="0" t="n">
        <v>5</v>
      </c>
      <c r="K1418" s="0" t="n">
        <v>52.602092</v>
      </c>
      <c r="L1418" s="0" t="n">
        <v>-128.440007</v>
      </c>
      <c r="M1418" s="0" t="s">
        <v>131</v>
      </c>
      <c r="N1418" s="0" t="s">
        <v>116</v>
      </c>
      <c r="O1418" s="0" t="s">
        <v>132</v>
      </c>
      <c r="P1418" s="0" t="s">
        <v>1279</v>
      </c>
      <c r="Q1418" s="0" t="s">
        <v>1280</v>
      </c>
      <c r="R1418" s="0" t="s">
        <v>1281</v>
      </c>
      <c r="S1418" s="0" t="s">
        <v>1282</v>
      </c>
      <c r="T1418" s="0" t="s">
        <v>132</v>
      </c>
      <c r="U1418" s="0" t="s">
        <v>206</v>
      </c>
      <c r="V1418" s="0" t="s">
        <v>115</v>
      </c>
      <c r="W1418" s="0" t="s">
        <v>124</v>
      </c>
      <c r="X1418" s="0" t="s">
        <v>124</v>
      </c>
      <c r="Z1418" s="0" t="s">
        <v>169</v>
      </c>
      <c r="AA1418" s="0" t="s">
        <v>244</v>
      </c>
      <c r="AB1418" s="0" t="s">
        <v>205</v>
      </c>
      <c r="AC1418" s="0" t="s">
        <v>194</v>
      </c>
      <c r="AD1418" s="0" t="n">
        <v>0.869565217391304</v>
      </c>
      <c r="AE1418" s="0" t="n">
        <v>0.85</v>
      </c>
      <c r="AF1418" s="0" t="n">
        <v>0.911764705882353</v>
      </c>
      <c r="AG1418" s="0" t="s">
        <v>127</v>
      </c>
      <c r="AH1418" s="0" t="s">
        <v>1263</v>
      </c>
      <c r="AI1418" s="0" t="s">
        <v>127</v>
      </c>
      <c r="AK1418" s="0" t="s">
        <v>143</v>
      </c>
      <c r="AM1418" s="0" t="n">
        <v>1</v>
      </c>
      <c r="AR1418" s="0" t="n">
        <f aca="false">COUNT(AZ1418:BI1418)</f>
        <v>8</v>
      </c>
      <c r="AS1418" s="0" t="n">
        <f aca="false">COUNT(BJ1418:BS1418)</f>
        <v>5</v>
      </c>
      <c r="AT1418" s="0" t="n">
        <f aca="false">COUNT(BT1418:CC1418)</f>
        <v>4</v>
      </c>
      <c r="AU1418" s="0" t="n">
        <v>3</v>
      </c>
      <c r="AV1418" s="0" t="n">
        <v>6</v>
      </c>
      <c r="AW1418" s="0" t="n">
        <v>5</v>
      </c>
      <c r="AX1418" s="1" t="n">
        <f aca="false">IF(SUM(AR1418:AT1418)&gt;0,AVERAGE(AZ1418:CC1418),"")</f>
        <v>264.705882352941</v>
      </c>
      <c r="AY1418" s="1" t="n">
        <v>152.28571429</v>
      </c>
      <c r="AZ1418" s="0" t="n">
        <v>400</v>
      </c>
      <c r="BA1418" s="0" t="n">
        <v>800</v>
      </c>
      <c r="BB1418" s="0" t="n">
        <v>400</v>
      </c>
      <c r="BC1418" s="0" t="n">
        <v>75</v>
      </c>
      <c r="BD1418" s="0" t="n">
        <v>750</v>
      </c>
      <c r="BE1418" s="0" t="n">
        <v>75</v>
      </c>
      <c r="BF1418" s="0" t="n">
        <v>750</v>
      </c>
      <c r="BH1418" s="0" t="n">
        <v>25</v>
      </c>
      <c r="BK1418" s="0" t="n">
        <v>25</v>
      </c>
      <c r="BL1418" s="0" t="n">
        <v>25</v>
      </c>
      <c r="BN1418" s="0" t="n">
        <v>25</v>
      </c>
      <c r="BQ1418" s="0" t="n">
        <v>200</v>
      </c>
      <c r="BS1418" s="0" t="n">
        <v>50</v>
      </c>
      <c r="BT1418" s="0" t="n">
        <v>200</v>
      </c>
      <c r="BU1418" s="0" t="n">
        <v>300</v>
      </c>
      <c r="BV1418" s="0" t="n">
        <v>300</v>
      </c>
      <c r="BW1418" s="0" t="n">
        <v>100</v>
      </c>
      <c r="CI1418" s="0" t="n">
        <v>2</v>
      </c>
      <c r="CL1418" s="0" t="n">
        <v>20</v>
      </c>
      <c r="CM1418" s="0" t="n">
        <v>10</v>
      </c>
      <c r="CN1418" s="0" t="n">
        <v>150</v>
      </c>
      <c r="CP1418" s="0" t="n">
        <v>55</v>
      </c>
      <c r="CQ1418" s="0" t="n">
        <v>25</v>
      </c>
      <c r="CR1418" s="0" t="n">
        <v>150</v>
      </c>
      <c r="CV1418" s="0" t="n">
        <v>500</v>
      </c>
      <c r="CW1418" s="0" t="n">
        <v>50</v>
      </c>
      <c r="CX1418" s="0" t="n">
        <v>315</v>
      </c>
      <c r="CZ1418" s="0" t="n">
        <v>80</v>
      </c>
      <c r="DB1418" s="0" t="n">
        <v>400</v>
      </c>
      <c r="DD1418" s="0" t="n">
        <v>150</v>
      </c>
      <c r="DF1418" s="0" t="n">
        <v>225</v>
      </c>
    </row>
    <row r="1419" customFormat="false" ht="15" hidden="false" customHeight="false" outlineLevel="0" collapsed="false">
      <c r="A1419" s="0" t="n">
        <v>91001</v>
      </c>
      <c r="B1419" s="0" t="n">
        <v>44176</v>
      </c>
      <c r="E1419" s="0" t="s">
        <v>1258</v>
      </c>
      <c r="F1419" s="0" t="n">
        <v>1911</v>
      </c>
      <c r="G1419" s="0" t="s">
        <v>977</v>
      </c>
      <c r="H1419" s="0" t="s">
        <v>176</v>
      </c>
      <c r="J1419" s="0" t="n">
        <v>5</v>
      </c>
      <c r="K1419" s="0" t="n">
        <v>53.372695</v>
      </c>
      <c r="L1419" s="0" t="n">
        <v>-129.427542</v>
      </c>
      <c r="M1419" s="0" t="s">
        <v>131</v>
      </c>
      <c r="N1419" s="0" t="s">
        <v>116</v>
      </c>
      <c r="O1419" s="0" t="s">
        <v>132</v>
      </c>
      <c r="P1419" s="0" t="s">
        <v>1279</v>
      </c>
      <c r="Q1419" s="0" t="s">
        <v>1280</v>
      </c>
      <c r="R1419" s="0" t="s">
        <v>1281</v>
      </c>
      <c r="S1419" s="0" t="s">
        <v>1282</v>
      </c>
      <c r="T1419" s="0" t="s">
        <v>132</v>
      </c>
      <c r="U1419" s="0" t="s">
        <v>206</v>
      </c>
      <c r="V1419" s="0" t="s">
        <v>115</v>
      </c>
      <c r="W1419" s="0" t="s">
        <v>124</v>
      </c>
      <c r="X1419" s="0" t="s">
        <v>124</v>
      </c>
      <c r="Z1419" s="0" t="s">
        <v>215</v>
      </c>
      <c r="AA1419" s="0" t="s">
        <v>134</v>
      </c>
      <c r="AB1419" s="0" t="s">
        <v>125</v>
      </c>
      <c r="AC1419" s="0" t="s">
        <v>133</v>
      </c>
      <c r="AD1419" s="0" t="n">
        <v>0.416666666666667</v>
      </c>
      <c r="AE1419" s="0" t="n">
        <v>0.6</v>
      </c>
      <c r="AF1419" s="0" t="n">
        <v>0.333333333333333</v>
      </c>
      <c r="AG1419" s="0" t="s">
        <v>127</v>
      </c>
      <c r="AH1419" s="0" t="s">
        <v>1263</v>
      </c>
      <c r="AI1419" s="0" t="s">
        <v>127</v>
      </c>
      <c r="AK1419" s="0" t="s">
        <v>134</v>
      </c>
      <c r="AM1419" s="0" t="n">
        <v>1</v>
      </c>
      <c r="AR1419" s="0" t="n">
        <f aca="false">COUNT(AZ1419:BI1419)</f>
        <v>1</v>
      </c>
      <c r="AS1419" s="0" t="n">
        <f aca="false">COUNT(BJ1419:BS1419)</f>
        <v>0</v>
      </c>
      <c r="AT1419" s="0" t="n">
        <f aca="false">COUNT(BT1419:CC1419)</f>
        <v>0</v>
      </c>
      <c r="AU1419" s="0" t="n">
        <v>0</v>
      </c>
      <c r="AV1419" s="0" t="n">
        <v>0</v>
      </c>
      <c r="AW1419" s="0" t="n">
        <v>0</v>
      </c>
      <c r="AX1419" s="1" t="n">
        <f aca="false">IF(SUM(AR1419:AT1419)&gt;0,AVERAGE(AZ1419:CC1419),"")</f>
        <v>25</v>
      </c>
      <c r="BH1419" s="0" t="n">
        <v>25</v>
      </c>
    </row>
    <row r="1420" s="4" customFormat="true" ht="15" hidden="false" customHeight="false" outlineLevel="0" collapsed="false">
      <c r="A1420" s="4" t="n">
        <v>91002</v>
      </c>
      <c r="B1420" s="4" t="n">
        <v>47676</v>
      </c>
      <c r="C1420" s="4" t="s">
        <v>672</v>
      </c>
      <c r="E1420" s="4" t="s">
        <v>1258</v>
      </c>
      <c r="F1420" s="4" t="n">
        <v>505</v>
      </c>
      <c r="G1420" s="4" t="s">
        <v>456</v>
      </c>
      <c r="H1420" s="4" t="s">
        <v>623</v>
      </c>
      <c r="J1420" s="4" t="n">
        <v>5</v>
      </c>
      <c r="K1420" s="4" t="n">
        <v>54.442574</v>
      </c>
      <c r="L1420" s="4" t="n">
        <v>-128.783537</v>
      </c>
      <c r="M1420" s="4" t="s">
        <v>162</v>
      </c>
      <c r="N1420" s="4" t="s">
        <v>148</v>
      </c>
      <c r="O1420" s="4" t="s">
        <v>163</v>
      </c>
      <c r="P1420" s="4" t="s">
        <v>1270</v>
      </c>
      <c r="Q1420" s="4" t="s">
        <v>1271</v>
      </c>
      <c r="R1420" s="4" t="s">
        <v>1272</v>
      </c>
      <c r="S1420" s="4" t="s">
        <v>192</v>
      </c>
      <c r="T1420" s="4" t="s">
        <v>1273</v>
      </c>
      <c r="U1420" s="4" t="s">
        <v>283</v>
      </c>
      <c r="V1420" s="4" t="s">
        <v>156</v>
      </c>
      <c r="W1420" s="4" t="s">
        <v>187</v>
      </c>
      <c r="X1420" s="4" t="s">
        <v>187</v>
      </c>
      <c r="Z1420" s="4" t="s">
        <v>193</v>
      </c>
      <c r="AA1420" s="4" t="s">
        <v>155</v>
      </c>
      <c r="AB1420" s="4" t="s">
        <v>155</v>
      </c>
      <c r="AC1420" s="4" t="s">
        <v>274</v>
      </c>
      <c r="AD1420" s="4" t="n">
        <v>0.931034482758621</v>
      </c>
      <c r="AE1420" s="4" t="n">
        <v>1</v>
      </c>
      <c r="AF1420" s="4" t="n">
        <v>0.944444444444444</v>
      </c>
      <c r="AG1420" s="4" t="s">
        <v>127</v>
      </c>
      <c r="AH1420" s="4" t="s">
        <v>159</v>
      </c>
      <c r="AI1420" s="4" t="s">
        <v>127</v>
      </c>
      <c r="AK1420" s="4" t="s">
        <v>196</v>
      </c>
      <c r="AL1420" s="4" t="s">
        <v>1283</v>
      </c>
      <c r="AM1420" s="4" t="n">
        <v>1</v>
      </c>
      <c r="AN1420" s="4" t="s">
        <v>275</v>
      </c>
      <c r="AO1420" s="4" t="s">
        <v>630</v>
      </c>
      <c r="AR1420" s="4" t="n">
        <f aca="false">COUNT(AZ1420:BI1420)</f>
        <v>9</v>
      </c>
      <c r="AS1420" s="4" t="n">
        <f aca="false">COUNT(BJ1420:BS1420)</f>
        <v>10</v>
      </c>
      <c r="AT1420" s="4" t="n">
        <f aca="false">COUNT(BT1420:CC1420)</f>
        <v>10</v>
      </c>
      <c r="AU1420" s="4" t="n">
        <v>10</v>
      </c>
      <c r="AV1420" s="4" t="n">
        <v>10</v>
      </c>
      <c r="AW1420" s="4" t="n">
        <v>2</v>
      </c>
      <c r="AX1420" s="5" t="n">
        <f aca="false">IF(SUM(AR1420:AT1420)&gt;0,AVERAGE(AZ1420:CC1420),"")</f>
        <v>19525.8620689655</v>
      </c>
      <c r="AY1420" s="5" t="n">
        <v>6713.6363636</v>
      </c>
      <c r="AZ1420" s="4" t="n">
        <v>10000</v>
      </c>
      <c r="BA1420" s="4" t="n">
        <v>20000</v>
      </c>
      <c r="BB1420" s="4" t="n">
        <v>20000</v>
      </c>
      <c r="BC1420" s="4" t="n">
        <v>12000</v>
      </c>
      <c r="BD1420" s="4" t="n">
        <v>20000</v>
      </c>
      <c r="BE1420" s="4" t="n">
        <v>15000</v>
      </c>
      <c r="BF1420" s="4" t="n">
        <v>35000</v>
      </c>
      <c r="BG1420" s="4" t="n">
        <v>15000</v>
      </c>
      <c r="BH1420" s="4" t="n">
        <v>35000</v>
      </c>
      <c r="BJ1420" s="4" t="n">
        <v>35000</v>
      </c>
      <c r="BK1420" s="4" t="n">
        <v>25000</v>
      </c>
      <c r="BL1420" s="4" t="n">
        <v>7500</v>
      </c>
      <c r="BM1420" s="4" t="n">
        <v>35000</v>
      </c>
      <c r="BN1420" s="4" t="n">
        <v>35000</v>
      </c>
      <c r="BO1420" s="4" t="n">
        <v>75000</v>
      </c>
      <c r="BP1420" s="4" t="n">
        <v>35000</v>
      </c>
      <c r="BQ1420" s="4" t="n">
        <v>15000</v>
      </c>
      <c r="BR1420" s="4" t="n">
        <v>35000</v>
      </c>
      <c r="BS1420" s="4" t="n">
        <v>15000</v>
      </c>
      <c r="BT1420" s="4" t="n">
        <v>25000</v>
      </c>
      <c r="BU1420" s="4" t="n">
        <v>15000</v>
      </c>
      <c r="BV1420" s="4" t="n">
        <v>7500</v>
      </c>
      <c r="BW1420" s="4" t="n">
        <v>3500</v>
      </c>
      <c r="BX1420" s="4" t="n">
        <v>5000</v>
      </c>
      <c r="BY1420" s="4" t="n">
        <v>1500</v>
      </c>
      <c r="BZ1420" s="4" t="n">
        <v>750</v>
      </c>
      <c r="CA1420" s="4" t="n">
        <v>3500</v>
      </c>
      <c r="CB1420" s="4" t="n">
        <v>7500</v>
      </c>
      <c r="CC1420" s="4" t="n">
        <v>2500</v>
      </c>
      <c r="CD1420" s="4" t="n">
        <v>5000</v>
      </c>
      <c r="CE1420" s="4" t="n">
        <v>1500</v>
      </c>
      <c r="CF1420" s="4" t="n">
        <v>2500</v>
      </c>
      <c r="CG1420" s="4" t="n">
        <v>3000</v>
      </c>
      <c r="CH1420" s="4" t="n">
        <v>10000</v>
      </c>
      <c r="CI1420" s="4" t="n">
        <v>4000</v>
      </c>
      <c r="CJ1420" s="4" t="n">
        <v>15000</v>
      </c>
      <c r="CK1420" s="4" t="n">
        <v>8000</v>
      </c>
      <c r="CL1420" s="4" t="n">
        <v>4000</v>
      </c>
      <c r="CM1420" s="4" t="n">
        <v>15000</v>
      </c>
      <c r="CN1420" s="4" t="n">
        <v>15000</v>
      </c>
      <c r="CO1420" s="4" t="n">
        <v>10000</v>
      </c>
      <c r="CP1420" s="4" t="n">
        <v>10000</v>
      </c>
      <c r="CQ1420" s="4" t="n">
        <v>3500</v>
      </c>
      <c r="CR1420" s="4" t="n">
        <v>7000</v>
      </c>
      <c r="CS1420" s="4" t="n">
        <v>2500</v>
      </c>
      <c r="CT1420" s="4" t="n">
        <v>2000</v>
      </c>
      <c r="CU1420" s="4" t="n">
        <v>700</v>
      </c>
      <c r="CV1420" s="4" t="n">
        <v>8000</v>
      </c>
      <c r="CW1420" s="4" t="n">
        <v>10000</v>
      </c>
      <c r="CX1420" s="4" t="n">
        <v>4000</v>
      </c>
      <c r="CZ1420" s="4" t="n">
        <v>7000</v>
      </c>
    </row>
    <row r="1421" customFormat="false" ht="15" hidden="false" customHeight="false" outlineLevel="0" collapsed="false">
      <c r="A1421" s="0" t="n">
        <v>91003</v>
      </c>
      <c r="B1421" s="0" t="n">
        <v>44446</v>
      </c>
      <c r="E1421" s="0" t="s">
        <v>1258</v>
      </c>
      <c r="F1421" s="0" t="n">
        <v>2657</v>
      </c>
      <c r="G1421" s="0" t="s">
        <v>1427</v>
      </c>
      <c r="H1421" s="0" t="s">
        <v>114</v>
      </c>
      <c r="J1421" s="0" t="n">
        <v>5</v>
      </c>
      <c r="K1421" s="0" t="n">
        <v>54.186381</v>
      </c>
      <c r="L1421" s="0" t="n">
        <v>-127.086851</v>
      </c>
      <c r="M1421" s="0" t="s">
        <v>147</v>
      </c>
      <c r="N1421" s="0" t="s">
        <v>148</v>
      </c>
      <c r="O1421" s="0" t="s">
        <v>149</v>
      </c>
      <c r="P1421" s="0" t="s">
        <v>1285</v>
      </c>
      <c r="Q1421" s="0" t="s">
        <v>1286</v>
      </c>
      <c r="R1421" s="0" t="s">
        <v>1287</v>
      </c>
      <c r="S1421" s="0" t="s">
        <v>709</v>
      </c>
      <c r="T1421" s="0" t="s">
        <v>1288</v>
      </c>
      <c r="U1421" s="0" t="s">
        <v>291</v>
      </c>
      <c r="V1421" s="0" t="s">
        <v>156</v>
      </c>
      <c r="W1421" s="0" t="s">
        <v>124</v>
      </c>
      <c r="X1421" s="0" t="s">
        <v>124</v>
      </c>
      <c r="Z1421" s="0" t="s">
        <v>142</v>
      </c>
      <c r="AA1421" s="0" t="s">
        <v>143</v>
      </c>
      <c r="AB1421" s="0" t="s">
        <v>134</v>
      </c>
      <c r="AC1421" s="0" t="s">
        <v>145</v>
      </c>
      <c r="AD1421" s="0" t="n">
        <v>0.777777777777778</v>
      </c>
      <c r="AE1421" s="0" t="n">
        <v>0.714285714285714</v>
      </c>
      <c r="AF1421" s="0" t="n">
        <v>0</v>
      </c>
      <c r="AG1421" s="0" t="s">
        <v>127</v>
      </c>
      <c r="AH1421" s="0" t="s">
        <v>159</v>
      </c>
      <c r="AI1421" s="0" t="s">
        <v>127</v>
      </c>
      <c r="AK1421" s="0" t="s">
        <v>224</v>
      </c>
      <c r="AR1421" s="0" t="n">
        <f aca="false">COUNT(AZ1421:BI1421)</f>
        <v>0</v>
      </c>
      <c r="AS1421" s="0" t="n">
        <f aca="false">COUNT(BJ1421:BS1421)</f>
        <v>0</v>
      </c>
      <c r="AT1421" s="0" t="n">
        <f aca="false">COUNT(BT1421:CC1421)</f>
        <v>0</v>
      </c>
      <c r="AU1421" s="0" t="n">
        <v>0</v>
      </c>
      <c r="AV1421" s="0" t="n">
        <v>0</v>
      </c>
      <c r="AW1421" s="0" t="n">
        <v>0</v>
      </c>
      <c r="AX1421" s="1" t="str">
        <f aca="false">IF(SUM(AR1421:AT1421)&gt;0,AVERAGE(AZ1421:CC1421),"")</f>
        <v/>
      </c>
    </row>
    <row r="1422" customFormat="false" ht="15" hidden="false" customHeight="false" outlineLevel="0" collapsed="false">
      <c r="A1422" s="0" t="n">
        <v>91007</v>
      </c>
      <c r="B1422" s="0" t="n">
        <v>43501</v>
      </c>
      <c r="E1422" s="0" t="s">
        <v>1258</v>
      </c>
      <c r="F1422" s="0" t="n">
        <v>1753</v>
      </c>
      <c r="G1422" s="0" t="s">
        <v>979</v>
      </c>
      <c r="H1422" s="0" t="s">
        <v>114</v>
      </c>
      <c r="J1422" s="0" t="n">
        <v>5</v>
      </c>
      <c r="K1422" s="0" t="n">
        <v>54.601506</v>
      </c>
      <c r="L1422" s="0" t="n">
        <v>-129.936003</v>
      </c>
      <c r="M1422" s="0" t="s">
        <v>177</v>
      </c>
      <c r="N1422" s="0" t="s">
        <v>148</v>
      </c>
      <c r="O1422" s="0" t="s">
        <v>178</v>
      </c>
      <c r="P1422" s="0" t="s">
        <v>1357</v>
      </c>
      <c r="Q1422" s="0" t="s">
        <v>1358</v>
      </c>
      <c r="R1422" s="0" t="s">
        <v>1359</v>
      </c>
      <c r="S1422" s="0" t="s">
        <v>1360</v>
      </c>
      <c r="T1422" s="0" t="s">
        <v>1361</v>
      </c>
      <c r="U1422" s="0" t="s">
        <v>235</v>
      </c>
      <c r="V1422" s="0" t="s">
        <v>115</v>
      </c>
      <c r="W1422" s="0" t="s">
        <v>124</v>
      </c>
      <c r="X1422" s="0" t="s">
        <v>124</v>
      </c>
      <c r="Z1422" s="0" t="s">
        <v>385</v>
      </c>
      <c r="AA1422" s="0" t="s">
        <v>133</v>
      </c>
      <c r="AB1422" s="0" t="s">
        <v>133</v>
      </c>
      <c r="AC1422" s="0" t="s">
        <v>145</v>
      </c>
      <c r="AD1422" s="0" t="n">
        <v>0.0232558139534884</v>
      </c>
      <c r="AE1422" s="0" t="n">
        <v>1</v>
      </c>
      <c r="AF1422" s="0" t="n">
        <v>0</v>
      </c>
      <c r="AG1422" s="0" t="s">
        <v>127</v>
      </c>
      <c r="AH1422" s="0" t="s">
        <v>1317</v>
      </c>
      <c r="AI1422" s="0" t="s">
        <v>127</v>
      </c>
      <c r="AK1422" s="0" t="s">
        <v>186</v>
      </c>
      <c r="AM1422" s="0" t="n">
        <v>2</v>
      </c>
      <c r="AR1422" s="0" t="n">
        <f aca="false">COUNT(AZ1422:BI1422)</f>
        <v>0</v>
      </c>
      <c r="AS1422" s="0" t="n">
        <f aca="false">COUNT(BJ1422:BS1422)</f>
        <v>0</v>
      </c>
      <c r="AT1422" s="0" t="n">
        <f aca="false">COUNT(BT1422:CC1422)</f>
        <v>0</v>
      </c>
      <c r="AU1422" s="0" t="n">
        <v>0</v>
      </c>
      <c r="AV1422" s="0" t="n">
        <v>0</v>
      </c>
      <c r="AW1422" s="0" t="n">
        <v>0</v>
      </c>
      <c r="AX1422" s="1" t="str">
        <f aca="false">IF(SUM(AR1422:AT1422)&gt;0,AVERAGE(AZ1422:CC1422),"")</f>
        <v/>
      </c>
    </row>
    <row r="1423" customFormat="false" ht="15" hidden="false" customHeight="false" outlineLevel="0" collapsed="false">
      <c r="A1423" s="0" t="n">
        <v>91008</v>
      </c>
      <c r="B1423" s="0" t="n">
        <v>51976</v>
      </c>
      <c r="E1423" s="0" t="s">
        <v>1258</v>
      </c>
      <c r="F1423" s="0" t="n">
        <v>1009</v>
      </c>
      <c r="G1423" s="0" t="s">
        <v>980</v>
      </c>
      <c r="H1423" s="0" t="s">
        <v>623</v>
      </c>
      <c r="J1423" s="0" t="n">
        <v>5</v>
      </c>
      <c r="K1423" s="0" t="n">
        <v>52.735257</v>
      </c>
      <c r="L1423" s="0" t="n">
        <v>-127.831775</v>
      </c>
      <c r="M1423" s="0" t="s">
        <v>115</v>
      </c>
      <c r="N1423" s="0" t="s">
        <v>116</v>
      </c>
      <c r="O1423" s="0" t="s">
        <v>117</v>
      </c>
      <c r="P1423" s="0" t="s">
        <v>1289</v>
      </c>
      <c r="Q1423" s="0" t="s">
        <v>1290</v>
      </c>
      <c r="R1423" s="0" t="s">
        <v>1291</v>
      </c>
      <c r="S1423" s="0" t="s">
        <v>733</v>
      </c>
      <c r="T1423" s="0" t="s">
        <v>1292</v>
      </c>
      <c r="U1423" s="0" t="s">
        <v>239</v>
      </c>
      <c r="V1423" s="0" t="s">
        <v>115</v>
      </c>
      <c r="W1423" s="0" t="s">
        <v>124</v>
      </c>
      <c r="X1423" s="0" t="s">
        <v>124</v>
      </c>
      <c r="Z1423" s="0" t="s">
        <v>213</v>
      </c>
      <c r="AA1423" s="0" t="s">
        <v>223</v>
      </c>
      <c r="AB1423" s="0" t="s">
        <v>215</v>
      </c>
      <c r="AC1423" s="0" t="s">
        <v>143</v>
      </c>
      <c r="AD1423" s="0" t="n">
        <v>0.826086956521739</v>
      </c>
      <c r="AE1423" s="0" t="n">
        <v>0.631578947368421</v>
      </c>
      <c r="AF1423" s="0" t="n">
        <v>0.583333333333333</v>
      </c>
      <c r="AG1423" s="0" t="s">
        <v>127</v>
      </c>
      <c r="AH1423" s="0" t="s">
        <v>1263</v>
      </c>
      <c r="AI1423" s="0" t="s">
        <v>127</v>
      </c>
      <c r="AK1423" s="0" t="s">
        <v>143</v>
      </c>
      <c r="AR1423" s="0" t="n">
        <f aca="false">COUNT(AZ1423:BI1423)</f>
        <v>0</v>
      </c>
      <c r="AS1423" s="0" t="n">
        <f aca="false">COUNT(BJ1423:BS1423)</f>
        <v>0</v>
      </c>
      <c r="AT1423" s="0" t="n">
        <f aca="false">COUNT(BT1423:CC1423)</f>
        <v>0</v>
      </c>
      <c r="AU1423" s="0" t="n">
        <v>1</v>
      </c>
      <c r="AV1423" s="0" t="n">
        <v>5</v>
      </c>
      <c r="AW1423" s="0" t="n">
        <v>1</v>
      </c>
      <c r="AX1423" s="1" t="str">
        <f aca="false">IF(SUM(AR1423:AT1423)&gt;0,AVERAGE(AZ1423:CC1423),"")</f>
        <v/>
      </c>
      <c r="AY1423" s="1" t="n">
        <v>34</v>
      </c>
      <c r="CM1423" s="0" t="n">
        <v>10</v>
      </c>
      <c r="CN1423" s="0" t="n">
        <v>21</v>
      </c>
      <c r="CO1423" s="0" t="n">
        <v>4</v>
      </c>
      <c r="CP1423" s="0" t="n">
        <v>25</v>
      </c>
      <c r="CQ1423" s="0" t="n">
        <v>8</v>
      </c>
      <c r="CV1423" s="0" t="n">
        <v>20</v>
      </c>
      <c r="DB1423" s="0" t="n">
        <v>150</v>
      </c>
    </row>
    <row r="1424" customFormat="false" ht="15" hidden="false" customHeight="false" outlineLevel="0" collapsed="false">
      <c r="A1424" s="0" t="n">
        <v>91010</v>
      </c>
      <c r="B1424" s="0" t="n">
        <v>42461</v>
      </c>
      <c r="E1424" s="0" t="s">
        <v>1258</v>
      </c>
      <c r="F1424" s="0" t="n">
        <v>1498</v>
      </c>
      <c r="G1424" s="0" t="s">
        <v>1428</v>
      </c>
      <c r="H1424" s="0" t="s">
        <v>623</v>
      </c>
      <c r="J1424" s="0" t="n">
        <v>5</v>
      </c>
      <c r="K1424" s="0" t="n">
        <v>53.401736</v>
      </c>
      <c r="L1424" s="0" t="n">
        <v>-131.925062</v>
      </c>
      <c r="M1424" s="0" t="s">
        <v>305</v>
      </c>
      <c r="N1424" s="0" t="s">
        <v>116</v>
      </c>
      <c r="O1424" s="0" t="s">
        <v>306</v>
      </c>
      <c r="P1424" s="0" t="s">
        <v>1274</v>
      </c>
      <c r="Q1424" s="0" t="s">
        <v>1275</v>
      </c>
      <c r="R1424" s="0" t="s">
        <v>1276</v>
      </c>
      <c r="S1424" s="0" t="s">
        <v>1277</v>
      </c>
      <c r="T1424" s="0" t="s">
        <v>652</v>
      </c>
      <c r="U1424" s="0" t="s">
        <v>433</v>
      </c>
      <c r="V1424" s="0" t="s">
        <v>313</v>
      </c>
      <c r="W1424" s="0" t="s">
        <v>187</v>
      </c>
      <c r="X1424" s="0" t="s">
        <v>124</v>
      </c>
      <c r="Z1424" s="0" t="s">
        <v>222</v>
      </c>
      <c r="AA1424" s="0" t="s">
        <v>241</v>
      </c>
      <c r="AB1424" s="0" t="s">
        <v>185</v>
      </c>
      <c r="AC1424" s="0" t="s">
        <v>185</v>
      </c>
      <c r="AD1424" s="0" t="n">
        <v>0.264150943396226</v>
      </c>
      <c r="AE1424" s="0" t="n">
        <v>0.928571428571429</v>
      </c>
      <c r="AF1424" s="0" t="n">
        <v>1</v>
      </c>
      <c r="AG1424" s="0" t="s">
        <v>127</v>
      </c>
      <c r="AH1424" s="0" t="s">
        <v>1278</v>
      </c>
      <c r="AI1424" s="0" t="s">
        <v>127</v>
      </c>
      <c r="AK1424" s="0" t="s">
        <v>314</v>
      </c>
      <c r="AM1424" s="0" t="n">
        <v>2</v>
      </c>
      <c r="AR1424" s="0" t="n">
        <f aca="false">COUNT(AZ1424:BI1424)</f>
        <v>0</v>
      </c>
      <c r="AS1424" s="0" t="n">
        <f aca="false">COUNT(BJ1424:BS1424)</f>
        <v>0</v>
      </c>
      <c r="AT1424" s="0" t="n">
        <f aca="false">COUNT(BT1424:CC1424)</f>
        <v>0</v>
      </c>
      <c r="AU1424" s="0" t="n">
        <v>4</v>
      </c>
      <c r="AV1424" s="0" t="n">
        <v>8</v>
      </c>
      <c r="AW1424" s="0" t="n">
        <v>1</v>
      </c>
      <c r="AX1424" s="1" t="str">
        <f aca="false">IF(SUM(AR1424:AT1424)&gt;0,AVERAGE(AZ1424:CC1424),"")</f>
        <v/>
      </c>
      <c r="AY1424" s="1" t="n">
        <v>113.46153846</v>
      </c>
      <c r="CJ1424" s="0" t="n">
        <v>200</v>
      </c>
      <c r="CK1424" s="0" t="n">
        <v>110</v>
      </c>
      <c r="CL1424" s="0" t="n">
        <v>250</v>
      </c>
      <c r="CM1424" s="0" t="n">
        <v>150</v>
      </c>
      <c r="CN1424" s="0" t="n">
        <v>75</v>
      </c>
      <c r="CO1424" s="0" t="n">
        <v>50</v>
      </c>
      <c r="CP1424" s="0" t="n">
        <v>50</v>
      </c>
      <c r="CQ1424" s="0" t="n">
        <v>50</v>
      </c>
      <c r="CS1424" s="0" t="n">
        <v>100</v>
      </c>
      <c r="CT1424" s="0" t="n">
        <v>150</v>
      </c>
      <c r="CV1424" s="0" t="n">
        <v>150</v>
      </c>
      <c r="CW1424" s="0" t="n">
        <v>120</v>
      </c>
      <c r="DA1424" s="0" t="n">
        <v>20</v>
      </c>
    </row>
    <row r="1425" customFormat="false" ht="15" hidden="false" customHeight="false" outlineLevel="0" collapsed="false">
      <c r="A1425" s="0" t="n">
        <v>91011</v>
      </c>
      <c r="B1425" s="0" t="n">
        <v>47771</v>
      </c>
      <c r="E1425" s="0" t="s">
        <v>1258</v>
      </c>
      <c r="F1425" s="0" t="n">
        <v>524</v>
      </c>
      <c r="G1425" s="0" t="s">
        <v>457</v>
      </c>
      <c r="H1425" s="0" t="s">
        <v>623</v>
      </c>
      <c r="J1425" s="0" t="n">
        <v>5</v>
      </c>
      <c r="K1425" s="0" t="n">
        <v>54.620643</v>
      </c>
      <c r="L1425" s="0" t="n">
        <v>-128.67989</v>
      </c>
      <c r="M1425" s="0" t="s">
        <v>162</v>
      </c>
      <c r="N1425" s="0" t="s">
        <v>148</v>
      </c>
      <c r="O1425" s="0" t="s">
        <v>163</v>
      </c>
      <c r="P1425" s="0" t="s">
        <v>1270</v>
      </c>
      <c r="Q1425" s="0" t="s">
        <v>1271</v>
      </c>
      <c r="R1425" s="0" t="s">
        <v>1272</v>
      </c>
      <c r="S1425" s="0" t="s">
        <v>192</v>
      </c>
      <c r="T1425" s="0" t="s">
        <v>1273</v>
      </c>
      <c r="U1425" s="0" t="s">
        <v>283</v>
      </c>
      <c r="V1425" s="0" t="s">
        <v>156</v>
      </c>
      <c r="W1425" s="0" t="s">
        <v>124</v>
      </c>
      <c r="X1425" s="0" t="s">
        <v>187</v>
      </c>
      <c r="Z1425" s="0" t="s">
        <v>328</v>
      </c>
      <c r="AA1425" s="0" t="s">
        <v>235</v>
      </c>
      <c r="AB1425" s="0" t="s">
        <v>419</v>
      </c>
      <c r="AC1425" s="0" t="s">
        <v>419</v>
      </c>
      <c r="AD1425" s="0" t="n">
        <v>0.711538461538462</v>
      </c>
      <c r="AE1425" s="0" t="n">
        <v>0.945945945945946</v>
      </c>
      <c r="AF1425" s="0" t="n">
        <v>1</v>
      </c>
      <c r="AG1425" s="0" t="s">
        <v>127</v>
      </c>
      <c r="AH1425" s="0" t="s">
        <v>159</v>
      </c>
      <c r="AI1425" s="0" t="s">
        <v>127</v>
      </c>
      <c r="AK1425" s="0" t="s">
        <v>196</v>
      </c>
      <c r="AL1425" s="0" t="s">
        <v>1283</v>
      </c>
      <c r="AM1425" s="0" t="n">
        <v>2</v>
      </c>
      <c r="AN1425" s="0" t="s">
        <v>299</v>
      </c>
      <c r="AO1425" s="0" t="s">
        <v>630</v>
      </c>
      <c r="AR1425" s="0" t="n">
        <f aca="false">COUNT(AZ1425:BI1425)</f>
        <v>0</v>
      </c>
      <c r="AS1425" s="0" t="n">
        <f aca="false">COUNT(BJ1425:BS1425)</f>
        <v>7</v>
      </c>
      <c r="AT1425" s="0" t="n">
        <f aca="false">COUNT(BT1425:CC1425)</f>
        <v>10</v>
      </c>
      <c r="AU1425" s="0" t="n">
        <v>7</v>
      </c>
      <c r="AV1425" s="0" t="n">
        <v>7</v>
      </c>
      <c r="AW1425" s="0" t="n">
        <v>4</v>
      </c>
      <c r="AX1425" s="1" t="n">
        <f aca="false">IF(SUM(AR1425:AT1425)&gt;0,AVERAGE(AZ1425:CC1425),"")</f>
        <v>183.823529411765</v>
      </c>
      <c r="AY1425" s="1" t="n">
        <v>80.333333333</v>
      </c>
      <c r="BL1425" s="0" t="n">
        <v>200</v>
      </c>
      <c r="BN1425" s="0" t="n">
        <v>200</v>
      </c>
      <c r="BO1425" s="0" t="n">
        <v>400</v>
      </c>
      <c r="BP1425" s="0" t="n">
        <v>400</v>
      </c>
      <c r="BQ1425" s="0" t="n">
        <v>25</v>
      </c>
      <c r="BR1425" s="0" t="n">
        <v>400</v>
      </c>
      <c r="BS1425" s="0" t="n">
        <v>75</v>
      </c>
      <c r="BT1425" s="0" t="n">
        <v>75</v>
      </c>
      <c r="BU1425" s="0" t="n">
        <v>400</v>
      </c>
      <c r="BV1425" s="0" t="n">
        <v>400</v>
      </c>
      <c r="BW1425" s="0" t="n">
        <v>75</v>
      </c>
      <c r="BX1425" s="0" t="n">
        <v>75</v>
      </c>
      <c r="BY1425" s="0" t="n">
        <v>75</v>
      </c>
      <c r="BZ1425" s="0" t="n">
        <v>200</v>
      </c>
      <c r="CA1425" s="0" t="n">
        <v>75</v>
      </c>
      <c r="CB1425" s="0" t="n">
        <v>25</v>
      </c>
      <c r="CC1425" s="0" t="n">
        <v>25</v>
      </c>
      <c r="CD1425" s="0" t="n">
        <v>14</v>
      </c>
      <c r="CE1425" s="0" t="n">
        <v>25</v>
      </c>
      <c r="CF1425" s="0" t="n">
        <v>12</v>
      </c>
      <c r="CG1425" s="0" t="n">
        <v>50</v>
      </c>
      <c r="CK1425" s="0" t="n">
        <v>20</v>
      </c>
      <c r="CL1425" s="0" t="n">
        <v>50</v>
      </c>
      <c r="CM1425" s="0" t="n">
        <v>100</v>
      </c>
      <c r="CN1425" s="0" t="n">
        <v>40</v>
      </c>
      <c r="CO1425" s="0" t="n">
        <v>100</v>
      </c>
      <c r="CP1425" s="0" t="n">
        <v>10</v>
      </c>
      <c r="CQ1425" s="0" t="n">
        <v>25</v>
      </c>
      <c r="CS1425" s="0" t="n">
        <v>50</v>
      </c>
      <c r="CV1425" s="0" t="n">
        <v>100</v>
      </c>
      <c r="CW1425" s="0" t="n">
        <v>140</v>
      </c>
      <c r="CX1425" s="0" t="n">
        <v>100</v>
      </c>
      <c r="CY1425" s="0" t="n">
        <v>174</v>
      </c>
      <c r="CZ1425" s="0" t="n">
        <v>130</v>
      </c>
      <c r="DA1425" s="0" t="n">
        <v>306</v>
      </c>
    </row>
    <row r="1426" customFormat="false" ht="15" hidden="false" customHeight="false" outlineLevel="0" collapsed="false">
      <c r="A1426" s="0" t="n">
        <v>91012</v>
      </c>
      <c r="B1426" s="0" t="n">
        <v>51891</v>
      </c>
      <c r="E1426" s="0" t="s">
        <v>1258</v>
      </c>
      <c r="F1426" s="0" t="n">
        <v>992</v>
      </c>
      <c r="G1426" s="0" t="s">
        <v>982</v>
      </c>
      <c r="H1426" s="0" t="s">
        <v>623</v>
      </c>
      <c r="J1426" s="0" t="n">
        <v>5</v>
      </c>
      <c r="K1426" s="0" t="n">
        <v>52.513414</v>
      </c>
      <c r="L1426" s="0" t="n">
        <v>-127.831041</v>
      </c>
      <c r="M1426" s="0" t="s">
        <v>115</v>
      </c>
      <c r="N1426" s="0" t="s">
        <v>116</v>
      </c>
      <c r="O1426" s="0" t="s">
        <v>117</v>
      </c>
      <c r="P1426" s="0" t="s">
        <v>1264</v>
      </c>
      <c r="Q1426" s="0" t="s">
        <v>1265</v>
      </c>
      <c r="R1426" s="0" t="s">
        <v>1266</v>
      </c>
      <c r="S1426" s="0" t="s">
        <v>1267</v>
      </c>
      <c r="T1426" s="0" t="s">
        <v>1268</v>
      </c>
      <c r="U1426" s="0" t="s">
        <v>195</v>
      </c>
      <c r="V1426" s="0" t="s">
        <v>115</v>
      </c>
      <c r="W1426" s="0" t="s">
        <v>124</v>
      </c>
      <c r="X1426" s="0" t="s">
        <v>124</v>
      </c>
      <c r="Z1426" s="0" t="s">
        <v>291</v>
      </c>
      <c r="AA1426" s="0" t="s">
        <v>195</v>
      </c>
      <c r="AB1426" s="0" t="s">
        <v>185</v>
      </c>
      <c r="AC1426" s="0" t="s">
        <v>173</v>
      </c>
      <c r="AD1426" s="0" t="n">
        <v>0.909090909090909</v>
      </c>
      <c r="AE1426" s="0" t="n">
        <v>0.433333333333333</v>
      </c>
      <c r="AF1426" s="0" t="n">
        <v>0.846153846153846</v>
      </c>
      <c r="AG1426" s="0" t="s">
        <v>127</v>
      </c>
      <c r="AH1426" s="0" t="s">
        <v>1263</v>
      </c>
      <c r="AI1426" s="0" t="s">
        <v>127</v>
      </c>
      <c r="AK1426" s="0" t="s">
        <v>143</v>
      </c>
      <c r="AR1426" s="0" t="n">
        <f aca="false">COUNT(AZ1426:BI1426)</f>
        <v>3</v>
      </c>
      <c r="AS1426" s="0" t="n">
        <f aca="false">COUNT(BJ1426:BS1426)</f>
        <v>6</v>
      </c>
      <c r="AT1426" s="0" t="n">
        <f aca="false">COUNT(BT1426:CC1426)</f>
        <v>1</v>
      </c>
      <c r="AU1426" s="0" t="n">
        <v>1</v>
      </c>
      <c r="AV1426" s="0" t="n">
        <v>0</v>
      </c>
      <c r="AW1426" s="0" t="n">
        <v>0</v>
      </c>
      <c r="AX1426" s="1" t="n">
        <f aca="false">IF(SUM(AR1426:AT1426)&gt;0,AVERAGE(AZ1426:CC1426),"")</f>
        <v>237.5</v>
      </c>
      <c r="AY1426" s="1" t="n">
        <v>25</v>
      </c>
      <c r="BB1426" s="0" t="n">
        <v>75</v>
      </c>
      <c r="BD1426" s="0" t="n">
        <v>75</v>
      </c>
      <c r="BF1426" s="0" t="n">
        <v>75</v>
      </c>
      <c r="BJ1426" s="0" t="n">
        <v>75</v>
      </c>
      <c r="BK1426" s="0" t="n">
        <v>750</v>
      </c>
      <c r="BL1426" s="0" t="n">
        <v>200</v>
      </c>
      <c r="BM1426" s="0" t="n">
        <v>75</v>
      </c>
      <c r="BN1426" s="0" t="n">
        <v>750</v>
      </c>
      <c r="BO1426" s="0" t="n">
        <v>250</v>
      </c>
      <c r="BV1426" s="0" t="n">
        <v>50</v>
      </c>
      <c r="CF1426" s="0" t="n">
        <v>25</v>
      </c>
    </row>
    <row r="1427" customFormat="false" ht="15" hidden="false" customHeight="false" outlineLevel="0" collapsed="false">
      <c r="A1427" s="0" t="n">
        <v>91015</v>
      </c>
      <c r="B1427" s="0" t="n">
        <v>45428</v>
      </c>
      <c r="E1427" s="0" t="s">
        <v>1258</v>
      </c>
      <c r="F1427" s="0" t="n">
        <v>2100</v>
      </c>
      <c r="G1427" s="0" t="s">
        <v>458</v>
      </c>
      <c r="H1427" s="0" t="s">
        <v>114</v>
      </c>
      <c r="J1427" s="0" t="n">
        <v>5</v>
      </c>
      <c r="K1427" s="0" t="n">
        <v>54.748655</v>
      </c>
      <c r="L1427" s="0" t="n">
        <v>-128.265777</v>
      </c>
      <c r="M1427" s="0" t="s">
        <v>162</v>
      </c>
      <c r="N1427" s="0" t="s">
        <v>148</v>
      </c>
      <c r="O1427" s="0" t="s">
        <v>163</v>
      </c>
      <c r="P1427" s="0" t="s">
        <v>1270</v>
      </c>
      <c r="Q1427" s="0" t="s">
        <v>1271</v>
      </c>
      <c r="R1427" s="0" t="s">
        <v>1272</v>
      </c>
      <c r="S1427" s="0" t="s">
        <v>192</v>
      </c>
      <c r="T1427" s="0" t="s">
        <v>1273</v>
      </c>
      <c r="U1427" s="0" t="s">
        <v>283</v>
      </c>
      <c r="V1427" s="0" t="s">
        <v>156</v>
      </c>
      <c r="W1427" s="0" t="s">
        <v>124</v>
      </c>
      <c r="X1427" s="0" t="s">
        <v>124</v>
      </c>
      <c r="Z1427" s="0" t="s">
        <v>155</v>
      </c>
      <c r="AA1427" s="0" t="s">
        <v>125</v>
      </c>
      <c r="AB1427" s="0" t="s">
        <v>125</v>
      </c>
      <c r="AC1427" s="0" t="s">
        <v>133</v>
      </c>
      <c r="AD1427" s="0" t="n">
        <v>0.0555555555555556</v>
      </c>
      <c r="AE1427" s="0" t="n">
        <v>1</v>
      </c>
      <c r="AF1427" s="0" t="n">
        <v>0.333333333333333</v>
      </c>
      <c r="AG1427" s="0" t="s">
        <v>127</v>
      </c>
      <c r="AH1427" s="0" t="s">
        <v>159</v>
      </c>
      <c r="AI1427" s="0" t="s">
        <v>127</v>
      </c>
      <c r="AK1427" s="0" t="s">
        <v>196</v>
      </c>
      <c r="AR1427" s="0" t="n">
        <f aca="false">COUNT(AZ1427:BI1427)</f>
        <v>0</v>
      </c>
      <c r="AS1427" s="0" t="n">
        <f aca="false">COUNT(BJ1427:BS1427)</f>
        <v>0</v>
      </c>
      <c r="AT1427" s="0" t="n">
        <f aca="false">COUNT(BT1427:CC1427)</f>
        <v>0</v>
      </c>
      <c r="AU1427" s="0" t="n">
        <v>1</v>
      </c>
      <c r="AV1427" s="0" t="n">
        <v>0</v>
      </c>
      <c r="AW1427" s="0" t="n">
        <v>0</v>
      </c>
      <c r="AX1427" s="1" t="str">
        <f aca="false">IF(SUM(AR1427:AT1427)&gt;0,AVERAGE(AZ1427:CC1427),"")</f>
        <v/>
      </c>
      <c r="AY1427" s="1" t="n">
        <v>25</v>
      </c>
      <c r="CJ1427" s="0" t="n">
        <v>25</v>
      </c>
    </row>
    <row r="1428" customFormat="false" ht="15" hidden="false" customHeight="false" outlineLevel="0" collapsed="false">
      <c r="A1428" s="0" t="n">
        <v>91019</v>
      </c>
      <c r="B1428" s="0" t="n">
        <v>43481</v>
      </c>
      <c r="E1428" s="0" t="s">
        <v>1258</v>
      </c>
      <c r="F1428" s="0" t="n">
        <v>1749</v>
      </c>
      <c r="G1428" s="0" t="s">
        <v>983</v>
      </c>
      <c r="H1428" s="0" t="s">
        <v>623</v>
      </c>
      <c r="J1428" s="0" t="n">
        <v>5</v>
      </c>
      <c r="K1428" s="0" t="n">
        <v>54.332379</v>
      </c>
      <c r="L1428" s="0" t="n">
        <v>-129.982023</v>
      </c>
      <c r="M1428" s="0" t="s">
        <v>177</v>
      </c>
      <c r="N1428" s="0" t="s">
        <v>148</v>
      </c>
      <c r="O1428" s="0" t="s">
        <v>178</v>
      </c>
      <c r="P1428" s="0" t="s">
        <v>1357</v>
      </c>
      <c r="Q1428" s="0" t="s">
        <v>1358</v>
      </c>
      <c r="R1428" s="0" t="s">
        <v>1359</v>
      </c>
      <c r="S1428" s="0" t="s">
        <v>1360</v>
      </c>
      <c r="T1428" s="0" t="s">
        <v>1361</v>
      </c>
      <c r="U1428" s="0" t="s">
        <v>235</v>
      </c>
      <c r="V1428" s="0" t="s">
        <v>115</v>
      </c>
      <c r="W1428" s="0" t="s">
        <v>124</v>
      </c>
      <c r="X1428" s="0" t="s">
        <v>124</v>
      </c>
      <c r="Z1428" s="0" t="s">
        <v>201</v>
      </c>
      <c r="AA1428" s="0" t="s">
        <v>239</v>
      </c>
      <c r="AB1428" s="0" t="s">
        <v>223</v>
      </c>
      <c r="AC1428" s="0" t="s">
        <v>209</v>
      </c>
      <c r="AD1428" s="0" t="n">
        <v>0.577777777777778</v>
      </c>
      <c r="AE1428" s="0" t="n">
        <v>0.730769230769231</v>
      </c>
      <c r="AF1428" s="0" t="n">
        <v>0.947368421052632</v>
      </c>
      <c r="AG1428" s="0" t="s">
        <v>127</v>
      </c>
      <c r="AH1428" s="0" t="s">
        <v>1317</v>
      </c>
      <c r="AI1428" s="0" t="s">
        <v>127</v>
      </c>
      <c r="AK1428" s="0" t="s">
        <v>186</v>
      </c>
      <c r="AM1428" s="0" t="n">
        <v>1</v>
      </c>
      <c r="AR1428" s="0" t="n">
        <f aca="false">COUNT(AZ1428:BI1428)</f>
        <v>10</v>
      </c>
      <c r="AS1428" s="0" t="n">
        <f aca="false">COUNT(BJ1428:BS1428)</f>
        <v>5</v>
      </c>
      <c r="AT1428" s="0" t="n">
        <f aca="false">COUNT(BT1428:CC1428)</f>
        <v>2</v>
      </c>
      <c r="AU1428" s="0" t="n">
        <v>1</v>
      </c>
      <c r="AV1428" s="0" t="n">
        <v>0</v>
      </c>
      <c r="AW1428" s="0" t="n">
        <v>0</v>
      </c>
      <c r="AX1428" s="1" t="n">
        <f aca="false">IF(SUM(AR1428:AT1428)&gt;0,AVERAGE(AZ1428:CC1428),"")</f>
        <v>392.647058823529</v>
      </c>
      <c r="AY1428" s="1" t="n">
        <v>50</v>
      </c>
      <c r="AZ1428" s="0" t="n">
        <v>200</v>
      </c>
      <c r="BA1428" s="0" t="n">
        <v>600</v>
      </c>
      <c r="BB1428" s="0" t="n">
        <v>750</v>
      </c>
      <c r="BC1428" s="0" t="n">
        <v>200</v>
      </c>
      <c r="BD1428" s="0" t="n">
        <v>1500</v>
      </c>
      <c r="BE1428" s="0" t="n">
        <v>750</v>
      </c>
      <c r="BF1428" s="0" t="n">
        <v>200</v>
      </c>
      <c r="BG1428" s="0" t="n">
        <v>200</v>
      </c>
      <c r="BH1428" s="0" t="n">
        <v>200</v>
      </c>
      <c r="BI1428" s="0" t="n">
        <v>300</v>
      </c>
      <c r="BM1428" s="0" t="n">
        <v>400</v>
      </c>
      <c r="BN1428" s="0" t="n">
        <v>400</v>
      </c>
      <c r="BP1428" s="0" t="n">
        <v>200</v>
      </c>
      <c r="BQ1428" s="0" t="n">
        <v>25</v>
      </c>
      <c r="BS1428" s="0" t="n">
        <v>100</v>
      </c>
      <c r="BT1428" s="0" t="n">
        <v>50</v>
      </c>
      <c r="BV1428" s="0" t="n">
        <v>600</v>
      </c>
      <c r="CG1428" s="0" t="n">
        <v>50</v>
      </c>
    </row>
    <row r="1429" customFormat="false" ht="15" hidden="false" customHeight="false" outlineLevel="0" collapsed="false">
      <c r="A1429" s="0" t="n">
        <v>91020</v>
      </c>
      <c r="B1429" s="0" t="n">
        <v>44321</v>
      </c>
      <c r="E1429" s="0" t="s">
        <v>1258</v>
      </c>
      <c r="F1429" s="0" t="n">
        <v>1940</v>
      </c>
      <c r="G1429" s="0" t="s">
        <v>984</v>
      </c>
      <c r="H1429" s="0" t="s">
        <v>623</v>
      </c>
      <c r="J1429" s="0" t="n">
        <v>5</v>
      </c>
      <c r="K1429" s="0" t="n">
        <v>53.338581</v>
      </c>
      <c r="L1429" s="0" t="n">
        <v>-130.116212</v>
      </c>
      <c r="M1429" s="0" t="s">
        <v>131</v>
      </c>
      <c r="N1429" s="0" t="s">
        <v>116</v>
      </c>
      <c r="O1429" s="0" t="s">
        <v>132</v>
      </c>
      <c r="P1429" s="0" t="s">
        <v>1279</v>
      </c>
      <c r="Q1429" s="0" t="s">
        <v>1280</v>
      </c>
      <c r="R1429" s="0" t="s">
        <v>1281</v>
      </c>
      <c r="S1429" s="0" t="s">
        <v>1282</v>
      </c>
      <c r="T1429" s="0" t="s">
        <v>132</v>
      </c>
      <c r="U1429" s="0" t="s">
        <v>206</v>
      </c>
      <c r="V1429" s="0" t="s">
        <v>115</v>
      </c>
      <c r="W1429" s="0" t="s">
        <v>124</v>
      </c>
      <c r="X1429" s="0" t="s">
        <v>124</v>
      </c>
      <c r="Z1429" s="0" t="s">
        <v>243</v>
      </c>
      <c r="AA1429" s="0" t="s">
        <v>419</v>
      </c>
      <c r="AB1429" s="0" t="s">
        <v>298</v>
      </c>
      <c r="AC1429" s="0" t="s">
        <v>206</v>
      </c>
      <c r="AD1429" s="0" t="n">
        <v>0.74468085106383</v>
      </c>
      <c r="AE1429" s="0" t="n">
        <v>0.828571428571429</v>
      </c>
      <c r="AF1429" s="0" t="n">
        <v>0.931034482758621</v>
      </c>
      <c r="AG1429" s="0" t="s">
        <v>127</v>
      </c>
      <c r="AH1429" s="0" t="s">
        <v>1263</v>
      </c>
      <c r="AI1429" s="0" t="s">
        <v>127</v>
      </c>
      <c r="AK1429" s="0" t="s">
        <v>134</v>
      </c>
      <c r="AR1429" s="0" t="n">
        <f aca="false">COUNT(AZ1429:BI1429)</f>
        <v>9</v>
      </c>
      <c r="AS1429" s="0" t="n">
        <f aca="false">COUNT(BJ1429:BS1429)</f>
        <v>9</v>
      </c>
      <c r="AT1429" s="0" t="n">
        <f aca="false">COUNT(BT1429:CC1429)</f>
        <v>7</v>
      </c>
      <c r="AU1429" s="0" t="n">
        <v>1</v>
      </c>
      <c r="AV1429" s="0" t="n">
        <v>1</v>
      </c>
      <c r="AW1429" s="0" t="n">
        <v>0</v>
      </c>
      <c r="AX1429" s="1" t="n">
        <f aca="false">IF(SUM(AR1429:AT1429)&gt;0,AVERAGE(AZ1429:CC1429),"")</f>
        <v>1289</v>
      </c>
      <c r="AY1429" s="1" t="n">
        <v>737.5</v>
      </c>
      <c r="AZ1429" s="0" t="n">
        <v>750</v>
      </c>
      <c r="BA1429" s="0" t="n">
        <v>1500</v>
      </c>
      <c r="BB1429" s="0" t="n">
        <v>1500</v>
      </c>
      <c r="BC1429" s="0" t="n">
        <v>1500</v>
      </c>
      <c r="BD1429" s="0" t="n">
        <v>1500</v>
      </c>
      <c r="BE1429" s="0" t="n">
        <v>1500</v>
      </c>
      <c r="BF1429" s="0" t="n">
        <v>1500</v>
      </c>
      <c r="BG1429" s="0" t="n">
        <v>3500</v>
      </c>
      <c r="BH1429" s="0" t="n">
        <v>1500</v>
      </c>
      <c r="BJ1429" s="0" t="n">
        <v>1500</v>
      </c>
      <c r="BK1429" s="0" t="n">
        <v>1500</v>
      </c>
      <c r="BM1429" s="0" t="n">
        <v>1500</v>
      </c>
      <c r="BN1429" s="0" t="n">
        <v>1500</v>
      </c>
      <c r="BO1429" s="0" t="n">
        <v>1500</v>
      </c>
      <c r="BP1429" s="0" t="n">
        <v>1500</v>
      </c>
      <c r="BQ1429" s="0" t="n">
        <v>1500</v>
      </c>
      <c r="BR1429" s="0" t="n">
        <v>750</v>
      </c>
      <c r="BS1429" s="0" t="n">
        <v>400</v>
      </c>
      <c r="BT1429" s="0" t="n">
        <v>400</v>
      </c>
      <c r="BU1429" s="0" t="n">
        <v>200</v>
      </c>
      <c r="BV1429" s="0" t="n">
        <v>25</v>
      </c>
      <c r="BW1429" s="0" t="n">
        <v>400</v>
      </c>
      <c r="CA1429" s="0" t="n">
        <v>4000</v>
      </c>
      <c r="CB1429" s="0" t="n">
        <v>500</v>
      </c>
      <c r="CC1429" s="0" t="n">
        <v>300</v>
      </c>
      <c r="CJ1429" s="0" t="n">
        <v>1125</v>
      </c>
      <c r="CN1429" s="0" t="n">
        <v>350</v>
      </c>
    </row>
    <row r="1430" customFormat="false" ht="15" hidden="false" customHeight="false" outlineLevel="0" collapsed="false">
      <c r="A1430" s="0" t="n">
        <v>91022</v>
      </c>
      <c r="B1430" s="0" t="n">
        <v>40966</v>
      </c>
      <c r="E1430" s="0" t="s">
        <v>1258</v>
      </c>
      <c r="F1430" s="0" t="n">
        <v>1560</v>
      </c>
      <c r="G1430" s="0" t="s">
        <v>985</v>
      </c>
      <c r="H1430" s="0" t="s">
        <v>623</v>
      </c>
      <c r="J1430" s="0" t="n">
        <v>5</v>
      </c>
      <c r="K1430" s="0" t="n">
        <v>53.969973</v>
      </c>
      <c r="L1430" s="0" t="n">
        <v>-132.599486</v>
      </c>
      <c r="M1430" s="0" t="s">
        <v>305</v>
      </c>
      <c r="N1430" s="0" t="s">
        <v>482</v>
      </c>
      <c r="O1430" s="0" t="s">
        <v>483</v>
      </c>
      <c r="P1430" s="0" t="s">
        <v>1274</v>
      </c>
      <c r="Q1430" s="0" t="s">
        <v>1275</v>
      </c>
      <c r="R1430" s="0" t="s">
        <v>1276</v>
      </c>
      <c r="S1430" s="0" t="s">
        <v>1277</v>
      </c>
      <c r="T1430" s="0" t="s">
        <v>652</v>
      </c>
      <c r="U1430" s="0" t="s">
        <v>433</v>
      </c>
      <c r="V1430" s="0" t="s">
        <v>313</v>
      </c>
      <c r="W1430" s="0" t="s">
        <v>124</v>
      </c>
      <c r="X1430" s="0" t="s">
        <v>124</v>
      </c>
      <c r="Z1430" s="0" t="s">
        <v>204</v>
      </c>
      <c r="AA1430" s="0" t="s">
        <v>123</v>
      </c>
      <c r="AB1430" s="0" t="s">
        <v>235</v>
      </c>
      <c r="AC1430" s="0" t="s">
        <v>205</v>
      </c>
      <c r="AD1430" s="0" t="n">
        <v>0.836734693877551</v>
      </c>
      <c r="AE1430" s="0" t="n">
        <v>0.902439024390244</v>
      </c>
      <c r="AF1430" s="0" t="n">
        <v>0.918918918918919</v>
      </c>
      <c r="AG1430" s="0" t="s">
        <v>127</v>
      </c>
      <c r="AH1430" s="0" t="s">
        <v>1278</v>
      </c>
      <c r="AI1430" s="0" t="s">
        <v>127</v>
      </c>
      <c r="AK1430" s="0" t="s">
        <v>133</v>
      </c>
      <c r="AM1430" s="0" t="n">
        <v>2</v>
      </c>
      <c r="AR1430" s="0" t="n">
        <f aca="false">COUNT(AZ1430:BI1430)</f>
        <v>3</v>
      </c>
      <c r="AS1430" s="0" t="n">
        <f aca="false">COUNT(BJ1430:BS1430)</f>
        <v>9</v>
      </c>
      <c r="AT1430" s="0" t="n">
        <f aca="false">COUNT(BT1430:CC1430)</f>
        <v>10</v>
      </c>
      <c r="AU1430" s="0" t="n">
        <v>10</v>
      </c>
      <c r="AV1430" s="0" t="n">
        <v>1</v>
      </c>
      <c r="AW1430" s="0" t="n">
        <v>1</v>
      </c>
      <c r="AX1430" s="1" t="n">
        <f aca="false">IF(SUM(AR1430:AT1430)&gt;0,AVERAGE(AZ1430:CC1430),"")</f>
        <v>3100</v>
      </c>
      <c r="AY1430" s="1" t="n">
        <v>1029.1666667</v>
      </c>
      <c r="BG1430" s="0" t="n">
        <v>200</v>
      </c>
      <c r="BH1430" s="0" t="n">
        <v>400</v>
      </c>
      <c r="BI1430" s="0" t="n">
        <v>400</v>
      </c>
      <c r="BJ1430" s="0" t="n">
        <v>200</v>
      </c>
      <c r="BK1430" s="0" t="n">
        <v>400</v>
      </c>
      <c r="BL1430" s="0" t="n">
        <v>750</v>
      </c>
      <c r="BM1430" s="0" t="n">
        <v>400</v>
      </c>
      <c r="BN1430" s="0" t="n">
        <v>1500</v>
      </c>
      <c r="BO1430" s="0" t="n">
        <v>3500</v>
      </c>
      <c r="BP1430" s="0" t="n">
        <v>200</v>
      </c>
      <c r="BQ1430" s="0" t="n">
        <v>200</v>
      </c>
      <c r="BR1430" s="0" t="n">
        <v>400</v>
      </c>
      <c r="BT1430" s="0" t="n">
        <v>150</v>
      </c>
      <c r="BU1430" s="0" t="n">
        <v>1500</v>
      </c>
      <c r="BV1430" s="0" t="n">
        <v>2500</v>
      </c>
      <c r="BW1430" s="0" t="n">
        <v>10000</v>
      </c>
      <c r="BX1430" s="0" t="n">
        <v>15000</v>
      </c>
      <c r="BY1430" s="0" t="n">
        <v>5000</v>
      </c>
      <c r="BZ1430" s="0" t="n">
        <v>10000</v>
      </c>
      <c r="CA1430" s="0" t="n">
        <v>8000</v>
      </c>
      <c r="CB1430" s="0" t="n">
        <v>5000</v>
      </c>
      <c r="CC1430" s="0" t="n">
        <v>2500</v>
      </c>
      <c r="CD1430" s="0" t="n">
        <v>1800</v>
      </c>
      <c r="CE1430" s="0" t="n">
        <v>200</v>
      </c>
      <c r="CF1430" s="0" t="n">
        <v>1500</v>
      </c>
      <c r="CG1430" s="0" t="n">
        <v>1000</v>
      </c>
      <c r="CH1430" s="0" t="n">
        <v>1400</v>
      </c>
      <c r="CI1430" s="0" t="n">
        <v>800</v>
      </c>
      <c r="CJ1430" s="0" t="n">
        <v>1400</v>
      </c>
      <c r="CK1430" s="0" t="n">
        <v>1500</v>
      </c>
      <c r="CL1430" s="0" t="n">
        <v>700</v>
      </c>
      <c r="CM1430" s="0" t="n">
        <v>50</v>
      </c>
      <c r="CV1430" s="0" t="n">
        <v>1500</v>
      </c>
      <c r="CX1430" s="0" t="n">
        <v>500</v>
      </c>
    </row>
    <row r="1431" customFormat="false" ht="15" hidden="false" customHeight="false" outlineLevel="0" collapsed="false">
      <c r="A1431" s="0" t="n">
        <v>91023</v>
      </c>
      <c r="B1431" s="0" t="n">
        <v>43761</v>
      </c>
      <c r="E1431" s="0" t="s">
        <v>1258</v>
      </c>
      <c r="F1431" s="0" t="n">
        <v>1805</v>
      </c>
      <c r="G1431" s="0" t="s">
        <v>986</v>
      </c>
      <c r="H1431" s="0" t="s">
        <v>114</v>
      </c>
      <c r="J1431" s="0" t="n">
        <v>5</v>
      </c>
      <c r="K1431" s="0" t="n">
        <v>52.210661</v>
      </c>
      <c r="L1431" s="0" t="n">
        <v>-128.072713</v>
      </c>
      <c r="M1431" s="0" t="s">
        <v>131</v>
      </c>
      <c r="N1431" s="0" t="s">
        <v>116</v>
      </c>
      <c r="O1431" s="0" t="s">
        <v>132</v>
      </c>
      <c r="P1431" s="0" t="s">
        <v>1279</v>
      </c>
      <c r="Q1431" s="0" t="s">
        <v>1280</v>
      </c>
      <c r="R1431" s="0" t="s">
        <v>1281</v>
      </c>
      <c r="S1431" s="0" t="s">
        <v>1282</v>
      </c>
      <c r="T1431" s="0" t="s">
        <v>132</v>
      </c>
      <c r="U1431" s="0" t="s">
        <v>206</v>
      </c>
      <c r="V1431" s="0" t="s">
        <v>115</v>
      </c>
      <c r="W1431" s="0" t="s">
        <v>124</v>
      </c>
      <c r="X1431" s="0" t="s">
        <v>124</v>
      </c>
      <c r="Z1431" s="0" t="s">
        <v>364</v>
      </c>
      <c r="AA1431" s="0" t="s">
        <v>215</v>
      </c>
      <c r="AB1431" s="0" t="s">
        <v>125</v>
      </c>
      <c r="AC1431" s="0" t="s">
        <v>133</v>
      </c>
      <c r="AD1431" s="0" t="n">
        <v>0.214285714285714</v>
      </c>
      <c r="AE1431" s="0" t="n">
        <v>0.25</v>
      </c>
      <c r="AF1431" s="0" t="n">
        <v>0.333333333333333</v>
      </c>
      <c r="AG1431" s="0" t="s">
        <v>127</v>
      </c>
      <c r="AH1431" s="0" t="s">
        <v>1263</v>
      </c>
      <c r="AI1431" s="0" t="s">
        <v>127</v>
      </c>
      <c r="AK1431" s="0" t="s">
        <v>143</v>
      </c>
      <c r="AR1431" s="0" t="n">
        <f aca="false">COUNT(AZ1431:BI1431)</f>
        <v>0</v>
      </c>
      <c r="AS1431" s="0" t="n">
        <f aca="false">COUNT(BJ1431:BS1431)</f>
        <v>0</v>
      </c>
      <c r="AT1431" s="0" t="n">
        <f aca="false">COUNT(BT1431:CC1431)</f>
        <v>0</v>
      </c>
      <c r="AU1431" s="0" t="n">
        <v>0</v>
      </c>
      <c r="AV1431" s="0" t="n">
        <v>1</v>
      </c>
      <c r="AW1431" s="0" t="n">
        <v>0</v>
      </c>
      <c r="AX1431" s="1" t="str">
        <f aca="false">IF(SUM(AR1431:AT1431)&gt;0,AVERAGE(AZ1431:CC1431),"")</f>
        <v/>
      </c>
      <c r="AY1431" s="1" t="n">
        <v>300</v>
      </c>
      <c r="CN1431" s="0" t="n">
        <v>300</v>
      </c>
    </row>
    <row r="1432" customFormat="false" ht="15" hidden="false" customHeight="false" outlineLevel="0" collapsed="false">
      <c r="A1432" s="0" t="n">
        <v>91026</v>
      </c>
      <c r="B1432" s="0" t="n">
        <v>43991</v>
      </c>
      <c r="E1432" s="0" t="s">
        <v>1258</v>
      </c>
      <c r="F1432" s="0" t="n">
        <v>1874</v>
      </c>
      <c r="G1432" s="0" t="s">
        <v>459</v>
      </c>
      <c r="H1432" s="0" t="s">
        <v>623</v>
      </c>
      <c r="J1432" s="0" t="n">
        <v>5</v>
      </c>
      <c r="K1432" s="0" t="n">
        <v>52.692643</v>
      </c>
      <c r="L1432" s="0" t="n">
        <v>-129.061133</v>
      </c>
      <c r="M1432" s="0" t="s">
        <v>131</v>
      </c>
      <c r="N1432" s="0" t="s">
        <v>116</v>
      </c>
      <c r="O1432" s="0" t="s">
        <v>132</v>
      </c>
      <c r="P1432" s="0" t="s">
        <v>1279</v>
      </c>
      <c r="Q1432" s="0" t="s">
        <v>1280</v>
      </c>
      <c r="R1432" s="0" t="s">
        <v>1281</v>
      </c>
      <c r="S1432" s="0" t="s">
        <v>1282</v>
      </c>
      <c r="T1432" s="0" t="s">
        <v>132</v>
      </c>
      <c r="U1432" s="0" t="s">
        <v>206</v>
      </c>
      <c r="V1432" s="0" t="s">
        <v>115</v>
      </c>
      <c r="W1432" s="0" t="s">
        <v>124</v>
      </c>
      <c r="X1432" s="0" t="s">
        <v>124</v>
      </c>
      <c r="Z1432" s="0" t="s">
        <v>364</v>
      </c>
      <c r="AA1432" s="0" t="s">
        <v>328</v>
      </c>
      <c r="AB1432" s="0" t="s">
        <v>243</v>
      </c>
      <c r="AC1432" s="0" t="s">
        <v>123</v>
      </c>
      <c r="AD1432" s="0" t="n">
        <v>0.928571428571429</v>
      </c>
      <c r="AE1432" s="0" t="n">
        <v>0.903846153846154</v>
      </c>
      <c r="AF1432" s="0" t="n">
        <v>0.872340425531915</v>
      </c>
      <c r="AG1432" s="0" t="s">
        <v>127</v>
      </c>
      <c r="AH1432" s="0" t="s">
        <v>1263</v>
      </c>
      <c r="AI1432" s="0" t="s">
        <v>127</v>
      </c>
      <c r="AK1432" s="0" t="s">
        <v>129</v>
      </c>
      <c r="AM1432" s="0" t="n">
        <v>1</v>
      </c>
      <c r="AR1432" s="0" t="n">
        <f aca="false">COUNT(AZ1432:BI1432)</f>
        <v>9</v>
      </c>
      <c r="AS1432" s="0" t="n">
        <f aca="false">COUNT(BJ1432:BS1432)</f>
        <v>9</v>
      </c>
      <c r="AT1432" s="0" t="n">
        <f aca="false">COUNT(BT1432:CC1432)</f>
        <v>10</v>
      </c>
      <c r="AU1432" s="0" t="n">
        <v>9</v>
      </c>
      <c r="AV1432" s="0" t="n">
        <v>4</v>
      </c>
      <c r="AW1432" s="0" t="n">
        <v>0</v>
      </c>
      <c r="AX1432" s="1" t="n">
        <f aca="false">IF(SUM(AR1432:AT1432)&gt;0,AVERAGE(AZ1432:CC1432),"")</f>
        <v>763.392857142857</v>
      </c>
      <c r="AY1432" s="1" t="n">
        <v>165.53846154</v>
      </c>
      <c r="AZ1432" s="0" t="n">
        <v>75</v>
      </c>
      <c r="BA1432" s="0" t="n">
        <v>800</v>
      </c>
      <c r="BC1432" s="0" t="n">
        <v>750</v>
      </c>
      <c r="BD1432" s="0" t="n">
        <v>400</v>
      </c>
      <c r="BE1432" s="0" t="n">
        <v>1500</v>
      </c>
      <c r="BF1432" s="0" t="n">
        <v>1500</v>
      </c>
      <c r="BG1432" s="0" t="n">
        <v>1500</v>
      </c>
      <c r="BH1432" s="0" t="n">
        <v>750</v>
      </c>
      <c r="BI1432" s="0" t="n">
        <v>750</v>
      </c>
      <c r="BJ1432" s="0" t="n">
        <v>750</v>
      </c>
      <c r="BK1432" s="0" t="n">
        <v>1500</v>
      </c>
      <c r="BL1432" s="0" t="n">
        <v>3500</v>
      </c>
      <c r="BM1432" s="0" t="n">
        <v>750</v>
      </c>
      <c r="BN1432" s="0" t="n">
        <v>1500</v>
      </c>
      <c r="BO1432" s="0" t="n">
        <v>1500</v>
      </c>
      <c r="BQ1432" s="0" t="n">
        <v>200</v>
      </c>
      <c r="BR1432" s="0" t="n">
        <v>400</v>
      </c>
      <c r="BS1432" s="0" t="n">
        <v>200</v>
      </c>
      <c r="BT1432" s="0" t="n">
        <v>200</v>
      </c>
      <c r="BU1432" s="0" t="n">
        <v>400</v>
      </c>
      <c r="BV1432" s="0" t="n">
        <v>450</v>
      </c>
      <c r="BW1432" s="0" t="n">
        <v>300</v>
      </c>
      <c r="BX1432" s="0" t="n">
        <v>350</v>
      </c>
      <c r="BY1432" s="0" t="n">
        <v>300</v>
      </c>
      <c r="BZ1432" s="0" t="n">
        <v>300</v>
      </c>
      <c r="CA1432" s="0" t="n">
        <v>50</v>
      </c>
      <c r="CB1432" s="0" t="n">
        <v>400</v>
      </c>
      <c r="CC1432" s="0" t="n">
        <v>300</v>
      </c>
      <c r="CD1432" s="0" t="n">
        <v>20</v>
      </c>
      <c r="CE1432" s="0" t="n">
        <v>200</v>
      </c>
      <c r="CF1432" s="0" t="n">
        <v>300</v>
      </c>
      <c r="CG1432" s="0" t="n">
        <v>200</v>
      </c>
      <c r="CH1432" s="0" t="n">
        <v>200</v>
      </c>
      <c r="CI1432" s="0" t="n">
        <v>250</v>
      </c>
      <c r="CJ1432" s="0" t="n">
        <v>500</v>
      </c>
      <c r="CK1432" s="0" t="n">
        <v>200</v>
      </c>
      <c r="CM1432" s="0" t="n">
        <v>20</v>
      </c>
      <c r="CO1432" s="0" t="n">
        <v>10</v>
      </c>
      <c r="CP1432" s="0" t="n">
        <v>2</v>
      </c>
      <c r="CQ1432" s="0" t="n">
        <v>150</v>
      </c>
      <c r="CV1432" s="0" t="n">
        <v>100</v>
      </c>
    </row>
    <row r="1433" customFormat="false" ht="15" hidden="false" customHeight="false" outlineLevel="0" collapsed="false">
      <c r="A1433" s="0" t="n">
        <v>91027</v>
      </c>
      <c r="B1433" s="0" t="n">
        <v>47831</v>
      </c>
      <c r="E1433" s="0" t="s">
        <v>1258</v>
      </c>
      <c r="F1433" s="0" t="n">
        <v>536</v>
      </c>
      <c r="G1433" s="0" t="s">
        <v>460</v>
      </c>
      <c r="H1433" s="0" t="s">
        <v>114</v>
      </c>
      <c r="J1433" s="0" t="n">
        <v>5</v>
      </c>
      <c r="K1433" s="0" t="n">
        <v>54.5009</v>
      </c>
      <c r="L1433" s="0" t="n">
        <v>-127.943132</v>
      </c>
      <c r="M1433" s="0" t="s">
        <v>162</v>
      </c>
      <c r="N1433" s="0" t="s">
        <v>148</v>
      </c>
      <c r="O1433" s="0" t="s">
        <v>163</v>
      </c>
      <c r="P1433" s="0" t="s">
        <v>1270</v>
      </c>
      <c r="Q1433" s="0" t="s">
        <v>1271</v>
      </c>
      <c r="R1433" s="0" t="s">
        <v>1272</v>
      </c>
      <c r="S1433" s="0" t="s">
        <v>192</v>
      </c>
      <c r="T1433" s="0" t="s">
        <v>1273</v>
      </c>
      <c r="U1433" s="0" t="s">
        <v>283</v>
      </c>
      <c r="V1433" s="0" t="s">
        <v>156</v>
      </c>
      <c r="W1433" s="0" t="s">
        <v>124</v>
      </c>
      <c r="X1433" s="0" t="s">
        <v>124</v>
      </c>
      <c r="Z1433" s="0" t="s">
        <v>274</v>
      </c>
      <c r="AA1433" s="0" t="s">
        <v>126</v>
      </c>
      <c r="AB1433" s="0" t="s">
        <v>126</v>
      </c>
      <c r="AC1433" s="0" t="s">
        <v>133</v>
      </c>
      <c r="AD1433" s="0" t="n">
        <v>0.0392156862745098</v>
      </c>
      <c r="AE1433" s="0" t="n">
        <v>1</v>
      </c>
      <c r="AF1433" s="0" t="n">
        <v>0.5</v>
      </c>
      <c r="AG1433" s="0" t="s">
        <v>127</v>
      </c>
      <c r="AH1433" s="0" t="s">
        <v>159</v>
      </c>
      <c r="AI1433" s="0" t="s">
        <v>127</v>
      </c>
      <c r="AK1433" s="0" t="s">
        <v>196</v>
      </c>
      <c r="AM1433" s="0" t="n">
        <v>1</v>
      </c>
      <c r="AR1433" s="0" t="n">
        <f aca="false">COUNT(AZ1433:BI1433)</f>
        <v>0</v>
      </c>
      <c r="AS1433" s="0" t="n">
        <f aca="false">COUNT(BJ1433:BS1433)</f>
        <v>0</v>
      </c>
      <c r="AT1433" s="0" t="n">
        <f aca="false">COUNT(BT1433:CC1433)</f>
        <v>0</v>
      </c>
      <c r="AU1433" s="0" t="n">
        <v>0</v>
      </c>
      <c r="AV1433" s="0" t="n">
        <v>1</v>
      </c>
      <c r="AW1433" s="0" t="n">
        <v>0</v>
      </c>
      <c r="AX1433" s="1" t="str">
        <f aca="false">IF(SUM(AR1433:AT1433)&gt;0,AVERAGE(AZ1433:CC1433),"")</f>
        <v/>
      </c>
      <c r="AY1433" s="1" t="n">
        <v>50</v>
      </c>
      <c r="CV1433" s="0" t="n">
        <v>50</v>
      </c>
    </row>
    <row r="1434" customFormat="false" ht="15" hidden="false" customHeight="false" outlineLevel="0" collapsed="false">
      <c r="A1434" s="0" t="n">
        <v>91030</v>
      </c>
      <c r="B1434" s="0" t="n">
        <v>44006</v>
      </c>
      <c r="E1434" s="0" t="s">
        <v>1258</v>
      </c>
      <c r="F1434" s="0" t="n">
        <v>1877</v>
      </c>
      <c r="G1434" s="0" t="s">
        <v>987</v>
      </c>
      <c r="H1434" s="0" t="s">
        <v>623</v>
      </c>
      <c r="J1434" s="0" t="n">
        <v>5</v>
      </c>
      <c r="K1434" s="0" t="n">
        <v>52.498843</v>
      </c>
      <c r="L1434" s="0" t="n">
        <v>-128.9978</v>
      </c>
      <c r="M1434" s="0" t="s">
        <v>131</v>
      </c>
      <c r="N1434" s="0" t="s">
        <v>116</v>
      </c>
      <c r="O1434" s="0" t="s">
        <v>132</v>
      </c>
      <c r="P1434" s="0" t="s">
        <v>1279</v>
      </c>
      <c r="Q1434" s="0" t="s">
        <v>1280</v>
      </c>
      <c r="R1434" s="0" t="s">
        <v>1281</v>
      </c>
      <c r="S1434" s="0" t="s">
        <v>1282</v>
      </c>
      <c r="T1434" s="0" t="s">
        <v>132</v>
      </c>
      <c r="U1434" s="0" t="s">
        <v>206</v>
      </c>
      <c r="V1434" s="0" t="s">
        <v>115</v>
      </c>
      <c r="W1434" s="0" t="s">
        <v>124</v>
      </c>
      <c r="X1434" s="0" t="s">
        <v>124</v>
      </c>
      <c r="Z1434" s="0" t="s">
        <v>274</v>
      </c>
      <c r="AA1434" s="0" t="s">
        <v>141</v>
      </c>
      <c r="AB1434" s="0" t="s">
        <v>239</v>
      </c>
      <c r="AC1434" s="0" t="s">
        <v>239</v>
      </c>
      <c r="AD1434" s="0" t="n">
        <v>0.823529411764706</v>
      </c>
      <c r="AE1434" s="0" t="n">
        <v>0.619047619047619</v>
      </c>
      <c r="AF1434" s="0" t="n">
        <v>1</v>
      </c>
      <c r="AG1434" s="0" t="s">
        <v>127</v>
      </c>
      <c r="AH1434" s="0" t="s">
        <v>1263</v>
      </c>
      <c r="AI1434" s="0" t="s">
        <v>127</v>
      </c>
      <c r="AK1434" s="0" t="s">
        <v>129</v>
      </c>
      <c r="AM1434" s="0" t="n">
        <v>1</v>
      </c>
      <c r="AR1434" s="0" t="n">
        <f aca="false">COUNT(AZ1434:BI1434)</f>
        <v>9</v>
      </c>
      <c r="AS1434" s="0" t="n">
        <f aca="false">COUNT(BJ1434:BS1434)</f>
        <v>8</v>
      </c>
      <c r="AT1434" s="0" t="n">
        <f aca="false">COUNT(BT1434:CC1434)</f>
        <v>5</v>
      </c>
      <c r="AU1434" s="0" t="n">
        <v>3</v>
      </c>
      <c r="AV1434" s="0" t="n">
        <v>1</v>
      </c>
      <c r="AW1434" s="0" t="n">
        <v>0</v>
      </c>
      <c r="AX1434" s="1" t="n">
        <f aca="false">IF(SUM(AR1434:AT1434)&gt;0,AVERAGE(AZ1434:CC1434),"")</f>
        <v>505.454545454545</v>
      </c>
      <c r="AY1434" s="1" t="n">
        <v>38.75</v>
      </c>
      <c r="AZ1434" s="0" t="n">
        <v>75</v>
      </c>
      <c r="BA1434" s="0" t="n">
        <v>1000</v>
      </c>
      <c r="BC1434" s="0" t="n">
        <v>750</v>
      </c>
      <c r="BD1434" s="0" t="n">
        <v>750</v>
      </c>
      <c r="BE1434" s="0" t="n">
        <v>1500</v>
      </c>
      <c r="BF1434" s="0" t="n">
        <v>1500</v>
      </c>
      <c r="BG1434" s="0" t="n">
        <v>750</v>
      </c>
      <c r="BH1434" s="0" t="n">
        <v>750</v>
      </c>
      <c r="BI1434" s="0" t="n">
        <v>750</v>
      </c>
      <c r="BJ1434" s="0" t="n">
        <v>200</v>
      </c>
      <c r="BK1434" s="0" t="n">
        <v>750</v>
      </c>
      <c r="BL1434" s="0" t="n">
        <v>200</v>
      </c>
      <c r="BM1434" s="0" t="n">
        <v>200</v>
      </c>
      <c r="BO1434" s="0" t="n">
        <v>750</v>
      </c>
      <c r="BQ1434" s="0" t="n">
        <v>25</v>
      </c>
      <c r="BR1434" s="0" t="n">
        <v>200</v>
      </c>
      <c r="BS1434" s="0" t="n">
        <v>150</v>
      </c>
      <c r="BU1434" s="0" t="n">
        <v>25</v>
      </c>
      <c r="BV1434" s="0" t="n">
        <v>450</v>
      </c>
      <c r="BY1434" s="0" t="n">
        <v>125</v>
      </c>
      <c r="BZ1434" s="0" t="n">
        <v>200</v>
      </c>
      <c r="CA1434" s="0" t="n">
        <v>20</v>
      </c>
      <c r="CI1434" s="0" t="n">
        <v>50</v>
      </c>
      <c r="CJ1434" s="0" t="n">
        <v>50</v>
      </c>
      <c r="CK1434" s="0" t="n">
        <v>25</v>
      </c>
      <c r="CV1434" s="0" t="n">
        <v>30</v>
      </c>
    </row>
    <row r="1435" customFormat="false" ht="15" hidden="false" customHeight="false" outlineLevel="0" collapsed="false">
      <c r="A1435" s="0" t="n">
        <v>91031</v>
      </c>
      <c r="B1435" s="0" t="n">
        <v>43271</v>
      </c>
      <c r="E1435" s="0" t="s">
        <v>1258</v>
      </c>
      <c r="F1435" s="0" t="n">
        <v>1840</v>
      </c>
      <c r="G1435" s="0" t="s">
        <v>467</v>
      </c>
      <c r="H1435" s="0" t="s">
        <v>176</v>
      </c>
      <c r="J1435" s="0" t="n">
        <v>5</v>
      </c>
      <c r="K1435" s="0" t="n">
        <v>52.688565</v>
      </c>
      <c r="L1435" s="0" t="n">
        <v>-128.581889</v>
      </c>
      <c r="M1435" s="0" t="s">
        <v>131</v>
      </c>
      <c r="N1435" s="0" t="s">
        <v>116</v>
      </c>
      <c r="O1435" s="0" t="s">
        <v>132</v>
      </c>
      <c r="P1435" s="0" t="s">
        <v>1279</v>
      </c>
      <c r="Q1435" s="0" t="s">
        <v>1280</v>
      </c>
      <c r="R1435" s="0" t="s">
        <v>1281</v>
      </c>
      <c r="S1435" s="0" t="s">
        <v>1282</v>
      </c>
      <c r="T1435" s="0" t="s">
        <v>132</v>
      </c>
      <c r="U1435" s="0" t="s">
        <v>206</v>
      </c>
      <c r="V1435" s="0" t="s">
        <v>115</v>
      </c>
      <c r="W1435" s="0" t="s">
        <v>124</v>
      </c>
      <c r="X1435" s="0" t="s">
        <v>124</v>
      </c>
      <c r="Z1435" s="0" t="s">
        <v>303</v>
      </c>
      <c r="AA1435" s="0" t="s">
        <v>222</v>
      </c>
      <c r="AB1435" s="0" t="s">
        <v>141</v>
      </c>
      <c r="AC1435" s="0" t="s">
        <v>245</v>
      </c>
      <c r="AD1435" s="0" t="n">
        <v>0.963636363636364</v>
      </c>
      <c r="AE1435" s="0" t="n">
        <v>0.792452830188679</v>
      </c>
      <c r="AF1435" s="0" t="n">
        <v>0.857142857142857</v>
      </c>
      <c r="AG1435" s="0" t="s">
        <v>127</v>
      </c>
      <c r="AH1435" s="0" t="s">
        <v>1263</v>
      </c>
      <c r="AI1435" s="0" t="s">
        <v>127</v>
      </c>
      <c r="AK1435" s="0" t="s">
        <v>129</v>
      </c>
      <c r="AM1435" s="0" t="n">
        <v>1</v>
      </c>
      <c r="AR1435" s="0" t="n">
        <f aca="false">COUNT(AZ1435:BI1435)</f>
        <v>9</v>
      </c>
      <c r="AS1435" s="0" t="n">
        <f aca="false">COUNT(BJ1435:BS1435)</f>
        <v>5</v>
      </c>
      <c r="AT1435" s="0" t="n">
        <f aca="false">COUNT(BT1435:CC1435)</f>
        <v>4</v>
      </c>
      <c r="AU1435" s="0" t="n">
        <v>8</v>
      </c>
      <c r="AV1435" s="0" t="n">
        <v>9</v>
      </c>
      <c r="AW1435" s="0" t="n">
        <v>1</v>
      </c>
      <c r="AX1435" s="1" t="n">
        <f aca="false">IF(SUM(AR1435:AT1435)&gt;0,AVERAGE(AZ1435:CC1435),"")</f>
        <v>316.5</v>
      </c>
      <c r="AY1435" s="1" t="n">
        <v>15.833333333</v>
      </c>
      <c r="AZ1435" s="0" t="n">
        <v>75</v>
      </c>
      <c r="BA1435" s="0" t="n">
        <v>400</v>
      </c>
      <c r="BC1435" s="0" t="n">
        <v>750</v>
      </c>
      <c r="BD1435" s="0" t="n">
        <v>750</v>
      </c>
      <c r="BE1435" s="0" t="n">
        <v>75</v>
      </c>
      <c r="BF1435" s="0" t="n">
        <v>750</v>
      </c>
      <c r="BG1435" s="0" t="n">
        <v>750</v>
      </c>
      <c r="BH1435" s="0" t="n">
        <v>200</v>
      </c>
      <c r="BI1435" s="0" t="n">
        <v>25</v>
      </c>
      <c r="BJ1435" s="0" t="n">
        <v>750</v>
      </c>
      <c r="BK1435" s="0" t="n">
        <v>200</v>
      </c>
      <c r="BL1435" s="0" t="n">
        <v>25</v>
      </c>
      <c r="BM1435" s="0" t="n">
        <v>750</v>
      </c>
      <c r="BN1435" s="0" t="n">
        <v>75</v>
      </c>
      <c r="BX1435" s="0" t="n">
        <v>50</v>
      </c>
      <c r="BZ1435" s="0" t="n">
        <v>12</v>
      </c>
      <c r="CA1435" s="0" t="n">
        <v>10</v>
      </c>
      <c r="CC1435" s="0" t="n">
        <v>50</v>
      </c>
      <c r="CE1435" s="0" t="n">
        <v>25</v>
      </c>
      <c r="CF1435" s="0" t="n">
        <v>25</v>
      </c>
      <c r="CG1435" s="0" t="n">
        <v>10</v>
      </c>
      <c r="CH1435" s="0" t="n">
        <v>25</v>
      </c>
      <c r="CI1435" s="0" t="n">
        <v>1</v>
      </c>
      <c r="CJ1435" s="0" t="n">
        <v>5</v>
      </c>
      <c r="CK1435" s="0" t="n">
        <v>1</v>
      </c>
      <c r="CM1435" s="0" t="n">
        <v>1</v>
      </c>
      <c r="CN1435" s="0" t="n">
        <v>5</v>
      </c>
      <c r="CO1435" s="0" t="n">
        <v>10</v>
      </c>
      <c r="CP1435" s="0" t="n">
        <v>3</v>
      </c>
      <c r="CQ1435" s="0" t="n">
        <v>10</v>
      </c>
      <c r="CS1435" s="0" t="n">
        <v>26</v>
      </c>
      <c r="CT1435" s="0" t="n">
        <v>10</v>
      </c>
      <c r="CU1435" s="0" t="n">
        <v>9</v>
      </c>
      <c r="CV1435" s="0" t="n">
        <v>45</v>
      </c>
      <c r="CW1435" s="0" t="n">
        <v>4</v>
      </c>
      <c r="CZ1435" s="0" t="n">
        <v>70</v>
      </c>
    </row>
    <row r="1436" customFormat="false" ht="15" hidden="false" customHeight="false" outlineLevel="0" collapsed="false">
      <c r="A1436" s="0" t="n">
        <v>91032</v>
      </c>
      <c r="B1436" s="0" t="n">
        <v>49295</v>
      </c>
      <c r="E1436" s="0" t="s">
        <v>1258</v>
      </c>
      <c r="F1436" s="0" t="n">
        <v>578</v>
      </c>
      <c r="G1436" s="0" t="s">
        <v>1429</v>
      </c>
      <c r="H1436" s="0" t="s">
        <v>176</v>
      </c>
      <c r="J1436" s="0" t="n">
        <v>5</v>
      </c>
      <c r="K1436" s="0" t="n">
        <v>55.627947</v>
      </c>
      <c r="L1436" s="0" t="n">
        <v>-128.184569</v>
      </c>
      <c r="M1436" s="0" t="s">
        <v>147</v>
      </c>
      <c r="N1436" s="0" t="s">
        <v>148</v>
      </c>
      <c r="O1436" s="0" t="s">
        <v>149</v>
      </c>
      <c r="P1436" s="0" t="s">
        <v>1285</v>
      </c>
      <c r="Q1436" s="0" t="s">
        <v>1286</v>
      </c>
      <c r="R1436" s="0" t="s">
        <v>1287</v>
      </c>
      <c r="S1436" s="0" t="s">
        <v>709</v>
      </c>
      <c r="T1436" s="0" t="s">
        <v>1288</v>
      </c>
      <c r="U1436" s="0" t="s">
        <v>291</v>
      </c>
      <c r="V1436" s="0" t="s">
        <v>156</v>
      </c>
      <c r="W1436" s="0" t="s">
        <v>124</v>
      </c>
      <c r="X1436" s="0" t="s">
        <v>124</v>
      </c>
      <c r="Z1436" s="0" t="s">
        <v>222</v>
      </c>
      <c r="AA1436" s="0" t="s">
        <v>134</v>
      </c>
      <c r="AB1436" s="0" t="s">
        <v>158</v>
      </c>
      <c r="AC1436" s="0" t="s">
        <v>158</v>
      </c>
      <c r="AD1436" s="0" t="n">
        <v>0.0943396226415094</v>
      </c>
      <c r="AE1436" s="0" t="n">
        <v>0.8</v>
      </c>
      <c r="AF1436" s="0" t="n">
        <v>1</v>
      </c>
      <c r="AG1436" s="0" t="s">
        <v>127</v>
      </c>
      <c r="AH1436" s="0" t="s">
        <v>159</v>
      </c>
      <c r="AI1436" s="0" t="s">
        <v>127</v>
      </c>
      <c r="AK1436" s="0" t="s">
        <v>160</v>
      </c>
      <c r="AR1436" s="0" t="n">
        <f aca="false">COUNT(AZ1436:BI1436)</f>
        <v>0</v>
      </c>
      <c r="AS1436" s="0" t="n">
        <f aca="false">COUNT(BJ1436:BS1436)</f>
        <v>0</v>
      </c>
      <c r="AT1436" s="0" t="n">
        <f aca="false">COUNT(BT1436:CC1436)</f>
        <v>0</v>
      </c>
      <c r="AU1436" s="0" t="n">
        <v>4</v>
      </c>
      <c r="AV1436" s="0" t="n">
        <v>0</v>
      </c>
      <c r="AW1436" s="0" t="n">
        <v>0</v>
      </c>
      <c r="AX1436" s="1" t="str">
        <f aca="false">IF(SUM(AR1436:AT1436)&gt;0,AVERAGE(AZ1436:CC1436),"")</f>
        <v/>
      </c>
      <c r="AY1436" s="1" t="n">
        <v>57.5</v>
      </c>
      <c r="CI1436" s="0" t="n">
        <v>30</v>
      </c>
      <c r="CJ1436" s="0" t="n">
        <v>125</v>
      </c>
      <c r="CK1436" s="0" t="n">
        <v>50</v>
      </c>
      <c r="CM1436" s="0" t="n">
        <v>25</v>
      </c>
    </row>
    <row r="1437" customFormat="false" ht="15" hidden="false" customHeight="false" outlineLevel="0" collapsed="false">
      <c r="A1437" s="0" t="n">
        <v>91034</v>
      </c>
      <c r="B1437" s="0" t="n">
        <v>42866</v>
      </c>
      <c r="E1437" s="0" t="s">
        <v>1258</v>
      </c>
      <c r="F1437" s="0" t="n">
        <v>1596</v>
      </c>
      <c r="G1437" s="0" t="s">
        <v>988</v>
      </c>
      <c r="H1437" s="0" t="s">
        <v>623</v>
      </c>
      <c r="J1437" s="0" t="n">
        <v>5</v>
      </c>
      <c r="K1437" s="0" t="n">
        <v>52.882154</v>
      </c>
      <c r="L1437" s="0" t="n">
        <v>-131.890279</v>
      </c>
      <c r="M1437" s="0" t="s">
        <v>305</v>
      </c>
      <c r="N1437" s="0" t="s">
        <v>116</v>
      </c>
      <c r="O1437" s="0" t="s">
        <v>306</v>
      </c>
      <c r="P1437" s="0" t="s">
        <v>1304</v>
      </c>
      <c r="Q1437" s="0" t="s">
        <v>1305</v>
      </c>
      <c r="R1437" s="0" t="s">
        <v>1306</v>
      </c>
      <c r="S1437" s="0" t="s">
        <v>310</v>
      </c>
      <c r="T1437" s="0" t="s">
        <v>605</v>
      </c>
      <c r="U1437" s="0" t="s">
        <v>213</v>
      </c>
      <c r="V1437" s="0" t="s">
        <v>313</v>
      </c>
      <c r="W1437" s="0" t="s">
        <v>124</v>
      </c>
      <c r="X1437" s="0" t="s">
        <v>124</v>
      </c>
      <c r="Z1437" s="0" t="s">
        <v>155</v>
      </c>
      <c r="AA1437" s="0" t="s">
        <v>222</v>
      </c>
      <c r="AB1437" s="0" t="s">
        <v>201</v>
      </c>
      <c r="AC1437" s="0" t="s">
        <v>201</v>
      </c>
      <c r="AD1437" s="0" t="n">
        <v>0.981481481481482</v>
      </c>
      <c r="AE1437" s="0" t="n">
        <v>0.849056603773585</v>
      </c>
      <c r="AF1437" s="0" t="n">
        <v>1</v>
      </c>
      <c r="AG1437" s="0" t="s">
        <v>127</v>
      </c>
      <c r="AH1437" s="0" t="s">
        <v>1307</v>
      </c>
      <c r="AI1437" s="0" t="s">
        <v>127</v>
      </c>
      <c r="AK1437" s="0" t="s">
        <v>314</v>
      </c>
      <c r="AM1437" s="0" t="n">
        <v>3</v>
      </c>
      <c r="AR1437" s="0" t="n">
        <f aca="false">COUNT(AZ1437:BI1437)</f>
        <v>9</v>
      </c>
      <c r="AS1437" s="0" t="n">
        <f aca="false">COUNT(BJ1437:BS1437)</f>
        <v>10</v>
      </c>
      <c r="AT1437" s="0" t="n">
        <f aca="false">COUNT(BT1437:CC1437)</f>
        <v>4</v>
      </c>
      <c r="AU1437" s="0" t="n">
        <v>8</v>
      </c>
      <c r="AV1437" s="0" t="n">
        <v>9</v>
      </c>
      <c r="AW1437" s="0" t="n">
        <v>5</v>
      </c>
      <c r="AX1437" s="1" t="n">
        <f aca="false">IF(SUM(AR1437:AT1437)&gt;0,AVERAGE(AZ1437:CC1437),"")</f>
        <v>295.652173913044</v>
      </c>
      <c r="AY1437" s="1" t="n">
        <v>67.818181818</v>
      </c>
      <c r="AZ1437" s="0" t="n">
        <v>75</v>
      </c>
      <c r="BA1437" s="0" t="n">
        <v>150</v>
      </c>
      <c r="BB1437" s="0" t="n">
        <v>200</v>
      </c>
      <c r="BC1437" s="0" t="n">
        <v>75</v>
      </c>
      <c r="BD1437" s="0" t="n">
        <v>25</v>
      </c>
      <c r="BF1437" s="0" t="n">
        <v>75</v>
      </c>
      <c r="BG1437" s="0" t="n">
        <v>200</v>
      </c>
      <c r="BH1437" s="0" t="n">
        <v>25</v>
      </c>
      <c r="BI1437" s="0" t="n">
        <v>75</v>
      </c>
      <c r="BJ1437" s="0" t="n">
        <v>400</v>
      </c>
      <c r="BK1437" s="0" t="n">
        <v>1500</v>
      </c>
      <c r="BL1437" s="0" t="n">
        <v>1500</v>
      </c>
      <c r="BM1437" s="0" t="n">
        <v>400</v>
      </c>
      <c r="BN1437" s="0" t="n">
        <v>100</v>
      </c>
      <c r="BO1437" s="0" t="n">
        <v>300</v>
      </c>
      <c r="BP1437" s="0" t="n">
        <v>200</v>
      </c>
      <c r="BQ1437" s="0" t="n">
        <v>200</v>
      </c>
      <c r="BR1437" s="0" t="n">
        <v>200</v>
      </c>
      <c r="BS1437" s="0" t="n">
        <v>400</v>
      </c>
      <c r="BV1437" s="0" t="n">
        <v>500</v>
      </c>
      <c r="BY1437" s="0" t="n">
        <v>100</v>
      </c>
      <c r="BZ1437" s="0" t="n">
        <v>50</v>
      </c>
      <c r="CA1437" s="0" t="n">
        <v>50</v>
      </c>
      <c r="CD1437" s="0" t="n">
        <v>60</v>
      </c>
      <c r="CE1437" s="0" t="n">
        <v>10</v>
      </c>
      <c r="CF1437" s="0" t="n">
        <v>65</v>
      </c>
      <c r="CG1437" s="0" t="n">
        <v>80</v>
      </c>
      <c r="CH1437" s="0" t="n">
        <v>25</v>
      </c>
      <c r="CK1437" s="0" t="n">
        <v>10</v>
      </c>
      <c r="CL1437" s="0" t="n">
        <v>20</v>
      </c>
      <c r="CM1437" s="0" t="n">
        <v>10</v>
      </c>
      <c r="CO1437" s="0" t="n">
        <v>45</v>
      </c>
      <c r="CP1437" s="0" t="n">
        <v>35</v>
      </c>
      <c r="CQ1437" s="0" t="n">
        <v>41</v>
      </c>
      <c r="CR1437" s="0" t="n">
        <v>40</v>
      </c>
      <c r="CS1437" s="0" t="n">
        <v>15</v>
      </c>
      <c r="CT1437" s="0" t="n">
        <v>15</v>
      </c>
      <c r="CU1437" s="0" t="n">
        <v>30</v>
      </c>
      <c r="CV1437" s="0" t="n">
        <v>327</v>
      </c>
      <c r="CW1437" s="0" t="n">
        <v>150</v>
      </c>
      <c r="CX1437" s="0" t="n">
        <v>90</v>
      </c>
      <c r="CY1437" s="0" t="n">
        <v>200</v>
      </c>
      <c r="CZ1437" s="0" t="n">
        <v>150</v>
      </c>
      <c r="DA1437" s="0" t="n">
        <v>48</v>
      </c>
      <c r="DC1437" s="0" t="n">
        <v>26</v>
      </c>
    </row>
    <row r="1438" customFormat="false" ht="15" hidden="false" customHeight="false" outlineLevel="0" collapsed="false">
      <c r="A1438" s="0" t="n">
        <v>91036</v>
      </c>
      <c r="B1438" s="0" t="n">
        <v>44046</v>
      </c>
      <c r="E1438" s="0" t="s">
        <v>1258</v>
      </c>
      <c r="F1438" s="0" t="n">
        <v>1885</v>
      </c>
      <c r="G1438" s="0" t="s">
        <v>989</v>
      </c>
      <c r="H1438" s="0" t="s">
        <v>176</v>
      </c>
      <c r="J1438" s="0" t="n">
        <v>5</v>
      </c>
      <c r="K1438" s="0" t="n">
        <v>52.667322</v>
      </c>
      <c r="L1438" s="0" t="n">
        <v>-129.202256</v>
      </c>
      <c r="M1438" s="0" t="s">
        <v>131</v>
      </c>
      <c r="N1438" s="0" t="s">
        <v>116</v>
      </c>
      <c r="O1438" s="0" t="s">
        <v>132</v>
      </c>
      <c r="P1438" s="0" t="s">
        <v>1279</v>
      </c>
      <c r="Q1438" s="0" t="s">
        <v>1280</v>
      </c>
      <c r="R1438" s="0" t="s">
        <v>1281</v>
      </c>
      <c r="S1438" s="0" t="s">
        <v>1282</v>
      </c>
      <c r="T1438" s="0" t="s">
        <v>132</v>
      </c>
      <c r="U1438" s="0" t="s">
        <v>206</v>
      </c>
      <c r="V1438" s="0" t="s">
        <v>115</v>
      </c>
      <c r="W1438" s="0" t="s">
        <v>124</v>
      </c>
      <c r="X1438" s="0" t="s">
        <v>124</v>
      </c>
      <c r="Z1438" s="0" t="s">
        <v>169</v>
      </c>
      <c r="AA1438" s="0" t="s">
        <v>129</v>
      </c>
      <c r="AB1438" s="0" t="s">
        <v>126</v>
      </c>
      <c r="AC1438" s="0" t="s">
        <v>126</v>
      </c>
      <c r="AD1438" s="0" t="n">
        <v>0.130434782608696</v>
      </c>
      <c r="AE1438" s="0" t="n">
        <v>0.333333333333333</v>
      </c>
      <c r="AF1438" s="0" t="n">
        <v>1</v>
      </c>
      <c r="AG1438" s="0" t="s">
        <v>127</v>
      </c>
      <c r="AH1438" s="0" t="s">
        <v>1263</v>
      </c>
      <c r="AI1438" s="0" t="s">
        <v>127</v>
      </c>
      <c r="AK1438" s="0" t="s">
        <v>129</v>
      </c>
      <c r="AR1438" s="0" t="n">
        <f aca="false">COUNT(AZ1438:BI1438)</f>
        <v>0</v>
      </c>
      <c r="AS1438" s="0" t="n">
        <f aca="false">COUNT(BJ1438:BS1438)</f>
        <v>0</v>
      </c>
      <c r="AT1438" s="0" t="n">
        <f aca="false">COUNT(BT1438:CC1438)</f>
        <v>0</v>
      </c>
      <c r="AU1438" s="0" t="n">
        <v>2</v>
      </c>
      <c r="AV1438" s="0" t="n">
        <v>0</v>
      </c>
      <c r="AW1438" s="0" t="n">
        <v>0</v>
      </c>
      <c r="AX1438" s="1" t="str">
        <f aca="false">IF(SUM(AR1438:AT1438)&gt;0,AVERAGE(AZ1438:CC1438),"")</f>
        <v/>
      </c>
      <c r="AY1438" s="1" t="n">
        <v>55</v>
      </c>
      <c r="CF1438" s="0" t="n">
        <v>60</v>
      </c>
      <c r="CI1438" s="0" t="n">
        <v>50</v>
      </c>
    </row>
    <row r="1439" customFormat="false" ht="15" hidden="false" customHeight="false" outlineLevel="0" collapsed="false">
      <c r="A1439" s="0" t="n">
        <v>91038</v>
      </c>
      <c r="B1439" s="0" t="n">
        <v>44688</v>
      </c>
      <c r="E1439" s="0" t="s">
        <v>1258</v>
      </c>
      <c r="F1439" s="0" t="n">
        <v>2604</v>
      </c>
      <c r="G1439" s="0" t="s">
        <v>1430</v>
      </c>
      <c r="H1439" s="0" t="s">
        <v>114</v>
      </c>
      <c r="J1439" s="0" t="n">
        <v>5</v>
      </c>
      <c r="K1439" s="0" t="n">
        <v>54.801831</v>
      </c>
      <c r="L1439" s="0" t="n">
        <v>-128.282397</v>
      </c>
      <c r="M1439" s="0" t="s">
        <v>162</v>
      </c>
      <c r="N1439" s="0" t="s">
        <v>148</v>
      </c>
      <c r="O1439" s="0" t="s">
        <v>163</v>
      </c>
      <c r="P1439" s="0" t="s">
        <v>1270</v>
      </c>
      <c r="Q1439" s="0" t="s">
        <v>1271</v>
      </c>
      <c r="R1439" s="0" t="s">
        <v>1272</v>
      </c>
      <c r="S1439" s="0" t="s">
        <v>192</v>
      </c>
      <c r="T1439" s="0" t="s">
        <v>1273</v>
      </c>
      <c r="U1439" s="0" t="s">
        <v>283</v>
      </c>
      <c r="V1439" s="0" t="s">
        <v>156</v>
      </c>
      <c r="W1439" s="0" t="s">
        <v>124</v>
      </c>
      <c r="X1439" s="0" t="s">
        <v>124</v>
      </c>
      <c r="Z1439" s="0" t="s">
        <v>134</v>
      </c>
      <c r="AA1439" s="0" t="s">
        <v>133</v>
      </c>
      <c r="AB1439" s="0" t="s">
        <v>133</v>
      </c>
      <c r="AC1439" s="0" t="s">
        <v>145</v>
      </c>
      <c r="AD1439" s="0" t="n">
        <v>0.2</v>
      </c>
      <c r="AE1439" s="0" t="n">
        <v>1</v>
      </c>
      <c r="AF1439" s="0" t="n">
        <v>0</v>
      </c>
      <c r="AG1439" s="0" t="s">
        <v>127</v>
      </c>
      <c r="AH1439" s="0" t="s">
        <v>159</v>
      </c>
      <c r="AI1439" s="0" t="s">
        <v>127</v>
      </c>
      <c r="AK1439" s="0" t="s">
        <v>160</v>
      </c>
      <c r="AR1439" s="0" t="n">
        <f aca="false">COUNT(AZ1439:BI1439)</f>
        <v>0</v>
      </c>
      <c r="AS1439" s="0" t="n">
        <f aca="false">COUNT(BJ1439:BS1439)</f>
        <v>0</v>
      </c>
      <c r="AT1439" s="0" t="n">
        <f aca="false">COUNT(BT1439:CC1439)</f>
        <v>0</v>
      </c>
      <c r="AU1439" s="0" t="n">
        <v>0</v>
      </c>
      <c r="AV1439" s="0" t="n">
        <v>0</v>
      </c>
      <c r="AW1439" s="0" t="n">
        <v>0</v>
      </c>
      <c r="AX1439" s="1" t="str">
        <f aca="false">IF(SUM(AR1439:AT1439)&gt;0,AVERAGE(AZ1439:CC1439),"")</f>
        <v/>
      </c>
    </row>
    <row r="1440" customFormat="false" ht="15" hidden="false" customHeight="false" outlineLevel="0" collapsed="false">
      <c r="A1440" s="0" t="n">
        <v>91047</v>
      </c>
      <c r="B1440" s="0" t="n">
        <v>43841</v>
      </c>
      <c r="E1440" s="0" t="s">
        <v>1258</v>
      </c>
      <c r="F1440" s="0" t="n">
        <v>1965</v>
      </c>
      <c r="G1440" s="0" t="s">
        <v>991</v>
      </c>
      <c r="H1440" s="0" t="s">
        <v>176</v>
      </c>
      <c r="J1440" s="0" t="n">
        <v>5</v>
      </c>
      <c r="K1440" s="0" t="n">
        <v>54.028102</v>
      </c>
      <c r="L1440" s="0" t="n">
        <v>-130.575421</v>
      </c>
      <c r="M1440" s="0" t="s">
        <v>131</v>
      </c>
      <c r="N1440" s="0" t="s">
        <v>148</v>
      </c>
      <c r="O1440" s="0" t="s">
        <v>332</v>
      </c>
      <c r="P1440" s="0" t="s">
        <v>1331</v>
      </c>
      <c r="Q1440" s="0" t="s">
        <v>1332</v>
      </c>
      <c r="R1440" s="0" t="s">
        <v>1333</v>
      </c>
      <c r="S1440" s="0" t="s">
        <v>336</v>
      </c>
      <c r="T1440" s="0" t="s">
        <v>337</v>
      </c>
      <c r="U1440" s="0" t="s">
        <v>194</v>
      </c>
      <c r="V1440" s="0" t="s">
        <v>115</v>
      </c>
      <c r="W1440" s="0" t="s">
        <v>124</v>
      </c>
      <c r="X1440" s="0" t="s">
        <v>124</v>
      </c>
      <c r="Z1440" s="0" t="s">
        <v>241</v>
      </c>
      <c r="AA1440" s="0" t="s">
        <v>158</v>
      </c>
      <c r="AB1440" s="0" t="s">
        <v>125</v>
      </c>
      <c r="AC1440" s="0" t="s">
        <v>133</v>
      </c>
      <c r="AD1440" s="0" t="n">
        <v>0.285714285714286</v>
      </c>
      <c r="AE1440" s="0" t="n">
        <v>0.75</v>
      </c>
      <c r="AF1440" s="0" t="n">
        <v>0.333333333333333</v>
      </c>
      <c r="AG1440" s="0" t="s">
        <v>127</v>
      </c>
      <c r="AH1440" s="0" t="s">
        <v>1317</v>
      </c>
      <c r="AI1440" s="0" t="s">
        <v>127</v>
      </c>
      <c r="AK1440" s="0" t="s">
        <v>171</v>
      </c>
      <c r="AR1440" s="0" t="n">
        <f aca="false">COUNT(AZ1440:BI1440)</f>
        <v>1</v>
      </c>
      <c r="AS1440" s="0" t="n">
        <f aca="false">COUNT(BJ1440:BS1440)</f>
        <v>0</v>
      </c>
      <c r="AT1440" s="0" t="n">
        <f aca="false">COUNT(BT1440:CC1440)</f>
        <v>0</v>
      </c>
      <c r="AU1440" s="0" t="n">
        <v>0</v>
      </c>
      <c r="AV1440" s="0" t="n">
        <v>0</v>
      </c>
      <c r="AW1440" s="0" t="n">
        <v>0</v>
      </c>
      <c r="AX1440" s="1" t="n">
        <f aca="false">IF(SUM(AR1440:AT1440)&gt;0,AVERAGE(AZ1440:CC1440),"")</f>
        <v>400</v>
      </c>
      <c r="BG1440" s="0" t="n">
        <v>400</v>
      </c>
    </row>
    <row r="1441" customFormat="false" ht="15" hidden="false" customHeight="false" outlineLevel="0" collapsed="false">
      <c r="A1441" s="0" t="n">
        <v>91048</v>
      </c>
      <c r="B1441" s="0" t="n">
        <v>50396</v>
      </c>
      <c r="E1441" s="0" t="s">
        <v>1258</v>
      </c>
      <c r="F1441" s="0" t="n">
        <v>1057</v>
      </c>
      <c r="G1441" s="0" t="s">
        <v>468</v>
      </c>
      <c r="H1441" s="0" t="s">
        <v>176</v>
      </c>
      <c r="J1441" s="0" t="n">
        <v>5</v>
      </c>
      <c r="K1441" s="0" t="n">
        <v>54.117541</v>
      </c>
      <c r="L1441" s="0" t="n">
        <v>-128.621489</v>
      </c>
      <c r="M1441" s="0" t="s">
        <v>115</v>
      </c>
      <c r="N1441" s="0" t="s">
        <v>116</v>
      </c>
      <c r="O1441" s="0" t="s">
        <v>117</v>
      </c>
      <c r="P1441" s="0" t="s">
        <v>1259</v>
      </c>
      <c r="Q1441" s="0" t="s">
        <v>1260</v>
      </c>
      <c r="R1441" s="0" t="s">
        <v>1261</v>
      </c>
      <c r="S1441" s="0" t="s">
        <v>1262</v>
      </c>
      <c r="T1441" s="0" t="s">
        <v>628</v>
      </c>
      <c r="U1441" s="0" t="s">
        <v>298</v>
      </c>
      <c r="V1441" s="0" t="s">
        <v>115</v>
      </c>
      <c r="W1441" s="0" t="s">
        <v>124</v>
      </c>
      <c r="X1441" s="0" t="s">
        <v>124</v>
      </c>
      <c r="Z1441" s="0" t="s">
        <v>201</v>
      </c>
      <c r="AA1441" s="0" t="s">
        <v>283</v>
      </c>
      <c r="AB1441" s="0" t="s">
        <v>194</v>
      </c>
      <c r="AC1441" s="0" t="s">
        <v>194</v>
      </c>
      <c r="AD1441" s="0" t="n">
        <v>0.711111111111111</v>
      </c>
      <c r="AE1441" s="0" t="n">
        <v>0.96875</v>
      </c>
      <c r="AF1441" s="0" t="n">
        <v>1</v>
      </c>
      <c r="AG1441" s="0" t="s">
        <v>127</v>
      </c>
      <c r="AH1441" s="0" t="s">
        <v>1263</v>
      </c>
      <c r="AI1441" s="0" t="s">
        <v>127</v>
      </c>
      <c r="AK1441" s="0" t="s">
        <v>129</v>
      </c>
      <c r="AR1441" s="0" t="n">
        <f aca="false">COUNT(AZ1441:BI1441)</f>
        <v>2</v>
      </c>
      <c r="AS1441" s="0" t="n">
        <f aca="false">COUNT(BJ1441:BS1441)</f>
        <v>9</v>
      </c>
      <c r="AT1441" s="0" t="n">
        <f aca="false">COUNT(BT1441:CC1441)</f>
        <v>10</v>
      </c>
      <c r="AU1441" s="0" t="n">
        <v>10</v>
      </c>
      <c r="AV1441" s="0" t="n">
        <v>0</v>
      </c>
      <c r="AW1441" s="0" t="n">
        <v>1</v>
      </c>
      <c r="AX1441" s="1" t="n">
        <f aca="false">IF(SUM(AR1441:AT1441)&gt;0,AVERAGE(AZ1441:CC1441),"")</f>
        <v>850</v>
      </c>
      <c r="AY1441" s="1" t="n">
        <v>642.5</v>
      </c>
      <c r="BH1441" s="0" t="n">
        <v>3500</v>
      </c>
      <c r="BI1441" s="0" t="n">
        <v>400</v>
      </c>
      <c r="BJ1441" s="0" t="n">
        <v>750</v>
      </c>
      <c r="BK1441" s="0" t="n">
        <v>400</v>
      </c>
      <c r="BL1441" s="0" t="n">
        <v>400</v>
      </c>
      <c r="BM1441" s="0" t="n">
        <v>1500</v>
      </c>
      <c r="BN1441" s="0" t="n">
        <v>400</v>
      </c>
      <c r="BO1441" s="0" t="n">
        <v>750</v>
      </c>
      <c r="BQ1441" s="0" t="n">
        <v>200</v>
      </c>
      <c r="BR1441" s="0" t="n">
        <v>750</v>
      </c>
      <c r="BS1441" s="0" t="n">
        <v>750</v>
      </c>
      <c r="BT1441" s="0" t="n">
        <v>3500</v>
      </c>
      <c r="BU1441" s="0" t="n">
        <v>750</v>
      </c>
      <c r="BV1441" s="0" t="n">
        <v>1500</v>
      </c>
      <c r="BW1441" s="0" t="n">
        <v>400</v>
      </c>
      <c r="BX1441" s="0" t="n">
        <v>1000</v>
      </c>
      <c r="BY1441" s="0" t="n">
        <v>100</v>
      </c>
      <c r="BZ1441" s="0" t="n">
        <v>400</v>
      </c>
      <c r="CA1441" s="0" t="n">
        <v>150</v>
      </c>
      <c r="CB1441" s="0" t="n">
        <v>200</v>
      </c>
      <c r="CC1441" s="0" t="n">
        <v>50</v>
      </c>
      <c r="CD1441" s="0" t="n">
        <v>500</v>
      </c>
      <c r="CE1441" s="0" t="n">
        <v>500</v>
      </c>
      <c r="CF1441" s="0" t="n">
        <v>600</v>
      </c>
      <c r="CG1441" s="0" t="n">
        <v>700</v>
      </c>
      <c r="CH1441" s="0" t="n">
        <v>400</v>
      </c>
      <c r="CI1441" s="0" t="n">
        <v>300</v>
      </c>
      <c r="CJ1441" s="0" t="n">
        <v>1000</v>
      </c>
      <c r="CK1441" s="0" t="n">
        <v>500</v>
      </c>
      <c r="CL1441" s="0" t="n">
        <v>500</v>
      </c>
      <c r="CM1441" s="0" t="n">
        <v>700</v>
      </c>
      <c r="DG1441" s="0" t="n">
        <v>1500</v>
      </c>
      <c r="DH1441" s="0" t="n">
        <v>510</v>
      </c>
    </row>
    <row r="1442" customFormat="false" ht="15" hidden="false" customHeight="false" outlineLevel="0" collapsed="false">
      <c r="A1442" s="0" t="n">
        <v>91051</v>
      </c>
      <c r="B1442" s="0" t="n">
        <v>43581</v>
      </c>
      <c r="E1442" s="0" t="s">
        <v>1258</v>
      </c>
      <c r="F1442" s="0" t="n">
        <v>1769</v>
      </c>
      <c r="G1442" s="0" t="s">
        <v>992</v>
      </c>
      <c r="H1442" s="0" t="s">
        <v>176</v>
      </c>
      <c r="J1442" s="0" t="n">
        <v>5</v>
      </c>
      <c r="K1442" s="0" t="n">
        <v>54.849728</v>
      </c>
      <c r="L1442" s="0" t="n">
        <v>-130.275996</v>
      </c>
      <c r="M1442" s="0" t="s">
        <v>177</v>
      </c>
      <c r="N1442" s="0" t="s">
        <v>148</v>
      </c>
      <c r="O1442" s="0" t="s">
        <v>178</v>
      </c>
      <c r="P1442" s="0" t="s">
        <v>1357</v>
      </c>
      <c r="Q1442" s="0" t="s">
        <v>1358</v>
      </c>
      <c r="R1442" s="0" t="s">
        <v>1359</v>
      </c>
      <c r="S1442" s="0" t="s">
        <v>1360</v>
      </c>
      <c r="T1442" s="0" t="s">
        <v>1361</v>
      </c>
      <c r="U1442" s="0" t="s">
        <v>235</v>
      </c>
      <c r="V1442" s="0" t="s">
        <v>115</v>
      </c>
      <c r="W1442" s="0" t="s">
        <v>124</v>
      </c>
      <c r="X1442" s="0" t="s">
        <v>124</v>
      </c>
      <c r="Z1442" s="0" t="s">
        <v>202</v>
      </c>
      <c r="AA1442" s="0" t="s">
        <v>226</v>
      </c>
      <c r="AB1442" s="0" t="s">
        <v>174</v>
      </c>
      <c r="AC1442" s="0" t="s">
        <v>126</v>
      </c>
      <c r="AD1442" s="0" t="n">
        <v>0.256410256410256</v>
      </c>
      <c r="AE1442" s="0" t="n">
        <v>0.8</v>
      </c>
      <c r="AF1442" s="0" t="n">
        <v>0.25</v>
      </c>
      <c r="AG1442" s="0" t="s">
        <v>127</v>
      </c>
      <c r="AH1442" s="0" t="s">
        <v>1317</v>
      </c>
      <c r="AI1442" s="0" t="s">
        <v>127</v>
      </c>
      <c r="AK1442" s="0" t="s">
        <v>186</v>
      </c>
      <c r="AM1442" s="0" t="n">
        <v>2</v>
      </c>
      <c r="AR1442" s="0" t="n">
        <f aca="false">COUNT(AZ1442:BI1442)</f>
        <v>0</v>
      </c>
      <c r="AS1442" s="0" t="n">
        <f aca="false">COUNT(BJ1442:BS1442)</f>
        <v>0</v>
      </c>
      <c r="AT1442" s="0" t="n">
        <f aca="false">COUNT(BT1442:CC1442)</f>
        <v>0</v>
      </c>
      <c r="AU1442" s="0" t="n">
        <v>0</v>
      </c>
      <c r="AV1442" s="0" t="n">
        <v>0</v>
      </c>
      <c r="AW1442" s="0" t="n">
        <v>2</v>
      </c>
      <c r="AX1442" s="1" t="str">
        <f aca="false">IF(SUM(AR1442:AT1442)&gt;0,AVERAGE(AZ1442:CC1442),"")</f>
        <v/>
      </c>
      <c r="AY1442" s="1" t="n">
        <v>65.5</v>
      </c>
      <c r="CX1442" s="0" t="n">
        <v>93</v>
      </c>
      <c r="CY1442" s="0" t="n">
        <v>38</v>
      </c>
    </row>
    <row r="1443" customFormat="false" ht="15" hidden="false" customHeight="false" outlineLevel="0" collapsed="false">
      <c r="A1443" s="0" t="n">
        <v>91052</v>
      </c>
      <c r="B1443" s="0" t="n">
        <v>48485</v>
      </c>
      <c r="E1443" s="0" t="s">
        <v>1258</v>
      </c>
      <c r="F1443" s="0" t="n">
        <v>451</v>
      </c>
      <c r="G1443" s="0" t="s">
        <v>993</v>
      </c>
      <c r="H1443" s="0" t="s">
        <v>623</v>
      </c>
      <c r="J1443" s="0" t="n">
        <v>5</v>
      </c>
      <c r="K1443" s="0" t="n">
        <v>53.917784</v>
      </c>
      <c r="L1443" s="0" t="n">
        <v>-129.649915</v>
      </c>
      <c r="M1443" s="0" t="s">
        <v>162</v>
      </c>
      <c r="N1443" s="0" t="s">
        <v>148</v>
      </c>
      <c r="O1443" s="0" t="s">
        <v>163</v>
      </c>
      <c r="P1443" s="0" t="s">
        <v>1270</v>
      </c>
      <c r="Q1443" s="0" t="s">
        <v>1271</v>
      </c>
      <c r="R1443" s="0" t="s">
        <v>1272</v>
      </c>
      <c r="S1443" s="0" t="s">
        <v>192</v>
      </c>
      <c r="T1443" s="0" t="s">
        <v>1273</v>
      </c>
      <c r="U1443" s="0" t="s">
        <v>283</v>
      </c>
      <c r="V1443" s="0" t="s">
        <v>156</v>
      </c>
      <c r="W1443" s="0" t="s">
        <v>124</v>
      </c>
      <c r="X1443" s="0" t="s">
        <v>124</v>
      </c>
      <c r="Z1443" s="0" t="s">
        <v>291</v>
      </c>
      <c r="AA1443" s="0" t="s">
        <v>223</v>
      </c>
      <c r="AB1443" s="0" t="s">
        <v>173</v>
      </c>
      <c r="AC1443" s="0" t="s">
        <v>173</v>
      </c>
      <c r="AD1443" s="0" t="n">
        <v>0.575757575757576</v>
      </c>
      <c r="AE1443" s="0" t="n">
        <v>0.578947368421053</v>
      </c>
      <c r="AF1443" s="0" t="n">
        <v>1</v>
      </c>
      <c r="AG1443" s="0" t="s">
        <v>127</v>
      </c>
      <c r="AH1443" s="0" t="s">
        <v>159</v>
      </c>
      <c r="AI1443" s="0" t="s">
        <v>127</v>
      </c>
      <c r="AK1443" s="0" t="s">
        <v>171</v>
      </c>
      <c r="AR1443" s="0" t="n">
        <f aca="false">COUNT(AZ1443:BI1443)</f>
        <v>4</v>
      </c>
      <c r="AS1443" s="0" t="n">
        <f aca="false">COUNT(BJ1443:BS1443)</f>
        <v>3</v>
      </c>
      <c r="AT1443" s="0" t="n">
        <f aca="false">COUNT(BT1443:CC1443)</f>
        <v>0</v>
      </c>
      <c r="AU1443" s="0" t="n">
        <v>4</v>
      </c>
      <c r="AV1443" s="0" t="n">
        <v>0</v>
      </c>
      <c r="AW1443" s="0" t="n">
        <v>0</v>
      </c>
      <c r="AX1443" s="1" t="n">
        <f aca="false">IF(SUM(AR1443:AT1443)&gt;0,AVERAGE(AZ1443:CC1443),"")</f>
        <v>311.571428571429</v>
      </c>
      <c r="AY1443" s="1" t="n">
        <v>88.75</v>
      </c>
      <c r="AZ1443" s="0" t="n">
        <v>2</v>
      </c>
      <c r="BB1443" s="0" t="n">
        <v>4</v>
      </c>
      <c r="BC1443" s="0" t="n">
        <v>200</v>
      </c>
      <c r="BG1443" s="0" t="n">
        <v>200</v>
      </c>
      <c r="BP1443" s="0" t="n">
        <v>1500</v>
      </c>
      <c r="BQ1443" s="0" t="n">
        <v>200</v>
      </c>
      <c r="BS1443" s="0" t="n">
        <v>75</v>
      </c>
      <c r="CH1443" s="0" t="n">
        <v>300</v>
      </c>
      <c r="CI1443" s="0" t="n">
        <v>25</v>
      </c>
      <c r="CK1443" s="0" t="n">
        <v>25</v>
      </c>
      <c r="CL1443" s="0" t="n">
        <v>5</v>
      </c>
    </row>
    <row r="1444" customFormat="false" ht="15" hidden="false" customHeight="false" outlineLevel="0" collapsed="false">
      <c r="A1444" s="0" t="n">
        <v>91053</v>
      </c>
      <c r="B1444" s="0" t="n">
        <v>49765</v>
      </c>
      <c r="E1444" s="0" t="s">
        <v>1258</v>
      </c>
      <c r="F1444" s="0" t="n">
        <v>929</v>
      </c>
      <c r="G1444" s="0" t="s">
        <v>994</v>
      </c>
      <c r="H1444" s="0" t="s">
        <v>623</v>
      </c>
      <c r="J1444" s="0" t="n">
        <v>5</v>
      </c>
      <c r="K1444" s="0" t="n">
        <v>51.408602</v>
      </c>
      <c r="L1444" s="0" t="n">
        <v>-127.249029</v>
      </c>
      <c r="M1444" s="0" t="s">
        <v>228</v>
      </c>
      <c r="N1444" s="0" t="s">
        <v>116</v>
      </c>
      <c r="O1444" s="0" t="s">
        <v>229</v>
      </c>
      <c r="P1444" s="0" t="s">
        <v>1341</v>
      </c>
      <c r="Q1444" s="0" t="s">
        <v>1342</v>
      </c>
      <c r="R1444" s="0" t="s">
        <v>1343</v>
      </c>
      <c r="S1444" s="0" t="s">
        <v>233</v>
      </c>
      <c r="T1444" s="0" t="s">
        <v>1344</v>
      </c>
      <c r="U1444" s="0" t="s">
        <v>214</v>
      </c>
      <c r="V1444" s="0" t="s">
        <v>236</v>
      </c>
      <c r="W1444" s="0" t="s">
        <v>124</v>
      </c>
      <c r="X1444" s="0" t="s">
        <v>124</v>
      </c>
      <c r="Z1444" s="0" t="s">
        <v>243</v>
      </c>
      <c r="AA1444" s="0" t="s">
        <v>243</v>
      </c>
      <c r="AB1444" s="0" t="s">
        <v>202</v>
      </c>
      <c r="AC1444" s="0" t="s">
        <v>291</v>
      </c>
      <c r="AD1444" s="0" t="n">
        <v>1</v>
      </c>
      <c r="AE1444" s="0" t="n">
        <v>0.829787234042553</v>
      </c>
      <c r="AF1444" s="0" t="n">
        <v>0.846153846153846</v>
      </c>
      <c r="AG1444" s="0" t="s">
        <v>127</v>
      </c>
      <c r="AH1444" s="0" t="s">
        <v>659</v>
      </c>
      <c r="AI1444" s="0" t="s">
        <v>127</v>
      </c>
      <c r="AK1444" s="0" t="s">
        <v>142</v>
      </c>
      <c r="AR1444" s="0" t="n">
        <f aca="false">COUNT(AZ1444:BI1444)</f>
        <v>6</v>
      </c>
      <c r="AS1444" s="0" t="n">
        <f aca="false">COUNT(BJ1444:BS1444)</f>
        <v>5</v>
      </c>
      <c r="AT1444" s="0" t="n">
        <f aca="false">COUNT(BT1444:CC1444)</f>
        <v>8</v>
      </c>
      <c r="AU1444" s="0" t="n">
        <v>10</v>
      </c>
      <c r="AV1444" s="0" t="n">
        <v>2</v>
      </c>
      <c r="AW1444" s="0" t="n">
        <v>2</v>
      </c>
      <c r="AX1444" s="1" t="n">
        <f aca="false">IF(SUM(AR1444:AT1444)&gt;0,AVERAGE(AZ1444:CC1444),"")</f>
        <v>442.368421052632</v>
      </c>
      <c r="AY1444" s="1" t="n">
        <v>209.21428571</v>
      </c>
      <c r="AZ1444" s="0" t="n">
        <v>200</v>
      </c>
      <c r="BA1444" s="0" t="n">
        <v>200</v>
      </c>
      <c r="BB1444" s="0" t="n">
        <v>1500</v>
      </c>
      <c r="BC1444" s="0" t="n">
        <v>200</v>
      </c>
      <c r="BE1444" s="0" t="n">
        <v>25</v>
      </c>
      <c r="BF1444" s="0" t="n">
        <v>50</v>
      </c>
      <c r="BK1444" s="0" t="n">
        <v>200</v>
      </c>
      <c r="BL1444" s="0" t="n">
        <v>1500</v>
      </c>
      <c r="BM1444" s="0" t="n">
        <v>1500</v>
      </c>
      <c r="BN1444" s="0" t="n">
        <v>200</v>
      </c>
      <c r="BS1444" s="0" t="n">
        <v>400</v>
      </c>
      <c r="BT1444" s="0" t="n">
        <v>400</v>
      </c>
      <c r="BU1444" s="0" t="n">
        <v>80</v>
      </c>
      <c r="BV1444" s="0" t="n">
        <v>400</v>
      </c>
      <c r="BW1444" s="0" t="n">
        <v>500</v>
      </c>
      <c r="BX1444" s="0" t="n">
        <v>400</v>
      </c>
      <c r="BZ1444" s="0" t="n">
        <v>200</v>
      </c>
      <c r="CA1444" s="0" t="n">
        <v>150</v>
      </c>
      <c r="CB1444" s="0" t="n">
        <v>300</v>
      </c>
      <c r="CD1444" s="0" t="n">
        <v>200</v>
      </c>
      <c r="CE1444" s="0" t="n">
        <v>75</v>
      </c>
      <c r="CF1444" s="0" t="n">
        <v>500</v>
      </c>
      <c r="CG1444" s="0" t="n">
        <v>200</v>
      </c>
      <c r="CH1444" s="0" t="n">
        <v>500</v>
      </c>
      <c r="CI1444" s="0" t="n">
        <v>100</v>
      </c>
      <c r="CJ1444" s="0" t="n">
        <v>100</v>
      </c>
      <c r="CK1444" s="0" t="n">
        <v>250</v>
      </c>
      <c r="CL1444" s="0" t="n">
        <v>200</v>
      </c>
      <c r="CM1444" s="0" t="n">
        <v>4</v>
      </c>
      <c r="CV1444" s="0" t="n">
        <v>100</v>
      </c>
      <c r="CW1444" s="0" t="n">
        <v>250</v>
      </c>
      <c r="CY1444" s="0" t="n">
        <v>250</v>
      </c>
      <c r="CZ1444" s="0" t="n">
        <v>200</v>
      </c>
    </row>
    <row r="1445" customFormat="false" ht="15" hidden="false" customHeight="false" outlineLevel="0" collapsed="false">
      <c r="A1445" s="0" t="n">
        <v>91056</v>
      </c>
      <c r="B1445" s="0" t="n">
        <v>43856</v>
      </c>
      <c r="E1445" s="0" t="s">
        <v>1258</v>
      </c>
      <c r="F1445" s="0" t="n">
        <v>1847</v>
      </c>
      <c r="G1445" s="0" t="s">
        <v>1431</v>
      </c>
      <c r="H1445" s="0" t="s">
        <v>114</v>
      </c>
      <c r="J1445" s="0" t="n">
        <v>5</v>
      </c>
      <c r="K1445" s="0" t="n">
        <v>52.934515</v>
      </c>
      <c r="L1445" s="0" t="n">
        <v>-128.650617</v>
      </c>
      <c r="M1445" s="0" t="s">
        <v>115</v>
      </c>
      <c r="N1445" s="0" t="s">
        <v>116</v>
      </c>
      <c r="O1445" s="0" t="s">
        <v>117</v>
      </c>
      <c r="P1445" s="0" t="s">
        <v>1279</v>
      </c>
      <c r="Q1445" s="0" t="s">
        <v>1280</v>
      </c>
      <c r="R1445" s="0" t="s">
        <v>1281</v>
      </c>
      <c r="S1445" s="0" t="s">
        <v>1282</v>
      </c>
      <c r="T1445" s="0" t="s">
        <v>132</v>
      </c>
      <c r="U1445" s="0" t="s">
        <v>206</v>
      </c>
      <c r="V1445" s="0" t="s">
        <v>115</v>
      </c>
      <c r="W1445" s="0" t="s">
        <v>124</v>
      </c>
      <c r="X1445" s="0" t="s">
        <v>124</v>
      </c>
      <c r="Z1445" s="0" t="s">
        <v>303</v>
      </c>
      <c r="AA1445" s="0" t="s">
        <v>126</v>
      </c>
      <c r="AB1445" s="0" t="s">
        <v>133</v>
      </c>
      <c r="AC1445" s="0" t="s">
        <v>145</v>
      </c>
      <c r="AD1445" s="0" t="n">
        <v>0.0363636363636364</v>
      </c>
      <c r="AE1445" s="0" t="n">
        <v>0.5</v>
      </c>
      <c r="AF1445" s="0" t="n">
        <v>0</v>
      </c>
      <c r="AG1445" s="0" t="s">
        <v>127</v>
      </c>
      <c r="AH1445" s="0" t="s">
        <v>1263</v>
      </c>
      <c r="AI1445" s="0" t="s">
        <v>127</v>
      </c>
      <c r="AK1445" s="0" t="s">
        <v>129</v>
      </c>
      <c r="AR1445" s="0" t="n">
        <f aca="false">COUNT(AZ1445:BI1445)</f>
        <v>0</v>
      </c>
      <c r="AS1445" s="0" t="n">
        <f aca="false">COUNT(BJ1445:BS1445)</f>
        <v>0</v>
      </c>
      <c r="AT1445" s="0" t="n">
        <f aca="false">COUNT(BT1445:CC1445)</f>
        <v>0</v>
      </c>
      <c r="AU1445" s="0" t="n">
        <v>0</v>
      </c>
      <c r="AV1445" s="0" t="n">
        <v>0</v>
      </c>
      <c r="AW1445" s="0" t="n">
        <v>0</v>
      </c>
      <c r="AX1445" s="1" t="str">
        <f aca="false">IF(SUM(AR1445:AT1445)&gt;0,AVERAGE(AZ1445:CC1445),"")</f>
        <v/>
      </c>
    </row>
    <row r="1446" customFormat="false" ht="15" hidden="false" customHeight="false" outlineLevel="0" collapsed="false">
      <c r="A1446" s="0" t="n">
        <v>91057</v>
      </c>
      <c r="B1446" s="0" t="n">
        <v>43171</v>
      </c>
      <c r="E1446" s="0" t="s">
        <v>1258</v>
      </c>
      <c r="F1446" s="0" t="n">
        <v>1657</v>
      </c>
      <c r="G1446" s="0" t="s">
        <v>995</v>
      </c>
      <c r="H1446" s="0" t="s">
        <v>623</v>
      </c>
      <c r="J1446" s="0" t="n">
        <v>5</v>
      </c>
      <c r="K1446" s="0" t="n">
        <v>52.785611</v>
      </c>
      <c r="L1446" s="0" t="n">
        <v>-132.0994</v>
      </c>
      <c r="M1446" s="0" t="s">
        <v>305</v>
      </c>
      <c r="N1446" s="0" t="s">
        <v>609</v>
      </c>
      <c r="O1446" s="0" t="s">
        <v>610</v>
      </c>
      <c r="P1446" s="0" t="s">
        <v>1294</v>
      </c>
      <c r="Q1446" s="0" t="s">
        <v>1295</v>
      </c>
      <c r="R1446" s="0" t="s">
        <v>1296</v>
      </c>
      <c r="S1446" s="0" t="s">
        <v>1297</v>
      </c>
      <c r="T1446" s="0" t="s">
        <v>615</v>
      </c>
      <c r="U1446" s="0" t="s">
        <v>207</v>
      </c>
      <c r="V1446" s="0" t="s">
        <v>313</v>
      </c>
      <c r="W1446" s="0" t="s">
        <v>187</v>
      </c>
      <c r="X1446" s="0" t="s">
        <v>124</v>
      </c>
      <c r="Z1446" s="0" t="s">
        <v>202</v>
      </c>
      <c r="AA1446" s="0" t="s">
        <v>433</v>
      </c>
      <c r="AB1446" s="0" t="s">
        <v>215</v>
      </c>
      <c r="AC1446" s="0" t="s">
        <v>215</v>
      </c>
      <c r="AD1446" s="0" t="n">
        <v>0.641025641025641</v>
      </c>
      <c r="AE1446" s="0" t="n">
        <v>0.48</v>
      </c>
      <c r="AF1446" s="0" t="n">
        <v>1</v>
      </c>
      <c r="AG1446" s="0" t="s">
        <v>127</v>
      </c>
      <c r="AH1446" s="0" t="s">
        <v>1298</v>
      </c>
      <c r="AI1446" s="0" t="s">
        <v>127</v>
      </c>
      <c r="AK1446" s="0" t="s">
        <v>617</v>
      </c>
      <c r="AM1446" s="0" t="n">
        <v>1</v>
      </c>
      <c r="AR1446" s="0" t="n">
        <f aca="false">COUNT(AZ1446:BI1446)</f>
        <v>1</v>
      </c>
      <c r="AS1446" s="0" t="n">
        <f aca="false">COUNT(BJ1446:BS1446)</f>
        <v>4</v>
      </c>
      <c r="AT1446" s="0" t="n">
        <f aca="false">COUNT(BT1446:CC1446)</f>
        <v>0</v>
      </c>
      <c r="AU1446" s="0" t="n">
        <v>0</v>
      </c>
      <c r="AV1446" s="0" t="n">
        <v>4</v>
      </c>
      <c r="AW1446" s="0" t="n">
        <v>3</v>
      </c>
      <c r="AX1446" s="1" t="n">
        <f aca="false">IF(SUM(AR1446:AT1446)&gt;0,AVERAGE(AZ1446:CC1446),"")</f>
        <v>295</v>
      </c>
      <c r="AY1446" s="1" t="n">
        <v>34.142857143</v>
      </c>
      <c r="BA1446" s="0" t="n">
        <v>25</v>
      </c>
      <c r="BO1446" s="0" t="n">
        <v>750</v>
      </c>
      <c r="BP1446" s="0" t="n">
        <v>400</v>
      </c>
      <c r="BQ1446" s="0" t="n">
        <v>100</v>
      </c>
      <c r="BR1446" s="0" t="n">
        <v>200</v>
      </c>
      <c r="CQ1446" s="0" t="n">
        <v>6</v>
      </c>
      <c r="CR1446" s="0" t="n">
        <v>10</v>
      </c>
      <c r="CT1446" s="0" t="n">
        <v>4</v>
      </c>
      <c r="CV1446" s="0" t="n">
        <v>20</v>
      </c>
      <c r="CX1446" s="0" t="n">
        <v>75</v>
      </c>
      <c r="CY1446" s="0" t="n">
        <v>14</v>
      </c>
      <c r="DC1446" s="0" t="n">
        <v>110</v>
      </c>
    </row>
    <row r="1447" customFormat="false" ht="15" hidden="false" customHeight="false" outlineLevel="0" collapsed="false">
      <c r="A1447" s="0" t="n">
        <v>91058</v>
      </c>
      <c r="B1447" s="0" t="n">
        <v>50431</v>
      </c>
      <c r="E1447" s="0" t="s">
        <v>1258</v>
      </c>
      <c r="F1447" s="0" t="n">
        <v>1064</v>
      </c>
      <c r="G1447" s="0" t="s">
        <v>996</v>
      </c>
      <c r="H1447" s="0" t="s">
        <v>176</v>
      </c>
      <c r="J1447" s="0" t="n">
        <v>5</v>
      </c>
      <c r="K1447" s="0" t="n">
        <v>54.227018</v>
      </c>
      <c r="L1447" s="0" t="n">
        <v>-128.676594</v>
      </c>
      <c r="M1447" s="0" t="s">
        <v>115</v>
      </c>
      <c r="N1447" s="0" t="s">
        <v>116</v>
      </c>
      <c r="O1447" s="0" t="s">
        <v>117</v>
      </c>
      <c r="P1447" s="0" t="s">
        <v>1259</v>
      </c>
      <c r="Q1447" s="0" t="s">
        <v>1260</v>
      </c>
      <c r="R1447" s="0" t="s">
        <v>1261</v>
      </c>
      <c r="S1447" s="0" t="s">
        <v>1262</v>
      </c>
      <c r="T1447" s="0" t="s">
        <v>628</v>
      </c>
      <c r="U1447" s="0" t="s">
        <v>298</v>
      </c>
      <c r="V1447" s="0" t="s">
        <v>115</v>
      </c>
      <c r="W1447" s="0" t="s">
        <v>124</v>
      </c>
      <c r="X1447" s="0" t="s">
        <v>124</v>
      </c>
      <c r="Z1447" s="0" t="s">
        <v>169</v>
      </c>
      <c r="AA1447" s="0" t="s">
        <v>133</v>
      </c>
      <c r="AB1447" s="0" t="s">
        <v>133</v>
      </c>
      <c r="AC1447" s="0" t="s">
        <v>133</v>
      </c>
      <c r="AD1447" s="0" t="n">
        <v>0.0217391304347826</v>
      </c>
      <c r="AE1447" s="0" t="n">
        <v>1</v>
      </c>
      <c r="AF1447" s="0" t="n">
        <v>1</v>
      </c>
      <c r="AG1447" s="0" t="s">
        <v>127</v>
      </c>
      <c r="AH1447" s="0" t="s">
        <v>1263</v>
      </c>
      <c r="AI1447" s="0" t="s">
        <v>127</v>
      </c>
      <c r="AK1447" s="0" t="s">
        <v>129</v>
      </c>
      <c r="AR1447" s="0" t="n">
        <f aca="false">COUNT(AZ1447:BI1447)</f>
        <v>0</v>
      </c>
      <c r="AS1447" s="0" t="n">
        <f aca="false">COUNT(BJ1447:BS1447)</f>
        <v>0</v>
      </c>
      <c r="AT1447" s="0" t="n">
        <f aca="false">COUNT(BT1447:CC1447)</f>
        <v>0</v>
      </c>
      <c r="AU1447" s="0" t="n">
        <v>1</v>
      </c>
      <c r="AV1447" s="0" t="n">
        <v>0</v>
      </c>
      <c r="AW1447" s="0" t="n">
        <v>0</v>
      </c>
      <c r="AX1447" s="1" t="str">
        <f aca="false">IF(SUM(AR1447:AT1447)&gt;0,AVERAGE(AZ1447:CC1447),"")</f>
        <v/>
      </c>
      <c r="AY1447" s="1" t="n">
        <v>50</v>
      </c>
      <c r="CM1447" s="0" t="n">
        <v>50</v>
      </c>
    </row>
    <row r="1448" customFormat="false" ht="15" hidden="false" customHeight="false" outlineLevel="0" collapsed="false">
      <c r="A1448" s="0" t="n">
        <v>91059</v>
      </c>
      <c r="B1448" s="0" t="n">
        <v>42901</v>
      </c>
      <c r="E1448" s="0" t="s">
        <v>1258</v>
      </c>
      <c r="F1448" s="0" t="n">
        <v>1603</v>
      </c>
      <c r="G1448" s="0" t="s">
        <v>997</v>
      </c>
      <c r="H1448" s="0" t="s">
        <v>176</v>
      </c>
      <c r="J1448" s="0" t="n">
        <v>5</v>
      </c>
      <c r="K1448" s="0" t="n">
        <v>52.71692</v>
      </c>
      <c r="L1448" s="0" t="n">
        <v>-131.83425</v>
      </c>
      <c r="M1448" s="0" t="s">
        <v>305</v>
      </c>
      <c r="N1448" s="0" t="s">
        <v>116</v>
      </c>
      <c r="O1448" s="0" t="s">
        <v>306</v>
      </c>
      <c r="P1448" s="0" t="s">
        <v>1304</v>
      </c>
      <c r="Q1448" s="0" t="s">
        <v>1305</v>
      </c>
      <c r="R1448" s="0" t="s">
        <v>1306</v>
      </c>
      <c r="S1448" s="0" t="s">
        <v>310</v>
      </c>
      <c r="T1448" s="0" t="s">
        <v>605</v>
      </c>
      <c r="U1448" s="0" t="s">
        <v>213</v>
      </c>
      <c r="V1448" s="0" t="s">
        <v>313</v>
      </c>
      <c r="W1448" s="0" t="s">
        <v>124</v>
      </c>
      <c r="X1448" s="0" t="s">
        <v>124</v>
      </c>
      <c r="Z1448" s="0" t="s">
        <v>157</v>
      </c>
      <c r="AA1448" s="0" t="s">
        <v>211</v>
      </c>
      <c r="AB1448" s="0" t="s">
        <v>133</v>
      </c>
      <c r="AC1448" s="0" t="s">
        <v>133</v>
      </c>
      <c r="AD1448" s="0" t="n">
        <v>0.3125</v>
      </c>
      <c r="AE1448" s="0" t="n">
        <v>0.0666666666666667</v>
      </c>
      <c r="AF1448" s="0" t="n">
        <v>1</v>
      </c>
      <c r="AG1448" s="0" t="s">
        <v>127</v>
      </c>
      <c r="AH1448" s="0" t="s">
        <v>1307</v>
      </c>
      <c r="AI1448" s="0" t="s">
        <v>127</v>
      </c>
      <c r="AK1448" s="0" t="s">
        <v>314</v>
      </c>
      <c r="AM1448" s="0" t="n">
        <v>1</v>
      </c>
      <c r="AR1448" s="0" t="n">
        <f aca="false">COUNT(AZ1448:BI1448)</f>
        <v>0</v>
      </c>
      <c r="AS1448" s="0" t="n">
        <f aca="false">COUNT(BJ1448:BS1448)</f>
        <v>0</v>
      </c>
      <c r="AT1448" s="0" t="n">
        <f aca="false">COUNT(BT1448:CC1448)</f>
        <v>0</v>
      </c>
      <c r="AU1448" s="0" t="n">
        <v>1</v>
      </c>
      <c r="AV1448" s="0" t="n">
        <v>0</v>
      </c>
      <c r="AW1448" s="0" t="n">
        <v>0</v>
      </c>
      <c r="AX1448" s="1" t="str">
        <f aca="false">IF(SUM(AR1448:AT1448)&gt;0,AVERAGE(AZ1448:CC1448),"")</f>
        <v/>
      </c>
      <c r="AY1448" s="1" t="n">
        <v>1</v>
      </c>
      <c r="CF1448" s="0" t="n">
        <v>1</v>
      </c>
    </row>
    <row r="1449" customFormat="false" ht="15" hidden="false" customHeight="false" outlineLevel="0" collapsed="false">
      <c r="A1449" s="0" t="n">
        <v>91065</v>
      </c>
      <c r="B1449" s="0" t="n">
        <v>43096</v>
      </c>
      <c r="E1449" s="0" t="s">
        <v>1258</v>
      </c>
      <c r="F1449" s="0" t="n">
        <v>1642</v>
      </c>
      <c r="G1449" s="0" t="s">
        <v>999</v>
      </c>
      <c r="H1449" s="0" t="s">
        <v>176</v>
      </c>
      <c r="J1449" s="0" t="n">
        <v>5</v>
      </c>
      <c r="K1449" s="0" t="n">
        <v>52.240797</v>
      </c>
      <c r="L1449" s="0" t="n">
        <v>-131.29374</v>
      </c>
      <c r="M1449" s="0" t="s">
        <v>305</v>
      </c>
      <c r="N1449" s="0" t="s">
        <v>609</v>
      </c>
      <c r="O1449" s="0" t="s">
        <v>610</v>
      </c>
      <c r="P1449" s="0" t="s">
        <v>1294</v>
      </c>
      <c r="Q1449" s="0" t="s">
        <v>1295</v>
      </c>
      <c r="R1449" s="0" t="s">
        <v>1296</v>
      </c>
      <c r="S1449" s="0" t="s">
        <v>1297</v>
      </c>
      <c r="T1449" s="0" t="s">
        <v>615</v>
      </c>
      <c r="U1449" s="0" t="s">
        <v>207</v>
      </c>
      <c r="V1449" s="0" t="s">
        <v>313</v>
      </c>
      <c r="W1449" s="0" t="s">
        <v>124</v>
      </c>
      <c r="X1449" s="0" t="s">
        <v>124</v>
      </c>
      <c r="Z1449" s="0" t="s">
        <v>123</v>
      </c>
      <c r="AA1449" s="0" t="s">
        <v>419</v>
      </c>
      <c r="AB1449" s="0" t="s">
        <v>195</v>
      </c>
      <c r="AC1449" s="0" t="s">
        <v>278</v>
      </c>
      <c r="AD1449" s="0" t="n">
        <v>0.853658536585366</v>
      </c>
      <c r="AE1449" s="0" t="n">
        <v>0.857142857142857</v>
      </c>
      <c r="AF1449" s="0" t="n">
        <v>0.933333333333333</v>
      </c>
      <c r="AG1449" s="0" t="s">
        <v>127</v>
      </c>
      <c r="AH1449" s="0" t="s">
        <v>1298</v>
      </c>
      <c r="AI1449" s="0" t="s">
        <v>127</v>
      </c>
      <c r="AK1449" s="0" t="s">
        <v>617</v>
      </c>
      <c r="AM1449" s="0" t="n">
        <v>1</v>
      </c>
      <c r="AR1449" s="0" t="n">
        <f aca="false">COUNT(AZ1449:BI1449)</f>
        <v>9</v>
      </c>
      <c r="AS1449" s="0" t="n">
        <f aca="false">COUNT(BJ1449:BS1449)</f>
        <v>9</v>
      </c>
      <c r="AT1449" s="0" t="n">
        <f aca="false">COUNT(BT1449:CC1449)</f>
        <v>2</v>
      </c>
      <c r="AU1449" s="0" t="n">
        <v>4</v>
      </c>
      <c r="AV1449" s="0" t="n">
        <v>3</v>
      </c>
      <c r="AW1449" s="0" t="n">
        <v>1</v>
      </c>
      <c r="AX1449" s="1" t="n">
        <f aca="false">IF(SUM(AR1449:AT1449)&gt;0,AVERAGE(AZ1449:CC1449),"")</f>
        <v>435</v>
      </c>
      <c r="AY1449" s="1" t="n">
        <v>51.625</v>
      </c>
      <c r="BA1449" s="0" t="n">
        <v>100</v>
      </c>
      <c r="BB1449" s="0" t="n">
        <v>400</v>
      </c>
      <c r="BC1449" s="0" t="n">
        <v>75</v>
      </c>
      <c r="BD1449" s="0" t="n">
        <v>75</v>
      </c>
      <c r="BE1449" s="0" t="n">
        <v>75</v>
      </c>
      <c r="BF1449" s="0" t="n">
        <v>75</v>
      </c>
      <c r="BG1449" s="0" t="n">
        <v>200</v>
      </c>
      <c r="BH1449" s="0" t="n">
        <v>75</v>
      </c>
      <c r="BI1449" s="0" t="n">
        <v>200</v>
      </c>
      <c r="BJ1449" s="0" t="n">
        <v>200</v>
      </c>
      <c r="BK1449" s="0" t="n">
        <v>750</v>
      </c>
      <c r="BL1449" s="0" t="n">
        <v>750</v>
      </c>
      <c r="BM1449" s="0" t="n">
        <v>400</v>
      </c>
      <c r="BN1449" s="0" t="n">
        <v>300</v>
      </c>
      <c r="BP1449" s="0" t="n">
        <v>800</v>
      </c>
      <c r="BQ1449" s="0" t="n">
        <v>1500</v>
      </c>
      <c r="BR1449" s="0" t="n">
        <v>750</v>
      </c>
      <c r="BS1449" s="0" t="n">
        <v>75</v>
      </c>
      <c r="BT1449" s="0" t="n">
        <v>1500</v>
      </c>
      <c r="CB1449" s="0" t="n">
        <v>400</v>
      </c>
      <c r="CF1449" s="0" t="n">
        <v>100</v>
      </c>
      <c r="CJ1449" s="0" t="n">
        <v>59</v>
      </c>
      <c r="CK1449" s="0" t="n">
        <v>100</v>
      </c>
      <c r="CM1449" s="0" t="n">
        <v>80</v>
      </c>
      <c r="CP1449" s="0" t="n">
        <v>50</v>
      </c>
      <c r="CQ1449" s="0" t="n">
        <v>10</v>
      </c>
      <c r="CS1449" s="0" t="n">
        <v>10</v>
      </c>
      <c r="DA1449" s="0" t="n">
        <v>4</v>
      </c>
    </row>
    <row r="1450" customFormat="false" ht="15" hidden="false" customHeight="false" outlineLevel="0" collapsed="false">
      <c r="A1450" s="0" t="n">
        <v>91069</v>
      </c>
      <c r="B1450" s="0" t="n">
        <v>44879</v>
      </c>
      <c r="E1450" s="0" t="s">
        <v>1258</v>
      </c>
      <c r="F1450" s="0" t="n">
        <v>2343</v>
      </c>
      <c r="G1450" s="0" t="s">
        <v>1432</v>
      </c>
      <c r="H1450" s="0" t="s">
        <v>176</v>
      </c>
      <c r="J1450" s="0" t="n">
        <v>5</v>
      </c>
      <c r="K1450" s="0" t="n">
        <v>54.637007</v>
      </c>
      <c r="L1450" s="0" t="n">
        <v>-128.717074</v>
      </c>
      <c r="M1450" s="0" t="s">
        <v>162</v>
      </c>
      <c r="N1450" s="0" t="s">
        <v>148</v>
      </c>
      <c r="O1450" s="0" t="s">
        <v>163</v>
      </c>
      <c r="P1450" s="0" t="s">
        <v>1270</v>
      </c>
      <c r="Q1450" s="0" t="s">
        <v>1271</v>
      </c>
      <c r="R1450" s="0" t="s">
        <v>1272</v>
      </c>
      <c r="S1450" s="0" t="s">
        <v>192</v>
      </c>
      <c r="T1450" s="0" t="s">
        <v>1273</v>
      </c>
      <c r="U1450" s="0" t="s">
        <v>283</v>
      </c>
      <c r="V1450" s="0" t="s">
        <v>156</v>
      </c>
      <c r="W1450" s="0" t="s">
        <v>124</v>
      </c>
      <c r="X1450" s="0" t="s">
        <v>124</v>
      </c>
      <c r="Z1450" s="0" t="s">
        <v>155</v>
      </c>
      <c r="AA1450" s="0" t="s">
        <v>125</v>
      </c>
      <c r="AB1450" s="0" t="s">
        <v>125</v>
      </c>
      <c r="AC1450" s="0" t="s">
        <v>125</v>
      </c>
      <c r="AD1450" s="0" t="n">
        <v>0.0555555555555556</v>
      </c>
      <c r="AE1450" s="0" t="n">
        <v>1</v>
      </c>
      <c r="AF1450" s="0" t="n">
        <v>1</v>
      </c>
      <c r="AG1450" s="0" t="s">
        <v>127</v>
      </c>
      <c r="AH1450" s="0" t="s">
        <v>159</v>
      </c>
      <c r="AI1450" s="0" t="s">
        <v>127</v>
      </c>
      <c r="AK1450" s="0" t="s">
        <v>196</v>
      </c>
      <c r="AM1450" s="0" t="n">
        <v>2</v>
      </c>
      <c r="AR1450" s="0" t="n">
        <f aca="false">COUNT(AZ1450:BI1450)</f>
        <v>0</v>
      </c>
      <c r="AS1450" s="0" t="n">
        <f aca="false">COUNT(BJ1450:BS1450)</f>
        <v>0</v>
      </c>
      <c r="AT1450" s="0" t="n">
        <f aca="false">COUNT(BT1450:CC1450)</f>
        <v>0</v>
      </c>
      <c r="AU1450" s="0" t="n">
        <v>0</v>
      </c>
      <c r="AV1450" s="0" t="n">
        <v>2</v>
      </c>
      <c r="AW1450" s="0" t="n">
        <v>1</v>
      </c>
      <c r="AX1450" s="1" t="str">
        <f aca="false">IF(SUM(AR1450:AT1450)&gt;0,AVERAGE(AZ1450:CC1450),"")</f>
        <v/>
      </c>
      <c r="AY1450" s="1" t="n">
        <v>72</v>
      </c>
      <c r="CV1450" s="0" t="n">
        <v>150</v>
      </c>
      <c r="CW1450" s="0" t="n">
        <v>60</v>
      </c>
      <c r="CX1450" s="0" t="n">
        <v>6</v>
      </c>
    </row>
    <row r="1451" customFormat="false" ht="15" hidden="false" customHeight="false" outlineLevel="0" collapsed="false">
      <c r="A1451" s="0" t="n">
        <v>91071</v>
      </c>
      <c r="B1451" s="0" t="n">
        <v>43371</v>
      </c>
      <c r="E1451" s="0" t="s">
        <v>1258</v>
      </c>
      <c r="F1451" s="0" t="n">
        <v>1726</v>
      </c>
      <c r="G1451" s="0" t="s">
        <v>1001</v>
      </c>
      <c r="H1451" s="0" t="s">
        <v>176</v>
      </c>
      <c r="J1451" s="0" t="n">
        <v>5</v>
      </c>
      <c r="K1451" s="0" t="n">
        <v>52.079477</v>
      </c>
      <c r="L1451" s="0" t="n">
        <v>-131.06313</v>
      </c>
      <c r="M1451" s="0" t="s">
        <v>305</v>
      </c>
      <c r="N1451" s="0" t="s">
        <v>116</v>
      </c>
      <c r="O1451" s="0" t="s">
        <v>306</v>
      </c>
      <c r="P1451" s="0" t="s">
        <v>1304</v>
      </c>
      <c r="Q1451" s="0" t="s">
        <v>1305</v>
      </c>
      <c r="R1451" s="0" t="s">
        <v>1306</v>
      </c>
      <c r="S1451" s="0" t="s">
        <v>310</v>
      </c>
      <c r="T1451" s="0" t="s">
        <v>605</v>
      </c>
      <c r="U1451" s="0" t="s">
        <v>213</v>
      </c>
      <c r="V1451" s="0" t="s">
        <v>313</v>
      </c>
      <c r="W1451" s="0" t="s">
        <v>124</v>
      </c>
      <c r="X1451" s="0" t="s">
        <v>124</v>
      </c>
      <c r="Z1451" s="0" t="s">
        <v>244</v>
      </c>
      <c r="AA1451" s="0" t="s">
        <v>184</v>
      </c>
      <c r="AB1451" s="0" t="s">
        <v>125</v>
      </c>
      <c r="AC1451" s="0" t="s">
        <v>125</v>
      </c>
      <c r="AD1451" s="0" t="n">
        <v>0.4</v>
      </c>
      <c r="AE1451" s="0" t="n">
        <v>0.1875</v>
      </c>
      <c r="AF1451" s="0" t="n">
        <v>1</v>
      </c>
      <c r="AG1451" s="0" t="s">
        <v>127</v>
      </c>
      <c r="AH1451" s="0" t="s">
        <v>1307</v>
      </c>
      <c r="AI1451" s="0" t="s">
        <v>127</v>
      </c>
      <c r="AK1451" s="0" t="s">
        <v>314</v>
      </c>
      <c r="AR1451" s="0" t="n">
        <f aca="false">COUNT(AZ1451:BI1451)</f>
        <v>0</v>
      </c>
      <c r="AS1451" s="0" t="n">
        <f aca="false">COUNT(BJ1451:BS1451)</f>
        <v>1</v>
      </c>
      <c r="AT1451" s="0" t="n">
        <f aca="false">COUNT(BT1451:CC1451)</f>
        <v>0</v>
      </c>
      <c r="AU1451" s="0" t="n">
        <v>1</v>
      </c>
      <c r="AV1451" s="0" t="n">
        <v>1</v>
      </c>
      <c r="AW1451" s="0" t="n">
        <v>0</v>
      </c>
      <c r="AX1451" s="1" t="n">
        <f aca="false">IF(SUM(AR1451:AT1451)&gt;0,AVERAGE(AZ1451:CC1451),"")</f>
        <v>25</v>
      </c>
      <c r="AY1451" s="1" t="n">
        <v>13</v>
      </c>
      <c r="BM1451" s="0" t="n">
        <v>25</v>
      </c>
      <c r="CL1451" s="0" t="n">
        <v>20</v>
      </c>
      <c r="CQ1451" s="0" t="n">
        <v>6</v>
      </c>
    </row>
    <row r="1452" customFormat="false" ht="15" hidden="false" customHeight="false" outlineLevel="0" collapsed="false">
      <c r="A1452" s="0" t="n">
        <v>91074</v>
      </c>
      <c r="B1452" s="0" t="n">
        <v>40916</v>
      </c>
      <c r="E1452" s="0" t="s">
        <v>1258</v>
      </c>
      <c r="F1452" s="0" t="n">
        <v>1550</v>
      </c>
      <c r="G1452" s="0" t="s">
        <v>1002</v>
      </c>
      <c r="H1452" s="0" t="s">
        <v>623</v>
      </c>
      <c r="J1452" s="0" t="n">
        <v>5</v>
      </c>
      <c r="K1452" s="0" t="n">
        <v>53.607272</v>
      </c>
      <c r="L1452" s="0" t="n">
        <v>-132.821551</v>
      </c>
      <c r="M1452" s="0" t="s">
        <v>305</v>
      </c>
      <c r="N1452" s="0" t="s">
        <v>609</v>
      </c>
      <c r="O1452" s="0" t="s">
        <v>610</v>
      </c>
      <c r="P1452" s="0" t="s">
        <v>1294</v>
      </c>
      <c r="Q1452" s="0" t="s">
        <v>1295</v>
      </c>
      <c r="R1452" s="0" t="s">
        <v>1296</v>
      </c>
      <c r="S1452" s="0" t="s">
        <v>1297</v>
      </c>
      <c r="T1452" s="0" t="s">
        <v>615</v>
      </c>
      <c r="U1452" s="0" t="s">
        <v>207</v>
      </c>
      <c r="V1452" s="0" t="s">
        <v>313</v>
      </c>
      <c r="W1452" s="0" t="s">
        <v>124</v>
      </c>
      <c r="X1452" s="0" t="s">
        <v>124</v>
      </c>
      <c r="Z1452" s="0" t="s">
        <v>235</v>
      </c>
      <c r="AA1452" s="0" t="s">
        <v>245</v>
      </c>
      <c r="AB1452" s="0" t="s">
        <v>214</v>
      </c>
      <c r="AC1452" s="0" t="s">
        <v>338</v>
      </c>
      <c r="AD1452" s="0" t="n">
        <v>0.972972972972973</v>
      </c>
      <c r="AE1452" s="0" t="n">
        <v>0.583333333333333</v>
      </c>
      <c r="AF1452" s="0" t="n">
        <v>0.952380952380952</v>
      </c>
      <c r="AG1452" s="0" t="s">
        <v>127</v>
      </c>
      <c r="AH1452" s="0" t="s">
        <v>1298</v>
      </c>
      <c r="AI1452" s="0" t="s">
        <v>127</v>
      </c>
      <c r="AK1452" s="0" t="s">
        <v>617</v>
      </c>
      <c r="AM1452" s="0" t="n">
        <v>2</v>
      </c>
      <c r="AR1452" s="0" t="n">
        <f aca="false">COUNT(AZ1452:BI1452)</f>
        <v>3</v>
      </c>
      <c r="AS1452" s="0" t="n">
        <f aca="false">COUNT(BJ1452:BS1452)</f>
        <v>5</v>
      </c>
      <c r="AT1452" s="0" t="n">
        <f aca="false">COUNT(BT1452:CC1452)</f>
        <v>0</v>
      </c>
      <c r="AU1452" s="0" t="n">
        <v>2</v>
      </c>
      <c r="AV1452" s="0" t="n">
        <v>6</v>
      </c>
      <c r="AW1452" s="0" t="n">
        <v>4</v>
      </c>
      <c r="AX1452" s="1" t="n">
        <f aca="false">IF(SUM(AR1452:AT1452)&gt;0,AVERAGE(AZ1452:CC1452),"")</f>
        <v>468.125</v>
      </c>
      <c r="AY1452" s="1" t="n">
        <v>33</v>
      </c>
      <c r="BA1452" s="0" t="n">
        <v>400</v>
      </c>
      <c r="BB1452" s="0" t="n">
        <v>1500</v>
      </c>
      <c r="BE1452" s="0" t="n">
        <v>25</v>
      </c>
      <c r="BK1452" s="0" t="n">
        <v>250</v>
      </c>
      <c r="BM1452" s="0" t="n">
        <v>25</v>
      </c>
      <c r="BN1452" s="0" t="n">
        <v>1500</v>
      </c>
      <c r="BP1452" s="0" t="n">
        <v>25</v>
      </c>
      <c r="BS1452" s="0" t="n">
        <v>20</v>
      </c>
      <c r="CF1452" s="0" t="n">
        <v>50</v>
      </c>
      <c r="CK1452" s="0" t="n">
        <v>50</v>
      </c>
      <c r="CN1452" s="0" t="n">
        <v>2</v>
      </c>
      <c r="CP1452" s="0" t="n">
        <v>5</v>
      </c>
      <c r="CR1452" s="0" t="n">
        <v>10</v>
      </c>
      <c r="CT1452" s="0" t="n">
        <v>1</v>
      </c>
      <c r="CU1452" s="0" t="n">
        <v>10</v>
      </c>
      <c r="CV1452" s="0" t="n">
        <v>8</v>
      </c>
      <c r="CX1452" s="0" t="n">
        <v>40</v>
      </c>
      <c r="CY1452" s="0" t="n">
        <v>100</v>
      </c>
      <c r="CZ1452" s="0" t="n">
        <v>60</v>
      </c>
      <c r="DA1452" s="0" t="n">
        <v>60</v>
      </c>
    </row>
    <row r="1453" customFormat="false" ht="15" hidden="false" customHeight="false" outlineLevel="0" collapsed="false">
      <c r="A1453" s="0" t="n">
        <v>91075</v>
      </c>
      <c r="B1453" s="0" t="n">
        <v>51626</v>
      </c>
      <c r="E1453" s="0" t="s">
        <v>1258</v>
      </c>
      <c r="F1453" s="0" t="n">
        <v>940</v>
      </c>
      <c r="G1453" s="0" t="s">
        <v>1003</v>
      </c>
      <c r="H1453" s="0" t="s">
        <v>176</v>
      </c>
      <c r="J1453" s="0" t="n">
        <v>5</v>
      </c>
      <c r="K1453" s="0" t="n">
        <v>51.655221</v>
      </c>
      <c r="L1453" s="0" t="n">
        <v>-126.698239</v>
      </c>
      <c r="M1453" s="0" t="s">
        <v>228</v>
      </c>
      <c r="N1453" s="0" t="s">
        <v>116</v>
      </c>
      <c r="O1453" s="0" t="s">
        <v>229</v>
      </c>
      <c r="P1453" s="0" t="s">
        <v>1341</v>
      </c>
      <c r="Q1453" s="0" t="s">
        <v>1342</v>
      </c>
      <c r="R1453" s="0" t="s">
        <v>1343</v>
      </c>
      <c r="S1453" s="0" t="s">
        <v>233</v>
      </c>
      <c r="T1453" s="0" t="s">
        <v>1344</v>
      </c>
      <c r="U1453" s="0" t="s">
        <v>214</v>
      </c>
      <c r="V1453" s="0" t="s">
        <v>236</v>
      </c>
      <c r="W1453" s="0" t="s">
        <v>124</v>
      </c>
      <c r="X1453" s="0" t="s">
        <v>124</v>
      </c>
      <c r="Z1453" s="0" t="s">
        <v>272</v>
      </c>
      <c r="AA1453" s="0" t="s">
        <v>129</v>
      </c>
      <c r="AB1453" s="0" t="s">
        <v>133</v>
      </c>
      <c r="AC1453" s="0" t="s">
        <v>133</v>
      </c>
      <c r="AD1453" s="0" t="n">
        <v>0.272727272727273</v>
      </c>
      <c r="AE1453" s="0" t="n">
        <v>0.166666666666667</v>
      </c>
      <c r="AF1453" s="0" t="n">
        <v>1</v>
      </c>
      <c r="AG1453" s="0" t="s">
        <v>127</v>
      </c>
      <c r="AH1453" s="0" t="s">
        <v>659</v>
      </c>
      <c r="AI1453" s="0" t="s">
        <v>127</v>
      </c>
      <c r="AK1453" s="0" t="s">
        <v>142</v>
      </c>
      <c r="AR1453" s="0" t="n">
        <f aca="false">COUNT(AZ1453:BI1453)</f>
        <v>0</v>
      </c>
      <c r="AS1453" s="0" t="n">
        <f aca="false">COUNT(BJ1453:BS1453)</f>
        <v>0</v>
      </c>
      <c r="AT1453" s="0" t="n">
        <f aca="false">COUNT(BT1453:CC1453)</f>
        <v>1</v>
      </c>
      <c r="AU1453" s="0" t="n">
        <v>0</v>
      </c>
      <c r="AV1453" s="0" t="n">
        <v>0</v>
      </c>
      <c r="AW1453" s="0" t="n">
        <v>0</v>
      </c>
      <c r="AX1453" s="1" t="n">
        <f aca="false">IF(SUM(AR1453:AT1453)&gt;0,AVERAGE(AZ1453:CC1453),"")</f>
        <v>200</v>
      </c>
      <c r="CC1453" s="0" t="n">
        <v>200</v>
      </c>
    </row>
    <row r="1454" customFormat="false" ht="15" hidden="false" customHeight="false" outlineLevel="0" collapsed="false">
      <c r="A1454" s="0" t="n">
        <v>91076</v>
      </c>
      <c r="B1454" s="0" t="n">
        <v>41056</v>
      </c>
      <c r="E1454" s="0" t="s">
        <v>1258</v>
      </c>
      <c r="F1454" s="0" t="n">
        <v>1578</v>
      </c>
      <c r="G1454" s="0" t="s">
        <v>1004</v>
      </c>
      <c r="H1454" s="0" t="s">
        <v>623</v>
      </c>
      <c r="J1454" s="0" t="n">
        <v>5</v>
      </c>
      <c r="K1454" s="0" t="n">
        <v>53.16528</v>
      </c>
      <c r="L1454" s="0" t="n">
        <v>-131.799701</v>
      </c>
      <c r="M1454" s="0" t="s">
        <v>305</v>
      </c>
      <c r="N1454" s="0" t="s">
        <v>116</v>
      </c>
      <c r="O1454" s="0" t="s">
        <v>306</v>
      </c>
      <c r="P1454" s="0" t="s">
        <v>1304</v>
      </c>
      <c r="Q1454" s="0" t="s">
        <v>1305</v>
      </c>
      <c r="R1454" s="0" t="s">
        <v>1306</v>
      </c>
      <c r="S1454" s="0" t="s">
        <v>310</v>
      </c>
      <c r="T1454" s="0" t="s">
        <v>605</v>
      </c>
      <c r="U1454" s="0" t="s">
        <v>213</v>
      </c>
      <c r="V1454" s="0" t="s">
        <v>313</v>
      </c>
      <c r="W1454" s="0" t="s">
        <v>124</v>
      </c>
      <c r="X1454" s="0" t="s">
        <v>124</v>
      </c>
      <c r="Z1454" s="0" t="s">
        <v>222</v>
      </c>
      <c r="AA1454" s="0" t="s">
        <v>210</v>
      </c>
      <c r="AB1454" s="0" t="s">
        <v>184</v>
      </c>
      <c r="AC1454" s="0" t="s">
        <v>184</v>
      </c>
      <c r="AD1454" s="0" t="n">
        <v>0.320754716981132</v>
      </c>
      <c r="AE1454" s="0" t="n">
        <v>0.941176470588235</v>
      </c>
      <c r="AF1454" s="0" t="n">
        <v>1</v>
      </c>
      <c r="AG1454" s="0" t="s">
        <v>127</v>
      </c>
      <c r="AH1454" s="0" t="s">
        <v>1307</v>
      </c>
      <c r="AI1454" s="0" t="s">
        <v>127</v>
      </c>
      <c r="AK1454" s="0" t="s">
        <v>314</v>
      </c>
      <c r="AM1454" s="0" t="n">
        <v>4</v>
      </c>
      <c r="AR1454" s="0" t="n">
        <f aca="false">COUNT(AZ1454:BI1454)</f>
        <v>0</v>
      </c>
      <c r="AS1454" s="0" t="n">
        <f aca="false">COUNT(BJ1454:BS1454)</f>
        <v>0</v>
      </c>
      <c r="AT1454" s="0" t="n">
        <f aca="false">COUNT(BT1454:CC1454)</f>
        <v>0</v>
      </c>
      <c r="AU1454" s="0" t="n">
        <v>4</v>
      </c>
      <c r="AV1454" s="0" t="n">
        <v>10</v>
      </c>
      <c r="AW1454" s="0" t="n">
        <v>2</v>
      </c>
      <c r="AX1454" s="1" t="str">
        <f aca="false">IF(SUM(AR1454:AT1454)&gt;0,AVERAGE(AZ1454:CC1454),"")</f>
        <v/>
      </c>
      <c r="AY1454" s="1" t="n">
        <v>20.4375</v>
      </c>
      <c r="CJ1454" s="0" t="n">
        <v>50</v>
      </c>
      <c r="CK1454" s="0" t="n">
        <v>20</v>
      </c>
      <c r="CL1454" s="0" t="n">
        <v>25</v>
      </c>
      <c r="CM1454" s="0" t="n">
        <v>20</v>
      </c>
      <c r="CN1454" s="0" t="n">
        <v>40</v>
      </c>
      <c r="CO1454" s="0" t="n">
        <v>20</v>
      </c>
      <c r="CP1454" s="0" t="n">
        <v>11</v>
      </c>
      <c r="CQ1454" s="0" t="n">
        <v>10</v>
      </c>
      <c r="CR1454" s="0" t="n">
        <v>6</v>
      </c>
      <c r="CS1454" s="0" t="n">
        <v>30</v>
      </c>
      <c r="CT1454" s="0" t="n">
        <v>10</v>
      </c>
      <c r="CU1454" s="0" t="n">
        <v>5</v>
      </c>
      <c r="CV1454" s="0" t="n">
        <v>10</v>
      </c>
      <c r="CW1454" s="0" t="n">
        <v>20</v>
      </c>
      <c r="CX1454" s="0" t="n">
        <v>20</v>
      </c>
      <c r="CY1454" s="0" t="n">
        <v>30</v>
      </c>
    </row>
    <row r="1455" customFormat="false" ht="15" hidden="false" customHeight="false" outlineLevel="0" collapsed="false">
      <c r="A1455" s="0" t="n">
        <v>91082</v>
      </c>
      <c r="B1455" s="0" t="n">
        <v>41986</v>
      </c>
      <c r="E1455" s="0" t="s">
        <v>1258</v>
      </c>
      <c r="F1455" s="0" t="n">
        <v>1687</v>
      </c>
      <c r="G1455" s="0" t="s">
        <v>1005</v>
      </c>
      <c r="H1455" s="0" t="s">
        <v>623</v>
      </c>
      <c r="J1455" s="0" t="n">
        <v>5</v>
      </c>
      <c r="K1455" s="0" t="n">
        <v>53.182987</v>
      </c>
      <c r="L1455" s="0" t="n">
        <v>-132.029471</v>
      </c>
      <c r="M1455" s="0" t="s">
        <v>305</v>
      </c>
      <c r="N1455" s="0" t="s">
        <v>116</v>
      </c>
      <c r="O1455" s="0" t="s">
        <v>306</v>
      </c>
      <c r="P1455" s="0" t="s">
        <v>1304</v>
      </c>
      <c r="Q1455" s="0" t="s">
        <v>1305</v>
      </c>
      <c r="R1455" s="0" t="s">
        <v>1306</v>
      </c>
      <c r="S1455" s="0" t="s">
        <v>310</v>
      </c>
      <c r="T1455" s="0" t="s">
        <v>605</v>
      </c>
      <c r="U1455" s="0" t="s">
        <v>213</v>
      </c>
      <c r="V1455" s="0" t="s">
        <v>313</v>
      </c>
      <c r="W1455" s="0" t="s">
        <v>124</v>
      </c>
      <c r="X1455" s="0" t="s">
        <v>124</v>
      </c>
      <c r="Z1455" s="0" t="s">
        <v>274</v>
      </c>
      <c r="AA1455" s="0" t="s">
        <v>291</v>
      </c>
      <c r="AB1455" s="0" t="s">
        <v>211</v>
      </c>
      <c r="AC1455" s="0" t="s">
        <v>211</v>
      </c>
      <c r="AD1455" s="0" t="n">
        <v>0.647058823529412</v>
      </c>
      <c r="AE1455" s="0" t="n">
        <v>0.454545454545455</v>
      </c>
      <c r="AF1455" s="0" t="n">
        <v>1</v>
      </c>
      <c r="AG1455" s="0" t="s">
        <v>127</v>
      </c>
      <c r="AH1455" s="0" t="s">
        <v>1307</v>
      </c>
      <c r="AI1455" s="0" t="s">
        <v>127</v>
      </c>
      <c r="AK1455" s="0" t="s">
        <v>314</v>
      </c>
      <c r="AM1455" s="0" t="n">
        <v>3</v>
      </c>
      <c r="AR1455" s="0" t="n">
        <f aca="false">COUNT(AZ1455:BI1455)</f>
        <v>0</v>
      </c>
      <c r="AS1455" s="0" t="n">
        <f aca="false">COUNT(BJ1455:BS1455)</f>
        <v>1</v>
      </c>
      <c r="AT1455" s="0" t="n">
        <f aca="false">COUNT(BT1455:CC1455)</f>
        <v>4</v>
      </c>
      <c r="AU1455" s="0" t="n">
        <v>3</v>
      </c>
      <c r="AV1455" s="0" t="n">
        <v>6</v>
      </c>
      <c r="AW1455" s="0" t="n">
        <v>1</v>
      </c>
      <c r="AX1455" s="1" t="n">
        <f aca="false">IF(SUM(AR1455:AT1455)&gt;0,AVERAGE(AZ1455:CC1455),"")</f>
        <v>200</v>
      </c>
      <c r="AY1455" s="1" t="n">
        <v>12.4</v>
      </c>
      <c r="BR1455" s="0" t="n">
        <v>100</v>
      </c>
      <c r="BY1455" s="0" t="n">
        <v>300</v>
      </c>
      <c r="BZ1455" s="0" t="n">
        <v>200</v>
      </c>
      <c r="CA1455" s="0" t="n">
        <v>200</v>
      </c>
      <c r="CB1455" s="0" t="n">
        <v>200</v>
      </c>
      <c r="CF1455" s="0" t="n">
        <v>4</v>
      </c>
      <c r="CL1455" s="0" t="n">
        <v>25</v>
      </c>
      <c r="CM1455" s="0" t="n">
        <v>10</v>
      </c>
      <c r="CP1455" s="0" t="n">
        <v>2</v>
      </c>
      <c r="CQ1455" s="0" t="n">
        <v>10</v>
      </c>
      <c r="CR1455" s="0" t="n">
        <v>4</v>
      </c>
      <c r="CS1455" s="0" t="n">
        <v>6</v>
      </c>
      <c r="CV1455" s="0" t="n">
        <v>9</v>
      </c>
      <c r="CW1455" s="0" t="n">
        <v>44</v>
      </c>
      <c r="CX1455" s="0" t="n">
        <v>10</v>
      </c>
    </row>
    <row r="1456" customFormat="false" ht="15" hidden="false" customHeight="false" outlineLevel="0" collapsed="false">
      <c r="A1456" s="0" t="n">
        <v>91083</v>
      </c>
      <c r="B1456" s="0" t="n">
        <v>51691</v>
      </c>
      <c r="E1456" s="0" t="s">
        <v>1258</v>
      </c>
      <c r="F1456" s="0" t="n">
        <v>953</v>
      </c>
      <c r="G1456" s="0" t="s">
        <v>469</v>
      </c>
      <c r="H1456" s="0" t="s">
        <v>623</v>
      </c>
      <c r="J1456" s="0" t="n">
        <v>5</v>
      </c>
      <c r="K1456" s="0" t="n">
        <v>51.71276</v>
      </c>
      <c r="L1456" s="0" t="n">
        <v>-127.561148</v>
      </c>
      <c r="M1456" s="0" t="s">
        <v>131</v>
      </c>
      <c r="N1456" s="0" t="s">
        <v>116</v>
      </c>
      <c r="O1456" s="0" t="s">
        <v>132</v>
      </c>
      <c r="P1456" s="0" t="s">
        <v>1341</v>
      </c>
      <c r="Q1456" s="0" t="s">
        <v>1342</v>
      </c>
      <c r="R1456" s="0" t="s">
        <v>1343</v>
      </c>
      <c r="S1456" s="0" t="s">
        <v>233</v>
      </c>
      <c r="T1456" s="0" t="s">
        <v>1344</v>
      </c>
      <c r="U1456" s="0" t="s">
        <v>214</v>
      </c>
      <c r="V1456" s="0" t="s">
        <v>236</v>
      </c>
      <c r="W1456" s="0" t="s">
        <v>124</v>
      </c>
      <c r="X1456" s="0" t="s">
        <v>124</v>
      </c>
      <c r="Z1456" s="0" t="s">
        <v>201</v>
      </c>
      <c r="AA1456" s="0" t="s">
        <v>141</v>
      </c>
      <c r="AB1456" s="0" t="s">
        <v>206</v>
      </c>
      <c r="AC1456" s="0" t="s">
        <v>433</v>
      </c>
      <c r="AD1456" s="0" t="n">
        <v>0.933333333333333</v>
      </c>
      <c r="AE1456" s="0" t="n">
        <v>0.642857142857143</v>
      </c>
      <c r="AF1456" s="0" t="n">
        <v>0.925925925925926</v>
      </c>
      <c r="AG1456" s="0" t="s">
        <v>127</v>
      </c>
      <c r="AH1456" s="0" t="s">
        <v>659</v>
      </c>
      <c r="AI1456" s="0" t="s">
        <v>127</v>
      </c>
      <c r="AK1456" s="0" t="s">
        <v>142</v>
      </c>
      <c r="AR1456" s="0" t="n">
        <f aca="false">COUNT(AZ1456:BI1456)</f>
        <v>6</v>
      </c>
      <c r="AS1456" s="0" t="n">
        <f aca="false">COUNT(BJ1456:BS1456)</f>
        <v>6</v>
      </c>
      <c r="AT1456" s="0" t="n">
        <f aca="false">COUNT(BT1456:CC1456)</f>
        <v>5</v>
      </c>
      <c r="AU1456" s="0" t="n">
        <v>7</v>
      </c>
      <c r="AV1456" s="0" t="n">
        <v>1</v>
      </c>
      <c r="AW1456" s="0" t="n">
        <v>0</v>
      </c>
      <c r="AX1456" s="1" t="n">
        <f aca="false">IF(SUM(AR1456:AT1456)&gt;0,AVERAGE(AZ1456:CC1456),"")</f>
        <v>226.176470588235</v>
      </c>
      <c r="AY1456" s="1" t="n">
        <v>39.875</v>
      </c>
      <c r="AZ1456" s="0" t="n">
        <v>750</v>
      </c>
      <c r="BA1456" s="0" t="n">
        <v>200</v>
      </c>
      <c r="BB1456" s="0" t="n">
        <v>750</v>
      </c>
      <c r="BC1456" s="0" t="n">
        <v>25</v>
      </c>
      <c r="BG1456" s="0" t="n">
        <v>75</v>
      </c>
      <c r="BH1456" s="0" t="n">
        <v>200</v>
      </c>
      <c r="BJ1456" s="0" t="n">
        <v>25</v>
      </c>
      <c r="BK1456" s="0" t="n">
        <v>400</v>
      </c>
      <c r="BL1456" s="0" t="n">
        <v>200</v>
      </c>
      <c r="BM1456" s="0" t="n">
        <v>200</v>
      </c>
      <c r="BN1456" s="0" t="n">
        <v>400</v>
      </c>
      <c r="BS1456" s="0" t="n">
        <v>200</v>
      </c>
      <c r="BT1456" s="0" t="n">
        <v>75</v>
      </c>
      <c r="BW1456" s="0" t="n">
        <v>50</v>
      </c>
      <c r="BX1456" s="0" t="n">
        <v>75</v>
      </c>
      <c r="BY1456" s="0" t="n">
        <v>20</v>
      </c>
      <c r="CB1456" s="0" t="n">
        <v>200</v>
      </c>
      <c r="CE1456" s="0" t="n">
        <v>10</v>
      </c>
      <c r="CF1456" s="0" t="n">
        <v>50</v>
      </c>
      <c r="CG1456" s="0" t="n">
        <v>25</v>
      </c>
      <c r="CH1456" s="0" t="n">
        <v>75</v>
      </c>
      <c r="CI1456" s="0" t="n">
        <v>25</v>
      </c>
      <c r="CL1456" s="0" t="n">
        <v>20</v>
      </c>
      <c r="CM1456" s="0" t="n">
        <v>14</v>
      </c>
      <c r="CW1456" s="0" t="n">
        <v>100</v>
      </c>
    </row>
    <row r="1457" customFormat="false" ht="15" hidden="false" customHeight="false" outlineLevel="0" collapsed="false">
      <c r="A1457" s="0" t="n">
        <v>91084</v>
      </c>
      <c r="B1457" s="0" t="n">
        <v>48475</v>
      </c>
      <c r="E1457" s="0" t="s">
        <v>1258</v>
      </c>
      <c r="F1457" s="0" t="n">
        <v>449</v>
      </c>
      <c r="G1457" s="0" t="s">
        <v>1006</v>
      </c>
      <c r="H1457" s="0" t="s">
        <v>114</v>
      </c>
      <c r="J1457" s="0" t="n">
        <v>5</v>
      </c>
      <c r="K1457" s="0" t="n">
        <v>53.995683</v>
      </c>
      <c r="L1457" s="0" t="n">
        <v>-129.793021</v>
      </c>
      <c r="M1457" s="0" t="s">
        <v>162</v>
      </c>
      <c r="N1457" s="0" t="s">
        <v>148</v>
      </c>
      <c r="O1457" s="0" t="s">
        <v>163</v>
      </c>
      <c r="P1457" s="0" t="s">
        <v>1270</v>
      </c>
      <c r="Q1457" s="0" t="s">
        <v>1271</v>
      </c>
      <c r="R1457" s="0" t="s">
        <v>1272</v>
      </c>
      <c r="S1457" s="0" t="s">
        <v>192</v>
      </c>
      <c r="T1457" s="0" t="s">
        <v>1273</v>
      </c>
      <c r="U1457" s="0" t="s">
        <v>283</v>
      </c>
      <c r="V1457" s="0" t="s">
        <v>156</v>
      </c>
      <c r="W1457" s="0" t="s">
        <v>124</v>
      </c>
      <c r="X1457" s="0" t="s">
        <v>124</v>
      </c>
      <c r="Z1457" s="0" t="s">
        <v>206</v>
      </c>
      <c r="AA1457" s="0" t="s">
        <v>134</v>
      </c>
      <c r="AB1457" s="0" t="s">
        <v>125</v>
      </c>
      <c r="AC1457" s="0" t="s">
        <v>126</v>
      </c>
      <c r="AD1457" s="0" t="n">
        <v>0.185185185185185</v>
      </c>
      <c r="AE1457" s="0" t="n">
        <v>0.6</v>
      </c>
      <c r="AF1457" s="0" t="n">
        <v>0.666666666666667</v>
      </c>
      <c r="AG1457" s="0" t="s">
        <v>127</v>
      </c>
      <c r="AH1457" s="0" t="s">
        <v>159</v>
      </c>
      <c r="AI1457" s="0" t="s">
        <v>127</v>
      </c>
      <c r="AK1457" s="0" t="s">
        <v>171</v>
      </c>
      <c r="AR1457" s="0" t="n">
        <f aca="false">COUNT(AZ1457:BI1457)</f>
        <v>0</v>
      </c>
      <c r="AS1457" s="0" t="n">
        <f aca="false">COUNT(BJ1457:BS1457)</f>
        <v>0</v>
      </c>
      <c r="AT1457" s="0" t="n">
        <f aca="false">COUNT(BT1457:CC1457)</f>
        <v>0</v>
      </c>
      <c r="AU1457" s="0" t="n">
        <v>2</v>
      </c>
      <c r="AV1457" s="0" t="n">
        <v>0</v>
      </c>
      <c r="AW1457" s="0" t="n">
        <v>0</v>
      </c>
      <c r="AX1457" s="1" t="str">
        <f aca="false">IF(SUM(AR1457:AT1457)&gt;0,AVERAGE(AZ1457:CC1457),"")</f>
        <v/>
      </c>
      <c r="AY1457" s="1" t="n">
        <v>51</v>
      </c>
      <c r="CH1457" s="0" t="n">
        <v>100</v>
      </c>
      <c r="CK1457" s="0" t="n">
        <v>2</v>
      </c>
    </row>
    <row r="1458" customFormat="false" ht="15" hidden="false" customHeight="false" outlineLevel="0" collapsed="false">
      <c r="A1458" s="0" t="n">
        <v>91085</v>
      </c>
      <c r="B1458" s="0" t="n">
        <v>48545</v>
      </c>
      <c r="E1458" s="0" t="s">
        <v>1258</v>
      </c>
      <c r="F1458" s="0" t="n">
        <v>464</v>
      </c>
      <c r="G1458" s="0" t="s">
        <v>470</v>
      </c>
      <c r="H1458" s="0" t="s">
        <v>623</v>
      </c>
      <c r="J1458" s="0" t="n">
        <v>5</v>
      </c>
      <c r="K1458" s="0" t="n">
        <v>54.196972</v>
      </c>
      <c r="L1458" s="0" t="n">
        <v>-129.195975</v>
      </c>
      <c r="M1458" s="0" t="s">
        <v>162</v>
      </c>
      <c r="N1458" s="0" t="s">
        <v>148</v>
      </c>
      <c r="O1458" s="0" t="s">
        <v>163</v>
      </c>
      <c r="P1458" s="0" t="s">
        <v>1270</v>
      </c>
      <c r="Q1458" s="0" t="s">
        <v>1271</v>
      </c>
      <c r="R1458" s="0" t="s">
        <v>1272</v>
      </c>
      <c r="S1458" s="0" t="s">
        <v>192</v>
      </c>
      <c r="T1458" s="0" t="s">
        <v>1273</v>
      </c>
      <c r="U1458" s="0" t="s">
        <v>283</v>
      </c>
      <c r="V1458" s="0" t="s">
        <v>156</v>
      </c>
      <c r="W1458" s="0" t="s">
        <v>124</v>
      </c>
      <c r="X1458" s="0" t="s">
        <v>124</v>
      </c>
      <c r="Z1458" s="0" t="s">
        <v>222</v>
      </c>
      <c r="AA1458" s="0" t="s">
        <v>211</v>
      </c>
      <c r="AB1458" s="0" t="s">
        <v>211</v>
      </c>
      <c r="AC1458" s="0" t="s">
        <v>215</v>
      </c>
      <c r="AD1458" s="0" t="n">
        <v>0.283018867924528</v>
      </c>
      <c r="AE1458" s="0" t="n">
        <v>1</v>
      </c>
      <c r="AF1458" s="0" t="n">
        <v>0.8</v>
      </c>
      <c r="AG1458" s="0" t="s">
        <v>127</v>
      </c>
      <c r="AH1458" s="0" t="s">
        <v>159</v>
      </c>
      <c r="AI1458" s="0" t="s">
        <v>127</v>
      </c>
      <c r="AK1458" s="0" t="s">
        <v>196</v>
      </c>
      <c r="AM1458" s="0" t="n">
        <v>2</v>
      </c>
      <c r="AR1458" s="0" t="n">
        <f aca="false">COUNT(AZ1458:BI1458)</f>
        <v>0</v>
      </c>
      <c r="AS1458" s="0" t="n">
        <f aca="false">COUNT(BJ1458:BS1458)</f>
        <v>0</v>
      </c>
      <c r="AT1458" s="0" t="n">
        <f aca="false">COUNT(BT1458:CC1458)</f>
        <v>0</v>
      </c>
      <c r="AU1458" s="0" t="n">
        <v>0</v>
      </c>
      <c r="AV1458" s="0" t="n">
        <v>9</v>
      </c>
      <c r="AW1458" s="0" t="n">
        <v>4</v>
      </c>
      <c r="AX1458" s="1" t="str">
        <f aca="false">IF(SUM(AR1458:AT1458)&gt;0,AVERAGE(AZ1458:CC1458),"")</f>
        <v/>
      </c>
      <c r="AY1458" s="1" t="n">
        <v>740</v>
      </c>
      <c r="CN1458" s="0" t="n">
        <v>250</v>
      </c>
      <c r="CO1458" s="0" t="n">
        <v>100</v>
      </c>
      <c r="CP1458" s="0" t="n">
        <v>500</v>
      </c>
      <c r="CR1458" s="0" t="n">
        <v>200</v>
      </c>
      <c r="CS1458" s="0" t="n">
        <v>250</v>
      </c>
      <c r="CT1458" s="0" t="n">
        <v>300</v>
      </c>
      <c r="CU1458" s="0" t="n">
        <v>20</v>
      </c>
      <c r="CV1458" s="0" t="n">
        <v>800</v>
      </c>
      <c r="CW1458" s="0" t="n">
        <v>5000</v>
      </c>
      <c r="CY1458" s="0" t="n">
        <v>400</v>
      </c>
      <c r="CZ1458" s="0" t="n">
        <v>340</v>
      </c>
      <c r="DE1458" s="0" t="n">
        <v>800</v>
      </c>
      <c r="DG1458" s="0" t="n">
        <v>500</v>
      </c>
      <c r="DH1458" s="0" t="n">
        <v>900</v>
      </c>
    </row>
    <row r="1459" customFormat="false" ht="15" hidden="false" customHeight="false" outlineLevel="0" collapsed="false">
      <c r="A1459" s="0" t="n">
        <v>91094</v>
      </c>
      <c r="B1459" s="0" t="n">
        <v>41016</v>
      </c>
      <c r="E1459" s="0" t="s">
        <v>1258</v>
      </c>
      <c r="F1459" s="0" t="n">
        <v>1570</v>
      </c>
      <c r="G1459" s="0" t="s">
        <v>1007</v>
      </c>
      <c r="H1459" s="0" t="s">
        <v>623</v>
      </c>
      <c r="J1459" s="0" t="n">
        <v>5</v>
      </c>
      <c r="K1459" s="0" t="n">
        <v>53.620579</v>
      </c>
      <c r="L1459" s="0" t="n">
        <v>-132.310003</v>
      </c>
      <c r="M1459" s="0" t="s">
        <v>305</v>
      </c>
      <c r="N1459" s="0" t="s">
        <v>482</v>
      </c>
      <c r="O1459" s="0" t="s">
        <v>483</v>
      </c>
      <c r="P1459" s="0" t="s">
        <v>1274</v>
      </c>
      <c r="Q1459" s="0" t="s">
        <v>1275</v>
      </c>
      <c r="R1459" s="0" t="s">
        <v>1276</v>
      </c>
      <c r="S1459" s="0" t="s">
        <v>1277</v>
      </c>
      <c r="T1459" s="0" t="s">
        <v>652</v>
      </c>
      <c r="U1459" s="0" t="s">
        <v>433</v>
      </c>
      <c r="V1459" s="0" t="s">
        <v>313</v>
      </c>
      <c r="W1459" s="0" t="s">
        <v>187</v>
      </c>
      <c r="X1459" s="0" t="s">
        <v>124</v>
      </c>
      <c r="Z1459" s="0" t="s">
        <v>157</v>
      </c>
      <c r="AA1459" s="0" t="s">
        <v>385</v>
      </c>
      <c r="AB1459" s="0" t="s">
        <v>141</v>
      </c>
      <c r="AC1459" s="0" t="s">
        <v>123</v>
      </c>
      <c r="AD1459" s="0" t="n">
        <v>0.895833333333333</v>
      </c>
      <c r="AE1459" s="0" t="n">
        <v>0.976744186046512</v>
      </c>
      <c r="AF1459" s="0" t="n">
        <v>0.976190476190476</v>
      </c>
      <c r="AG1459" s="0" t="s">
        <v>127</v>
      </c>
      <c r="AH1459" s="0" t="s">
        <v>1278</v>
      </c>
      <c r="AI1459" s="0" t="s">
        <v>127</v>
      </c>
      <c r="AK1459" s="0" t="s">
        <v>133</v>
      </c>
      <c r="AM1459" s="0" t="n">
        <v>2</v>
      </c>
      <c r="AR1459" s="0" t="n">
        <f aca="false">COUNT(AZ1459:BI1459)</f>
        <v>4</v>
      </c>
      <c r="AS1459" s="0" t="n">
        <f aca="false">COUNT(BJ1459:BS1459)</f>
        <v>10</v>
      </c>
      <c r="AT1459" s="0" t="n">
        <f aca="false">COUNT(BT1459:CC1459)</f>
        <v>10</v>
      </c>
      <c r="AU1459" s="0" t="n">
        <v>10</v>
      </c>
      <c r="AV1459" s="0" t="n">
        <v>4</v>
      </c>
      <c r="AW1459" s="0" t="n">
        <v>3</v>
      </c>
      <c r="AX1459" s="1" t="n">
        <f aca="false">IF(SUM(AR1459:AT1459)&gt;0,AVERAGE(AZ1459:CC1459),"")</f>
        <v>1825</v>
      </c>
      <c r="AY1459" s="1" t="n">
        <v>2086.4705882</v>
      </c>
      <c r="AZ1459" s="0" t="n">
        <v>3500</v>
      </c>
      <c r="BA1459" s="0" t="n">
        <v>1500</v>
      </c>
      <c r="BB1459" s="0" t="n">
        <v>750</v>
      </c>
      <c r="BG1459" s="0" t="n">
        <v>400</v>
      </c>
      <c r="BJ1459" s="0" t="n">
        <v>200</v>
      </c>
      <c r="BK1459" s="0" t="n">
        <v>200</v>
      </c>
      <c r="BL1459" s="0" t="n">
        <v>75</v>
      </c>
      <c r="BM1459" s="0" t="n">
        <v>75</v>
      </c>
      <c r="BN1459" s="0" t="n">
        <v>1500</v>
      </c>
      <c r="BO1459" s="0" t="n">
        <v>1500</v>
      </c>
      <c r="BP1459" s="0" t="n">
        <v>1500</v>
      </c>
      <c r="BQ1459" s="0" t="n">
        <v>3500</v>
      </c>
      <c r="BR1459" s="0" t="n">
        <v>1500</v>
      </c>
      <c r="BS1459" s="0" t="n">
        <v>200</v>
      </c>
      <c r="BT1459" s="0" t="n">
        <v>2500</v>
      </c>
      <c r="BU1459" s="0" t="n">
        <v>400</v>
      </c>
      <c r="BV1459" s="0" t="n">
        <v>2500</v>
      </c>
      <c r="BW1459" s="0" t="n">
        <v>1000</v>
      </c>
      <c r="BX1459" s="0" t="n">
        <v>3000</v>
      </c>
      <c r="BY1459" s="0" t="n">
        <v>4000</v>
      </c>
      <c r="BZ1459" s="0" t="n">
        <v>5000</v>
      </c>
      <c r="CA1459" s="0" t="n">
        <v>3000</v>
      </c>
      <c r="CB1459" s="0" t="n">
        <v>4000</v>
      </c>
      <c r="CC1459" s="0" t="n">
        <v>2000</v>
      </c>
      <c r="CD1459" s="0" t="n">
        <v>2100</v>
      </c>
      <c r="CE1459" s="0" t="n">
        <v>3200</v>
      </c>
      <c r="CF1459" s="0" t="n">
        <v>2500</v>
      </c>
      <c r="CG1459" s="0" t="n">
        <v>1600</v>
      </c>
      <c r="CH1459" s="0" t="n">
        <v>2500</v>
      </c>
      <c r="CI1459" s="0" t="n">
        <v>2700</v>
      </c>
      <c r="CJ1459" s="0" t="n">
        <v>2400</v>
      </c>
      <c r="CK1459" s="0" t="n">
        <v>3200</v>
      </c>
      <c r="CL1459" s="0" t="n">
        <v>2800</v>
      </c>
      <c r="CM1459" s="0" t="n">
        <v>2500</v>
      </c>
      <c r="CN1459" s="0" t="n">
        <v>500</v>
      </c>
      <c r="CO1459" s="0" t="n">
        <v>500</v>
      </c>
      <c r="CV1459" s="0" t="n">
        <v>1500</v>
      </c>
      <c r="CW1459" s="0" t="n">
        <v>2500</v>
      </c>
      <c r="CX1459" s="0" t="n">
        <v>2500</v>
      </c>
      <c r="CZ1459" s="0" t="n">
        <v>2400</v>
      </c>
      <c r="DA1459" s="0" t="n">
        <v>70</v>
      </c>
    </row>
    <row r="1460" customFormat="false" ht="15" hidden="false" customHeight="false" outlineLevel="0" collapsed="false">
      <c r="A1460" s="0" t="n">
        <v>91099</v>
      </c>
      <c r="B1460" s="0" t="n">
        <v>43591</v>
      </c>
      <c r="E1460" s="0" t="s">
        <v>1258</v>
      </c>
      <c r="F1460" s="0" t="n">
        <v>1771</v>
      </c>
      <c r="G1460" s="0" t="s">
        <v>1008</v>
      </c>
      <c r="H1460" s="0" t="s">
        <v>176</v>
      </c>
      <c r="J1460" s="0" t="n">
        <v>5</v>
      </c>
      <c r="K1460" s="0" t="n">
        <v>54.755585</v>
      </c>
      <c r="L1460" s="0" t="n">
        <v>-130.455642</v>
      </c>
      <c r="M1460" s="0" t="s">
        <v>177</v>
      </c>
      <c r="N1460" s="0" t="s">
        <v>148</v>
      </c>
      <c r="O1460" s="0" t="s">
        <v>178</v>
      </c>
      <c r="P1460" s="0" t="s">
        <v>1357</v>
      </c>
      <c r="Q1460" s="0" t="s">
        <v>1358</v>
      </c>
      <c r="R1460" s="0" t="s">
        <v>1359</v>
      </c>
      <c r="S1460" s="0" t="s">
        <v>1360</v>
      </c>
      <c r="T1460" s="0" t="s">
        <v>1361</v>
      </c>
      <c r="U1460" s="0" t="s">
        <v>235</v>
      </c>
      <c r="V1460" s="0" t="s">
        <v>115</v>
      </c>
      <c r="W1460" s="0" t="s">
        <v>124</v>
      </c>
      <c r="X1460" s="0" t="s">
        <v>124</v>
      </c>
      <c r="Z1460" s="0" t="s">
        <v>123</v>
      </c>
      <c r="AA1460" s="0" t="s">
        <v>226</v>
      </c>
      <c r="AB1460" s="0" t="s">
        <v>126</v>
      </c>
      <c r="AC1460" s="0" t="s">
        <v>133</v>
      </c>
      <c r="AD1460" s="0" t="n">
        <v>0.24390243902439</v>
      </c>
      <c r="AE1460" s="0" t="n">
        <v>0.2</v>
      </c>
      <c r="AF1460" s="0" t="n">
        <v>0.5</v>
      </c>
      <c r="AG1460" s="0" t="s">
        <v>127</v>
      </c>
      <c r="AH1460" s="0" t="s">
        <v>1317</v>
      </c>
      <c r="AI1460" s="0" t="s">
        <v>127</v>
      </c>
      <c r="AK1460" s="0" t="s">
        <v>186</v>
      </c>
      <c r="AM1460" s="0" t="n">
        <v>2</v>
      </c>
      <c r="AR1460" s="0" t="n">
        <f aca="false">COUNT(AZ1460:BI1460)</f>
        <v>0</v>
      </c>
      <c r="AS1460" s="0" t="n">
        <f aca="false">COUNT(BJ1460:BS1460)</f>
        <v>0</v>
      </c>
      <c r="AT1460" s="0" t="n">
        <f aca="false">COUNT(BT1460:CC1460)</f>
        <v>1</v>
      </c>
      <c r="AU1460" s="0" t="n">
        <v>0</v>
      </c>
      <c r="AV1460" s="0" t="n">
        <v>0</v>
      </c>
      <c r="AW1460" s="0" t="n">
        <v>0</v>
      </c>
      <c r="AX1460" s="1" t="n">
        <f aca="false">IF(SUM(AR1460:AT1460)&gt;0,AVERAGE(AZ1460:CC1460),"")</f>
        <v>200</v>
      </c>
      <c r="BW1460" s="0" t="n">
        <v>200</v>
      </c>
    </row>
    <row r="1461" customFormat="false" ht="15" hidden="false" customHeight="false" outlineLevel="0" collapsed="false">
      <c r="A1461" s="0" t="n">
        <v>91103</v>
      </c>
      <c r="B1461" s="0" t="n">
        <v>49720</v>
      </c>
      <c r="E1461" s="0" t="s">
        <v>1258</v>
      </c>
      <c r="F1461" s="0" t="n">
        <v>920</v>
      </c>
      <c r="G1461" s="0" t="s">
        <v>1433</v>
      </c>
      <c r="H1461" s="0" t="s">
        <v>176</v>
      </c>
      <c r="J1461" s="0" t="n">
        <v>5</v>
      </c>
      <c r="K1461" s="0" t="n">
        <v>51.334079</v>
      </c>
      <c r="L1461" s="0" t="n">
        <v>-127.487519</v>
      </c>
      <c r="M1461" s="0" t="s">
        <v>131</v>
      </c>
      <c r="N1461" s="0" t="s">
        <v>116</v>
      </c>
      <c r="O1461" s="0" t="s">
        <v>132</v>
      </c>
      <c r="P1461" s="0" t="s">
        <v>1300</v>
      </c>
      <c r="Q1461" s="0" t="s">
        <v>1301</v>
      </c>
      <c r="R1461" s="0" t="s">
        <v>1302</v>
      </c>
      <c r="S1461" s="0" t="s">
        <v>670</v>
      </c>
      <c r="T1461" s="0" t="s">
        <v>1303</v>
      </c>
      <c r="U1461" s="0" t="s">
        <v>338</v>
      </c>
      <c r="V1461" s="0" t="s">
        <v>236</v>
      </c>
      <c r="W1461" s="0" t="s">
        <v>124</v>
      </c>
      <c r="X1461" s="0" t="s">
        <v>124</v>
      </c>
      <c r="Z1461" s="0" t="s">
        <v>364</v>
      </c>
      <c r="AA1461" s="0" t="s">
        <v>125</v>
      </c>
      <c r="AB1461" s="0" t="s">
        <v>133</v>
      </c>
      <c r="AC1461" s="0" t="s">
        <v>133</v>
      </c>
      <c r="AD1461" s="0" t="n">
        <v>0.0535714285714286</v>
      </c>
      <c r="AE1461" s="0" t="n">
        <v>0.333333333333333</v>
      </c>
      <c r="AF1461" s="0" t="n">
        <v>1</v>
      </c>
      <c r="AG1461" s="0" t="s">
        <v>127</v>
      </c>
      <c r="AH1461" s="0" t="s">
        <v>659</v>
      </c>
      <c r="AI1461" s="0" t="s">
        <v>127</v>
      </c>
      <c r="AK1461" s="0" t="s">
        <v>226</v>
      </c>
      <c r="AR1461" s="0" t="n">
        <f aca="false">COUNT(AZ1461:BI1461)</f>
        <v>1</v>
      </c>
      <c r="AS1461" s="0" t="n">
        <f aca="false">COUNT(BJ1461:BS1461)</f>
        <v>0</v>
      </c>
      <c r="AT1461" s="0" t="n">
        <f aca="false">COUNT(BT1461:CC1461)</f>
        <v>0</v>
      </c>
      <c r="AU1461" s="0" t="n">
        <v>0</v>
      </c>
      <c r="AV1461" s="0" t="n">
        <v>0</v>
      </c>
      <c r="AW1461" s="0" t="n">
        <v>0</v>
      </c>
      <c r="AX1461" s="1" t="n">
        <f aca="false">IF(SUM(AR1461:AT1461)&gt;0,AVERAGE(AZ1461:CC1461),"")</f>
        <v>25</v>
      </c>
      <c r="BH1461" s="0" t="n">
        <v>25</v>
      </c>
    </row>
    <row r="1462" customFormat="false" ht="15" hidden="false" customHeight="false" outlineLevel="0" collapsed="false">
      <c r="A1462" s="0" t="n">
        <v>91106</v>
      </c>
      <c r="B1462" s="0" t="n">
        <v>43336</v>
      </c>
      <c r="E1462" s="0" t="s">
        <v>1258</v>
      </c>
      <c r="F1462" s="0" t="n">
        <v>1719</v>
      </c>
      <c r="G1462" s="0" t="s">
        <v>1009</v>
      </c>
      <c r="H1462" s="0" t="s">
        <v>176</v>
      </c>
      <c r="J1462" s="0" t="n">
        <v>5</v>
      </c>
      <c r="K1462" s="0" t="n">
        <v>52.358683</v>
      </c>
      <c r="L1462" s="0" t="n">
        <v>-131.347326</v>
      </c>
      <c r="M1462" s="0" t="s">
        <v>305</v>
      </c>
      <c r="N1462" s="0" t="s">
        <v>116</v>
      </c>
      <c r="O1462" s="0" t="s">
        <v>306</v>
      </c>
      <c r="P1462" s="0" t="s">
        <v>1304</v>
      </c>
      <c r="Q1462" s="0" t="s">
        <v>1305</v>
      </c>
      <c r="R1462" s="0" t="s">
        <v>1306</v>
      </c>
      <c r="S1462" s="0" t="s">
        <v>310</v>
      </c>
      <c r="T1462" s="0" t="s">
        <v>605</v>
      </c>
      <c r="U1462" s="0" t="s">
        <v>213</v>
      </c>
      <c r="V1462" s="0" t="s">
        <v>313</v>
      </c>
      <c r="W1462" s="0" t="s">
        <v>124</v>
      </c>
      <c r="X1462" s="0" t="s">
        <v>124</v>
      </c>
      <c r="Z1462" s="0" t="s">
        <v>244</v>
      </c>
      <c r="AA1462" s="0" t="s">
        <v>272</v>
      </c>
      <c r="AB1462" s="0" t="s">
        <v>158</v>
      </c>
      <c r="AC1462" s="0" t="s">
        <v>158</v>
      </c>
      <c r="AD1462" s="0" t="n">
        <v>0.55</v>
      </c>
      <c r="AE1462" s="0" t="n">
        <v>0.181818181818182</v>
      </c>
      <c r="AF1462" s="0" t="n">
        <v>1</v>
      </c>
      <c r="AG1462" s="0" t="s">
        <v>127</v>
      </c>
      <c r="AH1462" s="0" t="s">
        <v>1307</v>
      </c>
      <c r="AI1462" s="0" t="s">
        <v>127</v>
      </c>
      <c r="AK1462" s="0" t="s">
        <v>314</v>
      </c>
      <c r="AR1462" s="0" t="n">
        <f aca="false">COUNT(AZ1462:BI1462)</f>
        <v>0</v>
      </c>
      <c r="AS1462" s="0" t="n">
        <f aca="false">COUNT(BJ1462:BS1462)</f>
        <v>3</v>
      </c>
      <c r="AT1462" s="0" t="n">
        <f aca="false">COUNT(BT1462:CC1462)</f>
        <v>0</v>
      </c>
      <c r="AU1462" s="0" t="n">
        <v>1</v>
      </c>
      <c r="AV1462" s="0" t="n">
        <v>0</v>
      </c>
      <c r="AW1462" s="0" t="n">
        <v>0</v>
      </c>
      <c r="AX1462" s="1" t="n">
        <f aca="false">IF(SUM(AR1462:AT1462)&gt;0,AVERAGE(AZ1462:CC1462),"")</f>
        <v>41.3333333333333</v>
      </c>
      <c r="AY1462" s="1" t="n">
        <v>2</v>
      </c>
      <c r="BM1462" s="0" t="n">
        <v>24</v>
      </c>
      <c r="BQ1462" s="0" t="n">
        <v>75</v>
      </c>
      <c r="BS1462" s="0" t="n">
        <v>25</v>
      </c>
      <c r="CH1462" s="0" t="n">
        <v>2</v>
      </c>
    </row>
    <row r="1463" customFormat="false" ht="15" hidden="false" customHeight="false" outlineLevel="0" collapsed="false">
      <c r="A1463" s="0" t="n">
        <v>91107</v>
      </c>
      <c r="B1463" s="0" t="n">
        <v>44261</v>
      </c>
      <c r="E1463" s="0" t="s">
        <v>1258</v>
      </c>
      <c r="F1463" s="0" t="n">
        <v>1928</v>
      </c>
      <c r="G1463" s="0" t="s">
        <v>1010</v>
      </c>
      <c r="H1463" s="0" t="s">
        <v>623</v>
      </c>
      <c r="J1463" s="0" t="n">
        <v>5</v>
      </c>
      <c r="K1463" s="0" t="n">
        <v>53.608923</v>
      </c>
      <c r="L1463" s="0" t="n">
        <v>-129.903416</v>
      </c>
      <c r="M1463" s="0" t="s">
        <v>131</v>
      </c>
      <c r="N1463" s="0" t="s">
        <v>116</v>
      </c>
      <c r="O1463" s="0" t="s">
        <v>132</v>
      </c>
      <c r="P1463" s="0" t="s">
        <v>1279</v>
      </c>
      <c r="Q1463" s="0" t="s">
        <v>1280</v>
      </c>
      <c r="R1463" s="0" t="s">
        <v>1281</v>
      </c>
      <c r="S1463" s="0" t="s">
        <v>1282</v>
      </c>
      <c r="T1463" s="0" t="s">
        <v>132</v>
      </c>
      <c r="U1463" s="0" t="s">
        <v>206</v>
      </c>
      <c r="V1463" s="0" t="s">
        <v>115</v>
      </c>
      <c r="W1463" s="0" t="s">
        <v>124</v>
      </c>
      <c r="X1463" s="0" t="s">
        <v>124</v>
      </c>
      <c r="Z1463" s="0" t="s">
        <v>141</v>
      </c>
      <c r="AA1463" s="0" t="s">
        <v>123</v>
      </c>
      <c r="AB1463" s="0" t="s">
        <v>195</v>
      </c>
      <c r="AC1463" s="0" t="s">
        <v>338</v>
      </c>
      <c r="AD1463" s="0" t="n">
        <v>0.976190476190476</v>
      </c>
      <c r="AE1463" s="0" t="n">
        <v>0.731707317073171</v>
      </c>
      <c r="AF1463" s="0" t="n">
        <v>0.666666666666667</v>
      </c>
      <c r="AG1463" s="0" t="s">
        <v>127</v>
      </c>
      <c r="AH1463" s="0" t="s">
        <v>1263</v>
      </c>
      <c r="AI1463" s="0" t="s">
        <v>127</v>
      </c>
      <c r="AK1463" s="0" t="s">
        <v>134</v>
      </c>
      <c r="AM1463" s="0" t="n">
        <v>1</v>
      </c>
      <c r="AR1463" s="0" t="n">
        <f aca="false">COUNT(AZ1463:BI1463)</f>
        <v>1</v>
      </c>
      <c r="AS1463" s="0" t="n">
        <f aca="false">COUNT(BJ1463:BS1463)</f>
        <v>10</v>
      </c>
      <c r="AT1463" s="0" t="n">
        <f aca="false">COUNT(BT1463:CC1463)</f>
        <v>3</v>
      </c>
      <c r="AU1463" s="0" t="n">
        <v>5</v>
      </c>
      <c r="AV1463" s="0" t="n">
        <v>1</v>
      </c>
      <c r="AW1463" s="0" t="n">
        <v>0</v>
      </c>
      <c r="AX1463" s="1" t="n">
        <f aca="false">IF(SUM(AR1463:AT1463)&gt;0,AVERAGE(AZ1463:CC1463),"")</f>
        <v>153.571428571429</v>
      </c>
      <c r="AY1463" s="1" t="n">
        <v>136.66666667</v>
      </c>
      <c r="BH1463" s="0" t="n">
        <v>25</v>
      </c>
      <c r="BJ1463" s="0" t="n">
        <v>75</v>
      </c>
      <c r="BK1463" s="0" t="n">
        <v>75</v>
      </c>
      <c r="BL1463" s="0" t="n">
        <v>200</v>
      </c>
      <c r="BM1463" s="0" t="n">
        <v>400</v>
      </c>
      <c r="BN1463" s="0" t="n">
        <v>75</v>
      </c>
      <c r="BO1463" s="0" t="n">
        <v>200</v>
      </c>
      <c r="BP1463" s="0" t="n">
        <v>400</v>
      </c>
      <c r="BQ1463" s="0" t="n">
        <v>200</v>
      </c>
      <c r="BR1463" s="0" t="n">
        <v>200</v>
      </c>
      <c r="BS1463" s="0" t="n">
        <v>25</v>
      </c>
      <c r="BT1463" s="0" t="n">
        <v>25</v>
      </c>
      <c r="BX1463" s="0" t="n">
        <v>200</v>
      </c>
      <c r="BY1463" s="0" t="n">
        <v>50</v>
      </c>
      <c r="CH1463" s="0" t="n">
        <v>50</v>
      </c>
      <c r="CI1463" s="0" t="n">
        <v>150</v>
      </c>
      <c r="CJ1463" s="0" t="n">
        <v>300</v>
      </c>
      <c r="CK1463" s="0" t="n">
        <v>100</v>
      </c>
      <c r="CL1463" s="0" t="n">
        <v>200</v>
      </c>
      <c r="CN1463" s="0" t="n">
        <v>20</v>
      </c>
    </row>
    <row r="1464" customFormat="false" ht="15" hidden="false" customHeight="false" outlineLevel="0" collapsed="false">
      <c r="A1464" s="0" t="n">
        <v>91108</v>
      </c>
      <c r="B1464" s="0" t="n">
        <v>50231</v>
      </c>
      <c r="E1464" s="0" t="s">
        <v>1258</v>
      </c>
      <c r="F1464" s="0" t="n">
        <v>1024</v>
      </c>
      <c r="G1464" s="0" t="s">
        <v>1012</v>
      </c>
      <c r="H1464" s="0" t="s">
        <v>623</v>
      </c>
      <c r="J1464" s="0" t="n">
        <v>5</v>
      </c>
      <c r="K1464" s="0" t="n">
        <v>53.171718</v>
      </c>
      <c r="L1464" s="0" t="n">
        <v>-128.627689</v>
      </c>
      <c r="M1464" s="0" t="s">
        <v>115</v>
      </c>
      <c r="N1464" s="0" t="s">
        <v>116</v>
      </c>
      <c r="O1464" s="0" t="s">
        <v>117</v>
      </c>
      <c r="P1464" s="0" t="s">
        <v>1264</v>
      </c>
      <c r="Q1464" s="0" t="s">
        <v>1265</v>
      </c>
      <c r="R1464" s="0" t="s">
        <v>1266</v>
      </c>
      <c r="S1464" s="0" t="s">
        <v>1267</v>
      </c>
      <c r="T1464" s="0" t="s">
        <v>1268</v>
      </c>
      <c r="U1464" s="0" t="s">
        <v>195</v>
      </c>
      <c r="V1464" s="0" t="s">
        <v>115</v>
      </c>
      <c r="W1464" s="0" t="s">
        <v>124</v>
      </c>
      <c r="X1464" s="0" t="s">
        <v>124</v>
      </c>
      <c r="Z1464" s="0" t="s">
        <v>157</v>
      </c>
      <c r="AA1464" s="0" t="s">
        <v>245</v>
      </c>
      <c r="AB1464" s="0" t="s">
        <v>211</v>
      </c>
      <c r="AC1464" s="0" t="s">
        <v>173</v>
      </c>
      <c r="AD1464" s="0" t="n">
        <v>0.75</v>
      </c>
      <c r="AE1464" s="0" t="n">
        <v>0.416666666666667</v>
      </c>
      <c r="AF1464" s="0" t="n">
        <v>0.733333333333333</v>
      </c>
      <c r="AG1464" s="0" t="s">
        <v>127</v>
      </c>
      <c r="AH1464" s="0" t="s">
        <v>1263</v>
      </c>
      <c r="AI1464" s="0" t="s">
        <v>127</v>
      </c>
      <c r="AK1464" s="0" t="s">
        <v>129</v>
      </c>
      <c r="AM1464" s="0" t="n">
        <v>1</v>
      </c>
      <c r="AR1464" s="0" t="n">
        <f aca="false">COUNT(AZ1464:BI1464)</f>
        <v>1</v>
      </c>
      <c r="AS1464" s="0" t="n">
        <f aca="false">COUNT(BJ1464:BS1464)</f>
        <v>7</v>
      </c>
      <c r="AT1464" s="0" t="n">
        <f aca="false">COUNT(BT1464:CC1464)</f>
        <v>0</v>
      </c>
      <c r="AU1464" s="0" t="n">
        <v>1</v>
      </c>
      <c r="AV1464" s="0" t="n">
        <v>2</v>
      </c>
      <c r="AW1464" s="0" t="n">
        <v>0</v>
      </c>
      <c r="AX1464" s="1" t="n">
        <f aca="false">IF(SUM(AR1464:AT1464)&gt;0,AVERAGE(AZ1464:CC1464),"")</f>
        <v>600</v>
      </c>
      <c r="AY1464" s="1" t="n">
        <v>1.6666666667</v>
      </c>
      <c r="BI1464" s="0" t="n">
        <v>200</v>
      </c>
      <c r="BJ1464" s="0" t="n">
        <v>400</v>
      </c>
      <c r="BK1464" s="0" t="n">
        <v>200</v>
      </c>
      <c r="BL1464" s="0" t="n">
        <v>200</v>
      </c>
      <c r="BM1464" s="0" t="n">
        <v>3500</v>
      </c>
      <c r="BN1464" s="0" t="n">
        <v>25</v>
      </c>
      <c r="BO1464" s="0" t="n">
        <v>200</v>
      </c>
      <c r="BQ1464" s="0" t="n">
        <v>75</v>
      </c>
      <c r="CI1464" s="0" t="n">
        <v>1</v>
      </c>
      <c r="CU1464" s="0" t="n">
        <v>2</v>
      </c>
      <c r="CV1464" s="0" t="n">
        <v>2</v>
      </c>
    </row>
    <row r="1465" customFormat="false" ht="15" hidden="false" customHeight="false" outlineLevel="0" collapsed="false">
      <c r="A1465" s="0" t="n">
        <v>91110</v>
      </c>
      <c r="B1465" s="0" t="n">
        <v>51236</v>
      </c>
      <c r="E1465" s="0" t="s">
        <v>1258</v>
      </c>
      <c r="F1465" s="0" t="n">
        <v>1020</v>
      </c>
      <c r="G1465" s="0" t="s">
        <v>1013</v>
      </c>
      <c r="H1465" s="0" t="s">
        <v>623</v>
      </c>
      <c r="J1465" s="0" t="n">
        <v>5</v>
      </c>
      <c r="K1465" s="0" t="n">
        <v>53.087089</v>
      </c>
      <c r="L1465" s="0" t="n">
        <v>-128.510902</v>
      </c>
      <c r="M1465" s="0" t="s">
        <v>115</v>
      </c>
      <c r="N1465" s="0" t="s">
        <v>116</v>
      </c>
      <c r="O1465" s="0" t="s">
        <v>117</v>
      </c>
      <c r="P1465" s="0" t="s">
        <v>1264</v>
      </c>
      <c r="Q1465" s="0" t="s">
        <v>1265</v>
      </c>
      <c r="R1465" s="0" t="s">
        <v>1266</v>
      </c>
      <c r="S1465" s="0" t="s">
        <v>1267</v>
      </c>
      <c r="T1465" s="0" t="s">
        <v>1268</v>
      </c>
      <c r="U1465" s="0" t="s">
        <v>195</v>
      </c>
      <c r="V1465" s="0" t="s">
        <v>115</v>
      </c>
      <c r="W1465" s="0" t="s">
        <v>124</v>
      </c>
      <c r="X1465" s="0" t="s">
        <v>124</v>
      </c>
      <c r="Z1465" s="0" t="s">
        <v>170</v>
      </c>
      <c r="AA1465" s="0" t="s">
        <v>194</v>
      </c>
      <c r="AB1465" s="0" t="s">
        <v>173</v>
      </c>
      <c r="AC1465" s="0" t="s">
        <v>142</v>
      </c>
      <c r="AD1465" s="0" t="n">
        <v>0.815789473684211</v>
      </c>
      <c r="AE1465" s="0" t="n">
        <v>0.354838709677419</v>
      </c>
      <c r="AF1465" s="0" t="n">
        <v>0.818181818181818</v>
      </c>
      <c r="AG1465" s="0" t="s">
        <v>127</v>
      </c>
      <c r="AH1465" s="0" t="s">
        <v>1263</v>
      </c>
      <c r="AI1465" s="0" t="s">
        <v>127</v>
      </c>
      <c r="AK1465" s="0" t="s">
        <v>129</v>
      </c>
      <c r="AM1465" s="0" t="n">
        <v>1</v>
      </c>
      <c r="AR1465" s="0" t="n">
        <f aca="false">COUNT(AZ1465:BI1465)</f>
        <v>1</v>
      </c>
      <c r="AS1465" s="0" t="n">
        <f aca="false">COUNT(BJ1465:BS1465)</f>
        <v>4</v>
      </c>
      <c r="AT1465" s="0" t="n">
        <f aca="false">COUNT(BT1465:CC1465)</f>
        <v>1</v>
      </c>
      <c r="AU1465" s="0" t="n">
        <v>2</v>
      </c>
      <c r="AV1465" s="0" t="n">
        <v>1</v>
      </c>
      <c r="AW1465" s="0" t="n">
        <v>0</v>
      </c>
      <c r="AX1465" s="1" t="n">
        <f aca="false">IF(SUM(AR1465:AT1465)&gt;0,AVERAGE(AZ1465:CC1465),"")</f>
        <v>62.5</v>
      </c>
      <c r="AY1465" s="1" t="n">
        <v>2.6666666667</v>
      </c>
      <c r="BI1465" s="0" t="n">
        <v>25</v>
      </c>
      <c r="BK1465" s="0" t="n">
        <v>25</v>
      </c>
      <c r="BL1465" s="0" t="n">
        <v>25</v>
      </c>
      <c r="BN1465" s="0" t="n">
        <v>25</v>
      </c>
      <c r="BQ1465" s="0" t="n">
        <v>200</v>
      </c>
      <c r="BU1465" s="0" t="n">
        <v>75</v>
      </c>
      <c r="CK1465" s="0" t="n">
        <v>6</v>
      </c>
      <c r="CM1465" s="0" t="n">
        <v>1</v>
      </c>
      <c r="CO1465" s="0" t="n">
        <v>1</v>
      </c>
    </row>
    <row r="1466" customFormat="false" ht="15" hidden="false" customHeight="false" outlineLevel="0" collapsed="false">
      <c r="A1466" s="0" t="n">
        <v>91111</v>
      </c>
      <c r="B1466" s="0" t="n">
        <v>42946</v>
      </c>
      <c r="E1466" s="0" t="s">
        <v>1258</v>
      </c>
      <c r="F1466" s="0" t="n">
        <v>1612</v>
      </c>
      <c r="G1466" s="0" t="s">
        <v>1014</v>
      </c>
      <c r="H1466" s="0" t="s">
        <v>623</v>
      </c>
      <c r="J1466" s="0" t="n">
        <v>5</v>
      </c>
      <c r="K1466" s="0" t="n">
        <v>52.469482</v>
      </c>
      <c r="L1466" s="0" t="n">
        <v>-131.5149</v>
      </c>
      <c r="M1466" s="0" t="s">
        <v>305</v>
      </c>
      <c r="N1466" s="0" t="s">
        <v>116</v>
      </c>
      <c r="O1466" s="0" t="s">
        <v>306</v>
      </c>
      <c r="P1466" s="0" t="s">
        <v>1304</v>
      </c>
      <c r="Q1466" s="0" t="s">
        <v>1305</v>
      </c>
      <c r="R1466" s="0" t="s">
        <v>1306</v>
      </c>
      <c r="S1466" s="0" t="s">
        <v>310</v>
      </c>
      <c r="T1466" s="0" t="s">
        <v>605</v>
      </c>
      <c r="U1466" s="0" t="s">
        <v>213</v>
      </c>
      <c r="V1466" s="0" t="s">
        <v>313</v>
      </c>
      <c r="W1466" s="0" t="s">
        <v>124</v>
      </c>
      <c r="X1466" s="0" t="s">
        <v>124</v>
      </c>
      <c r="Z1466" s="0" t="s">
        <v>260</v>
      </c>
      <c r="AA1466" s="0" t="s">
        <v>385</v>
      </c>
      <c r="AB1466" s="0" t="s">
        <v>298</v>
      </c>
      <c r="AC1466" s="0" t="s">
        <v>278</v>
      </c>
      <c r="AD1466" s="0" t="n">
        <v>0.86</v>
      </c>
      <c r="AE1466" s="0" t="n">
        <v>0.674418604651163</v>
      </c>
      <c r="AF1466" s="0" t="n">
        <v>0.96551724137931</v>
      </c>
      <c r="AG1466" s="0" t="s">
        <v>127</v>
      </c>
      <c r="AH1466" s="0" t="s">
        <v>1307</v>
      </c>
      <c r="AI1466" s="0" t="s">
        <v>127</v>
      </c>
      <c r="AK1466" s="0" t="s">
        <v>314</v>
      </c>
      <c r="AM1466" s="0" t="n">
        <v>1</v>
      </c>
      <c r="AR1466" s="0" t="n">
        <f aca="false">COUNT(AZ1466:BI1466)</f>
        <v>3</v>
      </c>
      <c r="AS1466" s="0" t="n">
        <f aca="false">COUNT(BJ1466:BS1466)</f>
        <v>7</v>
      </c>
      <c r="AT1466" s="0" t="n">
        <f aca="false">COUNT(BT1466:CC1466)</f>
        <v>5</v>
      </c>
      <c r="AU1466" s="0" t="n">
        <v>7</v>
      </c>
      <c r="AV1466" s="0" t="n">
        <v>6</v>
      </c>
      <c r="AW1466" s="0" t="n">
        <v>0</v>
      </c>
      <c r="AX1466" s="1" t="n">
        <f aca="false">IF(SUM(AR1466:AT1466)&gt;0,AVERAGE(AZ1466:CC1466),"")</f>
        <v>141.666666666667</v>
      </c>
      <c r="AY1466" s="1" t="n">
        <v>12</v>
      </c>
      <c r="AZ1466" s="0" t="n">
        <v>200</v>
      </c>
      <c r="BA1466" s="0" t="n">
        <v>200</v>
      </c>
      <c r="BB1466" s="0" t="n">
        <v>400</v>
      </c>
      <c r="BJ1466" s="0" t="n">
        <v>200</v>
      </c>
      <c r="BL1466" s="0" t="n">
        <v>400</v>
      </c>
      <c r="BM1466" s="0" t="n">
        <v>100</v>
      </c>
      <c r="BN1466" s="0" t="n">
        <v>200</v>
      </c>
      <c r="BP1466" s="0" t="n">
        <v>100</v>
      </c>
      <c r="BR1466" s="0" t="n">
        <v>75</v>
      </c>
      <c r="BS1466" s="0" t="n">
        <v>25</v>
      </c>
      <c r="BX1466" s="0" t="n">
        <v>25</v>
      </c>
      <c r="BY1466" s="0" t="n">
        <v>50</v>
      </c>
      <c r="BZ1466" s="0" t="n">
        <v>50</v>
      </c>
      <c r="CA1466" s="0" t="n">
        <v>75</v>
      </c>
      <c r="CC1466" s="0" t="n">
        <v>25</v>
      </c>
      <c r="CD1466" s="0" t="n">
        <v>2</v>
      </c>
      <c r="CF1466" s="0" t="n">
        <v>4</v>
      </c>
      <c r="CG1466" s="0" t="n">
        <v>15</v>
      </c>
      <c r="CJ1466" s="0" t="n">
        <v>41</v>
      </c>
      <c r="CK1466" s="0" t="n">
        <v>10</v>
      </c>
      <c r="CL1466" s="0" t="n">
        <v>16</v>
      </c>
      <c r="CM1466" s="0" t="n">
        <v>20</v>
      </c>
      <c r="CN1466" s="0" t="n">
        <v>10</v>
      </c>
      <c r="CO1466" s="0" t="n">
        <v>4</v>
      </c>
      <c r="CP1466" s="0" t="n">
        <v>8</v>
      </c>
      <c r="CQ1466" s="0" t="n">
        <v>12</v>
      </c>
      <c r="CS1466" s="0" t="n">
        <v>10</v>
      </c>
      <c r="CT1466" s="0" t="n">
        <v>4</v>
      </c>
    </row>
    <row r="1467" customFormat="false" ht="15" hidden="false" customHeight="false" outlineLevel="0" collapsed="false">
      <c r="A1467" s="0" t="n">
        <v>91112</v>
      </c>
      <c r="B1467" s="0" t="n">
        <v>51861</v>
      </c>
      <c r="C1467" s="0" t="s">
        <v>187</v>
      </c>
      <c r="E1467" s="0" t="s">
        <v>1258</v>
      </c>
      <c r="F1467" s="0" t="n">
        <v>986</v>
      </c>
      <c r="G1467" s="0" t="s">
        <v>1015</v>
      </c>
      <c r="H1467" s="0" t="s">
        <v>623</v>
      </c>
      <c r="J1467" s="0" t="n">
        <v>5</v>
      </c>
      <c r="K1467" s="0" t="n">
        <v>52.360305</v>
      </c>
      <c r="L1467" s="0" t="n">
        <v>-127.722858</v>
      </c>
      <c r="M1467" s="0" t="s">
        <v>115</v>
      </c>
      <c r="N1467" s="0" t="s">
        <v>116</v>
      </c>
      <c r="O1467" s="0" t="s">
        <v>117</v>
      </c>
      <c r="P1467" s="0" t="s">
        <v>1264</v>
      </c>
      <c r="Q1467" s="0" t="s">
        <v>1265</v>
      </c>
      <c r="R1467" s="0" t="s">
        <v>1266</v>
      </c>
      <c r="S1467" s="0" t="s">
        <v>1267</v>
      </c>
      <c r="T1467" s="0" t="s">
        <v>1268</v>
      </c>
      <c r="U1467" s="0" t="s">
        <v>195</v>
      </c>
      <c r="V1467" s="0" t="s">
        <v>115</v>
      </c>
      <c r="W1467" s="0" t="s">
        <v>187</v>
      </c>
      <c r="X1467" s="0" t="s">
        <v>187</v>
      </c>
      <c r="Z1467" s="0" t="s">
        <v>303</v>
      </c>
      <c r="AA1467" s="0" t="s">
        <v>303</v>
      </c>
      <c r="AB1467" s="0" t="s">
        <v>303</v>
      </c>
      <c r="AC1467" s="0" t="s">
        <v>303</v>
      </c>
      <c r="AD1467" s="0" t="n">
        <v>1</v>
      </c>
      <c r="AE1467" s="0" t="n">
        <v>1</v>
      </c>
      <c r="AF1467" s="0" t="n">
        <v>1</v>
      </c>
      <c r="AG1467" s="0" t="s">
        <v>127</v>
      </c>
      <c r="AH1467" s="0" t="s">
        <v>1263</v>
      </c>
      <c r="AI1467" s="0" t="s">
        <v>127</v>
      </c>
      <c r="AK1467" s="0" t="s">
        <v>174</v>
      </c>
      <c r="AL1467" s="0" t="s">
        <v>1283</v>
      </c>
      <c r="AM1467" s="0" t="n">
        <v>2</v>
      </c>
      <c r="AN1467" s="0" t="s">
        <v>299</v>
      </c>
      <c r="AO1467" s="0" t="s">
        <v>630</v>
      </c>
      <c r="AP1467" s="0" t="s">
        <v>134</v>
      </c>
      <c r="AQ1467" s="0" t="s">
        <v>158</v>
      </c>
      <c r="AR1467" s="0" t="n">
        <f aca="false">COUNT(AZ1467:BI1467)</f>
        <v>10</v>
      </c>
      <c r="AS1467" s="0" t="n">
        <f aca="false">COUNT(BJ1467:BS1467)</f>
        <v>8</v>
      </c>
      <c r="AT1467" s="0" t="n">
        <f aca="false">COUNT(BT1467:CC1467)</f>
        <v>9</v>
      </c>
      <c r="AU1467" s="0" t="n">
        <v>10</v>
      </c>
      <c r="AV1467" s="0" t="n">
        <v>9</v>
      </c>
      <c r="AW1467" s="0" t="n">
        <v>10</v>
      </c>
      <c r="AX1467" s="1" t="n">
        <f aca="false">IF(SUM(AR1467:AT1467)&gt;0,AVERAGE(AZ1467:CC1467),"")</f>
        <v>1751.85185185185</v>
      </c>
      <c r="AY1467" s="1" t="n">
        <v>2874</v>
      </c>
      <c r="AZ1467" s="0" t="n">
        <v>1500</v>
      </c>
      <c r="BA1467" s="0" t="n">
        <v>750</v>
      </c>
      <c r="BB1467" s="0" t="n">
        <v>750</v>
      </c>
      <c r="BC1467" s="0" t="n">
        <v>750</v>
      </c>
      <c r="BD1467" s="0" t="n">
        <v>3500</v>
      </c>
      <c r="BE1467" s="0" t="n">
        <v>3500</v>
      </c>
      <c r="BF1467" s="0" t="n">
        <v>1500</v>
      </c>
      <c r="BG1467" s="0" t="n">
        <v>750</v>
      </c>
      <c r="BH1467" s="0" t="n">
        <v>400</v>
      </c>
      <c r="BI1467" s="0" t="n">
        <v>3500</v>
      </c>
      <c r="BJ1467" s="0" t="n">
        <v>750</v>
      </c>
      <c r="BK1467" s="0" t="n">
        <v>3500</v>
      </c>
      <c r="BL1467" s="0" t="n">
        <v>1500</v>
      </c>
      <c r="BM1467" s="0" t="n">
        <v>200</v>
      </c>
      <c r="BN1467" s="0" t="n">
        <v>750</v>
      </c>
      <c r="BP1467" s="0" t="n">
        <v>200</v>
      </c>
      <c r="BR1467" s="0" t="n">
        <v>750</v>
      </c>
      <c r="BS1467" s="0" t="n">
        <v>750</v>
      </c>
      <c r="BU1467" s="0" t="n">
        <v>4500</v>
      </c>
      <c r="BV1467" s="0" t="n">
        <v>2500</v>
      </c>
      <c r="BW1467" s="0" t="n">
        <v>1000</v>
      </c>
      <c r="BX1467" s="0" t="n">
        <v>2000</v>
      </c>
      <c r="BY1467" s="0" t="n">
        <v>750</v>
      </c>
      <c r="BZ1467" s="0" t="n">
        <v>4200</v>
      </c>
      <c r="CA1467" s="0" t="n">
        <v>2500</v>
      </c>
      <c r="CB1467" s="0" t="n">
        <v>750</v>
      </c>
      <c r="CC1467" s="0" t="n">
        <v>3800</v>
      </c>
      <c r="CD1467" s="0" t="n">
        <v>1000</v>
      </c>
      <c r="CE1467" s="0" t="n">
        <v>1400</v>
      </c>
      <c r="CF1467" s="0" t="n">
        <v>1550</v>
      </c>
      <c r="CG1467" s="0" t="n">
        <v>1200</v>
      </c>
      <c r="CH1467" s="0" t="n">
        <v>2250</v>
      </c>
      <c r="CI1467" s="0" t="n">
        <v>1000</v>
      </c>
      <c r="CJ1467" s="0" t="n">
        <v>270</v>
      </c>
      <c r="CK1467" s="0" t="n">
        <v>1140</v>
      </c>
      <c r="CL1467" s="0" t="n">
        <v>2000</v>
      </c>
      <c r="CM1467" s="0" t="n">
        <v>1300</v>
      </c>
      <c r="CN1467" s="0" t="n">
        <v>5000</v>
      </c>
      <c r="CO1467" s="0" t="n">
        <v>3000</v>
      </c>
      <c r="CP1467" s="0" t="n">
        <v>1000</v>
      </c>
      <c r="CQ1467" s="0" t="n">
        <v>700</v>
      </c>
      <c r="CS1467" s="0" t="n">
        <v>1000</v>
      </c>
      <c r="CT1467" s="0" t="n">
        <v>3000</v>
      </c>
      <c r="CU1467" s="0" t="n">
        <v>2000</v>
      </c>
      <c r="CV1467" s="0" t="n">
        <v>2000</v>
      </c>
      <c r="CW1467" s="0" t="n">
        <v>4000</v>
      </c>
      <c r="CX1467" s="0" t="n">
        <v>3200</v>
      </c>
      <c r="CY1467" s="0" t="n">
        <v>8500</v>
      </c>
      <c r="CZ1467" s="0" t="n">
        <v>9210</v>
      </c>
      <c r="DA1467" s="0" t="n">
        <v>5900</v>
      </c>
      <c r="DB1467" s="0" t="n">
        <v>5200</v>
      </c>
      <c r="DC1467" s="0" t="n">
        <v>4100</v>
      </c>
      <c r="DD1467" s="0" t="n">
        <v>3300</v>
      </c>
      <c r="DE1467" s="0" t="n">
        <v>1100</v>
      </c>
      <c r="DF1467" s="0" t="n">
        <v>1400</v>
      </c>
      <c r="DG1467" s="0" t="n">
        <v>5500</v>
      </c>
      <c r="DH1467" s="0" t="n">
        <v>4000</v>
      </c>
    </row>
    <row r="1468" customFormat="false" ht="15" hidden="false" customHeight="false" outlineLevel="0" collapsed="false">
      <c r="A1468" s="0" t="n">
        <v>91113</v>
      </c>
      <c r="B1468" s="0" t="n">
        <v>3150</v>
      </c>
      <c r="E1468" s="0" t="s">
        <v>1258</v>
      </c>
      <c r="F1468" s="0" t="n">
        <v>2680</v>
      </c>
      <c r="G1468" s="0" t="s">
        <v>1434</v>
      </c>
      <c r="H1468" s="0" t="s">
        <v>114</v>
      </c>
      <c r="J1468" s="0" t="n">
        <v>5</v>
      </c>
      <c r="K1468" s="0" t="n">
        <v>52.375576</v>
      </c>
      <c r="L1468" s="0" t="n">
        <v>-126.581856</v>
      </c>
      <c r="M1468" s="0" t="s">
        <v>318</v>
      </c>
      <c r="N1468" s="0" t="s">
        <v>116</v>
      </c>
      <c r="O1468" s="0" t="s">
        <v>319</v>
      </c>
      <c r="P1468" s="0" t="s">
        <v>1319</v>
      </c>
      <c r="Q1468" s="0" t="s">
        <v>1320</v>
      </c>
      <c r="R1468" s="0" t="s">
        <v>1321</v>
      </c>
      <c r="S1468" s="0" t="s">
        <v>703</v>
      </c>
      <c r="T1468" s="0" t="s">
        <v>318</v>
      </c>
      <c r="U1468" s="0" t="s">
        <v>272</v>
      </c>
      <c r="V1468" s="0" t="s">
        <v>236</v>
      </c>
      <c r="W1468" s="0" t="s">
        <v>124</v>
      </c>
      <c r="X1468" s="0" t="s">
        <v>124</v>
      </c>
      <c r="Z1468" s="0" t="s">
        <v>129</v>
      </c>
      <c r="AA1468" s="0" t="s">
        <v>129</v>
      </c>
      <c r="AB1468" s="0" t="s">
        <v>134</v>
      </c>
      <c r="AC1468" s="0" t="s">
        <v>134</v>
      </c>
      <c r="AD1468" s="0" t="n">
        <v>1</v>
      </c>
      <c r="AE1468" s="0" t="n">
        <v>0.833333333333333</v>
      </c>
      <c r="AF1468" s="0" t="n">
        <v>1</v>
      </c>
      <c r="AG1468" s="0" t="s">
        <v>127</v>
      </c>
      <c r="AH1468" s="0" t="s">
        <v>659</v>
      </c>
      <c r="AI1468" s="0" t="s">
        <v>127</v>
      </c>
      <c r="AK1468" s="0" t="s">
        <v>174</v>
      </c>
      <c r="AM1468" s="0" t="n">
        <v>1</v>
      </c>
      <c r="AR1468" s="0" t="n">
        <f aca="false">COUNT(AZ1468:BI1468)</f>
        <v>0</v>
      </c>
      <c r="AS1468" s="0" t="n">
        <f aca="false">COUNT(BJ1468:BS1468)</f>
        <v>0</v>
      </c>
      <c r="AT1468" s="0" t="n">
        <f aca="false">COUNT(BT1468:CC1468)</f>
        <v>0</v>
      </c>
      <c r="AU1468" s="0" t="n">
        <v>0</v>
      </c>
      <c r="AV1468" s="0" t="n">
        <v>0</v>
      </c>
      <c r="AW1468" s="0" t="n">
        <v>5</v>
      </c>
      <c r="AX1468" s="1" t="str">
        <f aca="false">IF(SUM(AR1468:AT1468)&gt;0,AVERAGE(AZ1468:CC1468),"")</f>
        <v/>
      </c>
      <c r="AY1468" s="1" t="n">
        <v>11.166666667</v>
      </c>
      <c r="DA1468" s="0" t="n">
        <v>22</v>
      </c>
      <c r="DB1468" s="0" t="n">
        <v>25</v>
      </c>
      <c r="DC1468" s="0" t="n">
        <v>4</v>
      </c>
      <c r="DD1468" s="0" t="n">
        <v>10</v>
      </c>
      <c r="DE1468" s="0" t="n">
        <v>2</v>
      </c>
      <c r="DH1468" s="0" t="n">
        <v>4</v>
      </c>
    </row>
    <row r="1469" customFormat="false" ht="15" hidden="false" customHeight="false" outlineLevel="0" collapsed="false">
      <c r="A1469" s="0" t="n">
        <v>91115</v>
      </c>
      <c r="B1469" s="0" t="n">
        <v>42746</v>
      </c>
      <c r="E1469" s="0" t="s">
        <v>1258</v>
      </c>
      <c r="F1469" s="0" t="n">
        <v>1830</v>
      </c>
      <c r="G1469" s="0" t="s">
        <v>1016</v>
      </c>
      <c r="H1469" s="0" t="s">
        <v>623</v>
      </c>
      <c r="J1469" s="0" t="n">
        <v>5</v>
      </c>
      <c r="K1469" s="0" t="n">
        <v>52.617859</v>
      </c>
      <c r="L1469" s="0" t="n">
        <v>-128.434428</v>
      </c>
      <c r="M1469" s="0" t="s">
        <v>131</v>
      </c>
      <c r="N1469" s="0" t="s">
        <v>116</v>
      </c>
      <c r="O1469" s="0" t="s">
        <v>132</v>
      </c>
      <c r="P1469" s="0" t="s">
        <v>1279</v>
      </c>
      <c r="Q1469" s="0" t="s">
        <v>1280</v>
      </c>
      <c r="R1469" s="0" t="s">
        <v>1281</v>
      </c>
      <c r="S1469" s="0" t="s">
        <v>1282</v>
      </c>
      <c r="T1469" s="0" t="s">
        <v>132</v>
      </c>
      <c r="U1469" s="0" t="s">
        <v>206</v>
      </c>
      <c r="V1469" s="0" t="s">
        <v>115</v>
      </c>
      <c r="W1469" s="0" t="s">
        <v>187</v>
      </c>
      <c r="X1469" s="0" t="s">
        <v>124</v>
      </c>
      <c r="Z1469" s="0" t="s">
        <v>385</v>
      </c>
      <c r="AA1469" s="0" t="s">
        <v>244</v>
      </c>
      <c r="AB1469" s="0" t="s">
        <v>194</v>
      </c>
      <c r="AC1469" s="0" t="s">
        <v>298</v>
      </c>
      <c r="AD1469" s="0" t="n">
        <v>0.930232558139535</v>
      </c>
      <c r="AE1469" s="0" t="n">
        <v>0.775</v>
      </c>
      <c r="AF1469" s="0" t="n">
        <v>0.935483870967742</v>
      </c>
      <c r="AG1469" s="0" t="s">
        <v>127</v>
      </c>
      <c r="AH1469" s="0" t="s">
        <v>1263</v>
      </c>
      <c r="AI1469" s="0" t="s">
        <v>127</v>
      </c>
      <c r="AK1469" s="0" t="s">
        <v>143</v>
      </c>
      <c r="AR1469" s="0" t="n">
        <f aca="false">COUNT(AZ1469:BI1469)</f>
        <v>10</v>
      </c>
      <c r="AS1469" s="0" t="n">
        <f aca="false">COUNT(BJ1469:BS1469)</f>
        <v>8</v>
      </c>
      <c r="AT1469" s="0" t="n">
        <f aca="false">COUNT(BT1469:CC1469)</f>
        <v>4</v>
      </c>
      <c r="AU1469" s="0" t="n">
        <v>3</v>
      </c>
      <c r="AV1469" s="0" t="n">
        <v>3</v>
      </c>
      <c r="AW1469" s="0" t="n">
        <v>1</v>
      </c>
      <c r="AX1469" s="1" t="n">
        <f aca="false">IF(SUM(AR1469:AT1469)&gt;0,AVERAGE(AZ1469:CC1469),"")</f>
        <v>192.045454545455</v>
      </c>
      <c r="AY1469" s="1" t="n">
        <v>55.285714286</v>
      </c>
      <c r="AZ1469" s="0" t="n">
        <v>200</v>
      </c>
      <c r="BA1469" s="0" t="n">
        <v>350</v>
      </c>
      <c r="BB1469" s="0" t="n">
        <v>200</v>
      </c>
      <c r="BC1469" s="0" t="n">
        <v>200</v>
      </c>
      <c r="BD1469" s="0" t="n">
        <v>400</v>
      </c>
      <c r="BE1469" s="0" t="n">
        <v>200</v>
      </c>
      <c r="BF1469" s="0" t="n">
        <v>25</v>
      </c>
      <c r="BG1469" s="0" t="n">
        <v>25</v>
      </c>
      <c r="BH1469" s="0" t="n">
        <v>75</v>
      </c>
      <c r="BI1469" s="0" t="n">
        <v>25</v>
      </c>
      <c r="BK1469" s="0" t="n">
        <v>25</v>
      </c>
      <c r="BM1469" s="0" t="n">
        <v>25</v>
      </c>
      <c r="BN1469" s="0" t="n">
        <v>75</v>
      </c>
      <c r="BO1469" s="0" t="n">
        <v>400</v>
      </c>
      <c r="BP1469" s="0" t="n">
        <v>100</v>
      </c>
      <c r="BQ1469" s="0" t="n">
        <v>750</v>
      </c>
      <c r="BR1469" s="0" t="n">
        <v>400</v>
      </c>
      <c r="BS1469" s="0" t="n">
        <v>100</v>
      </c>
      <c r="BT1469" s="0" t="n">
        <v>75</v>
      </c>
      <c r="BU1469" s="0" t="n">
        <v>200</v>
      </c>
      <c r="BV1469" s="0" t="n">
        <v>300</v>
      </c>
      <c r="BW1469" s="0" t="n">
        <v>75</v>
      </c>
      <c r="CE1469" s="0" t="n">
        <v>100</v>
      </c>
      <c r="CI1469" s="0" t="n">
        <v>4</v>
      </c>
      <c r="CJ1469" s="0" t="n">
        <v>1</v>
      </c>
      <c r="CO1469" s="0" t="n">
        <v>17</v>
      </c>
      <c r="CP1469" s="0" t="n">
        <v>40</v>
      </c>
      <c r="CW1469" s="0" t="n">
        <v>100</v>
      </c>
      <c r="CX1469" s="0" t="n">
        <v>125</v>
      </c>
    </row>
    <row r="1470" customFormat="false" ht="15" hidden="false" customHeight="false" outlineLevel="0" collapsed="false">
      <c r="A1470" s="0" t="n">
        <v>91118</v>
      </c>
      <c r="B1470" s="0" t="n">
        <v>42026</v>
      </c>
      <c r="E1470" s="0" t="s">
        <v>1258</v>
      </c>
      <c r="F1470" s="0" t="n">
        <v>1695</v>
      </c>
      <c r="G1470" s="0" t="s">
        <v>471</v>
      </c>
      <c r="H1470" s="0" t="s">
        <v>623</v>
      </c>
      <c r="J1470" s="0" t="n">
        <v>5</v>
      </c>
      <c r="K1470" s="0" t="n">
        <v>53.016867</v>
      </c>
      <c r="L1470" s="0" t="n">
        <v>-131.776149</v>
      </c>
      <c r="M1470" s="0" t="s">
        <v>305</v>
      </c>
      <c r="N1470" s="0" t="s">
        <v>116</v>
      </c>
      <c r="O1470" s="0" t="s">
        <v>306</v>
      </c>
      <c r="P1470" s="0" t="s">
        <v>1304</v>
      </c>
      <c r="Q1470" s="0" t="s">
        <v>1305</v>
      </c>
      <c r="R1470" s="0" t="s">
        <v>1306</v>
      </c>
      <c r="S1470" s="0" t="s">
        <v>310</v>
      </c>
      <c r="T1470" s="0" t="s">
        <v>605</v>
      </c>
      <c r="U1470" s="0" t="s">
        <v>213</v>
      </c>
      <c r="V1470" s="0" t="s">
        <v>313</v>
      </c>
      <c r="W1470" s="0" t="s">
        <v>187</v>
      </c>
      <c r="X1470" s="0" t="s">
        <v>124</v>
      </c>
      <c r="Z1470" s="0" t="s">
        <v>364</v>
      </c>
      <c r="AA1470" s="0" t="s">
        <v>260</v>
      </c>
      <c r="AB1470" s="0" t="s">
        <v>260</v>
      </c>
      <c r="AC1470" s="0" t="s">
        <v>204</v>
      </c>
      <c r="AD1470" s="0" t="n">
        <v>0.892857142857143</v>
      </c>
      <c r="AE1470" s="0" t="n">
        <v>1</v>
      </c>
      <c r="AF1470" s="0" t="n">
        <v>0.98</v>
      </c>
      <c r="AG1470" s="0" t="s">
        <v>127</v>
      </c>
      <c r="AH1470" s="0" t="s">
        <v>1307</v>
      </c>
      <c r="AI1470" s="0" t="s">
        <v>127</v>
      </c>
      <c r="AK1470" s="0" t="s">
        <v>314</v>
      </c>
      <c r="AM1470" s="0" t="n">
        <v>3</v>
      </c>
      <c r="AR1470" s="0" t="n">
        <f aca="false">COUNT(AZ1470:BI1470)</f>
        <v>10</v>
      </c>
      <c r="AS1470" s="0" t="n">
        <f aca="false">COUNT(BJ1470:BS1470)</f>
        <v>10</v>
      </c>
      <c r="AT1470" s="0" t="n">
        <f aca="false">COUNT(BT1470:CC1470)</f>
        <v>7</v>
      </c>
      <c r="AU1470" s="0" t="n">
        <v>10</v>
      </c>
      <c r="AV1470" s="0" t="n">
        <v>10</v>
      </c>
      <c r="AW1470" s="0" t="n">
        <v>2</v>
      </c>
      <c r="AX1470" s="1" t="n">
        <f aca="false">IF(SUM(AR1470:AT1470)&gt;0,AVERAGE(AZ1470:CC1470),"")</f>
        <v>5049.07407407407</v>
      </c>
      <c r="AY1470" s="1" t="n">
        <v>1856.0909091</v>
      </c>
      <c r="AZ1470" s="0" t="n">
        <v>7500</v>
      </c>
      <c r="BA1470" s="0" t="n">
        <v>5500</v>
      </c>
      <c r="BB1470" s="0" t="n">
        <v>7500</v>
      </c>
      <c r="BC1470" s="0" t="n">
        <v>750</v>
      </c>
      <c r="BD1470" s="0" t="n">
        <v>3500</v>
      </c>
      <c r="BE1470" s="0" t="n">
        <v>1500</v>
      </c>
      <c r="BF1470" s="0" t="n">
        <v>3500</v>
      </c>
      <c r="BG1470" s="0" t="n">
        <v>3500</v>
      </c>
      <c r="BH1470" s="0" t="n">
        <v>75</v>
      </c>
      <c r="BI1470" s="0" t="n">
        <v>1500</v>
      </c>
      <c r="BJ1470" s="0" t="n">
        <v>3500</v>
      </c>
      <c r="BK1470" s="0" t="n">
        <v>3500</v>
      </c>
      <c r="BL1470" s="0" t="n">
        <v>3500</v>
      </c>
      <c r="BM1470" s="0" t="n">
        <v>3500</v>
      </c>
      <c r="BN1470" s="0" t="n">
        <v>5000</v>
      </c>
      <c r="BO1470" s="0" t="n">
        <v>10000</v>
      </c>
      <c r="BP1470" s="0" t="n">
        <v>4000</v>
      </c>
      <c r="BQ1470" s="0" t="n">
        <v>3500</v>
      </c>
      <c r="BR1470" s="0" t="n">
        <v>7500</v>
      </c>
      <c r="BS1470" s="0" t="n">
        <v>7500</v>
      </c>
      <c r="BT1470" s="0" t="n">
        <v>7500</v>
      </c>
      <c r="BW1470" s="0" t="n">
        <v>10000</v>
      </c>
      <c r="BY1470" s="0" t="n">
        <v>5000</v>
      </c>
      <c r="BZ1470" s="0" t="n">
        <v>10000</v>
      </c>
      <c r="CA1470" s="0" t="n">
        <v>5500</v>
      </c>
      <c r="CB1470" s="0" t="n">
        <v>10000</v>
      </c>
      <c r="CC1470" s="0" t="n">
        <v>2000</v>
      </c>
      <c r="CD1470" s="0" t="n">
        <v>3000</v>
      </c>
      <c r="CE1470" s="0" t="n">
        <v>2500</v>
      </c>
      <c r="CF1470" s="0" t="n">
        <v>5000</v>
      </c>
      <c r="CG1470" s="0" t="n">
        <v>4500</v>
      </c>
      <c r="CH1470" s="0" t="n">
        <v>2000</v>
      </c>
      <c r="CI1470" s="0" t="n">
        <v>2500</v>
      </c>
      <c r="CJ1470" s="0" t="n">
        <v>3000</v>
      </c>
      <c r="CK1470" s="0" t="n">
        <v>1800</v>
      </c>
      <c r="CL1470" s="0" t="n">
        <v>2745</v>
      </c>
      <c r="CM1470" s="0" t="n">
        <v>1000</v>
      </c>
      <c r="CN1470" s="0" t="n">
        <v>1000</v>
      </c>
      <c r="CO1470" s="0" t="n">
        <v>708</v>
      </c>
      <c r="CP1470" s="0" t="n">
        <v>2108</v>
      </c>
      <c r="CQ1470" s="0" t="n">
        <v>528</v>
      </c>
      <c r="CR1470" s="0" t="n">
        <v>900</v>
      </c>
      <c r="CS1470" s="0" t="n">
        <v>1564</v>
      </c>
      <c r="CT1470" s="0" t="n">
        <v>1024</v>
      </c>
      <c r="CU1470" s="0" t="n">
        <v>495</v>
      </c>
      <c r="CV1470" s="0" t="n">
        <v>1993</v>
      </c>
      <c r="CW1470" s="0" t="n">
        <v>1212</v>
      </c>
      <c r="CX1470" s="0" t="n">
        <v>800</v>
      </c>
      <c r="CZ1470" s="0" t="n">
        <v>457</v>
      </c>
    </row>
    <row r="1471" customFormat="false" ht="15" hidden="false" customHeight="false" outlineLevel="0" collapsed="false">
      <c r="A1471" s="0" t="n">
        <v>91119</v>
      </c>
      <c r="B1471" s="0" t="n">
        <v>42956</v>
      </c>
      <c r="E1471" s="0" t="s">
        <v>1258</v>
      </c>
      <c r="F1471" s="0" t="n">
        <v>1614</v>
      </c>
      <c r="G1471" s="0" t="s">
        <v>1017</v>
      </c>
      <c r="H1471" s="0" t="s">
        <v>176</v>
      </c>
      <c r="J1471" s="0" t="n">
        <v>5</v>
      </c>
      <c r="K1471" s="0" t="n">
        <v>52.438736</v>
      </c>
      <c r="L1471" s="0" t="n">
        <v>-131.475109</v>
      </c>
      <c r="M1471" s="0" t="s">
        <v>305</v>
      </c>
      <c r="N1471" s="0" t="s">
        <v>116</v>
      </c>
      <c r="O1471" s="0" t="s">
        <v>306</v>
      </c>
      <c r="P1471" s="0" t="s">
        <v>1304</v>
      </c>
      <c r="Q1471" s="0" t="s">
        <v>1305</v>
      </c>
      <c r="R1471" s="0" t="s">
        <v>1306</v>
      </c>
      <c r="S1471" s="0" t="s">
        <v>310</v>
      </c>
      <c r="T1471" s="0" t="s">
        <v>605</v>
      </c>
      <c r="U1471" s="0" t="s">
        <v>213</v>
      </c>
      <c r="V1471" s="0" t="s">
        <v>313</v>
      </c>
      <c r="W1471" s="0" t="s">
        <v>124</v>
      </c>
      <c r="X1471" s="0" t="s">
        <v>124</v>
      </c>
      <c r="Z1471" s="0" t="s">
        <v>155</v>
      </c>
      <c r="AA1471" s="0" t="s">
        <v>169</v>
      </c>
      <c r="AB1471" s="0" t="s">
        <v>419</v>
      </c>
      <c r="AC1471" s="0" t="s">
        <v>291</v>
      </c>
      <c r="AD1471" s="0" t="n">
        <v>0.851851851851852</v>
      </c>
      <c r="AE1471" s="0" t="n">
        <v>0.760869565217391</v>
      </c>
      <c r="AF1471" s="0" t="n">
        <v>0.942857142857143</v>
      </c>
      <c r="AG1471" s="0" t="s">
        <v>127</v>
      </c>
      <c r="AH1471" s="0" t="s">
        <v>1307</v>
      </c>
      <c r="AI1471" s="0" t="s">
        <v>127</v>
      </c>
      <c r="AK1471" s="0" t="s">
        <v>314</v>
      </c>
      <c r="AR1471" s="0" t="n">
        <f aca="false">COUNT(AZ1471:BI1471)</f>
        <v>2</v>
      </c>
      <c r="AS1471" s="0" t="n">
        <f aca="false">COUNT(BJ1471:BS1471)</f>
        <v>9</v>
      </c>
      <c r="AT1471" s="0" t="n">
        <f aca="false">COUNT(BT1471:CC1471)</f>
        <v>6</v>
      </c>
      <c r="AU1471" s="0" t="n">
        <v>10</v>
      </c>
      <c r="AV1471" s="0" t="n">
        <v>6</v>
      </c>
      <c r="AW1471" s="0" t="n">
        <v>0</v>
      </c>
      <c r="AX1471" s="1" t="n">
        <f aca="false">IF(SUM(AR1471:AT1471)&gt;0,AVERAGE(AZ1471:CC1471),"")</f>
        <v>171.764705882353</v>
      </c>
      <c r="AY1471" s="1" t="n">
        <v>28.375</v>
      </c>
      <c r="BC1471" s="0" t="n">
        <v>75</v>
      </c>
      <c r="BI1471" s="0" t="n">
        <v>75</v>
      </c>
      <c r="BJ1471" s="0" t="n">
        <v>25</v>
      </c>
      <c r="BL1471" s="0" t="n">
        <v>400</v>
      </c>
      <c r="BM1471" s="0" t="n">
        <v>150</v>
      </c>
      <c r="BN1471" s="0" t="n">
        <v>250</v>
      </c>
      <c r="BO1471" s="0" t="n">
        <v>200</v>
      </c>
      <c r="BP1471" s="0" t="n">
        <v>400</v>
      </c>
      <c r="BQ1471" s="0" t="n">
        <v>75</v>
      </c>
      <c r="BR1471" s="0" t="n">
        <v>400</v>
      </c>
      <c r="BS1471" s="0" t="n">
        <v>400</v>
      </c>
      <c r="BX1471" s="0" t="n">
        <v>50</v>
      </c>
      <c r="BY1471" s="0" t="n">
        <v>200</v>
      </c>
      <c r="BZ1471" s="0" t="n">
        <v>100</v>
      </c>
      <c r="CA1471" s="0" t="n">
        <v>50</v>
      </c>
      <c r="CB1471" s="0" t="n">
        <v>45</v>
      </c>
      <c r="CC1471" s="0" t="n">
        <v>25</v>
      </c>
      <c r="CD1471" s="0" t="n">
        <v>4</v>
      </c>
      <c r="CE1471" s="0" t="n">
        <v>60</v>
      </c>
      <c r="CF1471" s="0" t="n">
        <v>8</v>
      </c>
      <c r="CG1471" s="0" t="n">
        <v>15</v>
      </c>
      <c r="CH1471" s="0" t="n">
        <v>180</v>
      </c>
      <c r="CI1471" s="0" t="n">
        <v>10</v>
      </c>
      <c r="CJ1471" s="0" t="n">
        <v>10</v>
      </c>
      <c r="CK1471" s="0" t="n">
        <v>20</v>
      </c>
      <c r="CL1471" s="0" t="n">
        <v>40</v>
      </c>
      <c r="CM1471" s="0" t="n">
        <v>25</v>
      </c>
      <c r="CN1471" s="0" t="n">
        <v>10</v>
      </c>
      <c r="CO1471" s="0" t="n">
        <v>8</v>
      </c>
      <c r="CP1471" s="0" t="n">
        <v>4</v>
      </c>
      <c r="CQ1471" s="0" t="n">
        <v>40</v>
      </c>
      <c r="CS1471" s="0" t="n">
        <v>10</v>
      </c>
      <c r="CT1471" s="0" t="n">
        <v>10</v>
      </c>
    </row>
    <row r="1472" customFormat="false" ht="15" hidden="false" customHeight="false" outlineLevel="0" collapsed="false">
      <c r="A1472" s="0" t="n">
        <v>91120</v>
      </c>
      <c r="B1472" s="0" t="n">
        <v>42951</v>
      </c>
      <c r="E1472" s="0" t="s">
        <v>1258</v>
      </c>
      <c r="F1472" s="0" t="n">
        <v>1613</v>
      </c>
      <c r="G1472" s="0" t="s">
        <v>1018</v>
      </c>
      <c r="H1472" s="0" t="s">
        <v>623</v>
      </c>
      <c r="J1472" s="0" t="n">
        <v>5</v>
      </c>
      <c r="K1472" s="0" t="n">
        <v>52.443128</v>
      </c>
      <c r="L1472" s="0" t="n">
        <v>-131.481999</v>
      </c>
      <c r="M1472" s="0" t="s">
        <v>305</v>
      </c>
      <c r="N1472" s="0" t="s">
        <v>116</v>
      </c>
      <c r="O1472" s="0" t="s">
        <v>306</v>
      </c>
      <c r="P1472" s="0" t="s">
        <v>1304</v>
      </c>
      <c r="Q1472" s="0" t="s">
        <v>1305</v>
      </c>
      <c r="R1472" s="0" t="s">
        <v>1306</v>
      </c>
      <c r="S1472" s="0" t="s">
        <v>310</v>
      </c>
      <c r="T1472" s="0" t="s">
        <v>605</v>
      </c>
      <c r="U1472" s="0" t="s">
        <v>213</v>
      </c>
      <c r="V1472" s="0" t="s">
        <v>313</v>
      </c>
      <c r="W1472" s="0" t="s">
        <v>124</v>
      </c>
      <c r="X1472" s="0" t="s">
        <v>124</v>
      </c>
      <c r="Z1472" s="0" t="s">
        <v>222</v>
      </c>
      <c r="AA1472" s="0" t="s">
        <v>243</v>
      </c>
      <c r="AB1472" s="0" t="s">
        <v>123</v>
      </c>
      <c r="AC1472" s="0" t="s">
        <v>202</v>
      </c>
      <c r="AD1472" s="0" t="n">
        <v>0.886792452830189</v>
      </c>
      <c r="AE1472" s="0" t="n">
        <v>0.872340425531915</v>
      </c>
      <c r="AF1472" s="0" t="n">
        <v>0.951219512195122</v>
      </c>
      <c r="AG1472" s="0" t="s">
        <v>127</v>
      </c>
      <c r="AH1472" s="0" t="s">
        <v>1307</v>
      </c>
      <c r="AI1472" s="0" t="s">
        <v>127</v>
      </c>
      <c r="AK1472" s="0" t="s">
        <v>314</v>
      </c>
      <c r="AR1472" s="0" t="n">
        <f aca="false">COUNT(AZ1472:BI1472)</f>
        <v>8</v>
      </c>
      <c r="AS1472" s="0" t="n">
        <f aca="false">COUNT(BJ1472:BS1472)</f>
        <v>8</v>
      </c>
      <c r="AT1472" s="0" t="n">
        <f aca="false">COUNT(BT1472:CC1472)</f>
        <v>5</v>
      </c>
      <c r="AU1472" s="0" t="n">
        <v>8</v>
      </c>
      <c r="AV1472" s="0" t="n">
        <v>9</v>
      </c>
      <c r="AW1472" s="0" t="n">
        <v>1</v>
      </c>
      <c r="AX1472" s="1" t="n">
        <f aca="false">IF(SUM(AR1472:AT1472)&gt;0,AVERAGE(AZ1472:CC1472),"")</f>
        <v>226.809523809524</v>
      </c>
      <c r="AY1472" s="1" t="n">
        <v>25.611111111</v>
      </c>
      <c r="AZ1472" s="0" t="n">
        <v>25</v>
      </c>
      <c r="BA1472" s="0" t="n">
        <v>100</v>
      </c>
      <c r="BB1472" s="0" t="n">
        <v>200</v>
      </c>
      <c r="BC1472" s="0" t="n">
        <v>75</v>
      </c>
      <c r="BD1472" s="0" t="n">
        <v>200</v>
      </c>
      <c r="BF1472" s="0" t="n">
        <v>400</v>
      </c>
      <c r="BG1472" s="0" t="n">
        <v>400</v>
      </c>
      <c r="BI1472" s="0" t="n">
        <v>200</v>
      </c>
      <c r="BL1472" s="0" t="n">
        <v>400</v>
      </c>
      <c r="BM1472" s="0" t="n">
        <v>200</v>
      </c>
      <c r="BN1472" s="0" t="n">
        <v>250</v>
      </c>
      <c r="BO1472" s="0" t="n">
        <v>100</v>
      </c>
      <c r="BP1472" s="0" t="n">
        <v>700</v>
      </c>
      <c r="BQ1472" s="0" t="n">
        <v>400</v>
      </c>
      <c r="BR1472" s="0" t="n">
        <v>200</v>
      </c>
      <c r="BS1472" s="0" t="n">
        <v>750</v>
      </c>
      <c r="BX1472" s="0" t="n">
        <v>20</v>
      </c>
      <c r="BY1472" s="0" t="n">
        <v>50</v>
      </c>
      <c r="CA1472" s="0" t="n">
        <v>50</v>
      </c>
      <c r="CB1472" s="0" t="n">
        <v>18</v>
      </c>
      <c r="CC1472" s="0" t="n">
        <v>25</v>
      </c>
      <c r="CE1472" s="0" t="n">
        <v>70</v>
      </c>
      <c r="CF1472" s="0" t="n">
        <v>25</v>
      </c>
      <c r="CG1472" s="0" t="n">
        <v>15</v>
      </c>
      <c r="CH1472" s="0" t="n">
        <v>60</v>
      </c>
      <c r="CJ1472" s="0" t="n">
        <v>35</v>
      </c>
      <c r="CK1472" s="0" t="n">
        <v>25</v>
      </c>
      <c r="CL1472" s="0" t="n">
        <v>16</v>
      </c>
      <c r="CM1472" s="0" t="n">
        <v>10</v>
      </c>
      <c r="CN1472" s="0" t="n">
        <v>15</v>
      </c>
      <c r="CO1472" s="0" t="n">
        <v>26</v>
      </c>
      <c r="CP1472" s="0" t="n">
        <v>22</v>
      </c>
      <c r="CQ1472" s="0" t="n">
        <v>20</v>
      </c>
      <c r="CR1472" s="0" t="n">
        <v>2</v>
      </c>
      <c r="CS1472" s="0" t="n">
        <v>30</v>
      </c>
      <c r="CT1472" s="0" t="n">
        <v>10</v>
      </c>
      <c r="CU1472" s="0" t="n">
        <v>35</v>
      </c>
      <c r="CV1472" s="0" t="n">
        <v>35</v>
      </c>
      <c r="DA1472" s="0" t="n">
        <v>10</v>
      </c>
    </row>
    <row r="1473" customFormat="false" ht="15" hidden="false" customHeight="false" outlineLevel="0" collapsed="false">
      <c r="A1473" s="0" t="n">
        <v>91122</v>
      </c>
      <c r="B1473" s="0" t="n">
        <v>49230</v>
      </c>
      <c r="E1473" s="0" t="s">
        <v>1258</v>
      </c>
      <c r="F1473" s="0" t="n">
        <v>565</v>
      </c>
      <c r="G1473" s="0" t="s">
        <v>472</v>
      </c>
      <c r="H1473" s="0" t="s">
        <v>623</v>
      </c>
      <c r="J1473" s="0" t="n">
        <v>5</v>
      </c>
      <c r="K1473" s="0" t="n">
        <v>54.380995</v>
      </c>
      <c r="L1473" s="0" t="n">
        <v>-126.127</v>
      </c>
      <c r="M1473" s="0" t="s">
        <v>147</v>
      </c>
      <c r="N1473" s="0" t="s">
        <v>148</v>
      </c>
      <c r="O1473" s="0" t="s">
        <v>149</v>
      </c>
      <c r="P1473" s="0" t="s">
        <v>1285</v>
      </c>
      <c r="Q1473" s="0" t="s">
        <v>1286</v>
      </c>
      <c r="R1473" s="0" t="s">
        <v>1287</v>
      </c>
      <c r="S1473" s="0" t="s">
        <v>709</v>
      </c>
      <c r="T1473" s="0" t="s">
        <v>1288</v>
      </c>
      <c r="U1473" s="0" t="s">
        <v>291</v>
      </c>
      <c r="V1473" s="0" t="s">
        <v>156</v>
      </c>
      <c r="W1473" s="0" t="s">
        <v>124</v>
      </c>
      <c r="X1473" s="0" t="s">
        <v>124</v>
      </c>
      <c r="Z1473" s="0" t="s">
        <v>204</v>
      </c>
      <c r="AA1473" s="0" t="s">
        <v>184</v>
      </c>
      <c r="AB1473" s="0" t="s">
        <v>129</v>
      </c>
      <c r="AC1473" s="0" t="s">
        <v>129</v>
      </c>
      <c r="AD1473" s="0" t="n">
        <v>0.326530612244898</v>
      </c>
      <c r="AE1473" s="0" t="n">
        <v>0.375</v>
      </c>
      <c r="AF1473" s="0" t="n">
        <v>1</v>
      </c>
      <c r="AG1473" s="0" t="s">
        <v>127</v>
      </c>
      <c r="AH1473" s="0" t="s">
        <v>159</v>
      </c>
      <c r="AI1473" s="0" t="s">
        <v>127</v>
      </c>
      <c r="AK1473" s="0" t="s">
        <v>224</v>
      </c>
      <c r="AR1473" s="0" t="n">
        <f aca="false">COUNT(AZ1473:BI1473)</f>
        <v>0</v>
      </c>
      <c r="AS1473" s="0" t="n">
        <f aca="false">COUNT(BJ1473:BS1473)</f>
        <v>4</v>
      </c>
      <c r="AT1473" s="0" t="n">
        <f aca="false">COUNT(BT1473:CC1473)</f>
        <v>2</v>
      </c>
      <c r="AU1473" s="0" t="n">
        <v>0</v>
      </c>
      <c r="AV1473" s="0" t="n">
        <v>0</v>
      </c>
      <c r="AW1473" s="0" t="n">
        <v>0</v>
      </c>
      <c r="AX1473" s="1" t="n">
        <f aca="false">IF(SUM(AR1473:AT1473)&gt;0,AVERAGE(AZ1473:CC1473),"")</f>
        <v>261.666666666667</v>
      </c>
      <c r="BO1473" s="0" t="n">
        <v>100</v>
      </c>
      <c r="BP1473" s="0" t="n">
        <v>200</v>
      </c>
      <c r="BR1473" s="0" t="n">
        <v>400</v>
      </c>
      <c r="BS1473" s="0" t="n">
        <v>500</v>
      </c>
      <c r="BU1473" s="0" t="n">
        <v>300</v>
      </c>
      <c r="BV1473" s="0" t="n">
        <v>70</v>
      </c>
    </row>
    <row r="1474" customFormat="false" ht="15" hidden="false" customHeight="false" outlineLevel="0" collapsed="false">
      <c r="A1474" s="0" t="n">
        <v>91123</v>
      </c>
      <c r="B1474" s="0" t="n">
        <v>44894</v>
      </c>
      <c r="E1474" s="0" t="s">
        <v>1258</v>
      </c>
      <c r="F1474" s="0" t="n">
        <v>2346</v>
      </c>
      <c r="G1474" s="0" t="s">
        <v>1435</v>
      </c>
      <c r="H1474" s="0" t="s">
        <v>176</v>
      </c>
      <c r="J1474" s="0" t="n">
        <v>5</v>
      </c>
      <c r="K1474" s="0" t="n">
        <v>54.826345</v>
      </c>
      <c r="L1474" s="0" t="n">
        <v>-128.880837</v>
      </c>
      <c r="M1474" s="0" t="s">
        <v>162</v>
      </c>
      <c r="N1474" s="0" t="s">
        <v>148</v>
      </c>
      <c r="O1474" s="0" t="s">
        <v>163</v>
      </c>
      <c r="P1474" s="0" t="s">
        <v>1270</v>
      </c>
      <c r="Q1474" s="0" t="s">
        <v>1271</v>
      </c>
      <c r="R1474" s="0" t="s">
        <v>1272</v>
      </c>
      <c r="S1474" s="0" t="s">
        <v>192</v>
      </c>
      <c r="T1474" s="0" t="s">
        <v>1273</v>
      </c>
      <c r="U1474" s="0" t="s">
        <v>283</v>
      </c>
      <c r="V1474" s="0" t="s">
        <v>156</v>
      </c>
      <c r="W1474" s="0" t="s">
        <v>124</v>
      </c>
      <c r="X1474" s="0" t="s">
        <v>124</v>
      </c>
      <c r="Z1474" s="0" t="s">
        <v>155</v>
      </c>
      <c r="AA1474" s="0" t="s">
        <v>158</v>
      </c>
      <c r="AB1474" s="0" t="s">
        <v>158</v>
      </c>
      <c r="AC1474" s="0" t="s">
        <v>125</v>
      </c>
      <c r="AD1474" s="0" t="n">
        <v>0.0740740740740741</v>
      </c>
      <c r="AE1474" s="0" t="n">
        <v>1</v>
      </c>
      <c r="AF1474" s="0" t="n">
        <v>0.75</v>
      </c>
      <c r="AG1474" s="0" t="s">
        <v>127</v>
      </c>
      <c r="AH1474" s="0" t="s">
        <v>159</v>
      </c>
      <c r="AI1474" s="0" t="s">
        <v>127</v>
      </c>
      <c r="AK1474" s="0" t="s">
        <v>196</v>
      </c>
      <c r="AM1474" s="0" t="n">
        <v>2</v>
      </c>
      <c r="AR1474" s="0" t="n">
        <f aca="false">COUNT(AZ1474:BI1474)</f>
        <v>0</v>
      </c>
      <c r="AS1474" s="0" t="n">
        <f aca="false">COUNT(BJ1474:BS1474)</f>
        <v>0</v>
      </c>
      <c r="AT1474" s="0" t="n">
        <f aca="false">COUNT(BT1474:CC1474)</f>
        <v>0</v>
      </c>
      <c r="AU1474" s="0" t="n">
        <v>0</v>
      </c>
      <c r="AV1474" s="0" t="n">
        <v>1</v>
      </c>
      <c r="AW1474" s="0" t="n">
        <v>2</v>
      </c>
      <c r="AX1474" s="1" t="str">
        <f aca="false">IF(SUM(AR1474:AT1474)&gt;0,AVERAGE(AZ1474:CC1474),"")</f>
        <v/>
      </c>
      <c r="AY1474" s="1" t="n">
        <v>91.666666667</v>
      </c>
      <c r="CV1474" s="0" t="n">
        <v>75</v>
      </c>
      <c r="CX1474" s="0" t="n">
        <v>100</v>
      </c>
      <c r="DA1474" s="0" t="n">
        <v>100</v>
      </c>
    </row>
    <row r="1475" customFormat="false" ht="15" hidden="false" customHeight="false" outlineLevel="0" collapsed="false">
      <c r="A1475" s="0" t="n">
        <v>91126</v>
      </c>
      <c r="B1475" s="0" t="n">
        <v>40996</v>
      </c>
      <c r="E1475" s="0" t="s">
        <v>1258</v>
      </c>
      <c r="F1475" s="0" t="n">
        <v>1566</v>
      </c>
      <c r="G1475" s="0" t="s">
        <v>1019</v>
      </c>
      <c r="H1475" s="0" t="s">
        <v>623</v>
      </c>
      <c r="J1475" s="0" t="n">
        <v>5</v>
      </c>
      <c r="K1475" s="0" t="n">
        <v>53.636481</v>
      </c>
      <c r="L1475" s="0" t="n">
        <v>-132.612009</v>
      </c>
      <c r="M1475" s="0" t="s">
        <v>305</v>
      </c>
      <c r="N1475" s="0" t="s">
        <v>482</v>
      </c>
      <c r="O1475" s="0" t="s">
        <v>483</v>
      </c>
      <c r="P1475" s="0" t="s">
        <v>1274</v>
      </c>
      <c r="Q1475" s="0" t="s">
        <v>1275</v>
      </c>
      <c r="R1475" s="0" t="s">
        <v>1276</v>
      </c>
      <c r="S1475" s="0" t="s">
        <v>1277</v>
      </c>
      <c r="T1475" s="0" t="s">
        <v>652</v>
      </c>
      <c r="U1475" s="0" t="s">
        <v>433</v>
      </c>
      <c r="V1475" s="0" t="s">
        <v>313</v>
      </c>
      <c r="W1475" s="0" t="s">
        <v>124</v>
      </c>
      <c r="X1475" s="0" t="s">
        <v>124</v>
      </c>
      <c r="Z1475" s="0" t="s">
        <v>260</v>
      </c>
      <c r="AA1475" s="0" t="s">
        <v>141</v>
      </c>
      <c r="AB1475" s="0" t="s">
        <v>235</v>
      </c>
      <c r="AC1475" s="0" t="s">
        <v>235</v>
      </c>
      <c r="AD1475" s="0" t="n">
        <v>0.84</v>
      </c>
      <c r="AE1475" s="0" t="n">
        <v>0.880952380952381</v>
      </c>
      <c r="AF1475" s="0" t="n">
        <v>1</v>
      </c>
      <c r="AG1475" s="0" t="s">
        <v>127</v>
      </c>
      <c r="AH1475" s="0" t="s">
        <v>1278</v>
      </c>
      <c r="AI1475" s="0" t="s">
        <v>127</v>
      </c>
      <c r="AK1475" s="0" t="s">
        <v>133</v>
      </c>
      <c r="AM1475" s="0" t="n">
        <v>2</v>
      </c>
      <c r="AR1475" s="0" t="n">
        <f aca="false">COUNT(AZ1475:BI1475)</f>
        <v>7</v>
      </c>
      <c r="AS1475" s="0" t="n">
        <f aca="false">COUNT(BJ1475:BS1475)</f>
        <v>9</v>
      </c>
      <c r="AT1475" s="0" t="n">
        <f aca="false">COUNT(BT1475:CC1475)</f>
        <v>10</v>
      </c>
      <c r="AU1475" s="0" t="n">
        <v>9</v>
      </c>
      <c r="AV1475" s="0" t="n">
        <v>0</v>
      </c>
      <c r="AW1475" s="0" t="n">
        <v>2</v>
      </c>
      <c r="AX1475" s="1" t="n">
        <f aca="false">IF(SUM(AR1475:AT1475)&gt;0,AVERAGE(AZ1475:CC1475),"")</f>
        <v>256.153846153846</v>
      </c>
      <c r="AY1475" s="1" t="n">
        <v>328.63636364</v>
      </c>
      <c r="AZ1475" s="0" t="n">
        <v>400</v>
      </c>
      <c r="BA1475" s="0" t="n">
        <v>200</v>
      </c>
      <c r="BB1475" s="0" t="n">
        <v>200</v>
      </c>
      <c r="BC1475" s="0" t="n">
        <v>200</v>
      </c>
      <c r="BD1475" s="0" t="n">
        <v>750</v>
      </c>
      <c r="BE1475" s="0" t="n">
        <v>200</v>
      </c>
      <c r="BF1475" s="0" t="n">
        <v>200</v>
      </c>
      <c r="BJ1475" s="0" t="n">
        <v>75</v>
      </c>
      <c r="BK1475" s="0" t="n">
        <v>200</v>
      </c>
      <c r="BL1475" s="0" t="n">
        <v>75</v>
      </c>
      <c r="BN1475" s="0" t="n">
        <v>25</v>
      </c>
      <c r="BO1475" s="0" t="n">
        <v>75</v>
      </c>
      <c r="BP1475" s="0" t="n">
        <v>200</v>
      </c>
      <c r="BQ1475" s="0" t="n">
        <v>75</v>
      </c>
      <c r="BR1475" s="0" t="n">
        <v>400</v>
      </c>
      <c r="BS1475" s="0" t="n">
        <v>75</v>
      </c>
      <c r="BT1475" s="0" t="n">
        <v>600</v>
      </c>
      <c r="BU1475" s="0" t="n">
        <v>10</v>
      </c>
      <c r="BV1475" s="0" t="n">
        <v>50</v>
      </c>
      <c r="BW1475" s="0" t="n">
        <v>100</v>
      </c>
      <c r="BX1475" s="0" t="n">
        <v>300</v>
      </c>
      <c r="BY1475" s="0" t="n">
        <v>500</v>
      </c>
      <c r="BZ1475" s="0" t="n">
        <v>500</v>
      </c>
      <c r="CA1475" s="0" t="n">
        <v>300</v>
      </c>
      <c r="CB1475" s="0" t="n">
        <v>500</v>
      </c>
      <c r="CC1475" s="0" t="n">
        <v>450</v>
      </c>
      <c r="CD1475" s="0" t="n">
        <v>200</v>
      </c>
      <c r="CE1475" s="0" t="n">
        <v>100</v>
      </c>
      <c r="CF1475" s="0" t="n">
        <v>400</v>
      </c>
      <c r="CG1475" s="0" t="n">
        <v>400</v>
      </c>
      <c r="CH1475" s="0" t="n">
        <v>400</v>
      </c>
      <c r="CI1475" s="0" t="n">
        <v>250</v>
      </c>
      <c r="CJ1475" s="0" t="n">
        <v>400</v>
      </c>
      <c r="CK1475" s="0" t="n">
        <v>500</v>
      </c>
      <c r="CL1475" s="0" t="n">
        <v>100</v>
      </c>
      <c r="CX1475" s="0" t="n">
        <v>200</v>
      </c>
      <c r="CY1475" s="0" t="n">
        <v>665</v>
      </c>
    </row>
    <row r="1476" customFormat="false" ht="15" hidden="false" customHeight="false" outlineLevel="0" collapsed="false">
      <c r="A1476" s="0" t="n">
        <v>91128</v>
      </c>
      <c r="B1476" s="0" t="n">
        <v>49250</v>
      </c>
      <c r="E1476" s="0" t="s">
        <v>1258</v>
      </c>
      <c r="F1476" s="0" t="n">
        <v>569</v>
      </c>
      <c r="G1476" s="0" t="s">
        <v>473</v>
      </c>
      <c r="H1476" s="0" t="s">
        <v>623</v>
      </c>
      <c r="J1476" s="0" t="n">
        <v>5</v>
      </c>
      <c r="K1476" s="0" t="n">
        <v>55.496444</v>
      </c>
      <c r="L1476" s="0" t="n">
        <v>-127.778256</v>
      </c>
      <c r="M1476" s="0" t="s">
        <v>147</v>
      </c>
      <c r="N1476" s="0" t="s">
        <v>148</v>
      </c>
      <c r="O1476" s="0" t="s">
        <v>149</v>
      </c>
      <c r="P1476" s="0" t="s">
        <v>1285</v>
      </c>
      <c r="Q1476" s="0" t="s">
        <v>1286</v>
      </c>
      <c r="R1476" s="0" t="s">
        <v>1287</v>
      </c>
      <c r="S1476" s="0" t="s">
        <v>709</v>
      </c>
      <c r="T1476" s="0" t="s">
        <v>1288</v>
      </c>
      <c r="U1476" s="0" t="s">
        <v>291</v>
      </c>
      <c r="V1476" s="0" t="s">
        <v>156</v>
      </c>
      <c r="W1476" s="0" t="s">
        <v>187</v>
      </c>
      <c r="X1476" s="0" t="s">
        <v>124</v>
      </c>
      <c r="Z1476" s="0" t="s">
        <v>235</v>
      </c>
      <c r="AA1476" s="0" t="s">
        <v>433</v>
      </c>
      <c r="AB1476" s="0" t="s">
        <v>209</v>
      </c>
      <c r="AC1476" s="0" t="s">
        <v>210</v>
      </c>
      <c r="AD1476" s="0" t="n">
        <v>0.675675675675676</v>
      </c>
      <c r="AE1476" s="0" t="n">
        <v>0.72</v>
      </c>
      <c r="AF1476" s="0" t="n">
        <v>0.944444444444444</v>
      </c>
      <c r="AG1476" s="0" t="s">
        <v>127</v>
      </c>
      <c r="AH1476" s="0" t="s">
        <v>159</v>
      </c>
      <c r="AI1476" s="0" t="s">
        <v>127</v>
      </c>
      <c r="AK1476" s="0" t="s">
        <v>160</v>
      </c>
      <c r="AM1476" s="0" t="n">
        <v>2</v>
      </c>
      <c r="AR1476" s="0" t="n">
        <f aca="false">COUNT(AZ1476:BI1476)</f>
        <v>0</v>
      </c>
      <c r="AS1476" s="0" t="n">
        <f aca="false">COUNT(BJ1476:BS1476)</f>
        <v>5</v>
      </c>
      <c r="AT1476" s="0" t="n">
        <f aca="false">COUNT(BT1476:CC1476)</f>
        <v>8</v>
      </c>
      <c r="AU1476" s="0" t="n">
        <v>3</v>
      </c>
      <c r="AV1476" s="0" t="n">
        <v>0</v>
      </c>
      <c r="AW1476" s="0" t="n">
        <v>1</v>
      </c>
      <c r="AX1476" s="1" t="n">
        <f aca="false">IF(SUM(AR1476:AT1476)&gt;0,AVERAGE(AZ1476:CC1476),"")</f>
        <v>126.923076923077</v>
      </c>
      <c r="AY1476" s="1" t="n">
        <v>39.2</v>
      </c>
      <c r="BO1476" s="0" t="n">
        <v>400</v>
      </c>
      <c r="BP1476" s="0" t="n">
        <v>200</v>
      </c>
      <c r="BQ1476" s="0" t="n">
        <v>25</v>
      </c>
      <c r="BR1476" s="0" t="n">
        <v>400</v>
      </c>
      <c r="BS1476" s="0" t="n">
        <v>75</v>
      </c>
      <c r="BT1476" s="0" t="n">
        <v>75</v>
      </c>
      <c r="BU1476" s="0" t="n">
        <v>75</v>
      </c>
      <c r="BV1476" s="0" t="n">
        <v>75</v>
      </c>
      <c r="BW1476" s="0" t="n">
        <v>75</v>
      </c>
      <c r="BX1476" s="0" t="n">
        <v>75</v>
      </c>
      <c r="BY1476" s="0" t="n">
        <v>75</v>
      </c>
      <c r="BZ1476" s="0" t="n">
        <v>75</v>
      </c>
      <c r="CA1476" s="0" t="n">
        <v>25</v>
      </c>
      <c r="CG1476" s="0" t="n">
        <v>50</v>
      </c>
      <c r="CH1476" s="0" t="n">
        <v>50</v>
      </c>
      <c r="CM1476" s="0" t="n">
        <v>50</v>
      </c>
      <c r="CZ1476" s="0" t="n">
        <v>14</v>
      </c>
      <c r="DH1476" s="0" t="n">
        <v>32</v>
      </c>
    </row>
    <row r="1477" customFormat="false" ht="15" hidden="false" customHeight="false" outlineLevel="0" collapsed="false">
      <c r="A1477" s="0" t="n">
        <v>91130</v>
      </c>
      <c r="B1477" s="0" t="n">
        <v>44041</v>
      </c>
      <c r="E1477" s="0" t="s">
        <v>1258</v>
      </c>
      <c r="F1477" s="0" t="n">
        <v>1884</v>
      </c>
      <c r="G1477" s="0" t="s">
        <v>1020</v>
      </c>
      <c r="H1477" s="0" t="s">
        <v>623</v>
      </c>
      <c r="J1477" s="0" t="n">
        <v>5</v>
      </c>
      <c r="K1477" s="0" t="n">
        <v>52.60179</v>
      </c>
      <c r="L1477" s="0" t="n">
        <v>-129.149306</v>
      </c>
      <c r="M1477" s="0" t="s">
        <v>131</v>
      </c>
      <c r="N1477" s="0" t="s">
        <v>116</v>
      </c>
      <c r="O1477" s="0" t="s">
        <v>132</v>
      </c>
      <c r="P1477" s="0" t="s">
        <v>1279</v>
      </c>
      <c r="Q1477" s="0" t="s">
        <v>1280</v>
      </c>
      <c r="R1477" s="0" t="s">
        <v>1281</v>
      </c>
      <c r="S1477" s="0" t="s">
        <v>1282</v>
      </c>
      <c r="T1477" s="0" t="s">
        <v>132</v>
      </c>
      <c r="U1477" s="0" t="s">
        <v>206</v>
      </c>
      <c r="V1477" s="0" t="s">
        <v>115</v>
      </c>
      <c r="W1477" s="0" t="s">
        <v>124</v>
      </c>
      <c r="X1477" s="0" t="s">
        <v>124</v>
      </c>
      <c r="Z1477" s="0" t="s">
        <v>201</v>
      </c>
      <c r="AA1477" s="0" t="s">
        <v>278</v>
      </c>
      <c r="AB1477" s="0" t="s">
        <v>209</v>
      </c>
      <c r="AC1477" s="0" t="s">
        <v>209</v>
      </c>
      <c r="AD1477" s="0" t="n">
        <v>0.622222222222222</v>
      </c>
      <c r="AE1477" s="0" t="n">
        <v>0.642857142857143</v>
      </c>
      <c r="AF1477" s="0" t="n">
        <v>1</v>
      </c>
      <c r="AG1477" s="0" t="s">
        <v>127</v>
      </c>
      <c r="AH1477" s="0" t="s">
        <v>1263</v>
      </c>
      <c r="AI1477" s="0" t="s">
        <v>127</v>
      </c>
      <c r="AK1477" s="0" t="s">
        <v>129</v>
      </c>
      <c r="AR1477" s="0" t="n">
        <f aca="false">COUNT(AZ1477:BI1477)</f>
        <v>3</v>
      </c>
      <c r="AS1477" s="0" t="n">
        <f aca="false">COUNT(BJ1477:BS1477)</f>
        <v>7</v>
      </c>
      <c r="AT1477" s="0" t="n">
        <f aca="false">COUNT(BT1477:CC1477)</f>
        <v>5</v>
      </c>
      <c r="AU1477" s="0" t="n">
        <v>3</v>
      </c>
      <c r="AV1477" s="0" t="n">
        <v>0</v>
      </c>
      <c r="AW1477" s="0" t="n">
        <v>0</v>
      </c>
      <c r="AX1477" s="1" t="n">
        <f aca="false">IF(SUM(AR1477:AT1477)&gt;0,AVERAGE(AZ1477:CC1477),"")</f>
        <v>822</v>
      </c>
      <c r="AY1477" s="1" t="n">
        <v>133.33333333</v>
      </c>
      <c r="BG1477" s="0" t="n">
        <v>7500</v>
      </c>
      <c r="BH1477" s="0" t="n">
        <v>1500</v>
      </c>
      <c r="BI1477" s="0" t="n">
        <v>750</v>
      </c>
      <c r="BJ1477" s="0" t="n">
        <v>200</v>
      </c>
      <c r="BK1477" s="0" t="n">
        <v>75</v>
      </c>
      <c r="BL1477" s="0" t="n">
        <v>400</v>
      </c>
      <c r="BN1477" s="0" t="n">
        <v>400</v>
      </c>
      <c r="BQ1477" s="0" t="n">
        <v>200</v>
      </c>
      <c r="BR1477" s="0" t="n">
        <v>200</v>
      </c>
      <c r="BS1477" s="0" t="n">
        <v>80</v>
      </c>
      <c r="BT1477" s="0" t="n">
        <v>200</v>
      </c>
      <c r="BU1477" s="0" t="n">
        <v>200</v>
      </c>
      <c r="BV1477" s="0" t="n">
        <v>400</v>
      </c>
      <c r="BX1477" s="0" t="n">
        <v>150</v>
      </c>
      <c r="CC1477" s="0" t="n">
        <v>75</v>
      </c>
      <c r="CI1477" s="0" t="n">
        <v>200</v>
      </c>
      <c r="CJ1477" s="0" t="n">
        <v>100</v>
      </c>
      <c r="CK1477" s="0" t="n">
        <v>100</v>
      </c>
    </row>
    <row r="1478" customFormat="false" ht="15" hidden="false" customHeight="false" outlineLevel="0" collapsed="false">
      <c r="A1478" s="0" t="n">
        <v>91133</v>
      </c>
      <c r="B1478" s="0" t="n">
        <v>42686</v>
      </c>
      <c r="E1478" s="0" t="s">
        <v>1258</v>
      </c>
      <c r="F1478" s="0" t="n">
        <v>1672</v>
      </c>
      <c r="G1478" s="0" t="s">
        <v>1021</v>
      </c>
      <c r="H1478" s="0" t="s">
        <v>176</v>
      </c>
      <c r="J1478" s="0" t="n">
        <v>5</v>
      </c>
      <c r="K1478" s="0" t="n">
        <v>53.04769</v>
      </c>
      <c r="L1478" s="0" t="n">
        <v>-132.337912</v>
      </c>
      <c r="M1478" s="0" t="s">
        <v>305</v>
      </c>
      <c r="N1478" s="0" t="s">
        <v>609</v>
      </c>
      <c r="O1478" s="0" t="s">
        <v>610</v>
      </c>
      <c r="P1478" s="0" t="s">
        <v>1294</v>
      </c>
      <c r="Q1478" s="0" t="s">
        <v>1295</v>
      </c>
      <c r="R1478" s="0" t="s">
        <v>1296</v>
      </c>
      <c r="S1478" s="0" t="s">
        <v>1297</v>
      </c>
      <c r="T1478" s="0" t="s">
        <v>615</v>
      </c>
      <c r="U1478" s="0" t="s">
        <v>207</v>
      </c>
      <c r="V1478" s="0" t="s">
        <v>313</v>
      </c>
      <c r="W1478" s="0" t="s">
        <v>124</v>
      </c>
      <c r="X1478" s="0" t="s">
        <v>124</v>
      </c>
      <c r="Z1478" s="0" t="s">
        <v>235</v>
      </c>
      <c r="AA1478" s="0" t="s">
        <v>283</v>
      </c>
      <c r="AB1478" s="0" t="s">
        <v>214</v>
      </c>
      <c r="AC1478" s="0" t="s">
        <v>210</v>
      </c>
      <c r="AD1478" s="0" t="n">
        <v>0.864864864864865</v>
      </c>
      <c r="AE1478" s="0" t="n">
        <v>0.65625</v>
      </c>
      <c r="AF1478" s="0" t="n">
        <v>0.80952380952381</v>
      </c>
      <c r="AG1478" s="0" t="s">
        <v>127</v>
      </c>
      <c r="AH1478" s="0" t="s">
        <v>1298</v>
      </c>
      <c r="AI1478" s="0" t="s">
        <v>127</v>
      </c>
      <c r="AK1478" s="0" t="s">
        <v>617</v>
      </c>
      <c r="AR1478" s="0" t="n">
        <f aca="false">COUNT(AZ1478:BI1478)</f>
        <v>3</v>
      </c>
      <c r="AS1478" s="0" t="n">
        <f aca="false">COUNT(BJ1478:BS1478)</f>
        <v>0</v>
      </c>
      <c r="AT1478" s="0" t="n">
        <f aca="false">COUNT(BT1478:CC1478)</f>
        <v>0</v>
      </c>
      <c r="AU1478" s="0" t="n">
        <v>4</v>
      </c>
      <c r="AV1478" s="0" t="n">
        <v>7</v>
      </c>
      <c r="AW1478" s="0" t="n">
        <v>3</v>
      </c>
      <c r="AX1478" s="1" t="n">
        <f aca="false">IF(SUM(AR1478:AT1478)&gt;0,AVERAGE(AZ1478:CC1478),"")</f>
        <v>83.3333333333333</v>
      </c>
      <c r="AY1478" s="1" t="n">
        <v>60</v>
      </c>
      <c r="BC1478" s="0" t="n">
        <v>25</v>
      </c>
      <c r="BD1478" s="0" t="n">
        <v>200</v>
      </c>
      <c r="BG1478" s="0" t="n">
        <v>25</v>
      </c>
      <c r="CJ1478" s="0" t="n">
        <v>12</v>
      </c>
      <c r="CK1478" s="0" t="n">
        <v>8</v>
      </c>
      <c r="CL1478" s="0" t="n">
        <v>25</v>
      </c>
      <c r="CM1478" s="0" t="n">
        <v>25</v>
      </c>
      <c r="CN1478" s="0" t="n">
        <v>10</v>
      </c>
      <c r="CO1478" s="0" t="n">
        <v>50</v>
      </c>
      <c r="CR1478" s="0" t="n">
        <v>15</v>
      </c>
      <c r="CS1478" s="0" t="n">
        <v>30</v>
      </c>
      <c r="CT1478" s="0" t="n">
        <v>10</v>
      </c>
      <c r="CV1478" s="0" t="n">
        <v>400</v>
      </c>
      <c r="CW1478" s="0" t="n">
        <v>80</v>
      </c>
      <c r="CX1478" s="0" t="n">
        <v>25</v>
      </c>
      <c r="CY1478" s="0" t="n">
        <v>100</v>
      </c>
      <c r="DA1478" s="0" t="n">
        <v>50</v>
      </c>
    </row>
    <row r="1479" customFormat="false" ht="15" hidden="false" customHeight="false" outlineLevel="0" collapsed="false">
      <c r="A1479" s="0" t="n">
        <v>91137</v>
      </c>
      <c r="B1479" s="0" t="n">
        <v>48330</v>
      </c>
      <c r="E1479" s="0" t="s">
        <v>1258</v>
      </c>
      <c r="F1479" s="0" t="n">
        <v>665</v>
      </c>
      <c r="G1479" s="0" t="s">
        <v>1436</v>
      </c>
      <c r="H1479" s="0" t="s">
        <v>623</v>
      </c>
      <c r="J1479" s="0" t="n">
        <v>5</v>
      </c>
      <c r="K1479" s="0" t="n">
        <v>55.596628</v>
      </c>
      <c r="L1479" s="0" t="n">
        <v>-128.54672</v>
      </c>
      <c r="M1479" s="0" t="s">
        <v>251</v>
      </c>
      <c r="N1479" s="0" t="s">
        <v>148</v>
      </c>
      <c r="O1479" s="0" t="s">
        <v>290</v>
      </c>
      <c r="P1479" s="0" t="s">
        <v>1327</v>
      </c>
      <c r="Q1479" s="0" t="s">
        <v>1328</v>
      </c>
      <c r="R1479" s="0" t="s">
        <v>1329</v>
      </c>
      <c r="S1479" s="0" t="s">
        <v>250</v>
      </c>
      <c r="T1479" s="0" t="s">
        <v>643</v>
      </c>
      <c r="U1479" s="0" t="s">
        <v>245</v>
      </c>
      <c r="V1479" s="0" t="s">
        <v>156</v>
      </c>
      <c r="W1479" s="0" t="s">
        <v>124</v>
      </c>
      <c r="X1479" s="0" t="s">
        <v>124</v>
      </c>
      <c r="Z1479" s="0" t="s">
        <v>155</v>
      </c>
      <c r="AA1479" s="0" t="s">
        <v>209</v>
      </c>
      <c r="AB1479" s="0" t="s">
        <v>209</v>
      </c>
      <c r="AC1479" s="0" t="s">
        <v>210</v>
      </c>
      <c r="AD1479" s="0" t="n">
        <v>0.333333333333333</v>
      </c>
      <c r="AE1479" s="0" t="n">
        <v>1</v>
      </c>
      <c r="AF1479" s="0" t="n">
        <v>0.944444444444444</v>
      </c>
      <c r="AG1479" s="0" t="s">
        <v>127</v>
      </c>
      <c r="AH1479" s="0" t="s">
        <v>1317</v>
      </c>
      <c r="AI1479" s="0" t="s">
        <v>127</v>
      </c>
      <c r="AK1479" s="0" t="s">
        <v>253</v>
      </c>
      <c r="AR1479" s="0" t="n">
        <f aca="false">COUNT(AZ1479:BI1479)</f>
        <v>0</v>
      </c>
      <c r="AS1479" s="0" t="n">
        <f aca="false">COUNT(BJ1479:BS1479)</f>
        <v>0</v>
      </c>
      <c r="AT1479" s="0" t="n">
        <f aca="false">COUNT(BT1479:CC1479)</f>
        <v>4</v>
      </c>
      <c r="AU1479" s="0" t="n">
        <v>10</v>
      </c>
      <c r="AV1479" s="0" t="n">
        <v>3</v>
      </c>
      <c r="AW1479" s="0" t="n">
        <v>0</v>
      </c>
      <c r="AX1479" s="1" t="n">
        <f aca="false">IF(SUM(AR1479:AT1479)&gt;0,AVERAGE(AZ1479:CC1479),"")</f>
        <v>280</v>
      </c>
      <c r="AY1479" s="1" t="n">
        <v>231.15384615</v>
      </c>
      <c r="BZ1479" s="0" t="n">
        <v>125</v>
      </c>
      <c r="CA1479" s="0" t="n">
        <v>125</v>
      </c>
      <c r="CB1479" s="0" t="n">
        <v>650</v>
      </c>
      <c r="CC1479" s="0" t="n">
        <v>220</v>
      </c>
      <c r="CD1479" s="0" t="n">
        <v>30</v>
      </c>
      <c r="CE1479" s="0" t="n">
        <v>200</v>
      </c>
      <c r="CF1479" s="0" t="n">
        <v>250</v>
      </c>
      <c r="CG1479" s="0" t="n">
        <v>250</v>
      </c>
      <c r="CH1479" s="0" t="n">
        <v>200</v>
      </c>
      <c r="CI1479" s="0" t="n">
        <v>1000</v>
      </c>
      <c r="CJ1479" s="0" t="n">
        <v>300</v>
      </c>
      <c r="CK1479" s="0" t="n">
        <v>200</v>
      </c>
      <c r="CL1479" s="0" t="n">
        <v>50</v>
      </c>
      <c r="CM1479" s="0" t="n">
        <v>200</v>
      </c>
      <c r="CN1479" s="0" t="n">
        <v>150</v>
      </c>
      <c r="CO1479" s="0" t="n">
        <v>75</v>
      </c>
      <c r="CP1479" s="0" t="n">
        <v>100</v>
      </c>
    </row>
    <row r="1480" customFormat="false" ht="15" hidden="false" customHeight="false" outlineLevel="0" collapsed="false">
      <c r="A1480" s="0" t="n">
        <v>91139</v>
      </c>
      <c r="B1480" s="0" t="n">
        <v>43241</v>
      </c>
      <c r="C1480" s="0" t="s">
        <v>187</v>
      </c>
      <c r="E1480" s="0" t="s">
        <v>1258</v>
      </c>
      <c r="F1480" s="0" t="n">
        <v>1809</v>
      </c>
      <c r="G1480" s="0" t="s">
        <v>1022</v>
      </c>
      <c r="H1480" s="0" t="s">
        <v>623</v>
      </c>
      <c r="J1480" s="0" t="n">
        <v>5</v>
      </c>
      <c r="K1480" s="0" t="n">
        <v>52.13684</v>
      </c>
      <c r="L1480" s="0" t="n">
        <v>-128.148001</v>
      </c>
      <c r="M1480" s="0" t="s">
        <v>131</v>
      </c>
      <c r="N1480" s="0" t="s">
        <v>116</v>
      </c>
      <c r="O1480" s="0" t="s">
        <v>132</v>
      </c>
      <c r="P1480" s="0" t="s">
        <v>1279</v>
      </c>
      <c r="Q1480" s="0" t="s">
        <v>1280</v>
      </c>
      <c r="R1480" s="0" t="s">
        <v>1281</v>
      </c>
      <c r="S1480" s="0" t="s">
        <v>1282</v>
      </c>
      <c r="T1480" s="0" t="s">
        <v>132</v>
      </c>
      <c r="U1480" s="0" t="s">
        <v>206</v>
      </c>
      <c r="V1480" s="0" t="s">
        <v>115</v>
      </c>
      <c r="W1480" s="0" t="s">
        <v>187</v>
      </c>
      <c r="X1480" s="0" t="s">
        <v>187</v>
      </c>
      <c r="Z1480" s="0" t="s">
        <v>235</v>
      </c>
      <c r="AA1480" s="0" t="s">
        <v>245</v>
      </c>
      <c r="AB1480" s="0" t="s">
        <v>419</v>
      </c>
      <c r="AC1480" s="0" t="s">
        <v>205</v>
      </c>
      <c r="AD1480" s="0" t="n">
        <v>0.972972972972973</v>
      </c>
      <c r="AE1480" s="0" t="n">
        <v>0.972222222222222</v>
      </c>
      <c r="AF1480" s="0" t="n">
        <v>0.971428571428571</v>
      </c>
      <c r="AG1480" s="0" t="s">
        <v>127</v>
      </c>
      <c r="AH1480" s="0" t="s">
        <v>1263</v>
      </c>
      <c r="AI1480" s="0" t="s">
        <v>127</v>
      </c>
      <c r="AK1480" s="0" t="s">
        <v>143</v>
      </c>
      <c r="AL1480" s="0" t="s">
        <v>1283</v>
      </c>
      <c r="AM1480" s="0" t="n">
        <v>3</v>
      </c>
      <c r="AN1480" s="0" t="s">
        <v>299</v>
      </c>
      <c r="AO1480" s="0" t="s">
        <v>630</v>
      </c>
      <c r="AP1480" s="0" t="s">
        <v>133</v>
      </c>
      <c r="AQ1480" s="0" t="s">
        <v>125</v>
      </c>
      <c r="AR1480" s="0" t="n">
        <f aca="false">COUNT(AZ1480:BI1480)</f>
        <v>7</v>
      </c>
      <c r="AS1480" s="0" t="n">
        <f aca="false">COUNT(BJ1480:BS1480)</f>
        <v>4</v>
      </c>
      <c r="AT1480" s="0" t="n">
        <f aca="false">COUNT(BT1480:CC1480)</f>
        <v>5</v>
      </c>
      <c r="AU1480" s="0" t="n">
        <v>6</v>
      </c>
      <c r="AV1480" s="0" t="n">
        <v>5</v>
      </c>
      <c r="AW1480" s="0" t="n">
        <v>8</v>
      </c>
      <c r="AX1480" s="1" t="n">
        <f aca="false">IF(SUM(AR1480:AT1480)&gt;0,AVERAGE(AZ1480:CC1480),"")</f>
        <v>310.9375</v>
      </c>
      <c r="AY1480" s="1" t="n">
        <v>369.5</v>
      </c>
      <c r="BB1480" s="0" t="n">
        <v>750</v>
      </c>
      <c r="BC1480" s="0" t="n">
        <v>750</v>
      </c>
      <c r="BD1480" s="0" t="n">
        <v>400</v>
      </c>
      <c r="BE1480" s="0" t="n">
        <v>750</v>
      </c>
      <c r="BF1480" s="0" t="n">
        <v>400</v>
      </c>
      <c r="BG1480" s="0" t="n">
        <v>400</v>
      </c>
      <c r="BI1480" s="0" t="n">
        <v>400</v>
      </c>
      <c r="BP1480" s="0" t="n">
        <v>300</v>
      </c>
      <c r="BQ1480" s="0" t="n">
        <v>75</v>
      </c>
      <c r="BR1480" s="0" t="n">
        <v>200</v>
      </c>
      <c r="BS1480" s="0" t="n">
        <v>50</v>
      </c>
      <c r="BT1480" s="0" t="n">
        <v>75</v>
      </c>
      <c r="BU1480" s="0" t="n">
        <v>200</v>
      </c>
      <c r="BV1480" s="0" t="n">
        <v>75</v>
      </c>
      <c r="BW1480" s="0" t="n">
        <v>100</v>
      </c>
      <c r="CC1480" s="0" t="n">
        <v>50</v>
      </c>
      <c r="CH1480" s="0" t="n">
        <v>50</v>
      </c>
      <c r="CI1480" s="0" t="n">
        <v>100</v>
      </c>
      <c r="CJ1480" s="0" t="n">
        <v>328</v>
      </c>
      <c r="CK1480" s="0" t="n">
        <v>20</v>
      </c>
      <c r="CL1480" s="0" t="n">
        <v>200</v>
      </c>
      <c r="CM1480" s="0" t="n">
        <v>120</v>
      </c>
      <c r="CN1480" s="0" t="n">
        <v>145</v>
      </c>
      <c r="CO1480" s="0" t="n">
        <v>520</v>
      </c>
      <c r="CP1480" s="0" t="n">
        <v>130</v>
      </c>
      <c r="CQ1480" s="0" t="n">
        <v>153</v>
      </c>
      <c r="CR1480" s="0" t="n">
        <v>800</v>
      </c>
      <c r="CY1480" s="0" t="n">
        <v>725</v>
      </c>
      <c r="CZ1480" s="0" t="n">
        <v>450</v>
      </c>
      <c r="DA1480" s="0" t="n">
        <v>800</v>
      </c>
      <c r="DB1480" s="0" t="n">
        <v>190</v>
      </c>
      <c r="DC1480" s="0" t="n">
        <v>115</v>
      </c>
      <c r="DD1480" s="0" t="n">
        <v>233</v>
      </c>
      <c r="DF1480" s="0" t="n">
        <v>271</v>
      </c>
      <c r="DG1480" s="0" t="n">
        <v>1040</v>
      </c>
      <c r="DH1480" s="0" t="n">
        <v>1000</v>
      </c>
    </row>
    <row r="1481" customFormat="false" ht="15" hidden="false" customHeight="false" outlineLevel="0" collapsed="false">
      <c r="A1481" s="0" t="n">
        <v>91140</v>
      </c>
      <c r="B1481" s="0" t="n">
        <v>44096</v>
      </c>
      <c r="E1481" s="0" t="s">
        <v>1258</v>
      </c>
      <c r="F1481" s="0" t="n">
        <v>1895</v>
      </c>
      <c r="G1481" s="0" t="s">
        <v>1023</v>
      </c>
      <c r="H1481" s="0" t="s">
        <v>623</v>
      </c>
      <c r="J1481" s="0" t="n">
        <v>5</v>
      </c>
      <c r="K1481" s="0" t="n">
        <v>53.08232</v>
      </c>
      <c r="L1481" s="0" t="n">
        <v>-129.459128</v>
      </c>
      <c r="M1481" s="0" t="s">
        <v>131</v>
      </c>
      <c r="N1481" s="0" t="s">
        <v>116</v>
      </c>
      <c r="O1481" s="0" t="s">
        <v>132</v>
      </c>
      <c r="P1481" s="0" t="s">
        <v>1279</v>
      </c>
      <c r="Q1481" s="0" t="s">
        <v>1280</v>
      </c>
      <c r="R1481" s="0" t="s">
        <v>1281</v>
      </c>
      <c r="S1481" s="0" t="s">
        <v>1282</v>
      </c>
      <c r="T1481" s="0" t="s">
        <v>132</v>
      </c>
      <c r="U1481" s="0" t="s">
        <v>206</v>
      </c>
      <c r="V1481" s="0" t="s">
        <v>115</v>
      </c>
      <c r="W1481" s="0" t="s">
        <v>124</v>
      </c>
      <c r="X1481" s="0" t="s">
        <v>124</v>
      </c>
      <c r="Z1481" s="0" t="s">
        <v>419</v>
      </c>
      <c r="AA1481" s="0" t="s">
        <v>213</v>
      </c>
      <c r="AB1481" s="0" t="s">
        <v>142</v>
      </c>
      <c r="AC1481" s="0" t="s">
        <v>142</v>
      </c>
      <c r="AD1481" s="0" t="n">
        <v>0.657142857142857</v>
      </c>
      <c r="AE1481" s="0" t="n">
        <v>0.391304347826087</v>
      </c>
      <c r="AF1481" s="0" t="n">
        <v>1</v>
      </c>
      <c r="AG1481" s="0" t="s">
        <v>127</v>
      </c>
      <c r="AH1481" s="0" t="s">
        <v>1263</v>
      </c>
      <c r="AI1481" s="0" t="s">
        <v>127</v>
      </c>
      <c r="AK1481" s="0" t="s">
        <v>129</v>
      </c>
      <c r="AM1481" s="0" t="n">
        <v>2</v>
      </c>
      <c r="AR1481" s="0" t="n">
        <f aca="false">COUNT(AZ1481:BI1481)</f>
        <v>0</v>
      </c>
      <c r="AS1481" s="0" t="n">
        <f aca="false">COUNT(BJ1481:BS1481)</f>
        <v>0</v>
      </c>
      <c r="AT1481" s="0" t="n">
        <f aca="false">COUNT(BT1481:CC1481)</f>
        <v>2</v>
      </c>
      <c r="AU1481" s="0" t="n">
        <v>4</v>
      </c>
      <c r="AV1481" s="0" t="n">
        <v>3</v>
      </c>
      <c r="AW1481" s="0" t="n">
        <v>0</v>
      </c>
      <c r="AX1481" s="1" t="n">
        <f aca="false">IF(SUM(AR1481:AT1481)&gt;0,AVERAGE(AZ1481:CC1481),"")</f>
        <v>50</v>
      </c>
      <c r="AY1481" s="1" t="n">
        <v>31.428571429</v>
      </c>
      <c r="CB1481" s="0" t="n">
        <v>50</v>
      </c>
      <c r="CC1481" s="0" t="n">
        <v>50</v>
      </c>
      <c r="CD1481" s="0" t="n">
        <v>50</v>
      </c>
      <c r="CI1481" s="0" t="n">
        <v>50</v>
      </c>
      <c r="CJ1481" s="0" t="n">
        <v>20</v>
      </c>
      <c r="CK1481" s="0" t="n">
        <v>50</v>
      </c>
      <c r="CO1481" s="0" t="n">
        <v>10</v>
      </c>
      <c r="CU1481" s="0" t="n">
        <v>10</v>
      </c>
      <c r="CV1481" s="0" t="n">
        <v>30</v>
      </c>
    </row>
    <row r="1482" customFormat="false" ht="15" hidden="false" customHeight="false" outlineLevel="0" collapsed="false">
      <c r="A1482" s="0" t="n">
        <v>91144</v>
      </c>
      <c r="B1482" s="0" t="n">
        <v>48460</v>
      </c>
      <c r="E1482" s="0" t="s">
        <v>1258</v>
      </c>
      <c r="F1482" s="0" t="n">
        <v>446</v>
      </c>
      <c r="G1482" s="0" t="s">
        <v>1437</v>
      </c>
      <c r="H1482" s="0" t="s">
        <v>367</v>
      </c>
      <c r="J1482" s="0" t="n">
        <v>5</v>
      </c>
      <c r="K1482" s="0" t="n">
        <v>54.197658</v>
      </c>
      <c r="L1482" s="0" t="n">
        <v>-129.982867</v>
      </c>
      <c r="M1482" s="0" t="s">
        <v>162</v>
      </c>
      <c r="N1482" s="0" t="s">
        <v>148</v>
      </c>
      <c r="O1482" s="0" t="s">
        <v>163</v>
      </c>
      <c r="P1482" s="0" t="s">
        <v>1270</v>
      </c>
      <c r="Q1482" s="0" t="s">
        <v>1271</v>
      </c>
      <c r="R1482" s="0" t="s">
        <v>1272</v>
      </c>
      <c r="S1482" s="0" t="s">
        <v>192</v>
      </c>
      <c r="T1482" s="0" t="s">
        <v>1273</v>
      </c>
      <c r="U1482" s="0" t="s">
        <v>283</v>
      </c>
      <c r="V1482" s="0" t="s">
        <v>156</v>
      </c>
      <c r="W1482" s="0" t="s">
        <v>124</v>
      </c>
      <c r="X1482" s="0" t="s">
        <v>124</v>
      </c>
      <c r="Z1482" s="0" t="s">
        <v>260</v>
      </c>
      <c r="AA1482" s="0" t="s">
        <v>226</v>
      </c>
      <c r="AB1482" s="0" t="s">
        <v>143</v>
      </c>
      <c r="AC1482" s="0" t="s">
        <v>125</v>
      </c>
      <c r="AD1482" s="0" t="n">
        <v>0.2</v>
      </c>
      <c r="AE1482" s="0" t="n">
        <v>0.7</v>
      </c>
      <c r="AF1482" s="0" t="n">
        <v>0.428571428571429</v>
      </c>
      <c r="AG1482" s="0" t="s">
        <v>127</v>
      </c>
      <c r="AH1482" s="0" t="s">
        <v>159</v>
      </c>
      <c r="AI1482" s="0" t="s">
        <v>127</v>
      </c>
      <c r="AK1482" s="0" t="s">
        <v>171</v>
      </c>
      <c r="AR1482" s="0" t="n">
        <f aca="false">COUNT(AZ1482:BI1482)</f>
        <v>0</v>
      </c>
      <c r="AS1482" s="0" t="n">
        <f aca="false">COUNT(BJ1482:BS1482)</f>
        <v>0</v>
      </c>
      <c r="AT1482" s="0" t="n">
        <f aca="false">COUNT(BT1482:CC1482)</f>
        <v>0</v>
      </c>
      <c r="AU1482" s="0" t="n">
        <v>2</v>
      </c>
      <c r="AV1482" s="0" t="n">
        <v>1</v>
      </c>
      <c r="AW1482" s="0" t="n">
        <v>0</v>
      </c>
      <c r="AX1482" s="1" t="str">
        <f aca="false">IF(SUM(AR1482:AT1482)&gt;0,AVERAGE(AZ1482:CC1482),"")</f>
        <v/>
      </c>
      <c r="AY1482" s="1" t="n">
        <v>200</v>
      </c>
      <c r="CI1482" s="0" t="n">
        <v>250</v>
      </c>
      <c r="CJ1482" s="0" t="n">
        <v>100</v>
      </c>
      <c r="CO1482" s="0" t="n">
        <v>250</v>
      </c>
    </row>
    <row r="1483" customFormat="false" ht="15" hidden="false" customHeight="false" outlineLevel="0" collapsed="false">
      <c r="A1483" s="0" t="n">
        <v>91145</v>
      </c>
      <c r="B1483" s="0" t="n">
        <v>52361</v>
      </c>
      <c r="E1483" s="0" t="s">
        <v>1258</v>
      </c>
      <c r="F1483" s="0" t="n">
        <v>1070</v>
      </c>
      <c r="G1483" s="0" t="s">
        <v>1438</v>
      </c>
      <c r="H1483" s="0" t="s">
        <v>176</v>
      </c>
      <c r="J1483" s="0" t="n">
        <v>5</v>
      </c>
      <c r="K1483" s="0" t="n">
        <v>54.22112</v>
      </c>
      <c r="L1483" s="0" t="n">
        <v>-128.535623</v>
      </c>
      <c r="M1483" s="0" t="s">
        <v>115</v>
      </c>
      <c r="N1483" s="0" t="s">
        <v>116</v>
      </c>
      <c r="O1483" s="0" t="s">
        <v>117</v>
      </c>
      <c r="P1483" s="0" t="s">
        <v>1259</v>
      </c>
      <c r="Q1483" s="0" t="s">
        <v>1260</v>
      </c>
      <c r="R1483" s="0" t="s">
        <v>1261</v>
      </c>
      <c r="S1483" s="0" t="s">
        <v>1262</v>
      </c>
      <c r="T1483" s="0" t="s">
        <v>628</v>
      </c>
      <c r="U1483" s="0" t="s">
        <v>298</v>
      </c>
      <c r="V1483" s="0" t="s">
        <v>115</v>
      </c>
      <c r="W1483" s="0" t="s">
        <v>124</v>
      </c>
      <c r="X1483" s="0" t="s">
        <v>124</v>
      </c>
      <c r="Z1483" s="0" t="s">
        <v>169</v>
      </c>
      <c r="AA1483" s="0" t="s">
        <v>133</v>
      </c>
      <c r="AB1483" s="0" t="s">
        <v>133</v>
      </c>
      <c r="AC1483" s="0" t="s">
        <v>133</v>
      </c>
      <c r="AD1483" s="0" t="n">
        <v>0.0217391304347826</v>
      </c>
      <c r="AE1483" s="0" t="n">
        <v>1</v>
      </c>
      <c r="AF1483" s="0" t="n">
        <v>1</v>
      </c>
      <c r="AG1483" s="0" t="s">
        <v>127</v>
      </c>
      <c r="AH1483" s="0" t="s">
        <v>1263</v>
      </c>
      <c r="AI1483" s="0" t="s">
        <v>127</v>
      </c>
      <c r="AK1483" s="0" t="s">
        <v>129</v>
      </c>
      <c r="AR1483" s="0" t="n">
        <f aca="false">COUNT(AZ1483:BI1483)</f>
        <v>0</v>
      </c>
      <c r="AS1483" s="0" t="n">
        <f aca="false">COUNT(BJ1483:BS1483)</f>
        <v>0</v>
      </c>
      <c r="AT1483" s="0" t="n">
        <f aca="false">COUNT(BT1483:CC1483)</f>
        <v>0</v>
      </c>
      <c r="AU1483" s="0" t="n">
        <v>1</v>
      </c>
      <c r="AV1483" s="0" t="n">
        <v>0</v>
      </c>
      <c r="AW1483" s="0" t="n">
        <v>0</v>
      </c>
      <c r="AX1483" s="1" t="str">
        <f aca="false">IF(SUM(AR1483:AT1483)&gt;0,AVERAGE(AZ1483:CC1483),"")</f>
        <v/>
      </c>
      <c r="AY1483" s="1" t="n">
        <v>350</v>
      </c>
      <c r="CM1483" s="0" t="n">
        <v>350</v>
      </c>
    </row>
    <row r="1484" customFormat="false" ht="15" hidden="false" customHeight="false" outlineLevel="0" collapsed="false">
      <c r="A1484" s="0" t="n">
        <v>91146</v>
      </c>
      <c r="B1484" s="0" t="n">
        <v>43426</v>
      </c>
      <c r="E1484" s="0" t="s">
        <v>1258</v>
      </c>
      <c r="F1484" s="0" t="n">
        <v>1738</v>
      </c>
      <c r="G1484" s="0" t="s">
        <v>1024</v>
      </c>
      <c r="H1484" s="0" t="s">
        <v>176</v>
      </c>
      <c r="J1484" s="0" t="n">
        <v>5</v>
      </c>
      <c r="K1484" s="0" t="n">
        <v>54.335799</v>
      </c>
      <c r="L1484" s="0" t="n">
        <v>-130.340419</v>
      </c>
      <c r="M1484" s="0" t="s">
        <v>131</v>
      </c>
      <c r="N1484" s="0" t="s">
        <v>148</v>
      </c>
      <c r="O1484" s="0" t="s">
        <v>332</v>
      </c>
      <c r="P1484" s="0" t="s">
        <v>1331</v>
      </c>
      <c r="Q1484" s="0" t="s">
        <v>1332</v>
      </c>
      <c r="R1484" s="0" t="s">
        <v>1333</v>
      </c>
      <c r="S1484" s="0" t="s">
        <v>336</v>
      </c>
      <c r="T1484" s="0" t="s">
        <v>337</v>
      </c>
      <c r="U1484" s="0" t="s">
        <v>194</v>
      </c>
      <c r="V1484" s="0" t="s">
        <v>115</v>
      </c>
      <c r="W1484" s="0" t="s">
        <v>124</v>
      </c>
      <c r="X1484" s="0" t="s">
        <v>124</v>
      </c>
      <c r="Z1484" s="0" t="s">
        <v>272</v>
      </c>
      <c r="AA1484" s="0" t="s">
        <v>215</v>
      </c>
      <c r="AB1484" s="0" t="s">
        <v>134</v>
      </c>
      <c r="AC1484" s="0" t="s">
        <v>158</v>
      </c>
      <c r="AD1484" s="0" t="n">
        <v>0.545454545454545</v>
      </c>
      <c r="AE1484" s="0" t="n">
        <v>0.416666666666667</v>
      </c>
      <c r="AF1484" s="0" t="n">
        <v>0.8</v>
      </c>
      <c r="AG1484" s="0" t="s">
        <v>127</v>
      </c>
      <c r="AH1484" s="0" t="s">
        <v>1317</v>
      </c>
      <c r="AI1484" s="0" t="s">
        <v>127</v>
      </c>
      <c r="AK1484" s="0" t="s">
        <v>171</v>
      </c>
      <c r="AR1484" s="0" t="n">
        <f aca="false">COUNT(AZ1484:BI1484)</f>
        <v>0</v>
      </c>
      <c r="AS1484" s="0" t="n">
        <f aca="false">COUNT(BJ1484:BS1484)</f>
        <v>2</v>
      </c>
      <c r="AT1484" s="0" t="n">
        <f aca="false">COUNT(BT1484:CC1484)</f>
        <v>0</v>
      </c>
      <c r="AU1484" s="0" t="n">
        <v>1</v>
      </c>
      <c r="AV1484" s="0" t="n">
        <v>1</v>
      </c>
      <c r="AW1484" s="0" t="n">
        <v>0</v>
      </c>
      <c r="AX1484" s="1" t="n">
        <f aca="false">IF(SUM(AR1484:AT1484)&gt;0,AVERAGE(AZ1484:CC1484),"")</f>
        <v>850</v>
      </c>
      <c r="AY1484" s="1" t="n">
        <v>175</v>
      </c>
      <c r="BP1484" s="0" t="n">
        <v>1500</v>
      </c>
      <c r="BS1484" s="0" t="n">
        <v>200</v>
      </c>
      <c r="CJ1484" s="0" t="n">
        <v>150</v>
      </c>
      <c r="CO1484" s="0" t="n">
        <v>200</v>
      </c>
    </row>
    <row r="1485" customFormat="false" ht="15" hidden="false" customHeight="false" outlineLevel="0" collapsed="false">
      <c r="A1485" s="0" t="n">
        <v>91156</v>
      </c>
      <c r="B1485" s="0" t="n">
        <v>40906</v>
      </c>
      <c r="E1485" s="0" t="s">
        <v>1258</v>
      </c>
      <c r="F1485" s="0" t="n">
        <v>1548</v>
      </c>
      <c r="G1485" s="0" t="s">
        <v>1025</v>
      </c>
      <c r="H1485" s="0" t="s">
        <v>623</v>
      </c>
      <c r="J1485" s="0" t="n">
        <v>5</v>
      </c>
      <c r="K1485" s="0" t="n">
        <v>53.582703</v>
      </c>
      <c r="L1485" s="0" t="n">
        <v>-132.900387</v>
      </c>
      <c r="M1485" s="0" t="s">
        <v>305</v>
      </c>
      <c r="N1485" s="0" t="s">
        <v>609</v>
      </c>
      <c r="O1485" s="0" t="s">
        <v>610</v>
      </c>
      <c r="P1485" s="0" t="s">
        <v>1294</v>
      </c>
      <c r="Q1485" s="0" t="s">
        <v>1295</v>
      </c>
      <c r="R1485" s="0" t="s">
        <v>1296</v>
      </c>
      <c r="S1485" s="0" t="s">
        <v>1297</v>
      </c>
      <c r="T1485" s="0" t="s">
        <v>615</v>
      </c>
      <c r="U1485" s="0" t="s">
        <v>207</v>
      </c>
      <c r="V1485" s="0" t="s">
        <v>313</v>
      </c>
      <c r="W1485" s="0" t="s">
        <v>124</v>
      </c>
      <c r="X1485" s="0" t="s">
        <v>124</v>
      </c>
      <c r="Z1485" s="0" t="s">
        <v>123</v>
      </c>
      <c r="AA1485" s="0" t="s">
        <v>202</v>
      </c>
      <c r="AB1485" s="0" t="s">
        <v>278</v>
      </c>
      <c r="AC1485" s="0" t="s">
        <v>213</v>
      </c>
      <c r="AD1485" s="0" t="n">
        <v>0.951219512195122</v>
      </c>
      <c r="AE1485" s="0" t="n">
        <v>0.717948717948718</v>
      </c>
      <c r="AF1485" s="0" t="n">
        <v>0.821428571428571</v>
      </c>
      <c r="AG1485" s="0" t="s">
        <v>127</v>
      </c>
      <c r="AH1485" s="0" t="s">
        <v>1298</v>
      </c>
      <c r="AI1485" s="0" t="s">
        <v>127</v>
      </c>
      <c r="AK1485" s="0" t="s">
        <v>617</v>
      </c>
      <c r="AM1485" s="0" t="n">
        <v>3</v>
      </c>
      <c r="AR1485" s="0" t="n">
        <f aca="false">COUNT(AZ1485:BI1485)</f>
        <v>8</v>
      </c>
      <c r="AS1485" s="0" t="n">
        <f aca="false">COUNT(BJ1485:BS1485)</f>
        <v>5</v>
      </c>
      <c r="AT1485" s="0" t="n">
        <f aca="false">COUNT(BT1485:CC1485)</f>
        <v>1</v>
      </c>
      <c r="AU1485" s="0" t="n">
        <v>3</v>
      </c>
      <c r="AV1485" s="0" t="n">
        <v>3</v>
      </c>
      <c r="AW1485" s="0" t="n">
        <v>3</v>
      </c>
      <c r="AX1485" s="1" t="n">
        <f aca="false">IF(SUM(AR1485:AT1485)&gt;0,AVERAGE(AZ1485:CC1485),"")</f>
        <v>439.642857142857</v>
      </c>
      <c r="AY1485" s="1" t="n">
        <v>969</v>
      </c>
      <c r="AZ1485" s="0" t="n">
        <v>200</v>
      </c>
      <c r="BA1485" s="0" t="n">
        <v>1500</v>
      </c>
      <c r="BB1485" s="0" t="n">
        <v>200</v>
      </c>
      <c r="BC1485" s="0" t="n">
        <v>25</v>
      </c>
      <c r="BD1485" s="0" t="n">
        <v>400</v>
      </c>
      <c r="BE1485" s="0" t="n">
        <v>200</v>
      </c>
      <c r="BG1485" s="0" t="n">
        <v>400</v>
      </c>
      <c r="BH1485" s="0" t="n">
        <v>750</v>
      </c>
      <c r="BJ1485" s="0" t="n">
        <v>900</v>
      </c>
      <c r="BN1485" s="0" t="n">
        <v>400</v>
      </c>
      <c r="BQ1485" s="0" t="n">
        <v>500</v>
      </c>
      <c r="BR1485" s="0" t="n">
        <v>500</v>
      </c>
      <c r="BS1485" s="0" t="n">
        <v>80</v>
      </c>
      <c r="CB1485" s="0" t="n">
        <v>100</v>
      </c>
      <c r="CH1485" s="0" t="n">
        <v>100</v>
      </c>
      <c r="CL1485" s="0" t="n">
        <v>10</v>
      </c>
      <c r="CM1485" s="0" t="n">
        <v>50</v>
      </c>
      <c r="CO1485" s="0" t="n">
        <v>2</v>
      </c>
      <c r="CQ1485" s="0" t="n">
        <v>265</v>
      </c>
      <c r="CW1485" s="0" t="n">
        <v>230</v>
      </c>
      <c r="CY1485" s="0" t="n">
        <v>1973</v>
      </c>
      <c r="CZ1485" s="0" t="n">
        <v>4591</v>
      </c>
      <c r="DA1485" s="0" t="n">
        <v>1500</v>
      </c>
    </row>
    <row r="1486" customFormat="false" ht="15" hidden="false" customHeight="false" outlineLevel="0" collapsed="false">
      <c r="A1486" s="0" t="n">
        <v>91158</v>
      </c>
      <c r="B1486" s="0" t="n">
        <v>42716</v>
      </c>
      <c r="E1486" s="0" t="s">
        <v>1258</v>
      </c>
      <c r="F1486" s="0" t="n">
        <v>1824</v>
      </c>
      <c r="G1486" s="0" t="s">
        <v>1026</v>
      </c>
      <c r="H1486" s="0" t="s">
        <v>623</v>
      </c>
      <c r="J1486" s="0" t="n">
        <v>5</v>
      </c>
      <c r="K1486" s="0" t="n">
        <v>52.597974</v>
      </c>
      <c r="L1486" s="0" t="n">
        <v>-128.586452</v>
      </c>
      <c r="M1486" s="0" t="s">
        <v>131</v>
      </c>
      <c r="N1486" s="0" t="s">
        <v>116</v>
      </c>
      <c r="O1486" s="0" t="s">
        <v>132</v>
      </c>
      <c r="P1486" s="0" t="s">
        <v>1279</v>
      </c>
      <c r="Q1486" s="0" t="s">
        <v>1280</v>
      </c>
      <c r="R1486" s="0" t="s">
        <v>1281</v>
      </c>
      <c r="S1486" s="0" t="s">
        <v>1282</v>
      </c>
      <c r="T1486" s="0" t="s">
        <v>132</v>
      </c>
      <c r="U1486" s="0" t="s">
        <v>206</v>
      </c>
      <c r="V1486" s="0" t="s">
        <v>115</v>
      </c>
      <c r="W1486" s="0" t="s">
        <v>124</v>
      </c>
      <c r="X1486" s="0" t="s">
        <v>124</v>
      </c>
      <c r="Z1486" s="0" t="s">
        <v>202</v>
      </c>
      <c r="AA1486" s="0" t="s">
        <v>283</v>
      </c>
      <c r="AB1486" s="0" t="s">
        <v>215</v>
      </c>
      <c r="AC1486" s="0" t="s">
        <v>173</v>
      </c>
      <c r="AD1486" s="0" t="n">
        <v>0.82051282051282</v>
      </c>
      <c r="AE1486" s="0" t="n">
        <v>0.375</v>
      </c>
      <c r="AF1486" s="0" t="n">
        <v>0.916666666666667</v>
      </c>
      <c r="AG1486" s="0" t="s">
        <v>127</v>
      </c>
      <c r="AH1486" s="0" t="s">
        <v>1263</v>
      </c>
      <c r="AI1486" s="0" t="s">
        <v>127</v>
      </c>
      <c r="AK1486" s="0" t="s">
        <v>129</v>
      </c>
      <c r="AR1486" s="0" t="n">
        <f aca="false">COUNT(AZ1486:BI1486)</f>
        <v>7</v>
      </c>
      <c r="AS1486" s="0" t="n">
        <f aca="false">COUNT(BJ1486:BS1486)</f>
        <v>1</v>
      </c>
      <c r="AT1486" s="0" t="n">
        <f aca="false">COUNT(BT1486:CC1486)</f>
        <v>1</v>
      </c>
      <c r="AU1486" s="0" t="n">
        <v>1</v>
      </c>
      <c r="AV1486" s="0" t="n">
        <v>1</v>
      </c>
      <c r="AW1486" s="0" t="n">
        <v>0</v>
      </c>
      <c r="AX1486" s="1" t="n">
        <f aca="false">IF(SUM(AR1486:AT1486)&gt;0,AVERAGE(AZ1486:CC1486),"")</f>
        <v>47.2222222222222</v>
      </c>
      <c r="AY1486" s="1" t="n">
        <v>1.5</v>
      </c>
      <c r="AZ1486" s="0" t="n">
        <v>75</v>
      </c>
      <c r="BA1486" s="0" t="n">
        <v>50</v>
      </c>
      <c r="BC1486" s="0" t="n">
        <v>75</v>
      </c>
      <c r="BD1486" s="0" t="n">
        <v>75</v>
      </c>
      <c r="BE1486" s="0" t="n">
        <v>25</v>
      </c>
      <c r="BF1486" s="0" t="n">
        <v>25</v>
      </c>
      <c r="BH1486" s="0" t="n">
        <v>25</v>
      </c>
      <c r="BM1486" s="0" t="n">
        <v>25</v>
      </c>
      <c r="BX1486" s="0" t="n">
        <v>50</v>
      </c>
      <c r="CH1486" s="0" t="n">
        <v>1</v>
      </c>
      <c r="CQ1486" s="0" t="n">
        <v>2</v>
      </c>
    </row>
    <row r="1487" customFormat="false" ht="15" hidden="false" customHeight="false" outlineLevel="0" collapsed="false">
      <c r="A1487" s="0" t="n">
        <v>91159</v>
      </c>
      <c r="B1487" s="0" t="n">
        <v>48335</v>
      </c>
      <c r="C1487" s="0" t="s">
        <v>187</v>
      </c>
      <c r="E1487" s="0" t="s">
        <v>1258</v>
      </c>
      <c r="F1487" s="0" t="n">
        <v>7990598</v>
      </c>
      <c r="G1487" s="0" t="s">
        <v>475</v>
      </c>
      <c r="H1487" s="0" t="s">
        <v>623</v>
      </c>
      <c r="J1487" s="0" t="n">
        <v>5</v>
      </c>
      <c r="K1487" s="0" t="n">
        <v>56.023899</v>
      </c>
      <c r="L1487" s="0" t="n">
        <v>-129.148597</v>
      </c>
      <c r="M1487" s="0" t="s">
        <v>251</v>
      </c>
      <c r="N1487" s="0" t="s">
        <v>148</v>
      </c>
      <c r="O1487" s="0" t="s">
        <v>290</v>
      </c>
      <c r="P1487" s="0" t="s">
        <v>1327</v>
      </c>
      <c r="Q1487" s="0" t="s">
        <v>1328</v>
      </c>
      <c r="R1487" s="0" t="s">
        <v>1329</v>
      </c>
      <c r="S1487" s="0" t="s">
        <v>250</v>
      </c>
      <c r="T1487" s="0" t="s">
        <v>643</v>
      </c>
      <c r="U1487" s="0" t="s">
        <v>245</v>
      </c>
      <c r="V1487" s="0" t="s">
        <v>156</v>
      </c>
      <c r="W1487" s="0" t="s">
        <v>124</v>
      </c>
      <c r="X1487" s="0" t="s">
        <v>187</v>
      </c>
      <c r="Z1487" s="0" t="s">
        <v>204</v>
      </c>
      <c r="AA1487" s="0" t="s">
        <v>202</v>
      </c>
      <c r="AB1487" s="0" t="s">
        <v>202</v>
      </c>
      <c r="AC1487" s="0" t="s">
        <v>202</v>
      </c>
      <c r="AD1487" s="0" t="n">
        <v>0.795918367346939</v>
      </c>
      <c r="AE1487" s="0" t="n">
        <v>1</v>
      </c>
      <c r="AF1487" s="0" t="n">
        <v>1</v>
      </c>
      <c r="AG1487" s="0" t="s">
        <v>127</v>
      </c>
      <c r="AH1487" s="0" t="s">
        <v>1317</v>
      </c>
      <c r="AI1487" s="0" t="s">
        <v>127</v>
      </c>
      <c r="AK1487" s="0" t="s">
        <v>253</v>
      </c>
      <c r="AL1487" s="0" t="s">
        <v>1283</v>
      </c>
      <c r="AM1487" s="0" t="n">
        <v>3</v>
      </c>
      <c r="AN1487" s="0" t="s">
        <v>346</v>
      </c>
      <c r="AO1487" s="0" t="s">
        <v>347</v>
      </c>
      <c r="AP1487" s="0" t="s">
        <v>134</v>
      </c>
      <c r="AQ1487" s="0" t="s">
        <v>158</v>
      </c>
      <c r="AR1487" s="0" t="n">
        <f aca="false">COUNT(AZ1487:BI1487)</f>
        <v>0</v>
      </c>
      <c r="AS1487" s="0" t="n">
        <f aca="false">COUNT(BJ1487:BS1487)</f>
        <v>1</v>
      </c>
      <c r="AT1487" s="0" t="n">
        <f aca="false">COUNT(BT1487:CC1487)</f>
        <v>9</v>
      </c>
      <c r="AU1487" s="0" t="n">
        <v>10</v>
      </c>
      <c r="AV1487" s="0" t="n">
        <v>10</v>
      </c>
      <c r="AW1487" s="0" t="n">
        <v>10</v>
      </c>
      <c r="AX1487" s="1" t="n">
        <f aca="false">IF(SUM(AR1487:AT1487)&gt;0,AVERAGE(AZ1487:CC1487),"")</f>
        <v>2780</v>
      </c>
      <c r="AY1487" s="1" t="n">
        <v>3207.9354839</v>
      </c>
      <c r="BS1487" s="0" t="n">
        <v>7500</v>
      </c>
      <c r="BT1487" s="0" t="n">
        <v>3500</v>
      </c>
      <c r="BU1487" s="0" t="n">
        <v>3500</v>
      </c>
      <c r="BW1487" s="0" t="n">
        <v>2000</v>
      </c>
      <c r="BX1487" s="0" t="n">
        <v>800</v>
      </c>
      <c r="BY1487" s="0" t="n">
        <v>2000</v>
      </c>
      <c r="BZ1487" s="0" t="n">
        <v>2000</v>
      </c>
      <c r="CA1487" s="0" t="n">
        <v>3000</v>
      </c>
      <c r="CB1487" s="0" t="n">
        <v>2000</v>
      </c>
      <c r="CC1487" s="0" t="n">
        <v>1500</v>
      </c>
      <c r="CD1487" s="0" t="n">
        <v>2600</v>
      </c>
      <c r="CE1487" s="0" t="n">
        <v>2500</v>
      </c>
      <c r="CF1487" s="0" t="n">
        <v>2500</v>
      </c>
      <c r="CG1487" s="0" t="n">
        <v>1500</v>
      </c>
      <c r="CH1487" s="0" t="n">
        <v>2000</v>
      </c>
      <c r="CI1487" s="0" t="n">
        <v>4419</v>
      </c>
      <c r="CJ1487" s="0" t="n">
        <v>5000</v>
      </c>
      <c r="CK1487" s="0" t="n">
        <v>3000</v>
      </c>
      <c r="CL1487" s="0" t="n">
        <v>731</v>
      </c>
      <c r="CM1487" s="0" t="n">
        <v>3000</v>
      </c>
      <c r="CN1487" s="0" t="n">
        <v>5000</v>
      </c>
      <c r="CO1487" s="0" t="n">
        <v>132</v>
      </c>
      <c r="CP1487" s="0" t="n">
        <v>3907</v>
      </c>
      <c r="CQ1487" s="0" t="n">
        <v>1090</v>
      </c>
      <c r="CR1487" s="0" t="n">
        <v>3574</v>
      </c>
      <c r="CS1487" s="0" t="n">
        <v>1792</v>
      </c>
      <c r="CT1487" s="0" t="n">
        <v>1957</v>
      </c>
      <c r="CU1487" s="0" t="n">
        <v>661</v>
      </c>
      <c r="CV1487" s="0" t="n">
        <v>1990</v>
      </c>
      <c r="CW1487" s="0" t="n">
        <v>2974</v>
      </c>
      <c r="CX1487" s="0" t="n">
        <v>1434</v>
      </c>
      <c r="CY1487" s="0" t="n">
        <v>5942</v>
      </c>
      <c r="CZ1487" s="0" t="n">
        <v>5082</v>
      </c>
      <c r="DA1487" s="0" t="n">
        <v>3907</v>
      </c>
      <c r="DB1487" s="0" t="n">
        <v>4172</v>
      </c>
      <c r="DC1487" s="0" t="n">
        <v>7188</v>
      </c>
      <c r="DD1487" s="0" t="n">
        <v>5466</v>
      </c>
      <c r="DE1487" s="0" t="n">
        <v>2504</v>
      </c>
      <c r="DF1487" s="0" t="n">
        <v>3856</v>
      </c>
      <c r="DG1487" s="0" t="n">
        <v>5430</v>
      </c>
      <c r="DH1487" s="0" t="n">
        <v>4138</v>
      </c>
    </row>
    <row r="1488" customFormat="false" ht="15" hidden="false" customHeight="false" outlineLevel="0" collapsed="false">
      <c r="A1488" s="0" t="n">
        <v>91161</v>
      </c>
      <c r="B1488" s="0" t="n">
        <v>48580</v>
      </c>
      <c r="E1488" s="0" t="s">
        <v>1258</v>
      </c>
      <c r="F1488" s="0" t="n">
        <v>471</v>
      </c>
      <c r="G1488" s="0" t="s">
        <v>1027</v>
      </c>
      <c r="H1488" s="0" t="s">
        <v>623</v>
      </c>
      <c r="J1488" s="0" t="n">
        <v>5</v>
      </c>
      <c r="K1488" s="0" t="n">
        <v>54.410863</v>
      </c>
      <c r="L1488" s="0" t="n">
        <v>-128.85315</v>
      </c>
      <c r="M1488" s="0" t="s">
        <v>162</v>
      </c>
      <c r="N1488" s="0" t="s">
        <v>148</v>
      </c>
      <c r="O1488" s="0" t="s">
        <v>163</v>
      </c>
      <c r="P1488" s="0" t="s">
        <v>1270</v>
      </c>
      <c r="Q1488" s="0" t="s">
        <v>1271</v>
      </c>
      <c r="R1488" s="0" t="s">
        <v>1272</v>
      </c>
      <c r="S1488" s="0" t="s">
        <v>192</v>
      </c>
      <c r="T1488" s="0" t="s">
        <v>1273</v>
      </c>
      <c r="U1488" s="0" t="s">
        <v>283</v>
      </c>
      <c r="V1488" s="0" t="s">
        <v>156</v>
      </c>
      <c r="W1488" s="0" t="s">
        <v>124</v>
      </c>
      <c r="X1488" s="0" t="s">
        <v>124</v>
      </c>
      <c r="Z1488" s="0" t="s">
        <v>260</v>
      </c>
      <c r="AA1488" s="0" t="s">
        <v>142</v>
      </c>
      <c r="AB1488" s="0" t="s">
        <v>143</v>
      </c>
      <c r="AC1488" s="0" t="s">
        <v>134</v>
      </c>
      <c r="AD1488" s="0" t="n">
        <v>0.18</v>
      </c>
      <c r="AE1488" s="0" t="n">
        <v>0.777777777777778</v>
      </c>
      <c r="AF1488" s="0" t="n">
        <v>0.714285714285714</v>
      </c>
      <c r="AG1488" s="0" t="s">
        <v>127</v>
      </c>
      <c r="AH1488" s="0" t="s">
        <v>159</v>
      </c>
      <c r="AI1488" s="0" t="s">
        <v>127</v>
      </c>
      <c r="AK1488" s="0" t="s">
        <v>196</v>
      </c>
      <c r="AM1488" s="0" t="n">
        <v>2</v>
      </c>
      <c r="AR1488" s="0" t="n">
        <f aca="false">COUNT(AZ1488:BI1488)</f>
        <v>0</v>
      </c>
      <c r="AS1488" s="0" t="n">
        <f aca="false">COUNT(BJ1488:BS1488)</f>
        <v>0</v>
      </c>
      <c r="AT1488" s="0" t="n">
        <f aca="false">COUNT(BT1488:CC1488)</f>
        <v>0</v>
      </c>
      <c r="AU1488" s="0" t="n">
        <v>1</v>
      </c>
      <c r="AV1488" s="0" t="n">
        <v>4</v>
      </c>
      <c r="AW1488" s="0" t="n">
        <v>0</v>
      </c>
      <c r="AX1488" s="1" t="str">
        <f aca="false">IF(SUM(AR1488:AT1488)&gt;0,AVERAGE(AZ1488:CC1488),"")</f>
        <v/>
      </c>
      <c r="AY1488" s="1" t="n">
        <v>39</v>
      </c>
      <c r="CJ1488" s="0" t="n">
        <v>20</v>
      </c>
      <c r="CN1488" s="0" t="n">
        <v>20</v>
      </c>
      <c r="CO1488" s="0" t="n">
        <v>25</v>
      </c>
      <c r="CV1488" s="0" t="n">
        <v>100</v>
      </c>
      <c r="CW1488" s="0" t="n">
        <v>30</v>
      </c>
    </row>
    <row r="1489" customFormat="false" ht="15" hidden="false" customHeight="false" outlineLevel="0" collapsed="false">
      <c r="A1489" s="0" t="n">
        <v>91163</v>
      </c>
      <c r="B1489" s="0" t="n">
        <v>44236</v>
      </c>
      <c r="E1489" s="0" t="s">
        <v>1258</v>
      </c>
      <c r="F1489" s="0" t="n">
        <v>1923</v>
      </c>
      <c r="G1489" s="0" t="s">
        <v>1028</v>
      </c>
      <c r="H1489" s="0" t="s">
        <v>623</v>
      </c>
      <c r="J1489" s="0" t="n">
        <v>5</v>
      </c>
      <c r="K1489" s="0" t="n">
        <v>53.43179</v>
      </c>
      <c r="L1489" s="0" t="n">
        <v>-129.826469</v>
      </c>
      <c r="M1489" s="0" t="s">
        <v>131</v>
      </c>
      <c r="N1489" s="0" t="s">
        <v>116</v>
      </c>
      <c r="O1489" s="0" t="s">
        <v>132</v>
      </c>
      <c r="P1489" s="0" t="s">
        <v>1279</v>
      </c>
      <c r="Q1489" s="0" t="s">
        <v>1280</v>
      </c>
      <c r="R1489" s="0" t="s">
        <v>1281</v>
      </c>
      <c r="S1489" s="0" t="s">
        <v>1282</v>
      </c>
      <c r="T1489" s="0" t="s">
        <v>132</v>
      </c>
      <c r="U1489" s="0" t="s">
        <v>206</v>
      </c>
      <c r="V1489" s="0" t="s">
        <v>115</v>
      </c>
      <c r="W1489" s="0" t="s">
        <v>124</v>
      </c>
      <c r="X1489" s="0" t="s">
        <v>124</v>
      </c>
      <c r="Z1489" s="0" t="s">
        <v>204</v>
      </c>
      <c r="AA1489" s="0" t="s">
        <v>157</v>
      </c>
      <c r="AB1489" s="0" t="s">
        <v>385</v>
      </c>
      <c r="AC1489" s="0" t="s">
        <v>291</v>
      </c>
      <c r="AD1489" s="0" t="n">
        <v>0.979591836734694</v>
      </c>
      <c r="AE1489" s="0" t="n">
        <v>0.895833333333333</v>
      </c>
      <c r="AF1489" s="0" t="n">
        <v>0.767441860465116</v>
      </c>
      <c r="AG1489" s="0" t="s">
        <v>127</v>
      </c>
      <c r="AH1489" s="0" t="s">
        <v>1263</v>
      </c>
      <c r="AI1489" s="0" t="s">
        <v>127</v>
      </c>
      <c r="AK1489" s="0" t="s">
        <v>134</v>
      </c>
      <c r="AR1489" s="0" t="n">
        <f aca="false">COUNT(AZ1489:BI1489)</f>
        <v>10</v>
      </c>
      <c r="AS1489" s="0" t="n">
        <f aca="false">COUNT(BJ1489:BS1489)</f>
        <v>9</v>
      </c>
      <c r="AT1489" s="0" t="n">
        <f aca="false">COUNT(BT1489:CC1489)</f>
        <v>7</v>
      </c>
      <c r="AU1489" s="0" t="n">
        <v>5</v>
      </c>
      <c r="AV1489" s="0" t="n">
        <v>2</v>
      </c>
      <c r="AW1489" s="0" t="n">
        <v>0</v>
      </c>
      <c r="AX1489" s="1" t="n">
        <f aca="false">IF(SUM(AR1489:AT1489)&gt;0,AVERAGE(AZ1489:CC1489),"")</f>
        <v>630.769230769231</v>
      </c>
      <c r="AY1489" s="1" t="n">
        <v>185.71428571</v>
      </c>
      <c r="AZ1489" s="0" t="n">
        <v>750</v>
      </c>
      <c r="BA1489" s="0" t="n">
        <v>400</v>
      </c>
      <c r="BB1489" s="0" t="n">
        <v>750</v>
      </c>
      <c r="BC1489" s="0" t="n">
        <v>750</v>
      </c>
      <c r="BD1489" s="0" t="n">
        <v>750</v>
      </c>
      <c r="BE1489" s="0" t="n">
        <v>750</v>
      </c>
      <c r="BF1489" s="0" t="n">
        <v>1500</v>
      </c>
      <c r="BG1489" s="0" t="n">
        <v>200</v>
      </c>
      <c r="BH1489" s="0" t="n">
        <v>1500</v>
      </c>
      <c r="BI1489" s="0" t="n">
        <v>1500</v>
      </c>
      <c r="BJ1489" s="0" t="n">
        <v>200</v>
      </c>
      <c r="BK1489" s="0" t="n">
        <v>1500</v>
      </c>
      <c r="BM1489" s="0" t="n">
        <v>400</v>
      </c>
      <c r="BN1489" s="0" t="n">
        <v>200</v>
      </c>
      <c r="BO1489" s="0" t="n">
        <v>1500</v>
      </c>
      <c r="BP1489" s="0" t="n">
        <v>400</v>
      </c>
      <c r="BQ1489" s="0" t="n">
        <v>400</v>
      </c>
      <c r="BR1489" s="0" t="n">
        <v>1500</v>
      </c>
      <c r="BS1489" s="0" t="n">
        <v>400</v>
      </c>
      <c r="BT1489" s="0" t="n">
        <v>75</v>
      </c>
      <c r="BU1489" s="0" t="n">
        <v>200</v>
      </c>
      <c r="BV1489" s="0" t="n">
        <v>100</v>
      </c>
      <c r="BW1489" s="0" t="n">
        <v>75</v>
      </c>
      <c r="BX1489" s="0" t="n">
        <v>300</v>
      </c>
      <c r="CB1489" s="0" t="n">
        <v>200</v>
      </c>
      <c r="CC1489" s="0" t="n">
        <v>100</v>
      </c>
      <c r="CD1489" s="0" t="n">
        <v>50</v>
      </c>
      <c r="CE1489" s="0" t="n">
        <v>400</v>
      </c>
      <c r="CG1489" s="0" t="n">
        <v>100</v>
      </c>
      <c r="CH1489" s="0" t="n">
        <v>200</v>
      </c>
      <c r="CJ1489" s="0" t="n">
        <v>340</v>
      </c>
      <c r="CO1489" s="0" t="n">
        <v>100</v>
      </c>
      <c r="CP1489" s="0" t="n">
        <v>110</v>
      </c>
    </row>
    <row r="1490" customFormat="false" ht="15" hidden="false" customHeight="false" outlineLevel="0" collapsed="false">
      <c r="A1490" s="0" t="n">
        <v>91169</v>
      </c>
      <c r="B1490" s="0" t="n">
        <v>42476</v>
      </c>
      <c r="E1490" s="0" t="s">
        <v>1258</v>
      </c>
      <c r="F1490" s="0" t="n">
        <v>1501</v>
      </c>
      <c r="G1490" s="0" t="s">
        <v>1439</v>
      </c>
      <c r="H1490" s="0" t="s">
        <v>623</v>
      </c>
      <c r="J1490" s="0" t="n">
        <v>5</v>
      </c>
      <c r="K1490" s="0" t="n">
        <v>53.336909</v>
      </c>
      <c r="L1490" s="0" t="n">
        <v>-131.945626</v>
      </c>
      <c r="M1490" s="0" t="s">
        <v>305</v>
      </c>
      <c r="N1490" s="0" t="s">
        <v>116</v>
      </c>
      <c r="O1490" s="0" t="s">
        <v>306</v>
      </c>
      <c r="P1490" s="0" t="s">
        <v>1274</v>
      </c>
      <c r="Q1490" s="0" t="s">
        <v>1275</v>
      </c>
      <c r="R1490" s="0" t="s">
        <v>1276</v>
      </c>
      <c r="S1490" s="0" t="s">
        <v>1277</v>
      </c>
      <c r="T1490" s="0" t="s">
        <v>652</v>
      </c>
      <c r="U1490" s="0" t="s">
        <v>433</v>
      </c>
      <c r="V1490" s="0" t="s">
        <v>313</v>
      </c>
      <c r="W1490" s="0" t="s">
        <v>187</v>
      </c>
      <c r="X1490" s="0" t="s">
        <v>124</v>
      </c>
      <c r="Z1490" s="0" t="s">
        <v>222</v>
      </c>
      <c r="AA1490" s="0" t="s">
        <v>142</v>
      </c>
      <c r="AB1490" s="0" t="s">
        <v>174</v>
      </c>
      <c r="AC1490" s="0" t="s">
        <v>174</v>
      </c>
      <c r="AD1490" s="0" t="n">
        <v>0.169811320754717</v>
      </c>
      <c r="AE1490" s="0" t="n">
        <v>0.888888888888889</v>
      </c>
      <c r="AF1490" s="0" t="n">
        <v>1</v>
      </c>
      <c r="AG1490" s="0" t="s">
        <v>127</v>
      </c>
      <c r="AH1490" s="0" t="s">
        <v>1278</v>
      </c>
      <c r="AI1490" s="0" t="s">
        <v>127</v>
      </c>
      <c r="AK1490" s="0" t="s">
        <v>314</v>
      </c>
      <c r="AM1490" s="0" t="n">
        <v>2</v>
      </c>
      <c r="AR1490" s="0" t="n">
        <f aca="false">COUNT(AZ1490:BI1490)</f>
        <v>0</v>
      </c>
      <c r="AS1490" s="0" t="n">
        <f aca="false">COUNT(BJ1490:BS1490)</f>
        <v>0</v>
      </c>
      <c r="AT1490" s="0" t="n">
        <f aca="false">COUNT(BT1490:CC1490)</f>
        <v>0</v>
      </c>
      <c r="AU1490" s="0" t="n">
        <v>4</v>
      </c>
      <c r="AV1490" s="0" t="n">
        <v>4</v>
      </c>
      <c r="AW1490" s="0" t="n">
        <v>0</v>
      </c>
      <c r="AX1490" s="1" t="str">
        <f aca="false">IF(SUM(AR1490:AT1490)&gt;0,AVERAGE(AZ1490:CC1490),"")</f>
        <v/>
      </c>
      <c r="AY1490" s="1" t="n">
        <v>29.375</v>
      </c>
      <c r="CJ1490" s="0" t="n">
        <v>20</v>
      </c>
      <c r="CK1490" s="0" t="n">
        <v>30</v>
      </c>
      <c r="CL1490" s="0" t="n">
        <v>35</v>
      </c>
      <c r="CM1490" s="0" t="n">
        <v>25</v>
      </c>
      <c r="CN1490" s="0" t="n">
        <v>5</v>
      </c>
      <c r="CP1490" s="0" t="n">
        <v>30</v>
      </c>
      <c r="CQ1490" s="0" t="n">
        <v>40</v>
      </c>
      <c r="CV1490" s="0" t="n">
        <v>50</v>
      </c>
    </row>
    <row r="1491" customFormat="false" ht="15" hidden="false" customHeight="false" outlineLevel="0" collapsed="false">
      <c r="A1491" s="0" t="n">
        <v>91172</v>
      </c>
      <c r="B1491" s="0" t="n">
        <v>51686</v>
      </c>
      <c r="E1491" s="0" t="s">
        <v>1258</v>
      </c>
      <c r="F1491" s="0" t="n">
        <v>952</v>
      </c>
      <c r="G1491" s="0" t="s">
        <v>1029</v>
      </c>
      <c r="H1491" s="0" t="s">
        <v>623</v>
      </c>
      <c r="J1491" s="0" t="n">
        <v>5</v>
      </c>
      <c r="K1491" s="0" t="n">
        <v>51.785722</v>
      </c>
      <c r="L1491" s="0" t="n">
        <v>-127.444752</v>
      </c>
      <c r="M1491" s="0" t="s">
        <v>228</v>
      </c>
      <c r="N1491" s="0" t="s">
        <v>116</v>
      </c>
      <c r="O1491" s="0" t="s">
        <v>229</v>
      </c>
      <c r="P1491" s="0" t="s">
        <v>1341</v>
      </c>
      <c r="Q1491" s="0" t="s">
        <v>1342</v>
      </c>
      <c r="R1491" s="0" t="s">
        <v>1343</v>
      </c>
      <c r="S1491" s="0" t="s">
        <v>233</v>
      </c>
      <c r="T1491" s="0" t="s">
        <v>1344</v>
      </c>
      <c r="U1491" s="0" t="s">
        <v>214</v>
      </c>
      <c r="V1491" s="0" t="s">
        <v>236</v>
      </c>
      <c r="W1491" s="0" t="s">
        <v>124</v>
      </c>
      <c r="X1491" s="0" t="s">
        <v>124</v>
      </c>
      <c r="Z1491" s="0" t="s">
        <v>244</v>
      </c>
      <c r="AA1491" s="0" t="s">
        <v>170</v>
      </c>
      <c r="AB1491" s="0" t="s">
        <v>239</v>
      </c>
      <c r="AC1491" s="0" t="s">
        <v>433</v>
      </c>
      <c r="AD1491" s="0" t="n">
        <v>0.95</v>
      </c>
      <c r="AE1491" s="0" t="n">
        <v>0.684210526315789</v>
      </c>
      <c r="AF1491" s="0" t="n">
        <v>0.961538461538462</v>
      </c>
      <c r="AG1491" s="0" t="s">
        <v>127</v>
      </c>
      <c r="AH1491" s="0" t="s">
        <v>659</v>
      </c>
      <c r="AI1491" s="0" t="s">
        <v>127</v>
      </c>
      <c r="AK1491" s="0" t="s">
        <v>142</v>
      </c>
      <c r="AR1491" s="0" t="n">
        <f aca="false">COUNT(AZ1491:BI1491)</f>
        <v>4</v>
      </c>
      <c r="AS1491" s="0" t="n">
        <f aca="false">COUNT(BJ1491:BS1491)</f>
        <v>6</v>
      </c>
      <c r="AT1491" s="0" t="n">
        <f aca="false">COUNT(BT1491:CC1491)</f>
        <v>6</v>
      </c>
      <c r="AU1491" s="0" t="n">
        <v>8</v>
      </c>
      <c r="AV1491" s="0" t="n">
        <v>1</v>
      </c>
      <c r="AW1491" s="0" t="n">
        <v>0</v>
      </c>
      <c r="AX1491" s="1" t="n">
        <f aca="false">IF(SUM(AR1491:AT1491)&gt;0,AVERAGE(AZ1491:CC1491),"")</f>
        <v>125</v>
      </c>
      <c r="AY1491" s="1" t="n">
        <v>66.888888889</v>
      </c>
      <c r="AZ1491" s="0" t="n">
        <v>75</v>
      </c>
      <c r="BA1491" s="0" t="n">
        <v>200</v>
      </c>
      <c r="BB1491" s="0" t="n">
        <v>400</v>
      </c>
      <c r="BC1491" s="0" t="n">
        <v>25</v>
      </c>
      <c r="BM1491" s="0" t="n">
        <v>25</v>
      </c>
      <c r="BN1491" s="0" t="n">
        <v>75</v>
      </c>
      <c r="BP1491" s="0" t="n">
        <v>75</v>
      </c>
      <c r="BQ1491" s="0" t="n">
        <v>25</v>
      </c>
      <c r="BR1491" s="0" t="n">
        <v>200</v>
      </c>
      <c r="BS1491" s="0" t="n">
        <v>25</v>
      </c>
      <c r="BV1491" s="0" t="n">
        <v>400</v>
      </c>
      <c r="BW1491" s="0" t="n">
        <v>50</v>
      </c>
      <c r="BX1491" s="0" t="n">
        <v>75</v>
      </c>
      <c r="CA1491" s="0" t="n">
        <v>50</v>
      </c>
      <c r="CB1491" s="0" t="n">
        <v>200</v>
      </c>
      <c r="CC1491" s="0" t="n">
        <v>100</v>
      </c>
      <c r="CE1491" s="0" t="n">
        <v>150</v>
      </c>
      <c r="CF1491" s="0" t="n">
        <v>100</v>
      </c>
      <c r="CH1491" s="0" t="n">
        <v>100</v>
      </c>
      <c r="CI1491" s="0" t="n">
        <v>30</v>
      </c>
      <c r="CJ1491" s="0" t="n">
        <v>2</v>
      </c>
      <c r="CK1491" s="0" t="n">
        <v>50</v>
      </c>
      <c r="CL1491" s="0" t="n">
        <v>25</v>
      </c>
      <c r="CM1491" s="0" t="n">
        <v>125</v>
      </c>
      <c r="CW1491" s="0" t="n">
        <v>20</v>
      </c>
    </row>
    <row r="1492" customFormat="false" ht="15" hidden="false" customHeight="false" outlineLevel="0" collapsed="false">
      <c r="A1492" s="0" t="n">
        <v>91173</v>
      </c>
      <c r="B1492" s="0" t="n">
        <v>50346</v>
      </c>
      <c r="E1492" s="0" t="s">
        <v>1258</v>
      </c>
      <c r="F1492" s="0" t="n">
        <v>1047</v>
      </c>
      <c r="G1492" s="0" t="s">
        <v>1440</v>
      </c>
      <c r="H1492" s="0" t="s">
        <v>623</v>
      </c>
      <c r="J1492" s="0" t="n">
        <v>5</v>
      </c>
      <c r="K1492" s="0" t="n">
        <v>54.028579</v>
      </c>
      <c r="L1492" s="0" t="n">
        <v>-128.607635</v>
      </c>
      <c r="M1492" s="0" t="s">
        <v>115</v>
      </c>
      <c r="N1492" s="0" t="s">
        <v>116</v>
      </c>
      <c r="O1492" s="0" t="s">
        <v>117</v>
      </c>
      <c r="P1492" s="0" t="s">
        <v>1259</v>
      </c>
      <c r="Q1492" s="0" t="s">
        <v>1260</v>
      </c>
      <c r="R1492" s="0" t="s">
        <v>1261</v>
      </c>
      <c r="S1492" s="0" t="s">
        <v>1262</v>
      </c>
      <c r="T1492" s="0" t="s">
        <v>628</v>
      </c>
      <c r="U1492" s="0" t="s">
        <v>298</v>
      </c>
      <c r="V1492" s="0" t="s">
        <v>115</v>
      </c>
      <c r="W1492" s="0" t="s">
        <v>124</v>
      </c>
      <c r="X1492" s="0" t="s">
        <v>124</v>
      </c>
      <c r="Z1492" s="0" t="s">
        <v>328</v>
      </c>
      <c r="AA1492" s="0" t="s">
        <v>142</v>
      </c>
      <c r="AB1492" s="0" t="s">
        <v>134</v>
      </c>
      <c r="AC1492" s="0" t="s">
        <v>134</v>
      </c>
      <c r="AD1492" s="0" t="n">
        <v>0.173076923076923</v>
      </c>
      <c r="AE1492" s="0" t="n">
        <v>0.555555555555556</v>
      </c>
      <c r="AF1492" s="0" t="n">
        <v>1</v>
      </c>
      <c r="AG1492" s="0" t="s">
        <v>127</v>
      </c>
      <c r="AH1492" s="0" t="s">
        <v>1263</v>
      </c>
      <c r="AI1492" s="0" t="s">
        <v>127</v>
      </c>
      <c r="AK1492" s="0" t="s">
        <v>129</v>
      </c>
      <c r="AR1492" s="0" t="n">
        <f aca="false">COUNT(AZ1492:BI1492)</f>
        <v>0</v>
      </c>
      <c r="AS1492" s="0" t="n">
        <f aca="false">COUNT(BJ1492:BS1492)</f>
        <v>0</v>
      </c>
      <c r="AT1492" s="0" t="n">
        <f aca="false">COUNT(BT1492:CC1492)</f>
        <v>0</v>
      </c>
      <c r="AU1492" s="0" t="n">
        <v>5</v>
      </c>
      <c r="AV1492" s="0" t="n">
        <v>0</v>
      </c>
      <c r="AW1492" s="0" t="n">
        <v>0</v>
      </c>
      <c r="AX1492" s="1" t="str">
        <f aca="false">IF(SUM(AR1492:AT1492)&gt;0,AVERAGE(AZ1492:CC1492),"")</f>
        <v/>
      </c>
      <c r="AY1492" s="1" t="n">
        <v>20</v>
      </c>
      <c r="CF1492" s="0" t="n">
        <v>10</v>
      </c>
      <c r="CI1492" s="0" t="n">
        <v>10</v>
      </c>
      <c r="CJ1492" s="0" t="n">
        <v>30</v>
      </c>
      <c r="CK1492" s="0" t="n">
        <v>20</v>
      </c>
      <c r="CM1492" s="0" t="n">
        <v>30</v>
      </c>
    </row>
    <row r="1493" customFormat="false" ht="15" hidden="false" customHeight="false" outlineLevel="0" collapsed="false">
      <c r="A1493" s="0" t="n">
        <v>91174</v>
      </c>
      <c r="B1493" s="0" t="n">
        <v>45438</v>
      </c>
      <c r="E1493" s="0" t="s">
        <v>1258</v>
      </c>
      <c r="F1493" s="0" t="n">
        <v>2103</v>
      </c>
      <c r="G1493" s="0" t="s">
        <v>1441</v>
      </c>
      <c r="H1493" s="0" t="s">
        <v>114</v>
      </c>
      <c r="J1493" s="0" t="n">
        <v>5</v>
      </c>
      <c r="K1493" s="0" t="n">
        <v>54.422391</v>
      </c>
      <c r="L1493" s="0" t="n">
        <v>-128.687777</v>
      </c>
      <c r="M1493" s="0" t="s">
        <v>162</v>
      </c>
      <c r="N1493" s="0" t="s">
        <v>148</v>
      </c>
      <c r="O1493" s="0" t="s">
        <v>163</v>
      </c>
      <c r="P1493" s="0" t="s">
        <v>1270</v>
      </c>
      <c r="Q1493" s="0" t="s">
        <v>1271</v>
      </c>
      <c r="R1493" s="0" t="s">
        <v>1272</v>
      </c>
      <c r="S1493" s="0" t="s">
        <v>192</v>
      </c>
      <c r="T1493" s="0" t="s">
        <v>1273</v>
      </c>
      <c r="U1493" s="0" t="s">
        <v>283</v>
      </c>
      <c r="V1493" s="0" t="s">
        <v>156</v>
      </c>
      <c r="W1493" s="0" t="s">
        <v>124</v>
      </c>
      <c r="X1493" s="0" t="s">
        <v>124</v>
      </c>
      <c r="Z1493" s="0" t="s">
        <v>155</v>
      </c>
      <c r="AA1493" s="0" t="s">
        <v>158</v>
      </c>
      <c r="AB1493" s="0" t="s">
        <v>125</v>
      </c>
      <c r="AC1493" s="0" t="s">
        <v>126</v>
      </c>
      <c r="AD1493" s="0" t="n">
        <v>0.0740740740740741</v>
      </c>
      <c r="AE1493" s="0" t="n">
        <v>0.75</v>
      </c>
      <c r="AF1493" s="0" t="n">
        <v>0.666666666666667</v>
      </c>
      <c r="AG1493" s="0" t="s">
        <v>127</v>
      </c>
      <c r="AH1493" s="0" t="s">
        <v>159</v>
      </c>
      <c r="AI1493" s="0" t="s">
        <v>127</v>
      </c>
      <c r="AK1493" s="0" t="s">
        <v>171</v>
      </c>
      <c r="AM1493" s="0" t="n">
        <v>2</v>
      </c>
      <c r="AR1493" s="0" t="n">
        <f aca="false">COUNT(AZ1493:BI1493)</f>
        <v>0</v>
      </c>
      <c r="AS1493" s="0" t="n">
        <f aca="false">COUNT(BJ1493:BS1493)</f>
        <v>0</v>
      </c>
      <c r="AT1493" s="0" t="n">
        <f aca="false">COUNT(BT1493:CC1493)</f>
        <v>0</v>
      </c>
      <c r="AU1493" s="0" t="n">
        <v>1</v>
      </c>
      <c r="AV1493" s="0" t="n">
        <v>1</v>
      </c>
      <c r="AW1493" s="0" t="n">
        <v>0</v>
      </c>
      <c r="AX1493" s="1" t="str">
        <f aca="false">IF(SUM(AR1493:AT1493)&gt;0,AVERAGE(AZ1493:CC1493),"")</f>
        <v/>
      </c>
      <c r="AY1493" s="1" t="n">
        <v>105</v>
      </c>
      <c r="CJ1493" s="0" t="n">
        <v>200</v>
      </c>
      <c r="CV1493" s="0" t="n">
        <v>10</v>
      </c>
    </row>
    <row r="1494" customFormat="false" ht="15" hidden="false" customHeight="false" outlineLevel="0" collapsed="false">
      <c r="A1494" s="0" t="n">
        <v>91176</v>
      </c>
      <c r="B1494" s="0" t="n">
        <v>52451</v>
      </c>
      <c r="E1494" s="0" t="s">
        <v>1258</v>
      </c>
      <c r="F1494" s="0" t="n">
        <v>1088</v>
      </c>
      <c r="G1494" s="0" t="s">
        <v>1030</v>
      </c>
      <c r="H1494" s="0" t="s">
        <v>623</v>
      </c>
      <c r="J1494" s="0" t="n">
        <v>5</v>
      </c>
      <c r="K1494" s="0" t="n">
        <v>53.505132</v>
      </c>
      <c r="L1494" s="0" t="n">
        <v>-129.287121</v>
      </c>
      <c r="M1494" s="0" t="s">
        <v>131</v>
      </c>
      <c r="N1494" s="0" t="s">
        <v>116</v>
      </c>
      <c r="O1494" s="0" t="s">
        <v>132</v>
      </c>
      <c r="P1494" s="0" t="s">
        <v>1264</v>
      </c>
      <c r="Q1494" s="0" t="s">
        <v>1265</v>
      </c>
      <c r="R1494" s="0" t="s">
        <v>1266</v>
      </c>
      <c r="S1494" s="0" t="s">
        <v>1267</v>
      </c>
      <c r="T1494" s="0" t="s">
        <v>1268</v>
      </c>
      <c r="U1494" s="0" t="s">
        <v>195</v>
      </c>
      <c r="V1494" s="0" t="s">
        <v>115</v>
      </c>
      <c r="W1494" s="0" t="s">
        <v>124</v>
      </c>
      <c r="X1494" s="0" t="s">
        <v>124</v>
      </c>
      <c r="Z1494" s="0" t="s">
        <v>193</v>
      </c>
      <c r="AA1494" s="0" t="s">
        <v>213</v>
      </c>
      <c r="AB1494" s="0" t="s">
        <v>209</v>
      </c>
      <c r="AC1494" s="0" t="s">
        <v>226</v>
      </c>
      <c r="AD1494" s="0" t="n">
        <v>0.396551724137931</v>
      </c>
      <c r="AE1494" s="0" t="n">
        <v>0.782608695652174</v>
      </c>
      <c r="AF1494" s="0" t="n">
        <v>0.555555555555556</v>
      </c>
      <c r="AG1494" s="0" t="s">
        <v>127</v>
      </c>
      <c r="AH1494" s="0" t="s">
        <v>1263</v>
      </c>
      <c r="AI1494" s="0" t="s">
        <v>127</v>
      </c>
      <c r="AK1494" s="0" t="s">
        <v>129</v>
      </c>
      <c r="AM1494" s="0" t="n">
        <v>1</v>
      </c>
      <c r="AR1494" s="0" t="n">
        <f aca="false">COUNT(AZ1494:BI1494)</f>
        <v>0</v>
      </c>
      <c r="AS1494" s="0" t="n">
        <f aca="false">COUNT(BJ1494:BS1494)</f>
        <v>0</v>
      </c>
      <c r="AT1494" s="0" t="n">
        <f aca="false">COUNT(BT1494:CC1494)</f>
        <v>0</v>
      </c>
      <c r="AU1494" s="0" t="n">
        <v>6</v>
      </c>
      <c r="AV1494" s="0" t="n">
        <v>4</v>
      </c>
      <c r="AW1494" s="0" t="n">
        <v>0</v>
      </c>
      <c r="AX1494" s="1" t="str">
        <f aca="false">IF(SUM(AR1494:AT1494)&gt;0,AVERAGE(AZ1494:CC1494),"")</f>
        <v/>
      </c>
      <c r="AY1494" s="1" t="n">
        <v>54.5</v>
      </c>
      <c r="CD1494" s="0" t="n">
        <v>200</v>
      </c>
      <c r="CE1494" s="0" t="n">
        <v>25</v>
      </c>
      <c r="CF1494" s="0" t="n">
        <v>10</v>
      </c>
      <c r="CI1494" s="0" t="n">
        <v>25</v>
      </c>
      <c r="CJ1494" s="0" t="n">
        <v>100</v>
      </c>
      <c r="CK1494" s="0" t="n">
        <v>25</v>
      </c>
      <c r="CP1494" s="0" t="n">
        <v>50</v>
      </c>
      <c r="CR1494" s="0" t="n">
        <v>80</v>
      </c>
      <c r="CS1494" s="0" t="n">
        <v>20</v>
      </c>
      <c r="CW1494" s="0" t="n">
        <v>10</v>
      </c>
    </row>
    <row r="1495" customFormat="false" ht="15" hidden="false" customHeight="false" outlineLevel="0" collapsed="false">
      <c r="A1495" s="0" t="n">
        <v>91178</v>
      </c>
      <c r="B1495" s="0" t="n">
        <v>42491</v>
      </c>
      <c r="E1495" s="0" t="s">
        <v>1258</v>
      </c>
      <c r="F1495" s="0" t="n">
        <v>1504</v>
      </c>
      <c r="G1495" s="0" t="s">
        <v>1031</v>
      </c>
      <c r="H1495" s="0" t="s">
        <v>176</v>
      </c>
      <c r="J1495" s="0" t="n">
        <v>5</v>
      </c>
      <c r="K1495" s="0" t="n">
        <v>53.291009</v>
      </c>
      <c r="L1495" s="0" t="n">
        <v>-131.971915</v>
      </c>
      <c r="M1495" s="0" t="s">
        <v>305</v>
      </c>
      <c r="N1495" s="0" t="s">
        <v>116</v>
      </c>
      <c r="O1495" s="0" t="s">
        <v>306</v>
      </c>
      <c r="P1495" s="0" t="s">
        <v>1274</v>
      </c>
      <c r="Q1495" s="0" t="s">
        <v>1275</v>
      </c>
      <c r="R1495" s="0" t="s">
        <v>1276</v>
      </c>
      <c r="S1495" s="0" t="s">
        <v>1277</v>
      </c>
      <c r="T1495" s="0" t="s">
        <v>652</v>
      </c>
      <c r="U1495" s="0" t="s">
        <v>433</v>
      </c>
      <c r="V1495" s="0" t="s">
        <v>313</v>
      </c>
      <c r="W1495" s="0" t="s">
        <v>187</v>
      </c>
      <c r="X1495" s="0" t="s">
        <v>124</v>
      </c>
      <c r="Z1495" s="0" t="s">
        <v>328</v>
      </c>
      <c r="AA1495" s="0" t="s">
        <v>174</v>
      </c>
      <c r="AB1495" s="0" t="s">
        <v>125</v>
      </c>
      <c r="AC1495" s="0" t="s">
        <v>125</v>
      </c>
      <c r="AD1495" s="0" t="n">
        <v>0.153846153846154</v>
      </c>
      <c r="AE1495" s="0" t="n">
        <v>0.375</v>
      </c>
      <c r="AF1495" s="0" t="n">
        <v>1</v>
      </c>
      <c r="AG1495" s="0" t="s">
        <v>127</v>
      </c>
      <c r="AH1495" s="0" t="s">
        <v>1278</v>
      </c>
      <c r="AI1495" s="0" t="s">
        <v>127</v>
      </c>
      <c r="AK1495" s="0" t="s">
        <v>314</v>
      </c>
      <c r="AR1495" s="0" t="n">
        <f aca="false">COUNT(AZ1495:BI1495)</f>
        <v>0</v>
      </c>
      <c r="AS1495" s="0" t="n">
        <f aca="false">COUNT(BJ1495:BS1495)</f>
        <v>0</v>
      </c>
      <c r="AT1495" s="0" t="n">
        <f aca="false">COUNT(BT1495:CC1495)</f>
        <v>0</v>
      </c>
      <c r="AU1495" s="0" t="n">
        <v>3</v>
      </c>
      <c r="AV1495" s="0" t="n">
        <v>0</v>
      </c>
      <c r="AW1495" s="0" t="n">
        <v>0</v>
      </c>
      <c r="AX1495" s="1" t="str">
        <f aca="false">IF(SUM(AR1495:AT1495)&gt;0,AVERAGE(AZ1495:CC1495),"")</f>
        <v/>
      </c>
      <c r="AY1495" s="1" t="n">
        <v>62.666666667</v>
      </c>
      <c r="CJ1495" s="0" t="n">
        <v>124</v>
      </c>
      <c r="CK1495" s="0" t="n">
        <v>34</v>
      </c>
      <c r="CL1495" s="0" t="n">
        <v>30</v>
      </c>
    </row>
    <row r="1496" customFormat="false" ht="15" hidden="false" customHeight="false" outlineLevel="0" collapsed="false">
      <c r="A1496" s="0" t="n">
        <v>91182</v>
      </c>
      <c r="B1496" s="0" t="n">
        <v>42471</v>
      </c>
      <c r="E1496" s="0" t="s">
        <v>1258</v>
      </c>
      <c r="F1496" s="0" t="n">
        <v>1500</v>
      </c>
      <c r="G1496" s="0" t="s">
        <v>1442</v>
      </c>
      <c r="H1496" s="0" t="s">
        <v>623</v>
      </c>
      <c r="J1496" s="0" t="n">
        <v>5</v>
      </c>
      <c r="K1496" s="0" t="n">
        <v>53.367812</v>
      </c>
      <c r="L1496" s="0" t="n">
        <v>-131.936957</v>
      </c>
      <c r="M1496" s="0" t="s">
        <v>305</v>
      </c>
      <c r="N1496" s="0" t="s">
        <v>116</v>
      </c>
      <c r="O1496" s="0" t="s">
        <v>306</v>
      </c>
      <c r="P1496" s="0" t="s">
        <v>1274</v>
      </c>
      <c r="Q1496" s="0" t="s">
        <v>1275</v>
      </c>
      <c r="R1496" s="0" t="s">
        <v>1276</v>
      </c>
      <c r="S1496" s="0" t="s">
        <v>1277</v>
      </c>
      <c r="T1496" s="0" t="s">
        <v>652</v>
      </c>
      <c r="U1496" s="0" t="s">
        <v>433</v>
      </c>
      <c r="V1496" s="0" t="s">
        <v>313</v>
      </c>
      <c r="W1496" s="0" t="s">
        <v>187</v>
      </c>
      <c r="X1496" s="0" t="s">
        <v>124</v>
      </c>
      <c r="Z1496" s="0" t="s">
        <v>222</v>
      </c>
      <c r="AA1496" s="0" t="s">
        <v>185</v>
      </c>
      <c r="AB1496" s="0" t="s">
        <v>215</v>
      </c>
      <c r="AC1496" s="0" t="s">
        <v>215</v>
      </c>
      <c r="AD1496" s="0" t="n">
        <v>0.245283018867925</v>
      </c>
      <c r="AE1496" s="0" t="n">
        <v>0.923076923076923</v>
      </c>
      <c r="AF1496" s="0" t="n">
        <v>1</v>
      </c>
      <c r="AG1496" s="0" t="s">
        <v>127</v>
      </c>
      <c r="AH1496" s="0" t="s">
        <v>1278</v>
      </c>
      <c r="AI1496" s="0" t="s">
        <v>127</v>
      </c>
      <c r="AK1496" s="0" t="s">
        <v>314</v>
      </c>
      <c r="AM1496" s="0" t="n">
        <v>3</v>
      </c>
      <c r="AR1496" s="0" t="n">
        <f aca="false">COUNT(AZ1496:BI1496)</f>
        <v>0</v>
      </c>
      <c r="AS1496" s="0" t="n">
        <f aca="false">COUNT(BJ1496:BS1496)</f>
        <v>0</v>
      </c>
      <c r="AT1496" s="0" t="n">
        <f aca="false">COUNT(BT1496:CC1496)</f>
        <v>0</v>
      </c>
      <c r="AU1496" s="0" t="n">
        <v>4</v>
      </c>
      <c r="AV1496" s="0" t="n">
        <v>8</v>
      </c>
      <c r="AW1496" s="0" t="n">
        <v>0</v>
      </c>
      <c r="AX1496" s="1" t="str">
        <f aca="false">IF(SUM(AR1496:AT1496)&gt;0,AVERAGE(AZ1496:CC1496),"")</f>
        <v/>
      </c>
      <c r="AY1496" s="1" t="n">
        <v>67.916666667</v>
      </c>
      <c r="CJ1496" s="0" t="n">
        <v>100</v>
      </c>
      <c r="CK1496" s="0" t="n">
        <v>15</v>
      </c>
      <c r="CL1496" s="0" t="n">
        <v>200</v>
      </c>
      <c r="CM1496" s="0" t="n">
        <v>70</v>
      </c>
      <c r="CN1496" s="0" t="n">
        <v>40</v>
      </c>
      <c r="CO1496" s="0" t="n">
        <v>40</v>
      </c>
      <c r="CP1496" s="0" t="n">
        <v>50</v>
      </c>
      <c r="CQ1496" s="0" t="n">
        <v>50</v>
      </c>
      <c r="CS1496" s="0" t="n">
        <v>100</v>
      </c>
      <c r="CT1496" s="0" t="n">
        <v>50</v>
      </c>
      <c r="CV1496" s="0" t="n">
        <v>50</v>
      </c>
      <c r="CW1496" s="0" t="n">
        <v>50</v>
      </c>
    </row>
    <row r="1497" customFormat="false" ht="15" hidden="false" customHeight="false" outlineLevel="0" collapsed="false">
      <c r="A1497" s="0" t="n">
        <v>91183</v>
      </c>
      <c r="B1497" s="0" t="n">
        <v>3146</v>
      </c>
      <c r="C1497" s="0" t="s">
        <v>187</v>
      </c>
      <c r="E1497" s="0" t="s">
        <v>1258</v>
      </c>
      <c r="F1497" s="0" t="n">
        <v>2273</v>
      </c>
      <c r="G1497" s="0" t="s">
        <v>1443</v>
      </c>
      <c r="H1497" s="0" t="s">
        <v>176</v>
      </c>
      <c r="J1497" s="0" t="n">
        <v>5</v>
      </c>
      <c r="K1497" s="0" t="n">
        <v>52.264251</v>
      </c>
      <c r="L1497" s="0" t="n">
        <v>-126.026216</v>
      </c>
      <c r="M1497" s="0" t="s">
        <v>318</v>
      </c>
      <c r="N1497" s="0" t="s">
        <v>116</v>
      </c>
      <c r="O1497" s="0" t="s">
        <v>319</v>
      </c>
      <c r="P1497" s="0" t="s">
        <v>1319</v>
      </c>
      <c r="Q1497" s="0" t="s">
        <v>1320</v>
      </c>
      <c r="R1497" s="0" t="s">
        <v>1321</v>
      </c>
      <c r="S1497" s="0" t="s">
        <v>703</v>
      </c>
      <c r="T1497" s="0" t="s">
        <v>318</v>
      </c>
      <c r="U1497" s="0" t="s">
        <v>272</v>
      </c>
      <c r="V1497" s="0" t="s">
        <v>236</v>
      </c>
      <c r="W1497" s="0" t="s">
        <v>124</v>
      </c>
      <c r="X1497" s="0" t="s">
        <v>124</v>
      </c>
      <c r="Z1497" s="0" t="s">
        <v>129</v>
      </c>
      <c r="AA1497" s="0" t="s">
        <v>129</v>
      </c>
      <c r="AB1497" s="0" t="s">
        <v>129</v>
      </c>
      <c r="AC1497" s="0" t="s">
        <v>129</v>
      </c>
      <c r="AD1497" s="0" t="n">
        <v>1</v>
      </c>
      <c r="AE1497" s="0" t="n">
        <v>1</v>
      </c>
      <c r="AF1497" s="0" t="n">
        <v>1</v>
      </c>
      <c r="AG1497" s="0" t="s">
        <v>127</v>
      </c>
      <c r="AH1497" s="0" t="s">
        <v>659</v>
      </c>
      <c r="AI1497" s="0" t="s">
        <v>127</v>
      </c>
      <c r="AK1497" s="0" t="s">
        <v>174</v>
      </c>
      <c r="AL1497" s="0" t="s">
        <v>688</v>
      </c>
      <c r="AM1497" s="0" t="n">
        <v>2</v>
      </c>
      <c r="AR1497" s="0" t="n">
        <f aca="false">COUNT(AZ1497:BI1497)</f>
        <v>0</v>
      </c>
      <c r="AS1497" s="0" t="n">
        <f aca="false">COUNT(BJ1497:BS1497)</f>
        <v>0</v>
      </c>
      <c r="AT1497" s="0" t="n">
        <f aca="false">COUNT(BT1497:CC1497)</f>
        <v>0</v>
      </c>
      <c r="AU1497" s="0" t="n">
        <v>0</v>
      </c>
      <c r="AV1497" s="0" t="n">
        <v>0</v>
      </c>
      <c r="AW1497" s="0" t="n">
        <v>6</v>
      </c>
      <c r="AX1497" s="1" t="str">
        <f aca="false">IF(SUM(AR1497:AT1497)&gt;0,AVERAGE(AZ1497:CC1497),"")</f>
        <v/>
      </c>
      <c r="AY1497" s="1" t="n">
        <v>33</v>
      </c>
      <c r="DA1497" s="0" t="n">
        <v>18</v>
      </c>
      <c r="DB1497" s="0" t="n">
        <v>70</v>
      </c>
      <c r="DC1497" s="0" t="n">
        <v>45</v>
      </c>
      <c r="DD1497" s="0" t="n">
        <v>20</v>
      </c>
      <c r="DE1497" s="0" t="n">
        <v>16</v>
      </c>
      <c r="DF1497" s="0" t="n">
        <v>30</v>
      </c>
      <c r="DH1497" s="0" t="n">
        <v>32</v>
      </c>
    </row>
    <row r="1498" customFormat="false" ht="15" hidden="false" customHeight="false" outlineLevel="0" collapsed="false">
      <c r="A1498" s="0" t="n">
        <v>91184</v>
      </c>
      <c r="B1498" s="0" t="n">
        <v>48045</v>
      </c>
      <c r="E1498" s="0" t="s">
        <v>1258</v>
      </c>
      <c r="F1498" s="0" t="n">
        <v>475</v>
      </c>
      <c r="G1498" s="0" t="s">
        <v>1444</v>
      </c>
      <c r="H1498" s="0" t="s">
        <v>623</v>
      </c>
      <c r="J1498" s="0" t="n">
        <v>5</v>
      </c>
      <c r="K1498" s="0" t="n">
        <v>54.54638</v>
      </c>
      <c r="L1498" s="0" t="n">
        <v>-128.745049</v>
      </c>
      <c r="M1498" s="0" t="s">
        <v>162</v>
      </c>
      <c r="N1498" s="0" t="s">
        <v>148</v>
      </c>
      <c r="O1498" s="0" t="s">
        <v>163</v>
      </c>
      <c r="P1498" s="0" t="s">
        <v>1270</v>
      </c>
      <c r="Q1498" s="0" t="s">
        <v>1271</v>
      </c>
      <c r="R1498" s="0" t="s">
        <v>1272</v>
      </c>
      <c r="S1498" s="0" t="s">
        <v>192</v>
      </c>
      <c r="T1498" s="0" t="s">
        <v>1273</v>
      </c>
      <c r="U1498" s="0" t="s">
        <v>283</v>
      </c>
      <c r="V1498" s="0" t="s">
        <v>156</v>
      </c>
      <c r="W1498" s="0" t="s">
        <v>124</v>
      </c>
      <c r="X1498" s="0" t="s">
        <v>124</v>
      </c>
      <c r="Z1498" s="0" t="s">
        <v>364</v>
      </c>
      <c r="AA1498" s="0" t="s">
        <v>211</v>
      </c>
      <c r="AB1498" s="0" t="s">
        <v>185</v>
      </c>
      <c r="AC1498" s="0" t="s">
        <v>142</v>
      </c>
      <c r="AD1498" s="0" t="n">
        <v>0.267857142857143</v>
      </c>
      <c r="AE1498" s="0" t="n">
        <v>0.866666666666667</v>
      </c>
      <c r="AF1498" s="0" t="n">
        <v>0.692307692307692</v>
      </c>
      <c r="AG1498" s="0" t="s">
        <v>127</v>
      </c>
      <c r="AH1498" s="0" t="s">
        <v>159</v>
      </c>
      <c r="AI1498" s="0" t="s">
        <v>127</v>
      </c>
      <c r="AK1498" s="0" t="s">
        <v>196</v>
      </c>
      <c r="AM1498" s="0" t="n">
        <v>2</v>
      </c>
      <c r="AR1498" s="0" t="n">
        <f aca="false">COUNT(AZ1498:BI1498)</f>
        <v>0</v>
      </c>
      <c r="AS1498" s="0" t="n">
        <f aca="false">COUNT(BJ1498:BS1498)</f>
        <v>0</v>
      </c>
      <c r="AT1498" s="0" t="n">
        <f aca="false">COUNT(BT1498:CC1498)</f>
        <v>0</v>
      </c>
      <c r="AU1498" s="0" t="n">
        <v>0</v>
      </c>
      <c r="AV1498" s="0" t="n">
        <v>4</v>
      </c>
      <c r="AW1498" s="0" t="n">
        <v>6</v>
      </c>
      <c r="AX1498" s="1" t="str">
        <f aca="false">IF(SUM(AR1498:AT1498)&gt;0,AVERAGE(AZ1498:CC1498),"")</f>
        <v/>
      </c>
      <c r="AY1498" s="1" t="n">
        <v>103</v>
      </c>
      <c r="CO1498" s="0" t="n">
        <v>20</v>
      </c>
      <c r="CP1498" s="0" t="n">
        <v>10</v>
      </c>
      <c r="CV1498" s="0" t="n">
        <v>100</v>
      </c>
      <c r="CW1498" s="0" t="n">
        <v>100</v>
      </c>
      <c r="CX1498" s="0" t="n">
        <v>70</v>
      </c>
      <c r="CY1498" s="0" t="n">
        <v>201</v>
      </c>
      <c r="CZ1498" s="0" t="n">
        <v>215</v>
      </c>
      <c r="DA1498" s="0" t="n">
        <v>127</v>
      </c>
      <c r="DE1498" s="0" t="n">
        <v>80</v>
      </c>
      <c r="DG1498" s="0" t="n">
        <v>107</v>
      </c>
    </row>
    <row r="1499" customFormat="false" ht="15" hidden="false" customHeight="false" outlineLevel="0" collapsed="false">
      <c r="A1499" s="0" t="n">
        <v>91186</v>
      </c>
      <c r="B1499" s="0" t="n">
        <v>44221</v>
      </c>
      <c r="E1499" s="0" t="s">
        <v>1258</v>
      </c>
      <c r="F1499" s="0" t="n">
        <v>1920</v>
      </c>
      <c r="G1499" s="0" t="s">
        <v>1032</v>
      </c>
      <c r="H1499" s="0" t="s">
        <v>623</v>
      </c>
      <c r="J1499" s="0" t="n">
        <v>5</v>
      </c>
      <c r="K1499" s="0" t="n">
        <v>53.323456</v>
      </c>
      <c r="L1499" s="0" t="n">
        <v>-129.580948</v>
      </c>
      <c r="M1499" s="0" t="s">
        <v>131</v>
      </c>
      <c r="N1499" s="0" t="s">
        <v>116</v>
      </c>
      <c r="O1499" s="0" t="s">
        <v>132</v>
      </c>
      <c r="P1499" s="0" t="s">
        <v>1279</v>
      </c>
      <c r="Q1499" s="0" t="s">
        <v>1280</v>
      </c>
      <c r="R1499" s="0" t="s">
        <v>1281</v>
      </c>
      <c r="S1499" s="0" t="s">
        <v>1282</v>
      </c>
      <c r="T1499" s="0" t="s">
        <v>132</v>
      </c>
      <c r="U1499" s="0" t="s">
        <v>206</v>
      </c>
      <c r="V1499" s="0" t="s">
        <v>115</v>
      </c>
      <c r="W1499" s="0" t="s">
        <v>124</v>
      </c>
      <c r="X1499" s="0" t="s">
        <v>124</v>
      </c>
      <c r="Z1499" s="0" t="s">
        <v>312</v>
      </c>
      <c r="AA1499" s="0" t="s">
        <v>194</v>
      </c>
      <c r="AB1499" s="0" t="s">
        <v>209</v>
      </c>
      <c r="AC1499" s="0" t="s">
        <v>184</v>
      </c>
      <c r="AD1499" s="0" t="n">
        <v>0.704545454545455</v>
      </c>
      <c r="AE1499" s="0" t="n">
        <v>0.580645161290323</v>
      </c>
      <c r="AF1499" s="0" t="n">
        <v>0.888888888888889</v>
      </c>
      <c r="AG1499" s="0" t="s">
        <v>127</v>
      </c>
      <c r="AH1499" s="0" t="s">
        <v>1263</v>
      </c>
      <c r="AI1499" s="0" t="s">
        <v>127</v>
      </c>
      <c r="AK1499" s="0" t="s">
        <v>134</v>
      </c>
      <c r="AR1499" s="0" t="n">
        <f aca="false">COUNT(AZ1499:BI1499)</f>
        <v>7</v>
      </c>
      <c r="AS1499" s="0" t="n">
        <f aca="false">COUNT(BJ1499:BS1499)</f>
        <v>4</v>
      </c>
      <c r="AT1499" s="0" t="n">
        <f aca="false">COUNT(BT1499:CC1499)</f>
        <v>2</v>
      </c>
      <c r="AU1499" s="0" t="n">
        <v>1</v>
      </c>
      <c r="AV1499" s="0" t="n">
        <v>2</v>
      </c>
      <c r="AW1499" s="0" t="n">
        <v>0</v>
      </c>
      <c r="AX1499" s="1" t="n">
        <f aca="false">IF(SUM(AR1499:AT1499)&gt;0,AVERAGE(AZ1499:CC1499),"")</f>
        <v>361.538461538462</v>
      </c>
      <c r="AY1499" s="1" t="n">
        <v>65.333333333</v>
      </c>
      <c r="BB1499" s="0" t="n">
        <v>400</v>
      </c>
      <c r="BC1499" s="0" t="n">
        <v>400</v>
      </c>
      <c r="BD1499" s="0" t="n">
        <v>400</v>
      </c>
      <c r="BE1499" s="0" t="n">
        <v>400</v>
      </c>
      <c r="BF1499" s="0" t="n">
        <v>400</v>
      </c>
      <c r="BG1499" s="0" t="n">
        <v>400</v>
      </c>
      <c r="BH1499" s="0" t="n">
        <v>400</v>
      </c>
      <c r="BJ1499" s="0" t="n">
        <v>400</v>
      </c>
      <c r="BK1499" s="0" t="n">
        <v>750</v>
      </c>
      <c r="BL1499" s="0" t="n">
        <v>400</v>
      </c>
      <c r="BP1499" s="0" t="n">
        <v>200</v>
      </c>
      <c r="BV1499" s="0" t="n">
        <v>50</v>
      </c>
      <c r="BX1499" s="0" t="n">
        <v>100</v>
      </c>
      <c r="CJ1499" s="0" t="n">
        <v>136</v>
      </c>
      <c r="CO1499" s="0" t="n">
        <v>10</v>
      </c>
      <c r="CP1499" s="0" t="n">
        <v>50</v>
      </c>
    </row>
    <row r="1500" customFormat="false" ht="15" hidden="false" customHeight="false" outlineLevel="0" collapsed="false">
      <c r="A1500" s="0" t="n">
        <v>91188</v>
      </c>
      <c r="B1500" s="0" t="n">
        <v>43356</v>
      </c>
      <c r="E1500" s="0" t="s">
        <v>1258</v>
      </c>
      <c r="F1500" s="0" t="n">
        <v>1723</v>
      </c>
      <c r="G1500" s="0" t="s">
        <v>1033</v>
      </c>
      <c r="H1500" s="0" t="s">
        <v>114</v>
      </c>
      <c r="J1500" s="0" t="n">
        <v>5</v>
      </c>
      <c r="K1500" s="0" t="n">
        <v>52.132741</v>
      </c>
      <c r="L1500" s="0" t="n">
        <v>-131.050642</v>
      </c>
      <c r="M1500" s="0" t="s">
        <v>305</v>
      </c>
      <c r="N1500" s="0" t="s">
        <v>116</v>
      </c>
      <c r="O1500" s="0" t="s">
        <v>306</v>
      </c>
      <c r="P1500" s="0" t="s">
        <v>1304</v>
      </c>
      <c r="Q1500" s="0" t="s">
        <v>1305</v>
      </c>
      <c r="R1500" s="0" t="s">
        <v>1306</v>
      </c>
      <c r="S1500" s="0" t="s">
        <v>310</v>
      </c>
      <c r="T1500" s="0" t="s">
        <v>605</v>
      </c>
      <c r="U1500" s="0" t="s">
        <v>213</v>
      </c>
      <c r="V1500" s="0" t="s">
        <v>313</v>
      </c>
      <c r="W1500" s="0" t="s">
        <v>124</v>
      </c>
      <c r="X1500" s="0" t="s">
        <v>124</v>
      </c>
      <c r="Z1500" s="0" t="s">
        <v>141</v>
      </c>
      <c r="AA1500" s="0" t="s">
        <v>142</v>
      </c>
      <c r="AB1500" s="0" t="s">
        <v>133</v>
      </c>
      <c r="AC1500" s="0" t="s">
        <v>133</v>
      </c>
      <c r="AD1500" s="0" t="n">
        <v>0.214285714285714</v>
      </c>
      <c r="AE1500" s="0" t="n">
        <v>0.111111111111111</v>
      </c>
      <c r="AF1500" s="0" t="n">
        <v>1</v>
      </c>
      <c r="AG1500" s="0" t="s">
        <v>127</v>
      </c>
      <c r="AH1500" s="0" t="s">
        <v>1307</v>
      </c>
      <c r="AI1500" s="0" t="s">
        <v>127</v>
      </c>
      <c r="AK1500" s="0" t="s">
        <v>314</v>
      </c>
      <c r="AR1500" s="0" t="n">
        <f aca="false">COUNT(AZ1500:BI1500)</f>
        <v>0</v>
      </c>
      <c r="AS1500" s="0" t="n">
        <f aca="false">COUNT(BJ1500:BS1500)</f>
        <v>1</v>
      </c>
      <c r="AT1500" s="0" t="n">
        <f aca="false">COUNT(BT1500:CC1500)</f>
        <v>0</v>
      </c>
      <c r="AU1500" s="0" t="n">
        <v>0</v>
      </c>
      <c r="AV1500" s="0" t="n">
        <v>0</v>
      </c>
      <c r="AW1500" s="0" t="n">
        <v>0</v>
      </c>
      <c r="AX1500" s="1" t="n">
        <f aca="false">IF(SUM(AR1500:AT1500)&gt;0,AVERAGE(AZ1500:CC1500),"")</f>
        <v>400</v>
      </c>
      <c r="BS1500" s="0" t="n">
        <v>400</v>
      </c>
    </row>
    <row r="1501" customFormat="false" ht="15" hidden="false" customHeight="false" outlineLevel="0" collapsed="false">
      <c r="A1501" s="0" t="n">
        <v>91190</v>
      </c>
      <c r="B1501" s="0" t="n">
        <v>52506</v>
      </c>
      <c r="E1501" s="0" t="s">
        <v>1258</v>
      </c>
      <c r="F1501" s="0" t="n">
        <v>1099</v>
      </c>
      <c r="G1501" s="0" t="s">
        <v>1034</v>
      </c>
      <c r="H1501" s="0" t="s">
        <v>623</v>
      </c>
      <c r="J1501" s="0" t="n">
        <v>5</v>
      </c>
      <c r="K1501" s="0" t="n">
        <v>53.98059</v>
      </c>
      <c r="L1501" s="0" t="n">
        <v>-130.077051</v>
      </c>
      <c r="M1501" s="0" t="s">
        <v>131</v>
      </c>
      <c r="N1501" s="0" t="s">
        <v>148</v>
      </c>
      <c r="O1501" s="0" t="s">
        <v>332</v>
      </c>
      <c r="P1501" s="0" t="s">
        <v>1331</v>
      </c>
      <c r="Q1501" s="0" t="s">
        <v>1332</v>
      </c>
      <c r="R1501" s="0" t="s">
        <v>1333</v>
      </c>
      <c r="S1501" s="0" t="s">
        <v>336</v>
      </c>
      <c r="T1501" s="0" t="s">
        <v>337</v>
      </c>
      <c r="U1501" s="0" t="s">
        <v>194</v>
      </c>
      <c r="V1501" s="0" t="s">
        <v>115</v>
      </c>
      <c r="W1501" s="0" t="s">
        <v>124</v>
      </c>
      <c r="X1501" s="0" t="s">
        <v>124</v>
      </c>
      <c r="Z1501" s="0" t="s">
        <v>419</v>
      </c>
      <c r="AA1501" s="0" t="s">
        <v>278</v>
      </c>
      <c r="AB1501" s="0" t="s">
        <v>214</v>
      </c>
      <c r="AC1501" s="0" t="s">
        <v>241</v>
      </c>
      <c r="AD1501" s="0" t="n">
        <v>0.8</v>
      </c>
      <c r="AE1501" s="0" t="n">
        <v>0.75</v>
      </c>
      <c r="AF1501" s="0" t="n">
        <v>0.666666666666667</v>
      </c>
      <c r="AG1501" s="0" t="s">
        <v>127</v>
      </c>
      <c r="AH1501" s="0" t="s">
        <v>1317</v>
      </c>
      <c r="AI1501" s="0" t="s">
        <v>127</v>
      </c>
      <c r="AK1501" s="0" t="s">
        <v>171</v>
      </c>
      <c r="AR1501" s="0" t="n">
        <f aca="false">COUNT(AZ1501:BI1501)</f>
        <v>3</v>
      </c>
      <c r="AS1501" s="0" t="n">
        <f aca="false">COUNT(BJ1501:BS1501)</f>
        <v>5</v>
      </c>
      <c r="AT1501" s="0" t="n">
        <f aca="false">COUNT(BT1501:CC1501)</f>
        <v>5</v>
      </c>
      <c r="AU1501" s="0" t="n">
        <v>1</v>
      </c>
      <c r="AV1501" s="0" t="n">
        <v>0</v>
      </c>
      <c r="AW1501" s="0" t="n">
        <v>0</v>
      </c>
      <c r="AX1501" s="1" t="n">
        <f aca="false">IF(SUM(AR1501:AT1501)&gt;0,AVERAGE(AZ1501:CC1501),"")</f>
        <v>1803.84615384615</v>
      </c>
      <c r="AY1501" s="1" t="n">
        <v>28</v>
      </c>
      <c r="AZ1501" s="0" t="n">
        <v>400</v>
      </c>
      <c r="BA1501" s="0" t="n">
        <v>1000</v>
      </c>
      <c r="BE1501" s="0" t="n">
        <v>200</v>
      </c>
      <c r="BK1501" s="0" t="n">
        <v>3500</v>
      </c>
      <c r="BP1501" s="0" t="n">
        <v>7500</v>
      </c>
      <c r="BQ1501" s="0" t="n">
        <v>400</v>
      </c>
      <c r="BR1501" s="0" t="n">
        <v>3500</v>
      </c>
      <c r="BS1501" s="0" t="n">
        <v>3500</v>
      </c>
      <c r="BT1501" s="0" t="n">
        <v>750</v>
      </c>
      <c r="BU1501" s="0" t="n">
        <v>900</v>
      </c>
      <c r="BV1501" s="0" t="n">
        <v>500</v>
      </c>
      <c r="BW1501" s="0" t="n">
        <v>700</v>
      </c>
      <c r="BX1501" s="0" t="n">
        <v>600</v>
      </c>
      <c r="CK1501" s="0" t="n">
        <v>28</v>
      </c>
    </row>
    <row r="1502" customFormat="false" ht="15" hidden="false" customHeight="false" outlineLevel="0" collapsed="false">
      <c r="A1502" s="0" t="n">
        <v>91191</v>
      </c>
      <c r="B1502" s="0" t="n">
        <v>52406</v>
      </c>
      <c r="E1502" s="0" t="s">
        <v>1258</v>
      </c>
      <c r="F1502" s="0" t="n">
        <v>1079</v>
      </c>
      <c r="G1502" s="0" t="s">
        <v>1035</v>
      </c>
      <c r="H1502" s="0" t="s">
        <v>623</v>
      </c>
      <c r="J1502" s="0" t="n">
        <v>5</v>
      </c>
      <c r="K1502" s="0" t="n">
        <v>54.004328</v>
      </c>
      <c r="L1502" s="0" t="n">
        <v>-128.665289</v>
      </c>
      <c r="M1502" s="0" t="s">
        <v>115</v>
      </c>
      <c r="N1502" s="0" t="s">
        <v>116</v>
      </c>
      <c r="O1502" s="0" t="s">
        <v>117</v>
      </c>
      <c r="P1502" s="0" t="s">
        <v>1259</v>
      </c>
      <c r="Q1502" s="0" t="s">
        <v>1260</v>
      </c>
      <c r="R1502" s="0" t="s">
        <v>1261</v>
      </c>
      <c r="S1502" s="0" t="s">
        <v>1262</v>
      </c>
      <c r="T1502" s="0" t="s">
        <v>628</v>
      </c>
      <c r="U1502" s="0" t="s">
        <v>298</v>
      </c>
      <c r="V1502" s="0" t="s">
        <v>115</v>
      </c>
      <c r="W1502" s="0" t="s">
        <v>124</v>
      </c>
      <c r="X1502" s="0" t="s">
        <v>124</v>
      </c>
      <c r="Z1502" s="0" t="s">
        <v>155</v>
      </c>
      <c r="AA1502" s="0" t="s">
        <v>129</v>
      </c>
      <c r="AB1502" s="0" t="s">
        <v>129</v>
      </c>
      <c r="AC1502" s="0" t="s">
        <v>129</v>
      </c>
      <c r="AD1502" s="0" t="n">
        <v>0.111111111111111</v>
      </c>
      <c r="AE1502" s="0" t="n">
        <v>1</v>
      </c>
      <c r="AF1502" s="0" t="n">
        <v>1</v>
      </c>
      <c r="AG1502" s="0" t="s">
        <v>127</v>
      </c>
      <c r="AH1502" s="0" t="s">
        <v>1263</v>
      </c>
      <c r="AI1502" s="0" t="s">
        <v>127</v>
      </c>
      <c r="AK1502" s="0" t="s">
        <v>129</v>
      </c>
      <c r="AR1502" s="0" t="n">
        <f aca="false">COUNT(AZ1502:BI1502)</f>
        <v>0</v>
      </c>
      <c r="AS1502" s="0" t="n">
        <f aca="false">COUNT(BJ1502:BS1502)</f>
        <v>0</v>
      </c>
      <c r="AT1502" s="0" t="n">
        <f aca="false">COUNT(BT1502:CC1502)</f>
        <v>0</v>
      </c>
      <c r="AU1502" s="0" t="n">
        <v>4</v>
      </c>
      <c r="AV1502" s="0" t="n">
        <v>2</v>
      </c>
      <c r="AW1502" s="0" t="n">
        <v>0</v>
      </c>
      <c r="AX1502" s="1" t="str">
        <f aca="false">IF(SUM(AR1502:AT1502)&gt;0,AVERAGE(AZ1502:CC1502),"")</f>
        <v/>
      </c>
      <c r="AY1502" s="1" t="n">
        <v>48.666666667</v>
      </c>
      <c r="CJ1502" s="0" t="n">
        <v>52</v>
      </c>
      <c r="CK1502" s="0" t="n">
        <v>30</v>
      </c>
      <c r="CL1502" s="0" t="n">
        <v>30</v>
      </c>
      <c r="CM1502" s="0" t="n">
        <v>60</v>
      </c>
      <c r="CN1502" s="0" t="n">
        <v>100</v>
      </c>
      <c r="CO1502" s="0" t="n">
        <v>20</v>
      </c>
    </row>
    <row r="1503" customFormat="false" ht="15" hidden="false" customHeight="false" outlineLevel="0" collapsed="false">
      <c r="A1503" s="0" t="n">
        <v>91192</v>
      </c>
      <c r="B1503" s="0" t="n">
        <v>42066</v>
      </c>
      <c r="E1503" s="0" t="s">
        <v>1258</v>
      </c>
      <c r="F1503" s="0" t="n">
        <v>1703</v>
      </c>
      <c r="G1503" s="0" t="s">
        <v>1035</v>
      </c>
      <c r="H1503" s="0" t="s">
        <v>176</v>
      </c>
      <c r="J1503" s="0" t="n">
        <v>5</v>
      </c>
      <c r="K1503" s="0" t="n">
        <v>52.713565</v>
      </c>
      <c r="L1503" s="0" t="n">
        <v>-131.680216</v>
      </c>
      <c r="M1503" s="0" t="s">
        <v>305</v>
      </c>
      <c r="N1503" s="0" t="s">
        <v>116</v>
      </c>
      <c r="O1503" s="0" t="s">
        <v>306</v>
      </c>
      <c r="P1503" s="0" t="s">
        <v>1304</v>
      </c>
      <c r="Q1503" s="0" t="s">
        <v>1305</v>
      </c>
      <c r="R1503" s="0" t="s">
        <v>1306</v>
      </c>
      <c r="S1503" s="0" t="s">
        <v>310</v>
      </c>
      <c r="T1503" s="0" t="s">
        <v>605</v>
      </c>
      <c r="U1503" s="0" t="s">
        <v>213</v>
      </c>
      <c r="V1503" s="0" t="s">
        <v>313</v>
      </c>
      <c r="W1503" s="0" t="s">
        <v>124</v>
      </c>
      <c r="X1503" s="0" t="s">
        <v>124</v>
      </c>
      <c r="Z1503" s="0" t="s">
        <v>245</v>
      </c>
      <c r="AA1503" s="0" t="s">
        <v>419</v>
      </c>
      <c r="AB1503" s="0" t="s">
        <v>134</v>
      </c>
      <c r="AC1503" s="0" t="s">
        <v>158</v>
      </c>
      <c r="AD1503" s="0" t="n">
        <v>0.972222222222222</v>
      </c>
      <c r="AE1503" s="0" t="n">
        <v>0.142857142857143</v>
      </c>
      <c r="AF1503" s="0" t="n">
        <v>0.8</v>
      </c>
      <c r="AG1503" s="0" t="s">
        <v>127</v>
      </c>
      <c r="AH1503" s="0" t="s">
        <v>1307</v>
      </c>
      <c r="AI1503" s="0" t="s">
        <v>127</v>
      </c>
      <c r="AK1503" s="0" t="s">
        <v>314</v>
      </c>
      <c r="AM1503" s="0" t="n">
        <v>2</v>
      </c>
      <c r="AR1503" s="0" t="n">
        <f aca="false">COUNT(AZ1503:BI1503)</f>
        <v>0</v>
      </c>
      <c r="AS1503" s="0" t="n">
        <f aca="false">COUNT(BJ1503:BS1503)</f>
        <v>0</v>
      </c>
      <c r="AT1503" s="0" t="n">
        <f aca="false">COUNT(BT1503:CC1503)</f>
        <v>3</v>
      </c>
      <c r="AU1503" s="0" t="n">
        <v>1</v>
      </c>
      <c r="AV1503" s="0" t="n">
        <v>0</v>
      </c>
      <c r="AW1503" s="0" t="n">
        <v>0</v>
      </c>
      <c r="AX1503" s="1" t="n">
        <f aca="false">IF(SUM(AR1503:AT1503)&gt;0,AVERAGE(AZ1503:CC1503),"")</f>
        <v>33.6666666666667</v>
      </c>
      <c r="AY1503" s="1" t="n">
        <v>1</v>
      </c>
      <c r="BY1503" s="0" t="n">
        <v>50</v>
      </c>
      <c r="CA1503" s="0" t="n">
        <v>50</v>
      </c>
      <c r="CC1503" s="0" t="n">
        <v>1</v>
      </c>
      <c r="CL1503" s="0" t="n">
        <v>1</v>
      </c>
    </row>
    <row r="1504" customFormat="false" ht="15" hidden="false" customHeight="false" outlineLevel="0" collapsed="false">
      <c r="A1504" s="0" t="n">
        <v>91193</v>
      </c>
      <c r="B1504" s="0" t="n">
        <v>48135</v>
      </c>
      <c r="E1504" s="0" t="s">
        <v>1258</v>
      </c>
      <c r="F1504" s="0" t="n">
        <v>626</v>
      </c>
      <c r="G1504" s="0" t="s">
        <v>1445</v>
      </c>
      <c r="H1504" s="0" t="s">
        <v>176</v>
      </c>
      <c r="J1504" s="0" t="n">
        <v>5</v>
      </c>
      <c r="K1504" s="0" t="n">
        <v>56.662159</v>
      </c>
      <c r="L1504" s="0" t="n">
        <v>-126.563704</v>
      </c>
      <c r="M1504" s="0" t="s">
        <v>301</v>
      </c>
      <c r="N1504" s="0" t="s">
        <v>148</v>
      </c>
      <c r="O1504" s="0" t="s">
        <v>302</v>
      </c>
      <c r="P1504" s="0" t="s">
        <v>1349</v>
      </c>
      <c r="Q1504" s="0" t="s">
        <v>1350</v>
      </c>
      <c r="R1504" s="0" t="s">
        <v>1351</v>
      </c>
      <c r="S1504" s="0" t="s">
        <v>363</v>
      </c>
      <c r="T1504" s="0" t="s">
        <v>1352</v>
      </c>
      <c r="U1504" s="0" t="s">
        <v>205</v>
      </c>
      <c r="V1504" s="0" t="s">
        <v>156</v>
      </c>
      <c r="W1504" s="0" t="s">
        <v>124</v>
      </c>
      <c r="X1504" s="0" t="s">
        <v>124</v>
      </c>
      <c r="Z1504" s="0" t="s">
        <v>274</v>
      </c>
      <c r="AA1504" s="0" t="s">
        <v>158</v>
      </c>
      <c r="AB1504" s="0" t="s">
        <v>125</v>
      </c>
      <c r="AC1504" s="0" t="s">
        <v>126</v>
      </c>
      <c r="AD1504" s="0" t="n">
        <v>0.0784313725490196</v>
      </c>
      <c r="AE1504" s="0" t="n">
        <v>0.75</v>
      </c>
      <c r="AF1504" s="0" t="n">
        <v>0.666666666666667</v>
      </c>
      <c r="AG1504" s="0" t="s">
        <v>127</v>
      </c>
      <c r="AH1504" s="0" t="s">
        <v>1353</v>
      </c>
      <c r="AI1504" s="0" t="s">
        <v>127</v>
      </c>
      <c r="AK1504" s="0" t="s">
        <v>224</v>
      </c>
      <c r="AR1504" s="0" t="n">
        <f aca="false">COUNT(AZ1504:BI1504)</f>
        <v>0</v>
      </c>
      <c r="AS1504" s="0" t="n">
        <f aca="false">COUNT(BJ1504:BS1504)</f>
        <v>0</v>
      </c>
      <c r="AT1504" s="0" t="n">
        <f aca="false">COUNT(BT1504:CC1504)</f>
        <v>1</v>
      </c>
      <c r="AU1504" s="0" t="n">
        <v>1</v>
      </c>
      <c r="AV1504" s="0" t="n">
        <v>0</v>
      </c>
      <c r="AW1504" s="0" t="n">
        <v>0</v>
      </c>
      <c r="AX1504" s="1" t="n">
        <f aca="false">IF(SUM(AR1504:AT1504)&gt;0,AVERAGE(AZ1504:CC1504),"")</f>
        <v>75</v>
      </c>
      <c r="AY1504" s="1" t="n">
        <v>50</v>
      </c>
      <c r="CB1504" s="0" t="n">
        <v>75</v>
      </c>
      <c r="CE1504" s="0" t="n">
        <v>50</v>
      </c>
    </row>
    <row r="1505" customFormat="false" ht="15" hidden="false" customHeight="false" outlineLevel="0" collapsed="false">
      <c r="A1505" s="0" t="n">
        <v>91195</v>
      </c>
      <c r="B1505" s="0" t="n">
        <v>43206</v>
      </c>
      <c r="E1505" s="0" t="s">
        <v>1258</v>
      </c>
      <c r="F1505" s="0" t="n">
        <v>1664</v>
      </c>
      <c r="G1505" s="0" t="s">
        <v>1036</v>
      </c>
      <c r="H1505" s="0" t="s">
        <v>114</v>
      </c>
      <c r="J1505" s="0" t="n">
        <v>5</v>
      </c>
      <c r="K1505" s="0" t="n">
        <v>52.936873</v>
      </c>
      <c r="L1505" s="0" t="n">
        <v>-132.132969</v>
      </c>
      <c r="M1505" s="0" t="s">
        <v>305</v>
      </c>
      <c r="N1505" s="0" t="s">
        <v>609</v>
      </c>
      <c r="O1505" s="0" t="s">
        <v>610</v>
      </c>
      <c r="P1505" s="0" t="s">
        <v>1294</v>
      </c>
      <c r="Q1505" s="0" t="s">
        <v>1295</v>
      </c>
      <c r="R1505" s="0" t="s">
        <v>1296</v>
      </c>
      <c r="S1505" s="0" t="s">
        <v>1297</v>
      </c>
      <c r="T1505" s="0" t="s">
        <v>615</v>
      </c>
      <c r="U1505" s="0" t="s">
        <v>207</v>
      </c>
      <c r="V1505" s="0" t="s">
        <v>313</v>
      </c>
      <c r="W1505" s="0" t="s">
        <v>124</v>
      </c>
      <c r="X1505" s="0" t="s">
        <v>124</v>
      </c>
      <c r="Z1505" s="0" t="s">
        <v>201</v>
      </c>
      <c r="AA1505" s="0" t="s">
        <v>133</v>
      </c>
      <c r="AB1505" s="0" t="s">
        <v>133</v>
      </c>
      <c r="AC1505" s="0" t="s">
        <v>133</v>
      </c>
      <c r="AD1505" s="0" t="n">
        <v>0.0222222222222222</v>
      </c>
      <c r="AE1505" s="0" t="n">
        <v>1</v>
      </c>
      <c r="AF1505" s="0" t="n">
        <v>1</v>
      </c>
      <c r="AG1505" s="0" t="s">
        <v>127</v>
      </c>
      <c r="AH1505" s="0" t="s">
        <v>1298</v>
      </c>
      <c r="AI1505" s="0" t="s">
        <v>127</v>
      </c>
      <c r="AK1505" s="0" t="s">
        <v>617</v>
      </c>
      <c r="AR1505" s="0" t="n">
        <f aca="false">COUNT(AZ1505:BI1505)</f>
        <v>0</v>
      </c>
      <c r="AS1505" s="0" t="n">
        <f aca="false">COUNT(BJ1505:BS1505)</f>
        <v>0</v>
      </c>
      <c r="AT1505" s="0" t="n">
        <f aca="false">COUNT(BT1505:CC1505)</f>
        <v>0</v>
      </c>
      <c r="AU1505" s="0" t="n">
        <v>0</v>
      </c>
      <c r="AV1505" s="0" t="n">
        <v>1</v>
      </c>
      <c r="AW1505" s="0" t="n">
        <v>0</v>
      </c>
      <c r="AX1505" s="1" t="str">
        <f aca="false">IF(SUM(AR1505:AT1505)&gt;0,AVERAGE(AZ1505:CC1505),"")</f>
        <v/>
      </c>
      <c r="AY1505" s="1" t="n">
        <v>12</v>
      </c>
      <c r="CO1505" s="0" t="n">
        <v>12</v>
      </c>
    </row>
    <row r="1506" customFormat="false" ht="15" hidden="false" customHeight="false" outlineLevel="0" collapsed="false">
      <c r="A1506" s="0" t="n">
        <v>91196</v>
      </c>
      <c r="B1506" s="0" t="n">
        <v>49190</v>
      </c>
      <c r="E1506" s="0" t="s">
        <v>1258</v>
      </c>
      <c r="F1506" s="0" t="n">
        <v>557</v>
      </c>
      <c r="G1506" s="0" t="s">
        <v>1446</v>
      </c>
      <c r="H1506" s="0" t="s">
        <v>176</v>
      </c>
      <c r="J1506" s="0" t="n">
        <v>5</v>
      </c>
      <c r="K1506" s="0" t="n">
        <v>54.11278</v>
      </c>
      <c r="L1506" s="0" t="n">
        <v>-127.43119</v>
      </c>
      <c r="M1506" s="0" t="s">
        <v>147</v>
      </c>
      <c r="N1506" s="0" t="s">
        <v>148</v>
      </c>
      <c r="O1506" s="0" t="s">
        <v>149</v>
      </c>
      <c r="P1506" s="0" t="s">
        <v>1285</v>
      </c>
      <c r="Q1506" s="0" t="s">
        <v>1286</v>
      </c>
      <c r="R1506" s="0" t="s">
        <v>1287</v>
      </c>
      <c r="S1506" s="0" t="s">
        <v>709</v>
      </c>
      <c r="T1506" s="0" t="s">
        <v>1288</v>
      </c>
      <c r="U1506" s="0" t="s">
        <v>291</v>
      </c>
      <c r="V1506" s="0" t="s">
        <v>156</v>
      </c>
      <c r="W1506" s="0" t="s">
        <v>124</v>
      </c>
      <c r="X1506" s="0" t="s">
        <v>124</v>
      </c>
      <c r="Z1506" s="0" t="s">
        <v>202</v>
      </c>
      <c r="AA1506" s="0" t="s">
        <v>125</v>
      </c>
      <c r="AB1506" s="0" t="s">
        <v>126</v>
      </c>
      <c r="AC1506" s="0" t="s">
        <v>133</v>
      </c>
      <c r="AD1506" s="0" t="n">
        <v>0.0769230769230769</v>
      </c>
      <c r="AE1506" s="0" t="n">
        <v>0.666666666666667</v>
      </c>
      <c r="AF1506" s="0" t="n">
        <v>0.5</v>
      </c>
      <c r="AG1506" s="0" t="s">
        <v>127</v>
      </c>
      <c r="AH1506" s="0" t="s">
        <v>159</v>
      </c>
      <c r="AI1506" s="0" t="s">
        <v>127</v>
      </c>
      <c r="AK1506" s="0" t="s">
        <v>224</v>
      </c>
      <c r="AR1506" s="0" t="n">
        <f aca="false">COUNT(AZ1506:BI1506)</f>
        <v>0</v>
      </c>
      <c r="AS1506" s="0" t="n">
        <f aca="false">COUNT(BJ1506:BS1506)</f>
        <v>0</v>
      </c>
      <c r="AT1506" s="0" t="n">
        <f aca="false">COUNT(BT1506:CC1506)</f>
        <v>0</v>
      </c>
      <c r="AU1506" s="0" t="n">
        <v>1</v>
      </c>
      <c r="AV1506" s="0" t="n">
        <v>0</v>
      </c>
      <c r="AW1506" s="0" t="n">
        <v>0</v>
      </c>
      <c r="AX1506" s="1" t="str">
        <f aca="false">IF(SUM(AR1506:AT1506)&gt;0,AVERAGE(AZ1506:CC1506),"")</f>
        <v/>
      </c>
      <c r="AY1506" s="1" t="n">
        <v>20</v>
      </c>
      <c r="CD1506" s="0" t="n">
        <v>20</v>
      </c>
    </row>
    <row r="1507" s="4" customFormat="true" ht="15" hidden="false" customHeight="false" outlineLevel="0" collapsed="false">
      <c r="A1507" s="4" t="n">
        <v>91197</v>
      </c>
      <c r="B1507" s="4" t="n">
        <v>49185</v>
      </c>
      <c r="C1507" s="4" t="s">
        <v>672</v>
      </c>
      <c r="D1507" s="6" t="s">
        <v>1334</v>
      </c>
      <c r="E1507" s="4" t="s">
        <v>1258</v>
      </c>
      <c r="F1507" s="4" t="n">
        <v>556</v>
      </c>
      <c r="G1507" s="4" t="s">
        <v>477</v>
      </c>
      <c r="H1507" s="4" t="s">
        <v>623</v>
      </c>
      <c r="J1507" s="4" t="n">
        <v>5</v>
      </c>
      <c r="K1507" s="4" t="n">
        <v>54.409123</v>
      </c>
      <c r="L1507" s="4" t="n">
        <v>-126.746503</v>
      </c>
      <c r="M1507" s="4" t="s">
        <v>147</v>
      </c>
      <c r="N1507" s="4" t="s">
        <v>148</v>
      </c>
      <c r="O1507" s="4" t="s">
        <v>149</v>
      </c>
      <c r="P1507" s="4" t="s">
        <v>1285</v>
      </c>
      <c r="Q1507" s="4" t="s">
        <v>1286</v>
      </c>
      <c r="R1507" s="4" t="s">
        <v>1287</v>
      </c>
      <c r="S1507" s="4" t="s">
        <v>709</v>
      </c>
      <c r="T1507" s="4" t="s">
        <v>1288</v>
      </c>
      <c r="U1507" s="4" t="s">
        <v>291</v>
      </c>
      <c r="V1507" s="4" t="s">
        <v>156</v>
      </c>
      <c r="W1507" s="4" t="s">
        <v>187</v>
      </c>
      <c r="X1507" s="4" t="s">
        <v>124</v>
      </c>
      <c r="Z1507" s="4" t="s">
        <v>204</v>
      </c>
      <c r="AA1507" s="4" t="s">
        <v>204</v>
      </c>
      <c r="AB1507" s="4" t="s">
        <v>201</v>
      </c>
      <c r="AC1507" s="4" t="s">
        <v>205</v>
      </c>
      <c r="AD1507" s="4" t="n">
        <v>1</v>
      </c>
      <c r="AE1507" s="4" t="n">
        <v>0.918367346938776</v>
      </c>
      <c r="AF1507" s="4" t="n">
        <v>0.755555555555556</v>
      </c>
      <c r="AG1507" s="4" t="s">
        <v>127</v>
      </c>
      <c r="AH1507" s="4" t="s">
        <v>159</v>
      </c>
      <c r="AI1507" s="4" t="s">
        <v>127</v>
      </c>
      <c r="AK1507" s="4" t="s">
        <v>224</v>
      </c>
      <c r="AM1507" s="4" t="n">
        <v>1</v>
      </c>
      <c r="AR1507" s="4" t="n">
        <f aca="false">COUNT(AZ1507:BI1507)</f>
        <v>10</v>
      </c>
      <c r="AS1507" s="4" t="n">
        <f aca="false">COUNT(BJ1507:BS1507)</f>
        <v>10</v>
      </c>
      <c r="AT1507" s="4" t="n">
        <f aca="false">COUNT(BT1507:CC1507)</f>
        <v>9</v>
      </c>
      <c r="AU1507" s="4" t="n">
        <v>2</v>
      </c>
      <c r="AV1507" s="4" t="n">
        <v>3</v>
      </c>
      <c r="AW1507" s="4" t="n">
        <v>1</v>
      </c>
      <c r="AX1507" s="5" t="n">
        <f aca="false">IF(SUM(AR1507:AT1507)&gt;0,AVERAGE(AZ1507:CC1507),"")</f>
        <v>4132.06896551724</v>
      </c>
      <c r="AY1507" s="5" t="n">
        <v>2387.5</v>
      </c>
      <c r="AZ1507" s="4" t="n">
        <v>5000</v>
      </c>
      <c r="BA1507" s="4" t="n">
        <v>7500</v>
      </c>
      <c r="BB1507" s="4" t="n">
        <v>7500</v>
      </c>
      <c r="BC1507" s="4" t="n">
        <v>7500</v>
      </c>
      <c r="BD1507" s="4" t="n">
        <v>10000</v>
      </c>
      <c r="BE1507" s="4" t="n">
        <v>10000</v>
      </c>
      <c r="BF1507" s="4" t="n">
        <v>15000</v>
      </c>
      <c r="BG1507" s="4" t="n">
        <v>3500</v>
      </c>
      <c r="BH1507" s="4" t="n">
        <v>3500</v>
      </c>
      <c r="BI1507" s="4" t="n">
        <v>3500</v>
      </c>
      <c r="BJ1507" s="4" t="n">
        <v>7500</v>
      </c>
      <c r="BK1507" s="4" t="n">
        <v>1500</v>
      </c>
      <c r="BL1507" s="4" t="n">
        <v>1500</v>
      </c>
      <c r="BM1507" s="4" t="n">
        <v>1000</v>
      </c>
      <c r="BN1507" s="4" t="n">
        <v>1000</v>
      </c>
      <c r="BO1507" s="4" t="n">
        <v>1500</v>
      </c>
      <c r="BP1507" s="4" t="n">
        <v>1500</v>
      </c>
      <c r="BQ1507" s="4" t="n">
        <v>2500</v>
      </c>
      <c r="BR1507" s="4" t="n">
        <v>2500</v>
      </c>
      <c r="BS1507" s="4" t="n">
        <v>3000</v>
      </c>
      <c r="BT1507" s="4" t="n">
        <v>2500</v>
      </c>
      <c r="BU1507" s="4" t="n">
        <v>3000</v>
      </c>
      <c r="BV1507" s="4" t="n">
        <v>3500</v>
      </c>
      <c r="BW1507" s="4" t="n">
        <v>4000</v>
      </c>
      <c r="BX1507" s="4" t="n">
        <v>3000</v>
      </c>
      <c r="BY1507" s="4" t="n">
        <v>30</v>
      </c>
      <c r="CA1507" s="4" t="n">
        <v>4000</v>
      </c>
      <c r="CB1507" s="4" t="n">
        <v>3000</v>
      </c>
      <c r="CC1507" s="4" t="n">
        <v>300</v>
      </c>
      <c r="CE1507" s="4" t="n">
        <v>500</v>
      </c>
      <c r="CH1507" s="4" t="n">
        <v>300</v>
      </c>
      <c r="CN1507" s="4" t="n">
        <v>400</v>
      </c>
      <c r="CO1507" s="4" t="n">
        <v>725</v>
      </c>
      <c r="CQ1507" s="4" t="n">
        <v>400</v>
      </c>
      <c r="DG1507" s="4" t="n">
        <v>12000</v>
      </c>
    </row>
    <row r="1508" s="4" customFormat="true" ht="15" hidden="false" customHeight="false" outlineLevel="0" collapsed="false">
      <c r="A1508" s="4" t="n">
        <v>91199</v>
      </c>
      <c r="B1508" s="4" t="n">
        <v>49405</v>
      </c>
      <c r="C1508" s="4" t="s">
        <v>1335</v>
      </c>
      <c r="D1508" s="4" t="s">
        <v>1387</v>
      </c>
      <c r="E1508" s="4" t="s">
        <v>1258</v>
      </c>
      <c r="F1508" s="4" t="n">
        <v>601</v>
      </c>
      <c r="G1508" s="4" t="s">
        <v>478</v>
      </c>
      <c r="H1508" s="4" t="s">
        <v>623</v>
      </c>
      <c r="J1508" s="4" t="n">
        <v>5</v>
      </c>
      <c r="K1508" s="4" t="n">
        <v>55.142506</v>
      </c>
      <c r="L1508" s="4" t="n">
        <v>-126.286336</v>
      </c>
      <c r="M1508" s="4" t="s">
        <v>147</v>
      </c>
      <c r="N1508" s="4" t="s">
        <v>148</v>
      </c>
      <c r="O1508" s="4" t="s">
        <v>149</v>
      </c>
      <c r="P1508" s="4" t="s">
        <v>1285</v>
      </c>
      <c r="Q1508" s="4" t="s">
        <v>1286</v>
      </c>
      <c r="R1508" s="4" t="s">
        <v>1287</v>
      </c>
      <c r="S1508" s="4" t="s">
        <v>709</v>
      </c>
      <c r="T1508" s="4" t="s">
        <v>1288</v>
      </c>
      <c r="U1508" s="4" t="s">
        <v>291</v>
      </c>
      <c r="V1508" s="4" t="s">
        <v>156</v>
      </c>
      <c r="W1508" s="4" t="s">
        <v>124</v>
      </c>
      <c r="X1508" s="4" t="s">
        <v>124</v>
      </c>
      <c r="Z1508" s="4" t="s">
        <v>244</v>
      </c>
      <c r="AA1508" s="4" t="s">
        <v>170</v>
      </c>
      <c r="AB1508" s="4" t="s">
        <v>194</v>
      </c>
      <c r="AC1508" s="4" t="s">
        <v>272</v>
      </c>
      <c r="AD1508" s="4" t="n">
        <v>0.95</v>
      </c>
      <c r="AE1508" s="4" t="n">
        <v>0.815789473684211</v>
      </c>
      <c r="AF1508" s="4" t="n">
        <v>0.709677419354839</v>
      </c>
      <c r="AG1508" s="4" t="s">
        <v>127</v>
      </c>
      <c r="AH1508" s="4" t="s">
        <v>159</v>
      </c>
      <c r="AI1508" s="4" t="s">
        <v>127</v>
      </c>
      <c r="AK1508" s="4" t="s">
        <v>224</v>
      </c>
      <c r="AM1508" s="4" t="n">
        <v>4</v>
      </c>
      <c r="AR1508" s="4" t="n">
        <f aca="false">COUNT(AZ1508:BI1508)</f>
        <v>8</v>
      </c>
      <c r="AS1508" s="4" t="n">
        <f aca="false">COUNT(BJ1508:BS1508)</f>
        <v>8</v>
      </c>
      <c r="AT1508" s="4" t="n">
        <f aca="false">COUNT(BT1508:CC1508)</f>
        <v>3</v>
      </c>
      <c r="AU1508" s="4" t="n">
        <v>2</v>
      </c>
      <c r="AV1508" s="4" t="n">
        <v>1</v>
      </c>
      <c r="AW1508" s="4" t="n">
        <v>0</v>
      </c>
      <c r="AX1508" s="5" t="n">
        <f aca="false">IF(SUM(AR1508:AT1508)&gt;0,AVERAGE(AZ1508:CC1508),"")</f>
        <v>253.947368421053</v>
      </c>
      <c r="AY1508" s="5" t="n">
        <v>111.66666667</v>
      </c>
      <c r="AZ1508" s="4" t="n">
        <v>75</v>
      </c>
      <c r="BA1508" s="4" t="n">
        <v>100</v>
      </c>
      <c r="BB1508" s="4" t="n">
        <v>400</v>
      </c>
      <c r="BC1508" s="4" t="n">
        <v>400</v>
      </c>
      <c r="BD1508" s="4" t="n">
        <v>400</v>
      </c>
      <c r="BE1508" s="4" t="n">
        <v>200</v>
      </c>
      <c r="BH1508" s="4" t="n">
        <v>800</v>
      </c>
      <c r="BI1508" s="4" t="n">
        <v>250</v>
      </c>
      <c r="BJ1508" s="4" t="n">
        <v>400</v>
      </c>
      <c r="BK1508" s="4" t="n">
        <v>250</v>
      </c>
      <c r="BL1508" s="4" t="n">
        <v>200</v>
      </c>
      <c r="BM1508" s="4" t="n">
        <v>250</v>
      </c>
      <c r="BN1508" s="4" t="n">
        <v>200</v>
      </c>
      <c r="BQ1508" s="4" t="n">
        <v>150</v>
      </c>
      <c r="BR1508" s="4" t="n">
        <v>300</v>
      </c>
      <c r="BS1508" s="4" t="n">
        <v>100</v>
      </c>
      <c r="BT1508" s="4" t="n">
        <v>100</v>
      </c>
      <c r="BU1508" s="4" t="n">
        <v>200</v>
      </c>
      <c r="CB1508" s="4" t="n">
        <v>50</v>
      </c>
      <c r="CE1508" s="4" t="n">
        <v>20</v>
      </c>
      <c r="CG1508" s="4" t="n">
        <v>50</v>
      </c>
      <c r="CV1508" s="4" t="n">
        <v>265</v>
      </c>
    </row>
    <row r="1509" customFormat="false" ht="15" hidden="false" customHeight="false" outlineLevel="0" collapsed="false">
      <c r="A1509" s="0" t="n">
        <v>91200</v>
      </c>
      <c r="B1509" s="0" t="n">
        <v>44456</v>
      </c>
      <c r="E1509" s="0" t="s">
        <v>1258</v>
      </c>
      <c r="F1509" s="0" t="n">
        <v>2659</v>
      </c>
      <c r="G1509" s="0" t="s">
        <v>1447</v>
      </c>
      <c r="H1509" s="0" t="s">
        <v>114</v>
      </c>
      <c r="J1509" s="0" t="n">
        <v>5</v>
      </c>
      <c r="K1509" s="0" t="n">
        <v>54.307305</v>
      </c>
      <c r="L1509" s="0" t="n">
        <v>-130.341489</v>
      </c>
      <c r="M1509" s="0" t="s">
        <v>131</v>
      </c>
      <c r="N1509" s="0" t="s">
        <v>148</v>
      </c>
      <c r="O1509" s="0" t="s">
        <v>332</v>
      </c>
      <c r="P1509" s="0" t="s">
        <v>1331</v>
      </c>
      <c r="Q1509" s="0" t="s">
        <v>1332</v>
      </c>
      <c r="R1509" s="0" t="s">
        <v>1333</v>
      </c>
      <c r="S1509" s="0" t="s">
        <v>336</v>
      </c>
      <c r="T1509" s="0" t="s">
        <v>337</v>
      </c>
      <c r="U1509" s="0" t="s">
        <v>194</v>
      </c>
      <c r="V1509" s="0" t="s">
        <v>115</v>
      </c>
      <c r="W1509" s="0" t="s">
        <v>124</v>
      </c>
      <c r="X1509" s="0" t="s">
        <v>124</v>
      </c>
      <c r="Z1509" s="0" t="s">
        <v>134</v>
      </c>
      <c r="AA1509" s="0" t="s">
        <v>126</v>
      </c>
      <c r="AB1509" s="0" t="s">
        <v>126</v>
      </c>
      <c r="AC1509" s="0" t="s">
        <v>145</v>
      </c>
      <c r="AD1509" s="0" t="n">
        <v>0.4</v>
      </c>
      <c r="AE1509" s="0" t="n">
        <v>1</v>
      </c>
      <c r="AF1509" s="0" t="n">
        <v>0</v>
      </c>
      <c r="AG1509" s="0" t="s">
        <v>127</v>
      </c>
      <c r="AH1509" s="0" t="s">
        <v>1317</v>
      </c>
      <c r="AI1509" s="0" t="s">
        <v>127</v>
      </c>
      <c r="AK1509" s="0" t="s">
        <v>171</v>
      </c>
      <c r="AR1509" s="0" t="n">
        <f aca="false">COUNT(AZ1509:BI1509)</f>
        <v>0</v>
      </c>
      <c r="AS1509" s="0" t="n">
        <f aca="false">COUNT(BJ1509:BS1509)</f>
        <v>0</v>
      </c>
      <c r="AT1509" s="0" t="n">
        <f aca="false">COUNT(BT1509:CC1509)</f>
        <v>0</v>
      </c>
      <c r="AU1509" s="0" t="n">
        <v>0</v>
      </c>
      <c r="AV1509" s="0" t="n">
        <v>0</v>
      </c>
      <c r="AW1509" s="0" t="n">
        <v>0</v>
      </c>
      <c r="AX1509" s="1" t="str">
        <f aca="false">IF(SUM(AR1509:AT1509)&gt;0,AVERAGE(AZ1509:CC1509),"")</f>
        <v/>
      </c>
    </row>
    <row r="1510" customFormat="false" ht="15" hidden="false" customHeight="false" outlineLevel="0" collapsed="false">
      <c r="A1510" s="0" t="n">
        <v>91204</v>
      </c>
      <c r="B1510" s="0" t="n">
        <v>47651</v>
      </c>
      <c r="C1510" s="0" t="s">
        <v>187</v>
      </c>
      <c r="E1510" s="0" t="s">
        <v>1258</v>
      </c>
      <c r="F1510" s="0" t="n">
        <v>7990593</v>
      </c>
      <c r="G1510" s="0" t="s">
        <v>479</v>
      </c>
      <c r="H1510" s="0" t="s">
        <v>367</v>
      </c>
      <c r="J1510" s="0" t="n">
        <v>5</v>
      </c>
      <c r="K1510" s="0" t="n">
        <v>56.049029</v>
      </c>
      <c r="L1510" s="0" t="n">
        <v>-127.038076</v>
      </c>
      <c r="M1510" s="0" t="s">
        <v>301</v>
      </c>
      <c r="N1510" s="0" t="s">
        <v>148</v>
      </c>
      <c r="O1510" s="0" t="s">
        <v>302</v>
      </c>
      <c r="P1510" s="0" t="s">
        <v>1349</v>
      </c>
      <c r="Q1510" s="0" t="s">
        <v>1350</v>
      </c>
      <c r="R1510" s="0" t="s">
        <v>1351</v>
      </c>
      <c r="S1510" s="0" t="s">
        <v>363</v>
      </c>
      <c r="T1510" s="0" t="s">
        <v>1352</v>
      </c>
      <c r="U1510" s="0" t="s">
        <v>205</v>
      </c>
      <c r="V1510" s="0" t="s">
        <v>156</v>
      </c>
      <c r="W1510" s="0" t="s">
        <v>124</v>
      </c>
      <c r="X1510" s="0" t="s">
        <v>124</v>
      </c>
      <c r="Z1510" s="0" t="s">
        <v>123</v>
      </c>
      <c r="AA1510" s="0" t="s">
        <v>223</v>
      </c>
      <c r="AB1510" s="0" t="s">
        <v>173</v>
      </c>
      <c r="AC1510" s="0" t="s">
        <v>174</v>
      </c>
      <c r="AD1510" s="0" t="n">
        <v>0.463414634146341</v>
      </c>
      <c r="AE1510" s="0" t="n">
        <v>0.578947368421053</v>
      </c>
      <c r="AF1510" s="0" t="n">
        <v>0.727272727272727</v>
      </c>
      <c r="AG1510" s="0" t="s">
        <v>127</v>
      </c>
      <c r="AH1510" s="0" t="s">
        <v>1353</v>
      </c>
      <c r="AI1510" s="0" t="s">
        <v>127</v>
      </c>
      <c r="AK1510" s="0" t="s">
        <v>224</v>
      </c>
      <c r="AM1510" s="0" t="n">
        <v>1</v>
      </c>
      <c r="AR1510" s="0" t="n">
        <f aca="false">COUNT(AZ1510:BI1510)</f>
        <v>0</v>
      </c>
      <c r="AS1510" s="0" t="n">
        <f aca="false">COUNT(BJ1510:BS1510)</f>
        <v>0</v>
      </c>
      <c r="AT1510" s="0" t="n">
        <f aca="false">COUNT(BT1510:CC1510)</f>
        <v>1</v>
      </c>
      <c r="AU1510" s="0" t="n">
        <v>0</v>
      </c>
      <c r="AV1510" s="0" t="n">
        <v>0</v>
      </c>
      <c r="AW1510" s="0" t="n">
        <v>8</v>
      </c>
      <c r="AX1510" s="1" t="n">
        <f aca="false">IF(SUM(AR1510:AT1510)&gt;0,AVERAGE(AZ1510:CC1510),"")</f>
        <v>200</v>
      </c>
      <c r="AY1510" s="1" t="n">
        <v>209.66666667</v>
      </c>
      <c r="BT1510" s="0" t="n">
        <v>200</v>
      </c>
      <c r="CY1510" s="0" t="n">
        <v>67</v>
      </c>
      <c r="DA1510" s="0" t="n">
        <v>168</v>
      </c>
      <c r="DB1510" s="0" t="n">
        <v>70</v>
      </c>
      <c r="DC1510" s="0" t="n">
        <v>474</v>
      </c>
      <c r="DD1510" s="0" t="n">
        <v>233</v>
      </c>
      <c r="DE1510" s="0" t="n">
        <v>150</v>
      </c>
      <c r="DF1510" s="0" t="n">
        <v>120</v>
      </c>
      <c r="DG1510" s="0" t="n">
        <v>262</v>
      </c>
      <c r="DH1510" s="0" t="n">
        <v>343</v>
      </c>
    </row>
    <row r="1511" customFormat="false" ht="15" hidden="false" customHeight="false" outlineLevel="0" collapsed="false">
      <c r="A1511" s="0" t="n">
        <v>91206</v>
      </c>
      <c r="B1511" s="0" t="n">
        <v>42651</v>
      </c>
      <c r="E1511" s="0" t="s">
        <v>1258</v>
      </c>
      <c r="F1511" s="0" t="n">
        <v>1536</v>
      </c>
      <c r="G1511" s="0" t="s">
        <v>1037</v>
      </c>
      <c r="H1511" s="0" t="s">
        <v>623</v>
      </c>
      <c r="J1511" s="0" t="n">
        <v>5</v>
      </c>
      <c r="K1511" s="0" t="n">
        <v>53.307251</v>
      </c>
      <c r="L1511" s="0" t="n">
        <v>-132.42265</v>
      </c>
      <c r="M1511" s="0" t="s">
        <v>305</v>
      </c>
      <c r="N1511" s="0" t="s">
        <v>609</v>
      </c>
      <c r="O1511" s="0" t="s">
        <v>610</v>
      </c>
      <c r="P1511" s="0" t="s">
        <v>1294</v>
      </c>
      <c r="Q1511" s="0" t="s">
        <v>1295</v>
      </c>
      <c r="R1511" s="0" t="s">
        <v>1296</v>
      </c>
      <c r="S1511" s="0" t="s">
        <v>1297</v>
      </c>
      <c r="T1511" s="0" t="s">
        <v>615</v>
      </c>
      <c r="U1511" s="0" t="s">
        <v>207</v>
      </c>
      <c r="V1511" s="0" t="s">
        <v>313</v>
      </c>
      <c r="W1511" s="0" t="s">
        <v>124</v>
      </c>
      <c r="X1511" s="0" t="s">
        <v>124</v>
      </c>
      <c r="Z1511" s="0" t="s">
        <v>123</v>
      </c>
      <c r="AA1511" s="0" t="s">
        <v>419</v>
      </c>
      <c r="AB1511" s="0" t="s">
        <v>433</v>
      </c>
      <c r="AC1511" s="0" t="s">
        <v>213</v>
      </c>
      <c r="AD1511" s="0" t="n">
        <v>0.853658536585366</v>
      </c>
      <c r="AE1511" s="0" t="n">
        <v>0.714285714285714</v>
      </c>
      <c r="AF1511" s="0" t="n">
        <v>0.92</v>
      </c>
      <c r="AG1511" s="0" t="s">
        <v>127</v>
      </c>
      <c r="AH1511" s="0" t="s">
        <v>1298</v>
      </c>
      <c r="AI1511" s="0" t="s">
        <v>127</v>
      </c>
      <c r="AK1511" s="0" t="s">
        <v>617</v>
      </c>
      <c r="AM1511" s="0" t="n">
        <v>1</v>
      </c>
      <c r="AR1511" s="0" t="n">
        <f aca="false">COUNT(AZ1511:BI1511)</f>
        <v>0</v>
      </c>
      <c r="AS1511" s="0" t="n">
        <f aca="false">COUNT(BJ1511:BS1511)</f>
        <v>1</v>
      </c>
      <c r="AT1511" s="0" t="n">
        <f aca="false">COUNT(BT1511:CC1511)</f>
        <v>4</v>
      </c>
      <c r="AU1511" s="0" t="n">
        <v>9</v>
      </c>
      <c r="AV1511" s="0" t="n">
        <v>6</v>
      </c>
      <c r="AW1511" s="0" t="n">
        <v>3</v>
      </c>
      <c r="AX1511" s="1" t="n">
        <f aca="false">IF(SUM(AR1511:AT1511)&gt;0,AVERAGE(AZ1511:CC1511),"")</f>
        <v>22.8</v>
      </c>
      <c r="AY1511" s="1" t="n">
        <v>42.111111111</v>
      </c>
      <c r="BK1511" s="0" t="n">
        <v>50</v>
      </c>
      <c r="BU1511" s="0" t="n">
        <v>30</v>
      </c>
      <c r="BY1511" s="0" t="n">
        <v>20</v>
      </c>
      <c r="CB1511" s="0" t="n">
        <v>2</v>
      </c>
      <c r="CC1511" s="0" t="n">
        <v>12</v>
      </c>
      <c r="CD1511" s="0" t="n">
        <v>10</v>
      </c>
      <c r="CE1511" s="0" t="n">
        <v>16</v>
      </c>
      <c r="CF1511" s="0" t="n">
        <v>1</v>
      </c>
      <c r="CG1511" s="0" t="n">
        <v>25</v>
      </c>
      <c r="CH1511" s="0" t="n">
        <v>1</v>
      </c>
      <c r="CJ1511" s="0" t="n">
        <v>25</v>
      </c>
      <c r="CK1511" s="0" t="n">
        <v>46</v>
      </c>
      <c r="CL1511" s="0" t="n">
        <v>50</v>
      </c>
      <c r="CM1511" s="0" t="n">
        <v>10</v>
      </c>
      <c r="CO1511" s="0" t="n">
        <v>50</v>
      </c>
      <c r="CS1511" s="0" t="n">
        <v>12</v>
      </c>
      <c r="CT1511" s="0" t="n">
        <v>53</v>
      </c>
      <c r="CU1511" s="0" t="n">
        <v>8</v>
      </c>
      <c r="CV1511" s="0" t="n">
        <v>70</v>
      </c>
      <c r="CW1511" s="0" t="n">
        <v>31</v>
      </c>
      <c r="CY1511" s="0" t="n">
        <v>100</v>
      </c>
      <c r="CZ1511" s="0" t="n">
        <v>150</v>
      </c>
      <c r="DA1511" s="0" t="n">
        <v>100</v>
      </c>
    </row>
    <row r="1512" customFormat="false" ht="15" hidden="false" customHeight="false" outlineLevel="0" collapsed="false">
      <c r="A1512" s="0" t="n">
        <v>91208</v>
      </c>
      <c r="B1512" s="0" t="n">
        <v>43511</v>
      </c>
      <c r="E1512" s="0" t="s">
        <v>1258</v>
      </c>
      <c r="F1512" s="0" t="n">
        <v>1755</v>
      </c>
      <c r="G1512" s="0" t="s">
        <v>1038</v>
      </c>
      <c r="H1512" s="0" t="s">
        <v>114</v>
      </c>
      <c r="J1512" s="0" t="n">
        <v>5</v>
      </c>
      <c r="K1512" s="0" t="n">
        <v>54.637716</v>
      </c>
      <c r="L1512" s="0" t="n">
        <v>-130.020081</v>
      </c>
      <c r="M1512" s="0" t="s">
        <v>177</v>
      </c>
      <c r="N1512" s="0" t="s">
        <v>148</v>
      </c>
      <c r="O1512" s="0" t="s">
        <v>178</v>
      </c>
      <c r="P1512" s="0" t="s">
        <v>1357</v>
      </c>
      <c r="Q1512" s="0" t="s">
        <v>1358</v>
      </c>
      <c r="R1512" s="0" t="s">
        <v>1359</v>
      </c>
      <c r="S1512" s="0" t="s">
        <v>1360</v>
      </c>
      <c r="T1512" s="0" t="s">
        <v>1361</v>
      </c>
      <c r="U1512" s="0" t="s">
        <v>235</v>
      </c>
      <c r="V1512" s="0" t="s">
        <v>115</v>
      </c>
      <c r="W1512" s="0" t="s">
        <v>124</v>
      </c>
      <c r="X1512" s="0" t="s">
        <v>124</v>
      </c>
      <c r="Z1512" s="0" t="s">
        <v>312</v>
      </c>
      <c r="AA1512" s="0" t="s">
        <v>126</v>
      </c>
      <c r="AB1512" s="0" t="s">
        <v>126</v>
      </c>
      <c r="AC1512" s="0" t="s">
        <v>145</v>
      </c>
      <c r="AD1512" s="0" t="n">
        <v>0.0454545454545455</v>
      </c>
      <c r="AE1512" s="0" t="n">
        <v>1</v>
      </c>
      <c r="AF1512" s="0" t="n">
        <v>0</v>
      </c>
      <c r="AG1512" s="0" t="s">
        <v>127</v>
      </c>
      <c r="AH1512" s="0" t="s">
        <v>1317</v>
      </c>
      <c r="AI1512" s="0" t="s">
        <v>127</v>
      </c>
      <c r="AK1512" s="0" t="s">
        <v>186</v>
      </c>
      <c r="AM1512" s="0" t="n">
        <v>2</v>
      </c>
      <c r="AR1512" s="0" t="n">
        <f aca="false">COUNT(AZ1512:BI1512)</f>
        <v>0</v>
      </c>
      <c r="AS1512" s="0" t="n">
        <f aca="false">COUNT(BJ1512:BS1512)</f>
        <v>0</v>
      </c>
      <c r="AT1512" s="0" t="n">
        <f aca="false">COUNT(BT1512:CC1512)</f>
        <v>0</v>
      </c>
      <c r="AU1512" s="0" t="n">
        <v>0</v>
      </c>
      <c r="AV1512" s="0" t="n">
        <v>0</v>
      </c>
      <c r="AW1512" s="0" t="n">
        <v>0</v>
      </c>
      <c r="AX1512" s="1" t="str">
        <f aca="false">IF(SUM(AR1512:AT1512)&gt;0,AVERAGE(AZ1512:CC1512),"")</f>
        <v/>
      </c>
    </row>
    <row r="1513" customFormat="false" ht="15" hidden="false" customHeight="false" outlineLevel="0" collapsed="false">
      <c r="A1513" s="0" t="n">
        <v>91211</v>
      </c>
      <c r="B1513" s="0" t="n">
        <v>42546</v>
      </c>
      <c r="E1513" s="0" t="s">
        <v>1258</v>
      </c>
      <c r="F1513" s="0" t="n">
        <v>1515</v>
      </c>
      <c r="G1513" s="0" t="s">
        <v>1039</v>
      </c>
      <c r="H1513" s="0" t="s">
        <v>623</v>
      </c>
      <c r="J1513" s="0" t="n">
        <v>5</v>
      </c>
      <c r="K1513" s="0" t="n">
        <v>53.208121</v>
      </c>
      <c r="L1513" s="0" t="n">
        <v>-132.254187</v>
      </c>
      <c r="M1513" s="0" t="s">
        <v>305</v>
      </c>
      <c r="N1513" s="0" t="s">
        <v>116</v>
      </c>
      <c r="O1513" s="0" t="s">
        <v>306</v>
      </c>
      <c r="P1513" s="0" t="s">
        <v>1304</v>
      </c>
      <c r="Q1513" s="0" t="s">
        <v>1305</v>
      </c>
      <c r="R1513" s="0" t="s">
        <v>1306</v>
      </c>
      <c r="S1513" s="0" t="s">
        <v>310</v>
      </c>
      <c r="T1513" s="0" t="s">
        <v>605</v>
      </c>
      <c r="U1513" s="0" t="s">
        <v>213</v>
      </c>
      <c r="V1513" s="0" t="s">
        <v>313</v>
      </c>
      <c r="W1513" s="0" t="s">
        <v>187</v>
      </c>
      <c r="X1513" s="0" t="s">
        <v>124</v>
      </c>
      <c r="Z1513" s="0" t="s">
        <v>193</v>
      </c>
      <c r="AA1513" s="0" t="s">
        <v>206</v>
      </c>
      <c r="AB1513" s="0" t="s">
        <v>184</v>
      </c>
      <c r="AC1513" s="0" t="s">
        <v>184</v>
      </c>
      <c r="AD1513" s="0" t="n">
        <v>0.46551724137931</v>
      </c>
      <c r="AE1513" s="0" t="n">
        <v>0.592592592592593</v>
      </c>
      <c r="AF1513" s="0" t="n">
        <v>1</v>
      </c>
      <c r="AG1513" s="0" t="s">
        <v>127</v>
      </c>
      <c r="AH1513" s="0" t="s">
        <v>1307</v>
      </c>
      <c r="AI1513" s="0" t="s">
        <v>127</v>
      </c>
      <c r="AK1513" s="0" t="s">
        <v>314</v>
      </c>
      <c r="AM1513" s="0" t="n">
        <v>2</v>
      </c>
      <c r="AR1513" s="0" t="n">
        <f aca="false">COUNT(AZ1513:BI1513)</f>
        <v>0</v>
      </c>
      <c r="AS1513" s="0" t="n">
        <f aca="false">COUNT(BJ1513:BS1513)</f>
        <v>0</v>
      </c>
      <c r="AT1513" s="0" t="n">
        <f aca="false">COUNT(BT1513:CC1513)</f>
        <v>2</v>
      </c>
      <c r="AU1513" s="0" t="n">
        <v>6</v>
      </c>
      <c r="AV1513" s="0" t="n">
        <v>6</v>
      </c>
      <c r="AW1513" s="0" t="n">
        <v>2</v>
      </c>
      <c r="AX1513" s="1" t="n">
        <f aca="false">IF(SUM(AR1513:AT1513)&gt;0,AVERAGE(AZ1513:CC1513),"")</f>
        <v>87.5</v>
      </c>
      <c r="AY1513" s="1" t="n">
        <v>12.142857143</v>
      </c>
      <c r="CA1513" s="0" t="n">
        <v>100</v>
      </c>
      <c r="CB1513" s="0" t="n">
        <v>75</v>
      </c>
      <c r="CE1513" s="0" t="n">
        <v>2</v>
      </c>
      <c r="CG1513" s="0" t="n">
        <v>6</v>
      </c>
      <c r="CH1513" s="0" t="n">
        <v>2</v>
      </c>
      <c r="CJ1513" s="0" t="n">
        <v>10</v>
      </c>
      <c r="CL1513" s="0" t="n">
        <v>2</v>
      </c>
      <c r="CM1513" s="0" t="n">
        <v>20</v>
      </c>
      <c r="CO1513" s="0" t="n">
        <v>10</v>
      </c>
      <c r="CP1513" s="0" t="n">
        <v>4</v>
      </c>
      <c r="CQ1513" s="0" t="n">
        <v>4</v>
      </c>
      <c r="CR1513" s="0" t="n">
        <v>2</v>
      </c>
      <c r="CT1513" s="0" t="n">
        <v>4</v>
      </c>
      <c r="CV1513" s="0" t="n">
        <v>2</v>
      </c>
      <c r="CX1513" s="0" t="n">
        <v>2</v>
      </c>
      <c r="DA1513" s="0" t="n">
        <v>100</v>
      </c>
    </row>
    <row r="1514" customFormat="false" ht="15" hidden="false" customHeight="false" outlineLevel="0" collapsed="false">
      <c r="A1514" s="0" t="n">
        <v>91213</v>
      </c>
      <c r="B1514" s="0" t="n">
        <v>49255</v>
      </c>
      <c r="C1514" s="0" t="s">
        <v>187</v>
      </c>
      <c r="E1514" s="0" t="s">
        <v>1258</v>
      </c>
      <c r="F1514" s="0" t="n">
        <v>570</v>
      </c>
      <c r="G1514" s="0" t="s">
        <v>1448</v>
      </c>
      <c r="H1514" s="0" t="s">
        <v>623</v>
      </c>
      <c r="J1514" s="0" t="n">
        <v>5</v>
      </c>
      <c r="K1514" s="0" t="n">
        <v>55.501542</v>
      </c>
      <c r="L1514" s="0" t="n">
        <v>-127.784629</v>
      </c>
      <c r="M1514" s="0" t="s">
        <v>147</v>
      </c>
      <c r="N1514" s="0" t="s">
        <v>148</v>
      </c>
      <c r="O1514" s="0" t="s">
        <v>149</v>
      </c>
      <c r="P1514" s="0" t="s">
        <v>1285</v>
      </c>
      <c r="Q1514" s="0" t="s">
        <v>1286</v>
      </c>
      <c r="R1514" s="0" t="s">
        <v>1287</v>
      </c>
      <c r="S1514" s="0" t="s">
        <v>709</v>
      </c>
      <c r="T1514" s="0" t="s">
        <v>1288</v>
      </c>
      <c r="U1514" s="0" t="s">
        <v>291</v>
      </c>
      <c r="V1514" s="0" t="s">
        <v>156</v>
      </c>
      <c r="W1514" s="0" t="s">
        <v>187</v>
      </c>
      <c r="X1514" s="0" t="s">
        <v>187</v>
      </c>
      <c r="Z1514" s="0" t="s">
        <v>222</v>
      </c>
      <c r="AA1514" s="0" t="s">
        <v>123</v>
      </c>
      <c r="AB1514" s="0" t="s">
        <v>245</v>
      </c>
      <c r="AC1514" s="0" t="s">
        <v>205</v>
      </c>
      <c r="AD1514" s="0" t="n">
        <v>0.773584905660377</v>
      </c>
      <c r="AE1514" s="0" t="n">
        <v>0.878048780487805</v>
      </c>
      <c r="AF1514" s="0" t="n">
        <v>0.944444444444444</v>
      </c>
      <c r="AG1514" s="0" t="s">
        <v>127</v>
      </c>
      <c r="AH1514" s="0" t="s">
        <v>159</v>
      </c>
      <c r="AI1514" s="0" t="s">
        <v>127</v>
      </c>
      <c r="AK1514" s="0" t="s">
        <v>160</v>
      </c>
      <c r="AL1514" s="0" t="s">
        <v>1283</v>
      </c>
      <c r="AM1514" s="0" t="n">
        <v>2</v>
      </c>
      <c r="AO1514" s="0" t="s">
        <v>198</v>
      </c>
      <c r="AP1514" s="0" t="s">
        <v>158</v>
      </c>
      <c r="AR1514" s="0" t="n">
        <f aca="false">COUNT(AZ1514:BI1514)</f>
        <v>1</v>
      </c>
      <c r="AS1514" s="0" t="n">
        <f aca="false">COUNT(BJ1514:BS1514)</f>
        <v>7</v>
      </c>
      <c r="AT1514" s="0" t="n">
        <f aca="false">COUNT(BT1514:CC1514)</f>
        <v>9</v>
      </c>
      <c r="AU1514" s="0" t="n">
        <v>8</v>
      </c>
      <c r="AV1514" s="0" t="n">
        <v>1</v>
      </c>
      <c r="AW1514" s="0" t="n">
        <v>9</v>
      </c>
      <c r="AX1514" s="1" t="n">
        <f aca="false">IF(SUM(AR1514:AT1514)&gt;0,AVERAGE(AZ1514:CC1514),"")</f>
        <v>126.470588235294</v>
      </c>
      <c r="AY1514" s="1" t="n">
        <v>167.78947368</v>
      </c>
      <c r="AZ1514" s="0" t="n">
        <v>200</v>
      </c>
      <c r="BK1514" s="0" t="n">
        <v>25</v>
      </c>
      <c r="BN1514" s="0" t="n">
        <v>500</v>
      </c>
      <c r="BO1514" s="0" t="n">
        <v>200</v>
      </c>
      <c r="BP1514" s="0" t="n">
        <v>200</v>
      </c>
      <c r="BQ1514" s="0" t="n">
        <v>200</v>
      </c>
      <c r="BR1514" s="0" t="n">
        <v>400</v>
      </c>
      <c r="BS1514" s="0" t="n">
        <v>25</v>
      </c>
      <c r="BT1514" s="0" t="n">
        <v>25</v>
      </c>
      <c r="BU1514" s="0" t="n">
        <v>25</v>
      </c>
      <c r="BV1514" s="0" t="n">
        <v>25</v>
      </c>
      <c r="BW1514" s="0" t="n">
        <v>25</v>
      </c>
      <c r="BX1514" s="0" t="n">
        <v>25</v>
      </c>
      <c r="BY1514" s="0" t="n">
        <v>25</v>
      </c>
      <c r="BZ1514" s="0" t="n">
        <v>25</v>
      </c>
      <c r="CA1514" s="0" t="n">
        <v>25</v>
      </c>
      <c r="CB1514" s="0" t="n">
        <v>200</v>
      </c>
      <c r="CD1514" s="0" t="n">
        <v>200</v>
      </c>
      <c r="CE1514" s="0" t="n">
        <v>75</v>
      </c>
      <c r="CF1514" s="0" t="n">
        <v>175</v>
      </c>
      <c r="CG1514" s="0" t="n">
        <v>200</v>
      </c>
      <c r="CH1514" s="0" t="n">
        <v>200</v>
      </c>
      <c r="CJ1514" s="0" t="n">
        <v>250</v>
      </c>
      <c r="CK1514" s="0" t="n">
        <v>100</v>
      </c>
      <c r="CM1514" s="0" t="n">
        <v>100</v>
      </c>
      <c r="CP1514" s="0" t="n">
        <v>450</v>
      </c>
      <c r="CY1514" s="0" t="n">
        <v>80</v>
      </c>
      <c r="CZ1514" s="0" t="n">
        <v>163</v>
      </c>
      <c r="DA1514" s="0" t="n">
        <v>135</v>
      </c>
      <c r="DB1514" s="0" t="n">
        <v>207</v>
      </c>
      <c r="DC1514" s="0" t="n">
        <v>284</v>
      </c>
      <c r="DD1514" s="0" t="n">
        <v>211</v>
      </c>
      <c r="DE1514" s="0" t="n">
        <v>90</v>
      </c>
      <c r="DF1514" s="0" t="n">
        <v>95</v>
      </c>
      <c r="DG1514" s="0" t="n">
        <v>66</v>
      </c>
      <c r="DH1514" s="0" t="n">
        <v>107</v>
      </c>
    </row>
    <row r="1515" customFormat="false" ht="15" hidden="false" customHeight="false" outlineLevel="0" collapsed="false">
      <c r="A1515" s="0" t="n">
        <v>91219</v>
      </c>
      <c r="B1515" s="0" t="n">
        <v>52006</v>
      </c>
      <c r="E1515" s="0" t="s">
        <v>1258</v>
      </c>
      <c r="F1515" s="0" t="n">
        <v>1015</v>
      </c>
      <c r="G1515" s="0" t="s">
        <v>480</v>
      </c>
      <c r="H1515" s="0" t="s">
        <v>623</v>
      </c>
      <c r="J1515" s="0" t="n">
        <v>5</v>
      </c>
      <c r="K1515" s="0" t="n">
        <v>52.91811</v>
      </c>
      <c r="L1515" s="0" t="n">
        <v>-128.034329</v>
      </c>
      <c r="M1515" s="0" t="s">
        <v>115</v>
      </c>
      <c r="N1515" s="0" t="s">
        <v>116</v>
      </c>
      <c r="O1515" s="0" t="s">
        <v>117</v>
      </c>
      <c r="P1515" s="0" t="s">
        <v>1289</v>
      </c>
      <c r="Q1515" s="0" t="s">
        <v>1290</v>
      </c>
      <c r="R1515" s="0" t="s">
        <v>1291</v>
      </c>
      <c r="S1515" s="0" t="s">
        <v>733</v>
      </c>
      <c r="T1515" s="0" t="s">
        <v>1292</v>
      </c>
      <c r="U1515" s="0" t="s">
        <v>239</v>
      </c>
      <c r="V1515" s="0" t="s">
        <v>115</v>
      </c>
      <c r="W1515" s="0" t="s">
        <v>124</v>
      </c>
      <c r="X1515" s="0" t="s">
        <v>124</v>
      </c>
      <c r="Z1515" s="0" t="s">
        <v>260</v>
      </c>
      <c r="AA1515" s="0" t="s">
        <v>204</v>
      </c>
      <c r="AB1515" s="0" t="s">
        <v>169</v>
      </c>
      <c r="AC1515" s="0" t="s">
        <v>123</v>
      </c>
      <c r="AD1515" s="0" t="n">
        <v>0.98</v>
      </c>
      <c r="AE1515" s="0" t="n">
        <v>0.938775510204082</v>
      </c>
      <c r="AF1515" s="0" t="n">
        <v>0.891304347826087</v>
      </c>
      <c r="AG1515" s="0" t="s">
        <v>127</v>
      </c>
      <c r="AH1515" s="0" t="s">
        <v>1263</v>
      </c>
      <c r="AI1515" s="0" t="s">
        <v>127</v>
      </c>
      <c r="AK1515" s="0" t="s">
        <v>143</v>
      </c>
      <c r="AM1515" s="0" t="n">
        <v>1</v>
      </c>
      <c r="AR1515" s="0" t="n">
        <f aca="false">COUNT(AZ1515:BI1515)</f>
        <v>10</v>
      </c>
      <c r="AS1515" s="0" t="n">
        <f aca="false">COUNT(BJ1515:BS1515)</f>
        <v>10</v>
      </c>
      <c r="AT1515" s="0" t="n">
        <f aca="false">COUNT(BT1515:CC1515)</f>
        <v>10</v>
      </c>
      <c r="AU1515" s="0" t="n">
        <v>7</v>
      </c>
      <c r="AV1515" s="0" t="n">
        <v>3</v>
      </c>
      <c r="AW1515" s="0" t="n">
        <v>1</v>
      </c>
      <c r="AX1515" s="1" t="n">
        <f aca="false">IF(SUM(AR1515:AT1515)&gt;0,AVERAGE(AZ1515:CC1515),"")</f>
        <v>1048.33333333333</v>
      </c>
      <c r="AY1515" s="1" t="n">
        <v>129.36363636</v>
      </c>
      <c r="AZ1515" s="0" t="n">
        <v>200</v>
      </c>
      <c r="BA1515" s="0" t="n">
        <v>800</v>
      </c>
      <c r="BB1515" s="0" t="n">
        <v>400</v>
      </c>
      <c r="BC1515" s="0" t="n">
        <v>3500</v>
      </c>
      <c r="BD1515" s="0" t="n">
        <v>750</v>
      </c>
      <c r="BE1515" s="0" t="n">
        <v>750</v>
      </c>
      <c r="BF1515" s="0" t="n">
        <v>750</v>
      </c>
      <c r="BG1515" s="0" t="n">
        <v>400</v>
      </c>
      <c r="BH1515" s="0" t="n">
        <v>400</v>
      </c>
      <c r="BI1515" s="0" t="n">
        <v>3500</v>
      </c>
      <c r="BJ1515" s="0" t="n">
        <v>400</v>
      </c>
      <c r="BK1515" s="0" t="n">
        <v>400</v>
      </c>
      <c r="BL1515" s="0" t="n">
        <v>25</v>
      </c>
      <c r="BM1515" s="0" t="n">
        <v>75</v>
      </c>
      <c r="BN1515" s="0" t="n">
        <v>400</v>
      </c>
      <c r="BO1515" s="0" t="n">
        <v>3500</v>
      </c>
      <c r="BP1515" s="0" t="n">
        <v>1500</v>
      </c>
      <c r="BQ1515" s="0" t="n">
        <v>200</v>
      </c>
      <c r="BR1515" s="0" t="n">
        <v>3500</v>
      </c>
      <c r="BS1515" s="0" t="n">
        <v>1000</v>
      </c>
      <c r="BT1515" s="0" t="n">
        <v>800</v>
      </c>
      <c r="BU1515" s="0" t="n">
        <v>1000</v>
      </c>
      <c r="BV1515" s="0" t="n">
        <v>1000</v>
      </c>
      <c r="BW1515" s="0" t="n">
        <v>500</v>
      </c>
      <c r="BX1515" s="0" t="n">
        <v>1000</v>
      </c>
      <c r="BY1515" s="0" t="n">
        <v>1500</v>
      </c>
      <c r="BZ1515" s="0" t="n">
        <v>1000</v>
      </c>
      <c r="CA1515" s="0" t="n">
        <v>1000</v>
      </c>
      <c r="CB1515" s="0" t="n">
        <v>700</v>
      </c>
      <c r="CC1515" s="0" t="n">
        <v>500</v>
      </c>
      <c r="CE1515" s="0" t="n">
        <v>15</v>
      </c>
      <c r="CG1515" s="0" t="n">
        <v>20</v>
      </c>
      <c r="CH1515" s="0" t="n">
        <v>500</v>
      </c>
      <c r="CI1515" s="0" t="n">
        <v>250</v>
      </c>
      <c r="CK1515" s="0" t="n">
        <v>170</v>
      </c>
      <c r="CL1515" s="0" t="n">
        <v>40</v>
      </c>
      <c r="CM1515" s="0" t="n">
        <v>100</v>
      </c>
      <c r="CN1515" s="0" t="n">
        <v>3</v>
      </c>
      <c r="CO1515" s="0" t="n">
        <v>200</v>
      </c>
      <c r="CQ1515" s="0" t="n">
        <v>15</v>
      </c>
      <c r="DD1515" s="0" t="n">
        <v>110</v>
      </c>
    </row>
    <row r="1516" customFormat="false" ht="15" hidden="false" customHeight="false" outlineLevel="0" collapsed="false">
      <c r="A1516" s="0" t="n">
        <v>91223</v>
      </c>
      <c r="B1516" s="0" t="n">
        <v>40961</v>
      </c>
      <c r="E1516" s="0" t="s">
        <v>1258</v>
      </c>
      <c r="F1516" s="0" t="n">
        <v>1559</v>
      </c>
      <c r="G1516" s="0" t="s">
        <v>481</v>
      </c>
      <c r="H1516" s="0" t="s">
        <v>623</v>
      </c>
      <c r="J1516" s="0" t="n">
        <v>5</v>
      </c>
      <c r="K1516" s="0" t="n">
        <v>53.932876</v>
      </c>
      <c r="L1516" s="0" t="n">
        <v>-132.682281</v>
      </c>
      <c r="M1516" s="0" t="s">
        <v>305</v>
      </c>
      <c r="N1516" s="0" t="s">
        <v>482</v>
      </c>
      <c r="O1516" s="0" t="s">
        <v>483</v>
      </c>
      <c r="P1516" s="0" t="s">
        <v>1274</v>
      </c>
      <c r="Q1516" s="0" t="s">
        <v>1275</v>
      </c>
      <c r="R1516" s="0" t="s">
        <v>1276</v>
      </c>
      <c r="S1516" s="0" t="s">
        <v>1277</v>
      </c>
      <c r="T1516" s="0" t="s">
        <v>652</v>
      </c>
      <c r="U1516" s="0" t="s">
        <v>433</v>
      </c>
      <c r="V1516" s="0" t="s">
        <v>313</v>
      </c>
      <c r="W1516" s="0" t="s">
        <v>187</v>
      </c>
      <c r="X1516" s="0" t="s">
        <v>124</v>
      </c>
      <c r="Z1516" s="0" t="s">
        <v>274</v>
      </c>
      <c r="AA1516" s="0" t="s">
        <v>312</v>
      </c>
      <c r="AB1516" s="0" t="s">
        <v>385</v>
      </c>
      <c r="AC1516" s="0" t="s">
        <v>385</v>
      </c>
      <c r="AD1516" s="0" t="n">
        <v>0.862745098039216</v>
      </c>
      <c r="AE1516" s="0" t="n">
        <v>0.977272727272727</v>
      </c>
      <c r="AF1516" s="0" t="n">
        <v>1</v>
      </c>
      <c r="AG1516" s="0" t="s">
        <v>127</v>
      </c>
      <c r="AH1516" s="0" t="s">
        <v>1278</v>
      </c>
      <c r="AI1516" s="0" t="s">
        <v>127</v>
      </c>
      <c r="AK1516" s="0" t="s">
        <v>133</v>
      </c>
      <c r="AM1516" s="0" t="n">
        <v>2</v>
      </c>
      <c r="AR1516" s="0" t="n">
        <f aca="false">COUNT(AZ1516:BI1516)</f>
        <v>8</v>
      </c>
      <c r="AS1516" s="0" t="n">
        <f aca="false">COUNT(BJ1516:BS1516)</f>
        <v>10</v>
      </c>
      <c r="AT1516" s="0" t="n">
        <f aca="false">COUNT(BT1516:CC1516)</f>
        <v>10</v>
      </c>
      <c r="AU1516" s="0" t="n">
        <v>10</v>
      </c>
      <c r="AV1516" s="0" t="n">
        <v>3</v>
      </c>
      <c r="AW1516" s="0" t="n">
        <v>2</v>
      </c>
      <c r="AX1516" s="1" t="n">
        <f aca="false">IF(SUM(AR1516:AT1516)&gt;0,AVERAGE(AZ1516:CC1516),"")</f>
        <v>8433.92857142857</v>
      </c>
      <c r="AY1516" s="1" t="n">
        <v>2006.6666667</v>
      </c>
      <c r="BA1516" s="0" t="n">
        <v>3500</v>
      </c>
      <c r="BB1516" s="0" t="n">
        <v>3500</v>
      </c>
      <c r="BD1516" s="0" t="n">
        <v>3500</v>
      </c>
      <c r="BE1516" s="0" t="n">
        <v>3500</v>
      </c>
      <c r="BF1516" s="0" t="n">
        <v>3500</v>
      </c>
      <c r="BG1516" s="0" t="n">
        <v>3500</v>
      </c>
      <c r="BH1516" s="0" t="n">
        <v>1500</v>
      </c>
      <c r="BI1516" s="0" t="n">
        <v>3500</v>
      </c>
      <c r="BJ1516" s="0" t="n">
        <v>3500</v>
      </c>
      <c r="BK1516" s="0" t="n">
        <v>7500</v>
      </c>
      <c r="BL1516" s="0" t="n">
        <v>7500</v>
      </c>
      <c r="BM1516" s="0" t="n">
        <v>3500</v>
      </c>
      <c r="BN1516" s="0" t="n">
        <v>15000</v>
      </c>
      <c r="BO1516" s="0" t="n">
        <v>15000</v>
      </c>
      <c r="BP1516" s="0" t="n">
        <v>7500</v>
      </c>
      <c r="BQ1516" s="0" t="n">
        <v>3500</v>
      </c>
      <c r="BR1516" s="0" t="n">
        <v>1500</v>
      </c>
      <c r="BS1516" s="0" t="n">
        <v>3500</v>
      </c>
      <c r="BT1516" s="0" t="n">
        <v>1500</v>
      </c>
      <c r="BU1516" s="0" t="n">
        <v>150</v>
      </c>
      <c r="BV1516" s="0" t="n">
        <v>3000</v>
      </c>
      <c r="BW1516" s="0" t="n">
        <v>15000</v>
      </c>
      <c r="BX1516" s="0" t="n">
        <v>25000</v>
      </c>
      <c r="BY1516" s="0" t="n">
        <v>15000</v>
      </c>
      <c r="BZ1516" s="0" t="n">
        <v>50000</v>
      </c>
      <c r="CA1516" s="0" t="n">
        <v>15000</v>
      </c>
      <c r="CB1516" s="0" t="n">
        <v>12000</v>
      </c>
      <c r="CC1516" s="0" t="n">
        <v>5500</v>
      </c>
      <c r="CD1516" s="0" t="n">
        <v>3000</v>
      </c>
      <c r="CE1516" s="0" t="n">
        <v>1500</v>
      </c>
      <c r="CF1516" s="0" t="n">
        <v>2500</v>
      </c>
      <c r="CG1516" s="0" t="n">
        <v>2500</v>
      </c>
      <c r="CH1516" s="0" t="n">
        <v>3000</v>
      </c>
      <c r="CI1516" s="0" t="n">
        <v>2500</v>
      </c>
      <c r="CJ1516" s="0" t="n">
        <v>3000</v>
      </c>
      <c r="CK1516" s="0" t="n">
        <v>2000</v>
      </c>
      <c r="CL1516" s="0" t="n">
        <v>1500</v>
      </c>
      <c r="CM1516" s="0" t="n">
        <v>1000</v>
      </c>
      <c r="CO1516" s="0" t="n">
        <v>1200</v>
      </c>
      <c r="CP1516" s="0" t="n">
        <v>200</v>
      </c>
      <c r="CV1516" s="0" t="n">
        <v>3000</v>
      </c>
      <c r="CX1516" s="0" t="n">
        <v>2000</v>
      </c>
      <c r="CY1516" s="0" t="n">
        <v>1200</v>
      </c>
    </row>
    <row r="1517" customFormat="false" ht="15" hidden="false" customHeight="false" outlineLevel="0" collapsed="false">
      <c r="A1517" s="0" t="n">
        <v>91224</v>
      </c>
      <c r="B1517" s="0" t="n">
        <v>3045</v>
      </c>
      <c r="E1517" s="0" t="s">
        <v>1258</v>
      </c>
      <c r="F1517" s="0" t="n">
        <v>3545</v>
      </c>
      <c r="G1517" s="0" t="s">
        <v>1449</v>
      </c>
      <c r="H1517" s="0" t="s">
        <v>367</v>
      </c>
      <c r="J1517" s="0" t="n">
        <v>5</v>
      </c>
      <c r="K1517" s="0" t="n">
        <v>53.829194</v>
      </c>
      <c r="L1517" s="0" t="n">
        <v>-132.129956</v>
      </c>
      <c r="M1517" s="0" t="s">
        <v>305</v>
      </c>
      <c r="N1517" s="0" t="s">
        <v>482</v>
      </c>
      <c r="O1517" s="0" t="s">
        <v>483</v>
      </c>
      <c r="P1517" s="0" t="s">
        <v>1274</v>
      </c>
      <c r="Q1517" s="0" t="s">
        <v>1275</v>
      </c>
      <c r="R1517" s="0" t="s">
        <v>1276</v>
      </c>
      <c r="S1517" s="0" t="s">
        <v>1277</v>
      </c>
      <c r="T1517" s="0" t="s">
        <v>652</v>
      </c>
      <c r="U1517" s="0" t="s">
        <v>433</v>
      </c>
      <c r="V1517" s="0" t="s">
        <v>313</v>
      </c>
      <c r="W1517" s="0" t="s">
        <v>187</v>
      </c>
      <c r="X1517" s="0" t="s">
        <v>124</v>
      </c>
      <c r="Z1517" s="0" t="s">
        <v>134</v>
      </c>
      <c r="AA1517" s="0" t="s">
        <v>158</v>
      </c>
      <c r="AB1517" s="0" t="s">
        <v>158</v>
      </c>
      <c r="AC1517" s="0" t="s">
        <v>125</v>
      </c>
      <c r="AD1517" s="0" t="n">
        <v>0.8</v>
      </c>
      <c r="AE1517" s="0" t="n">
        <v>1</v>
      </c>
      <c r="AF1517" s="0" t="n">
        <v>0.75</v>
      </c>
      <c r="AG1517" s="0" t="s">
        <v>127</v>
      </c>
      <c r="AH1517" s="0" t="s">
        <v>1278</v>
      </c>
      <c r="AI1517" s="0" t="s">
        <v>127</v>
      </c>
      <c r="AK1517" s="0" t="s">
        <v>133</v>
      </c>
      <c r="AM1517" s="0" t="n">
        <v>4</v>
      </c>
      <c r="AR1517" s="0" t="n">
        <f aca="false">COUNT(AZ1517:BI1517)</f>
        <v>0</v>
      </c>
      <c r="AS1517" s="0" t="n">
        <f aca="false">COUNT(BJ1517:BS1517)</f>
        <v>0</v>
      </c>
      <c r="AT1517" s="0" t="n">
        <f aca="false">COUNT(BT1517:CC1517)</f>
        <v>0</v>
      </c>
      <c r="AU1517" s="0" t="n">
        <v>0</v>
      </c>
      <c r="AV1517" s="0" t="n">
        <v>0</v>
      </c>
      <c r="AW1517" s="0" t="n">
        <v>3</v>
      </c>
      <c r="AX1517" s="1" t="str">
        <f aca="false">IF(SUM(AR1517:AT1517)&gt;0,AVERAGE(AZ1517:CC1517),"")</f>
        <v/>
      </c>
      <c r="AY1517" s="1" t="n">
        <v>387.66666667</v>
      </c>
      <c r="CY1517" s="0" t="n">
        <v>447</v>
      </c>
      <c r="CZ1517" s="0" t="n">
        <v>521</v>
      </c>
      <c r="DA1517" s="0" t="n">
        <v>195</v>
      </c>
    </row>
    <row r="1518" customFormat="false" ht="15" hidden="false" customHeight="false" outlineLevel="0" collapsed="false">
      <c r="A1518" s="0" t="n">
        <v>91234</v>
      </c>
      <c r="B1518" s="0" t="n">
        <v>50446</v>
      </c>
      <c r="E1518" s="0" t="s">
        <v>1258</v>
      </c>
      <c r="F1518" s="0" t="n">
        <v>1067</v>
      </c>
      <c r="G1518" s="0" t="s">
        <v>489</v>
      </c>
      <c r="H1518" s="0" t="s">
        <v>176</v>
      </c>
      <c r="J1518" s="0" t="n">
        <v>5</v>
      </c>
      <c r="K1518" s="0" t="n">
        <v>54.150267</v>
      </c>
      <c r="L1518" s="0" t="n">
        <v>-128.586139</v>
      </c>
      <c r="M1518" s="0" t="s">
        <v>115</v>
      </c>
      <c r="N1518" s="0" t="s">
        <v>116</v>
      </c>
      <c r="O1518" s="0" t="s">
        <v>117</v>
      </c>
      <c r="P1518" s="0" t="s">
        <v>1259</v>
      </c>
      <c r="Q1518" s="0" t="s">
        <v>1260</v>
      </c>
      <c r="R1518" s="0" t="s">
        <v>1261</v>
      </c>
      <c r="S1518" s="0" t="s">
        <v>1262</v>
      </c>
      <c r="T1518" s="0" t="s">
        <v>628</v>
      </c>
      <c r="U1518" s="0" t="s">
        <v>298</v>
      </c>
      <c r="V1518" s="0" t="s">
        <v>115</v>
      </c>
      <c r="W1518" s="0" t="s">
        <v>124</v>
      </c>
      <c r="X1518" s="0" t="s">
        <v>124</v>
      </c>
      <c r="Z1518" s="0" t="s">
        <v>312</v>
      </c>
      <c r="AA1518" s="0" t="s">
        <v>195</v>
      </c>
      <c r="AB1518" s="0" t="s">
        <v>278</v>
      </c>
      <c r="AC1518" s="0" t="s">
        <v>278</v>
      </c>
      <c r="AD1518" s="0" t="n">
        <v>0.681818181818182</v>
      </c>
      <c r="AE1518" s="0" t="n">
        <v>0.933333333333333</v>
      </c>
      <c r="AF1518" s="0" t="n">
        <v>1</v>
      </c>
      <c r="AG1518" s="0" t="s">
        <v>127</v>
      </c>
      <c r="AH1518" s="0" t="s">
        <v>1263</v>
      </c>
      <c r="AI1518" s="0" t="s">
        <v>127</v>
      </c>
      <c r="AK1518" s="0" t="s">
        <v>129</v>
      </c>
      <c r="AR1518" s="0" t="n">
        <f aca="false">COUNT(AZ1518:BI1518)</f>
        <v>1</v>
      </c>
      <c r="AS1518" s="0" t="n">
        <f aca="false">COUNT(BJ1518:BS1518)</f>
        <v>7</v>
      </c>
      <c r="AT1518" s="0" t="n">
        <f aca="false">COUNT(BT1518:CC1518)</f>
        <v>10</v>
      </c>
      <c r="AU1518" s="0" t="n">
        <v>10</v>
      </c>
      <c r="AV1518" s="0" t="n">
        <v>0</v>
      </c>
      <c r="AW1518" s="0" t="n">
        <v>0</v>
      </c>
      <c r="AX1518" s="1" t="n">
        <f aca="false">IF(SUM(AR1518:AT1518)&gt;0,AVERAGE(AZ1518:CC1518),"")</f>
        <v>212.5</v>
      </c>
      <c r="AY1518" s="1" t="n">
        <v>315</v>
      </c>
      <c r="BI1518" s="0" t="n">
        <v>25</v>
      </c>
      <c r="BK1518" s="0" t="n">
        <v>25</v>
      </c>
      <c r="BL1518" s="0" t="n">
        <v>25</v>
      </c>
      <c r="BM1518" s="0" t="n">
        <v>25</v>
      </c>
      <c r="BO1518" s="0" t="n">
        <v>200</v>
      </c>
      <c r="BQ1518" s="0" t="n">
        <v>25</v>
      </c>
      <c r="BR1518" s="0" t="n">
        <v>75</v>
      </c>
      <c r="BS1518" s="0" t="n">
        <v>400</v>
      </c>
      <c r="BT1518" s="0" t="n">
        <v>200</v>
      </c>
      <c r="BU1518" s="0" t="n">
        <v>750</v>
      </c>
      <c r="BV1518" s="0" t="n">
        <v>750</v>
      </c>
      <c r="BW1518" s="0" t="n">
        <v>75</v>
      </c>
      <c r="BX1518" s="0" t="n">
        <v>300</v>
      </c>
      <c r="BY1518" s="0" t="n">
        <v>150</v>
      </c>
      <c r="BZ1518" s="0" t="n">
        <v>400</v>
      </c>
      <c r="CA1518" s="0" t="n">
        <v>100</v>
      </c>
      <c r="CB1518" s="0" t="n">
        <v>150</v>
      </c>
      <c r="CC1518" s="0" t="n">
        <v>150</v>
      </c>
      <c r="CD1518" s="0" t="n">
        <v>100</v>
      </c>
      <c r="CE1518" s="0" t="n">
        <v>50</v>
      </c>
      <c r="CF1518" s="0" t="n">
        <v>300</v>
      </c>
      <c r="CG1518" s="0" t="n">
        <v>100</v>
      </c>
      <c r="CH1518" s="0" t="n">
        <v>150</v>
      </c>
      <c r="CI1518" s="0" t="n">
        <v>200</v>
      </c>
      <c r="CJ1518" s="0" t="n">
        <v>1100</v>
      </c>
      <c r="CK1518" s="0" t="n">
        <v>500</v>
      </c>
      <c r="CL1518" s="0" t="n">
        <v>300</v>
      </c>
      <c r="CM1518" s="0" t="n">
        <v>350</v>
      </c>
    </row>
    <row r="1519" customFormat="false" ht="15" hidden="false" customHeight="false" outlineLevel="0" collapsed="false">
      <c r="A1519" s="0" t="n">
        <v>91235</v>
      </c>
      <c r="B1519" s="0" t="n">
        <v>51961</v>
      </c>
      <c r="E1519" s="0" t="s">
        <v>1258</v>
      </c>
      <c r="F1519" s="0" t="n">
        <v>1006</v>
      </c>
      <c r="G1519" s="0" t="s">
        <v>1042</v>
      </c>
      <c r="H1519" s="0" t="s">
        <v>623</v>
      </c>
      <c r="J1519" s="0" t="n">
        <v>5</v>
      </c>
      <c r="K1519" s="0" t="n">
        <v>52.42905</v>
      </c>
      <c r="L1519" s="0" t="n">
        <v>-128.218577</v>
      </c>
      <c r="M1519" s="0" t="s">
        <v>131</v>
      </c>
      <c r="N1519" s="0" t="s">
        <v>116</v>
      </c>
      <c r="O1519" s="0" t="s">
        <v>132</v>
      </c>
      <c r="P1519" s="0" t="s">
        <v>1279</v>
      </c>
      <c r="Q1519" s="0" t="s">
        <v>1280</v>
      </c>
      <c r="R1519" s="0" t="s">
        <v>1281</v>
      </c>
      <c r="S1519" s="0" t="s">
        <v>1282</v>
      </c>
      <c r="T1519" s="0" t="s">
        <v>132</v>
      </c>
      <c r="U1519" s="0" t="s">
        <v>206</v>
      </c>
      <c r="V1519" s="0" t="s">
        <v>115</v>
      </c>
      <c r="W1519" s="0" t="s">
        <v>124</v>
      </c>
      <c r="X1519" s="0" t="s">
        <v>124</v>
      </c>
      <c r="Z1519" s="0" t="s">
        <v>202</v>
      </c>
      <c r="AA1519" s="0" t="s">
        <v>419</v>
      </c>
      <c r="AB1519" s="0" t="s">
        <v>239</v>
      </c>
      <c r="AC1519" s="0" t="s">
        <v>272</v>
      </c>
      <c r="AD1519" s="0" t="n">
        <v>0.897435897435897</v>
      </c>
      <c r="AE1519" s="0" t="n">
        <v>0.742857142857143</v>
      </c>
      <c r="AF1519" s="0" t="n">
        <v>0.846153846153846</v>
      </c>
      <c r="AG1519" s="0" t="s">
        <v>127</v>
      </c>
      <c r="AH1519" s="0" t="s">
        <v>1263</v>
      </c>
      <c r="AI1519" s="0" t="s">
        <v>127</v>
      </c>
      <c r="AK1519" s="0" t="s">
        <v>143</v>
      </c>
      <c r="AR1519" s="0" t="n">
        <f aca="false">COUNT(AZ1519:BI1519)</f>
        <v>5</v>
      </c>
      <c r="AS1519" s="0" t="n">
        <f aca="false">COUNT(BJ1519:BS1519)</f>
        <v>9</v>
      </c>
      <c r="AT1519" s="0" t="n">
        <f aca="false">COUNT(BT1519:CC1519)</f>
        <v>1</v>
      </c>
      <c r="AU1519" s="0" t="n">
        <v>4</v>
      </c>
      <c r="AV1519" s="0" t="n">
        <v>3</v>
      </c>
      <c r="AW1519" s="0" t="n">
        <v>0</v>
      </c>
      <c r="AX1519" s="1" t="n">
        <f aca="false">IF(SUM(AR1519:AT1519)&gt;0,AVERAGE(AZ1519:CC1519),"")</f>
        <v>260</v>
      </c>
      <c r="AY1519" s="1" t="n">
        <v>34.428571429</v>
      </c>
      <c r="BB1519" s="0" t="n">
        <v>200</v>
      </c>
      <c r="BC1519" s="0" t="n">
        <v>250</v>
      </c>
      <c r="BE1519" s="0" t="n">
        <v>450</v>
      </c>
      <c r="BF1519" s="0" t="n">
        <v>400</v>
      </c>
      <c r="BH1519" s="0" t="n">
        <v>200</v>
      </c>
      <c r="BJ1519" s="0" t="n">
        <v>200</v>
      </c>
      <c r="BK1519" s="0" t="n">
        <v>300</v>
      </c>
      <c r="BL1519" s="0" t="n">
        <v>400</v>
      </c>
      <c r="BM1519" s="0" t="n">
        <v>150</v>
      </c>
      <c r="BN1519" s="0" t="n">
        <v>400</v>
      </c>
      <c r="BO1519" s="0" t="n">
        <v>400</v>
      </c>
      <c r="BP1519" s="0" t="n">
        <v>200</v>
      </c>
      <c r="BR1519" s="0" t="n">
        <v>100</v>
      </c>
      <c r="BS1519" s="0" t="n">
        <v>50</v>
      </c>
      <c r="BZ1519" s="0" t="n">
        <v>200</v>
      </c>
      <c r="CG1519" s="0" t="n">
        <v>200</v>
      </c>
      <c r="CH1519" s="0" t="n">
        <v>3</v>
      </c>
      <c r="CJ1519" s="0" t="n">
        <v>1</v>
      </c>
      <c r="CK1519" s="0" t="n">
        <v>20</v>
      </c>
      <c r="CN1519" s="0" t="n">
        <v>3</v>
      </c>
      <c r="CP1519" s="0" t="n">
        <v>12</v>
      </c>
      <c r="CQ1519" s="0" t="n">
        <v>2</v>
      </c>
    </row>
    <row r="1520" customFormat="false" ht="15" hidden="false" customHeight="false" outlineLevel="0" collapsed="false">
      <c r="A1520" s="0" t="n">
        <v>91236</v>
      </c>
      <c r="B1520" s="0" t="n">
        <v>51721</v>
      </c>
      <c r="E1520" s="0" t="s">
        <v>1258</v>
      </c>
      <c r="F1520" s="0" t="n">
        <v>959</v>
      </c>
      <c r="G1520" s="0" t="s">
        <v>1043</v>
      </c>
      <c r="H1520" s="0" t="s">
        <v>623</v>
      </c>
      <c r="J1520" s="0" t="n">
        <v>5</v>
      </c>
      <c r="K1520" s="0" t="n">
        <v>51.856494</v>
      </c>
      <c r="L1520" s="0" t="n">
        <v>-127.864972</v>
      </c>
      <c r="M1520" s="0" t="s">
        <v>131</v>
      </c>
      <c r="N1520" s="0" t="s">
        <v>116</v>
      </c>
      <c r="O1520" s="0" t="s">
        <v>132</v>
      </c>
      <c r="P1520" s="0" t="s">
        <v>1279</v>
      </c>
      <c r="Q1520" s="0" t="s">
        <v>1280</v>
      </c>
      <c r="R1520" s="0" t="s">
        <v>1281</v>
      </c>
      <c r="S1520" s="0" t="s">
        <v>1282</v>
      </c>
      <c r="T1520" s="0" t="s">
        <v>132</v>
      </c>
      <c r="U1520" s="0" t="s">
        <v>206</v>
      </c>
      <c r="V1520" s="0" t="s">
        <v>115</v>
      </c>
      <c r="W1520" s="0" t="s">
        <v>124</v>
      </c>
      <c r="X1520" s="0" t="s">
        <v>124</v>
      </c>
      <c r="Z1520" s="0" t="s">
        <v>201</v>
      </c>
      <c r="AA1520" s="0" t="s">
        <v>235</v>
      </c>
      <c r="AB1520" s="0" t="s">
        <v>206</v>
      </c>
      <c r="AC1520" s="0" t="s">
        <v>206</v>
      </c>
      <c r="AD1520" s="0" t="n">
        <v>0.822222222222222</v>
      </c>
      <c r="AE1520" s="0" t="n">
        <v>0.72972972972973</v>
      </c>
      <c r="AF1520" s="0" t="n">
        <v>1</v>
      </c>
      <c r="AG1520" s="0" t="s">
        <v>127</v>
      </c>
      <c r="AH1520" s="0" t="s">
        <v>1263</v>
      </c>
      <c r="AI1520" s="0" t="s">
        <v>127</v>
      </c>
      <c r="AK1520" s="0" t="s">
        <v>174</v>
      </c>
      <c r="AR1520" s="0" t="n">
        <f aca="false">COUNT(AZ1520:BI1520)</f>
        <v>10</v>
      </c>
      <c r="AS1520" s="0" t="n">
        <f aca="false">COUNT(BJ1520:BS1520)</f>
        <v>9</v>
      </c>
      <c r="AT1520" s="0" t="n">
        <f aca="false">COUNT(BT1520:CC1520)</f>
        <v>6</v>
      </c>
      <c r="AU1520" s="0" t="n">
        <v>2</v>
      </c>
      <c r="AV1520" s="0" t="n">
        <v>0</v>
      </c>
      <c r="AW1520" s="0" t="n">
        <v>0</v>
      </c>
      <c r="AX1520" s="1" t="n">
        <f aca="false">IF(SUM(AR1520:AT1520)&gt;0,AVERAGE(AZ1520:CC1520),"")</f>
        <v>1274</v>
      </c>
      <c r="AY1520" s="1" t="n">
        <v>91</v>
      </c>
      <c r="AZ1520" s="0" t="n">
        <v>1500</v>
      </c>
      <c r="BA1520" s="0" t="n">
        <v>3500</v>
      </c>
      <c r="BB1520" s="0" t="n">
        <v>1500</v>
      </c>
      <c r="BC1520" s="0" t="n">
        <v>750</v>
      </c>
      <c r="BD1520" s="0" t="n">
        <v>750</v>
      </c>
      <c r="BE1520" s="0" t="n">
        <v>750</v>
      </c>
      <c r="BF1520" s="0" t="n">
        <v>1500</v>
      </c>
      <c r="BG1520" s="0" t="n">
        <v>750</v>
      </c>
      <c r="BH1520" s="0" t="n">
        <v>750</v>
      </c>
      <c r="BI1520" s="0" t="n">
        <v>1500</v>
      </c>
      <c r="BJ1520" s="0" t="n">
        <v>750</v>
      </c>
      <c r="BK1520" s="0" t="n">
        <v>1500</v>
      </c>
      <c r="BL1520" s="0" t="n">
        <v>1500</v>
      </c>
      <c r="BM1520" s="0" t="n">
        <v>1500</v>
      </c>
      <c r="BN1520" s="0" t="n">
        <v>750</v>
      </c>
      <c r="BO1520" s="0" t="n">
        <v>1500</v>
      </c>
      <c r="BP1520" s="0" t="n">
        <v>3500</v>
      </c>
      <c r="BR1520" s="0" t="n">
        <v>1500</v>
      </c>
      <c r="BS1520" s="0" t="n">
        <v>750</v>
      </c>
      <c r="BU1520" s="0" t="n">
        <v>3000</v>
      </c>
      <c r="BV1520" s="0" t="n">
        <v>400</v>
      </c>
      <c r="BW1520" s="0" t="n">
        <v>750</v>
      </c>
      <c r="BZ1520" s="0" t="n">
        <v>400</v>
      </c>
      <c r="CA1520" s="0" t="n">
        <v>400</v>
      </c>
      <c r="CC1520" s="0" t="n">
        <v>400</v>
      </c>
      <c r="CF1520" s="0" t="n">
        <v>130</v>
      </c>
      <c r="CJ1520" s="0" t="n">
        <v>52</v>
      </c>
    </row>
    <row r="1521" customFormat="false" ht="15" hidden="false" customHeight="false" outlineLevel="0" collapsed="false">
      <c r="A1521" s="0" t="n">
        <v>91238</v>
      </c>
      <c r="B1521" s="0" t="n">
        <v>49310</v>
      </c>
      <c r="C1521" s="0" t="s">
        <v>187</v>
      </c>
      <c r="E1521" s="0" t="s">
        <v>1258</v>
      </c>
      <c r="F1521" s="0" t="n">
        <v>581</v>
      </c>
      <c r="G1521" s="0" t="s">
        <v>490</v>
      </c>
      <c r="H1521" s="0" t="s">
        <v>623</v>
      </c>
      <c r="J1521" s="0" t="n">
        <v>5</v>
      </c>
      <c r="K1521" s="0" t="n">
        <v>55.679036</v>
      </c>
      <c r="L1521" s="0" t="n">
        <v>-128.350799</v>
      </c>
      <c r="M1521" s="0" t="s">
        <v>147</v>
      </c>
      <c r="N1521" s="0" t="s">
        <v>148</v>
      </c>
      <c r="O1521" s="0" t="s">
        <v>149</v>
      </c>
      <c r="P1521" s="0" t="s">
        <v>1285</v>
      </c>
      <c r="Q1521" s="0" t="s">
        <v>1286</v>
      </c>
      <c r="R1521" s="0" t="s">
        <v>1287</v>
      </c>
      <c r="S1521" s="0" t="s">
        <v>709</v>
      </c>
      <c r="T1521" s="0" t="s">
        <v>1288</v>
      </c>
      <c r="U1521" s="0" t="s">
        <v>291</v>
      </c>
      <c r="V1521" s="0" t="s">
        <v>156</v>
      </c>
      <c r="W1521" s="0" t="s">
        <v>187</v>
      </c>
      <c r="X1521" s="0" t="s">
        <v>124</v>
      </c>
      <c r="Z1521" s="0" t="s">
        <v>364</v>
      </c>
      <c r="AA1521" s="0" t="s">
        <v>202</v>
      </c>
      <c r="AB1521" s="0" t="s">
        <v>202</v>
      </c>
      <c r="AC1521" s="0" t="s">
        <v>205</v>
      </c>
      <c r="AD1521" s="0" t="n">
        <v>0.696428571428571</v>
      </c>
      <c r="AE1521" s="0" t="n">
        <v>1</v>
      </c>
      <c r="AF1521" s="0" t="n">
        <v>0.871794871794872</v>
      </c>
      <c r="AG1521" s="0" t="s">
        <v>127</v>
      </c>
      <c r="AH1521" s="0" t="s">
        <v>159</v>
      </c>
      <c r="AI1521" s="0" t="s">
        <v>127</v>
      </c>
      <c r="AK1521" s="0" t="s">
        <v>160</v>
      </c>
      <c r="AM1521" s="0" t="n">
        <v>3</v>
      </c>
      <c r="AR1521" s="0" t="n">
        <f aca="false">COUNT(AZ1521:BI1521)</f>
        <v>0</v>
      </c>
      <c r="AS1521" s="0" t="n">
        <f aca="false">COUNT(BJ1521:BS1521)</f>
        <v>5</v>
      </c>
      <c r="AT1521" s="0" t="n">
        <f aca="false">COUNT(BT1521:CC1521)</f>
        <v>10</v>
      </c>
      <c r="AU1521" s="0" t="n">
        <v>10</v>
      </c>
      <c r="AV1521" s="0" t="n">
        <v>2</v>
      </c>
      <c r="AW1521" s="0" t="n">
        <v>8</v>
      </c>
      <c r="AX1521" s="1" t="n">
        <f aca="false">IF(SUM(AR1521:AT1521)&gt;0,AVERAGE(AZ1521:CC1521),"")</f>
        <v>520</v>
      </c>
      <c r="AY1521" s="1" t="n">
        <v>941.14285714</v>
      </c>
      <c r="BO1521" s="0" t="n">
        <v>750</v>
      </c>
      <c r="BP1521" s="0" t="n">
        <v>400</v>
      </c>
      <c r="BQ1521" s="0" t="n">
        <v>25</v>
      </c>
      <c r="BR1521" s="0" t="n">
        <v>1500</v>
      </c>
      <c r="BS1521" s="0" t="n">
        <v>400</v>
      </c>
      <c r="BT1521" s="0" t="n">
        <v>750</v>
      </c>
      <c r="BU1521" s="0" t="n">
        <v>750</v>
      </c>
      <c r="BV1521" s="0" t="n">
        <v>750</v>
      </c>
      <c r="BW1521" s="0" t="n">
        <v>400</v>
      </c>
      <c r="BX1521" s="0" t="n">
        <v>400</v>
      </c>
      <c r="BY1521" s="0" t="n">
        <v>400</v>
      </c>
      <c r="BZ1521" s="0" t="n">
        <v>400</v>
      </c>
      <c r="CA1521" s="0" t="n">
        <v>400</v>
      </c>
      <c r="CB1521" s="0" t="n">
        <v>400</v>
      </c>
      <c r="CC1521" s="0" t="n">
        <v>75</v>
      </c>
      <c r="CD1521" s="0" t="n">
        <v>400</v>
      </c>
      <c r="CE1521" s="0" t="n">
        <v>200</v>
      </c>
      <c r="CF1521" s="0" t="n">
        <v>300</v>
      </c>
      <c r="CG1521" s="0" t="n">
        <v>350</v>
      </c>
      <c r="CH1521" s="0" t="n">
        <v>150</v>
      </c>
      <c r="CI1521" s="0" t="n">
        <v>650</v>
      </c>
      <c r="CJ1521" s="0" t="n">
        <v>700</v>
      </c>
      <c r="CK1521" s="0" t="n">
        <v>450</v>
      </c>
      <c r="CL1521" s="0" t="n">
        <v>100</v>
      </c>
      <c r="CM1521" s="0" t="n">
        <v>800</v>
      </c>
      <c r="CN1521" s="0" t="n">
        <v>650</v>
      </c>
      <c r="CP1521" s="0" t="n">
        <v>625</v>
      </c>
      <c r="CZ1521" s="0" t="n">
        <v>1752</v>
      </c>
      <c r="DA1521" s="0" t="n">
        <v>3187</v>
      </c>
      <c r="DB1521" s="0" t="n">
        <v>1028</v>
      </c>
      <c r="DC1521" s="0" t="n">
        <v>1720</v>
      </c>
      <c r="DD1521" s="0" t="n">
        <v>2165</v>
      </c>
      <c r="DE1521" s="0" t="n">
        <v>865</v>
      </c>
      <c r="DF1521" s="0" t="n">
        <v>325</v>
      </c>
      <c r="DG1521" s="0" t="n">
        <v>1603</v>
      </c>
      <c r="DH1521" s="0" t="n">
        <v>1744</v>
      </c>
    </row>
    <row r="1522" customFormat="false" ht="15" hidden="false" customHeight="false" outlineLevel="0" collapsed="false">
      <c r="A1522" s="0" t="n">
        <v>91239</v>
      </c>
      <c r="B1522" s="0" t="n">
        <v>49210</v>
      </c>
      <c r="E1522" s="0" t="s">
        <v>1258</v>
      </c>
      <c r="F1522" s="0" t="n">
        <v>561</v>
      </c>
      <c r="G1522" s="0" t="s">
        <v>491</v>
      </c>
      <c r="H1522" s="0" t="s">
        <v>623</v>
      </c>
      <c r="J1522" s="0" t="n">
        <v>5</v>
      </c>
      <c r="K1522" s="0" t="n">
        <v>54.091164</v>
      </c>
      <c r="L1522" s="0" t="n">
        <v>-127.468462</v>
      </c>
      <c r="M1522" s="0" t="s">
        <v>147</v>
      </c>
      <c r="N1522" s="0" t="s">
        <v>148</v>
      </c>
      <c r="O1522" s="0" t="s">
        <v>149</v>
      </c>
      <c r="P1522" s="0" t="s">
        <v>1285</v>
      </c>
      <c r="Q1522" s="0" t="s">
        <v>1286</v>
      </c>
      <c r="R1522" s="0" t="s">
        <v>1287</v>
      </c>
      <c r="S1522" s="0" t="s">
        <v>709</v>
      </c>
      <c r="T1522" s="0" t="s">
        <v>1288</v>
      </c>
      <c r="U1522" s="0" t="s">
        <v>291</v>
      </c>
      <c r="V1522" s="0" t="s">
        <v>156</v>
      </c>
      <c r="W1522" s="0" t="s">
        <v>124</v>
      </c>
      <c r="X1522" s="0" t="s">
        <v>124</v>
      </c>
      <c r="Z1522" s="0" t="s">
        <v>235</v>
      </c>
      <c r="AA1522" s="0" t="s">
        <v>245</v>
      </c>
      <c r="AB1522" s="0" t="s">
        <v>433</v>
      </c>
      <c r="AC1522" s="0" t="s">
        <v>211</v>
      </c>
      <c r="AD1522" s="0" t="n">
        <v>0.972972972972973</v>
      </c>
      <c r="AE1522" s="0" t="n">
        <v>0.694444444444444</v>
      </c>
      <c r="AF1522" s="0" t="n">
        <v>0.6</v>
      </c>
      <c r="AG1522" s="0" t="s">
        <v>127</v>
      </c>
      <c r="AH1522" s="0" t="s">
        <v>159</v>
      </c>
      <c r="AI1522" s="0" t="s">
        <v>127</v>
      </c>
      <c r="AK1522" s="0" t="s">
        <v>224</v>
      </c>
      <c r="AR1522" s="0" t="n">
        <f aca="false">COUNT(AZ1522:BI1522)</f>
        <v>1</v>
      </c>
      <c r="AS1522" s="0" t="n">
        <f aca="false">COUNT(BJ1522:BS1522)</f>
        <v>8</v>
      </c>
      <c r="AT1522" s="0" t="n">
        <f aca="false">COUNT(BT1522:CC1522)</f>
        <v>3</v>
      </c>
      <c r="AU1522" s="0" t="n">
        <v>2</v>
      </c>
      <c r="AV1522" s="0" t="n">
        <v>1</v>
      </c>
      <c r="AW1522" s="0" t="n">
        <v>0</v>
      </c>
      <c r="AX1522" s="1" t="n">
        <f aca="false">IF(SUM(AR1522:AT1522)&gt;0,AVERAGE(AZ1522:CC1522),"")</f>
        <v>302.083333333333</v>
      </c>
      <c r="AY1522" s="1" t="n">
        <v>216.66666667</v>
      </c>
      <c r="BI1522" s="0" t="n">
        <v>25</v>
      </c>
      <c r="BL1522" s="0" t="n">
        <v>500</v>
      </c>
      <c r="BM1522" s="0" t="n">
        <v>400</v>
      </c>
      <c r="BN1522" s="0" t="n">
        <v>500</v>
      </c>
      <c r="BO1522" s="0" t="n">
        <v>300</v>
      </c>
      <c r="BP1522" s="0" t="n">
        <v>300</v>
      </c>
      <c r="BQ1522" s="0" t="n">
        <v>300</v>
      </c>
      <c r="BR1522" s="0" t="n">
        <v>200</v>
      </c>
      <c r="BS1522" s="0" t="n">
        <v>300</v>
      </c>
      <c r="BT1522" s="0" t="n">
        <v>300</v>
      </c>
      <c r="BU1522" s="0" t="n">
        <v>300</v>
      </c>
      <c r="BV1522" s="0" t="n">
        <v>200</v>
      </c>
      <c r="CE1522" s="0" t="n">
        <v>500</v>
      </c>
      <c r="CH1522" s="0" t="n">
        <v>100</v>
      </c>
      <c r="CO1522" s="0" t="n">
        <v>50</v>
      </c>
    </row>
    <row r="1523" customFormat="false" ht="15" hidden="false" customHeight="false" outlineLevel="0" collapsed="false">
      <c r="A1523" s="0" t="n">
        <v>91243</v>
      </c>
      <c r="B1523" s="0" t="n">
        <v>51836</v>
      </c>
      <c r="E1523" s="0" t="s">
        <v>1258</v>
      </c>
      <c r="F1523" s="0" t="n">
        <v>981</v>
      </c>
      <c r="G1523" s="0" t="s">
        <v>1044</v>
      </c>
      <c r="H1523" s="0" t="s">
        <v>176</v>
      </c>
      <c r="J1523" s="0" t="n">
        <v>5</v>
      </c>
      <c r="K1523" s="0" t="n">
        <v>52.460334</v>
      </c>
      <c r="L1523" s="0" t="n">
        <v>-127.314211</v>
      </c>
      <c r="M1523" s="0" t="s">
        <v>115</v>
      </c>
      <c r="N1523" s="0" t="s">
        <v>116</v>
      </c>
      <c r="O1523" s="0" t="s">
        <v>117</v>
      </c>
      <c r="P1523" s="0" t="s">
        <v>1264</v>
      </c>
      <c r="Q1523" s="0" t="s">
        <v>1265</v>
      </c>
      <c r="R1523" s="0" t="s">
        <v>1266</v>
      </c>
      <c r="S1523" s="0" t="s">
        <v>1267</v>
      </c>
      <c r="T1523" s="0" t="s">
        <v>1268</v>
      </c>
      <c r="U1523" s="0" t="s">
        <v>195</v>
      </c>
      <c r="V1523" s="0" t="s">
        <v>115</v>
      </c>
      <c r="W1523" s="0" t="s">
        <v>124</v>
      </c>
      <c r="X1523" s="0" t="s">
        <v>124</v>
      </c>
      <c r="Z1523" s="0" t="s">
        <v>155</v>
      </c>
      <c r="AA1523" s="0" t="s">
        <v>134</v>
      </c>
      <c r="AB1523" s="0" t="s">
        <v>125</v>
      </c>
      <c r="AC1523" s="0" t="s">
        <v>125</v>
      </c>
      <c r="AD1523" s="0" t="n">
        <v>0.0925925925925926</v>
      </c>
      <c r="AE1523" s="0" t="n">
        <v>0.6</v>
      </c>
      <c r="AF1523" s="0" t="n">
        <v>1</v>
      </c>
      <c r="AG1523" s="0" t="s">
        <v>127</v>
      </c>
      <c r="AH1523" s="0" t="s">
        <v>1263</v>
      </c>
      <c r="AI1523" s="0" t="s">
        <v>127</v>
      </c>
      <c r="AK1523" s="0" t="s">
        <v>174</v>
      </c>
      <c r="AR1523" s="0" t="n">
        <f aca="false">COUNT(AZ1523:BI1523)</f>
        <v>0</v>
      </c>
      <c r="AS1523" s="0" t="n">
        <f aca="false">COUNT(BJ1523:BS1523)</f>
        <v>0</v>
      </c>
      <c r="AT1523" s="0" t="n">
        <f aca="false">COUNT(BT1523:CC1523)</f>
        <v>0</v>
      </c>
      <c r="AU1523" s="0" t="n">
        <v>1</v>
      </c>
      <c r="AV1523" s="0" t="n">
        <v>2</v>
      </c>
      <c r="AW1523" s="0" t="n">
        <v>0</v>
      </c>
      <c r="AX1523" s="1" t="str">
        <f aca="false">IF(SUM(AR1523:AT1523)&gt;0,AVERAGE(AZ1523:CC1523),"")</f>
        <v/>
      </c>
      <c r="AY1523" s="1" t="n">
        <v>26.666666667</v>
      </c>
      <c r="CL1523" s="0" t="n">
        <v>30</v>
      </c>
      <c r="CO1523" s="0" t="n">
        <v>30</v>
      </c>
      <c r="CP1523" s="0" t="n">
        <v>20</v>
      </c>
    </row>
    <row r="1524" customFormat="false" ht="15" hidden="false" customHeight="false" outlineLevel="0" collapsed="false">
      <c r="A1524" s="0" t="n">
        <v>91245</v>
      </c>
      <c r="B1524" s="0" t="n">
        <v>48150</v>
      </c>
      <c r="E1524" s="0" t="s">
        <v>1258</v>
      </c>
      <c r="F1524" s="0" t="n">
        <v>629</v>
      </c>
      <c r="G1524" s="0" t="s">
        <v>492</v>
      </c>
      <c r="H1524" s="0" t="s">
        <v>623</v>
      </c>
      <c r="J1524" s="0" t="n">
        <v>5</v>
      </c>
      <c r="K1524" s="0" t="n">
        <v>54.983753</v>
      </c>
      <c r="L1524" s="0" t="n">
        <v>-129.981123</v>
      </c>
      <c r="M1524" s="0" t="s">
        <v>177</v>
      </c>
      <c r="N1524" s="0" t="s">
        <v>148</v>
      </c>
      <c r="O1524" s="0" t="s">
        <v>178</v>
      </c>
      <c r="P1524" s="0" t="s">
        <v>1314</v>
      </c>
      <c r="Q1524" s="0" t="s">
        <v>1315</v>
      </c>
      <c r="R1524" s="0" t="s">
        <v>1316</v>
      </c>
      <c r="S1524" s="0" t="s">
        <v>695</v>
      </c>
      <c r="T1524" s="0" t="s">
        <v>696</v>
      </c>
      <c r="U1524" s="0" t="s">
        <v>419</v>
      </c>
      <c r="V1524" s="0" t="s">
        <v>156</v>
      </c>
      <c r="W1524" s="0" t="s">
        <v>124</v>
      </c>
      <c r="X1524" s="0" t="s">
        <v>124</v>
      </c>
      <c r="Z1524" s="0" t="s">
        <v>222</v>
      </c>
      <c r="AA1524" s="0" t="s">
        <v>214</v>
      </c>
      <c r="AB1524" s="0" t="s">
        <v>214</v>
      </c>
      <c r="AC1524" s="0" t="s">
        <v>129</v>
      </c>
      <c r="AD1524" s="0" t="n">
        <v>0.39622641509434</v>
      </c>
      <c r="AE1524" s="0" t="n">
        <v>1</v>
      </c>
      <c r="AF1524" s="0" t="n">
        <v>0.285714285714286</v>
      </c>
      <c r="AG1524" s="0" t="s">
        <v>127</v>
      </c>
      <c r="AH1524" s="0" t="s">
        <v>1317</v>
      </c>
      <c r="AI1524" s="0" t="s">
        <v>127</v>
      </c>
      <c r="AK1524" s="0" t="s">
        <v>253</v>
      </c>
      <c r="AR1524" s="0" t="n">
        <f aca="false">COUNT(AZ1524:BI1524)</f>
        <v>0</v>
      </c>
      <c r="AS1524" s="0" t="n">
        <f aca="false">COUNT(BJ1524:BS1524)</f>
        <v>0</v>
      </c>
      <c r="AT1524" s="0" t="n">
        <f aca="false">COUNT(BT1524:CC1524)</f>
        <v>1</v>
      </c>
      <c r="AU1524" s="0" t="n">
        <v>5</v>
      </c>
      <c r="AV1524" s="0" t="n">
        <v>0</v>
      </c>
      <c r="AW1524" s="0" t="n">
        <v>0</v>
      </c>
      <c r="AX1524" s="1" t="n">
        <f aca="false">IF(SUM(AR1524:AT1524)&gt;0,AVERAGE(AZ1524:CC1524),"")</f>
        <v>1000</v>
      </c>
      <c r="AY1524" s="1" t="n">
        <v>920</v>
      </c>
      <c r="CC1524" s="0" t="n">
        <v>1000</v>
      </c>
      <c r="CD1524" s="0" t="n">
        <v>800</v>
      </c>
      <c r="CE1524" s="0" t="n">
        <v>800</v>
      </c>
      <c r="CF1524" s="0" t="n">
        <v>1000</v>
      </c>
      <c r="CG1524" s="0" t="n">
        <v>1000</v>
      </c>
      <c r="CH1524" s="0" t="n">
        <v>1000</v>
      </c>
    </row>
    <row r="1525" customFormat="false" ht="15" hidden="false" customHeight="false" outlineLevel="0" collapsed="false">
      <c r="A1525" s="0" t="n">
        <v>91249</v>
      </c>
      <c r="B1525" s="0" t="n">
        <v>51786</v>
      </c>
      <c r="C1525" s="0" t="s">
        <v>187</v>
      </c>
      <c r="E1525" s="0" t="s">
        <v>1258</v>
      </c>
      <c r="F1525" s="0" t="n">
        <v>971</v>
      </c>
      <c r="G1525" s="0" t="s">
        <v>1045</v>
      </c>
      <c r="H1525" s="0" t="s">
        <v>623</v>
      </c>
      <c r="J1525" s="0" t="n">
        <v>5</v>
      </c>
      <c r="K1525" s="0" t="n">
        <v>52.386986</v>
      </c>
      <c r="L1525" s="0" t="n">
        <v>-126.764451</v>
      </c>
      <c r="M1525" s="0" t="s">
        <v>318</v>
      </c>
      <c r="N1525" s="0" t="s">
        <v>116</v>
      </c>
      <c r="O1525" s="0" t="s">
        <v>319</v>
      </c>
      <c r="P1525" s="0" t="s">
        <v>1319</v>
      </c>
      <c r="Q1525" s="0" t="s">
        <v>1320</v>
      </c>
      <c r="R1525" s="0" t="s">
        <v>1321</v>
      </c>
      <c r="S1525" s="0" t="s">
        <v>703</v>
      </c>
      <c r="T1525" s="0" t="s">
        <v>318</v>
      </c>
      <c r="U1525" s="0" t="s">
        <v>272</v>
      </c>
      <c r="V1525" s="0" t="s">
        <v>236</v>
      </c>
      <c r="W1525" s="0" t="s">
        <v>124</v>
      </c>
      <c r="X1525" s="0" t="s">
        <v>124</v>
      </c>
      <c r="Z1525" s="0" t="s">
        <v>123</v>
      </c>
      <c r="AA1525" s="0" t="s">
        <v>244</v>
      </c>
      <c r="AB1525" s="0" t="s">
        <v>419</v>
      </c>
      <c r="AC1525" s="0" t="s">
        <v>291</v>
      </c>
      <c r="AD1525" s="0" t="n">
        <v>0.975609756097561</v>
      </c>
      <c r="AE1525" s="0" t="n">
        <v>0.875</v>
      </c>
      <c r="AF1525" s="0" t="n">
        <v>0.942857142857143</v>
      </c>
      <c r="AG1525" s="0" t="s">
        <v>127</v>
      </c>
      <c r="AH1525" s="0" t="s">
        <v>659</v>
      </c>
      <c r="AI1525" s="0" t="s">
        <v>127</v>
      </c>
      <c r="AK1525" s="0" t="s">
        <v>174</v>
      </c>
      <c r="AM1525" s="0" t="n">
        <v>1</v>
      </c>
      <c r="AR1525" s="0" t="n">
        <f aca="false">COUNT(AZ1525:BI1525)</f>
        <v>9</v>
      </c>
      <c r="AS1525" s="0" t="n">
        <f aca="false">COUNT(BJ1525:BS1525)</f>
        <v>5</v>
      </c>
      <c r="AT1525" s="0" t="n">
        <f aca="false">COUNT(BT1525:CC1525)</f>
        <v>8</v>
      </c>
      <c r="AU1525" s="0" t="n">
        <v>3</v>
      </c>
      <c r="AV1525" s="0" t="n">
        <v>2</v>
      </c>
      <c r="AW1525" s="0" t="n">
        <v>7</v>
      </c>
      <c r="AX1525" s="1" t="n">
        <f aca="false">IF(SUM(AR1525:AT1525)&gt;0,AVERAGE(AZ1525:CC1525),"")</f>
        <v>1028.40909090909</v>
      </c>
      <c r="AY1525" s="1" t="n">
        <v>782.69230769</v>
      </c>
      <c r="AZ1525" s="0" t="n">
        <v>200</v>
      </c>
      <c r="BA1525" s="0" t="n">
        <v>400</v>
      </c>
      <c r="BB1525" s="0" t="n">
        <v>200</v>
      </c>
      <c r="BC1525" s="0" t="n">
        <v>750</v>
      </c>
      <c r="BD1525" s="0" t="n">
        <v>3500</v>
      </c>
      <c r="BE1525" s="0" t="n">
        <v>400</v>
      </c>
      <c r="BF1525" s="0" t="n">
        <v>1500</v>
      </c>
      <c r="BG1525" s="0" t="n">
        <v>1500</v>
      </c>
      <c r="BH1525" s="0" t="n">
        <v>1500</v>
      </c>
      <c r="BK1525" s="0" t="n">
        <v>3500</v>
      </c>
      <c r="BL1525" s="0" t="n">
        <v>750</v>
      </c>
      <c r="BP1525" s="0" t="n">
        <v>1500</v>
      </c>
      <c r="BQ1525" s="0" t="n">
        <v>25</v>
      </c>
      <c r="BR1525" s="0" t="n">
        <v>1500</v>
      </c>
      <c r="BT1525" s="0" t="n">
        <v>3500</v>
      </c>
      <c r="BU1525" s="0" t="n">
        <v>400</v>
      </c>
      <c r="BX1525" s="0" t="n">
        <v>200</v>
      </c>
      <c r="BY1525" s="0" t="n">
        <v>400</v>
      </c>
      <c r="BZ1525" s="0" t="n">
        <v>400</v>
      </c>
      <c r="CA1525" s="0" t="n">
        <v>200</v>
      </c>
      <c r="CB1525" s="0" t="n">
        <v>100</v>
      </c>
      <c r="CC1525" s="0" t="n">
        <v>200</v>
      </c>
      <c r="CD1525" s="0" t="n">
        <v>100</v>
      </c>
      <c r="CF1525" s="0" t="n">
        <v>65</v>
      </c>
      <c r="CG1525" s="0" t="n">
        <v>150</v>
      </c>
      <c r="CV1525" s="0" t="n">
        <v>1000</v>
      </c>
      <c r="CW1525" s="0" t="n">
        <v>1000</v>
      </c>
      <c r="CY1525" s="0" t="n">
        <v>1500</v>
      </c>
      <c r="CZ1525" s="0" t="n">
        <v>1000</v>
      </c>
      <c r="DA1525" s="0" t="n">
        <v>1500</v>
      </c>
      <c r="DB1525" s="0" t="n">
        <v>1000</v>
      </c>
      <c r="DC1525" s="0" t="n">
        <v>250</v>
      </c>
      <c r="DF1525" s="0" t="n">
        <v>160</v>
      </c>
      <c r="DG1525" s="0" t="n">
        <v>1800</v>
      </c>
      <c r="DH1525" s="0" t="n">
        <v>650</v>
      </c>
    </row>
    <row r="1526" customFormat="false" ht="15" hidden="false" customHeight="false" outlineLevel="0" collapsed="false">
      <c r="A1526" s="0" t="n">
        <v>91250</v>
      </c>
      <c r="B1526" s="0" t="n">
        <v>51631</v>
      </c>
      <c r="E1526" s="0" t="s">
        <v>1258</v>
      </c>
      <c r="F1526" s="0" t="n">
        <v>941</v>
      </c>
      <c r="G1526" s="0" t="s">
        <v>493</v>
      </c>
      <c r="H1526" s="0" t="s">
        <v>623</v>
      </c>
      <c r="J1526" s="0" t="n">
        <v>5</v>
      </c>
      <c r="K1526" s="0" t="n">
        <v>51.647277</v>
      </c>
      <c r="L1526" s="0" t="n">
        <v>-126.69056</v>
      </c>
      <c r="M1526" s="0" t="s">
        <v>228</v>
      </c>
      <c r="N1526" s="0" t="s">
        <v>116</v>
      </c>
      <c r="O1526" s="0" t="s">
        <v>229</v>
      </c>
      <c r="P1526" s="0" t="s">
        <v>1341</v>
      </c>
      <c r="Q1526" s="0" t="s">
        <v>1342</v>
      </c>
      <c r="R1526" s="0" t="s">
        <v>1343</v>
      </c>
      <c r="S1526" s="0" t="s">
        <v>233</v>
      </c>
      <c r="T1526" s="0" t="s">
        <v>1344</v>
      </c>
      <c r="U1526" s="0" t="s">
        <v>214</v>
      </c>
      <c r="V1526" s="0" t="s">
        <v>236</v>
      </c>
      <c r="W1526" s="0" t="s">
        <v>124</v>
      </c>
      <c r="X1526" s="0" t="s">
        <v>124</v>
      </c>
      <c r="Z1526" s="0" t="s">
        <v>291</v>
      </c>
      <c r="AA1526" s="0" t="s">
        <v>283</v>
      </c>
      <c r="AB1526" s="0" t="s">
        <v>338</v>
      </c>
      <c r="AC1526" s="0" t="s">
        <v>241</v>
      </c>
      <c r="AD1526" s="0" t="n">
        <v>0.96969696969697</v>
      </c>
      <c r="AE1526" s="0" t="n">
        <v>0.625</v>
      </c>
      <c r="AF1526" s="0" t="n">
        <v>0.7</v>
      </c>
      <c r="AG1526" s="0" t="s">
        <v>127</v>
      </c>
      <c r="AH1526" s="0" t="s">
        <v>659</v>
      </c>
      <c r="AI1526" s="0" t="s">
        <v>127</v>
      </c>
      <c r="AK1526" s="0" t="s">
        <v>142</v>
      </c>
      <c r="AR1526" s="0" t="n">
        <f aca="false">COUNT(AZ1526:BI1526)</f>
        <v>0</v>
      </c>
      <c r="AS1526" s="0" t="n">
        <f aca="false">COUNT(BJ1526:BS1526)</f>
        <v>1</v>
      </c>
      <c r="AT1526" s="0" t="n">
        <f aca="false">COUNT(BT1526:CC1526)</f>
        <v>6</v>
      </c>
      <c r="AU1526" s="0" t="n">
        <v>5</v>
      </c>
      <c r="AV1526" s="0" t="n">
        <v>2</v>
      </c>
      <c r="AW1526" s="0" t="n">
        <v>1</v>
      </c>
      <c r="AX1526" s="1" t="n">
        <f aca="false">IF(SUM(AR1526:AT1526)&gt;0,AVERAGE(AZ1526:CC1526),"")</f>
        <v>250.714285714286</v>
      </c>
      <c r="AY1526" s="1" t="n">
        <v>693.75</v>
      </c>
      <c r="BS1526" s="0" t="n">
        <v>25</v>
      </c>
      <c r="BT1526" s="0" t="n">
        <v>400</v>
      </c>
      <c r="BW1526" s="0" t="n">
        <v>500</v>
      </c>
      <c r="BX1526" s="0" t="n">
        <v>400</v>
      </c>
      <c r="CA1526" s="0" t="n">
        <v>30</v>
      </c>
      <c r="CB1526" s="0" t="n">
        <v>200</v>
      </c>
      <c r="CC1526" s="0" t="n">
        <v>200</v>
      </c>
      <c r="CE1526" s="0" t="n">
        <v>400</v>
      </c>
      <c r="CF1526" s="0" t="n">
        <v>750</v>
      </c>
      <c r="CG1526" s="0" t="n">
        <v>700</v>
      </c>
      <c r="CH1526" s="0" t="n">
        <v>600</v>
      </c>
      <c r="CI1526" s="0" t="n">
        <v>1000</v>
      </c>
      <c r="CQ1526" s="0" t="n">
        <v>1000</v>
      </c>
      <c r="CW1526" s="0" t="n">
        <v>100</v>
      </c>
      <c r="DG1526" s="0" t="n">
        <v>1000</v>
      </c>
    </row>
    <row r="1527" customFormat="false" ht="15" hidden="false" customHeight="false" outlineLevel="0" collapsed="false">
      <c r="A1527" s="0" t="n">
        <v>91251</v>
      </c>
      <c r="B1527" s="0" t="n">
        <v>51926</v>
      </c>
      <c r="E1527" s="0" t="s">
        <v>1258</v>
      </c>
      <c r="F1527" s="0" t="n">
        <v>999</v>
      </c>
      <c r="G1527" s="0" t="s">
        <v>1046</v>
      </c>
      <c r="H1527" s="0" t="s">
        <v>623</v>
      </c>
      <c r="J1527" s="0" t="n">
        <v>5</v>
      </c>
      <c r="K1527" s="0" t="n">
        <v>52.47431</v>
      </c>
      <c r="L1527" s="0" t="n">
        <v>-128.161749</v>
      </c>
      <c r="M1527" s="0" t="s">
        <v>131</v>
      </c>
      <c r="N1527" s="0" t="s">
        <v>116</v>
      </c>
      <c r="O1527" s="0" t="s">
        <v>132</v>
      </c>
      <c r="P1527" s="0" t="s">
        <v>1279</v>
      </c>
      <c r="Q1527" s="0" t="s">
        <v>1280</v>
      </c>
      <c r="R1527" s="0" t="s">
        <v>1281</v>
      </c>
      <c r="S1527" s="0" t="s">
        <v>1282</v>
      </c>
      <c r="T1527" s="0" t="s">
        <v>132</v>
      </c>
      <c r="U1527" s="0" t="s">
        <v>206</v>
      </c>
      <c r="V1527" s="0" t="s">
        <v>115</v>
      </c>
      <c r="W1527" s="0" t="s">
        <v>124</v>
      </c>
      <c r="X1527" s="0" t="s">
        <v>187</v>
      </c>
      <c r="Z1527" s="0" t="s">
        <v>245</v>
      </c>
      <c r="AA1527" s="0" t="s">
        <v>245</v>
      </c>
      <c r="AB1527" s="0" t="s">
        <v>194</v>
      </c>
      <c r="AC1527" s="0" t="s">
        <v>206</v>
      </c>
      <c r="AD1527" s="0" t="n">
        <v>1</v>
      </c>
      <c r="AE1527" s="0" t="n">
        <v>0.861111111111111</v>
      </c>
      <c r="AF1527" s="0" t="n">
        <v>0.870967741935484</v>
      </c>
      <c r="AG1527" s="0" t="s">
        <v>127</v>
      </c>
      <c r="AH1527" s="0" t="s">
        <v>1263</v>
      </c>
      <c r="AI1527" s="0" t="s">
        <v>127</v>
      </c>
      <c r="AK1527" s="0" t="s">
        <v>143</v>
      </c>
      <c r="AL1527" s="0" t="s">
        <v>1283</v>
      </c>
      <c r="AM1527" s="0" t="n">
        <v>1</v>
      </c>
      <c r="AN1527" s="0" t="s">
        <v>299</v>
      </c>
      <c r="AO1527" s="0" t="s">
        <v>630</v>
      </c>
      <c r="AP1527" s="0" t="s">
        <v>134</v>
      </c>
      <c r="AQ1527" s="0" t="s">
        <v>158</v>
      </c>
      <c r="AR1527" s="0" t="n">
        <f aca="false">COUNT(AZ1527:BI1527)</f>
        <v>0</v>
      </c>
      <c r="AS1527" s="0" t="n">
        <f aca="false">COUNT(BJ1527:BS1527)</f>
        <v>8</v>
      </c>
      <c r="AT1527" s="0" t="n">
        <f aca="false">COUNT(BT1527:CC1527)</f>
        <v>5</v>
      </c>
      <c r="AU1527" s="0" t="n">
        <v>4</v>
      </c>
      <c r="AV1527" s="0" t="n">
        <v>5</v>
      </c>
      <c r="AW1527" s="0" t="n">
        <v>5</v>
      </c>
      <c r="AX1527" s="1" t="n">
        <f aca="false">IF(SUM(AR1527:AT1527)&gt;0,AVERAGE(AZ1527:CC1527),"")</f>
        <v>288.461538461538</v>
      </c>
      <c r="AY1527" s="1" t="n">
        <v>60.571428571</v>
      </c>
      <c r="BK1527" s="0" t="n">
        <v>300</v>
      </c>
      <c r="BL1527" s="0" t="n">
        <v>400</v>
      </c>
      <c r="BM1527" s="0" t="n">
        <v>100</v>
      </c>
      <c r="BN1527" s="0" t="n">
        <v>75</v>
      </c>
      <c r="BO1527" s="0" t="n">
        <v>800</v>
      </c>
      <c r="BP1527" s="0" t="n">
        <v>200</v>
      </c>
      <c r="BR1527" s="0" t="n">
        <v>75</v>
      </c>
      <c r="BS1527" s="0" t="n">
        <v>200</v>
      </c>
      <c r="BX1527" s="0" t="n">
        <v>500</v>
      </c>
      <c r="BZ1527" s="0" t="n">
        <v>500</v>
      </c>
      <c r="CA1527" s="0" t="n">
        <v>200</v>
      </c>
      <c r="CB1527" s="0" t="n">
        <v>200</v>
      </c>
      <c r="CC1527" s="0" t="n">
        <v>200</v>
      </c>
      <c r="CH1527" s="0" t="n">
        <v>20</v>
      </c>
      <c r="CJ1527" s="0" t="n">
        <v>11</v>
      </c>
      <c r="CK1527" s="0" t="n">
        <v>60</v>
      </c>
      <c r="CL1527" s="0" t="n">
        <v>50</v>
      </c>
      <c r="CO1527" s="0" t="n">
        <v>62</v>
      </c>
      <c r="CP1527" s="0" t="n">
        <v>50</v>
      </c>
      <c r="CQ1527" s="0" t="n">
        <v>50</v>
      </c>
      <c r="CU1527" s="0" t="n">
        <v>50</v>
      </c>
      <c r="CV1527" s="0" t="n">
        <v>100</v>
      </c>
      <c r="CX1527" s="0" t="n">
        <v>100</v>
      </c>
      <c r="CY1527" s="0" t="n">
        <v>70</v>
      </c>
      <c r="CZ1527" s="0" t="n">
        <v>95</v>
      </c>
      <c r="DA1527" s="0" t="n">
        <v>55</v>
      </c>
      <c r="DB1527" s="0" t="n">
        <v>75</v>
      </c>
    </row>
    <row r="1528" customFormat="false" ht="15" hidden="false" customHeight="false" outlineLevel="0" collapsed="false">
      <c r="A1528" s="0" t="n">
        <v>91252</v>
      </c>
      <c r="B1528" s="0" t="n">
        <v>49710</v>
      </c>
      <c r="E1528" s="0" t="s">
        <v>1258</v>
      </c>
      <c r="F1528" s="0" t="n">
        <v>918</v>
      </c>
      <c r="G1528" s="0" t="s">
        <v>494</v>
      </c>
      <c r="H1528" s="0" t="s">
        <v>623</v>
      </c>
      <c r="J1528" s="0" t="n">
        <v>5</v>
      </c>
      <c r="K1528" s="0" t="n">
        <v>51.399547</v>
      </c>
      <c r="L1528" s="0" t="n">
        <v>-127.117705</v>
      </c>
      <c r="M1528" s="0" t="s">
        <v>228</v>
      </c>
      <c r="N1528" s="0" t="s">
        <v>116</v>
      </c>
      <c r="O1528" s="0" t="s">
        <v>229</v>
      </c>
      <c r="P1528" s="0" t="s">
        <v>1300</v>
      </c>
      <c r="Q1528" s="0" t="s">
        <v>1301</v>
      </c>
      <c r="R1528" s="0" t="s">
        <v>1302</v>
      </c>
      <c r="S1528" s="0" t="s">
        <v>670</v>
      </c>
      <c r="T1528" s="0" t="s">
        <v>1303</v>
      </c>
      <c r="U1528" s="0" t="s">
        <v>338</v>
      </c>
      <c r="V1528" s="0" t="s">
        <v>236</v>
      </c>
      <c r="W1528" s="0" t="s">
        <v>124</v>
      </c>
      <c r="X1528" s="0" t="s">
        <v>124</v>
      </c>
      <c r="Z1528" s="0" t="s">
        <v>243</v>
      </c>
      <c r="AA1528" s="0" t="s">
        <v>169</v>
      </c>
      <c r="AB1528" s="0" t="s">
        <v>312</v>
      </c>
      <c r="AC1528" s="0" t="s">
        <v>170</v>
      </c>
      <c r="AD1528" s="0" t="n">
        <v>0.978723404255319</v>
      </c>
      <c r="AE1528" s="0" t="n">
        <v>0.956521739130435</v>
      </c>
      <c r="AF1528" s="0" t="n">
        <v>0.863636363636364</v>
      </c>
      <c r="AG1528" s="0" t="s">
        <v>127</v>
      </c>
      <c r="AH1528" s="0" t="s">
        <v>659</v>
      </c>
      <c r="AI1528" s="0" t="s">
        <v>127</v>
      </c>
      <c r="AK1528" s="0" t="s">
        <v>226</v>
      </c>
      <c r="AR1528" s="0" t="n">
        <f aca="false">COUNT(AZ1528:BI1528)</f>
        <v>8</v>
      </c>
      <c r="AS1528" s="0" t="n">
        <f aca="false">COUNT(BJ1528:BS1528)</f>
        <v>9</v>
      </c>
      <c r="AT1528" s="0" t="n">
        <f aca="false">COUNT(BT1528:CC1528)</f>
        <v>9</v>
      </c>
      <c r="AU1528" s="0" t="n">
        <v>10</v>
      </c>
      <c r="AV1528" s="0" t="n">
        <v>1</v>
      </c>
      <c r="AW1528" s="0" t="n">
        <v>1</v>
      </c>
      <c r="AX1528" s="1" t="n">
        <f aca="false">IF(SUM(AR1528:AT1528)&gt;0,AVERAGE(AZ1528:CC1528),"")</f>
        <v>749.038461538462</v>
      </c>
      <c r="AY1528" s="1" t="n">
        <v>1037.5</v>
      </c>
      <c r="AZ1528" s="0" t="n">
        <v>500</v>
      </c>
      <c r="BA1528" s="0" t="n">
        <v>400</v>
      </c>
      <c r="BB1528" s="0" t="n">
        <v>1500</v>
      </c>
      <c r="BC1528" s="0" t="n">
        <v>200</v>
      </c>
      <c r="BD1528" s="0" t="n">
        <v>100</v>
      </c>
      <c r="BG1528" s="0" t="n">
        <v>75</v>
      </c>
      <c r="BH1528" s="0" t="n">
        <v>200</v>
      </c>
      <c r="BI1528" s="0" t="n">
        <v>1500</v>
      </c>
      <c r="BJ1528" s="0" t="n">
        <v>200</v>
      </c>
      <c r="BK1528" s="0" t="n">
        <v>750</v>
      </c>
      <c r="BL1528" s="0" t="n">
        <v>750</v>
      </c>
      <c r="BM1528" s="0" t="n">
        <v>400</v>
      </c>
      <c r="BN1528" s="0" t="n">
        <v>1500</v>
      </c>
      <c r="BO1528" s="0" t="n">
        <v>3500</v>
      </c>
      <c r="BP1528" s="0" t="n">
        <v>400</v>
      </c>
      <c r="BR1528" s="0" t="n">
        <v>1500</v>
      </c>
      <c r="BS1528" s="0" t="n">
        <v>750</v>
      </c>
      <c r="BT1528" s="0" t="n">
        <v>200</v>
      </c>
      <c r="BU1528" s="0" t="n">
        <v>400</v>
      </c>
      <c r="BV1528" s="0" t="n">
        <v>1500</v>
      </c>
      <c r="BW1528" s="0" t="n">
        <v>400</v>
      </c>
      <c r="BX1528" s="0" t="n">
        <v>750</v>
      </c>
      <c r="BY1528" s="0" t="n">
        <v>600</v>
      </c>
      <c r="CA1528" s="0" t="n">
        <v>700</v>
      </c>
      <c r="CB1528" s="0" t="n">
        <v>400</v>
      </c>
      <c r="CC1528" s="0" t="n">
        <v>300</v>
      </c>
      <c r="CD1528" s="0" t="n">
        <v>1500</v>
      </c>
      <c r="CE1528" s="0" t="n">
        <v>450</v>
      </c>
      <c r="CF1528" s="0" t="n">
        <v>1500</v>
      </c>
      <c r="CG1528" s="0" t="n">
        <v>1500</v>
      </c>
      <c r="CH1528" s="0" t="n">
        <v>1700</v>
      </c>
      <c r="CI1528" s="0" t="n">
        <v>300</v>
      </c>
      <c r="CJ1528" s="0" t="n">
        <v>2000</v>
      </c>
      <c r="CK1528" s="0" t="n">
        <v>1500</v>
      </c>
      <c r="CL1528" s="0" t="n">
        <v>500</v>
      </c>
      <c r="CM1528" s="0" t="n">
        <v>200</v>
      </c>
      <c r="CN1528" s="0" t="n">
        <v>100</v>
      </c>
      <c r="DA1528" s="0" t="n">
        <v>1200</v>
      </c>
    </row>
    <row r="1529" customFormat="false" ht="15" hidden="false" customHeight="false" outlineLevel="0" collapsed="false">
      <c r="A1529" s="0" t="n">
        <v>91253</v>
      </c>
      <c r="B1529" s="0" t="n">
        <v>45710</v>
      </c>
      <c r="E1529" s="0" t="s">
        <v>1258</v>
      </c>
      <c r="F1529" s="0" t="n">
        <v>372</v>
      </c>
      <c r="G1529" s="0" t="s">
        <v>1047</v>
      </c>
      <c r="H1529" s="0" t="s">
        <v>176</v>
      </c>
      <c r="J1529" s="0" t="n">
        <v>5</v>
      </c>
      <c r="K1529" s="0" t="n">
        <v>51.399547</v>
      </c>
      <c r="L1529" s="0" t="n">
        <v>-127.117705</v>
      </c>
      <c r="M1529" s="0" t="s">
        <v>228</v>
      </c>
      <c r="N1529" s="0" t="s">
        <v>116</v>
      </c>
      <c r="O1529" s="0" t="s">
        <v>229</v>
      </c>
      <c r="P1529" s="0" t="s">
        <v>1300</v>
      </c>
      <c r="Q1529" s="0" t="s">
        <v>1301</v>
      </c>
      <c r="R1529" s="0" t="s">
        <v>1302</v>
      </c>
      <c r="S1529" s="0" t="s">
        <v>670</v>
      </c>
      <c r="T1529" s="0" t="s">
        <v>1303</v>
      </c>
      <c r="U1529" s="0" t="s">
        <v>338</v>
      </c>
      <c r="V1529" s="0" t="s">
        <v>236</v>
      </c>
      <c r="W1529" s="0" t="s">
        <v>124</v>
      </c>
      <c r="X1529" s="0" t="s">
        <v>124</v>
      </c>
      <c r="Z1529" s="0" t="s">
        <v>157</v>
      </c>
      <c r="AA1529" s="0" t="s">
        <v>174</v>
      </c>
      <c r="AB1529" s="0" t="s">
        <v>125</v>
      </c>
      <c r="AC1529" s="0" t="s">
        <v>125</v>
      </c>
      <c r="AD1529" s="0" t="n">
        <v>0.166666666666667</v>
      </c>
      <c r="AE1529" s="0" t="n">
        <v>0.375</v>
      </c>
      <c r="AF1529" s="0" t="n">
        <v>1</v>
      </c>
      <c r="AG1529" s="0" t="s">
        <v>127</v>
      </c>
      <c r="AH1529" s="0" t="s">
        <v>659</v>
      </c>
      <c r="AI1529" s="0" t="s">
        <v>127</v>
      </c>
      <c r="AK1529" s="0" t="s">
        <v>226</v>
      </c>
      <c r="AR1529" s="0" t="n">
        <f aca="false">COUNT(AZ1529:BI1529)</f>
        <v>0</v>
      </c>
      <c r="AS1529" s="0" t="n">
        <f aca="false">COUNT(BJ1529:BS1529)</f>
        <v>0</v>
      </c>
      <c r="AT1529" s="0" t="n">
        <f aca="false">COUNT(BT1529:CC1529)</f>
        <v>0</v>
      </c>
      <c r="AU1529" s="0" t="n">
        <v>2</v>
      </c>
      <c r="AV1529" s="0" t="n">
        <v>1</v>
      </c>
      <c r="AW1529" s="0" t="n">
        <v>0</v>
      </c>
      <c r="AX1529" s="1" t="str">
        <f aca="false">IF(SUM(AR1529:AT1529)&gt;0,AVERAGE(AZ1529:CC1529),"")</f>
        <v/>
      </c>
      <c r="AY1529" s="1" t="n">
        <v>256.66666667</v>
      </c>
      <c r="CJ1529" s="0" t="n">
        <v>550</v>
      </c>
      <c r="CK1529" s="0" t="n">
        <v>200</v>
      </c>
      <c r="CQ1529" s="0" t="n">
        <v>20</v>
      </c>
    </row>
    <row r="1530" customFormat="false" ht="15" hidden="false" customHeight="false" outlineLevel="0" collapsed="false">
      <c r="A1530" s="0" t="n">
        <v>91255</v>
      </c>
      <c r="B1530" s="0" t="n">
        <v>44889</v>
      </c>
      <c r="E1530" s="0" t="s">
        <v>1258</v>
      </c>
      <c r="F1530" s="0" t="n">
        <v>2345</v>
      </c>
      <c r="G1530" s="0" t="s">
        <v>1450</v>
      </c>
      <c r="H1530" s="0" t="s">
        <v>114</v>
      </c>
      <c r="J1530" s="0" t="n">
        <v>5</v>
      </c>
      <c r="K1530" s="0" t="n">
        <v>54.733405</v>
      </c>
      <c r="L1530" s="0" t="n">
        <v>-128.80002</v>
      </c>
      <c r="M1530" s="0" t="s">
        <v>162</v>
      </c>
      <c r="N1530" s="0" t="s">
        <v>148</v>
      </c>
      <c r="O1530" s="0" t="s">
        <v>163</v>
      </c>
      <c r="P1530" s="0" t="s">
        <v>1270</v>
      </c>
      <c r="Q1530" s="0" t="s">
        <v>1271</v>
      </c>
      <c r="R1530" s="0" t="s">
        <v>1272</v>
      </c>
      <c r="S1530" s="0" t="s">
        <v>192</v>
      </c>
      <c r="T1530" s="0" t="s">
        <v>1273</v>
      </c>
      <c r="U1530" s="0" t="s">
        <v>283</v>
      </c>
      <c r="V1530" s="0" t="s">
        <v>156</v>
      </c>
      <c r="W1530" s="0" t="s">
        <v>124</v>
      </c>
      <c r="X1530" s="0" t="s">
        <v>124</v>
      </c>
      <c r="Z1530" s="0" t="s">
        <v>155</v>
      </c>
      <c r="AA1530" s="0" t="s">
        <v>125</v>
      </c>
      <c r="AB1530" s="0" t="s">
        <v>125</v>
      </c>
      <c r="AC1530" s="0" t="s">
        <v>126</v>
      </c>
      <c r="AD1530" s="0" t="n">
        <v>0.0555555555555556</v>
      </c>
      <c r="AE1530" s="0" t="n">
        <v>1</v>
      </c>
      <c r="AF1530" s="0" t="n">
        <v>0.666666666666667</v>
      </c>
      <c r="AG1530" s="0" t="s">
        <v>127</v>
      </c>
      <c r="AH1530" s="0" t="s">
        <v>159</v>
      </c>
      <c r="AI1530" s="0" t="s">
        <v>127</v>
      </c>
      <c r="AK1530" s="0" t="s">
        <v>196</v>
      </c>
      <c r="AM1530" s="0" t="n">
        <v>2</v>
      </c>
      <c r="AR1530" s="0" t="n">
        <f aca="false">COUNT(AZ1530:BI1530)</f>
        <v>0</v>
      </c>
      <c r="AS1530" s="0" t="n">
        <f aca="false">COUNT(BJ1530:BS1530)</f>
        <v>0</v>
      </c>
      <c r="AT1530" s="0" t="n">
        <f aca="false">COUNT(BT1530:CC1530)</f>
        <v>0</v>
      </c>
      <c r="AU1530" s="0" t="n">
        <v>0</v>
      </c>
      <c r="AV1530" s="0" t="n">
        <v>2</v>
      </c>
      <c r="AW1530" s="0" t="n">
        <v>0</v>
      </c>
      <c r="AX1530" s="1" t="str">
        <f aca="false">IF(SUM(AR1530:AT1530)&gt;0,AVERAGE(AZ1530:CC1530),"")</f>
        <v/>
      </c>
      <c r="AY1530" s="1" t="n">
        <v>62.5</v>
      </c>
      <c r="CV1530" s="0" t="n">
        <v>50</v>
      </c>
      <c r="CW1530" s="0" t="n">
        <v>75</v>
      </c>
    </row>
    <row r="1531" customFormat="false" ht="15" hidden="false" customHeight="false" outlineLevel="0" collapsed="false">
      <c r="A1531" s="0" t="n">
        <v>91258</v>
      </c>
      <c r="B1531" s="0" t="n">
        <v>40901</v>
      </c>
      <c r="E1531" s="0" t="s">
        <v>1258</v>
      </c>
      <c r="F1531" s="0" t="n">
        <v>1547</v>
      </c>
      <c r="G1531" s="0" t="s">
        <v>1048</v>
      </c>
      <c r="H1531" s="0" t="s">
        <v>114</v>
      </c>
      <c r="J1531" s="0" t="n">
        <v>5</v>
      </c>
      <c r="K1531" s="0" t="n">
        <v>53.557332</v>
      </c>
      <c r="L1531" s="0" t="n">
        <v>-132.906285</v>
      </c>
      <c r="M1531" s="0" t="s">
        <v>305</v>
      </c>
      <c r="N1531" s="0" t="s">
        <v>609</v>
      </c>
      <c r="O1531" s="0" t="s">
        <v>610</v>
      </c>
      <c r="P1531" s="0" t="s">
        <v>1294</v>
      </c>
      <c r="Q1531" s="0" t="s">
        <v>1295</v>
      </c>
      <c r="R1531" s="0" t="s">
        <v>1296</v>
      </c>
      <c r="S1531" s="0" t="s">
        <v>1297</v>
      </c>
      <c r="T1531" s="0" t="s">
        <v>615</v>
      </c>
      <c r="U1531" s="0" t="s">
        <v>207</v>
      </c>
      <c r="V1531" s="0" t="s">
        <v>313</v>
      </c>
      <c r="W1531" s="0" t="s">
        <v>124</v>
      </c>
      <c r="X1531" s="0" t="s">
        <v>124</v>
      </c>
      <c r="Z1531" s="0" t="s">
        <v>184</v>
      </c>
      <c r="AA1531" s="0" t="s">
        <v>174</v>
      </c>
      <c r="AB1531" s="0" t="s">
        <v>133</v>
      </c>
      <c r="AC1531" s="0" t="s">
        <v>133</v>
      </c>
      <c r="AD1531" s="0" t="n">
        <v>0.5</v>
      </c>
      <c r="AE1531" s="0" t="n">
        <v>0.125</v>
      </c>
      <c r="AF1531" s="0" t="n">
        <v>1</v>
      </c>
      <c r="AG1531" s="0" t="s">
        <v>127</v>
      </c>
      <c r="AH1531" s="0" t="s">
        <v>1298</v>
      </c>
      <c r="AI1531" s="0" t="s">
        <v>127</v>
      </c>
      <c r="AK1531" s="0" t="s">
        <v>617</v>
      </c>
      <c r="AM1531" s="0" t="n">
        <v>1</v>
      </c>
      <c r="AR1531" s="0" t="n">
        <f aca="false">COUNT(AZ1531:BI1531)</f>
        <v>0</v>
      </c>
      <c r="AS1531" s="0" t="n">
        <f aca="false">COUNT(BJ1531:BS1531)</f>
        <v>0</v>
      </c>
      <c r="AT1531" s="0" t="n">
        <f aca="false">COUNT(BT1531:CC1531)</f>
        <v>0</v>
      </c>
      <c r="AU1531" s="0" t="n">
        <v>1</v>
      </c>
      <c r="AV1531" s="0" t="n">
        <v>0</v>
      </c>
      <c r="AW1531" s="0" t="n">
        <v>0</v>
      </c>
      <c r="AX1531" s="1" t="str">
        <f aca="false">IF(SUM(AR1531:AT1531)&gt;0,AVERAGE(AZ1531:CC1531),"")</f>
        <v/>
      </c>
      <c r="AY1531" s="1" t="n">
        <v>10</v>
      </c>
      <c r="CM1531" s="0" t="n">
        <v>10</v>
      </c>
    </row>
    <row r="1532" customFormat="false" ht="15" hidden="false" customHeight="false" outlineLevel="0" collapsed="false">
      <c r="A1532" s="0" t="n">
        <v>91261</v>
      </c>
      <c r="B1532" s="0" t="n">
        <v>44271</v>
      </c>
      <c r="E1532" s="0" t="s">
        <v>1258</v>
      </c>
      <c r="F1532" s="0" t="n">
        <v>1930</v>
      </c>
      <c r="G1532" s="0" t="s">
        <v>1050</v>
      </c>
      <c r="H1532" s="0" t="s">
        <v>176</v>
      </c>
      <c r="J1532" s="0" t="n">
        <v>5</v>
      </c>
      <c r="K1532" s="0" t="n">
        <v>53.713063</v>
      </c>
      <c r="L1532" s="0" t="n">
        <v>-130.076551</v>
      </c>
      <c r="M1532" s="0" t="s">
        <v>131</v>
      </c>
      <c r="N1532" s="0" t="s">
        <v>116</v>
      </c>
      <c r="O1532" s="0" t="s">
        <v>132</v>
      </c>
      <c r="P1532" s="0" t="s">
        <v>1279</v>
      </c>
      <c r="Q1532" s="0" t="s">
        <v>1280</v>
      </c>
      <c r="R1532" s="0" t="s">
        <v>1281</v>
      </c>
      <c r="S1532" s="0" t="s">
        <v>1282</v>
      </c>
      <c r="T1532" s="0" t="s">
        <v>132</v>
      </c>
      <c r="U1532" s="0" t="s">
        <v>206</v>
      </c>
      <c r="V1532" s="0" t="s">
        <v>115</v>
      </c>
      <c r="W1532" s="0" t="s">
        <v>124</v>
      </c>
      <c r="X1532" s="0" t="s">
        <v>124</v>
      </c>
      <c r="Z1532" s="0" t="s">
        <v>433</v>
      </c>
      <c r="AA1532" s="0" t="s">
        <v>209</v>
      </c>
      <c r="AB1532" s="0" t="s">
        <v>158</v>
      </c>
      <c r="AC1532" s="0" t="s">
        <v>158</v>
      </c>
      <c r="AD1532" s="0" t="n">
        <v>0.72</v>
      </c>
      <c r="AE1532" s="0" t="n">
        <v>0.222222222222222</v>
      </c>
      <c r="AF1532" s="0" t="n">
        <v>1</v>
      </c>
      <c r="AG1532" s="0" t="s">
        <v>127</v>
      </c>
      <c r="AH1532" s="0" t="s">
        <v>1263</v>
      </c>
      <c r="AI1532" s="0" t="s">
        <v>127</v>
      </c>
      <c r="AK1532" s="0" t="s">
        <v>134</v>
      </c>
      <c r="AM1532" s="0" t="n">
        <v>1</v>
      </c>
      <c r="AR1532" s="0" t="n">
        <f aca="false">COUNT(AZ1532:BI1532)</f>
        <v>0</v>
      </c>
      <c r="AS1532" s="0" t="n">
        <f aca="false">COUNT(BJ1532:BS1532)</f>
        <v>0</v>
      </c>
      <c r="AT1532" s="0" t="n">
        <f aca="false">COUNT(BT1532:CC1532)</f>
        <v>2</v>
      </c>
      <c r="AU1532" s="0" t="n">
        <v>2</v>
      </c>
      <c r="AV1532" s="0" t="n">
        <v>0</v>
      </c>
      <c r="AW1532" s="0" t="n">
        <v>0</v>
      </c>
      <c r="AX1532" s="1" t="n">
        <f aca="false">IF(SUM(AR1532:AT1532)&gt;0,AVERAGE(AZ1532:CC1532),"")</f>
        <v>55</v>
      </c>
      <c r="AY1532" s="1" t="n">
        <v>144</v>
      </c>
      <c r="BV1532" s="0" t="n">
        <v>100</v>
      </c>
      <c r="CA1532" s="0" t="n">
        <v>10</v>
      </c>
      <c r="CH1532" s="0" t="n">
        <v>50</v>
      </c>
      <c r="CJ1532" s="0" t="n">
        <v>238</v>
      </c>
    </row>
    <row r="1533" customFormat="false" ht="15" hidden="false" customHeight="false" outlineLevel="0" collapsed="false">
      <c r="A1533" s="0" t="n">
        <v>91262</v>
      </c>
      <c r="B1533" s="0" t="n">
        <v>43881</v>
      </c>
      <c r="E1533" s="0" t="s">
        <v>1258</v>
      </c>
      <c r="F1533" s="0" t="n">
        <v>1852</v>
      </c>
      <c r="G1533" s="0" t="s">
        <v>1051</v>
      </c>
      <c r="H1533" s="0" t="s">
        <v>623</v>
      </c>
      <c r="J1533" s="0" t="n">
        <v>5</v>
      </c>
      <c r="K1533" s="0" t="n">
        <v>52.923128</v>
      </c>
      <c r="L1533" s="0" t="n">
        <v>-128.744071</v>
      </c>
      <c r="M1533" s="0" t="s">
        <v>115</v>
      </c>
      <c r="N1533" s="0" t="s">
        <v>116</v>
      </c>
      <c r="O1533" s="0" t="s">
        <v>117</v>
      </c>
      <c r="P1533" s="0" t="s">
        <v>1279</v>
      </c>
      <c r="Q1533" s="0" t="s">
        <v>1280</v>
      </c>
      <c r="R1533" s="0" t="s">
        <v>1281</v>
      </c>
      <c r="S1533" s="0" t="s">
        <v>1282</v>
      </c>
      <c r="T1533" s="0" t="s">
        <v>132</v>
      </c>
      <c r="U1533" s="0" t="s">
        <v>206</v>
      </c>
      <c r="V1533" s="0" t="s">
        <v>115</v>
      </c>
      <c r="W1533" s="0" t="s">
        <v>124</v>
      </c>
      <c r="X1533" s="0" t="s">
        <v>187</v>
      </c>
      <c r="Z1533" s="0" t="s">
        <v>364</v>
      </c>
      <c r="AA1533" s="0" t="s">
        <v>364</v>
      </c>
      <c r="AB1533" s="0" t="s">
        <v>222</v>
      </c>
      <c r="AC1533" s="0" t="s">
        <v>157</v>
      </c>
      <c r="AD1533" s="0" t="n">
        <v>1</v>
      </c>
      <c r="AE1533" s="0" t="n">
        <v>0.946428571428571</v>
      </c>
      <c r="AF1533" s="0" t="n">
        <v>0.905660377358491</v>
      </c>
      <c r="AG1533" s="0" t="s">
        <v>127</v>
      </c>
      <c r="AH1533" s="0" t="s">
        <v>1263</v>
      </c>
      <c r="AI1533" s="0" t="s">
        <v>127</v>
      </c>
      <c r="AK1533" s="0" t="s">
        <v>129</v>
      </c>
      <c r="AL1533" s="0" t="s">
        <v>1283</v>
      </c>
      <c r="AM1533" s="0" t="n">
        <v>1</v>
      </c>
      <c r="AN1533" s="0" t="s">
        <v>299</v>
      </c>
      <c r="AO1533" s="0" t="s">
        <v>630</v>
      </c>
      <c r="AP1533" s="0" t="s">
        <v>134</v>
      </c>
      <c r="AQ1533" s="0" t="s">
        <v>158</v>
      </c>
      <c r="AR1533" s="0" t="n">
        <f aca="false">COUNT(AZ1533:BI1533)</f>
        <v>9</v>
      </c>
      <c r="AS1533" s="0" t="n">
        <f aca="false">COUNT(BJ1533:BS1533)</f>
        <v>8</v>
      </c>
      <c r="AT1533" s="0" t="n">
        <f aca="false">COUNT(BT1533:CC1533)</f>
        <v>7</v>
      </c>
      <c r="AU1533" s="0" t="n">
        <v>10</v>
      </c>
      <c r="AV1533" s="0" t="n">
        <v>10</v>
      </c>
      <c r="AW1533" s="0" t="n">
        <v>4</v>
      </c>
      <c r="AX1533" s="1" t="n">
        <f aca="false">IF(SUM(AR1533:AT1533)&gt;0,AVERAGE(AZ1533:CC1533),"")</f>
        <v>811.458333333333</v>
      </c>
      <c r="AY1533" s="1" t="n">
        <v>289.375</v>
      </c>
      <c r="AZ1533" s="0" t="n">
        <v>400</v>
      </c>
      <c r="BA1533" s="0" t="n">
        <v>700</v>
      </c>
      <c r="BC1533" s="0" t="n">
        <v>400</v>
      </c>
      <c r="BD1533" s="0" t="n">
        <v>750</v>
      </c>
      <c r="BE1533" s="0" t="n">
        <v>400</v>
      </c>
      <c r="BF1533" s="0" t="n">
        <v>400</v>
      </c>
      <c r="BG1533" s="0" t="n">
        <v>3500</v>
      </c>
      <c r="BH1533" s="0" t="n">
        <v>400</v>
      </c>
      <c r="BI1533" s="0" t="n">
        <v>750</v>
      </c>
      <c r="BJ1533" s="0" t="n">
        <v>200</v>
      </c>
      <c r="BK1533" s="0" t="n">
        <v>1500</v>
      </c>
      <c r="BL1533" s="0" t="n">
        <v>3500</v>
      </c>
      <c r="BM1533" s="0" t="n">
        <v>3500</v>
      </c>
      <c r="BN1533" s="0" t="n">
        <v>400</v>
      </c>
      <c r="BO1533" s="0" t="n">
        <v>750</v>
      </c>
      <c r="BP1533" s="0" t="n">
        <v>200</v>
      </c>
      <c r="BS1533" s="0" t="n">
        <v>200</v>
      </c>
      <c r="BT1533" s="0" t="n">
        <v>200</v>
      </c>
      <c r="BU1533" s="0" t="n">
        <v>400</v>
      </c>
      <c r="BV1533" s="0" t="n">
        <v>25</v>
      </c>
      <c r="BW1533" s="0" t="n">
        <v>75</v>
      </c>
      <c r="BX1533" s="0" t="n">
        <v>75</v>
      </c>
      <c r="CA1533" s="0" t="n">
        <v>550</v>
      </c>
      <c r="CC1533" s="0" t="n">
        <v>200</v>
      </c>
      <c r="CD1533" s="0" t="n">
        <v>50</v>
      </c>
      <c r="CE1533" s="0" t="n">
        <v>200</v>
      </c>
      <c r="CF1533" s="0" t="n">
        <v>400</v>
      </c>
      <c r="CG1533" s="0" t="n">
        <v>100</v>
      </c>
      <c r="CH1533" s="0" t="n">
        <v>300</v>
      </c>
      <c r="CI1533" s="0" t="n">
        <v>225</v>
      </c>
      <c r="CJ1533" s="0" t="n">
        <v>55</v>
      </c>
      <c r="CK1533" s="0" t="n">
        <v>150</v>
      </c>
      <c r="CL1533" s="0" t="n">
        <v>300</v>
      </c>
      <c r="CM1533" s="0" t="n">
        <v>200</v>
      </c>
      <c r="CN1533" s="0" t="n">
        <v>125</v>
      </c>
      <c r="CO1533" s="0" t="n">
        <v>225</v>
      </c>
      <c r="CP1533" s="0" t="n">
        <v>300</v>
      </c>
      <c r="CQ1533" s="0" t="n">
        <v>340</v>
      </c>
      <c r="CR1533" s="0" t="n">
        <v>500</v>
      </c>
      <c r="CS1533" s="0" t="n">
        <v>225</v>
      </c>
      <c r="CT1533" s="0" t="n">
        <v>175</v>
      </c>
      <c r="CU1533" s="0" t="n">
        <v>275</v>
      </c>
      <c r="CV1533" s="0" t="n">
        <v>650</v>
      </c>
      <c r="CW1533" s="0" t="n">
        <v>250</v>
      </c>
      <c r="CX1533" s="0" t="n">
        <v>300</v>
      </c>
      <c r="CY1533" s="0" t="n">
        <v>450</v>
      </c>
      <c r="CZ1533" s="0" t="n">
        <v>700</v>
      </c>
      <c r="DA1533" s="0" t="n">
        <v>450</v>
      </c>
    </row>
    <row r="1534" customFormat="false" ht="15" hidden="false" customHeight="false" outlineLevel="0" collapsed="false">
      <c r="A1534" s="0" t="n">
        <v>91263</v>
      </c>
      <c r="B1534" s="0" t="n">
        <v>49375</v>
      </c>
      <c r="E1534" s="0" t="s">
        <v>1258</v>
      </c>
      <c r="F1534" s="0" t="n">
        <v>595</v>
      </c>
      <c r="G1534" s="0" t="s">
        <v>495</v>
      </c>
      <c r="H1534" s="0" t="s">
        <v>176</v>
      </c>
      <c r="J1534" s="0" t="n">
        <v>5</v>
      </c>
      <c r="K1534" s="0" t="n">
        <v>55.432357</v>
      </c>
      <c r="L1534" s="0" t="n">
        <v>-126.698679</v>
      </c>
      <c r="M1534" s="0" t="s">
        <v>147</v>
      </c>
      <c r="N1534" s="0" t="s">
        <v>148</v>
      </c>
      <c r="O1534" s="0" t="s">
        <v>149</v>
      </c>
      <c r="P1534" s="0" t="s">
        <v>1285</v>
      </c>
      <c r="Q1534" s="0" t="s">
        <v>1286</v>
      </c>
      <c r="R1534" s="0" t="s">
        <v>1287</v>
      </c>
      <c r="S1534" s="0" t="s">
        <v>709</v>
      </c>
      <c r="T1534" s="0" t="s">
        <v>1288</v>
      </c>
      <c r="U1534" s="0" t="s">
        <v>291</v>
      </c>
      <c r="V1534" s="0" t="s">
        <v>156</v>
      </c>
      <c r="W1534" s="0" t="s">
        <v>124</v>
      </c>
      <c r="X1534" s="0" t="s">
        <v>124</v>
      </c>
      <c r="Z1534" s="0" t="s">
        <v>312</v>
      </c>
      <c r="AA1534" s="0" t="s">
        <v>278</v>
      </c>
      <c r="AB1534" s="0" t="s">
        <v>207</v>
      </c>
      <c r="AC1534" s="0" t="s">
        <v>209</v>
      </c>
      <c r="AD1534" s="0" t="n">
        <v>0.636363636363636</v>
      </c>
      <c r="AE1534" s="0" t="n">
        <v>0.857142857142857</v>
      </c>
      <c r="AF1534" s="0" t="n">
        <v>0.75</v>
      </c>
      <c r="AG1534" s="0" t="s">
        <v>127</v>
      </c>
      <c r="AH1534" s="0" t="s">
        <v>159</v>
      </c>
      <c r="AI1534" s="0" t="s">
        <v>127</v>
      </c>
      <c r="AK1534" s="0" t="s">
        <v>224</v>
      </c>
      <c r="AM1534" s="0" t="n">
        <v>1</v>
      </c>
      <c r="AR1534" s="0" t="n">
        <f aca="false">COUNT(AZ1534:BI1534)</f>
        <v>7</v>
      </c>
      <c r="AS1534" s="0" t="n">
        <f aca="false">COUNT(BJ1534:BS1534)</f>
        <v>8</v>
      </c>
      <c r="AT1534" s="0" t="n">
        <f aca="false">COUNT(BT1534:CC1534)</f>
        <v>0</v>
      </c>
      <c r="AU1534" s="0" t="n">
        <v>2</v>
      </c>
      <c r="AV1534" s="0" t="n">
        <v>0</v>
      </c>
      <c r="AW1534" s="0" t="n">
        <v>1</v>
      </c>
      <c r="AX1534" s="1" t="n">
        <f aca="false">IF(SUM(AR1534:AT1534)&gt;0,AVERAGE(AZ1534:CC1534),"")</f>
        <v>380</v>
      </c>
      <c r="AY1534" s="1" t="n">
        <v>400</v>
      </c>
      <c r="BC1534" s="0" t="n">
        <v>400</v>
      </c>
      <c r="BD1534" s="0" t="n">
        <v>400</v>
      </c>
      <c r="BE1534" s="0" t="n">
        <v>300</v>
      </c>
      <c r="BF1534" s="0" t="n">
        <v>600</v>
      </c>
      <c r="BG1534" s="0" t="n">
        <v>250</v>
      </c>
      <c r="BH1534" s="0" t="n">
        <v>300</v>
      </c>
      <c r="BI1534" s="0" t="n">
        <v>1000</v>
      </c>
      <c r="BJ1534" s="0" t="n">
        <v>500</v>
      </c>
      <c r="BK1534" s="0" t="n">
        <v>750</v>
      </c>
      <c r="BL1534" s="0" t="n">
        <v>250</v>
      </c>
      <c r="BM1534" s="0" t="n">
        <v>150</v>
      </c>
      <c r="BN1534" s="0" t="n">
        <v>200</v>
      </c>
      <c r="BO1534" s="0" t="n">
        <v>300</v>
      </c>
      <c r="BQ1534" s="0" t="n">
        <v>100</v>
      </c>
      <c r="BS1534" s="0" t="n">
        <v>200</v>
      </c>
      <c r="CH1534" s="0" t="n">
        <v>300</v>
      </c>
      <c r="CI1534" s="0" t="n">
        <v>300</v>
      </c>
      <c r="DC1534" s="0" t="n">
        <v>600</v>
      </c>
    </row>
    <row r="1535" customFormat="false" ht="15" hidden="false" customHeight="false" outlineLevel="0" collapsed="false">
      <c r="A1535" s="0" t="n">
        <v>91265</v>
      </c>
      <c r="B1535" s="0" t="n">
        <v>49790</v>
      </c>
      <c r="E1535" s="0" t="s">
        <v>1258</v>
      </c>
      <c r="F1535" s="0" t="n">
        <v>934</v>
      </c>
      <c r="G1535" s="0" t="s">
        <v>496</v>
      </c>
      <c r="H1535" s="0" t="s">
        <v>623</v>
      </c>
      <c r="J1535" s="0" t="n">
        <v>5</v>
      </c>
      <c r="K1535" s="0" t="n">
        <v>51.670229</v>
      </c>
      <c r="L1535" s="0" t="n">
        <v>-127.258976</v>
      </c>
      <c r="M1535" s="0" t="s">
        <v>228</v>
      </c>
      <c r="N1535" s="0" t="s">
        <v>116</v>
      </c>
      <c r="O1535" s="0" t="s">
        <v>229</v>
      </c>
      <c r="P1535" s="0" t="s">
        <v>1341</v>
      </c>
      <c r="Q1535" s="0" t="s">
        <v>1342</v>
      </c>
      <c r="R1535" s="0" t="s">
        <v>1343</v>
      </c>
      <c r="S1535" s="0" t="s">
        <v>233</v>
      </c>
      <c r="T1535" s="0" t="s">
        <v>1344</v>
      </c>
      <c r="U1535" s="0" t="s">
        <v>214</v>
      </c>
      <c r="V1535" s="0" t="s">
        <v>236</v>
      </c>
      <c r="W1535" s="0" t="s">
        <v>124</v>
      </c>
      <c r="X1535" s="0" t="s">
        <v>124</v>
      </c>
      <c r="Z1535" s="0" t="s">
        <v>278</v>
      </c>
      <c r="AA1535" s="0" t="s">
        <v>207</v>
      </c>
      <c r="AB1535" s="0" t="s">
        <v>142</v>
      </c>
      <c r="AC1535" s="0" t="s">
        <v>129</v>
      </c>
      <c r="AD1535" s="0" t="n">
        <v>0.857142857142857</v>
      </c>
      <c r="AE1535" s="0" t="n">
        <v>0.375</v>
      </c>
      <c r="AF1535" s="0" t="n">
        <v>0.666666666666667</v>
      </c>
      <c r="AG1535" s="0" t="s">
        <v>127</v>
      </c>
      <c r="AH1535" s="0" t="s">
        <v>659</v>
      </c>
      <c r="AI1535" s="0" t="s">
        <v>127</v>
      </c>
      <c r="AK1535" s="0" t="s">
        <v>142</v>
      </c>
      <c r="AR1535" s="0" t="n">
        <f aca="false">COUNT(AZ1535:BI1535)</f>
        <v>0</v>
      </c>
      <c r="AS1535" s="0" t="n">
        <f aca="false">COUNT(BJ1535:BS1535)</f>
        <v>1</v>
      </c>
      <c r="AT1535" s="0" t="n">
        <f aca="false">COUNT(BT1535:CC1535)</f>
        <v>2</v>
      </c>
      <c r="AU1535" s="0" t="n">
        <v>2</v>
      </c>
      <c r="AV1535" s="0" t="n">
        <v>1</v>
      </c>
      <c r="AW1535" s="0" t="n">
        <v>0</v>
      </c>
      <c r="AX1535" s="1" t="n">
        <f aca="false">IF(SUM(AR1535:AT1535)&gt;0,AVERAGE(AZ1535:CC1535),"")</f>
        <v>25</v>
      </c>
      <c r="AY1535" s="1" t="n">
        <v>13.333333333</v>
      </c>
      <c r="BN1535" s="0" t="n">
        <v>25</v>
      </c>
      <c r="BW1535" s="0" t="n">
        <v>25</v>
      </c>
      <c r="BX1535" s="0" t="n">
        <v>25</v>
      </c>
      <c r="CH1535" s="0" t="n">
        <v>10</v>
      </c>
      <c r="CK1535" s="0" t="n">
        <v>10</v>
      </c>
      <c r="CW1535" s="0" t="n">
        <v>20</v>
      </c>
    </row>
    <row r="1536" customFormat="false" ht="15" hidden="false" customHeight="false" outlineLevel="0" collapsed="false">
      <c r="A1536" s="0" t="n">
        <v>91270</v>
      </c>
      <c r="B1536" s="0" t="n">
        <v>51681</v>
      </c>
      <c r="E1536" s="0" t="s">
        <v>1258</v>
      </c>
      <c r="F1536" s="0" t="n">
        <v>951</v>
      </c>
      <c r="G1536" s="0" t="s">
        <v>1052</v>
      </c>
      <c r="H1536" s="0" t="s">
        <v>176</v>
      </c>
      <c r="J1536" s="0" t="n">
        <v>5</v>
      </c>
      <c r="K1536" s="0" t="n">
        <v>51.903511</v>
      </c>
      <c r="L1536" s="0" t="n">
        <v>-127.353339</v>
      </c>
      <c r="M1536" s="0" t="s">
        <v>228</v>
      </c>
      <c r="N1536" s="0" t="s">
        <v>116</v>
      </c>
      <c r="O1536" s="0" t="s">
        <v>229</v>
      </c>
      <c r="P1536" s="0" t="s">
        <v>1341</v>
      </c>
      <c r="Q1536" s="0" t="s">
        <v>1342</v>
      </c>
      <c r="R1536" s="0" t="s">
        <v>1343</v>
      </c>
      <c r="S1536" s="0" t="s">
        <v>233</v>
      </c>
      <c r="T1536" s="0" t="s">
        <v>1344</v>
      </c>
      <c r="U1536" s="0" t="s">
        <v>214</v>
      </c>
      <c r="V1536" s="0" t="s">
        <v>236</v>
      </c>
      <c r="W1536" s="0" t="s">
        <v>124</v>
      </c>
      <c r="X1536" s="0" t="s">
        <v>124</v>
      </c>
      <c r="Z1536" s="0" t="s">
        <v>169</v>
      </c>
      <c r="AA1536" s="0" t="s">
        <v>129</v>
      </c>
      <c r="AB1536" s="0" t="s">
        <v>134</v>
      </c>
      <c r="AC1536" s="0" t="s">
        <v>158</v>
      </c>
      <c r="AD1536" s="0" t="n">
        <v>0.130434782608696</v>
      </c>
      <c r="AE1536" s="0" t="n">
        <v>0.833333333333333</v>
      </c>
      <c r="AF1536" s="0" t="n">
        <v>0.8</v>
      </c>
      <c r="AG1536" s="0" t="s">
        <v>127</v>
      </c>
      <c r="AH1536" s="0" t="s">
        <v>659</v>
      </c>
      <c r="AI1536" s="0" t="s">
        <v>127</v>
      </c>
      <c r="AK1536" s="0" t="s">
        <v>142</v>
      </c>
      <c r="AR1536" s="0" t="n">
        <f aca="false">COUNT(AZ1536:BI1536)</f>
        <v>1</v>
      </c>
      <c r="AS1536" s="0" t="n">
        <f aca="false">COUNT(BJ1536:BS1536)</f>
        <v>0</v>
      </c>
      <c r="AT1536" s="0" t="n">
        <f aca="false">COUNT(BT1536:CC1536)</f>
        <v>0</v>
      </c>
      <c r="AU1536" s="0" t="n">
        <v>3</v>
      </c>
      <c r="AV1536" s="0" t="n">
        <v>0</v>
      </c>
      <c r="AW1536" s="0" t="n">
        <v>0</v>
      </c>
      <c r="AX1536" s="1" t="n">
        <f aca="false">IF(SUM(AR1536:AT1536)&gt;0,AVERAGE(AZ1536:CC1536),"")</f>
        <v>400</v>
      </c>
      <c r="AY1536" s="1" t="n">
        <v>133.33333333</v>
      </c>
      <c r="BB1536" s="0" t="n">
        <v>400</v>
      </c>
      <c r="CH1536" s="0" t="n">
        <v>300</v>
      </c>
      <c r="CJ1536" s="0" t="n">
        <v>50</v>
      </c>
      <c r="CK1536" s="0" t="n">
        <v>50</v>
      </c>
    </row>
    <row r="1537" customFormat="false" ht="15" hidden="false" customHeight="false" outlineLevel="0" collapsed="false">
      <c r="A1537" s="0" t="n">
        <v>91271</v>
      </c>
      <c r="B1537" s="0" t="n">
        <v>51791</v>
      </c>
      <c r="E1537" s="0" t="s">
        <v>1258</v>
      </c>
      <c r="F1537" s="0" t="n">
        <v>972</v>
      </c>
      <c r="G1537" s="0" t="s">
        <v>1053</v>
      </c>
      <c r="H1537" s="0" t="s">
        <v>114</v>
      </c>
      <c r="J1537" s="0" t="n">
        <v>5</v>
      </c>
      <c r="K1537" s="0" t="n">
        <v>52.389491</v>
      </c>
      <c r="L1537" s="0" t="n">
        <v>-126.836859</v>
      </c>
      <c r="M1537" s="0" t="s">
        <v>318</v>
      </c>
      <c r="N1537" s="0" t="s">
        <v>116</v>
      </c>
      <c r="O1537" s="0" t="s">
        <v>319</v>
      </c>
      <c r="P1537" s="0" t="s">
        <v>1319</v>
      </c>
      <c r="Q1537" s="0" t="s">
        <v>1320</v>
      </c>
      <c r="R1537" s="0" t="s">
        <v>1321</v>
      </c>
      <c r="S1537" s="0" t="s">
        <v>703</v>
      </c>
      <c r="T1537" s="0" t="s">
        <v>318</v>
      </c>
      <c r="U1537" s="0" t="s">
        <v>272</v>
      </c>
      <c r="V1537" s="0" t="s">
        <v>236</v>
      </c>
      <c r="W1537" s="0" t="s">
        <v>187</v>
      </c>
      <c r="X1537" s="0" t="s">
        <v>124</v>
      </c>
      <c r="Z1537" s="0" t="s">
        <v>245</v>
      </c>
      <c r="AA1537" s="0" t="s">
        <v>129</v>
      </c>
      <c r="AB1537" s="0" t="s">
        <v>133</v>
      </c>
      <c r="AC1537" s="0" t="s">
        <v>145</v>
      </c>
      <c r="AD1537" s="0" t="n">
        <v>0.166666666666667</v>
      </c>
      <c r="AE1537" s="0" t="n">
        <v>0.166666666666667</v>
      </c>
      <c r="AF1537" s="0" t="n">
        <v>0</v>
      </c>
      <c r="AG1537" s="0" t="s">
        <v>127</v>
      </c>
      <c r="AH1537" s="0" t="s">
        <v>659</v>
      </c>
      <c r="AI1537" s="0" t="s">
        <v>127</v>
      </c>
      <c r="AK1537" s="0" t="s">
        <v>174</v>
      </c>
      <c r="AR1537" s="0" t="n">
        <f aca="false">COUNT(AZ1537:BI1537)</f>
        <v>0</v>
      </c>
      <c r="AS1537" s="0" t="n">
        <f aca="false">COUNT(BJ1537:BS1537)</f>
        <v>0</v>
      </c>
      <c r="AT1537" s="0" t="n">
        <f aca="false">COUNT(BT1537:CC1537)</f>
        <v>0</v>
      </c>
      <c r="AU1537" s="0" t="n">
        <v>0</v>
      </c>
      <c r="AV1537" s="0" t="n">
        <v>0</v>
      </c>
      <c r="AW1537" s="0" t="n">
        <v>0</v>
      </c>
      <c r="AX1537" s="1" t="str">
        <f aca="false">IF(SUM(AR1537:AT1537)&gt;0,AVERAGE(AZ1537:CC1537),"")</f>
        <v/>
      </c>
    </row>
    <row r="1538" customFormat="false" ht="15" hidden="false" customHeight="false" outlineLevel="0" collapsed="false">
      <c r="A1538" s="0" t="n">
        <v>91274</v>
      </c>
      <c r="B1538" s="0" t="n">
        <v>49370</v>
      </c>
      <c r="E1538" s="0" t="s">
        <v>1258</v>
      </c>
      <c r="F1538" s="0" t="n">
        <v>594</v>
      </c>
      <c r="G1538" s="0" t="s">
        <v>497</v>
      </c>
      <c r="H1538" s="0" t="s">
        <v>623</v>
      </c>
      <c r="J1538" s="0" t="n">
        <v>5</v>
      </c>
      <c r="K1538" s="0" t="n">
        <v>55.452234</v>
      </c>
      <c r="L1538" s="0" t="n">
        <v>-126.699109</v>
      </c>
      <c r="M1538" s="0" t="s">
        <v>147</v>
      </c>
      <c r="N1538" s="0" t="s">
        <v>148</v>
      </c>
      <c r="O1538" s="0" t="s">
        <v>149</v>
      </c>
      <c r="P1538" s="0" t="s">
        <v>1285</v>
      </c>
      <c r="Q1538" s="0" t="s">
        <v>1286</v>
      </c>
      <c r="R1538" s="0" t="s">
        <v>1287</v>
      </c>
      <c r="S1538" s="0" t="s">
        <v>709</v>
      </c>
      <c r="T1538" s="0" t="s">
        <v>1288</v>
      </c>
      <c r="U1538" s="0" t="s">
        <v>291</v>
      </c>
      <c r="V1538" s="0" t="s">
        <v>156</v>
      </c>
      <c r="W1538" s="0" t="s">
        <v>187</v>
      </c>
      <c r="X1538" s="0" t="s">
        <v>124</v>
      </c>
      <c r="Z1538" s="0" t="s">
        <v>123</v>
      </c>
      <c r="AA1538" s="0" t="s">
        <v>213</v>
      </c>
      <c r="AB1538" s="0" t="s">
        <v>211</v>
      </c>
      <c r="AC1538" s="0" t="s">
        <v>173</v>
      </c>
      <c r="AD1538" s="0" t="n">
        <v>0.560975609756098</v>
      </c>
      <c r="AE1538" s="0" t="n">
        <v>0.652173913043478</v>
      </c>
      <c r="AF1538" s="0" t="n">
        <v>0.733333333333333</v>
      </c>
      <c r="AG1538" s="0" t="s">
        <v>127</v>
      </c>
      <c r="AH1538" s="0" t="s">
        <v>159</v>
      </c>
      <c r="AI1538" s="0" t="s">
        <v>127</v>
      </c>
      <c r="AK1538" s="0" t="s">
        <v>224</v>
      </c>
      <c r="AM1538" s="0" t="n">
        <v>3</v>
      </c>
      <c r="AR1538" s="0" t="n">
        <f aca="false">COUNT(AZ1538:BI1538)</f>
        <v>0</v>
      </c>
      <c r="AS1538" s="0" t="n">
        <f aca="false">COUNT(BJ1538:BS1538)</f>
        <v>4</v>
      </c>
      <c r="AT1538" s="0" t="n">
        <f aca="false">COUNT(BT1538:CC1538)</f>
        <v>1</v>
      </c>
      <c r="AU1538" s="0" t="n">
        <v>0</v>
      </c>
      <c r="AV1538" s="0" t="n">
        <v>0</v>
      </c>
      <c r="AW1538" s="0" t="n">
        <v>7</v>
      </c>
      <c r="AX1538" s="1" t="n">
        <f aca="false">IF(SUM(AR1538:AT1538)&gt;0,AVERAGE(AZ1538:CC1538),"")</f>
        <v>310</v>
      </c>
      <c r="AY1538" s="1" t="n">
        <v>318.125</v>
      </c>
      <c r="BJ1538" s="0" t="n">
        <v>300</v>
      </c>
      <c r="BK1538" s="0" t="n">
        <v>250</v>
      </c>
      <c r="BL1538" s="0" t="n">
        <v>200</v>
      </c>
      <c r="BS1538" s="0" t="n">
        <v>400</v>
      </c>
      <c r="BT1538" s="0" t="n">
        <v>400</v>
      </c>
      <c r="DA1538" s="0" t="n">
        <v>379</v>
      </c>
      <c r="DB1538" s="0" t="n">
        <v>165</v>
      </c>
      <c r="DC1538" s="0" t="n">
        <v>796</v>
      </c>
      <c r="DD1538" s="0" t="n">
        <v>304</v>
      </c>
      <c r="DE1538" s="0" t="n">
        <v>172</v>
      </c>
      <c r="DF1538" s="0" t="n">
        <v>140</v>
      </c>
      <c r="DG1538" s="0" t="n">
        <v>356</v>
      </c>
      <c r="DH1538" s="0" t="n">
        <v>233</v>
      </c>
    </row>
    <row r="1539" customFormat="false" ht="15" hidden="false" customHeight="false" outlineLevel="0" collapsed="false">
      <c r="A1539" s="0" t="n">
        <v>91278</v>
      </c>
      <c r="B1539" s="0" t="n">
        <v>49395</v>
      </c>
      <c r="C1539" s="0" t="s">
        <v>1335</v>
      </c>
      <c r="D1539" s="0" t="s">
        <v>1387</v>
      </c>
      <c r="E1539" s="0" t="s">
        <v>1258</v>
      </c>
      <c r="F1539" s="0" t="n">
        <v>599</v>
      </c>
      <c r="G1539" s="0" t="s">
        <v>1451</v>
      </c>
      <c r="H1539" s="0" t="s">
        <v>176</v>
      </c>
      <c r="J1539" s="0" t="n">
        <v>5</v>
      </c>
      <c r="K1539" s="0" t="n">
        <v>55.208547</v>
      </c>
      <c r="L1539" s="0" t="n">
        <v>-126.585472</v>
      </c>
      <c r="M1539" s="0" t="s">
        <v>147</v>
      </c>
      <c r="N1539" s="0" t="s">
        <v>148</v>
      </c>
      <c r="O1539" s="0" t="s">
        <v>149</v>
      </c>
      <c r="P1539" s="0" t="s">
        <v>1285</v>
      </c>
      <c r="Q1539" s="0" t="s">
        <v>1286</v>
      </c>
      <c r="R1539" s="0" t="s">
        <v>1287</v>
      </c>
      <c r="S1539" s="0" t="s">
        <v>709</v>
      </c>
      <c r="T1539" s="0" t="s">
        <v>1288</v>
      </c>
      <c r="U1539" s="0" t="s">
        <v>291</v>
      </c>
      <c r="V1539" s="0" t="s">
        <v>156</v>
      </c>
      <c r="W1539" s="0" t="s">
        <v>124</v>
      </c>
      <c r="X1539" s="0" t="s">
        <v>124</v>
      </c>
      <c r="Z1539" s="0" t="s">
        <v>338</v>
      </c>
      <c r="AA1539" s="0" t="s">
        <v>215</v>
      </c>
      <c r="AB1539" s="0" t="s">
        <v>143</v>
      </c>
      <c r="AC1539" s="0" t="s">
        <v>158</v>
      </c>
      <c r="AD1539" s="0" t="n">
        <v>0.6</v>
      </c>
      <c r="AE1539" s="0" t="n">
        <v>0.583333333333333</v>
      </c>
      <c r="AF1539" s="0" t="n">
        <v>0.571428571428571</v>
      </c>
      <c r="AG1539" s="0" t="s">
        <v>127</v>
      </c>
      <c r="AH1539" s="0" t="s">
        <v>159</v>
      </c>
      <c r="AI1539" s="0" t="s">
        <v>127</v>
      </c>
      <c r="AK1539" s="0" t="s">
        <v>224</v>
      </c>
      <c r="AM1539" s="0" t="n">
        <v>1</v>
      </c>
      <c r="AR1539" s="0" t="n">
        <f aca="false">COUNT(AZ1539:BI1539)</f>
        <v>2</v>
      </c>
      <c r="AS1539" s="0" t="n">
        <f aca="false">COUNT(BJ1539:BS1539)</f>
        <v>1</v>
      </c>
      <c r="AT1539" s="0" t="n">
        <f aca="false">COUNT(BT1539:CC1539)</f>
        <v>0</v>
      </c>
      <c r="AU1539" s="0" t="n">
        <v>0</v>
      </c>
      <c r="AV1539" s="0" t="n">
        <v>0</v>
      </c>
      <c r="AW1539" s="0" t="n">
        <v>1</v>
      </c>
      <c r="AX1539" s="1" t="n">
        <f aca="false">IF(SUM(AR1539:AT1539)&gt;0,AVERAGE(AZ1539:CC1539),"")</f>
        <v>50</v>
      </c>
      <c r="AY1539" s="1" t="n">
        <v>40</v>
      </c>
      <c r="BB1539" s="0" t="n">
        <v>25</v>
      </c>
      <c r="BC1539" s="0" t="n">
        <v>100</v>
      </c>
      <c r="BS1539" s="0" t="n">
        <v>25</v>
      </c>
      <c r="DA1539" s="0" t="n">
        <v>40</v>
      </c>
    </row>
    <row r="1540" customFormat="false" ht="15" hidden="false" customHeight="false" outlineLevel="0" collapsed="false">
      <c r="A1540" s="0" t="n">
        <v>91280</v>
      </c>
      <c r="B1540" s="0" t="n">
        <v>44016</v>
      </c>
      <c r="E1540" s="0" t="s">
        <v>1258</v>
      </c>
      <c r="F1540" s="0" t="n">
        <v>1879</v>
      </c>
      <c r="G1540" s="0" t="s">
        <v>1054</v>
      </c>
      <c r="H1540" s="0" t="s">
        <v>623</v>
      </c>
      <c r="J1540" s="0" t="n">
        <v>5</v>
      </c>
      <c r="K1540" s="0" t="n">
        <v>52.53955</v>
      </c>
      <c r="L1540" s="0" t="n">
        <v>-129.030669</v>
      </c>
      <c r="M1540" s="0" t="s">
        <v>131</v>
      </c>
      <c r="N1540" s="0" t="s">
        <v>116</v>
      </c>
      <c r="O1540" s="0" t="s">
        <v>132</v>
      </c>
      <c r="P1540" s="0" t="s">
        <v>1279</v>
      </c>
      <c r="Q1540" s="0" t="s">
        <v>1280</v>
      </c>
      <c r="R1540" s="0" t="s">
        <v>1281</v>
      </c>
      <c r="S1540" s="0" t="s">
        <v>1282</v>
      </c>
      <c r="T1540" s="0" t="s">
        <v>132</v>
      </c>
      <c r="U1540" s="0" t="s">
        <v>206</v>
      </c>
      <c r="V1540" s="0" t="s">
        <v>115</v>
      </c>
      <c r="W1540" s="0" t="s">
        <v>124</v>
      </c>
      <c r="X1540" s="0" t="s">
        <v>124</v>
      </c>
      <c r="Z1540" s="0" t="s">
        <v>204</v>
      </c>
      <c r="AA1540" s="0" t="s">
        <v>123</v>
      </c>
      <c r="AB1540" s="0" t="s">
        <v>298</v>
      </c>
      <c r="AC1540" s="0" t="s">
        <v>298</v>
      </c>
      <c r="AD1540" s="0" t="n">
        <v>0.836734693877551</v>
      </c>
      <c r="AE1540" s="0" t="n">
        <v>0.707317073170732</v>
      </c>
      <c r="AF1540" s="0" t="n">
        <v>1</v>
      </c>
      <c r="AG1540" s="0" t="s">
        <v>127</v>
      </c>
      <c r="AH1540" s="0" t="s">
        <v>1263</v>
      </c>
      <c r="AI1540" s="0" t="s">
        <v>127</v>
      </c>
      <c r="AK1540" s="0" t="s">
        <v>129</v>
      </c>
      <c r="AM1540" s="0" t="n">
        <v>1</v>
      </c>
      <c r="AR1540" s="0" t="n">
        <f aca="false">COUNT(AZ1540:BI1540)</f>
        <v>9</v>
      </c>
      <c r="AS1540" s="0" t="n">
        <f aca="false">COUNT(BJ1540:BS1540)</f>
        <v>8</v>
      </c>
      <c r="AT1540" s="0" t="n">
        <f aca="false">COUNT(BT1540:CC1540)</f>
        <v>6</v>
      </c>
      <c r="AU1540" s="0" t="n">
        <v>5</v>
      </c>
      <c r="AV1540" s="0" t="n">
        <v>1</v>
      </c>
      <c r="AW1540" s="0" t="n">
        <v>0</v>
      </c>
      <c r="AX1540" s="1" t="n">
        <f aca="false">IF(SUM(AR1540:AT1540)&gt;0,AVERAGE(AZ1540:CC1540),"")</f>
        <v>878.04347826087</v>
      </c>
      <c r="AY1540" s="1" t="n">
        <v>301.16666667</v>
      </c>
      <c r="AZ1540" s="0" t="n">
        <v>750</v>
      </c>
      <c r="BA1540" s="0" t="n">
        <v>1500</v>
      </c>
      <c r="BC1540" s="0" t="n">
        <v>750</v>
      </c>
      <c r="BD1540" s="0" t="n">
        <v>3500</v>
      </c>
      <c r="BE1540" s="0" t="n">
        <v>1500</v>
      </c>
      <c r="BF1540" s="0" t="n">
        <v>3500</v>
      </c>
      <c r="BG1540" s="0" t="n">
        <v>1500</v>
      </c>
      <c r="BH1540" s="0" t="n">
        <v>1500</v>
      </c>
      <c r="BI1540" s="0" t="n">
        <v>400</v>
      </c>
      <c r="BJ1540" s="0" t="n">
        <v>400</v>
      </c>
      <c r="BK1540" s="0" t="n">
        <v>750</v>
      </c>
      <c r="BL1540" s="0" t="n">
        <v>750</v>
      </c>
      <c r="BM1540" s="0" t="n">
        <v>200</v>
      </c>
      <c r="BN1540" s="0" t="n">
        <v>750</v>
      </c>
      <c r="BO1540" s="0" t="n">
        <v>1500</v>
      </c>
      <c r="BP1540" s="0" t="n">
        <v>20</v>
      </c>
      <c r="BQ1540" s="0" t="n">
        <v>25</v>
      </c>
      <c r="BU1540" s="0" t="n">
        <v>75</v>
      </c>
      <c r="BV1540" s="0" t="n">
        <v>400</v>
      </c>
      <c r="BY1540" s="0" t="n">
        <v>250</v>
      </c>
      <c r="BZ1540" s="0" t="n">
        <v>50</v>
      </c>
      <c r="CA1540" s="0" t="n">
        <v>50</v>
      </c>
      <c r="CC1540" s="0" t="n">
        <v>75</v>
      </c>
      <c r="CD1540" s="0" t="n">
        <v>455</v>
      </c>
      <c r="CF1540" s="0" t="n">
        <v>100</v>
      </c>
      <c r="CI1540" s="0" t="n">
        <v>500</v>
      </c>
      <c r="CJ1540" s="0" t="n">
        <v>500</v>
      </c>
      <c r="CK1540" s="0" t="n">
        <v>250</v>
      </c>
      <c r="CV1540" s="0" t="n">
        <v>2</v>
      </c>
    </row>
    <row r="1541" customFormat="false" ht="15" hidden="false" customHeight="false" outlineLevel="0" collapsed="false">
      <c r="A1541" s="0" t="n">
        <v>91281</v>
      </c>
      <c r="B1541" s="0" t="n">
        <v>44909</v>
      </c>
      <c r="E1541" s="0" t="s">
        <v>1258</v>
      </c>
      <c r="F1541" s="0" t="n">
        <v>2349</v>
      </c>
      <c r="G1541" s="0" t="s">
        <v>1452</v>
      </c>
      <c r="H1541" s="0" t="s">
        <v>114</v>
      </c>
      <c r="J1541" s="0" t="n">
        <v>5</v>
      </c>
      <c r="K1541" s="0" t="n">
        <v>54.586055</v>
      </c>
      <c r="L1541" s="0" t="n">
        <v>-128.411239</v>
      </c>
      <c r="M1541" s="0" t="s">
        <v>162</v>
      </c>
      <c r="N1541" s="0" t="s">
        <v>148</v>
      </c>
      <c r="O1541" s="0" t="s">
        <v>163</v>
      </c>
      <c r="P1541" s="0" t="s">
        <v>1270</v>
      </c>
      <c r="Q1541" s="0" t="s">
        <v>1271</v>
      </c>
      <c r="R1541" s="0" t="s">
        <v>1272</v>
      </c>
      <c r="S1541" s="0" t="s">
        <v>192</v>
      </c>
      <c r="T1541" s="0" t="s">
        <v>1273</v>
      </c>
      <c r="U1541" s="0" t="s">
        <v>283</v>
      </c>
      <c r="V1541" s="0" t="s">
        <v>156</v>
      </c>
      <c r="W1541" s="0" t="s">
        <v>124</v>
      </c>
      <c r="X1541" s="0" t="s">
        <v>124</v>
      </c>
      <c r="Z1541" s="0" t="s">
        <v>155</v>
      </c>
      <c r="AA1541" s="0" t="s">
        <v>126</v>
      </c>
      <c r="AB1541" s="0" t="s">
        <v>126</v>
      </c>
      <c r="AC1541" s="0" t="s">
        <v>133</v>
      </c>
      <c r="AD1541" s="0" t="n">
        <v>0.037037037037037</v>
      </c>
      <c r="AE1541" s="0" t="n">
        <v>1</v>
      </c>
      <c r="AF1541" s="0" t="n">
        <v>0.5</v>
      </c>
      <c r="AG1541" s="0" t="s">
        <v>127</v>
      </c>
      <c r="AH1541" s="0" t="s">
        <v>159</v>
      </c>
      <c r="AI1541" s="0" t="s">
        <v>127</v>
      </c>
      <c r="AK1541" s="0" t="s">
        <v>196</v>
      </c>
      <c r="AM1541" s="0" t="n">
        <v>1</v>
      </c>
      <c r="AR1541" s="0" t="n">
        <f aca="false">COUNT(AZ1541:BI1541)</f>
        <v>0</v>
      </c>
      <c r="AS1541" s="0" t="n">
        <f aca="false">COUNT(BJ1541:BS1541)</f>
        <v>0</v>
      </c>
      <c r="AT1541" s="0" t="n">
        <f aca="false">COUNT(BT1541:CC1541)</f>
        <v>0</v>
      </c>
      <c r="AU1541" s="0" t="n">
        <v>0</v>
      </c>
      <c r="AV1541" s="0" t="n">
        <v>1</v>
      </c>
      <c r="AW1541" s="0" t="n">
        <v>0</v>
      </c>
      <c r="AX1541" s="1" t="str">
        <f aca="false">IF(SUM(AR1541:AT1541)&gt;0,AVERAGE(AZ1541:CC1541),"")</f>
        <v/>
      </c>
      <c r="AY1541" s="1" t="n">
        <v>10</v>
      </c>
      <c r="CV1541" s="0" t="n">
        <v>10</v>
      </c>
    </row>
    <row r="1542" customFormat="false" ht="15" hidden="false" customHeight="false" outlineLevel="0" collapsed="false">
      <c r="A1542" s="0" t="n">
        <v>91282</v>
      </c>
      <c r="B1542" s="0" t="n">
        <v>51756</v>
      </c>
      <c r="E1542" s="0" t="s">
        <v>1258</v>
      </c>
      <c r="F1542" s="0" t="n">
        <v>966</v>
      </c>
      <c r="G1542" s="0" t="s">
        <v>498</v>
      </c>
      <c r="H1542" s="0" t="s">
        <v>623</v>
      </c>
      <c r="J1542" s="0" t="n">
        <v>5</v>
      </c>
      <c r="K1542" s="0" t="n">
        <v>52.039172</v>
      </c>
      <c r="L1542" s="0" t="n">
        <v>-126.677458</v>
      </c>
      <c r="M1542" s="0" t="s">
        <v>318</v>
      </c>
      <c r="N1542" s="0" t="s">
        <v>116</v>
      </c>
      <c r="O1542" s="0" t="s">
        <v>319</v>
      </c>
      <c r="P1542" s="0" t="s">
        <v>1319</v>
      </c>
      <c r="Q1542" s="0" t="s">
        <v>1320</v>
      </c>
      <c r="R1542" s="0" t="s">
        <v>1321</v>
      </c>
      <c r="S1542" s="0" t="s">
        <v>703</v>
      </c>
      <c r="T1542" s="0" t="s">
        <v>318</v>
      </c>
      <c r="U1542" s="0" t="s">
        <v>272</v>
      </c>
      <c r="V1542" s="0" t="s">
        <v>236</v>
      </c>
      <c r="W1542" s="0" t="s">
        <v>124</v>
      </c>
      <c r="X1542" s="0" t="s">
        <v>124</v>
      </c>
      <c r="Z1542" s="0" t="s">
        <v>141</v>
      </c>
      <c r="AA1542" s="0" t="s">
        <v>278</v>
      </c>
      <c r="AB1542" s="0" t="s">
        <v>213</v>
      </c>
      <c r="AC1542" s="0" t="s">
        <v>214</v>
      </c>
      <c r="AD1542" s="0" t="n">
        <v>0.666666666666667</v>
      </c>
      <c r="AE1542" s="0" t="n">
        <v>0.821428571428571</v>
      </c>
      <c r="AF1542" s="0" t="n">
        <v>0.91304347826087</v>
      </c>
      <c r="AG1542" s="0" t="s">
        <v>127</v>
      </c>
      <c r="AH1542" s="0" t="s">
        <v>659</v>
      </c>
      <c r="AI1542" s="0" t="s">
        <v>127</v>
      </c>
      <c r="AK1542" s="0" t="s">
        <v>174</v>
      </c>
      <c r="AR1542" s="0" t="n">
        <f aca="false">COUNT(AZ1542:BI1542)</f>
        <v>9</v>
      </c>
      <c r="AS1542" s="0" t="n">
        <f aca="false">COUNT(BJ1542:BS1542)</f>
        <v>0</v>
      </c>
      <c r="AT1542" s="0" t="n">
        <f aca="false">COUNT(BT1542:CC1542)</f>
        <v>8</v>
      </c>
      <c r="AU1542" s="0" t="n">
        <v>4</v>
      </c>
      <c r="AV1542" s="0" t="n">
        <v>0</v>
      </c>
      <c r="AW1542" s="0" t="n">
        <v>0</v>
      </c>
      <c r="AX1542" s="1" t="n">
        <f aca="false">IF(SUM(AR1542:AT1542)&gt;0,AVERAGE(AZ1542:CC1542),"")</f>
        <v>802.941176470588</v>
      </c>
      <c r="AY1542" s="1" t="n">
        <v>237.5</v>
      </c>
      <c r="AZ1542" s="0" t="n">
        <v>750</v>
      </c>
      <c r="BA1542" s="0" t="n">
        <v>1500</v>
      </c>
      <c r="BB1542" s="0" t="n">
        <v>750</v>
      </c>
      <c r="BC1542" s="0" t="n">
        <v>750</v>
      </c>
      <c r="BD1542" s="0" t="n">
        <v>400</v>
      </c>
      <c r="BE1542" s="0" t="n">
        <v>400</v>
      </c>
      <c r="BF1542" s="0" t="n">
        <v>750</v>
      </c>
      <c r="BG1542" s="0" t="n">
        <v>750</v>
      </c>
      <c r="BH1542" s="0" t="n">
        <v>750</v>
      </c>
      <c r="BV1542" s="0" t="n">
        <v>750</v>
      </c>
      <c r="BW1542" s="0" t="n">
        <v>1500</v>
      </c>
      <c r="BX1542" s="0" t="n">
        <v>400</v>
      </c>
      <c r="BY1542" s="0" t="n">
        <v>750</v>
      </c>
      <c r="BZ1542" s="0" t="n">
        <v>1500</v>
      </c>
      <c r="CA1542" s="0" t="n">
        <v>200</v>
      </c>
      <c r="CB1542" s="0" t="n">
        <v>250</v>
      </c>
      <c r="CC1542" s="0" t="n">
        <v>1500</v>
      </c>
      <c r="CE1542" s="0" t="n">
        <v>200</v>
      </c>
      <c r="CF1542" s="0" t="n">
        <v>500</v>
      </c>
      <c r="CG1542" s="0" t="n">
        <v>200</v>
      </c>
      <c r="CH1542" s="0" t="n">
        <v>50</v>
      </c>
    </row>
    <row r="1543" customFormat="false" ht="15" hidden="false" customHeight="false" outlineLevel="0" collapsed="false">
      <c r="A1543" s="0" t="n">
        <v>91284</v>
      </c>
      <c r="B1543" s="0" t="n">
        <v>3139</v>
      </c>
      <c r="E1543" s="0" t="s">
        <v>1258</v>
      </c>
      <c r="F1543" s="0" t="n">
        <v>2244</v>
      </c>
      <c r="G1543" s="0" t="s">
        <v>1055</v>
      </c>
      <c r="H1543" s="0" t="s">
        <v>176</v>
      </c>
      <c r="J1543" s="0" t="n">
        <v>5</v>
      </c>
      <c r="K1543" s="0" t="n">
        <v>52.36744</v>
      </c>
      <c r="L1543" s="0" t="n">
        <v>-126.689239</v>
      </c>
      <c r="M1543" s="0" t="s">
        <v>318</v>
      </c>
      <c r="N1543" s="0" t="s">
        <v>116</v>
      </c>
      <c r="O1543" s="0" t="s">
        <v>319</v>
      </c>
      <c r="P1543" s="0" t="s">
        <v>1319</v>
      </c>
      <c r="Q1543" s="0" t="s">
        <v>1320</v>
      </c>
      <c r="R1543" s="0" t="s">
        <v>1321</v>
      </c>
      <c r="S1543" s="0" t="s">
        <v>703</v>
      </c>
      <c r="T1543" s="0" t="s">
        <v>318</v>
      </c>
      <c r="U1543" s="0" t="s">
        <v>272</v>
      </c>
      <c r="V1543" s="0" t="s">
        <v>236</v>
      </c>
      <c r="W1543" s="0" t="s">
        <v>124</v>
      </c>
      <c r="X1543" s="0" t="s">
        <v>124</v>
      </c>
      <c r="Z1543" s="0" t="s">
        <v>129</v>
      </c>
      <c r="AA1543" s="0" t="s">
        <v>129</v>
      </c>
      <c r="AB1543" s="0" t="s">
        <v>129</v>
      </c>
      <c r="AC1543" s="0" t="s">
        <v>129</v>
      </c>
      <c r="AD1543" s="0" t="n">
        <v>1</v>
      </c>
      <c r="AE1543" s="0" t="n">
        <v>1</v>
      </c>
      <c r="AF1543" s="0" t="n">
        <v>1</v>
      </c>
      <c r="AG1543" s="0" t="s">
        <v>127</v>
      </c>
      <c r="AH1543" s="0" t="s">
        <v>659</v>
      </c>
      <c r="AI1543" s="0" t="s">
        <v>127</v>
      </c>
      <c r="AK1543" s="0" t="s">
        <v>174</v>
      </c>
      <c r="AM1543" s="0" t="n">
        <v>2</v>
      </c>
      <c r="AR1543" s="0" t="n">
        <f aca="false">COUNT(AZ1543:BI1543)</f>
        <v>0</v>
      </c>
      <c r="AS1543" s="0" t="n">
        <f aca="false">COUNT(BJ1543:BS1543)</f>
        <v>0</v>
      </c>
      <c r="AT1543" s="0" t="n">
        <f aca="false">COUNT(BT1543:CC1543)</f>
        <v>0</v>
      </c>
      <c r="AU1543" s="0" t="n">
        <v>0</v>
      </c>
      <c r="AV1543" s="0" t="n">
        <v>0</v>
      </c>
      <c r="AW1543" s="0" t="n">
        <v>6</v>
      </c>
      <c r="AX1543" s="1" t="str">
        <f aca="false">IF(SUM(AR1543:AT1543)&gt;0,AVERAGE(AZ1543:CC1543),"")</f>
        <v/>
      </c>
      <c r="AY1543" s="1" t="n">
        <v>85.571428571</v>
      </c>
      <c r="DA1543" s="0" t="n">
        <v>149</v>
      </c>
      <c r="DB1543" s="0" t="n">
        <v>210</v>
      </c>
      <c r="DC1543" s="0" t="n">
        <v>70</v>
      </c>
      <c r="DD1543" s="0" t="n">
        <v>25</v>
      </c>
      <c r="DE1543" s="0" t="n">
        <v>26</v>
      </c>
      <c r="DF1543" s="0" t="n">
        <v>54</v>
      </c>
      <c r="DH1543" s="0" t="n">
        <v>65</v>
      </c>
    </row>
    <row r="1544" customFormat="false" ht="15" hidden="false" customHeight="false" outlineLevel="0" collapsed="false">
      <c r="A1544" s="0" t="n">
        <v>91285</v>
      </c>
      <c r="B1544" s="0" t="n">
        <v>3140</v>
      </c>
      <c r="C1544" s="0" t="s">
        <v>187</v>
      </c>
      <c r="E1544" s="0" t="s">
        <v>1258</v>
      </c>
      <c r="F1544" s="0" t="n">
        <v>2245</v>
      </c>
      <c r="G1544" s="0" t="s">
        <v>1056</v>
      </c>
      <c r="H1544" s="0" t="s">
        <v>176</v>
      </c>
      <c r="J1544" s="0" t="n">
        <v>5</v>
      </c>
      <c r="K1544" s="0" t="n">
        <v>52.388333</v>
      </c>
      <c r="L1544" s="0" t="n">
        <v>-126.57503</v>
      </c>
      <c r="M1544" s="0" t="s">
        <v>318</v>
      </c>
      <c r="N1544" s="0" t="s">
        <v>116</v>
      </c>
      <c r="O1544" s="0" t="s">
        <v>319</v>
      </c>
      <c r="P1544" s="0" t="s">
        <v>1319</v>
      </c>
      <c r="Q1544" s="0" t="s">
        <v>1320</v>
      </c>
      <c r="R1544" s="0" t="s">
        <v>1321</v>
      </c>
      <c r="S1544" s="0" t="s">
        <v>703</v>
      </c>
      <c r="T1544" s="0" t="s">
        <v>318</v>
      </c>
      <c r="U1544" s="0" t="s">
        <v>272</v>
      </c>
      <c r="V1544" s="0" t="s">
        <v>236</v>
      </c>
      <c r="W1544" s="0" t="s">
        <v>124</v>
      </c>
      <c r="X1544" s="0" t="s">
        <v>124</v>
      </c>
      <c r="Z1544" s="0" t="s">
        <v>129</v>
      </c>
      <c r="AA1544" s="0" t="s">
        <v>129</v>
      </c>
      <c r="AB1544" s="0" t="s">
        <v>129</v>
      </c>
      <c r="AC1544" s="0" t="s">
        <v>129</v>
      </c>
      <c r="AD1544" s="0" t="n">
        <v>1</v>
      </c>
      <c r="AE1544" s="0" t="n">
        <v>1</v>
      </c>
      <c r="AF1544" s="0" t="n">
        <v>1</v>
      </c>
      <c r="AG1544" s="0" t="s">
        <v>127</v>
      </c>
      <c r="AH1544" s="0" t="s">
        <v>659</v>
      </c>
      <c r="AI1544" s="0" t="s">
        <v>127</v>
      </c>
      <c r="AK1544" s="0" t="s">
        <v>174</v>
      </c>
      <c r="AM1544" s="0" t="n">
        <v>2</v>
      </c>
      <c r="AR1544" s="0" t="n">
        <f aca="false">COUNT(AZ1544:BI1544)</f>
        <v>0</v>
      </c>
      <c r="AS1544" s="0" t="n">
        <f aca="false">COUNT(BJ1544:BS1544)</f>
        <v>0</v>
      </c>
      <c r="AT1544" s="0" t="n">
        <f aca="false">COUNT(BT1544:CC1544)</f>
        <v>0</v>
      </c>
      <c r="AU1544" s="0" t="n">
        <v>0</v>
      </c>
      <c r="AV1544" s="0" t="n">
        <v>0</v>
      </c>
      <c r="AW1544" s="0" t="n">
        <v>7</v>
      </c>
      <c r="AX1544" s="1" t="str">
        <f aca="false">IF(SUM(AR1544:AT1544)&gt;0,AVERAGE(AZ1544:CC1544),"")</f>
        <v/>
      </c>
      <c r="AY1544" s="1" t="n">
        <v>44.571428571</v>
      </c>
      <c r="DA1544" s="0" t="n">
        <v>50</v>
      </c>
      <c r="DB1544" s="0" t="n">
        <v>90</v>
      </c>
      <c r="DC1544" s="0" t="n">
        <v>16</v>
      </c>
      <c r="DD1544" s="0" t="n">
        <v>30</v>
      </c>
      <c r="DE1544" s="0" t="n">
        <v>24</v>
      </c>
      <c r="DF1544" s="0" t="n">
        <v>42</v>
      </c>
      <c r="DG1544" s="0" t="n">
        <v>60</v>
      </c>
    </row>
    <row r="1545" customFormat="false" ht="15" hidden="false" customHeight="false" outlineLevel="0" collapsed="false">
      <c r="A1545" s="0" t="n">
        <v>91287</v>
      </c>
      <c r="B1545" s="0" t="n">
        <v>51796</v>
      </c>
      <c r="E1545" s="0" t="s">
        <v>1258</v>
      </c>
      <c r="F1545" s="0" t="n">
        <v>973</v>
      </c>
      <c r="G1545" s="0" t="s">
        <v>1057</v>
      </c>
      <c r="H1545" s="0" t="s">
        <v>623</v>
      </c>
      <c r="J1545" s="0" t="n">
        <v>5</v>
      </c>
      <c r="K1545" s="0" t="n">
        <v>52.34295</v>
      </c>
      <c r="L1545" s="0" t="n">
        <v>-126.979304</v>
      </c>
      <c r="M1545" s="0" t="s">
        <v>318</v>
      </c>
      <c r="N1545" s="0" t="s">
        <v>116</v>
      </c>
      <c r="O1545" s="0" t="s">
        <v>319</v>
      </c>
      <c r="P1545" s="0" t="s">
        <v>1319</v>
      </c>
      <c r="Q1545" s="0" t="s">
        <v>1320</v>
      </c>
      <c r="R1545" s="0" t="s">
        <v>1321</v>
      </c>
      <c r="S1545" s="0" t="s">
        <v>703</v>
      </c>
      <c r="T1545" s="0" t="s">
        <v>318</v>
      </c>
      <c r="U1545" s="0" t="s">
        <v>272</v>
      </c>
      <c r="V1545" s="0" t="s">
        <v>236</v>
      </c>
      <c r="W1545" s="0" t="s">
        <v>187</v>
      </c>
      <c r="X1545" s="0" t="s">
        <v>124</v>
      </c>
      <c r="Z1545" s="0" t="s">
        <v>205</v>
      </c>
      <c r="AA1545" s="0" t="s">
        <v>283</v>
      </c>
      <c r="AB1545" s="0" t="s">
        <v>210</v>
      </c>
      <c r="AC1545" s="0" t="s">
        <v>211</v>
      </c>
      <c r="AD1545" s="0" t="n">
        <v>0.941176470588235</v>
      </c>
      <c r="AE1545" s="0" t="n">
        <v>0.53125</v>
      </c>
      <c r="AF1545" s="0" t="n">
        <v>0.882352941176471</v>
      </c>
      <c r="AG1545" s="0" t="s">
        <v>127</v>
      </c>
      <c r="AH1545" s="0" t="s">
        <v>659</v>
      </c>
      <c r="AI1545" s="0" t="s">
        <v>127</v>
      </c>
      <c r="AK1545" s="0" t="s">
        <v>174</v>
      </c>
      <c r="AR1545" s="0" t="n">
        <f aca="false">COUNT(AZ1545:BI1545)</f>
        <v>9</v>
      </c>
      <c r="AS1545" s="0" t="n">
        <f aca="false">COUNT(BJ1545:BS1545)</f>
        <v>1</v>
      </c>
      <c r="AT1545" s="0" t="n">
        <f aca="false">COUNT(BT1545:CC1545)</f>
        <v>4</v>
      </c>
      <c r="AU1545" s="0" t="n">
        <v>0</v>
      </c>
      <c r="AV1545" s="0" t="n">
        <v>0</v>
      </c>
      <c r="AW1545" s="0" t="n">
        <v>1</v>
      </c>
      <c r="AX1545" s="1" t="n">
        <f aca="false">IF(SUM(AR1545:AT1545)&gt;0,AVERAGE(AZ1545:CC1545),"")</f>
        <v>1032.14285714286</v>
      </c>
      <c r="AY1545" s="1" t="n">
        <v>100</v>
      </c>
      <c r="AZ1545" s="0" t="n">
        <v>750</v>
      </c>
      <c r="BA1545" s="0" t="n">
        <v>3500</v>
      </c>
      <c r="BB1545" s="0" t="n">
        <v>200</v>
      </c>
      <c r="BC1545" s="0" t="n">
        <v>400</v>
      </c>
      <c r="BD1545" s="0" t="n">
        <v>400</v>
      </c>
      <c r="BE1545" s="0" t="n">
        <v>200</v>
      </c>
      <c r="BG1545" s="0" t="n">
        <v>200</v>
      </c>
      <c r="BH1545" s="0" t="n">
        <v>400</v>
      </c>
      <c r="BI1545" s="0" t="n">
        <v>3500</v>
      </c>
      <c r="BR1545" s="0" t="n">
        <v>3500</v>
      </c>
      <c r="BW1545" s="0" t="n">
        <v>400</v>
      </c>
      <c r="BX1545" s="0" t="n">
        <v>400</v>
      </c>
      <c r="BY1545" s="0" t="n">
        <v>200</v>
      </c>
      <c r="BZ1545" s="0" t="n">
        <v>400</v>
      </c>
      <c r="CZ1545" s="0" t="n">
        <v>100</v>
      </c>
    </row>
    <row r="1546" customFormat="false" ht="15" hidden="false" customHeight="false" outlineLevel="0" collapsed="false">
      <c r="A1546" s="0" t="n">
        <v>91288</v>
      </c>
      <c r="B1546" s="0" t="n">
        <v>51726</v>
      </c>
      <c r="E1546" s="0" t="s">
        <v>1258</v>
      </c>
      <c r="F1546" s="0" t="n">
        <v>960</v>
      </c>
      <c r="G1546" s="0" t="s">
        <v>1058</v>
      </c>
      <c r="H1546" s="0" t="s">
        <v>623</v>
      </c>
      <c r="J1546" s="0" t="n">
        <v>5</v>
      </c>
      <c r="K1546" s="0" t="n">
        <v>51.948213</v>
      </c>
      <c r="L1546" s="0" t="n">
        <v>-127.678342</v>
      </c>
      <c r="M1546" s="0" t="s">
        <v>131</v>
      </c>
      <c r="N1546" s="0" t="s">
        <v>116</v>
      </c>
      <c r="O1546" s="0" t="s">
        <v>132</v>
      </c>
      <c r="P1546" s="0" t="s">
        <v>1279</v>
      </c>
      <c r="Q1546" s="0" t="s">
        <v>1280</v>
      </c>
      <c r="R1546" s="0" t="s">
        <v>1281</v>
      </c>
      <c r="S1546" s="0" t="s">
        <v>1282</v>
      </c>
      <c r="T1546" s="0" t="s">
        <v>132</v>
      </c>
      <c r="U1546" s="0" t="s">
        <v>206</v>
      </c>
      <c r="V1546" s="0" t="s">
        <v>115</v>
      </c>
      <c r="W1546" s="0" t="s">
        <v>124</v>
      </c>
      <c r="X1546" s="0" t="s">
        <v>124</v>
      </c>
      <c r="Z1546" s="0" t="s">
        <v>385</v>
      </c>
      <c r="AA1546" s="0" t="s">
        <v>235</v>
      </c>
      <c r="AB1546" s="0" t="s">
        <v>239</v>
      </c>
      <c r="AC1546" s="0" t="s">
        <v>213</v>
      </c>
      <c r="AD1546" s="0" t="n">
        <v>0.86046511627907</v>
      </c>
      <c r="AE1546" s="0" t="n">
        <v>0.702702702702703</v>
      </c>
      <c r="AF1546" s="0" t="n">
        <v>0.884615384615385</v>
      </c>
      <c r="AG1546" s="0" t="s">
        <v>127</v>
      </c>
      <c r="AH1546" s="0" t="s">
        <v>1263</v>
      </c>
      <c r="AI1546" s="0" t="s">
        <v>127</v>
      </c>
      <c r="AK1546" s="0" t="s">
        <v>174</v>
      </c>
      <c r="AR1546" s="0" t="n">
        <f aca="false">COUNT(AZ1546:BI1546)</f>
        <v>9</v>
      </c>
      <c r="AS1546" s="0" t="n">
        <f aca="false">COUNT(BJ1546:BS1546)</f>
        <v>4</v>
      </c>
      <c r="AT1546" s="0" t="n">
        <f aca="false">COUNT(BT1546:CC1546)</f>
        <v>4</v>
      </c>
      <c r="AU1546" s="0" t="n">
        <v>6</v>
      </c>
      <c r="AV1546" s="0" t="n">
        <v>0</v>
      </c>
      <c r="AW1546" s="0" t="n">
        <v>0</v>
      </c>
      <c r="AX1546" s="1" t="n">
        <f aca="false">IF(SUM(AR1546:AT1546)&gt;0,AVERAGE(AZ1546:CC1546),"")</f>
        <v>1079.41176470588</v>
      </c>
      <c r="AY1546" s="1" t="n">
        <v>99.166666667</v>
      </c>
      <c r="AZ1546" s="0" t="n">
        <v>400</v>
      </c>
      <c r="BA1546" s="0" t="n">
        <v>3500</v>
      </c>
      <c r="BB1546" s="0" t="n">
        <v>750</v>
      </c>
      <c r="BC1546" s="0" t="n">
        <v>750</v>
      </c>
      <c r="BD1546" s="0" t="n">
        <v>750</v>
      </c>
      <c r="BE1546" s="0" t="n">
        <v>750</v>
      </c>
      <c r="BF1546" s="0" t="n">
        <v>1500</v>
      </c>
      <c r="BG1546" s="0" t="n">
        <v>750</v>
      </c>
      <c r="BH1546" s="0" t="n">
        <v>750</v>
      </c>
      <c r="BK1546" s="0" t="n">
        <v>1500</v>
      </c>
      <c r="BO1546" s="0" t="n">
        <v>1500</v>
      </c>
      <c r="BP1546" s="0" t="n">
        <v>1500</v>
      </c>
      <c r="BR1546" s="0" t="n">
        <v>1500</v>
      </c>
      <c r="BT1546" s="0" t="n">
        <v>1500</v>
      </c>
      <c r="BU1546" s="0" t="n">
        <v>50</v>
      </c>
      <c r="BZ1546" s="0" t="n">
        <v>400</v>
      </c>
      <c r="CA1546" s="0" t="n">
        <v>500</v>
      </c>
      <c r="CD1546" s="0" t="n">
        <v>100</v>
      </c>
      <c r="CE1546" s="0" t="n">
        <v>100</v>
      </c>
      <c r="CF1546" s="0" t="n">
        <v>20</v>
      </c>
      <c r="CG1546" s="0" t="n">
        <v>25</v>
      </c>
      <c r="CH1546" s="0" t="n">
        <v>250</v>
      </c>
      <c r="CJ1546" s="0" t="n">
        <v>100</v>
      </c>
    </row>
    <row r="1547" customFormat="false" ht="15" hidden="false" customHeight="false" outlineLevel="0" collapsed="false">
      <c r="A1547" s="0" t="n">
        <v>91292</v>
      </c>
      <c r="B1547" s="0" t="n">
        <v>42586</v>
      </c>
      <c r="E1547" s="0" t="s">
        <v>1258</v>
      </c>
      <c r="F1547" s="0" t="n">
        <v>1523</v>
      </c>
      <c r="G1547" s="0" t="s">
        <v>1059</v>
      </c>
      <c r="H1547" s="0" t="s">
        <v>176</v>
      </c>
      <c r="J1547" s="0" t="n">
        <v>5</v>
      </c>
      <c r="K1547" s="0" t="n">
        <v>53.169145</v>
      </c>
      <c r="L1547" s="0" t="n">
        <v>-132.310018</v>
      </c>
      <c r="M1547" s="0" t="s">
        <v>305</v>
      </c>
      <c r="N1547" s="0" t="s">
        <v>609</v>
      </c>
      <c r="O1547" s="0" t="s">
        <v>610</v>
      </c>
      <c r="P1547" s="0" t="s">
        <v>1294</v>
      </c>
      <c r="Q1547" s="0" t="s">
        <v>1295</v>
      </c>
      <c r="R1547" s="0" t="s">
        <v>1296</v>
      </c>
      <c r="S1547" s="0" t="s">
        <v>1297</v>
      </c>
      <c r="T1547" s="0" t="s">
        <v>615</v>
      </c>
      <c r="U1547" s="0" t="s">
        <v>207</v>
      </c>
      <c r="V1547" s="0" t="s">
        <v>313</v>
      </c>
      <c r="W1547" s="0" t="s">
        <v>124</v>
      </c>
      <c r="X1547" s="0" t="s">
        <v>124</v>
      </c>
      <c r="Z1547" s="0" t="s">
        <v>283</v>
      </c>
      <c r="AA1547" s="0" t="s">
        <v>283</v>
      </c>
      <c r="AB1547" s="0" t="s">
        <v>142</v>
      </c>
      <c r="AC1547" s="0" t="s">
        <v>142</v>
      </c>
      <c r="AD1547" s="0" t="n">
        <v>1</v>
      </c>
      <c r="AE1547" s="0" t="n">
        <v>0.28125</v>
      </c>
      <c r="AF1547" s="0" t="n">
        <v>1</v>
      </c>
      <c r="AG1547" s="0" t="s">
        <v>127</v>
      </c>
      <c r="AH1547" s="0" t="s">
        <v>1298</v>
      </c>
      <c r="AI1547" s="0" t="s">
        <v>127</v>
      </c>
      <c r="AK1547" s="0" t="s">
        <v>617</v>
      </c>
      <c r="AM1547" s="0" t="n">
        <v>4</v>
      </c>
      <c r="AR1547" s="0" t="n">
        <f aca="false">COUNT(AZ1547:BI1547)</f>
        <v>6</v>
      </c>
      <c r="AS1547" s="0" t="n">
        <f aca="false">COUNT(BJ1547:BS1547)</f>
        <v>2</v>
      </c>
      <c r="AT1547" s="0" t="n">
        <f aca="false">COUNT(BT1547:CC1547)</f>
        <v>0</v>
      </c>
      <c r="AU1547" s="0" t="n">
        <v>0</v>
      </c>
      <c r="AV1547" s="0" t="n">
        <v>1</v>
      </c>
      <c r="AW1547" s="0" t="n">
        <v>0</v>
      </c>
      <c r="AX1547" s="1" t="n">
        <f aca="false">IF(SUM(AR1547:AT1547)&gt;0,AVERAGE(AZ1547:CC1547),"")</f>
        <v>100.625</v>
      </c>
      <c r="AY1547" s="1" t="n">
        <v>4</v>
      </c>
      <c r="AZ1547" s="0" t="n">
        <v>100</v>
      </c>
      <c r="BA1547" s="0" t="n">
        <v>200</v>
      </c>
      <c r="BB1547" s="0" t="n">
        <v>200</v>
      </c>
      <c r="BD1547" s="0" t="n">
        <v>25</v>
      </c>
      <c r="BE1547" s="0" t="n">
        <v>25</v>
      </c>
      <c r="BG1547" s="0" t="n">
        <v>200</v>
      </c>
      <c r="BQ1547" s="0" t="n">
        <v>30</v>
      </c>
      <c r="BR1547" s="0" t="n">
        <v>25</v>
      </c>
      <c r="CV1547" s="0" t="n">
        <v>4</v>
      </c>
    </row>
    <row r="1548" customFormat="false" ht="15" hidden="false" customHeight="false" outlineLevel="0" collapsed="false">
      <c r="A1548" s="0" t="n">
        <v>91293</v>
      </c>
      <c r="B1548" s="0" t="n">
        <v>42591</v>
      </c>
      <c r="E1548" s="0" t="s">
        <v>1258</v>
      </c>
      <c r="F1548" s="0" t="n">
        <v>1524</v>
      </c>
      <c r="G1548" s="0" t="s">
        <v>1060</v>
      </c>
      <c r="H1548" s="0" t="s">
        <v>623</v>
      </c>
      <c r="J1548" s="0" t="n">
        <v>5</v>
      </c>
      <c r="K1548" s="0" t="n">
        <v>53.186744</v>
      </c>
      <c r="L1548" s="0" t="n">
        <v>-132.33984</v>
      </c>
      <c r="M1548" s="0" t="s">
        <v>305</v>
      </c>
      <c r="N1548" s="0" t="s">
        <v>609</v>
      </c>
      <c r="O1548" s="0" t="s">
        <v>610</v>
      </c>
      <c r="P1548" s="0" t="s">
        <v>1294</v>
      </c>
      <c r="Q1548" s="0" t="s">
        <v>1295</v>
      </c>
      <c r="R1548" s="0" t="s">
        <v>1296</v>
      </c>
      <c r="S1548" s="0" t="s">
        <v>1297</v>
      </c>
      <c r="T1548" s="0" t="s">
        <v>615</v>
      </c>
      <c r="U1548" s="0" t="s">
        <v>207</v>
      </c>
      <c r="V1548" s="0" t="s">
        <v>313</v>
      </c>
      <c r="W1548" s="0" t="s">
        <v>124</v>
      </c>
      <c r="X1548" s="0" t="s">
        <v>124</v>
      </c>
      <c r="Z1548" s="0" t="s">
        <v>303</v>
      </c>
      <c r="AA1548" s="0" t="s">
        <v>222</v>
      </c>
      <c r="AB1548" s="0" t="s">
        <v>312</v>
      </c>
      <c r="AC1548" s="0" t="s">
        <v>244</v>
      </c>
      <c r="AD1548" s="0" t="n">
        <v>0.963636363636364</v>
      </c>
      <c r="AE1548" s="0" t="n">
        <v>0.830188679245283</v>
      </c>
      <c r="AF1548" s="0" t="n">
        <v>0.909090909090909</v>
      </c>
      <c r="AG1548" s="0" t="s">
        <v>127</v>
      </c>
      <c r="AH1548" s="0" t="s">
        <v>1298</v>
      </c>
      <c r="AI1548" s="0" t="s">
        <v>127</v>
      </c>
      <c r="AK1548" s="0" t="s">
        <v>617</v>
      </c>
      <c r="AM1548" s="0" t="n">
        <v>2</v>
      </c>
      <c r="AR1548" s="0" t="n">
        <f aca="false">COUNT(AZ1548:BI1548)</f>
        <v>7</v>
      </c>
      <c r="AS1548" s="0" t="n">
        <f aca="false">COUNT(BJ1548:BS1548)</f>
        <v>6</v>
      </c>
      <c r="AT1548" s="0" t="n">
        <f aca="false">COUNT(BT1548:CC1548)</f>
        <v>5</v>
      </c>
      <c r="AU1548" s="0" t="n">
        <v>10</v>
      </c>
      <c r="AV1548" s="0" t="n">
        <v>9</v>
      </c>
      <c r="AW1548" s="0" t="n">
        <v>3</v>
      </c>
      <c r="AX1548" s="1" t="n">
        <f aca="false">IF(SUM(AR1548:AT1548)&gt;0,AVERAGE(AZ1548:CC1548),"")</f>
        <v>419</v>
      </c>
      <c r="AY1548" s="1" t="n">
        <v>63.863636364</v>
      </c>
      <c r="AZ1548" s="0" t="n">
        <v>200</v>
      </c>
      <c r="BA1548" s="0" t="n">
        <v>200</v>
      </c>
      <c r="BB1548" s="0" t="n">
        <v>200</v>
      </c>
      <c r="BC1548" s="0" t="n">
        <v>25</v>
      </c>
      <c r="BD1548" s="0" t="n">
        <v>200</v>
      </c>
      <c r="BE1548" s="0" t="n">
        <v>200</v>
      </c>
      <c r="BG1548" s="0" t="n">
        <v>200</v>
      </c>
      <c r="BJ1548" s="0" t="n">
        <v>300</v>
      </c>
      <c r="BK1548" s="0" t="n">
        <v>250</v>
      </c>
      <c r="BO1548" s="0" t="n">
        <v>1500</v>
      </c>
      <c r="BP1548" s="0" t="n">
        <v>3500</v>
      </c>
      <c r="BQ1548" s="0" t="n">
        <v>200</v>
      </c>
      <c r="BR1548" s="0" t="n">
        <v>250</v>
      </c>
      <c r="BT1548" s="0" t="n">
        <v>100</v>
      </c>
      <c r="BV1548" s="0" t="n">
        <v>100</v>
      </c>
      <c r="BX1548" s="0" t="n">
        <v>10</v>
      </c>
      <c r="BY1548" s="0" t="n">
        <v>57</v>
      </c>
      <c r="BZ1548" s="0" t="n">
        <v>50</v>
      </c>
      <c r="CD1548" s="0" t="n">
        <v>125</v>
      </c>
      <c r="CE1548" s="0" t="n">
        <v>90</v>
      </c>
      <c r="CF1548" s="0" t="n">
        <v>125</v>
      </c>
      <c r="CG1548" s="0" t="n">
        <v>50</v>
      </c>
      <c r="CH1548" s="0" t="n">
        <v>80</v>
      </c>
      <c r="CI1548" s="0" t="n">
        <v>50</v>
      </c>
      <c r="CJ1548" s="0" t="n">
        <v>120</v>
      </c>
      <c r="CK1548" s="0" t="n">
        <v>20</v>
      </c>
      <c r="CL1548" s="0" t="n">
        <v>75</v>
      </c>
      <c r="CM1548" s="0" t="n">
        <v>24</v>
      </c>
      <c r="CN1548" s="0" t="n">
        <v>35</v>
      </c>
      <c r="CO1548" s="0" t="n">
        <v>10</v>
      </c>
      <c r="CP1548" s="0" t="n">
        <v>24</v>
      </c>
      <c r="CR1548" s="0" t="n">
        <v>5</v>
      </c>
      <c r="CS1548" s="0" t="n">
        <v>22</v>
      </c>
      <c r="CT1548" s="0" t="n">
        <v>26</v>
      </c>
      <c r="CU1548" s="0" t="n">
        <v>20</v>
      </c>
      <c r="CV1548" s="0" t="n">
        <v>74</v>
      </c>
      <c r="CW1548" s="0" t="n">
        <v>120</v>
      </c>
      <c r="CX1548" s="0" t="n">
        <v>30</v>
      </c>
      <c r="CY1548" s="0" t="n">
        <v>130</v>
      </c>
      <c r="CZ1548" s="0" t="n">
        <v>150</v>
      </c>
    </row>
    <row r="1549" customFormat="false" ht="15" hidden="false" customHeight="false" outlineLevel="0" collapsed="false">
      <c r="A1549" s="0" t="n">
        <v>91294</v>
      </c>
      <c r="B1549" s="0" t="n">
        <v>47721</v>
      </c>
      <c r="E1549" s="0" t="s">
        <v>1258</v>
      </c>
      <c r="F1549" s="0" t="n">
        <v>514</v>
      </c>
      <c r="G1549" s="0" t="s">
        <v>1453</v>
      </c>
      <c r="H1549" s="0" t="s">
        <v>176</v>
      </c>
      <c r="J1549" s="0" t="n">
        <v>5</v>
      </c>
      <c r="K1549" s="0" t="n">
        <v>54.392473</v>
      </c>
      <c r="L1549" s="0" t="n">
        <v>-128.531054</v>
      </c>
      <c r="M1549" s="0" t="s">
        <v>162</v>
      </c>
      <c r="N1549" s="0" t="s">
        <v>148</v>
      </c>
      <c r="O1549" s="0" t="s">
        <v>163</v>
      </c>
      <c r="P1549" s="0" t="s">
        <v>1270</v>
      </c>
      <c r="Q1549" s="0" t="s">
        <v>1271</v>
      </c>
      <c r="R1549" s="0" t="s">
        <v>1272</v>
      </c>
      <c r="S1549" s="0" t="s">
        <v>192</v>
      </c>
      <c r="T1549" s="0" t="s">
        <v>1273</v>
      </c>
      <c r="U1549" s="0" t="s">
        <v>283</v>
      </c>
      <c r="V1549" s="0" t="s">
        <v>156</v>
      </c>
      <c r="W1549" s="0" t="s">
        <v>124</v>
      </c>
      <c r="X1549" s="0" t="s">
        <v>124</v>
      </c>
      <c r="Z1549" s="0" t="s">
        <v>222</v>
      </c>
      <c r="AA1549" s="0" t="s">
        <v>226</v>
      </c>
      <c r="AB1549" s="0" t="s">
        <v>125</v>
      </c>
      <c r="AC1549" s="0" t="s">
        <v>126</v>
      </c>
      <c r="AD1549" s="0" t="n">
        <v>0.188679245283019</v>
      </c>
      <c r="AE1549" s="0" t="n">
        <v>0.3</v>
      </c>
      <c r="AF1549" s="0" t="n">
        <v>0.666666666666667</v>
      </c>
      <c r="AG1549" s="0" t="s">
        <v>127</v>
      </c>
      <c r="AH1549" s="0" t="s">
        <v>159</v>
      </c>
      <c r="AI1549" s="0" t="s">
        <v>127</v>
      </c>
      <c r="AK1549" s="0" t="s">
        <v>196</v>
      </c>
      <c r="AM1549" s="0" t="n">
        <v>2</v>
      </c>
      <c r="AR1549" s="0" t="n">
        <f aca="false">COUNT(AZ1549:BI1549)</f>
        <v>0</v>
      </c>
      <c r="AS1549" s="0" t="n">
        <f aca="false">COUNT(BJ1549:BS1549)</f>
        <v>0</v>
      </c>
      <c r="AT1549" s="0" t="n">
        <f aca="false">COUNT(BT1549:CC1549)</f>
        <v>0</v>
      </c>
      <c r="AU1549" s="0" t="n">
        <v>0</v>
      </c>
      <c r="AV1549" s="0" t="n">
        <v>1</v>
      </c>
      <c r="AW1549" s="0" t="n">
        <v>1</v>
      </c>
      <c r="AX1549" s="1" t="str">
        <f aca="false">IF(SUM(AR1549:AT1549)&gt;0,AVERAGE(AZ1549:CC1549),"")</f>
        <v/>
      </c>
      <c r="AY1549" s="1" t="n">
        <v>65</v>
      </c>
      <c r="CP1549" s="0" t="n">
        <v>100</v>
      </c>
      <c r="CX1549" s="0" t="n">
        <v>30</v>
      </c>
    </row>
    <row r="1550" customFormat="false" ht="15" hidden="false" customHeight="false" outlineLevel="0" collapsed="false">
      <c r="A1550" s="0" t="n">
        <v>91295</v>
      </c>
      <c r="B1550" s="0" t="n">
        <v>52501</v>
      </c>
      <c r="E1550" s="0" t="s">
        <v>1258</v>
      </c>
      <c r="F1550" s="0" t="n">
        <v>1098</v>
      </c>
      <c r="G1550" s="0" t="s">
        <v>1061</v>
      </c>
      <c r="H1550" s="0" t="s">
        <v>623</v>
      </c>
      <c r="J1550" s="0" t="n">
        <v>5</v>
      </c>
      <c r="K1550" s="0" t="n">
        <v>53.891763</v>
      </c>
      <c r="L1550" s="0" t="n">
        <v>-130.006301</v>
      </c>
      <c r="M1550" s="0" t="s">
        <v>131</v>
      </c>
      <c r="N1550" s="0" t="s">
        <v>148</v>
      </c>
      <c r="O1550" s="0" t="s">
        <v>332</v>
      </c>
      <c r="P1550" s="0" t="s">
        <v>1279</v>
      </c>
      <c r="Q1550" s="0" t="s">
        <v>1280</v>
      </c>
      <c r="R1550" s="0" t="s">
        <v>1281</v>
      </c>
      <c r="S1550" s="0" t="s">
        <v>1282</v>
      </c>
      <c r="T1550" s="0" t="s">
        <v>132</v>
      </c>
      <c r="U1550" s="0" t="s">
        <v>206</v>
      </c>
      <c r="V1550" s="0" t="s">
        <v>115</v>
      </c>
      <c r="W1550" s="0" t="s">
        <v>124</v>
      </c>
      <c r="X1550" s="0" t="s">
        <v>124</v>
      </c>
      <c r="Z1550" s="0" t="s">
        <v>206</v>
      </c>
      <c r="AA1550" s="0" t="s">
        <v>223</v>
      </c>
      <c r="AB1550" s="0" t="s">
        <v>173</v>
      </c>
      <c r="AC1550" s="0" t="s">
        <v>142</v>
      </c>
      <c r="AD1550" s="0" t="n">
        <v>0.703703703703704</v>
      </c>
      <c r="AE1550" s="0" t="n">
        <v>0.578947368421053</v>
      </c>
      <c r="AF1550" s="0" t="n">
        <v>0.818181818181818</v>
      </c>
      <c r="AG1550" s="0" t="s">
        <v>127</v>
      </c>
      <c r="AH1550" s="0" t="s">
        <v>1263</v>
      </c>
      <c r="AI1550" s="0" t="s">
        <v>127</v>
      </c>
      <c r="AK1550" s="0" t="s">
        <v>134</v>
      </c>
      <c r="AR1550" s="0" t="n">
        <f aca="false">COUNT(AZ1550:BI1550)</f>
        <v>0</v>
      </c>
      <c r="AS1550" s="0" t="n">
        <f aca="false">COUNT(BJ1550:BS1550)</f>
        <v>1</v>
      </c>
      <c r="AT1550" s="0" t="n">
        <f aca="false">COUNT(BT1550:CC1550)</f>
        <v>4</v>
      </c>
      <c r="AU1550" s="0" t="n">
        <v>4</v>
      </c>
      <c r="AV1550" s="0" t="n">
        <v>0</v>
      </c>
      <c r="AW1550" s="0" t="n">
        <v>0</v>
      </c>
      <c r="AX1550" s="1" t="n">
        <f aca="false">IF(SUM(AR1550:AT1550)&gt;0,AVERAGE(AZ1550:CC1550),"")</f>
        <v>70</v>
      </c>
      <c r="AY1550" s="1" t="n">
        <v>54.5</v>
      </c>
      <c r="BS1550" s="0" t="n">
        <v>25</v>
      </c>
      <c r="BT1550" s="0" t="n">
        <v>25</v>
      </c>
      <c r="BU1550" s="0" t="n">
        <v>75</v>
      </c>
      <c r="BV1550" s="0" t="n">
        <v>200</v>
      </c>
      <c r="BY1550" s="0" t="n">
        <v>25</v>
      </c>
      <c r="CH1550" s="0" t="n">
        <v>50</v>
      </c>
      <c r="CI1550" s="0" t="n">
        <v>50</v>
      </c>
      <c r="CJ1550" s="0" t="n">
        <v>68</v>
      </c>
      <c r="CK1550" s="0" t="n">
        <v>50</v>
      </c>
    </row>
    <row r="1551" customFormat="false" ht="15" hidden="false" customHeight="false" outlineLevel="0" collapsed="false">
      <c r="A1551" s="0" t="n">
        <v>91302</v>
      </c>
      <c r="B1551" s="0" t="n">
        <v>3179</v>
      </c>
      <c r="E1551" s="0" t="s">
        <v>1258</v>
      </c>
      <c r="F1551" s="0" t="n">
        <v>2250</v>
      </c>
      <c r="G1551" s="0" t="s">
        <v>1064</v>
      </c>
      <c r="H1551" s="0" t="s">
        <v>114</v>
      </c>
      <c r="J1551" s="0" t="n">
        <v>5</v>
      </c>
      <c r="K1551" s="0" t="n">
        <v>52.410192</v>
      </c>
      <c r="L1551" s="0" t="n">
        <v>-126.489439</v>
      </c>
      <c r="M1551" s="0" t="s">
        <v>318</v>
      </c>
      <c r="N1551" s="0" t="s">
        <v>116</v>
      </c>
      <c r="O1551" s="0" t="s">
        <v>319</v>
      </c>
      <c r="P1551" s="0" t="s">
        <v>1319</v>
      </c>
      <c r="Q1551" s="0" t="s">
        <v>1320</v>
      </c>
      <c r="R1551" s="0" t="s">
        <v>1321</v>
      </c>
      <c r="S1551" s="0" t="s">
        <v>703</v>
      </c>
      <c r="T1551" s="0" t="s">
        <v>318</v>
      </c>
      <c r="U1551" s="0" t="s">
        <v>272</v>
      </c>
      <c r="V1551" s="0" t="s">
        <v>236</v>
      </c>
      <c r="W1551" s="0" t="s">
        <v>124</v>
      </c>
      <c r="X1551" s="0" t="s">
        <v>124</v>
      </c>
      <c r="Z1551" s="0" t="s">
        <v>134</v>
      </c>
      <c r="AA1551" s="0" t="s">
        <v>134</v>
      </c>
      <c r="AB1551" s="0" t="s">
        <v>134</v>
      </c>
      <c r="AC1551" s="0" t="s">
        <v>134</v>
      </c>
      <c r="AD1551" s="0" t="n">
        <v>1</v>
      </c>
      <c r="AE1551" s="0" t="n">
        <v>1</v>
      </c>
      <c r="AF1551" s="0" t="n">
        <v>1</v>
      </c>
      <c r="AG1551" s="0" t="s">
        <v>127</v>
      </c>
      <c r="AH1551" s="0" t="s">
        <v>659</v>
      </c>
      <c r="AI1551" s="0" t="s">
        <v>127</v>
      </c>
      <c r="AK1551" s="0" t="s">
        <v>174</v>
      </c>
      <c r="AR1551" s="0" t="n">
        <f aca="false">COUNT(AZ1551:BI1551)</f>
        <v>0</v>
      </c>
      <c r="AS1551" s="0" t="n">
        <f aca="false">COUNT(BJ1551:BS1551)</f>
        <v>0</v>
      </c>
      <c r="AT1551" s="0" t="n">
        <f aca="false">COUNT(BT1551:CC1551)</f>
        <v>0</v>
      </c>
      <c r="AU1551" s="0" t="n">
        <v>0</v>
      </c>
      <c r="AV1551" s="0" t="n">
        <v>0</v>
      </c>
      <c r="AW1551" s="0" t="n">
        <v>5</v>
      </c>
      <c r="AX1551" s="1" t="str">
        <f aca="false">IF(SUM(AR1551:AT1551)&gt;0,AVERAGE(AZ1551:CC1551),"")</f>
        <v/>
      </c>
      <c r="AY1551" s="1" t="n">
        <v>328</v>
      </c>
      <c r="DA1551" s="0" t="n">
        <v>500</v>
      </c>
      <c r="DB1551" s="0" t="n">
        <v>500</v>
      </c>
      <c r="DC1551" s="0" t="n">
        <v>300</v>
      </c>
      <c r="DD1551" s="0" t="n">
        <v>120</v>
      </c>
      <c r="DE1551" s="0" t="n">
        <v>220</v>
      </c>
    </row>
    <row r="1552" customFormat="false" ht="15" hidden="false" customHeight="false" outlineLevel="0" collapsed="false">
      <c r="A1552" s="0" t="n">
        <v>91303</v>
      </c>
      <c r="B1552" s="0" t="n">
        <v>44231</v>
      </c>
      <c r="E1552" s="0" t="s">
        <v>1258</v>
      </c>
      <c r="F1552" s="0" t="n">
        <v>1922</v>
      </c>
      <c r="G1552" s="0" t="s">
        <v>1065</v>
      </c>
      <c r="H1552" s="0" t="s">
        <v>176</v>
      </c>
      <c r="J1552" s="0" t="n">
        <v>5</v>
      </c>
      <c r="K1552" s="0" t="n">
        <v>53.384541</v>
      </c>
      <c r="L1552" s="0" t="n">
        <v>-129.821549</v>
      </c>
      <c r="M1552" s="0" t="s">
        <v>131</v>
      </c>
      <c r="N1552" s="0" t="s">
        <v>116</v>
      </c>
      <c r="O1552" s="0" t="s">
        <v>132</v>
      </c>
      <c r="P1552" s="0" t="s">
        <v>1279</v>
      </c>
      <c r="Q1552" s="0" t="s">
        <v>1280</v>
      </c>
      <c r="R1552" s="0" t="s">
        <v>1281</v>
      </c>
      <c r="S1552" s="0" t="s">
        <v>1282</v>
      </c>
      <c r="T1552" s="0" t="s">
        <v>132</v>
      </c>
      <c r="U1552" s="0" t="s">
        <v>206</v>
      </c>
      <c r="V1552" s="0" t="s">
        <v>115</v>
      </c>
      <c r="W1552" s="0" t="s">
        <v>124</v>
      </c>
      <c r="X1552" s="0" t="s">
        <v>124</v>
      </c>
      <c r="Z1552" s="0" t="s">
        <v>201</v>
      </c>
      <c r="AA1552" s="0" t="s">
        <v>134</v>
      </c>
      <c r="AB1552" s="0" t="s">
        <v>134</v>
      </c>
      <c r="AC1552" s="0" t="s">
        <v>158</v>
      </c>
      <c r="AD1552" s="0" t="n">
        <v>0.111111111111111</v>
      </c>
      <c r="AE1552" s="0" t="n">
        <v>1</v>
      </c>
      <c r="AF1552" s="0" t="n">
        <v>0.8</v>
      </c>
      <c r="AG1552" s="0" t="s">
        <v>127</v>
      </c>
      <c r="AH1552" s="0" t="s">
        <v>1263</v>
      </c>
      <c r="AI1552" s="0" t="s">
        <v>127</v>
      </c>
      <c r="AK1552" s="0" t="s">
        <v>134</v>
      </c>
      <c r="AR1552" s="0" t="n">
        <f aca="false">COUNT(AZ1552:BI1552)</f>
        <v>3</v>
      </c>
      <c r="AS1552" s="0" t="n">
        <f aca="false">COUNT(BJ1552:BS1552)</f>
        <v>0</v>
      </c>
      <c r="AT1552" s="0" t="n">
        <f aca="false">COUNT(BT1552:CC1552)</f>
        <v>0</v>
      </c>
      <c r="AU1552" s="0" t="n">
        <v>1</v>
      </c>
      <c r="AV1552" s="0" t="n">
        <v>0</v>
      </c>
      <c r="AW1552" s="0" t="n">
        <v>0</v>
      </c>
      <c r="AX1552" s="1" t="n">
        <f aca="false">IF(SUM(AR1552:AT1552)&gt;0,AVERAGE(AZ1552:CC1552),"")</f>
        <v>1000</v>
      </c>
      <c r="AY1552" s="1" t="n">
        <v>68</v>
      </c>
      <c r="AZ1552" s="0" t="n">
        <v>750</v>
      </c>
      <c r="BC1552" s="0" t="n">
        <v>750</v>
      </c>
      <c r="BD1552" s="0" t="n">
        <v>1500</v>
      </c>
      <c r="CJ1552" s="0" t="n">
        <v>68</v>
      </c>
    </row>
    <row r="1553" customFormat="false" ht="15" hidden="false" customHeight="false" outlineLevel="0" collapsed="false">
      <c r="A1553" s="0" t="n">
        <v>91306</v>
      </c>
      <c r="B1553" s="0" t="n">
        <v>43391</v>
      </c>
      <c r="E1553" s="0" t="s">
        <v>1258</v>
      </c>
      <c r="F1553" s="0" t="n">
        <v>1731</v>
      </c>
      <c r="G1553" s="0" t="s">
        <v>1454</v>
      </c>
      <c r="H1553" s="0" t="s">
        <v>623</v>
      </c>
      <c r="J1553" s="0" t="n">
        <v>5</v>
      </c>
      <c r="K1553" s="0" t="n">
        <v>54.310714</v>
      </c>
      <c r="L1553" s="0" t="n">
        <v>-130.311258</v>
      </c>
      <c r="M1553" s="0" t="s">
        <v>131</v>
      </c>
      <c r="N1553" s="0" t="s">
        <v>148</v>
      </c>
      <c r="O1553" s="0" t="s">
        <v>332</v>
      </c>
      <c r="P1553" s="0" t="s">
        <v>1331</v>
      </c>
      <c r="Q1553" s="0" t="s">
        <v>1332</v>
      </c>
      <c r="R1553" s="0" t="s">
        <v>1333</v>
      </c>
      <c r="S1553" s="0" t="s">
        <v>336</v>
      </c>
      <c r="T1553" s="0" t="s">
        <v>337</v>
      </c>
      <c r="U1553" s="0" t="s">
        <v>194</v>
      </c>
      <c r="V1553" s="0" t="s">
        <v>115</v>
      </c>
      <c r="W1553" s="0" t="s">
        <v>187</v>
      </c>
      <c r="X1553" s="0" t="s">
        <v>124</v>
      </c>
      <c r="Z1553" s="0" t="s">
        <v>183</v>
      </c>
      <c r="AA1553" s="0" t="s">
        <v>272</v>
      </c>
      <c r="AB1553" s="0" t="s">
        <v>272</v>
      </c>
      <c r="AC1553" s="0" t="s">
        <v>185</v>
      </c>
      <c r="AD1553" s="0" t="n">
        <v>0.385964912280702</v>
      </c>
      <c r="AE1553" s="0" t="n">
        <v>1</v>
      </c>
      <c r="AF1553" s="0" t="n">
        <v>0.590909090909091</v>
      </c>
      <c r="AG1553" s="0" t="s">
        <v>127</v>
      </c>
      <c r="AH1553" s="0" t="s">
        <v>1317</v>
      </c>
      <c r="AI1553" s="0" t="s">
        <v>127</v>
      </c>
      <c r="AK1553" s="0" t="s">
        <v>171</v>
      </c>
      <c r="AR1553" s="0" t="n">
        <f aca="false">COUNT(AZ1553:BI1553)</f>
        <v>0</v>
      </c>
      <c r="AS1553" s="0" t="n">
        <f aca="false">COUNT(BJ1553:BS1553)</f>
        <v>0</v>
      </c>
      <c r="AT1553" s="0" t="n">
        <f aca="false">COUNT(BT1553:CC1553)</f>
        <v>0</v>
      </c>
      <c r="AU1553" s="0" t="n">
        <v>8</v>
      </c>
      <c r="AV1553" s="0" t="n">
        <v>5</v>
      </c>
      <c r="AW1553" s="0" t="n">
        <v>0</v>
      </c>
      <c r="AX1553" s="1" t="str">
        <f aca="false">IF(SUM(AR1553:AT1553)&gt;0,AVERAGE(AZ1553:CC1553),"")</f>
        <v/>
      </c>
      <c r="AY1553" s="1" t="n">
        <v>108.28571429</v>
      </c>
      <c r="CD1553" s="0" t="n">
        <v>40</v>
      </c>
      <c r="CE1553" s="0" t="n">
        <v>25</v>
      </c>
      <c r="CF1553" s="0" t="n">
        <v>29</v>
      </c>
      <c r="CG1553" s="0" t="n">
        <v>50</v>
      </c>
      <c r="CH1553" s="0" t="n">
        <v>40</v>
      </c>
      <c r="CI1553" s="0" t="n">
        <v>50</v>
      </c>
      <c r="CJ1553" s="0" t="n">
        <v>40</v>
      </c>
      <c r="CM1553" s="0" t="n">
        <v>38</v>
      </c>
      <c r="CO1553" s="0" t="n">
        <v>120</v>
      </c>
      <c r="CP1553" s="0" t="n">
        <v>100</v>
      </c>
      <c r="CQ1553" s="0" t="n">
        <v>50</v>
      </c>
      <c r="CR1553" s="0" t="n">
        <v>300</v>
      </c>
      <c r="CS1553" s="0" t="n">
        <v>300</v>
      </c>
      <c r="DH1553" s="0" t="n">
        <v>334</v>
      </c>
    </row>
    <row r="1554" customFormat="false" ht="15" hidden="false" customHeight="false" outlineLevel="0" collapsed="false">
      <c r="A1554" s="0" t="n">
        <v>91307</v>
      </c>
      <c r="B1554" s="0" t="n">
        <v>43551</v>
      </c>
      <c r="E1554" s="0" t="s">
        <v>1258</v>
      </c>
      <c r="F1554" s="0" t="n">
        <v>1763</v>
      </c>
      <c r="G1554" s="0" t="s">
        <v>1066</v>
      </c>
      <c r="H1554" s="0" t="s">
        <v>623</v>
      </c>
      <c r="J1554" s="0" t="n">
        <v>5</v>
      </c>
      <c r="K1554" s="0" t="n">
        <v>55.550487</v>
      </c>
      <c r="L1554" s="0" t="n">
        <v>-129.769707</v>
      </c>
      <c r="M1554" s="0" t="s">
        <v>177</v>
      </c>
      <c r="N1554" s="0" t="s">
        <v>148</v>
      </c>
      <c r="O1554" s="0" t="s">
        <v>178</v>
      </c>
      <c r="P1554" s="0" t="s">
        <v>1357</v>
      </c>
      <c r="Q1554" s="0" t="s">
        <v>1358</v>
      </c>
      <c r="R1554" s="0" t="s">
        <v>1359</v>
      </c>
      <c r="S1554" s="0" t="s">
        <v>1360</v>
      </c>
      <c r="T1554" s="0" t="s">
        <v>1361</v>
      </c>
      <c r="U1554" s="0" t="s">
        <v>235</v>
      </c>
      <c r="V1554" s="0" t="s">
        <v>115</v>
      </c>
      <c r="W1554" s="0" t="s">
        <v>124</v>
      </c>
      <c r="X1554" s="0" t="s">
        <v>124</v>
      </c>
      <c r="Z1554" s="0" t="s">
        <v>204</v>
      </c>
      <c r="AA1554" s="0" t="s">
        <v>173</v>
      </c>
      <c r="AB1554" s="0" t="s">
        <v>143</v>
      </c>
      <c r="AC1554" s="0" t="s">
        <v>134</v>
      </c>
      <c r="AD1554" s="0" t="n">
        <v>0.224489795918367</v>
      </c>
      <c r="AE1554" s="0" t="n">
        <v>0.636363636363636</v>
      </c>
      <c r="AF1554" s="0" t="n">
        <v>0.714285714285714</v>
      </c>
      <c r="AG1554" s="0" t="s">
        <v>127</v>
      </c>
      <c r="AH1554" s="0" t="s">
        <v>1317</v>
      </c>
      <c r="AI1554" s="0" t="s">
        <v>127</v>
      </c>
      <c r="AK1554" s="0" t="s">
        <v>186</v>
      </c>
      <c r="AM1554" s="0" t="n">
        <v>1</v>
      </c>
      <c r="AR1554" s="0" t="n">
        <f aca="false">COUNT(AZ1554:BI1554)</f>
        <v>0</v>
      </c>
      <c r="AS1554" s="0" t="n">
        <f aca="false">COUNT(BJ1554:BS1554)</f>
        <v>0</v>
      </c>
      <c r="AT1554" s="0" t="n">
        <f aca="false">COUNT(BT1554:CC1554)</f>
        <v>0</v>
      </c>
      <c r="AU1554" s="0" t="n">
        <v>5</v>
      </c>
      <c r="AV1554" s="0" t="n">
        <v>0</v>
      </c>
      <c r="AW1554" s="0" t="n">
        <v>0</v>
      </c>
      <c r="AX1554" s="1" t="str">
        <f aca="false">IF(SUM(AR1554:AT1554)&gt;0,AVERAGE(AZ1554:CC1554),"")</f>
        <v/>
      </c>
      <c r="AY1554" s="1" t="n">
        <v>50</v>
      </c>
      <c r="CI1554" s="0" t="n">
        <v>100</v>
      </c>
      <c r="CJ1554" s="0" t="n">
        <v>50</v>
      </c>
      <c r="CK1554" s="0" t="n">
        <v>40</v>
      </c>
      <c r="CL1554" s="0" t="n">
        <v>20</v>
      </c>
      <c r="CM1554" s="0" t="n">
        <v>40</v>
      </c>
    </row>
    <row r="1555" customFormat="false" ht="15" hidden="false" customHeight="false" outlineLevel="0" collapsed="false">
      <c r="A1555" s="0" t="n">
        <v>91310</v>
      </c>
      <c r="B1555" s="0" t="n">
        <v>44396</v>
      </c>
      <c r="E1555" s="0" t="s">
        <v>1258</v>
      </c>
      <c r="F1555" s="0" t="n">
        <v>1955</v>
      </c>
      <c r="G1555" s="0" t="s">
        <v>1067</v>
      </c>
      <c r="H1555" s="0" t="s">
        <v>623</v>
      </c>
      <c r="J1555" s="0" t="n">
        <v>5</v>
      </c>
      <c r="K1555" s="0" t="n">
        <v>53.952883</v>
      </c>
      <c r="L1555" s="0" t="n">
        <v>-130.267309</v>
      </c>
      <c r="M1555" s="0" t="s">
        <v>131</v>
      </c>
      <c r="N1555" s="0" t="s">
        <v>148</v>
      </c>
      <c r="O1555" s="0" t="s">
        <v>332</v>
      </c>
      <c r="P1555" s="0" t="s">
        <v>1331</v>
      </c>
      <c r="Q1555" s="0" t="s">
        <v>1332</v>
      </c>
      <c r="R1555" s="0" t="s">
        <v>1333</v>
      </c>
      <c r="S1555" s="0" t="s">
        <v>336</v>
      </c>
      <c r="T1555" s="0" t="s">
        <v>337</v>
      </c>
      <c r="U1555" s="0" t="s">
        <v>194</v>
      </c>
      <c r="V1555" s="0" t="s">
        <v>115</v>
      </c>
      <c r="W1555" s="0" t="s">
        <v>187</v>
      </c>
      <c r="X1555" s="0" t="s">
        <v>124</v>
      </c>
      <c r="Z1555" s="0" t="s">
        <v>385</v>
      </c>
      <c r="AA1555" s="0" t="s">
        <v>385</v>
      </c>
      <c r="AB1555" s="0" t="s">
        <v>244</v>
      </c>
      <c r="AC1555" s="0" t="s">
        <v>195</v>
      </c>
      <c r="AD1555" s="0" t="n">
        <v>1</v>
      </c>
      <c r="AE1555" s="0" t="n">
        <v>0.930232558139535</v>
      </c>
      <c r="AF1555" s="0" t="n">
        <v>0.75</v>
      </c>
      <c r="AG1555" s="0" t="s">
        <v>127</v>
      </c>
      <c r="AH1555" s="0" t="s">
        <v>1317</v>
      </c>
      <c r="AI1555" s="0" t="s">
        <v>127</v>
      </c>
      <c r="AK1555" s="0" t="s">
        <v>171</v>
      </c>
      <c r="AM1555" s="0" t="n">
        <v>2</v>
      </c>
      <c r="AR1555" s="0" t="n">
        <f aca="false">COUNT(AZ1555:BI1555)</f>
        <v>3</v>
      </c>
      <c r="AS1555" s="0" t="n">
        <f aca="false">COUNT(BJ1555:BS1555)</f>
        <v>5</v>
      </c>
      <c r="AT1555" s="0" t="n">
        <f aca="false">COUNT(BT1555:CC1555)</f>
        <v>9</v>
      </c>
      <c r="AU1555" s="0" t="n">
        <v>8</v>
      </c>
      <c r="AV1555" s="0" t="n">
        <v>5</v>
      </c>
      <c r="AW1555" s="0" t="n">
        <v>0</v>
      </c>
      <c r="AX1555" s="1" t="n">
        <f aca="false">IF(SUM(AR1555:AT1555)&gt;0,AVERAGE(AZ1555:CC1555),"")</f>
        <v>847.058823529412</v>
      </c>
      <c r="AY1555" s="1" t="n">
        <v>319.23076923</v>
      </c>
      <c r="BE1555" s="0" t="n">
        <v>400</v>
      </c>
      <c r="BG1555" s="0" t="n">
        <v>1500</v>
      </c>
      <c r="BH1555" s="0" t="n">
        <v>500</v>
      </c>
      <c r="BK1555" s="0" t="n">
        <v>1500</v>
      </c>
      <c r="BP1555" s="0" t="n">
        <v>3500</v>
      </c>
      <c r="BQ1555" s="0" t="n">
        <v>400</v>
      </c>
      <c r="BR1555" s="0" t="n">
        <v>750</v>
      </c>
      <c r="BS1555" s="0" t="n">
        <v>750</v>
      </c>
      <c r="BU1555" s="0" t="n">
        <v>2500</v>
      </c>
      <c r="BV1555" s="0" t="n">
        <v>600</v>
      </c>
      <c r="BW1555" s="0" t="n">
        <v>250</v>
      </c>
      <c r="BX1555" s="0" t="n">
        <v>300</v>
      </c>
      <c r="BY1555" s="0" t="n">
        <v>300</v>
      </c>
      <c r="BZ1555" s="0" t="n">
        <v>300</v>
      </c>
      <c r="CA1555" s="0" t="n">
        <v>300</v>
      </c>
      <c r="CB1555" s="0" t="n">
        <v>300</v>
      </c>
      <c r="CC1555" s="0" t="n">
        <v>250</v>
      </c>
      <c r="CD1555" s="0" t="n">
        <v>350</v>
      </c>
      <c r="CE1555" s="0" t="n">
        <v>300</v>
      </c>
      <c r="CF1555" s="0" t="n">
        <v>200</v>
      </c>
      <c r="CG1555" s="0" t="n">
        <v>300</v>
      </c>
      <c r="CH1555" s="0" t="n">
        <v>100</v>
      </c>
      <c r="CI1555" s="0" t="n">
        <v>100</v>
      </c>
      <c r="CK1555" s="0" t="n">
        <v>150</v>
      </c>
      <c r="CL1555" s="0" t="n">
        <v>100</v>
      </c>
      <c r="CN1555" s="0" t="n">
        <v>450</v>
      </c>
      <c r="CO1555" s="0" t="n">
        <v>800</v>
      </c>
      <c r="CQ1555" s="0" t="n">
        <v>200</v>
      </c>
      <c r="CR1555" s="0" t="n">
        <v>800</v>
      </c>
      <c r="CV1555" s="0" t="n">
        <v>300</v>
      </c>
    </row>
    <row r="1556" customFormat="false" ht="15" hidden="false" customHeight="false" outlineLevel="0" collapsed="false">
      <c r="A1556" s="0" t="n">
        <v>91314</v>
      </c>
      <c r="B1556" s="0" t="n">
        <v>42706</v>
      </c>
      <c r="E1556" s="0" t="s">
        <v>1258</v>
      </c>
      <c r="F1556" s="0" t="n">
        <v>1822</v>
      </c>
      <c r="G1556" s="0" t="s">
        <v>1068</v>
      </c>
      <c r="H1556" s="0" t="s">
        <v>623</v>
      </c>
      <c r="J1556" s="0" t="n">
        <v>5</v>
      </c>
      <c r="K1556" s="0" t="n">
        <v>52.527059</v>
      </c>
      <c r="L1556" s="0" t="n">
        <v>-128.679995</v>
      </c>
      <c r="M1556" s="0" t="s">
        <v>131</v>
      </c>
      <c r="N1556" s="0" t="s">
        <v>116</v>
      </c>
      <c r="O1556" s="0" t="s">
        <v>132</v>
      </c>
      <c r="P1556" s="0" t="s">
        <v>1279</v>
      </c>
      <c r="Q1556" s="0" t="s">
        <v>1280</v>
      </c>
      <c r="R1556" s="0" t="s">
        <v>1281</v>
      </c>
      <c r="S1556" s="0" t="s">
        <v>1282</v>
      </c>
      <c r="T1556" s="0" t="s">
        <v>132</v>
      </c>
      <c r="U1556" s="0" t="s">
        <v>206</v>
      </c>
      <c r="V1556" s="0" t="s">
        <v>115</v>
      </c>
      <c r="W1556" s="0" t="s">
        <v>124</v>
      </c>
      <c r="X1556" s="0" t="s">
        <v>124</v>
      </c>
      <c r="Z1556" s="0" t="s">
        <v>243</v>
      </c>
      <c r="AA1556" s="0" t="s">
        <v>244</v>
      </c>
      <c r="AB1556" s="0" t="s">
        <v>241</v>
      </c>
      <c r="AC1556" s="0" t="s">
        <v>241</v>
      </c>
      <c r="AD1556" s="0" t="n">
        <v>0.851063829787234</v>
      </c>
      <c r="AE1556" s="0" t="n">
        <v>0.35</v>
      </c>
      <c r="AF1556" s="0" t="n">
        <v>1</v>
      </c>
      <c r="AG1556" s="0" t="s">
        <v>127</v>
      </c>
      <c r="AH1556" s="0" t="s">
        <v>1263</v>
      </c>
      <c r="AI1556" s="0" t="s">
        <v>127</v>
      </c>
      <c r="AK1556" s="0" t="s">
        <v>129</v>
      </c>
      <c r="AR1556" s="0" t="n">
        <f aca="false">COUNT(AZ1556:BI1556)</f>
        <v>7</v>
      </c>
      <c r="AS1556" s="0" t="n">
        <f aca="false">COUNT(BJ1556:BS1556)</f>
        <v>3</v>
      </c>
      <c r="AT1556" s="0" t="n">
        <f aca="false">COUNT(BT1556:CC1556)</f>
        <v>3</v>
      </c>
      <c r="AU1556" s="0" t="n">
        <v>1</v>
      </c>
      <c r="AV1556" s="0" t="n">
        <v>0</v>
      </c>
      <c r="AW1556" s="0" t="n">
        <v>0</v>
      </c>
      <c r="AX1556" s="1" t="n">
        <f aca="false">IF(SUM(AR1556:AT1556)&gt;0,AVERAGE(AZ1556:CC1556),"")</f>
        <v>98.1538461538462</v>
      </c>
      <c r="AY1556" s="1" t="n">
        <v>50</v>
      </c>
      <c r="AZ1556" s="0" t="n">
        <v>75</v>
      </c>
      <c r="BA1556" s="0" t="n">
        <v>25</v>
      </c>
      <c r="BC1556" s="0" t="n">
        <v>200</v>
      </c>
      <c r="BD1556" s="0" t="n">
        <v>75</v>
      </c>
      <c r="BE1556" s="0" t="n">
        <v>75</v>
      </c>
      <c r="BF1556" s="0" t="n">
        <v>400</v>
      </c>
      <c r="BG1556" s="0" t="n">
        <v>75</v>
      </c>
      <c r="BJ1556" s="0" t="n">
        <v>25</v>
      </c>
      <c r="BM1556" s="0" t="n">
        <v>25</v>
      </c>
      <c r="BO1556" s="0" t="n">
        <v>200</v>
      </c>
      <c r="BZ1556" s="0" t="n">
        <v>1</v>
      </c>
      <c r="CB1556" s="0" t="n">
        <v>50</v>
      </c>
      <c r="CC1556" s="0" t="n">
        <v>50</v>
      </c>
      <c r="CH1556" s="0" t="n">
        <v>50</v>
      </c>
    </row>
    <row r="1557" customFormat="false" ht="15" hidden="false" customHeight="false" outlineLevel="0" collapsed="false">
      <c r="A1557" s="0" t="n">
        <v>91315</v>
      </c>
      <c r="B1557" s="0" t="n">
        <v>40941</v>
      </c>
      <c r="E1557" s="0" t="s">
        <v>1258</v>
      </c>
      <c r="F1557" s="0" t="n">
        <v>1555</v>
      </c>
      <c r="G1557" s="0" t="s">
        <v>1069</v>
      </c>
      <c r="H1557" s="0" t="s">
        <v>176</v>
      </c>
      <c r="J1557" s="0" t="n">
        <v>5</v>
      </c>
      <c r="K1557" s="0" t="n">
        <v>53.770282</v>
      </c>
      <c r="L1557" s="0" t="n">
        <v>-132.990082</v>
      </c>
      <c r="M1557" s="0" t="s">
        <v>305</v>
      </c>
      <c r="N1557" s="0" t="s">
        <v>609</v>
      </c>
      <c r="O1557" s="0" t="s">
        <v>610</v>
      </c>
      <c r="P1557" s="0" t="s">
        <v>1294</v>
      </c>
      <c r="Q1557" s="0" t="s">
        <v>1295</v>
      </c>
      <c r="R1557" s="0" t="s">
        <v>1296</v>
      </c>
      <c r="S1557" s="0" t="s">
        <v>1297</v>
      </c>
      <c r="T1557" s="0" t="s">
        <v>615</v>
      </c>
      <c r="U1557" s="0" t="s">
        <v>207</v>
      </c>
      <c r="V1557" s="0" t="s">
        <v>313</v>
      </c>
      <c r="W1557" s="0" t="s">
        <v>124</v>
      </c>
      <c r="X1557" s="0" t="s">
        <v>124</v>
      </c>
      <c r="Z1557" s="0" t="s">
        <v>291</v>
      </c>
      <c r="AA1557" s="0" t="s">
        <v>223</v>
      </c>
      <c r="AB1557" s="0" t="s">
        <v>158</v>
      </c>
      <c r="AC1557" s="0" t="s">
        <v>158</v>
      </c>
      <c r="AD1557" s="0" t="n">
        <v>0.575757575757576</v>
      </c>
      <c r="AE1557" s="0" t="n">
        <v>0.210526315789474</v>
      </c>
      <c r="AF1557" s="0" t="n">
        <v>1</v>
      </c>
      <c r="AG1557" s="0" t="s">
        <v>127</v>
      </c>
      <c r="AH1557" s="0" t="s">
        <v>1298</v>
      </c>
      <c r="AI1557" s="0" t="s">
        <v>127</v>
      </c>
      <c r="AK1557" s="0" t="s">
        <v>617</v>
      </c>
      <c r="AR1557" s="0" t="n">
        <f aca="false">COUNT(AZ1557:BI1557)</f>
        <v>1</v>
      </c>
      <c r="AS1557" s="0" t="n">
        <f aca="false">COUNT(BJ1557:BS1557)</f>
        <v>1</v>
      </c>
      <c r="AT1557" s="0" t="n">
        <f aca="false">COUNT(BT1557:CC1557)</f>
        <v>1</v>
      </c>
      <c r="AU1557" s="0" t="n">
        <v>0</v>
      </c>
      <c r="AV1557" s="0" t="n">
        <v>1</v>
      </c>
      <c r="AW1557" s="0" t="n">
        <v>0</v>
      </c>
      <c r="AX1557" s="1" t="n">
        <f aca="false">IF(SUM(AR1557:AT1557)&gt;0,AVERAGE(AZ1557:CC1557),"")</f>
        <v>158.333333333333</v>
      </c>
      <c r="AY1557" s="1" t="n">
        <v>20</v>
      </c>
      <c r="BA1557" s="0" t="n">
        <v>75</v>
      </c>
      <c r="BJ1557" s="0" t="n">
        <v>100</v>
      </c>
      <c r="BX1557" s="0" t="n">
        <v>300</v>
      </c>
      <c r="CQ1557" s="0" t="n">
        <v>20</v>
      </c>
    </row>
    <row r="1558" customFormat="false" ht="15" hidden="false" customHeight="false" outlineLevel="0" collapsed="false">
      <c r="A1558" s="0" t="n">
        <v>91316</v>
      </c>
      <c r="B1558" s="0" t="n">
        <v>7006</v>
      </c>
      <c r="E1558" s="0" t="s">
        <v>1258</v>
      </c>
      <c r="F1558" s="0" t="n">
        <v>19722</v>
      </c>
      <c r="G1558" s="0" t="s">
        <v>1455</v>
      </c>
      <c r="H1558" s="0" t="s">
        <v>623</v>
      </c>
      <c r="J1558" s="0" t="n">
        <v>5</v>
      </c>
      <c r="K1558" s="0" t="n">
        <v>57.030999</v>
      </c>
      <c r="L1558" s="0" t="n">
        <v>-128.525333</v>
      </c>
      <c r="M1558" s="0" t="s">
        <v>301</v>
      </c>
      <c r="N1558" s="0" t="s">
        <v>148</v>
      </c>
      <c r="O1558" s="0" t="s">
        <v>302</v>
      </c>
      <c r="P1558" s="0" t="s">
        <v>1349</v>
      </c>
      <c r="Q1558" s="0" t="s">
        <v>1350</v>
      </c>
      <c r="R1558" s="0" t="s">
        <v>1351</v>
      </c>
      <c r="S1558" s="0" t="s">
        <v>363</v>
      </c>
      <c r="T1558" s="0" t="s">
        <v>1352</v>
      </c>
      <c r="U1558" s="0" t="s">
        <v>205</v>
      </c>
      <c r="V1558" s="0" t="s">
        <v>156</v>
      </c>
      <c r="W1558" s="0" t="s">
        <v>124</v>
      </c>
      <c r="X1558" s="0" t="s">
        <v>124</v>
      </c>
      <c r="Z1558" s="0" t="s">
        <v>133</v>
      </c>
      <c r="AA1558" s="0" t="s">
        <v>133</v>
      </c>
      <c r="AB1558" s="0" t="s">
        <v>133</v>
      </c>
      <c r="AC1558" s="0" t="s">
        <v>133</v>
      </c>
      <c r="AD1558" s="0" t="n">
        <v>1</v>
      </c>
      <c r="AE1558" s="0" t="n">
        <v>1</v>
      </c>
      <c r="AF1558" s="0" t="n">
        <v>1</v>
      </c>
      <c r="AG1558" s="0" t="s">
        <v>127</v>
      </c>
      <c r="AH1558" s="0" t="s">
        <v>1353</v>
      </c>
      <c r="AI1558" s="0" t="s">
        <v>127</v>
      </c>
      <c r="AK1558" s="0" t="s">
        <v>224</v>
      </c>
      <c r="AR1558" s="0" t="n">
        <f aca="false">COUNT(AZ1558:BI1558)</f>
        <v>0</v>
      </c>
      <c r="AS1558" s="0" t="n">
        <f aca="false">COUNT(BJ1558:BS1558)</f>
        <v>0</v>
      </c>
      <c r="AT1558" s="0" t="n">
        <f aca="false">COUNT(BT1558:CC1558)</f>
        <v>0</v>
      </c>
      <c r="AU1558" s="0" t="n">
        <v>0</v>
      </c>
      <c r="AV1558" s="0" t="n">
        <v>0</v>
      </c>
      <c r="AW1558" s="0" t="n">
        <v>1</v>
      </c>
      <c r="AX1558" s="1" t="str">
        <f aca="false">IF(SUM(AR1558:AT1558)&gt;0,AVERAGE(AZ1558:CC1558),"")</f>
        <v/>
      </c>
      <c r="AY1558" s="1" t="n">
        <v>60</v>
      </c>
      <c r="DF1558" s="0" t="n">
        <v>60</v>
      </c>
    </row>
    <row r="1559" customFormat="false" ht="15" hidden="false" customHeight="false" outlineLevel="0" collapsed="false">
      <c r="A1559" s="0" t="n">
        <v>91319</v>
      </c>
      <c r="B1559" s="0" t="n">
        <v>42536</v>
      </c>
      <c r="E1559" s="0" t="s">
        <v>1258</v>
      </c>
      <c r="F1559" s="0" t="n">
        <v>1513</v>
      </c>
      <c r="G1559" s="0" t="s">
        <v>1071</v>
      </c>
      <c r="H1559" s="0" t="s">
        <v>623</v>
      </c>
      <c r="J1559" s="0" t="n">
        <v>5</v>
      </c>
      <c r="K1559" s="0" t="n">
        <v>53.243293</v>
      </c>
      <c r="L1559" s="0" t="n">
        <v>-132.180054</v>
      </c>
      <c r="M1559" s="0" t="s">
        <v>305</v>
      </c>
      <c r="N1559" s="0" t="s">
        <v>116</v>
      </c>
      <c r="O1559" s="0" t="s">
        <v>306</v>
      </c>
      <c r="P1559" s="0" t="s">
        <v>1304</v>
      </c>
      <c r="Q1559" s="0" t="s">
        <v>1305</v>
      </c>
      <c r="R1559" s="0" t="s">
        <v>1306</v>
      </c>
      <c r="S1559" s="0" t="s">
        <v>310</v>
      </c>
      <c r="T1559" s="0" t="s">
        <v>605</v>
      </c>
      <c r="U1559" s="0" t="s">
        <v>213</v>
      </c>
      <c r="V1559" s="0" t="s">
        <v>313</v>
      </c>
      <c r="W1559" s="0" t="s">
        <v>187</v>
      </c>
      <c r="X1559" s="0" t="s">
        <v>124</v>
      </c>
      <c r="Z1559" s="0" t="s">
        <v>169</v>
      </c>
      <c r="AA1559" s="0" t="s">
        <v>141</v>
      </c>
      <c r="AB1559" s="0" t="s">
        <v>213</v>
      </c>
      <c r="AC1559" s="0" t="s">
        <v>213</v>
      </c>
      <c r="AD1559" s="0" t="n">
        <v>0.91304347826087</v>
      </c>
      <c r="AE1559" s="0" t="n">
        <v>0.547619047619048</v>
      </c>
      <c r="AF1559" s="0" t="n">
        <v>1</v>
      </c>
      <c r="AG1559" s="0" t="s">
        <v>127</v>
      </c>
      <c r="AH1559" s="0" t="s">
        <v>1307</v>
      </c>
      <c r="AI1559" s="0" t="s">
        <v>127</v>
      </c>
      <c r="AK1559" s="0" t="s">
        <v>314</v>
      </c>
      <c r="AM1559" s="0" t="n">
        <v>3</v>
      </c>
      <c r="AR1559" s="0" t="n">
        <f aca="false">COUNT(AZ1559:BI1559)</f>
        <v>2</v>
      </c>
      <c r="AS1559" s="0" t="n">
        <f aca="false">COUNT(BJ1559:BS1559)</f>
        <v>0</v>
      </c>
      <c r="AT1559" s="0" t="n">
        <f aca="false">COUNT(BT1559:CC1559)</f>
        <v>4</v>
      </c>
      <c r="AU1559" s="0" t="n">
        <v>9</v>
      </c>
      <c r="AV1559" s="0" t="n">
        <v>7</v>
      </c>
      <c r="AW1559" s="0" t="n">
        <v>1</v>
      </c>
      <c r="AX1559" s="1" t="n">
        <f aca="false">IF(SUM(AR1559:AT1559)&gt;0,AVERAGE(AZ1559:CC1559),"")</f>
        <v>216.666666666667</v>
      </c>
      <c r="AY1559" s="1" t="n">
        <v>21.823529412</v>
      </c>
      <c r="BD1559" s="0" t="n">
        <v>200</v>
      </c>
      <c r="BE1559" s="0" t="n">
        <v>200</v>
      </c>
      <c r="BY1559" s="0" t="n">
        <v>250</v>
      </c>
      <c r="BZ1559" s="0" t="n">
        <v>200</v>
      </c>
      <c r="CA1559" s="0" t="n">
        <v>200</v>
      </c>
      <c r="CB1559" s="0" t="n">
        <v>250</v>
      </c>
      <c r="CE1559" s="0" t="n">
        <v>20</v>
      </c>
      <c r="CF1559" s="0" t="n">
        <v>20</v>
      </c>
      <c r="CG1559" s="0" t="n">
        <v>20</v>
      </c>
      <c r="CH1559" s="0" t="n">
        <v>2</v>
      </c>
      <c r="CI1559" s="0" t="n">
        <v>10</v>
      </c>
      <c r="CJ1559" s="0" t="n">
        <v>20</v>
      </c>
      <c r="CK1559" s="0" t="n">
        <v>30</v>
      </c>
      <c r="CL1559" s="0" t="n">
        <v>30</v>
      </c>
      <c r="CM1559" s="0" t="n">
        <v>25</v>
      </c>
      <c r="CN1559" s="0" t="n">
        <v>4</v>
      </c>
      <c r="CO1559" s="0" t="n">
        <v>40</v>
      </c>
      <c r="CP1559" s="0" t="n">
        <v>10</v>
      </c>
      <c r="CQ1559" s="0" t="n">
        <v>64</v>
      </c>
      <c r="CT1559" s="0" t="n">
        <v>6</v>
      </c>
      <c r="CU1559" s="0" t="n">
        <v>20</v>
      </c>
      <c r="CW1559" s="0" t="n">
        <v>44</v>
      </c>
      <c r="CX1559" s="0" t="n">
        <v>6</v>
      </c>
    </row>
    <row r="1560" customFormat="false" ht="15" hidden="false" customHeight="false" outlineLevel="0" collapsed="false">
      <c r="A1560" s="0" t="n">
        <v>91321</v>
      </c>
      <c r="B1560" s="0" t="n">
        <v>48350</v>
      </c>
      <c r="E1560" s="0" t="s">
        <v>1258</v>
      </c>
      <c r="F1560" s="0" t="n">
        <v>7990602</v>
      </c>
      <c r="G1560" s="0" t="s">
        <v>499</v>
      </c>
      <c r="H1560" s="0" t="s">
        <v>623</v>
      </c>
      <c r="J1560" s="0" t="n">
        <v>5</v>
      </c>
      <c r="K1560" s="0" t="n">
        <v>56.628532</v>
      </c>
      <c r="L1560" s="0" t="n">
        <v>-129.701258</v>
      </c>
      <c r="M1560" s="0" t="s">
        <v>251</v>
      </c>
      <c r="N1560" s="0" t="s">
        <v>148</v>
      </c>
      <c r="O1560" s="0" t="s">
        <v>290</v>
      </c>
      <c r="P1560" s="0" t="s">
        <v>1327</v>
      </c>
      <c r="Q1560" s="0" t="s">
        <v>1328</v>
      </c>
      <c r="R1560" s="0" t="s">
        <v>1329</v>
      </c>
      <c r="S1560" s="0" t="s">
        <v>250</v>
      </c>
      <c r="T1560" s="0" t="s">
        <v>643</v>
      </c>
      <c r="U1560" s="0" t="s">
        <v>245</v>
      </c>
      <c r="V1560" s="0" t="s">
        <v>156</v>
      </c>
      <c r="W1560" s="0" t="s">
        <v>124</v>
      </c>
      <c r="X1560" s="0" t="s">
        <v>124</v>
      </c>
      <c r="Z1560" s="0" t="s">
        <v>157</v>
      </c>
      <c r="AA1560" s="0" t="s">
        <v>211</v>
      </c>
      <c r="AB1560" s="0" t="s">
        <v>211</v>
      </c>
      <c r="AC1560" s="0" t="s">
        <v>185</v>
      </c>
      <c r="AD1560" s="0" t="n">
        <v>0.3125</v>
      </c>
      <c r="AE1560" s="0" t="n">
        <v>1</v>
      </c>
      <c r="AF1560" s="0" t="n">
        <v>0.866666666666667</v>
      </c>
      <c r="AG1560" s="0" t="s">
        <v>127</v>
      </c>
      <c r="AH1560" s="0" t="s">
        <v>1317</v>
      </c>
      <c r="AI1560" s="0" t="s">
        <v>127</v>
      </c>
      <c r="AK1560" s="0" t="s">
        <v>253</v>
      </c>
      <c r="AR1560" s="0" t="n">
        <f aca="false">COUNT(AZ1560:BI1560)</f>
        <v>0</v>
      </c>
      <c r="AS1560" s="0" t="n">
        <f aca="false">COUNT(BJ1560:BS1560)</f>
        <v>0</v>
      </c>
      <c r="AT1560" s="0" t="n">
        <f aca="false">COUNT(BT1560:CC1560)</f>
        <v>4</v>
      </c>
      <c r="AU1560" s="0" t="n">
        <v>8</v>
      </c>
      <c r="AV1560" s="0" t="n">
        <v>1</v>
      </c>
      <c r="AW1560" s="0" t="n">
        <v>0</v>
      </c>
      <c r="AX1560" s="1" t="n">
        <f aca="false">IF(SUM(AR1560:AT1560)&gt;0,AVERAGE(AZ1560:CC1560),"")</f>
        <v>425</v>
      </c>
      <c r="AY1560" s="1" t="n">
        <v>419.44444444</v>
      </c>
      <c r="BW1560" s="0" t="n">
        <v>500</v>
      </c>
      <c r="BZ1560" s="0" t="n">
        <v>600</v>
      </c>
      <c r="CB1560" s="0" t="n">
        <v>200</v>
      </c>
      <c r="CC1560" s="0" t="n">
        <v>400</v>
      </c>
      <c r="CD1560" s="0" t="n">
        <v>400</v>
      </c>
      <c r="CE1560" s="0" t="n">
        <v>400</v>
      </c>
      <c r="CG1560" s="0" t="n">
        <v>350</v>
      </c>
      <c r="CH1560" s="0" t="n">
        <v>1000</v>
      </c>
      <c r="CI1560" s="0" t="n">
        <v>500</v>
      </c>
      <c r="CJ1560" s="0" t="n">
        <v>200</v>
      </c>
      <c r="CK1560" s="0" t="n">
        <v>500</v>
      </c>
      <c r="CL1560" s="0" t="n">
        <v>400</v>
      </c>
      <c r="CO1560" s="0" t="n">
        <v>25</v>
      </c>
    </row>
    <row r="1561" customFormat="false" ht="15" hidden="false" customHeight="false" outlineLevel="0" collapsed="false">
      <c r="A1561" s="0" t="n">
        <v>91323</v>
      </c>
      <c r="B1561" s="0" t="n">
        <v>49195</v>
      </c>
      <c r="E1561" s="0" t="s">
        <v>1258</v>
      </c>
      <c r="F1561" s="0" t="n">
        <v>558</v>
      </c>
      <c r="G1561" s="0" t="s">
        <v>1456</v>
      </c>
      <c r="H1561" s="0" t="s">
        <v>623</v>
      </c>
      <c r="J1561" s="0" t="n">
        <v>5</v>
      </c>
      <c r="K1561" s="0" t="n">
        <v>54.210769</v>
      </c>
      <c r="L1561" s="0" t="n">
        <v>-126.855243</v>
      </c>
      <c r="M1561" s="0" t="s">
        <v>147</v>
      </c>
      <c r="N1561" s="0" t="s">
        <v>148</v>
      </c>
      <c r="O1561" s="0" t="s">
        <v>149</v>
      </c>
      <c r="P1561" s="0" t="s">
        <v>1285</v>
      </c>
      <c r="Q1561" s="0" t="s">
        <v>1286</v>
      </c>
      <c r="R1561" s="0" t="s">
        <v>1287</v>
      </c>
      <c r="S1561" s="0" t="s">
        <v>709</v>
      </c>
      <c r="T1561" s="0" t="s">
        <v>1288</v>
      </c>
      <c r="U1561" s="0" t="s">
        <v>291</v>
      </c>
      <c r="V1561" s="0" t="s">
        <v>156</v>
      </c>
      <c r="W1561" s="0" t="s">
        <v>187</v>
      </c>
      <c r="X1561" s="0" t="s">
        <v>124</v>
      </c>
      <c r="Z1561" s="0" t="s">
        <v>222</v>
      </c>
      <c r="AA1561" s="0" t="s">
        <v>123</v>
      </c>
      <c r="AB1561" s="0" t="s">
        <v>298</v>
      </c>
      <c r="AC1561" s="0" t="s">
        <v>213</v>
      </c>
      <c r="AD1561" s="0" t="n">
        <v>0.773584905660377</v>
      </c>
      <c r="AE1561" s="0" t="n">
        <v>0.707317073170732</v>
      </c>
      <c r="AF1561" s="0" t="n">
        <v>0.793103448275862</v>
      </c>
      <c r="AG1561" s="0" t="s">
        <v>127</v>
      </c>
      <c r="AH1561" s="0" t="s">
        <v>159</v>
      </c>
      <c r="AI1561" s="0" t="s">
        <v>127</v>
      </c>
      <c r="AK1561" s="0" t="s">
        <v>224</v>
      </c>
      <c r="AM1561" s="0" t="n">
        <v>1</v>
      </c>
      <c r="AR1561" s="0" t="n">
        <f aca="false">COUNT(AZ1561:BI1561)</f>
        <v>7</v>
      </c>
      <c r="AS1561" s="0" t="n">
        <f aca="false">COUNT(BJ1561:BS1561)</f>
        <v>8</v>
      </c>
      <c r="AT1561" s="0" t="n">
        <f aca="false">COUNT(BT1561:CC1561)</f>
        <v>6</v>
      </c>
      <c r="AU1561" s="0" t="n">
        <v>1</v>
      </c>
      <c r="AV1561" s="0" t="n">
        <v>0</v>
      </c>
      <c r="AW1561" s="0" t="n">
        <v>1</v>
      </c>
      <c r="AX1561" s="1" t="n">
        <f aca="false">IF(SUM(AR1561:AT1561)&gt;0,AVERAGE(AZ1561:CC1561),"")</f>
        <v>225.238095238095</v>
      </c>
      <c r="AY1561" s="1" t="n">
        <v>312.5</v>
      </c>
      <c r="AZ1561" s="0" t="n">
        <v>400</v>
      </c>
      <c r="BC1561" s="0" t="n">
        <v>200</v>
      </c>
      <c r="BE1561" s="0" t="n">
        <v>400</v>
      </c>
      <c r="BF1561" s="0" t="n">
        <v>400</v>
      </c>
      <c r="BG1561" s="0" t="n">
        <v>200</v>
      </c>
      <c r="BH1561" s="0" t="n">
        <v>200</v>
      </c>
      <c r="BI1561" s="0" t="n">
        <v>400</v>
      </c>
      <c r="BJ1561" s="0" t="n">
        <v>200</v>
      </c>
      <c r="BL1561" s="0" t="n">
        <v>300</v>
      </c>
      <c r="BM1561" s="0" t="n">
        <v>400</v>
      </c>
      <c r="BN1561" s="0" t="n">
        <v>200</v>
      </c>
      <c r="BO1561" s="0" t="n">
        <v>200</v>
      </c>
      <c r="BP1561" s="0" t="n">
        <v>50</v>
      </c>
      <c r="BR1561" s="0" t="n">
        <v>200</v>
      </c>
      <c r="BS1561" s="0" t="n">
        <v>200</v>
      </c>
      <c r="BT1561" s="0" t="n">
        <v>100</v>
      </c>
      <c r="BV1561" s="0" t="n">
        <v>400</v>
      </c>
      <c r="BW1561" s="0" t="n">
        <v>100</v>
      </c>
      <c r="BX1561" s="0" t="n">
        <v>100</v>
      </c>
      <c r="BY1561" s="0" t="n">
        <v>30</v>
      </c>
      <c r="BZ1561" s="0" t="n">
        <v>50</v>
      </c>
      <c r="CD1561" s="0" t="n">
        <v>600</v>
      </c>
      <c r="CY1561" s="0" t="n">
        <v>25</v>
      </c>
    </row>
    <row r="1562" customFormat="false" ht="15" hidden="false" customHeight="false" outlineLevel="0" collapsed="false">
      <c r="A1562" s="0" t="n">
        <v>91324</v>
      </c>
      <c r="B1562" s="0" t="n">
        <v>51606</v>
      </c>
      <c r="E1562" s="0" t="s">
        <v>1258</v>
      </c>
      <c r="F1562" s="0" t="n">
        <v>936</v>
      </c>
      <c r="G1562" s="0" t="s">
        <v>1457</v>
      </c>
      <c r="H1562" s="0" t="s">
        <v>114</v>
      </c>
      <c r="J1562" s="0" t="n">
        <v>5</v>
      </c>
      <c r="K1562" s="0" t="n">
        <v>51.685638</v>
      </c>
      <c r="L1562" s="0" t="n">
        <v>-127.165276</v>
      </c>
      <c r="M1562" s="0" t="s">
        <v>228</v>
      </c>
      <c r="N1562" s="0" t="s">
        <v>116</v>
      </c>
      <c r="O1562" s="0" t="s">
        <v>229</v>
      </c>
      <c r="P1562" s="0" t="s">
        <v>1341</v>
      </c>
      <c r="Q1562" s="0" t="s">
        <v>1342</v>
      </c>
      <c r="R1562" s="0" t="s">
        <v>1343</v>
      </c>
      <c r="S1562" s="0" t="s">
        <v>233</v>
      </c>
      <c r="T1562" s="0" t="s">
        <v>1344</v>
      </c>
      <c r="U1562" s="0" t="s">
        <v>214</v>
      </c>
      <c r="V1562" s="0" t="s">
        <v>236</v>
      </c>
      <c r="W1562" s="0" t="s">
        <v>124</v>
      </c>
      <c r="X1562" s="0" t="s">
        <v>124</v>
      </c>
      <c r="Z1562" s="0" t="s">
        <v>239</v>
      </c>
      <c r="AA1562" s="0" t="s">
        <v>143</v>
      </c>
      <c r="AB1562" s="0" t="s">
        <v>158</v>
      </c>
      <c r="AC1562" s="0" t="s">
        <v>158</v>
      </c>
      <c r="AD1562" s="0" t="n">
        <v>0.269230769230769</v>
      </c>
      <c r="AE1562" s="0" t="n">
        <v>0.571428571428571</v>
      </c>
      <c r="AF1562" s="0" t="n">
        <v>1</v>
      </c>
      <c r="AG1562" s="0" t="s">
        <v>127</v>
      </c>
      <c r="AH1562" s="0" t="s">
        <v>659</v>
      </c>
      <c r="AI1562" s="0" t="s">
        <v>127</v>
      </c>
      <c r="AK1562" s="0" t="s">
        <v>142</v>
      </c>
      <c r="AR1562" s="0" t="n">
        <f aca="false">COUNT(AZ1562:BI1562)</f>
        <v>0</v>
      </c>
      <c r="AS1562" s="0" t="n">
        <f aca="false">COUNT(BJ1562:BS1562)</f>
        <v>0</v>
      </c>
      <c r="AT1562" s="0" t="n">
        <f aca="false">COUNT(BT1562:CC1562)</f>
        <v>2</v>
      </c>
      <c r="AU1562" s="0" t="n">
        <v>1</v>
      </c>
      <c r="AV1562" s="0" t="n">
        <v>1</v>
      </c>
      <c r="AW1562" s="0" t="n">
        <v>0</v>
      </c>
      <c r="AX1562" s="1" t="n">
        <f aca="false">IF(SUM(AR1562:AT1562)&gt;0,AVERAGE(AZ1562:CC1562),"")</f>
        <v>650</v>
      </c>
      <c r="AY1562" s="1" t="n">
        <v>275</v>
      </c>
      <c r="BV1562" s="0" t="n">
        <v>1000</v>
      </c>
      <c r="CA1562" s="0" t="n">
        <v>300</v>
      </c>
      <c r="CM1562" s="0" t="n">
        <v>500</v>
      </c>
      <c r="CW1562" s="0" t="n">
        <v>50</v>
      </c>
    </row>
    <row r="1563" customFormat="false" ht="15" hidden="false" customHeight="false" outlineLevel="0" collapsed="false">
      <c r="A1563" s="0" t="n">
        <v>91327</v>
      </c>
      <c r="B1563" s="0" t="n">
        <v>43021</v>
      </c>
      <c r="E1563" s="0" t="s">
        <v>1258</v>
      </c>
      <c r="F1563" s="0" t="n">
        <v>1627</v>
      </c>
      <c r="G1563" s="0" t="s">
        <v>1072</v>
      </c>
      <c r="H1563" s="0" t="s">
        <v>623</v>
      </c>
      <c r="J1563" s="0" t="n">
        <v>5</v>
      </c>
      <c r="K1563" s="0" t="n">
        <v>52.272386</v>
      </c>
      <c r="L1563" s="0" t="n">
        <v>-131.321187</v>
      </c>
      <c r="M1563" s="0" t="s">
        <v>305</v>
      </c>
      <c r="N1563" s="0" t="s">
        <v>116</v>
      </c>
      <c r="O1563" s="0" t="s">
        <v>306</v>
      </c>
      <c r="P1563" s="0" t="s">
        <v>1304</v>
      </c>
      <c r="Q1563" s="0" t="s">
        <v>1305</v>
      </c>
      <c r="R1563" s="0" t="s">
        <v>1306</v>
      </c>
      <c r="S1563" s="0" t="s">
        <v>310</v>
      </c>
      <c r="T1563" s="0" t="s">
        <v>605</v>
      </c>
      <c r="U1563" s="0" t="s">
        <v>213</v>
      </c>
      <c r="V1563" s="0" t="s">
        <v>313</v>
      </c>
      <c r="W1563" s="0" t="s">
        <v>124</v>
      </c>
      <c r="X1563" s="0" t="s">
        <v>124</v>
      </c>
      <c r="Z1563" s="0" t="s">
        <v>155</v>
      </c>
      <c r="AA1563" s="0" t="s">
        <v>274</v>
      </c>
      <c r="AB1563" s="0" t="s">
        <v>169</v>
      </c>
      <c r="AC1563" s="0" t="s">
        <v>201</v>
      </c>
      <c r="AD1563" s="0" t="n">
        <v>0.944444444444444</v>
      </c>
      <c r="AE1563" s="0" t="n">
        <v>0.901960784313726</v>
      </c>
      <c r="AF1563" s="0" t="n">
        <v>0.978260869565217</v>
      </c>
      <c r="AG1563" s="0" t="s">
        <v>127</v>
      </c>
      <c r="AH1563" s="0" t="s">
        <v>1307</v>
      </c>
      <c r="AI1563" s="0" t="s">
        <v>127</v>
      </c>
      <c r="AK1563" s="0" t="s">
        <v>314</v>
      </c>
      <c r="AM1563" s="0" t="n">
        <v>2</v>
      </c>
      <c r="AR1563" s="0" t="n">
        <f aca="false">COUNT(AZ1563:BI1563)</f>
        <v>10</v>
      </c>
      <c r="AS1563" s="0" t="n">
        <f aca="false">COUNT(BJ1563:BS1563)</f>
        <v>10</v>
      </c>
      <c r="AT1563" s="0" t="n">
        <f aca="false">COUNT(BT1563:CC1563)</f>
        <v>7</v>
      </c>
      <c r="AU1563" s="0" t="n">
        <v>10</v>
      </c>
      <c r="AV1563" s="0" t="n">
        <v>6</v>
      </c>
      <c r="AW1563" s="0" t="n">
        <v>2</v>
      </c>
      <c r="AX1563" s="1" t="n">
        <f aca="false">IF(SUM(AR1563:AT1563)&gt;0,AVERAGE(AZ1563:CC1563),"")</f>
        <v>682.037037037037</v>
      </c>
      <c r="AY1563" s="1" t="n">
        <v>64.888888889</v>
      </c>
      <c r="AZ1563" s="0" t="n">
        <v>25</v>
      </c>
      <c r="BA1563" s="0" t="n">
        <v>200</v>
      </c>
      <c r="BB1563" s="0" t="n">
        <v>250</v>
      </c>
      <c r="BC1563" s="0" t="n">
        <v>200</v>
      </c>
      <c r="BD1563" s="0" t="n">
        <v>200</v>
      </c>
      <c r="BE1563" s="0" t="n">
        <v>200</v>
      </c>
      <c r="BF1563" s="0" t="n">
        <v>400</v>
      </c>
      <c r="BG1563" s="0" t="n">
        <v>400</v>
      </c>
      <c r="BH1563" s="0" t="n">
        <v>400</v>
      </c>
      <c r="BI1563" s="0" t="n">
        <v>200</v>
      </c>
      <c r="BJ1563" s="0" t="n">
        <v>750</v>
      </c>
      <c r="BK1563" s="0" t="n">
        <v>1500</v>
      </c>
      <c r="BL1563" s="0" t="n">
        <v>500</v>
      </c>
      <c r="BM1563" s="0" t="n">
        <v>340</v>
      </c>
      <c r="BN1563" s="0" t="n">
        <v>1800</v>
      </c>
      <c r="BO1563" s="0" t="n">
        <v>150</v>
      </c>
      <c r="BP1563" s="0" t="n">
        <v>4000</v>
      </c>
      <c r="BQ1563" s="0" t="n">
        <v>750</v>
      </c>
      <c r="BR1563" s="0" t="n">
        <v>750</v>
      </c>
      <c r="BS1563" s="0" t="n">
        <v>1500</v>
      </c>
      <c r="BT1563" s="0" t="n">
        <v>2000</v>
      </c>
      <c r="BV1563" s="0" t="n">
        <v>800</v>
      </c>
      <c r="BY1563" s="0" t="n">
        <v>500</v>
      </c>
      <c r="BZ1563" s="0" t="n">
        <v>150</v>
      </c>
      <c r="CA1563" s="0" t="n">
        <v>100</v>
      </c>
      <c r="CB1563" s="0" t="n">
        <v>100</v>
      </c>
      <c r="CC1563" s="0" t="n">
        <v>250</v>
      </c>
      <c r="CD1563" s="0" t="n">
        <v>150</v>
      </c>
      <c r="CE1563" s="0" t="n">
        <v>210</v>
      </c>
      <c r="CF1563" s="0" t="n">
        <v>145</v>
      </c>
      <c r="CG1563" s="0" t="n">
        <v>120</v>
      </c>
      <c r="CH1563" s="0" t="n">
        <v>21</v>
      </c>
      <c r="CI1563" s="0" t="n">
        <v>15</v>
      </c>
      <c r="CJ1563" s="0" t="n">
        <v>19</v>
      </c>
      <c r="CK1563" s="0" t="n">
        <v>62</v>
      </c>
      <c r="CL1563" s="0" t="n">
        <v>17</v>
      </c>
      <c r="CM1563" s="0" t="n">
        <v>20</v>
      </c>
      <c r="CN1563" s="0" t="n">
        <v>15</v>
      </c>
      <c r="CO1563" s="0" t="n">
        <v>110</v>
      </c>
      <c r="CP1563" s="0" t="n">
        <v>138</v>
      </c>
      <c r="CQ1563" s="0" t="n">
        <v>78</v>
      </c>
      <c r="CU1563" s="0" t="n">
        <v>2</v>
      </c>
      <c r="CV1563" s="0" t="n">
        <v>22</v>
      </c>
      <c r="CX1563" s="0" t="n">
        <v>20</v>
      </c>
      <c r="DA1563" s="0" t="n">
        <v>4</v>
      </c>
    </row>
    <row r="1564" customFormat="false" ht="15" hidden="false" customHeight="false" outlineLevel="0" collapsed="false">
      <c r="A1564" s="0" t="n">
        <v>91329</v>
      </c>
      <c r="B1564" s="0" t="n">
        <v>44191</v>
      </c>
      <c r="E1564" s="0" t="s">
        <v>1258</v>
      </c>
      <c r="F1564" s="0" t="n">
        <v>1914</v>
      </c>
      <c r="G1564" s="0" t="s">
        <v>1073</v>
      </c>
      <c r="H1564" s="0" t="s">
        <v>623</v>
      </c>
      <c r="J1564" s="0" t="n">
        <v>5</v>
      </c>
      <c r="K1564" s="0" t="n">
        <v>53.810817</v>
      </c>
      <c r="L1564" s="0" t="n">
        <v>-130.003507</v>
      </c>
      <c r="M1564" s="0" t="s">
        <v>131</v>
      </c>
      <c r="N1564" s="0" t="s">
        <v>116</v>
      </c>
      <c r="O1564" s="0" t="s">
        <v>132</v>
      </c>
      <c r="P1564" s="0" t="s">
        <v>1279</v>
      </c>
      <c r="Q1564" s="0" t="s">
        <v>1280</v>
      </c>
      <c r="R1564" s="0" t="s">
        <v>1281</v>
      </c>
      <c r="S1564" s="0" t="s">
        <v>1282</v>
      </c>
      <c r="T1564" s="0" t="s">
        <v>132</v>
      </c>
      <c r="U1564" s="0" t="s">
        <v>206</v>
      </c>
      <c r="V1564" s="0" t="s">
        <v>115</v>
      </c>
      <c r="W1564" s="0" t="s">
        <v>124</v>
      </c>
      <c r="X1564" s="0" t="s">
        <v>124</v>
      </c>
      <c r="Z1564" s="0" t="s">
        <v>155</v>
      </c>
      <c r="AA1564" s="0" t="s">
        <v>222</v>
      </c>
      <c r="AB1564" s="0" t="s">
        <v>260</v>
      </c>
      <c r="AC1564" s="0" t="s">
        <v>202</v>
      </c>
      <c r="AD1564" s="0" t="n">
        <v>0.981481481481482</v>
      </c>
      <c r="AE1564" s="0" t="n">
        <v>0.943396226415094</v>
      </c>
      <c r="AF1564" s="0" t="n">
        <v>0.78</v>
      </c>
      <c r="AG1564" s="0" t="s">
        <v>127</v>
      </c>
      <c r="AH1564" s="0" t="s">
        <v>1263</v>
      </c>
      <c r="AI1564" s="0" t="s">
        <v>127</v>
      </c>
      <c r="AK1564" s="0" t="s">
        <v>134</v>
      </c>
      <c r="AR1564" s="0" t="n">
        <f aca="false">COUNT(AZ1564:BI1564)</f>
        <v>10</v>
      </c>
      <c r="AS1564" s="0" t="n">
        <f aca="false">COUNT(BJ1564:BS1564)</f>
        <v>10</v>
      </c>
      <c r="AT1564" s="0" t="n">
        <f aca="false">COUNT(BT1564:CC1564)</f>
        <v>8</v>
      </c>
      <c r="AU1564" s="0" t="n">
        <v>9</v>
      </c>
      <c r="AV1564" s="0" t="n">
        <v>2</v>
      </c>
      <c r="AW1564" s="0" t="n">
        <v>0</v>
      </c>
      <c r="AX1564" s="1" t="n">
        <f aca="false">IF(SUM(AR1564:AT1564)&gt;0,AVERAGE(AZ1564:CC1564),"")</f>
        <v>1528.57142857143</v>
      </c>
      <c r="AY1564" s="1" t="n">
        <v>320</v>
      </c>
      <c r="AZ1564" s="0" t="n">
        <v>400</v>
      </c>
      <c r="BA1564" s="0" t="n">
        <v>750</v>
      </c>
      <c r="BB1564" s="0" t="n">
        <v>750</v>
      </c>
      <c r="BC1564" s="0" t="n">
        <v>750</v>
      </c>
      <c r="BD1564" s="0" t="n">
        <v>1500</v>
      </c>
      <c r="BE1564" s="0" t="n">
        <v>1500</v>
      </c>
      <c r="BF1564" s="0" t="n">
        <v>3500</v>
      </c>
      <c r="BG1564" s="0" t="n">
        <v>3500</v>
      </c>
      <c r="BH1564" s="0" t="n">
        <v>1500</v>
      </c>
      <c r="BI1564" s="0" t="n">
        <v>1500</v>
      </c>
      <c r="BJ1564" s="0" t="n">
        <v>3500</v>
      </c>
      <c r="BK1564" s="0" t="n">
        <v>3500</v>
      </c>
      <c r="BL1564" s="0" t="n">
        <v>1500</v>
      </c>
      <c r="BM1564" s="0" t="n">
        <v>3500</v>
      </c>
      <c r="BN1564" s="0" t="n">
        <v>3500</v>
      </c>
      <c r="BO1564" s="0" t="n">
        <v>3500</v>
      </c>
      <c r="BP1564" s="0" t="n">
        <v>3500</v>
      </c>
      <c r="BQ1564" s="0" t="n">
        <v>200</v>
      </c>
      <c r="BR1564" s="0" t="n">
        <v>3500</v>
      </c>
      <c r="BS1564" s="0" t="n">
        <v>25</v>
      </c>
      <c r="BT1564" s="0" t="n">
        <v>25</v>
      </c>
      <c r="BU1564" s="0" t="n">
        <v>75</v>
      </c>
      <c r="BV1564" s="0" t="n">
        <v>100</v>
      </c>
      <c r="BW1564" s="0" t="n">
        <v>25</v>
      </c>
      <c r="BY1564" s="0" t="n">
        <v>100</v>
      </c>
      <c r="CA1564" s="0" t="n">
        <v>200</v>
      </c>
      <c r="CB1564" s="0" t="n">
        <v>200</v>
      </c>
      <c r="CC1564" s="0" t="n">
        <v>200</v>
      </c>
      <c r="CD1564" s="0" t="n">
        <v>200</v>
      </c>
      <c r="CE1564" s="0" t="n">
        <v>250</v>
      </c>
      <c r="CF1564" s="0" t="n">
        <v>50</v>
      </c>
      <c r="CG1564" s="0" t="n">
        <v>200</v>
      </c>
      <c r="CH1564" s="0" t="n">
        <v>200</v>
      </c>
      <c r="CI1564" s="0" t="n">
        <v>100</v>
      </c>
      <c r="CJ1564" s="0" t="n">
        <v>1190</v>
      </c>
      <c r="CK1564" s="0" t="n">
        <v>500</v>
      </c>
      <c r="CL1564" s="0" t="n">
        <v>500</v>
      </c>
      <c r="CN1564" s="0" t="n">
        <v>180</v>
      </c>
      <c r="CP1564" s="0" t="n">
        <v>150</v>
      </c>
    </row>
    <row r="1565" customFormat="false" ht="15" hidden="false" customHeight="false" outlineLevel="0" collapsed="false">
      <c r="A1565" s="0" t="n">
        <v>91332</v>
      </c>
      <c r="B1565" s="0" t="n">
        <v>43886</v>
      </c>
      <c r="E1565" s="0" t="s">
        <v>1258</v>
      </c>
      <c r="F1565" s="0" t="n">
        <v>1853</v>
      </c>
      <c r="G1565" s="0" t="s">
        <v>1074</v>
      </c>
      <c r="H1565" s="0" t="s">
        <v>623</v>
      </c>
      <c r="J1565" s="0" t="n">
        <v>5</v>
      </c>
      <c r="K1565" s="0" t="n">
        <v>52.915934</v>
      </c>
      <c r="L1565" s="0" t="n">
        <v>-128.744421</v>
      </c>
      <c r="M1565" s="0" t="s">
        <v>131</v>
      </c>
      <c r="N1565" s="0" t="s">
        <v>116</v>
      </c>
      <c r="O1565" s="0" t="s">
        <v>132</v>
      </c>
      <c r="P1565" s="0" t="s">
        <v>1279</v>
      </c>
      <c r="Q1565" s="0" t="s">
        <v>1280</v>
      </c>
      <c r="R1565" s="0" t="s">
        <v>1281</v>
      </c>
      <c r="S1565" s="0" t="s">
        <v>1282</v>
      </c>
      <c r="T1565" s="0" t="s">
        <v>132</v>
      </c>
      <c r="U1565" s="0" t="s">
        <v>206</v>
      </c>
      <c r="V1565" s="0" t="s">
        <v>115</v>
      </c>
      <c r="W1565" s="0" t="s">
        <v>124</v>
      </c>
      <c r="X1565" s="0" t="s">
        <v>124</v>
      </c>
      <c r="Z1565" s="0" t="s">
        <v>201</v>
      </c>
      <c r="AA1565" s="0" t="s">
        <v>202</v>
      </c>
      <c r="AB1565" s="0" t="s">
        <v>241</v>
      </c>
      <c r="AC1565" s="0" t="s">
        <v>215</v>
      </c>
      <c r="AD1565" s="0" t="n">
        <v>0.866666666666667</v>
      </c>
      <c r="AE1565" s="0" t="n">
        <v>0.358974358974359</v>
      </c>
      <c r="AF1565" s="0" t="n">
        <v>0.857142857142857</v>
      </c>
      <c r="AG1565" s="0" t="s">
        <v>127</v>
      </c>
      <c r="AH1565" s="0" t="s">
        <v>1263</v>
      </c>
      <c r="AI1565" s="0" t="s">
        <v>127</v>
      </c>
      <c r="AK1565" s="0" t="s">
        <v>129</v>
      </c>
      <c r="AR1565" s="0" t="n">
        <f aca="false">COUNT(AZ1565:BI1565)</f>
        <v>7</v>
      </c>
      <c r="AS1565" s="0" t="n">
        <f aca="false">COUNT(BJ1565:BS1565)</f>
        <v>4</v>
      </c>
      <c r="AT1565" s="0" t="n">
        <f aca="false">COUNT(BT1565:CC1565)</f>
        <v>1</v>
      </c>
      <c r="AU1565" s="0" t="n">
        <v>0</v>
      </c>
      <c r="AV1565" s="0" t="n">
        <v>0</v>
      </c>
      <c r="AW1565" s="0" t="n">
        <v>0</v>
      </c>
      <c r="AX1565" s="1" t="n">
        <f aca="false">IF(SUM(AR1565:AT1565)&gt;0,AVERAGE(AZ1565:CC1565),"")</f>
        <v>395.833333333333</v>
      </c>
      <c r="AZ1565" s="0" t="n">
        <v>750</v>
      </c>
      <c r="BA1565" s="0" t="n">
        <v>500</v>
      </c>
      <c r="BC1565" s="0" t="n">
        <v>200</v>
      </c>
      <c r="BD1565" s="0" t="n">
        <v>400</v>
      </c>
      <c r="BE1565" s="0" t="n">
        <v>200</v>
      </c>
      <c r="BF1565" s="0" t="n">
        <v>200</v>
      </c>
      <c r="BH1565" s="0" t="n">
        <v>400</v>
      </c>
      <c r="BJ1565" s="0" t="n">
        <v>25</v>
      </c>
      <c r="BM1565" s="0" t="n">
        <v>400</v>
      </c>
      <c r="BQ1565" s="0" t="n">
        <v>25</v>
      </c>
      <c r="BR1565" s="0" t="n">
        <v>1500</v>
      </c>
      <c r="CB1565" s="0" t="n">
        <v>150</v>
      </c>
    </row>
    <row r="1566" customFormat="false" ht="15" hidden="false" customHeight="false" outlineLevel="0" collapsed="false">
      <c r="A1566" s="0" t="n">
        <v>91333</v>
      </c>
      <c r="B1566" s="0" t="n">
        <v>42876</v>
      </c>
      <c r="E1566" s="0" t="s">
        <v>1258</v>
      </c>
      <c r="F1566" s="0" t="n">
        <v>1598</v>
      </c>
      <c r="G1566" s="0" t="s">
        <v>1075</v>
      </c>
      <c r="H1566" s="0" t="s">
        <v>623</v>
      </c>
      <c r="J1566" s="0" t="n">
        <v>5</v>
      </c>
      <c r="K1566" s="0" t="n">
        <v>52.833903</v>
      </c>
      <c r="L1566" s="0" t="n">
        <v>-131.886837</v>
      </c>
      <c r="M1566" s="0" t="s">
        <v>305</v>
      </c>
      <c r="N1566" s="0" t="s">
        <v>116</v>
      </c>
      <c r="O1566" s="0" t="s">
        <v>306</v>
      </c>
      <c r="P1566" s="0" t="s">
        <v>1304</v>
      </c>
      <c r="Q1566" s="0" t="s">
        <v>1305</v>
      </c>
      <c r="R1566" s="0" t="s">
        <v>1306</v>
      </c>
      <c r="S1566" s="0" t="s">
        <v>310</v>
      </c>
      <c r="T1566" s="0" t="s">
        <v>605</v>
      </c>
      <c r="U1566" s="0" t="s">
        <v>213</v>
      </c>
      <c r="V1566" s="0" t="s">
        <v>313</v>
      </c>
      <c r="W1566" s="0" t="s">
        <v>124</v>
      </c>
      <c r="X1566" s="0" t="s">
        <v>124</v>
      </c>
      <c r="Z1566" s="0" t="s">
        <v>155</v>
      </c>
      <c r="AA1566" s="0" t="s">
        <v>155</v>
      </c>
      <c r="AB1566" s="0" t="s">
        <v>385</v>
      </c>
      <c r="AC1566" s="0" t="s">
        <v>141</v>
      </c>
      <c r="AD1566" s="0" t="n">
        <v>1</v>
      </c>
      <c r="AE1566" s="0" t="n">
        <v>0.796296296296296</v>
      </c>
      <c r="AF1566" s="0" t="n">
        <v>0.976744186046512</v>
      </c>
      <c r="AG1566" s="0" t="s">
        <v>127</v>
      </c>
      <c r="AH1566" s="0" t="s">
        <v>1307</v>
      </c>
      <c r="AI1566" s="0" t="s">
        <v>127</v>
      </c>
      <c r="AK1566" s="0" t="s">
        <v>314</v>
      </c>
      <c r="AM1566" s="0" t="n">
        <v>3</v>
      </c>
      <c r="AR1566" s="0" t="n">
        <f aca="false">COUNT(AZ1566:BI1566)</f>
        <v>8</v>
      </c>
      <c r="AS1566" s="0" t="n">
        <f aca="false">COUNT(BJ1566:BS1566)</f>
        <v>5</v>
      </c>
      <c r="AT1566" s="0" t="n">
        <f aca="false">COUNT(BT1566:CC1566)</f>
        <v>6</v>
      </c>
      <c r="AU1566" s="0" t="n">
        <v>7</v>
      </c>
      <c r="AV1566" s="0" t="n">
        <v>10</v>
      </c>
      <c r="AW1566" s="0" t="n">
        <v>6</v>
      </c>
      <c r="AX1566" s="1" t="n">
        <f aca="false">IF(SUM(AR1566:AT1566)&gt;0,AVERAGE(AZ1566:CC1566),"")</f>
        <v>92.8947368421053</v>
      </c>
      <c r="AY1566" s="1" t="n">
        <v>68.434782609</v>
      </c>
      <c r="AZ1566" s="0" t="n">
        <v>25</v>
      </c>
      <c r="BA1566" s="0" t="n">
        <v>50</v>
      </c>
      <c r="BB1566" s="0" t="n">
        <v>25</v>
      </c>
      <c r="BC1566" s="0" t="n">
        <v>75</v>
      </c>
      <c r="BD1566" s="0" t="n">
        <v>75</v>
      </c>
      <c r="BE1566" s="0" t="n">
        <v>25</v>
      </c>
      <c r="BF1566" s="0" t="n">
        <v>75</v>
      </c>
      <c r="BG1566" s="0" t="n">
        <v>200</v>
      </c>
      <c r="BJ1566" s="0" t="n">
        <v>200</v>
      </c>
      <c r="BO1566" s="0" t="n">
        <v>50</v>
      </c>
      <c r="BP1566" s="0" t="n">
        <v>350</v>
      </c>
      <c r="BQ1566" s="0" t="n">
        <v>75</v>
      </c>
      <c r="BS1566" s="0" t="n">
        <v>200</v>
      </c>
      <c r="BX1566" s="0" t="n">
        <v>40</v>
      </c>
      <c r="BY1566" s="0" t="n">
        <v>100</v>
      </c>
      <c r="BZ1566" s="0" t="n">
        <v>100</v>
      </c>
      <c r="CA1566" s="0" t="n">
        <v>50</v>
      </c>
      <c r="CB1566" s="0" t="n">
        <v>25</v>
      </c>
      <c r="CC1566" s="0" t="n">
        <v>25</v>
      </c>
      <c r="CD1566" s="0" t="n">
        <v>100</v>
      </c>
      <c r="CE1566" s="0" t="n">
        <v>50</v>
      </c>
      <c r="CF1566" s="0" t="n">
        <v>25</v>
      </c>
      <c r="CG1566" s="0" t="n">
        <v>30</v>
      </c>
      <c r="CH1566" s="0" t="n">
        <v>32</v>
      </c>
      <c r="CK1566" s="0" t="n">
        <v>57</v>
      </c>
      <c r="CM1566" s="0" t="n">
        <v>40</v>
      </c>
      <c r="CN1566" s="0" t="n">
        <v>20</v>
      </c>
      <c r="CO1566" s="0" t="n">
        <v>20</v>
      </c>
      <c r="CP1566" s="0" t="n">
        <v>115</v>
      </c>
      <c r="CQ1566" s="0" t="n">
        <v>20</v>
      </c>
      <c r="CR1566" s="0" t="n">
        <v>12</v>
      </c>
      <c r="CS1566" s="0" t="n">
        <v>10</v>
      </c>
      <c r="CT1566" s="0" t="n">
        <v>20</v>
      </c>
      <c r="CU1566" s="0" t="n">
        <v>40</v>
      </c>
      <c r="CV1566" s="0" t="n">
        <v>83</v>
      </c>
      <c r="CW1566" s="0" t="n">
        <v>60</v>
      </c>
      <c r="CX1566" s="0" t="n">
        <v>40</v>
      </c>
      <c r="CY1566" s="0" t="n">
        <v>160</v>
      </c>
      <c r="CZ1566" s="0" t="n">
        <v>160</v>
      </c>
      <c r="DA1566" s="0" t="n">
        <v>180</v>
      </c>
      <c r="DB1566" s="0" t="n">
        <v>50</v>
      </c>
      <c r="DC1566" s="0" t="n">
        <v>250</v>
      </c>
    </row>
    <row r="1567" customFormat="false" ht="15" hidden="false" customHeight="false" outlineLevel="0" collapsed="false">
      <c r="A1567" s="0" t="n">
        <v>91335</v>
      </c>
      <c r="B1567" s="0" t="n">
        <v>42806</v>
      </c>
      <c r="C1567" s="0" t="s">
        <v>187</v>
      </c>
      <c r="E1567" s="0" t="s">
        <v>1258</v>
      </c>
      <c r="F1567" s="0" t="n">
        <v>1584</v>
      </c>
      <c r="G1567" s="0" t="s">
        <v>500</v>
      </c>
      <c r="H1567" s="0" t="s">
        <v>623</v>
      </c>
      <c r="J1567" s="0" t="n">
        <v>5</v>
      </c>
      <c r="K1567" s="0" t="n">
        <v>53.051709</v>
      </c>
      <c r="L1567" s="0" t="n">
        <v>-132.033046</v>
      </c>
      <c r="M1567" s="0" t="s">
        <v>305</v>
      </c>
      <c r="N1567" s="0" t="s">
        <v>116</v>
      </c>
      <c r="O1567" s="0" t="s">
        <v>306</v>
      </c>
      <c r="P1567" s="0" t="s">
        <v>1304</v>
      </c>
      <c r="Q1567" s="0" t="s">
        <v>1305</v>
      </c>
      <c r="R1567" s="0" t="s">
        <v>1306</v>
      </c>
      <c r="S1567" s="0" t="s">
        <v>310</v>
      </c>
      <c r="T1567" s="0" t="s">
        <v>605</v>
      </c>
      <c r="U1567" s="0" t="s">
        <v>213</v>
      </c>
      <c r="V1567" s="0" t="s">
        <v>313</v>
      </c>
      <c r="W1567" s="0" t="s">
        <v>187</v>
      </c>
      <c r="X1567" s="0" t="s">
        <v>187</v>
      </c>
      <c r="Z1567" s="0" t="s">
        <v>183</v>
      </c>
      <c r="AA1567" s="0" t="s">
        <v>183</v>
      </c>
      <c r="AB1567" s="0" t="s">
        <v>183</v>
      </c>
      <c r="AC1567" s="0" t="s">
        <v>183</v>
      </c>
      <c r="AD1567" s="0" t="n">
        <v>1</v>
      </c>
      <c r="AE1567" s="0" t="n">
        <v>1</v>
      </c>
      <c r="AF1567" s="0" t="n">
        <v>1</v>
      </c>
      <c r="AG1567" s="0" t="s">
        <v>127</v>
      </c>
      <c r="AH1567" s="0" t="s">
        <v>1307</v>
      </c>
      <c r="AI1567" s="0" t="s">
        <v>127</v>
      </c>
      <c r="AK1567" s="0" t="s">
        <v>314</v>
      </c>
      <c r="AL1567" s="0" t="s">
        <v>1283</v>
      </c>
      <c r="AM1567" s="0" t="n">
        <v>4</v>
      </c>
      <c r="AN1567" s="0" t="s">
        <v>346</v>
      </c>
      <c r="AO1567" s="0" t="s">
        <v>630</v>
      </c>
      <c r="AP1567" s="0" t="s">
        <v>133</v>
      </c>
      <c r="AQ1567" s="0" t="s">
        <v>158</v>
      </c>
      <c r="AR1567" s="0" t="n">
        <f aca="false">COUNT(AZ1567:BI1567)</f>
        <v>10</v>
      </c>
      <c r="AS1567" s="0" t="n">
        <f aca="false">COUNT(BJ1567:BS1567)</f>
        <v>9</v>
      </c>
      <c r="AT1567" s="0" t="n">
        <f aca="false">COUNT(BT1567:CC1567)</f>
        <v>9</v>
      </c>
      <c r="AU1567" s="0" t="n">
        <v>10</v>
      </c>
      <c r="AV1567" s="0" t="n">
        <v>10</v>
      </c>
      <c r="AW1567" s="0" t="n">
        <v>10</v>
      </c>
      <c r="AX1567" s="1" t="n">
        <f aca="false">IF(SUM(AR1567:AT1567)&gt;0,AVERAGE(AZ1567:CC1567),"")</f>
        <v>3987.5</v>
      </c>
      <c r="AY1567" s="1" t="n">
        <v>3343.7419355</v>
      </c>
      <c r="AZ1567" s="0" t="n">
        <v>3500</v>
      </c>
      <c r="BA1567" s="0" t="n">
        <v>4000</v>
      </c>
      <c r="BB1567" s="0" t="n">
        <v>7500</v>
      </c>
      <c r="BC1567" s="0" t="n">
        <v>3500</v>
      </c>
      <c r="BD1567" s="0" t="n">
        <v>3500</v>
      </c>
      <c r="BE1567" s="0" t="n">
        <v>1500</v>
      </c>
      <c r="BF1567" s="0" t="n">
        <v>1500</v>
      </c>
      <c r="BG1567" s="0" t="n">
        <v>3500</v>
      </c>
      <c r="BH1567" s="0" t="n">
        <v>200</v>
      </c>
      <c r="BI1567" s="0" t="n">
        <v>400</v>
      </c>
      <c r="BK1567" s="0" t="n">
        <v>3500</v>
      </c>
      <c r="BL1567" s="0" t="n">
        <v>750</v>
      </c>
      <c r="BM1567" s="0" t="n">
        <v>7500</v>
      </c>
      <c r="BN1567" s="0" t="n">
        <v>5000</v>
      </c>
      <c r="BO1567" s="0" t="n">
        <v>10000</v>
      </c>
      <c r="BP1567" s="0" t="n">
        <v>13000</v>
      </c>
      <c r="BQ1567" s="0" t="n">
        <v>3500</v>
      </c>
      <c r="BR1567" s="0" t="n">
        <v>1500</v>
      </c>
      <c r="BS1567" s="0" t="n">
        <v>7500</v>
      </c>
      <c r="BT1567" s="0" t="n">
        <v>8000</v>
      </c>
      <c r="BV1567" s="0" t="n">
        <v>4000</v>
      </c>
      <c r="BW1567" s="0" t="n">
        <v>4500</v>
      </c>
      <c r="BX1567" s="0" t="n">
        <v>2000</v>
      </c>
      <c r="BY1567" s="0" t="n">
        <v>4000</v>
      </c>
      <c r="BZ1567" s="0" t="n">
        <v>2000</v>
      </c>
      <c r="CA1567" s="0" t="n">
        <v>2000</v>
      </c>
      <c r="CB1567" s="0" t="n">
        <v>2500</v>
      </c>
      <c r="CC1567" s="0" t="n">
        <v>1300</v>
      </c>
      <c r="CD1567" s="0" t="n">
        <v>2500</v>
      </c>
      <c r="CE1567" s="0" t="n">
        <v>1647</v>
      </c>
      <c r="CF1567" s="0" t="n">
        <v>2400</v>
      </c>
      <c r="CG1567" s="0" t="n">
        <v>4100</v>
      </c>
      <c r="CH1567" s="0" t="n">
        <v>3742</v>
      </c>
      <c r="CI1567" s="0" t="n">
        <v>5300</v>
      </c>
      <c r="CJ1567" s="0" t="n">
        <v>2600</v>
      </c>
      <c r="CK1567" s="0" t="n">
        <v>3300</v>
      </c>
      <c r="CL1567" s="0" t="n">
        <v>2560</v>
      </c>
      <c r="CM1567" s="0" t="n">
        <v>1000</v>
      </c>
      <c r="CN1567" s="0" t="n">
        <v>3802</v>
      </c>
      <c r="CO1567" s="0" t="n">
        <v>5249</v>
      </c>
      <c r="CP1567" s="0" t="n">
        <v>9793</v>
      </c>
      <c r="CQ1567" s="0" t="n">
        <v>2308</v>
      </c>
      <c r="CR1567" s="0" t="n">
        <v>3776</v>
      </c>
      <c r="CS1567" s="0" t="n">
        <v>1802</v>
      </c>
      <c r="CT1567" s="0" t="n">
        <v>2672</v>
      </c>
      <c r="CU1567" s="0" t="n">
        <v>930</v>
      </c>
      <c r="CV1567" s="0" t="n">
        <v>5000</v>
      </c>
      <c r="CW1567" s="0" t="n">
        <v>2578</v>
      </c>
      <c r="CX1567" s="0" t="n">
        <v>1200</v>
      </c>
      <c r="CY1567" s="0" t="n">
        <v>5322</v>
      </c>
      <c r="CZ1567" s="0" t="n">
        <v>3089</v>
      </c>
      <c r="DA1567" s="0" t="n">
        <v>3761</v>
      </c>
      <c r="DB1567" s="0" t="n">
        <v>2086</v>
      </c>
      <c r="DC1567" s="0" t="n">
        <v>4278</v>
      </c>
      <c r="DD1567" s="0" t="n">
        <v>4800</v>
      </c>
      <c r="DE1567" s="0" t="n">
        <v>3240</v>
      </c>
      <c r="DF1567" s="0" t="n">
        <v>2678</v>
      </c>
      <c r="DG1567" s="0" t="n">
        <v>3504</v>
      </c>
      <c r="DH1567" s="0" t="n">
        <v>2639</v>
      </c>
    </row>
    <row r="1568" customFormat="false" ht="15" hidden="false" customHeight="false" outlineLevel="0" collapsed="false">
      <c r="A1568" s="0" t="n">
        <v>91338</v>
      </c>
      <c r="B1568" s="0" t="n">
        <v>50256</v>
      </c>
      <c r="C1568" s="0" t="s">
        <v>187</v>
      </c>
      <c r="E1568" s="0" t="s">
        <v>1258</v>
      </c>
      <c r="F1568" s="0" t="n">
        <v>1029</v>
      </c>
      <c r="G1568" s="0" t="s">
        <v>1076</v>
      </c>
      <c r="H1568" s="0" t="s">
        <v>623</v>
      </c>
      <c r="J1568" s="0" t="n">
        <v>5</v>
      </c>
      <c r="K1568" s="0" t="n">
        <v>53.488558</v>
      </c>
      <c r="L1568" s="0" t="n">
        <v>-128.76585</v>
      </c>
      <c r="M1568" s="0" t="s">
        <v>115</v>
      </c>
      <c r="N1568" s="0" t="s">
        <v>116</v>
      </c>
      <c r="O1568" s="0" t="s">
        <v>117</v>
      </c>
      <c r="P1568" s="0" t="s">
        <v>1264</v>
      </c>
      <c r="Q1568" s="0" t="s">
        <v>1265</v>
      </c>
      <c r="R1568" s="0" t="s">
        <v>1266</v>
      </c>
      <c r="S1568" s="0" t="s">
        <v>1267</v>
      </c>
      <c r="T1568" s="0" t="s">
        <v>1268</v>
      </c>
      <c r="U1568" s="0" t="s">
        <v>195</v>
      </c>
      <c r="V1568" s="0" t="s">
        <v>115</v>
      </c>
      <c r="W1568" s="0" t="s">
        <v>124</v>
      </c>
      <c r="X1568" s="0" t="s">
        <v>187</v>
      </c>
      <c r="Z1568" s="0" t="s">
        <v>303</v>
      </c>
      <c r="AA1568" s="0" t="s">
        <v>303</v>
      </c>
      <c r="AB1568" s="0" t="s">
        <v>385</v>
      </c>
      <c r="AC1568" s="0" t="s">
        <v>123</v>
      </c>
      <c r="AD1568" s="0" t="n">
        <v>1</v>
      </c>
      <c r="AE1568" s="0" t="n">
        <v>0.781818181818182</v>
      </c>
      <c r="AF1568" s="0" t="n">
        <v>0.953488372093023</v>
      </c>
      <c r="AG1568" s="0" t="s">
        <v>127</v>
      </c>
      <c r="AH1568" s="0" t="s">
        <v>1263</v>
      </c>
      <c r="AI1568" s="0" t="s">
        <v>127</v>
      </c>
      <c r="AK1568" s="0" t="s">
        <v>129</v>
      </c>
      <c r="AL1568" s="0" t="s">
        <v>1283</v>
      </c>
      <c r="AM1568" s="0" t="n">
        <v>2</v>
      </c>
      <c r="AN1568" s="0" t="s">
        <v>299</v>
      </c>
      <c r="AO1568" s="0" t="s">
        <v>630</v>
      </c>
      <c r="AP1568" s="0" t="s">
        <v>134</v>
      </c>
      <c r="AQ1568" s="0" t="s">
        <v>158</v>
      </c>
      <c r="AR1568" s="0" t="n">
        <f aca="false">COUNT(AZ1568:BI1568)</f>
        <v>6</v>
      </c>
      <c r="AS1568" s="0" t="n">
        <f aca="false">COUNT(BJ1568:BS1568)</f>
        <v>4</v>
      </c>
      <c r="AT1568" s="0" t="n">
        <f aca="false">COUNT(BT1568:CC1568)</f>
        <v>5</v>
      </c>
      <c r="AU1568" s="0" t="n">
        <v>10</v>
      </c>
      <c r="AV1568" s="0" t="n">
        <v>8</v>
      </c>
      <c r="AW1568" s="0" t="n">
        <v>9</v>
      </c>
      <c r="AX1568" s="1" t="n">
        <f aca="false">IF(SUM(AR1568:AT1568)&gt;0,AVERAGE(AZ1568:CC1568),"")</f>
        <v>676.666666666667</v>
      </c>
      <c r="AY1568" s="1" t="n">
        <v>542.35714286</v>
      </c>
      <c r="AZ1568" s="0" t="n">
        <v>1500</v>
      </c>
      <c r="BA1568" s="0" t="n">
        <v>2200</v>
      </c>
      <c r="BC1568" s="0" t="n">
        <v>750</v>
      </c>
      <c r="BD1568" s="0" t="n">
        <v>1500</v>
      </c>
      <c r="BE1568" s="0" t="n">
        <v>750</v>
      </c>
      <c r="BF1568" s="0" t="n">
        <v>750</v>
      </c>
      <c r="BJ1568" s="0" t="n">
        <v>25</v>
      </c>
      <c r="BK1568" s="0" t="n">
        <v>1500</v>
      </c>
      <c r="BM1568" s="0" t="n">
        <v>25</v>
      </c>
      <c r="BN1568" s="0" t="n">
        <v>400</v>
      </c>
      <c r="BW1568" s="0" t="n">
        <v>100</v>
      </c>
      <c r="BY1568" s="0" t="n">
        <v>50</v>
      </c>
      <c r="BZ1568" s="0" t="n">
        <v>100</v>
      </c>
      <c r="CA1568" s="0" t="n">
        <v>300</v>
      </c>
      <c r="CC1568" s="0" t="n">
        <v>200</v>
      </c>
      <c r="CD1568" s="0" t="n">
        <v>100</v>
      </c>
      <c r="CE1568" s="0" t="n">
        <v>50</v>
      </c>
      <c r="CF1568" s="0" t="n">
        <v>300</v>
      </c>
      <c r="CG1568" s="0" t="n">
        <v>100</v>
      </c>
      <c r="CH1568" s="0" t="n">
        <v>300</v>
      </c>
      <c r="CI1568" s="0" t="n">
        <v>200</v>
      </c>
      <c r="CJ1568" s="0" t="n">
        <v>200</v>
      </c>
      <c r="CK1568" s="0" t="n">
        <v>400</v>
      </c>
      <c r="CL1568" s="0" t="n">
        <v>400</v>
      </c>
      <c r="CM1568" s="0" t="n">
        <v>400</v>
      </c>
      <c r="CO1568" s="0" t="n">
        <v>125</v>
      </c>
      <c r="CP1568" s="0" t="n">
        <v>100</v>
      </c>
      <c r="CQ1568" s="0" t="n">
        <v>300</v>
      </c>
      <c r="CS1568" s="0" t="n">
        <v>270</v>
      </c>
      <c r="CT1568" s="0" t="n">
        <v>40</v>
      </c>
      <c r="CU1568" s="0" t="n">
        <v>11</v>
      </c>
      <c r="CV1568" s="0" t="n">
        <v>150</v>
      </c>
      <c r="CW1568" s="0" t="n">
        <v>20</v>
      </c>
      <c r="CY1568" s="0" t="n">
        <v>1800</v>
      </c>
      <c r="CZ1568" s="0" t="n">
        <v>1600</v>
      </c>
      <c r="DA1568" s="0" t="n">
        <v>400</v>
      </c>
      <c r="DB1568" s="0" t="n">
        <v>1900</v>
      </c>
      <c r="DC1568" s="0" t="n">
        <v>1300</v>
      </c>
      <c r="DD1568" s="0" t="n">
        <v>720</v>
      </c>
      <c r="DE1568" s="0" t="n">
        <v>580</v>
      </c>
      <c r="DF1568" s="0" t="n">
        <v>830</v>
      </c>
      <c r="DG1568" s="0" t="n">
        <v>2130</v>
      </c>
      <c r="DH1568" s="0" t="n">
        <v>460</v>
      </c>
    </row>
    <row r="1569" customFormat="false" ht="15" hidden="false" customHeight="false" outlineLevel="0" collapsed="false">
      <c r="A1569" s="0" t="n">
        <v>91346</v>
      </c>
      <c r="B1569" s="0" t="n">
        <v>42666</v>
      </c>
      <c r="E1569" s="0" t="s">
        <v>1258</v>
      </c>
      <c r="F1569" s="0" t="n">
        <v>1668</v>
      </c>
      <c r="G1569" s="0" t="s">
        <v>1077</v>
      </c>
      <c r="H1569" s="0" t="s">
        <v>623</v>
      </c>
      <c r="J1569" s="0" t="n">
        <v>5</v>
      </c>
      <c r="K1569" s="0" t="n">
        <v>52.998055</v>
      </c>
      <c r="L1569" s="0" t="n">
        <v>-132.135584</v>
      </c>
      <c r="M1569" s="0" t="s">
        <v>305</v>
      </c>
      <c r="N1569" s="0" t="s">
        <v>609</v>
      </c>
      <c r="O1569" s="0" t="s">
        <v>610</v>
      </c>
      <c r="P1569" s="0" t="s">
        <v>1294</v>
      </c>
      <c r="Q1569" s="0" t="s">
        <v>1295</v>
      </c>
      <c r="R1569" s="0" t="s">
        <v>1296</v>
      </c>
      <c r="S1569" s="0" t="s">
        <v>1297</v>
      </c>
      <c r="T1569" s="0" t="s">
        <v>615</v>
      </c>
      <c r="U1569" s="0" t="s">
        <v>207</v>
      </c>
      <c r="V1569" s="0" t="s">
        <v>313</v>
      </c>
      <c r="W1569" s="0" t="s">
        <v>124</v>
      </c>
      <c r="X1569" s="0" t="s">
        <v>124</v>
      </c>
      <c r="Z1569" s="0" t="s">
        <v>312</v>
      </c>
      <c r="AA1569" s="0" t="s">
        <v>283</v>
      </c>
      <c r="AB1569" s="0" t="s">
        <v>215</v>
      </c>
      <c r="AC1569" s="0" t="s">
        <v>226</v>
      </c>
      <c r="AD1569" s="0" t="n">
        <v>0.727272727272727</v>
      </c>
      <c r="AE1569" s="0" t="n">
        <v>0.375</v>
      </c>
      <c r="AF1569" s="0" t="n">
        <v>0.833333333333333</v>
      </c>
      <c r="AG1569" s="0" t="s">
        <v>127</v>
      </c>
      <c r="AH1569" s="0" t="s">
        <v>1298</v>
      </c>
      <c r="AI1569" s="0" t="s">
        <v>127</v>
      </c>
      <c r="AK1569" s="0" t="s">
        <v>617</v>
      </c>
      <c r="AM1569" s="0" t="n">
        <v>1</v>
      </c>
      <c r="AR1569" s="0" t="n">
        <f aca="false">COUNT(AZ1569:BI1569)</f>
        <v>3</v>
      </c>
      <c r="AS1569" s="0" t="n">
        <f aca="false">COUNT(BJ1569:BS1569)</f>
        <v>2</v>
      </c>
      <c r="AT1569" s="0" t="n">
        <f aca="false">COUNT(BT1569:CC1569)</f>
        <v>0</v>
      </c>
      <c r="AU1569" s="0" t="n">
        <v>2</v>
      </c>
      <c r="AV1569" s="0" t="n">
        <v>1</v>
      </c>
      <c r="AW1569" s="0" t="n">
        <v>2</v>
      </c>
      <c r="AX1569" s="1" t="n">
        <f aca="false">IF(SUM(AR1569:AT1569)&gt;0,AVERAGE(AZ1569:CC1569),"")</f>
        <v>31.4</v>
      </c>
      <c r="AY1569" s="1" t="n">
        <v>5.6</v>
      </c>
      <c r="BA1569" s="0" t="n">
        <v>25</v>
      </c>
      <c r="BC1569" s="0" t="n">
        <v>75</v>
      </c>
      <c r="BH1569" s="0" t="n">
        <v>25</v>
      </c>
      <c r="BK1569" s="0" t="n">
        <v>30</v>
      </c>
      <c r="BQ1569" s="0" t="n">
        <v>2</v>
      </c>
      <c r="CJ1569" s="0" t="n">
        <v>1</v>
      </c>
      <c r="CL1569" s="0" t="n">
        <v>2</v>
      </c>
      <c r="CN1569" s="0" t="n">
        <v>2</v>
      </c>
      <c r="CZ1569" s="0" t="n">
        <v>13</v>
      </c>
      <c r="DA1569" s="0" t="n">
        <v>10</v>
      </c>
    </row>
    <row r="1570" customFormat="false" ht="15" hidden="false" customHeight="false" outlineLevel="0" collapsed="false">
      <c r="A1570" s="0" t="n">
        <v>91347</v>
      </c>
      <c r="B1570" s="0" t="n">
        <v>43221</v>
      </c>
      <c r="E1570" s="0" t="s">
        <v>1258</v>
      </c>
      <c r="F1570" s="0" t="n">
        <v>1667</v>
      </c>
      <c r="G1570" s="0" t="s">
        <v>1078</v>
      </c>
      <c r="H1570" s="0" t="s">
        <v>623</v>
      </c>
      <c r="J1570" s="0" t="n">
        <v>5</v>
      </c>
      <c r="K1570" s="0" t="n">
        <v>52.988106</v>
      </c>
      <c r="L1570" s="0" t="n">
        <v>-132.108441</v>
      </c>
      <c r="M1570" s="0" t="s">
        <v>305</v>
      </c>
      <c r="N1570" s="0" t="s">
        <v>609</v>
      </c>
      <c r="O1570" s="0" t="s">
        <v>610</v>
      </c>
      <c r="P1570" s="0" t="s">
        <v>1294</v>
      </c>
      <c r="Q1570" s="0" t="s">
        <v>1295</v>
      </c>
      <c r="R1570" s="0" t="s">
        <v>1296</v>
      </c>
      <c r="S1570" s="0" t="s">
        <v>1297</v>
      </c>
      <c r="T1570" s="0" t="s">
        <v>615</v>
      </c>
      <c r="U1570" s="0" t="s">
        <v>207</v>
      </c>
      <c r="V1570" s="0" t="s">
        <v>313</v>
      </c>
      <c r="W1570" s="0" t="s">
        <v>124</v>
      </c>
      <c r="X1570" s="0" t="s">
        <v>124</v>
      </c>
      <c r="Z1570" s="0" t="s">
        <v>201</v>
      </c>
      <c r="AA1570" s="0" t="s">
        <v>244</v>
      </c>
      <c r="AB1570" s="0" t="s">
        <v>291</v>
      </c>
      <c r="AC1570" s="0" t="s">
        <v>195</v>
      </c>
      <c r="AD1570" s="0" t="n">
        <v>0.888888888888889</v>
      </c>
      <c r="AE1570" s="0" t="n">
        <v>0.825</v>
      </c>
      <c r="AF1570" s="0" t="n">
        <v>0.909090909090909</v>
      </c>
      <c r="AG1570" s="0" t="s">
        <v>127</v>
      </c>
      <c r="AH1570" s="0" t="s">
        <v>1298</v>
      </c>
      <c r="AI1570" s="0" t="s">
        <v>127</v>
      </c>
      <c r="AK1570" s="0" t="s">
        <v>617</v>
      </c>
      <c r="AM1570" s="0" t="n">
        <v>2</v>
      </c>
      <c r="AR1570" s="0" t="n">
        <f aca="false">COUNT(AZ1570:BI1570)</f>
        <v>2</v>
      </c>
      <c r="AS1570" s="0" t="n">
        <f aca="false">COUNT(BJ1570:BS1570)</f>
        <v>5</v>
      </c>
      <c r="AT1570" s="0" t="n">
        <f aca="false">COUNT(BT1570:CC1570)</f>
        <v>2</v>
      </c>
      <c r="AU1570" s="0" t="n">
        <v>8</v>
      </c>
      <c r="AV1570" s="0" t="n">
        <v>8</v>
      </c>
      <c r="AW1570" s="0" t="n">
        <v>5</v>
      </c>
      <c r="AX1570" s="1" t="n">
        <f aca="false">IF(SUM(AR1570:AT1570)&gt;0,AVERAGE(AZ1570:CC1570),"")</f>
        <v>167.777777777778</v>
      </c>
      <c r="AY1570" s="1" t="n">
        <v>65.571428571</v>
      </c>
      <c r="BA1570" s="0" t="n">
        <v>750</v>
      </c>
      <c r="BC1570" s="0" t="n">
        <v>25</v>
      </c>
      <c r="BK1570" s="0" t="n">
        <v>10</v>
      </c>
      <c r="BN1570" s="0" t="n">
        <v>200</v>
      </c>
      <c r="BP1570" s="0" t="n">
        <v>75</v>
      </c>
      <c r="BQ1570" s="0" t="n">
        <v>100</v>
      </c>
      <c r="BR1570" s="0" t="n">
        <v>100</v>
      </c>
      <c r="BT1570" s="0" t="n">
        <v>50</v>
      </c>
      <c r="CC1570" s="0" t="n">
        <v>200</v>
      </c>
      <c r="CD1570" s="0" t="n">
        <v>150</v>
      </c>
      <c r="CE1570" s="0" t="n">
        <v>75</v>
      </c>
      <c r="CH1570" s="0" t="n">
        <v>4</v>
      </c>
      <c r="CI1570" s="0" t="n">
        <v>2</v>
      </c>
      <c r="CJ1570" s="0" t="n">
        <v>18</v>
      </c>
      <c r="CK1570" s="0" t="n">
        <v>33</v>
      </c>
      <c r="CL1570" s="0" t="n">
        <v>20</v>
      </c>
      <c r="CM1570" s="0" t="n">
        <v>16</v>
      </c>
      <c r="CN1570" s="0" t="n">
        <v>40</v>
      </c>
      <c r="CP1570" s="0" t="n">
        <v>3</v>
      </c>
      <c r="CQ1570" s="0" t="n">
        <v>14</v>
      </c>
      <c r="CR1570" s="0" t="n">
        <v>15</v>
      </c>
      <c r="CS1570" s="0" t="n">
        <v>6</v>
      </c>
      <c r="CT1570" s="0" t="n">
        <v>54</v>
      </c>
      <c r="CV1570" s="0" t="n">
        <v>54</v>
      </c>
      <c r="CW1570" s="0" t="n">
        <v>12</v>
      </c>
      <c r="CX1570" s="0" t="n">
        <v>24</v>
      </c>
      <c r="CY1570" s="0" t="n">
        <v>293</v>
      </c>
      <c r="CZ1570" s="0" t="n">
        <v>394</v>
      </c>
      <c r="DA1570" s="0" t="n">
        <v>50</v>
      </c>
      <c r="DC1570" s="0" t="n">
        <v>100</v>
      </c>
    </row>
    <row r="1571" customFormat="false" ht="15" hidden="false" customHeight="false" outlineLevel="0" collapsed="false">
      <c r="A1571" s="0" t="n">
        <v>91348</v>
      </c>
      <c r="B1571" s="0" t="n">
        <v>43216</v>
      </c>
      <c r="E1571" s="0" t="s">
        <v>1258</v>
      </c>
      <c r="F1571" s="0" t="n">
        <v>1666</v>
      </c>
      <c r="G1571" s="0" t="s">
        <v>1079</v>
      </c>
      <c r="H1571" s="0" t="s">
        <v>623</v>
      </c>
      <c r="J1571" s="0" t="n">
        <v>5</v>
      </c>
      <c r="K1571" s="0" t="n">
        <v>52.964829</v>
      </c>
      <c r="L1571" s="0" t="n">
        <v>-132.071943</v>
      </c>
      <c r="M1571" s="0" t="s">
        <v>305</v>
      </c>
      <c r="N1571" s="0" t="s">
        <v>609</v>
      </c>
      <c r="O1571" s="0" t="s">
        <v>610</v>
      </c>
      <c r="P1571" s="0" t="s">
        <v>1294</v>
      </c>
      <c r="Q1571" s="0" t="s">
        <v>1295</v>
      </c>
      <c r="R1571" s="0" t="s">
        <v>1296</v>
      </c>
      <c r="S1571" s="0" t="s">
        <v>1297</v>
      </c>
      <c r="T1571" s="0" t="s">
        <v>615</v>
      </c>
      <c r="U1571" s="0" t="s">
        <v>207</v>
      </c>
      <c r="V1571" s="0" t="s">
        <v>313</v>
      </c>
      <c r="W1571" s="0" t="s">
        <v>124</v>
      </c>
      <c r="X1571" s="0" t="s">
        <v>124</v>
      </c>
      <c r="Z1571" s="0" t="s">
        <v>260</v>
      </c>
      <c r="AA1571" s="0" t="s">
        <v>260</v>
      </c>
      <c r="AB1571" s="0" t="s">
        <v>385</v>
      </c>
      <c r="AC1571" s="0" t="s">
        <v>170</v>
      </c>
      <c r="AD1571" s="0" t="n">
        <v>1</v>
      </c>
      <c r="AE1571" s="0" t="n">
        <v>0.86</v>
      </c>
      <c r="AF1571" s="0" t="n">
        <v>0.883720930232558</v>
      </c>
      <c r="AG1571" s="0" t="s">
        <v>127</v>
      </c>
      <c r="AH1571" s="0" t="s">
        <v>1298</v>
      </c>
      <c r="AI1571" s="0" t="s">
        <v>127</v>
      </c>
      <c r="AK1571" s="0" t="s">
        <v>617</v>
      </c>
      <c r="AM1571" s="0" t="n">
        <v>1</v>
      </c>
      <c r="AR1571" s="0" t="n">
        <f aca="false">COUNT(AZ1571:BI1571)</f>
        <v>6</v>
      </c>
      <c r="AS1571" s="0" t="n">
        <f aca="false">COUNT(BJ1571:BS1571)</f>
        <v>5</v>
      </c>
      <c r="AT1571" s="0" t="n">
        <f aca="false">COUNT(BT1571:CC1571)</f>
        <v>4</v>
      </c>
      <c r="AU1571" s="0" t="n">
        <v>9</v>
      </c>
      <c r="AV1571" s="0" t="n">
        <v>10</v>
      </c>
      <c r="AW1571" s="0" t="n">
        <v>4</v>
      </c>
      <c r="AX1571" s="1" t="n">
        <f aca="false">IF(SUM(AR1571:AT1571)&gt;0,AVERAGE(AZ1571:CC1571),"")</f>
        <v>136.133333333333</v>
      </c>
      <c r="AY1571" s="1" t="n">
        <v>115.04347826</v>
      </c>
      <c r="AZ1571" s="0" t="n">
        <v>150</v>
      </c>
      <c r="BA1571" s="0" t="n">
        <v>750</v>
      </c>
      <c r="BB1571" s="0" t="n">
        <v>2</v>
      </c>
      <c r="BC1571" s="0" t="n">
        <v>25</v>
      </c>
      <c r="BE1571" s="0" t="n">
        <v>25</v>
      </c>
      <c r="BI1571" s="0" t="n">
        <v>75</v>
      </c>
      <c r="BK1571" s="0" t="n">
        <v>30</v>
      </c>
      <c r="BN1571" s="0" t="n">
        <v>75</v>
      </c>
      <c r="BP1571" s="0" t="n">
        <v>200</v>
      </c>
      <c r="BQ1571" s="0" t="n">
        <v>100</v>
      </c>
      <c r="BR1571" s="0" t="n">
        <v>200</v>
      </c>
      <c r="BZ1571" s="0" t="n">
        <v>40</v>
      </c>
      <c r="CA1571" s="0" t="n">
        <v>200</v>
      </c>
      <c r="CB1571" s="0" t="n">
        <v>50</v>
      </c>
      <c r="CC1571" s="0" t="n">
        <v>120</v>
      </c>
      <c r="CD1571" s="0" t="n">
        <v>100</v>
      </c>
      <c r="CE1571" s="0" t="n">
        <v>750</v>
      </c>
      <c r="CF1571" s="0" t="n">
        <v>120</v>
      </c>
      <c r="CH1571" s="0" t="n">
        <v>138</v>
      </c>
      <c r="CI1571" s="0" t="n">
        <v>55</v>
      </c>
      <c r="CJ1571" s="0" t="n">
        <v>88</v>
      </c>
      <c r="CK1571" s="0" t="n">
        <v>100</v>
      </c>
      <c r="CL1571" s="0" t="n">
        <v>80</v>
      </c>
      <c r="CM1571" s="0" t="n">
        <v>90</v>
      </c>
      <c r="CN1571" s="0" t="n">
        <v>130</v>
      </c>
      <c r="CO1571" s="0" t="n">
        <v>25</v>
      </c>
      <c r="CP1571" s="0" t="n">
        <v>80</v>
      </c>
      <c r="CQ1571" s="0" t="n">
        <v>20</v>
      </c>
      <c r="CR1571" s="0" t="n">
        <v>90</v>
      </c>
      <c r="CS1571" s="0" t="n">
        <v>70</v>
      </c>
      <c r="CT1571" s="0" t="n">
        <v>74</v>
      </c>
      <c r="CU1571" s="0" t="n">
        <v>22</v>
      </c>
      <c r="CV1571" s="0" t="n">
        <v>80</v>
      </c>
      <c r="CW1571" s="0" t="n">
        <v>80</v>
      </c>
      <c r="CX1571" s="0" t="n">
        <v>74</v>
      </c>
      <c r="CZ1571" s="0" t="n">
        <v>170</v>
      </c>
      <c r="DA1571" s="0" t="n">
        <v>60</v>
      </c>
      <c r="DC1571" s="0" t="n">
        <v>150</v>
      </c>
    </row>
    <row r="1572" customFormat="false" ht="15" hidden="false" customHeight="false" outlineLevel="0" collapsed="false">
      <c r="A1572" s="0" t="n">
        <v>91353</v>
      </c>
      <c r="B1572" s="0" t="n">
        <v>43946</v>
      </c>
      <c r="E1572" s="0" t="s">
        <v>1258</v>
      </c>
      <c r="F1572" s="0" t="n">
        <v>1865</v>
      </c>
      <c r="G1572" s="0" t="s">
        <v>1080</v>
      </c>
      <c r="H1572" s="0" t="s">
        <v>623</v>
      </c>
      <c r="J1572" s="0" t="n">
        <v>5</v>
      </c>
      <c r="K1572" s="0" t="n">
        <v>52.974879</v>
      </c>
      <c r="L1572" s="0" t="n">
        <v>-128.944407</v>
      </c>
      <c r="M1572" s="0" t="s">
        <v>131</v>
      </c>
      <c r="N1572" s="0" t="s">
        <v>116</v>
      </c>
      <c r="O1572" s="0" t="s">
        <v>132</v>
      </c>
      <c r="P1572" s="0" t="s">
        <v>1279</v>
      </c>
      <c r="Q1572" s="0" t="s">
        <v>1280</v>
      </c>
      <c r="R1572" s="0" t="s">
        <v>1281</v>
      </c>
      <c r="S1572" s="0" t="s">
        <v>1282</v>
      </c>
      <c r="T1572" s="0" t="s">
        <v>132</v>
      </c>
      <c r="U1572" s="0" t="s">
        <v>206</v>
      </c>
      <c r="V1572" s="0" t="s">
        <v>115</v>
      </c>
      <c r="W1572" s="0" t="s">
        <v>124</v>
      </c>
      <c r="X1572" s="0" t="s">
        <v>124</v>
      </c>
      <c r="Z1572" s="0" t="s">
        <v>157</v>
      </c>
      <c r="AA1572" s="0" t="s">
        <v>205</v>
      </c>
      <c r="AB1572" s="0" t="s">
        <v>210</v>
      </c>
      <c r="AC1572" s="0" t="s">
        <v>210</v>
      </c>
      <c r="AD1572" s="0" t="n">
        <v>0.708333333333333</v>
      </c>
      <c r="AE1572" s="0" t="n">
        <v>0.5</v>
      </c>
      <c r="AF1572" s="0" t="n">
        <v>1</v>
      </c>
      <c r="AG1572" s="0" t="s">
        <v>127</v>
      </c>
      <c r="AH1572" s="0" t="s">
        <v>1263</v>
      </c>
      <c r="AI1572" s="0" t="s">
        <v>127</v>
      </c>
      <c r="AK1572" s="0" t="s">
        <v>129</v>
      </c>
      <c r="AR1572" s="0" t="n">
        <f aca="false">COUNT(AZ1572:BI1572)</f>
        <v>9</v>
      </c>
      <c r="AS1572" s="0" t="n">
        <f aca="false">COUNT(BJ1572:BS1572)</f>
        <v>5</v>
      </c>
      <c r="AT1572" s="0" t="n">
        <f aca="false">COUNT(BT1572:CC1572)</f>
        <v>0</v>
      </c>
      <c r="AU1572" s="0" t="n">
        <v>3</v>
      </c>
      <c r="AV1572" s="0" t="n">
        <v>0</v>
      </c>
      <c r="AW1572" s="0" t="n">
        <v>0</v>
      </c>
      <c r="AX1572" s="1" t="n">
        <f aca="false">IF(SUM(AR1572:AT1572)&gt;0,AVERAGE(AZ1572:CC1572),"")</f>
        <v>341.071428571429</v>
      </c>
      <c r="AY1572" s="1" t="n">
        <v>25</v>
      </c>
      <c r="AZ1572" s="0" t="n">
        <v>25</v>
      </c>
      <c r="BA1572" s="0" t="n">
        <v>1000</v>
      </c>
      <c r="BC1572" s="0" t="n">
        <v>750</v>
      </c>
      <c r="BD1572" s="0" t="n">
        <v>200</v>
      </c>
      <c r="BE1572" s="0" t="n">
        <v>400</v>
      </c>
      <c r="BF1572" s="0" t="n">
        <v>750</v>
      </c>
      <c r="BG1572" s="0" t="n">
        <v>200</v>
      </c>
      <c r="BH1572" s="0" t="n">
        <v>200</v>
      </c>
      <c r="BI1572" s="0" t="n">
        <v>200</v>
      </c>
      <c r="BJ1572" s="0" t="n">
        <v>400</v>
      </c>
      <c r="BK1572" s="0" t="n">
        <v>25</v>
      </c>
      <c r="BL1572" s="0" t="n">
        <v>400</v>
      </c>
      <c r="BM1572" s="0" t="n">
        <v>200</v>
      </c>
      <c r="BN1572" s="0" t="n">
        <v>25</v>
      </c>
      <c r="CI1572" s="0" t="n">
        <v>25</v>
      </c>
      <c r="CJ1572" s="0" t="n">
        <v>25</v>
      </c>
      <c r="CK1572" s="0" t="n">
        <v>25</v>
      </c>
    </row>
    <row r="1573" customFormat="false" ht="15" hidden="false" customHeight="false" outlineLevel="0" collapsed="false">
      <c r="A1573" s="0" t="n">
        <v>91357</v>
      </c>
      <c r="B1573" s="0" t="n">
        <v>3059</v>
      </c>
      <c r="E1573" s="0" t="s">
        <v>1258</v>
      </c>
      <c r="F1573" s="0" t="n">
        <v>3551</v>
      </c>
      <c r="G1573" s="0" t="s">
        <v>1458</v>
      </c>
      <c r="H1573" s="0" t="s">
        <v>114</v>
      </c>
      <c r="J1573" s="0" t="n">
        <v>5</v>
      </c>
      <c r="K1573" s="0" t="n">
        <v>53.577441</v>
      </c>
      <c r="L1573" s="0" t="n">
        <v>-130.014555</v>
      </c>
      <c r="M1573" s="0" t="s">
        <v>131</v>
      </c>
      <c r="N1573" s="0" t="s">
        <v>116</v>
      </c>
      <c r="O1573" s="0" t="s">
        <v>132</v>
      </c>
      <c r="P1573" s="0" t="s">
        <v>1279</v>
      </c>
      <c r="Q1573" s="0" t="s">
        <v>1280</v>
      </c>
      <c r="R1573" s="0" t="s">
        <v>1281</v>
      </c>
      <c r="S1573" s="0" t="s">
        <v>1282</v>
      </c>
      <c r="T1573" s="0" t="s">
        <v>132</v>
      </c>
      <c r="U1573" s="0" t="s">
        <v>206</v>
      </c>
      <c r="V1573" s="0" t="s">
        <v>115</v>
      </c>
      <c r="W1573" s="0" t="s">
        <v>124</v>
      </c>
      <c r="X1573" s="0" t="s">
        <v>124</v>
      </c>
      <c r="Z1573" s="0" t="s">
        <v>125</v>
      </c>
      <c r="AA1573" s="0" t="s">
        <v>133</v>
      </c>
      <c r="AB1573" s="0" t="s">
        <v>133</v>
      </c>
      <c r="AC1573" s="0" t="s">
        <v>145</v>
      </c>
      <c r="AD1573" s="0" t="n">
        <v>0.333333333333333</v>
      </c>
      <c r="AE1573" s="0" t="n">
        <v>1</v>
      </c>
      <c r="AF1573" s="0" t="n">
        <v>0</v>
      </c>
      <c r="AG1573" s="0" t="s">
        <v>127</v>
      </c>
      <c r="AH1573" s="0" t="s">
        <v>1263</v>
      </c>
      <c r="AI1573" s="0" t="s">
        <v>127</v>
      </c>
      <c r="AK1573" s="0" t="s">
        <v>134</v>
      </c>
      <c r="AR1573" s="0" t="n">
        <f aca="false">COUNT(AZ1573:BI1573)</f>
        <v>0</v>
      </c>
      <c r="AS1573" s="0" t="n">
        <f aca="false">COUNT(BJ1573:BS1573)</f>
        <v>0</v>
      </c>
      <c r="AT1573" s="0" t="n">
        <f aca="false">COUNT(BT1573:CC1573)</f>
        <v>0</v>
      </c>
      <c r="AU1573" s="0" t="n">
        <v>0</v>
      </c>
      <c r="AV1573" s="0" t="n">
        <v>0</v>
      </c>
      <c r="AW1573" s="0" t="n">
        <v>0</v>
      </c>
      <c r="AX1573" s="1" t="str">
        <f aca="false">IF(SUM(AR1573:AT1573)&gt;0,AVERAGE(AZ1573:CC1573),"")</f>
        <v/>
      </c>
    </row>
    <row r="1574" customFormat="false" ht="15" hidden="false" customHeight="false" outlineLevel="0" collapsed="false">
      <c r="A1574" s="0" t="n">
        <v>91359</v>
      </c>
      <c r="B1574" s="0" t="n">
        <v>44431</v>
      </c>
      <c r="E1574" s="0" t="s">
        <v>1258</v>
      </c>
      <c r="F1574" s="0" t="n">
        <v>1962</v>
      </c>
      <c r="G1574" s="0" t="s">
        <v>1084</v>
      </c>
      <c r="H1574" s="0" t="s">
        <v>623</v>
      </c>
      <c r="J1574" s="0" t="n">
        <v>5</v>
      </c>
      <c r="K1574" s="0" t="n">
        <v>53.894809</v>
      </c>
      <c r="L1574" s="0" t="n">
        <v>-130.507672</v>
      </c>
      <c r="M1574" s="0" t="s">
        <v>131</v>
      </c>
      <c r="N1574" s="0" t="s">
        <v>148</v>
      </c>
      <c r="O1574" s="0" t="s">
        <v>332</v>
      </c>
      <c r="P1574" s="0" t="s">
        <v>1279</v>
      </c>
      <c r="Q1574" s="0" t="s">
        <v>1280</v>
      </c>
      <c r="R1574" s="0" t="s">
        <v>1281</v>
      </c>
      <c r="S1574" s="0" t="s">
        <v>1282</v>
      </c>
      <c r="T1574" s="0" t="s">
        <v>132</v>
      </c>
      <c r="U1574" s="0" t="s">
        <v>206</v>
      </c>
      <c r="V1574" s="0" t="s">
        <v>115</v>
      </c>
      <c r="W1574" s="0" t="s">
        <v>124</v>
      </c>
      <c r="X1574" s="0" t="s">
        <v>124</v>
      </c>
      <c r="Z1574" s="0" t="s">
        <v>204</v>
      </c>
      <c r="AA1574" s="0" t="s">
        <v>312</v>
      </c>
      <c r="AB1574" s="0" t="s">
        <v>235</v>
      </c>
      <c r="AC1574" s="0" t="s">
        <v>205</v>
      </c>
      <c r="AD1574" s="0" t="n">
        <v>0.897959183673469</v>
      </c>
      <c r="AE1574" s="0" t="n">
        <v>0.840909090909091</v>
      </c>
      <c r="AF1574" s="0" t="n">
        <v>0.918918918918919</v>
      </c>
      <c r="AG1574" s="0" t="s">
        <v>127</v>
      </c>
      <c r="AH1574" s="0" t="s">
        <v>1263</v>
      </c>
      <c r="AI1574" s="0" t="s">
        <v>127</v>
      </c>
      <c r="AK1574" s="0" t="s">
        <v>134</v>
      </c>
      <c r="AR1574" s="0" t="n">
        <f aca="false">COUNT(AZ1574:BI1574)</f>
        <v>10</v>
      </c>
      <c r="AS1574" s="0" t="n">
        <f aca="false">COUNT(BJ1574:BS1574)</f>
        <v>10</v>
      </c>
      <c r="AT1574" s="0" t="n">
        <f aca="false">COUNT(BT1574:CC1574)</f>
        <v>8</v>
      </c>
      <c r="AU1574" s="0" t="n">
        <v>5</v>
      </c>
      <c r="AV1574" s="0" t="n">
        <v>1</v>
      </c>
      <c r="AW1574" s="0" t="n">
        <v>0</v>
      </c>
      <c r="AX1574" s="1" t="n">
        <f aca="false">IF(SUM(AR1574:AT1574)&gt;0,AVERAGE(AZ1574:CC1574),"")</f>
        <v>439.285714285714</v>
      </c>
      <c r="AY1574" s="1" t="n">
        <v>141.66666667</v>
      </c>
      <c r="AZ1574" s="0" t="n">
        <v>750</v>
      </c>
      <c r="BA1574" s="0" t="n">
        <v>750</v>
      </c>
      <c r="BB1574" s="0" t="n">
        <v>400</v>
      </c>
      <c r="BC1574" s="0" t="n">
        <v>750</v>
      </c>
      <c r="BD1574" s="0" t="n">
        <v>300</v>
      </c>
      <c r="BE1574" s="0" t="n">
        <v>200</v>
      </c>
      <c r="BF1574" s="0" t="n">
        <v>200</v>
      </c>
      <c r="BG1574" s="0" t="n">
        <v>400</v>
      </c>
      <c r="BH1574" s="0" t="n">
        <v>400</v>
      </c>
      <c r="BI1574" s="0" t="n">
        <v>400</v>
      </c>
      <c r="BJ1574" s="0" t="n">
        <v>750</v>
      </c>
      <c r="BK1574" s="0" t="n">
        <v>750</v>
      </c>
      <c r="BL1574" s="0" t="n">
        <v>400</v>
      </c>
      <c r="BM1574" s="0" t="n">
        <v>750</v>
      </c>
      <c r="BN1574" s="0" t="n">
        <v>750</v>
      </c>
      <c r="BO1574" s="0" t="n">
        <v>750</v>
      </c>
      <c r="BP1574" s="0" t="n">
        <v>1500</v>
      </c>
      <c r="BQ1574" s="0" t="n">
        <v>200</v>
      </c>
      <c r="BR1574" s="0" t="n">
        <v>750</v>
      </c>
      <c r="BS1574" s="0" t="n">
        <v>75</v>
      </c>
      <c r="BT1574" s="0" t="n">
        <v>75</v>
      </c>
      <c r="BU1574" s="0" t="n">
        <v>25</v>
      </c>
      <c r="BV1574" s="0" t="n">
        <v>100</v>
      </c>
      <c r="BX1574" s="0" t="n">
        <v>300</v>
      </c>
      <c r="BY1574" s="0" t="n">
        <v>25</v>
      </c>
      <c r="CA1574" s="0" t="n">
        <v>300</v>
      </c>
      <c r="CB1574" s="0" t="n">
        <v>50</v>
      </c>
      <c r="CC1574" s="0" t="n">
        <v>200</v>
      </c>
      <c r="CD1574" s="0" t="n">
        <v>250</v>
      </c>
      <c r="CE1574" s="0" t="n">
        <v>300</v>
      </c>
      <c r="CG1574" s="0" t="n">
        <v>100</v>
      </c>
      <c r="CH1574" s="0" t="n">
        <v>100</v>
      </c>
      <c r="CJ1574" s="0" t="n">
        <v>68</v>
      </c>
      <c r="CN1574" s="0" t="n">
        <v>32</v>
      </c>
    </row>
    <row r="1575" s="4" customFormat="true" ht="15" hidden="false" customHeight="false" outlineLevel="0" collapsed="false">
      <c r="A1575" s="4" t="n">
        <v>91362</v>
      </c>
      <c r="B1575" s="4" t="n">
        <v>48600</v>
      </c>
      <c r="C1575" s="4" t="s">
        <v>1335</v>
      </c>
      <c r="D1575" s="4" t="s">
        <v>1387</v>
      </c>
      <c r="E1575" s="4" t="s">
        <v>1258</v>
      </c>
      <c r="F1575" s="4" t="n">
        <v>610</v>
      </c>
      <c r="G1575" s="4" t="s">
        <v>1459</v>
      </c>
      <c r="H1575" s="4" t="s">
        <v>623</v>
      </c>
      <c r="J1575" s="4" t="n">
        <v>5</v>
      </c>
      <c r="K1575" s="4" t="n">
        <v>54.632607</v>
      </c>
      <c r="L1575" s="4" t="n">
        <v>-125.852938</v>
      </c>
      <c r="M1575" s="4" t="s">
        <v>147</v>
      </c>
      <c r="N1575" s="4" t="s">
        <v>148</v>
      </c>
      <c r="O1575" s="4" t="s">
        <v>149</v>
      </c>
      <c r="P1575" s="4" t="s">
        <v>1285</v>
      </c>
      <c r="Q1575" s="4" t="s">
        <v>1286</v>
      </c>
      <c r="R1575" s="4" t="s">
        <v>1287</v>
      </c>
      <c r="S1575" s="4" t="s">
        <v>709</v>
      </c>
      <c r="T1575" s="4" t="s">
        <v>1288</v>
      </c>
      <c r="U1575" s="4" t="s">
        <v>291</v>
      </c>
      <c r="V1575" s="4" t="s">
        <v>156</v>
      </c>
      <c r="W1575" s="4" t="s">
        <v>124</v>
      </c>
      <c r="X1575" s="4" t="s">
        <v>124</v>
      </c>
      <c r="Z1575" s="4" t="s">
        <v>194</v>
      </c>
      <c r="AA1575" s="4" t="s">
        <v>433</v>
      </c>
      <c r="AB1575" s="4" t="s">
        <v>209</v>
      </c>
      <c r="AC1575" s="4" t="s">
        <v>184</v>
      </c>
      <c r="AD1575" s="4" t="n">
        <v>0.806451612903226</v>
      </c>
      <c r="AE1575" s="4" t="n">
        <v>0.72</v>
      </c>
      <c r="AF1575" s="4" t="n">
        <v>0.888888888888889</v>
      </c>
      <c r="AG1575" s="4" t="s">
        <v>127</v>
      </c>
      <c r="AH1575" s="4" t="s">
        <v>159</v>
      </c>
      <c r="AI1575" s="4" t="s">
        <v>127</v>
      </c>
      <c r="AK1575" s="4" t="s">
        <v>224</v>
      </c>
      <c r="AM1575" s="4" t="n">
        <v>2</v>
      </c>
      <c r="AR1575" s="4" t="n">
        <f aca="false">COUNT(AZ1575:BI1575)</f>
        <v>8</v>
      </c>
      <c r="AS1575" s="4" t="n">
        <f aca="false">COUNT(BJ1575:BS1575)</f>
        <v>6</v>
      </c>
      <c r="AT1575" s="4" t="n">
        <f aca="false">COUNT(BT1575:CC1575)</f>
        <v>2</v>
      </c>
      <c r="AU1575" s="4" t="n">
        <v>0</v>
      </c>
      <c r="AV1575" s="4" t="n">
        <v>0</v>
      </c>
      <c r="AW1575" s="4" t="n">
        <v>0</v>
      </c>
      <c r="AX1575" s="5" t="n">
        <f aca="false">IF(SUM(AR1575:AT1575)&gt;0,AVERAGE(AZ1575:CC1575),"")</f>
        <v>145.3125</v>
      </c>
      <c r="AY1575" s="5"/>
      <c r="AZ1575" s="4" t="n">
        <v>83</v>
      </c>
      <c r="BA1575" s="4" t="n">
        <v>26</v>
      </c>
      <c r="BB1575" s="4" t="n">
        <v>231</v>
      </c>
      <c r="BC1575" s="4" t="n">
        <v>200</v>
      </c>
      <c r="BD1575" s="4" t="n">
        <v>100</v>
      </c>
      <c r="BE1575" s="4" t="n">
        <v>150</v>
      </c>
      <c r="BH1575" s="4" t="n">
        <v>200</v>
      </c>
      <c r="BI1575" s="4" t="n">
        <v>300</v>
      </c>
      <c r="BJ1575" s="4" t="n">
        <v>200</v>
      </c>
      <c r="BK1575" s="4" t="n">
        <v>150</v>
      </c>
      <c r="BL1575" s="4" t="n">
        <v>35</v>
      </c>
      <c r="BM1575" s="4" t="n">
        <v>25</v>
      </c>
      <c r="BN1575" s="4" t="n">
        <v>25</v>
      </c>
      <c r="BO1575" s="4" t="n">
        <v>150</v>
      </c>
      <c r="BT1575" s="4" t="n">
        <v>200</v>
      </c>
      <c r="BV1575" s="4" t="n">
        <v>250</v>
      </c>
    </row>
    <row r="1576" customFormat="false" ht="15" hidden="false" customHeight="false" outlineLevel="0" collapsed="false">
      <c r="A1576" s="0" t="n">
        <v>91363</v>
      </c>
      <c r="B1576" s="0" t="n">
        <v>50306</v>
      </c>
      <c r="E1576" s="0" t="s">
        <v>1258</v>
      </c>
      <c r="F1576" s="0" t="n">
        <v>1039</v>
      </c>
      <c r="G1576" s="0" t="s">
        <v>1085</v>
      </c>
      <c r="H1576" s="0" t="s">
        <v>623</v>
      </c>
      <c r="J1576" s="0" t="n">
        <v>5</v>
      </c>
      <c r="K1576" s="0" t="n">
        <v>53.671931</v>
      </c>
      <c r="L1576" s="0" t="n">
        <v>-128.799637</v>
      </c>
      <c r="M1576" s="0" t="s">
        <v>115</v>
      </c>
      <c r="N1576" s="0" t="s">
        <v>116</v>
      </c>
      <c r="O1576" s="0" t="s">
        <v>117</v>
      </c>
      <c r="P1576" s="0" t="s">
        <v>1264</v>
      </c>
      <c r="Q1576" s="0" t="s">
        <v>1265</v>
      </c>
      <c r="R1576" s="0" t="s">
        <v>1266</v>
      </c>
      <c r="S1576" s="0" t="s">
        <v>1267</v>
      </c>
      <c r="T1576" s="0" t="s">
        <v>1268</v>
      </c>
      <c r="U1576" s="0" t="s">
        <v>195</v>
      </c>
      <c r="V1576" s="0" t="s">
        <v>115</v>
      </c>
      <c r="W1576" s="0" t="s">
        <v>124</v>
      </c>
      <c r="X1576" s="0" t="s">
        <v>187</v>
      </c>
      <c r="Z1576" s="0" t="s">
        <v>169</v>
      </c>
      <c r="AA1576" s="0" t="s">
        <v>235</v>
      </c>
      <c r="AB1576" s="0" t="s">
        <v>194</v>
      </c>
      <c r="AC1576" s="0" t="s">
        <v>195</v>
      </c>
      <c r="AD1576" s="0" t="n">
        <v>0.804347826086957</v>
      </c>
      <c r="AE1576" s="0" t="n">
        <v>0.837837837837838</v>
      </c>
      <c r="AF1576" s="0" t="n">
        <v>0.967741935483871</v>
      </c>
      <c r="AG1576" s="0" t="s">
        <v>127</v>
      </c>
      <c r="AH1576" s="0" t="s">
        <v>1263</v>
      </c>
      <c r="AI1576" s="0" t="s">
        <v>127</v>
      </c>
      <c r="AK1576" s="0" t="s">
        <v>129</v>
      </c>
      <c r="AL1576" s="0" t="s">
        <v>1283</v>
      </c>
      <c r="AM1576" s="0" t="n">
        <v>2</v>
      </c>
      <c r="AN1576" s="0" t="s">
        <v>299</v>
      </c>
      <c r="AO1576" s="0" t="s">
        <v>630</v>
      </c>
      <c r="AP1576" s="0" t="s">
        <v>134</v>
      </c>
      <c r="AQ1576" s="0" t="s">
        <v>158</v>
      </c>
      <c r="AR1576" s="0" t="n">
        <f aca="false">COUNT(AZ1576:BI1576)</f>
        <v>7</v>
      </c>
      <c r="AS1576" s="0" t="n">
        <f aca="false">COUNT(BJ1576:BS1576)</f>
        <v>3</v>
      </c>
      <c r="AT1576" s="0" t="n">
        <f aca="false">COUNT(BT1576:CC1576)</f>
        <v>1</v>
      </c>
      <c r="AU1576" s="0" t="n">
        <v>9</v>
      </c>
      <c r="AV1576" s="0" t="n">
        <v>7</v>
      </c>
      <c r="AW1576" s="0" t="n">
        <v>3</v>
      </c>
      <c r="AX1576" s="1" t="n">
        <f aca="false">IF(SUM(AR1576:AT1576)&gt;0,AVERAGE(AZ1576:CC1576),"")</f>
        <v>493.181818181818</v>
      </c>
      <c r="AY1576" s="1" t="n">
        <v>138.26315789</v>
      </c>
      <c r="AZ1576" s="0" t="n">
        <v>25</v>
      </c>
      <c r="BA1576" s="0" t="n">
        <v>500</v>
      </c>
      <c r="BB1576" s="0" t="n">
        <v>75</v>
      </c>
      <c r="BC1576" s="0" t="n">
        <v>25</v>
      </c>
      <c r="BD1576" s="0" t="n">
        <v>400</v>
      </c>
      <c r="BE1576" s="0" t="n">
        <v>75</v>
      </c>
      <c r="BF1576" s="0" t="n">
        <v>25</v>
      </c>
      <c r="BN1576" s="0" t="n">
        <v>3500</v>
      </c>
      <c r="BQ1576" s="0" t="n">
        <v>400</v>
      </c>
      <c r="BR1576" s="0" t="n">
        <v>200</v>
      </c>
      <c r="BW1576" s="0" t="n">
        <v>200</v>
      </c>
      <c r="CD1576" s="0" t="n">
        <v>200</v>
      </c>
      <c r="CE1576" s="0" t="n">
        <v>200</v>
      </c>
      <c r="CF1576" s="0" t="n">
        <v>200</v>
      </c>
      <c r="CG1576" s="0" t="n">
        <v>100</v>
      </c>
      <c r="CH1576" s="0" t="n">
        <v>200</v>
      </c>
      <c r="CI1576" s="0" t="n">
        <v>200</v>
      </c>
      <c r="CJ1576" s="0" t="n">
        <v>200</v>
      </c>
      <c r="CK1576" s="0" t="n">
        <v>200</v>
      </c>
      <c r="CL1576" s="0" t="n">
        <v>200</v>
      </c>
      <c r="CO1576" s="0" t="n">
        <v>25</v>
      </c>
      <c r="CP1576" s="0" t="n">
        <v>50</v>
      </c>
      <c r="CQ1576" s="0" t="n">
        <v>100</v>
      </c>
      <c r="CR1576" s="0" t="n">
        <v>230</v>
      </c>
      <c r="CS1576" s="0" t="n">
        <v>2</v>
      </c>
      <c r="CV1576" s="0" t="n">
        <v>130</v>
      </c>
      <c r="CW1576" s="0" t="n">
        <v>20</v>
      </c>
      <c r="CX1576" s="0" t="n">
        <v>110</v>
      </c>
      <c r="CY1576" s="0" t="n">
        <v>150</v>
      </c>
      <c r="CZ1576" s="0" t="n">
        <v>110</v>
      </c>
    </row>
    <row r="1577" customFormat="false" ht="15" hidden="false" customHeight="false" outlineLevel="0" collapsed="false">
      <c r="A1577" s="0" t="n">
        <v>91365</v>
      </c>
      <c r="B1577" s="0" t="n">
        <v>50356</v>
      </c>
      <c r="E1577" s="0" t="s">
        <v>1258</v>
      </c>
      <c r="F1577" s="0" t="n">
        <v>1049</v>
      </c>
      <c r="G1577" s="0" t="s">
        <v>1086</v>
      </c>
      <c r="H1577" s="0" t="s">
        <v>176</v>
      </c>
      <c r="J1577" s="0" t="n">
        <v>5</v>
      </c>
      <c r="K1577" s="0" t="n">
        <v>54.033833</v>
      </c>
      <c r="L1577" s="0" t="n">
        <v>-128.620701</v>
      </c>
      <c r="M1577" s="0" t="s">
        <v>115</v>
      </c>
      <c r="N1577" s="0" t="s">
        <v>116</v>
      </c>
      <c r="O1577" s="0" t="s">
        <v>117</v>
      </c>
      <c r="P1577" s="0" t="s">
        <v>1259</v>
      </c>
      <c r="Q1577" s="0" t="s">
        <v>1260</v>
      </c>
      <c r="R1577" s="0" t="s">
        <v>1261</v>
      </c>
      <c r="S1577" s="0" t="s">
        <v>1262</v>
      </c>
      <c r="T1577" s="0" t="s">
        <v>628</v>
      </c>
      <c r="U1577" s="0" t="s">
        <v>298</v>
      </c>
      <c r="V1577" s="0" t="s">
        <v>115</v>
      </c>
      <c r="W1577" s="0" t="s">
        <v>124</v>
      </c>
      <c r="X1577" s="0" t="s">
        <v>124</v>
      </c>
      <c r="Z1577" s="0" t="s">
        <v>155</v>
      </c>
      <c r="AA1577" s="0" t="s">
        <v>134</v>
      </c>
      <c r="AB1577" s="0" t="s">
        <v>126</v>
      </c>
      <c r="AC1577" s="0" t="s">
        <v>126</v>
      </c>
      <c r="AD1577" s="0" t="n">
        <v>0.0925925925925926</v>
      </c>
      <c r="AE1577" s="0" t="n">
        <v>0.4</v>
      </c>
      <c r="AF1577" s="0" t="n">
        <v>1</v>
      </c>
      <c r="AG1577" s="0" t="s">
        <v>127</v>
      </c>
      <c r="AH1577" s="0" t="s">
        <v>1263</v>
      </c>
      <c r="AI1577" s="0" t="s">
        <v>127</v>
      </c>
      <c r="AK1577" s="0" t="s">
        <v>129</v>
      </c>
      <c r="AR1577" s="0" t="n">
        <f aca="false">COUNT(AZ1577:BI1577)</f>
        <v>0</v>
      </c>
      <c r="AS1577" s="0" t="n">
        <f aca="false">COUNT(BJ1577:BS1577)</f>
        <v>0</v>
      </c>
      <c r="AT1577" s="0" t="n">
        <f aca="false">COUNT(BT1577:CC1577)</f>
        <v>0</v>
      </c>
      <c r="AU1577" s="0" t="n">
        <v>0</v>
      </c>
      <c r="AV1577" s="0" t="n">
        <v>2</v>
      </c>
      <c r="AW1577" s="0" t="n">
        <v>0</v>
      </c>
      <c r="AX1577" s="1" t="str">
        <f aca="false">IF(SUM(AR1577:AT1577)&gt;0,AVERAGE(AZ1577:CC1577),"")</f>
        <v/>
      </c>
      <c r="AY1577" s="1" t="n">
        <v>45</v>
      </c>
      <c r="CN1577" s="0" t="n">
        <v>40</v>
      </c>
      <c r="CO1577" s="0" t="n">
        <v>50</v>
      </c>
    </row>
    <row r="1578" customFormat="false" ht="15" hidden="false" customHeight="false" outlineLevel="0" collapsed="false">
      <c r="A1578" s="0" t="n">
        <v>91366</v>
      </c>
      <c r="B1578" s="0" t="n">
        <v>51916</v>
      </c>
      <c r="E1578" s="0" t="s">
        <v>1258</v>
      </c>
      <c r="F1578" s="0" t="n">
        <v>997</v>
      </c>
      <c r="G1578" s="0" t="s">
        <v>1087</v>
      </c>
      <c r="H1578" s="0" t="s">
        <v>623</v>
      </c>
      <c r="J1578" s="0" t="n">
        <v>5</v>
      </c>
      <c r="K1578" s="0" t="n">
        <v>52.653252</v>
      </c>
      <c r="L1578" s="0" t="n">
        <v>-128.052228</v>
      </c>
      <c r="M1578" s="0" t="s">
        <v>115</v>
      </c>
      <c r="N1578" s="0" t="s">
        <v>116</v>
      </c>
      <c r="O1578" s="0" t="s">
        <v>117</v>
      </c>
      <c r="P1578" s="0" t="s">
        <v>1279</v>
      </c>
      <c r="Q1578" s="0" t="s">
        <v>1280</v>
      </c>
      <c r="R1578" s="0" t="s">
        <v>1281</v>
      </c>
      <c r="S1578" s="0" t="s">
        <v>1282</v>
      </c>
      <c r="T1578" s="0" t="s">
        <v>132</v>
      </c>
      <c r="U1578" s="0" t="s">
        <v>206</v>
      </c>
      <c r="V1578" s="0" t="s">
        <v>115</v>
      </c>
      <c r="W1578" s="0" t="s">
        <v>187</v>
      </c>
      <c r="X1578" s="0" t="s">
        <v>124</v>
      </c>
      <c r="Z1578" s="0" t="s">
        <v>155</v>
      </c>
      <c r="AA1578" s="0" t="s">
        <v>157</v>
      </c>
      <c r="AB1578" s="0" t="s">
        <v>141</v>
      </c>
      <c r="AC1578" s="0" t="s">
        <v>202</v>
      </c>
      <c r="AD1578" s="0" t="n">
        <v>0.888888888888889</v>
      </c>
      <c r="AE1578" s="0" t="n">
        <v>0.875</v>
      </c>
      <c r="AF1578" s="0" t="n">
        <v>0.928571428571429</v>
      </c>
      <c r="AG1578" s="0" t="s">
        <v>127</v>
      </c>
      <c r="AH1578" s="0" t="s">
        <v>1263</v>
      </c>
      <c r="AI1578" s="0" t="s">
        <v>127</v>
      </c>
      <c r="AK1578" s="0" t="s">
        <v>143</v>
      </c>
      <c r="AR1578" s="0" t="n">
        <f aca="false">COUNT(AZ1578:BI1578)</f>
        <v>9</v>
      </c>
      <c r="AS1578" s="0" t="n">
        <f aca="false">COUNT(BJ1578:BS1578)</f>
        <v>10</v>
      </c>
      <c r="AT1578" s="0" t="n">
        <f aca="false">COUNT(BT1578:CC1578)</f>
        <v>9</v>
      </c>
      <c r="AU1578" s="0" t="n">
        <v>5</v>
      </c>
      <c r="AV1578" s="0" t="n">
        <v>3</v>
      </c>
      <c r="AW1578" s="0" t="n">
        <v>3</v>
      </c>
      <c r="AX1578" s="1" t="n">
        <f aca="false">IF(SUM(AR1578:AT1578)&gt;0,AVERAGE(AZ1578:CC1578),"")</f>
        <v>573.214285714286</v>
      </c>
      <c r="AY1578" s="1" t="n">
        <v>308.90909091</v>
      </c>
      <c r="AZ1578" s="0" t="n">
        <v>200</v>
      </c>
      <c r="BA1578" s="0" t="n">
        <v>75</v>
      </c>
      <c r="BB1578" s="0" t="n">
        <v>400</v>
      </c>
      <c r="BC1578" s="0" t="n">
        <v>400</v>
      </c>
      <c r="BE1578" s="0" t="n">
        <v>750</v>
      </c>
      <c r="BF1578" s="0" t="n">
        <v>750</v>
      </c>
      <c r="BG1578" s="0" t="n">
        <v>750</v>
      </c>
      <c r="BH1578" s="0" t="n">
        <v>750</v>
      </c>
      <c r="BI1578" s="0" t="n">
        <v>400</v>
      </c>
      <c r="BJ1578" s="0" t="n">
        <v>200</v>
      </c>
      <c r="BK1578" s="0" t="n">
        <v>750</v>
      </c>
      <c r="BL1578" s="0" t="n">
        <v>400</v>
      </c>
      <c r="BM1578" s="0" t="n">
        <v>400</v>
      </c>
      <c r="BN1578" s="0" t="n">
        <v>400</v>
      </c>
      <c r="BO1578" s="0" t="n">
        <v>2500</v>
      </c>
      <c r="BP1578" s="0" t="n">
        <v>1500</v>
      </c>
      <c r="BQ1578" s="0" t="n">
        <v>25</v>
      </c>
      <c r="BR1578" s="0" t="n">
        <v>1500</v>
      </c>
      <c r="BS1578" s="0" t="n">
        <v>1000</v>
      </c>
      <c r="BT1578" s="0" t="n">
        <v>300</v>
      </c>
      <c r="BU1578" s="0" t="n">
        <v>300</v>
      </c>
      <c r="BV1578" s="0" t="n">
        <v>1000</v>
      </c>
      <c r="BW1578" s="0" t="n">
        <v>300</v>
      </c>
      <c r="BX1578" s="0" t="n">
        <v>300</v>
      </c>
      <c r="BZ1578" s="0" t="n">
        <v>200</v>
      </c>
      <c r="CA1578" s="0" t="n">
        <v>100</v>
      </c>
      <c r="CB1578" s="0" t="n">
        <v>200</v>
      </c>
      <c r="CC1578" s="0" t="n">
        <v>200</v>
      </c>
      <c r="CH1578" s="0" t="n">
        <v>500</v>
      </c>
      <c r="CI1578" s="0" t="n">
        <v>475</v>
      </c>
      <c r="CJ1578" s="0" t="n">
        <v>670</v>
      </c>
      <c r="CK1578" s="0" t="n">
        <v>150</v>
      </c>
      <c r="CM1578" s="0" t="n">
        <v>5</v>
      </c>
      <c r="CN1578" s="0" t="n">
        <v>390</v>
      </c>
      <c r="CO1578" s="0" t="n">
        <v>18</v>
      </c>
      <c r="CQ1578" s="0" t="n">
        <v>120</v>
      </c>
      <c r="CX1578" s="0" t="n">
        <v>300</v>
      </c>
      <c r="DD1578" s="0" t="n">
        <v>270</v>
      </c>
      <c r="DE1578" s="0" t="n">
        <v>500</v>
      </c>
    </row>
    <row r="1579" customFormat="false" ht="15" hidden="false" customHeight="false" outlineLevel="0" collapsed="false">
      <c r="A1579" s="0" t="n">
        <v>91367</v>
      </c>
      <c r="B1579" s="0" t="n">
        <v>3241</v>
      </c>
      <c r="C1579" s="0" t="s">
        <v>1335</v>
      </c>
      <c r="D1579" s="0" t="s">
        <v>1387</v>
      </c>
      <c r="E1579" s="0" t="s">
        <v>1258</v>
      </c>
      <c r="F1579" s="0" t="n">
        <v>501255</v>
      </c>
      <c r="G1579" s="0" t="s">
        <v>507</v>
      </c>
      <c r="H1579" s="0" t="s">
        <v>623</v>
      </c>
      <c r="J1579" s="0" t="n">
        <v>5</v>
      </c>
      <c r="K1579" s="0" t="n">
        <v>54.445701</v>
      </c>
      <c r="L1579" s="0" t="n">
        <v>-125.459268</v>
      </c>
      <c r="M1579" s="0" t="s">
        <v>147</v>
      </c>
      <c r="N1579" s="0" t="s">
        <v>148</v>
      </c>
      <c r="O1579" s="0" t="s">
        <v>149</v>
      </c>
      <c r="P1579" s="0" t="s">
        <v>1285</v>
      </c>
      <c r="Q1579" s="0" t="s">
        <v>1286</v>
      </c>
      <c r="R1579" s="0" t="s">
        <v>1287</v>
      </c>
      <c r="S1579" s="0" t="s">
        <v>709</v>
      </c>
      <c r="T1579" s="0" t="s">
        <v>1288</v>
      </c>
      <c r="U1579" s="0" t="s">
        <v>291</v>
      </c>
      <c r="V1579" s="0" t="s">
        <v>156</v>
      </c>
      <c r="W1579" s="0" t="s">
        <v>187</v>
      </c>
      <c r="X1579" s="0" t="s">
        <v>187</v>
      </c>
      <c r="Z1579" s="0" t="s">
        <v>173</v>
      </c>
      <c r="AA1579" s="0" t="s">
        <v>226</v>
      </c>
      <c r="AB1579" s="0" t="s">
        <v>226</v>
      </c>
      <c r="AC1579" s="0" t="s">
        <v>142</v>
      </c>
      <c r="AD1579" s="0" t="n">
        <v>0.909090909090909</v>
      </c>
      <c r="AE1579" s="0" t="n">
        <v>1</v>
      </c>
      <c r="AF1579" s="0" t="n">
        <v>0.9</v>
      </c>
      <c r="AG1579" s="0" t="s">
        <v>127</v>
      </c>
      <c r="AH1579" s="0" t="s">
        <v>159</v>
      </c>
      <c r="AI1579" s="0" t="s">
        <v>127</v>
      </c>
      <c r="AK1579" s="0" t="s">
        <v>224</v>
      </c>
      <c r="AL1579" s="0" t="s">
        <v>1283</v>
      </c>
      <c r="AM1579" s="0" t="n">
        <v>4</v>
      </c>
      <c r="AN1579" s="0" t="s">
        <v>299</v>
      </c>
      <c r="AO1579" s="0" t="s">
        <v>347</v>
      </c>
      <c r="AP1579" s="0" t="s">
        <v>158</v>
      </c>
      <c r="AQ1579" s="0" t="s">
        <v>134</v>
      </c>
      <c r="AR1579" s="0" t="n">
        <f aca="false">COUNT(AZ1579:BI1579)</f>
        <v>0</v>
      </c>
      <c r="AS1579" s="0" t="n">
        <f aca="false">COUNT(BJ1579:BS1579)</f>
        <v>0</v>
      </c>
      <c r="AT1579" s="0" t="n">
        <f aca="false">COUNT(BT1579:CC1579)</f>
        <v>0</v>
      </c>
      <c r="AU1579" s="0" t="n">
        <v>0</v>
      </c>
      <c r="AV1579" s="0" t="n">
        <v>2</v>
      </c>
      <c r="AW1579" s="0" t="n">
        <v>7</v>
      </c>
      <c r="AX1579" s="1" t="str">
        <f aca="false">IF(SUM(AR1579:AT1579)&gt;0,AVERAGE(AZ1579:CC1579),"")</f>
        <v/>
      </c>
      <c r="AY1579" s="1" t="n">
        <v>57.4</v>
      </c>
      <c r="CV1579" s="0" t="n">
        <v>12</v>
      </c>
      <c r="CW1579" s="0" t="n">
        <v>4</v>
      </c>
      <c r="CX1579" s="0" t="n">
        <v>8</v>
      </c>
      <c r="CY1579" s="0" t="n">
        <v>14</v>
      </c>
      <c r="CZ1579" s="0" t="n">
        <v>14</v>
      </c>
      <c r="DA1579" s="0" t="n">
        <v>22</v>
      </c>
      <c r="DC1579" s="0" t="n">
        <v>247</v>
      </c>
      <c r="DD1579" s="0" t="n">
        <v>234</v>
      </c>
      <c r="DF1579" s="0" t="n">
        <v>15</v>
      </c>
      <c r="DH1579" s="0" t="n">
        <v>4</v>
      </c>
    </row>
    <row r="1580" s="4" customFormat="true" ht="15" hidden="false" customHeight="false" outlineLevel="0" collapsed="false">
      <c r="A1580" s="4" t="n">
        <v>91368</v>
      </c>
      <c r="B1580" s="4" t="n">
        <v>45478</v>
      </c>
      <c r="C1580" s="4" t="s">
        <v>1335</v>
      </c>
      <c r="D1580" s="4" t="s">
        <v>1387</v>
      </c>
      <c r="E1580" s="4" t="s">
        <v>1258</v>
      </c>
      <c r="F1580" s="4" t="n">
        <v>2114</v>
      </c>
      <c r="G1580" s="4" t="s">
        <v>1460</v>
      </c>
      <c r="H1580" s="4" t="s">
        <v>114</v>
      </c>
      <c r="J1580" s="4" t="n">
        <v>5</v>
      </c>
      <c r="K1580" s="4" t="n">
        <v>54.445386</v>
      </c>
      <c r="L1580" s="4" t="n">
        <v>-125.457821</v>
      </c>
      <c r="M1580" s="4" t="s">
        <v>147</v>
      </c>
      <c r="N1580" s="4" t="s">
        <v>148</v>
      </c>
      <c r="O1580" s="4" t="s">
        <v>149</v>
      </c>
      <c r="P1580" s="4" t="s">
        <v>1285</v>
      </c>
      <c r="Q1580" s="4" t="s">
        <v>1286</v>
      </c>
      <c r="R1580" s="4" t="s">
        <v>1287</v>
      </c>
      <c r="S1580" s="4" t="s">
        <v>709</v>
      </c>
      <c r="T1580" s="4" t="s">
        <v>1288</v>
      </c>
      <c r="U1580" s="4" t="s">
        <v>291</v>
      </c>
      <c r="V1580" s="4" t="s">
        <v>156</v>
      </c>
      <c r="W1580" s="4" t="s">
        <v>124</v>
      </c>
      <c r="X1580" s="4" t="s">
        <v>124</v>
      </c>
      <c r="Z1580" s="4" t="s">
        <v>419</v>
      </c>
      <c r="AA1580" s="4" t="s">
        <v>205</v>
      </c>
      <c r="AB1580" s="4" t="s">
        <v>283</v>
      </c>
      <c r="AC1580" s="4" t="s">
        <v>283</v>
      </c>
      <c r="AD1580" s="4" t="n">
        <v>0.971428571428571</v>
      </c>
      <c r="AE1580" s="4" t="n">
        <v>0.941176470588235</v>
      </c>
      <c r="AF1580" s="4" t="n">
        <v>1</v>
      </c>
      <c r="AG1580" s="4" t="s">
        <v>127</v>
      </c>
      <c r="AH1580" s="4" t="s">
        <v>159</v>
      </c>
      <c r="AI1580" s="4" t="s">
        <v>127</v>
      </c>
      <c r="AK1580" s="4" t="s">
        <v>224</v>
      </c>
      <c r="AR1580" s="4" t="n">
        <f aca="false">COUNT(AZ1580:BI1580)</f>
        <v>9</v>
      </c>
      <c r="AS1580" s="4" t="n">
        <f aca="false">COUNT(BJ1580:BS1580)</f>
        <v>10</v>
      </c>
      <c r="AT1580" s="4" t="n">
        <f aca="false">COUNT(BT1580:CC1580)</f>
        <v>1</v>
      </c>
      <c r="AU1580" s="4" t="n">
        <v>5</v>
      </c>
      <c r="AV1580" s="4" t="n">
        <v>7</v>
      </c>
      <c r="AW1580" s="4" t="n">
        <v>0</v>
      </c>
      <c r="AX1580" s="5" t="n">
        <f aca="false">IF(SUM(AR1580:AT1580)&gt;0,AVERAGE(AZ1580:CC1580),"")</f>
        <v>192</v>
      </c>
      <c r="AY1580" s="5" t="n">
        <v>73.666666667</v>
      </c>
      <c r="BA1580" s="4" t="n">
        <v>125</v>
      </c>
      <c r="BB1580" s="4" t="n">
        <v>200</v>
      </c>
      <c r="BC1580" s="4" t="n">
        <v>200</v>
      </c>
      <c r="BD1580" s="4" t="n">
        <v>400</v>
      </c>
      <c r="BE1580" s="4" t="n">
        <v>300</v>
      </c>
      <c r="BF1580" s="4" t="n">
        <v>40</v>
      </c>
      <c r="BG1580" s="4" t="n">
        <v>20</v>
      </c>
      <c r="BH1580" s="4" t="n">
        <v>800</v>
      </c>
      <c r="BI1580" s="4" t="n">
        <v>300</v>
      </c>
      <c r="BJ1580" s="4" t="n">
        <v>100</v>
      </c>
      <c r="BK1580" s="4" t="n">
        <v>200</v>
      </c>
      <c r="BL1580" s="4" t="n">
        <v>150</v>
      </c>
      <c r="BM1580" s="4" t="n">
        <v>30</v>
      </c>
      <c r="BN1580" s="4" t="n">
        <v>75</v>
      </c>
      <c r="BO1580" s="4" t="n">
        <v>250</v>
      </c>
      <c r="BP1580" s="4" t="n">
        <v>50</v>
      </c>
      <c r="BQ1580" s="4" t="n">
        <v>200</v>
      </c>
      <c r="BR1580" s="4" t="n">
        <v>200</v>
      </c>
      <c r="BS1580" s="4" t="n">
        <v>100</v>
      </c>
      <c r="BT1580" s="4" t="n">
        <v>100</v>
      </c>
      <c r="CE1580" s="4" t="n">
        <v>100</v>
      </c>
      <c r="CG1580" s="4" t="n">
        <v>200</v>
      </c>
      <c r="CJ1580" s="4" t="n">
        <v>300</v>
      </c>
      <c r="CK1580" s="4" t="n">
        <v>12</v>
      </c>
      <c r="CM1580" s="4" t="n">
        <v>150</v>
      </c>
      <c r="CN1580" s="4" t="n">
        <v>20</v>
      </c>
      <c r="CO1580" s="4" t="n">
        <v>6</v>
      </c>
      <c r="CP1580" s="4" t="n">
        <v>75</v>
      </c>
      <c r="CQ1580" s="4" t="n">
        <v>12</v>
      </c>
      <c r="CR1580" s="4" t="n">
        <v>2</v>
      </c>
      <c r="CS1580" s="4" t="n">
        <v>3</v>
      </c>
      <c r="CU1580" s="4" t="n">
        <v>4</v>
      </c>
    </row>
    <row r="1581" customFormat="false" ht="15" hidden="false" customHeight="false" outlineLevel="0" collapsed="false">
      <c r="A1581" s="0" t="n">
        <v>91370</v>
      </c>
      <c r="B1581" s="0" t="n">
        <v>44835</v>
      </c>
      <c r="E1581" s="0" t="s">
        <v>1258</v>
      </c>
      <c r="F1581" s="0" t="n">
        <v>2311</v>
      </c>
      <c r="G1581" s="0" t="s">
        <v>508</v>
      </c>
      <c r="H1581" s="0" t="s">
        <v>114</v>
      </c>
      <c r="J1581" s="0" t="n">
        <v>5</v>
      </c>
      <c r="K1581" s="0" t="n">
        <v>54.830789</v>
      </c>
      <c r="L1581" s="0" t="n">
        <v>-130.305399</v>
      </c>
      <c r="M1581" s="0" t="s">
        <v>177</v>
      </c>
      <c r="N1581" s="0" t="s">
        <v>148</v>
      </c>
      <c r="O1581" s="0" t="s">
        <v>178</v>
      </c>
      <c r="P1581" s="0" t="s">
        <v>1357</v>
      </c>
      <c r="Q1581" s="0" t="s">
        <v>1358</v>
      </c>
      <c r="R1581" s="0" t="s">
        <v>1359</v>
      </c>
      <c r="S1581" s="0" t="s">
        <v>1360</v>
      </c>
      <c r="T1581" s="0" t="s">
        <v>1361</v>
      </c>
      <c r="U1581" s="0" t="s">
        <v>235</v>
      </c>
      <c r="V1581" s="0" t="s">
        <v>115</v>
      </c>
      <c r="W1581" s="0" t="s">
        <v>124</v>
      </c>
      <c r="X1581" s="0" t="s">
        <v>124</v>
      </c>
      <c r="Z1581" s="0" t="s">
        <v>204</v>
      </c>
      <c r="AA1581" s="0" t="s">
        <v>133</v>
      </c>
      <c r="AB1581" s="0" t="s">
        <v>133</v>
      </c>
      <c r="AC1581" s="0" t="s">
        <v>145</v>
      </c>
      <c r="AD1581" s="0" t="n">
        <v>0.0204081632653061</v>
      </c>
      <c r="AE1581" s="0" t="n">
        <v>1</v>
      </c>
      <c r="AF1581" s="0" t="n">
        <v>0</v>
      </c>
      <c r="AG1581" s="0" t="s">
        <v>127</v>
      </c>
      <c r="AH1581" s="0" t="s">
        <v>1317</v>
      </c>
      <c r="AI1581" s="0" t="s">
        <v>127</v>
      </c>
      <c r="AK1581" s="0" t="s">
        <v>186</v>
      </c>
      <c r="AR1581" s="0" t="n">
        <f aca="false">COUNT(AZ1581:BI1581)</f>
        <v>0</v>
      </c>
      <c r="AS1581" s="0" t="n">
        <f aca="false">COUNT(BJ1581:BS1581)</f>
        <v>0</v>
      </c>
      <c r="AT1581" s="0" t="n">
        <f aca="false">COUNT(BT1581:CC1581)</f>
        <v>0</v>
      </c>
      <c r="AU1581" s="0" t="n">
        <v>0</v>
      </c>
      <c r="AV1581" s="0" t="n">
        <v>0</v>
      </c>
      <c r="AW1581" s="0" t="n">
        <v>0</v>
      </c>
      <c r="AX1581" s="1" t="str">
        <f aca="false">IF(SUM(AR1581:AT1581)&gt;0,AVERAGE(AZ1581:CC1581),"")</f>
        <v/>
      </c>
    </row>
    <row r="1582" customFormat="false" ht="15" hidden="false" customHeight="false" outlineLevel="0" collapsed="false">
      <c r="A1582" s="0" t="n">
        <v>91374</v>
      </c>
      <c r="B1582" s="0" t="n">
        <v>52001</v>
      </c>
      <c r="E1582" s="0" t="s">
        <v>1258</v>
      </c>
      <c r="F1582" s="0" t="n">
        <v>1014</v>
      </c>
      <c r="G1582" s="0" t="s">
        <v>509</v>
      </c>
      <c r="H1582" s="0" t="s">
        <v>623</v>
      </c>
      <c r="J1582" s="0" t="n">
        <v>5</v>
      </c>
      <c r="K1582" s="0" t="n">
        <v>52.900416</v>
      </c>
      <c r="L1582" s="0" t="n">
        <v>-128.021294</v>
      </c>
      <c r="M1582" s="0" t="s">
        <v>115</v>
      </c>
      <c r="N1582" s="0" t="s">
        <v>116</v>
      </c>
      <c r="O1582" s="0" t="s">
        <v>117</v>
      </c>
      <c r="P1582" s="0" t="s">
        <v>1289</v>
      </c>
      <c r="Q1582" s="0" t="s">
        <v>1290</v>
      </c>
      <c r="R1582" s="0" t="s">
        <v>1291</v>
      </c>
      <c r="S1582" s="0" t="s">
        <v>733</v>
      </c>
      <c r="T1582" s="0" t="s">
        <v>1292</v>
      </c>
      <c r="U1582" s="0" t="s">
        <v>239</v>
      </c>
      <c r="V1582" s="0" t="s">
        <v>115</v>
      </c>
      <c r="W1582" s="0" t="s">
        <v>124</v>
      </c>
      <c r="X1582" s="0" t="s">
        <v>124</v>
      </c>
      <c r="Z1582" s="0" t="s">
        <v>283</v>
      </c>
      <c r="AA1582" s="0" t="s">
        <v>298</v>
      </c>
      <c r="AB1582" s="0" t="s">
        <v>184</v>
      </c>
      <c r="AC1582" s="0" t="s">
        <v>185</v>
      </c>
      <c r="AD1582" s="0" t="n">
        <v>0.90625</v>
      </c>
      <c r="AE1582" s="0" t="n">
        <v>0.551724137931034</v>
      </c>
      <c r="AF1582" s="0" t="n">
        <v>0.8125</v>
      </c>
      <c r="AG1582" s="0" t="s">
        <v>127</v>
      </c>
      <c r="AH1582" s="0" t="s">
        <v>1263</v>
      </c>
      <c r="AI1582" s="0" t="s">
        <v>127</v>
      </c>
      <c r="AK1582" s="0" t="s">
        <v>143</v>
      </c>
      <c r="AR1582" s="0" t="n">
        <f aca="false">COUNT(AZ1582:BI1582)</f>
        <v>7</v>
      </c>
      <c r="AS1582" s="0" t="n">
        <f aca="false">COUNT(BJ1582:BS1582)</f>
        <v>4</v>
      </c>
      <c r="AT1582" s="0" t="n">
        <f aca="false">COUNT(BT1582:CC1582)</f>
        <v>2</v>
      </c>
      <c r="AU1582" s="0" t="n">
        <v>0</v>
      </c>
      <c r="AV1582" s="0" t="n">
        <v>0</v>
      </c>
      <c r="AW1582" s="0" t="n">
        <v>0</v>
      </c>
      <c r="AX1582" s="1" t="n">
        <f aca="false">IF(SUM(AR1582:AT1582)&gt;0,AVERAGE(AZ1582:CC1582),"")</f>
        <v>334.615384615385</v>
      </c>
      <c r="AZ1582" s="0" t="n">
        <v>200</v>
      </c>
      <c r="BA1582" s="0" t="n">
        <v>700</v>
      </c>
      <c r="BB1582" s="0" t="n">
        <v>400</v>
      </c>
      <c r="BC1582" s="0" t="n">
        <v>750</v>
      </c>
      <c r="BD1582" s="0" t="n">
        <v>750</v>
      </c>
      <c r="BE1582" s="0" t="n">
        <v>75</v>
      </c>
      <c r="BF1582" s="0" t="n">
        <v>750</v>
      </c>
      <c r="BK1582" s="0" t="n">
        <v>25</v>
      </c>
      <c r="BN1582" s="0" t="n">
        <v>25</v>
      </c>
      <c r="BQ1582" s="0" t="n">
        <v>200</v>
      </c>
      <c r="BS1582" s="0" t="n">
        <v>200</v>
      </c>
      <c r="BT1582" s="0" t="n">
        <v>75</v>
      </c>
      <c r="BU1582" s="0" t="n">
        <v>200</v>
      </c>
    </row>
    <row r="1583" customFormat="false" ht="15" hidden="false" customHeight="false" outlineLevel="0" collapsed="false">
      <c r="A1583" s="0" t="n">
        <v>91375</v>
      </c>
      <c r="B1583" s="0" t="n">
        <v>44678</v>
      </c>
      <c r="E1583" s="0" t="s">
        <v>1258</v>
      </c>
      <c r="F1583" s="0" t="n">
        <v>2602</v>
      </c>
      <c r="G1583" s="0" t="s">
        <v>1461</v>
      </c>
      <c r="H1583" s="0" t="s">
        <v>176</v>
      </c>
      <c r="J1583" s="0" t="n">
        <v>5</v>
      </c>
      <c r="K1583" s="0" t="n">
        <v>54.707182</v>
      </c>
      <c r="L1583" s="0" t="n">
        <v>-128.769881</v>
      </c>
      <c r="M1583" s="0" t="s">
        <v>162</v>
      </c>
      <c r="N1583" s="0" t="s">
        <v>148</v>
      </c>
      <c r="O1583" s="0" t="s">
        <v>163</v>
      </c>
      <c r="P1583" s="0" t="s">
        <v>1270</v>
      </c>
      <c r="Q1583" s="0" t="s">
        <v>1271</v>
      </c>
      <c r="R1583" s="0" t="s">
        <v>1272</v>
      </c>
      <c r="S1583" s="0" t="s">
        <v>192</v>
      </c>
      <c r="T1583" s="0" t="s">
        <v>1273</v>
      </c>
      <c r="U1583" s="0" t="s">
        <v>283</v>
      </c>
      <c r="V1583" s="0" t="s">
        <v>156</v>
      </c>
      <c r="W1583" s="0" t="s">
        <v>124</v>
      </c>
      <c r="X1583" s="0" t="s">
        <v>124</v>
      </c>
      <c r="Z1583" s="0" t="s">
        <v>129</v>
      </c>
      <c r="AA1583" s="0" t="s">
        <v>125</v>
      </c>
      <c r="AB1583" s="0" t="s">
        <v>125</v>
      </c>
      <c r="AC1583" s="0" t="s">
        <v>126</v>
      </c>
      <c r="AD1583" s="0" t="n">
        <v>0.5</v>
      </c>
      <c r="AE1583" s="0" t="n">
        <v>1</v>
      </c>
      <c r="AF1583" s="0" t="n">
        <v>0.666666666666667</v>
      </c>
      <c r="AG1583" s="0" t="s">
        <v>127</v>
      </c>
      <c r="AH1583" s="0" t="s">
        <v>159</v>
      </c>
      <c r="AI1583" s="0" t="s">
        <v>127</v>
      </c>
      <c r="AK1583" s="0" t="s">
        <v>196</v>
      </c>
      <c r="AM1583" s="0" t="n">
        <v>3</v>
      </c>
      <c r="AR1583" s="0" t="n">
        <f aca="false">COUNT(AZ1583:BI1583)</f>
        <v>0</v>
      </c>
      <c r="AS1583" s="0" t="n">
        <f aca="false">COUNT(BJ1583:BS1583)</f>
        <v>0</v>
      </c>
      <c r="AT1583" s="0" t="n">
        <f aca="false">COUNT(BT1583:CC1583)</f>
        <v>0</v>
      </c>
      <c r="AU1583" s="0" t="n">
        <v>0</v>
      </c>
      <c r="AV1583" s="0" t="n">
        <v>1</v>
      </c>
      <c r="AW1583" s="0" t="n">
        <v>1</v>
      </c>
      <c r="AX1583" s="1" t="str">
        <f aca="false">IF(SUM(AR1583:AT1583)&gt;0,AVERAGE(AZ1583:CC1583),"")</f>
        <v/>
      </c>
      <c r="AY1583" s="1" t="n">
        <v>32.5</v>
      </c>
      <c r="CW1583" s="0" t="n">
        <v>50</v>
      </c>
      <c r="CX1583" s="0" t="n">
        <v>15</v>
      </c>
    </row>
    <row r="1584" customFormat="false" ht="15" hidden="false" customHeight="false" outlineLevel="0" collapsed="false">
      <c r="A1584" s="0" t="n">
        <v>91377</v>
      </c>
      <c r="B1584" s="0" t="n">
        <v>43321</v>
      </c>
      <c r="E1584" s="0" t="s">
        <v>1258</v>
      </c>
      <c r="F1584" s="0" t="n">
        <v>1716</v>
      </c>
      <c r="G1584" s="0" t="s">
        <v>1088</v>
      </c>
      <c r="H1584" s="0" t="s">
        <v>176</v>
      </c>
      <c r="J1584" s="0" t="n">
        <v>5</v>
      </c>
      <c r="K1584" s="0" t="n">
        <v>52.348815</v>
      </c>
      <c r="L1584" s="0" t="n">
        <v>-131.324377</v>
      </c>
      <c r="M1584" s="0" t="s">
        <v>305</v>
      </c>
      <c r="N1584" s="0" t="s">
        <v>116</v>
      </c>
      <c r="O1584" s="0" t="s">
        <v>306</v>
      </c>
      <c r="P1584" s="0" t="s">
        <v>1304</v>
      </c>
      <c r="Q1584" s="0" t="s">
        <v>1305</v>
      </c>
      <c r="R1584" s="0" t="s">
        <v>1306</v>
      </c>
      <c r="S1584" s="0" t="s">
        <v>310</v>
      </c>
      <c r="T1584" s="0" t="s">
        <v>605</v>
      </c>
      <c r="U1584" s="0" t="s">
        <v>213</v>
      </c>
      <c r="V1584" s="0" t="s">
        <v>313</v>
      </c>
      <c r="W1584" s="0" t="s">
        <v>124</v>
      </c>
      <c r="X1584" s="0" t="s">
        <v>124</v>
      </c>
      <c r="Z1584" s="0" t="s">
        <v>312</v>
      </c>
      <c r="AA1584" s="0" t="s">
        <v>215</v>
      </c>
      <c r="AB1584" s="0" t="s">
        <v>125</v>
      </c>
      <c r="AC1584" s="0" t="s">
        <v>125</v>
      </c>
      <c r="AD1584" s="0" t="n">
        <v>0.272727272727273</v>
      </c>
      <c r="AE1584" s="0" t="n">
        <v>0.25</v>
      </c>
      <c r="AF1584" s="0" t="n">
        <v>1</v>
      </c>
      <c r="AG1584" s="0" t="s">
        <v>127</v>
      </c>
      <c r="AH1584" s="0" t="s">
        <v>1307</v>
      </c>
      <c r="AI1584" s="0" t="s">
        <v>127</v>
      </c>
      <c r="AK1584" s="0" t="s">
        <v>314</v>
      </c>
      <c r="AR1584" s="0" t="n">
        <f aca="false">COUNT(AZ1584:BI1584)</f>
        <v>0</v>
      </c>
      <c r="AS1584" s="0" t="n">
        <f aca="false">COUNT(BJ1584:BS1584)</f>
        <v>0</v>
      </c>
      <c r="AT1584" s="0" t="n">
        <f aca="false">COUNT(BT1584:CC1584)</f>
        <v>0</v>
      </c>
      <c r="AU1584" s="0" t="n">
        <v>2</v>
      </c>
      <c r="AV1584" s="0" t="n">
        <v>1</v>
      </c>
      <c r="AW1584" s="0" t="n">
        <v>0</v>
      </c>
      <c r="AX1584" s="1" t="str">
        <f aca="false">IF(SUM(AR1584:AT1584)&gt;0,AVERAGE(AZ1584:CC1584),"")</f>
        <v/>
      </c>
      <c r="AY1584" s="1" t="n">
        <v>4.3333333333</v>
      </c>
      <c r="CG1584" s="0" t="n">
        <v>2</v>
      </c>
      <c r="CH1584" s="0" t="n">
        <v>1</v>
      </c>
      <c r="CN1584" s="0" t="n">
        <v>10</v>
      </c>
    </row>
    <row r="1585" customFormat="false" ht="15" hidden="false" customHeight="false" outlineLevel="0" collapsed="false">
      <c r="A1585" s="0" t="n">
        <v>91378</v>
      </c>
      <c r="B1585" s="0" t="n">
        <v>44426</v>
      </c>
      <c r="E1585" s="0" t="s">
        <v>1258</v>
      </c>
      <c r="F1585" s="0" t="n">
        <v>1961</v>
      </c>
      <c r="G1585" s="0" t="s">
        <v>1089</v>
      </c>
      <c r="H1585" s="0" t="s">
        <v>623</v>
      </c>
      <c r="J1585" s="0" t="n">
        <v>5</v>
      </c>
      <c r="K1585" s="0" t="n">
        <v>53.984883</v>
      </c>
      <c r="L1585" s="0" t="n">
        <v>-130.435247</v>
      </c>
      <c r="M1585" s="0" t="s">
        <v>131</v>
      </c>
      <c r="N1585" s="0" t="s">
        <v>148</v>
      </c>
      <c r="O1585" s="0" t="s">
        <v>332</v>
      </c>
      <c r="P1585" s="0" t="s">
        <v>1279</v>
      </c>
      <c r="Q1585" s="0" t="s">
        <v>1280</v>
      </c>
      <c r="R1585" s="0" t="s">
        <v>1281</v>
      </c>
      <c r="S1585" s="0" t="s">
        <v>1282</v>
      </c>
      <c r="T1585" s="0" t="s">
        <v>132</v>
      </c>
      <c r="U1585" s="0" t="s">
        <v>206</v>
      </c>
      <c r="V1585" s="0" t="s">
        <v>115</v>
      </c>
      <c r="W1585" s="0" t="s">
        <v>187</v>
      </c>
      <c r="X1585" s="0" t="s">
        <v>124</v>
      </c>
      <c r="Z1585" s="0" t="s">
        <v>260</v>
      </c>
      <c r="AA1585" s="0" t="s">
        <v>204</v>
      </c>
      <c r="AB1585" s="0" t="s">
        <v>202</v>
      </c>
      <c r="AC1585" s="0" t="s">
        <v>194</v>
      </c>
      <c r="AD1585" s="0" t="n">
        <v>0.98</v>
      </c>
      <c r="AE1585" s="0" t="n">
        <v>0.795918367346939</v>
      </c>
      <c r="AF1585" s="0" t="n">
        <v>0.794871794871795</v>
      </c>
      <c r="AG1585" s="0" t="s">
        <v>127</v>
      </c>
      <c r="AH1585" s="0" t="s">
        <v>1263</v>
      </c>
      <c r="AI1585" s="0" t="s">
        <v>127</v>
      </c>
      <c r="AK1585" s="0" t="s">
        <v>134</v>
      </c>
      <c r="AM1585" s="0" t="n">
        <v>1</v>
      </c>
      <c r="AR1585" s="0" t="n">
        <f aca="false">COUNT(AZ1585:BI1585)</f>
        <v>9</v>
      </c>
      <c r="AS1585" s="0" t="n">
        <f aca="false">COUNT(BJ1585:BS1585)</f>
        <v>9</v>
      </c>
      <c r="AT1585" s="0" t="n">
        <f aca="false">COUNT(BT1585:CC1585)</f>
        <v>5</v>
      </c>
      <c r="AU1585" s="0" t="n">
        <v>7</v>
      </c>
      <c r="AV1585" s="0" t="n">
        <v>1</v>
      </c>
      <c r="AW1585" s="0" t="n">
        <v>0</v>
      </c>
      <c r="AX1585" s="1" t="n">
        <f aca="false">IF(SUM(AR1585:AT1585)&gt;0,AVERAGE(AZ1585:CC1585),"")</f>
        <v>367.173913043478</v>
      </c>
      <c r="AY1585" s="1" t="n">
        <v>92</v>
      </c>
      <c r="AZ1585" s="0" t="n">
        <v>200</v>
      </c>
      <c r="BA1585" s="0" t="n">
        <v>400</v>
      </c>
      <c r="BB1585" s="0" t="n">
        <v>400</v>
      </c>
      <c r="BC1585" s="0" t="n">
        <v>400</v>
      </c>
      <c r="BD1585" s="0" t="n">
        <v>400</v>
      </c>
      <c r="BE1585" s="0" t="n">
        <v>400</v>
      </c>
      <c r="BF1585" s="0" t="n">
        <v>400</v>
      </c>
      <c r="BG1585" s="0" t="n">
        <v>200</v>
      </c>
      <c r="BH1585" s="0" t="n">
        <v>200</v>
      </c>
      <c r="BJ1585" s="0" t="n">
        <v>200</v>
      </c>
      <c r="BK1585" s="0" t="n">
        <v>400</v>
      </c>
      <c r="BM1585" s="0" t="n">
        <v>400</v>
      </c>
      <c r="BN1585" s="0" t="n">
        <v>1500</v>
      </c>
      <c r="BO1585" s="0" t="n">
        <v>750</v>
      </c>
      <c r="BP1585" s="0" t="n">
        <v>750</v>
      </c>
      <c r="BQ1585" s="0" t="n">
        <v>200</v>
      </c>
      <c r="BR1585" s="0" t="n">
        <v>750</v>
      </c>
      <c r="BS1585" s="0" t="n">
        <v>200</v>
      </c>
      <c r="BT1585" s="0" t="n">
        <v>75</v>
      </c>
      <c r="BU1585" s="0" t="n">
        <v>75</v>
      </c>
      <c r="BV1585" s="0" t="n">
        <v>20</v>
      </c>
      <c r="BW1585" s="0" t="n">
        <v>75</v>
      </c>
      <c r="CC1585" s="0" t="n">
        <v>50</v>
      </c>
      <c r="CD1585" s="0" t="n">
        <v>50</v>
      </c>
      <c r="CG1585" s="0" t="n">
        <v>50</v>
      </c>
      <c r="CH1585" s="0" t="n">
        <v>50</v>
      </c>
      <c r="CI1585" s="0" t="n">
        <v>50</v>
      </c>
      <c r="CJ1585" s="0" t="n">
        <v>136</v>
      </c>
      <c r="CK1585" s="0" t="n">
        <v>100</v>
      </c>
      <c r="CL1585" s="0" t="n">
        <v>100</v>
      </c>
      <c r="CV1585" s="0" t="n">
        <v>200</v>
      </c>
    </row>
    <row r="1586" customFormat="false" ht="15" hidden="false" customHeight="false" outlineLevel="0" collapsed="false">
      <c r="A1586" s="0" t="n">
        <v>91382</v>
      </c>
      <c r="B1586" s="0" t="n">
        <v>40936</v>
      </c>
      <c r="E1586" s="0" t="s">
        <v>1258</v>
      </c>
      <c r="F1586" s="0" t="n">
        <v>1554</v>
      </c>
      <c r="G1586" s="0" t="s">
        <v>1090</v>
      </c>
      <c r="H1586" s="0" t="s">
        <v>114</v>
      </c>
      <c r="J1586" s="0" t="n">
        <v>5</v>
      </c>
      <c r="K1586" s="0" t="n">
        <v>53.708609</v>
      </c>
      <c r="L1586" s="0" t="n">
        <v>-132.948549</v>
      </c>
      <c r="M1586" s="0" t="s">
        <v>305</v>
      </c>
      <c r="N1586" s="0" t="s">
        <v>609</v>
      </c>
      <c r="O1586" s="0" t="s">
        <v>610</v>
      </c>
      <c r="P1586" s="0" t="s">
        <v>1294</v>
      </c>
      <c r="Q1586" s="0" t="s">
        <v>1295</v>
      </c>
      <c r="R1586" s="0" t="s">
        <v>1296</v>
      </c>
      <c r="S1586" s="0" t="s">
        <v>1297</v>
      </c>
      <c r="T1586" s="0" t="s">
        <v>615</v>
      </c>
      <c r="U1586" s="0" t="s">
        <v>207</v>
      </c>
      <c r="V1586" s="0" t="s">
        <v>313</v>
      </c>
      <c r="W1586" s="0" t="s">
        <v>124</v>
      </c>
      <c r="X1586" s="0" t="s">
        <v>124</v>
      </c>
      <c r="Z1586" s="0" t="s">
        <v>205</v>
      </c>
      <c r="AA1586" s="0" t="s">
        <v>134</v>
      </c>
      <c r="AB1586" s="0" t="s">
        <v>133</v>
      </c>
      <c r="AC1586" s="0" t="s">
        <v>133</v>
      </c>
      <c r="AD1586" s="0" t="n">
        <v>0.147058823529412</v>
      </c>
      <c r="AE1586" s="0" t="n">
        <v>0.2</v>
      </c>
      <c r="AF1586" s="0" t="n">
        <v>1</v>
      </c>
      <c r="AG1586" s="0" t="s">
        <v>127</v>
      </c>
      <c r="AH1586" s="0" t="s">
        <v>1298</v>
      </c>
      <c r="AI1586" s="0" t="s">
        <v>127</v>
      </c>
      <c r="AK1586" s="0" t="s">
        <v>617</v>
      </c>
      <c r="AR1586" s="0" t="n">
        <f aca="false">COUNT(AZ1586:BI1586)</f>
        <v>0</v>
      </c>
      <c r="AS1586" s="0" t="n">
        <f aca="false">COUNT(BJ1586:BS1586)</f>
        <v>0</v>
      </c>
      <c r="AT1586" s="0" t="n">
        <f aca="false">COUNT(BT1586:CC1586)</f>
        <v>1</v>
      </c>
      <c r="AU1586" s="0" t="n">
        <v>0</v>
      </c>
      <c r="AV1586" s="0" t="n">
        <v>0</v>
      </c>
      <c r="AW1586" s="0" t="n">
        <v>0</v>
      </c>
      <c r="AX1586" s="1" t="n">
        <f aca="false">IF(SUM(AR1586:AT1586)&gt;0,AVERAGE(AZ1586:CC1586),"")</f>
        <v>10</v>
      </c>
      <c r="CB1586" s="0" t="n">
        <v>10</v>
      </c>
    </row>
    <row r="1587" customFormat="false" ht="15" hidden="false" customHeight="false" outlineLevel="0" collapsed="false">
      <c r="A1587" s="0" t="n">
        <v>91383</v>
      </c>
      <c r="B1587" s="0" t="n">
        <v>44226</v>
      </c>
      <c r="E1587" s="0" t="s">
        <v>1258</v>
      </c>
      <c r="F1587" s="0" t="n">
        <v>1921</v>
      </c>
      <c r="G1587" s="0" t="s">
        <v>1091</v>
      </c>
      <c r="H1587" s="0" t="s">
        <v>623</v>
      </c>
      <c r="J1587" s="0" t="n">
        <v>5</v>
      </c>
      <c r="K1587" s="0" t="n">
        <v>53.364866</v>
      </c>
      <c r="L1587" s="0" t="n">
        <v>-129.649168</v>
      </c>
      <c r="M1587" s="0" t="s">
        <v>131</v>
      </c>
      <c r="N1587" s="0" t="s">
        <v>116</v>
      </c>
      <c r="O1587" s="0" t="s">
        <v>132</v>
      </c>
      <c r="P1587" s="0" t="s">
        <v>1279</v>
      </c>
      <c r="Q1587" s="0" t="s">
        <v>1280</v>
      </c>
      <c r="R1587" s="0" t="s">
        <v>1281</v>
      </c>
      <c r="S1587" s="0" t="s">
        <v>1282</v>
      </c>
      <c r="T1587" s="0" t="s">
        <v>132</v>
      </c>
      <c r="U1587" s="0" t="s">
        <v>206</v>
      </c>
      <c r="V1587" s="0" t="s">
        <v>115</v>
      </c>
      <c r="W1587" s="0" t="s">
        <v>124</v>
      </c>
      <c r="X1587" s="0" t="s">
        <v>124</v>
      </c>
      <c r="Z1587" s="0" t="s">
        <v>201</v>
      </c>
      <c r="AA1587" s="0" t="s">
        <v>170</v>
      </c>
      <c r="AB1587" s="0" t="s">
        <v>194</v>
      </c>
      <c r="AC1587" s="0" t="s">
        <v>239</v>
      </c>
      <c r="AD1587" s="0" t="n">
        <v>0.844444444444444</v>
      </c>
      <c r="AE1587" s="0" t="n">
        <v>0.815789473684211</v>
      </c>
      <c r="AF1587" s="0" t="n">
        <v>0.838709677419355</v>
      </c>
      <c r="AG1587" s="0" t="s">
        <v>127</v>
      </c>
      <c r="AH1587" s="0" t="s">
        <v>1263</v>
      </c>
      <c r="AI1587" s="0" t="s">
        <v>127</v>
      </c>
      <c r="AK1587" s="0" t="s">
        <v>134</v>
      </c>
      <c r="AM1587" s="0" t="n">
        <v>1</v>
      </c>
      <c r="AR1587" s="0" t="n">
        <f aca="false">COUNT(AZ1587:BI1587)</f>
        <v>6</v>
      </c>
      <c r="AS1587" s="0" t="n">
        <f aca="false">COUNT(BJ1587:BS1587)</f>
        <v>9</v>
      </c>
      <c r="AT1587" s="0" t="n">
        <f aca="false">COUNT(BT1587:CC1587)</f>
        <v>4</v>
      </c>
      <c r="AU1587" s="0" t="n">
        <v>4</v>
      </c>
      <c r="AV1587" s="0" t="n">
        <v>3</v>
      </c>
      <c r="AW1587" s="0" t="n">
        <v>0</v>
      </c>
      <c r="AX1587" s="1" t="n">
        <f aca="false">IF(SUM(AR1587:AT1587)&gt;0,AVERAGE(AZ1587:CC1587),"")</f>
        <v>1497.36842105263</v>
      </c>
      <c r="AY1587" s="1" t="n">
        <v>234.28571429</v>
      </c>
      <c r="BB1587" s="0" t="n">
        <v>750</v>
      </c>
      <c r="BC1587" s="0" t="n">
        <v>750</v>
      </c>
      <c r="BE1587" s="0" t="n">
        <v>3500</v>
      </c>
      <c r="BF1587" s="0" t="n">
        <v>3500</v>
      </c>
      <c r="BG1587" s="0" t="n">
        <v>3500</v>
      </c>
      <c r="BI1587" s="0" t="n">
        <v>1500</v>
      </c>
      <c r="BJ1587" s="0" t="n">
        <v>1500</v>
      </c>
      <c r="BK1587" s="0" t="n">
        <v>3500</v>
      </c>
      <c r="BM1587" s="0" t="n">
        <v>1500</v>
      </c>
      <c r="BN1587" s="0" t="n">
        <v>3500</v>
      </c>
      <c r="BO1587" s="0" t="n">
        <v>750</v>
      </c>
      <c r="BP1587" s="0" t="n">
        <v>1500</v>
      </c>
      <c r="BQ1587" s="0" t="n">
        <v>1500</v>
      </c>
      <c r="BR1587" s="0" t="n">
        <v>750</v>
      </c>
      <c r="BS1587" s="0" t="n">
        <v>200</v>
      </c>
      <c r="BU1587" s="0" t="n">
        <v>75</v>
      </c>
      <c r="BV1587" s="0" t="n">
        <v>50</v>
      </c>
      <c r="BW1587" s="0" t="n">
        <v>75</v>
      </c>
      <c r="CC1587" s="0" t="n">
        <v>50</v>
      </c>
      <c r="CH1587" s="0" t="n">
        <v>50</v>
      </c>
      <c r="CJ1587" s="0" t="n">
        <v>510</v>
      </c>
      <c r="CK1587" s="0" t="n">
        <v>500</v>
      </c>
      <c r="CL1587" s="0" t="n">
        <v>100</v>
      </c>
      <c r="CN1587" s="0" t="n">
        <v>10</v>
      </c>
      <c r="CP1587" s="0" t="n">
        <v>70</v>
      </c>
      <c r="CQ1587" s="0" t="n">
        <v>400</v>
      </c>
    </row>
    <row r="1588" customFormat="false" ht="15" hidden="false" customHeight="false" outlineLevel="0" collapsed="false">
      <c r="A1588" s="0" t="n">
        <v>91393</v>
      </c>
      <c r="B1588" s="0" t="n">
        <v>50391</v>
      </c>
      <c r="E1588" s="0" t="s">
        <v>1258</v>
      </c>
      <c r="F1588" s="0" t="n">
        <v>1056</v>
      </c>
      <c r="G1588" s="0" t="s">
        <v>1462</v>
      </c>
      <c r="H1588" s="0" t="s">
        <v>176</v>
      </c>
      <c r="J1588" s="0" t="n">
        <v>5</v>
      </c>
      <c r="K1588" s="0" t="n">
        <v>54.108469</v>
      </c>
      <c r="L1588" s="0" t="n">
        <v>-128.603861</v>
      </c>
      <c r="M1588" s="0" t="s">
        <v>115</v>
      </c>
      <c r="N1588" s="0" t="s">
        <v>116</v>
      </c>
      <c r="O1588" s="0" t="s">
        <v>117</v>
      </c>
      <c r="P1588" s="0" t="s">
        <v>1259</v>
      </c>
      <c r="Q1588" s="0" t="s">
        <v>1260</v>
      </c>
      <c r="R1588" s="0" t="s">
        <v>1261</v>
      </c>
      <c r="S1588" s="0" t="s">
        <v>1262</v>
      </c>
      <c r="T1588" s="0" t="s">
        <v>628</v>
      </c>
      <c r="U1588" s="0" t="s">
        <v>298</v>
      </c>
      <c r="V1588" s="0" t="s">
        <v>115</v>
      </c>
      <c r="W1588" s="0" t="s">
        <v>124</v>
      </c>
      <c r="X1588" s="0" t="s">
        <v>124</v>
      </c>
      <c r="Z1588" s="0" t="s">
        <v>169</v>
      </c>
      <c r="AA1588" s="0" t="s">
        <v>133</v>
      </c>
      <c r="AB1588" s="0" t="s">
        <v>133</v>
      </c>
      <c r="AC1588" s="0" t="s">
        <v>133</v>
      </c>
      <c r="AD1588" s="0" t="n">
        <v>0.0217391304347826</v>
      </c>
      <c r="AE1588" s="0" t="n">
        <v>1</v>
      </c>
      <c r="AF1588" s="0" t="n">
        <v>1</v>
      </c>
      <c r="AG1588" s="0" t="s">
        <v>127</v>
      </c>
      <c r="AH1588" s="0" t="s">
        <v>1263</v>
      </c>
      <c r="AI1588" s="0" t="s">
        <v>127</v>
      </c>
      <c r="AK1588" s="0" t="s">
        <v>129</v>
      </c>
      <c r="AR1588" s="0" t="n">
        <f aca="false">COUNT(AZ1588:BI1588)</f>
        <v>0</v>
      </c>
      <c r="AS1588" s="0" t="n">
        <f aca="false">COUNT(BJ1588:BS1588)</f>
        <v>0</v>
      </c>
      <c r="AT1588" s="0" t="n">
        <f aca="false">COUNT(BT1588:CC1588)</f>
        <v>0</v>
      </c>
      <c r="AU1588" s="0" t="n">
        <v>1</v>
      </c>
      <c r="AV1588" s="0" t="n">
        <v>0</v>
      </c>
      <c r="AW1588" s="0" t="n">
        <v>0</v>
      </c>
      <c r="AX1588" s="1" t="str">
        <f aca="false">IF(SUM(AR1588:AT1588)&gt;0,AVERAGE(AZ1588:CC1588),"")</f>
        <v/>
      </c>
      <c r="AY1588" s="1" t="n">
        <v>250</v>
      </c>
      <c r="CM1588" s="0" t="n">
        <v>250</v>
      </c>
    </row>
    <row r="1589" customFormat="false" ht="15" hidden="false" customHeight="false" outlineLevel="0" collapsed="false">
      <c r="A1589" s="0" t="n">
        <v>91394</v>
      </c>
      <c r="B1589" s="0" t="n">
        <v>43806</v>
      </c>
      <c r="E1589" s="0" t="s">
        <v>1258</v>
      </c>
      <c r="F1589" s="0" t="n">
        <v>1842</v>
      </c>
      <c r="G1589" s="0" t="s">
        <v>1092</v>
      </c>
      <c r="H1589" s="0" t="s">
        <v>623</v>
      </c>
      <c r="J1589" s="0" t="n">
        <v>5</v>
      </c>
      <c r="K1589" s="0" t="n">
        <v>52.703015</v>
      </c>
      <c r="L1589" s="0" t="n">
        <v>-128.741387</v>
      </c>
      <c r="M1589" s="0" t="s">
        <v>131</v>
      </c>
      <c r="N1589" s="0" t="s">
        <v>116</v>
      </c>
      <c r="O1589" s="0" t="s">
        <v>132</v>
      </c>
      <c r="P1589" s="0" t="s">
        <v>1279</v>
      </c>
      <c r="Q1589" s="0" t="s">
        <v>1280</v>
      </c>
      <c r="R1589" s="0" t="s">
        <v>1281</v>
      </c>
      <c r="S1589" s="0" t="s">
        <v>1282</v>
      </c>
      <c r="T1589" s="0" t="s">
        <v>132</v>
      </c>
      <c r="U1589" s="0" t="s">
        <v>206</v>
      </c>
      <c r="V1589" s="0" t="s">
        <v>115</v>
      </c>
      <c r="W1589" s="0" t="s">
        <v>124</v>
      </c>
      <c r="X1589" s="0" t="s">
        <v>124</v>
      </c>
      <c r="Z1589" s="0" t="s">
        <v>364</v>
      </c>
      <c r="AA1589" s="0" t="s">
        <v>303</v>
      </c>
      <c r="AB1589" s="0" t="s">
        <v>328</v>
      </c>
      <c r="AC1589" s="0" t="s">
        <v>312</v>
      </c>
      <c r="AD1589" s="0" t="n">
        <v>0.982142857142857</v>
      </c>
      <c r="AE1589" s="0" t="n">
        <v>0.945454545454545</v>
      </c>
      <c r="AF1589" s="0" t="n">
        <v>0.846153846153846</v>
      </c>
      <c r="AG1589" s="0" t="s">
        <v>127</v>
      </c>
      <c r="AH1589" s="0" t="s">
        <v>1263</v>
      </c>
      <c r="AI1589" s="0" t="s">
        <v>127</v>
      </c>
      <c r="AK1589" s="0" t="s">
        <v>129</v>
      </c>
      <c r="AM1589" s="0" t="n">
        <v>2</v>
      </c>
      <c r="AR1589" s="0" t="n">
        <f aca="false">COUNT(AZ1589:BI1589)</f>
        <v>9</v>
      </c>
      <c r="AS1589" s="0" t="n">
        <f aca="false">COUNT(BJ1589:BS1589)</f>
        <v>8</v>
      </c>
      <c r="AT1589" s="0" t="n">
        <f aca="false">COUNT(BT1589:CC1589)</f>
        <v>9</v>
      </c>
      <c r="AU1589" s="0" t="n">
        <v>10</v>
      </c>
      <c r="AV1589" s="0" t="n">
        <v>8</v>
      </c>
      <c r="AW1589" s="0" t="n">
        <v>0</v>
      </c>
      <c r="AX1589" s="1" t="n">
        <f aca="false">IF(SUM(AR1589:AT1589)&gt;0,AVERAGE(AZ1589:CC1589),"")</f>
        <v>389.038461538462</v>
      </c>
      <c r="AY1589" s="1" t="n">
        <v>247.22222222</v>
      </c>
      <c r="AZ1589" s="0" t="n">
        <v>200</v>
      </c>
      <c r="BA1589" s="0" t="n">
        <v>500</v>
      </c>
      <c r="BC1589" s="0" t="n">
        <v>75</v>
      </c>
      <c r="BD1589" s="0" t="n">
        <v>400</v>
      </c>
      <c r="BE1589" s="0" t="n">
        <v>200</v>
      </c>
      <c r="BF1589" s="0" t="n">
        <v>75</v>
      </c>
      <c r="BG1589" s="0" t="n">
        <v>400</v>
      </c>
      <c r="BH1589" s="0" t="n">
        <v>25</v>
      </c>
      <c r="BI1589" s="0" t="n">
        <v>25</v>
      </c>
      <c r="BJ1589" s="0" t="n">
        <v>200</v>
      </c>
      <c r="BK1589" s="0" t="n">
        <v>25</v>
      </c>
      <c r="BL1589" s="0" t="n">
        <v>750</v>
      </c>
      <c r="BM1589" s="0" t="n">
        <v>400</v>
      </c>
      <c r="BN1589" s="0" t="n">
        <v>25</v>
      </c>
      <c r="BO1589" s="0" t="n">
        <v>1500</v>
      </c>
      <c r="BP1589" s="0" t="n">
        <v>15</v>
      </c>
      <c r="BS1589" s="0" t="n">
        <v>150</v>
      </c>
      <c r="BT1589" s="0" t="n">
        <v>200</v>
      </c>
      <c r="BU1589" s="0" t="n">
        <v>200</v>
      </c>
      <c r="BV1589" s="0" t="n">
        <v>750</v>
      </c>
      <c r="BW1589" s="0" t="n">
        <v>500</v>
      </c>
      <c r="BX1589" s="0" t="n">
        <v>300</v>
      </c>
      <c r="BZ1589" s="0" t="n">
        <v>1000</v>
      </c>
      <c r="CA1589" s="0" t="n">
        <v>900</v>
      </c>
      <c r="CB1589" s="0" t="n">
        <v>600</v>
      </c>
      <c r="CC1589" s="0" t="n">
        <v>700</v>
      </c>
      <c r="CD1589" s="0" t="n">
        <v>500</v>
      </c>
      <c r="CE1589" s="0" t="n">
        <v>600</v>
      </c>
      <c r="CF1589" s="0" t="n">
        <v>750</v>
      </c>
      <c r="CG1589" s="0" t="n">
        <v>500</v>
      </c>
      <c r="CH1589" s="0" t="n">
        <v>50</v>
      </c>
      <c r="CI1589" s="0" t="n">
        <v>100</v>
      </c>
      <c r="CJ1589" s="0" t="n">
        <v>100</v>
      </c>
      <c r="CK1589" s="0" t="n">
        <v>250</v>
      </c>
      <c r="CL1589" s="0" t="n">
        <v>50</v>
      </c>
      <c r="CM1589" s="0" t="n">
        <v>50</v>
      </c>
      <c r="CN1589" s="0" t="n">
        <v>200</v>
      </c>
      <c r="CO1589" s="0" t="n">
        <v>100</v>
      </c>
      <c r="CP1589" s="0" t="n">
        <v>200</v>
      </c>
      <c r="CQ1589" s="0" t="n">
        <v>100</v>
      </c>
      <c r="CR1589" s="0" t="n">
        <v>250</v>
      </c>
      <c r="CS1589" s="0" t="n">
        <v>100</v>
      </c>
      <c r="CU1589" s="0" t="n">
        <v>50</v>
      </c>
      <c r="CV1589" s="0" t="n">
        <v>500</v>
      </c>
    </row>
    <row r="1590" customFormat="false" ht="15" hidden="false" customHeight="false" outlineLevel="0" collapsed="false">
      <c r="A1590" s="0" t="n">
        <v>91395</v>
      </c>
      <c r="B1590" s="0" t="n">
        <v>43276</v>
      </c>
      <c r="E1590" s="0" t="s">
        <v>1258</v>
      </c>
      <c r="F1590" s="0" t="n">
        <v>1707</v>
      </c>
      <c r="G1590" s="0" t="s">
        <v>1093</v>
      </c>
      <c r="H1590" s="0" t="s">
        <v>623</v>
      </c>
      <c r="J1590" s="0" t="n">
        <v>5</v>
      </c>
      <c r="K1590" s="0" t="n">
        <v>52.680021</v>
      </c>
      <c r="L1590" s="0" t="n">
        <v>-131.566849</v>
      </c>
      <c r="M1590" s="0" t="s">
        <v>305</v>
      </c>
      <c r="N1590" s="0" t="s">
        <v>116</v>
      </c>
      <c r="O1590" s="0" t="s">
        <v>306</v>
      </c>
      <c r="P1590" s="0" t="s">
        <v>1304</v>
      </c>
      <c r="Q1590" s="0" t="s">
        <v>1305</v>
      </c>
      <c r="R1590" s="0" t="s">
        <v>1306</v>
      </c>
      <c r="S1590" s="0" t="s">
        <v>310</v>
      </c>
      <c r="T1590" s="0" t="s">
        <v>605</v>
      </c>
      <c r="U1590" s="0" t="s">
        <v>213</v>
      </c>
      <c r="V1590" s="0" t="s">
        <v>313</v>
      </c>
      <c r="W1590" s="0" t="s">
        <v>124</v>
      </c>
      <c r="X1590" s="0" t="s">
        <v>124</v>
      </c>
      <c r="Z1590" s="0" t="s">
        <v>157</v>
      </c>
      <c r="AA1590" s="0" t="s">
        <v>243</v>
      </c>
      <c r="AB1590" s="0" t="s">
        <v>272</v>
      </c>
      <c r="AC1590" s="0" t="s">
        <v>214</v>
      </c>
      <c r="AD1590" s="0" t="n">
        <v>0.979166666666667</v>
      </c>
      <c r="AE1590" s="0" t="n">
        <v>0.468085106382979</v>
      </c>
      <c r="AF1590" s="0" t="n">
        <v>0.954545454545455</v>
      </c>
      <c r="AG1590" s="0" t="s">
        <v>127</v>
      </c>
      <c r="AH1590" s="0" t="s">
        <v>1307</v>
      </c>
      <c r="AI1590" s="0" t="s">
        <v>127</v>
      </c>
      <c r="AK1590" s="0" t="s">
        <v>314</v>
      </c>
      <c r="AM1590" s="0" t="n">
        <v>2</v>
      </c>
      <c r="AR1590" s="0" t="n">
        <f aca="false">COUNT(AZ1590:BI1590)</f>
        <v>3</v>
      </c>
      <c r="AS1590" s="0" t="n">
        <f aca="false">COUNT(BJ1590:BS1590)</f>
        <v>1</v>
      </c>
      <c r="AT1590" s="0" t="n">
        <f aca="false">COUNT(BT1590:CC1590)</f>
        <v>6</v>
      </c>
      <c r="AU1590" s="0" t="n">
        <v>7</v>
      </c>
      <c r="AV1590" s="0" t="n">
        <v>4</v>
      </c>
      <c r="AW1590" s="0" t="n">
        <v>0</v>
      </c>
      <c r="AX1590" s="1" t="n">
        <f aca="false">IF(SUM(AR1590:AT1590)&gt;0,AVERAGE(AZ1590:CC1590),"")</f>
        <v>56</v>
      </c>
      <c r="AY1590" s="1" t="n">
        <v>12.727272727</v>
      </c>
      <c r="AZ1590" s="0" t="n">
        <v>25</v>
      </c>
      <c r="BA1590" s="0" t="n">
        <v>3</v>
      </c>
      <c r="BB1590" s="0" t="n">
        <v>75</v>
      </c>
      <c r="BN1590" s="0" t="n">
        <v>30</v>
      </c>
      <c r="BW1590" s="0" t="n">
        <v>100</v>
      </c>
      <c r="BY1590" s="0" t="n">
        <v>75</v>
      </c>
      <c r="BZ1590" s="0" t="n">
        <v>125</v>
      </c>
      <c r="CA1590" s="0" t="n">
        <v>100</v>
      </c>
      <c r="CB1590" s="0" t="n">
        <v>25</v>
      </c>
      <c r="CC1590" s="0" t="n">
        <v>2</v>
      </c>
      <c r="CD1590" s="0" t="n">
        <v>10</v>
      </c>
      <c r="CE1590" s="0" t="n">
        <v>40</v>
      </c>
      <c r="CF1590" s="0" t="n">
        <v>2</v>
      </c>
      <c r="CG1590" s="0" t="n">
        <v>10</v>
      </c>
      <c r="CK1590" s="0" t="n">
        <v>15</v>
      </c>
      <c r="CL1590" s="0" t="n">
        <v>30</v>
      </c>
      <c r="CM1590" s="0" t="n">
        <v>15</v>
      </c>
      <c r="CO1590" s="0" t="n">
        <v>10</v>
      </c>
      <c r="CQ1590" s="0" t="n">
        <v>2</v>
      </c>
      <c r="CR1590" s="0" t="n">
        <v>4</v>
      </c>
      <c r="CV1590" s="0" t="n">
        <v>2</v>
      </c>
    </row>
    <row r="1591" customFormat="false" ht="15" hidden="false" customHeight="false" outlineLevel="0" collapsed="false">
      <c r="A1591" s="0" t="n">
        <v>91396</v>
      </c>
      <c r="B1591" s="0" t="n">
        <v>43791</v>
      </c>
      <c r="E1591" s="0" t="s">
        <v>1258</v>
      </c>
      <c r="F1591" s="0" t="n">
        <v>1817</v>
      </c>
      <c r="G1591" s="0" t="s">
        <v>1094</v>
      </c>
      <c r="H1591" s="0" t="s">
        <v>623</v>
      </c>
      <c r="J1591" s="0" t="n">
        <v>5</v>
      </c>
      <c r="K1591" s="0" t="n">
        <v>52.471472</v>
      </c>
      <c r="L1591" s="0" t="n">
        <v>-128.736145</v>
      </c>
      <c r="M1591" s="0" t="s">
        <v>131</v>
      </c>
      <c r="N1591" s="0" t="s">
        <v>116</v>
      </c>
      <c r="O1591" s="0" t="s">
        <v>132</v>
      </c>
      <c r="P1591" s="0" t="s">
        <v>1279</v>
      </c>
      <c r="Q1591" s="0" t="s">
        <v>1280</v>
      </c>
      <c r="R1591" s="0" t="s">
        <v>1281</v>
      </c>
      <c r="S1591" s="0" t="s">
        <v>1282</v>
      </c>
      <c r="T1591" s="0" t="s">
        <v>132</v>
      </c>
      <c r="U1591" s="0" t="s">
        <v>206</v>
      </c>
      <c r="V1591" s="0" t="s">
        <v>115</v>
      </c>
      <c r="W1591" s="0" t="s">
        <v>124</v>
      </c>
      <c r="X1591" s="0" t="s">
        <v>124</v>
      </c>
      <c r="Z1591" s="0" t="s">
        <v>303</v>
      </c>
      <c r="AA1591" s="0" t="s">
        <v>157</v>
      </c>
      <c r="AB1591" s="0" t="s">
        <v>385</v>
      </c>
      <c r="AC1591" s="0" t="s">
        <v>202</v>
      </c>
      <c r="AD1591" s="0" t="n">
        <v>0.872727272727273</v>
      </c>
      <c r="AE1591" s="0" t="n">
        <v>0.895833333333333</v>
      </c>
      <c r="AF1591" s="0" t="n">
        <v>0.906976744186046</v>
      </c>
      <c r="AG1591" s="0" t="s">
        <v>127</v>
      </c>
      <c r="AH1591" s="0" t="s">
        <v>1263</v>
      </c>
      <c r="AI1591" s="0" t="s">
        <v>127</v>
      </c>
      <c r="AK1591" s="0" t="s">
        <v>129</v>
      </c>
      <c r="AM1591" s="0" t="n">
        <v>1</v>
      </c>
      <c r="AR1591" s="0" t="n">
        <f aca="false">COUNT(AZ1591:BI1591)</f>
        <v>9</v>
      </c>
      <c r="AS1591" s="0" t="n">
        <f aca="false">COUNT(BJ1591:BS1591)</f>
        <v>9</v>
      </c>
      <c r="AT1591" s="0" t="n">
        <f aca="false">COUNT(BT1591:CC1591)</f>
        <v>9</v>
      </c>
      <c r="AU1591" s="0" t="n">
        <v>9</v>
      </c>
      <c r="AV1591" s="0" t="n">
        <v>3</v>
      </c>
      <c r="AW1591" s="0" t="n">
        <v>0</v>
      </c>
      <c r="AX1591" s="1" t="n">
        <f aca="false">IF(SUM(AR1591:AT1591)&gt;0,AVERAGE(AZ1591:CC1591),"")</f>
        <v>1430.55555555556</v>
      </c>
      <c r="AY1591" s="1" t="n">
        <v>265.83333333</v>
      </c>
      <c r="AZ1591" s="0" t="n">
        <v>750</v>
      </c>
      <c r="BA1591" s="0" t="n">
        <v>1350</v>
      </c>
      <c r="BC1591" s="0" t="n">
        <v>15000</v>
      </c>
      <c r="BD1591" s="0" t="n">
        <v>1500</v>
      </c>
      <c r="BE1591" s="0" t="n">
        <v>3500</v>
      </c>
      <c r="BF1591" s="0" t="n">
        <v>3500</v>
      </c>
      <c r="BG1591" s="0" t="n">
        <v>750</v>
      </c>
      <c r="BH1591" s="0" t="n">
        <v>750</v>
      </c>
      <c r="BI1591" s="0" t="n">
        <v>750</v>
      </c>
      <c r="BJ1591" s="0" t="n">
        <v>400</v>
      </c>
      <c r="BK1591" s="0" t="n">
        <v>750</v>
      </c>
      <c r="BL1591" s="0" t="n">
        <v>750</v>
      </c>
      <c r="BM1591" s="0" t="n">
        <v>1500</v>
      </c>
      <c r="BN1591" s="0" t="n">
        <v>750</v>
      </c>
      <c r="BO1591" s="0" t="n">
        <v>3500</v>
      </c>
      <c r="BQ1591" s="0" t="n">
        <v>750</v>
      </c>
      <c r="BR1591" s="0" t="n">
        <v>200</v>
      </c>
      <c r="BS1591" s="0" t="n">
        <v>200</v>
      </c>
      <c r="BT1591" s="0" t="n">
        <v>200</v>
      </c>
      <c r="BU1591" s="0" t="n">
        <v>75</v>
      </c>
      <c r="BV1591" s="0" t="n">
        <v>200</v>
      </c>
      <c r="BW1591" s="0" t="n">
        <v>500</v>
      </c>
      <c r="BX1591" s="0" t="n">
        <v>50</v>
      </c>
      <c r="BZ1591" s="0" t="n">
        <v>50</v>
      </c>
      <c r="CA1591" s="0" t="n">
        <v>500</v>
      </c>
      <c r="CB1591" s="0" t="n">
        <v>300</v>
      </c>
      <c r="CC1591" s="0" t="n">
        <v>100</v>
      </c>
      <c r="CD1591" s="0" t="n">
        <v>200</v>
      </c>
      <c r="CE1591" s="0" t="n">
        <v>200</v>
      </c>
      <c r="CF1591" s="0" t="n">
        <v>400</v>
      </c>
      <c r="CG1591" s="0" t="n">
        <v>200</v>
      </c>
      <c r="CH1591" s="0" t="n">
        <v>400</v>
      </c>
      <c r="CI1591" s="0" t="n">
        <v>350</v>
      </c>
      <c r="CJ1591" s="0" t="n">
        <v>1000</v>
      </c>
      <c r="CK1591" s="0" t="n">
        <v>400</v>
      </c>
      <c r="CM1591" s="0" t="n">
        <v>25</v>
      </c>
      <c r="CQ1591" s="0" t="n">
        <v>10</v>
      </c>
      <c r="CU1591" s="0" t="n">
        <v>1</v>
      </c>
      <c r="CV1591" s="0" t="n">
        <v>4</v>
      </c>
    </row>
    <row r="1592" customFormat="false" ht="15" hidden="false" customHeight="false" outlineLevel="0" collapsed="false">
      <c r="A1592" s="0" t="n">
        <v>91397</v>
      </c>
      <c r="B1592" s="0" t="n">
        <v>47581</v>
      </c>
      <c r="E1592" s="0" t="s">
        <v>1258</v>
      </c>
      <c r="F1592" s="0" t="n">
        <v>486</v>
      </c>
      <c r="G1592" s="0" t="s">
        <v>1094</v>
      </c>
      <c r="H1592" s="0" t="s">
        <v>623</v>
      </c>
      <c r="J1592" s="0" t="n">
        <v>5</v>
      </c>
      <c r="K1592" s="0" t="n">
        <v>55.087404</v>
      </c>
      <c r="L1592" s="0" t="n">
        <v>-128.129198</v>
      </c>
      <c r="M1592" s="0" t="s">
        <v>147</v>
      </c>
      <c r="N1592" s="0" t="s">
        <v>148</v>
      </c>
      <c r="O1592" s="0" t="s">
        <v>149</v>
      </c>
      <c r="P1592" s="0" t="s">
        <v>1285</v>
      </c>
      <c r="Q1592" s="0" t="s">
        <v>1286</v>
      </c>
      <c r="R1592" s="0" t="s">
        <v>1287</v>
      </c>
      <c r="S1592" s="0" t="s">
        <v>709</v>
      </c>
      <c r="T1592" s="0" t="s">
        <v>1288</v>
      </c>
      <c r="U1592" s="0" t="s">
        <v>291</v>
      </c>
      <c r="V1592" s="0" t="s">
        <v>156</v>
      </c>
      <c r="W1592" s="0" t="s">
        <v>124</v>
      </c>
      <c r="X1592" s="0" t="s">
        <v>124</v>
      </c>
      <c r="Z1592" s="0" t="s">
        <v>291</v>
      </c>
      <c r="AA1592" s="0" t="s">
        <v>338</v>
      </c>
      <c r="AB1592" s="0" t="s">
        <v>241</v>
      </c>
      <c r="AC1592" s="0" t="s">
        <v>241</v>
      </c>
      <c r="AD1592" s="0" t="n">
        <v>0.606060606060606</v>
      </c>
      <c r="AE1592" s="0" t="n">
        <v>0.7</v>
      </c>
      <c r="AF1592" s="0" t="n">
        <v>1</v>
      </c>
      <c r="AG1592" s="0" t="s">
        <v>127</v>
      </c>
      <c r="AH1592" s="0" t="s">
        <v>159</v>
      </c>
      <c r="AI1592" s="0" t="s">
        <v>127</v>
      </c>
      <c r="AK1592" s="0" t="s">
        <v>160</v>
      </c>
      <c r="AR1592" s="0" t="n">
        <f aca="false">COUNT(AZ1592:BI1592)</f>
        <v>1</v>
      </c>
      <c r="AS1592" s="0" t="n">
        <f aca="false">COUNT(BJ1592:BS1592)</f>
        <v>4</v>
      </c>
      <c r="AT1592" s="0" t="n">
        <f aca="false">COUNT(BT1592:CC1592)</f>
        <v>9</v>
      </c>
      <c r="AU1592" s="0" t="n">
        <v>0</v>
      </c>
      <c r="AV1592" s="0" t="n">
        <v>0</v>
      </c>
      <c r="AW1592" s="0" t="n">
        <v>0</v>
      </c>
      <c r="AX1592" s="1" t="n">
        <f aca="false">IF(SUM(AR1592:AT1592)&gt;0,AVERAGE(AZ1592:CC1592),"")</f>
        <v>27.2142857142857</v>
      </c>
      <c r="BI1592" s="0" t="n">
        <v>25</v>
      </c>
      <c r="BK1592" s="0" t="n">
        <v>6</v>
      </c>
      <c r="BP1592" s="0" t="n">
        <v>25</v>
      </c>
      <c r="BR1592" s="0" t="n">
        <v>75</v>
      </c>
      <c r="BS1592" s="0" t="n">
        <v>25</v>
      </c>
      <c r="BT1592" s="0" t="n">
        <v>25</v>
      </c>
      <c r="BU1592" s="0" t="n">
        <v>25</v>
      </c>
      <c r="BV1592" s="0" t="n">
        <v>25</v>
      </c>
      <c r="BW1592" s="0" t="n">
        <v>25</v>
      </c>
      <c r="BX1592" s="0" t="n">
        <v>25</v>
      </c>
      <c r="BY1592" s="0" t="n">
        <v>25</v>
      </c>
      <c r="BZ1592" s="0" t="n">
        <v>25</v>
      </c>
      <c r="CA1592" s="0" t="n">
        <v>25</v>
      </c>
      <c r="CB1592" s="0" t="n">
        <v>25</v>
      </c>
    </row>
    <row r="1593" customFormat="false" ht="15" hidden="false" customHeight="false" outlineLevel="0" collapsed="false">
      <c r="A1593" s="0" t="n">
        <v>91400</v>
      </c>
      <c r="B1593" s="0" t="n">
        <v>43406</v>
      </c>
      <c r="C1593" s="0" t="s">
        <v>187</v>
      </c>
      <c r="E1593" s="0" t="s">
        <v>1258</v>
      </c>
      <c r="F1593" s="0" t="n">
        <v>1734</v>
      </c>
      <c r="G1593" s="0" t="s">
        <v>1095</v>
      </c>
      <c r="H1593" s="0" t="s">
        <v>623</v>
      </c>
      <c r="J1593" s="0" t="n">
        <v>5</v>
      </c>
      <c r="K1593" s="0" t="n">
        <v>54.244749</v>
      </c>
      <c r="L1593" s="0" t="n">
        <v>-130.115034</v>
      </c>
      <c r="M1593" s="0" t="s">
        <v>131</v>
      </c>
      <c r="N1593" s="0" t="s">
        <v>148</v>
      </c>
      <c r="O1593" s="0" t="s">
        <v>332</v>
      </c>
      <c r="P1593" s="0" t="s">
        <v>1331</v>
      </c>
      <c r="Q1593" s="0" t="s">
        <v>1332</v>
      </c>
      <c r="R1593" s="0" t="s">
        <v>1333</v>
      </c>
      <c r="S1593" s="0" t="s">
        <v>336</v>
      </c>
      <c r="T1593" s="0" t="s">
        <v>337</v>
      </c>
      <c r="U1593" s="0" t="s">
        <v>194</v>
      </c>
      <c r="V1593" s="0" t="s">
        <v>115</v>
      </c>
      <c r="W1593" s="0" t="s">
        <v>187</v>
      </c>
      <c r="X1593" s="0" t="s">
        <v>124</v>
      </c>
      <c r="Z1593" s="0" t="s">
        <v>157</v>
      </c>
      <c r="AA1593" s="0" t="s">
        <v>223</v>
      </c>
      <c r="AB1593" s="0" t="s">
        <v>209</v>
      </c>
      <c r="AC1593" s="0" t="s">
        <v>211</v>
      </c>
      <c r="AD1593" s="0" t="n">
        <v>0.395833333333333</v>
      </c>
      <c r="AE1593" s="0" t="n">
        <v>0.947368421052632</v>
      </c>
      <c r="AF1593" s="0" t="n">
        <v>0.833333333333333</v>
      </c>
      <c r="AG1593" s="0" t="s">
        <v>127</v>
      </c>
      <c r="AH1593" s="0" t="s">
        <v>1317</v>
      </c>
      <c r="AI1593" s="0" t="s">
        <v>127</v>
      </c>
      <c r="AK1593" s="0" t="s">
        <v>171</v>
      </c>
      <c r="AM1593" s="0" t="n">
        <v>2</v>
      </c>
      <c r="AR1593" s="0" t="n">
        <f aca="false">COUNT(AZ1593:BI1593)</f>
        <v>0</v>
      </c>
      <c r="AS1593" s="0" t="n">
        <f aca="false">COUNT(BJ1593:BS1593)</f>
        <v>0</v>
      </c>
      <c r="AT1593" s="0" t="n">
        <f aca="false">COUNT(BT1593:CC1593)</f>
        <v>0</v>
      </c>
      <c r="AU1593" s="0" t="n">
        <v>3</v>
      </c>
      <c r="AV1593" s="0" t="n">
        <v>3</v>
      </c>
      <c r="AW1593" s="0" t="n">
        <v>9</v>
      </c>
      <c r="AX1593" s="1" t="str">
        <f aca="false">IF(SUM(AR1593:AT1593)&gt;0,AVERAGE(AZ1593:CC1593),"")</f>
        <v/>
      </c>
      <c r="AY1593" s="1" t="n">
        <v>213.4</v>
      </c>
      <c r="CD1593" s="0" t="n">
        <v>50</v>
      </c>
      <c r="CE1593" s="0" t="n">
        <v>25</v>
      </c>
      <c r="CJ1593" s="0" t="n">
        <v>60</v>
      </c>
      <c r="CN1593" s="0" t="n">
        <v>2000</v>
      </c>
      <c r="CP1593" s="0" t="n">
        <v>10</v>
      </c>
      <c r="CU1593" s="0" t="n">
        <v>100</v>
      </c>
      <c r="CX1593" s="0" t="n">
        <v>70</v>
      </c>
      <c r="CY1593" s="0" t="n">
        <v>75</v>
      </c>
      <c r="CZ1593" s="0" t="n">
        <v>120</v>
      </c>
      <c r="DA1593" s="0" t="n">
        <v>250</v>
      </c>
      <c r="DB1593" s="0" t="n">
        <v>140</v>
      </c>
      <c r="DC1593" s="0" t="n">
        <v>146</v>
      </c>
      <c r="DD1593" s="0" t="n">
        <v>80</v>
      </c>
      <c r="DE1593" s="0" t="n">
        <v>40</v>
      </c>
      <c r="DF1593" s="0" t="n">
        <v>35</v>
      </c>
    </row>
    <row r="1594" customFormat="false" ht="15" hidden="false" customHeight="false" outlineLevel="0" collapsed="false">
      <c r="A1594" s="0" t="n">
        <v>91406</v>
      </c>
      <c r="B1594" s="0" t="n">
        <v>43896</v>
      </c>
      <c r="E1594" s="0" t="s">
        <v>1258</v>
      </c>
      <c r="F1594" s="0" t="n">
        <v>1855</v>
      </c>
      <c r="G1594" s="0" t="s">
        <v>1096</v>
      </c>
      <c r="H1594" s="0" t="s">
        <v>623</v>
      </c>
      <c r="J1594" s="0" t="n">
        <v>5</v>
      </c>
      <c r="K1594" s="0" t="n">
        <v>52.847417</v>
      </c>
      <c r="L1594" s="0" t="n">
        <v>-128.811575</v>
      </c>
      <c r="M1594" s="0" t="s">
        <v>131</v>
      </c>
      <c r="N1594" s="0" t="s">
        <v>116</v>
      </c>
      <c r="O1594" s="0" t="s">
        <v>132</v>
      </c>
      <c r="P1594" s="0" t="s">
        <v>1279</v>
      </c>
      <c r="Q1594" s="0" t="s">
        <v>1280</v>
      </c>
      <c r="R1594" s="0" t="s">
        <v>1281</v>
      </c>
      <c r="S1594" s="0" t="s">
        <v>1282</v>
      </c>
      <c r="T1594" s="0" t="s">
        <v>132</v>
      </c>
      <c r="U1594" s="0" t="s">
        <v>206</v>
      </c>
      <c r="V1594" s="0" t="s">
        <v>115</v>
      </c>
      <c r="W1594" s="0" t="s">
        <v>124</v>
      </c>
      <c r="X1594" s="0" t="s">
        <v>124</v>
      </c>
      <c r="Z1594" s="0" t="s">
        <v>303</v>
      </c>
      <c r="AA1594" s="0" t="s">
        <v>328</v>
      </c>
      <c r="AB1594" s="0" t="s">
        <v>385</v>
      </c>
      <c r="AC1594" s="0" t="s">
        <v>245</v>
      </c>
      <c r="AD1594" s="0" t="n">
        <v>0.945454545454545</v>
      </c>
      <c r="AE1594" s="0" t="n">
        <v>0.826923076923077</v>
      </c>
      <c r="AF1594" s="0" t="n">
        <v>0.837209302325581</v>
      </c>
      <c r="AG1594" s="0" t="s">
        <v>127</v>
      </c>
      <c r="AH1594" s="0" t="s">
        <v>1263</v>
      </c>
      <c r="AI1594" s="0" t="s">
        <v>127</v>
      </c>
      <c r="AK1594" s="0" t="s">
        <v>129</v>
      </c>
      <c r="AM1594" s="0" t="n">
        <v>1</v>
      </c>
      <c r="AR1594" s="0" t="n">
        <f aca="false">COUNT(AZ1594:BI1594)</f>
        <v>9</v>
      </c>
      <c r="AS1594" s="0" t="n">
        <f aca="false">COUNT(BJ1594:BS1594)</f>
        <v>6</v>
      </c>
      <c r="AT1594" s="0" t="n">
        <f aca="false">COUNT(BT1594:CC1594)</f>
        <v>7</v>
      </c>
      <c r="AU1594" s="0" t="n">
        <v>9</v>
      </c>
      <c r="AV1594" s="0" t="n">
        <v>5</v>
      </c>
      <c r="AW1594" s="0" t="n">
        <v>0</v>
      </c>
      <c r="AX1594" s="1" t="n">
        <f aca="false">IF(SUM(AR1594:AT1594)&gt;0,AVERAGE(AZ1594:CC1594),"")</f>
        <v>587.5</v>
      </c>
      <c r="AY1594" s="1" t="n">
        <v>65.714285714</v>
      </c>
      <c r="AZ1594" s="0" t="n">
        <v>1500</v>
      </c>
      <c r="BA1594" s="0" t="n">
        <v>700</v>
      </c>
      <c r="BC1594" s="0" t="n">
        <v>1500</v>
      </c>
      <c r="BD1594" s="0" t="n">
        <v>750</v>
      </c>
      <c r="BE1594" s="0" t="n">
        <v>750</v>
      </c>
      <c r="BF1594" s="0" t="n">
        <v>1500</v>
      </c>
      <c r="BG1594" s="0" t="n">
        <v>1500</v>
      </c>
      <c r="BH1594" s="0" t="n">
        <v>25</v>
      </c>
      <c r="BI1594" s="0" t="n">
        <v>200</v>
      </c>
      <c r="BJ1594" s="0" t="n">
        <v>400</v>
      </c>
      <c r="BK1594" s="0" t="n">
        <v>200</v>
      </c>
      <c r="BL1594" s="0" t="n">
        <v>400</v>
      </c>
      <c r="BM1594" s="0" t="n">
        <v>750</v>
      </c>
      <c r="BN1594" s="0" t="n">
        <v>200</v>
      </c>
      <c r="BO1594" s="0" t="n">
        <v>1500</v>
      </c>
      <c r="BW1594" s="0" t="n">
        <v>200</v>
      </c>
      <c r="BX1594" s="0" t="n">
        <v>25</v>
      </c>
      <c r="BY1594" s="0" t="n">
        <v>400</v>
      </c>
      <c r="BZ1594" s="0" t="n">
        <v>100</v>
      </c>
      <c r="CA1594" s="0" t="n">
        <v>25</v>
      </c>
      <c r="CB1594" s="0" t="n">
        <v>100</v>
      </c>
      <c r="CC1594" s="0" t="n">
        <v>200</v>
      </c>
      <c r="CD1594" s="0" t="n">
        <v>100</v>
      </c>
      <c r="CE1594" s="0" t="n">
        <v>200</v>
      </c>
      <c r="CF1594" s="0" t="n">
        <v>75</v>
      </c>
      <c r="CG1594" s="0" t="n">
        <v>100</v>
      </c>
      <c r="CH1594" s="0" t="n">
        <v>40</v>
      </c>
      <c r="CI1594" s="0" t="n">
        <v>25</v>
      </c>
      <c r="CJ1594" s="0" t="n">
        <v>5</v>
      </c>
      <c r="CL1594" s="0" t="n">
        <v>50</v>
      </c>
      <c r="CM1594" s="0" t="n">
        <v>25</v>
      </c>
      <c r="CN1594" s="0" t="n">
        <v>100</v>
      </c>
      <c r="CO1594" s="0" t="n">
        <v>50</v>
      </c>
      <c r="CP1594" s="0" t="n">
        <v>105</v>
      </c>
      <c r="CQ1594" s="0" t="n">
        <v>20</v>
      </c>
      <c r="CR1594" s="0" t="n">
        <v>25</v>
      </c>
    </row>
    <row r="1595" customFormat="false" ht="15" hidden="false" customHeight="false" outlineLevel="0" collapsed="false">
      <c r="A1595" s="0" t="n">
        <v>91407</v>
      </c>
      <c r="B1595" s="0" t="n">
        <v>52441</v>
      </c>
      <c r="C1595" s="0" t="s">
        <v>187</v>
      </c>
      <c r="E1595" s="0" t="s">
        <v>1258</v>
      </c>
      <c r="F1595" s="0" t="n">
        <v>1086</v>
      </c>
      <c r="G1595" s="0" t="s">
        <v>510</v>
      </c>
      <c r="H1595" s="0" t="s">
        <v>623</v>
      </c>
      <c r="J1595" s="0" t="n">
        <v>5</v>
      </c>
      <c r="K1595" s="0" t="n">
        <v>53.648478</v>
      </c>
      <c r="L1595" s="0" t="n">
        <v>-129.303326</v>
      </c>
      <c r="M1595" s="0" t="s">
        <v>115</v>
      </c>
      <c r="N1595" s="0" t="s">
        <v>116</v>
      </c>
      <c r="O1595" s="0" t="s">
        <v>117</v>
      </c>
      <c r="P1595" s="0" t="s">
        <v>1279</v>
      </c>
      <c r="Q1595" s="0" t="s">
        <v>1280</v>
      </c>
      <c r="R1595" s="0" t="s">
        <v>1281</v>
      </c>
      <c r="S1595" s="0" t="s">
        <v>1282</v>
      </c>
      <c r="T1595" s="0" t="s">
        <v>132</v>
      </c>
      <c r="U1595" s="0" t="s">
        <v>206</v>
      </c>
      <c r="V1595" s="0" t="s">
        <v>115</v>
      </c>
      <c r="W1595" s="0" t="s">
        <v>124</v>
      </c>
      <c r="X1595" s="0" t="s">
        <v>187</v>
      </c>
      <c r="Z1595" s="0" t="s">
        <v>364</v>
      </c>
      <c r="AA1595" s="0" t="s">
        <v>364</v>
      </c>
      <c r="AB1595" s="0" t="s">
        <v>364</v>
      </c>
      <c r="AC1595" s="0" t="s">
        <v>328</v>
      </c>
      <c r="AD1595" s="0" t="n">
        <v>1</v>
      </c>
      <c r="AE1595" s="0" t="n">
        <v>1</v>
      </c>
      <c r="AF1595" s="0" t="n">
        <v>0.928571428571429</v>
      </c>
      <c r="AG1595" s="0" t="s">
        <v>127</v>
      </c>
      <c r="AH1595" s="0" t="s">
        <v>1263</v>
      </c>
      <c r="AI1595" s="0" t="s">
        <v>127</v>
      </c>
      <c r="AK1595" s="0" t="s">
        <v>129</v>
      </c>
      <c r="AL1595" s="0" t="s">
        <v>1283</v>
      </c>
      <c r="AM1595" s="0" t="n">
        <v>2</v>
      </c>
      <c r="AN1595" s="0" t="s">
        <v>787</v>
      </c>
      <c r="AO1595" s="0" t="s">
        <v>630</v>
      </c>
      <c r="AP1595" s="0" t="s">
        <v>134</v>
      </c>
      <c r="AQ1595" s="0" t="s">
        <v>158</v>
      </c>
      <c r="AR1595" s="0" t="n">
        <f aca="false">COUNT(AZ1595:BI1595)</f>
        <v>9</v>
      </c>
      <c r="AS1595" s="0" t="n">
        <f aca="false">COUNT(BJ1595:BS1595)</f>
        <v>10</v>
      </c>
      <c r="AT1595" s="0" t="n">
        <f aca="false">COUNT(BT1595:CC1595)</f>
        <v>10</v>
      </c>
      <c r="AU1595" s="0" t="n">
        <v>9</v>
      </c>
      <c r="AV1595" s="0" t="n">
        <v>8</v>
      </c>
      <c r="AW1595" s="0" t="n">
        <v>6</v>
      </c>
      <c r="AX1595" s="1" t="n">
        <f aca="false">IF(SUM(AR1595:AT1595)&gt;0,AVERAGE(AZ1595:CC1595),"")</f>
        <v>4903.44827586207</v>
      </c>
      <c r="AY1595" s="1" t="n">
        <v>3539.9130435</v>
      </c>
      <c r="AZ1595" s="0" t="n">
        <v>750</v>
      </c>
      <c r="BA1595" s="0" t="n">
        <v>6000</v>
      </c>
      <c r="BC1595" s="0" t="n">
        <v>3500</v>
      </c>
      <c r="BD1595" s="0" t="n">
        <v>3500</v>
      </c>
      <c r="BE1595" s="0" t="n">
        <v>7500</v>
      </c>
      <c r="BF1595" s="0" t="n">
        <v>7500</v>
      </c>
      <c r="BG1595" s="0" t="n">
        <v>1500</v>
      </c>
      <c r="BH1595" s="0" t="n">
        <v>1500</v>
      </c>
      <c r="BI1595" s="0" t="n">
        <v>3500</v>
      </c>
      <c r="BJ1595" s="0" t="n">
        <v>750</v>
      </c>
      <c r="BK1595" s="0" t="n">
        <v>7500</v>
      </c>
      <c r="BL1595" s="0" t="n">
        <v>7500</v>
      </c>
      <c r="BM1595" s="0" t="n">
        <v>7500</v>
      </c>
      <c r="BN1595" s="0" t="n">
        <v>15000</v>
      </c>
      <c r="BO1595" s="0" t="n">
        <v>7500</v>
      </c>
      <c r="BP1595" s="0" t="n">
        <v>25000</v>
      </c>
      <c r="BQ1595" s="0" t="n">
        <v>200</v>
      </c>
      <c r="BR1595" s="0" t="n">
        <v>1500</v>
      </c>
      <c r="BS1595" s="0" t="n">
        <v>500</v>
      </c>
      <c r="BT1595" s="0" t="n">
        <v>1500</v>
      </c>
      <c r="BU1595" s="0" t="n">
        <v>3500</v>
      </c>
      <c r="BV1595" s="0" t="n">
        <v>3500</v>
      </c>
      <c r="BW1595" s="0" t="n">
        <v>3000</v>
      </c>
      <c r="BX1595" s="0" t="n">
        <v>3500</v>
      </c>
      <c r="BY1595" s="0" t="n">
        <v>5000</v>
      </c>
      <c r="BZ1595" s="0" t="n">
        <v>5000</v>
      </c>
      <c r="CA1595" s="0" t="n">
        <v>1000</v>
      </c>
      <c r="CB1595" s="0" t="n">
        <v>4000</v>
      </c>
      <c r="CC1595" s="0" t="n">
        <v>4000</v>
      </c>
      <c r="CD1595" s="0" t="n">
        <v>3000</v>
      </c>
      <c r="CE1595" s="0" t="n">
        <v>6000</v>
      </c>
      <c r="CF1595" s="0" t="n">
        <v>6000</v>
      </c>
      <c r="CG1595" s="0" t="n">
        <v>4000</v>
      </c>
      <c r="CH1595" s="0" t="n">
        <v>5000</v>
      </c>
      <c r="CI1595" s="0" t="n">
        <v>7500</v>
      </c>
      <c r="CJ1595" s="0" t="n">
        <v>15000</v>
      </c>
      <c r="CK1595" s="0" t="n">
        <v>5500</v>
      </c>
      <c r="CL1595" s="0" t="n">
        <v>2000</v>
      </c>
      <c r="CN1595" s="0" t="n">
        <v>2500</v>
      </c>
      <c r="CP1595" s="0" t="n">
        <v>1100</v>
      </c>
      <c r="CQ1595" s="0" t="n">
        <v>1800</v>
      </c>
      <c r="CR1595" s="0" t="n">
        <v>620</v>
      </c>
      <c r="CS1595" s="0" t="n">
        <v>518</v>
      </c>
      <c r="CT1595" s="0" t="n">
        <v>550</v>
      </c>
      <c r="CV1595" s="0" t="n">
        <v>500</v>
      </c>
      <c r="CW1595" s="0" t="n">
        <v>1330</v>
      </c>
      <c r="CX1595" s="0" t="n">
        <v>1200</v>
      </c>
      <c r="CY1595" s="0" t="n">
        <v>3500</v>
      </c>
      <c r="CZ1595" s="0" t="n">
        <v>4000</v>
      </c>
      <c r="DB1595" s="0" t="n">
        <v>3800</v>
      </c>
      <c r="DD1595" s="0" t="n">
        <v>5000</v>
      </c>
      <c r="DF1595" s="0" t="n">
        <v>1000</v>
      </c>
    </row>
    <row r="1596" customFormat="false" ht="15" hidden="false" customHeight="false" outlineLevel="0" collapsed="false">
      <c r="A1596" s="0" t="n">
        <v>91409</v>
      </c>
      <c r="B1596" s="0" t="n">
        <v>51896</v>
      </c>
      <c r="C1596" s="0" t="s">
        <v>187</v>
      </c>
      <c r="E1596" s="0" t="s">
        <v>1258</v>
      </c>
      <c r="F1596" s="0" t="n">
        <v>993</v>
      </c>
      <c r="G1596" s="0" t="s">
        <v>1097</v>
      </c>
      <c r="H1596" s="0" t="s">
        <v>623</v>
      </c>
      <c r="J1596" s="0" t="n">
        <v>5</v>
      </c>
      <c r="K1596" s="0" t="n">
        <v>52.515456</v>
      </c>
      <c r="L1596" s="0" t="n">
        <v>-127.841264</v>
      </c>
      <c r="M1596" s="0" t="s">
        <v>115</v>
      </c>
      <c r="N1596" s="0" t="s">
        <v>116</v>
      </c>
      <c r="O1596" s="0" t="s">
        <v>117</v>
      </c>
      <c r="P1596" s="0" t="s">
        <v>1264</v>
      </c>
      <c r="Q1596" s="0" t="s">
        <v>1265</v>
      </c>
      <c r="R1596" s="0" t="s">
        <v>1266</v>
      </c>
      <c r="S1596" s="0" t="s">
        <v>1267</v>
      </c>
      <c r="T1596" s="0" t="s">
        <v>1268</v>
      </c>
      <c r="U1596" s="0" t="s">
        <v>195</v>
      </c>
      <c r="V1596" s="0" t="s">
        <v>115</v>
      </c>
      <c r="W1596" s="0" t="s">
        <v>124</v>
      </c>
      <c r="X1596" s="0" t="s">
        <v>187</v>
      </c>
      <c r="Z1596" s="0" t="s">
        <v>222</v>
      </c>
      <c r="AA1596" s="0" t="s">
        <v>222</v>
      </c>
      <c r="AB1596" s="0" t="s">
        <v>274</v>
      </c>
      <c r="AC1596" s="0" t="s">
        <v>260</v>
      </c>
      <c r="AD1596" s="0" t="n">
        <v>1</v>
      </c>
      <c r="AE1596" s="0" t="n">
        <v>0.962264150943396</v>
      </c>
      <c r="AF1596" s="0" t="n">
        <v>0.980392156862745</v>
      </c>
      <c r="AG1596" s="0" t="s">
        <v>127</v>
      </c>
      <c r="AH1596" s="0" t="s">
        <v>1263</v>
      </c>
      <c r="AI1596" s="0" t="s">
        <v>127</v>
      </c>
      <c r="AK1596" s="0" t="s">
        <v>143</v>
      </c>
      <c r="AL1596" s="0" t="s">
        <v>1283</v>
      </c>
      <c r="AM1596" s="0" t="n">
        <v>2</v>
      </c>
      <c r="AN1596" s="0" t="s">
        <v>299</v>
      </c>
      <c r="AO1596" s="0" t="s">
        <v>630</v>
      </c>
      <c r="AP1596" s="0" t="s">
        <v>134</v>
      </c>
      <c r="AQ1596" s="0" t="s">
        <v>158</v>
      </c>
      <c r="AR1596" s="0" t="n">
        <f aca="false">COUNT(AZ1596:BI1596)</f>
        <v>10</v>
      </c>
      <c r="AS1596" s="0" t="n">
        <f aca="false">COUNT(BJ1596:BS1596)</f>
        <v>10</v>
      </c>
      <c r="AT1596" s="0" t="n">
        <f aca="false">COUNT(BT1596:CC1596)</f>
        <v>10</v>
      </c>
      <c r="AU1596" s="0" t="n">
        <v>6</v>
      </c>
      <c r="AV1596" s="0" t="n">
        <v>6</v>
      </c>
      <c r="AW1596" s="0" t="n">
        <v>9</v>
      </c>
      <c r="AX1596" s="1" t="n">
        <f aca="false">IF(SUM(AR1596:AT1596)&gt;0,AVERAGE(AZ1596:CC1596),"")</f>
        <v>816.666666666667</v>
      </c>
      <c r="AY1596" s="1" t="n">
        <v>557.04545455</v>
      </c>
      <c r="AZ1596" s="0" t="n">
        <v>200</v>
      </c>
      <c r="BA1596" s="0" t="n">
        <v>200</v>
      </c>
      <c r="BB1596" s="0" t="n">
        <v>1100</v>
      </c>
      <c r="BC1596" s="0" t="n">
        <v>1000</v>
      </c>
      <c r="BD1596" s="0" t="n">
        <v>400</v>
      </c>
      <c r="BE1596" s="0" t="n">
        <v>1500</v>
      </c>
      <c r="BF1596" s="0" t="n">
        <v>750</v>
      </c>
      <c r="BG1596" s="0" t="n">
        <v>500</v>
      </c>
      <c r="BH1596" s="0" t="n">
        <v>200</v>
      </c>
      <c r="BI1596" s="0" t="n">
        <v>750</v>
      </c>
      <c r="BJ1596" s="0" t="n">
        <v>500</v>
      </c>
      <c r="BK1596" s="0" t="n">
        <v>400</v>
      </c>
      <c r="BL1596" s="0" t="n">
        <v>1500</v>
      </c>
      <c r="BM1596" s="0" t="n">
        <v>1200</v>
      </c>
      <c r="BN1596" s="0" t="n">
        <v>1500</v>
      </c>
      <c r="BO1596" s="0" t="n">
        <v>800</v>
      </c>
      <c r="BP1596" s="0" t="n">
        <v>2000</v>
      </c>
      <c r="BQ1596" s="0" t="n">
        <v>1000</v>
      </c>
      <c r="BR1596" s="0" t="n">
        <v>2000</v>
      </c>
      <c r="BS1596" s="0" t="n">
        <v>1000</v>
      </c>
      <c r="BT1596" s="0" t="n">
        <v>1000</v>
      </c>
      <c r="BU1596" s="0" t="n">
        <v>1500</v>
      </c>
      <c r="BV1596" s="0" t="n">
        <v>1000</v>
      </c>
      <c r="BW1596" s="0" t="n">
        <v>500</v>
      </c>
      <c r="BX1596" s="0" t="n">
        <v>800</v>
      </c>
      <c r="BY1596" s="0" t="n">
        <v>150</v>
      </c>
      <c r="BZ1596" s="0" t="n">
        <v>500</v>
      </c>
      <c r="CA1596" s="0" t="n">
        <v>150</v>
      </c>
      <c r="CB1596" s="0" t="n">
        <v>200</v>
      </c>
      <c r="CC1596" s="0" t="n">
        <v>200</v>
      </c>
      <c r="CF1596" s="0" t="n">
        <v>350</v>
      </c>
      <c r="CH1596" s="0" t="n">
        <v>60</v>
      </c>
      <c r="CI1596" s="0" t="n">
        <v>385</v>
      </c>
      <c r="CJ1596" s="0" t="n">
        <v>90</v>
      </c>
      <c r="CL1596" s="0" t="n">
        <v>150</v>
      </c>
      <c r="CM1596" s="0" t="n">
        <v>15</v>
      </c>
      <c r="CN1596" s="0" t="n">
        <v>300</v>
      </c>
      <c r="CO1596" s="0" t="n">
        <v>355</v>
      </c>
      <c r="CP1596" s="0" t="n">
        <v>600</v>
      </c>
      <c r="CQ1596" s="0" t="n">
        <v>700</v>
      </c>
      <c r="CV1596" s="0" t="n">
        <v>1000</v>
      </c>
      <c r="CW1596" s="0" t="n">
        <v>800</v>
      </c>
      <c r="CX1596" s="0" t="n">
        <v>500</v>
      </c>
      <c r="CY1596" s="0" t="n">
        <v>600</v>
      </c>
      <c r="CZ1596" s="0" t="n">
        <v>1800</v>
      </c>
      <c r="DA1596" s="0" t="n">
        <v>400</v>
      </c>
      <c r="DB1596" s="0" t="n">
        <v>700</v>
      </c>
      <c r="DC1596" s="0" t="n">
        <v>950</v>
      </c>
      <c r="DD1596" s="0" t="n">
        <v>700</v>
      </c>
      <c r="DF1596" s="0" t="n">
        <v>650</v>
      </c>
      <c r="DG1596" s="0" t="n">
        <v>550</v>
      </c>
      <c r="DH1596" s="0" t="n">
        <v>600</v>
      </c>
    </row>
    <row r="1597" customFormat="false" ht="15" hidden="false" customHeight="false" outlineLevel="0" collapsed="false">
      <c r="A1597" s="0" t="n">
        <v>91413</v>
      </c>
      <c r="B1597" s="0" t="n">
        <v>51731</v>
      </c>
      <c r="E1597" s="0" t="s">
        <v>1258</v>
      </c>
      <c r="F1597" s="0" t="n">
        <v>961</v>
      </c>
      <c r="G1597" s="0" t="s">
        <v>1098</v>
      </c>
      <c r="H1597" s="0" t="s">
        <v>367</v>
      </c>
      <c r="J1597" s="0" t="n">
        <v>5</v>
      </c>
      <c r="K1597" s="0" t="n">
        <v>52.031243</v>
      </c>
      <c r="L1597" s="0" t="n">
        <v>-127.611865</v>
      </c>
      <c r="M1597" s="0" t="s">
        <v>115</v>
      </c>
      <c r="N1597" s="0" t="s">
        <v>116</v>
      </c>
      <c r="O1597" s="0" t="s">
        <v>117</v>
      </c>
      <c r="P1597" s="0" t="s">
        <v>1264</v>
      </c>
      <c r="Q1597" s="0" t="s">
        <v>1265</v>
      </c>
      <c r="R1597" s="0" t="s">
        <v>1266</v>
      </c>
      <c r="S1597" s="0" t="s">
        <v>1267</v>
      </c>
      <c r="T1597" s="0" t="s">
        <v>1268</v>
      </c>
      <c r="U1597" s="0" t="s">
        <v>195</v>
      </c>
      <c r="V1597" s="0" t="s">
        <v>115</v>
      </c>
      <c r="W1597" s="0" t="s">
        <v>124</v>
      </c>
      <c r="X1597" s="0" t="s">
        <v>124</v>
      </c>
      <c r="Z1597" s="0" t="s">
        <v>210</v>
      </c>
      <c r="AA1597" s="0" t="s">
        <v>241</v>
      </c>
      <c r="AB1597" s="0" t="s">
        <v>158</v>
      </c>
      <c r="AC1597" s="0" t="s">
        <v>125</v>
      </c>
      <c r="AD1597" s="0" t="n">
        <v>0.823529411764706</v>
      </c>
      <c r="AE1597" s="0" t="n">
        <v>0.285714285714286</v>
      </c>
      <c r="AF1597" s="0" t="n">
        <v>0.75</v>
      </c>
      <c r="AG1597" s="0" t="s">
        <v>127</v>
      </c>
      <c r="AH1597" s="0" t="s">
        <v>1263</v>
      </c>
      <c r="AI1597" s="0" t="s">
        <v>127</v>
      </c>
      <c r="AK1597" s="0" t="s">
        <v>174</v>
      </c>
      <c r="AR1597" s="0" t="n">
        <f aca="false">COUNT(AZ1597:BI1597)</f>
        <v>0</v>
      </c>
      <c r="AS1597" s="0" t="n">
        <f aca="false">COUNT(BJ1597:BS1597)</f>
        <v>1</v>
      </c>
      <c r="AT1597" s="0" t="n">
        <f aca="false">COUNT(BT1597:CC1597)</f>
        <v>1</v>
      </c>
      <c r="AU1597" s="0" t="n">
        <v>0</v>
      </c>
      <c r="AV1597" s="0" t="n">
        <v>0</v>
      </c>
      <c r="AW1597" s="0" t="n">
        <v>1</v>
      </c>
      <c r="AX1597" s="1" t="n">
        <f aca="false">IF(SUM(AR1597:AT1597)&gt;0,AVERAGE(AZ1597:CC1597),"")</f>
        <v>150</v>
      </c>
      <c r="AY1597" s="1" t="n">
        <v>200</v>
      </c>
      <c r="BN1597" s="0" t="n">
        <v>200</v>
      </c>
      <c r="BZ1597" s="0" t="n">
        <v>100</v>
      </c>
      <c r="DB1597" s="0" t="n">
        <v>200</v>
      </c>
    </row>
    <row r="1598" customFormat="false" ht="15" hidden="false" customHeight="false" outlineLevel="0" collapsed="false">
      <c r="A1598" s="0" t="n">
        <v>91416</v>
      </c>
      <c r="B1598" s="0" t="n">
        <v>43801</v>
      </c>
      <c r="E1598" s="0" t="s">
        <v>1258</v>
      </c>
      <c r="F1598" s="0" t="n">
        <v>1841</v>
      </c>
      <c r="G1598" s="0" t="s">
        <v>1099</v>
      </c>
      <c r="H1598" s="0" t="s">
        <v>623</v>
      </c>
      <c r="J1598" s="0" t="n">
        <v>5</v>
      </c>
      <c r="K1598" s="0" t="n">
        <v>52.652535</v>
      </c>
      <c r="L1598" s="0" t="n">
        <v>-128.718058</v>
      </c>
      <c r="M1598" s="0" t="s">
        <v>131</v>
      </c>
      <c r="N1598" s="0" t="s">
        <v>116</v>
      </c>
      <c r="O1598" s="0" t="s">
        <v>132</v>
      </c>
      <c r="P1598" s="0" t="s">
        <v>1279</v>
      </c>
      <c r="Q1598" s="0" t="s">
        <v>1280</v>
      </c>
      <c r="R1598" s="0" t="s">
        <v>1281</v>
      </c>
      <c r="S1598" s="0" t="s">
        <v>1282</v>
      </c>
      <c r="T1598" s="0" t="s">
        <v>132</v>
      </c>
      <c r="U1598" s="0" t="s">
        <v>206</v>
      </c>
      <c r="V1598" s="0" t="s">
        <v>115</v>
      </c>
      <c r="W1598" s="0" t="s">
        <v>124</v>
      </c>
      <c r="X1598" s="0" t="s">
        <v>124</v>
      </c>
      <c r="Z1598" s="0" t="s">
        <v>155</v>
      </c>
      <c r="AA1598" s="0" t="s">
        <v>155</v>
      </c>
      <c r="AB1598" s="0" t="s">
        <v>260</v>
      </c>
      <c r="AC1598" s="0" t="s">
        <v>141</v>
      </c>
      <c r="AD1598" s="0" t="n">
        <v>1</v>
      </c>
      <c r="AE1598" s="0" t="n">
        <v>0.925925925925926</v>
      </c>
      <c r="AF1598" s="0" t="n">
        <v>0.84</v>
      </c>
      <c r="AG1598" s="0" t="s">
        <v>127</v>
      </c>
      <c r="AH1598" s="0" t="s">
        <v>1263</v>
      </c>
      <c r="AI1598" s="0" t="s">
        <v>127</v>
      </c>
      <c r="AK1598" s="0" t="s">
        <v>129</v>
      </c>
      <c r="AM1598" s="0" t="n">
        <v>1</v>
      </c>
      <c r="AR1598" s="0" t="n">
        <f aca="false">COUNT(AZ1598:BI1598)</f>
        <v>9</v>
      </c>
      <c r="AS1598" s="0" t="n">
        <f aca="false">COUNT(BJ1598:BS1598)</f>
        <v>7</v>
      </c>
      <c r="AT1598" s="0" t="n">
        <f aca="false">COUNT(BT1598:CC1598)</f>
        <v>9</v>
      </c>
      <c r="AU1598" s="0" t="n">
        <v>10</v>
      </c>
      <c r="AV1598" s="0" t="n">
        <v>7</v>
      </c>
      <c r="AW1598" s="0" t="n">
        <v>0</v>
      </c>
      <c r="AX1598" s="1" t="n">
        <f aca="false">IF(SUM(AR1598:AT1598)&gt;0,AVERAGE(AZ1598:CC1598),"")</f>
        <v>420</v>
      </c>
      <c r="AY1598" s="1" t="n">
        <v>137.47058824</v>
      </c>
      <c r="AZ1598" s="0" t="n">
        <v>400</v>
      </c>
      <c r="BA1598" s="0" t="n">
        <v>500</v>
      </c>
      <c r="BC1598" s="0" t="n">
        <v>200</v>
      </c>
      <c r="BD1598" s="0" t="n">
        <v>400</v>
      </c>
      <c r="BE1598" s="0" t="n">
        <v>400</v>
      </c>
      <c r="BF1598" s="0" t="n">
        <v>400</v>
      </c>
      <c r="BG1598" s="0" t="n">
        <v>400</v>
      </c>
      <c r="BH1598" s="0" t="n">
        <v>25</v>
      </c>
      <c r="BI1598" s="0" t="n">
        <v>400</v>
      </c>
      <c r="BK1598" s="0" t="n">
        <v>750</v>
      </c>
      <c r="BL1598" s="0" t="n">
        <v>750</v>
      </c>
      <c r="BM1598" s="0" t="n">
        <v>75</v>
      </c>
      <c r="BN1598" s="0" t="n">
        <v>400</v>
      </c>
      <c r="BO1598" s="0" t="n">
        <v>750</v>
      </c>
      <c r="BR1598" s="0" t="n">
        <v>1500</v>
      </c>
      <c r="BS1598" s="0" t="n">
        <v>200</v>
      </c>
      <c r="BT1598" s="0" t="n">
        <v>200</v>
      </c>
      <c r="BU1598" s="0" t="n">
        <v>400</v>
      </c>
      <c r="BV1598" s="0" t="n">
        <v>200</v>
      </c>
      <c r="BW1598" s="0" t="n">
        <v>300</v>
      </c>
      <c r="BX1598" s="0" t="n">
        <v>150</v>
      </c>
      <c r="BZ1598" s="0" t="n">
        <v>100</v>
      </c>
      <c r="CA1598" s="0" t="n">
        <v>1000</v>
      </c>
      <c r="CB1598" s="0" t="n">
        <v>100</v>
      </c>
      <c r="CC1598" s="0" t="n">
        <v>500</v>
      </c>
      <c r="CD1598" s="0" t="n">
        <v>200</v>
      </c>
      <c r="CE1598" s="0" t="n">
        <v>80</v>
      </c>
      <c r="CF1598" s="0" t="n">
        <v>1000</v>
      </c>
      <c r="CG1598" s="0" t="n">
        <v>200</v>
      </c>
      <c r="CH1598" s="0" t="n">
        <v>50</v>
      </c>
      <c r="CI1598" s="0" t="n">
        <v>75</v>
      </c>
      <c r="CJ1598" s="0" t="n">
        <v>50</v>
      </c>
      <c r="CK1598" s="0" t="n">
        <v>75</v>
      </c>
      <c r="CL1598" s="0" t="n">
        <v>50</v>
      </c>
      <c r="CM1598" s="0" t="n">
        <v>50</v>
      </c>
      <c r="CN1598" s="0" t="n">
        <v>60</v>
      </c>
      <c r="CO1598" s="0" t="n">
        <v>75</v>
      </c>
      <c r="CP1598" s="0" t="n">
        <v>125</v>
      </c>
      <c r="CQ1598" s="0" t="n">
        <v>75</v>
      </c>
      <c r="CR1598" s="0" t="n">
        <v>65</v>
      </c>
      <c r="CV1598" s="0" t="n">
        <v>100</v>
      </c>
      <c r="CW1598" s="0" t="n">
        <v>7</v>
      </c>
    </row>
    <row r="1599" customFormat="false" ht="15" hidden="false" customHeight="false" outlineLevel="0" collapsed="false">
      <c r="A1599" s="0" t="n">
        <v>91417</v>
      </c>
      <c r="B1599" s="0" t="n">
        <v>48185</v>
      </c>
      <c r="E1599" s="0" t="s">
        <v>1258</v>
      </c>
      <c r="F1599" s="0" t="n">
        <v>636</v>
      </c>
      <c r="G1599" s="0" t="s">
        <v>1100</v>
      </c>
      <c r="H1599" s="0" t="s">
        <v>176</v>
      </c>
      <c r="J1599" s="0" t="n">
        <v>5</v>
      </c>
      <c r="K1599" s="0" t="n">
        <v>55.0221</v>
      </c>
      <c r="L1599" s="0" t="n">
        <v>-129.568645</v>
      </c>
      <c r="M1599" s="0" t="s">
        <v>177</v>
      </c>
      <c r="N1599" s="0" t="s">
        <v>148</v>
      </c>
      <c r="O1599" s="0" t="s">
        <v>178</v>
      </c>
      <c r="P1599" s="0" t="s">
        <v>1314</v>
      </c>
      <c r="Q1599" s="0" t="s">
        <v>1315</v>
      </c>
      <c r="R1599" s="0" t="s">
        <v>1316</v>
      </c>
      <c r="S1599" s="0" t="s">
        <v>695</v>
      </c>
      <c r="T1599" s="0" t="s">
        <v>696</v>
      </c>
      <c r="U1599" s="0" t="s">
        <v>419</v>
      </c>
      <c r="V1599" s="0" t="s">
        <v>156</v>
      </c>
      <c r="W1599" s="0" t="s">
        <v>124</v>
      </c>
      <c r="X1599" s="0" t="s">
        <v>124</v>
      </c>
      <c r="Z1599" s="0" t="s">
        <v>274</v>
      </c>
      <c r="AA1599" s="0" t="s">
        <v>241</v>
      </c>
      <c r="AB1599" s="0" t="s">
        <v>173</v>
      </c>
      <c r="AC1599" s="0" t="s">
        <v>173</v>
      </c>
      <c r="AD1599" s="0" t="n">
        <v>0.274509803921569</v>
      </c>
      <c r="AE1599" s="0" t="n">
        <v>0.785714285714286</v>
      </c>
      <c r="AF1599" s="0" t="n">
        <v>1</v>
      </c>
      <c r="AG1599" s="0" t="s">
        <v>127</v>
      </c>
      <c r="AH1599" s="0" t="s">
        <v>1317</v>
      </c>
      <c r="AI1599" s="0" t="s">
        <v>127</v>
      </c>
      <c r="AK1599" s="0" t="s">
        <v>253</v>
      </c>
      <c r="AR1599" s="0" t="n">
        <f aca="false">COUNT(AZ1599:BI1599)</f>
        <v>0</v>
      </c>
      <c r="AS1599" s="0" t="n">
        <f aca="false">COUNT(BJ1599:BS1599)</f>
        <v>0</v>
      </c>
      <c r="AT1599" s="0" t="n">
        <f aca="false">COUNT(BT1599:CC1599)</f>
        <v>5</v>
      </c>
      <c r="AU1599" s="0" t="n">
        <v>6</v>
      </c>
      <c r="AV1599" s="0" t="n">
        <v>0</v>
      </c>
      <c r="AW1599" s="0" t="n">
        <v>0</v>
      </c>
      <c r="AX1599" s="1" t="n">
        <f aca="false">IF(SUM(AR1599:AT1599)&gt;0,AVERAGE(AZ1599:CC1599),"")</f>
        <v>66</v>
      </c>
      <c r="AY1599" s="1" t="n">
        <v>42.5</v>
      </c>
      <c r="BW1599" s="0" t="n">
        <v>200</v>
      </c>
      <c r="BZ1599" s="0" t="n">
        <v>50</v>
      </c>
      <c r="CA1599" s="0" t="n">
        <v>30</v>
      </c>
      <c r="CB1599" s="0" t="n">
        <v>30</v>
      </c>
      <c r="CC1599" s="0" t="n">
        <v>20</v>
      </c>
      <c r="CD1599" s="0" t="n">
        <v>50</v>
      </c>
      <c r="CE1599" s="0" t="n">
        <v>50</v>
      </c>
      <c r="CF1599" s="0" t="n">
        <v>30</v>
      </c>
      <c r="CG1599" s="0" t="n">
        <v>50</v>
      </c>
      <c r="CH1599" s="0" t="n">
        <v>25</v>
      </c>
      <c r="CK1599" s="0" t="n">
        <v>50</v>
      </c>
    </row>
    <row r="1600" customFormat="false" ht="15" hidden="false" customHeight="false" outlineLevel="0" collapsed="false">
      <c r="A1600" s="0" t="n">
        <v>91424</v>
      </c>
      <c r="B1600" s="0" t="n">
        <v>43641</v>
      </c>
      <c r="E1600" s="0" t="s">
        <v>1258</v>
      </c>
      <c r="F1600" s="0" t="n">
        <v>1781</v>
      </c>
      <c r="G1600" s="0" t="s">
        <v>1102</v>
      </c>
      <c r="H1600" s="0" t="s">
        <v>176</v>
      </c>
      <c r="J1600" s="0" t="n">
        <v>5</v>
      </c>
      <c r="K1600" s="0" t="n">
        <v>55.930217</v>
      </c>
      <c r="L1600" s="0" t="n">
        <v>-130.002317</v>
      </c>
      <c r="M1600" s="0" t="s">
        <v>177</v>
      </c>
      <c r="N1600" s="0" t="s">
        <v>148</v>
      </c>
      <c r="O1600" s="0" t="s">
        <v>178</v>
      </c>
      <c r="P1600" s="0" t="s">
        <v>1357</v>
      </c>
      <c r="Q1600" s="0" t="s">
        <v>1358</v>
      </c>
      <c r="R1600" s="0" t="s">
        <v>1359</v>
      </c>
      <c r="S1600" s="0" t="s">
        <v>1360</v>
      </c>
      <c r="T1600" s="0" t="s">
        <v>1361</v>
      </c>
      <c r="U1600" s="0" t="s">
        <v>235</v>
      </c>
      <c r="V1600" s="0" t="s">
        <v>115</v>
      </c>
      <c r="W1600" s="0" t="s">
        <v>124</v>
      </c>
      <c r="X1600" s="0" t="s">
        <v>124</v>
      </c>
      <c r="Z1600" s="0" t="s">
        <v>155</v>
      </c>
      <c r="AA1600" s="0" t="s">
        <v>223</v>
      </c>
      <c r="AB1600" s="0" t="s">
        <v>223</v>
      </c>
      <c r="AC1600" s="0" t="s">
        <v>210</v>
      </c>
      <c r="AD1600" s="0" t="n">
        <v>0.351851851851852</v>
      </c>
      <c r="AE1600" s="0" t="n">
        <v>1</v>
      </c>
      <c r="AF1600" s="0" t="n">
        <v>0.894736842105263</v>
      </c>
      <c r="AG1600" s="0" t="s">
        <v>127</v>
      </c>
      <c r="AH1600" s="0" t="s">
        <v>1317</v>
      </c>
      <c r="AI1600" s="0" t="s">
        <v>127</v>
      </c>
      <c r="AK1600" s="0" t="s">
        <v>253</v>
      </c>
      <c r="AM1600" s="0" t="n">
        <v>2</v>
      </c>
      <c r="AR1600" s="0" t="n">
        <f aca="false">COUNT(AZ1600:BI1600)</f>
        <v>0</v>
      </c>
      <c r="AS1600" s="0" t="n">
        <f aca="false">COUNT(BJ1600:BS1600)</f>
        <v>0</v>
      </c>
      <c r="AT1600" s="0" t="n">
        <f aca="false">COUNT(BT1600:CC1600)</f>
        <v>4</v>
      </c>
      <c r="AU1600" s="0" t="n">
        <v>10</v>
      </c>
      <c r="AV1600" s="0" t="n">
        <v>1</v>
      </c>
      <c r="AW1600" s="0" t="n">
        <v>2</v>
      </c>
      <c r="AX1600" s="1" t="n">
        <f aca="false">IF(SUM(AR1600:AT1600)&gt;0,AVERAGE(AZ1600:CC1600),"")</f>
        <v>206.25</v>
      </c>
      <c r="AY1600" s="1" t="n">
        <v>307.69230769</v>
      </c>
      <c r="BZ1600" s="0" t="n">
        <v>250</v>
      </c>
      <c r="CA1600" s="0" t="n">
        <v>125</v>
      </c>
      <c r="CB1600" s="0" t="n">
        <v>250</v>
      </c>
      <c r="CC1600" s="0" t="n">
        <v>200</v>
      </c>
      <c r="CD1600" s="0" t="n">
        <v>250</v>
      </c>
      <c r="CE1600" s="0" t="n">
        <v>300</v>
      </c>
      <c r="CF1600" s="0" t="n">
        <v>500</v>
      </c>
      <c r="CG1600" s="0" t="n">
        <v>400</v>
      </c>
      <c r="CH1600" s="0" t="n">
        <v>500</v>
      </c>
      <c r="CI1600" s="0" t="n">
        <v>400</v>
      </c>
      <c r="CJ1600" s="0" t="n">
        <v>350</v>
      </c>
      <c r="CK1600" s="0" t="n">
        <v>300</v>
      </c>
      <c r="CL1600" s="0" t="n">
        <v>200</v>
      </c>
      <c r="CM1600" s="0" t="n">
        <v>300</v>
      </c>
      <c r="CN1600" s="0" t="n">
        <v>350</v>
      </c>
      <c r="CX1600" s="0" t="n">
        <v>50</v>
      </c>
      <c r="CY1600" s="0" t="n">
        <v>100</v>
      </c>
    </row>
    <row r="1601" customFormat="false" ht="15" hidden="false" customHeight="false" outlineLevel="0" collapsed="false">
      <c r="A1601" s="0" t="n">
        <v>91426</v>
      </c>
      <c r="B1601" s="0" t="n">
        <v>50426</v>
      </c>
      <c r="E1601" s="0" t="s">
        <v>1258</v>
      </c>
      <c r="F1601" s="0" t="n">
        <v>1063</v>
      </c>
      <c r="G1601" s="0" t="s">
        <v>1103</v>
      </c>
      <c r="H1601" s="0" t="s">
        <v>176</v>
      </c>
      <c r="J1601" s="0" t="n">
        <v>5</v>
      </c>
      <c r="K1601" s="0" t="n">
        <v>54.18086</v>
      </c>
      <c r="L1601" s="0" t="n">
        <v>-128.681219</v>
      </c>
      <c r="M1601" s="0" t="s">
        <v>115</v>
      </c>
      <c r="N1601" s="0" t="s">
        <v>116</v>
      </c>
      <c r="O1601" s="0" t="s">
        <v>117</v>
      </c>
      <c r="P1601" s="0" t="s">
        <v>1259</v>
      </c>
      <c r="Q1601" s="0" t="s">
        <v>1260</v>
      </c>
      <c r="R1601" s="0" t="s">
        <v>1261</v>
      </c>
      <c r="S1601" s="0" t="s">
        <v>1262</v>
      </c>
      <c r="T1601" s="0" t="s">
        <v>628</v>
      </c>
      <c r="U1601" s="0" t="s">
        <v>298</v>
      </c>
      <c r="V1601" s="0" t="s">
        <v>115</v>
      </c>
      <c r="W1601" s="0" t="s">
        <v>124</v>
      </c>
      <c r="X1601" s="0" t="s">
        <v>124</v>
      </c>
      <c r="Z1601" s="0" t="s">
        <v>243</v>
      </c>
      <c r="AA1601" s="0" t="s">
        <v>133</v>
      </c>
      <c r="AB1601" s="0" t="s">
        <v>133</v>
      </c>
      <c r="AC1601" s="0" t="s">
        <v>133</v>
      </c>
      <c r="AD1601" s="0" t="n">
        <v>0.0212765957446809</v>
      </c>
      <c r="AE1601" s="0" t="n">
        <v>1</v>
      </c>
      <c r="AF1601" s="0" t="n">
        <v>1</v>
      </c>
      <c r="AG1601" s="0" t="s">
        <v>127</v>
      </c>
      <c r="AH1601" s="0" t="s">
        <v>1263</v>
      </c>
      <c r="AI1601" s="0" t="s">
        <v>127</v>
      </c>
      <c r="AK1601" s="0" t="s">
        <v>129</v>
      </c>
      <c r="AR1601" s="0" t="n">
        <f aca="false">COUNT(AZ1601:BI1601)</f>
        <v>0</v>
      </c>
      <c r="AS1601" s="0" t="n">
        <f aca="false">COUNT(BJ1601:BS1601)</f>
        <v>0</v>
      </c>
      <c r="AT1601" s="0" t="n">
        <f aca="false">COUNT(BT1601:CC1601)</f>
        <v>0</v>
      </c>
      <c r="AU1601" s="0" t="n">
        <v>1</v>
      </c>
      <c r="AV1601" s="0" t="n">
        <v>0</v>
      </c>
      <c r="AW1601" s="0" t="n">
        <v>0</v>
      </c>
      <c r="AX1601" s="1" t="str">
        <f aca="false">IF(SUM(AR1601:AT1601)&gt;0,AVERAGE(AZ1601:CC1601),"")</f>
        <v/>
      </c>
      <c r="AY1601" s="1" t="n">
        <v>50</v>
      </c>
      <c r="CM1601" s="0" t="n">
        <v>50</v>
      </c>
    </row>
    <row r="1602" customFormat="false" ht="15" hidden="false" customHeight="false" outlineLevel="0" collapsed="false">
      <c r="A1602" s="0" t="n">
        <v>91428</v>
      </c>
      <c r="B1602" s="0" t="n">
        <v>44351</v>
      </c>
      <c r="E1602" s="0" t="s">
        <v>1258</v>
      </c>
      <c r="F1602" s="0" t="n">
        <v>1946</v>
      </c>
      <c r="G1602" s="0" t="s">
        <v>1105</v>
      </c>
      <c r="H1602" s="0" t="s">
        <v>623</v>
      </c>
      <c r="J1602" s="0" t="n">
        <v>5</v>
      </c>
      <c r="K1602" s="0" t="n">
        <v>53.56714</v>
      </c>
      <c r="L1602" s="0" t="n">
        <v>-130.514535</v>
      </c>
      <c r="M1602" s="0" t="s">
        <v>131</v>
      </c>
      <c r="N1602" s="0" t="s">
        <v>116</v>
      </c>
      <c r="O1602" s="0" t="s">
        <v>132</v>
      </c>
      <c r="P1602" s="0" t="s">
        <v>1279</v>
      </c>
      <c r="Q1602" s="0" t="s">
        <v>1280</v>
      </c>
      <c r="R1602" s="0" t="s">
        <v>1281</v>
      </c>
      <c r="S1602" s="0" t="s">
        <v>1282</v>
      </c>
      <c r="T1602" s="0" t="s">
        <v>132</v>
      </c>
      <c r="U1602" s="0" t="s">
        <v>206</v>
      </c>
      <c r="V1602" s="0" t="s">
        <v>115</v>
      </c>
      <c r="W1602" s="0" t="s">
        <v>124</v>
      </c>
      <c r="X1602" s="0" t="s">
        <v>124</v>
      </c>
      <c r="Z1602" s="0" t="s">
        <v>433</v>
      </c>
      <c r="AA1602" s="0" t="s">
        <v>211</v>
      </c>
      <c r="AB1602" s="0" t="s">
        <v>174</v>
      </c>
      <c r="AC1602" s="0" t="s">
        <v>143</v>
      </c>
      <c r="AD1602" s="0" t="n">
        <v>0.6</v>
      </c>
      <c r="AE1602" s="0" t="n">
        <v>0.533333333333333</v>
      </c>
      <c r="AF1602" s="0" t="n">
        <v>0.875</v>
      </c>
      <c r="AG1602" s="0" t="s">
        <v>127</v>
      </c>
      <c r="AH1602" s="0" t="s">
        <v>1263</v>
      </c>
      <c r="AI1602" s="0" t="s">
        <v>127</v>
      </c>
      <c r="AK1602" s="0" t="s">
        <v>134</v>
      </c>
      <c r="AR1602" s="0" t="n">
        <f aca="false">COUNT(AZ1602:BI1602)</f>
        <v>0</v>
      </c>
      <c r="AS1602" s="0" t="n">
        <f aca="false">COUNT(BJ1602:BS1602)</f>
        <v>0</v>
      </c>
      <c r="AT1602" s="0" t="n">
        <f aca="false">COUNT(BT1602:CC1602)</f>
        <v>2</v>
      </c>
      <c r="AU1602" s="0" t="n">
        <v>5</v>
      </c>
      <c r="AV1602" s="0" t="n">
        <v>0</v>
      </c>
      <c r="AW1602" s="0" t="n">
        <v>0</v>
      </c>
      <c r="AX1602" s="1" t="n">
        <f aca="false">IF(SUM(AR1602:AT1602)&gt;0,AVERAGE(AZ1602:CC1602),"")</f>
        <v>600</v>
      </c>
      <c r="AY1602" s="1" t="n">
        <v>350</v>
      </c>
      <c r="BX1602" s="0" t="n">
        <v>1000</v>
      </c>
      <c r="CC1602" s="0" t="n">
        <v>200</v>
      </c>
      <c r="CD1602" s="0" t="n">
        <v>300</v>
      </c>
      <c r="CE1602" s="0" t="n">
        <v>400</v>
      </c>
      <c r="CG1602" s="0" t="n">
        <v>100</v>
      </c>
      <c r="CH1602" s="0" t="n">
        <v>200</v>
      </c>
      <c r="CJ1602" s="0" t="n">
        <v>750</v>
      </c>
    </row>
    <row r="1603" customFormat="false" ht="15" hidden="false" customHeight="false" outlineLevel="0" collapsed="false">
      <c r="A1603" s="0" t="n">
        <v>91431</v>
      </c>
      <c r="B1603" s="0" t="n">
        <v>3296</v>
      </c>
      <c r="E1603" s="0" t="s">
        <v>1258</v>
      </c>
      <c r="F1603" s="0" t="n">
        <v>2747</v>
      </c>
      <c r="G1603" s="0" t="s">
        <v>1107</v>
      </c>
      <c r="H1603" s="0" t="s">
        <v>114</v>
      </c>
      <c r="J1603" s="0" t="n">
        <v>5</v>
      </c>
      <c r="K1603" s="0" t="n">
        <v>53.474922</v>
      </c>
      <c r="L1603" s="0" t="n">
        <v>-129.515301</v>
      </c>
      <c r="M1603" s="0" t="s">
        <v>131</v>
      </c>
      <c r="N1603" s="0" t="s">
        <v>116</v>
      </c>
      <c r="O1603" s="0" t="s">
        <v>132</v>
      </c>
      <c r="P1603" s="0" t="s">
        <v>1279</v>
      </c>
      <c r="Q1603" s="0" t="s">
        <v>1280</v>
      </c>
      <c r="R1603" s="0" t="s">
        <v>1281</v>
      </c>
      <c r="S1603" s="0" t="s">
        <v>1282</v>
      </c>
      <c r="T1603" s="0" t="s">
        <v>132</v>
      </c>
      <c r="U1603" s="0" t="s">
        <v>206</v>
      </c>
      <c r="V1603" s="0" t="s">
        <v>115</v>
      </c>
      <c r="W1603" s="0" t="s">
        <v>187</v>
      </c>
      <c r="X1603" s="0" t="s">
        <v>124</v>
      </c>
      <c r="Z1603" s="0" t="s">
        <v>125</v>
      </c>
      <c r="AA1603" s="0" t="s">
        <v>125</v>
      </c>
      <c r="AB1603" s="0" t="s">
        <v>125</v>
      </c>
      <c r="AC1603" s="0" t="s">
        <v>126</v>
      </c>
      <c r="AD1603" s="0" t="n">
        <v>1</v>
      </c>
      <c r="AE1603" s="0" t="n">
        <v>1</v>
      </c>
      <c r="AF1603" s="0" t="n">
        <v>0.666666666666667</v>
      </c>
      <c r="AG1603" s="0" t="s">
        <v>127</v>
      </c>
      <c r="AH1603" s="0" t="s">
        <v>1263</v>
      </c>
      <c r="AI1603" s="0" t="s">
        <v>127</v>
      </c>
      <c r="AK1603" s="0" t="s">
        <v>134</v>
      </c>
      <c r="AR1603" s="0" t="n">
        <f aca="false">COUNT(AZ1603:BI1603)</f>
        <v>0</v>
      </c>
      <c r="AS1603" s="0" t="n">
        <f aca="false">COUNT(BJ1603:BS1603)</f>
        <v>0</v>
      </c>
      <c r="AT1603" s="0" t="n">
        <f aca="false">COUNT(BT1603:CC1603)</f>
        <v>0</v>
      </c>
      <c r="AU1603" s="0" t="n">
        <v>0</v>
      </c>
      <c r="AV1603" s="0" t="n">
        <v>0</v>
      </c>
      <c r="AW1603" s="0" t="n">
        <v>2</v>
      </c>
      <c r="AX1603" s="1" t="str">
        <f aca="false">IF(SUM(AR1603:AT1603)&gt;0,AVERAGE(AZ1603:CC1603),"")</f>
        <v/>
      </c>
      <c r="AY1603" s="1" t="n">
        <v>165</v>
      </c>
      <c r="DE1603" s="0" t="n">
        <v>30</v>
      </c>
      <c r="DF1603" s="0" t="n">
        <v>300</v>
      </c>
    </row>
    <row r="1604" customFormat="false" ht="15" hidden="false" customHeight="false" outlineLevel="0" collapsed="false">
      <c r="A1604" s="0" t="n">
        <v>91434</v>
      </c>
      <c r="B1604" s="0" t="n">
        <v>49160</v>
      </c>
      <c r="E1604" s="0" t="s">
        <v>1258</v>
      </c>
      <c r="F1604" s="0" t="n">
        <v>551</v>
      </c>
      <c r="G1604" s="0" t="s">
        <v>1463</v>
      </c>
      <c r="H1604" s="0" t="s">
        <v>623</v>
      </c>
      <c r="J1604" s="0" t="n">
        <v>5</v>
      </c>
      <c r="K1604" s="0" t="n">
        <v>54.912409</v>
      </c>
      <c r="L1604" s="0" t="n">
        <v>-127.20964</v>
      </c>
      <c r="M1604" s="0" t="s">
        <v>147</v>
      </c>
      <c r="N1604" s="0" t="s">
        <v>148</v>
      </c>
      <c r="O1604" s="0" t="s">
        <v>149</v>
      </c>
      <c r="P1604" s="0" t="s">
        <v>1285</v>
      </c>
      <c r="Q1604" s="0" t="s">
        <v>1286</v>
      </c>
      <c r="R1604" s="0" t="s">
        <v>1287</v>
      </c>
      <c r="S1604" s="0" t="s">
        <v>709</v>
      </c>
      <c r="T1604" s="0" t="s">
        <v>1288</v>
      </c>
      <c r="U1604" s="0" t="s">
        <v>291</v>
      </c>
      <c r="V1604" s="0" t="s">
        <v>156</v>
      </c>
      <c r="W1604" s="0" t="s">
        <v>124</v>
      </c>
      <c r="X1604" s="0" t="s">
        <v>124</v>
      </c>
      <c r="Z1604" s="0" t="s">
        <v>312</v>
      </c>
      <c r="AA1604" s="0" t="s">
        <v>433</v>
      </c>
      <c r="AB1604" s="0" t="s">
        <v>211</v>
      </c>
      <c r="AC1604" s="0" t="s">
        <v>211</v>
      </c>
      <c r="AD1604" s="0" t="n">
        <v>0.568181818181818</v>
      </c>
      <c r="AE1604" s="0" t="n">
        <v>0.6</v>
      </c>
      <c r="AF1604" s="0" t="n">
        <v>1</v>
      </c>
      <c r="AG1604" s="0" t="s">
        <v>127</v>
      </c>
      <c r="AH1604" s="0" t="s">
        <v>159</v>
      </c>
      <c r="AI1604" s="0" t="s">
        <v>127</v>
      </c>
      <c r="AK1604" s="0" t="s">
        <v>224</v>
      </c>
      <c r="AR1604" s="0" t="n">
        <f aca="false">COUNT(AZ1604:BI1604)</f>
        <v>5</v>
      </c>
      <c r="AS1604" s="0" t="n">
        <f aca="false">COUNT(BJ1604:BS1604)</f>
        <v>7</v>
      </c>
      <c r="AT1604" s="0" t="n">
        <f aca="false">COUNT(BT1604:CC1604)</f>
        <v>1</v>
      </c>
      <c r="AU1604" s="0" t="n">
        <v>1</v>
      </c>
      <c r="AV1604" s="0" t="n">
        <v>1</v>
      </c>
      <c r="AW1604" s="0" t="n">
        <v>0</v>
      </c>
      <c r="AX1604" s="1" t="n">
        <f aca="false">IF(SUM(AR1604:AT1604)&gt;0,AVERAGE(AZ1604:CC1604),"")</f>
        <v>148.846153846154</v>
      </c>
      <c r="AY1604" s="1" t="n">
        <v>15</v>
      </c>
      <c r="AZ1604" s="0" t="n">
        <v>25</v>
      </c>
      <c r="BC1604" s="0" t="n">
        <v>60</v>
      </c>
      <c r="BF1604" s="0" t="n">
        <v>25</v>
      </c>
      <c r="BH1604" s="0" t="n">
        <v>25</v>
      </c>
      <c r="BI1604" s="0" t="n">
        <v>25</v>
      </c>
      <c r="BJ1604" s="0" t="n">
        <v>400</v>
      </c>
      <c r="BK1604" s="0" t="n">
        <v>25</v>
      </c>
      <c r="BL1604" s="0" t="n">
        <v>400</v>
      </c>
      <c r="BM1604" s="0" t="n">
        <v>400</v>
      </c>
      <c r="BN1604" s="0" t="n">
        <v>150</v>
      </c>
      <c r="BP1604" s="0" t="n">
        <v>200</v>
      </c>
      <c r="BS1604" s="0" t="n">
        <v>100</v>
      </c>
      <c r="BT1604" s="0" t="n">
        <v>100</v>
      </c>
      <c r="CM1604" s="0" t="n">
        <v>20</v>
      </c>
      <c r="CN1604" s="0" t="n">
        <v>10</v>
      </c>
    </row>
    <row r="1605" customFormat="false" ht="15" hidden="false" customHeight="false" outlineLevel="0" collapsed="false">
      <c r="A1605" s="0" t="n">
        <v>91436</v>
      </c>
      <c r="B1605" s="0" t="n">
        <v>42646</v>
      </c>
      <c r="E1605" s="0" t="s">
        <v>1258</v>
      </c>
      <c r="F1605" s="0" t="n">
        <v>1535</v>
      </c>
      <c r="G1605" s="0" t="s">
        <v>1108</v>
      </c>
      <c r="H1605" s="0" t="s">
        <v>623</v>
      </c>
      <c r="J1605" s="0" t="n">
        <v>5</v>
      </c>
      <c r="K1605" s="0" t="n">
        <v>53.290466</v>
      </c>
      <c r="L1605" s="0" t="n">
        <v>-132.424088</v>
      </c>
      <c r="M1605" s="0" t="s">
        <v>305</v>
      </c>
      <c r="N1605" s="0" t="s">
        <v>609</v>
      </c>
      <c r="O1605" s="0" t="s">
        <v>610</v>
      </c>
      <c r="P1605" s="0" t="s">
        <v>1294</v>
      </c>
      <c r="Q1605" s="0" t="s">
        <v>1295</v>
      </c>
      <c r="R1605" s="0" t="s">
        <v>1296</v>
      </c>
      <c r="S1605" s="0" t="s">
        <v>1297</v>
      </c>
      <c r="T1605" s="0" t="s">
        <v>615</v>
      </c>
      <c r="U1605" s="0" t="s">
        <v>207</v>
      </c>
      <c r="V1605" s="0" t="s">
        <v>313</v>
      </c>
      <c r="W1605" s="0" t="s">
        <v>124</v>
      </c>
      <c r="X1605" s="0" t="s">
        <v>124</v>
      </c>
      <c r="Z1605" s="0" t="s">
        <v>235</v>
      </c>
      <c r="AA1605" s="0" t="s">
        <v>272</v>
      </c>
      <c r="AB1605" s="0" t="s">
        <v>241</v>
      </c>
      <c r="AC1605" s="0" t="s">
        <v>215</v>
      </c>
      <c r="AD1605" s="0" t="n">
        <v>0.594594594594595</v>
      </c>
      <c r="AE1605" s="0" t="n">
        <v>0.636363636363636</v>
      </c>
      <c r="AF1605" s="0" t="n">
        <v>0.857142857142857</v>
      </c>
      <c r="AG1605" s="0" t="s">
        <v>127</v>
      </c>
      <c r="AH1605" s="0" t="s">
        <v>1298</v>
      </c>
      <c r="AI1605" s="0" t="s">
        <v>127</v>
      </c>
      <c r="AK1605" s="0" t="s">
        <v>617</v>
      </c>
      <c r="AM1605" s="0" t="n">
        <v>1</v>
      </c>
      <c r="AR1605" s="0" t="n">
        <f aca="false">COUNT(AZ1605:BI1605)</f>
        <v>2</v>
      </c>
      <c r="AS1605" s="0" t="n">
        <f aca="false">COUNT(BJ1605:BS1605)</f>
        <v>0</v>
      </c>
      <c r="AT1605" s="0" t="n">
        <f aca="false">COUNT(BT1605:CC1605)</f>
        <v>0</v>
      </c>
      <c r="AU1605" s="0" t="n">
        <v>6</v>
      </c>
      <c r="AV1605" s="0" t="n">
        <v>3</v>
      </c>
      <c r="AW1605" s="0" t="n">
        <v>1</v>
      </c>
      <c r="AX1605" s="1" t="n">
        <f aca="false">IF(SUM(AR1605:AT1605)&gt;0,AVERAGE(AZ1605:CC1605),"")</f>
        <v>87.5</v>
      </c>
      <c r="AY1605" s="1" t="n">
        <v>16</v>
      </c>
      <c r="AZ1605" s="0" t="n">
        <v>100</v>
      </c>
      <c r="BA1605" s="0" t="n">
        <v>75</v>
      </c>
      <c r="CD1605" s="0" t="n">
        <v>24</v>
      </c>
      <c r="CG1605" s="0" t="n">
        <v>30</v>
      </c>
      <c r="CH1605" s="0" t="n">
        <v>1</v>
      </c>
      <c r="CI1605" s="0" t="n">
        <v>6</v>
      </c>
      <c r="CK1605" s="0" t="n">
        <v>32</v>
      </c>
      <c r="CL1605" s="0" t="n">
        <v>10</v>
      </c>
      <c r="CO1605" s="0" t="n">
        <v>2</v>
      </c>
      <c r="CT1605" s="0" t="n">
        <v>40</v>
      </c>
      <c r="CV1605" s="0" t="n">
        <v>5</v>
      </c>
      <c r="DA1605" s="0" t="n">
        <v>10</v>
      </c>
    </row>
    <row r="1606" customFormat="false" ht="15" hidden="false" customHeight="false" outlineLevel="0" collapsed="false">
      <c r="A1606" s="0" t="n">
        <v>91437</v>
      </c>
      <c r="B1606" s="0" t="n">
        <v>48431</v>
      </c>
      <c r="E1606" s="0" t="s">
        <v>1258</v>
      </c>
      <c r="F1606" s="0" t="n">
        <v>7990591</v>
      </c>
      <c r="G1606" s="0" t="s">
        <v>1109</v>
      </c>
      <c r="H1606" s="0" t="s">
        <v>114</v>
      </c>
      <c r="J1606" s="0" t="n">
        <v>5</v>
      </c>
      <c r="K1606" s="0" t="n">
        <v>52.5152</v>
      </c>
      <c r="L1606" s="0" t="n">
        <v>-128.294505</v>
      </c>
      <c r="M1606" s="0" t="s">
        <v>131</v>
      </c>
      <c r="N1606" s="0" t="s">
        <v>116</v>
      </c>
      <c r="O1606" s="0" t="s">
        <v>132</v>
      </c>
      <c r="P1606" s="0" t="s">
        <v>1279</v>
      </c>
      <c r="Q1606" s="0" t="s">
        <v>1280</v>
      </c>
      <c r="R1606" s="0" t="s">
        <v>1281</v>
      </c>
      <c r="S1606" s="0" t="s">
        <v>1282</v>
      </c>
      <c r="T1606" s="0" t="s">
        <v>132</v>
      </c>
      <c r="U1606" s="0" t="s">
        <v>206</v>
      </c>
      <c r="V1606" s="0" t="s">
        <v>115</v>
      </c>
      <c r="W1606" s="0" t="s">
        <v>124</v>
      </c>
      <c r="X1606" s="0" t="s">
        <v>124</v>
      </c>
      <c r="Z1606" s="0" t="s">
        <v>303</v>
      </c>
      <c r="AA1606" s="0" t="s">
        <v>126</v>
      </c>
      <c r="AB1606" s="0" t="s">
        <v>133</v>
      </c>
      <c r="AC1606" s="0" t="s">
        <v>133</v>
      </c>
      <c r="AD1606" s="0" t="n">
        <v>0.0363636363636364</v>
      </c>
      <c r="AE1606" s="0" t="n">
        <v>0.5</v>
      </c>
      <c r="AF1606" s="0" t="n">
        <v>1</v>
      </c>
      <c r="AG1606" s="0" t="s">
        <v>127</v>
      </c>
      <c r="AH1606" s="0" t="s">
        <v>1263</v>
      </c>
      <c r="AI1606" s="0" t="s">
        <v>127</v>
      </c>
      <c r="AK1606" s="0" t="s">
        <v>143</v>
      </c>
      <c r="AR1606" s="0" t="n">
        <f aca="false">COUNT(AZ1606:BI1606)</f>
        <v>0</v>
      </c>
      <c r="AS1606" s="0" t="n">
        <f aca="false">COUNT(BJ1606:BS1606)</f>
        <v>0</v>
      </c>
      <c r="AT1606" s="0" t="n">
        <f aca="false">COUNT(BT1606:CC1606)</f>
        <v>0</v>
      </c>
      <c r="AU1606" s="0" t="n">
        <v>0</v>
      </c>
      <c r="AV1606" s="0" t="n">
        <v>1</v>
      </c>
      <c r="AW1606" s="0" t="n">
        <v>0</v>
      </c>
      <c r="AX1606" s="1" t="str">
        <f aca="false">IF(SUM(AR1606:AT1606)&gt;0,AVERAGE(AZ1606:CC1606),"")</f>
        <v/>
      </c>
      <c r="AY1606" s="1" t="n">
        <v>50</v>
      </c>
      <c r="CQ1606" s="0" t="n">
        <v>50</v>
      </c>
    </row>
    <row r="1607" customFormat="false" ht="15" hidden="false" customHeight="false" outlineLevel="0" collapsed="false">
      <c r="A1607" s="0" t="n">
        <v>91440</v>
      </c>
      <c r="B1607" s="0" t="n">
        <v>43281</v>
      </c>
      <c r="E1607" s="0" t="s">
        <v>1258</v>
      </c>
      <c r="F1607" s="0" t="n">
        <v>1708</v>
      </c>
      <c r="G1607" s="0" t="s">
        <v>1111</v>
      </c>
      <c r="H1607" s="0" t="s">
        <v>623</v>
      </c>
      <c r="J1607" s="0" t="n">
        <v>5</v>
      </c>
      <c r="K1607" s="0" t="n">
        <v>52.681323</v>
      </c>
      <c r="L1607" s="0" t="n">
        <v>-131.555563</v>
      </c>
      <c r="M1607" s="0" t="s">
        <v>305</v>
      </c>
      <c r="N1607" s="0" t="s">
        <v>116</v>
      </c>
      <c r="O1607" s="0" t="s">
        <v>306</v>
      </c>
      <c r="P1607" s="0" t="s">
        <v>1304</v>
      </c>
      <c r="Q1607" s="0" t="s">
        <v>1305</v>
      </c>
      <c r="R1607" s="0" t="s">
        <v>1306</v>
      </c>
      <c r="S1607" s="0" t="s">
        <v>310</v>
      </c>
      <c r="T1607" s="0" t="s">
        <v>605</v>
      </c>
      <c r="U1607" s="0" t="s">
        <v>213</v>
      </c>
      <c r="V1607" s="0" t="s">
        <v>313</v>
      </c>
      <c r="W1607" s="0" t="s">
        <v>124</v>
      </c>
      <c r="X1607" s="0" t="s">
        <v>124</v>
      </c>
      <c r="Z1607" s="0" t="s">
        <v>157</v>
      </c>
      <c r="AA1607" s="0" t="s">
        <v>201</v>
      </c>
      <c r="AB1607" s="0" t="s">
        <v>211</v>
      </c>
      <c r="AC1607" s="0" t="s">
        <v>185</v>
      </c>
      <c r="AD1607" s="0" t="n">
        <v>0.9375</v>
      </c>
      <c r="AE1607" s="0" t="n">
        <v>0.333333333333333</v>
      </c>
      <c r="AF1607" s="0" t="n">
        <v>0.866666666666667</v>
      </c>
      <c r="AG1607" s="0" t="s">
        <v>127</v>
      </c>
      <c r="AH1607" s="0" t="s">
        <v>1307</v>
      </c>
      <c r="AI1607" s="0" t="s">
        <v>127</v>
      </c>
      <c r="AK1607" s="0" t="s">
        <v>314</v>
      </c>
      <c r="AM1607" s="0" t="n">
        <v>3</v>
      </c>
      <c r="AR1607" s="0" t="n">
        <f aca="false">COUNT(AZ1607:BI1607)</f>
        <v>1</v>
      </c>
      <c r="AS1607" s="0" t="n">
        <f aca="false">COUNT(BJ1607:BS1607)</f>
        <v>1</v>
      </c>
      <c r="AT1607" s="0" t="n">
        <f aca="false">COUNT(BT1607:CC1607)</f>
        <v>5</v>
      </c>
      <c r="AU1607" s="0" t="n">
        <v>4</v>
      </c>
      <c r="AV1607" s="0" t="n">
        <v>2</v>
      </c>
      <c r="AW1607" s="0" t="n">
        <v>0</v>
      </c>
      <c r="AX1607" s="1" t="n">
        <f aca="false">IF(SUM(AR1607:AT1607)&gt;0,AVERAGE(AZ1607:CC1607),"")</f>
        <v>60</v>
      </c>
      <c r="AY1607" s="1" t="n">
        <v>13</v>
      </c>
      <c r="BB1607" s="0" t="n">
        <v>25</v>
      </c>
      <c r="BN1607" s="0" t="n">
        <v>30</v>
      </c>
      <c r="BW1607" s="0" t="n">
        <v>100</v>
      </c>
      <c r="BY1607" s="0" t="n">
        <v>50</v>
      </c>
      <c r="BZ1607" s="0" t="n">
        <v>100</v>
      </c>
      <c r="CA1607" s="0" t="n">
        <v>100</v>
      </c>
      <c r="CB1607" s="0" t="n">
        <v>15</v>
      </c>
      <c r="CE1607" s="0" t="n">
        <v>60</v>
      </c>
      <c r="CF1607" s="0" t="n">
        <v>2</v>
      </c>
      <c r="CI1607" s="0" t="n">
        <v>10</v>
      </c>
      <c r="CJ1607" s="0" t="n">
        <v>2</v>
      </c>
      <c r="CR1607" s="0" t="n">
        <v>2</v>
      </c>
      <c r="CV1607" s="0" t="n">
        <v>2</v>
      </c>
    </row>
    <row r="1608" customFormat="false" ht="15" hidden="false" customHeight="false" outlineLevel="0" collapsed="false">
      <c r="A1608" s="0" t="n">
        <v>91441</v>
      </c>
      <c r="B1608" s="0" t="n">
        <v>49225</v>
      </c>
      <c r="E1608" s="0" t="s">
        <v>1258</v>
      </c>
      <c r="F1608" s="0" t="n">
        <v>564</v>
      </c>
      <c r="G1608" s="0" t="s">
        <v>511</v>
      </c>
      <c r="H1608" s="0" t="s">
        <v>623</v>
      </c>
      <c r="J1608" s="0" t="n">
        <v>5</v>
      </c>
      <c r="K1608" s="0" t="n">
        <v>54.507889</v>
      </c>
      <c r="L1608" s="0" t="n">
        <v>-126.342632</v>
      </c>
      <c r="M1608" s="0" t="s">
        <v>147</v>
      </c>
      <c r="N1608" s="0" t="s">
        <v>148</v>
      </c>
      <c r="O1608" s="0" t="s">
        <v>149</v>
      </c>
      <c r="P1608" s="0" t="s">
        <v>1285</v>
      </c>
      <c r="Q1608" s="0" t="s">
        <v>1286</v>
      </c>
      <c r="R1608" s="0" t="s">
        <v>1287</v>
      </c>
      <c r="S1608" s="0" t="s">
        <v>709</v>
      </c>
      <c r="T1608" s="0" t="s">
        <v>1288</v>
      </c>
      <c r="U1608" s="0" t="s">
        <v>291</v>
      </c>
      <c r="V1608" s="0" t="s">
        <v>156</v>
      </c>
      <c r="W1608" s="0" t="s">
        <v>187</v>
      </c>
      <c r="X1608" s="0" t="s">
        <v>124</v>
      </c>
      <c r="Z1608" s="0" t="s">
        <v>169</v>
      </c>
      <c r="AA1608" s="0" t="s">
        <v>433</v>
      </c>
      <c r="AB1608" s="0" t="s">
        <v>184</v>
      </c>
      <c r="AC1608" s="0" t="s">
        <v>184</v>
      </c>
      <c r="AD1608" s="0" t="n">
        <v>0.543478260869565</v>
      </c>
      <c r="AE1608" s="0" t="n">
        <v>0.64</v>
      </c>
      <c r="AF1608" s="0" t="n">
        <v>1</v>
      </c>
      <c r="AG1608" s="0" t="s">
        <v>127</v>
      </c>
      <c r="AH1608" s="0" t="s">
        <v>159</v>
      </c>
      <c r="AI1608" s="0" t="s">
        <v>127</v>
      </c>
      <c r="AK1608" s="0" t="s">
        <v>224</v>
      </c>
      <c r="AM1608" s="0" t="n">
        <v>1</v>
      </c>
      <c r="AR1608" s="0" t="n">
        <f aca="false">COUNT(AZ1608:BI1608)</f>
        <v>6</v>
      </c>
      <c r="AS1608" s="0" t="n">
        <f aca="false">COUNT(BJ1608:BS1608)</f>
        <v>6</v>
      </c>
      <c r="AT1608" s="0" t="n">
        <f aca="false">COUNT(BT1608:CC1608)</f>
        <v>4</v>
      </c>
      <c r="AU1608" s="0" t="n">
        <v>0</v>
      </c>
      <c r="AV1608" s="0" t="n">
        <v>0</v>
      </c>
      <c r="AW1608" s="0" t="n">
        <v>0</v>
      </c>
      <c r="AX1608" s="1" t="n">
        <f aca="false">IF(SUM(AR1608:AT1608)&gt;0,AVERAGE(AZ1608:CC1608),"")</f>
        <v>102.8125</v>
      </c>
      <c r="AZ1608" s="0" t="n">
        <v>50</v>
      </c>
      <c r="BA1608" s="0" t="n">
        <v>30</v>
      </c>
      <c r="BC1608" s="0" t="n">
        <v>100</v>
      </c>
      <c r="BE1608" s="0" t="n">
        <v>15</v>
      </c>
      <c r="BF1608" s="0" t="n">
        <v>75</v>
      </c>
      <c r="BH1608" s="0" t="n">
        <v>75</v>
      </c>
      <c r="BJ1608" s="0" t="n">
        <v>75</v>
      </c>
      <c r="BL1608" s="0" t="n">
        <v>50</v>
      </c>
      <c r="BM1608" s="0" t="n">
        <v>300</v>
      </c>
      <c r="BN1608" s="0" t="n">
        <v>50</v>
      </c>
      <c r="BP1608" s="0" t="n">
        <v>100</v>
      </c>
      <c r="BS1608" s="0" t="n">
        <v>100</v>
      </c>
      <c r="BV1608" s="0" t="n">
        <v>150</v>
      </c>
      <c r="BZ1608" s="0" t="n">
        <v>25</v>
      </c>
      <c r="CA1608" s="0" t="n">
        <v>200</v>
      </c>
      <c r="CB1608" s="0" t="n">
        <v>250</v>
      </c>
    </row>
    <row r="1609" customFormat="false" ht="15" hidden="false" customHeight="false" outlineLevel="0" collapsed="false">
      <c r="A1609" s="0" t="n">
        <v>91444</v>
      </c>
      <c r="B1609" s="0" t="n">
        <v>41901</v>
      </c>
      <c r="E1609" s="0" t="s">
        <v>1258</v>
      </c>
      <c r="F1609" s="0" t="n">
        <v>1540</v>
      </c>
      <c r="G1609" s="0" t="s">
        <v>1112</v>
      </c>
      <c r="H1609" s="0" t="s">
        <v>623</v>
      </c>
      <c r="J1609" s="0" t="n">
        <v>5</v>
      </c>
      <c r="K1609" s="0" t="n">
        <v>53.386959</v>
      </c>
      <c r="L1609" s="0" t="n">
        <v>-132.515546</v>
      </c>
      <c r="M1609" s="0" t="s">
        <v>305</v>
      </c>
      <c r="N1609" s="0" t="s">
        <v>609</v>
      </c>
      <c r="O1609" s="0" t="s">
        <v>610</v>
      </c>
      <c r="P1609" s="0" t="s">
        <v>1294</v>
      </c>
      <c r="Q1609" s="0" t="s">
        <v>1295</v>
      </c>
      <c r="R1609" s="0" t="s">
        <v>1296</v>
      </c>
      <c r="S1609" s="0" t="s">
        <v>1297</v>
      </c>
      <c r="T1609" s="0" t="s">
        <v>615</v>
      </c>
      <c r="U1609" s="0" t="s">
        <v>207</v>
      </c>
      <c r="V1609" s="0" t="s">
        <v>313</v>
      </c>
      <c r="W1609" s="0" t="s">
        <v>124</v>
      </c>
      <c r="X1609" s="0" t="s">
        <v>187</v>
      </c>
      <c r="Z1609" s="0" t="s">
        <v>419</v>
      </c>
      <c r="AA1609" s="0" t="s">
        <v>206</v>
      </c>
      <c r="AB1609" s="0" t="s">
        <v>215</v>
      </c>
      <c r="AC1609" s="0" t="s">
        <v>142</v>
      </c>
      <c r="AD1609" s="0" t="n">
        <v>0.771428571428571</v>
      </c>
      <c r="AE1609" s="0" t="n">
        <v>0.444444444444444</v>
      </c>
      <c r="AF1609" s="0" t="n">
        <v>0.75</v>
      </c>
      <c r="AG1609" s="0" t="s">
        <v>127</v>
      </c>
      <c r="AH1609" s="0" t="s">
        <v>1298</v>
      </c>
      <c r="AI1609" s="0" t="s">
        <v>127</v>
      </c>
      <c r="AK1609" s="0" t="s">
        <v>617</v>
      </c>
      <c r="AL1609" s="0" t="s">
        <v>1283</v>
      </c>
      <c r="AM1609" s="0" t="n">
        <v>3</v>
      </c>
      <c r="AO1609" s="0" t="s">
        <v>198</v>
      </c>
      <c r="AP1609" s="0" t="s">
        <v>134</v>
      </c>
      <c r="AQ1609" s="0" t="s">
        <v>158</v>
      </c>
      <c r="AR1609" s="0" t="n">
        <f aca="false">COUNT(AZ1609:BI1609)</f>
        <v>2</v>
      </c>
      <c r="AS1609" s="0" t="n">
        <f aca="false">COUNT(BJ1609:BS1609)</f>
        <v>1</v>
      </c>
      <c r="AT1609" s="0" t="n">
        <f aca="false">COUNT(BT1609:CC1609)</f>
        <v>1</v>
      </c>
      <c r="AU1609" s="0" t="n">
        <v>2</v>
      </c>
      <c r="AV1609" s="0" t="n">
        <v>0</v>
      </c>
      <c r="AW1609" s="0" t="n">
        <v>3</v>
      </c>
      <c r="AX1609" s="1" t="n">
        <f aca="false">IF(SUM(AR1609:AT1609)&gt;0,AVERAGE(AZ1609:CC1609),"")</f>
        <v>231.25</v>
      </c>
      <c r="AY1609" s="1" t="n">
        <v>724.4</v>
      </c>
      <c r="BA1609" s="0" t="n">
        <v>400</v>
      </c>
      <c r="BC1609" s="0" t="n">
        <v>25</v>
      </c>
      <c r="BN1609" s="0" t="n">
        <v>200</v>
      </c>
      <c r="CC1609" s="0" t="n">
        <v>300</v>
      </c>
      <c r="CE1609" s="0" t="n">
        <v>24</v>
      </c>
      <c r="CG1609" s="0" t="n">
        <v>30</v>
      </c>
      <c r="CX1609" s="0" t="n">
        <v>800</v>
      </c>
      <c r="CY1609" s="0" t="n">
        <v>669</v>
      </c>
      <c r="CZ1609" s="0" t="n">
        <v>2099</v>
      </c>
    </row>
    <row r="1610" customFormat="false" ht="15" hidden="false" customHeight="false" outlineLevel="0" collapsed="false">
      <c r="A1610" s="0" t="n">
        <v>91445</v>
      </c>
      <c r="B1610" s="0" t="n">
        <v>44146</v>
      </c>
      <c r="C1610" s="0" t="s">
        <v>187</v>
      </c>
      <c r="E1610" s="0" t="s">
        <v>1258</v>
      </c>
      <c r="F1610" s="0" t="n">
        <v>1905</v>
      </c>
      <c r="G1610" s="0" t="s">
        <v>1113</v>
      </c>
      <c r="H1610" s="0" t="s">
        <v>623</v>
      </c>
      <c r="J1610" s="0" t="n">
        <v>5</v>
      </c>
      <c r="K1610" s="0" t="n">
        <v>53.432814</v>
      </c>
      <c r="L1610" s="0" t="n">
        <v>-128.959116</v>
      </c>
      <c r="M1610" s="0" t="s">
        <v>115</v>
      </c>
      <c r="N1610" s="0" t="s">
        <v>116</v>
      </c>
      <c r="O1610" s="0" t="s">
        <v>117</v>
      </c>
      <c r="P1610" s="0" t="s">
        <v>1264</v>
      </c>
      <c r="Q1610" s="0" t="s">
        <v>1265</v>
      </c>
      <c r="R1610" s="0" t="s">
        <v>1266</v>
      </c>
      <c r="S1610" s="0" t="s">
        <v>1267</v>
      </c>
      <c r="T1610" s="0" t="s">
        <v>1268</v>
      </c>
      <c r="U1610" s="0" t="s">
        <v>195</v>
      </c>
      <c r="V1610" s="0" t="s">
        <v>115</v>
      </c>
      <c r="W1610" s="0" t="s">
        <v>124</v>
      </c>
      <c r="X1610" s="0" t="s">
        <v>187</v>
      </c>
      <c r="Z1610" s="0" t="s">
        <v>303</v>
      </c>
      <c r="AA1610" s="0" t="s">
        <v>204</v>
      </c>
      <c r="AB1610" s="0" t="s">
        <v>419</v>
      </c>
      <c r="AC1610" s="0" t="s">
        <v>291</v>
      </c>
      <c r="AD1610" s="0" t="n">
        <v>0.890909090909091</v>
      </c>
      <c r="AE1610" s="0" t="n">
        <v>0.714285714285714</v>
      </c>
      <c r="AF1610" s="0" t="n">
        <v>0.942857142857143</v>
      </c>
      <c r="AG1610" s="0" t="s">
        <v>127</v>
      </c>
      <c r="AH1610" s="0" t="s">
        <v>1263</v>
      </c>
      <c r="AI1610" s="0" t="s">
        <v>127</v>
      </c>
      <c r="AK1610" s="0" t="s">
        <v>129</v>
      </c>
      <c r="AL1610" s="0" t="s">
        <v>1283</v>
      </c>
      <c r="AM1610" s="0" t="n">
        <v>3</v>
      </c>
      <c r="AN1610" s="0" t="s">
        <v>299</v>
      </c>
      <c r="AO1610" s="0" t="s">
        <v>630</v>
      </c>
      <c r="AP1610" s="0" t="s">
        <v>134</v>
      </c>
      <c r="AQ1610" s="0" t="s">
        <v>158</v>
      </c>
      <c r="AR1610" s="0" t="n">
        <f aca="false">COUNT(AZ1610:BI1610)</f>
        <v>6</v>
      </c>
      <c r="AS1610" s="0" t="n">
        <f aca="false">COUNT(BJ1610:BS1610)</f>
        <v>2</v>
      </c>
      <c r="AT1610" s="0" t="n">
        <f aca="false">COUNT(BT1610:CC1610)</f>
        <v>2</v>
      </c>
      <c r="AU1610" s="0" t="n">
        <v>9</v>
      </c>
      <c r="AV1610" s="0" t="n">
        <v>5</v>
      </c>
      <c r="AW1610" s="0" t="n">
        <v>10</v>
      </c>
      <c r="AX1610" s="1" t="n">
        <f aca="false">IF(SUM(AR1610:AT1610)&gt;0,AVERAGE(AZ1610:CC1610),"")</f>
        <v>240.9</v>
      </c>
      <c r="AY1610" s="1" t="n">
        <v>189.28</v>
      </c>
      <c r="AZ1610" s="0" t="n">
        <v>75</v>
      </c>
      <c r="BA1610" s="0" t="n">
        <v>400</v>
      </c>
      <c r="BC1610" s="0" t="n">
        <v>75</v>
      </c>
      <c r="BD1610" s="0" t="n">
        <v>400</v>
      </c>
      <c r="BE1610" s="0" t="n">
        <v>75</v>
      </c>
      <c r="BF1610" s="0" t="n">
        <v>400</v>
      </c>
      <c r="BK1610" s="0" t="n">
        <v>750</v>
      </c>
      <c r="BN1610" s="0" t="n">
        <v>9</v>
      </c>
      <c r="BV1610" s="0" t="n">
        <v>25</v>
      </c>
      <c r="CC1610" s="0" t="n">
        <v>200</v>
      </c>
      <c r="CD1610" s="0" t="n">
        <v>100</v>
      </c>
      <c r="CE1610" s="0" t="n">
        <v>250</v>
      </c>
      <c r="CF1610" s="0" t="n">
        <v>200</v>
      </c>
      <c r="CG1610" s="0" t="n">
        <v>100</v>
      </c>
      <c r="CH1610" s="0" t="n">
        <v>250</v>
      </c>
      <c r="CI1610" s="0" t="n">
        <v>200</v>
      </c>
      <c r="CJ1610" s="0" t="n">
        <v>200</v>
      </c>
      <c r="CK1610" s="0" t="n">
        <v>150</v>
      </c>
      <c r="CL1610" s="0" t="n">
        <v>50</v>
      </c>
      <c r="CR1610" s="0" t="n">
        <v>70</v>
      </c>
      <c r="CS1610" s="0" t="n">
        <v>2</v>
      </c>
      <c r="CT1610" s="0" t="n">
        <v>40</v>
      </c>
      <c r="CU1610" s="0" t="n">
        <v>25</v>
      </c>
      <c r="CV1610" s="0" t="n">
        <v>150</v>
      </c>
      <c r="CX1610" s="0" t="n">
        <v>160</v>
      </c>
      <c r="CY1610" s="0" t="n">
        <v>400</v>
      </c>
      <c r="CZ1610" s="0" t="n">
        <v>250</v>
      </c>
      <c r="DA1610" s="0" t="n">
        <v>280</v>
      </c>
      <c r="DB1610" s="0" t="n">
        <v>325</v>
      </c>
      <c r="DC1610" s="0" t="n">
        <v>360</v>
      </c>
      <c r="DD1610" s="0" t="n">
        <v>110</v>
      </c>
      <c r="DE1610" s="0" t="n">
        <v>250</v>
      </c>
      <c r="DF1610" s="0" t="n">
        <v>130</v>
      </c>
      <c r="DG1610" s="0" t="n">
        <v>500</v>
      </c>
      <c r="DH1610" s="0" t="n">
        <v>180</v>
      </c>
    </row>
    <row r="1611" customFormat="false" ht="15" hidden="false" customHeight="false" outlineLevel="0" collapsed="false">
      <c r="A1611" s="0" t="n">
        <v>91448</v>
      </c>
      <c r="B1611" s="0" t="n">
        <v>43611</v>
      </c>
      <c r="E1611" s="0" t="s">
        <v>1258</v>
      </c>
      <c r="F1611" s="0" t="n">
        <v>1775</v>
      </c>
      <c r="G1611" s="0" t="s">
        <v>1114</v>
      </c>
      <c r="H1611" s="0" t="s">
        <v>623</v>
      </c>
      <c r="J1611" s="0" t="n">
        <v>5</v>
      </c>
      <c r="K1611" s="0" t="n">
        <v>55.424916</v>
      </c>
      <c r="L1611" s="0" t="n">
        <v>-130.009651</v>
      </c>
      <c r="M1611" s="0" t="s">
        <v>177</v>
      </c>
      <c r="N1611" s="0" t="s">
        <v>148</v>
      </c>
      <c r="O1611" s="0" t="s">
        <v>178</v>
      </c>
      <c r="P1611" s="0" t="s">
        <v>1357</v>
      </c>
      <c r="Q1611" s="0" t="s">
        <v>1358</v>
      </c>
      <c r="R1611" s="0" t="s">
        <v>1359</v>
      </c>
      <c r="S1611" s="0" t="s">
        <v>1360</v>
      </c>
      <c r="T1611" s="0" t="s">
        <v>1361</v>
      </c>
      <c r="U1611" s="0" t="s">
        <v>235</v>
      </c>
      <c r="V1611" s="0" t="s">
        <v>115</v>
      </c>
      <c r="W1611" s="0" t="s">
        <v>124</v>
      </c>
      <c r="X1611" s="0" t="s">
        <v>124</v>
      </c>
      <c r="Z1611" s="0" t="s">
        <v>433</v>
      </c>
      <c r="AA1611" s="0" t="s">
        <v>211</v>
      </c>
      <c r="AB1611" s="0" t="s">
        <v>134</v>
      </c>
      <c r="AC1611" s="0" t="s">
        <v>134</v>
      </c>
      <c r="AD1611" s="0" t="n">
        <v>0.6</v>
      </c>
      <c r="AE1611" s="0" t="n">
        <v>0.333333333333333</v>
      </c>
      <c r="AF1611" s="0" t="n">
        <v>1</v>
      </c>
      <c r="AG1611" s="0" t="s">
        <v>127</v>
      </c>
      <c r="AH1611" s="0" t="s">
        <v>1317</v>
      </c>
      <c r="AI1611" s="0" t="s">
        <v>127</v>
      </c>
      <c r="AK1611" s="0" t="s">
        <v>186</v>
      </c>
      <c r="AM1611" s="0" t="n">
        <v>1</v>
      </c>
      <c r="AR1611" s="0" t="n">
        <f aca="false">COUNT(AZ1611:BI1611)</f>
        <v>0</v>
      </c>
      <c r="AS1611" s="0" t="n">
        <f aca="false">COUNT(BJ1611:BS1611)</f>
        <v>3</v>
      </c>
      <c r="AT1611" s="0" t="n">
        <f aca="false">COUNT(BT1611:CC1611)</f>
        <v>2</v>
      </c>
      <c r="AU1611" s="0" t="n">
        <v>0</v>
      </c>
      <c r="AV1611" s="0" t="n">
        <v>0</v>
      </c>
      <c r="AW1611" s="0" t="n">
        <v>0</v>
      </c>
      <c r="AX1611" s="1" t="n">
        <f aca="false">IF(SUM(AR1611:AT1611)&gt;0,AVERAGE(AZ1611:CC1611),"")</f>
        <v>165</v>
      </c>
      <c r="BN1611" s="0" t="n">
        <v>75</v>
      </c>
      <c r="BO1611" s="0" t="n">
        <v>400</v>
      </c>
      <c r="BR1611" s="0" t="n">
        <v>100</v>
      </c>
      <c r="BU1611" s="0" t="n">
        <v>200</v>
      </c>
      <c r="BW1611" s="0" t="n">
        <v>50</v>
      </c>
    </row>
    <row r="1612" customFormat="false" ht="15" hidden="false" customHeight="false" outlineLevel="0" collapsed="false">
      <c r="A1612" s="0" t="n">
        <v>91449</v>
      </c>
      <c r="B1612" s="0" t="n">
        <v>49755</v>
      </c>
      <c r="E1612" s="0" t="s">
        <v>1258</v>
      </c>
      <c r="F1612" s="0" t="n">
        <v>927</v>
      </c>
      <c r="G1612" s="0" t="s">
        <v>1464</v>
      </c>
      <c r="H1612" s="0" t="s">
        <v>114</v>
      </c>
      <c r="J1612" s="0" t="n">
        <v>5</v>
      </c>
      <c r="K1612" s="0" t="n">
        <v>51.402833</v>
      </c>
      <c r="L1612" s="0" t="n">
        <v>-127.476337</v>
      </c>
      <c r="M1612" s="0" t="s">
        <v>131</v>
      </c>
      <c r="N1612" s="0" t="s">
        <v>116</v>
      </c>
      <c r="O1612" s="0" t="s">
        <v>132</v>
      </c>
      <c r="P1612" s="0" t="s">
        <v>1300</v>
      </c>
      <c r="Q1612" s="0" t="s">
        <v>1301</v>
      </c>
      <c r="R1612" s="0" t="s">
        <v>1302</v>
      </c>
      <c r="S1612" s="0" t="s">
        <v>670</v>
      </c>
      <c r="T1612" s="0" t="s">
        <v>1303</v>
      </c>
      <c r="U1612" s="0" t="s">
        <v>338</v>
      </c>
      <c r="V1612" s="0" t="s">
        <v>236</v>
      </c>
      <c r="W1612" s="0" t="s">
        <v>124</v>
      </c>
      <c r="X1612" s="0" t="s">
        <v>124</v>
      </c>
      <c r="Z1612" s="0" t="s">
        <v>155</v>
      </c>
      <c r="AA1612" s="0" t="s">
        <v>158</v>
      </c>
      <c r="AB1612" s="0" t="s">
        <v>133</v>
      </c>
      <c r="AC1612" s="0" t="s">
        <v>133</v>
      </c>
      <c r="AD1612" s="0" t="n">
        <v>0.0740740740740741</v>
      </c>
      <c r="AE1612" s="0" t="n">
        <v>0.25</v>
      </c>
      <c r="AF1612" s="0" t="n">
        <v>1</v>
      </c>
      <c r="AG1612" s="0" t="s">
        <v>127</v>
      </c>
      <c r="AH1612" s="0" t="s">
        <v>659</v>
      </c>
      <c r="AI1612" s="0" t="s">
        <v>127</v>
      </c>
      <c r="AK1612" s="0" t="s">
        <v>142</v>
      </c>
      <c r="AR1612" s="0" t="n">
        <f aca="false">COUNT(AZ1612:BI1612)</f>
        <v>1</v>
      </c>
      <c r="AS1612" s="0" t="n">
        <f aca="false">COUNT(BJ1612:BS1612)</f>
        <v>0</v>
      </c>
      <c r="AT1612" s="0" t="n">
        <f aca="false">COUNT(BT1612:CC1612)</f>
        <v>0</v>
      </c>
      <c r="AU1612" s="0" t="n">
        <v>0</v>
      </c>
      <c r="AV1612" s="0" t="n">
        <v>0</v>
      </c>
      <c r="AW1612" s="0" t="n">
        <v>0</v>
      </c>
      <c r="AX1612" s="1" t="n">
        <f aca="false">IF(SUM(AR1612:AT1612)&gt;0,AVERAGE(AZ1612:CC1612),"")</f>
        <v>75</v>
      </c>
      <c r="BE1612" s="0" t="n">
        <v>75</v>
      </c>
    </row>
    <row r="1613" customFormat="false" ht="15" hidden="false" customHeight="false" outlineLevel="0" collapsed="false">
      <c r="A1613" s="0" t="n">
        <v>91453</v>
      </c>
      <c r="B1613" s="0" t="n">
        <v>3172</v>
      </c>
      <c r="E1613" s="0" t="s">
        <v>1258</v>
      </c>
      <c r="F1613" s="0" t="n">
        <v>2769</v>
      </c>
      <c r="G1613" s="0" t="s">
        <v>1465</v>
      </c>
      <c r="H1613" s="0" t="s">
        <v>114</v>
      </c>
      <c r="J1613" s="0" t="n">
        <v>5</v>
      </c>
      <c r="K1613" s="0" t="n">
        <v>52.39904</v>
      </c>
      <c r="L1613" s="0" t="n">
        <v>-126.561001</v>
      </c>
      <c r="M1613" s="0" t="s">
        <v>318</v>
      </c>
      <c r="N1613" s="0" t="s">
        <v>116</v>
      </c>
      <c r="O1613" s="0" t="s">
        <v>319</v>
      </c>
      <c r="P1613" s="0" t="s">
        <v>1319</v>
      </c>
      <c r="Q1613" s="0" t="s">
        <v>1320</v>
      </c>
      <c r="R1613" s="0" t="s">
        <v>1321</v>
      </c>
      <c r="S1613" s="0" t="s">
        <v>703</v>
      </c>
      <c r="T1613" s="0" t="s">
        <v>318</v>
      </c>
      <c r="U1613" s="0" t="s">
        <v>272</v>
      </c>
      <c r="V1613" s="0" t="s">
        <v>236</v>
      </c>
      <c r="W1613" s="0" t="s">
        <v>124</v>
      </c>
      <c r="X1613" s="0" t="s">
        <v>124</v>
      </c>
      <c r="Z1613" s="0" t="s">
        <v>129</v>
      </c>
      <c r="AA1613" s="0" t="s">
        <v>129</v>
      </c>
      <c r="AB1613" s="0" t="s">
        <v>158</v>
      </c>
      <c r="AC1613" s="0" t="s">
        <v>158</v>
      </c>
      <c r="AD1613" s="0" t="n">
        <v>1</v>
      </c>
      <c r="AE1613" s="0" t="n">
        <v>0.666666666666667</v>
      </c>
      <c r="AF1613" s="0" t="n">
        <v>1</v>
      </c>
      <c r="AG1613" s="0" t="s">
        <v>127</v>
      </c>
      <c r="AH1613" s="0" t="s">
        <v>659</v>
      </c>
      <c r="AI1613" s="0" t="s">
        <v>127</v>
      </c>
      <c r="AK1613" s="0" t="s">
        <v>174</v>
      </c>
      <c r="AR1613" s="0" t="n">
        <f aca="false">COUNT(AZ1613:BI1613)</f>
        <v>0</v>
      </c>
      <c r="AS1613" s="0" t="n">
        <f aca="false">COUNT(BJ1613:BS1613)</f>
        <v>0</v>
      </c>
      <c r="AT1613" s="0" t="n">
        <f aca="false">COUNT(BT1613:CC1613)</f>
        <v>0</v>
      </c>
      <c r="AU1613" s="0" t="n">
        <v>0</v>
      </c>
      <c r="AV1613" s="0" t="n">
        <v>0</v>
      </c>
      <c r="AW1613" s="0" t="n">
        <v>4</v>
      </c>
      <c r="AX1613" s="1" t="str">
        <f aca="false">IF(SUM(AR1613:AT1613)&gt;0,AVERAGE(AZ1613:CC1613),"")</f>
        <v/>
      </c>
      <c r="AY1613" s="1" t="n">
        <v>15.5</v>
      </c>
      <c r="DB1613" s="0" t="n">
        <v>30</v>
      </c>
      <c r="DC1613" s="0" t="n">
        <v>10</v>
      </c>
      <c r="DD1613" s="0" t="n">
        <v>8</v>
      </c>
      <c r="DE1613" s="0" t="n">
        <v>14</v>
      </c>
    </row>
    <row r="1614" customFormat="false" ht="15" hidden="false" customHeight="false" outlineLevel="0" collapsed="false">
      <c r="A1614" s="0" t="n">
        <v>91454</v>
      </c>
      <c r="B1614" s="0" t="n">
        <v>42656</v>
      </c>
      <c r="E1614" s="0" t="s">
        <v>1258</v>
      </c>
      <c r="F1614" s="0" t="n">
        <v>1537</v>
      </c>
      <c r="G1614" s="0" t="s">
        <v>1116</v>
      </c>
      <c r="H1614" s="0" t="s">
        <v>176</v>
      </c>
      <c r="J1614" s="0" t="n">
        <v>5</v>
      </c>
      <c r="K1614" s="0" t="n">
        <v>53.318393</v>
      </c>
      <c r="L1614" s="0" t="n">
        <v>-132.414665</v>
      </c>
      <c r="M1614" s="0" t="s">
        <v>305</v>
      </c>
      <c r="N1614" s="0" t="s">
        <v>609</v>
      </c>
      <c r="O1614" s="0" t="s">
        <v>610</v>
      </c>
      <c r="P1614" s="0" t="s">
        <v>1294</v>
      </c>
      <c r="Q1614" s="0" t="s">
        <v>1295</v>
      </c>
      <c r="R1614" s="0" t="s">
        <v>1296</v>
      </c>
      <c r="S1614" s="0" t="s">
        <v>1297</v>
      </c>
      <c r="T1614" s="0" t="s">
        <v>615</v>
      </c>
      <c r="U1614" s="0" t="s">
        <v>207</v>
      </c>
      <c r="V1614" s="0" t="s">
        <v>313</v>
      </c>
      <c r="W1614" s="0" t="s">
        <v>124</v>
      </c>
      <c r="X1614" s="0" t="s">
        <v>124</v>
      </c>
      <c r="Z1614" s="0" t="s">
        <v>278</v>
      </c>
      <c r="AA1614" s="0" t="s">
        <v>241</v>
      </c>
      <c r="AB1614" s="0" t="s">
        <v>158</v>
      </c>
      <c r="AC1614" s="0" t="s">
        <v>125</v>
      </c>
      <c r="AD1614" s="0" t="n">
        <v>0.5</v>
      </c>
      <c r="AE1614" s="0" t="n">
        <v>0.285714285714286</v>
      </c>
      <c r="AF1614" s="0" t="n">
        <v>0.75</v>
      </c>
      <c r="AG1614" s="0" t="s">
        <v>127</v>
      </c>
      <c r="AH1614" s="0" t="s">
        <v>1298</v>
      </c>
      <c r="AI1614" s="0" t="s">
        <v>127</v>
      </c>
      <c r="AK1614" s="0" t="s">
        <v>617</v>
      </c>
      <c r="AM1614" s="0" t="n">
        <v>1</v>
      </c>
      <c r="AR1614" s="0" t="n">
        <f aca="false">COUNT(AZ1614:BI1614)</f>
        <v>0</v>
      </c>
      <c r="AS1614" s="0" t="n">
        <f aca="false">COUNT(BJ1614:BS1614)</f>
        <v>0</v>
      </c>
      <c r="AT1614" s="0" t="n">
        <f aca="false">COUNT(BT1614:CC1614)</f>
        <v>1</v>
      </c>
      <c r="AU1614" s="0" t="n">
        <v>1</v>
      </c>
      <c r="AV1614" s="0" t="n">
        <v>1</v>
      </c>
      <c r="AW1614" s="0" t="n">
        <v>0</v>
      </c>
      <c r="AX1614" s="1" t="n">
        <f aca="false">IF(SUM(AR1614:AT1614)&gt;0,AVERAGE(AZ1614:CC1614),"")</f>
        <v>4</v>
      </c>
      <c r="AY1614" s="1" t="n">
        <v>3</v>
      </c>
      <c r="CC1614" s="0" t="n">
        <v>4</v>
      </c>
      <c r="CD1614" s="0" t="n">
        <v>4</v>
      </c>
      <c r="CO1614" s="0" t="n">
        <v>2</v>
      </c>
    </row>
    <row r="1615" customFormat="false" ht="15" hidden="false" customHeight="false" outlineLevel="0" collapsed="false">
      <c r="A1615" s="0" t="n">
        <v>91457</v>
      </c>
      <c r="B1615" s="0" t="n">
        <v>43951</v>
      </c>
      <c r="E1615" s="0" t="s">
        <v>1258</v>
      </c>
      <c r="F1615" s="0" t="n">
        <v>1866</v>
      </c>
      <c r="G1615" s="0" t="s">
        <v>1117</v>
      </c>
      <c r="H1615" s="0" t="s">
        <v>623</v>
      </c>
      <c r="J1615" s="0" t="n">
        <v>5</v>
      </c>
      <c r="K1615" s="0" t="n">
        <v>52.955638</v>
      </c>
      <c r="L1615" s="0" t="n">
        <v>-129.131719</v>
      </c>
      <c r="M1615" s="0" t="s">
        <v>131</v>
      </c>
      <c r="N1615" s="0" t="s">
        <v>116</v>
      </c>
      <c r="O1615" s="0" t="s">
        <v>132</v>
      </c>
      <c r="P1615" s="0" t="s">
        <v>1279</v>
      </c>
      <c r="Q1615" s="0" t="s">
        <v>1280</v>
      </c>
      <c r="R1615" s="0" t="s">
        <v>1281</v>
      </c>
      <c r="S1615" s="0" t="s">
        <v>1282</v>
      </c>
      <c r="T1615" s="0" t="s">
        <v>132</v>
      </c>
      <c r="U1615" s="0" t="s">
        <v>206</v>
      </c>
      <c r="V1615" s="0" t="s">
        <v>115</v>
      </c>
      <c r="W1615" s="0" t="s">
        <v>124</v>
      </c>
      <c r="X1615" s="0" t="s">
        <v>124</v>
      </c>
      <c r="Z1615" s="0" t="s">
        <v>193</v>
      </c>
      <c r="AA1615" s="0" t="s">
        <v>193</v>
      </c>
      <c r="AB1615" s="0" t="s">
        <v>222</v>
      </c>
      <c r="AC1615" s="0" t="s">
        <v>312</v>
      </c>
      <c r="AD1615" s="0" t="n">
        <v>1</v>
      </c>
      <c r="AE1615" s="0" t="n">
        <v>0.913793103448276</v>
      </c>
      <c r="AF1615" s="0" t="n">
        <v>0.830188679245283</v>
      </c>
      <c r="AG1615" s="0" t="s">
        <v>127</v>
      </c>
      <c r="AH1615" s="0" t="s">
        <v>1263</v>
      </c>
      <c r="AI1615" s="0" t="s">
        <v>127</v>
      </c>
      <c r="AK1615" s="0" t="s">
        <v>129</v>
      </c>
      <c r="AM1615" s="0" t="n">
        <v>1</v>
      </c>
      <c r="AR1615" s="0" t="n">
        <f aca="false">COUNT(AZ1615:BI1615)</f>
        <v>9</v>
      </c>
      <c r="AS1615" s="0" t="n">
        <f aca="false">COUNT(BJ1615:BS1615)</f>
        <v>8</v>
      </c>
      <c r="AT1615" s="0" t="n">
        <f aca="false">COUNT(BT1615:CC1615)</f>
        <v>9</v>
      </c>
      <c r="AU1615" s="0" t="n">
        <v>9</v>
      </c>
      <c r="AV1615" s="0" t="n">
        <v>8</v>
      </c>
      <c r="AW1615" s="0" t="n">
        <v>1</v>
      </c>
      <c r="AX1615" s="1" t="n">
        <f aca="false">IF(SUM(AR1615:AT1615)&gt;0,AVERAGE(AZ1615:CC1615),"")</f>
        <v>1477.88461538462</v>
      </c>
      <c r="AY1615" s="1" t="n">
        <v>345.55555556</v>
      </c>
      <c r="AZ1615" s="0" t="n">
        <v>75</v>
      </c>
      <c r="BA1615" s="0" t="n">
        <v>100</v>
      </c>
      <c r="BC1615" s="0" t="n">
        <v>75</v>
      </c>
      <c r="BD1615" s="0" t="n">
        <v>75</v>
      </c>
      <c r="BE1615" s="0" t="n">
        <v>400</v>
      </c>
      <c r="BF1615" s="0" t="n">
        <v>1500</v>
      </c>
      <c r="BG1615" s="0" t="n">
        <v>200</v>
      </c>
      <c r="BH1615" s="0" t="n">
        <v>400</v>
      </c>
      <c r="BI1615" s="0" t="n">
        <v>200</v>
      </c>
      <c r="BJ1615" s="0" t="n">
        <v>400</v>
      </c>
      <c r="BK1615" s="0" t="n">
        <v>400</v>
      </c>
      <c r="BL1615" s="0" t="n">
        <v>750</v>
      </c>
      <c r="BM1615" s="0" t="n">
        <v>15000</v>
      </c>
      <c r="BN1615" s="0" t="n">
        <v>7500</v>
      </c>
      <c r="BO1615" s="0" t="n">
        <v>400</v>
      </c>
      <c r="BQ1615" s="0" t="n">
        <v>750</v>
      </c>
      <c r="BR1615" s="0" t="n">
        <v>3500</v>
      </c>
      <c r="BT1615" s="0" t="n">
        <v>1500</v>
      </c>
      <c r="BU1615" s="0" t="n">
        <v>750</v>
      </c>
      <c r="BV1615" s="0" t="n">
        <v>750</v>
      </c>
      <c r="BW1615" s="0" t="n">
        <v>500</v>
      </c>
      <c r="BX1615" s="0" t="n">
        <v>1500</v>
      </c>
      <c r="BY1615" s="0" t="n">
        <v>700</v>
      </c>
      <c r="CA1615" s="0" t="n">
        <v>200</v>
      </c>
      <c r="CB1615" s="0" t="n">
        <v>400</v>
      </c>
      <c r="CC1615" s="0" t="n">
        <v>400</v>
      </c>
      <c r="CD1615" s="0" t="n">
        <v>500</v>
      </c>
      <c r="CE1615" s="0" t="n">
        <v>700</v>
      </c>
      <c r="CF1615" s="0" t="n">
        <v>400</v>
      </c>
      <c r="CG1615" s="0" t="n">
        <v>300</v>
      </c>
      <c r="CH1615" s="0" t="n">
        <v>50</v>
      </c>
      <c r="CI1615" s="0" t="n">
        <v>300</v>
      </c>
      <c r="CJ1615" s="0" t="n">
        <v>500</v>
      </c>
      <c r="CK1615" s="0" t="n">
        <v>100</v>
      </c>
      <c r="CM1615" s="0" t="n">
        <v>1000</v>
      </c>
      <c r="CO1615" s="0" t="n">
        <v>100</v>
      </c>
      <c r="CP1615" s="0" t="n">
        <v>120</v>
      </c>
      <c r="CR1615" s="0" t="n">
        <v>200</v>
      </c>
      <c r="CS1615" s="0" t="n">
        <v>50</v>
      </c>
      <c r="CT1615" s="0" t="n">
        <v>200</v>
      </c>
      <c r="CU1615" s="0" t="n">
        <v>50</v>
      </c>
      <c r="CV1615" s="0" t="n">
        <v>800</v>
      </c>
      <c r="CW1615" s="0" t="n">
        <v>500</v>
      </c>
      <c r="CX1615" s="0" t="n">
        <v>350</v>
      </c>
    </row>
    <row r="1616" customFormat="false" ht="15" hidden="false" customHeight="false" outlineLevel="0" collapsed="false">
      <c r="A1616" s="0" t="n">
        <v>91458</v>
      </c>
      <c r="B1616" s="0" t="n">
        <v>43876</v>
      </c>
      <c r="E1616" s="0" t="s">
        <v>1258</v>
      </c>
      <c r="F1616" s="0" t="n">
        <v>1851</v>
      </c>
      <c r="G1616" s="0" t="s">
        <v>1118</v>
      </c>
      <c r="H1616" s="0" t="s">
        <v>623</v>
      </c>
      <c r="J1616" s="0" t="n">
        <v>5</v>
      </c>
      <c r="K1616" s="0" t="n">
        <v>52.942511</v>
      </c>
      <c r="L1616" s="0" t="n">
        <v>-128.684096</v>
      </c>
      <c r="M1616" s="0" t="s">
        <v>115</v>
      </c>
      <c r="N1616" s="0" t="s">
        <v>116</v>
      </c>
      <c r="O1616" s="0" t="s">
        <v>117</v>
      </c>
      <c r="P1616" s="0" t="s">
        <v>1279</v>
      </c>
      <c r="Q1616" s="0" t="s">
        <v>1280</v>
      </c>
      <c r="R1616" s="0" t="s">
        <v>1281</v>
      </c>
      <c r="S1616" s="0" t="s">
        <v>1282</v>
      </c>
      <c r="T1616" s="0" t="s">
        <v>132</v>
      </c>
      <c r="U1616" s="0" t="s">
        <v>206</v>
      </c>
      <c r="V1616" s="0" t="s">
        <v>115</v>
      </c>
      <c r="W1616" s="0" t="s">
        <v>124</v>
      </c>
      <c r="X1616" s="0" t="s">
        <v>124</v>
      </c>
      <c r="Z1616" s="0" t="s">
        <v>204</v>
      </c>
      <c r="AA1616" s="0" t="s">
        <v>169</v>
      </c>
      <c r="AB1616" s="0" t="s">
        <v>419</v>
      </c>
      <c r="AC1616" s="0" t="s">
        <v>195</v>
      </c>
      <c r="AD1616" s="0" t="n">
        <v>0.938775510204082</v>
      </c>
      <c r="AE1616" s="0" t="n">
        <v>0.760869565217391</v>
      </c>
      <c r="AF1616" s="0" t="n">
        <v>0.857142857142857</v>
      </c>
      <c r="AG1616" s="0" t="s">
        <v>127</v>
      </c>
      <c r="AH1616" s="0" t="s">
        <v>1263</v>
      </c>
      <c r="AI1616" s="0" t="s">
        <v>127</v>
      </c>
      <c r="AK1616" s="0" t="s">
        <v>129</v>
      </c>
      <c r="AM1616" s="0" t="n">
        <v>2</v>
      </c>
      <c r="AR1616" s="0" t="n">
        <f aca="false">COUNT(AZ1616:BI1616)</f>
        <v>8</v>
      </c>
      <c r="AS1616" s="0" t="n">
        <f aca="false">COUNT(BJ1616:BS1616)</f>
        <v>5</v>
      </c>
      <c r="AT1616" s="0" t="n">
        <f aca="false">COUNT(BT1616:CC1616)</f>
        <v>1</v>
      </c>
      <c r="AU1616" s="0" t="n">
        <v>9</v>
      </c>
      <c r="AV1616" s="0" t="n">
        <v>7</v>
      </c>
      <c r="AW1616" s="0" t="n">
        <v>0</v>
      </c>
      <c r="AX1616" s="1" t="n">
        <f aca="false">IF(SUM(AR1616:AT1616)&gt;0,AVERAGE(AZ1616:CC1616),"")</f>
        <v>183.928571428571</v>
      </c>
      <c r="AY1616" s="1" t="n">
        <v>33</v>
      </c>
      <c r="AZ1616" s="0" t="n">
        <v>750</v>
      </c>
      <c r="BA1616" s="0" t="n">
        <v>100</v>
      </c>
      <c r="BC1616" s="0" t="n">
        <v>25</v>
      </c>
      <c r="BD1616" s="0" t="n">
        <v>25</v>
      </c>
      <c r="BE1616" s="0" t="n">
        <v>25</v>
      </c>
      <c r="BF1616" s="0" t="n">
        <v>25</v>
      </c>
      <c r="BH1616" s="0" t="n">
        <v>200</v>
      </c>
      <c r="BI1616" s="0" t="n">
        <v>200</v>
      </c>
      <c r="BJ1616" s="0" t="n">
        <v>75</v>
      </c>
      <c r="BK1616" s="0" t="n">
        <v>200</v>
      </c>
      <c r="BL1616" s="0" t="n">
        <v>200</v>
      </c>
      <c r="BM1616" s="0" t="n">
        <v>200</v>
      </c>
      <c r="BN1616" s="0" t="n">
        <v>200</v>
      </c>
      <c r="BY1616" s="0" t="n">
        <v>350</v>
      </c>
      <c r="CD1616" s="0" t="n">
        <v>25</v>
      </c>
      <c r="CE1616" s="0" t="n">
        <v>50</v>
      </c>
      <c r="CF1616" s="0" t="n">
        <v>25</v>
      </c>
      <c r="CH1616" s="0" t="n">
        <v>20</v>
      </c>
      <c r="CI1616" s="0" t="n">
        <v>42</v>
      </c>
      <c r="CJ1616" s="0" t="n">
        <v>50</v>
      </c>
      <c r="CK1616" s="0" t="n">
        <v>41</v>
      </c>
      <c r="CL1616" s="0" t="n">
        <v>25</v>
      </c>
      <c r="CM1616" s="0" t="n">
        <v>10</v>
      </c>
      <c r="CN1616" s="0" t="n">
        <v>5</v>
      </c>
      <c r="CO1616" s="0" t="n">
        <v>25</v>
      </c>
      <c r="CP1616" s="0" t="n">
        <v>95</v>
      </c>
      <c r="CR1616" s="0" t="n">
        <v>15</v>
      </c>
      <c r="CT1616" s="0" t="n">
        <v>15</v>
      </c>
      <c r="CU1616" s="0" t="n">
        <v>25</v>
      </c>
      <c r="CV1616" s="0" t="n">
        <v>60</v>
      </c>
    </row>
    <row r="1617" customFormat="false" ht="15" hidden="false" customHeight="false" outlineLevel="0" collapsed="false">
      <c r="A1617" s="0" t="n">
        <v>91460</v>
      </c>
      <c r="B1617" s="0" t="n">
        <v>51886</v>
      </c>
      <c r="C1617" s="0" t="s">
        <v>187</v>
      </c>
      <c r="E1617" s="0" t="s">
        <v>1258</v>
      </c>
      <c r="F1617" s="0" t="n">
        <v>991</v>
      </c>
      <c r="G1617" s="0" t="s">
        <v>1119</v>
      </c>
      <c r="H1617" s="0" t="s">
        <v>623</v>
      </c>
      <c r="J1617" s="0" t="n">
        <v>5</v>
      </c>
      <c r="K1617" s="0" t="n">
        <v>52.47818</v>
      </c>
      <c r="L1617" s="0" t="n">
        <v>-127.743742</v>
      </c>
      <c r="M1617" s="0" t="s">
        <v>115</v>
      </c>
      <c r="N1617" s="0" t="s">
        <v>116</v>
      </c>
      <c r="O1617" s="0" t="s">
        <v>117</v>
      </c>
      <c r="P1617" s="0" t="s">
        <v>1264</v>
      </c>
      <c r="Q1617" s="0" t="s">
        <v>1265</v>
      </c>
      <c r="R1617" s="0" t="s">
        <v>1266</v>
      </c>
      <c r="S1617" s="0" t="s">
        <v>1267</v>
      </c>
      <c r="T1617" s="0" t="s">
        <v>1268</v>
      </c>
      <c r="U1617" s="0" t="s">
        <v>195</v>
      </c>
      <c r="V1617" s="0" t="s">
        <v>115</v>
      </c>
      <c r="W1617" s="0" t="s">
        <v>124</v>
      </c>
      <c r="X1617" s="0" t="s">
        <v>187</v>
      </c>
      <c r="Z1617" s="0" t="s">
        <v>303</v>
      </c>
      <c r="AA1617" s="0" t="s">
        <v>303</v>
      </c>
      <c r="AB1617" s="0" t="s">
        <v>328</v>
      </c>
      <c r="AC1617" s="0" t="s">
        <v>328</v>
      </c>
      <c r="AD1617" s="0" t="n">
        <v>1</v>
      </c>
      <c r="AE1617" s="0" t="n">
        <v>0.945454545454545</v>
      </c>
      <c r="AF1617" s="0" t="n">
        <v>1</v>
      </c>
      <c r="AG1617" s="0" t="s">
        <v>127</v>
      </c>
      <c r="AH1617" s="0" t="s">
        <v>1263</v>
      </c>
      <c r="AI1617" s="0" t="s">
        <v>127</v>
      </c>
      <c r="AK1617" s="0" t="s">
        <v>143</v>
      </c>
      <c r="AL1617" s="0" t="s">
        <v>1283</v>
      </c>
      <c r="AM1617" s="0" t="n">
        <v>2</v>
      </c>
      <c r="AN1617" s="0" t="s">
        <v>299</v>
      </c>
      <c r="AO1617" s="0" t="s">
        <v>630</v>
      </c>
      <c r="AP1617" s="0" t="s">
        <v>134</v>
      </c>
      <c r="AQ1617" s="0" t="s">
        <v>158</v>
      </c>
      <c r="AR1617" s="0" t="n">
        <f aca="false">COUNT(AZ1617:BI1617)</f>
        <v>10</v>
      </c>
      <c r="AS1617" s="0" t="n">
        <f aca="false">COUNT(BJ1617:BS1617)</f>
        <v>10</v>
      </c>
      <c r="AT1617" s="0" t="n">
        <f aca="false">COUNT(BT1617:CC1617)</f>
        <v>10</v>
      </c>
      <c r="AU1617" s="0" t="n">
        <v>7</v>
      </c>
      <c r="AV1617" s="0" t="n">
        <v>6</v>
      </c>
      <c r="AW1617" s="0" t="n">
        <v>10</v>
      </c>
      <c r="AX1617" s="1" t="n">
        <f aca="false">IF(SUM(AR1617:AT1617)&gt;0,AVERAGE(AZ1617:CC1617),"")</f>
        <v>1696.66666666667</v>
      </c>
      <c r="AY1617" s="1" t="n">
        <v>1060.7916667</v>
      </c>
      <c r="AZ1617" s="0" t="n">
        <v>3500</v>
      </c>
      <c r="BA1617" s="0" t="n">
        <v>750</v>
      </c>
      <c r="BB1617" s="0" t="n">
        <v>2300</v>
      </c>
      <c r="BC1617" s="0" t="n">
        <v>1800</v>
      </c>
      <c r="BD1617" s="0" t="n">
        <v>750</v>
      </c>
      <c r="BE1617" s="0" t="n">
        <v>1500</v>
      </c>
      <c r="BF1617" s="0" t="n">
        <v>1500</v>
      </c>
      <c r="BG1617" s="0" t="n">
        <v>1000</v>
      </c>
      <c r="BH1617" s="0" t="n">
        <v>500</v>
      </c>
      <c r="BI1617" s="0" t="n">
        <v>2700</v>
      </c>
      <c r="BJ1617" s="0" t="n">
        <v>2000</v>
      </c>
      <c r="BK1617" s="0" t="n">
        <v>4000</v>
      </c>
      <c r="BL1617" s="0" t="n">
        <v>3000</v>
      </c>
      <c r="BM1617" s="0" t="n">
        <v>2000</v>
      </c>
      <c r="BN1617" s="0" t="n">
        <v>7000</v>
      </c>
      <c r="BO1617" s="0" t="n">
        <v>2000</v>
      </c>
      <c r="BP1617" s="0" t="n">
        <v>600</v>
      </c>
      <c r="BQ1617" s="0" t="n">
        <v>1000</v>
      </c>
      <c r="BR1617" s="0" t="n">
        <v>3000</v>
      </c>
      <c r="BS1617" s="0" t="n">
        <v>1000</v>
      </c>
      <c r="BT1617" s="0" t="n">
        <v>800</v>
      </c>
      <c r="BU1617" s="0" t="n">
        <v>800</v>
      </c>
      <c r="BV1617" s="0" t="n">
        <v>2000</v>
      </c>
      <c r="BW1617" s="0" t="n">
        <v>1500</v>
      </c>
      <c r="BX1617" s="0" t="n">
        <v>300</v>
      </c>
      <c r="BY1617" s="0" t="n">
        <v>100</v>
      </c>
      <c r="BZ1617" s="0" t="n">
        <v>1000</v>
      </c>
      <c r="CA1617" s="0" t="n">
        <v>1000</v>
      </c>
      <c r="CB1617" s="0" t="n">
        <v>700</v>
      </c>
      <c r="CC1617" s="0" t="n">
        <v>800</v>
      </c>
      <c r="CF1617" s="0" t="n">
        <v>400</v>
      </c>
      <c r="CH1617" s="0" t="n">
        <v>30</v>
      </c>
      <c r="CI1617" s="0" t="n">
        <v>600</v>
      </c>
      <c r="CJ1617" s="0" t="n">
        <v>80</v>
      </c>
      <c r="CK1617" s="0" t="n">
        <v>39</v>
      </c>
      <c r="CL1617" s="0" t="n">
        <v>175</v>
      </c>
      <c r="CM1617" s="0" t="n">
        <v>125</v>
      </c>
      <c r="CO1617" s="0" t="n">
        <v>560</v>
      </c>
      <c r="CP1617" s="0" t="n">
        <v>500</v>
      </c>
      <c r="CQ1617" s="0" t="n">
        <v>300</v>
      </c>
      <c r="CU1617" s="0" t="n">
        <v>200</v>
      </c>
      <c r="CV1617" s="0" t="n">
        <v>5000</v>
      </c>
      <c r="CW1617" s="0" t="n">
        <v>2000</v>
      </c>
      <c r="CX1617" s="0" t="n">
        <v>2000</v>
      </c>
      <c r="CY1617" s="0" t="n">
        <v>1250</v>
      </c>
      <c r="CZ1617" s="0" t="n">
        <v>2000</v>
      </c>
      <c r="DA1617" s="0" t="n">
        <v>2000</v>
      </c>
      <c r="DB1617" s="0" t="n">
        <v>1700</v>
      </c>
      <c r="DC1617" s="0" t="n">
        <v>1500</v>
      </c>
      <c r="DD1617" s="0" t="n">
        <v>1000</v>
      </c>
      <c r="DE1617" s="0" t="n">
        <v>550</v>
      </c>
      <c r="DF1617" s="0" t="n">
        <v>850</v>
      </c>
      <c r="DG1617" s="0" t="n">
        <v>1300</v>
      </c>
      <c r="DH1617" s="0" t="n">
        <v>1300</v>
      </c>
    </row>
    <row r="1618" customFormat="false" ht="15" hidden="false" customHeight="false" outlineLevel="0" collapsed="false">
      <c r="A1618" s="0" t="n">
        <v>91469</v>
      </c>
      <c r="B1618" s="0" t="n">
        <v>44366</v>
      </c>
      <c r="E1618" s="0" t="s">
        <v>1258</v>
      </c>
      <c r="F1618" s="0" t="n">
        <v>1949</v>
      </c>
      <c r="G1618" s="0" t="s">
        <v>1121</v>
      </c>
      <c r="H1618" s="0" t="s">
        <v>623</v>
      </c>
      <c r="J1618" s="0" t="n">
        <v>5</v>
      </c>
      <c r="K1618" s="0" t="n">
        <v>53.617228</v>
      </c>
      <c r="L1618" s="0" t="n">
        <v>-130.131584</v>
      </c>
      <c r="M1618" s="0" t="s">
        <v>131</v>
      </c>
      <c r="N1618" s="0" t="s">
        <v>116</v>
      </c>
      <c r="O1618" s="0" t="s">
        <v>132</v>
      </c>
      <c r="P1618" s="0" t="s">
        <v>1279</v>
      </c>
      <c r="Q1618" s="0" t="s">
        <v>1280</v>
      </c>
      <c r="R1618" s="0" t="s">
        <v>1281</v>
      </c>
      <c r="S1618" s="0" t="s">
        <v>1282</v>
      </c>
      <c r="T1618" s="0" t="s">
        <v>132</v>
      </c>
      <c r="U1618" s="0" t="s">
        <v>206</v>
      </c>
      <c r="V1618" s="0" t="s">
        <v>115</v>
      </c>
      <c r="W1618" s="0" t="s">
        <v>124</v>
      </c>
      <c r="X1618" s="0" t="s">
        <v>124</v>
      </c>
      <c r="Z1618" s="0" t="s">
        <v>312</v>
      </c>
      <c r="AA1618" s="0" t="s">
        <v>385</v>
      </c>
      <c r="AB1618" s="0" t="s">
        <v>245</v>
      </c>
      <c r="AC1618" s="0" t="s">
        <v>298</v>
      </c>
      <c r="AD1618" s="0" t="n">
        <v>0.977272727272727</v>
      </c>
      <c r="AE1618" s="0" t="n">
        <v>0.837209302325581</v>
      </c>
      <c r="AF1618" s="0" t="n">
        <v>0.805555555555556</v>
      </c>
      <c r="AG1618" s="0" t="s">
        <v>127</v>
      </c>
      <c r="AH1618" s="0" t="s">
        <v>1263</v>
      </c>
      <c r="AI1618" s="0" t="s">
        <v>127</v>
      </c>
      <c r="AK1618" s="0" t="s">
        <v>134</v>
      </c>
      <c r="AR1618" s="0" t="n">
        <f aca="false">COUNT(AZ1618:BI1618)</f>
        <v>8</v>
      </c>
      <c r="AS1618" s="0" t="n">
        <f aca="false">COUNT(BJ1618:BS1618)</f>
        <v>9</v>
      </c>
      <c r="AT1618" s="0" t="n">
        <f aca="false">COUNT(BT1618:CC1618)</f>
        <v>5</v>
      </c>
      <c r="AU1618" s="0" t="n">
        <v>3</v>
      </c>
      <c r="AV1618" s="0" t="n">
        <v>4</v>
      </c>
      <c r="AW1618" s="0" t="n">
        <v>0</v>
      </c>
      <c r="AX1618" s="1" t="n">
        <f aca="false">IF(SUM(AR1618:AT1618)&gt;0,AVERAGE(AZ1618:CC1618),"")</f>
        <v>606.818181818182</v>
      </c>
      <c r="AY1618" s="1" t="n">
        <v>91.714285714</v>
      </c>
      <c r="AZ1618" s="0" t="n">
        <v>400</v>
      </c>
      <c r="BA1618" s="0" t="n">
        <v>750</v>
      </c>
      <c r="BB1618" s="0" t="n">
        <v>750</v>
      </c>
      <c r="BD1618" s="0" t="n">
        <v>750</v>
      </c>
      <c r="BE1618" s="0" t="n">
        <v>1500</v>
      </c>
      <c r="BF1618" s="0" t="n">
        <v>1500</v>
      </c>
      <c r="BG1618" s="0" t="n">
        <v>750</v>
      </c>
      <c r="BH1618" s="0" t="n">
        <v>1500</v>
      </c>
      <c r="BJ1618" s="0" t="n">
        <v>750</v>
      </c>
      <c r="BK1618" s="0" t="n">
        <v>750</v>
      </c>
      <c r="BM1618" s="0" t="n">
        <v>400</v>
      </c>
      <c r="BN1618" s="0" t="n">
        <v>750</v>
      </c>
      <c r="BO1618" s="0" t="n">
        <v>400</v>
      </c>
      <c r="BP1618" s="0" t="n">
        <v>750</v>
      </c>
      <c r="BQ1618" s="0" t="n">
        <v>200</v>
      </c>
      <c r="BR1618" s="0" t="n">
        <v>750</v>
      </c>
      <c r="BS1618" s="0" t="n">
        <v>400</v>
      </c>
      <c r="BT1618" s="0" t="n">
        <v>25</v>
      </c>
      <c r="BU1618" s="0" t="n">
        <v>25</v>
      </c>
      <c r="BV1618" s="0" t="n">
        <v>25</v>
      </c>
      <c r="BW1618" s="0" t="n">
        <v>25</v>
      </c>
      <c r="BY1618" s="0" t="n">
        <v>200</v>
      </c>
      <c r="CH1618" s="0" t="n">
        <v>50</v>
      </c>
      <c r="CI1618" s="0" t="n">
        <v>50</v>
      </c>
      <c r="CJ1618" s="0" t="n">
        <v>272</v>
      </c>
      <c r="CN1618" s="0" t="n">
        <v>10</v>
      </c>
      <c r="CO1618" s="0" t="n">
        <v>50</v>
      </c>
      <c r="CP1618" s="0" t="n">
        <v>160</v>
      </c>
      <c r="CQ1618" s="0" t="n">
        <v>50</v>
      </c>
    </row>
    <row r="1619" customFormat="false" ht="15" hidden="false" customHeight="false" outlineLevel="0" collapsed="false">
      <c r="A1619" s="0" t="n">
        <v>91472</v>
      </c>
      <c r="B1619" s="0" t="n">
        <v>41991</v>
      </c>
      <c r="E1619" s="0" t="s">
        <v>1258</v>
      </c>
      <c r="F1619" s="0" t="n">
        <v>1688</v>
      </c>
      <c r="G1619" s="0" t="s">
        <v>1122</v>
      </c>
      <c r="H1619" s="0" t="s">
        <v>623</v>
      </c>
      <c r="J1619" s="0" t="n">
        <v>5</v>
      </c>
      <c r="K1619" s="0" t="n">
        <v>53.213636</v>
      </c>
      <c r="L1619" s="0" t="n">
        <v>-131.98311</v>
      </c>
      <c r="M1619" s="0" t="s">
        <v>305</v>
      </c>
      <c r="N1619" s="0" t="s">
        <v>116</v>
      </c>
      <c r="O1619" s="0" t="s">
        <v>306</v>
      </c>
      <c r="P1619" s="0" t="s">
        <v>1304</v>
      </c>
      <c r="Q1619" s="0" t="s">
        <v>1305</v>
      </c>
      <c r="R1619" s="0" t="s">
        <v>1306</v>
      </c>
      <c r="S1619" s="0" t="s">
        <v>310</v>
      </c>
      <c r="T1619" s="0" t="s">
        <v>605</v>
      </c>
      <c r="U1619" s="0" t="s">
        <v>213</v>
      </c>
      <c r="V1619" s="0" t="s">
        <v>313</v>
      </c>
      <c r="W1619" s="0" t="s">
        <v>187</v>
      </c>
      <c r="X1619" s="0" t="s">
        <v>124</v>
      </c>
      <c r="Z1619" s="0" t="s">
        <v>169</v>
      </c>
      <c r="AA1619" s="0" t="s">
        <v>201</v>
      </c>
      <c r="AB1619" s="0" t="s">
        <v>141</v>
      </c>
      <c r="AC1619" s="0" t="s">
        <v>141</v>
      </c>
      <c r="AD1619" s="0" t="n">
        <v>0.978260869565217</v>
      </c>
      <c r="AE1619" s="0" t="n">
        <v>0.933333333333333</v>
      </c>
      <c r="AF1619" s="0" t="n">
        <v>1</v>
      </c>
      <c r="AG1619" s="0" t="s">
        <v>127</v>
      </c>
      <c r="AH1619" s="0" t="s">
        <v>1307</v>
      </c>
      <c r="AI1619" s="0" t="s">
        <v>127</v>
      </c>
      <c r="AK1619" s="0" t="s">
        <v>314</v>
      </c>
      <c r="AM1619" s="0" t="n">
        <v>3</v>
      </c>
      <c r="AR1619" s="0" t="n">
        <f aca="false">COUNT(AZ1619:BI1619)</f>
        <v>8</v>
      </c>
      <c r="AS1619" s="0" t="n">
        <f aca="false">COUNT(BJ1619:BS1619)</f>
        <v>8</v>
      </c>
      <c r="AT1619" s="0" t="n">
        <f aca="false">COUNT(BT1619:CC1619)</f>
        <v>2</v>
      </c>
      <c r="AU1619" s="0" t="n">
        <v>10</v>
      </c>
      <c r="AV1619" s="0" t="n">
        <v>10</v>
      </c>
      <c r="AW1619" s="0" t="n">
        <v>4</v>
      </c>
      <c r="AX1619" s="1" t="n">
        <f aca="false">IF(SUM(AR1619:AT1619)&gt;0,AVERAGE(AZ1619:CC1619),"")</f>
        <v>380.555555555556</v>
      </c>
      <c r="AY1619" s="1" t="n">
        <v>188.20833333</v>
      </c>
      <c r="AZ1619" s="0" t="n">
        <v>25</v>
      </c>
      <c r="BA1619" s="0" t="n">
        <v>25</v>
      </c>
      <c r="BB1619" s="0" t="n">
        <v>25</v>
      </c>
      <c r="BC1619" s="0" t="n">
        <v>25</v>
      </c>
      <c r="BD1619" s="0" t="n">
        <v>200</v>
      </c>
      <c r="BE1619" s="0" t="n">
        <v>25</v>
      </c>
      <c r="BG1619" s="0" t="n">
        <v>25</v>
      </c>
      <c r="BH1619" s="0" t="n">
        <v>25</v>
      </c>
      <c r="BJ1619" s="0" t="n">
        <v>25</v>
      </c>
      <c r="BK1619" s="0" t="n">
        <v>75</v>
      </c>
      <c r="BL1619" s="0" t="n">
        <v>3500</v>
      </c>
      <c r="BM1619" s="0" t="n">
        <v>200</v>
      </c>
      <c r="BN1619" s="0" t="n">
        <v>750</v>
      </c>
      <c r="BP1619" s="0" t="n">
        <v>1500</v>
      </c>
      <c r="BQ1619" s="0" t="n">
        <v>200</v>
      </c>
      <c r="BR1619" s="0" t="n">
        <v>25</v>
      </c>
      <c r="CA1619" s="0" t="n">
        <v>100</v>
      </c>
      <c r="CB1619" s="0" t="n">
        <v>100</v>
      </c>
      <c r="CD1619" s="0" t="n">
        <v>200</v>
      </c>
      <c r="CE1619" s="0" t="n">
        <v>4</v>
      </c>
      <c r="CF1619" s="0" t="n">
        <v>190</v>
      </c>
      <c r="CG1619" s="0" t="n">
        <v>400</v>
      </c>
      <c r="CH1619" s="0" t="n">
        <v>100</v>
      </c>
      <c r="CI1619" s="0" t="n">
        <v>150</v>
      </c>
      <c r="CJ1619" s="0" t="n">
        <v>450</v>
      </c>
      <c r="CK1619" s="0" t="n">
        <v>225</v>
      </c>
      <c r="CL1619" s="0" t="n">
        <v>200</v>
      </c>
      <c r="CM1619" s="0" t="n">
        <v>150</v>
      </c>
      <c r="CN1619" s="0" t="n">
        <v>150</v>
      </c>
      <c r="CO1619" s="0" t="n">
        <v>250</v>
      </c>
      <c r="CP1619" s="0" t="n">
        <v>200</v>
      </c>
      <c r="CQ1619" s="0" t="n">
        <v>175</v>
      </c>
      <c r="CR1619" s="0" t="n">
        <v>10</v>
      </c>
      <c r="CS1619" s="0" t="n">
        <v>180</v>
      </c>
      <c r="CT1619" s="0" t="n">
        <v>180</v>
      </c>
      <c r="CU1619" s="0" t="n">
        <v>200</v>
      </c>
      <c r="CV1619" s="0" t="n">
        <v>243</v>
      </c>
      <c r="CW1619" s="0" t="n">
        <v>200</v>
      </c>
      <c r="CX1619" s="0" t="n">
        <v>70</v>
      </c>
      <c r="CY1619" s="0" t="n">
        <v>240</v>
      </c>
      <c r="CZ1619" s="0" t="n">
        <v>200</v>
      </c>
      <c r="DA1619" s="0" t="n">
        <v>150</v>
      </c>
    </row>
    <row r="1620" customFormat="false" ht="15" hidden="false" customHeight="false" outlineLevel="0" collapsed="false">
      <c r="A1620" s="0" t="n">
        <v>91473</v>
      </c>
      <c r="B1620" s="0" t="n">
        <v>43706</v>
      </c>
      <c r="E1620" s="0" t="s">
        <v>1258</v>
      </c>
      <c r="F1620" s="0" t="n">
        <v>1794</v>
      </c>
      <c r="G1620" s="0" t="s">
        <v>1123</v>
      </c>
      <c r="H1620" s="0" t="s">
        <v>623</v>
      </c>
      <c r="J1620" s="0" t="n">
        <v>5</v>
      </c>
      <c r="K1620" s="0" t="n">
        <v>52.096593</v>
      </c>
      <c r="L1620" s="0" t="n">
        <v>-127.839538</v>
      </c>
      <c r="M1620" s="0" t="s">
        <v>131</v>
      </c>
      <c r="N1620" s="0" t="s">
        <v>116</v>
      </c>
      <c r="O1620" s="0" t="s">
        <v>132</v>
      </c>
      <c r="P1620" s="0" t="s">
        <v>1279</v>
      </c>
      <c r="Q1620" s="0" t="s">
        <v>1280</v>
      </c>
      <c r="R1620" s="0" t="s">
        <v>1281</v>
      </c>
      <c r="S1620" s="0" t="s">
        <v>1282</v>
      </c>
      <c r="T1620" s="0" t="s">
        <v>132</v>
      </c>
      <c r="U1620" s="0" t="s">
        <v>206</v>
      </c>
      <c r="V1620" s="0" t="s">
        <v>115</v>
      </c>
      <c r="W1620" s="0" t="s">
        <v>124</v>
      </c>
      <c r="X1620" s="0" t="s">
        <v>124</v>
      </c>
      <c r="Z1620" s="0" t="s">
        <v>419</v>
      </c>
      <c r="AA1620" s="0" t="s">
        <v>239</v>
      </c>
      <c r="AB1620" s="0" t="s">
        <v>226</v>
      </c>
      <c r="AC1620" s="0" t="s">
        <v>226</v>
      </c>
      <c r="AD1620" s="0" t="n">
        <v>0.742857142857143</v>
      </c>
      <c r="AE1620" s="0" t="n">
        <v>0.384615384615385</v>
      </c>
      <c r="AF1620" s="0" t="n">
        <v>1</v>
      </c>
      <c r="AG1620" s="0" t="s">
        <v>127</v>
      </c>
      <c r="AH1620" s="0" t="s">
        <v>1263</v>
      </c>
      <c r="AI1620" s="0" t="s">
        <v>127</v>
      </c>
      <c r="AK1620" s="0" t="s">
        <v>174</v>
      </c>
      <c r="AR1620" s="0" t="n">
        <f aca="false">COUNT(AZ1620:BI1620)</f>
        <v>5</v>
      </c>
      <c r="AS1620" s="0" t="n">
        <f aca="false">COUNT(BJ1620:BS1620)</f>
        <v>4</v>
      </c>
      <c r="AT1620" s="0" t="n">
        <f aca="false">COUNT(BT1620:CC1620)</f>
        <v>1</v>
      </c>
      <c r="AU1620" s="0" t="n">
        <v>0</v>
      </c>
      <c r="AV1620" s="0" t="n">
        <v>0</v>
      </c>
      <c r="AW1620" s="0" t="n">
        <v>0</v>
      </c>
      <c r="AX1620" s="1" t="n">
        <f aca="false">IF(SUM(AR1620:AT1620)&gt;0,AVERAGE(AZ1620:CC1620),"")</f>
        <v>385</v>
      </c>
      <c r="BD1620" s="0" t="n">
        <v>750</v>
      </c>
      <c r="BF1620" s="0" t="n">
        <v>750</v>
      </c>
      <c r="BG1620" s="0" t="n">
        <v>400</v>
      </c>
      <c r="BH1620" s="0" t="n">
        <v>750</v>
      </c>
      <c r="BI1620" s="0" t="n">
        <v>400</v>
      </c>
      <c r="BJ1620" s="0" t="n">
        <v>200</v>
      </c>
      <c r="BK1620" s="0" t="n">
        <v>400</v>
      </c>
      <c r="BM1620" s="0" t="n">
        <v>75</v>
      </c>
      <c r="BR1620" s="0" t="n">
        <v>25</v>
      </c>
      <c r="BZ1620" s="0" t="n">
        <v>100</v>
      </c>
    </row>
    <row r="1621" customFormat="false" ht="15" hidden="false" customHeight="false" outlineLevel="0" collapsed="false">
      <c r="A1621" s="0" t="n">
        <v>91475</v>
      </c>
      <c r="B1621" s="0" t="n">
        <v>48120</v>
      </c>
      <c r="E1621" s="0" t="s">
        <v>1258</v>
      </c>
      <c r="F1621" s="0" t="n">
        <v>623</v>
      </c>
      <c r="G1621" s="0" t="s">
        <v>1466</v>
      </c>
      <c r="H1621" s="0" t="s">
        <v>176</v>
      </c>
      <c r="J1621" s="0" t="n">
        <v>5</v>
      </c>
      <c r="K1621" s="0" t="n">
        <v>56.133228</v>
      </c>
      <c r="L1621" s="0" t="n">
        <v>-126.829294</v>
      </c>
      <c r="M1621" s="0" t="s">
        <v>301</v>
      </c>
      <c r="N1621" s="0" t="s">
        <v>148</v>
      </c>
      <c r="O1621" s="0" t="s">
        <v>302</v>
      </c>
      <c r="P1621" s="0" t="s">
        <v>1349</v>
      </c>
      <c r="Q1621" s="0" t="s">
        <v>1350</v>
      </c>
      <c r="R1621" s="0" t="s">
        <v>1351</v>
      </c>
      <c r="S1621" s="0" t="s">
        <v>363</v>
      </c>
      <c r="T1621" s="0" t="s">
        <v>1352</v>
      </c>
      <c r="U1621" s="0" t="s">
        <v>205</v>
      </c>
      <c r="V1621" s="0" t="s">
        <v>156</v>
      </c>
      <c r="W1621" s="0" t="s">
        <v>124</v>
      </c>
      <c r="X1621" s="0" t="s">
        <v>124</v>
      </c>
      <c r="Z1621" s="0" t="s">
        <v>206</v>
      </c>
      <c r="AA1621" s="0" t="s">
        <v>209</v>
      </c>
      <c r="AB1621" s="0" t="s">
        <v>126</v>
      </c>
      <c r="AC1621" s="0" t="s">
        <v>126</v>
      </c>
      <c r="AD1621" s="0" t="n">
        <v>0.666666666666667</v>
      </c>
      <c r="AE1621" s="0" t="n">
        <v>0.111111111111111</v>
      </c>
      <c r="AF1621" s="0" t="n">
        <v>1</v>
      </c>
      <c r="AG1621" s="0" t="s">
        <v>127</v>
      </c>
      <c r="AH1621" s="0" t="s">
        <v>1353</v>
      </c>
      <c r="AI1621" s="0" t="s">
        <v>127</v>
      </c>
      <c r="AK1621" s="0" t="s">
        <v>224</v>
      </c>
      <c r="AM1621" s="0" t="n">
        <v>1</v>
      </c>
      <c r="AR1621" s="0" t="n">
        <f aca="false">COUNT(AZ1621:BI1621)</f>
        <v>0</v>
      </c>
      <c r="AS1621" s="0" t="n">
        <f aca="false">COUNT(BJ1621:BS1621)</f>
        <v>2</v>
      </c>
      <c r="AT1621" s="0" t="n">
        <f aca="false">COUNT(BT1621:CC1621)</f>
        <v>0</v>
      </c>
      <c r="AU1621" s="0" t="n">
        <v>0</v>
      </c>
      <c r="AV1621" s="0" t="n">
        <v>0</v>
      </c>
      <c r="AW1621" s="0" t="n">
        <v>0</v>
      </c>
      <c r="AX1621" s="1" t="n">
        <f aca="false">IF(SUM(AR1621:AT1621)&gt;0,AVERAGE(AZ1621:CC1621),"")</f>
        <v>137.5</v>
      </c>
      <c r="BL1621" s="0" t="n">
        <v>200</v>
      </c>
      <c r="BM1621" s="0" t="n">
        <v>75</v>
      </c>
    </row>
    <row r="1622" customFormat="false" ht="15" hidden="false" customHeight="false" outlineLevel="0" collapsed="false">
      <c r="A1622" s="0" t="n">
        <v>91476</v>
      </c>
      <c r="B1622" s="0" t="n">
        <v>3161</v>
      </c>
      <c r="C1622" s="0" t="s">
        <v>187</v>
      </c>
      <c r="E1622" s="0" t="s">
        <v>1258</v>
      </c>
      <c r="F1622" s="0" t="n">
        <v>3403</v>
      </c>
      <c r="G1622" s="0" t="s">
        <v>1124</v>
      </c>
      <c r="H1622" s="0" t="s">
        <v>367</v>
      </c>
      <c r="J1622" s="0" t="n">
        <v>5</v>
      </c>
      <c r="K1622" s="0" t="n">
        <v>52.398155</v>
      </c>
      <c r="L1622" s="0" t="n">
        <v>-126.538102</v>
      </c>
      <c r="M1622" s="0" t="s">
        <v>318</v>
      </c>
      <c r="N1622" s="0" t="s">
        <v>116</v>
      </c>
      <c r="O1622" s="0" t="s">
        <v>319</v>
      </c>
      <c r="P1622" s="0" t="s">
        <v>1319</v>
      </c>
      <c r="Q1622" s="0" t="s">
        <v>1320</v>
      </c>
      <c r="R1622" s="0" t="s">
        <v>1321</v>
      </c>
      <c r="S1622" s="0" t="s">
        <v>703</v>
      </c>
      <c r="T1622" s="0" t="s">
        <v>318</v>
      </c>
      <c r="U1622" s="0" t="s">
        <v>272</v>
      </c>
      <c r="V1622" s="0" t="s">
        <v>236</v>
      </c>
      <c r="W1622" s="0" t="s">
        <v>187</v>
      </c>
      <c r="X1622" s="0" t="s">
        <v>124</v>
      </c>
      <c r="Z1622" s="0" t="s">
        <v>129</v>
      </c>
      <c r="AA1622" s="0" t="s">
        <v>129</v>
      </c>
      <c r="AB1622" s="0" t="s">
        <v>129</v>
      </c>
      <c r="AC1622" s="0" t="s">
        <v>134</v>
      </c>
      <c r="AD1622" s="0" t="n">
        <v>1</v>
      </c>
      <c r="AE1622" s="0" t="n">
        <v>1</v>
      </c>
      <c r="AF1622" s="0" t="n">
        <v>0.833333333333333</v>
      </c>
      <c r="AG1622" s="0" t="s">
        <v>127</v>
      </c>
      <c r="AH1622" s="0" t="s">
        <v>659</v>
      </c>
      <c r="AI1622" s="0" t="s">
        <v>127</v>
      </c>
      <c r="AK1622" s="0" t="s">
        <v>174</v>
      </c>
      <c r="AM1622" s="0" t="n">
        <v>1</v>
      </c>
      <c r="AR1622" s="0" t="n">
        <f aca="false">COUNT(AZ1622:BI1622)</f>
        <v>0</v>
      </c>
      <c r="AS1622" s="0" t="n">
        <f aca="false">COUNT(BJ1622:BS1622)</f>
        <v>0</v>
      </c>
      <c r="AT1622" s="0" t="n">
        <f aca="false">COUNT(BT1622:CC1622)</f>
        <v>0</v>
      </c>
      <c r="AU1622" s="0" t="n">
        <v>0</v>
      </c>
      <c r="AV1622" s="0" t="n">
        <v>0</v>
      </c>
      <c r="AW1622" s="0" t="n">
        <v>6</v>
      </c>
      <c r="AX1622" s="1" t="str">
        <f aca="false">IF(SUM(AR1622:AT1622)&gt;0,AVERAGE(AZ1622:CC1622),"")</f>
        <v/>
      </c>
      <c r="AY1622" s="1" t="n">
        <v>809.28571429</v>
      </c>
      <c r="DA1622" s="0" t="n">
        <v>2000</v>
      </c>
      <c r="DB1622" s="0" t="n">
        <v>1000</v>
      </c>
      <c r="DC1622" s="0" t="n">
        <v>450</v>
      </c>
      <c r="DD1622" s="0" t="n">
        <v>95</v>
      </c>
      <c r="DE1622" s="0" t="n">
        <v>220</v>
      </c>
      <c r="DG1622" s="0" t="n">
        <v>1100</v>
      </c>
      <c r="DH1622" s="0" t="n">
        <v>800</v>
      </c>
    </row>
    <row r="1623" customFormat="false" ht="15" hidden="false" customHeight="false" outlineLevel="0" collapsed="false">
      <c r="A1623" s="0" t="n">
        <v>91477</v>
      </c>
      <c r="B1623" s="0" t="n">
        <v>43756</v>
      </c>
      <c r="E1623" s="0" t="s">
        <v>1258</v>
      </c>
      <c r="F1623" s="0" t="n">
        <v>1804</v>
      </c>
      <c r="G1623" s="0" t="s">
        <v>1125</v>
      </c>
      <c r="H1623" s="0" t="s">
        <v>623</v>
      </c>
      <c r="J1623" s="0" t="n">
        <v>5</v>
      </c>
      <c r="K1623" s="0" t="n">
        <v>52.207865</v>
      </c>
      <c r="L1623" s="0" t="n">
        <v>-128.074689</v>
      </c>
      <c r="M1623" s="0" t="s">
        <v>131</v>
      </c>
      <c r="N1623" s="0" t="s">
        <v>116</v>
      </c>
      <c r="O1623" s="0" t="s">
        <v>132</v>
      </c>
      <c r="P1623" s="0" t="s">
        <v>1279</v>
      </c>
      <c r="Q1623" s="0" t="s">
        <v>1280</v>
      </c>
      <c r="R1623" s="0" t="s">
        <v>1281</v>
      </c>
      <c r="S1623" s="0" t="s">
        <v>1282</v>
      </c>
      <c r="T1623" s="0" t="s">
        <v>132</v>
      </c>
      <c r="U1623" s="0" t="s">
        <v>206</v>
      </c>
      <c r="V1623" s="0" t="s">
        <v>115</v>
      </c>
      <c r="W1623" s="0" t="s">
        <v>124</v>
      </c>
      <c r="X1623" s="0" t="s">
        <v>124</v>
      </c>
      <c r="Z1623" s="0" t="s">
        <v>222</v>
      </c>
      <c r="AA1623" s="0" t="s">
        <v>209</v>
      </c>
      <c r="AB1623" s="0" t="s">
        <v>173</v>
      </c>
      <c r="AC1623" s="0" t="s">
        <v>173</v>
      </c>
      <c r="AD1623" s="0" t="n">
        <v>0.339622641509434</v>
      </c>
      <c r="AE1623" s="0" t="n">
        <v>0.611111111111111</v>
      </c>
      <c r="AF1623" s="0" t="n">
        <v>1</v>
      </c>
      <c r="AG1623" s="0" t="s">
        <v>127</v>
      </c>
      <c r="AH1623" s="0" t="s">
        <v>1263</v>
      </c>
      <c r="AI1623" s="0" t="s">
        <v>127</v>
      </c>
      <c r="AK1623" s="0" t="s">
        <v>143</v>
      </c>
      <c r="AR1623" s="0" t="n">
        <f aca="false">COUNT(AZ1623:BI1623)</f>
        <v>6</v>
      </c>
      <c r="AS1623" s="0" t="n">
        <f aca="false">COUNT(BJ1623:BS1623)</f>
        <v>0</v>
      </c>
      <c r="AT1623" s="0" t="n">
        <f aca="false">COUNT(BT1623:CC1623)</f>
        <v>0</v>
      </c>
      <c r="AU1623" s="0" t="n">
        <v>4</v>
      </c>
      <c r="AV1623" s="0" t="n">
        <v>1</v>
      </c>
      <c r="AW1623" s="0" t="n">
        <v>0</v>
      </c>
      <c r="AX1623" s="1" t="n">
        <f aca="false">IF(SUM(AR1623:AT1623)&gt;0,AVERAGE(AZ1623:CC1623),"")</f>
        <v>1250</v>
      </c>
      <c r="AY1623" s="1" t="n">
        <v>59.4</v>
      </c>
      <c r="BB1623" s="0" t="n">
        <v>1500</v>
      </c>
      <c r="BC1623" s="0" t="n">
        <v>750</v>
      </c>
      <c r="BD1623" s="0" t="n">
        <v>1500</v>
      </c>
      <c r="BE1623" s="0" t="n">
        <v>1500</v>
      </c>
      <c r="BF1623" s="0" t="n">
        <v>750</v>
      </c>
      <c r="BG1623" s="0" t="n">
        <v>1500</v>
      </c>
      <c r="CI1623" s="0" t="n">
        <v>1</v>
      </c>
      <c r="CJ1623" s="0" t="n">
        <v>6</v>
      </c>
      <c r="CK1623" s="0" t="n">
        <v>110</v>
      </c>
      <c r="CM1623" s="0" t="n">
        <v>80</v>
      </c>
      <c r="CN1623" s="0" t="n">
        <v>100</v>
      </c>
    </row>
    <row r="1624" customFormat="false" ht="15" hidden="false" customHeight="false" outlineLevel="0" collapsed="false">
      <c r="A1624" s="0" t="n">
        <v>91478</v>
      </c>
      <c r="B1624" s="0" t="n">
        <v>51966</v>
      </c>
      <c r="E1624" s="0" t="s">
        <v>1258</v>
      </c>
      <c r="F1624" s="0" t="n">
        <v>1007</v>
      </c>
      <c r="G1624" s="0" t="s">
        <v>1126</v>
      </c>
      <c r="H1624" s="0" t="s">
        <v>623</v>
      </c>
      <c r="J1624" s="0" t="n">
        <v>5</v>
      </c>
      <c r="K1624" s="0" t="n">
        <v>52.482087</v>
      </c>
      <c r="L1624" s="0" t="n">
        <v>-128.195246</v>
      </c>
      <c r="M1624" s="0" t="s">
        <v>131</v>
      </c>
      <c r="N1624" s="0" t="s">
        <v>116</v>
      </c>
      <c r="O1624" s="0" t="s">
        <v>132</v>
      </c>
      <c r="P1624" s="0" t="s">
        <v>1279</v>
      </c>
      <c r="Q1624" s="0" t="s">
        <v>1280</v>
      </c>
      <c r="R1624" s="0" t="s">
        <v>1281</v>
      </c>
      <c r="S1624" s="0" t="s">
        <v>1282</v>
      </c>
      <c r="T1624" s="0" t="s">
        <v>132</v>
      </c>
      <c r="U1624" s="0" t="s">
        <v>206</v>
      </c>
      <c r="V1624" s="0" t="s">
        <v>115</v>
      </c>
      <c r="W1624" s="0" t="s">
        <v>124</v>
      </c>
      <c r="X1624" s="0" t="s">
        <v>124</v>
      </c>
      <c r="Z1624" s="0" t="s">
        <v>235</v>
      </c>
      <c r="AA1624" s="0" t="s">
        <v>245</v>
      </c>
      <c r="AB1624" s="0" t="s">
        <v>433</v>
      </c>
      <c r="AC1624" s="0" t="s">
        <v>223</v>
      </c>
      <c r="AD1624" s="0" t="n">
        <v>0.972972972972973</v>
      </c>
      <c r="AE1624" s="0" t="n">
        <v>0.694444444444444</v>
      </c>
      <c r="AF1624" s="0" t="n">
        <v>0.76</v>
      </c>
      <c r="AG1624" s="0" t="s">
        <v>127</v>
      </c>
      <c r="AH1624" s="0" t="s">
        <v>1263</v>
      </c>
      <c r="AI1624" s="0" t="s">
        <v>127</v>
      </c>
      <c r="AK1624" s="0" t="s">
        <v>143</v>
      </c>
      <c r="AR1624" s="0" t="n">
        <f aca="false">COUNT(AZ1624:BI1624)</f>
        <v>3</v>
      </c>
      <c r="AS1624" s="0" t="n">
        <f aca="false">COUNT(BJ1624:BS1624)</f>
        <v>5</v>
      </c>
      <c r="AT1624" s="0" t="n">
        <f aca="false">COUNT(BT1624:CC1624)</f>
        <v>1</v>
      </c>
      <c r="AU1624" s="0" t="n">
        <v>5</v>
      </c>
      <c r="AV1624" s="0" t="n">
        <v>5</v>
      </c>
      <c r="AW1624" s="0" t="n">
        <v>0</v>
      </c>
      <c r="AX1624" s="1" t="n">
        <f aca="false">IF(SUM(AR1624:AT1624)&gt;0,AVERAGE(AZ1624:CC1624),"")</f>
        <v>72.8888888888889</v>
      </c>
      <c r="AY1624" s="1" t="n">
        <v>15.2</v>
      </c>
      <c r="BC1624" s="0" t="n">
        <v>150</v>
      </c>
      <c r="BH1624" s="0" t="n">
        <v>50</v>
      </c>
      <c r="BI1624" s="0" t="n">
        <v>75</v>
      </c>
      <c r="BK1624" s="0" t="n">
        <v>50</v>
      </c>
      <c r="BL1624" s="0" t="n">
        <v>100</v>
      </c>
      <c r="BM1624" s="0" t="n">
        <v>100</v>
      </c>
      <c r="BN1624" s="0" t="n">
        <v>50</v>
      </c>
      <c r="BO1624" s="0" t="n">
        <v>75</v>
      </c>
      <c r="CC1624" s="0" t="n">
        <v>6</v>
      </c>
      <c r="CD1624" s="0" t="n">
        <v>6</v>
      </c>
      <c r="CF1624" s="0" t="n">
        <v>10</v>
      </c>
      <c r="CH1624" s="0" t="n">
        <v>10</v>
      </c>
      <c r="CK1624" s="0" t="n">
        <v>22</v>
      </c>
      <c r="CM1624" s="0" t="n">
        <v>5</v>
      </c>
      <c r="CN1624" s="0" t="n">
        <v>7</v>
      </c>
      <c r="CO1624" s="0" t="n">
        <v>17</v>
      </c>
      <c r="CP1624" s="0" t="n">
        <v>20</v>
      </c>
      <c r="CQ1624" s="0" t="n">
        <v>5</v>
      </c>
      <c r="CV1624" s="0" t="n">
        <v>50</v>
      </c>
    </row>
    <row r="1625" customFormat="false" ht="15" hidden="false" customHeight="false" outlineLevel="0" collapsed="false">
      <c r="A1625" s="0" t="n">
        <v>91479</v>
      </c>
      <c r="B1625" s="0" t="n">
        <v>43571</v>
      </c>
      <c r="E1625" s="0" t="s">
        <v>1258</v>
      </c>
      <c r="F1625" s="0" t="n">
        <v>1767</v>
      </c>
      <c r="G1625" s="0" t="s">
        <v>1127</v>
      </c>
      <c r="H1625" s="0" t="s">
        <v>623</v>
      </c>
      <c r="J1625" s="0" t="n">
        <v>5</v>
      </c>
      <c r="K1625" s="0" t="n">
        <v>55.26764</v>
      </c>
      <c r="L1625" s="0" t="n">
        <v>-129.852579</v>
      </c>
      <c r="M1625" s="0" t="s">
        <v>177</v>
      </c>
      <c r="N1625" s="0" t="s">
        <v>148</v>
      </c>
      <c r="O1625" s="0" t="s">
        <v>178</v>
      </c>
      <c r="P1625" s="0" t="s">
        <v>1357</v>
      </c>
      <c r="Q1625" s="0" t="s">
        <v>1358</v>
      </c>
      <c r="R1625" s="0" t="s">
        <v>1359</v>
      </c>
      <c r="S1625" s="0" t="s">
        <v>1360</v>
      </c>
      <c r="T1625" s="0" t="s">
        <v>1361</v>
      </c>
      <c r="U1625" s="0" t="s">
        <v>235</v>
      </c>
      <c r="V1625" s="0" t="s">
        <v>115</v>
      </c>
      <c r="W1625" s="0" t="s">
        <v>124</v>
      </c>
      <c r="X1625" s="0" t="s">
        <v>124</v>
      </c>
      <c r="Z1625" s="0" t="s">
        <v>157</v>
      </c>
      <c r="AA1625" s="0" t="s">
        <v>211</v>
      </c>
      <c r="AB1625" s="0" t="s">
        <v>215</v>
      </c>
      <c r="AC1625" s="0" t="s">
        <v>142</v>
      </c>
      <c r="AD1625" s="0" t="n">
        <v>0.3125</v>
      </c>
      <c r="AE1625" s="0" t="n">
        <v>0.8</v>
      </c>
      <c r="AF1625" s="0" t="n">
        <v>0.75</v>
      </c>
      <c r="AG1625" s="0" t="s">
        <v>127</v>
      </c>
      <c r="AH1625" s="0" t="s">
        <v>1317</v>
      </c>
      <c r="AI1625" s="0" t="s">
        <v>127</v>
      </c>
      <c r="AK1625" s="0" t="s">
        <v>186</v>
      </c>
      <c r="AM1625" s="0" t="n">
        <v>2</v>
      </c>
      <c r="AR1625" s="0" t="n">
        <f aca="false">COUNT(AZ1625:BI1625)</f>
        <v>0</v>
      </c>
      <c r="AS1625" s="0" t="n">
        <f aca="false">COUNT(BJ1625:BS1625)</f>
        <v>0</v>
      </c>
      <c r="AT1625" s="0" t="n">
        <f aca="false">COUNT(BT1625:CC1625)</f>
        <v>0</v>
      </c>
      <c r="AU1625" s="0" t="n">
        <v>3</v>
      </c>
      <c r="AV1625" s="0" t="n">
        <v>0</v>
      </c>
      <c r="AW1625" s="0" t="n">
        <v>6</v>
      </c>
      <c r="AX1625" s="1" t="str">
        <f aca="false">IF(SUM(AR1625:AT1625)&gt;0,AVERAGE(AZ1625:CC1625),"")</f>
        <v/>
      </c>
      <c r="AY1625" s="1" t="n">
        <v>343.33333333</v>
      </c>
      <c r="CD1625" s="0" t="n">
        <v>45</v>
      </c>
      <c r="CE1625" s="0" t="n">
        <v>2</v>
      </c>
      <c r="CI1625" s="0" t="n">
        <v>100</v>
      </c>
      <c r="CX1625" s="0" t="n">
        <v>219</v>
      </c>
      <c r="CY1625" s="0" t="n">
        <v>986</v>
      </c>
      <c r="CZ1625" s="0" t="n">
        <v>576</v>
      </c>
      <c r="DA1625" s="0" t="n">
        <v>328</v>
      </c>
      <c r="DB1625" s="0" t="n">
        <v>464</v>
      </c>
      <c r="DC1625" s="0" t="n">
        <v>370</v>
      </c>
    </row>
    <row r="1626" customFormat="false" ht="15" hidden="false" customHeight="false" outlineLevel="0" collapsed="false">
      <c r="A1626" s="0" t="n">
        <v>91480</v>
      </c>
      <c r="B1626" s="0" t="n">
        <v>44051</v>
      </c>
      <c r="E1626" s="0" t="s">
        <v>1258</v>
      </c>
      <c r="F1626" s="0" t="n">
        <v>1886</v>
      </c>
      <c r="G1626" s="0" t="s">
        <v>1128</v>
      </c>
      <c r="H1626" s="0" t="s">
        <v>623</v>
      </c>
      <c r="J1626" s="0" t="n">
        <v>5</v>
      </c>
      <c r="K1626" s="0" t="n">
        <v>52.674095</v>
      </c>
      <c r="L1626" s="0" t="n">
        <v>-129.187979</v>
      </c>
      <c r="M1626" s="0" t="s">
        <v>131</v>
      </c>
      <c r="N1626" s="0" t="s">
        <v>116</v>
      </c>
      <c r="O1626" s="0" t="s">
        <v>132</v>
      </c>
      <c r="P1626" s="0" t="s">
        <v>1279</v>
      </c>
      <c r="Q1626" s="0" t="s">
        <v>1280</v>
      </c>
      <c r="R1626" s="0" t="s">
        <v>1281</v>
      </c>
      <c r="S1626" s="0" t="s">
        <v>1282</v>
      </c>
      <c r="T1626" s="0" t="s">
        <v>132</v>
      </c>
      <c r="U1626" s="0" t="s">
        <v>206</v>
      </c>
      <c r="V1626" s="0" t="s">
        <v>115</v>
      </c>
      <c r="W1626" s="0" t="s">
        <v>124</v>
      </c>
      <c r="X1626" s="0" t="s">
        <v>124</v>
      </c>
      <c r="Z1626" s="0" t="s">
        <v>201</v>
      </c>
      <c r="AA1626" s="0" t="s">
        <v>283</v>
      </c>
      <c r="AB1626" s="0" t="s">
        <v>210</v>
      </c>
      <c r="AC1626" s="0" t="s">
        <v>210</v>
      </c>
      <c r="AD1626" s="0" t="n">
        <v>0.711111111111111</v>
      </c>
      <c r="AE1626" s="0" t="n">
        <v>0.53125</v>
      </c>
      <c r="AF1626" s="0" t="n">
        <v>1</v>
      </c>
      <c r="AG1626" s="0" t="s">
        <v>127</v>
      </c>
      <c r="AH1626" s="0" t="s">
        <v>1263</v>
      </c>
      <c r="AI1626" s="0" t="s">
        <v>127</v>
      </c>
      <c r="AK1626" s="0" t="s">
        <v>129</v>
      </c>
      <c r="AR1626" s="0" t="n">
        <f aca="false">COUNT(AZ1626:BI1626)</f>
        <v>9</v>
      </c>
      <c r="AS1626" s="0" t="n">
        <f aca="false">COUNT(BJ1626:BS1626)</f>
        <v>5</v>
      </c>
      <c r="AT1626" s="0" t="n">
        <f aca="false">COUNT(BT1626:CC1626)</f>
        <v>0</v>
      </c>
      <c r="AU1626" s="0" t="n">
        <v>3</v>
      </c>
      <c r="AV1626" s="0" t="n">
        <v>0</v>
      </c>
      <c r="AW1626" s="0" t="n">
        <v>0</v>
      </c>
      <c r="AX1626" s="1" t="n">
        <f aca="false">IF(SUM(AR1626:AT1626)&gt;0,AVERAGE(AZ1626:CC1626),"")</f>
        <v>3196.42857142857</v>
      </c>
      <c r="AY1626" s="1" t="n">
        <v>25</v>
      </c>
      <c r="AZ1626" s="0" t="n">
        <v>3500</v>
      </c>
      <c r="BA1626" s="0" t="n">
        <v>3500</v>
      </c>
      <c r="BC1626" s="0" t="n">
        <v>3500</v>
      </c>
      <c r="BD1626" s="0" t="n">
        <v>7500</v>
      </c>
      <c r="BE1626" s="0" t="n">
        <v>1500</v>
      </c>
      <c r="BF1626" s="0" t="n">
        <v>3500</v>
      </c>
      <c r="BG1626" s="0" t="n">
        <v>3500</v>
      </c>
      <c r="BH1626" s="0" t="n">
        <v>3500</v>
      </c>
      <c r="BI1626" s="0" t="n">
        <v>750</v>
      </c>
      <c r="BJ1626" s="0" t="n">
        <v>3500</v>
      </c>
      <c r="BK1626" s="0" t="n">
        <v>750</v>
      </c>
      <c r="BL1626" s="0" t="n">
        <v>1500</v>
      </c>
      <c r="BM1626" s="0" t="n">
        <v>7500</v>
      </c>
      <c r="BN1626" s="0" t="n">
        <v>750</v>
      </c>
      <c r="CI1626" s="0" t="n">
        <v>25</v>
      </c>
      <c r="CJ1626" s="0" t="n">
        <v>25</v>
      </c>
      <c r="CK1626" s="0" t="n">
        <v>25</v>
      </c>
    </row>
    <row r="1627" customFormat="false" ht="15" hidden="false" customHeight="false" outlineLevel="0" collapsed="false">
      <c r="A1627" s="0" t="n">
        <v>91482</v>
      </c>
      <c r="B1627" s="0" t="n">
        <v>42911</v>
      </c>
      <c r="E1627" s="0" t="s">
        <v>1258</v>
      </c>
      <c r="F1627" s="0" t="n">
        <v>1605</v>
      </c>
      <c r="G1627" s="0" t="s">
        <v>1129</v>
      </c>
      <c r="H1627" s="0" t="s">
        <v>623</v>
      </c>
      <c r="J1627" s="0" t="n">
        <v>5</v>
      </c>
      <c r="K1627" s="0" t="n">
        <v>52.702756</v>
      </c>
      <c r="L1627" s="0" t="n">
        <v>-131.816201</v>
      </c>
      <c r="M1627" s="0" t="s">
        <v>305</v>
      </c>
      <c r="N1627" s="0" t="s">
        <v>116</v>
      </c>
      <c r="O1627" s="0" t="s">
        <v>306</v>
      </c>
      <c r="P1627" s="0" t="s">
        <v>1304</v>
      </c>
      <c r="Q1627" s="0" t="s">
        <v>1305</v>
      </c>
      <c r="R1627" s="0" t="s">
        <v>1306</v>
      </c>
      <c r="S1627" s="0" t="s">
        <v>310</v>
      </c>
      <c r="T1627" s="0" t="s">
        <v>605</v>
      </c>
      <c r="U1627" s="0" t="s">
        <v>213</v>
      </c>
      <c r="V1627" s="0" t="s">
        <v>313</v>
      </c>
      <c r="W1627" s="0" t="s">
        <v>124</v>
      </c>
      <c r="X1627" s="0" t="s">
        <v>124</v>
      </c>
      <c r="Z1627" s="0" t="s">
        <v>364</v>
      </c>
      <c r="AA1627" s="0" t="s">
        <v>364</v>
      </c>
      <c r="AB1627" s="0" t="s">
        <v>155</v>
      </c>
      <c r="AC1627" s="0" t="s">
        <v>328</v>
      </c>
      <c r="AD1627" s="0" t="n">
        <v>1</v>
      </c>
      <c r="AE1627" s="0" t="n">
        <v>0.964285714285714</v>
      </c>
      <c r="AF1627" s="0" t="n">
        <v>0.962962962962963</v>
      </c>
      <c r="AG1627" s="0" t="s">
        <v>127</v>
      </c>
      <c r="AH1627" s="0" t="s">
        <v>1307</v>
      </c>
      <c r="AI1627" s="0" t="s">
        <v>127</v>
      </c>
      <c r="AK1627" s="0" t="s">
        <v>314</v>
      </c>
      <c r="AM1627" s="0" t="n">
        <v>2</v>
      </c>
      <c r="AR1627" s="0" t="n">
        <f aca="false">COUNT(AZ1627:BI1627)</f>
        <v>10</v>
      </c>
      <c r="AS1627" s="0" t="n">
        <f aca="false">COUNT(BJ1627:BS1627)</f>
        <v>9</v>
      </c>
      <c r="AT1627" s="0" t="n">
        <f aca="false">COUNT(BT1627:CC1627)</f>
        <v>8</v>
      </c>
      <c r="AU1627" s="0" t="n">
        <v>10</v>
      </c>
      <c r="AV1627" s="0" t="n">
        <v>10</v>
      </c>
      <c r="AW1627" s="0" t="n">
        <v>5</v>
      </c>
      <c r="AX1627" s="1" t="n">
        <f aca="false">IF(SUM(AR1627:AT1627)&gt;0,AVERAGE(AZ1627:CC1627),"")</f>
        <v>1499.07407407407</v>
      </c>
      <c r="AY1627" s="1" t="n">
        <v>149.96</v>
      </c>
      <c r="AZ1627" s="0" t="n">
        <v>25</v>
      </c>
      <c r="BA1627" s="0" t="n">
        <v>800</v>
      </c>
      <c r="BB1627" s="0" t="n">
        <v>3500</v>
      </c>
      <c r="BC1627" s="0" t="n">
        <v>1500</v>
      </c>
      <c r="BD1627" s="0" t="n">
        <v>750</v>
      </c>
      <c r="BE1627" s="0" t="n">
        <v>400</v>
      </c>
      <c r="BF1627" s="0" t="n">
        <v>750</v>
      </c>
      <c r="BG1627" s="0" t="n">
        <v>1500</v>
      </c>
      <c r="BH1627" s="0" t="n">
        <v>1500</v>
      </c>
      <c r="BI1627" s="0" t="n">
        <v>750</v>
      </c>
      <c r="BJ1627" s="0" t="n">
        <v>1500</v>
      </c>
      <c r="BK1627" s="0" t="n">
        <v>750</v>
      </c>
      <c r="BL1627" s="0" t="n">
        <v>750</v>
      </c>
      <c r="BN1627" s="0" t="n">
        <v>600</v>
      </c>
      <c r="BO1627" s="0" t="n">
        <v>400</v>
      </c>
      <c r="BP1627" s="0" t="n">
        <v>8000</v>
      </c>
      <c r="BQ1627" s="0" t="n">
        <v>4000</v>
      </c>
      <c r="BR1627" s="0" t="n">
        <v>1500</v>
      </c>
      <c r="BS1627" s="0" t="n">
        <v>7500</v>
      </c>
      <c r="BV1627" s="0" t="n">
        <v>1500</v>
      </c>
      <c r="BW1627" s="0" t="n">
        <v>700</v>
      </c>
      <c r="BX1627" s="0" t="n">
        <v>300</v>
      </c>
      <c r="BY1627" s="0" t="n">
        <v>300</v>
      </c>
      <c r="BZ1627" s="0" t="n">
        <v>650</v>
      </c>
      <c r="CA1627" s="0" t="n">
        <v>100</v>
      </c>
      <c r="CB1627" s="0" t="n">
        <v>150</v>
      </c>
      <c r="CC1627" s="0" t="n">
        <v>300</v>
      </c>
      <c r="CD1627" s="0" t="n">
        <v>200</v>
      </c>
      <c r="CE1627" s="0" t="n">
        <v>105</v>
      </c>
      <c r="CF1627" s="0" t="n">
        <v>300</v>
      </c>
      <c r="CG1627" s="0" t="n">
        <v>200</v>
      </c>
      <c r="CH1627" s="0" t="n">
        <v>200</v>
      </c>
      <c r="CI1627" s="0" t="n">
        <v>250</v>
      </c>
      <c r="CJ1627" s="0" t="n">
        <v>175</v>
      </c>
      <c r="CK1627" s="0" t="n">
        <v>300</v>
      </c>
      <c r="CL1627" s="0" t="n">
        <v>150</v>
      </c>
      <c r="CM1627" s="0" t="n">
        <v>75</v>
      </c>
      <c r="CN1627" s="0" t="n">
        <v>50</v>
      </c>
      <c r="CO1627" s="0" t="n">
        <v>50</v>
      </c>
      <c r="CP1627" s="0" t="n">
        <v>74</v>
      </c>
      <c r="CQ1627" s="0" t="n">
        <v>40</v>
      </c>
      <c r="CR1627" s="0" t="n">
        <v>10</v>
      </c>
      <c r="CS1627" s="0" t="n">
        <v>10</v>
      </c>
      <c r="CT1627" s="0" t="n">
        <v>100</v>
      </c>
      <c r="CU1627" s="0" t="n">
        <v>30</v>
      </c>
      <c r="CV1627" s="0" t="n">
        <v>650</v>
      </c>
      <c r="CW1627" s="0" t="n">
        <v>250</v>
      </c>
      <c r="CX1627" s="0" t="n">
        <v>250</v>
      </c>
      <c r="CZ1627" s="0" t="n">
        <v>150</v>
      </c>
      <c r="DA1627" s="0" t="n">
        <v>30</v>
      </c>
      <c r="DB1627" s="0" t="n">
        <v>30</v>
      </c>
      <c r="DC1627" s="0" t="n">
        <v>70</v>
      </c>
    </row>
    <row r="1628" customFormat="false" ht="15" hidden="false" customHeight="false" outlineLevel="0" collapsed="false">
      <c r="A1628" s="0" t="n">
        <v>91486</v>
      </c>
      <c r="B1628" s="0" t="n">
        <v>44899</v>
      </c>
      <c r="C1628" s="0" t="s">
        <v>187</v>
      </c>
      <c r="E1628" s="0" t="s">
        <v>1258</v>
      </c>
      <c r="F1628" s="0" t="n">
        <v>2347</v>
      </c>
      <c r="G1628" s="0" t="s">
        <v>513</v>
      </c>
      <c r="H1628" s="0" t="s">
        <v>623</v>
      </c>
      <c r="J1628" s="0" t="n">
        <v>5</v>
      </c>
      <c r="K1628" s="0" t="n">
        <v>54.46553</v>
      </c>
      <c r="L1628" s="0" t="n">
        <v>-128.088941</v>
      </c>
      <c r="M1628" s="0" t="s">
        <v>162</v>
      </c>
      <c r="N1628" s="0" t="s">
        <v>148</v>
      </c>
      <c r="O1628" s="0" t="s">
        <v>163</v>
      </c>
      <c r="P1628" s="0" t="s">
        <v>1270</v>
      </c>
      <c r="Q1628" s="0" t="s">
        <v>1271</v>
      </c>
      <c r="R1628" s="0" t="s">
        <v>1272</v>
      </c>
      <c r="S1628" s="0" t="s">
        <v>192</v>
      </c>
      <c r="T1628" s="0" t="s">
        <v>1273</v>
      </c>
      <c r="U1628" s="0" t="s">
        <v>283</v>
      </c>
      <c r="V1628" s="0" t="s">
        <v>156</v>
      </c>
      <c r="W1628" s="0" t="s">
        <v>124</v>
      </c>
      <c r="X1628" s="0" t="s">
        <v>124</v>
      </c>
      <c r="Z1628" s="0" t="s">
        <v>294</v>
      </c>
      <c r="AA1628" s="0" t="s">
        <v>173</v>
      </c>
      <c r="AB1628" s="0" t="s">
        <v>173</v>
      </c>
      <c r="AC1628" s="0" t="s">
        <v>173</v>
      </c>
      <c r="AD1628" s="0" t="n">
        <v>0.186440677966102</v>
      </c>
      <c r="AE1628" s="0" t="n">
        <v>1</v>
      </c>
      <c r="AF1628" s="0" t="n">
        <v>1</v>
      </c>
      <c r="AG1628" s="0" t="s">
        <v>127</v>
      </c>
      <c r="AH1628" s="0" t="s">
        <v>159</v>
      </c>
      <c r="AI1628" s="0" t="s">
        <v>127</v>
      </c>
      <c r="AK1628" s="0" t="s">
        <v>196</v>
      </c>
      <c r="AM1628" s="0" t="n">
        <v>3</v>
      </c>
      <c r="AR1628" s="0" t="n">
        <f aca="false">COUNT(AZ1628:BI1628)</f>
        <v>0</v>
      </c>
      <c r="AS1628" s="0" t="n">
        <f aca="false">COUNT(BJ1628:BS1628)</f>
        <v>0</v>
      </c>
      <c r="AT1628" s="0" t="n">
        <f aca="false">COUNT(BT1628:CC1628)</f>
        <v>0</v>
      </c>
      <c r="AU1628" s="0" t="n">
        <v>0</v>
      </c>
      <c r="AV1628" s="0" t="n">
        <v>2</v>
      </c>
      <c r="AW1628" s="0" t="n">
        <v>10</v>
      </c>
      <c r="AX1628" s="1" t="str">
        <f aca="false">IF(SUM(AR1628:AT1628)&gt;0,AVERAGE(AZ1628:CC1628),"")</f>
        <v/>
      </c>
      <c r="AY1628" s="1" t="n">
        <v>152.84615385</v>
      </c>
      <c r="CV1628" s="0" t="n">
        <v>75</v>
      </c>
      <c r="CW1628" s="0" t="n">
        <v>70</v>
      </c>
      <c r="CX1628" s="0" t="n">
        <v>50</v>
      </c>
      <c r="CY1628" s="0" t="n">
        <v>240</v>
      </c>
      <c r="CZ1628" s="0" t="n">
        <v>70</v>
      </c>
      <c r="DA1628" s="0" t="n">
        <v>53</v>
      </c>
      <c r="DB1628" s="0" t="n">
        <v>28</v>
      </c>
      <c r="DC1628" s="0" t="n">
        <v>147</v>
      </c>
      <c r="DD1628" s="0" t="n">
        <v>105</v>
      </c>
      <c r="DE1628" s="0" t="n">
        <v>250</v>
      </c>
      <c r="DF1628" s="0" t="n">
        <v>175</v>
      </c>
      <c r="DG1628" s="0" t="n">
        <v>442</v>
      </c>
      <c r="DH1628" s="0" t="n">
        <v>282</v>
      </c>
    </row>
    <row r="1629" customFormat="false" ht="15" hidden="false" customHeight="false" outlineLevel="0" collapsed="false">
      <c r="A1629" s="0" t="n">
        <v>91487</v>
      </c>
      <c r="B1629" s="0" t="n">
        <v>44486</v>
      </c>
      <c r="E1629" s="0" t="s">
        <v>1258</v>
      </c>
      <c r="F1629" s="0" t="n">
        <v>2653</v>
      </c>
      <c r="G1629" s="0" t="s">
        <v>1467</v>
      </c>
      <c r="H1629" s="0" t="s">
        <v>114</v>
      </c>
      <c r="J1629" s="0" t="n">
        <v>5</v>
      </c>
      <c r="K1629" s="0" t="n">
        <v>53.992604</v>
      </c>
      <c r="L1629" s="0" t="n">
        <v>-130.33786</v>
      </c>
      <c r="M1629" s="0" t="s">
        <v>131</v>
      </c>
      <c r="N1629" s="0" t="s">
        <v>148</v>
      </c>
      <c r="O1629" s="0" t="s">
        <v>332</v>
      </c>
      <c r="P1629" s="0" t="s">
        <v>1331</v>
      </c>
      <c r="Q1629" s="0" t="s">
        <v>1332</v>
      </c>
      <c r="R1629" s="0" t="s">
        <v>1333</v>
      </c>
      <c r="S1629" s="0" t="s">
        <v>336</v>
      </c>
      <c r="T1629" s="0" t="s">
        <v>337</v>
      </c>
      <c r="U1629" s="0" t="s">
        <v>194</v>
      </c>
      <c r="V1629" s="0" t="s">
        <v>115</v>
      </c>
      <c r="W1629" s="0" t="s">
        <v>187</v>
      </c>
      <c r="X1629" s="0" t="s">
        <v>124</v>
      </c>
      <c r="Z1629" s="0" t="s">
        <v>134</v>
      </c>
      <c r="AA1629" s="0" t="s">
        <v>134</v>
      </c>
      <c r="AB1629" s="0" t="s">
        <v>134</v>
      </c>
      <c r="AC1629" s="0" t="s">
        <v>145</v>
      </c>
      <c r="AD1629" s="0" t="n">
        <v>1</v>
      </c>
      <c r="AE1629" s="0" t="n">
        <v>1</v>
      </c>
      <c r="AF1629" s="0" t="n">
        <v>0</v>
      </c>
      <c r="AG1629" s="0" t="s">
        <v>127</v>
      </c>
      <c r="AH1629" s="0" t="s">
        <v>1317</v>
      </c>
      <c r="AI1629" s="0" t="s">
        <v>127</v>
      </c>
      <c r="AK1629" s="0" t="s">
        <v>134</v>
      </c>
      <c r="AR1629" s="0" t="n">
        <f aca="false">COUNT(AZ1629:BI1629)</f>
        <v>0</v>
      </c>
      <c r="AS1629" s="0" t="n">
        <f aca="false">COUNT(BJ1629:BS1629)</f>
        <v>0</v>
      </c>
      <c r="AT1629" s="0" t="n">
        <f aca="false">COUNT(BT1629:CC1629)</f>
        <v>0</v>
      </c>
      <c r="AU1629" s="0" t="n">
        <v>0</v>
      </c>
      <c r="AV1629" s="0" t="n">
        <v>0</v>
      </c>
      <c r="AW1629" s="0" t="n">
        <v>0</v>
      </c>
      <c r="AX1629" s="1" t="str">
        <f aca="false">IF(SUM(AR1629:AT1629)&gt;0,AVERAGE(AZ1629:CC1629),"")</f>
        <v/>
      </c>
    </row>
    <row r="1630" customFormat="false" ht="15" hidden="false" customHeight="false" outlineLevel="0" collapsed="false">
      <c r="A1630" s="0" t="n">
        <v>91488</v>
      </c>
      <c r="B1630" s="0" t="n">
        <v>44196</v>
      </c>
      <c r="E1630" s="0" t="s">
        <v>1258</v>
      </c>
      <c r="F1630" s="0" t="n">
        <v>1915</v>
      </c>
      <c r="G1630" s="0" t="s">
        <v>1130</v>
      </c>
      <c r="H1630" s="0" t="s">
        <v>623</v>
      </c>
      <c r="J1630" s="0" t="n">
        <v>5</v>
      </c>
      <c r="K1630" s="0" t="n">
        <v>53.567036</v>
      </c>
      <c r="L1630" s="0" t="n">
        <v>-129.65734</v>
      </c>
      <c r="M1630" s="0" t="s">
        <v>131</v>
      </c>
      <c r="N1630" s="0" t="s">
        <v>116</v>
      </c>
      <c r="O1630" s="0" t="s">
        <v>132</v>
      </c>
      <c r="P1630" s="0" t="s">
        <v>1279</v>
      </c>
      <c r="Q1630" s="0" t="s">
        <v>1280</v>
      </c>
      <c r="R1630" s="0" t="s">
        <v>1281</v>
      </c>
      <c r="S1630" s="0" t="s">
        <v>1282</v>
      </c>
      <c r="T1630" s="0" t="s">
        <v>132</v>
      </c>
      <c r="U1630" s="0" t="s">
        <v>206</v>
      </c>
      <c r="V1630" s="0" t="s">
        <v>115</v>
      </c>
      <c r="W1630" s="0" t="s">
        <v>124</v>
      </c>
      <c r="X1630" s="0" t="s">
        <v>124</v>
      </c>
      <c r="Z1630" s="0" t="s">
        <v>170</v>
      </c>
      <c r="AA1630" s="0" t="s">
        <v>213</v>
      </c>
      <c r="AB1630" s="0" t="s">
        <v>173</v>
      </c>
      <c r="AC1630" s="0" t="s">
        <v>173</v>
      </c>
      <c r="AD1630" s="0" t="n">
        <v>0.605263157894737</v>
      </c>
      <c r="AE1630" s="0" t="n">
        <v>0.478260869565217</v>
      </c>
      <c r="AF1630" s="0" t="n">
        <v>1</v>
      </c>
      <c r="AG1630" s="0" t="s">
        <v>127</v>
      </c>
      <c r="AH1630" s="0" t="s">
        <v>1263</v>
      </c>
      <c r="AI1630" s="0" t="s">
        <v>127</v>
      </c>
      <c r="AK1630" s="0" t="s">
        <v>134</v>
      </c>
      <c r="AR1630" s="0" t="n">
        <f aca="false">COUNT(AZ1630:BI1630)</f>
        <v>2</v>
      </c>
      <c r="AS1630" s="0" t="n">
        <f aca="false">COUNT(BJ1630:BS1630)</f>
        <v>4</v>
      </c>
      <c r="AT1630" s="0" t="n">
        <f aca="false">COUNT(BT1630:CC1630)</f>
        <v>4</v>
      </c>
      <c r="AU1630" s="0" t="n">
        <v>1</v>
      </c>
      <c r="AV1630" s="0" t="n">
        <v>0</v>
      </c>
      <c r="AW1630" s="0" t="n">
        <v>0</v>
      </c>
      <c r="AX1630" s="1" t="n">
        <f aca="false">IF(SUM(AR1630:AT1630)&gt;0,AVERAGE(AZ1630:CC1630),"")</f>
        <v>467.5</v>
      </c>
      <c r="AY1630" s="1" t="n">
        <v>170</v>
      </c>
      <c r="BA1630" s="0" t="n">
        <v>750</v>
      </c>
      <c r="BE1630" s="0" t="n">
        <v>1500</v>
      </c>
      <c r="BJ1630" s="0" t="n">
        <v>750</v>
      </c>
      <c r="BP1630" s="0" t="n">
        <v>750</v>
      </c>
      <c r="BR1630" s="0" t="n">
        <v>400</v>
      </c>
      <c r="BS1630" s="0" t="n">
        <v>75</v>
      </c>
      <c r="BT1630" s="0" t="n">
        <v>75</v>
      </c>
      <c r="BU1630" s="0" t="n">
        <v>200</v>
      </c>
      <c r="BV1630" s="0" t="n">
        <v>100</v>
      </c>
      <c r="BW1630" s="0" t="n">
        <v>75</v>
      </c>
      <c r="CJ1630" s="0" t="n">
        <v>170</v>
      </c>
    </row>
    <row r="1631" customFormat="false" ht="15" hidden="false" customHeight="false" outlineLevel="0" collapsed="false">
      <c r="A1631" s="0" t="n">
        <v>91489</v>
      </c>
      <c r="B1631" s="0" t="n">
        <v>42571</v>
      </c>
      <c r="E1631" s="0" t="s">
        <v>1258</v>
      </c>
      <c r="F1631" s="0" t="n">
        <v>1520</v>
      </c>
      <c r="G1631" s="0" t="s">
        <v>1131</v>
      </c>
      <c r="H1631" s="0" t="s">
        <v>623</v>
      </c>
      <c r="J1631" s="0" t="n">
        <v>5</v>
      </c>
      <c r="K1631" s="0" t="n">
        <v>53.187917</v>
      </c>
      <c r="L1631" s="0" t="n">
        <v>-132.229011</v>
      </c>
      <c r="M1631" s="0" t="s">
        <v>305</v>
      </c>
      <c r="N1631" s="0" t="s">
        <v>116</v>
      </c>
      <c r="O1631" s="0" t="s">
        <v>306</v>
      </c>
      <c r="P1631" s="0" t="s">
        <v>1304</v>
      </c>
      <c r="Q1631" s="0" t="s">
        <v>1305</v>
      </c>
      <c r="R1631" s="0" t="s">
        <v>1306</v>
      </c>
      <c r="S1631" s="0" t="s">
        <v>310</v>
      </c>
      <c r="T1631" s="0" t="s">
        <v>605</v>
      </c>
      <c r="U1631" s="0" t="s">
        <v>213</v>
      </c>
      <c r="V1631" s="0" t="s">
        <v>313</v>
      </c>
      <c r="W1631" s="0" t="s">
        <v>124</v>
      </c>
      <c r="X1631" s="0" t="s">
        <v>124</v>
      </c>
      <c r="Z1631" s="0" t="s">
        <v>328</v>
      </c>
      <c r="AA1631" s="0" t="s">
        <v>169</v>
      </c>
      <c r="AB1631" s="0" t="s">
        <v>419</v>
      </c>
      <c r="AC1631" s="0" t="s">
        <v>419</v>
      </c>
      <c r="AD1631" s="0" t="n">
        <v>0.884615384615385</v>
      </c>
      <c r="AE1631" s="0" t="n">
        <v>0.760869565217391</v>
      </c>
      <c r="AF1631" s="0" t="n">
        <v>1</v>
      </c>
      <c r="AG1631" s="0" t="s">
        <v>127</v>
      </c>
      <c r="AH1631" s="0" t="s">
        <v>1307</v>
      </c>
      <c r="AI1631" s="0" t="s">
        <v>127</v>
      </c>
      <c r="AK1631" s="0" t="s">
        <v>314</v>
      </c>
      <c r="AM1631" s="0" t="n">
        <v>3</v>
      </c>
      <c r="AR1631" s="0" t="n">
        <f aca="false">COUNT(AZ1631:BI1631)</f>
        <v>3</v>
      </c>
      <c r="AS1631" s="0" t="n">
        <f aca="false">COUNT(BJ1631:BS1631)</f>
        <v>7</v>
      </c>
      <c r="AT1631" s="0" t="n">
        <f aca="false">COUNT(BT1631:CC1631)</f>
        <v>5</v>
      </c>
      <c r="AU1631" s="0" t="n">
        <v>7</v>
      </c>
      <c r="AV1631" s="0" t="n">
        <v>9</v>
      </c>
      <c r="AW1631" s="0" t="n">
        <v>4</v>
      </c>
      <c r="AX1631" s="1" t="n">
        <f aca="false">IF(SUM(AR1631:AT1631)&gt;0,AVERAGE(AZ1631:CC1631),"")</f>
        <v>175</v>
      </c>
      <c r="AY1631" s="1" t="n">
        <v>18.7</v>
      </c>
      <c r="BA1631" s="0" t="n">
        <v>400</v>
      </c>
      <c r="BB1631" s="0" t="n">
        <v>75</v>
      </c>
      <c r="BH1631" s="0" t="n">
        <v>25</v>
      </c>
      <c r="BK1631" s="0" t="n">
        <v>150</v>
      </c>
      <c r="BM1631" s="0" t="n">
        <v>25</v>
      </c>
      <c r="BN1631" s="0" t="n">
        <v>400</v>
      </c>
      <c r="BP1631" s="0" t="n">
        <v>200</v>
      </c>
      <c r="BQ1631" s="0" t="n">
        <v>400</v>
      </c>
      <c r="BR1631" s="0" t="n">
        <v>150</v>
      </c>
      <c r="BS1631" s="0" t="n">
        <v>150</v>
      </c>
      <c r="BT1631" s="0" t="n">
        <v>200</v>
      </c>
      <c r="BY1631" s="0" t="n">
        <v>150</v>
      </c>
      <c r="BZ1631" s="0" t="n">
        <v>100</v>
      </c>
      <c r="CA1631" s="0" t="n">
        <v>100</v>
      </c>
      <c r="CB1631" s="0" t="n">
        <v>100</v>
      </c>
      <c r="CF1631" s="0" t="n">
        <v>10</v>
      </c>
      <c r="CG1631" s="0" t="n">
        <v>30</v>
      </c>
      <c r="CI1631" s="0" t="n">
        <v>2</v>
      </c>
      <c r="CJ1631" s="0" t="n">
        <v>30</v>
      </c>
      <c r="CK1631" s="0" t="n">
        <v>10</v>
      </c>
      <c r="CL1631" s="0" t="n">
        <v>30</v>
      </c>
      <c r="CM1631" s="0" t="n">
        <v>40</v>
      </c>
      <c r="CN1631" s="0" t="n">
        <v>20</v>
      </c>
      <c r="CO1631" s="0" t="n">
        <v>40</v>
      </c>
      <c r="CQ1631" s="0" t="n">
        <v>16</v>
      </c>
      <c r="CR1631" s="0" t="n">
        <v>8</v>
      </c>
      <c r="CS1631" s="0" t="n">
        <v>12</v>
      </c>
      <c r="CT1631" s="0" t="n">
        <v>4</v>
      </c>
      <c r="CU1631" s="0" t="n">
        <v>6</v>
      </c>
      <c r="CV1631" s="0" t="n">
        <v>34</v>
      </c>
      <c r="CW1631" s="0" t="n">
        <v>28</v>
      </c>
      <c r="CX1631" s="0" t="n">
        <v>4</v>
      </c>
      <c r="CY1631" s="0" t="n">
        <v>8</v>
      </c>
      <c r="CZ1631" s="0" t="n">
        <v>12</v>
      </c>
      <c r="DA1631" s="0" t="n">
        <v>30</v>
      </c>
    </row>
    <row r="1632" customFormat="false" ht="15" hidden="false" customHeight="false" outlineLevel="0" collapsed="false">
      <c r="A1632" s="0" t="n">
        <v>91490</v>
      </c>
      <c r="B1632" s="0" t="n">
        <v>42576</v>
      </c>
      <c r="E1632" s="0" t="s">
        <v>1258</v>
      </c>
      <c r="F1632" s="0" t="n">
        <v>1521</v>
      </c>
      <c r="G1632" s="0" t="s">
        <v>1132</v>
      </c>
      <c r="H1632" s="0" t="s">
        <v>176</v>
      </c>
      <c r="J1632" s="0" t="n">
        <v>5</v>
      </c>
      <c r="K1632" s="0" t="n">
        <v>53.18427</v>
      </c>
      <c r="L1632" s="0" t="n">
        <v>-132.257702</v>
      </c>
      <c r="M1632" s="0" t="s">
        <v>305</v>
      </c>
      <c r="N1632" s="0" t="s">
        <v>116</v>
      </c>
      <c r="O1632" s="0" t="s">
        <v>306</v>
      </c>
      <c r="P1632" s="0" t="s">
        <v>1304</v>
      </c>
      <c r="Q1632" s="0" t="s">
        <v>1305</v>
      </c>
      <c r="R1632" s="0" t="s">
        <v>1306</v>
      </c>
      <c r="S1632" s="0" t="s">
        <v>310</v>
      </c>
      <c r="T1632" s="0" t="s">
        <v>605</v>
      </c>
      <c r="U1632" s="0" t="s">
        <v>213</v>
      </c>
      <c r="V1632" s="0" t="s">
        <v>313</v>
      </c>
      <c r="W1632" s="0" t="s">
        <v>124</v>
      </c>
      <c r="X1632" s="0" t="s">
        <v>124</v>
      </c>
      <c r="Z1632" s="0" t="s">
        <v>155</v>
      </c>
      <c r="AA1632" s="0" t="s">
        <v>211</v>
      </c>
      <c r="AB1632" s="0" t="s">
        <v>126</v>
      </c>
      <c r="AC1632" s="0" t="s">
        <v>126</v>
      </c>
      <c r="AD1632" s="0" t="n">
        <v>0.277777777777778</v>
      </c>
      <c r="AE1632" s="0" t="n">
        <v>0.133333333333333</v>
      </c>
      <c r="AF1632" s="0" t="n">
        <v>1</v>
      </c>
      <c r="AG1632" s="0" t="s">
        <v>127</v>
      </c>
      <c r="AH1632" s="0" t="s">
        <v>1307</v>
      </c>
      <c r="AI1632" s="0" t="s">
        <v>127</v>
      </c>
      <c r="AK1632" s="0" t="s">
        <v>314</v>
      </c>
      <c r="AM1632" s="0" t="n">
        <v>3</v>
      </c>
      <c r="AR1632" s="0" t="n">
        <f aca="false">COUNT(AZ1632:BI1632)</f>
        <v>0</v>
      </c>
      <c r="AS1632" s="0" t="n">
        <f aca="false">COUNT(BJ1632:BS1632)</f>
        <v>0</v>
      </c>
      <c r="AT1632" s="0" t="n">
        <f aca="false">COUNT(BT1632:CC1632)</f>
        <v>0</v>
      </c>
      <c r="AU1632" s="0" t="n">
        <v>1</v>
      </c>
      <c r="AV1632" s="0" t="n">
        <v>1</v>
      </c>
      <c r="AW1632" s="0" t="n">
        <v>0</v>
      </c>
      <c r="AX1632" s="1" t="str">
        <f aca="false">IF(SUM(AR1632:AT1632)&gt;0,AVERAGE(AZ1632:CC1632),"")</f>
        <v/>
      </c>
      <c r="AY1632" s="1" t="n">
        <v>2</v>
      </c>
      <c r="CL1632" s="0" t="n">
        <v>2</v>
      </c>
      <c r="CQ1632" s="0" t="n">
        <v>2</v>
      </c>
    </row>
    <row r="1633" customFormat="false" ht="15" hidden="false" customHeight="false" outlineLevel="0" collapsed="false">
      <c r="A1633" s="0" t="n">
        <v>91492</v>
      </c>
      <c r="B1633" s="0" t="n">
        <v>43496</v>
      </c>
      <c r="E1633" s="0" t="s">
        <v>1258</v>
      </c>
      <c r="F1633" s="0" t="n">
        <v>1752</v>
      </c>
      <c r="G1633" s="0" t="s">
        <v>1133</v>
      </c>
      <c r="H1633" s="0" t="s">
        <v>176</v>
      </c>
      <c r="J1633" s="0" t="n">
        <v>5</v>
      </c>
      <c r="K1633" s="0" t="n">
        <v>54.666986</v>
      </c>
      <c r="L1633" s="0" t="n">
        <v>-130.106535</v>
      </c>
      <c r="M1633" s="0" t="s">
        <v>177</v>
      </c>
      <c r="N1633" s="0" t="s">
        <v>148</v>
      </c>
      <c r="O1633" s="0" t="s">
        <v>178</v>
      </c>
      <c r="P1633" s="0" t="s">
        <v>1357</v>
      </c>
      <c r="Q1633" s="0" t="s">
        <v>1358</v>
      </c>
      <c r="R1633" s="0" t="s">
        <v>1359</v>
      </c>
      <c r="S1633" s="0" t="s">
        <v>1360</v>
      </c>
      <c r="T1633" s="0" t="s">
        <v>1361</v>
      </c>
      <c r="U1633" s="0" t="s">
        <v>235</v>
      </c>
      <c r="V1633" s="0" t="s">
        <v>115</v>
      </c>
      <c r="W1633" s="0" t="s">
        <v>124</v>
      </c>
      <c r="X1633" s="0" t="s">
        <v>124</v>
      </c>
      <c r="Z1633" s="0" t="s">
        <v>204</v>
      </c>
      <c r="AA1633" s="0" t="s">
        <v>134</v>
      </c>
      <c r="AB1633" s="0" t="s">
        <v>158</v>
      </c>
      <c r="AC1633" s="0" t="s">
        <v>133</v>
      </c>
      <c r="AD1633" s="0" t="n">
        <v>0.102040816326531</v>
      </c>
      <c r="AE1633" s="0" t="n">
        <v>0.8</v>
      </c>
      <c r="AF1633" s="0" t="n">
        <v>0.25</v>
      </c>
      <c r="AG1633" s="0" t="s">
        <v>127</v>
      </c>
      <c r="AH1633" s="0" t="s">
        <v>1317</v>
      </c>
      <c r="AI1633" s="0" t="s">
        <v>127</v>
      </c>
      <c r="AK1633" s="0" t="s">
        <v>186</v>
      </c>
      <c r="AR1633" s="0" t="n">
        <f aca="false">COUNT(AZ1633:BI1633)</f>
        <v>0</v>
      </c>
      <c r="AS1633" s="0" t="n">
        <f aca="false">COUNT(BJ1633:BS1633)</f>
        <v>0</v>
      </c>
      <c r="AT1633" s="0" t="n">
        <f aca="false">COUNT(BT1633:CC1633)</f>
        <v>0</v>
      </c>
      <c r="AU1633" s="0" t="n">
        <v>1</v>
      </c>
      <c r="AV1633" s="0" t="n">
        <v>0</v>
      </c>
      <c r="AW1633" s="0" t="n">
        <v>0</v>
      </c>
      <c r="AX1633" s="1" t="str">
        <f aca="false">IF(SUM(AR1633:AT1633)&gt;0,AVERAGE(AZ1633:CC1633),"")</f>
        <v/>
      </c>
      <c r="AY1633" s="1" t="n">
        <v>20</v>
      </c>
      <c r="CG1633" s="0" t="n">
        <v>20</v>
      </c>
    </row>
    <row r="1634" customFormat="false" ht="15" hidden="false" customHeight="false" outlineLevel="0" collapsed="false">
      <c r="A1634" s="0" t="n">
        <v>91501</v>
      </c>
      <c r="B1634" s="0" t="n">
        <v>43446</v>
      </c>
      <c r="E1634" s="0" t="s">
        <v>1258</v>
      </c>
      <c r="F1634" s="0" t="n">
        <v>1742</v>
      </c>
      <c r="G1634" s="0" t="s">
        <v>1134</v>
      </c>
      <c r="H1634" s="0" t="s">
        <v>176</v>
      </c>
      <c r="J1634" s="0" t="n">
        <v>5</v>
      </c>
      <c r="K1634" s="0" t="n">
        <v>54.596677</v>
      </c>
      <c r="L1634" s="0" t="n">
        <v>-130.84243</v>
      </c>
      <c r="M1634" s="0" t="s">
        <v>131</v>
      </c>
      <c r="N1634" s="0" t="s">
        <v>148</v>
      </c>
      <c r="O1634" s="0" t="s">
        <v>332</v>
      </c>
      <c r="P1634" s="0" t="s">
        <v>1331</v>
      </c>
      <c r="Q1634" s="0" t="s">
        <v>1332</v>
      </c>
      <c r="R1634" s="0" t="s">
        <v>1333</v>
      </c>
      <c r="S1634" s="0" t="s">
        <v>336</v>
      </c>
      <c r="T1634" s="0" t="s">
        <v>337</v>
      </c>
      <c r="U1634" s="0" t="s">
        <v>194</v>
      </c>
      <c r="V1634" s="0" t="s">
        <v>115</v>
      </c>
      <c r="W1634" s="0" t="s">
        <v>124</v>
      </c>
      <c r="X1634" s="0" t="s">
        <v>124</v>
      </c>
      <c r="Z1634" s="0" t="s">
        <v>243</v>
      </c>
      <c r="AA1634" s="0" t="s">
        <v>173</v>
      </c>
      <c r="AB1634" s="0" t="s">
        <v>143</v>
      </c>
      <c r="AC1634" s="0" t="s">
        <v>133</v>
      </c>
      <c r="AD1634" s="0" t="n">
        <v>0.234042553191489</v>
      </c>
      <c r="AE1634" s="0" t="n">
        <v>0.636363636363636</v>
      </c>
      <c r="AF1634" s="0" t="n">
        <v>0.142857142857143</v>
      </c>
      <c r="AG1634" s="0" t="s">
        <v>127</v>
      </c>
      <c r="AH1634" s="0" t="s">
        <v>1317</v>
      </c>
      <c r="AI1634" s="0" t="s">
        <v>127</v>
      </c>
      <c r="AK1634" s="0" t="s">
        <v>186</v>
      </c>
      <c r="AM1634" s="0" t="n">
        <v>1</v>
      </c>
      <c r="AR1634" s="0" t="n">
        <f aca="false">COUNT(AZ1634:BI1634)</f>
        <v>0</v>
      </c>
      <c r="AS1634" s="0" t="n">
        <f aca="false">COUNT(BJ1634:BS1634)</f>
        <v>0</v>
      </c>
      <c r="AT1634" s="0" t="n">
        <f aca="false">COUNT(BT1634:CC1634)</f>
        <v>0</v>
      </c>
      <c r="AU1634" s="0" t="n">
        <v>1</v>
      </c>
      <c r="AV1634" s="0" t="n">
        <v>0</v>
      </c>
      <c r="AW1634" s="0" t="n">
        <v>0</v>
      </c>
      <c r="AX1634" s="1" t="str">
        <f aca="false">IF(SUM(AR1634:AT1634)&gt;0,AVERAGE(AZ1634:CC1634),"")</f>
        <v/>
      </c>
      <c r="AY1634" s="1" t="n">
        <v>20</v>
      </c>
      <c r="CD1634" s="0" t="n">
        <v>20</v>
      </c>
    </row>
    <row r="1635" customFormat="false" ht="15" hidden="false" customHeight="false" outlineLevel="0" collapsed="false">
      <c r="A1635" s="0" t="n">
        <v>91502</v>
      </c>
      <c r="B1635" s="0" t="n">
        <v>42796</v>
      </c>
      <c r="E1635" s="0" t="s">
        <v>1258</v>
      </c>
      <c r="F1635" s="0" t="n">
        <v>1706</v>
      </c>
      <c r="G1635" s="0" t="s">
        <v>1135</v>
      </c>
      <c r="H1635" s="0" t="s">
        <v>623</v>
      </c>
      <c r="J1635" s="0" t="n">
        <v>5</v>
      </c>
      <c r="K1635" s="0" t="n">
        <v>52.701013</v>
      </c>
      <c r="L1635" s="0" t="n">
        <v>-131.58324</v>
      </c>
      <c r="M1635" s="0" t="s">
        <v>305</v>
      </c>
      <c r="N1635" s="0" t="s">
        <v>116</v>
      </c>
      <c r="O1635" s="0" t="s">
        <v>306</v>
      </c>
      <c r="P1635" s="0" t="s">
        <v>1304</v>
      </c>
      <c r="Q1635" s="0" t="s">
        <v>1305</v>
      </c>
      <c r="R1635" s="0" t="s">
        <v>1306</v>
      </c>
      <c r="S1635" s="0" t="s">
        <v>310</v>
      </c>
      <c r="T1635" s="0" t="s">
        <v>605</v>
      </c>
      <c r="U1635" s="0" t="s">
        <v>213</v>
      </c>
      <c r="V1635" s="0" t="s">
        <v>313</v>
      </c>
      <c r="W1635" s="0" t="s">
        <v>124</v>
      </c>
      <c r="X1635" s="0" t="s">
        <v>124</v>
      </c>
      <c r="Z1635" s="0" t="s">
        <v>328</v>
      </c>
      <c r="AA1635" s="0" t="s">
        <v>419</v>
      </c>
      <c r="AB1635" s="0" t="s">
        <v>214</v>
      </c>
      <c r="AC1635" s="0" t="s">
        <v>214</v>
      </c>
      <c r="AD1635" s="0" t="n">
        <v>0.673076923076923</v>
      </c>
      <c r="AE1635" s="0" t="n">
        <v>0.6</v>
      </c>
      <c r="AF1635" s="0" t="n">
        <v>1</v>
      </c>
      <c r="AG1635" s="0" t="s">
        <v>127</v>
      </c>
      <c r="AH1635" s="0" t="s">
        <v>1307</v>
      </c>
      <c r="AI1635" s="0" t="s">
        <v>127</v>
      </c>
      <c r="AK1635" s="0" t="s">
        <v>314</v>
      </c>
      <c r="AM1635" s="0" t="n">
        <v>2</v>
      </c>
      <c r="AR1635" s="0" t="n">
        <f aca="false">COUNT(AZ1635:BI1635)</f>
        <v>0</v>
      </c>
      <c r="AS1635" s="0" t="n">
        <f aca="false">COUNT(BJ1635:BS1635)</f>
        <v>2</v>
      </c>
      <c r="AT1635" s="0" t="n">
        <f aca="false">COUNT(BT1635:CC1635)</f>
        <v>3</v>
      </c>
      <c r="AU1635" s="0" t="n">
        <v>6</v>
      </c>
      <c r="AV1635" s="0" t="n">
        <v>6</v>
      </c>
      <c r="AW1635" s="0" t="n">
        <v>4</v>
      </c>
      <c r="AX1635" s="1" t="n">
        <f aca="false">IF(SUM(AR1635:AT1635)&gt;0,AVERAGE(AZ1635:CC1635),"")</f>
        <v>100</v>
      </c>
      <c r="AY1635" s="1" t="n">
        <v>15.9375</v>
      </c>
      <c r="BP1635" s="0" t="n">
        <v>75</v>
      </c>
      <c r="BQ1635" s="0" t="n">
        <v>25</v>
      </c>
      <c r="BY1635" s="0" t="n">
        <v>150</v>
      </c>
      <c r="BZ1635" s="0" t="n">
        <v>100</v>
      </c>
      <c r="CA1635" s="0" t="n">
        <v>150</v>
      </c>
      <c r="CD1635" s="0" t="n">
        <v>10</v>
      </c>
      <c r="CG1635" s="0" t="n">
        <v>4</v>
      </c>
      <c r="CI1635" s="0" t="n">
        <v>10</v>
      </c>
      <c r="CK1635" s="0" t="n">
        <v>6</v>
      </c>
      <c r="CL1635" s="0" t="n">
        <v>15</v>
      </c>
      <c r="CM1635" s="0" t="n">
        <v>10</v>
      </c>
      <c r="CN1635" s="0" t="n">
        <v>10</v>
      </c>
      <c r="CO1635" s="0" t="n">
        <v>10</v>
      </c>
      <c r="CP1635" s="0" t="n">
        <v>4</v>
      </c>
      <c r="CQ1635" s="0" t="n">
        <v>5</v>
      </c>
      <c r="CV1635" s="0" t="n">
        <v>12</v>
      </c>
      <c r="CW1635" s="0" t="n">
        <v>2</v>
      </c>
      <c r="CX1635" s="0" t="n">
        <v>2</v>
      </c>
      <c r="CY1635" s="0" t="n">
        <v>25</v>
      </c>
      <c r="CZ1635" s="0" t="n">
        <v>30</v>
      </c>
      <c r="DC1635" s="0" t="n">
        <v>100</v>
      </c>
    </row>
    <row r="1636" customFormat="false" ht="15" hidden="false" customHeight="false" outlineLevel="0" collapsed="false">
      <c r="A1636" s="0" t="n">
        <v>91504</v>
      </c>
      <c r="B1636" s="0" t="n">
        <v>41041</v>
      </c>
      <c r="E1636" s="0" t="s">
        <v>1258</v>
      </c>
      <c r="F1636" s="0" t="n">
        <v>1575</v>
      </c>
      <c r="G1636" s="0" t="s">
        <v>1136</v>
      </c>
      <c r="H1636" s="0" t="s">
        <v>623</v>
      </c>
      <c r="J1636" s="0" t="n">
        <v>5</v>
      </c>
      <c r="K1636" s="0" t="n">
        <v>54.02545</v>
      </c>
      <c r="L1636" s="0" t="n">
        <v>-131.983764</v>
      </c>
      <c r="M1636" s="0" t="s">
        <v>305</v>
      </c>
      <c r="N1636" s="0" t="s">
        <v>482</v>
      </c>
      <c r="O1636" s="0" t="s">
        <v>483</v>
      </c>
      <c r="P1636" s="0" t="s">
        <v>1274</v>
      </c>
      <c r="Q1636" s="0" t="s">
        <v>1275</v>
      </c>
      <c r="R1636" s="0" t="s">
        <v>1276</v>
      </c>
      <c r="S1636" s="0" t="s">
        <v>1277</v>
      </c>
      <c r="T1636" s="0" t="s">
        <v>652</v>
      </c>
      <c r="U1636" s="0" t="s">
        <v>433</v>
      </c>
      <c r="V1636" s="0" t="s">
        <v>313</v>
      </c>
      <c r="W1636" s="0" t="s">
        <v>124</v>
      </c>
      <c r="X1636" s="0" t="s">
        <v>124</v>
      </c>
      <c r="Z1636" s="0" t="s">
        <v>222</v>
      </c>
      <c r="AA1636" s="0" t="s">
        <v>141</v>
      </c>
      <c r="AB1636" s="0" t="s">
        <v>141</v>
      </c>
      <c r="AC1636" s="0" t="s">
        <v>244</v>
      </c>
      <c r="AD1636" s="0" t="n">
        <v>0.792452830188679</v>
      </c>
      <c r="AE1636" s="0" t="n">
        <v>1</v>
      </c>
      <c r="AF1636" s="0" t="n">
        <v>0.952380952380952</v>
      </c>
      <c r="AG1636" s="0" t="s">
        <v>127</v>
      </c>
      <c r="AH1636" s="0" t="s">
        <v>1278</v>
      </c>
      <c r="AI1636" s="0" t="s">
        <v>127</v>
      </c>
      <c r="AK1636" s="0" t="s">
        <v>133</v>
      </c>
      <c r="AM1636" s="0" t="n">
        <v>4</v>
      </c>
      <c r="AR1636" s="0" t="n">
        <f aca="false">COUNT(AZ1636:BI1636)</f>
        <v>2</v>
      </c>
      <c r="AS1636" s="0" t="n">
        <f aca="false">COUNT(BJ1636:BS1636)</f>
        <v>9</v>
      </c>
      <c r="AT1636" s="0" t="n">
        <f aca="false">COUNT(BT1636:CC1636)</f>
        <v>10</v>
      </c>
      <c r="AU1636" s="0" t="n">
        <v>10</v>
      </c>
      <c r="AV1636" s="0" t="n">
        <v>6</v>
      </c>
      <c r="AW1636" s="0" t="n">
        <v>3</v>
      </c>
      <c r="AX1636" s="1" t="n">
        <f aca="false">IF(SUM(AR1636:AT1636)&gt;0,AVERAGE(AZ1636:CC1636),"")</f>
        <v>1861.90476190476</v>
      </c>
      <c r="AY1636" s="1" t="n">
        <v>930.94736842</v>
      </c>
      <c r="BH1636" s="0" t="n">
        <v>750</v>
      </c>
      <c r="BI1636" s="0" t="n">
        <v>3500</v>
      </c>
      <c r="BJ1636" s="0" t="n">
        <v>1500</v>
      </c>
      <c r="BK1636" s="0" t="n">
        <v>3500</v>
      </c>
      <c r="BL1636" s="0" t="n">
        <v>3500</v>
      </c>
      <c r="BN1636" s="0" t="n">
        <v>3500</v>
      </c>
      <c r="BO1636" s="0" t="n">
        <v>3500</v>
      </c>
      <c r="BP1636" s="0" t="n">
        <v>200</v>
      </c>
      <c r="BQ1636" s="0" t="n">
        <v>400</v>
      </c>
      <c r="BR1636" s="0" t="n">
        <v>200</v>
      </c>
      <c r="BS1636" s="0" t="n">
        <v>200</v>
      </c>
      <c r="BT1636" s="0" t="n">
        <v>3500</v>
      </c>
      <c r="BU1636" s="0" t="n">
        <v>600</v>
      </c>
      <c r="BV1636" s="0" t="n">
        <v>3000</v>
      </c>
      <c r="BW1636" s="0" t="n">
        <v>2000</v>
      </c>
      <c r="BX1636" s="0" t="n">
        <v>2000</v>
      </c>
      <c r="BY1636" s="0" t="n">
        <v>1500</v>
      </c>
      <c r="BZ1636" s="0" t="n">
        <v>1500</v>
      </c>
      <c r="CA1636" s="0" t="n">
        <v>1000</v>
      </c>
      <c r="CB1636" s="0" t="n">
        <v>2000</v>
      </c>
      <c r="CC1636" s="0" t="n">
        <v>1250</v>
      </c>
      <c r="CD1636" s="0" t="n">
        <v>800</v>
      </c>
      <c r="CE1636" s="0" t="n">
        <v>1000</v>
      </c>
      <c r="CF1636" s="0" t="n">
        <v>2000</v>
      </c>
      <c r="CG1636" s="0" t="n">
        <v>1000</v>
      </c>
      <c r="CH1636" s="0" t="n">
        <v>1000</v>
      </c>
      <c r="CI1636" s="0" t="n">
        <v>1000</v>
      </c>
      <c r="CJ1636" s="0" t="n">
        <v>1400</v>
      </c>
      <c r="CK1636" s="0" t="n">
        <v>1100</v>
      </c>
      <c r="CL1636" s="0" t="n">
        <v>300</v>
      </c>
      <c r="CM1636" s="0" t="n">
        <v>300</v>
      </c>
      <c r="CN1636" s="0" t="n">
        <v>800</v>
      </c>
      <c r="CO1636" s="0" t="n">
        <v>2000</v>
      </c>
      <c r="CP1636" s="0" t="n">
        <v>600</v>
      </c>
      <c r="CQ1636" s="0" t="n">
        <v>2000</v>
      </c>
      <c r="CV1636" s="0" t="n">
        <v>300</v>
      </c>
      <c r="CW1636" s="0" t="n">
        <v>250</v>
      </c>
      <c r="CX1636" s="0" t="n">
        <v>500</v>
      </c>
      <c r="CY1636" s="0" t="n">
        <v>1111</v>
      </c>
      <c r="CZ1636" s="0" t="n">
        <v>227</v>
      </c>
    </row>
    <row r="1637" customFormat="false" ht="15" hidden="false" customHeight="false" outlineLevel="0" collapsed="false">
      <c r="A1637" s="0" t="n">
        <v>91507</v>
      </c>
      <c r="B1637" s="0" t="n">
        <v>3151</v>
      </c>
      <c r="E1637" s="0" t="s">
        <v>1258</v>
      </c>
      <c r="F1637" s="0" t="n">
        <v>2682</v>
      </c>
      <c r="G1637" s="0" t="s">
        <v>1468</v>
      </c>
      <c r="H1637" s="0" t="s">
        <v>114</v>
      </c>
      <c r="J1637" s="0" t="n">
        <v>5</v>
      </c>
      <c r="K1637" s="0" t="n">
        <v>52.394254</v>
      </c>
      <c r="L1637" s="0" t="n">
        <v>-126.516056</v>
      </c>
      <c r="M1637" s="0" t="s">
        <v>318</v>
      </c>
      <c r="N1637" s="0" t="s">
        <v>116</v>
      </c>
      <c r="O1637" s="0" t="s">
        <v>319</v>
      </c>
      <c r="P1637" s="0" t="s">
        <v>1319</v>
      </c>
      <c r="Q1637" s="0" t="s">
        <v>1320</v>
      </c>
      <c r="R1637" s="0" t="s">
        <v>1321</v>
      </c>
      <c r="S1637" s="0" t="s">
        <v>703</v>
      </c>
      <c r="T1637" s="0" t="s">
        <v>318</v>
      </c>
      <c r="U1637" s="0" t="s">
        <v>272</v>
      </c>
      <c r="V1637" s="0" t="s">
        <v>236</v>
      </c>
      <c r="W1637" s="0" t="s">
        <v>124</v>
      </c>
      <c r="X1637" s="0" t="s">
        <v>124</v>
      </c>
      <c r="Z1637" s="0" t="s">
        <v>129</v>
      </c>
      <c r="AA1637" s="0" t="s">
        <v>129</v>
      </c>
      <c r="AB1637" s="0" t="s">
        <v>129</v>
      </c>
      <c r="AC1637" s="0" t="s">
        <v>134</v>
      </c>
      <c r="AD1637" s="0" t="n">
        <v>1</v>
      </c>
      <c r="AE1637" s="0" t="n">
        <v>1</v>
      </c>
      <c r="AF1637" s="0" t="n">
        <v>0.833333333333333</v>
      </c>
      <c r="AG1637" s="0" t="s">
        <v>127</v>
      </c>
      <c r="AH1637" s="0" t="s">
        <v>659</v>
      </c>
      <c r="AI1637" s="0" t="s">
        <v>127</v>
      </c>
      <c r="AK1637" s="0" t="s">
        <v>174</v>
      </c>
      <c r="AM1637" s="0" t="n">
        <v>1</v>
      </c>
      <c r="AR1637" s="0" t="n">
        <f aca="false">COUNT(AZ1637:BI1637)</f>
        <v>0</v>
      </c>
      <c r="AS1637" s="0" t="n">
        <f aca="false">COUNT(BJ1637:BS1637)</f>
        <v>0</v>
      </c>
      <c r="AT1637" s="0" t="n">
        <f aca="false">COUNT(BT1637:CC1637)</f>
        <v>0</v>
      </c>
      <c r="AU1637" s="0" t="n">
        <v>0</v>
      </c>
      <c r="AV1637" s="0" t="n">
        <v>0</v>
      </c>
      <c r="AW1637" s="0" t="n">
        <v>5</v>
      </c>
      <c r="AX1637" s="1" t="str">
        <f aca="false">IF(SUM(AR1637:AT1637)&gt;0,AVERAGE(AZ1637:CC1637),"")</f>
        <v/>
      </c>
      <c r="AY1637" s="1" t="n">
        <v>23.833333333</v>
      </c>
      <c r="DA1637" s="0" t="n">
        <v>18</v>
      </c>
      <c r="DB1637" s="0" t="n">
        <v>30</v>
      </c>
      <c r="DC1637" s="0" t="n">
        <v>50</v>
      </c>
      <c r="DD1637" s="0" t="n">
        <v>8</v>
      </c>
      <c r="DE1637" s="0" t="n">
        <v>18</v>
      </c>
      <c r="DH1637" s="0" t="n">
        <v>19</v>
      </c>
    </row>
    <row r="1638" s="4" customFormat="true" ht="15" hidden="false" customHeight="false" outlineLevel="0" collapsed="false">
      <c r="A1638" s="4" t="n">
        <v>91508</v>
      </c>
      <c r="B1638" s="4" t="n">
        <v>47706</v>
      </c>
      <c r="C1638" s="4" t="s">
        <v>672</v>
      </c>
      <c r="E1638" s="4" t="s">
        <v>1258</v>
      </c>
      <c r="F1638" s="4" t="n">
        <v>511</v>
      </c>
      <c r="G1638" s="4" t="s">
        <v>1137</v>
      </c>
      <c r="H1638" s="4" t="s">
        <v>623</v>
      </c>
      <c r="J1638" s="4" t="n">
        <v>5</v>
      </c>
      <c r="K1638" s="4" t="n">
        <v>54.355414</v>
      </c>
      <c r="L1638" s="4" t="n">
        <v>-128.567411</v>
      </c>
      <c r="M1638" s="4" t="s">
        <v>162</v>
      </c>
      <c r="N1638" s="4" t="s">
        <v>148</v>
      </c>
      <c r="O1638" s="4" t="s">
        <v>163</v>
      </c>
      <c r="P1638" s="4" t="s">
        <v>1270</v>
      </c>
      <c r="Q1638" s="4" t="s">
        <v>1271</v>
      </c>
      <c r="R1638" s="4" t="s">
        <v>1272</v>
      </c>
      <c r="S1638" s="4" t="s">
        <v>192</v>
      </c>
      <c r="T1638" s="4" t="s">
        <v>1273</v>
      </c>
      <c r="U1638" s="4" t="s">
        <v>283</v>
      </c>
      <c r="V1638" s="4" t="s">
        <v>156</v>
      </c>
      <c r="W1638" s="4" t="s">
        <v>187</v>
      </c>
      <c r="X1638" s="4" t="s">
        <v>187</v>
      </c>
      <c r="Z1638" s="4" t="s">
        <v>274</v>
      </c>
      <c r="AA1638" s="4" t="s">
        <v>201</v>
      </c>
      <c r="AB1638" s="4" t="s">
        <v>312</v>
      </c>
      <c r="AC1638" s="4" t="s">
        <v>385</v>
      </c>
      <c r="AD1638" s="4" t="n">
        <v>0.882352941176471</v>
      </c>
      <c r="AE1638" s="4" t="n">
        <v>0.977777777777778</v>
      </c>
      <c r="AF1638" s="4" t="n">
        <v>0.977272727272727</v>
      </c>
      <c r="AG1638" s="4" t="s">
        <v>127</v>
      </c>
      <c r="AH1638" s="4" t="s">
        <v>159</v>
      </c>
      <c r="AI1638" s="4" t="s">
        <v>127</v>
      </c>
      <c r="AK1638" s="4" t="s">
        <v>196</v>
      </c>
      <c r="AL1638" s="4" t="s">
        <v>1283</v>
      </c>
      <c r="AM1638" s="4" t="n">
        <v>2</v>
      </c>
      <c r="AN1638" s="4" t="s">
        <v>299</v>
      </c>
      <c r="AO1638" s="4" t="s">
        <v>630</v>
      </c>
      <c r="AR1638" s="4" t="n">
        <f aca="false">COUNT(AZ1638:BI1638)</f>
        <v>8</v>
      </c>
      <c r="AS1638" s="4" t="n">
        <f aca="false">COUNT(BJ1638:BS1638)</f>
        <v>8</v>
      </c>
      <c r="AT1638" s="4" t="n">
        <f aca="false">COUNT(BT1638:CC1638)</f>
        <v>10</v>
      </c>
      <c r="AU1638" s="4" t="n">
        <v>7</v>
      </c>
      <c r="AV1638" s="4" t="n">
        <v>8</v>
      </c>
      <c r="AW1638" s="4" t="n">
        <v>2</v>
      </c>
      <c r="AX1638" s="5" t="n">
        <f aca="false">IF(SUM(AR1638:AT1638)&gt;0,AVERAGE(AZ1638:CC1638),"")</f>
        <v>146.153846153846</v>
      </c>
      <c r="AY1638" s="5" t="n">
        <v>266.17647059</v>
      </c>
      <c r="AZ1638" s="4" t="n">
        <v>150</v>
      </c>
      <c r="BA1638" s="4" t="n">
        <v>100</v>
      </c>
      <c r="BC1638" s="4" t="n">
        <v>100</v>
      </c>
      <c r="BD1638" s="4" t="n">
        <v>75</v>
      </c>
      <c r="BE1638" s="4" t="n">
        <v>75</v>
      </c>
      <c r="BF1638" s="4" t="n">
        <v>75</v>
      </c>
      <c r="BG1638" s="4" t="n">
        <v>75</v>
      </c>
      <c r="BH1638" s="4" t="n">
        <v>200</v>
      </c>
      <c r="BJ1638" s="4" t="n">
        <v>25</v>
      </c>
      <c r="BK1638" s="4" t="n">
        <v>75</v>
      </c>
      <c r="BL1638" s="4" t="n">
        <v>450</v>
      </c>
      <c r="BN1638" s="4" t="n">
        <v>75</v>
      </c>
      <c r="BO1638" s="4" t="n">
        <v>25</v>
      </c>
      <c r="BP1638" s="4" t="n">
        <v>200</v>
      </c>
      <c r="BR1638" s="4" t="n">
        <v>400</v>
      </c>
      <c r="BS1638" s="4" t="n">
        <v>200</v>
      </c>
      <c r="BT1638" s="4" t="n">
        <v>200</v>
      </c>
      <c r="BU1638" s="4" t="n">
        <v>200</v>
      </c>
      <c r="BV1638" s="4" t="n">
        <v>200</v>
      </c>
      <c r="BW1638" s="4" t="n">
        <v>200</v>
      </c>
      <c r="BX1638" s="4" t="n">
        <v>200</v>
      </c>
      <c r="BY1638" s="4" t="n">
        <v>75</v>
      </c>
      <c r="BZ1638" s="4" t="n">
        <v>200</v>
      </c>
      <c r="CA1638" s="4" t="n">
        <v>75</v>
      </c>
      <c r="CB1638" s="4" t="n">
        <v>75</v>
      </c>
      <c r="CC1638" s="4" t="n">
        <v>75</v>
      </c>
      <c r="CD1638" s="4" t="n">
        <v>250</v>
      </c>
      <c r="CE1638" s="4" t="n">
        <v>100</v>
      </c>
      <c r="CF1638" s="4" t="n">
        <v>50</v>
      </c>
      <c r="CG1638" s="4" t="n">
        <v>200</v>
      </c>
      <c r="CH1638" s="4" t="n">
        <v>700</v>
      </c>
      <c r="CI1638" s="4" t="n">
        <v>150</v>
      </c>
      <c r="CJ1638" s="4" t="n">
        <v>800</v>
      </c>
      <c r="CN1638" s="4" t="n">
        <v>400</v>
      </c>
      <c r="CO1638" s="4" t="n">
        <v>300</v>
      </c>
      <c r="CP1638" s="4" t="n">
        <v>100</v>
      </c>
      <c r="CQ1638" s="4" t="n">
        <v>50</v>
      </c>
      <c r="CR1638" s="4" t="n">
        <v>50</v>
      </c>
      <c r="CU1638" s="4" t="n">
        <v>75</v>
      </c>
      <c r="CV1638" s="4" t="n">
        <v>200</v>
      </c>
      <c r="CW1638" s="4" t="n">
        <v>400</v>
      </c>
      <c r="CX1638" s="4" t="n">
        <v>200</v>
      </c>
      <c r="CY1638" s="4" t="n">
        <v>500</v>
      </c>
    </row>
    <row r="1639" customFormat="false" ht="15" hidden="false" customHeight="false" outlineLevel="0" collapsed="false">
      <c r="A1639" s="0" t="n">
        <v>91512</v>
      </c>
      <c r="B1639" s="0" t="n">
        <v>48515</v>
      </c>
      <c r="E1639" s="0" t="s">
        <v>1258</v>
      </c>
      <c r="F1639" s="0" t="n">
        <v>457</v>
      </c>
      <c r="G1639" s="0" t="s">
        <v>1469</v>
      </c>
      <c r="H1639" s="0" t="s">
        <v>176</v>
      </c>
      <c r="J1639" s="0" t="n">
        <v>5</v>
      </c>
      <c r="K1639" s="0" t="n">
        <v>54.169899</v>
      </c>
      <c r="L1639" s="0" t="n">
        <v>-129.635953</v>
      </c>
      <c r="M1639" s="0" t="s">
        <v>162</v>
      </c>
      <c r="N1639" s="0" t="s">
        <v>148</v>
      </c>
      <c r="O1639" s="0" t="s">
        <v>163</v>
      </c>
      <c r="P1639" s="0" t="s">
        <v>1270</v>
      </c>
      <c r="Q1639" s="0" t="s">
        <v>1271</v>
      </c>
      <c r="R1639" s="0" t="s">
        <v>1272</v>
      </c>
      <c r="S1639" s="0" t="s">
        <v>192</v>
      </c>
      <c r="T1639" s="0" t="s">
        <v>1273</v>
      </c>
      <c r="U1639" s="0" t="s">
        <v>283</v>
      </c>
      <c r="V1639" s="0" t="s">
        <v>156</v>
      </c>
      <c r="W1639" s="0" t="s">
        <v>124</v>
      </c>
      <c r="X1639" s="0" t="s">
        <v>124</v>
      </c>
      <c r="Z1639" s="0" t="s">
        <v>239</v>
      </c>
      <c r="AA1639" s="0" t="s">
        <v>134</v>
      </c>
      <c r="AB1639" s="0" t="s">
        <v>134</v>
      </c>
      <c r="AC1639" s="0" t="s">
        <v>158</v>
      </c>
      <c r="AD1639" s="0" t="n">
        <v>0.192307692307692</v>
      </c>
      <c r="AE1639" s="0" t="n">
        <v>1</v>
      </c>
      <c r="AF1639" s="0" t="n">
        <v>0.8</v>
      </c>
      <c r="AG1639" s="0" t="s">
        <v>127</v>
      </c>
      <c r="AH1639" s="0" t="s">
        <v>159</v>
      </c>
      <c r="AI1639" s="0" t="s">
        <v>127</v>
      </c>
      <c r="AK1639" s="0" t="s">
        <v>196</v>
      </c>
      <c r="AR1639" s="0" t="n">
        <f aca="false">COUNT(AZ1639:BI1639)</f>
        <v>0</v>
      </c>
      <c r="AS1639" s="0" t="n">
        <f aca="false">COUNT(BJ1639:BS1639)</f>
        <v>0</v>
      </c>
      <c r="AT1639" s="0" t="n">
        <f aca="false">COUNT(BT1639:CC1639)</f>
        <v>2</v>
      </c>
      <c r="AU1639" s="0" t="n">
        <v>2</v>
      </c>
      <c r="AV1639" s="0" t="n">
        <v>0</v>
      </c>
      <c r="AW1639" s="0" t="n">
        <v>0</v>
      </c>
      <c r="AX1639" s="1" t="n">
        <f aca="false">IF(SUM(AR1639:AT1639)&gt;0,AVERAGE(AZ1639:CC1639),"")</f>
        <v>400</v>
      </c>
      <c r="AY1639" s="1" t="n">
        <v>500</v>
      </c>
      <c r="BU1639" s="0" t="n">
        <v>400</v>
      </c>
      <c r="BV1639" s="0" t="n">
        <v>400</v>
      </c>
      <c r="CI1639" s="0" t="n">
        <v>500</v>
      </c>
      <c r="CJ1639" s="0" t="n">
        <v>500</v>
      </c>
    </row>
    <row r="1640" customFormat="false" ht="15" hidden="false" customHeight="false" outlineLevel="0" collapsed="false">
      <c r="A1640" s="0" t="n">
        <v>91516</v>
      </c>
      <c r="B1640" s="0" t="n">
        <v>44698</v>
      </c>
      <c r="E1640" s="0" t="s">
        <v>1258</v>
      </c>
      <c r="F1640" s="0" t="n">
        <v>2606</v>
      </c>
      <c r="G1640" s="0" t="s">
        <v>1470</v>
      </c>
      <c r="H1640" s="0" t="s">
        <v>114</v>
      </c>
      <c r="J1640" s="0" t="n">
        <v>5</v>
      </c>
      <c r="K1640" s="0" t="n">
        <v>54.341409</v>
      </c>
      <c r="L1640" s="0" t="n">
        <v>-130.410564</v>
      </c>
      <c r="M1640" s="0" t="s">
        <v>131</v>
      </c>
      <c r="N1640" s="0" t="s">
        <v>148</v>
      </c>
      <c r="O1640" s="0" t="s">
        <v>332</v>
      </c>
      <c r="P1640" s="0" t="s">
        <v>1331</v>
      </c>
      <c r="Q1640" s="0" t="s">
        <v>1332</v>
      </c>
      <c r="R1640" s="0" t="s">
        <v>1333</v>
      </c>
      <c r="S1640" s="0" t="s">
        <v>336</v>
      </c>
      <c r="T1640" s="0" t="s">
        <v>337</v>
      </c>
      <c r="U1640" s="0" t="s">
        <v>194</v>
      </c>
      <c r="V1640" s="0" t="s">
        <v>115</v>
      </c>
      <c r="W1640" s="0" t="s">
        <v>124</v>
      </c>
      <c r="X1640" s="0" t="s">
        <v>124</v>
      </c>
      <c r="Z1640" s="0" t="s">
        <v>134</v>
      </c>
      <c r="AA1640" s="0" t="s">
        <v>133</v>
      </c>
      <c r="AB1640" s="0" t="s">
        <v>133</v>
      </c>
      <c r="AC1640" s="0" t="s">
        <v>145</v>
      </c>
      <c r="AD1640" s="0" t="n">
        <v>0.2</v>
      </c>
      <c r="AE1640" s="0" t="n">
        <v>1</v>
      </c>
      <c r="AF1640" s="0" t="n">
        <v>0</v>
      </c>
      <c r="AG1640" s="0" t="s">
        <v>127</v>
      </c>
      <c r="AH1640" s="0" t="s">
        <v>1317</v>
      </c>
      <c r="AI1640" s="0" t="s">
        <v>127</v>
      </c>
      <c r="AK1640" s="0" t="s">
        <v>171</v>
      </c>
      <c r="AR1640" s="0" t="n">
        <f aca="false">COUNT(AZ1640:BI1640)</f>
        <v>0</v>
      </c>
      <c r="AS1640" s="0" t="n">
        <f aca="false">COUNT(BJ1640:BS1640)</f>
        <v>0</v>
      </c>
      <c r="AT1640" s="0" t="n">
        <f aca="false">COUNT(BT1640:CC1640)</f>
        <v>0</v>
      </c>
      <c r="AU1640" s="0" t="n">
        <v>0</v>
      </c>
      <c r="AV1640" s="0" t="n">
        <v>0</v>
      </c>
      <c r="AW1640" s="0" t="n">
        <v>0</v>
      </c>
      <c r="AX1640" s="1" t="str">
        <f aca="false">IF(SUM(AR1640:AT1640)&gt;0,AVERAGE(AZ1640:CC1640),"")</f>
        <v/>
      </c>
    </row>
    <row r="1641" customFormat="false" ht="15" hidden="false" customHeight="false" outlineLevel="0" collapsed="false">
      <c r="A1641" s="0" t="n">
        <v>91517</v>
      </c>
      <c r="B1641" s="0" t="n">
        <v>50236</v>
      </c>
      <c r="E1641" s="0" t="s">
        <v>1258</v>
      </c>
      <c r="F1641" s="0" t="n">
        <v>1025</v>
      </c>
      <c r="G1641" s="0" t="s">
        <v>514</v>
      </c>
      <c r="H1641" s="0" t="s">
        <v>623</v>
      </c>
      <c r="J1641" s="0" t="n">
        <v>5</v>
      </c>
      <c r="K1641" s="0" t="n">
        <v>53.225511</v>
      </c>
      <c r="L1641" s="0" t="n">
        <v>-128.661547</v>
      </c>
      <c r="M1641" s="0" t="s">
        <v>115</v>
      </c>
      <c r="N1641" s="0" t="s">
        <v>116</v>
      </c>
      <c r="O1641" s="0" t="s">
        <v>117</v>
      </c>
      <c r="P1641" s="0" t="s">
        <v>1264</v>
      </c>
      <c r="Q1641" s="0" t="s">
        <v>1265</v>
      </c>
      <c r="R1641" s="0" t="s">
        <v>1266</v>
      </c>
      <c r="S1641" s="0" t="s">
        <v>1267</v>
      </c>
      <c r="T1641" s="0" t="s">
        <v>1268</v>
      </c>
      <c r="U1641" s="0" t="s">
        <v>195</v>
      </c>
      <c r="V1641" s="0" t="s">
        <v>115</v>
      </c>
      <c r="W1641" s="0" t="s">
        <v>124</v>
      </c>
      <c r="X1641" s="0" t="s">
        <v>124</v>
      </c>
      <c r="Z1641" s="0" t="s">
        <v>303</v>
      </c>
      <c r="AA1641" s="0" t="s">
        <v>303</v>
      </c>
      <c r="AB1641" s="0" t="s">
        <v>274</v>
      </c>
      <c r="AC1641" s="0" t="s">
        <v>141</v>
      </c>
      <c r="AD1641" s="0" t="n">
        <v>1</v>
      </c>
      <c r="AE1641" s="0" t="n">
        <v>0.927272727272727</v>
      </c>
      <c r="AF1641" s="0" t="n">
        <v>0.823529411764706</v>
      </c>
      <c r="AG1641" s="0" t="s">
        <v>127</v>
      </c>
      <c r="AH1641" s="0" t="s">
        <v>1263</v>
      </c>
      <c r="AI1641" s="0" t="s">
        <v>127</v>
      </c>
      <c r="AK1641" s="0" t="s">
        <v>129</v>
      </c>
      <c r="AM1641" s="0" t="n">
        <v>1</v>
      </c>
      <c r="AR1641" s="0" t="n">
        <f aca="false">COUNT(AZ1641:BI1641)</f>
        <v>9</v>
      </c>
      <c r="AS1641" s="0" t="n">
        <f aca="false">COUNT(BJ1641:BS1641)</f>
        <v>10</v>
      </c>
      <c r="AT1641" s="0" t="n">
        <f aca="false">COUNT(BT1641:CC1641)</f>
        <v>7</v>
      </c>
      <c r="AU1641" s="0" t="n">
        <v>10</v>
      </c>
      <c r="AV1641" s="0" t="n">
        <v>6</v>
      </c>
      <c r="AW1641" s="0" t="n">
        <v>0</v>
      </c>
      <c r="AX1641" s="1" t="n">
        <f aca="false">IF(SUM(AR1641:AT1641)&gt;0,AVERAGE(AZ1641:CC1641),"")</f>
        <v>508.846153846154</v>
      </c>
      <c r="AY1641" s="1" t="n">
        <v>42.75</v>
      </c>
      <c r="AZ1641" s="0" t="n">
        <v>75</v>
      </c>
      <c r="BA1641" s="0" t="n">
        <v>400</v>
      </c>
      <c r="BC1641" s="0" t="n">
        <v>75</v>
      </c>
      <c r="BD1641" s="0" t="n">
        <v>400</v>
      </c>
      <c r="BE1641" s="0" t="n">
        <v>75</v>
      </c>
      <c r="BF1641" s="0" t="n">
        <v>400</v>
      </c>
      <c r="BG1641" s="0" t="n">
        <v>3500</v>
      </c>
      <c r="BH1641" s="0" t="n">
        <v>3500</v>
      </c>
      <c r="BI1641" s="0" t="n">
        <v>75</v>
      </c>
      <c r="BJ1641" s="0" t="n">
        <v>750</v>
      </c>
      <c r="BK1641" s="0" t="n">
        <v>25</v>
      </c>
      <c r="BL1641" s="0" t="n">
        <v>75</v>
      </c>
      <c r="BM1641" s="0" t="n">
        <v>1500</v>
      </c>
      <c r="BN1641" s="0" t="n">
        <v>75</v>
      </c>
      <c r="BO1641" s="0" t="n">
        <v>200</v>
      </c>
      <c r="BP1641" s="0" t="n">
        <v>300</v>
      </c>
      <c r="BQ1641" s="0" t="n">
        <v>75</v>
      </c>
      <c r="BR1641" s="0" t="n">
        <v>200</v>
      </c>
      <c r="BS1641" s="0" t="n">
        <v>500</v>
      </c>
      <c r="BT1641" s="0" t="n">
        <v>200</v>
      </c>
      <c r="BU1641" s="0" t="n">
        <v>200</v>
      </c>
      <c r="BV1641" s="0" t="n">
        <v>200</v>
      </c>
      <c r="BW1641" s="0" t="n">
        <v>200</v>
      </c>
      <c r="BX1641" s="0" t="n">
        <v>200</v>
      </c>
      <c r="BZ1641" s="0" t="n">
        <v>20</v>
      </c>
      <c r="CA1641" s="0" t="n">
        <v>10</v>
      </c>
      <c r="CD1641" s="0" t="n">
        <v>15</v>
      </c>
      <c r="CE1641" s="0" t="n">
        <v>25</v>
      </c>
      <c r="CF1641" s="0" t="n">
        <v>30</v>
      </c>
      <c r="CG1641" s="0" t="n">
        <v>10</v>
      </c>
      <c r="CH1641" s="0" t="n">
        <v>50</v>
      </c>
      <c r="CI1641" s="0" t="n">
        <v>50</v>
      </c>
      <c r="CJ1641" s="0" t="n">
        <v>50</v>
      </c>
      <c r="CK1641" s="0" t="n">
        <v>6</v>
      </c>
      <c r="CL1641" s="0" t="n">
        <v>10</v>
      </c>
      <c r="CM1641" s="0" t="n">
        <v>10</v>
      </c>
      <c r="CN1641" s="0" t="n">
        <v>25</v>
      </c>
      <c r="CO1641" s="0" t="n">
        <v>150</v>
      </c>
      <c r="CQ1641" s="0" t="n">
        <v>75</v>
      </c>
      <c r="CR1641" s="0" t="n">
        <v>25</v>
      </c>
      <c r="CU1641" s="0" t="n">
        <v>3</v>
      </c>
      <c r="CV1641" s="0" t="n">
        <v>150</v>
      </c>
    </row>
    <row r="1642" customFormat="false" ht="15" hidden="false" customHeight="false" outlineLevel="0" collapsed="false">
      <c r="A1642" s="0" t="n">
        <v>91518</v>
      </c>
      <c r="B1642" s="0" t="n">
        <v>43751</v>
      </c>
      <c r="E1642" s="0" t="s">
        <v>1258</v>
      </c>
      <c r="F1642" s="0" t="n">
        <v>1803</v>
      </c>
      <c r="G1642" s="0" t="s">
        <v>1138</v>
      </c>
      <c r="H1642" s="0" t="s">
        <v>623</v>
      </c>
      <c r="J1642" s="0" t="n">
        <v>5</v>
      </c>
      <c r="K1642" s="0" t="n">
        <v>52.185728</v>
      </c>
      <c r="L1642" s="0" t="n">
        <v>-127.983327</v>
      </c>
      <c r="M1642" s="0" t="s">
        <v>131</v>
      </c>
      <c r="N1642" s="0" t="s">
        <v>116</v>
      </c>
      <c r="O1642" s="0" t="s">
        <v>132</v>
      </c>
      <c r="P1642" s="0" t="s">
        <v>1279</v>
      </c>
      <c r="Q1642" s="0" t="s">
        <v>1280</v>
      </c>
      <c r="R1642" s="0" t="s">
        <v>1281</v>
      </c>
      <c r="S1642" s="0" t="s">
        <v>1282</v>
      </c>
      <c r="T1642" s="0" t="s">
        <v>132</v>
      </c>
      <c r="U1642" s="0" t="s">
        <v>206</v>
      </c>
      <c r="V1642" s="0" t="s">
        <v>115</v>
      </c>
      <c r="W1642" s="0" t="s">
        <v>124</v>
      </c>
      <c r="X1642" s="0" t="s">
        <v>124</v>
      </c>
      <c r="Z1642" s="0" t="s">
        <v>274</v>
      </c>
      <c r="AA1642" s="0" t="s">
        <v>157</v>
      </c>
      <c r="AB1642" s="0" t="s">
        <v>235</v>
      </c>
      <c r="AC1642" s="0" t="s">
        <v>283</v>
      </c>
      <c r="AD1642" s="0" t="n">
        <v>0.941176470588235</v>
      </c>
      <c r="AE1642" s="0" t="n">
        <v>0.770833333333333</v>
      </c>
      <c r="AF1642" s="0" t="n">
        <v>0.864864864864865</v>
      </c>
      <c r="AG1642" s="0" t="s">
        <v>127</v>
      </c>
      <c r="AH1642" s="0" t="s">
        <v>1263</v>
      </c>
      <c r="AI1642" s="0" t="s">
        <v>127</v>
      </c>
      <c r="AK1642" s="0" t="s">
        <v>143</v>
      </c>
      <c r="AR1642" s="0" t="n">
        <f aca="false">COUNT(AZ1642:BI1642)</f>
        <v>6</v>
      </c>
      <c r="AS1642" s="0" t="n">
        <f aca="false">COUNT(BJ1642:BS1642)</f>
        <v>5</v>
      </c>
      <c r="AT1642" s="0" t="n">
        <f aca="false">COUNT(BT1642:CC1642)</f>
        <v>8</v>
      </c>
      <c r="AU1642" s="0" t="n">
        <v>9</v>
      </c>
      <c r="AV1642" s="0" t="n">
        <v>2</v>
      </c>
      <c r="AW1642" s="0" t="n">
        <v>2</v>
      </c>
      <c r="AX1642" s="1" t="n">
        <f aca="false">IF(SUM(AR1642:AT1642)&gt;0,AVERAGE(AZ1642:CC1642),"")</f>
        <v>243.421052631579</v>
      </c>
      <c r="AY1642" s="1" t="n">
        <v>157.23076923</v>
      </c>
      <c r="AZ1642" s="0" t="n">
        <v>25</v>
      </c>
      <c r="BB1642" s="0" t="n">
        <v>200</v>
      </c>
      <c r="BD1642" s="0" t="n">
        <v>200</v>
      </c>
      <c r="BE1642" s="0" t="n">
        <v>400</v>
      </c>
      <c r="BF1642" s="0" t="n">
        <v>400</v>
      </c>
      <c r="BG1642" s="0" t="n">
        <v>400</v>
      </c>
      <c r="BJ1642" s="0" t="n">
        <v>200</v>
      </c>
      <c r="BM1642" s="0" t="n">
        <v>200</v>
      </c>
      <c r="BP1642" s="0" t="n">
        <v>400</v>
      </c>
      <c r="BR1642" s="0" t="n">
        <v>200</v>
      </c>
      <c r="BS1642" s="0" t="n">
        <v>200</v>
      </c>
      <c r="BU1642" s="0" t="n">
        <v>400</v>
      </c>
      <c r="BV1642" s="0" t="n">
        <v>200</v>
      </c>
      <c r="BX1642" s="0" t="n">
        <v>200</v>
      </c>
      <c r="BY1642" s="0" t="n">
        <v>200</v>
      </c>
      <c r="BZ1642" s="0" t="n">
        <v>300</v>
      </c>
      <c r="CA1642" s="0" t="n">
        <v>100</v>
      </c>
      <c r="CB1642" s="0" t="n">
        <v>250</v>
      </c>
      <c r="CC1642" s="0" t="n">
        <v>150</v>
      </c>
      <c r="CD1642" s="0" t="n">
        <v>50</v>
      </c>
      <c r="CE1642" s="0" t="n">
        <v>1000</v>
      </c>
      <c r="CF1642" s="0" t="n">
        <v>2</v>
      </c>
      <c r="CH1642" s="0" t="n">
        <v>50</v>
      </c>
      <c r="CI1642" s="0" t="n">
        <v>120</v>
      </c>
      <c r="CJ1642" s="0" t="n">
        <v>200</v>
      </c>
      <c r="CK1642" s="0" t="n">
        <v>50</v>
      </c>
      <c r="CL1642" s="0" t="n">
        <v>12</v>
      </c>
      <c r="CM1642" s="0" t="n">
        <v>15</v>
      </c>
      <c r="CN1642" s="0" t="n">
        <v>350</v>
      </c>
      <c r="CV1642" s="0" t="n">
        <v>30</v>
      </c>
      <c r="CZ1642" s="0" t="n">
        <v>105</v>
      </c>
      <c r="DD1642" s="0" t="n">
        <v>60</v>
      </c>
    </row>
    <row r="1643" customFormat="false" ht="15" hidden="false" customHeight="false" outlineLevel="0" collapsed="false">
      <c r="A1643" s="0" t="n">
        <v>91520</v>
      </c>
      <c r="B1643" s="0" t="n">
        <v>43316</v>
      </c>
      <c r="E1643" s="0" t="s">
        <v>1258</v>
      </c>
      <c r="F1643" s="0" t="n">
        <v>1715</v>
      </c>
      <c r="G1643" s="0" t="s">
        <v>1139</v>
      </c>
      <c r="H1643" s="0" t="s">
        <v>623</v>
      </c>
      <c r="J1643" s="0" t="n">
        <v>5</v>
      </c>
      <c r="K1643" s="0" t="n">
        <v>52.413279</v>
      </c>
      <c r="L1643" s="0" t="n">
        <v>-131.269762</v>
      </c>
      <c r="M1643" s="0" t="s">
        <v>305</v>
      </c>
      <c r="N1643" s="0" t="s">
        <v>116</v>
      </c>
      <c r="O1643" s="0" t="s">
        <v>306</v>
      </c>
      <c r="P1643" s="0" t="s">
        <v>1304</v>
      </c>
      <c r="Q1643" s="0" t="s">
        <v>1305</v>
      </c>
      <c r="R1643" s="0" t="s">
        <v>1306</v>
      </c>
      <c r="S1643" s="0" t="s">
        <v>310</v>
      </c>
      <c r="T1643" s="0" t="s">
        <v>605</v>
      </c>
      <c r="U1643" s="0" t="s">
        <v>213</v>
      </c>
      <c r="V1643" s="0" t="s">
        <v>313</v>
      </c>
      <c r="W1643" s="0" t="s">
        <v>124</v>
      </c>
      <c r="X1643" s="0" t="s">
        <v>124</v>
      </c>
      <c r="Z1643" s="0" t="s">
        <v>204</v>
      </c>
      <c r="AA1643" s="0" t="s">
        <v>211</v>
      </c>
      <c r="AB1643" s="0" t="s">
        <v>185</v>
      </c>
      <c r="AC1643" s="0" t="s">
        <v>185</v>
      </c>
      <c r="AD1643" s="0" t="n">
        <v>0.306122448979592</v>
      </c>
      <c r="AE1643" s="0" t="n">
        <v>0.866666666666667</v>
      </c>
      <c r="AF1643" s="0" t="n">
        <v>1</v>
      </c>
      <c r="AG1643" s="0" t="s">
        <v>127</v>
      </c>
      <c r="AH1643" s="0" t="s">
        <v>1307</v>
      </c>
      <c r="AI1643" s="0" t="s">
        <v>127</v>
      </c>
      <c r="AK1643" s="0" t="s">
        <v>314</v>
      </c>
      <c r="AR1643" s="0" t="n">
        <f aca="false">COUNT(AZ1643:BI1643)</f>
        <v>0</v>
      </c>
      <c r="AS1643" s="0" t="n">
        <f aca="false">COUNT(BJ1643:BS1643)</f>
        <v>0</v>
      </c>
      <c r="AT1643" s="0" t="n">
        <f aca="false">COUNT(BT1643:CC1643)</f>
        <v>3</v>
      </c>
      <c r="AU1643" s="0" t="n">
        <v>6</v>
      </c>
      <c r="AV1643" s="0" t="n">
        <v>4</v>
      </c>
      <c r="AW1643" s="0" t="n">
        <v>0</v>
      </c>
      <c r="AX1643" s="1" t="n">
        <f aca="false">IF(SUM(AR1643:AT1643)&gt;0,AVERAGE(AZ1643:CC1643),"")</f>
        <v>300</v>
      </c>
      <c r="AY1643" s="1" t="n">
        <v>54.7</v>
      </c>
      <c r="BZ1643" s="0" t="n">
        <v>500</v>
      </c>
      <c r="CA1643" s="0" t="n">
        <v>100</v>
      </c>
      <c r="CC1643" s="0" t="n">
        <v>300</v>
      </c>
      <c r="CE1643" s="0" t="n">
        <v>152</v>
      </c>
      <c r="CG1643" s="0" t="n">
        <v>90</v>
      </c>
      <c r="CH1643" s="0" t="n">
        <v>12</v>
      </c>
      <c r="CK1643" s="0" t="n">
        <v>14</v>
      </c>
      <c r="CL1643" s="0" t="n">
        <v>79</v>
      </c>
      <c r="CM1643" s="0" t="n">
        <v>35</v>
      </c>
      <c r="CN1643" s="0" t="n">
        <v>50</v>
      </c>
      <c r="CO1643" s="0" t="n">
        <v>70</v>
      </c>
      <c r="CP1643" s="0" t="n">
        <v>23</v>
      </c>
      <c r="CQ1643" s="0" t="n">
        <v>22</v>
      </c>
    </row>
    <row r="1644" customFormat="false" ht="15" hidden="false" customHeight="false" outlineLevel="0" collapsed="false">
      <c r="A1644" s="0" t="n">
        <v>91521</v>
      </c>
      <c r="B1644" s="0" t="n">
        <v>41926</v>
      </c>
      <c r="E1644" s="0" t="s">
        <v>1258</v>
      </c>
      <c r="F1644" s="0" t="n">
        <v>1545</v>
      </c>
      <c r="G1644" s="0" t="s">
        <v>1140</v>
      </c>
      <c r="H1644" s="0" t="s">
        <v>623</v>
      </c>
      <c r="J1644" s="0" t="n">
        <v>5</v>
      </c>
      <c r="K1644" s="0" t="n">
        <v>53.538426</v>
      </c>
      <c r="L1644" s="0" t="n">
        <v>-132.73361</v>
      </c>
      <c r="M1644" s="0" t="s">
        <v>305</v>
      </c>
      <c r="N1644" s="0" t="s">
        <v>609</v>
      </c>
      <c r="O1644" s="0" t="s">
        <v>610</v>
      </c>
      <c r="P1644" s="0" t="s">
        <v>1294</v>
      </c>
      <c r="Q1644" s="0" t="s">
        <v>1295</v>
      </c>
      <c r="R1644" s="0" t="s">
        <v>1296</v>
      </c>
      <c r="S1644" s="0" t="s">
        <v>1297</v>
      </c>
      <c r="T1644" s="0" t="s">
        <v>615</v>
      </c>
      <c r="U1644" s="0" t="s">
        <v>207</v>
      </c>
      <c r="V1644" s="0" t="s">
        <v>313</v>
      </c>
      <c r="W1644" s="0" t="s">
        <v>124</v>
      </c>
      <c r="X1644" s="0" t="s">
        <v>124</v>
      </c>
      <c r="Z1644" s="0" t="s">
        <v>202</v>
      </c>
      <c r="AA1644" s="0" t="s">
        <v>245</v>
      </c>
      <c r="AB1644" s="0" t="s">
        <v>195</v>
      </c>
      <c r="AC1644" s="0" t="s">
        <v>206</v>
      </c>
      <c r="AD1644" s="0" t="n">
        <v>0.923076923076923</v>
      </c>
      <c r="AE1644" s="0" t="n">
        <v>0.833333333333333</v>
      </c>
      <c r="AF1644" s="0" t="n">
        <v>0.9</v>
      </c>
      <c r="AG1644" s="0" t="s">
        <v>127</v>
      </c>
      <c r="AH1644" s="0" t="s">
        <v>1298</v>
      </c>
      <c r="AI1644" s="0" t="s">
        <v>127</v>
      </c>
      <c r="AK1644" s="0" t="s">
        <v>617</v>
      </c>
      <c r="AM1644" s="0" t="n">
        <v>2</v>
      </c>
      <c r="AR1644" s="0" t="n">
        <f aca="false">COUNT(AZ1644:BI1644)</f>
        <v>5</v>
      </c>
      <c r="AS1644" s="0" t="n">
        <f aca="false">COUNT(BJ1644:BS1644)</f>
        <v>6</v>
      </c>
      <c r="AT1644" s="0" t="n">
        <f aca="false">COUNT(BT1644:CC1644)</f>
        <v>3</v>
      </c>
      <c r="AU1644" s="0" t="n">
        <v>4</v>
      </c>
      <c r="AV1644" s="0" t="n">
        <v>7</v>
      </c>
      <c r="AW1644" s="0" t="n">
        <v>2</v>
      </c>
      <c r="AX1644" s="1" t="n">
        <f aca="false">IF(SUM(AR1644:AT1644)&gt;0,AVERAGE(AZ1644:CC1644),"")</f>
        <v>239.642857142857</v>
      </c>
      <c r="AY1644" s="1" t="n">
        <v>214</v>
      </c>
      <c r="AZ1644" s="0" t="n">
        <v>1000</v>
      </c>
      <c r="BA1644" s="0" t="n">
        <v>750</v>
      </c>
      <c r="BB1644" s="0" t="n">
        <v>200</v>
      </c>
      <c r="BC1644" s="0" t="n">
        <v>200</v>
      </c>
      <c r="BF1644" s="0" t="n">
        <v>25</v>
      </c>
      <c r="BJ1644" s="0" t="n">
        <v>150</v>
      </c>
      <c r="BK1644" s="0" t="n">
        <v>250</v>
      </c>
      <c r="BN1644" s="0" t="n">
        <v>400</v>
      </c>
      <c r="BO1644" s="0" t="n">
        <v>25</v>
      </c>
      <c r="BP1644" s="0" t="n">
        <v>200</v>
      </c>
      <c r="BS1644" s="0" t="n">
        <v>60</v>
      </c>
      <c r="BU1644" s="0" t="n">
        <v>20</v>
      </c>
      <c r="BV1644" s="0" t="n">
        <v>50</v>
      </c>
      <c r="BY1644" s="0" t="n">
        <v>25</v>
      </c>
      <c r="CE1644" s="0" t="n">
        <v>20</v>
      </c>
      <c r="CI1644" s="0" t="n">
        <v>100</v>
      </c>
      <c r="CK1644" s="0" t="n">
        <v>50</v>
      </c>
      <c r="CM1644" s="0" t="n">
        <v>50</v>
      </c>
      <c r="CN1644" s="0" t="n">
        <v>100</v>
      </c>
      <c r="CO1644" s="0" t="n">
        <v>12</v>
      </c>
      <c r="CR1644" s="0" t="n">
        <v>30</v>
      </c>
      <c r="CS1644" s="0" t="n">
        <v>300</v>
      </c>
      <c r="CT1644" s="0" t="n">
        <v>320</v>
      </c>
      <c r="CU1644" s="0" t="n">
        <v>50</v>
      </c>
      <c r="CV1644" s="0" t="n">
        <v>550</v>
      </c>
      <c r="CZ1644" s="0" t="n">
        <v>1000</v>
      </c>
      <c r="DA1644" s="0" t="n">
        <v>200</v>
      </c>
    </row>
    <row r="1645" customFormat="false" ht="15" hidden="false" customHeight="false" outlineLevel="0" collapsed="false">
      <c r="A1645" s="0" t="n">
        <v>91524</v>
      </c>
      <c r="B1645" s="0" t="n">
        <v>43341</v>
      </c>
      <c r="E1645" s="0" t="s">
        <v>1258</v>
      </c>
      <c r="F1645" s="0" t="n">
        <v>1720</v>
      </c>
      <c r="G1645" s="0" t="s">
        <v>1141</v>
      </c>
      <c r="H1645" s="0" t="s">
        <v>176</v>
      </c>
      <c r="J1645" s="0" t="n">
        <v>5</v>
      </c>
      <c r="K1645" s="0" t="n">
        <v>52.346156</v>
      </c>
      <c r="L1645" s="0" t="n">
        <v>-131.310435</v>
      </c>
      <c r="M1645" s="0" t="s">
        <v>305</v>
      </c>
      <c r="N1645" s="0" t="s">
        <v>116</v>
      </c>
      <c r="O1645" s="0" t="s">
        <v>306</v>
      </c>
      <c r="P1645" s="0" t="s">
        <v>1304</v>
      </c>
      <c r="Q1645" s="0" t="s">
        <v>1305</v>
      </c>
      <c r="R1645" s="0" t="s">
        <v>1306</v>
      </c>
      <c r="S1645" s="0" t="s">
        <v>310</v>
      </c>
      <c r="T1645" s="0" t="s">
        <v>605</v>
      </c>
      <c r="U1645" s="0" t="s">
        <v>213</v>
      </c>
      <c r="V1645" s="0" t="s">
        <v>313</v>
      </c>
      <c r="W1645" s="0" t="s">
        <v>124</v>
      </c>
      <c r="X1645" s="0" t="s">
        <v>124</v>
      </c>
      <c r="Z1645" s="0" t="s">
        <v>312</v>
      </c>
      <c r="AA1645" s="0" t="s">
        <v>185</v>
      </c>
      <c r="AB1645" s="0" t="s">
        <v>133</v>
      </c>
      <c r="AC1645" s="0" t="s">
        <v>133</v>
      </c>
      <c r="AD1645" s="0" t="n">
        <v>0.295454545454545</v>
      </c>
      <c r="AE1645" s="0" t="n">
        <v>0.0769230769230769</v>
      </c>
      <c r="AF1645" s="0" t="n">
        <v>1</v>
      </c>
      <c r="AG1645" s="0" t="s">
        <v>127</v>
      </c>
      <c r="AH1645" s="0" t="s">
        <v>1307</v>
      </c>
      <c r="AI1645" s="0" t="s">
        <v>127</v>
      </c>
      <c r="AK1645" s="0" t="s">
        <v>314</v>
      </c>
      <c r="AR1645" s="0" t="n">
        <f aca="false">COUNT(AZ1645:BI1645)</f>
        <v>0</v>
      </c>
      <c r="AS1645" s="0" t="n">
        <f aca="false">COUNT(BJ1645:BS1645)</f>
        <v>0</v>
      </c>
      <c r="AT1645" s="0" t="n">
        <f aca="false">COUNT(BT1645:CC1645)</f>
        <v>1</v>
      </c>
      <c r="AU1645" s="0" t="n">
        <v>0</v>
      </c>
      <c r="AV1645" s="0" t="n">
        <v>0</v>
      </c>
      <c r="AW1645" s="0" t="n">
        <v>0</v>
      </c>
      <c r="AX1645" s="1" t="n">
        <f aca="false">IF(SUM(AR1645:AT1645)&gt;0,AVERAGE(AZ1645:CC1645),"")</f>
        <v>50</v>
      </c>
      <c r="CA1645" s="0" t="n">
        <v>50</v>
      </c>
    </row>
    <row r="1646" customFormat="false" ht="15" hidden="false" customHeight="false" outlineLevel="0" collapsed="false">
      <c r="A1646" s="0" t="n">
        <v>91525</v>
      </c>
      <c r="B1646" s="0" t="n">
        <v>42681</v>
      </c>
      <c r="E1646" s="0" t="s">
        <v>1258</v>
      </c>
      <c r="F1646" s="0" t="n">
        <v>1671</v>
      </c>
      <c r="G1646" s="0" t="s">
        <v>1142</v>
      </c>
      <c r="H1646" s="0" t="s">
        <v>623</v>
      </c>
      <c r="J1646" s="0" t="n">
        <v>5</v>
      </c>
      <c r="K1646" s="0" t="n">
        <v>53.063054</v>
      </c>
      <c r="L1646" s="0" t="n">
        <v>-132.287909</v>
      </c>
      <c r="M1646" s="0" t="s">
        <v>305</v>
      </c>
      <c r="N1646" s="0" t="s">
        <v>609</v>
      </c>
      <c r="O1646" s="0" t="s">
        <v>610</v>
      </c>
      <c r="P1646" s="0" t="s">
        <v>1294</v>
      </c>
      <c r="Q1646" s="0" t="s">
        <v>1295</v>
      </c>
      <c r="R1646" s="0" t="s">
        <v>1296</v>
      </c>
      <c r="S1646" s="0" t="s">
        <v>1297</v>
      </c>
      <c r="T1646" s="0" t="s">
        <v>615</v>
      </c>
      <c r="U1646" s="0" t="s">
        <v>207</v>
      </c>
      <c r="V1646" s="0" t="s">
        <v>313</v>
      </c>
      <c r="W1646" s="0" t="s">
        <v>124</v>
      </c>
      <c r="X1646" s="0" t="s">
        <v>124</v>
      </c>
      <c r="Z1646" s="0" t="s">
        <v>204</v>
      </c>
      <c r="AA1646" s="0" t="s">
        <v>312</v>
      </c>
      <c r="AB1646" s="0" t="s">
        <v>419</v>
      </c>
      <c r="AC1646" s="0" t="s">
        <v>194</v>
      </c>
      <c r="AD1646" s="0" t="n">
        <v>0.897959183673469</v>
      </c>
      <c r="AE1646" s="0" t="n">
        <v>0.795454545454545</v>
      </c>
      <c r="AF1646" s="0" t="n">
        <v>0.885714285714286</v>
      </c>
      <c r="AG1646" s="0" t="s">
        <v>127</v>
      </c>
      <c r="AH1646" s="0" t="s">
        <v>1298</v>
      </c>
      <c r="AI1646" s="0" t="s">
        <v>127</v>
      </c>
      <c r="AK1646" s="0" t="s">
        <v>617</v>
      </c>
      <c r="AM1646" s="0" t="n">
        <v>1</v>
      </c>
      <c r="AR1646" s="0" t="n">
        <f aca="false">COUNT(AZ1646:BI1646)</f>
        <v>3</v>
      </c>
      <c r="AS1646" s="0" t="n">
        <f aca="false">COUNT(BJ1646:BS1646)</f>
        <v>4</v>
      </c>
      <c r="AT1646" s="0" t="n">
        <f aca="false">COUNT(BT1646:CC1646)</f>
        <v>6</v>
      </c>
      <c r="AU1646" s="0" t="n">
        <v>6</v>
      </c>
      <c r="AV1646" s="0" t="n">
        <v>8</v>
      </c>
      <c r="AW1646" s="0" t="n">
        <v>4</v>
      </c>
      <c r="AX1646" s="1" t="n">
        <f aca="false">IF(SUM(AR1646:AT1646)&gt;0,AVERAGE(AZ1646:CC1646),"")</f>
        <v>544.307692307692</v>
      </c>
      <c r="AY1646" s="1" t="n">
        <v>160.72222222</v>
      </c>
      <c r="BC1646" s="0" t="n">
        <v>25</v>
      </c>
      <c r="BE1646" s="0" t="n">
        <v>25</v>
      </c>
      <c r="BI1646" s="0" t="n">
        <v>75</v>
      </c>
      <c r="BJ1646" s="0" t="n">
        <v>1500</v>
      </c>
      <c r="BK1646" s="0" t="n">
        <v>250</v>
      </c>
      <c r="BP1646" s="0" t="n">
        <v>3500</v>
      </c>
      <c r="BS1646" s="0" t="n">
        <v>400</v>
      </c>
      <c r="BT1646" s="0" t="n">
        <v>300</v>
      </c>
      <c r="BU1646" s="0" t="n">
        <v>100</v>
      </c>
      <c r="BV1646" s="0" t="n">
        <v>400</v>
      </c>
      <c r="BW1646" s="0" t="n">
        <v>100</v>
      </c>
      <c r="BZ1646" s="0" t="n">
        <v>400</v>
      </c>
      <c r="CB1646" s="0" t="n">
        <v>1</v>
      </c>
      <c r="CH1646" s="0" t="n">
        <v>21</v>
      </c>
      <c r="CI1646" s="0" t="n">
        <v>30</v>
      </c>
      <c r="CJ1646" s="0" t="n">
        <v>35</v>
      </c>
      <c r="CK1646" s="0" t="n">
        <v>130</v>
      </c>
      <c r="CL1646" s="0" t="n">
        <v>30</v>
      </c>
      <c r="CM1646" s="0" t="n">
        <v>130</v>
      </c>
      <c r="CO1646" s="0" t="n">
        <v>150</v>
      </c>
      <c r="CP1646" s="0" t="n">
        <v>132</v>
      </c>
      <c r="CQ1646" s="0" t="n">
        <v>90</v>
      </c>
      <c r="CR1646" s="0" t="n">
        <v>125</v>
      </c>
      <c r="CS1646" s="0" t="n">
        <v>15</v>
      </c>
      <c r="CT1646" s="0" t="n">
        <v>10</v>
      </c>
      <c r="CU1646" s="0" t="n">
        <v>75</v>
      </c>
      <c r="CV1646" s="0" t="n">
        <v>300</v>
      </c>
      <c r="CX1646" s="0" t="n">
        <v>100</v>
      </c>
      <c r="CY1646" s="0" t="n">
        <v>1000</v>
      </c>
      <c r="DA1646" s="0" t="n">
        <v>120</v>
      </c>
      <c r="DD1646" s="0" t="n">
        <v>400</v>
      </c>
    </row>
    <row r="1647" customFormat="false" ht="15" hidden="false" customHeight="false" outlineLevel="0" collapsed="false">
      <c r="A1647" s="0" t="n">
        <v>91526</v>
      </c>
      <c r="B1647" s="0" t="n">
        <v>42676</v>
      </c>
      <c r="E1647" s="0" t="s">
        <v>1258</v>
      </c>
      <c r="F1647" s="0" t="n">
        <v>1670</v>
      </c>
      <c r="G1647" s="0" t="s">
        <v>1143</v>
      </c>
      <c r="H1647" s="0" t="s">
        <v>623</v>
      </c>
      <c r="J1647" s="0" t="n">
        <v>5</v>
      </c>
      <c r="K1647" s="0" t="n">
        <v>53.057097</v>
      </c>
      <c r="L1647" s="0" t="n">
        <v>-132.256256</v>
      </c>
      <c r="M1647" s="0" t="s">
        <v>305</v>
      </c>
      <c r="N1647" s="0" t="s">
        <v>609</v>
      </c>
      <c r="O1647" s="0" t="s">
        <v>610</v>
      </c>
      <c r="P1647" s="0" t="s">
        <v>1294</v>
      </c>
      <c r="Q1647" s="0" t="s">
        <v>1295</v>
      </c>
      <c r="R1647" s="0" t="s">
        <v>1296</v>
      </c>
      <c r="S1647" s="0" t="s">
        <v>1297</v>
      </c>
      <c r="T1647" s="0" t="s">
        <v>615</v>
      </c>
      <c r="U1647" s="0" t="s">
        <v>207</v>
      </c>
      <c r="V1647" s="0" t="s">
        <v>313</v>
      </c>
      <c r="W1647" s="0" t="s">
        <v>124</v>
      </c>
      <c r="X1647" s="0" t="s">
        <v>124</v>
      </c>
      <c r="Z1647" s="0" t="s">
        <v>260</v>
      </c>
      <c r="AA1647" s="0" t="s">
        <v>260</v>
      </c>
      <c r="AB1647" s="0" t="s">
        <v>170</v>
      </c>
      <c r="AC1647" s="0" t="s">
        <v>291</v>
      </c>
      <c r="AD1647" s="0" t="n">
        <v>1</v>
      </c>
      <c r="AE1647" s="0" t="n">
        <v>0.76</v>
      </c>
      <c r="AF1647" s="0" t="n">
        <v>0.868421052631579</v>
      </c>
      <c r="AG1647" s="0" t="s">
        <v>127</v>
      </c>
      <c r="AH1647" s="0" t="s">
        <v>1298</v>
      </c>
      <c r="AI1647" s="0" t="s">
        <v>127</v>
      </c>
      <c r="AK1647" s="0" t="s">
        <v>617</v>
      </c>
      <c r="AR1647" s="0" t="n">
        <f aca="false">COUNT(AZ1647:BI1647)</f>
        <v>6</v>
      </c>
      <c r="AS1647" s="0" t="n">
        <f aca="false">COUNT(BJ1647:BS1647)</f>
        <v>3</v>
      </c>
      <c r="AT1647" s="0" t="n">
        <f aca="false">COUNT(BT1647:CC1647)</f>
        <v>5</v>
      </c>
      <c r="AU1647" s="0" t="n">
        <v>5</v>
      </c>
      <c r="AV1647" s="0" t="n">
        <v>10</v>
      </c>
      <c r="AW1647" s="0" t="n">
        <v>4</v>
      </c>
      <c r="AX1647" s="1" t="n">
        <f aca="false">IF(SUM(AR1647:AT1647)&gt;0,AVERAGE(AZ1647:CC1647),"")</f>
        <v>379.142857142857</v>
      </c>
      <c r="AY1647" s="1" t="n">
        <v>54.526315789</v>
      </c>
      <c r="BA1647" s="0" t="n">
        <v>75</v>
      </c>
      <c r="BB1647" s="0" t="n">
        <v>75</v>
      </c>
      <c r="BC1647" s="0" t="n">
        <v>75</v>
      </c>
      <c r="BE1647" s="0" t="n">
        <v>75</v>
      </c>
      <c r="BH1647" s="0" t="n">
        <v>25</v>
      </c>
      <c r="BI1647" s="0" t="n">
        <v>25</v>
      </c>
      <c r="BJ1647" s="0" t="n">
        <v>300</v>
      </c>
      <c r="BP1647" s="0" t="n">
        <v>3500</v>
      </c>
      <c r="BS1647" s="0" t="n">
        <v>350</v>
      </c>
      <c r="BT1647" s="0" t="n">
        <v>200</v>
      </c>
      <c r="BV1647" s="0" t="n">
        <v>300</v>
      </c>
      <c r="BW1647" s="0" t="n">
        <v>100</v>
      </c>
      <c r="BZ1647" s="0" t="n">
        <v>158</v>
      </c>
      <c r="CA1647" s="0" t="n">
        <v>50</v>
      </c>
      <c r="CI1647" s="0" t="n">
        <v>60</v>
      </c>
      <c r="CJ1647" s="0" t="n">
        <v>55</v>
      </c>
      <c r="CK1647" s="0" t="n">
        <v>50</v>
      </c>
      <c r="CL1647" s="0" t="n">
        <v>10</v>
      </c>
      <c r="CM1647" s="0" t="n">
        <v>16</v>
      </c>
      <c r="CN1647" s="0" t="n">
        <v>6</v>
      </c>
      <c r="CO1647" s="0" t="n">
        <v>20</v>
      </c>
      <c r="CP1647" s="0" t="n">
        <v>10</v>
      </c>
      <c r="CQ1647" s="0" t="n">
        <v>45</v>
      </c>
      <c r="CR1647" s="0" t="n">
        <v>15</v>
      </c>
      <c r="CS1647" s="0" t="n">
        <v>55</v>
      </c>
      <c r="CT1647" s="0" t="n">
        <v>24</v>
      </c>
      <c r="CU1647" s="0" t="n">
        <v>50</v>
      </c>
      <c r="CV1647" s="0" t="n">
        <v>100</v>
      </c>
      <c r="CW1647" s="0" t="n">
        <v>110</v>
      </c>
      <c r="CX1647" s="0" t="n">
        <v>40</v>
      </c>
      <c r="CZ1647" s="0" t="n">
        <v>100</v>
      </c>
      <c r="DA1647" s="0" t="n">
        <v>120</v>
      </c>
      <c r="DC1647" s="0" t="n">
        <v>150</v>
      </c>
    </row>
    <row r="1648" customFormat="false" ht="15" hidden="false" customHeight="false" outlineLevel="0" collapsed="false">
      <c r="A1648" s="0" t="n">
        <v>91527</v>
      </c>
      <c r="B1648" s="0" t="n">
        <v>43306</v>
      </c>
      <c r="E1648" s="0" t="s">
        <v>1258</v>
      </c>
      <c r="F1648" s="0" t="n">
        <v>1713</v>
      </c>
      <c r="G1648" s="0" t="s">
        <v>1144</v>
      </c>
      <c r="H1648" s="0" t="s">
        <v>623</v>
      </c>
      <c r="J1648" s="0" t="n">
        <v>5</v>
      </c>
      <c r="K1648" s="0" t="n">
        <v>52.655887</v>
      </c>
      <c r="L1648" s="0" t="n">
        <v>-131.603924</v>
      </c>
      <c r="M1648" s="0" t="s">
        <v>305</v>
      </c>
      <c r="N1648" s="0" t="s">
        <v>116</v>
      </c>
      <c r="O1648" s="0" t="s">
        <v>306</v>
      </c>
      <c r="P1648" s="0" t="s">
        <v>1304</v>
      </c>
      <c r="Q1648" s="0" t="s">
        <v>1305</v>
      </c>
      <c r="R1648" s="0" t="s">
        <v>1306</v>
      </c>
      <c r="S1648" s="0" t="s">
        <v>310</v>
      </c>
      <c r="T1648" s="0" t="s">
        <v>605</v>
      </c>
      <c r="U1648" s="0" t="s">
        <v>213</v>
      </c>
      <c r="V1648" s="0" t="s">
        <v>313</v>
      </c>
      <c r="W1648" s="0" t="s">
        <v>124</v>
      </c>
      <c r="X1648" s="0" t="s">
        <v>124</v>
      </c>
      <c r="Z1648" s="0" t="s">
        <v>222</v>
      </c>
      <c r="AA1648" s="0" t="s">
        <v>274</v>
      </c>
      <c r="AB1648" s="0" t="s">
        <v>202</v>
      </c>
      <c r="AC1648" s="0" t="s">
        <v>245</v>
      </c>
      <c r="AD1648" s="0" t="n">
        <v>0.962264150943396</v>
      </c>
      <c r="AE1648" s="0" t="n">
        <v>0.764705882352941</v>
      </c>
      <c r="AF1648" s="0" t="n">
        <v>0.923076923076923</v>
      </c>
      <c r="AG1648" s="0" t="s">
        <v>127</v>
      </c>
      <c r="AH1648" s="0" t="s">
        <v>1307</v>
      </c>
      <c r="AI1648" s="0" t="s">
        <v>127</v>
      </c>
      <c r="AK1648" s="0" t="s">
        <v>314</v>
      </c>
      <c r="AM1648" s="0" t="n">
        <v>1</v>
      </c>
      <c r="AR1648" s="0" t="n">
        <f aca="false">COUNT(AZ1648:BI1648)</f>
        <v>8</v>
      </c>
      <c r="AS1648" s="0" t="n">
        <f aca="false">COUNT(BJ1648:BS1648)</f>
        <v>10</v>
      </c>
      <c r="AT1648" s="0" t="n">
        <f aca="false">COUNT(BT1648:CC1648)</f>
        <v>6</v>
      </c>
      <c r="AU1648" s="0" t="n">
        <v>9</v>
      </c>
      <c r="AV1648" s="0" t="n">
        <v>3</v>
      </c>
      <c r="AW1648" s="0" t="n">
        <v>0</v>
      </c>
      <c r="AX1648" s="1" t="n">
        <f aca="false">IF(SUM(AR1648:AT1648)&gt;0,AVERAGE(AZ1648:CC1648),"")</f>
        <v>177.708333333333</v>
      </c>
      <c r="AY1648" s="1" t="n">
        <v>16.25</v>
      </c>
      <c r="AZ1648" s="0" t="n">
        <v>25</v>
      </c>
      <c r="BA1648" s="0" t="n">
        <v>75</v>
      </c>
      <c r="BB1648" s="0" t="n">
        <v>200</v>
      </c>
      <c r="BC1648" s="0" t="n">
        <v>200</v>
      </c>
      <c r="BD1648" s="0" t="n">
        <v>25</v>
      </c>
      <c r="BF1648" s="0" t="n">
        <v>75</v>
      </c>
      <c r="BG1648" s="0" t="n">
        <v>75</v>
      </c>
      <c r="BH1648" s="0" t="n">
        <v>400</v>
      </c>
      <c r="BJ1648" s="0" t="n">
        <v>200</v>
      </c>
      <c r="BK1648" s="0" t="n">
        <v>200</v>
      </c>
      <c r="BL1648" s="0" t="n">
        <v>400</v>
      </c>
      <c r="BM1648" s="0" t="n">
        <v>750</v>
      </c>
      <c r="BN1648" s="0" t="n">
        <v>150</v>
      </c>
      <c r="BO1648" s="0" t="n">
        <v>150</v>
      </c>
      <c r="BP1648" s="0" t="n">
        <v>400</v>
      </c>
      <c r="BQ1648" s="0" t="n">
        <v>75</v>
      </c>
      <c r="BR1648" s="0" t="n">
        <v>75</v>
      </c>
      <c r="BS1648" s="0" t="n">
        <v>75</v>
      </c>
      <c r="BV1648" s="0" t="n">
        <v>75</v>
      </c>
      <c r="BX1648" s="0" t="n">
        <v>40</v>
      </c>
      <c r="BY1648" s="0" t="n">
        <v>300</v>
      </c>
      <c r="BZ1648" s="0" t="n">
        <v>150</v>
      </c>
      <c r="CA1648" s="0" t="n">
        <v>100</v>
      </c>
      <c r="CB1648" s="0" t="n">
        <v>50</v>
      </c>
      <c r="CD1648" s="0" t="n">
        <v>35</v>
      </c>
      <c r="CE1648" s="0" t="n">
        <v>5</v>
      </c>
      <c r="CF1648" s="0" t="n">
        <v>25</v>
      </c>
      <c r="CG1648" s="0" t="n">
        <v>25</v>
      </c>
      <c r="CH1648" s="0" t="n">
        <v>9</v>
      </c>
      <c r="CI1648" s="0" t="n">
        <v>15</v>
      </c>
      <c r="CK1648" s="0" t="n">
        <v>10</v>
      </c>
      <c r="CL1648" s="0" t="n">
        <v>30</v>
      </c>
      <c r="CM1648" s="0" t="n">
        <v>20</v>
      </c>
      <c r="CN1648" s="0" t="n">
        <v>5</v>
      </c>
      <c r="CO1648" s="0" t="n">
        <v>2</v>
      </c>
      <c r="CQ1648" s="0" t="n">
        <v>14</v>
      </c>
    </row>
    <row r="1649" customFormat="false" ht="15" hidden="false" customHeight="false" outlineLevel="0" collapsed="false">
      <c r="A1649" s="0" t="n">
        <v>91528</v>
      </c>
      <c r="B1649" s="0" t="n">
        <v>43086</v>
      </c>
      <c r="E1649" s="0" t="s">
        <v>1258</v>
      </c>
      <c r="F1649" s="0" t="n">
        <v>1640</v>
      </c>
      <c r="G1649" s="0" t="s">
        <v>1145</v>
      </c>
      <c r="H1649" s="0" t="s">
        <v>623</v>
      </c>
      <c r="J1649" s="0" t="n">
        <v>5</v>
      </c>
      <c r="K1649" s="0" t="n">
        <v>52.20322</v>
      </c>
      <c r="L1649" s="0" t="n">
        <v>-131.154578</v>
      </c>
      <c r="M1649" s="0" t="s">
        <v>305</v>
      </c>
      <c r="N1649" s="0" t="s">
        <v>116</v>
      </c>
      <c r="O1649" s="0" t="s">
        <v>306</v>
      </c>
      <c r="P1649" s="0" t="s">
        <v>1304</v>
      </c>
      <c r="Q1649" s="0" t="s">
        <v>1305</v>
      </c>
      <c r="R1649" s="0" t="s">
        <v>1306</v>
      </c>
      <c r="S1649" s="0" t="s">
        <v>310</v>
      </c>
      <c r="T1649" s="0" t="s">
        <v>605</v>
      </c>
      <c r="U1649" s="0" t="s">
        <v>213</v>
      </c>
      <c r="V1649" s="0" t="s">
        <v>313</v>
      </c>
      <c r="W1649" s="0" t="s">
        <v>124</v>
      </c>
      <c r="X1649" s="0" t="s">
        <v>124</v>
      </c>
      <c r="Z1649" s="0" t="s">
        <v>328</v>
      </c>
      <c r="AA1649" s="0" t="s">
        <v>243</v>
      </c>
      <c r="AB1649" s="0" t="s">
        <v>141</v>
      </c>
      <c r="AC1649" s="0" t="s">
        <v>141</v>
      </c>
      <c r="AD1649" s="0" t="n">
        <v>0.903846153846154</v>
      </c>
      <c r="AE1649" s="0" t="n">
        <v>0.893617021276596</v>
      </c>
      <c r="AF1649" s="0" t="n">
        <v>1</v>
      </c>
      <c r="AG1649" s="0" t="s">
        <v>127</v>
      </c>
      <c r="AH1649" s="0" t="s">
        <v>1307</v>
      </c>
      <c r="AI1649" s="0" t="s">
        <v>127</v>
      </c>
      <c r="AK1649" s="0" t="s">
        <v>314</v>
      </c>
      <c r="AM1649" s="0" t="n">
        <v>1</v>
      </c>
      <c r="AR1649" s="0" t="n">
        <f aca="false">COUNT(AZ1649:BI1649)</f>
        <v>9</v>
      </c>
      <c r="AS1649" s="0" t="n">
        <f aca="false">COUNT(BJ1649:BS1649)</f>
        <v>9</v>
      </c>
      <c r="AT1649" s="0" t="n">
        <f aca="false">COUNT(BT1649:CC1649)</f>
        <v>6</v>
      </c>
      <c r="AU1649" s="0" t="n">
        <v>10</v>
      </c>
      <c r="AV1649" s="0" t="n">
        <v>8</v>
      </c>
      <c r="AW1649" s="0" t="n">
        <v>0</v>
      </c>
      <c r="AX1649" s="1" t="n">
        <f aca="false">IF(SUM(AR1649:AT1649)&gt;0,AVERAGE(AZ1649:CC1649),"")</f>
        <v>1827.08333333333</v>
      </c>
      <c r="AY1649" s="1" t="n">
        <v>198</v>
      </c>
      <c r="BA1649" s="0" t="n">
        <v>200</v>
      </c>
      <c r="BB1649" s="0" t="n">
        <v>750</v>
      </c>
      <c r="BC1649" s="0" t="n">
        <v>1500</v>
      </c>
      <c r="BD1649" s="0" t="n">
        <v>1500</v>
      </c>
      <c r="BE1649" s="0" t="n">
        <v>400</v>
      </c>
      <c r="BF1649" s="0" t="n">
        <v>750</v>
      </c>
      <c r="BG1649" s="0" t="n">
        <v>750</v>
      </c>
      <c r="BH1649" s="0" t="n">
        <v>3500</v>
      </c>
      <c r="BI1649" s="0" t="n">
        <v>750</v>
      </c>
      <c r="BJ1649" s="0" t="n">
        <v>1500</v>
      </c>
      <c r="BK1649" s="0" t="n">
        <v>3500</v>
      </c>
      <c r="BM1649" s="0" t="n">
        <v>3000</v>
      </c>
      <c r="BN1649" s="0" t="n">
        <v>1500</v>
      </c>
      <c r="BO1649" s="0" t="n">
        <v>1000</v>
      </c>
      <c r="BP1649" s="0" t="n">
        <v>5000</v>
      </c>
      <c r="BQ1649" s="0" t="n">
        <v>3500</v>
      </c>
      <c r="BR1649" s="0" t="n">
        <v>1500</v>
      </c>
      <c r="BS1649" s="0" t="n">
        <v>3500</v>
      </c>
      <c r="BT1649" s="0" t="n">
        <v>2500</v>
      </c>
      <c r="BY1649" s="0" t="n">
        <v>2500</v>
      </c>
      <c r="BZ1649" s="0" t="n">
        <v>2000</v>
      </c>
      <c r="CA1649" s="0" t="n">
        <v>1500</v>
      </c>
      <c r="CB1649" s="0" t="n">
        <v>500</v>
      </c>
      <c r="CC1649" s="0" t="n">
        <v>750</v>
      </c>
      <c r="CD1649" s="0" t="n">
        <v>500</v>
      </c>
      <c r="CE1649" s="0" t="n">
        <v>670</v>
      </c>
      <c r="CF1649" s="0" t="n">
        <v>747</v>
      </c>
      <c r="CG1649" s="0" t="n">
        <v>150</v>
      </c>
      <c r="CH1649" s="0" t="n">
        <v>12</v>
      </c>
      <c r="CI1649" s="0" t="n">
        <v>200</v>
      </c>
      <c r="CJ1649" s="0" t="n">
        <v>398</v>
      </c>
      <c r="CK1649" s="0" t="n">
        <v>155</v>
      </c>
      <c r="CL1649" s="0" t="n">
        <v>178</v>
      </c>
      <c r="CM1649" s="0" t="n">
        <v>50</v>
      </c>
      <c r="CN1649" s="0" t="n">
        <v>50</v>
      </c>
      <c r="CO1649" s="0" t="n">
        <v>250</v>
      </c>
      <c r="CP1649" s="0" t="n">
        <v>47</v>
      </c>
      <c r="CQ1649" s="0" t="n">
        <v>60</v>
      </c>
      <c r="CS1649" s="0" t="n">
        <v>30</v>
      </c>
      <c r="CT1649" s="0" t="n">
        <v>30</v>
      </c>
      <c r="CU1649" s="0" t="n">
        <v>35</v>
      </c>
      <c r="CV1649" s="0" t="n">
        <v>2</v>
      </c>
    </row>
    <row r="1650" customFormat="false" ht="15" hidden="false" customHeight="false" outlineLevel="0" collapsed="false">
      <c r="A1650" s="0" t="n">
        <v>91531</v>
      </c>
      <c r="B1650" s="0" t="n">
        <v>44026</v>
      </c>
      <c r="E1650" s="0" t="s">
        <v>1258</v>
      </c>
      <c r="F1650" s="0" t="n">
        <v>1881</v>
      </c>
      <c r="G1650" s="0" t="s">
        <v>1146</v>
      </c>
      <c r="H1650" s="0" t="s">
        <v>623</v>
      </c>
      <c r="J1650" s="0" t="n">
        <v>5</v>
      </c>
      <c r="K1650" s="0" t="n">
        <v>52.551245</v>
      </c>
      <c r="L1650" s="0" t="n">
        <v>-129.094947</v>
      </c>
      <c r="M1650" s="0" t="s">
        <v>131</v>
      </c>
      <c r="N1650" s="0" t="s">
        <v>116</v>
      </c>
      <c r="O1650" s="0" t="s">
        <v>132</v>
      </c>
      <c r="P1650" s="0" t="s">
        <v>1279</v>
      </c>
      <c r="Q1650" s="0" t="s">
        <v>1280</v>
      </c>
      <c r="R1650" s="0" t="s">
        <v>1281</v>
      </c>
      <c r="S1650" s="0" t="s">
        <v>1282</v>
      </c>
      <c r="T1650" s="0" t="s">
        <v>132</v>
      </c>
      <c r="U1650" s="0" t="s">
        <v>206</v>
      </c>
      <c r="V1650" s="0" t="s">
        <v>115</v>
      </c>
      <c r="W1650" s="0" t="s">
        <v>124</v>
      </c>
      <c r="X1650" s="0" t="s">
        <v>124</v>
      </c>
      <c r="Z1650" s="0" t="s">
        <v>169</v>
      </c>
      <c r="AA1650" s="0" t="s">
        <v>194</v>
      </c>
      <c r="AB1650" s="0" t="s">
        <v>338</v>
      </c>
      <c r="AC1650" s="0" t="s">
        <v>338</v>
      </c>
      <c r="AD1650" s="0" t="n">
        <v>0.673913043478261</v>
      </c>
      <c r="AE1650" s="0" t="n">
        <v>0.645161290322581</v>
      </c>
      <c r="AF1650" s="0" t="n">
        <v>1</v>
      </c>
      <c r="AG1650" s="0" t="s">
        <v>127</v>
      </c>
      <c r="AH1650" s="0" t="s">
        <v>1263</v>
      </c>
      <c r="AI1650" s="0" t="s">
        <v>127</v>
      </c>
      <c r="AK1650" s="0" t="s">
        <v>129</v>
      </c>
      <c r="AR1650" s="0" t="n">
        <f aca="false">COUNT(AZ1650:BI1650)</f>
        <v>9</v>
      </c>
      <c r="AS1650" s="0" t="n">
        <f aca="false">COUNT(BJ1650:BS1650)</f>
        <v>6</v>
      </c>
      <c r="AT1650" s="0" t="n">
        <f aca="false">COUNT(BT1650:CC1650)</f>
        <v>2</v>
      </c>
      <c r="AU1650" s="0" t="n">
        <v>3</v>
      </c>
      <c r="AV1650" s="0" t="n">
        <v>0</v>
      </c>
      <c r="AW1650" s="0" t="n">
        <v>0</v>
      </c>
      <c r="AX1650" s="1" t="n">
        <f aca="false">IF(SUM(AR1650:AT1650)&gt;0,AVERAGE(AZ1650:CC1650),"")</f>
        <v>762.058823529412</v>
      </c>
      <c r="AY1650" s="1" t="n">
        <v>58.333333333</v>
      </c>
      <c r="AZ1650" s="0" t="n">
        <v>400</v>
      </c>
      <c r="BA1650" s="0" t="n">
        <v>1000</v>
      </c>
      <c r="BC1650" s="0" t="n">
        <v>750</v>
      </c>
      <c r="BD1650" s="0" t="n">
        <v>750</v>
      </c>
      <c r="BE1650" s="0" t="n">
        <v>1500</v>
      </c>
      <c r="BF1650" s="0" t="n">
        <v>1500</v>
      </c>
      <c r="BG1650" s="0" t="n">
        <v>1500</v>
      </c>
      <c r="BH1650" s="0" t="n">
        <v>750</v>
      </c>
      <c r="BI1650" s="0" t="n">
        <v>400</v>
      </c>
      <c r="BJ1650" s="0" t="n">
        <v>750</v>
      </c>
      <c r="BK1650" s="0" t="n">
        <v>750</v>
      </c>
      <c r="BL1650" s="0" t="n">
        <v>750</v>
      </c>
      <c r="BM1650" s="0" t="n">
        <v>1500</v>
      </c>
      <c r="BQ1650" s="0" t="n">
        <v>25</v>
      </c>
      <c r="BS1650" s="0" t="n">
        <v>130</v>
      </c>
      <c r="BV1650" s="0" t="n">
        <v>400</v>
      </c>
      <c r="BX1650" s="0" t="n">
        <v>100</v>
      </c>
      <c r="CI1650" s="0" t="n">
        <v>50</v>
      </c>
      <c r="CJ1650" s="0" t="n">
        <v>100</v>
      </c>
      <c r="CK1650" s="0" t="n">
        <v>25</v>
      </c>
    </row>
    <row r="1651" customFormat="false" ht="15" hidden="false" customHeight="false" outlineLevel="0" collapsed="false">
      <c r="A1651" s="0" t="n">
        <v>91536</v>
      </c>
      <c r="B1651" s="0" t="n">
        <v>42846</v>
      </c>
      <c r="E1651" s="0" t="s">
        <v>1258</v>
      </c>
      <c r="F1651" s="0" t="n">
        <v>1592</v>
      </c>
      <c r="G1651" s="0" t="s">
        <v>1147</v>
      </c>
      <c r="H1651" s="0" t="s">
        <v>623</v>
      </c>
      <c r="J1651" s="0" t="n">
        <v>5</v>
      </c>
      <c r="K1651" s="0" t="n">
        <v>52.877918</v>
      </c>
      <c r="L1651" s="0" t="n">
        <v>-132.013028</v>
      </c>
      <c r="M1651" s="0" t="s">
        <v>305</v>
      </c>
      <c r="N1651" s="0" t="s">
        <v>116</v>
      </c>
      <c r="O1651" s="0" t="s">
        <v>306</v>
      </c>
      <c r="P1651" s="0" t="s">
        <v>1304</v>
      </c>
      <c r="Q1651" s="0" t="s">
        <v>1305</v>
      </c>
      <c r="R1651" s="0" t="s">
        <v>1306</v>
      </c>
      <c r="S1651" s="0" t="s">
        <v>310</v>
      </c>
      <c r="T1651" s="0" t="s">
        <v>605</v>
      </c>
      <c r="U1651" s="0" t="s">
        <v>213</v>
      </c>
      <c r="V1651" s="0" t="s">
        <v>313</v>
      </c>
      <c r="W1651" s="0" t="s">
        <v>187</v>
      </c>
      <c r="X1651" s="0" t="s">
        <v>124</v>
      </c>
      <c r="Z1651" s="0" t="s">
        <v>294</v>
      </c>
      <c r="AA1651" s="0" t="s">
        <v>183</v>
      </c>
      <c r="AB1651" s="0" t="s">
        <v>274</v>
      </c>
      <c r="AC1651" s="0" t="s">
        <v>274</v>
      </c>
      <c r="AD1651" s="0" t="n">
        <v>0.966101694915254</v>
      </c>
      <c r="AE1651" s="0" t="n">
        <v>0.894736842105263</v>
      </c>
      <c r="AF1651" s="0" t="n">
        <v>1</v>
      </c>
      <c r="AG1651" s="0" t="s">
        <v>127</v>
      </c>
      <c r="AH1651" s="0" t="s">
        <v>1307</v>
      </c>
      <c r="AI1651" s="0" t="s">
        <v>127</v>
      </c>
      <c r="AK1651" s="0" t="s">
        <v>314</v>
      </c>
      <c r="AM1651" s="0" t="n">
        <v>2</v>
      </c>
      <c r="AR1651" s="0" t="n">
        <f aca="false">COUNT(AZ1651:BI1651)</f>
        <v>6</v>
      </c>
      <c r="AS1651" s="0" t="n">
        <f aca="false">COUNT(BJ1651:BS1651)</f>
        <v>10</v>
      </c>
      <c r="AT1651" s="0" t="n">
        <f aca="false">COUNT(BT1651:CC1651)</f>
        <v>10</v>
      </c>
      <c r="AU1651" s="0" t="n">
        <v>10</v>
      </c>
      <c r="AV1651" s="0" t="n">
        <v>10</v>
      </c>
      <c r="AW1651" s="0" t="n">
        <v>5</v>
      </c>
      <c r="AX1651" s="1" t="n">
        <f aca="false">IF(SUM(AR1651:AT1651)&gt;0,AVERAGE(AZ1651:CC1651),"")</f>
        <v>1957.69230769231</v>
      </c>
      <c r="AY1651" s="1" t="n">
        <v>154.32</v>
      </c>
      <c r="BB1651" s="0" t="n">
        <v>3500</v>
      </c>
      <c r="BC1651" s="0" t="n">
        <v>750</v>
      </c>
      <c r="BD1651" s="0" t="n">
        <v>750</v>
      </c>
      <c r="BE1651" s="0" t="n">
        <v>750</v>
      </c>
      <c r="BH1651" s="0" t="n">
        <v>750</v>
      </c>
      <c r="BI1651" s="0" t="n">
        <v>750</v>
      </c>
      <c r="BJ1651" s="0" t="n">
        <v>3500</v>
      </c>
      <c r="BK1651" s="0" t="n">
        <v>3500</v>
      </c>
      <c r="BL1651" s="0" t="n">
        <v>3500</v>
      </c>
      <c r="BM1651" s="0" t="n">
        <v>4000</v>
      </c>
      <c r="BN1651" s="0" t="n">
        <v>4500</v>
      </c>
      <c r="BO1651" s="0" t="n">
        <v>3000</v>
      </c>
      <c r="BP1651" s="0" t="n">
        <v>4000</v>
      </c>
      <c r="BQ1651" s="0" t="n">
        <v>1500</v>
      </c>
      <c r="BR1651" s="0" t="n">
        <v>750</v>
      </c>
      <c r="BS1651" s="0" t="n">
        <v>3500</v>
      </c>
      <c r="BT1651" s="0" t="n">
        <v>600</v>
      </c>
      <c r="BU1651" s="0" t="n">
        <v>500</v>
      </c>
      <c r="BV1651" s="0" t="n">
        <v>3000</v>
      </c>
      <c r="BW1651" s="0" t="n">
        <v>600</v>
      </c>
      <c r="BX1651" s="0" t="n">
        <v>200</v>
      </c>
      <c r="BY1651" s="0" t="n">
        <v>2500</v>
      </c>
      <c r="BZ1651" s="0" t="n">
        <v>1000</v>
      </c>
      <c r="CA1651" s="0" t="n">
        <v>1000</v>
      </c>
      <c r="CB1651" s="0" t="n">
        <v>2000</v>
      </c>
      <c r="CC1651" s="0" t="n">
        <v>500</v>
      </c>
      <c r="CD1651" s="0" t="n">
        <v>300</v>
      </c>
      <c r="CE1651" s="0" t="n">
        <v>300</v>
      </c>
      <c r="CF1651" s="0" t="n">
        <v>400</v>
      </c>
      <c r="CG1651" s="0" t="n">
        <v>300</v>
      </c>
      <c r="CH1651" s="0" t="n">
        <v>300</v>
      </c>
      <c r="CI1651" s="0" t="n">
        <v>300</v>
      </c>
      <c r="CJ1651" s="0" t="n">
        <v>73</v>
      </c>
      <c r="CK1651" s="0" t="n">
        <v>250</v>
      </c>
      <c r="CL1651" s="0" t="n">
        <v>75</v>
      </c>
      <c r="CM1651" s="0" t="n">
        <v>150</v>
      </c>
      <c r="CN1651" s="0" t="n">
        <v>50</v>
      </c>
      <c r="CO1651" s="0" t="n">
        <v>60</v>
      </c>
      <c r="CP1651" s="0" t="n">
        <v>200</v>
      </c>
      <c r="CQ1651" s="0" t="n">
        <v>100</v>
      </c>
      <c r="CR1651" s="0" t="n">
        <v>75</v>
      </c>
      <c r="CS1651" s="0" t="n">
        <v>75</v>
      </c>
      <c r="CT1651" s="0" t="n">
        <v>30</v>
      </c>
      <c r="CU1651" s="0" t="n">
        <v>30</v>
      </c>
      <c r="CV1651" s="0" t="n">
        <v>175</v>
      </c>
      <c r="CW1651" s="0" t="n">
        <v>225</v>
      </c>
      <c r="CX1651" s="0" t="n">
        <v>20</v>
      </c>
      <c r="CY1651" s="0" t="n">
        <v>100</v>
      </c>
      <c r="CZ1651" s="0" t="n">
        <v>210</v>
      </c>
      <c r="DA1651" s="0" t="n">
        <v>40</v>
      </c>
      <c r="DB1651" s="0" t="n">
        <v>20</v>
      </c>
    </row>
    <row r="1652" customFormat="false" ht="15" hidden="false" customHeight="false" outlineLevel="0" collapsed="false">
      <c r="A1652" s="0" t="n">
        <v>91537</v>
      </c>
      <c r="B1652" s="0" t="n">
        <v>42856</v>
      </c>
      <c r="E1652" s="0" t="s">
        <v>1258</v>
      </c>
      <c r="F1652" s="0" t="n">
        <v>1594</v>
      </c>
      <c r="G1652" s="0" t="s">
        <v>1148</v>
      </c>
      <c r="H1652" s="0" t="s">
        <v>176</v>
      </c>
      <c r="J1652" s="0" t="n">
        <v>5</v>
      </c>
      <c r="K1652" s="0" t="n">
        <v>52.876017</v>
      </c>
      <c r="L1652" s="0" t="n">
        <v>-131.949017</v>
      </c>
      <c r="M1652" s="0" t="s">
        <v>305</v>
      </c>
      <c r="N1652" s="0" t="s">
        <v>116</v>
      </c>
      <c r="O1652" s="0" t="s">
        <v>306</v>
      </c>
      <c r="P1652" s="0" t="s">
        <v>1304</v>
      </c>
      <c r="Q1652" s="0" t="s">
        <v>1305</v>
      </c>
      <c r="R1652" s="0" t="s">
        <v>1306</v>
      </c>
      <c r="S1652" s="0" t="s">
        <v>310</v>
      </c>
      <c r="T1652" s="0" t="s">
        <v>605</v>
      </c>
      <c r="U1652" s="0" t="s">
        <v>213</v>
      </c>
      <c r="V1652" s="0" t="s">
        <v>313</v>
      </c>
      <c r="W1652" s="0" t="s">
        <v>124</v>
      </c>
      <c r="X1652" s="0" t="s">
        <v>124</v>
      </c>
      <c r="Z1652" s="0" t="s">
        <v>291</v>
      </c>
      <c r="AA1652" s="0" t="s">
        <v>195</v>
      </c>
      <c r="AB1652" s="0" t="s">
        <v>158</v>
      </c>
      <c r="AC1652" s="0" t="s">
        <v>158</v>
      </c>
      <c r="AD1652" s="0" t="n">
        <v>0.909090909090909</v>
      </c>
      <c r="AE1652" s="0" t="n">
        <v>0.133333333333333</v>
      </c>
      <c r="AF1652" s="0" t="n">
        <v>1</v>
      </c>
      <c r="AG1652" s="0" t="s">
        <v>127</v>
      </c>
      <c r="AH1652" s="0" t="s">
        <v>1307</v>
      </c>
      <c r="AI1652" s="0" t="s">
        <v>127</v>
      </c>
      <c r="AK1652" s="0" t="s">
        <v>314</v>
      </c>
      <c r="AM1652" s="0" t="n">
        <v>3</v>
      </c>
      <c r="AR1652" s="0" t="n">
        <f aca="false">COUNT(AZ1652:BI1652)</f>
        <v>4</v>
      </c>
      <c r="AS1652" s="0" t="n">
        <f aca="false">COUNT(BJ1652:BS1652)</f>
        <v>0</v>
      </c>
      <c r="AT1652" s="0" t="n">
        <f aca="false">COUNT(BT1652:CC1652)</f>
        <v>0</v>
      </c>
      <c r="AU1652" s="0" t="n">
        <v>0</v>
      </c>
      <c r="AV1652" s="0" t="n">
        <v>0</v>
      </c>
      <c r="AW1652" s="0" t="n">
        <v>0</v>
      </c>
      <c r="AX1652" s="1" t="n">
        <f aca="false">IF(SUM(AR1652:AT1652)&gt;0,AVERAGE(AZ1652:CC1652),"")</f>
        <v>111.25</v>
      </c>
      <c r="BA1652" s="0" t="n">
        <v>20</v>
      </c>
      <c r="BB1652" s="0" t="n">
        <v>25</v>
      </c>
      <c r="BH1652" s="0" t="n">
        <v>200</v>
      </c>
      <c r="BI1652" s="0" t="n">
        <v>200</v>
      </c>
    </row>
    <row r="1653" customFormat="false" ht="15" hidden="false" customHeight="false" outlineLevel="0" collapsed="false">
      <c r="A1653" s="0" t="n">
        <v>91538</v>
      </c>
      <c r="B1653" s="0" t="n">
        <v>42836</v>
      </c>
      <c r="E1653" s="0" t="s">
        <v>1258</v>
      </c>
      <c r="F1653" s="0" t="n">
        <v>1590</v>
      </c>
      <c r="G1653" s="0" t="s">
        <v>1149</v>
      </c>
      <c r="H1653" s="0" t="s">
        <v>176</v>
      </c>
      <c r="J1653" s="0" t="n">
        <v>5</v>
      </c>
      <c r="K1653" s="0" t="n">
        <v>52.904462</v>
      </c>
      <c r="L1653" s="0" t="n">
        <v>-131.925434</v>
      </c>
      <c r="M1653" s="0" t="s">
        <v>305</v>
      </c>
      <c r="N1653" s="0" t="s">
        <v>116</v>
      </c>
      <c r="O1653" s="0" t="s">
        <v>306</v>
      </c>
      <c r="P1653" s="0" t="s">
        <v>1304</v>
      </c>
      <c r="Q1653" s="0" t="s">
        <v>1305</v>
      </c>
      <c r="R1653" s="0" t="s">
        <v>1306</v>
      </c>
      <c r="S1653" s="0" t="s">
        <v>310</v>
      </c>
      <c r="T1653" s="0" t="s">
        <v>605</v>
      </c>
      <c r="U1653" s="0" t="s">
        <v>213</v>
      </c>
      <c r="V1653" s="0" t="s">
        <v>313</v>
      </c>
      <c r="W1653" s="0" t="s">
        <v>124</v>
      </c>
      <c r="X1653" s="0" t="s">
        <v>124</v>
      </c>
      <c r="Z1653" s="0" t="s">
        <v>222</v>
      </c>
      <c r="AA1653" s="0" t="s">
        <v>207</v>
      </c>
      <c r="AB1653" s="0" t="s">
        <v>134</v>
      </c>
      <c r="AC1653" s="0" t="s">
        <v>126</v>
      </c>
      <c r="AD1653" s="0" t="n">
        <v>0.452830188679245</v>
      </c>
      <c r="AE1653" s="0" t="n">
        <v>0.208333333333333</v>
      </c>
      <c r="AF1653" s="0" t="n">
        <v>0.4</v>
      </c>
      <c r="AG1653" s="0" t="s">
        <v>127</v>
      </c>
      <c r="AH1653" s="0" t="s">
        <v>1307</v>
      </c>
      <c r="AI1653" s="0" t="s">
        <v>127</v>
      </c>
      <c r="AK1653" s="0" t="s">
        <v>314</v>
      </c>
      <c r="AM1653" s="0" t="n">
        <v>1</v>
      </c>
      <c r="AR1653" s="0" t="n">
        <f aca="false">COUNT(AZ1653:BI1653)</f>
        <v>0</v>
      </c>
      <c r="AS1653" s="0" t="n">
        <f aca="false">COUNT(BJ1653:BS1653)</f>
        <v>0</v>
      </c>
      <c r="AT1653" s="0" t="n">
        <f aca="false">COUNT(BT1653:CC1653)</f>
        <v>0</v>
      </c>
      <c r="AU1653" s="0" t="n">
        <v>1</v>
      </c>
      <c r="AV1653" s="0" t="n">
        <v>1</v>
      </c>
      <c r="AW1653" s="0" t="n">
        <v>0</v>
      </c>
      <c r="AX1653" s="1" t="str">
        <f aca="false">IF(SUM(AR1653:AT1653)&gt;0,AVERAGE(AZ1653:CC1653),"")</f>
        <v/>
      </c>
      <c r="AY1653" s="1" t="n">
        <v>2</v>
      </c>
      <c r="CL1653" s="0" t="n">
        <v>2</v>
      </c>
      <c r="CR1653" s="0" t="n">
        <v>2</v>
      </c>
    </row>
    <row r="1654" customFormat="false" ht="15" hidden="false" customHeight="false" outlineLevel="0" collapsed="false">
      <c r="A1654" s="0" t="n">
        <v>91543</v>
      </c>
      <c r="B1654" s="0" t="n">
        <v>48575</v>
      </c>
      <c r="E1654" s="0" t="s">
        <v>1258</v>
      </c>
      <c r="F1654" s="0" t="n">
        <v>470</v>
      </c>
      <c r="G1654" s="0" t="s">
        <v>1150</v>
      </c>
      <c r="H1654" s="0" t="s">
        <v>176</v>
      </c>
      <c r="J1654" s="0" t="n">
        <v>5</v>
      </c>
      <c r="K1654" s="0" t="n">
        <v>54.411981</v>
      </c>
      <c r="L1654" s="0" t="n">
        <v>-128.885078</v>
      </c>
      <c r="M1654" s="0" t="s">
        <v>162</v>
      </c>
      <c r="N1654" s="0" t="s">
        <v>148</v>
      </c>
      <c r="O1654" s="0" t="s">
        <v>163</v>
      </c>
      <c r="P1654" s="0" t="s">
        <v>1270</v>
      </c>
      <c r="Q1654" s="0" t="s">
        <v>1271</v>
      </c>
      <c r="R1654" s="0" t="s">
        <v>1272</v>
      </c>
      <c r="S1654" s="0" t="s">
        <v>192</v>
      </c>
      <c r="T1654" s="0" t="s">
        <v>1273</v>
      </c>
      <c r="U1654" s="0" t="s">
        <v>283</v>
      </c>
      <c r="V1654" s="0" t="s">
        <v>156</v>
      </c>
      <c r="W1654" s="0" t="s">
        <v>124</v>
      </c>
      <c r="X1654" s="0" t="s">
        <v>124</v>
      </c>
      <c r="Z1654" s="0" t="s">
        <v>123</v>
      </c>
      <c r="AA1654" s="0" t="s">
        <v>126</v>
      </c>
      <c r="AB1654" s="0" t="s">
        <v>126</v>
      </c>
      <c r="AC1654" s="0" t="s">
        <v>133</v>
      </c>
      <c r="AD1654" s="0" t="n">
        <v>0.0487804878048781</v>
      </c>
      <c r="AE1654" s="0" t="n">
        <v>1</v>
      </c>
      <c r="AF1654" s="0" t="n">
        <v>0.5</v>
      </c>
      <c r="AG1654" s="0" t="s">
        <v>127</v>
      </c>
      <c r="AH1654" s="0" t="s">
        <v>159</v>
      </c>
      <c r="AI1654" s="0" t="s">
        <v>127</v>
      </c>
      <c r="AK1654" s="0" t="s">
        <v>196</v>
      </c>
      <c r="AM1654" s="0" t="n">
        <v>2</v>
      </c>
      <c r="AR1654" s="0" t="n">
        <f aca="false">COUNT(AZ1654:BI1654)</f>
        <v>0</v>
      </c>
      <c r="AS1654" s="0" t="n">
        <f aca="false">COUNT(BJ1654:BS1654)</f>
        <v>0</v>
      </c>
      <c r="AT1654" s="0" t="n">
        <f aca="false">COUNT(BT1654:CC1654)</f>
        <v>0</v>
      </c>
      <c r="AU1654" s="0" t="n">
        <v>0</v>
      </c>
      <c r="AV1654" s="0" t="n">
        <v>1</v>
      </c>
      <c r="AW1654" s="0" t="n">
        <v>0</v>
      </c>
      <c r="AX1654" s="1" t="str">
        <f aca="false">IF(SUM(AR1654:AT1654)&gt;0,AVERAGE(AZ1654:CC1654),"")</f>
        <v/>
      </c>
      <c r="AY1654" s="1" t="n">
        <v>165</v>
      </c>
      <c r="CW1654" s="0" t="n">
        <v>165</v>
      </c>
    </row>
    <row r="1655" customFormat="false" ht="15" hidden="false" customHeight="false" outlineLevel="0" collapsed="false">
      <c r="A1655" s="0" t="n">
        <v>91544</v>
      </c>
      <c r="B1655" s="0" t="n">
        <v>48455</v>
      </c>
      <c r="E1655" s="0" t="s">
        <v>1258</v>
      </c>
      <c r="F1655" s="0" t="n">
        <v>445</v>
      </c>
      <c r="G1655" s="0" t="s">
        <v>1151</v>
      </c>
      <c r="H1655" s="0" t="s">
        <v>176</v>
      </c>
      <c r="J1655" s="0" t="n">
        <v>5</v>
      </c>
      <c r="K1655" s="0" t="n">
        <v>54.411981</v>
      </c>
      <c r="L1655" s="0" t="n">
        <v>-128.885078</v>
      </c>
      <c r="M1655" s="0" t="s">
        <v>162</v>
      </c>
      <c r="N1655" s="0" t="s">
        <v>148</v>
      </c>
      <c r="O1655" s="0" t="s">
        <v>163</v>
      </c>
      <c r="P1655" s="0" t="s">
        <v>1270</v>
      </c>
      <c r="Q1655" s="0" t="s">
        <v>1271</v>
      </c>
      <c r="R1655" s="0" t="s">
        <v>1272</v>
      </c>
      <c r="S1655" s="0" t="s">
        <v>192</v>
      </c>
      <c r="T1655" s="0" t="s">
        <v>1273</v>
      </c>
      <c r="U1655" s="0" t="s">
        <v>283</v>
      </c>
      <c r="V1655" s="0" t="s">
        <v>156</v>
      </c>
      <c r="W1655" s="0" t="s">
        <v>124</v>
      </c>
      <c r="X1655" s="0" t="s">
        <v>124</v>
      </c>
      <c r="Z1655" s="0" t="s">
        <v>214</v>
      </c>
      <c r="AA1655" s="0" t="s">
        <v>125</v>
      </c>
      <c r="AB1655" s="0" t="s">
        <v>125</v>
      </c>
      <c r="AC1655" s="0" t="s">
        <v>126</v>
      </c>
      <c r="AD1655" s="0" t="n">
        <v>0.142857142857143</v>
      </c>
      <c r="AE1655" s="0" t="n">
        <v>1</v>
      </c>
      <c r="AF1655" s="0" t="n">
        <v>0.666666666666667</v>
      </c>
      <c r="AG1655" s="0" t="s">
        <v>127</v>
      </c>
      <c r="AH1655" s="0" t="s">
        <v>159</v>
      </c>
      <c r="AI1655" s="0" t="s">
        <v>127</v>
      </c>
      <c r="AK1655" s="0" t="s">
        <v>196</v>
      </c>
      <c r="AM1655" s="0" t="n">
        <v>3</v>
      </c>
      <c r="AR1655" s="0" t="n">
        <f aca="false">COUNT(AZ1655:BI1655)</f>
        <v>0</v>
      </c>
      <c r="AS1655" s="0" t="n">
        <f aca="false">COUNT(BJ1655:BS1655)</f>
        <v>0</v>
      </c>
      <c r="AT1655" s="0" t="n">
        <f aca="false">COUNT(BT1655:CC1655)</f>
        <v>0</v>
      </c>
      <c r="AU1655" s="0" t="n">
        <v>0</v>
      </c>
      <c r="AV1655" s="0" t="n">
        <v>0</v>
      </c>
      <c r="AW1655" s="0" t="n">
        <v>2</v>
      </c>
      <c r="AX1655" s="1" t="str">
        <f aca="false">IF(SUM(AR1655:AT1655)&gt;0,AVERAGE(AZ1655:CC1655),"")</f>
        <v/>
      </c>
      <c r="AY1655" s="1" t="n">
        <v>35</v>
      </c>
      <c r="CX1655" s="0" t="n">
        <v>20</v>
      </c>
      <c r="CY1655" s="0" t="n">
        <v>50</v>
      </c>
    </row>
    <row r="1656" customFormat="false" ht="15" hidden="false" customHeight="false" outlineLevel="0" collapsed="false">
      <c r="A1656" s="0" t="n">
        <v>91547</v>
      </c>
      <c r="B1656" s="0" t="n">
        <v>48100</v>
      </c>
      <c r="C1656" s="0" t="s">
        <v>1335</v>
      </c>
      <c r="D1656" s="0" t="s">
        <v>1387</v>
      </c>
      <c r="E1656" s="0" t="s">
        <v>1258</v>
      </c>
      <c r="F1656" s="0" t="n">
        <v>619</v>
      </c>
      <c r="G1656" s="0" t="s">
        <v>1471</v>
      </c>
      <c r="H1656" s="0" t="s">
        <v>623</v>
      </c>
      <c r="J1656" s="0" t="n">
        <v>5</v>
      </c>
      <c r="K1656" s="0" t="n">
        <v>54.461032</v>
      </c>
      <c r="L1656" s="0" t="n">
        <v>-125.08055</v>
      </c>
      <c r="M1656" s="0" t="s">
        <v>147</v>
      </c>
      <c r="N1656" s="0" t="s">
        <v>148</v>
      </c>
      <c r="O1656" s="0" t="s">
        <v>149</v>
      </c>
      <c r="P1656" s="0" t="s">
        <v>1285</v>
      </c>
      <c r="Q1656" s="0" t="s">
        <v>1286</v>
      </c>
      <c r="R1656" s="0" t="s">
        <v>1287</v>
      </c>
      <c r="S1656" s="0" t="s">
        <v>709</v>
      </c>
      <c r="T1656" s="0" t="s">
        <v>1288</v>
      </c>
      <c r="U1656" s="0" t="s">
        <v>291</v>
      </c>
      <c r="V1656" s="0" t="s">
        <v>156</v>
      </c>
      <c r="W1656" s="0" t="s">
        <v>124</v>
      </c>
      <c r="X1656" s="0" t="s">
        <v>124</v>
      </c>
      <c r="Z1656" s="0" t="s">
        <v>194</v>
      </c>
      <c r="AA1656" s="0" t="s">
        <v>213</v>
      </c>
      <c r="AB1656" s="0" t="s">
        <v>210</v>
      </c>
      <c r="AC1656" s="0" t="s">
        <v>210</v>
      </c>
      <c r="AD1656" s="0" t="n">
        <v>0.741935483870968</v>
      </c>
      <c r="AE1656" s="0" t="n">
        <v>0.739130434782609</v>
      </c>
      <c r="AF1656" s="0" t="n">
        <v>1</v>
      </c>
      <c r="AG1656" s="0" t="s">
        <v>127</v>
      </c>
      <c r="AH1656" s="0" t="s">
        <v>159</v>
      </c>
      <c r="AI1656" s="0" t="s">
        <v>127</v>
      </c>
      <c r="AK1656" s="0" t="s">
        <v>224</v>
      </c>
      <c r="AR1656" s="0" t="n">
        <f aca="false">COUNT(AZ1656:BI1656)</f>
        <v>7</v>
      </c>
      <c r="AS1656" s="0" t="n">
        <f aca="false">COUNT(BJ1656:BS1656)</f>
        <v>8</v>
      </c>
      <c r="AT1656" s="0" t="n">
        <f aca="false">COUNT(BT1656:CC1656)</f>
        <v>2</v>
      </c>
      <c r="AU1656" s="0" t="n">
        <v>0</v>
      </c>
      <c r="AV1656" s="0" t="n">
        <v>0</v>
      </c>
      <c r="AW1656" s="0" t="n">
        <v>0</v>
      </c>
      <c r="AX1656" s="1" t="n">
        <f aca="false">IF(SUM(AR1656:AT1656)&gt;0,AVERAGE(AZ1656:CC1656),"")</f>
        <v>102.470588235294</v>
      </c>
      <c r="AZ1656" s="0" t="n">
        <v>63</v>
      </c>
      <c r="BA1656" s="0" t="n">
        <v>66</v>
      </c>
      <c r="BB1656" s="0" t="n">
        <v>76</v>
      </c>
      <c r="BC1656" s="0" t="n">
        <v>150</v>
      </c>
      <c r="BE1656" s="0" t="n">
        <v>100</v>
      </c>
      <c r="BH1656" s="0" t="n">
        <v>200</v>
      </c>
      <c r="BI1656" s="0" t="n">
        <v>150</v>
      </c>
      <c r="BJ1656" s="0" t="n">
        <v>300</v>
      </c>
      <c r="BK1656" s="0" t="n">
        <v>100</v>
      </c>
      <c r="BL1656" s="0" t="n">
        <v>12</v>
      </c>
      <c r="BM1656" s="0" t="n">
        <v>50</v>
      </c>
      <c r="BO1656" s="0" t="n">
        <v>100</v>
      </c>
      <c r="BQ1656" s="0" t="n">
        <v>75</v>
      </c>
      <c r="BR1656" s="0" t="n">
        <v>100</v>
      </c>
      <c r="BS1656" s="0" t="n">
        <v>100</v>
      </c>
      <c r="BT1656" s="0" t="n">
        <v>50</v>
      </c>
      <c r="BU1656" s="0" t="n">
        <v>50</v>
      </c>
    </row>
    <row r="1657" customFormat="false" ht="15" hidden="false" customHeight="false" outlineLevel="0" collapsed="false">
      <c r="A1657" s="0" t="n">
        <v>91549</v>
      </c>
      <c r="B1657" s="0" t="n">
        <v>44361</v>
      </c>
      <c r="E1657" s="0" t="s">
        <v>1258</v>
      </c>
      <c r="F1657" s="0" t="n">
        <v>1948</v>
      </c>
      <c r="G1657" s="0" t="s">
        <v>1152</v>
      </c>
      <c r="H1657" s="0" t="s">
        <v>623</v>
      </c>
      <c r="J1657" s="0" t="n">
        <v>5</v>
      </c>
      <c r="K1657" s="0" t="n">
        <v>53.670444</v>
      </c>
      <c r="L1657" s="0" t="n">
        <v>-130.130913</v>
      </c>
      <c r="M1657" s="0" t="s">
        <v>131</v>
      </c>
      <c r="N1657" s="0" t="s">
        <v>116</v>
      </c>
      <c r="O1657" s="0" t="s">
        <v>132</v>
      </c>
      <c r="P1657" s="0" t="s">
        <v>1279</v>
      </c>
      <c r="Q1657" s="0" t="s">
        <v>1280</v>
      </c>
      <c r="R1657" s="0" t="s">
        <v>1281</v>
      </c>
      <c r="S1657" s="0" t="s">
        <v>1282</v>
      </c>
      <c r="T1657" s="0" t="s">
        <v>132</v>
      </c>
      <c r="U1657" s="0" t="s">
        <v>206</v>
      </c>
      <c r="V1657" s="0" t="s">
        <v>115</v>
      </c>
      <c r="W1657" s="0" t="s">
        <v>124</v>
      </c>
      <c r="X1657" s="0" t="s">
        <v>124</v>
      </c>
      <c r="Z1657" s="0" t="s">
        <v>303</v>
      </c>
      <c r="AA1657" s="0" t="s">
        <v>303</v>
      </c>
      <c r="AB1657" s="0" t="s">
        <v>222</v>
      </c>
      <c r="AC1657" s="0" t="s">
        <v>385</v>
      </c>
      <c r="AD1657" s="0" t="n">
        <v>1</v>
      </c>
      <c r="AE1657" s="0" t="n">
        <v>0.963636363636364</v>
      </c>
      <c r="AF1657" s="0" t="n">
        <v>0.811320754716981</v>
      </c>
      <c r="AG1657" s="0" t="s">
        <v>127</v>
      </c>
      <c r="AH1657" s="0" t="s">
        <v>1263</v>
      </c>
      <c r="AI1657" s="0" t="s">
        <v>127</v>
      </c>
      <c r="AK1657" s="0" t="s">
        <v>134</v>
      </c>
      <c r="AR1657" s="0" t="n">
        <f aca="false">COUNT(AZ1657:BI1657)</f>
        <v>10</v>
      </c>
      <c r="AS1657" s="0" t="n">
        <f aca="false">COUNT(BJ1657:BS1657)</f>
        <v>10</v>
      </c>
      <c r="AT1657" s="0" t="n">
        <f aca="false">COUNT(BT1657:CC1657)</f>
        <v>9</v>
      </c>
      <c r="AU1657" s="0" t="n">
        <v>8</v>
      </c>
      <c r="AV1657" s="0" t="n">
        <v>6</v>
      </c>
      <c r="AW1657" s="0" t="n">
        <v>0</v>
      </c>
      <c r="AX1657" s="1" t="n">
        <f aca="false">IF(SUM(AR1657:AT1657)&gt;0,AVERAGE(AZ1657:CC1657),"")</f>
        <v>350</v>
      </c>
      <c r="AY1657" s="1" t="n">
        <v>315.33333333</v>
      </c>
      <c r="AZ1657" s="0" t="n">
        <v>200</v>
      </c>
      <c r="BA1657" s="0" t="n">
        <v>200</v>
      </c>
      <c r="BB1657" s="0" t="n">
        <v>400</v>
      </c>
      <c r="BC1657" s="0" t="n">
        <v>400</v>
      </c>
      <c r="BD1657" s="0" t="n">
        <v>400</v>
      </c>
      <c r="BE1657" s="0" t="n">
        <v>400</v>
      </c>
      <c r="BF1657" s="0" t="n">
        <v>750</v>
      </c>
      <c r="BG1657" s="0" t="n">
        <v>400</v>
      </c>
      <c r="BH1657" s="0" t="n">
        <v>400</v>
      </c>
      <c r="BI1657" s="0" t="n">
        <v>400</v>
      </c>
      <c r="BJ1657" s="0" t="n">
        <v>400</v>
      </c>
      <c r="BK1657" s="0" t="n">
        <v>750</v>
      </c>
      <c r="BL1657" s="0" t="n">
        <v>750</v>
      </c>
      <c r="BM1657" s="0" t="n">
        <v>400</v>
      </c>
      <c r="BN1657" s="0" t="n">
        <v>750</v>
      </c>
      <c r="BO1657" s="0" t="n">
        <v>1500</v>
      </c>
      <c r="BP1657" s="0" t="n">
        <v>400</v>
      </c>
      <c r="BQ1657" s="0" t="n">
        <v>200</v>
      </c>
      <c r="BR1657" s="0" t="n">
        <v>400</v>
      </c>
      <c r="BS1657" s="0" t="n">
        <v>200</v>
      </c>
      <c r="BT1657" s="0" t="n">
        <v>25</v>
      </c>
      <c r="BU1657" s="0" t="n">
        <v>25</v>
      </c>
      <c r="BV1657" s="0" t="n">
        <v>25</v>
      </c>
      <c r="BW1657" s="0" t="n">
        <v>75</v>
      </c>
      <c r="BX1657" s="0" t="n">
        <v>100</v>
      </c>
      <c r="BY1657" s="0" t="n">
        <v>25</v>
      </c>
      <c r="BZ1657" s="0" t="n">
        <v>100</v>
      </c>
      <c r="CA1657" s="0" t="n">
        <v>50</v>
      </c>
      <c r="CC1657" s="0" t="n">
        <v>25</v>
      </c>
      <c r="CD1657" s="0" t="n">
        <v>100</v>
      </c>
      <c r="CF1657" s="0" t="n">
        <v>25</v>
      </c>
      <c r="CG1657" s="0" t="n">
        <v>25</v>
      </c>
      <c r="CH1657" s="0" t="n">
        <v>100</v>
      </c>
      <c r="CI1657" s="0" t="n">
        <v>1000</v>
      </c>
      <c r="CJ1657" s="0" t="n">
        <v>170</v>
      </c>
      <c r="CK1657" s="0" t="n">
        <v>600</v>
      </c>
      <c r="CL1657" s="0" t="n">
        <v>200</v>
      </c>
      <c r="CN1657" s="0" t="n">
        <v>450</v>
      </c>
      <c r="CO1657" s="0" t="n">
        <v>300</v>
      </c>
      <c r="CP1657" s="0" t="n">
        <v>160</v>
      </c>
      <c r="CQ1657" s="0" t="n">
        <v>200</v>
      </c>
      <c r="CR1657" s="0" t="n">
        <v>500</v>
      </c>
      <c r="CU1657" s="0" t="n">
        <v>500</v>
      </c>
      <c r="DH1657" s="0" t="n">
        <v>400</v>
      </c>
    </row>
    <row r="1658" customFormat="false" ht="15" hidden="false" customHeight="false" outlineLevel="0" collapsed="false">
      <c r="A1658" s="0" t="n">
        <v>91550</v>
      </c>
      <c r="B1658" s="0" t="n">
        <v>43416</v>
      </c>
      <c r="C1658" s="0" t="s">
        <v>187</v>
      </c>
      <c r="E1658" s="0" t="s">
        <v>1258</v>
      </c>
      <c r="F1658" s="0" t="n">
        <v>1736</v>
      </c>
      <c r="G1658" s="0" t="s">
        <v>516</v>
      </c>
      <c r="H1658" s="0" t="s">
        <v>623</v>
      </c>
      <c r="J1658" s="0" t="n">
        <v>5</v>
      </c>
      <c r="K1658" s="0" t="n">
        <v>54.324333</v>
      </c>
      <c r="L1658" s="0" t="n">
        <v>-130.254153</v>
      </c>
      <c r="M1658" s="0" t="s">
        <v>131</v>
      </c>
      <c r="N1658" s="0" t="s">
        <v>148</v>
      </c>
      <c r="O1658" s="0" t="s">
        <v>332</v>
      </c>
      <c r="P1658" s="0" t="s">
        <v>1331</v>
      </c>
      <c r="Q1658" s="0" t="s">
        <v>1332</v>
      </c>
      <c r="R1658" s="0" t="s">
        <v>1333</v>
      </c>
      <c r="S1658" s="0" t="s">
        <v>336</v>
      </c>
      <c r="T1658" s="0" t="s">
        <v>337</v>
      </c>
      <c r="U1658" s="0" t="s">
        <v>194</v>
      </c>
      <c r="V1658" s="0" t="s">
        <v>115</v>
      </c>
      <c r="W1658" s="0" t="s">
        <v>124</v>
      </c>
      <c r="X1658" s="0" t="s">
        <v>187</v>
      </c>
      <c r="Z1658" s="0" t="s">
        <v>123</v>
      </c>
      <c r="AA1658" s="0" t="s">
        <v>244</v>
      </c>
      <c r="AB1658" s="0" t="s">
        <v>419</v>
      </c>
      <c r="AC1658" s="0" t="s">
        <v>291</v>
      </c>
      <c r="AD1658" s="0" t="n">
        <v>0.975609756097561</v>
      </c>
      <c r="AE1658" s="0" t="n">
        <v>0.875</v>
      </c>
      <c r="AF1658" s="0" t="n">
        <v>0.942857142857143</v>
      </c>
      <c r="AG1658" s="0" t="s">
        <v>127</v>
      </c>
      <c r="AH1658" s="0" t="s">
        <v>1317</v>
      </c>
      <c r="AI1658" s="0" t="s">
        <v>127</v>
      </c>
      <c r="AK1658" s="0" t="s">
        <v>171</v>
      </c>
      <c r="AL1658" s="0" t="s">
        <v>1283</v>
      </c>
      <c r="AM1658" s="0" t="n">
        <v>3</v>
      </c>
      <c r="AO1658" s="0" t="s">
        <v>198</v>
      </c>
      <c r="AR1658" s="0" t="n">
        <f aca="false">COUNT(AZ1658:BI1658)</f>
        <v>2</v>
      </c>
      <c r="AS1658" s="0" t="n">
        <f aca="false">COUNT(BJ1658:BS1658)</f>
        <v>5</v>
      </c>
      <c r="AT1658" s="0" t="n">
        <f aca="false">COUNT(BT1658:CC1658)</f>
        <v>9</v>
      </c>
      <c r="AU1658" s="0" t="n">
        <v>4</v>
      </c>
      <c r="AV1658" s="0" t="n">
        <v>5</v>
      </c>
      <c r="AW1658" s="0" t="n">
        <v>8</v>
      </c>
      <c r="AX1658" s="1" t="n">
        <f aca="false">IF(SUM(AR1658:AT1658)&gt;0,AVERAGE(AZ1658:CC1658),"")</f>
        <v>637.5</v>
      </c>
      <c r="AY1658" s="1" t="n">
        <v>393.23529412</v>
      </c>
      <c r="BC1658" s="0" t="n">
        <v>75</v>
      </c>
      <c r="BH1658" s="0" t="n">
        <v>25</v>
      </c>
      <c r="BO1658" s="0" t="n">
        <v>750</v>
      </c>
      <c r="BP1658" s="0" t="n">
        <v>3500</v>
      </c>
      <c r="BQ1658" s="0" t="n">
        <v>750</v>
      </c>
      <c r="BR1658" s="0" t="n">
        <v>750</v>
      </c>
      <c r="BS1658" s="0" t="n">
        <v>750</v>
      </c>
      <c r="BT1658" s="0" t="n">
        <v>1500</v>
      </c>
      <c r="BU1658" s="0" t="n">
        <v>250</v>
      </c>
      <c r="BV1658" s="0" t="n">
        <v>500</v>
      </c>
      <c r="BW1658" s="0" t="n">
        <v>200</v>
      </c>
      <c r="BX1658" s="0" t="n">
        <v>300</v>
      </c>
      <c r="BY1658" s="0" t="n">
        <v>200</v>
      </c>
      <c r="BZ1658" s="0" t="n">
        <v>200</v>
      </c>
      <c r="CA1658" s="0" t="n">
        <v>300</v>
      </c>
      <c r="CC1658" s="0" t="n">
        <v>150</v>
      </c>
      <c r="CE1658" s="0" t="n">
        <v>200</v>
      </c>
      <c r="CH1658" s="0" t="n">
        <v>350</v>
      </c>
      <c r="CI1658" s="0" t="n">
        <v>250</v>
      </c>
      <c r="CJ1658" s="0" t="n">
        <v>400</v>
      </c>
      <c r="CN1658" s="0" t="n">
        <v>3000</v>
      </c>
      <c r="CO1658" s="0" t="n">
        <v>200</v>
      </c>
      <c r="CP1658" s="0" t="n">
        <v>250</v>
      </c>
      <c r="CU1658" s="0" t="n">
        <v>100</v>
      </c>
      <c r="CW1658" s="0" t="n">
        <v>150</v>
      </c>
      <c r="CX1658" s="0" t="n">
        <v>200</v>
      </c>
      <c r="CY1658" s="0" t="n">
        <v>200</v>
      </c>
      <c r="CZ1658" s="0" t="n">
        <v>400</v>
      </c>
      <c r="DA1658" s="0" t="n">
        <v>300</v>
      </c>
      <c r="DB1658" s="0" t="n">
        <v>350</v>
      </c>
      <c r="DC1658" s="0" t="n">
        <v>180</v>
      </c>
      <c r="DD1658" s="0" t="n">
        <v>75</v>
      </c>
      <c r="DE1658" s="0" t="n">
        <v>80</v>
      </c>
    </row>
    <row r="1659" customFormat="false" ht="15" hidden="false" customHeight="false" outlineLevel="0" collapsed="false">
      <c r="A1659" s="0" t="n">
        <v>91553</v>
      </c>
      <c r="B1659" s="0" t="n">
        <v>51641</v>
      </c>
      <c r="E1659" s="0" t="s">
        <v>1258</v>
      </c>
      <c r="F1659" s="0" t="n">
        <v>943</v>
      </c>
      <c r="G1659" s="0" t="s">
        <v>517</v>
      </c>
      <c r="H1659" s="0" t="s">
        <v>623</v>
      </c>
      <c r="J1659" s="0" t="n">
        <v>5</v>
      </c>
      <c r="K1659" s="0" t="n">
        <v>51.741199</v>
      </c>
      <c r="L1659" s="0" t="n">
        <v>-126.629123</v>
      </c>
      <c r="M1659" s="0" t="s">
        <v>228</v>
      </c>
      <c r="N1659" s="0" t="s">
        <v>116</v>
      </c>
      <c r="O1659" s="0" t="s">
        <v>229</v>
      </c>
      <c r="P1659" s="0" t="s">
        <v>1341</v>
      </c>
      <c r="Q1659" s="0" t="s">
        <v>1342</v>
      </c>
      <c r="R1659" s="0" t="s">
        <v>1343</v>
      </c>
      <c r="S1659" s="0" t="s">
        <v>233</v>
      </c>
      <c r="T1659" s="0" t="s">
        <v>1344</v>
      </c>
      <c r="U1659" s="0" t="s">
        <v>214</v>
      </c>
      <c r="V1659" s="0" t="s">
        <v>236</v>
      </c>
      <c r="W1659" s="0" t="s">
        <v>124</v>
      </c>
      <c r="X1659" s="0" t="s">
        <v>124</v>
      </c>
      <c r="Z1659" s="0" t="s">
        <v>283</v>
      </c>
      <c r="AA1659" s="0" t="s">
        <v>239</v>
      </c>
      <c r="AB1659" s="0" t="s">
        <v>207</v>
      </c>
      <c r="AC1659" s="0" t="s">
        <v>209</v>
      </c>
      <c r="AD1659" s="0" t="n">
        <v>0.8125</v>
      </c>
      <c r="AE1659" s="0" t="n">
        <v>0.923076923076923</v>
      </c>
      <c r="AF1659" s="0" t="n">
        <v>0.75</v>
      </c>
      <c r="AG1659" s="0" t="s">
        <v>127</v>
      </c>
      <c r="AH1659" s="0" t="s">
        <v>659</v>
      </c>
      <c r="AI1659" s="0" t="s">
        <v>127</v>
      </c>
      <c r="AK1659" s="0" t="s">
        <v>142</v>
      </c>
      <c r="AR1659" s="0" t="n">
        <f aca="false">COUNT(AZ1659:BI1659)</f>
        <v>0</v>
      </c>
      <c r="AS1659" s="0" t="n">
        <f aca="false">COUNT(BJ1659:BS1659)</f>
        <v>4</v>
      </c>
      <c r="AT1659" s="0" t="n">
        <f aca="false">COUNT(BT1659:CC1659)</f>
        <v>6</v>
      </c>
      <c r="AU1659" s="0" t="n">
        <v>8</v>
      </c>
      <c r="AV1659" s="0" t="n">
        <v>0</v>
      </c>
      <c r="AW1659" s="0" t="n">
        <v>0</v>
      </c>
      <c r="AX1659" s="1" t="n">
        <f aca="false">IF(SUM(AR1659:AT1659)&gt;0,AVERAGE(AZ1659:CC1659),"")</f>
        <v>1527.5</v>
      </c>
      <c r="AY1659" s="1" t="n">
        <v>1712.5</v>
      </c>
      <c r="BM1659" s="0" t="n">
        <v>3500</v>
      </c>
      <c r="BP1659" s="0" t="n">
        <v>200</v>
      </c>
      <c r="BQ1659" s="0" t="n">
        <v>25</v>
      </c>
      <c r="BS1659" s="0" t="n">
        <v>3500</v>
      </c>
      <c r="BT1659" s="0" t="n">
        <v>3500</v>
      </c>
      <c r="BU1659" s="0" t="n">
        <v>2000</v>
      </c>
      <c r="BX1659" s="0" t="n">
        <v>1500</v>
      </c>
      <c r="BZ1659" s="0" t="n">
        <v>50</v>
      </c>
      <c r="CB1659" s="0" t="n">
        <v>800</v>
      </c>
      <c r="CC1659" s="0" t="n">
        <v>200</v>
      </c>
      <c r="CD1659" s="0" t="n">
        <v>2000</v>
      </c>
      <c r="CE1659" s="0" t="n">
        <v>1000</v>
      </c>
      <c r="CF1659" s="0" t="n">
        <v>200</v>
      </c>
      <c r="CG1659" s="0" t="n">
        <v>500</v>
      </c>
      <c r="CH1659" s="0" t="n">
        <v>8500</v>
      </c>
      <c r="CI1659" s="0" t="n">
        <v>500</v>
      </c>
      <c r="CJ1659" s="0" t="n">
        <v>500</v>
      </c>
      <c r="CK1659" s="0" t="n">
        <v>500</v>
      </c>
    </row>
    <row r="1660" customFormat="false" ht="15" hidden="false" customHeight="false" outlineLevel="0" collapsed="false">
      <c r="A1660" s="0" t="n">
        <v>91554</v>
      </c>
      <c r="B1660" s="0" t="n">
        <v>47631</v>
      </c>
      <c r="E1660" s="0" t="s">
        <v>1258</v>
      </c>
      <c r="F1660" s="0" t="n">
        <v>496</v>
      </c>
      <c r="G1660" s="0" t="s">
        <v>518</v>
      </c>
      <c r="H1660" s="0" t="s">
        <v>623</v>
      </c>
      <c r="J1660" s="0" t="n">
        <v>5</v>
      </c>
      <c r="K1660" s="0" t="n">
        <v>55.347522</v>
      </c>
      <c r="L1660" s="0" t="n">
        <v>-127.678432</v>
      </c>
      <c r="M1660" s="0" t="s">
        <v>147</v>
      </c>
      <c r="N1660" s="0" t="s">
        <v>148</v>
      </c>
      <c r="O1660" s="0" t="s">
        <v>149</v>
      </c>
      <c r="P1660" s="0" t="s">
        <v>1285</v>
      </c>
      <c r="Q1660" s="0" t="s">
        <v>1286</v>
      </c>
      <c r="R1660" s="0" t="s">
        <v>1287</v>
      </c>
      <c r="S1660" s="0" t="s">
        <v>709</v>
      </c>
      <c r="T1660" s="0" t="s">
        <v>1288</v>
      </c>
      <c r="U1660" s="0" t="s">
        <v>291</v>
      </c>
      <c r="V1660" s="0" t="s">
        <v>156</v>
      </c>
      <c r="W1660" s="0" t="s">
        <v>124</v>
      </c>
      <c r="X1660" s="0" t="s">
        <v>124</v>
      </c>
      <c r="Z1660" s="0" t="s">
        <v>244</v>
      </c>
      <c r="AA1660" s="0" t="s">
        <v>433</v>
      </c>
      <c r="AB1660" s="0" t="s">
        <v>184</v>
      </c>
      <c r="AC1660" s="0" t="s">
        <v>211</v>
      </c>
      <c r="AD1660" s="0" t="n">
        <v>0.625</v>
      </c>
      <c r="AE1660" s="0" t="n">
        <v>0.64</v>
      </c>
      <c r="AF1660" s="0" t="n">
        <v>0.9375</v>
      </c>
      <c r="AG1660" s="0" t="s">
        <v>127</v>
      </c>
      <c r="AH1660" s="0" t="s">
        <v>159</v>
      </c>
      <c r="AI1660" s="0" t="s">
        <v>127</v>
      </c>
      <c r="AK1660" s="0" t="s">
        <v>160</v>
      </c>
      <c r="AR1660" s="0" t="n">
        <f aca="false">COUNT(AZ1660:BI1660)</f>
        <v>1</v>
      </c>
      <c r="AS1660" s="0" t="n">
        <f aca="false">COUNT(BJ1660:BS1660)</f>
        <v>4</v>
      </c>
      <c r="AT1660" s="0" t="n">
        <f aca="false">COUNT(BT1660:CC1660)</f>
        <v>2</v>
      </c>
      <c r="AU1660" s="0" t="n">
        <v>6</v>
      </c>
      <c r="AV1660" s="0" t="n">
        <v>2</v>
      </c>
      <c r="AW1660" s="0" t="n">
        <v>0</v>
      </c>
      <c r="AX1660" s="1" t="n">
        <f aca="false">IF(SUM(AR1660:AT1660)&gt;0,AVERAGE(AZ1660:CC1660),"")</f>
        <v>314.285714285714</v>
      </c>
      <c r="AY1660" s="1" t="n">
        <v>165.625</v>
      </c>
      <c r="AZ1660" s="0" t="n">
        <v>200</v>
      </c>
      <c r="BO1660" s="0" t="n">
        <v>400</v>
      </c>
      <c r="BP1660" s="0" t="n">
        <v>400</v>
      </c>
      <c r="BR1660" s="0" t="n">
        <v>400</v>
      </c>
      <c r="BS1660" s="0" t="n">
        <v>300</v>
      </c>
      <c r="BT1660" s="0" t="n">
        <v>300</v>
      </c>
      <c r="BU1660" s="0" t="n">
        <v>200</v>
      </c>
      <c r="CD1660" s="0" t="n">
        <v>150</v>
      </c>
      <c r="CE1660" s="0" t="n">
        <v>75</v>
      </c>
      <c r="CG1660" s="0" t="n">
        <v>200</v>
      </c>
      <c r="CH1660" s="0" t="n">
        <v>175</v>
      </c>
      <c r="CJ1660" s="0" t="n">
        <v>250</v>
      </c>
      <c r="CM1660" s="0" t="n">
        <v>75</v>
      </c>
      <c r="CN1660" s="0" t="n">
        <v>250</v>
      </c>
      <c r="CP1660" s="0" t="n">
        <v>150</v>
      </c>
    </row>
    <row r="1661" customFormat="false" ht="15" hidden="false" customHeight="false" outlineLevel="0" collapsed="false">
      <c r="A1661" s="0" t="n">
        <v>91555</v>
      </c>
      <c r="B1661" s="0" t="n">
        <v>41066</v>
      </c>
      <c r="E1661" s="0" t="s">
        <v>1258</v>
      </c>
      <c r="F1661" s="0" t="n">
        <v>1580</v>
      </c>
      <c r="G1661" s="0" t="s">
        <v>1472</v>
      </c>
      <c r="H1661" s="0" t="s">
        <v>623</v>
      </c>
      <c r="J1661" s="0" t="n">
        <v>5</v>
      </c>
      <c r="K1661" s="0" t="n">
        <v>53.147182</v>
      </c>
      <c r="L1661" s="0" t="n">
        <v>-131.759702</v>
      </c>
      <c r="M1661" s="0" t="s">
        <v>305</v>
      </c>
      <c r="N1661" s="0" t="s">
        <v>116</v>
      </c>
      <c r="O1661" s="0" t="s">
        <v>306</v>
      </c>
      <c r="P1661" s="0" t="s">
        <v>1304</v>
      </c>
      <c r="Q1661" s="0" t="s">
        <v>1305</v>
      </c>
      <c r="R1661" s="0" t="s">
        <v>1306</v>
      </c>
      <c r="S1661" s="0" t="s">
        <v>310</v>
      </c>
      <c r="T1661" s="0" t="s">
        <v>605</v>
      </c>
      <c r="U1661" s="0" t="s">
        <v>213</v>
      </c>
      <c r="V1661" s="0" t="s">
        <v>313</v>
      </c>
      <c r="W1661" s="0" t="s">
        <v>187</v>
      </c>
      <c r="X1661" s="0" t="s">
        <v>124</v>
      </c>
      <c r="Z1661" s="0" t="s">
        <v>222</v>
      </c>
      <c r="AA1661" s="0" t="s">
        <v>223</v>
      </c>
      <c r="AB1661" s="0" t="s">
        <v>223</v>
      </c>
      <c r="AC1661" s="0" t="s">
        <v>223</v>
      </c>
      <c r="AD1661" s="0" t="n">
        <v>0.358490566037736</v>
      </c>
      <c r="AE1661" s="0" t="n">
        <v>1</v>
      </c>
      <c r="AF1661" s="0" t="n">
        <v>1</v>
      </c>
      <c r="AG1661" s="0" t="s">
        <v>127</v>
      </c>
      <c r="AH1661" s="0" t="s">
        <v>1307</v>
      </c>
      <c r="AI1661" s="0" t="s">
        <v>127</v>
      </c>
      <c r="AK1661" s="0" t="s">
        <v>314</v>
      </c>
      <c r="AM1661" s="0" t="n">
        <v>5</v>
      </c>
      <c r="AR1661" s="0" t="n">
        <f aca="false">COUNT(AZ1661:BI1661)</f>
        <v>0</v>
      </c>
      <c r="AS1661" s="0" t="n">
        <f aca="false">COUNT(BJ1661:BS1661)</f>
        <v>0</v>
      </c>
      <c r="AT1661" s="0" t="n">
        <f aca="false">COUNT(BT1661:CC1661)</f>
        <v>0</v>
      </c>
      <c r="AU1661" s="0" t="n">
        <v>6</v>
      </c>
      <c r="AV1661" s="0" t="n">
        <v>10</v>
      </c>
      <c r="AW1661" s="0" t="n">
        <v>3</v>
      </c>
      <c r="AX1661" s="1" t="str">
        <f aca="false">IF(SUM(AR1661:AT1661)&gt;0,AVERAGE(AZ1661:CC1661),"")</f>
        <v/>
      </c>
      <c r="AY1661" s="1" t="n">
        <v>90</v>
      </c>
      <c r="CG1661" s="0" t="n">
        <v>100</v>
      </c>
      <c r="CI1661" s="0" t="n">
        <v>150</v>
      </c>
      <c r="CJ1661" s="0" t="n">
        <v>150</v>
      </c>
      <c r="CK1661" s="0" t="n">
        <v>100</v>
      </c>
      <c r="CL1661" s="0" t="n">
        <v>85</v>
      </c>
      <c r="CM1661" s="0" t="n">
        <v>85</v>
      </c>
      <c r="CN1661" s="0" t="n">
        <v>60</v>
      </c>
      <c r="CO1661" s="0" t="n">
        <v>20</v>
      </c>
      <c r="CP1661" s="0" t="n">
        <v>50</v>
      </c>
      <c r="CQ1661" s="0" t="n">
        <v>120</v>
      </c>
      <c r="CR1661" s="0" t="n">
        <v>20</v>
      </c>
      <c r="CS1661" s="0" t="n">
        <v>50</v>
      </c>
      <c r="CT1661" s="0" t="n">
        <v>50</v>
      </c>
      <c r="CU1661" s="0" t="n">
        <v>100</v>
      </c>
      <c r="CV1661" s="0" t="n">
        <v>180</v>
      </c>
      <c r="CW1661" s="0" t="n">
        <v>200</v>
      </c>
      <c r="CX1661" s="0" t="n">
        <v>90</v>
      </c>
      <c r="CY1661" s="0" t="n">
        <v>80</v>
      </c>
      <c r="CZ1661" s="0" t="n">
        <v>20</v>
      </c>
    </row>
    <row r="1662" customFormat="false" ht="15" hidden="false" customHeight="false" outlineLevel="0" collapsed="false">
      <c r="A1662" s="0" t="n">
        <v>91557</v>
      </c>
      <c r="B1662" s="0" t="n">
        <v>44251</v>
      </c>
      <c r="E1662" s="0" t="s">
        <v>1258</v>
      </c>
      <c r="F1662" s="0" t="n">
        <v>1926</v>
      </c>
      <c r="G1662" s="0" t="s">
        <v>1153</v>
      </c>
      <c r="H1662" s="0" t="s">
        <v>176</v>
      </c>
      <c r="J1662" s="0" t="n">
        <v>5</v>
      </c>
      <c r="K1662" s="0" t="n">
        <v>53.54023</v>
      </c>
      <c r="L1662" s="0" t="n">
        <v>-129.874749</v>
      </c>
      <c r="M1662" s="0" t="s">
        <v>131</v>
      </c>
      <c r="N1662" s="0" t="s">
        <v>116</v>
      </c>
      <c r="O1662" s="0" t="s">
        <v>132</v>
      </c>
      <c r="P1662" s="0" t="s">
        <v>1279</v>
      </c>
      <c r="Q1662" s="0" t="s">
        <v>1280</v>
      </c>
      <c r="R1662" s="0" t="s">
        <v>1281</v>
      </c>
      <c r="S1662" s="0" t="s">
        <v>1282</v>
      </c>
      <c r="T1662" s="0" t="s">
        <v>132</v>
      </c>
      <c r="U1662" s="0" t="s">
        <v>206</v>
      </c>
      <c r="V1662" s="0" t="s">
        <v>115</v>
      </c>
      <c r="W1662" s="0" t="s">
        <v>124</v>
      </c>
      <c r="X1662" s="0" t="s">
        <v>124</v>
      </c>
      <c r="Z1662" s="0" t="s">
        <v>207</v>
      </c>
      <c r="AA1662" s="0" t="s">
        <v>241</v>
      </c>
      <c r="AB1662" s="0" t="s">
        <v>134</v>
      </c>
      <c r="AC1662" s="0" t="s">
        <v>158</v>
      </c>
      <c r="AD1662" s="0" t="n">
        <v>0.583333333333333</v>
      </c>
      <c r="AE1662" s="0" t="n">
        <v>0.357142857142857</v>
      </c>
      <c r="AF1662" s="0" t="n">
        <v>0.8</v>
      </c>
      <c r="AG1662" s="0" t="s">
        <v>127</v>
      </c>
      <c r="AH1662" s="0" t="s">
        <v>1263</v>
      </c>
      <c r="AI1662" s="0" t="s">
        <v>127</v>
      </c>
      <c r="AK1662" s="0" t="s">
        <v>134</v>
      </c>
      <c r="AR1662" s="0" t="n">
        <f aca="false">COUNT(AZ1662:BI1662)</f>
        <v>0</v>
      </c>
      <c r="AS1662" s="0" t="n">
        <f aca="false">COUNT(BJ1662:BS1662)</f>
        <v>0</v>
      </c>
      <c r="AT1662" s="0" t="n">
        <f aca="false">COUNT(BT1662:CC1662)</f>
        <v>2</v>
      </c>
      <c r="AU1662" s="0" t="n">
        <v>1</v>
      </c>
      <c r="AV1662" s="0" t="n">
        <v>1</v>
      </c>
      <c r="AW1662" s="0" t="n">
        <v>0</v>
      </c>
      <c r="AX1662" s="1" t="n">
        <f aca="false">IF(SUM(AR1662:AT1662)&gt;0,AVERAGE(AZ1662:CC1662),"")</f>
        <v>400</v>
      </c>
      <c r="AY1662" s="1" t="n">
        <v>22</v>
      </c>
      <c r="BX1662" s="0" t="n">
        <v>100</v>
      </c>
      <c r="BZ1662" s="0" t="n">
        <v>700</v>
      </c>
      <c r="CJ1662" s="0" t="n">
        <v>34</v>
      </c>
      <c r="CO1662" s="0" t="n">
        <v>10</v>
      </c>
    </row>
    <row r="1663" customFormat="false" ht="15" hidden="false" customHeight="false" outlineLevel="0" collapsed="false">
      <c r="A1663" s="0" t="n">
        <v>91558</v>
      </c>
      <c r="B1663" s="0" t="n">
        <v>42661</v>
      </c>
      <c r="E1663" s="0" t="s">
        <v>1258</v>
      </c>
      <c r="F1663" s="0" t="n">
        <v>1538</v>
      </c>
      <c r="G1663" s="0" t="s">
        <v>1154</v>
      </c>
      <c r="H1663" s="0" t="s">
        <v>114</v>
      </c>
      <c r="J1663" s="0" t="n">
        <v>5</v>
      </c>
      <c r="K1663" s="0" t="n">
        <v>53.325789</v>
      </c>
      <c r="L1663" s="0" t="n">
        <v>-132.413865</v>
      </c>
      <c r="M1663" s="0" t="s">
        <v>305</v>
      </c>
      <c r="N1663" s="0" t="s">
        <v>609</v>
      </c>
      <c r="O1663" s="0" t="s">
        <v>610</v>
      </c>
      <c r="P1663" s="0" t="s">
        <v>1294</v>
      </c>
      <c r="Q1663" s="0" t="s">
        <v>1295</v>
      </c>
      <c r="R1663" s="0" t="s">
        <v>1296</v>
      </c>
      <c r="S1663" s="0" t="s">
        <v>1297</v>
      </c>
      <c r="T1663" s="0" t="s">
        <v>615</v>
      </c>
      <c r="U1663" s="0" t="s">
        <v>207</v>
      </c>
      <c r="V1663" s="0" t="s">
        <v>313</v>
      </c>
      <c r="W1663" s="0" t="s">
        <v>124</v>
      </c>
      <c r="X1663" s="0" t="s">
        <v>124</v>
      </c>
      <c r="Z1663" s="0" t="s">
        <v>298</v>
      </c>
      <c r="AA1663" s="0" t="s">
        <v>241</v>
      </c>
      <c r="AB1663" s="0" t="s">
        <v>125</v>
      </c>
      <c r="AC1663" s="0" t="s">
        <v>125</v>
      </c>
      <c r="AD1663" s="0" t="n">
        <v>0.482758620689655</v>
      </c>
      <c r="AE1663" s="0" t="n">
        <v>0.214285714285714</v>
      </c>
      <c r="AF1663" s="0" t="n">
        <v>1</v>
      </c>
      <c r="AG1663" s="0" t="s">
        <v>127</v>
      </c>
      <c r="AH1663" s="0" t="s">
        <v>1298</v>
      </c>
      <c r="AI1663" s="0" t="s">
        <v>127</v>
      </c>
      <c r="AK1663" s="0" t="s">
        <v>617</v>
      </c>
      <c r="AM1663" s="0" t="n">
        <v>1</v>
      </c>
      <c r="AR1663" s="0" t="n">
        <f aca="false">COUNT(AZ1663:BI1663)</f>
        <v>3</v>
      </c>
      <c r="AS1663" s="0" t="n">
        <f aca="false">COUNT(BJ1663:BS1663)</f>
        <v>0</v>
      </c>
      <c r="AT1663" s="0" t="n">
        <f aca="false">COUNT(BT1663:CC1663)</f>
        <v>0</v>
      </c>
      <c r="AU1663" s="0" t="n">
        <v>0</v>
      </c>
      <c r="AV1663" s="0" t="n">
        <v>0</v>
      </c>
      <c r="AW1663" s="0" t="n">
        <v>0</v>
      </c>
      <c r="AX1663" s="1" t="n">
        <f aca="false">IF(SUM(AR1663:AT1663)&gt;0,AVERAGE(AZ1663:CC1663),"")</f>
        <v>50</v>
      </c>
      <c r="AZ1663" s="0" t="n">
        <v>100</v>
      </c>
      <c r="BB1663" s="0" t="n">
        <v>25</v>
      </c>
      <c r="BH1663" s="0" t="n">
        <v>25</v>
      </c>
    </row>
    <row r="1664" customFormat="false" ht="15" hidden="false" customHeight="false" outlineLevel="0" collapsed="false">
      <c r="A1664" s="0" t="n">
        <v>91559</v>
      </c>
      <c r="B1664" s="0" t="n">
        <v>3258</v>
      </c>
      <c r="E1664" s="0" t="s">
        <v>1258</v>
      </c>
      <c r="F1664" s="0" t="n">
        <v>2711</v>
      </c>
      <c r="G1664" s="0" t="s">
        <v>519</v>
      </c>
      <c r="H1664" s="0" t="s">
        <v>114</v>
      </c>
      <c r="J1664" s="0" t="n">
        <v>5</v>
      </c>
      <c r="K1664" s="0" t="n">
        <v>56.397393</v>
      </c>
      <c r="L1664" s="0" t="n">
        <v>-127.926635</v>
      </c>
      <c r="M1664" s="0" t="s">
        <v>301</v>
      </c>
      <c r="N1664" s="0" t="s">
        <v>148</v>
      </c>
      <c r="O1664" s="0" t="s">
        <v>302</v>
      </c>
      <c r="P1664" s="0" t="s">
        <v>1349</v>
      </c>
      <c r="Q1664" s="0" t="s">
        <v>1350</v>
      </c>
      <c r="R1664" s="0" t="s">
        <v>1351</v>
      </c>
      <c r="S1664" s="0" t="s">
        <v>363</v>
      </c>
      <c r="T1664" s="0" t="s">
        <v>1352</v>
      </c>
      <c r="U1664" s="0" t="s">
        <v>205</v>
      </c>
      <c r="V1664" s="0" t="s">
        <v>156</v>
      </c>
      <c r="W1664" s="0" t="s">
        <v>124</v>
      </c>
      <c r="X1664" s="0" t="s">
        <v>124</v>
      </c>
      <c r="Z1664" s="0" t="s">
        <v>129</v>
      </c>
      <c r="AA1664" s="0" t="s">
        <v>134</v>
      </c>
      <c r="AB1664" s="0" t="s">
        <v>134</v>
      </c>
      <c r="AC1664" s="0" t="s">
        <v>133</v>
      </c>
      <c r="AD1664" s="0" t="n">
        <v>0.833333333333333</v>
      </c>
      <c r="AE1664" s="0" t="n">
        <v>1</v>
      </c>
      <c r="AF1664" s="0" t="n">
        <v>0.2</v>
      </c>
      <c r="AG1664" s="0" t="s">
        <v>127</v>
      </c>
      <c r="AH1664" s="0" t="s">
        <v>1353</v>
      </c>
      <c r="AI1664" s="0" t="s">
        <v>127</v>
      </c>
      <c r="AK1664" s="0" t="s">
        <v>224</v>
      </c>
      <c r="AR1664" s="0" t="n">
        <f aca="false">COUNT(AZ1664:BI1664)</f>
        <v>0</v>
      </c>
      <c r="AS1664" s="0" t="n">
        <f aca="false">COUNT(BJ1664:BS1664)</f>
        <v>0</v>
      </c>
      <c r="AT1664" s="0" t="n">
        <f aca="false">COUNT(BT1664:CC1664)</f>
        <v>0</v>
      </c>
      <c r="AU1664" s="0" t="n">
        <v>0</v>
      </c>
      <c r="AV1664" s="0" t="n">
        <v>0</v>
      </c>
      <c r="AW1664" s="0" t="n">
        <v>1</v>
      </c>
      <c r="AX1664" s="1" t="str">
        <f aca="false">IF(SUM(AR1664:AT1664)&gt;0,AVERAGE(AZ1664:CC1664),"")</f>
        <v/>
      </c>
      <c r="AY1664" s="1" t="n">
        <v>50</v>
      </c>
      <c r="DD1664" s="0" t="n">
        <v>50</v>
      </c>
    </row>
    <row r="1665" customFormat="false" ht="15" hidden="false" customHeight="false" outlineLevel="0" collapsed="false">
      <c r="A1665" s="0" t="n">
        <v>91560</v>
      </c>
      <c r="B1665" s="0" t="n">
        <v>43246</v>
      </c>
      <c r="E1665" s="0" t="s">
        <v>1258</v>
      </c>
      <c r="F1665" s="0" t="n">
        <v>1810</v>
      </c>
      <c r="G1665" s="0" t="s">
        <v>1155</v>
      </c>
      <c r="H1665" s="0" t="s">
        <v>623</v>
      </c>
      <c r="J1665" s="0" t="n">
        <v>5</v>
      </c>
      <c r="K1665" s="0" t="n">
        <v>52.085215</v>
      </c>
      <c r="L1665" s="0" t="n">
        <v>-128.158324</v>
      </c>
      <c r="M1665" s="0" t="s">
        <v>131</v>
      </c>
      <c r="N1665" s="0" t="s">
        <v>116</v>
      </c>
      <c r="O1665" s="0" t="s">
        <v>132</v>
      </c>
      <c r="P1665" s="0" t="s">
        <v>1279</v>
      </c>
      <c r="Q1665" s="0" t="s">
        <v>1280</v>
      </c>
      <c r="R1665" s="0" t="s">
        <v>1281</v>
      </c>
      <c r="S1665" s="0" t="s">
        <v>1282</v>
      </c>
      <c r="T1665" s="0" t="s">
        <v>132</v>
      </c>
      <c r="U1665" s="0" t="s">
        <v>206</v>
      </c>
      <c r="V1665" s="0" t="s">
        <v>115</v>
      </c>
      <c r="W1665" s="0" t="s">
        <v>124</v>
      </c>
      <c r="X1665" s="0" t="s">
        <v>124</v>
      </c>
      <c r="Z1665" s="0" t="s">
        <v>157</v>
      </c>
      <c r="AA1665" s="0" t="s">
        <v>245</v>
      </c>
      <c r="AB1665" s="0" t="s">
        <v>278</v>
      </c>
      <c r="AC1665" s="0" t="s">
        <v>278</v>
      </c>
      <c r="AD1665" s="0" t="n">
        <v>0.75</v>
      </c>
      <c r="AE1665" s="0" t="n">
        <v>0.777777777777778</v>
      </c>
      <c r="AF1665" s="0" t="n">
        <v>1</v>
      </c>
      <c r="AG1665" s="0" t="s">
        <v>127</v>
      </c>
      <c r="AH1665" s="0" t="s">
        <v>1263</v>
      </c>
      <c r="AI1665" s="0" t="s">
        <v>127</v>
      </c>
      <c r="AK1665" s="0" t="s">
        <v>143</v>
      </c>
      <c r="AR1665" s="0" t="n">
        <f aca="false">COUNT(AZ1665:BI1665)</f>
        <v>9</v>
      </c>
      <c r="AS1665" s="0" t="n">
        <f aca="false">COUNT(BJ1665:BS1665)</f>
        <v>10</v>
      </c>
      <c r="AT1665" s="0" t="n">
        <f aca="false">COUNT(BT1665:CC1665)</f>
        <v>5</v>
      </c>
      <c r="AU1665" s="0" t="n">
        <v>3</v>
      </c>
      <c r="AV1665" s="0" t="n">
        <v>1</v>
      </c>
      <c r="AW1665" s="0" t="n">
        <v>0</v>
      </c>
      <c r="AX1665" s="1" t="n">
        <f aca="false">IF(SUM(AR1665:AT1665)&gt;0,AVERAGE(AZ1665:CC1665),"")</f>
        <v>313.541666666667</v>
      </c>
      <c r="AY1665" s="1" t="n">
        <v>19.25</v>
      </c>
      <c r="BA1665" s="0" t="n">
        <v>200</v>
      </c>
      <c r="BB1665" s="0" t="n">
        <v>750</v>
      </c>
      <c r="BC1665" s="0" t="n">
        <v>250</v>
      </c>
      <c r="BD1665" s="0" t="n">
        <v>350</v>
      </c>
      <c r="BE1665" s="0" t="n">
        <v>750</v>
      </c>
      <c r="BF1665" s="0" t="n">
        <v>400</v>
      </c>
      <c r="BG1665" s="0" t="n">
        <v>200</v>
      </c>
      <c r="BH1665" s="0" t="n">
        <v>200</v>
      </c>
      <c r="BI1665" s="0" t="n">
        <v>400</v>
      </c>
      <c r="BJ1665" s="0" t="n">
        <v>400</v>
      </c>
      <c r="BK1665" s="0" t="n">
        <v>200</v>
      </c>
      <c r="BL1665" s="0" t="n">
        <v>400</v>
      </c>
      <c r="BM1665" s="0" t="n">
        <v>650</v>
      </c>
      <c r="BN1665" s="0" t="n">
        <v>400</v>
      </c>
      <c r="BO1665" s="0" t="n">
        <v>400</v>
      </c>
      <c r="BP1665" s="0" t="n">
        <v>600</v>
      </c>
      <c r="BQ1665" s="0" t="n">
        <v>100</v>
      </c>
      <c r="BR1665" s="0" t="n">
        <v>300</v>
      </c>
      <c r="BS1665" s="0" t="n">
        <v>75</v>
      </c>
      <c r="BT1665" s="0" t="n">
        <v>100</v>
      </c>
      <c r="BU1665" s="0" t="n">
        <v>100</v>
      </c>
      <c r="BV1665" s="0" t="n">
        <v>75</v>
      </c>
      <c r="BW1665" s="0" t="n">
        <v>75</v>
      </c>
      <c r="BX1665" s="0" t="n">
        <v>150</v>
      </c>
      <c r="CH1665" s="0" t="n">
        <v>50</v>
      </c>
      <c r="CI1665" s="0" t="n">
        <v>15</v>
      </c>
      <c r="CM1665" s="0" t="n">
        <v>10</v>
      </c>
      <c r="CN1665" s="0" t="n">
        <v>2</v>
      </c>
    </row>
    <row r="1666" customFormat="false" ht="15" hidden="false" customHeight="false" outlineLevel="0" collapsed="false">
      <c r="A1666" s="0" t="n">
        <v>91571</v>
      </c>
      <c r="B1666" s="0" t="n">
        <v>45433</v>
      </c>
      <c r="E1666" s="0" t="s">
        <v>1258</v>
      </c>
      <c r="F1666" s="0" t="n">
        <v>7990627</v>
      </c>
      <c r="G1666" s="0" t="s">
        <v>520</v>
      </c>
      <c r="H1666" s="0" t="s">
        <v>114</v>
      </c>
      <c r="J1666" s="0" t="n">
        <v>5</v>
      </c>
      <c r="K1666" s="0" t="n">
        <v>56.042636</v>
      </c>
      <c r="L1666" s="0" t="n">
        <v>-127.958523</v>
      </c>
      <c r="M1666" s="0" t="s">
        <v>301</v>
      </c>
      <c r="N1666" s="0" t="s">
        <v>148</v>
      </c>
      <c r="O1666" s="0" t="s">
        <v>302</v>
      </c>
      <c r="P1666" s="0" t="s">
        <v>1349</v>
      </c>
      <c r="Q1666" s="0" t="s">
        <v>1350</v>
      </c>
      <c r="R1666" s="0" t="s">
        <v>1351</v>
      </c>
      <c r="S1666" s="0" t="s">
        <v>363</v>
      </c>
      <c r="T1666" s="0" t="s">
        <v>1352</v>
      </c>
      <c r="U1666" s="0" t="s">
        <v>205</v>
      </c>
      <c r="V1666" s="0" t="s">
        <v>156</v>
      </c>
      <c r="W1666" s="0" t="s">
        <v>124</v>
      </c>
      <c r="X1666" s="0" t="s">
        <v>124</v>
      </c>
      <c r="Z1666" s="0" t="s">
        <v>303</v>
      </c>
      <c r="AA1666" s="0" t="s">
        <v>129</v>
      </c>
      <c r="AB1666" s="0" t="s">
        <v>129</v>
      </c>
      <c r="AC1666" s="0" t="s">
        <v>145</v>
      </c>
      <c r="AD1666" s="0" t="n">
        <v>0.109090909090909</v>
      </c>
      <c r="AE1666" s="0" t="n">
        <v>1</v>
      </c>
      <c r="AF1666" s="0" t="n">
        <v>0</v>
      </c>
      <c r="AG1666" s="0" t="s">
        <v>127</v>
      </c>
      <c r="AH1666" s="0" t="s">
        <v>1353</v>
      </c>
      <c r="AI1666" s="0" t="s">
        <v>127</v>
      </c>
      <c r="AK1666" s="0" t="s">
        <v>224</v>
      </c>
      <c r="AR1666" s="0" t="n">
        <f aca="false">COUNT(AZ1666:BI1666)</f>
        <v>0</v>
      </c>
      <c r="AS1666" s="0" t="n">
        <f aca="false">COUNT(BJ1666:BS1666)</f>
        <v>0</v>
      </c>
      <c r="AT1666" s="0" t="n">
        <f aca="false">COUNT(BT1666:CC1666)</f>
        <v>0</v>
      </c>
      <c r="AU1666" s="0" t="n">
        <v>0</v>
      </c>
      <c r="AV1666" s="0" t="n">
        <v>0</v>
      </c>
      <c r="AW1666" s="0" t="n">
        <v>0</v>
      </c>
      <c r="AX1666" s="1" t="str">
        <f aca="false">IF(SUM(AR1666:AT1666)&gt;0,AVERAGE(AZ1666:CC1666),"")</f>
        <v/>
      </c>
    </row>
    <row r="1667" customFormat="false" ht="15" hidden="false" customHeight="false" outlineLevel="0" collapsed="false">
      <c r="A1667" s="0" t="n">
        <v>91574</v>
      </c>
      <c r="B1667" s="0" t="n">
        <v>43421</v>
      </c>
      <c r="E1667" s="0" t="s">
        <v>1258</v>
      </c>
      <c r="F1667" s="0" t="n">
        <v>1737</v>
      </c>
      <c r="G1667" s="0" t="s">
        <v>527</v>
      </c>
      <c r="H1667" s="0" t="s">
        <v>623</v>
      </c>
      <c r="J1667" s="0" t="n">
        <v>5</v>
      </c>
      <c r="K1667" s="0" t="n">
        <v>54.400771</v>
      </c>
      <c r="L1667" s="0" t="n">
        <v>-130.239996</v>
      </c>
      <c r="M1667" s="0" t="s">
        <v>131</v>
      </c>
      <c r="N1667" s="0" t="s">
        <v>148</v>
      </c>
      <c r="O1667" s="0" t="s">
        <v>332</v>
      </c>
      <c r="P1667" s="0" t="s">
        <v>1331</v>
      </c>
      <c r="Q1667" s="0" t="s">
        <v>1332</v>
      </c>
      <c r="R1667" s="0" t="s">
        <v>1333</v>
      </c>
      <c r="S1667" s="0" t="s">
        <v>336</v>
      </c>
      <c r="T1667" s="0" t="s">
        <v>337</v>
      </c>
      <c r="U1667" s="0" t="s">
        <v>194</v>
      </c>
      <c r="V1667" s="0" t="s">
        <v>115</v>
      </c>
      <c r="W1667" s="0" t="s">
        <v>124</v>
      </c>
      <c r="X1667" s="0" t="s">
        <v>124</v>
      </c>
      <c r="Z1667" s="0" t="s">
        <v>239</v>
      </c>
      <c r="AA1667" s="0" t="s">
        <v>223</v>
      </c>
      <c r="AB1667" s="0" t="s">
        <v>185</v>
      </c>
      <c r="AC1667" s="0" t="s">
        <v>142</v>
      </c>
      <c r="AD1667" s="0" t="n">
        <v>0.730769230769231</v>
      </c>
      <c r="AE1667" s="0" t="n">
        <v>0.684210526315789</v>
      </c>
      <c r="AF1667" s="0" t="n">
        <v>0.692307692307692</v>
      </c>
      <c r="AG1667" s="0" t="s">
        <v>127</v>
      </c>
      <c r="AH1667" s="0" t="s">
        <v>1317</v>
      </c>
      <c r="AI1667" s="0" t="s">
        <v>127</v>
      </c>
      <c r="AK1667" s="0" t="s">
        <v>171</v>
      </c>
      <c r="AR1667" s="0" t="n">
        <f aca="false">COUNT(AZ1667:BI1667)</f>
        <v>2</v>
      </c>
      <c r="AS1667" s="0" t="n">
        <f aca="false">COUNT(BJ1667:BS1667)</f>
        <v>2</v>
      </c>
      <c r="AT1667" s="0" t="n">
        <f aca="false">COUNT(BT1667:CC1667)</f>
        <v>0</v>
      </c>
      <c r="AU1667" s="0" t="n">
        <v>3</v>
      </c>
      <c r="AV1667" s="0" t="n">
        <v>2</v>
      </c>
      <c r="AW1667" s="0" t="n">
        <v>0</v>
      </c>
      <c r="AX1667" s="1" t="n">
        <f aca="false">IF(SUM(AR1667:AT1667)&gt;0,AVERAGE(AZ1667:CC1667),"")</f>
        <v>527.5</v>
      </c>
      <c r="AY1667" s="1" t="n">
        <v>69</v>
      </c>
      <c r="BF1667" s="0" t="n">
        <v>10</v>
      </c>
      <c r="BG1667" s="0" t="n">
        <v>200</v>
      </c>
      <c r="BP1667" s="0" t="n">
        <v>1500</v>
      </c>
      <c r="BS1667" s="0" t="n">
        <v>400</v>
      </c>
      <c r="CG1667" s="0" t="n">
        <v>150</v>
      </c>
      <c r="CH1667" s="0" t="n">
        <v>75</v>
      </c>
      <c r="CJ1667" s="0" t="n">
        <v>50</v>
      </c>
      <c r="CN1667" s="0" t="n">
        <v>20</v>
      </c>
      <c r="CO1667" s="0" t="n">
        <v>50</v>
      </c>
    </row>
    <row r="1668" customFormat="false" ht="15" hidden="false" customHeight="false" outlineLevel="0" collapsed="false">
      <c r="A1668" s="0" t="n">
        <v>91582</v>
      </c>
      <c r="B1668" s="0" t="n">
        <v>48060</v>
      </c>
      <c r="C1668" s="0" t="s">
        <v>187</v>
      </c>
      <c r="E1668" s="0" t="s">
        <v>1258</v>
      </c>
      <c r="F1668" s="0" t="n">
        <v>478</v>
      </c>
      <c r="G1668" s="0" t="s">
        <v>1473</v>
      </c>
      <c r="H1668" s="0" t="s">
        <v>623</v>
      </c>
      <c r="J1668" s="0" t="n">
        <v>5</v>
      </c>
      <c r="K1668" s="0" t="n">
        <v>54.599469</v>
      </c>
      <c r="L1668" s="0" t="n">
        <v>-128.412635</v>
      </c>
      <c r="M1668" s="0" t="s">
        <v>162</v>
      </c>
      <c r="N1668" s="0" t="s">
        <v>148</v>
      </c>
      <c r="O1668" s="0" t="s">
        <v>163</v>
      </c>
      <c r="P1668" s="0" t="s">
        <v>1270</v>
      </c>
      <c r="Q1668" s="0" t="s">
        <v>1271</v>
      </c>
      <c r="R1668" s="0" t="s">
        <v>1272</v>
      </c>
      <c r="S1668" s="0" t="s">
        <v>192</v>
      </c>
      <c r="T1668" s="0" t="s">
        <v>1273</v>
      </c>
      <c r="U1668" s="0" t="s">
        <v>283</v>
      </c>
      <c r="V1668" s="0" t="s">
        <v>156</v>
      </c>
      <c r="W1668" s="0" t="s">
        <v>124</v>
      </c>
      <c r="X1668" s="0" t="s">
        <v>187</v>
      </c>
      <c r="Z1668" s="0" t="s">
        <v>204</v>
      </c>
      <c r="AA1668" s="0" t="s">
        <v>278</v>
      </c>
      <c r="AB1668" s="0" t="s">
        <v>239</v>
      </c>
      <c r="AC1668" s="0" t="s">
        <v>239</v>
      </c>
      <c r="AD1668" s="0" t="n">
        <v>0.571428571428571</v>
      </c>
      <c r="AE1668" s="0" t="n">
        <v>0.928571428571429</v>
      </c>
      <c r="AF1668" s="0" t="n">
        <v>1</v>
      </c>
      <c r="AG1668" s="0" t="s">
        <v>127</v>
      </c>
      <c r="AH1668" s="0" t="s">
        <v>159</v>
      </c>
      <c r="AI1668" s="0" t="s">
        <v>127</v>
      </c>
      <c r="AK1668" s="0" t="s">
        <v>196</v>
      </c>
      <c r="AL1668" s="0" t="s">
        <v>1283</v>
      </c>
      <c r="AM1668" s="0" t="n">
        <v>3</v>
      </c>
      <c r="AN1668" s="0" t="s">
        <v>299</v>
      </c>
      <c r="AO1668" s="0" t="s">
        <v>630</v>
      </c>
      <c r="AP1668" s="0" t="s">
        <v>158</v>
      </c>
      <c r="AQ1668" s="0" t="s">
        <v>134</v>
      </c>
      <c r="AR1668" s="0" t="n">
        <f aca="false">COUNT(AZ1668:BI1668)</f>
        <v>0</v>
      </c>
      <c r="AS1668" s="0" t="n">
        <f aca="false">COUNT(BJ1668:BS1668)</f>
        <v>0</v>
      </c>
      <c r="AT1668" s="0" t="n">
        <f aca="false">COUNT(BT1668:CC1668)</f>
        <v>2</v>
      </c>
      <c r="AU1668" s="0" t="n">
        <v>9</v>
      </c>
      <c r="AV1668" s="0" t="n">
        <v>6</v>
      </c>
      <c r="AW1668" s="0" t="n">
        <v>10</v>
      </c>
      <c r="AX1668" s="1" t="n">
        <f aca="false">IF(SUM(AR1668:AT1668)&gt;0,AVERAGE(AZ1668:CC1668),"")</f>
        <v>87.5</v>
      </c>
      <c r="AY1668" s="1" t="n">
        <v>180.65384615</v>
      </c>
      <c r="CB1668" s="0" t="n">
        <v>75</v>
      </c>
      <c r="CC1668" s="0" t="n">
        <v>100</v>
      </c>
      <c r="CD1668" s="0" t="n">
        <v>55</v>
      </c>
      <c r="CE1668" s="0" t="n">
        <v>40</v>
      </c>
      <c r="CF1668" s="0" t="n">
        <v>40</v>
      </c>
      <c r="CG1668" s="0" t="n">
        <v>50</v>
      </c>
      <c r="CH1668" s="0" t="n">
        <v>50</v>
      </c>
      <c r="CI1668" s="0" t="n">
        <v>25</v>
      </c>
      <c r="CJ1668" s="0" t="n">
        <v>100</v>
      </c>
      <c r="CK1668" s="0" t="n">
        <v>50</v>
      </c>
      <c r="CM1668" s="0" t="n">
        <v>100</v>
      </c>
      <c r="CN1668" s="0" t="n">
        <v>100</v>
      </c>
      <c r="CO1668" s="0" t="n">
        <v>35</v>
      </c>
      <c r="CP1668" s="0" t="n">
        <v>35</v>
      </c>
      <c r="CQ1668" s="0" t="n">
        <v>70</v>
      </c>
      <c r="CV1668" s="0" t="n">
        <v>90</v>
      </c>
      <c r="CW1668" s="0" t="n">
        <v>300</v>
      </c>
      <c r="CX1668" s="0" t="n">
        <v>300</v>
      </c>
      <c r="CY1668" s="0" t="n">
        <v>548</v>
      </c>
      <c r="CZ1668" s="0" t="n">
        <v>328</v>
      </c>
      <c r="DA1668" s="0" t="n">
        <v>329</v>
      </c>
      <c r="DB1668" s="0" t="n">
        <v>81</v>
      </c>
      <c r="DC1668" s="0" t="n">
        <v>299</v>
      </c>
      <c r="DD1668" s="0" t="n">
        <v>260</v>
      </c>
      <c r="DE1668" s="0" t="n">
        <v>300</v>
      </c>
      <c r="DF1668" s="0" t="n">
        <v>75</v>
      </c>
      <c r="DG1668" s="0" t="n">
        <v>722</v>
      </c>
      <c r="DH1668" s="0" t="n">
        <v>315</v>
      </c>
    </row>
    <row r="1669" customFormat="false" ht="15" hidden="false" customHeight="false" outlineLevel="0" collapsed="false">
      <c r="A1669" s="0" t="n">
        <v>91586</v>
      </c>
      <c r="B1669" s="0" t="n">
        <v>42976</v>
      </c>
      <c r="E1669" s="0" t="s">
        <v>1258</v>
      </c>
      <c r="F1669" s="0" t="n">
        <v>1618</v>
      </c>
      <c r="G1669" s="0" t="s">
        <v>1156</v>
      </c>
      <c r="H1669" s="0" t="s">
        <v>623</v>
      </c>
      <c r="J1669" s="0" t="n">
        <v>5</v>
      </c>
      <c r="K1669" s="0" t="n">
        <v>52.379693</v>
      </c>
      <c r="L1669" s="0" t="n">
        <v>-131.44316</v>
      </c>
      <c r="M1669" s="0" t="s">
        <v>305</v>
      </c>
      <c r="N1669" s="0" t="s">
        <v>116</v>
      </c>
      <c r="O1669" s="0" t="s">
        <v>306</v>
      </c>
      <c r="P1669" s="0" t="s">
        <v>1304</v>
      </c>
      <c r="Q1669" s="0" t="s">
        <v>1305</v>
      </c>
      <c r="R1669" s="0" t="s">
        <v>1306</v>
      </c>
      <c r="S1669" s="0" t="s">
        <v>310</v>
      </c>
      <c r="T1669" s="0" t="s">
        <v>605</v>
      </c>
      <c r="U1669" s="0" t="s">
        <v>213</v>
      </c>
      <c r="V1669" s="0" t="s">
        <v>313</v>
      </c>
      <c r="W1669" s="0" t="s">
        <v>124</v>
      </c>
      <c r="X1669" s="0" t="s">
        <v>124</v>
      </c>
      <c r="Z1669" s="0" t="s">
        <v>123</v>
      </c>
      <c r="AA1669" s="0" t="s">
        <v>235</v>
      </c>
      <c r="AB1669" s="0" t="s">
        <v>184</v>
      </c>
      <c r="AC1669" s="0" t="s">
        <v>211</v>
      </c>
      <c r="AD1669" s="0" t="n">
        <v>0.902439024390244</v>
      </c>
      <c r="AE1669" s="0" t="n">
        <v>0.432432432432432</v>
      </c>
      <c r="AF1669" s="0" t="n">
        <v>0.9375</v>
      </c>
      <c r="AG1669" s="0" t="s">
        <v>127</v>
      </c>
      <c r="AH1669" s="0" t="s">
        <v>1307</v>
      </c>
      <c r="AI1669" s="0" t="s">
        <v>127</v>
      </c>
      <c r="AK1669" s="0" t="s">
        <v>314</v>
      </c>
      <c r="AM1669" s="0" t="n">
        <v>1</v>
      </c>
      <c r="AR1669" s="0" t="n">
        <f aca="false">COUNT(AZ1669:BI1669)</f>
        <v>8</v>
      </c>
      <c r="AS1669" s="0" t="n">
        <f aca="false">COUNT(BJ1669:BS1669)</f>
        <v>3</v>
      </c>
      <c r="AT1669" s="0" t="n">
        <f aca="false">COUNT(BT1669:CC1669)</f>
        <v>2</v>
      </c>
      <c r="AU1669" s="0" t="n">
        <v>2</v>
      </c>
      <c r="AV1669" s="0" t="n">
        <v>0</v>
      </c>
      <c r="AW1669" s="0" t="n">
        <v>0</v>
      </c>
      <c r="AX1669" s="1" t="n">
        <f aca="false">IF(SUM(AR1669:AT1669)&gt;0,AVERAGE(AZ1669:CC1669),"")</f>
        <v>193.538461538462</v>
      </c>
      <c r="AY1669" s="1" t="n">
        <v>3.5</v>
      </c>
      <c r="AZ1669" s="0" t="n">
        <v>200</v>
      </c>
      <c r="BA1669" s="0" t="n">
        <v>300</v>
      </c>
      <c r="BB1669" s="0" t="n">
        <v>400</v>
      </c>
      <c r="BC1669" s="0" t="n">
        <v>75</v>
      </c>
      <c r="BE1669" s="0" t="n">
        <v>200</v>
      </c>
      <c r="BF1669" s="0" t="n">
        <v>400</v>
      </c>
      <c r="BG1669" s="0" t="n">
        <v>400</v>
      </c>
      <c r="BH1669" s="0" t="n">
        <v>400</v>
      </c>
      <c r="BQ1669" s="0" t="n">
        <v>25</v>
      </c>
      <c r="BR1669" s="0" t="n">
        <v>25</v>
      </c>
      <c r="BS1669" s="0" t="n">
        <v>25</v>
      </c>
      <c r="CA1669" s="0" t="n">
        <v>50</v>
      </c>
      <c r="CB1669" s="0" t="n">
        <v>16</v>
      </c>
      <c r="CJ1669" s="0" t="n">
        <v>3</v>
      </c>
      <c r="CL1669" s="0" t="n">
        <v>4</v>
      </c>
    </row>
    <row r="1670" customFormat="false" ht="15" hidden="false" customHeight="false" outlineLevel="0" collapsed="false">
      <c r="A1670" s="0" t="n">
        <v>91587</v>
      </c>
      <c r="B1670" s="0" t="n">
        <v>42981</v>
      </c>
      <c r="E1670" s="0" t="s">
        <v>1258</v>
      </c>
      <c r="F1670" s="0" t="n">
        <v>1619</v>
      </c>
      <c r="G1670" s="0" t="s">
        <v>1157</v>
      </c>
      <c r="H1670" s="0" t="s">
        <v>176</v>
      </c>
      <c r="J1670" s="0" t="n">
        <v>5</v>
      </c>
      <c r="K1670" s="0" t="n">
        <v>52.38941</v>
      </c>
      <c r="L1670" s="0" t="n">
        <v>-131.428765</v>
      </c>
      <c r="M1670" s="0" t="s">
        <v>305</v>
      </c>
      <c r="N1670" s="0" t="s">
        <v>116</v>
      </c>
      <c r="O1670" s="0" t="s">
        <v>306</v>
      </c>
      <c r="P1670" s="0" t="s">
        <v>1304</v>
      </c>
      <c r="Q1670" s="0" t="s">
        <v>1305</v>
      </c>
      <c r="R1670" s="0" t="s">
        <v>1306</v>
      </c>
      <c r="S1670" s="0" t="s">
        <v>310</v>
      </c>
      <c r="T1670" s="0" t="s">
        <v>605</v>
      </c>
      <c r="U1670" s="0" t="s">
        <v>213</v>
      </c>
      <c r="V1670" s="0" t="s">
        <v>313</v>
      </c>
      <c r="W1670" s="0" t="s">
        <v>124</v>
      </c>
      <c r="X1670" s="0" t="s">
        <v>124</v>
      </c>
      <c r="Z1670" s="0" t="s">
        <v>260</v>
      </c>
      <c r="AA1670" s="0" t="s">
        <v>419</v>
      </c>
      <c r="AB1670" s="0" t="s">
        <v>239</v>
      </c>
      <c r="AC1670" s="0" t="s">
        <v>207</v>
      </c>
      <c r="AD1670" s="0" t="n">
        <v>0.7</v>
      </c>
      <c r="AE1670" s="0" t="n">
        <v>0.742857142857143</v>
      </c>
      <c r="AF1670" s="0" t="n">
        <v>0.923076923076923</v>
      </c>
      <c r="AG1670" s="0" t="s">
        <v>127</v>
      </c>
      <c r="AH1670" s="0" t="s">
        <v>1307</v>
      </c>
      <c r="AI1670" s="0" t="s">
        <v>127</v>
      </c>
      <c r="AK1670" s="0" t="s">
        <v>314</v>
      </c>
      <c r="AM1670" s="0" t="n">
        <v>1</v>
      </c>
      <c r="AR1670" s="0" t="n">
        <f aca="false">COUNT(AZ1670:BI1670)</f>
        <v>0</v>
      </c>
      <c r="AS1670" s="0" t="n">
        <f aca="false">COUNT(BJ1670:BS1670)</f>
        <v>9</v>
      </c>
      <c r="AT1670" s="0" t="n">
        <f aca="false">COUNT(BT1670:CC1670)</f>
        <v>2</v>
      </c>
      <c r="AU1670" s="0" t="n">
        <v>9</v>
      </c>
      <c r="AV1670" s="0" t="n">
        <v>4</v>
      </c>
      <c r="AW1670" s="0" t="n">
        <v>0</v>
      </c>
      <c r="AX1670" s="1" t="n">
        <f aca="false">IF(SUM(AR1670:AT1670)&gt;0,AVERAGE(AZ1670:CC1670),"")</f>
        <v>195.454545454545</v>
      </c>
      <c r="AY1670" s="1" t="n">
        <v>18.923076923</v>
      </c>
      <c r="BJ1670" s="0" t="n">
        <v>200</v>
      </c>
      <c r="BK1670" s="0" t="n">
        <v>400</v>
      </c>
      <c r="BL1670" s="0" t="n">
        <v>750</v>
      </c>
      <c r="BM1670" s="0" t="n">
        <v>250</v>
      </c>
      <c r="BN1670" s="0" t="n">
        <v>200</v>
      </c>
      <c r="BP1670" s="0" t="n">
        <v>100</v>
      </c>
      <c r="BQ1670" s="0" t="n">
        <v>75</v>
      </c>
      <c r="BR1670" s="0" t="n">
        <v>25</v>
      </c>
      <c r="BS1670" s="0" t="n">
        <v>75</v>
      </c>
      <c r="BY1670" s="0" t="n">
        <v>50</v>
      </c>
      <c r="CC1670" s="0" t="n">
        <v>25</v>
      </c>
      <c r="CD1670" s="0" t="n">
        <v>11</v>
      </c>
      <c r="CE1670" s="0" t="n">
        <v>35</v>
      </c>
      <c r="CF1670" s="0" t="n">
        <v>10</v>
      </c>
      <c r="CG1670" s="0" t="n">
        <v>15</v>
      </c>
      <c r="CH1670" s="0" t="n">
        <v>25</v>
      </c>
      <c r="CJ1670" s="0" t="n">
        <v>60</v>
      </c>
      <c r="CK1670" s="0" t="n">
        <v>35</v>
      </c>
      <c r="CL1670" s="0" t="n">
        <v>15</v>
      </c>
      <c r="CM1670" s="0" t="n">
        <v>10</v>
      </c>
      <c r="CN1670" s="0" t="n">
        <v>10</v>
      </c>
      <c r="CO1670" s="0" t="n">
        <v>6</v>
      </c>
      <c r="CP1670" s="0" t="n">
        <v>10</v>
      </c>
      <c r="CQ1670" s="0" t="n">
        <v>4</v>
      </c>
    </row>
    <row r="1671" customFormat="false" ht="15" hidden="false" customHeight="false" outlineLevel="0" collapsed="false">
      <c r="A1671" s="0" t="n">
        <v>91588</v>
      </c>
      <c r="B1671" s="0" t="n">
        <v>42971</v>
      </c>
      <c r="E1671" s="0" t="s">
        <v>1258</v>
      </c>
      <c r="F1671" s="0" t="n">
        <v>1617</v>
      </c>
      <c r="G1671" s="0" t="s">
        <v>1158</v>
      </c>
      <c r="H1671" s="0" t="s">
        <v>176</v>
      </c>
      <c r="J1671" s="0" t="n">
        <v>5</v>
      </c>
      <c r="K1671" s="0" t="n">
        <v>52.390392</v>
      </c>
      <c r="L1671" s="0" t="n">
        <v>-131.453498</v>
      </c>
      <c r="M1671" s="0" t="s">
        <v>305</v>
      </c>
      <c r="N1671" s="0" t="s">
        <v>116</v>
      </c>
      <c r="O1671" s="0" t="s">
        <v>306</v>
      </c>
      <c r="P1671" s="0" t="s">
        <v>1304</v>
      </c>
      <c r="Q1671" s="0" t="s">
        <v>1305</v>
      </c>
      <c r="R1671" s="0" t="s">
        <v>1306</v>
      </c>
      <c r="S1671" s="0" t="s">
        <v>310</v>
      </c>
      <c r="T1671" s="0" t="s">
        <v>605</v>
      </c>
      <c r="U1671" s="0" t="s">
        <v>213</v>
      </c>
      <c r="V1671" s="0" t="s">
        <v>313</v>
      </c>
      <c r="W1671" s="0" t="s">
        <v>124</v>
      </c>
      <c r="X1671" s="0" t="s">
        <v>124</v>
      </c>
      <c r="Z1671" s="0" t="s">
        <v>141</v>
      </c>
      <c r="AA1671" s="0" t="s">
        <v>206</v>
      </c>
      <c r="AB1671" s="0" t="s">
        <v>143</v>
      </c>
      <c r="AC1671" s="0" t="s">
        <v>129</v>
      </c>
      <c r="AD1671" s="0" t="n">
        <v>0.642857142857143</v>
      </c>
      <c r="AE1671" s="0" t="n">
        <v>0.259259259259259</v>
      </c>
      <c r="AF1671" s="0" t="n">
        <v>0.857142857142857</v>
      </c>
      <c r="AG1671" s="0" t="s">
        <v>127</v>
      </c>
      <c r="AH1671" s="0" t="s">
        <v>1307</v>
      </c>
      <c r="AI1671" s="0" t="s">
        <v>127</v>
      </c>
      <c r="AK1671" s="0" t="s">
        <v>314</v>
      </c>
      <c r="AM1671" s="0" t="n">
        <v>1</v>
      </c>
      <c r="AR1671" s="0" t="n">
        <f aca="false">COUNT(AZ1671:BI1671)</f>
        <v>0</v>
      </c>
      <c r="AS1671" s="0" t="n">
        <f aca="false">COUNT(BJ1671:BS1671)</f>
        <v>3</v>
      </c>
      <c r="AT1671" s="0" t="n">
        <f aca="false">COUNT(BT1671:CC1671)</f>
        <v>1</v>
      </c>
      <c r="AU1671" s="0" t="n">
        <v>1</v>
      </c>
      <c r="AV1671" s="0" t="n">
        <v>1</v>
      </c>
      <c r="AW1671" s="0" t="n">
        <v>0</v>
      </c>
      <c r="AX1671" s="1" t="n">
        <f aca="false">IF(SUM(AR1671:AT1671)&gt;0,AVERAGE(AZ1671:CC1671),"")</f>
        <v>212.5</v>
      </c>
      <c r="AY1671" s="1" t="n">
        <v>7</v>
      </c>
      <c r="BL1671" s="0" t="n">
        <v>400</v>
      </c>
      <c r="BR1671" s="0" t="n">
        <v>200</v>
      </c>
      <c r="BS1671" s="0" t="n">
        <v>200</v>
      </c>
      <c r="BY1671" s="0" t="n">
        <v>50</v>
      </c>
      <c r="CK1671" s="0" t="n">
        <v>10</v>
      </c>
      <c r="CO1671" s="0" t="n">
        <v>4</v>
      </c>
    </row>
    <row r="1672" customFormat="false" ht="15" hidden="false" customHeight="false" outlineLevel="0" collapsed="false">
      <c r="A1672" s="0" t="n">
        <v>91589</v>
      </c>
      <c r="B1672" s="0" t="n">
        <v>42011</v>
      </c>
      <c r="E1672" s="0" t="s">
        <v>1258</v>
      </c>
      <c r="F1672" s="0" t="n">
        <v>1692</v>
      </c>
      <c r="G1672" s="0" t="s">
        <v>1159</v>
      </c>
      <c r="H1672" s="0" t="s">
        <v>623</v>
      </c>
      <c r="J1672" s="0" t="n">
        <v>5</v>
      </c>
      <c r="K1672" s="0" t="n">
        <v>52.947759</v>
      </c>
      <c r="L1672" s="0" t="n">
        <v>-131.642664</v>
      </c>
      <c r="M1672" s="0" t="s">
        <v>305</v>
      </c>
      <c r="N1672" s="0" t="s">
        <v>116</v>
      </c>
      <c r="O1672" s="0" t="s">
        <v>306</v>
      </c>
      <c r="P1672" s="0" t="s">
        <v>1304</v>
      </c>
      <c r="Q1672" s="0" t="s">
        <v>1305</v>
      </c>
      <c r="R1672" s="0" t="s">
        <v>1306</v>
      </c>
      <c r="S1672" s="0" t="s">
        <v>310</v>
      </c>
      <c r="T1672" s="0" t="s">
        <v>605</v>
      </c>
      <c r="U1672" s="0" t="s">
        <v>213</v>
      </c>
      <c r="V1672" s="0" t="s">
        <v>313</v>
      </c>
      <c r="W1672" s="0" t="s">
        <v>124</v>
      </c>
      <c r="X1672" s="0" t="s">
        <v>124</v>
      </c>
      <c r="Z1672" s="0" t="s">
        <v>169</v>
      </c>
      <c r="AA1672" s="0" t="s">
        <v>245</v>
      </c>
      <c r="AB1672" s="0" t="s">
        <v>206</v>
      </c>
      <c r="AC1672" s="0" t="s">
        <v>433</v>
      </c>
      <c r="AD1672" s="0" t="n">
        <v>0.782608695652174</v>
      </c>
      <c r="AE1672" s="0" t="n">
        <v>0.75</v>
      </c>
      <c r="AF1672" s="0" t="n">
        <v>0.925925925925926</v>
      </c>
      <c r="AG1672" s="0" t="s">
        <v>127</v>
      </c>
      <c r="AH1672" s="0" t="s">
        <v>1307</v>
      </c>
      <c r="AI1672" s="0" t="s">
        <v>127</v>
      </c>
      <c r="AK1672" s="0" t="s">
        <v>314</v>
      </c>
      <c r="AM1672" s="0" t="n">
        <v>5</v>
      </c>
      <c r="AR1672" s="0" t="n">
        <f aca="false">COUNT(AZ1672:BI1672)</f>
        <v>4</v>
      </c>
      <c r="AS1672" s="0" t="n">
        <f aca="false">COUNT(BJ1672:BS1672)</f>
        <v>7</v>
      </c>
      <c r="AT1672" s="0" t="n">
        <f aca="false">COUNT(BT1672:CC1672)</f>
        <v>4</v>
      </c>
      <c r="AU1672" s="0" t="n">
        <v>6</v>
      </c>
      <c r="AV1672" s="0" t="n">
        <v>4</v>
      </c>
      <c r="AW1672" s="0" t="n">
        <v>0</v>
      </c>
      <c r="AX1672" s="1" t="n">
        <f aca="false">IF(SUM(AR1672:AT1672)&gt;0,AVERAGE(AZ1672:CC1672),"")</f>
        <v>1786.66666666667</v>
      </c>
      <c r="AY1672" s="1" t="n">
        <v>458</v>
      </c>
      <c r="AZ1672" s="0" t="n">
        <v>2000</v>
      </c>
      <c r="BB1672" s="0" t="n">
        <v>7500</v>
      </c>
      <c r="BC1672" s="0" t="n">
        <v>750</v>
      </c>
      <c r="BD1672" s="0" t="n">
        <v>750</v>
      </c>
      <c r="BJ1672" s="0" t="n">
        <v>750</v>
      </c>
      <c r="BK1672" s="0" t="n">
        <v>750</v>
      </c>
      <c r="BL1672" s="0" t="n">
        <v>1500</v>
      </c>
      <c r="BM1672" s="0" t="n">
        <v>1200</v>
      </c>
      <c r="BN1672" s="0" t="n">
        <v>400</v>
      </c>
      <c r="BO1672" s="0" t="n">
        <v>500</v>
      </c>
      <c r="BP1672" s="0" t="n">
        <v>500</v>
      </c>
      <c r="BV1672" s="0" t="n">
        <v>700</v>
      </c>
      <c r="BZ1672" s="0" t="n">
        <v>2500</v>
      </c>
      <c r="CA1672" s="0" t="n">
        <v>2000</v>
      </c>
      <c r="CB1672" s="0" t="n">
        <v>5000</v>
      </c>
      <c r="CD1672" s="0" t="n">
        <v>700</v>
      </c>
      <c r="CF1672" s="0" t="n">
        <v>1000</v>
      </c>
      <c r="CH1672" s="0" t="n">
        <v>2000</v>
      </c>
      <c r="CK1672" s="0" t="n">
        <v>50</v>
      </c>
      <c r="CL1672" s="0" t="n">
        <v>50</v>
      </c>
      <c r="CM1672" s="0" t="n">
        <v>200</v>
      </c>
      <c r="CN1672" s="0" t="n">
        <v>100</v>
      </c>
      <c r="CO1672" s="0" t="n">
        <v>80</v>
      </c>
      <c r="CP1672" s="0" t="n">
        <v>100</v>
      </c>
      <c r="CQ1672" s="0" t="n">
        <v>300</v>
      </c>
    </row>
    <row r="1673" customFormat="false" ht="15" hidden="false" customHeight="false" outlineLevel="0" collapsed="false">
      <c r="A1673" s="0" t="n">
        <v>91590</v>
      </c>
      <c r="B1673" s="0" t="n">
        <v>48445</v>
      </c>
      <c r="E1673" s="0" t="s">
        <v>1258</v>
      </c>
      <c r="F1673" s="0" t="n">
        <v>443</v>
      </c>
      <c r="G1673" s="0" t="s">
        <v>529</v>
      </c>
      <c r="H1673" s="0" t="s">
        <v>114</v>
      </c>
      <c r="J1673" s="0" t="n">
        <v>5</v>
      </c>
      <c r="K1673" s="0" t="n">
        <v>54.235772</v>
      </c>
      <c r="L1673" s="0" t="n">
        <v>-129.478991</v>
      </c>
      <c r="M1673" s="0" t="s">
        <v>162</v>
      </c>
      <c r="N1673" s="0" t="s">
        <v>148</v>
      </c>
      <c r="O1673" s="0" t="s">
        <v>163</v>
      </c>
      <c r="P1673" s="0" t="s">
        <v>1270</v>
      </c>
      <c r="Q1673" s="0" t="s">
        <v>1271</v>
      </c>
      <c r="R1673" s="0" t="s">
        <v>1272</v>
      </c>
      <c r="S1673" s="0" t="s">
        <v>192</v>
      </c>
      <c r="T1673" s="0" t="s">
        <v>1273</v>
      </c>
      <c r="U1673" s="0" t="s">
        <v>283</v>
      </c>
      <c r="V1673" s="0" t="s">
        <v>156</v>
      </c>
      <c r="W1673" s="0" t="s">
        <v>187</v>
      </c>
      <c r="X1673" s="0" t="s">
        <v>124</v>
      </c>
      <c r="Z1673" s="0" t="s">
        <v>223</v>
      </c>
      <c r="AA1673" s="0" t="s">
        <v>133</v>
      </c>
      <c r="AB1673" s="0" t="s">
        <v>133</v>
      </c>
      <c r="AC1673" s="0" t="s">
        <v>145</v>
      </c>
      <c r="AD1673" s="0" t="n">
        <v>0.0526315789473684</v>
      </c>
      <c r="AE1673" s="0" t="n">
        <v>1</v>
      </c>
      <c r="AF1673" s="0" t="n">
        <v>0</v>
      </c>
      <c r="AG1673" s="0" t="s">
        <v>127</v>
      </c>
      <c r="AH1673" s="0" t="s">
        <v>159</v>
      </c>
      <c r="AI1673" s="0" t="s">
        <v>127</v>
      </c>
      <c r="AK1673" s="0" t="s">
        <v>224</v>
      </c>
      <c r="AR1673" s="0" t="n">
        <f aca="false">COUNT(AZ1673:BI1673)</f>
        <v>0</v>
      </c>
      <c r="AS1673" s="0" t="n">
        <f aca="false">COUNT(BJ1673:BS1673)</f>
        <v>0</v>
      </c>
      <c r="AT1673" s="0" t="n">
        <f aca="false">COUNT(BT1673:CC1673)</f>
        <v>0</v>
      </c>
      <c r="AU1673" s="0" t="n">
        <v>0</v>
      </c>
      <c r="AV1673" s="0" t="n">
        <v>0</v>
      </c>
      <c r="AW1673" s="0" t="n">
        <v>0</v>
      </c>
      <c r="AX1673" s="1" t="str">
        <f aca="false">IF(SUM(AR1673:AT1673)&gt;0,AVERAGE(AZ1673:CC1673),"")</f>
        <v/>
      </c>
    </row>
    <row r="1674" customFormat="false" ht="15" hidden="false" customHeight="false" outlineLevel="0" collapsed="false">
      <c r="A1674" s="0" t="n">
        <v>91591</v>
      </c>
      <c r="B1674" s="0" t="n">
        <v>3063</v>
      </c>
      <c r="E1674" s="0" t="s">
        <v>1258</v>
      </c>
      <c r="F1674" s="0" t="n">
        <v>3552</v>
      </c>
      <c r="G1674" s="0" t="s">
        <v>1474</v>
      </c>
      <c r="H1674" s="0" t="s">
        <v>114</v>
      </c>
      <c r="J1674" s="0" t="n">
        <v>5</v>
      </c>
      <c r="K1674" s="0" t="n">
        <v>53.84423</v>
      </c>
      <c r="L1674" s="0" t="n">
        <v>-130.354143</v>
      </c>
      <c r="M1674" s="0" t="s">
        <v>131</v>
      </c>
      <c r="N1674" s="0" t="s">
        <v>148</v>
      </c>
      <c r="O1674" s="0" t="s">
        <v>332</v>
      </c>
      <c r="P1674" s="0" t="s">
        <v>1279</v>
      </c>
      <c r="Q1674" s="0" t="s">
        <v>1280</v>
      </c>
      <c r="R1674" s="0" t="s">
        <v>1281</v>
      </c>
      <c r="S1674" s="0" t="s">
        <v>1282</v>
      </c>
      <c r="T1674" s="0" t="s">
        <v>132</v>
      </c>
      <c r="U1674" s="0" t="s">
        <v>206</v>
      </c>
      <c r="V1674" s="0" t="s">
        <v>115</v>
      </c>
      <c r="W1674" s="0" t="s">
        <v>124</v>
      </c>
      <c r="X1674" s="0" t="s">
        <v>124</v>
      </c>
      <c r="Z1674" s="0" t="s">
        <v>129</v>
      </c>
      <c r="AA1674" s="0" t="s">
        <v>134</v>
      </c>
      <c r="AB1674" s="0" t="s">
        <v>134</v>
      </c>
      <c r="AC1674" s="0" t="s">
        <v>125</v>
      </c>
      <c r="AD1674" s="0" t="n">
        <v>0.833333333333333</v>
      </c>
      <c r="AE1674" s="0" t="n">
        <v>1</v>
      </c>
      <c r="AF1674" s="0" t="n">
        <v>0.6</v>
      </c>
      <c r="AG1674" s="0" t="s">
        <v>127</v>
      </c>
      <c r="AH1674" s="0" t="s">
        <v>1263</v>
      </c>
      <c r="AI1674" s="0" t="s">
        <v>127</v>
      </c>
      <c r="AK1674" s="0" t="s">
        <v>134</v>
      </c>
      <c r="AM1674" s="0" t="n">
        <v>4</v>
      </c>
      <c r="AR1674" s="0" t="n">
        <f aca="false">COUNT(AZ1674:BI1674)</f>
        <v>0</v>
      </c>
      <c r="AS1674" s="0" t="n">
        <f aca="false">COUNT(BJ1674:BS1674)</f>
        <v>0</v>
      </c>
      <c r="AT1674" s="0" t="n">
        <f aca="false">COUNT(BT1674:CC1674)</f>
        <v>0</v>
      </c>
      <c r="AU1674" s="0" t="n">
        <v>0</v>
      </c>
      <c r="AV1674" s="0" t="n">
        <v>1</v>
      </c>
      <c r="AW1674" s="0" t="n">
        <v>2</v>
      </c>
      <c r="AX1674" s="1" t="str">
        <f aca="false">IF(SUM(AR1674:AT1674)&gt;0,AVERAGE(AZ1674:CC1674),"")</f>
        <v/>
      </c>
      <c r="AY1674" s="1" t="n">
        <v>133.33333333</v>
      </c>
      <c r="CW1674" s="0" t="n">
        <v>250</v>
      </c>
      <c r="CX1674" s="0" t="n">
        <v>27</v>
      </c>
      <c r="CY1674" s="0" t="n">
        <v>123</v>
      </c>
    </row>
    <row r="1675" customFormat="false" ht="15" hidden="false" customHeight="false" outlineLevel="0" collapsed="false">
      <c r="A1675" s="0" t="n">
        <v>91592</v>
      </c>
      <c r="B1675" s="0" t="n">
        <v>44718</v>
      </c>
      <c r="E1675" s="0" t="s">
        <v>1258</v>
      </c>
      <c r="F1675" s="0" t="n">
        <v>2610</v>
      </c>
      <c r="G1675" s="0" t="s">
        <v>1475</v>
      </c>
      <c r="H1675" s="0" t="s">
        <v>114</v>
      </c>
      <c r="J1675" s="0" t="n">
        <v>5</v>
      </c>
      <c r="K1675" s="0" t="n">
        <v>54.57747</v>
      </c>
      <c r="L1675" s="0" t="n">
        <v>-128.664286</v>
      </c>
      <c r="M1675" s="0" t="s">
        <v>162</v>
      </c>
      <c r="N1675" s="0" t="s">
        <v>148</v>
      </c>
      <c r="O1675" s="0" t="s">
        <v>163</v>
      </c>
      <c r="P1675" s="0" t="s">
        <v>1270</v>
      </c>
      <c r="Q1675" s="0" t="s">
        <v>1271</v>
      </c>
      <c r="R1675" s="0" t="s">
        <v>1272</v>
      </c>
      <c r="S1675" s="0" t="s">
        <v>192</v>
      </c>
      <c r="T1675" s="0" t="s">
        <v>1273</v>
      </c>
      <c r="U1675" s="0" t="s">
        <v>283</v>
      </c>
      <c r="V1675" s="0" t="s">
        <v>156</v>
      </c>
      <c r="W1675" s="0" t="s">
        <v>124</v>
      </c>
      <c r="X1675" s="0" t="s">
        <v>124</v>
      </c>
      <c r="Z1675" s="0" t="s">
        <v>129</v>
      </c>
      <c r="AA1675" s="0" t="s">
        <v>126</v>
      </c>
      <c r="AB1675" s="0" t="s">
        <v>133</v>
      </c>
      <c r="AC1675" s="0" t="s">
        <v>133</v>
      </c>
      <c r="AD1675" s="0" t="n">
        <v>0.333333333333333</v>
      </c>
      <c r="AE1675" s="0" t="n">
        <v>0.5</v>
      </c>
      <c r="AF1675" s="0" t="n">
        <v>1</v>
      </c>
      <c r="AG1675" s="0" t="s">
        <v>127</v>
      </c>
      <c r="AH1675" s="0" t="s">
        <v>159</v>
      </c>
      <c r="AI1675" s="0" t="s">
        <v>127</v>
      </c>
      <c r="AK1675" s="0" t="s">
        <v>196</v>
      </c>
      <c r="AM1675" s="0" t="n">
        <v>2</v>
      </c>
      <c r="AR1675" s="0" t="n">
        <f aca="false">COUNT(AZ1675:BI1675)</f>
        <v>0</v>
      </c>
      <c r="AS1675" s="0" t="n">
        <f aca="false">COUNT(BJ1675:BS1675)</f>
        <v>0</v>
      </c>
      <c r="AT1675" s="0" t="n">
        <f aca="false">COUNT(BT1675:CC1675)</f>
        <v>0</v>
      </c>
      <c r="AU1675" s="0" t="n">
        <v>0</v>
      </c>
      <c r="AV1675" s="0" t="n">
        <v>1</v>
      </c>
      <c r="AW1675" s="0" t="n">
        <v>0</v>
      </c>
      <c r="AX1675" s="1" t="str">
        <f aca="false">IF(SUM(AR1675:AT1675)&gt;0,AVERAGE(AZ1675:CC1675),"")</f>
        <v/>
      </c>
      <c r="AY1675" s="1" t="n">
        <v>25</v>
      </c>
      <c r="CW1675" s="0" t="n">
        <v>25</v>
      </c>
    </row>
    <row r="1676" customFormat="false" ht="15" hidden="false" customHeight="false" outlineLevel="0" collapsed="false">
      <c r="A1676" s="0" t="n">
        <v>91594</v>
      </c>
      <c r="B1676" s="0" t="n">
        <v>3127</v>
      </c>
      <c r="E1676" s="0" t="s">
        <v>1258</v>
      </c>
      <c r="F1676" s="0" t="n">
        <v>2095</v>
      </c>
      <c r="G1676" s="0" t="s">
        <v>1160</v>
      </c>
      <c r="H1676" s="0" t="s">
        <v>114</v>
      </c>
      <c r="J1676" s="0" t="n">
        <v>5</v>
      </c>
      <c r="K1676" s="0" t="n">
        <v>52.377063</v>
      </c>
      <c r="L1676" s="0" t="n">
        <v>-126.653589</v>
      </c>
      <c r="M1676" s="0" t="s">
        <v>318</v>
      </c>
      <c r="N1676" s="0" t="s">
        <v>116</v>
      </c>
      <c r="O1676" s="0" t="s">
        <v>319</v>
      </c>
      <c r="P1676" s="0" t="s">
        <v>1319</v>
      </c>
      <c r="Q1676" s="0" t="s">
        <v>1320</v>
      </c>
      <c r="R1676" s="0" t="s">
        <v>1321</v>
      </c>
      <c r="S1676" s="0" t="s">
        <v>703</v>
      </c>
      <c r="T1676" s="0" t="s">
        <v>318</v>
      </c>
      <c r="U1676" s="0" t="s">
        <v>272</v>
      </c>
      <c r="V1676" s="0" t="s">
        <v>236</v>
      </c>
      <c r="W1676" s="0" t="s">
        <v>124</v>
      </c>
      <c r="X1676" s="0" t="s">
        <v>124</v>
      </c>
      <c r="Z1676" s="0" t="s">
        <v>129</v>
      </c>
      <c r="AA1676" s="0" t="s">
        <v>129</v>
      </c>
      <c r="AB1676" s="0" t="s">
        <v>158</v>
      </c>
      <c r="AC1676" s="0" t="s">
        <v>125</v>
      </c>
      <c r="AD1676" s="0" t="n">
        <v>1</v>
      </c>
      <c r="AE1676" s="0" t="n">
        <v>0.666666666666667</v>
      </c>
      <c r="AF1676" s="0" t="n">
        <v>0.75</v>
      </c>
      <c r="AG1676" s="0" t="s">
        <v>127</v>
      </c>
      <c r="AH1676" s="0" t="s">
        <v>659</v>
      </c>
      <c r="AI1676" s="0" t="s">
        <v>127</v>
      </c>
      <c r="AK1676" s="0" t="s">
        <v>174</v>
      </c>
      <c r="AR1676" s="0" t="n">
        <f aca="false">COUNT(AZ1676:BI1676)</f>
        <v>0</v>
      </c>
      <c r="AS1676" s="0" t="n">
        <f aca="false">COUNT(BJ1676:BS1676)</f>
        <v>0</v>
      </c>
      <c r="AT1676" s="0" t="n">
        <f aca="false">COUNT(BT1676:CC1676)</f>
        <v>0</v>
      </c>
      <c r="AU1676" s="0" t="n">
        <v>0</v>
      </c>
      <c r="AV1676" s="0" t="n">
        <v>0</v>
      </c>
      <c r="AW1676" s="0" t="n">
        <v>3</v>
      </c>
      <c r="AX1676" s="1" t="str">
        <f aca="false">IF(SUM(AR1676:AT1676)&gt;0,AVERAGE(AZ1676:CC1676),"")</f>
        <v/>
      </c>
      <c r="AY1676" s="1" t="n">
        <v>4</v>
      </c>
      <c r="DA1676" s="0" t="n">
        <v>4</v>
      </c>
      <c r="DB1676" s="0" t="n">
        <v>6</v>
      </c>
      <c r="DE1676" s="0" t="n">
        <v>2</v>
      </c>
    </row>
    <row r="1677" customFormat="false" ht="15" hidden="false" customHeight="false" outlineLevel="0" collapsed="false">
      <c r="A1677" s="0" t="n">
        <v>91595</v>
      </c>
      <c r="B1677" s="0" t="n">
        <v>51821</v>
      </c>
      <c r="E1677" s="0" t="s">
        <v>1258</v>
      </c>
      <c r="F1677" s="0" t="n">
        <v>978</v>
      </c>
      <c r="G1677" s="0" t="s">
        <v>530</v>
      </c>
      <c r="H1677" s="0" t="s">
        <v>623</v>
      </c>
      <c r="J1677" s="0" t="n">
        <v>5</v>
      </c>
      <c r="K1677" s="0" t="n">
        <v>52.601148</v>
      </c>
      <c r="L1677" s="0" t="n">
        <v>-127.166674</v>
      </c>
      <c r="M1677" s="0" t="s">
        <v>115</v>
      </c>
      <c r="N1677" s="0" t="s">
        <v>116</v>
      </c>
      <c r="O1677" s="0" t="s">
        <v>117</v>
      </c>
      <c r="P1677" s="0" t="s">
        <v>1264</v>
      </c>
      <c r="Q1677" s="0" t="s">
        <v>1265</v>
      </c>
      <c r="R1677" s="0" t="s">
        <v>1266</v>
      </c>
      <c r="S1677" s="0" t="s">
        <v>1267</v>
      </c>
      <c r="T1677" s="0" t="s">
        <v>1268</v>
      </c>
      <c r="U1677" s="0" t="s">
        <v>195</v>
      </c>
      <c r="V1677" s="0" t="s">
        <v>115</v>
      </c>
      <c r="W1677" s="0" t="s">
        <v>124</v>
      </c>
      <c r="X1677" s="0" t="s">
        <v>124</v>
      </c>
      <c r="Z1677" s="0" t="s">
        <v>244</v>
      </c>
      <c r="AA1677" s="0" t="s">
        <v>419</v>
      </c>
      <c r="AB1677" s="0" t="s">
        <v>214</v>
      </c>
      <c r="AC1677" s="0" t="s">
        <v>210</v>
      </c>
      <c r="AD1677" s="0" t="n">
        <v>0.875</v>
      </c>
      <c r="AE1677" s="0" t="n">
        <v>0.6</v>
      </c>
      <c r="AF1677" s="0" t="n">
        <v>0.80952380952381</v>
      </c>
      <c r="AG1677" s="0" t="s">
        <v>127</v>
      </c>
      <c r="AH1677" s="0" t="s">
        <v>1263</v>
      </c>
      <c r="AI1677" s="0" t="s">
        <v>127</v>
      </c>
      <c r="AK1677" s="0" t="s">
        <v>174</v>
      </c>
      <c r="AR1677" s="0" t="n">
        <f aca="false">COUNT(AZ1677:BI1677)</f>
        <v>8</v>
      </c>
      <c r="AS1677" s="0" t="n">
        <f aca="false">COUNT(BJ1677:BS1677)</f>
        <v>0</v>
      </c>
      <c r="AT1677" s="0" t="n">
        <f aca="false">COUNT(BT1677:CC1677)</f>
        <v>3</v>
      </c>
      <c r="AU1677" s="0" t="n">
        <v>0</v>
      </c>
      <c r="AV1677" s="0" t="n">
        <v>2</v>
      </c>
      <c r="AW1677" s="0" t="n">
        <v>4</v>
      </c>
      <c r="AX1677" s="1" t="n">
        <f aca="false">IF(SUM(AR1677:AT1677)&gt;0,AVERAGE(AZ1677:CC1677),"")</f>
        <v>752.272727272727</v>
      </c>
      <c r="AY1677" s="1" t="n">
        <v>194.16666667</v>
      </c>
      <c r="BA1677" s="0" t="n">
        <v>1500</v>
      </c>
      <c r="BB1677" s="0" t="n">
        <v>400</v>
      </c>
      <c r="BC1677" s="0" t="n">
        <v>750</v>
      </c>
      <c r="BD1677" s="0" t="n">
        <v>400</v>
      </c>
      <c r="BE1677" s="0" t="n">
        <v>400</v>
      </c>
      <c r="BF1677" s="0" t="n">
        <v>1500</v>
      </c>
      <c r="BG1677" s="0" t="n">
        <v>1500</v>
      </c>
      <c r="BH1677" s="0" t="n">
        <v>1500</v>
      </c>
      <c r="BW1677" s="0" t="n">
        <v>200</v>
      </c>
      <c r="BX1677" s="0" t="n">
        <v>100</v>
      </c>
      <c r="CA1677" s="0" t="n">
        <v>25</v>
      </c>
      <c r="CO1677" s="0" t="n">
        <v>5</v>
      </c>
      <c r="CV1677" s="0" t="n">
        <v>400</v>
      </c>
      <c r="CX1677" s="0" t="n">
        <v>200</v>
      </c>
      <c r="CZ1677" s="0" t="n">
        <v>200</v>
      </c>
      <c r="DA1677" s="0" t="n">
        <v>200</v>
      </c>
      <c r="DC1677" s="0" t="n">
        <v>160</v>
      </c>
    </row>
    <row r="1678" customFormat="false" ht="15" hidden="false" customHeight="false" outlineLevel="0" collapsed="false">
      <c r="A1678" s="0" t="n">
        <v>91596</v>
      </c>
      <c r="B1678" s="0" t="n">
        <v>44346</v>
      </c>
      <c r="E1678" s="0" t="s">
        <v>1258</v>
      </c>
      <c r="F1678" s="0" t="n">
        <v>1945</v>
      </c>
      <c r="G1678" s="0" t="s">
        <v>1161</v>
      </c>
      <c r="H1678" s="0" t="s">
        <v>623</v>
      </c>
      <c r="J1678" s="0" t="n">
        <v>5</v>
      </c>
      <c r="K1678" s="0" t="n">
        <v>53.539907</v>
      </c>
      <c r="L1678" s="0" t="n">
        <v>-130.48311</v>
      </c>
      <c r="M1678" s="0" t="s">
        <v>131</v>
      </c>
      <c r="N1678" s="0" t="s">
        <v>116</v>
      </c>
      <c r="O1678" s="0" t="s">
        <v>132</v>
      </c>
      <c r="P1678" s="0" t="s">
        <v>1279</v>
      </c>
      <c r="Q1678" s="0" t="s">
        <v>1280</v>
      </c>
      <c r="R1678" s="0" t="s">
        <v>1281</v>
      </c>
      <c r="S1678" s="0" t="s">
        <v>1282</v>
      </c>
      <c r="T1678" s="0" t="s">
        <v>132</v>
      </c>
      <c r="U1678" s="0" t="s">
        <v>206</v>
      </c>
      <c r="V1678" s="0" t="s">
        <v>115</v>
      </c>
      <c r="W1678" s="0" t="s">
        <v>124</v>
      </c>
      <c r="X1678" s="0" t="s">
        <v>124</v>
      </c>
      <c r="Z1678" s="0" t="s">
        <v>433</v>
      </c>
      <c r="AA1678" s="0" t="s">
        <v>185</v>
      </c>
      <c r="AB1678" s="0" t="s">
        <v>129</v>
      </c>
      <c r="AC1678" s="0" t="s">
        <v>129</v>
      </c>
      <c r="AD1678" s="0" t="n">
        <v>0.52</v>
      </c>
      <c r="AE1678" s="0" t="n">
        <v>0.461538461538462</v>
      </c>
      <c r="AF1678" s="0" t="n">
        <v>1</v>
      </c>
      <c r="AG1678" s="0" t="s">
        <v>127</v>
      </c>
      <c r="AH1678" s="0" t="s">
        <v>1263</v>
      </c>
      <c r="AI1678" s="0" t="s">
        <v>127</v>
      </c>
      <c r="AK1678" s="0" t="s">
        <v>134</v>
      </c>
      <c r="AR1678" s="0" t="n">
        <f aca="false">COUNT(AZ1678:BI1678)</f>
        <v>0</v>
      </c>
      <c r="AS1678" s="0" t="n">
        <f aca="false">COUNT(BJ1678:BS1678)</f>
        <v>0</v>
      </c>
      <c r="AT1678" s="0" t="n">
        <f aca="false">COUNT(BT1678:CC1678)</f>
        <v>3</v>
      </c>
      <c r="AU1678" s="0" t="n">
        <v>3</v>
      </c>
      <c r="AV1678" s="0" t="n">
        <v>0</v>
      </c>
      <c r="AW1678" s="0" t="n">
        <v>0</v>
      </c>
      <c r="AX1678" s="1" t="n">
        <f aca="false">IF(SUM(AR1678:AT1678)&gt;0,AVERAGE(AZ1678:CC1678),"")</f>
        <v>691.666666666667</v>
      </c>
      <c r="AY1678" s="1" t="n">
        <v>316.66666667</v>
      </c>
      <c r="BV1678" s="0" t="n">
        <v>75</v>
      </c>
      <c r="BX1678" s="0" t="n">
        <v>500</v>
      </c>
      <c r="BZ1678" s="0" t="n">
        <v>1500</v>
      </c>
      <c r="CD1678" s="0" t="n">
        <v>100</v>
      </c>
      <c r="CH1678" s="0" t="n">
        <v>100</v>
      </c>
      <c r="CJ1678" s="0" t="n">
        <v>750</v>
      </c>
    </row>
    <row r="1679" customFormat="false" ht="15" hidden="false" customHeight="false" outlineLevel="0" collapsed="false">
      <c r="A1679" s="0" t="n">
        <v>91597</v>
      </c>
      <c r="B1679" s="0" t="n">
        <v>49285</v>
      </c>
      <c r="C1679" s="0" t="s">
        <v>187</v>
      </c>
      <c r="E1679" s="0" t="s">
        <v>1258</v>
      </c>
      <c r="F1679" s="0" t="n">
        <v>576</v>
      </c>
      <c r="G1679" s="0" t="s">
        <v>1476</v>
      </c>
      <c r="H1679" s="0" t="s">
        <v>623</v>
      </c>
      <c r="J1679" s="0" t="n">
        <v>5</v>
      </c>
      <c r="K1679" s="0" t="n">
        <v>55.657198</v>
      </c>
      <c r="L1679" s="0" t="n">
        <v>-128.210454</v>
      </c>
      <c r="M1679" s="0" t="s">
        <v>147</v>
      </c>
      <c r="N1679" s="0" t="s">
        <v>148</v>
      </c>
      <c r="O1679" s="0" t="s">
        <v>149</v>
      </c>
      <c r="P1679" s="0" t="s">
        <v>1285</v>
      </c>
      <c r="Q1679" s="0" t="s">
        <v>1286</v>
      </c>
      <c r="R1679" s="0" t="s">
        <v>1287</v>
      </c>
      <c r="S1679" s="0" t="s">
        <v>709</v>
      </c>
      <c r="T1679" s="0" t="s">
        <v>1288</v>
      </c>
      <c r="U1679" s="0" t="s">
        <v>291</v>
      </c>
      <c r="V1679" s="0" t="s">
        <v>156</v>
      </c>
      <c r="W1679" s="0" t="s">
        <v>187</v>
      </c>
      <c r="X1679" s="0" t="s">
        <v>124</v>
      </c>
      <c r="Z1679" s="0" t="s">
        <v>193</v>
      </c>
      <c r="AA1679" s="0" t="s">
        <v>202</v>
      </c>
      <c r="AB1679" s="0" t="s">
        <v>235</v>
      </c>
      <c r="AC1679" s="0" t="s">
        <v>291</v>
      </c>
      <c r="AD1679" s="0" t="n">
        <v>0.672413793103448</v>
      </c>
      <c r="AE1679" s="0" t="n">
        <v>0.948717948717949</v>
      </c>
      <c r="AF1679" s="0" t="n">
        <v>0.891891891891892</v>
      </c>
      <c r="AG1679" s="0" t="s">
        <v>127</v>
      </c>
      <c r="AH1679" s="0" t="s">
        <v>159</v>
      </c>
      <c r="AI1679" s="0" t="s">
        <v>127</v>
      </c>
      <c r="AK1679" s="0" t="s">
        <v>160</v>
      </c>
      <c r="AM1679" s="0" t="n">
        <v>2</v>
      </c>
      <c r="AR1679" s="0" t="n">
        <f aca="false">COUNT(AZ1679:BI1679)</f>
        <v>0</v>
      </c>
      <c r="AS1679" s="0" t="n">
        <f aca="false">COUNT(BJ1679:BS1679)</f>
        <v>5</v>
      </c>
      <c r="AT1679" s="0" t="n">
        <f aca="false">COUNT(BT1679:CC1679)</f>
        <v>10</v>
      </c>
      <c r="AU1679" s="0" t="n">
        <v>9</v>
      </c>
      <c r="AV1679" s="0" t="n">
        <v>2</v>
      </c>
      <c r="AW1679" s="0" t="n">
        <v>8</v>
      </c>
      <c r="AX1679" s="1" t="n">
        <f aca="false">IF(SUM(AR1679:AT1679)&gt;0,AVERAGE(AZ1679:CC1679),"")</f>
        <v>111.666666666667</v>
      </c>
      <c r="AY1679" s="1" t="n">
        <v>143.8</v>
      </c>
      <c r="BO1679" s="0" t="n">
        <v>550</v>
      </c>
      <c r="BP1679" s="0" t="n">
        <v>25</v>
      </c>
      <c r="BQ1679" s="0" t="n">
        <v>25</v>
      </c>
      <c r="BR1679" s="0" t="n">
        <v>750</v>
      </c>
      <c r="BS1679" s="0" t="n">
        <v>25</v>
      </c>
      <c r="BT1679" s="0" t="n">
        <v>25</v>
      </c>
      <c r="BU1679" s="0" t="n">
        <v>25</v>
      </c>
      <c r="BV1679" s="0" t="n">
        <v>25</v>
      </c>
      <c r="BW1679" s="0" t="n">
        <v>25</v>
      </c>
      <c r="BX1679" s="0" t="n">
        <v>25</v>
      </c>
      <c r="BY1679" s="0" t="n">
        <v>25</v>
      </c>
      <c r="BZ1679" s="0" t="n">
        <v>75</v>
      </c>
      <c r="CA1679" s="0" t="n">
        <v>25</v>
      </c>
      <c r="CB1679" s="0" t="n">
        <v>25</v>
      </c>
      <c r="CC1679" s="0" t="n">
        <v>25</v>
      </c>
      <c r="CD1679" s="0" t="n">
        <v>350</v>
      </c>
      <c r="CE1679" s="0" t="n">
        <v>200</v>
      </c>
      <c r="CF1679" s="0" t="n">
        <v>200</v>
      </c>
      <c r="CG1679" s="0" t="n">
        <v>75</v>
      </c>
      <c r="CH1679" s="0" t="n">
        <v>200</v>
      </c>
      <c r="CI1679" s="0" t="n">
        <v>150</v>
      </c>
      <c r="CJ1679" s="0" t="n">
        <v>125</v>
      </c>
      <c r="CK1679" s="0" t="n">
        <v>100</v>
      </c>
      <c r="CM1679" s="0" t="n">
        <v>150</v>
      </c>
      <c r="CN1679" s="0" t="n">
        <v>50</v>
      </c>
      <c r="CP1679" s="0" t="n">
        <v>150</v>
      </c>
      <c r="CZ1679" s="0" t="n">
        <v>95</v>
      </c>
      <c r="DA1679" s="0" t="n">
        <v>133</v>
      </c>
      <c r="DB1679" s="0" t="n">
        <v>142</v>
      </c>
      <c r="DC1679" s="0" t="n">
        <v>185</v>
      </c>
      <c r="DD1679" s="0" t="n">
        <v>225</v>
      </c>
      <c r="DE1679" s="0" t="n">
        <v>80</v>
      </c>
      <c r="DF1679" s="0" t="n">
        <v>90</v>
      </c>
      <c r="DG1679" s="0" t="n">
        <v>28</v>
      </c>
      <c r="DH1679" s="0" t="n">
        <v>148</v>
      </c>
    </row>
    <row r="1680" customFormat="false" ht="15" hidden="false" customHeight="false" outlineLevel="0" collapsed="false">
      <c r="A1680" s="0" t="n">
        <v>91599</v>
      </c>
      <c r="B1680" s="0" t="n">
        <v>47641</v>
      </c>
      <c r="E1680" s="0" t="s">
        <v>1258</v>
      </c>
      <c r="F1680" s="0" t="n">
        <v>498</v>
      </c>
      <c r="G1680" s="0" t="s">
        <v>531</v>
      </c>
      <c r="H1680" s="0" t="s">
        <v>367</v>
      </c>
      <c r="J1680" s="0" t="n">
        <v>5</v>
      </c>
      <c r="K1680" s="0" t="n">
        <v>56.290835</v>
      </c>
      <c r="L1680" s="0" t="n">
        <v>-127.769394</v>
      </c>
      <c r="M1680" s="0" t="s">
        <v>301</v>
      </c>
      <c r="N1680" s="0" t="s">
        <v>148</v>
      </c>
      <c r="O1680" s="0" t="s">
        <v>302</v>
      </c>
      <c r="P1680" s="0" t="s">
        <v>1349</v>
      </c>
      <c r="Q1680" s="0" t="s">
        <v>1350</v>
      </c>
      <c r="R1680" s="0" t="s">
        <v>1351</v>
      </c>
      <c r="S1680" s="0" t="s">
        <v>363</v>
      </c>
      <c r="T1680" s="0" t="s">
        <v>1352</v>
      </c>
      <c r="U1680" s="0" t="s">
        <v>205</v>
      </c>
      <c r="V1680" s="0" t="s">
        <v>156</v>
      </c>
      <c r="W1680" s="0" t="s">
        <v>124</v>
      </c>
      <c r="X1680" s="0" t="s">
        <v>124</v>
      </c>
      <c r="Z1680" s="0" t="s">
        <v>202</v>
      </c>
      <c r="AA1680" s="0" t="s">
        <v>142</v>
      </c>
      <c r="AB1680" s="0" t="s">
        <v>174</v>
      </c>
      <c r="AC1680" s="0" t="s">
        <v>126</v>
      </c>
      <c r="AD1680" s="0" t="n">
        <v>0.230769230769231</v>
      </c>
      <c r="AE1680" s="0" t="n">
        <v>0.888888888888889</v>
      </c>
      <c r="AF1680" s="0" t="n">
        <v>0.25</v>
      </c>
      <c r="AG1680" s="0" t="s">
        <v>127</v>
      </c>
      <c r="AH1680" s="0" t="s">
        <v>1353</v>
      </c>
      <c r="AI1680" s="0" t="s">
        <v>127</v>
      </c>
      <c r="AK1680" s="0" t="s">
        <v>224</v>
      </c>
      <c r="AR1680" s="0" t="n">
        <f aca="false">COUNT(AZ1680:BI1680)</f>
        <v>0</v>
      </c>
      <c r="AS1680" s="0" t="n">
        <f aca="false">COUNT(BJ1680:BS1680)</f>
        <v>0</v>
      </c>
      <c r="AT1680" s="0" t="n">
        <f aca="false">COUNT(BT1680:CC1680)</f>
        <v>1</v>
      </c>
      <c r="AU1680" s="0" t="n">
        <v>1</v>
      </c>
      <c r="AV1680" s="0" t="n">
        <v>0</v>
      </c>
      <c r="AW1680" s="0" t="n">
        <v>0</v>
      </c>
      <c r="AX1680" s="1" t="n">
        <f aca="false">IF(SUM(AR1680:AT1680)&gt;0,AVERAGE(AZ1680:CC1680),"")</f>
        <v>4800</v>
      </c>
      <c r="AY1680" s="1" t="n">
        <v>200</v>
      </c>
      <c r="CB1680" s="0" t="n">
        <v>4800</v>
      </c>
      <c r="CJ1680" s="0" t="n">
        <v>200</v>
      </c>
    </row>
    <row r="1681" customFormat="false" ht="15" hidden="false" customHeight="false" outlineLevel="0" collapsed="false">
      <c r="A1681" s="0" t="n">
        <v>91600</v>
      </c>
      <c r="B1681" s="0" t="n">
        <v>42486</v>
      </c>
      <c r="E1681" s="0" t="s">
        <v>1258</v>
      </c>
      <c r="F1681" s="0" t="n">
        <v>1503</v>
      </c>
      <c r="G1681" s="0" t="s">
        <v>1477</v>
      </c>
      <c r="H1681" s="0" t="s">
        <v>623</v>
      </c>
      <c r="J1681" s="0" t="n">
        <v>5</v>
      </c>
      <c r="K1681" s="0" t="n">
        <v>53.267854</v>
      </c>
      <c r="L1681" s="0" t="n">
        <v>-131.988747</v>
      </c>
      <c r="M1681" s="0" t="s">
        <v>305</v>
      </c>
      <c r="N1681" s="0" t="s">
        <v>116</v>
      </c>
      <c r="O1681" s="0" t="s">
        <v>306</v>
      </c>
      <c r="P1681" s="0" t="s">
        <v>1304</v>
      </c>
      <c r="Q1681" s="0" t="s">
        <v>1305</v>
      </c>
      <c r="R1681" s="0" t="s">
        <v>1306</v>
      </c>
      <c r="S1681" s="0" t="s">
        <v>310</v>
      </c>
      <c r="T1681" s="0" t="s">
        <v>605</v>
      </c>
      <c r="U1681" s="0" t="s">
        <v>213</v>
      </c>
      <c r="V1681" s="0" t="s">
        <v>313</v>
      </c>
      <c r="W1681" s="0" t="s">
        <v>187</v>
      </c>
      <c r="X1681" s="0" t="s">
        <v>124</v>
      </c>
      <c r="Z1681" s="0" t="s">
        <v>222</v>
      </c>
      <c r="AA1681" s="0" t="s">
        <v>226</v>
      </c>
      <c r="AB1681" s="0" t="s">
        <v>142</v>
      </c>
      <c r="AC1681" s="0" t="s">
        <v>142</v>
      </c>
      <c r="AD1681" s="0" t="n">
        <v>0.188679245283019</v>
      </c>
      <c r="AE1681" s="0" t="n">
        <v>0.9</v>
      </c>
      <c r="AF1681" s="0" t="n">
        <v>1</v>
      </c>
      <c r="AG1681" s="0" t="s">
        <v>127</v>
      </c>
      <c r="AH1681" s="0" t="s">
        <v>1307</v>
      </c>
      <c r="AI1681" s="0" t="s">
        <v>127</v>
      </c>
      <c r="AK1681" s="0" t="s">
        <v>314</v>
      </c>
      <c r="AR1681" s="0" t="n">
        <f aca="false">COUNT(AZ1681:BI1681)</f>
        <v>0</v>
      </c>
      <c r="AS1681" s="0" t="n">
        <f aca="false">COUNT(BJ1681:BS1681)</f>
        <v>0</v>
      </c>
      <c r="AT1681" s="0" t="n">
        <f aca="false">COUNT(BT1681:CC1681)</f>
        <v>0</v>
      </c>
      <c r="AU1681" s="0" t="n">
        <v>4</v>
      </c>
      <c r="AV1681" s="0" t="n">
        <v>5</v>
      </c>
      <c r="AW1681" s="0" t="n">
        <v>0</v>
      </c>
      <c r="AX1681" s="1" t="str">
        <f aca="false">IF(SUM(AR1681:AT1681)&gt;0,AVERAGE(AZ1681:CC1681),"")</f>
        <v/>
      </c>
      <c r="AY1681" s="1" t="n">
        <v>40.888888889</v>
      </c>
      <c r="CJ1681" s="0" t="n">
        <v>133</v>
      </c>
      <c r="CK1681" s="0" t="n">
        <v>20</v>
      </c>
      <c r="CL1681" s="0" t="n">
        <v>50</v>
      </c>
      <c r="CM1681" s="0" t="n">
        <v>50</v>
      </c>
      <c r="CN1681" s="0" t="n">
        <v>20</v>
      </c>
      <c r="CO1681" s="0" t="n">
        <v>20</v>
      </c>
      <c r="CP1681" s="0" t="n">
        <v>20</v>
      </c>
      <c r="CQ1681" s="0" t="n">
        <v>25</v>
      </c>
      <c r="CS1681" s="0" t="n">
        <v>30</v>
      </c>
    </row>
    <row r="1682" customFormat="false" ht="15" hidden="false" customHeight="false" outlineLevel="0" collapsed="false">
      <c r="A1682" s="0" t="n">
        <v>91601</v>
      </c>
      <c r="B1682" s="0" t="n">
        <v>42541</v>
      </c>
      <c r="E1682" s="0" t="s">
        <v>1258</v>
      </c>
      <c r="F1682" s="0" t="n">
        <v>1514</v>
      </c>
      <c r="G1682" s="0" t="s">
        <v>1162</v>
      </c>
      <c r="H1682" s="0" t="s">
        <v>623</v>
      </c>
      <c r="J1682" s="0" t="n">
        <v>5</v>
      </c>
      <c r="K1682" s="0" t="n">
        <v>53.224788</v>
      </c>
      <c r="L1682" s="0" t="n">
        <v>-132.234512</v>
      </c>
      <c r="M1682" s="0" t="s">
        <v>305</v>
      </c>
      <c r="N1682" s="0" t="s">
        <v>116</v>
      </c>
      <c r="O1682" s="0" t="s">
        <v>306</v>
      </c>
      <c r="P1682" s="0" t="s">
        <v>1304</v>
      </c>
      <c r="Q1682" s="0" t="s">
        <v>1305</v>
      </c>
      <c r="R1682" s="0" t="s">
        <v>1306</v>
      </c>
      <c r="S1682" s="0" t="s">
        <v>310</v>
      </c>
      <c r="T1682" s="0" t="s">
        <v>605</v>
      </c>
      <c r="U1682" s="0" t="s">
        <v>213</v>
      </c>
      <c r="V1682" s="0" t="s">
        <v>313</v>
      </c>
      <c r="W1682" s="0" t="s">
        <v>124</v>
      </c>
      <c r="X1682" s="0" t="s">
        <v>124</v>
      </c>
      <c r="Z1682" s="0" t="s">
        <v>303</v>
      </c>
      <c r="AA1682" s="0" t="s">
        <v>303</v>
      </c>
      <c r="AB1682" s="0" t="s">
        <v>204</v>
      </c>
      <c r="AC1682" s="0" t="s">
        <v>243</v>
      </c>
      <c r="AD1682" s="0" t="n">
        <v>1</v>
      </c>
      <c r="AE1682" s="0" t="n">
        <v>0.890909090909091</v>
      </c>
      <c r="AF1682" s="0" t="n">
        <v>0.959183673469388</v>
      </c>
      <c r="AG1682" s="0" t="s">
        <v>127</v>
      </c>
      <c r="AH1682" s="0" t="s">
        <v>1307</v>
      </c>
      <c r="AI1682" s="0" t="s">
        <v>127</v>
      </c>
      <c r="AK1682" s="0" t="s">
        <v>314</v>
      </c>
      <c r="AM1682" s="0" t="n">
        <v>3</v>
      </c>
      <c r="AR1682" s="0" t="n">
        <f aca="false">COUNT(AZ1682:BI1682)</f>
        <v>9</v>
      </c>
      <c r="AS1682" s="0" t="n">
        <f aca="false">COUNT(BJ1682:BS1682)</f>
        <v>5</v>
      </c>
      <c r="AT1682" s="0" t="n">
        <f aca="false">COUNT(BT1682:CC1682)</f>
        <v>6</v>
      </c>
      <c r="AU1682" s="0" t="n">
        <v>10</v>
      </c>
      <c r="AV1682" s="0" t="n">
        <v>10</v>
      </c>
      <c r="AW1682" s="0" t="n">
        <v>7</v>
      </c>
      <c r="AX1682" s="1" t="n">
        <f aca="false">IF(SUM(AR1682:AT1682)&gt;0,AVERAGE(AZ1682:CC1682),"")</f>
        <v>467.5</v>
      </c>
      <c r="AY1682" s="1" t="n">
        <v>297.25925926</v>
      </c>
      <c r="AZ1682" s="0" t="n">
        <v>100</v>
      </c>
      <c r="BA1682" s="0" t="n">
        <v>400</v>
      </c>
      <c r="BB1682" s="0" t="n">
        <v>200</v>
      </c>
      <c r="BC1682" s="0" t="n">
        <v>25</v>
      </c>
      <c r="BD1682" s="0" t="n">
        <v>750</v>
      </c>
      <c r="BE1682" s="0" t="n">
        <v>75</v>
      </c>
      <c r="BF1682" s="0" t="n">
        <v>750</v>
      </c>
      <c r="BG1682" s="0" t="n">
        <v>200</v>
      </c>
      <c r="BH1682" s="0" t="n">
        <v>25</v>
      </c>
      <c r="BL1682" s="0" t="n">
        <v>200</v>
      </c>
      <c r="BN1682" s="0" t="n">
        <v>1500</v>
      </c>
      <c r="BP1682" s="0" t="n">
        <v>75</v>
      </c>
      <c r="BQ1682" s="0" t="n">
        <v>1000</v>
      </c>
      <c r="BS1682" s="0" t="n">
        <v>200</v>
      </c>
      <c r="BT1682" s="0" t="n">
        <v>1000</v>
      </c>
      <c r="BV1682" s="0" t="n">
        <v>150</v>
      </c>
      <c r="BY1682" s="0" t="n">
        <v>1000</v>
      </c>
      <c r="BZ1682" s="0" t="n">
        <v>500</v>
      </c>
      <c r="CA1682" s="0" t="n">
        <v>400</v>
      </c>
      <c r="CB1682" s="0" t="n">
        <v>800</v>
      </c>
      <c r="CD1682" s="0" t="n">
        <v>200</v>
      </c>
      <c r="CE1682" s="0" t="n">
        <v>200</v>
      </c>
      <c r="CF1682" s="0" t="n">
        <v>250</v>
      </c>
      <c r="CG1682" s="0" t="n">
        <v>500</v>
      </c>
      <c r="CH1682" s="0" t="n">
        <v>400</v>
      </c>
      <c r="CI1682" s="0" t="n">
        <v>350</v>
      </c>
      <c r="CJ1682" s="0" t="n">
        <v>300</v>
      </c>
      <c r="CK1682" s="0" t="n">
        <v>420</v>
      </c>
      <c r="CL1682" s="0" t="n">
        <v>350</v>
      </c>
      <c r="CM1682" s="0" t="n">
        <v>150</v>
      </c>
      <c r="CN1682" s="0" t="n">
        <v>150</v>
      </c>
      <c r="CO1682" s="0" t="n">
        <v>310</v>
      </c>
      <c r="CP1682" s="0" t="n">
        <v>300</v>
      </c>
      <c r="CQ1682" s="0" t="n">
        <v>250</v>
      </c>
      <c r="CR1682" s="0" t="n">
        <v>110</v>
      </c>
      <c r="CS1682" s="0" t="n">
        <v>400</v>
      </c>
      <c r="CT1682" s="0" t="n">
        <v>120</v>
      </c>
      <c r="CU1682" s="0" t="n">
        <v>250</v>
      </c>
      <c r="CV1682" s="0" t="n">
        <v>430</v>
      </c>
      <c r="CW1682" s="0" t="n">
        <v>570</v>
      </c>
      <c r="CX1682" s="0" t="n">
        <v>220</v>
      </c>
      <c r="CY1682" s="0" t="n">
        <v>250</v>
      </c>
      <c r="CZ1682" s="0" t="n">
        <v>180</v>
      </c>
      <c r="DA1682" s="0" t="n">
        <v>1000</v>
      </c>
      <c r="DB1682" s="0" t="n">
        <v>250</v>
      </c>
      <c r="DC1682" s="0" t="n">
        <v>76</v>
      </c>
      <c r="DF1682" s="0" t="n">
        <v>40</v>
      </c>
    </row>
    <row r="1683" customFormat="false" ht="15" hidden="false" customHeight="false" outlineLevel="0" collapsed="false">
      <c r="A1683" s="0" t="n">
        <v>91602</v>
      </c>
      <c r="B1683" s="0" t="n">
        <v>44805</v>
      </c>
      <c r="E1683" s="0" t="s">
        <v>1258</v>
      </c>
      <c r="F1683" s="0" t="n">
        <v>2304</v>
      </c>
      <c r="G1683" s="0" t="s">
        <v>1163</v>
      </c>
      <c r="H1683" s="0" t="s">
        <v>176</v>
      </c>
      <c r="J1683" s="0" t="n">
        <v>5</v>
      </c>
      <c r="K1683" s="0" t="n">
        <v>53.224788</v>
      </c>
      <c r="L1683" s="0" t="n">
        <v>-132.234512</v>
      </c>
      <c r="M1683" s="0" t="s">
        <v>305</v>
      </c>
      <c r="N1683" s="0" t="s">
        <v>116</v>
      </c>
      <c r="O1683" s="0" t="s">
        <v>306</v>
      </c>
      <c r="P1683" s="0" t="s">
        <v>1304</v>
      </c>
      <c r="Q1683" s="0" t="s">
        <v>1305</v>
      </c>
      <c r="R1683" s="0" t="s">
        <v>1306</v>
      </c>
      <c r="S1683" s="0" t="s">
        <v>310</v>
      </c>
      <c r="T1683" s="0" t="s">
        <v>605</v>
      </c>
      <c r="U1683" s="0" t="s">
        <v>213</v>
      </c>
      <c r="V1683" s="0" t="s">
        <v>313</v>
      </c>
      <c r="W1683" s="0" t="s">
        <v>124</v>
      </c>
      <c r="X1683" s="0" t="s">
        <v>124</v>
      </c>
      <c r="Z1683" s="0" t="s">
        <v>328</v>
      </c>
      <c r="AA1683" s="0" t="s">
        <v>158</v>
      </c>
      <c r="AB1683" s="0" t="s">
        <v>126</v>
      </c>
      <c r="AC1683" s="0" t="s">
        <v>133</v>
      </c>
      <c r="AD1683" s="0" t="n">
        <v>0.0769230769230769</v>
      </c>
      <c r="AE1683" s="0" t="n">
        <v>0.5</v>
      </c>
      <c r="AF1683" s="0" t="n">
        <v>0.5</v>
      </c>
      <c r="AG1683" s="0" t="s">
        <v>127</v>
      </c>
      <c r="AH1683" s="0" t="s">
        <v>1307</v>
      </c>
      <c r="AI1683" s="0" t="s">
        <v>127</v>
      </c>
      <c r="AK1683" s="0" t="s">
        <v>314</v>
      </c>
      <c r="AM1683" s="0" t="n">
        <v>3</v>
      </c>
      <c r="AR1683" s="0" t="n">
        <f aca="false">COUNT(AZ1683:BI1683)</f>
        <v>0</v>
      </c>
      <c r="AS1683" s="0" t="n">
        <f aca="false">COUNT(BJ1683:BS1683)</f>
        <v>0</v>
      </c>
      <c r="AT1683" s="0" t="n">
        <f aca="false">COUNT(BT1683:CC1683)</f>
        <v>0</v>
      </c>
      <c r="AU1683" s="0" t="n">
        <v>0</v>
      </c>
      <c r="AV1683" s="0" t="n">
        <v>1</v>
      </c>
      <c r="AW1683" s="0" t="n">
        <v>0</v>
      </c>
      <c r="AX1683" s="1" t="str">
        <f aca="false">IF(SUM(AR1683:AT1683)&gt;0,AVERAGE(AZ1683:CC1683),"")</f>
        <v/>
      </c>
      <c r="AY1683" s="1" t="n">
        <v>4</v>
      </c>
      <c r="CV1683" s="0" t="n">
        <v>4</v>
      </c>
    </row>
    <row r="1684" customFormat="false" ht="15" hidden="false" customHeight="false" outlineLevel="0" collapsed="false">
      <c r="A1684" s="0" t="n">
        <v>91608</v>
      </c>
      <c r="B1684" s="0" t="n">
        <v>49700</v>
      </c>
      <c r="E1684" s="0" t="s">
        <v>1258</v>
      </c>
      <c r="F1684" s="0" t="n">
        <v>916</v>
      </c>
      <c r="G1684" s="0" t="s">
        <v>1478</v>
      </c>
      <c r="H1684" s="0" t="s">
        <v>367</v>
      </c>
      <c r="J1684" s="0" t="n">
        <v>5</v>
      </c>
      <c r="K1684" s="0" t="n">
        <v>51.288511</v>
      </c>
      <c r="L1684" s="0" t="n">
        <v>-127.047626</v>
      </c>
      <c r="M1684" s="0" t="s">
        <v>228</v>
      </c>
      <c r="N1684" s="0" t="s">
        <v>116</v>
      </c>
      <c r="O1684" s="0" t="s">
        <v>229</v>
      </c>
      <c r="P1684" s="0" t="s">
        <v>1300</v>
      </c>
      <c r="Q1684" s="0" t="s">
        <v>1301</v>
      </c>
      <c r="R1684" s="0" t="s">
        <v>1302</v>
      </c>
      <c r="S1684" s="0" t="s">
        <v>670</v>
      </c>
      <c r="T1684" s="0" t="s">
        <v>1303</v>
      </c>
      <c r="U1684" s="0" t="s">
        <v>338</v>
      </c>
      <c r="V1684" s="0" t="s">
        <v>236</v>
      </c>
      <c r="W1684" s="0" t="s">
        <v>124</v>
      </c>
      <c r="X1684" s="0" t="s">
        <v>124</v>
      </c>
      <c r="Z1684" s="0" t="s">
        <v>213</v>
      </c>
      <c r="AA1684" s="0" t="s">
        <v>223</v>
      </c>
      <c r="AB1684" s="0" t="s">
        <v>134</v>
      </c>
      <c r="AC1684" s="0" t="s">
        <v>133</v>
      </c>
      <c r="AD1684" s="0" t="n">
        <v>0.826086956521739</v>
      </c>
      <c r="AE1684" s="0" t="n">
        <v>0.263157894736842</v>
      </c>
      <c r="AF1684" s="0" t="n">
        <v>0.2</v>
      </c>
      <c r="AG1684" s="0" t="s">
        <v>127</v>
      </c>
      <c r="AH1684" s="0" t="s">
        <v>659</v>
      </c>
      <c r="AI1684" s="0" t="s">
        <v>127</v>
      </c>
      <c r="AK1684" s="0" t="s">
        <v>226</v>
      </c>
      <c r="AR1684" s="0" t="n">
        <f aca="false">COUNT(AZ1684:BI1684)</f>
        <v>1</v>
      </c>
      <c r="AS1684" s="0" t="n">
        <f aca="false">COUNT(BJ1684:BS1684)</f>
        <v>0</v>
      </c>
      <c r="AT1684" s="0" t="n">
        <f aca="false">COUNT(BT1684:CC1684)</f>
        <v>0</v>
      </c>
      <c r="AU1684" s="0" t="n">
        <v>0</v>
      </c>
      <c r="AV1684" s="0" t="n">
        <v>0</v>
      </c>
      <c r="AW1684" s="0" t="n">
        <v>0</v>
      </c>
      <c r="AX1684" s="1" t="n">
        <f aca="false">IF(SUM(AR1684:AT1684)&gt;0,AVERAGE(AZ1684:CC1684),"")</f>
        <v>400</v>
      </c>
      <c r="AZ1684" s="0" t="n">
        <v>400</v>
      </c>
    </row>
    <row r="1685" customFormat="false" ht="15" hidden="false" customHeight="false" outlineLevel="0" collapsed="false">
      <c r="A1685" s="0" t="n">
        <v>91610</v>
      </c>
      <c r="B1685" s="0" t="n">
        <v>43831</v>
      </c>
      <c r="E1685" s="0" t="s">
        <v>1258</v>
      </c>
      <c r="F1685" s="0" t="n">
        <v>1963</v>
      </c>
      <c r="G1685" s="0" t="s">
        <v>1479</v>
      </c>
      <c r="H1685" s="0" t="s">
        <v>623</v>
      </c>
      <c r="J1685" s="0" t="n">
        <v>5</v>
      </c>
      <c r="K1685" s="0" t="n">
        <v>53.914275</v>
      </c>
      <c r="L1685" s="0" t="n">
        <v>-130.573312</v>
      </c>
      <c r="M1685" s="0" t="s">
        <v>131</v>
      </c>
      <c r="N1685" s="0" t="s">
        <v>148</v>
      </c>
      <c r="O1685" s="0" t="s">
        <v>332</v>
      </c>
      <c r="P1685" s="0" t="s">
        <v>1279</v>
      </c>
      <c r="Q1685" s="0" t="s">
        <v>1280</v>
      </c>
      <c r="R1685" s="0" t="s">
        <v>1281</v>
      </c>
      <c r="S1685" s="0" t="s">
        <v>1282</v>
      </c>
      <c r="T1685" s="0" t="s">
        <v>132</v>
      </c>
      <c r="U1685" s="0" t="s">
        <v>206</v>
      </c>
      <c r="V1685" s="0" t="s">
        <v>115</v>
      </c>
      <c r="W1685" s="0" t="s">
        <v>124</v>
      </c>
      <c r="X1685" s="0" t="s">
        <v>124</v>
      </c>
      <c r="Z1685" s="0" t="s">
        <v>201</v>
      </c>
      <c r="AA1685" s="0" t="s">
        <v>194</v>
      </c>
      <c r="AB1685" s="0" t="s">
        <v>206</v>
      </c>
      <c r="AC1685" s="0" t="s">
        <v>207</v>
      </c>
      <c r="AD1685" s="0" t="n">
        <v>0.688888888888889</v>
      </c>
      <c r="AE1685" s="0" t="n">
        <v>0.870967741935484</v>
      </c>
      <c r="AF1685" s="0" t="n">
        <v>0.888888888888889</v>
      </c>
      <c r="AG1685" s="0" t="s">
        <v>127</v>
      </c>
      <c r="AH1685" s="0" t="s">
        <v>1263</v>
      </c>
      <c r="AI1685" s="0" t="s">
        <v>127</v>
      </c>
      <c r="AK1685" s="0" t="s">
        <v>134</v>
      </c>
      <c r="AM1685" s="0" t="n">
        <v>1</v>
      </c>
      <c r="AR1685" s="0" t="n">
        <f aca="false">COUNT(AZ1685:BI1685)</f>
        <v>8</v>
      </c>
      <c r="AS1685" s="0" t="n">
        <f aca="false">COUNT(BJ1685:BS1685)</f>
        <v>7</v>
      </c>
      <c r="AT1685" s="0" t="n">
        <f aca="false">COUNT(BT1685:CC1685)</f>
        <v>3</v>
      </c>
      <c r="AU1685" s="0" t="n">
        <v>5</v>
      </c>
      <c r="AV1685" s="0" t="n">
        <v>1</v>
      </c>
      <c r="AW1685" s="0" t="n">
        <v>0</v>
      </c>
      <c r="AX1685" s="1" t="n">
        <f aca="false">IF(SUM(AR1685:AT1685)&gt;0,AVERAGE(AZ1685:CC1685),"")</f>
        <v>272.222222222222</v>
      </c>
      <c r="AY1685" s="1" t="n">
        <v>116.66666667</v>
      </c>
      <c r="BB1685" s="0" t="n">
        <v>750</v>
      </c>
      <c r="BC1685" s="0" t="n">
        <v>400</v>
      </c>
      <c r="BD1685" s="0" t="n">
        <v>200</v>
      </c>
      <c r="BE1685" s="0" t="n">
        <v>200</v>
      </c>
      <c r="BF1685" s="0" t="n">
        <v>400</v>
      </c>
      <c r="BG1685" s="0" t="n">
        <v>200</v>
      </c>
      <c r="BH1685" s="0" t="n">
        <v>75</v>
      </c>
      <c r="BI1685" s="0" t="n">
        <v>75</v>
      </c>
      <c r="BJ1685" s="0" t="n">
        <v>400</v>
      </c>
      <c r="BK1685" s="0" t="n">
        <v>200</v>
      </c>
      <c r="BN1685" s="0" t="n">
        <v>200</v>
      </c>
      <c r="BO1685" s="0" t="n">
        <v>750</v>
      </c>
      <c r="BP1685" s="0" t="n">
        <v>200</v>
      </c>
      <c r="BQ1685" s="0" t="n">
        <v>200</v>
      </c>
      <c r="BR1685" s="0" t="n">
        <v>400</v>
      </c>
      <c r="CA1685" s="0" t="n">
        <v>100</v>
      </c>
      <c r="CB1685" s="0" t="n">
        <v>50</v>
      </c>
      <c r="CC1685" s="0" t="n">
        <v>100</v>
      </c>
      <c r="CD1685" s="0" t="n">
        <v>150</v>
      </c>
      <c r="CE1685" s="0" t="n">
        <v>200</v>
      </c>
      <c r="CF1685" s="0" t="n">
        <v>70</v>
      </c>
      <c r="CH1685" s="0" t="n">
        <v>100</v>
      </c>
      <c r="CJ1685" s="0" t="n">
        <v>170</v>
      </c>
      <c r="CO1685" s="0" t="n">
        <v>10</v>
      </c>
    </row>
    <row r="1686" customFormat="false" ht="15" hidden="false" customHeight="false" outlineLevel="0" collapsed="false">
      <c r="A1686" s="0" t="n">
        <v>91611</v>
      </c>
      <c r="B1686" s="0" t="n">
        <v>3136</v>
      </c>
      <c r="C1686" s="0" t="s">
        <v>187</v>
      </c>
      <c r="E1686" s="0" t="s">
        <v>1258</v>
      </c>
      <c r="F1686" s="0" t="n">
        <v>2243</v>
      </c>
      <c r="G1686" s="0" t="s">
        <v>1480</v>
      </c>
      <c r="H1686" s="0" t="s">
        <v>176</v>
      </c>
      <c r="J1686" s="0" t="n">
        <v>5</v>
      </c>
      <c r="K1686" s="0" t="n">
        <v>52.369438</v>
      </c>
      <c r="L1686" s="0" t="n">
        <v>-126.663792</v>
      </c>
      <c r="M1686" s="0" t="s">
        <v>318</v>
      </c>
      <c r="N1686" s="0" t="s">
        <v>116</v>
      </c>
      <c r="O1686" s="0" t="s">
        <v>319</v>
      </c>
      <c r="P1686" s="0" t="s">
        <v>1319</v>
      </c>
      <c r="Q1686" s="0" t="s">
        <v>1320</v>
      </c>
      <c r="R1686" s="0" t="s">
        <v>1321</v>
      </c>
      <c r="S1686" s="0" t="s">
        <v>703</v>
      </c>
      <c r="T1686" s="0" t="s">
        <v>318</v>
      </c>
      <c r="U1686" s="0" t="s">
        <v>272</v>
      </c>
      <c r="V1686" s="0" t="s">
        <v>236</v>
      </c>
      <c r="W1686" s="0" t="s">
        <v>124</v>
      </c>
      <c r="X1686" s="0" t="s">
        <v>124</v>
      </c>
      <c r="Z1686" s="0" t="s">
        <v>129</v>
      </c>
      <c r="AA1686" s="0" t="s">
        <v>129</v>
      </c>
      <c r="AB1686" s="0" t="s">
        <v>129</v>
      </c>
      <c r="AC1686" s="0" t="s">
        <v>129</v>
      </c>
      <c r="AD1686" s="0" t="n">
        <v>1</v>
      </c>
      <c r="AE1686" s="0" t="n">
        <v>1</v>
      </c>
      <c r="AF1686" s="0" t="n">
        <v>1</v>
      </c>
      <c r="AG1686" s="0" t="s">
        <v>127</v>
      </c>
      <c r="AH1686" s="0" t="s">
        <v>659</v>
      </c>
      <c r="AI1686" s="0" t="s">
        <v>127</v>
      </c>
      <c r="AK1686" s="0" t="s">
        <v>174</v>
      </c>
      <c r="AM1686" s="0" t="n">
        <v>2</v>
      </c>
      <c r="AR1686" s="0" t="n">
        <f aca="false">COUNT(AZ1686:BI1686)</f>
        <v>0</v>
      </c>
      <c r="AS1686" s="0" t="n">
        <f aca="false">COUNT(BJ1686:BS1686)</f>
        <v>0</v>
      </c>
      <c r="AT1686" s="0" t="n">
        <f aca="false">COUNT(BT1686:CC1686)</f>
        <v>0</v>
      </c>
      <c r="AU1686" s="0" t="n">
        <v>0</v>
      </c>
      <c r="AV1686" s="0" t="n">
        <v>0</v>
      </c>
      <c r="AW1686" s="0" t="n">
        <v>6</v>
      </c>
      <c r="AX1686" s="1" t="str">
        <f aca="false">IF(SUM(AR1686:AT1686)&gt;0,AVERAGE(AZ1686:CC1686),"")</f>
        <v/>
      </c>
      <c r="AY1686" s="1" t="n">
        <v>30.714285714</v>
      </c>
      <c r="DA1686" s="0" t="n">
        <v>29</v>
      </c>
      <c r="DB1686" s="0" t="n">
        <v>60</v>
      </c>
      <c r="DC1686" s="0" t="n">
        <v>10</v>
      </c>
      <c r="DD1686" s="0" t="n">
        <v>25</v>
      </c>
      <c r="DE1686" s="0" t="n">
        <v>44</v>
      </c>
      <c r="DF1686" s="0" t="n">
        <v>25</v>
      </c>
      <c r="DH1686" s="0" t="n">
        <v>22</v>
      </c>
    </row>
    <row r="1687" customFormat="false" ht="15" hidden="false" customHeight="false" outlineLevel="0" collapsed="false">
      <c r="A1687" s="0" t="n">
        <v>91612</v>
      </c>
      <c r="B1687" s="0" t="n">
        <v>51776</v>
      </c>
      <c r="E1687" s="0" t="s">
        <v>1258</v>
      </c>
      <c r="F1687" s="0" t="n">
        <v>969</v>
      </c>
      <c r="G1687" s="0" t="s">
        <v>532</v>
      </c>
      <c r="H1687" s="0" t="s">
        <v>367</v>
      </c>
      <c r="J1687" s="0" t="n">
        <v>5</v>
      </c>
      <c r="K1687" s="0" t="n">
        <v>52.390077</v>
      </c>
      <c r="L1687" s="0" t="n">
        <v>-126.607606</v>
      </c>
      <c r="M1687" s="0" t="s">
        <v>318</v>
      </c>
      <c r="N1687" s="0" t="s">
        <v>116</v>
      </c>
      <c r="O1687" s="0" t="s">
        <v>319</v>
      </c>
      <c r="P1687" s="0" t="s">
        <v>1319</v>
      </c>
      <c r="Q1687" s="0" t="s">
        <v>1320</v>
      </c>
      <c r="R1687" s="0" t="s">
        <v>1321</v>
      </c>
      <c r="S1687" s="0" t="s">
        <v>703</v>
      </c>
      <c r="T1687" s="0" t="s">
        <v>318</v>
      </c>
      <c r="U1687" s="0" t="s">
        <v>272</v>
      </c>
      <c r="V1687" s="0" t="s">
        <v>236</v>
      </c>
      <c r="W1687" s="0" t="s">
        <v>187</v>
      </c>
      <c r="X1687" s="0" t="s">
        <v>124</v>
      </c>
      <c r="Z1687" s="0" t="s">
        <v>303</v>
      </c>
      <c r="AA1687" s="0" t="s">
        <v>129</v>
      </c>
      <c r="AB1687" s="0" t="s">
        <v>129</v>
      </c>
      <c r="AC1687" s="0" t="s">
        <v>134</v>
      </c>
      <c r="AD1687" s="0" t="n">
        <v>0.109090909090909</v>
      </c>
      <c r="AE1687" s="0" t="n">
        <v>1</v>
      </c>
      <c r="AF1687" s="0" t="n">
        <v>0.833333333333333</v>
      </c>
      <c r="AG1687" s="0" t="s">
        <v>127</v>
      </c>
      <c r="AH1687" s="0" t="s">
        <v>659</v>
      </c>
      <c r="AI1687" s="0" t="s">
        <v>127</v>
      </c>
      <c r="AK1687" s="0" t="s">
        <v>174</v>
      </c>
      <c r="AM1687" s="0" t="n">
        <v>1</v>
      </c>
      <c r="AR1687" s="0" t="n">
        <f aca="false">COUNT(AZ1687:BI1687)</f>
        <v>0</v>
      </c>
      <c r="AS1687" s="0" t="n">
        <f aca="false">COUNT(BJ1687:BS1687)</f>
        <v>0</v>
      </c>
      <c r="AT1687" s="0" t="n">
        <f aca="false">COUNT(BT1687:CC1687)</f>
        <v>0</v>
      </c>
      <c r="AU1687" s="0" t="n">
        <v>0</v>
      </c>
      <c r="AV1687" s="0" t="n">
        <v>0</v>
      </c>
      <c r="AW1687" s="0" t="n">
        <v>5</v>
      </c>
      <c r="AX1687" s="1" t="str">
        <f aca="false">IF(SUM(AR1687:AT1687)&gt;0,AVERAGE(AZ1687:CC1687),"")</f>
        <v/>
      </c>
      <c r="AY1687" s="1" t="n">
        <v>125.66666667</v>
      </c>
      <c r="DA1687" s="0" t="n">
        <v>350</v>
      </c>
      <c r="DB1687" s="0" t="n">
        <v>200</v>
      </c>
      <c r="DC1687" s="0" t="n">
        <v>105</v>
      </c>
      <c r="DD1687" s="0" t="n">
        <v>55</v>
      </c>
      <c r="DE1687" s="0" t="n">
        <v>22</v>
      </c>
      <c r="DH1687" s="0" t="n">
        <v>22</v>
      </c>
    </row>
    <row r="1688" customFormat="false" ht="15" hidden="false" customHeight="false" outlineLevel="0" collapsed="false">
      <c r="A1688" s="0" t="n">
        <v>91613</v>
      </c>
      <c r="B1688" s="0" t="n">
        <v>48360</v>
      </c>
      <c r="E1688" s="0" t="s">
        <v>1258</v>
      </c>
      <c r="F1688" s="0" t="n">
        <v>671</v>
      </c>
      <c r="G1688" s="0" t="s">
        <v>533</v>
      </c>
      <c r="H1688" s="0" t="s">
        <v>623</v>
      </c>
      <c r="J1688" s="0" t="n">
        <v>5</v>
      </c>
      <c r="K1688" s="0" t="n">
        <v>56.741686</v>
      </c>
      <c r="L1688" s="0" t="n">
        <v>-129.929193</v>
      </c>
      <c r="M1688" s="0" t="s">
        <v>251</v>
      </c>
      <c r="N1688" s="0" t="s">
        <v>148</v>
      </c>
      <c r="O1688" s="0" t="s">
        <v>290</v>
      </c>
      <c r="P1688" s="0" t="s">
        <v>1327</v>
      </c>
      <c r="Q1688" s="0" t="s">
        <v>1328</v>
      </c>
      <c r="R1688" s="0" t="s">
        <v>1329</v>
      </c>
      <c r="S1688" s="0" t="s">
        <v>250</v>
      </c>
      <c r="T1688" s="0" t="s">
        <v>643</v>
      </c>
      <c r="U1688" s="0" t="s">
        <v>245</v>
      </c>
      <c r="V1688" s="0" t="s">
        <v>156</v>
      </c>
      <c r="W1688" s="0" t="s">
        <v>124</v>
      </c>
      <c r="X1688" s="0" t="s">
        <v>124</v>
      </c>
      <c r="Z1688" s="0" t="s">
        <v>157</v>
      </c>
      <c r="AA1688" s="0" t="s">
        <v>143</v>
      </c>
      <c r="AB1688" s="0" t="s">
        <v>134</v>
      </c>
      <c r="AC1688" s="0" t="s">
        <v>134</v>
      </c>
      <c r="AD1688" s="0" t="n">
        <v>0.145833333333333</v>
      </c>
      <c r="AE1688" s="0" t="n">
        <v>0.714285714285714</v>
      </c>
      <c r="AF1688" s="0" t="n">
        <v>1</v>
      </c>
      <c r="AG1688" s="0" t="s">
        <v>127</v>
      </c>
      <c r="AH1688" s="0" t="s">
        <v>1317</v>
      </c>
      <c r="AI1688" s="0" t="s">
        <v>127</v>
      </c>
      <c r="AK1688" s="0" t="s">
        <v>253</v>
      </c>
      <c r="AR1688" s="0" t="n">
        <f aca="false">COUNT(AZ1688:BI1688)</f>
        <v>0</v>
      </c>
      <c r="AS1688" s="0" t="n">
        <f aca="false">COUNT(BJ1688:BS1688)</f>
        <v>0</v>
      </c>
      <c r="AT1688" s="0" t="n">
        <f aca="false">COUNT(BT1688:CC1688)</f>
        <v>2</v>
      </c>
      <c r="AU1688" s="0" t="n">
        <v>3</v>
      </c>
      <c r="AV1688" s="0" t="n">
        <v>0</v>
      </c>
      <c r="AW1688" s="0" t="n">
        <v>0</v>
      </c>
      <c r="AX1688" s="1" t="n">
        <f aca="false">IF(SUM(AR1688:AT1688)&gt;0,AVERAGE(AZ1688:CC1688),"")</f>
        <v>112.5</v>
      </c>
      <c r="AY1688" s="1" t="n">
        <v>366.66666667</v>
      </c>
      <c r="BW1688" s="0" t="n">
        <v>75</v>
      </c>
      <c r="CC1688" s="0" t="n">
        <v>150</v>
      </c>
      <c r="CD1688" s="0" t="n">
        <v>100</v>
      </c>
      <c r="CI1688" s="0" t="n">
        <v>700</v>
      </c>
      <c r="CK1688" s="0" t="n">
        <v>300</v>
      </c>
    </row>
    <row r="1689" customFormat="false" ht="15" hidden="false" customHeight="false" outlineLevel="0" collapsed="false">
      <c r="A1689" s="0" t="n">
        <v>91615</v>
      </c>
      <c r="B1689" s="0" t="n">
        <v>47741</v>
      </c>
      <c r="E1689" s="0" t="s">
        <v>1258</v>
      </c>
      <c r="F1689" s="0" t="n">
        <v>518</v>
      </c>
      <c r="G1689" s="0" t="s">
        <v>534</v>
      </c>
      <c r="H1689" s="0" t="s">
        <v>623</v>
      </c>
      <c r="J1689" s="0" t="n">
        <v>5</v>
      </c>
      <c r="K1689" s="0" t="n">
        <v>54.425514</v>
      </c>
      <c r="L1689" s="0" t="n">
        <v>-128.530684</v>
      </c>
      <c r="M1689" s="0" t="s">
        <v>162</v>
      </c>
      <c r="N1689" s="0" t="s">
        <v>148</v>
      </c>
      <c r="O1689" s="0" t="s">
        <v>163</v>
      </c>
      <c r="P1689" s="0" t="s">
        <v>1270</v>
      </c>
      <c r="Q1689" s="0" t="s">
        <v>1271</v>
      </c>
      <c r="R1689" s="0" t="s">
        <v>1272</v>
      </c>
      <c r="S1689" s="0" t="s">
        <v>192</v>
      </c>
      <c r="T1689" s="0" t="s">
        <v>1273</v>
      </c>
      <c r="U1689" s="0" t="s">
        <v>283</v>
      </c>
      <c r="V1689" s="0" t="s">
        <v>156</v>
      </c>
      <c r="W1689" s="0" t="s">
        <v>187</v>
      </c>
      <c r="X1689" s="0" t="s">
        <v>187</v>
      </c>
      <c r="Z1689" s="0" t="s">
        <v>274</v>
      </c>
      <c r="AA1689" s="0" t="s">
        <v>205</v>
      </c>
      <c r="AB1689" s="0" t="s">
        <v>205</v>
      </c>
      <c r="AC1689" s="0" t="s">
        <v>291</v>
      </c>
      <c r="AD1689" s="0" t="n">
        <v>0.666666666666667</v>
      </c>
      <c r="AE1689" s="0" t="n">
        <v>1</v>
      </c>
      <c r="AF1689" s="0" t="n">
        <v>0.970588235294118</v>
      </c>
      <c r="AG1689" s="0" t="s">
        <v>127</v>
      </c>
      <c r="AH1689" s="0" t="s">
        <v>159</v>
      </c>
      <c r="AI1689" s="0" t="s">
        <v>127</v>
      </c>
      <c r="AK1689" s="0" t="s">
        <v>196</v>
      </c>
      <c r="AL1689" s="0" t="s">
        <v>1283</v>
      </c>
      <c r="AM1689" s="0" t="n">
        <v>1</v>
      </c>
      <c r="AN1689" s="0" t="s">
        <v>299</v>
      </c>
      <c r="AO1689" s="0" t="s">
        <v>630</v>
      </c>
      <c r="AR1689" s="0" t="n">
        <f aca="false">COUNT(AZ1689:BI1689)</f>
        <v>2</v>
      </c>
      <c r="AS1689" s="0" t="n">
        <f aca="false">COUNT(BJ1689:BS1689)</f>
        <v>4</v>
      </c>
      <c r="AT1689" s="0" t="n">
        <f aca="false">COUNT(BT1689:CC1689)</f>
        <v>10</v>
      </c>
      <c r="AU1689" s="0" t="n">
        <v>7</v>
      </c>
      <c r="AV1689" s="0" t="n">
        <v>8</v>
      </c>
      <c r="AW1689" s="0" t="n">
        <v>2</v>
      </c>
      <c r="AX1689" s="1" t="n">
        <f aca="false">IF(SUM(AR1689:AT1689)&gt;0,AVERAGE(AZ1689:CC1689),"")</f>
        <v>348.4375</v>
      </c>
      <c r="AY1689" s="1" t="n">
        <v>452.94117647</v>
      </c>
      <c r="AZ1689" s="0" t="n">
        <v>200</v>
      </c>
      <c r="BA1689" s="0" t="n">
        <v>200</v>
      </c>
      <c r="BO1689" s="0" t="n">
        <v>1500</v>
      </c>
      <c r="BP1689" s="0" t="n">
        <v>400</v>
      </c>
      <c r="BR1689" s="0" t="n">
        <v>400</v>
      </c>
      <c r="BS1689" s="0" t="n">
        <v>400</v>
      </c>
      <c r="BT1689" s="0" t="n">
        <v>400</v>
      </c>
      <c r="BU1689" s="0" t="n">
        <v>400</v>
      </c>
      <c r="BV1689" s="0" t="n">
        <v>400</v>
      </c>
      <c r="BW1689" s="0" t="n">
        <v>200</v>
      </c>
      <c r="BX1689" s="0" t="n">
        <v>200</v>
      </c>
      <c r="BY1689" s="0" t="n">
        <v>200</v>
      </c>
      <c r="BZ1689" s="0" t="n">
        <v>200</v>
      </c>
      <c r="CA1689" s="0" t="n">
        <v>75</v>
      </c>
      <c r="CB1689" s="0" t="n">
        <v>200</v>
      </c>
      <c r="CC1689" s="0" t="n">
        <v>200</v>
      </c>
      <c r="CD1689" s="0" t="n">
        <v>450</v>
      </c>
      <c r="CE1689" s="0" t="n">
        <v>175</v>
      </c>
      <c r="CF1689" s="0" t="n">
        <v>300</v>
      </c>
      <c r="CG1689" s="0" t="n">
        <v>300</v>
      </c>
      <c r="CJ1689" s="0" t="n">
        <v>1500</v>
      </c>
      <c r="CK1689" s="0" t="n">
        <v>1000</v>
      </c>
      <c r="CM1689" s="0" t="n">
        <v>300</v>
      </c>
      <c r="CN1689" s="0" t="n">
        <v>500</v>
      </c>
      <c r="CO1689" s="0" t="n">
        <v>400</v>
      </c>
      <c r="CP1689" s="0" t="n">
        <v>300</v>
      </c>
      <c r="CQ1689" s="0" t="n">
        <v>50</v>
      </c>
      <c r="CS1689" s="0" t="n">
        <v>500</v>
      </c>
      <c r="CT1689" s="0" t="n">
        <v>150</v>
      </c>
      <c r="CU1689" s="0" t="n">
        <v>125</v>
      </c>
      <c r="CV1689" s="0" t="n">
        <v>350</v>
      </c>
      <c r="CX1689" s="0" t="n">
        <v>1000</v>
      </c>
      <c r="CY1689" s="0" t="n">
        <v>300</v>
      </c>
    </row>
    <row r="1690" customFormat="false" ht="15" hidden="false" customHeight="false" outlineLevel="0" collapsed="false">
      <c r="A1690" s="0" t="n">
        <v>91616</v>
      </c>
      <c r="B1690" s="0" t="n">
        <v>49435</v>
      </c>
      <c r="C1690" s="7" t="s">
        <v>1335</v>
      </c>
      <c r="D1690" s="0" t="s">
        <v>1387</v>
      </c>
      <c r="E1690" s="0" t="s">
        <v>1258</v>
      </c>
      <c r="F1690" s="0" t="n">
        <v>608</v>
      </c>
      <c r="G1690" s="0" t="s">
        <v>534</v>
      </c>
      <c r="H1690" s="0" t="s">
        <v>114</v>
      </c>
      <c r="J1690" s="0" t="n">
        <v>5</v>
      </c>
      <c r="K1690" s="0" t="n">
        <v>54.736074</v>
      </c>
      <c r="L1690" s="0" t="n">
        <v>-126.014559</v>
      </c>
      <c r="M1690" s="0" t="s">
        <v>147</v>
      </c>
      <c r="N1690" s="0" t="s">
        <v>148</v>
      </c>
      <c r="O1690" s="0" t="s">
        <v>149</v>
      </c>
      <c r="P1690" s="0" t="s">
        <v>1285</v>
      </c>
      <c r="Q1690" s="0" t="s">
        <v>1286</v>
      </c>
      <c r="R1690" s="0" t="s">
        <v>1287</v>
      </c>
      <c r="S1690" s="0" t="s">
        <v>709</v>
      </c>
      <c r="T1690" s="0" t="s">
        <v>1288</v>
      </c>
      <c r="U1690" s="0" t="s">
        <v>291</v>
      </c>
      <c r="V1690" s="0" t="s">
        <v>156</v>
      </c>
      <c r="W1690" s="0" t="s">
        <v>124</v>
      </c>
      <c r="X1690" s="0" t="s">
        <v>124</v>
      </c>
      <c r="Z1690" s="0" t="s">
        <v>143</v>
      </c>
      <c r="AA1690" s="0" t="s">
        <v>158</v>
      </c>
      <c r="AB1690" s="0" t="s">
        <v>125</v>
      </c>
      <c r="AC1690" s="0" t="s">
        <v>145</v>
      </c>
      <c r="AD1690" s="0" t="n">
        <v>0.571428571428571</v>
      </c>
      <c r="AE1690" s="0" t="n">
        <v>0.75</v>
      </c>
      <c r="AF1690" s="0" t="n">
        <v>0</v>
      </c>
      <c r="AG1690" s="0" t="s">
        <v>127</v>
      </c>
      <c r="AH1690" s="0" t="s">
        <v>159</v>
      </c>
      <c r="AI1690" s="0" t="s">
        <v>127</v>
      </c>
      <c r="AK1690" s="0" t="s">
        <v>224</v>
      </c>
      <c r="AM1690" s="0" t="n">
        <v>2</v>
      </c>
      <c r="AR1690" s="0" t="n">
        <f aca="false">COUNT(AZ1690:BI1690)</f>
        <v>0</v>
      </c>
      <c r="AS1690" s="0" t="n">
        <f aca="false">COUNT(BJ1690:BS1690)</f>
        <v>0</v>
      </c>
      <c r="AT1690" s="0" t="n">
        <f aca="false">COUNT(BT1690:CC1690)</f>
        <v>0</v>
      </c>
      <c r="AU1690" s="0" t="n">
        <v>0</v>
      </c>
      <c r="AV1690" s="0" t="n">
        <v>0</v>
      </c>
      <c r="AW1690" s="0" t="n">
        <v>0</v>
      </c>
      <c r="AX1690" s="1" t="str">
        <f aca="false">IF(SUM(AR1690:AT1690)&gt;0,AVERAGE(AZ1690:CC1690),"")</f>
        <v/>
      </c>
    </row>
    <row r="1691" customFormat="false" ht="15" hidden="false" customHeight="false" outlineLevel="0" collapsed="false">
      <c r="A1691" s="0" t="n">
        <v>91617</v>
      </c>
      <c r="B1691" s="0" t="n">
        <v>42791</v>
      </c>
      <c r="E1691" s="0" t="s">
        <v>1258</v>
      </c>
      <c r="F1691" s="0" t="n">
        <v>1839</v>
      </c>
      <c r="G1691" s="0" t="s">
        <v>535</v>
      </c>
      <c r="H1691" s="0" t="s">
        <v>623</v>
      </c>
      <c r="J1691" s="0" t="n">
        <v>5</v>
      </c>
      <c r="K1691" s="0" t="n">
        <v>52.836256</v>
      </c>
      <c r="L1691" s="0" t="n">
        <v>-128.551893</v>
      </c>
      <c r="M1691" s="0" t="s">
        <v>115</v>
      </c>
      <c r="N1691" s="0" t="s">
        <v>116</v>
      </c>
      <c r="O1691" s="0" t="s">
        <v>117</v>
      </c>
      <c r="P1691" s="0" t="s">
        <v>1264</v>
      </c>
      <c r="Q1691" s="0" t="s">
        <v>1265</v>
      </c>
      <c r="R1691" s="0" t="s">
        <v>1266</v>
      </c>
      <c r="S1691" s="0" t="s">
        <v>1267</v>
      </c>
      <c r="T1691" s="0" t="s">
        <v>1268</v>
      </c>
      <c r="U1691" s="0" t="s">
        <v>195</v>
      </c>
      <c r="V1691" s="0" t="s">
        <v>115</v>
      </c>
      <c r="W1691" s="0" t="s">
        <v>124</v>
      </c>
      <c r="X1691" s="0" t="s">
        <v>124</v>
      </c>
      <c r="Z1691" s="0" t="s">
        <v>155</v>
      </c>
      <c r="AA1691" s="0" t="s">
        <v>328</v>
      </c>
      <c r="AB1691" s="0" t="s">
        <v>157</v>
      </c>
      <c r="AC1691" s="0" t="s">
        <v>123</v>
      </c>
      <c r="AD1691" s="0" t="n">
        <v>0.962962962962963</v>
      </c>
      <c r="AE1691" s="0" t="n">
        <v>0.923076923076923</v>
      </c>
      <c r="AF1691" s="0" t="n">
        <v>0.854166666666667</v>
      </c>
      <c r="AG1691" s="0" t="s">
        <v>127</v>
      </c>
      <c r="AH1691" s="0" t="s">
        <v>1263</v>
      </c>
      <c r="AI1691" s="0" t="s">
        <v>127</v>
      </c>
      <c r="AK1691" s="0" t="s">
        <v>129</v>
      </c>
      <c r="AM1691" s="0" t="n">
        <v>1</v>
      </c>
      <c r="AR1691" s="0" t="n">
        <f aca="false">COUNT(AZ1691:BI1691)</f>
        <v>8</v>
      </c>
      <c r="AS1691" s="0" t="n">
        <f aca="false">COUNT(BJ1691:BS1691)</f>
        <v>9</v>
      </c>
      <c r="AT1691" s="0" t="n">
        <f aca="false">COUNT(BT1691:CC1691)</f>
        <v>7</v>
      </c>
      <c r="AU1691" s="0" t="n">
        <v>8</v>
      </c>
      <c r="AV1691" s="0" t="n">
        <v>9</v>
      </c>
      <c r="AW1691" s="0" t="n">
        <v>0</v>
      </c>
      <c r="AX1691" s="1" t="n">
        <f aca="false">IF(SUM(AR1691:AT1691)&gt;0,AVERAGE(AZ1691:CC1691),"")</f>
        <v>200.833333333333</v>
      </c>
      <c r="AY1691" s="1" t="n">
        <v>74.176470588</v>
      </c>
      <c r="AZ1691" s="0" t="n">
        <v>25</v>
      </c>
      <c r="BA1691" s="0" t="n">
        <v>700</v>
      </c>
      <c r="BC1691" s="0" t="n">
        <v>25</v>
      </c>
      <c r="BD1691" s="0" t="n">
        <v>200</v>
      </c>
      <c r="BE1691" s="0" t="n">
        <v>75</v>
      </c>
      <c r="BF1691" s="0" t="n">
        <v>75</v>
      </c>
      <c r="BG1691" s="0" t="n">
        <v>400</v>
      </c>
      <c r="BI1691" s="0" t="n">
        <v>25</v>
      </c>
      <c r="BJ1691" s="0" t="n">
        <v>25</v>
      </c>
      <c r="BK1691" s="0" t="n">
        <v>25</v>
      </c>
      <c r="BL1691" s="0" t="n">
        <v>25</v>
      </c>
      <c r="BM1691" s="0" t="n">
        <v>200</v>
      </c>
      <c r="BN1691" s="0" t="n">
        <v>25</v>
      </c>
      <c r="BP1691" s="0" t="n">
        <v>300</v>
      </c>
      <c r="BQ1691" s="0" t="n">
        <v>75</v>
      </c>
      <c r="BR1691" s="0" t="n">
        <v>200</v>
      </c>
      <c r="BS1691" s="0" t="n">
        <v>700</v>
      </c>
      <c r="BT1691" s="0" t="n">
        <v>400</v>
      </c>
      <c r="BU1691" s="0" t="n">
        <v>750</v>
      </c>
      <c r="BV1691" s="0" t="n">
        <v>400</v>
      </c>
      <c r="BW1691" s="0" t="n">
        <v>50</v>
      </c>
      <c r="CA1691" s="0" t="n">
        <v>20</v>
      </c>
      <c r="CB1691" s="0" t="n">
        <v>25</v>
      </c>
      <c r="CC1691" s="0" t="n">
        <v>75</v>
      </c>
      <c r="CD1691" s="0" t="n">
        <v>50</v>
      </c>
      <c r="CE1691" s="0" t="n">
        <v>50</v>
      </c>
      <c r="CF1691" s="0" t="n">
        <v>25</v>
      </c>
      <c r="CG1691" s="0" t="n">
        <v>50</v>
      </c>
      <c r="CH1691" s="0" t="n">
        <v>250</v>
      </c>
      <c r="CI1691" s="0" t="n">
        <v>2</v>
      </c>
      <c r="CL1691" s="0" t="n">
        <v>50</v>
      </c>
      <c r="CM1691" s="0" t="n">
        <v>10</v>
      </c>
      <c r="CN1691" s="0" t="n">
        <v>25</v>
      </c>
      <c r="CO1691" s="0" t="n">
        <v>105</v>
      </c>
      <c r="CP1691" s="0" t="n">
        <v>190</v>
      </c>
      <c r="CQ1691" s="0" t="n">
        <v>100</v>
      </c>
      <c r="CR1691" s="0" t="n">
        <v>80</v>
      </c>
      <c r="CT1691" s="0" t="n">
        <v>100</v>
      </c>
      <c r="CU1691" s="0" t="n">
        <v>10</v>
      </c>
      <c r="CV1691" s="0" t="n">
        <v>135</v>
      </c>
      <c r="CW1691" s="0" t="n">
        <v>29</v>
      </c>
    </row>
    <row r="1692" customFormat="false" ht="15" hidden="false" customHeight="false" outlineLevel="0" collapsed="false">
      <c r="A1692" s="0" t="n">
        <v>91622</v>
      </c>
      <c r="B1692" s="0" t="n">
        <v>43256</v>
      </c>
      <c r="E1692" s="0" t="s">
        <v>1258</v>
      </c>
      <c r="F1692" s="0" t="n">
        <v>1812</v>
      </c>
      <c r="G1692" s="0" t="s">
        <v>1165</v>
      </c>
      <c r="H1692" s="0" t="s">
        <v>623</v>
      </c>
      <c r="J1692" s="0" t="n">
        <v>5</v>
      </c>
      <c r="K1692" s="0" t="n">
        <v>52.202213</v>
      </c>
      <c r="L1692" s="0" t="n">
        <v>-128.415013</v>
      </c>
      <c r="M1692" s="0" t="s">
        <v>131</v>
      </c>
      <c r="N1692" s="0" t="s">
        <v>116</v>
      </c>
      <c r="O1692" s="0" t="s">
        <v>132</v>
      </c>
      <c r="P1692" s="0" t="s">
        <v>1279</v>
      </c>
      <c r="Q1692" s="0" t="s">
        <v>1280</v>
      </c>
      <c r="R1692" s="0" t="s">
        <v>1281</v>
      </c>
      <c r="S1692" s="0" t="s">
        <v>1282</v>
      </c>
      <c r="T1692" s="0" t="s">
        <v>132</v>
      </c>
      <c r="U1692" s="0" t="s">
        <v>206</v>
      </c>
      <c r="V1692" s="0" t="s">
        <v>115</v>
      </c>
      <c r="W1692" s="0" t="s">
        <v>124</v>
      </c>
      <c r="X1692" s="0" t="s">
        <v>124</v>
      </c>
      <c r="Z1692" s="0" t="s">
        <v>243</v>
      </c>
      <c r="AA1692" s="0" t="s">
        <v>283</v>
      </c>
      <c r="AB1692" s="0" t="s">
        <v>213</v>
      </c>
      <c r="AC1692" s="0" t="s">
        <v>213</v>
      </c>
      <c r="AD1692" s="0" t="n">
        <v>0.680851063829787</v>
      </c>
      <c r="AE1692" s="0" t="n">
        <v>0.71875</v>
      </c>
      <c r="AF1692" s="0" t="n">
        <v>1</v>
      </c>
      <c r="AG1692" s="0" t="s">
        <v>127</v>
      </c>
      <c r="AH1692" s="0" t="s">
        <v>1263</v>
      </c>
      <c r="AI1692" s="0" t="s">
        <v>127</v>
      </c>
      <c r="AK1692" s="0" t="s">
        <v>143</v>
      </c>
      <c r="AR1692" s="0" t="n">
        <f aca="false">COUNT(AZ1692:BI1692)</f>
        <v>7</v>
      </c>
      <c r="AS1692" s="0" t="n">
        <f aca="false">COUNT(BJ1692:BS1692)</f>
        <v>10</v>
      </c>
      <c r="AT1692" s="0" t="n">
        <f aca="false">COUNT(BT1692:CC1692)</f>
        <v>5</v>
      </c>
      <c r="AU1692" s="0" t="n">
        <v>0</v>
      </c>
      <c r="AV1692" s="0" t="n">
        <v>1</v>
      </c>
      <c r="AW1692" s="0" t="n">
        <v>0</v>
      </c>
      <c r="AX1692" s="1" t="n">
        <f aca="false">IF(SUM(AR1692:AT1692)&gt;0,AVERAGE(AZ1692:CC1692),"")</f>
        <v>380.909090909091</v>
      </c>
      <c r="AY1692" s="1" t="n">
        <v>6</v>
      </c>
      <c r="BA1692" s="0" t="n">
        <v>200</v>
      </c>
      <c r="BB1692" s="0" t="n">
        <v>400</v>
      </c>
      <c r="BC1692" s="0" t="n">
        <v>400</v>
      </c>
      <c r="BD1692" s="0" t="n">
        <v>400</v>
      </c>
      <c r="BE1692" s="0" t="n">
        <v>1500</v>
      </c>
      <c r="BF1692" s="0" t="n">
        <v>750</v>
      </c>
      <c r="BI1692" s="0" t="n">
        <v>600</v>
      </c>
      <c r="BJ1692" s="0" t="n">
        <v>200</v>
      </c>
      <c r="BK1692" s="0" t="n">
        <v>400</v>
      </c>
      <c r="BL1692" s="0" t="n">
        <v>700</v>
      </c>
      <c r="BM1692" s="0" t="n">
        <v>150</v>
      </c>
      <c r="BN1692" s="0" t="n">
        <v>500</v>
      </c>
      <c r="BO1692" s="0" t="n">
        <v>400</v>
      </c>
      <c r="BP1692" s="0" t="n">
        <v>200</v>
      </c>
      <c r="BQ1692" s="0" t="n">
        <v>400</v>
      </c>
      <c r="BR1692" s="0" t="n">
        <v>200</v>
      </c>
      <c r="BS1692" s="0" t="n">
        <v>75</v>
      </c>
      <c r="BT1692" s="0" t="n">
        <v>200</v>
      </c>
      <c r="BU1692" s="0" t="n">
        <v>200</v>
      </c>
      <c r="BV1692" s="0" t="n">
        <v>200</v>
      </c>
      <c r="BX1692" s="0" t="n">
        <v>300</v>
      </c>
      <c r="BZ1692" s="0" t="n">
        <v>5</v>
      </c>
      <c r="CN1692" s="0" t="n">
        <v>6</v>
      </c>
    </row>
    <row r="1693" customFormat="false" ht="15" hidden="false" customHeight="false" outlineLevel="0" collapsed="false">
      <c r="A1693" s="0" t="n">
        <v>91623</v>
      </c>
      <c r="B1693" s="0" t="n">
        <v>41976</v>
      </c>
      <c r="E1693" s="0" t="s">
        <v>1258</v>
      </c>
      <c r="F1693" s="0" t="n">
        <v>1685</v>
      </c>
      <c r="G1693" s="0" t="s">
        <v>1166</v>
      </c>
      <c r="H1693" s="0" t="s">
        <v>623</v>
      </c>
      <c r="J1693" s="0" t="n">
        <v>5</v>
      </c>
      <c r="K1693" s="0" t="n">
        <v>53.148117</v>
      </c>
      <c r="L1693" s="0" t="n">
        <v>-132.080158</v>
      </c>
      <c r="M1693" s="0" t="s">
        <v>305</v>
      </c>
      <c r="N1693" s="0" t="s">
        <v>116</v>
      </c>
      <c r="O1693" s="0" t="s">
        <v>306</v>
      </c>
      <c r="P1693" s="0" t="s">
        <v>1304</v>
      </c>
      <c r="Q1693" s="0" t="s">
        <v>1305</v>
      </c>
      <c r="R1693" s="0" t="s">
        <v>1306</v>
      </c>
      <c r="S1693" s="0" t="s">
        <v>310</v>
      </c>
      <c r="T1693" s="0" t="s">
        <v>605</v>
      </c>
      <c r="U1693" s="0" t="s">
        <v>213</v>
      </c>
      <c r="V1693" s="0" t="s">
        <v>313</v>
      </c>
      <c r="W1693" s="0" t="s">
        <v>124</v>
      </c>
      <c r="X1693" s="0" t="s">
        <v>124</v>
      </c>
      <c r="Z1693" s="0" t="s">
        <v>274</v>
      </c>
      <c r="AA1693" s="0" t="s">
        <v>223</v>
      </c>
      <c r="AB1693" s="0" t="s">
        <v>142</v>
      </c>
      <c r="AC1693" s="0" t="s">
        <v>142</v>
      </c>
      <c r="AD1693" s="0" t="n">
        <v>0.372549019607843</v>
      </c>
      <c r="AE1693" s="0" t="n">
        <v>0.473684210526316</v>
      </c>
      <c r="AF1693" s="0" t="n">
        <v>1</v>
      </c>
      <c r="AG1693" s="0" t="s">
        <v>127</v>
      </c>
      <c r="AH1693" s="0" t="s">
        <v>1307</v>
      </c>
      <c r="AI1693" s="0" t="s">
        <v>127</v>
      </c>
      <c r="AK1693" s="0" t="s">
        <v>314</v>
      </c>
      <c r="AM1693" s="0" t="n">
        <v>3</v>
      </c>
      <c r="AR1693" s="0" t="n">
        <f aca="false">COUNT(AZ1693:BI1693)</f>
        <v>0</v>
      </c>
      <c r="AS1693" s="0" t="n">
        <f aca="false">COUNT(BJ1693:BS1693)</f>
        <v>0</v>
      </c>
      <c r="AT1693" s="0" t="n">
        <f aca="false">COUNT(BT1693:CC1693)</f>
        <v>0</v>
      </c>
      <c r="AU1693" s="0" t="n">
        <v>2</v>
      </c>
      <c r="AV1693" s="0" t="n">
        <v>4</v>
      </c>
      <c r="AW1693" s="0" t="n">
        <v>3</v>
      </c>
      <c r="AX1693" s="1" t="str">
        <f aca="false">IF(SUM(AR1693:AT1693)&gt;0,AVERAGE(AZ1693:CC1693),"")</f>
        <v/>
      </c>
      <c r="AY1693" s="1" t="n">
        <v>19.555555556</v>
      </c>
      <c r="CF1693" s="0" t="n">
        <v>4</v>
      </c>
      <c r="CK1693" s="0" t="n">
        <v>2</v>
      </c>
      <c r="CN1693" s="0" t="n">
        <v>1</v>
      </c>
      <c r="CO1693" s="0" t="n">
        <v>6</v>
      </c>
      <c r="CP1693" s="0" t="n">
        <v>6</v>
      </c>
      <c r="CQ1693" s="0" t="n">
        <v>12</v>
      </c>
      <c r="CY1693" s="0" t="n">
        <v>25</v>
      </c>
      <c r="CZ1693" s="0" t="n">
        <v>70</v>
      </c>
      <c r="DA1693" s="0" t="n">
        <v>50</v>
      </c>
    </row>
    <row r="1694" customFormat="false" ht="15" hidden="false" customHeight="false" outlineLevel="0" collapsed="false">
      <c r="A1694" s="0" t="n">
        <v>91625</v>
      </c>
      <c r="B1694" s="0" t="n">
        <v>41981</v>
      </c>
      <c r="E1694" s="0" t="s">
        <v>1258</v>
      </c>
      <c r="F1694" s="0" t="n">
        <v>1686</v>
      </c>
      <c r="G1694" s="0" t="s">
        <v>1167</v>
      </c>
      <c r="H1694" s="0" t="s">
        <v>623</v>
      </c>
      <c r="J1694" s="0" t="n">
        <v>5</v>
      </c>
      <c r="K1694" s="0" t="n">
        <v>53.159861</v>
      </c>
      <c r="L1694" s="0" t="n">
        <v>-132.06553</v>
      </c>
      <c r="M1694" s="0" t="s">
        <v>305</v>
      </c>
      <c r="N1694" s="0" t="s">
        <v>116</v>
      </c>
      <c r="O1694" s="0" t="s">
        <v>306</v>
      </c>
      <c r="P1694" s="0" t="s">
        <v>1304</v>
      </c>
      <c r="Q1694" s="0" t="s">
        <v>1305</v>
      </c>
      <c r="R1694" s="0" t="s">
        <v>1306</v>
      </c>
      <c r="S1694" s="0" t="s">
        <v>310</v>
      </c>
      <c r="T1694" s="0" t="s">
        <v>605</v>
      </c>
      <c r="U1694" s="0" t="s">
        <v>213</v>
      </c>
      <c r="V1694" s="0" t="s">
        <v>313</v>
      </c>
      <c r="W1694" s="0" t="s">
        <v>124</v>
      </c>
      <c r="X1694" s="0" t="s">
        <v>124</v>
      </c>
      <c r="Z1694" s="0" t="s">
        <v>274</v>
      </c>
      <c r="AA1694" s="0" t="s">
        <v>204</v>
      </c>
      <c r="AB1694" s="0" t="s">
        <v>206</v>
      </c>
      <c r="AC1694" s="0" t="s">
        <v>206</v>
      </c>
      <c r="AD1694" s="0" t="n">
        <v>0.96078431372549</v>
      </c>
      <c r="AE1694" s="0" t="n">
        <v>0.551020408163265</v>
      </c>
      <c r="AF1694" s="0" t="n">
        <v>1</v>
      </c>
      <c r="AG1694" s="0" t="s">
        <v>127</v>
      </c>
      <c r="AH1694" s="0" t="s">
        <v>1307</v>
      </c>
      <c r="AI1694" s="0" t="s">
        <v>127</v>
      </c>
      <c r="AK1694" s="0" t="s">
        <v>314</v>
      </c>
      <c r="AR1694" s="0" t="n">
        <f aca="false">COUNT(AZ1694:BI1694)</f>
        <v>9</v>
      </c>
      <c r="AS1694" s="0" t="n">
        <f aca="false">COUNT(BJ1694:BS1694)</f>
        <v>6</v>
      </c>
      <c r="AT1694" s="0" t="n">
        <f aca="false">COUNT(BT1694:CC1694)</f>
        <v>3</v>
      </c>
      <c r="AU1694" s="0" t="n">
        <v>4</v>
      </c>
      <c r="AV1694" s="0" t="n">
        <v>4</v>
      </c>
      <c r="AW1694" s="0" t="n">
        <v>1</v>
      </c>
      <c r="AX1694" s="1" t="n">
        <f aca="false">IF(SUM(AR1694:AT1694)&gt;0,AVERAGE(AZ1694:CC1694),"")</f>
        <v>468.888888888889</v>
      </c>
      <c r="AY1694" s="1" t="n">
        <v>5.1111111111</v>
      </c>
      <c r="AZ1694" s="0" t="n">
        <v>25</v>
      </c>
      <c r="BA1694" s="0" t="n">
        <v>75</v>
      </c>
      <c r="BB1694" s="0" t="n">
        <v>25</v>
      </c>
      <c r="BC1694" s="0" t="n">
        <v>25</v>
      </c>
      <c r="BE1694" s="0" t="n">
        <v>25</v>
      </c>
      <c r="BF1694" s="0" t="n">
        <v>25</v>
      </c>
      <c r="BG1694" s="0" t="n">
        <v>25</v>
      </c>
      <c r="BH1694" s="0" t="n">
        <v>200</v>
      </c>
      <c r="BI1694" s="0" t="n">
        <v>400</v>
      </c>
      <c r="BJ1694" s="0" t="n">
        <v>1800</v>
      </c>
      <c r="BK1694" s="0" t="n">
        <v>600</v>
      </c>
      <c r="BM1694" s="0" t="n">
        <v>1500</v>
      </c>
      <c r="BN1694" s="0" t="n">
        <v>1500</v>
      </c>
      <c r="BP1694" s="0" t="n">
        <v>1500</v>
      </c>
      <c r="BQ1694" s="0" t="n">
        <v>500</v>
      </c>
      <c r="BY1694" s="0" t="n">
        <v>150</v>
      </c>
      <c r="CB1694" s="0" t="n">
        <v>50</v>
      </c>
      <c r="CC1694" s="0" t="n">
        <v>15</v>
      </c>
      <c r="CF1694" s="0" t="n">
        <v>4</v>
      </c>
      <c r="CG1694" s="0" t="n">
        <v>4</v>
      </c>
      <c r="CH1694" s="0" t="n">
        <v>2</v>
      </c>
      <c r="CJ1694" s="0" t="n">
        <v>4</v>
      </c>
      <c r="CO1694" s="0" t="n">
        <v>10</v>
      </c>
      <c r="CR1694" s="0" t="n">
        <v>2</v>
      </c>
      <c r="CS1694" s="0" t="n">
        <v>2</v>
      </c>
      <c r="CW1694" s="0" t="n">
        <v>8</v>
      </c>
      <c r="DA1694" s="0" t="n">
        <v>10</v>
      </c>
    </row>
    <row r="1695" customFormat="false" ht="15" hidden="false" customHeight="false" outlineLevel="0" collapsed="false">
      <c r="A1695" s="0" t="n">
        <v>91626</v>
      </c>
      <c r="B1695" s="0" t="n">
        <v>43066</v>
      </c>
      <c r="E1695" s="0" t="s">
        <v>1258</v>
      </c>
      <c r="F1695" s="0" t="n">
        <v>1636</v>
      </c>
      <c r="G1695" s="0" t="s">
        <v>1168</v>
      </c>
      <c r="H1695" s="0" t="s">
        <v>623</v>
      </c>
      <c r="J1695" s="0" t="n">
        <v>5</v>
      </c>
      <c r="K1695" s="0" t="n">
        <v>52.212233</v>
      </c>
      <c r="L1695" s="0" t="n">
        <v>-131.121687</v>
      </c>
      <c r="M1695" s="0" t="s">
        <v>305</v>
      </c>
      <c r="N1695" s="0" t="s">
        <v>116</v>
      </c>
      <c r="O1695" s="0" t="s">
        <v>306</v>
      </c>
      <c r="P1695" s="0" t="s">
        <v>1304</v>
      </c>
      <c r="Q1695" s="0" t="s">
        <v>1305</v>
      </c>
      <c r="R1695" s="0" t="s">
        <v>1306</v>
      </c>
      <c r="S1695" s="0" t="s">
        <v>310</v>
      </c>
      <c r="T1695" s="0" t="s">
        <v>605</v>
      </c>
      <c r="U1695" s="0" t="s">
        <v>213</v>
      </c>
      <c r="V1695" s="0" t="s">
        <v>313</v>
      </c>
      <c r="W1695" s="0" t="s">
        <v>124</v>
      </c>
      <c r="X1695" s="0" t="s">
        <v>124</v>
      </c>
      <c r="Z1695" s="0" t="s">
        <v>157</v>
      </c>
      <c r="AA1695" s="0" t="s">
        <v>206</v>
      </c>
      <c r="AB1695" s="0" t="s">
        <v>185</v>
      </c>
      <c r="AC1695" s="0" t="s">
        <v>185</v>
      </c>
      <c r="AD1695" s="0" t="n">
        <v>0.5625</v>
      </c>
      <c r="AE1695" s="0" t="n">
        <v>0.481481481481481</v>
      </c>
      <c r="AF1695" s="0" t="n">
        <v>1</v>
      </c>
      <c r="AG1695" s="0" t="s">
        <v>127</v>
      </c>
      <c r="AH1695" s="0" t="s">
        <v>1307</v>
      </c>
      <c r="AI1695" s="0" t="s">
        <v>127</v>
      </c>
      <c r="AK1695" s="0" t="s">
        <v>314</v>
      </c>
      <c r="AM1695" s="0" t="n">
        <v>2</v>
      </c>
      <c r="AR1695" s="0" t="n">
        <f aca="false">COUNT(AZ1695:BI1695)</f>
        <v>0</v>
      </c>
      <c r="AS1695" s="0" t="n">
        <f aca="false">COUNT(BJ1695:BS1695)</f>
        <v>0</v>
      </c>
      <c r="AT1695" s="0" t="n">
        <f aca="false">COUNT(BT1695:CC1695)</f>
        <v>2</v>
      </c>
      <c r="AU1695" s="0" t="n">
        <v>8</v>
      </c>
      <c r="AV1695" s="0" t="n">
        <v>3</v>
      </c>
      <c r="AW1695" s="0" t="n">
        <v>0</v>
      </c>
      <c r="AX1695" s="1" t="n">
        <f aca="false">IF(SUM(AR1695:AT1695)&gt;0,AVERAGE(AZ1695:CC1695),"")</f>
        <v>100</v>
      </c>
      <c r="AY1695" s="1" t="n">
        <v>31.636363636</v>
      </c>
      <c r="BW1695" s="0" t="n">
        <v>100</v>
      </c>
      <c r="CC1695" s="0" t="n">
        <v>100</v>
      </c>
      <c r="CF1695" s="0" t="n">
        <v>9</v>
      </c>
      <c r="CG1695" s="0" t="n">
        <v>100</v>
      </c>
      <c r="CH1695" s="0" t="n">
        <v>8</v>
      </c>
      <c r="CI1695" s="0" t="n">
        <v>15</v>
      </c>
      <c r="CJ1695" s="0" t="n">
        <v>23</v>
      </c>
      <c r="CK1695" s="0" t="n">
        <v>42</v>
      </c>
      <c r="CL1695" s="0" t="n">
        <v>35</v>
      </c>
      <c r="CM1695" s="0" t="n">
        <v>75</v>
      </c>
      <c r="CN1695" s="0" t="n">
        <v>20</v>
      </c>
      <c r="CO1695" s="0" t="n">
        <v>20</v>
      </c>
      <c r="CU1695" s="0" t="n">
        <v>1</v>
      </c>
    </row>
    <row r="1696" customFormat="false" ht="15" hidden="false" customHeight="false" outlineLevel="0" collapsed="false">
      <c r="A1696" s="0" t="n">
        <v>91629</v>
      </c>
      <c r="B1696" s="0" t="n">
        <v>48560</v>
      </c>
      <c r="E1696" s="0" t="s">
        <v>1258</v>
      </c>
      <c r="F1696" s="0" t="n">
        <v>467</v>
      </c>
      <c r="G1696" s="0" t="s">
        <v>1481</v>
      </c>
      <c r="H1696" s="0" t="s">
        <v>623</v>
      </c>
      <c r="J1696" s="0" t="n">
        <v>5</v>
      </c>
      <c r="K1696" s="0" t="n">
        <v>54.068527</v>
      </c>
      <c r="L1696" s="0" t="n">
        <v>-129.19171</v>
      </c>
      <c r="M1696" s="0" t="s">
        <v>162</v>
      </c>
      <c r="N1696" s="0" t="s">
        <v>148</v>
      </c>
      <c r="O1696" s="0" t="s">
        <v>163</v>
      </c>
      <c r="P1696" s="0" t="s">
        <v>1270</v>
      </c>
      <c r="Q1696" s="0" t="s">
        <v>1271</v>
      </c>
      <c r="R1696" s="0" t="s">
        <v>1272</v>
      </c>
      <c r="S1696" s="0" t="s">
        <v>192</v>
      </c>
      <c r="T1696" s="0" t="s">
        <v>1273</v>
      </c>
      <c r="U1696" s="0" t="s">
        <v>283</v>
      </c>
      <c r="V1696" s="0" t="s">
        <v>156</v>
      </c>
      <c r="W1696" s="0" t="s">
        <v>124</v>
      </c>
      <c r="X1696" s="0" t="s">
        <v>187</v>
      </c>
      <c r="Z1696" s="0" t="s">
        <v>194</v>
      </c>
      <c r="AA1696" s="0" t="s">
        <v>433</v>
      </c>
      <c r="AB1696" s="0" t="s">
        <v>338</v>
      </c>
      <c r="AC1696" s="0" t="s">
        <v>209</v>
      </c>
      <c r="AD1696" s="0" t="n">
        <v>0.806451612903226</v>
      </c>
      <c r="AE1696" s="0" t="n">
        <v>0.8</v>
      </c>
      <c r="AF1696" s="0" t="n">
        <v>0.9</v>
      </c>
      <c r="AG1696" s="0" t="s">
        <v>127</v>
      </c>
      <c r="AH1696" s="0" t="s">
        <v>159</v>
      </c>
      <c r="AI1696" s="0" t="s">
        <v>127</v>
      </c>
      <c r="AK1696" s="0" t="s">
        <v>196</v>
      </c>
      <c r="AL1696" s="0" t="s">
        <v>1283</v>
      </c>
      <c r="AM1696" s="0" t="n">
        <v>1</v>
      </c>
      <c r="AN1696" s="0" t="s">
        <v>275</v>
      </c>
      <c r="AO1696" s="0" t="s">
        <v>630</v>
      </c>
      <c r="AR1696" s="0" t="n">
        <f aca="false">COUNT(AZ1696:BI1696)</f>
        <v>0</v>
      </c>
      <c r="AS1696" s="0" t="n">
        <f aca="false">COUNT(BJ1696:BS1696)</f>
        <v>5</v>
      </c>
      <c r="AT1696" s="0" t="n">
        <f aca="false">COUNT(BT1696:CC1696)</f>
        <v>6</v>
      </c>
      <c r="AU1696" s="0" t="n">
        <v>0</v>
      </c>
      <c r="AV1696" s="0" t="n">
        <v>5</v>
      </c>
      <c r="AW1696" s="0" t="n">
        <v>2</v>
      </c>
      <c r="AX1696" s="1" t="n">
        <f aca="false">IF(SUM(AR1696:AT1696)&gt;0,AVERAGE(AZ1696:CC1696),"")</f>
        <v>1806.81818181818</v>
      </c>
      <c r="AY1696" s="1" t="n">
        <v>103.57142857</v>
      </c>
      <c r="BK1696" s="0" t="n">
        <v>3500</v>
      </c>
      <c r="BP1696" s="0" t="n">
        <v>1500</v>
      </c>
      <c r="BQ1696" s="0" t="n">
        <v>3500</v>
      </c>
      <c r="BR1696" s="0" t="n">
        <v>7500</v>
      </c>
      <c r="BS1696" s="0" t="n">
        <v>750</v>
      </c>
      <c r="BT1696" s="0" t="n">
        <v>750</v>
      </c>
      <c r="BU1696" s="0" t="n">
        <v>750</v>
      </c>
      <c r="BV1696" s="0" t="n">
        <v>750</v>
      </c>
      <c r="BW1696" s="0" t="n">
        <v>400</v>
      </c>
      <c r="BX1696" s="0" t="n">
        <v>400</v>
      </c>
      <c r="CB1696" s="0" t="n">
        <v>75</v>
      </c>
      <c r="CN1696" s="0" t="n">
        <v>200</v>
      </c>
      <c r="CP1696" s="0" t="n">
        <v>100</v>
      </c>
      <c r="CR1696" s="0" t="n">
        <v>25</v>
      </c>
      <c r="CS1696" s="0" t="n">
        <v>50</v>
      </c>
      <c r="CV1696" s="0" t="n">
        <v>50</v>
      </c>
      <c r="CX1696" s="0" t="n">
        <v>100</v>
      </c>
      <c r="CZ1696" s="0" t="n">
        <v>200</v>
      </c>
    </row>
    <row r="1697" customFormat="false" ht="15" hidden="false" customHeight="false" outlineLevel="0" collapsed="false">
      <c r="A1697" s="0" t="n">
        <v>91631</v>
      </c>
      <c r="B1697" s="0" t="n">
        <v>44291</v>
      </c>
      <c r="E1697" s="0" t="s">
        <v>1258</v>
      </c>
      <c r="F1697" s="0" t="n">
        <v>1934</v>
      </c>
      <c r="G1697" s="0" t="s">
        <v>1170</v>
      </c>
      <c r="H1697" s="0" t="s">
        <v>623</v>
      </c>
      <c r="J1697" s="0" t="n">
        <v>5</v>
      </c>
      <c r="K1697" s="0" t="n">
        <v>53.516752</v>
      </c>
      <c r="L1697" s="0" t="n">
        <v>-130.123645</v>
      </c>
      <c r="M1697" s="0" t="s">
        <v>131</v>
      </c>
      <c r="N1697" s="0" t="s">
        <v>116</v>
      </c>
      <c r="O1697" s="0" t="s">
        <v>132</v>
      </c>
      <c r="P1697" s="0" t="s">
        <v>1279</v>
      </c>
      <c r="Q1697" s="0" t="s">
        <v>1280</v>
      </c>
      <c r="R1697" s="0" t="s">
        <v>1281</v>
      </c>
      <c r="S1697" s="0" t="s">
        <v>1282</v>
      </c>
      <c r="T1697" s="0" t="s">
        <v>132</v>
      </c>
      <c r="U1697" s="0" t="s">
        <v>206</v>
      </c>
      <c r="V1697" s="0" t="s">
        <v>115</v>
      </c>
      <c r="W1697" s="0" t="s">
        <v>124</v>
      </c>
      <c r="X1697" s="0" t="s">
        <v>124</v>
      </c>
      <c r="Z1697" s="0" t="s">
        <v>312</v>
      </c>
      <c r="AA1697" s="0" t="s">
        <v>205</v>
      </c>
      <c r="AB1697" s="0" t="s">
        <v>207</v>
      </c>
      <c r="AC1697" s="0" t="s">
        <v>214</v>
      </c>
      <c r="AD1697" s="0" t="n">
        <v>0.772727272727273</v>
      </c>
      <c r="AE1697" s="0" t="n">
        <v>0.705882352941177</v>
      </c>
      <c r="AF1697" s="0" t="n">
        <v>0.875</v>
      </c>
      <c r="AG1697" s="0" t="s">
        <v>127</v>
      </c>
      <c r="AH1697" s="0" t="s">
        <v>1263</v>
      </c>
      <c r="AI1697" s="0" t="s">
        <v>127</v>
      </c>
      <c r="AK1697" s="0" t="s">
        <v>134</v>
      </c>
      <c r="AM1697" s="0" t="n">
        <v>1</v>
      </c>
      <c r="AR1697" s="0" t="n">
        <f aca="false">COUNT(AZ1697:BI1697)</f>
        <v>6</v>
      </c>
      <c r="AS1697" s="0" t="n">
        <f aca="false">COUNT(BJ1697:BS1697)</f>
        <v>10</v>
      </c>
      <c r="AT1697" s="0" t="n">
        <f aca="false">COUNT(BT1697:CC1697)</f>
        <v>4</v>
      </c>
      <c r="AU1697" s="0" t="n">
        <v>1</v>
      </c>
      <c r="AV1697" s="0" t="n">
        <v>0</v>
      </c>
      <c r="AW1697" s="0" t="n">
        <v>0</v>
      </c>
      <c r="AX1697" s="1" t="n">
        <f aca="false">IF(SUM(AR1697:AT1697)&gt;0,AVERAGE(AZ1697:CC1697),"")</f>
        <v>388.75</v>
      </c>
      <c r="AY1697" s="1" t="n">
        <v>170</v>
      </c>
      <c r="BC1697" s="0" t="n">
        <v>400</v>
      </c>
      <c r="BD1697" s="0" t="n">
        <v>400</v>
      </c>
      <c r="BF1697" s="0" t="n">
        <v>400</v>
      </c>
      <c r="BG1697" s="0" t="n">
        <v>200</v>
      </c>
      <c r="BH1697" s="0" t="n">
        <v>400</v>
      </c>
      <c r="BI1697" s="0" t="n">
        <v>750</v>
      </c>
      <c r="BJ1697" s="0" t="n">
        <v>200</v>
      </c>
      <c r="BK1697" s="0" t="n">
        <v>400</v>
      </c>
      <c r="BL1697" s="0" t="n">
        <v>200</v>
      </c>
      <c r="BM1697" s="0" t="n">
        <v>200</v>
      </c>
      <c r="BN1697" s="0" t="n">
        <v>400</v>
      </c>
      <c r="BO1697" s="0" t="n">
        <v>1500</v>
      </c>
      <c r="BP1697" s="0" t="n">
        <v>400</v>
      </c>
      <c r="BQ1697" s="0" t="n">
        <v>400</v>
      </c>
      <c r="BR1697" s="0" t="n">
        <v>750</v>
      </c>
      <c r="BS1697" s="0" t="n">
        <v>400</v>
      </c>
      <c r="BT1697" s="0" t="n">
        <v>75</v>
      </c>
      <c r="BU1697" s="0" t="n">
        <v>75</v>
      </c>
      <c r="BV1697" s="0" t="n">
        <v>25</v>
      </c>
      <c r="BY1697" s="0" t="n">
        <v>200</v>
      </c>
      <c r="CJ1697" s="0" t="n">
        <v>170</v>
      </c>
    </row>
    <row r="1698" customFormat="false" ht="15" hidden="false" customHeight="false" outlineLevel="0" collapsed="false">
      <c r="A1698" s="0" t="n">
        <v>91632</v>
      </c>
      <c r="B1698" s="0" t="n">
        <v>51931</v>
      </c>
      <c r="E1698" s="0" t="s">
        <v>1258</v>
      </c>
      <c r="F1698" s="0" t="n">
        <v>1000</v>
      </c>
      <c r="G1698" s="0" t="s">
        <v>1173</v>
      </c>
      <c r="H1698" s="0" t="s">
        <v>176</v>
      </c>
      <c r="J1698" s="0" t="n">
        <v>5</v>
      </c>
      <c r="K1698" s="0" t="n">
        <v>52.376641</v>
      </c>
      <c r="L1698" s="0" t="n">
        <v>-128.227096</v>
      </c>
      <c r="M1698" s="0" t="s">
        <v>131</v>
      </c>
      <c r="N1698" s="0" t="s">
        <v>116</v>
      </c>
      <c r="O1698" s="0" t="s">
        <v>132</v>
      </c>
      <c r="P1698" s="0" t="s">
        <v>1279</v>
      </c>
      <c r="Q1698" s="0" t="s">
        <v>1280</v>
      </c>
      <c r="R1698" s="0" t="s">
        <v>1281</v>
      </c>
      <c r="S1698" s="0" t="s">
        <v>1282</v>
      </c>
      <c r="T1698" s="0" t="s">
        <v>132</v>
      </c>
      <c r="U1698" s="0" t="s">
        <v>206</v>
      </c>
      <c r="V1698" s="0" t="s">
        <v>115</v>
      </c>
      <c r="W1698" s="0" t="s">
        <v>124</v>
      </c>
      <c r="X1698" s="0" t="s">
        <v>124</v>
      </c>
      <c r="Z1698" s="0" t="s">
        <v>260</v>
      </c>
      <c r="AA1698" s="0" t="s">
        <v>134</v>
      </c>
      <c r="AB1698" s="0" t="s">
        <v>133</v>
      </c>
      <c r="AC1698" s="0" t="s">
        <v>133</v>
      </c>
      <c r="AD1698" s="0" t="n">
        <v>0.1</v>
      </c>
      <c r="AE1698" s="0" t="n">
        <v>0.2</v>
      </c>
      <c r="AF1698" s="0" t="n">
        <v>1</v>
      </c>
      <c r="AG1698" s="0" t="s">
        <v>127</v>
      </c>
      <c r="AH1698" s="0" t="s">
        <v>1263</v>
      </c>
      <c r="AI1698" s="0" t="s">
        <v>127</v>
      </c>
      <c r="AK1698" s="0" t="s">
        <v>143</v>
      </c>
      <c r="AR1698" s="0" t="n">
        <f aca="false">COUNT(AZ1698:BI1698)</f>
        <v>0</v>
      </c>
      <c r="AS1698" s="0" t="n">
        <f aca="false">COUNT(BJ1698:BS1698)</f>
        <v>0</v>
      </c>
      <c r="AT1698" s="0" t="n">
        <f aca="false">COUNT(BT1698:CC1698)</f>
        <v>0</v>
      </c>
      <c r="AU1698" s="0" t="n">
        <v>1</v>
      </c>
      <c r="AV1698" s="0" t="n">
        <v>0</v>
      </c>
      <c r="AW1698" s="0" t="n">
        <v>0</v>
      </c>
      <c r="AX1698" s="1" t="str">
        <f aca="false">IF(SUM(AR1698:AT1698)&gt;0,AVERAGE(AZ1698:CC1698),"")</f>
        <v/>
      </c>
      <c r="AY1698" s="1" t="n">
        <v>2</v>
      </c>
      <c r="CH1698" s="0" t="n">
        <v>2</v>
      </c>
    </row>
    <row r="1699" customFormat="false" ht="15" hidden="false" customHeight="false" outlineLevel="0" collapsed="false">
      <c r="A1699" s="0" t="n">
        <v>91633</v>
      </c>
      <c r="B1699" s="0" t="n">
        <v>44391</v>
      </c>
      <c r="E1699" s="0" t="s">
        <v>1258</v>
      </c>
      <c r="F1699" s="0" t="n">
        <v>1954</v>
      </c>
      <c r="G1699" s="0" t="s">
        <v>1174</v>
      </c>
      <c r="H1699" s="0" t="s">
        <v>176</v>
      </c>
      <c r="J1699" s="0" t="n">
        <v>5</v>
      </c>
      <c r="K1699" s="0" t="n">
        <v>54.010111</v>
      </c>
      <c r="L1699" s="0" t="n">
        <v>-130.296019</v>
      </c>
      <c r="M1699" s="0" t="s">
        <v>131</v>
      </c>
      <c r="N1699" s="0" t="s">
        <v>148</v>
      </c>
      <c r="O1699" s="0" t="s">
        <v>332</v>
      </c>
      <c r="P1699" s="0" t="s">
        <v>1331</v>
      </c>
      <c r="Q1699" s="0" t="s">
        <v>1332</v>
      </c>
      <c r="R1699" s="0" t="s">
        <v>1333</v>
      </c>
      <c r="S1699" s="0" t="s">
        <v>336</v>
      </c>
      <c r="T1699" s="0" t="s">
        <v>337</v>
      </c>
      <c r="U1699" s="0" t="s">
        <v>194</v>
      </c>
      <c r="V1699" s="0" t="s">
        <v>115</v>
      </c>
      <c r="W1699" s="0" t="s">
        <v>124</v>
      </c>
      <c r="X1699" s="0" t="s">
        <v>124</v>
      </c>
      <c r="Z1699" s="0" t="s">
        <v>272</v>
      </c>
      <c r="AA1699" s="0" t="s">
        <v>338</v>
      </c>
      <c r="AB1699" s="0" t="s">
        <v>185</v>
      </c>
      <c r="AC1699" s="0" t="s">
        <v>158</v>
      </c>
      <c r="AD1699" s="0" t="n">
        <v>0.909090909090909</v>
      </c>
      <c r="AE1699" s="0" t="n">
        <v>0.65</v>
      </c>
      <c r="AF1699" s="0" t="n">
        <v>0.307692307692308</v>
      </c>
      <c r="AG1699" s="0" t="s">
        <v>127</v>
      </c>
      <c r="AH1699" s="0" t="s">
        <v>1317</v>
      </c>
      <c r="AI1699" s="0" t="s">
        <v>127</v>
      </c>
      <c r="AK1699" s="0" t="s">
        <v>171</v>
      </c>
      <c r="AR1699" s="0" t="n">
        <f aca="false">COUNT(AZ1699:BI1699)</f>
        <v>0</v>
      </c>
      <c r="AS1699" s="0" t="n">
        <f aca="false">COUNT(BJ1699:BS1699)</f>
        <v>4</v>
      </c>
      <c r="AT1699" s="0" t="n">
        <f aca="false">COUNT(BT1699:CC1699)</f>
        <v>0</v>
      </c>
      <c r="AU1699" s="0" t="n">
        <v>0</v>
      </c>
      <c r="AV1699" s="0" t="n">
        <v>0</v>
      </c>
      <c r="AW1699" s="0" t="n">
        <v>0</v>
      </c>
      <c r="AX1699" s="1" t="n">
        <f aca="false">IF(SUM(AR1699:AT1699)&gt;0,AVERAGE(AZ1699:CC1699),"")</f>
        <v>462.5</v>
      </c>
      <c r="BP1699" s="0" t="n">
        <v>1500</v>
      </c>
      <c r="BQ1699" s="0" t="n">
        <v>75</v>
      </c>
      <c r="BR1699" s="0" t="n">
        <v>75</v>
      </c>
      <c r="BS1699" s="0" t="n">
        <v>200</v>
      </c>
    </row>
    <row r="1700" customFormat="false" ht="15" hidden="false" customHeight="false" outlineLevel="0" collapsed="false">
      <c r="A1700" s="0" t="n">
        <v>91636</v>
      </c>
      <c r="B1700" s="0" t="n">
        <v>47761</v>
      </c>
      <c r="E1700" s="0" t="s">
        <v>1258</v>
      </c>
      <c r="F1700" s="0" t="n">
        <v>522</v>
      </c>
      <c r="G1700" s="0" t="s">
        <v>536</v>
      </c>
      <c r="H1700" s="0" t="s">
        <v>623</v>
      </c>
      <c r="J1700" s="0" t="n">
        <v>5</v>
      </c>
      <c r="K1700" s="0" t="n">
        <v>54.538935</v>
      </c>
      <c r="L1700" s="0" t="n">
        <v>-128.648074</v>
      </c>
      <c r="M1700" s="0" t="s">
        <v>162</v>
      </c>
      <c r="N1700" s="0" t="s">
        <v>148</v>
      </c>
      <c r="O1700" s="0" t="s">
        <v>163</v>
      </c>
      <c r="P1700" s="0" t="s">
        <v>1270</v>
      </c>
      <c r="Q1700" s="0" t="s">
        <v>1271</v>
      </c>
      <c r="R1700" s="0" t="s">
        <v>1272</v>
      </c>
      <c r="S1700" s="0" t="s">
        <v>192</v>
      </c>
      <c r="T1700" s="0" t="s">
        <v>1273</v>
      </c>
      <c r="U1700" s="0" t="s">
        <v>283</v>
      </c>
      <c r="V1700" s="0" t="s">
        <v>156</v>
      </c>
      <c r="W1700" s="0" t="s">
        <v>187</v>
      </c>
      <c r="X1700" s="0" t="s">
        <v>124</v>
      </c>
      <c r="Z1700" s="0" t="s">
        <v>222</v>
      </c>
      <c r="AA1700" s="0" t="s">
        <v>283</v>
      </c>
      <c r="AB1700" s="0" t="s">
        <v>194</v>
      </c>
      <c r="AC1700" s="0" t="s">
        <v>194</v>
      </c>
      <c r="AD1700" s="0" t="n">
        <v>0.60377358490566</v>
      </c>
      <c r="AE1700" s="0" t="n">
        <v>0.96875</v>
      </c>
      <c r="AF1700" s="0" t="n">
        <v>1</v>
      </c>
      <c r="AG1700" s="0" t="s">
        <v>127</v>
      </c>
      <c r="AH1700" s="0" t="s">
        <v>159</v>
      </c>
      <c r="AI1700" s="0" t="s">
        <v>127</v>
      </c>
      <c r="AK1700" s="0" t="s">
        <v>196</v>
      </c>
      <c r="AM1700" s="0" t="n">
        <v>2</v>
      </c>
      <c r="AR1700" s="0" t="n">
        <f aca="false">COUNT(AZ1700:BI1700)</f>
        <v>0</v>
      </c>
      <c r="AS1700" s="0" t="n">
        <f aca="false">COUNT(BJ1700:BS1700)</f>
        <v>5</v>
      </c>
      <c r="AT1700" s="0" t="n">
        <f aca="false">COUNT(BT1700:CC1700)</f>
        <v>10</v>
      </c>
      <c r="AU1700" s="0" t="n">
        <v>8</v>
      </c>
      <c r="AV1700" s="0" t="n">
        <v>7</v>
      </c>
      <c r="AW1700" s="0" t="n">
        <v>1</v>
      </c>
      <c r="AX1700" s="1" t="n">
        <f aca="false">IF(SUM(AR1700:AT1700)&gt;0,AVERAGE(AZ1700:CC1700),"")</f>
        <v>138.333333333333</v>
      </c>
      <c r="AY1700" s="1" t="n">
        <v>65</v>
      </c>
      <c r="BO1700" s="0" t="n">
        <v>400</v>
      </c>
      <c r="BP1700" s="0" t="n">
        <v>400</v>
      </c>
      <c r="BQ1700" s="0" t="n">
        <v>25</v>
      </c>
      <c r="BR1700" s="0" t="n">
        <v>750</v>
      </c>
      <c r="BS1700" s="0" t="n">
        <v>25</v>
      </c>
      <c r="BT1700" s="0" t="n">
        <v>25</v>
      </c>
      <c r="BU1700" s="0" t="n">
        <v>25</v>
      </c>
      <c r="BV1700" s="0" t="n">
        <v>25</v>
      </c>
      <c r="BW1700" s="0" t="n">
        <v>25</v>
      </c>
      <c r="BX1700" s="0" t="n">
        <v>200</v>
      </c>
      <c r="BY1700" s="0" t="n">
        <v>25</v>
      </c>
      <c r="BZ1700" s="0" t="n">
        <v>25</v>
      </c>
      <c r="CA1700" s="0" t="n">
        <v>75</v>
      </c>
      <c r="CB1700" s="0" t="n">
        <v>25</v>
      </c>
      <c r="CC1700" s="0" t="n">
        <v>25</v>
      </c>
      <c r="CD1700" s="0" t="n">
        <v>25</v>
      </c>
      <c r="CF1700" s="0" t="n">
        <v>25</v>
      </c>
      <c r="CG1700" s="0" t="n">
        <v>25</v>
      </c>
      <c r="CH1700" s="0" t="n">
        <v>50</v>
      </c>
      <c r="CI1700" s="0" t="n">
        <v>50</v>
      </c>
      <c r="CJ1700" s="0" t="n">
        <v>75</v>
      </c>
      <c r="CL1700" s="0" t="n">
        <v>25</v>
      </c>
      <c r="CM1700" s="0" t="n">
        <v>100</v>
      </c>
      <c r="CN1700" s="0" t="n">
        <v>100</v>
      </c>
      <c r="CO1700" s="0" t="n">
        <v>100</v>
      </c>
      <c r="CP1700" s="0" t="n">
        <v>30</v>
      </c>
      <c r="CQ1700" s="0" t="n">
        <v>25</v>
      </c>
      <c r="CR1700" s="0" t="n">
        <v>25</v>
      </c>
      <c r="CV1700" s="0" t="n">
        <v>150</v>
      </c>
      <c r="CW1700" s="0" t="n">
        <v>135</v>
      </c>
      <c r="CX1700" s="0" t="n">
        <v>100</v>
      </c>
    </row>
    <row r="1701" customFormat="false" ht="15" hidden="false" customHeight="false" outlineLevel="0" collapsed="false">
      <c r="A1701" s="0" t="n">
        <v>91642</v>
      </c>
      <c r="B1701" s="0" t="n">
        <v>43526</v>
      </c>
      <c r="E1701" s="0" t="s">
        <v>1258</v>
      </c>
      <c r="F1701" s="0" t="n">
        <v>1758</v>
      </c>
      <c r="G1701" s="0" t="s">
        <v>1175</v>
      </c>
      <c r="H1701" s="0" t="s">
        <v>623</v>
      </c>
      <c r="J1701" s="0" t="n">
        <v>5</v>
      </c>
      <c r="K1701" s="0" t="n">
        <v>55.286477</v>
      </c>
      <c r="L1701" s="0" t="n">
        <v>-129.744191</v>
      </c>
      <c r="M1701" s="0" t="s">
        <v>177</v>
      </c>
      <c r="N1701" s="0" t="s">
        <v>148</v>
      </c>
      <c r="O1701" s="0" t="s">
        <v>178</v>
      </c>
      <c r="P1701" s="0" t="s">
        <v>1357</v>
      </c>
      <c r="Q1701" s="0" t="s">
        <v>1358</v>
      </c>
      <c r="R1701" s="0" t="s">
        <v>1359</v>
      </c>
      <c r="S1701" s="0" t="s">
        <v>1360</v>
      </c>
      <c r="T1701" s="0" t="s">
        <v>1361</v>
      </c>
      <c r="U1701" s="0" t="s">
        <v>235</v>
      </c>
      <c r="V1701" s="0" t="s">
        <v>115</v>
      </c>
      <c r="W1701" s="0" t="s">
        <v>124</v>
      </c>
      <c r="X1701" s="0" t="s">
        <v>124</v>
      </c>
      <c r="Z1701" s="0" t="s">
        <v>272</v>
      </c>
      <c r="AA1701" s="0" t="s">
        <v>184</v>
      </c>
      <c r="AB1701" s="0" t="s">
        <v>173</v>
      </c>
      <c r="AC1701" s="0" t="s">
        <v>129</v>
      </c>
      <c r="AD1701" s="0" t="n">
        <v>0.727272727272727</v>
      </c>
      <c r="AE1701" s="0" t="n">
        <v>0.6875</v>
      </c>
      <c r="AF1701" s="0" t="n">
        <v>0.545454545454545</v>
      </c>
      <c r="AG1701" s="0" t="s">
        <v>127</v>
      </c>
      <c r="AH1701" s="0" t="s">
        <v>1317</v>
      </c>
      <c r="AI1701" s="0" t="s">
        <v>127</v>
      </c>
      <c r="AK1701" s="0" t="s">
        <v>186</v>
      </c>
      <c r="AR1701" s="0" t="n">
        <f aca="false">COUNT(AZ1701:BI1701)</f>
        <v>0</v>
      </c>
      <c r="AS1701" s="0" t="n">
        <f aca="false">COUNT(BJ1701:BS1701)</f>
        <v>0</v>
      </c>
      <c r="AT1701" s="0" t="n">
        <f aca="false">COUNT(BT1701:CC1701)</f>
        <v>2</v>
      </c>
      <c r="AU1701" s="0" t="n">
        <v>4</v>
      </c>
      <c r="AV1701" s="0" t="n">
        <v>0</v>
      </c>
      <c r="AW1701" s="0" t="n">
        <v>0</v>
      </c>
      <c r="AX1701" s="1" t="n">
        <f aca="false">IF(SUM(AR1701:AT1701)&gt;0,AVERAGE(AZ1701:CC1701),"")</f>
        <v>400</v>
      </c>
      <c r="AY1701" s="1" t="n">
        <v>300</v>
      </c>
      <c r="CA1701" s="0" t="n">
        <v>500</v>
      </c>
      <c r="CB1701" s="0" t="n">
        <v>300</v>
      </c>
      <c r="CD1701" s="0" t="n">
        <v>300</v>
      </c>
      <c r="CI1701" s="0" t="n">
        <v>100</v>
      </c>
      <c r="CJ1701" s="0" t="n">
        <v>200</v>
      </c>
      <c r="CK1701" s="0" t="n">
        <v>600</v>
      </c>
    </row>
    <row r="1702" customFormat="false" ht="15" hidden="false" customHeight="false" outlineLevel="0" collapsed="false">
      <c r="A1702" s="0" t="n">
        <v>91643</v>
      </c>
      <c r="B1702" s="0" t="n">
        <v>43111</v>
      </c>
      <c r="E1702" s="0" t="s">
        <v>1258</v>
      </c>
      <c r="F1702" s="0" t="n">
        <v>1645</v>
      </c>
      <c r="G1702" s="0" t="s">
        <v>1176</v>
      </c>
      <c r="H1702" s="0" t="s">
        <v>176</v>
      </c>
      <c r="J1702" s="0" t="n">
        <v>5</v>
      </c>
      <c r="K1702" s="0" t="n">
        <v>52.245526</v>
      </c>
      <c r="L1702" s="0" t="n">
        <v>-131.376285</v>
      </c>
      <c r="M1702" s="0" t="s">
        <v>305</v>
      </c>
      <c r="N1702" s="0" t="s">
        <v>609</v>
      </c>
      <c r="O1702" s="0" t="s">
        <v>610</v>
      </c>
      <c r="P1702" s="0" t="s">
        <v>1294</v>
      </c>
      <c r="Q1702" s="0" t="s">
        <v>1295</v>
      </c>
      <c r="R1702" s="0" t="s">
        <v>1296</v>
      </c>
      <c r="S1702" s="0" t="s">
        <v>1297</v>
      </c>
      <c r="T1702" s="0" t="s">
        <v>615</v>
      </c>
      <c r="U1702" s="0" t="s">
        <v>207</v>
      </c>
      <c r="V1702" s="0" t="s">
        <v>313</v>
      </c>
      <c r="W1702" s="0" t="s">
        <v>124</v>
      </c>
      <c r="X1702" s="0" t="s">
        <v>124</v>
      </c>
      <c r="Z1702" s="0" t="s">
        <v>278</v>
      </c>
      <c r="AA1702" s="0" t="s">
        <v>214</v>
      </c>
      <c r="AB1702" s="0" t="s">
        <v>125</v>
      </c>
      <c r="AC1702" s="0" t="s">
        <v>125</v>
      </c>
      <c r="AD1702" s="0" t="n">
        <v>0.75</v>
      </c>
      <c r="AE1702" s="0" t="n">
        <v>0.142857142857143</v>
      </c>
      <c r="AF1702" s="0" t="n">
        <v>1</v>
      </c>
      <c r="AG1702" s="0" t="s">
        <v>127</v>
      </c>
      <c r="AH1702" s="0" t="s">
        <v>1298</v>
      </c>
      <c r="AI1702" s="0" t="s">
        <v>127</v>
      </c>
      <c r="AK1702" s="0" t="s">
        <v>617</v>
      </c>
      <c r="AM1702" s="0" t="n">
        <v>1</v>
      </c>
      <c r="AR1702" s="0" t="n">
        <f aca="false">COUNT(AZ1702:BI1702)</f>
        <v>0</v>
      </c>
      <c r="AS1702" s="0" t="n">
        <f aca="false">COUNT(BJ1702:BS1702)</f>
        <v>2</v>
      </c>
      <c r="AT1702" s="0" t="n">
        <f aca="false">COUNT(BT1702:CC1702)</f>
        <v>0</v>
      </c>
      <c r="AU1702" s="0" t="n">
        <v>1</v>
      </c>
      <c r="AV1702" s="0" t="n">
        <v>0</v>
      </c>
      <c r="AW1702" s="0" t="n">
        <v>0</v>
      </c>
      <c r="AX1702" s="1" t="n">
        <f aca="false">IF(SUM(AR1702:AT1702)&gt;0,AVERAGE(AZ1702:CC1702),"")</f>
        <v>125</v>
      </c>
      <c r="AY1702" s="1" t="n">
        <v>20</v>
      </c>
      <c r="BM1702" s="0" t="n">
        <v>200</v>
      </c>
      <c r="BO1702" s="0" t="n">
        <v>50</v>
      </c>
      <c r="CM1702" s="0" t="n">
        <v>20</v>
      </c>
    </row>
    <row r="1703" customFormat="false" ht="15" hidden="false" customHeight="false" outlineLevel="0" collapsed="false">
      <c r="A1703" s="0" t="n">
        <v>91644</v>
      </c>
      <c r="B1703" s="0" t="n">
        <v>40951</v>
      </c>
      <c r="E1703" s="0" t="s">
        <v>1258</v>
      </c>
      <c r="F1703" s="0" t="n">
        <v>1557</v>
      </c>
      <c r="G1703" s="0" t="s">
        <v>1177</v>
      </c>
      <c r="H1703" s="0" t="s">
        <v>623</v>
      </c>
      <c r="J1703" s="0" t="n">
        <v>5</v>
      </c>
      <c r="K1703" s="0" t="n">
        <v>53.974758</v>
      </c>
      <c r="L1703" s="0" t="n">
        <v>-132.691177</v>
      </c>
      <c r="M1703" s="0" t="s">
        <v>305</v>
      </c>
      <c r="N1703" s="0" t="s">
        <v>482</v>
      </c>
      <c r="O1703" s="0" t="s">
        <v>483</v>
      </c>
      <c r="P1703" s="0" t="s">
        <v>1274</v>
      </c>
      <c r="Q1703" s="0" t="s">
        <v>1275</v>
      </c>
      <c r="R1703" s="0" t="s">
        <v>1276</v>
      </c>
      <c r="S1703" s="0" t="s">
        <v>1277</v>
      </c>
      <c r="T1703" s="0" t="s">
        <v>652</v>
      </c>
      <c r="U1703" s="0" t="s">
        <v>433</v>
      </c>
      <c r="V1703" s="0" t="s">
        <v>313</v>
      </c>
      <c r="W1703" s="0" t="s">
        <v>124</v>
      </c>
      <c r="X1703" s="0" t="s">
        <v>124</v>
      </c>
      <c r="Z1703" s="0" t="s">
        <v>235</v>
      </c>
      <c r="AA1703" s="0" t="s">
        <v>433</v>
      </c>
      <c r="AB1703" s="0" t="s">
        <v>272</v>
      </c>
      <c r="AC1703" s="0" t="s">
        <v>338</v>
      </c>
      <c r="AD1703" s="0" t="n">
        <v>0.675675675675676</v>
      </c>
      <c r="AE1703" s="0" t="n">
        <v>0.88</v>
      </c>
      <c r="AF1703" s="0" t="n">
        <v>0.909090909090909</v>
      </c>
      <c r="AG1703" s="0" t="s">
        <v>127</v>
      </c>
      <c r="AH1703" s="0" t="s">
        <v>1278</v>
      </c>
      <c r="AI1703" s="0" t="s">
        <v>127</v>
      </c>
      <c r="AK1703" s="0" t="s">
        <v>133</v>
      </c>
      <c r="AM1703" s="0" t="n">
        <v>2</v>
      </c>
      <c r="AR1703" s="0" t="n">
        <f aca="false">COUNT(AZ1703:BI1703)</f>
        <v>0</v>
      </c>
      <c r="AS1703" s="0" t="n">
        <f aca="false">COUNT(BJ1703:BS1703)</f>
        <v>0</v>
      </c>
      <c r="AT1703" s="0" t="n">
        <f aca="false">COUNT(BT1703:CC1703)</f>
        <v>10</v>
      </c>
      <c r="AU1703" s="0" t="n">
        <v>7</v>
      </c>
      <c r="AV1703" s="0" t="n">
        <v>1</v>
      </c>
      <c r="AW1703" s="0" t="n">
        <v>2</v>
      </c>
      <c r="AX1703" s="1" t="n">
        <f aca="false">IF(SUM(AR1703:AT1703)&gt;0,AVERAGE(AZ1703:CC1703),"")</f>
        <v>1625</v>
      </c>
      <c r="AY1703" s="1" t="n">
        <v>290</v>
      </c>
      <c r="BT1703" s="0" t="n">
        <v>75</v>
      </c>
      <c r="BU1703" s="0" t="n">
        <v>75</v>
      </c>
      <c r="BV1703" s="0" t="n">
        <v>300</v>
      </c>
      <c r="BW1703" s="0" t="n">
        <v>1000</v>
      </c>
      <c r="BX1703" s="0" t="n">
        <v>5000</v>
      </c>
      <c r="BY1703" s="0" t="n">
        <v>1000</v>
      </c>
      <c r="BZ1703" s="0" t="n">
        <v>5000</v>
      </c>
      <c r="CA1703" s="0" t="n">
        <v>2000</v>
      </c>
      <c r="CB1703" s="0" t="n">
        <v>1000</v>
      </c>
      <c r="CC1703" s="0" t="n">
        <v>800</v>
      </c>
      <c r="CE1703" s="0" t="n">
        <v>300</v>
      </c>
      <c r="CF1703" s="0" t="n">
        <v>250</v>
      </c>
      <c r="CH1703" s="0" t="n">
        <v>50</v>
      </c>
      <c r="CI1703" s="0" t="n">
        <v>300</v>
      </c>
      <c r="CJ1703" s="0" t="n">
        <v>1000</v>
      </c>
      <c r="CK1703" s="0" t="n">
        <v>100</v>
      </c>
      <c r="CL1703" s="0" t="n">
        <v>200</v>
      </c>
      <c r="CV1703" s="0" t="n">
        <v>100</v>
      </c>
      <c r="CX1703" s="0" t="n">
        <v>200</v>
      </c>
      <c r="CY1703" s="0" t="n">
        <v>400</v>
      </c>
    </row>
    <row r="1704" customFormat="false" ht="15" hidden="false" customHeight="false" outlineLevel="0" collapsed="false">
      <c r="A1704" s="0" t="n">
        <v>91645</v>
      </c>
      <c r="B1704" s="0" t="n">
        <v>44071</v>
      </c>
      <c r="E1704" s="0" t="s">
        <v>1258</v>
      </c>
      <c r="F1704" s="0" t="n">
        <v>1890</v>
      </c>
      <c r="G1704" s="0" t="s">
        <v>537</v>
      </c>
      <c r="H1704" s="0" t="s">
        <v>623</v>
      </c>
      <c r="J1704" s="0" t="n">
        <v>5</v>
      </c>
      <c r="K1704" s="0" t="n">
        <v>52.736783</v>
      </c>
      <c r="L1704" s="0" t="n">
        <v>-129.261531</v>
      </c>
      <c r="M1704" s="0" t="s">
        <v>131</v>
      </c>
      <c r="N1704" s="0" t="s">
        <v>116</v>
      </c>
      <c r="O1704" s="0" t="s">
        <v>132</v>
      </c>
      <c r="P1704" s="0" t="s">
        <v>1279</v>
      </c>
      <c r="Q1704" s="0" t="s">
        <v>1280</v>
      </c>
      <c r="R1704" s="0" t="s">
        <v>1281</v>
      </c>
      <c r="S1704" s="0" t="s">
        <v>1282</v>
      </c>
      <c r="T1704" s="0" t="s">
        <v>132</v>
      </c>
      <c r="U1704" s="0" t="s">
        <v>206</v>
      </c>
      <c r="V1704" s="0" t="s">
        <v>115</v>
      </c>
      <c r="W1704" s="0" t="s">
        <v>124</v>
      </c>
      <c r="X1704" s="0" t="s">
        <v>124</v>
      </c>
      <c r="Z1704" s="0" t="s">
        <v>303</v>
      </c>
      <c r="AA1704" s="0" t="s">
        <v>155</v>
      </c>
      <c r="AB1704" s="0" t="s">
        <v>222</v>
      </c>
      <c r="AC1704" s="0" t="s">
        <v>312</v>
      </c>
      <c r="AD1704" s="0" t="n">
        <v>0.981818181818182</v>
      </c>
      <c r="AE1704" s="0" t="n">
        <v>0.981481481481482</v>
      </c>
      <c r="AF1704" s="0" t="n">
        <v>0.830188679245283</v>
      </c>
      <c r="AG1704" s="0" t="s">
        <v>127</v>
      </c>
      <c r="AH1704" s="0" t="s">
        <v>1263</v>
      </c>
      <c r="AI1704" s="0" t="s">
        <v>127</v>
      </c>
      <c r="AK1704" s="0" t="s">
        <v>129</v>
      </c>
      <c r="AM1704" s="0" t="n">
        <v>1</v>
      </c>
      <c r="AR1704" s="0" t="n">
        <f aca="false">COUNT(AZ1704:BI1704)</f>
        <v>9</v>
      </c>
      <c r="AS1704" s="0" t="n">
        <f aca="false">COUNT(BJ1704:BS1704)</f>
        <v>9</v>
      </c>
      <c r="AT1704" s="0" t="n">
        <f aca="false">COUNT(BT1704:CC1704)</f>
        <v>10</v>
      </c>
      <c r="AU1704" s="0" t="n">
        <v>10</v>
      </c>
      <c r="AV1704" s="0" t="n">
        <v>6</v>
      </c>
      <c r="AW1704" s="0" t="n">
        <v>0</v>
      </c>
      <c r="AX1704" s="1" t="n">
        <f aca="false">IF(SUM(AR1704:AT1704)&gt;0,AVERAGE(AZ1704:CC1704),"")</f>
        <v>788.392857142857</v>
      </c>
      <c r="AY1704" s="1" t="n">
        <v>392</v>
      </c>
      <c r="AZ1704" s="0" t="n">
        <v>1500</v>
      </c>
      <c r="BA1704" s="0" t="n">
        <v>800</v>
      </c>
      <c r="BC1704" s="0" t="n">
        <v>200</v>
      </c>
      <c r="BD1704" s="0" t="n">
        <v>1500</v>
      </c>
      <c r="BE1704" s="0" t="n">
        <v>3500</v>
      </c>
      <c r="BF1704" s="0" t="n">
        <v>750</v>
      </c>
      <c r="BG1704" s="0" t="n">
        <v>400</v>
      </c>
      <c r="BH1704" s="0" t="n">
        <v>750</v>
      </c>
      <c r="BI1704" s="0" t="n">
        <v>400</v>
      </c>
      <c r="BJ1704" s="0" t="n">
        <v>750</v>
      </c>
      <c r="BK1704" s="0" t="n">
        <v>750</v>
      </c>
      <c r="BL1704" s="0" t="n">
        <v>750</v>
      </c>
      <c r="BM1704" s="0" t="n">
        <v>1500</v>
      </c>
      <c r="BN1704" s="0" t="n">
        <v>750</v>
      </c>
      <c r="BP1704" s="0" t="n">
        <v>75</v>
      </c>
      <c r="BQ1704" s="0" t="n">
        <v>400</v>
      </c>
      <c r="BR1704" s="0" t="n">
        <v>1500</v>
      </c>
      <c r="BS1704" s="0" t="n">
        <v>200</v>
      </c>
      <c r="BT1704" s="0" t="n">
        <v>400</v>
      </c>
      <c r="BU1704" s="0" t="n">
        <v>750</v>
      </c>
      <c r="BV1704" s="0" t="n">
        <v>1400</v>
      </c>
      <c r="BW1704" s="0" t="n">
        <v>300</v>
      </c>
      <c r="BX1704" s="0" t="n">
        <v>500</v>
      </c>
      <c r="BY1704" s="0" t="n">
        <v>700</v>
      </c>
      <c r="BZ1704" s="0" t="n">
        <v>600</v>
      </c>
      <c r="CA1704" s="0" t="n">
        <v>250</v>
      </c>
      <c r="CB1704" s="0" t="n">
        <v>300</v>
      </c>
      <c r="CC1704" s="0" t="n">
        <v>400</v>
      </c>
      <c r="CD1704" s="0" t="n">
        <v>500</v>
      </c>
      <c r="CE1704" s="0" t="n">
        <v>200</v>
      </c>
      <c r="CF1704" s="0" t="n">
        <v>400</v>
      </c>
      <c r="CG1704" s="0" t="n">
        <v>750</v>
      </c>
      <c r="CH1704" s="0" t="n">
        <v>200</v>
      </c>
      <c r="CI1704" s="0" t="n">
        <v>1000</v>
      </c>
      <c r="CJ1704" s="0" t="n">
        <v>2000</v>
      </c>
      <c r="CK1704" s="0" t="n">
        <v>500</v>
      </c>
      <c r="CL1704" s="0" t="n">
        <v>2</v>
      </c>
      <c r="CM1704" s="0" t="n">
        <v>10</v>
      </c>
      <c r="CO1704" s="0" t="n">
        <v>150</v>
      </c>
      <c r="CP1704" s="0" t="n">
        <v>60</v>
      </c>
      <c r="CQ1704" s="0" t="n">
        <v>65</v>
      </c>
      <c r="CR1704" s="0" t="n">
        <v>250</v>
      </c>
      <c r="CU1704" s="0" t="n">
        <v>125</v>
      </c>
      <c r="CV1704" s="0" t="n">
        <v>60</v>
      </c>
    </row>
    <row r="1705" customFormat="false" ht="15" hidden="false" customHeight="false" outlineLevel="0" collapsed="false">
      <c r="A1705" s="0" t="n">
        <v>91646</v>
      </c>
      <c r="B1705" s="0" t="n">
        <v>44066</v>
      </c>
      <c r="E1705" s="0" t="s">
        <v>1258</v>
      </c>
      <c r="F1705" s="0" t="n">
        <v>1889</v>
      </c>
      <c r="G1705" s="0" t="s">
        <v>1183</v>
      </c>
      <c r="H1705" s="0" t="s">
        <v>623</v>
      </c>
      <c r="J1705" s="0" t="n">
        <v>5</v>
      </c>
      <c r="K1705" s="0" t="n">
        <v>52.73653</v>
      </c>
      <c r="L1705" s="0" t="n">
        <v>-129.26075</v>
      </c>
      <c r="M1705" s="0" t="s">
        <v>131</v>
      </c>
      <c r="N1705" s="0" t="s">
        <v>116</v>
      </c>
      <c r="O1705" s="0" t="s">
        <v>132</v>
      </c>
      <c r="P1705" s="0" t="s">
        <v>1279</v>
      </c>
      <c r="Q1705" s="0" t="s">
        <v>1280</v>
      </c>
      <c r="R1705" s="0" t="s">
        <v>1281</v>
      </c>
      <c r="S1705" s="0" t="s">
        <v>1282</v>
      </c>
      <c r="T1705" s="0" t="s">
        <v>132</v>
      </c>
      <c r="U1705" s="0" t="s">
        <v>206</v>
      </c>
      <c r="V1705" s="0" t="s">
        <v>115</v>
      </c>
      <c r="W1705" s="0" t="s">
        <v>124</v>
      </c>
      <c r="X1705" s="0" t="s">
        <v>124</v>
      </c>
      <c r="Z1705" s="0" t="s">
        <v>328</v>
      </c>
      <c r="AA1705" s="0" t="s">
        <v>385</v>
      </c>
      <c r="AB1705" s="0" t="s">
        <v>244</v>
      </c>
      <c r="AC1705" s="0" t="s">
        <v>244</v>
      </c>
      <c r="AD1705" s="0" t="n">
        <v>0.826923076923077</v>
      </c>
      <c r="AE1705" s="0" t="n">
        <v>0.930232558139535</v>
      </c>
      <c r="AF1705" s="0" t="n">
        <v>1</v>
      </c>
      <c r="AG1705" s="0" t="s">
        <v>127</v>
      </c>
      <c r="AH1705" s="0" t="s">
        <v>1263</v>
      </c>
      <c r="AI1705" s="0" t="s">
        <v>127</v>
      </c>
      <c r="AK1705" s="0" t="s">
        <v>129</v>
      </c>
      <c r="AR1705" s="0" t="n">
        <f aca="false">COUNT(AZ1705:BI1705)</f>
        <v>10</v>
      </c>
      <c r="AS1705" s="0" t="n">
        <f aca="false">COUNT(BJ1705:BS1705)</f>
        <v>9</v>
      </c>
      <c r="AT1705" s="0" t="n">
        <f aca="false">COUNT(BT1705:CC1705)</f>
        <v>9</v>
      </c>
      <c r="AU1705" s="0" t="n">
        <v>9</v>
      </c>
      <c r="AV1705" s="0" t="n">
        <v>3</v>
      </c>
      <c r="AW1705" s="0" t="n">
        <v>0</v>
      </c>
      <c r="AX1705" s="1" t="n">
        <f aca="false">IF(SUM(AR1705:AT1705)&gt;0,AVERAGE(AZ1705:CC1705),"")</f>
        <v>2303.75</v>
      </c>
      <c r="AY1705" s="1" t="n">
        <v>188.91666667</v>
      </c>
      <c r="AZ1705" s="0" t="n">
        <v>3500</v>
      </c>
      <c r="BA1705" s="0" t="n">
        <v>9000</v>
      </c>
      <c r="BB1705" s="0" t="n">
        <v>3500</v>
      </c>
      <c r="BC1705" s="0" t="n">
        <v>3500</v>
      </c>
      <c r="BD1705" s="0" t="n">
        <v>3500</v>
      </c>
      <c r="BE1705" s="0" t="n">
        <v>3500</v>
      </c>
      <c r="BF1705" s="0" t="n">
        <v>7500</v>
      </c>
      <c r="BG1705" s="0" t="n">
        <v>7500</v>
      </c>
      <c r="BH1705" s="0" t="n">
        <v>3500</v>
      </c>
      <c r="BI1705" s="0" t="n">
        <v>750</v>
      </c>
      <c r="BJ1705" s="0" t="n">
        <v>1500</v>
      </c>
      <c r="BK1705" s="0" t="n">
        <v>1500</v>
      </c>
      <c r="BL1705" s="0" t="n">
        <v>1500</v>
      </c>
      <c r="BM1705" s="0" t="n">
        <v>7500</v>
      </c>
      <c r="BN1705" s="0" t="n">
        <v>1500</v>
      </c>
      <c r="BO1705" s="0" t="n">
        <v>3500</v>
      </c>
      <c r="BQ1705" s="0" t="n">
        <v>25</v>
      </c>
      <c r="BR1705" s="0" t="n">
        <v>200</v>
      </c>
      <c r="BS1705" s="0" t="n">
        <v>150</v>
      </c>
      <c r="BT1705" s="0" t="n">
        <v>200</v>
      </c>
      <c r="BU1705" s="0" t="n">
        <v>75</v>
      </c>
      <c r="BV1705" s="0" t="n">
        <v>350</v>
      </c>
      <c r="BX1705" s="0" t="n">
        <v>120</v>
      </c>
      <c r="BY1705" s="0" t="n">
        <v>250</v>
      </c>
      <c r="BZ1705" s="0" t="n">
        <v>60</v>
      </c>
      <c r="CA1705" s="0" t="n">
        <v>175</v>
      </c>
      <c r="CB1705" s="0" t="n">
        <v>75</v>
      </c>
      <c r="CC1705" s="0" t="n">
        <v>75</v>
      </c>
      <c r="CE1705" s="0" t="n">
        <v>75</v>
      </c>
      <c r="CF1705" s="0" t="n">
        <v>75</v>
      </c>
      <c r="CG1705" s="0" t="n">
        <v>100</v>
      </c>
      <c r="CH1705" s="0" t="n">
        <v>100</v>
      </c>
      <c r="CI1705" s="0" t="n">
        <v>750</v>
      </c>
      <c r="CJ1705" s="0" t="n">
        <v>750</v>
      </c>
      <c r="CK1705" s="0" t="n">
        <v>100</v>
      </c>
      <c r="CL1705" s="0" t="n">
        <v>5</v>
      </c>
      <c r="CM1705" s="0" t="n">
        <v>10</v>
      </c>
      <c r="CO1705" s="0" t="n">
        <v>250</v>
      </c>
      <c r="CT1705" s="0" t="n">
        <v>2</v>
      </c>
      <c r="CU1705" s="0" t="n">
        <v>50</v>
      </c>
    </row>
    <row r="1706" customFormat="false" ht="15" hidden="false" customHeight="false" outlineLevel="0" collapsed="false">
      <c r="A1706" s="0" t="n">
        <v>91647</v>
      </c>
      <c r="B1706" s="0" t="n">
        <v>47781</v>
      </c>
      <c r="E1706" s="0" t="s">
        <v>1258</v>
      </c>
      <c r="F1706" s="0" t="n">
        <v>526</v>
      </c>
      <c r="G1706" s="0" t="s">
        <v>538</v>
      </c>
      <c r="H1706" s="0" t="s">
        <v>623</v>
      </c>
      <c r="J1706" s="0" t="n">
        <v>5</v>
      </c>
      <c r="K1706" s="0" t="n">
        <v>54.690579</v>
      </c>
      <c r="L1706" s="0" t="n">
        <v>-128.769127</v>
      </c>
      <c r="M1706" s="0" t="s">
        <v>162</v>
      </c>
      <c r="N1706" s="0" t="s">
        <v>148</v>
      </c>
      <c r="O1706" s="0" t="s">
        <v>163</v>
      </c>
      <c r="P1706" s="0" t="s">
        <v>1270</v>
      </c>
      <c r="Q1706" s="0" t="s">
        <v>1271</v>
      </c>
      <c r="R1706" s="0" t="s">
        <v>1272</v>
      </c>
      <c r="S1706" s="0" t="s">
        <v>192</v>
      </c>
      <c r="T1706" s="0" t="s">
        <v>1273</v>
      </c>
      <c r="U1706" s="0" t="s">
        <v>283</v>
      </c>
      <c r="V1706" s="0" t="s">
        <v>156</v>
      </c>
      <c r="W1706" s="0" t="s">
        <v>124</v>
      </c>
      <c r="X1706" s="0" t="s">
        <v>124</v>
      </c>
      <c r="Z1706" s="0" t="s">
        <v>204</v>
      </c>
      <c r="AA1706" s="0" t="s">
        <v>272</v>
      </c>
      <c r="AB1706" s="0" t="s">
        <v>210</v>
      </c>
      <c r="AC1706" s="0" t="s">
        <v>241</v>
      </c>
      <c r="AD1706" s="0" t="n">
        <v>0.448979591836735</v>
      </c>
      <c r="AE1706" s="0" t="n">
        <v>0.772727272727273</v>
      </c>
      <c r="AF1706" s="0" t="n">
        <v>0.823529411764706</v>
      </c>
      <c r="AG1706" s="0" t="s">
        <v>127</v>
      </c>
      <c r="AH1706" s="0" t="s">
        <v>159</v>
      </c>
      <c r="AI1706" s="0" t="s">
        <v>127</v>
      </c>
      <c r="AK1706" s="0" t="s">
        <v>196</v>
      </c>
      <c r="AM1706" s="0" t="n">
        <v>2</v>
      </c>
      <c r="AR1706" s="0" t="n">
        <f aca="false">COUNT(AZ1706:BI1706)</f>
        <v>1</v>
      </c>
      <c r="AS1706" s="0" t="n">
        <f aca="false">COUNT(BJ1706:BS1706)</f>
        <v>2</v>
      </c>
      <c r="AT1706" s="0" t="n">
        <f aca="false">COUNT(BT1706:CC1706)</f>
        <v>4</v>
      </c>
      <c r="AU1706" s="0" t="n">
        <v>3</v>
      </c>
      <c r="AV1706" s="0" t="n">
        <v>3</v>
      </c>
      <c r="AW1706" s="0" t="n">
        <v>1</v>
      </c>
      <c r="AX1706" s="1" t="n">
        <f aca="false">IF(SUM(AR1706:AT1706)&gt;0,AVERAGE(AZ1706:CC1706),"")</f>
        <v>96.4285714285714</v>
      </c>
      <c r="AY1706" s="1" t="n">
        <v>121.42857143</v>
      </c>
      <c r="BC1706" s="0" t="n">
        <v>200</v>
      </c>
      <c r="BK1706" s="0" t="n">
        <v>300</v>
      </c>
      <c r="BP1706" s="0" t="n">
        <v>75</v>
      </c>
      <c r="BZ1706" s="0" t="n">
        <v>25</v>
      </c>
      <c r="CA1706" s="0" t="n">
        <v>25</v>
      </c>
      <c r="CB1706" s="0" t="n">
        <v>25</v>
      </c>
      <c r="CC1706" s="0" t="n">
        <v>25</v>
      </c>
      <c r="CE1706" s="0" t="n">
        <v>50</v>
      </c>
      <c r="CF1706" s="0" t="n">
        <v>25</v>
      </c>
      <c r="CG1706" s="0" t="n">
        <v>25</v>
      </c>
      <c r="CN1706" s="0" t="n">
        <v>200</v>
      </c>
      <c r="CV1706" s="0" t="n">
        <v>100</v>
      </c>
      <c r="CW1706" s="0" t="n">
        <v>300</v>
      </c>
      <c r="CX1706" s="0" t="n">
        <v>150</v>
      </c>
    </row>
    <row r="1707" customFormat="false" ht="15" hidden="false" customHeight="false" outlineLevel="0" collapsed="false">
      <c r="A1707" s="0" t="n">
        <v>91648</v>
      </c>
      <c r="B1707" s="0" t="n">
        <v>47861</v>
      </c>
      <c r="C1707" s="0" t="s">
        <v>187</v>
      </c>
      <c r="D1707" s="0" t="s">
        <v>1334</v>
      </c>
      <c r="E1707" s="0" t="s">
        <v>1258</v>
      </c>
      <c r="F1707" s="0" t="n">
        <v>542</v>
      </c>
      <c r="G1707" s="0" t="s">
        <v>1184</v>
      </c>
      <c r="H1707" s="0" t="s">
        <v>623</v>
      </c>
      <c r="J1707" s="0" t="n">
        <v>5</v>
      </c>
      <c r="K1707" s="0" t="n">
        <v>55.247816</v>
      </c>
      <c r="L1707" s="0" t="n">
        <v>-127.657716</v>
      </c>
      <c r="M1707" s="0" t="s">
        <v>147</v>
      </c>
      <c r="N1707" s="0" t="s">
        <v>148</v>
      </c>
      <c r="O1707" s="0" t="s">
        <v>149</v>
      </c>
      <c r="P1707" s="0" t="s">
        <v>1285</v>
      </c>
      <c r="Q1707" s="0" t="s">
        <v>1286</v>
      </c>
      <c r="R1707" s="0" t="s">
        <v>1287</v>
      </c>
      <c r="S1707" s="0" t="s">
        <v>709</v>
      </c>
      <c r="T1707" s="0" t="s">
        <v>1288</v>
      </c>
      <c r="U1707" s="0" t="s">
        <v>291</v>
      </c>
      <c r="V1707" s="0" t="s">
        <v>156</v>
      </c>
      <c r="W1707" s="0" t="s">
        <v>187</v>
      </c>
      <c r="X1707" s="0" t="s">
        <v>124</v>
      </c>
      <c r="Z1707" s="0" t="s">
        <v>201</v>
      </c>
      <c r="AA1707" s="0" t="s">
        <v>291</v>
      </c>
      <c r="AB1707" s="0" t="s">
        <v>278</v>
      </c>
      <c r="AC1707" s="0" t="s">
        <v>278</v>
      </c>
      <c r="AD1707" s="0" t="n">
        <v>0.733333333333333</v>
      </c>
      <c r="AE1707" s="0" t="n">
        <v>0.848484848484849</v>
      </c>
      <c r="AF1707" s="0" t="n">
        <v>1</v>
      </c>
      <c r="AG1707" s="0" t="s">
        <v>127</v>
      </c>
      <c r="AH1707" s="0" t="s">
        <v>159</v>
      </c>
      <c r="AI1707" s="0" t="s">
        <v>127</v>
      </c>
      <c r="AK1707" s="0" t="s">
        <v>160</v>
      </c>
      <c r="AM1707" s="0" t="n">
        <v>3</v>
      </c>
      <c r="AR1707" s="0" t="n">
        <f aca="false">COUNT(AZ1707:BI1707)</f>
        <v>0</v>
      </c>
      <c r="AS1707" s="0" t="n">
        <f aca="false">COUNT(BJ1707:BS1707)</f>
        <v>2</v>
      </c>
      <c r="AT1707" s="0" t="n">
        <f aca="false">COUNT(BT1707:CC1707)</f>
        <v>9</v>
      </c>
      <c r="AU1707" s="0" t="n">
        <v>4</v>
      </c>
      <c r="AV1707" s="0" t="n">
        <v>5</v>
      </c>
      <c r="AW1707" s="0" t="n">
        <v>9</v>
      </c>
      <c r="AX1707" s="1" t="n">
        <f aca="false">IF(SUM(AR1707:AT1707)&gt;0,AVERAGE(AZ1707:CC1707),"")</f>
        <v>59.0909090909091</v>
      </c>
      <c r="AY1707" s="1" t="n">
        <v>212.68421053</v>
      </c>
      <c r="BO1707" s="0" t="n">
        <v>25</v>
      </c>
      <c r="BS1707" s="0" t="n">
        <v>75</v>
      </c>
      <c r="BT1707" s="0" t="n">
        <v>75</v>
      </c>
      <c r="BU1707" s="0" t="n">
        <v>75</v>
      </c>
      <c r="BV1707" s="0" t="n">
        <v>75</v>
      </c>
      <c r="BW1707" s="0" t="n">
        <v>25</v>
      </c>
      <c r="BX1707" s="0" t="n">
        <v>25</v>
      </c>
      <c r="BY1707" s="0" t="n">
        <v>25</v>
      </c>
      <c r="BZ1707" s="0" t="n">
        <v>25</v>
      </c>
      <c r="CA1707" s="0" t="n">
        <v>25</v>
      </c>
      <c r="CB1707" s="0" t="n">
        <v>200</v>
      </c>
      <c r="CG1707" s="0" t="n">
        <v>40</v>
      </c>
      <c r="CH1707" s="0" t="n">
        <v>45</v>
      </c>
      <c r="CJ1707" s="0" t="n">
        <v>25</v>
      </c>
      <c r="CK1707" s="0" t="n">
        <v>20</v>
      </c>
      <c r="CP1707" s="0" t="n">
        <v>50</v>
      </c>
      <c r="CQ1707" s="0" t="n">
        <v>6</v>
      </c>
      <c r="CT1707" s="0" t="n">
        <v>25</v>
      </c>
      <c r="CV1707" s="0" t="n">
        <v>65</v>
      </c>
      <c r="CW1707" s="0" t="n">
        <v>161</v>
      </c>
      <c r="CY1707" s="0" t="n">
        <v>300</v>
      </c>
      <c r="CZ1707" s="0" t="n">
        <v>132</v>
      </c>
      <c r="DA1707" s="0" t="n">
        <v>253</v>
      </c>
      <c r="DB1707" s="0" t="n">
        <v>486</v>
      </c>
      <c r="DC1707" s="0" t="n">
        <v>500</v>
      </c>
      <c r="DD1707" s="0" t="n">
        <v>196</v>
      </c>
      <c r="DE1707" s="0" t="n">
        <v>338</v>
      </c>
      <c r="DF1707" s="0" t="n">
        <v>382</v>
      </c>
      <c r="DG1707" s="0" t="n">
        <v>589</v>
      </c>
      <c r="DH1707" s="0" t="n">
        <v>428</v>
      </c>
    </row>
    <row r="1708" customFormat="false" ht="15" hidden="false" customHeight="false" outlineLevel="0" collapsed="false">
      <c r="A1708" s="0" t="n">
        <v>91652</v>
      </c>
      <c r="B1708" s="0" t="n">
        <v>51831</v>
      </c>
      <c r="E1708" s="0" t="s">
        <v>1258</v>
      </c>
      <c r="F1708" s="0" t="n">
        <v>980</v>
      </c>
      <c r="G1708" s="0" t="s">
        <v>1186</v>
      </c>
      <c r="H1708" s="0" t="s">
        <v>176</v>
      </c>
      <c r="J1708" s="0" t="n">
        <v>5</v>
      </c>
      <c r="K1708" s="0" t="n">
        <v>52.521526</v>
      </c>
      <c r="L1708" s="0" t="n">
        <v>-127.2681</v>
      </c>
      <c r="M1708" s="0" t="s">
        <v>115</v>
      </c>
      <c r="N1708" s="0" t="s">
        <v>116</v>
      </c>
      <c r="O1708" s="0" t="s">
        <v>117</v>
      </c>
      <c r="P1708" s="0" t="s">
        <v>1264</v>
      </c>
      <c r="Q1708" s="0" t="s">
        <v>1265</v>
      </c>
      <c r="R1708" s="0" t="s">
        <v>1266</v>
      </c>
      <c r="S1708" s="0" t="s">
        <v>1267</v>
      </c>
      <c r="T1708" s="0" t="s">
        <v>1268</v>
      </c>
      <c r="U1708" s="0" t="s">
        <v>195</v>
      </c>
      <c r="V1708" s="0" t="s">
        <v>115</v>
      </c>
      <c r="W1708" s="0" t="s">
        <v>124</v>
      </c>
      <c r="X1708" s="0" t="s">
        <v>124</v>
      </c>
      <c r="Z1708" s="0" t="s">
        <v>222</v>
      </c>
      <c r="AA1708" s="0" t="s">
        <v>129</v>
      </c>
      <c r="AB1708" s="0" t="s">
        <v>129</v>
      </c>
      <c r="AC1708" s="0" t="s">
        <v>126</v>
      </c>
      <c r="AD1708" s="0" t="n">
        <v>0.113207547169811</v>
      </c>
      <c r="AE1708" s="0" t="n">
        <v>1</v>
      </c>
      <c r="AF1708" s="0" t="n">
        <v>0.333333333333333</v>
      </c>
      <c r="AG1708" s="0" t="s">
        <v>127</v>
      </c>
      <c r="AH1708" s="0" t="s">
        <v>1263</v>
      </c>
      <c r="AI1708" s="0" t="s">
        <v>127</v>
      </c>
      <c r="AK1708" s="0" t="s">
        <v>174</v>
      </c>
      <c r="AR1708" s="0" t="n">
        <f aca="false">COUNT(AZ1708:BI1708)</f>
        <v>0</v>
      </c>
      <c r="AS1708" s="0" t="n">
        <f aca="false">COUNT(BJ1708:BS1708)</f>
        <v>0</v>
      </c>
      <c r="AT1708" s="0" t="n">
        <f aca="false">COUNT(BT1708:CC1708)</f>
        <v>0</v>
      </c>
      <c r="AU1708" s="0" t="n">
        <v>0</v>
      </c>
      <c r="AV1708" s="0" t="n">
        <v>2</v>
      </c>
      <c r="AW1708" s="0" t="n">
        <v>0</v>
      </c>
      <c r="AX1708" s="1" t="str">
        <f aca="false">IF(SUM(AR1708:AT1708)&gt;0,AVERAGE(AZ1708:CC1708),"")</f>
        <v/>
      </c>
      <c r="AY1708" s="1" t="n">
        <v>4.5</v>
      </c>
      <c r="CO1708" s="0" t="n">
        <v>3</v>
      </c>
      <c r="CQ1708" s="0" t="n">
        <v>6</v>
      </c>
    </row>
    <row r="1709" customFormat="false" ht="15" hidden="false" customHeight="false" outlineLevel="0" collapsed="false">
      <c r="A1709" s="0" t="n">
        <v>91653</v>
      </c>
      <c r="B1709" s="0" t="n">
        <v>3204</v>
      </c>
      <c r="C1709" s="0" t="s">
        <v>187</v>
      </c>
      <c r="E1709" s="0" t="s">
        <v>1258</v>
      </c>
      <c r="F1709" s="0" t="n">
        <v>2799</v>
      </c>
      <c r="G1709" s="0" t="s">
        <v>1482</v>
      </c>
      <c r="H1709" s="0" t="s">
        <v>176</v>
      </c>
      <c r="J1709" s="0" t="n">
        <v>5</v>
      </c>
      <c r="K1709" s="0" t="n">
        <v>55.669115</v>
      </c>
      <c r="L1709" s="0" t="n">
        <v>-128.282142</v>
      </c>
      <c r="M1709" s="0" t="s">
        <v>147</v>
      </c>
      <c r="N1709" s="0" t="s">
        <v>148</v>
      </c>
      <c r="O1709" s="0" t="s">
        <v>149</v>
      </c>
      <c r="P1709" s="0" t="s">
        <v>1285</v>
      </c>
      <c r="Q1709" s="0" t="s">
        <v>1286</v>
      </c>
      <c r="R1709" s="0" t="s">
        <v>1287</v>
      </c>
      <c r="S1709" s="0" t="s">
        <v>709</v>
      </c>
      <c r="T1709" s="0" t="s">
        <v>1288</v>
      </c>
      <c r="U1709" s="0" t="s">
        <v>291</v>
      </c>
      <c r="V1709" s="0" t="s">
        <v>156</v>
      </c>
      <c r="W1709" s="0" t="s">
        <v>124</v>
      </c>
      <c r="X1709" s="0" t="s">
        <v>124</v>
      </c>
      <c r="Z1709" s="0" t="s">
        <v>129</v>
      </c>
      <c r="AA1709" s="0" t="s">
        <v>129</v>
      </c>
      <c r="AB1709" s="0" t="s">
        <v>129</v>
      </c>
      <c r="AC1709" s="0" t="s">
        <v>134</v>
      </c>
      <c r="AD1709" s="0" t="n">
        <v>1</v>
      </c>
      <c r="AE1709" s="0" t="n">
        <v>1</v>
      </c>
      <c r="AF1709" s="0" t="n">
        <v>0.833333333333333</v>
      </c>
      <c r="AG1709" s="0" t="s">
        <v>127</v>
      </c>
      <c r="AH1709" s="0" t="s">
        <v>159</v>
      </c>
      <c r="AI1709" s="0" t="s">
        <v>127</v>
      </c>
      <c r="AK1709" s="0" t="s">
        <v>160</v>
      </c>
      <c r="AM1709" s="0" t="n">
        <v>3</v>
      </c>
      <c r="AR1709" s="0" t="n">
        <f aca="false">COUNT(AZ1709:BI1709)</f>
        <v>0</v>
      </c>
      <c r="AS1709" s="0" t="n">
        <f aca="false">COUNT(BJ1709:BS1709)</f>
        <v>0</v>
      </c>
      <c r="AT1709" s="0" t="n">
        <f aca="false">COUNT(BT1709:CC1709)</f>
        <v>0</v>
      </c>
      <c r="AU1709" s="0" t="n">
        <v>0</v>
      </c>
      <c r="AV1709" s="0" t="n">
        <v>0</v>
      </c>
      <c r="AW1709" s="0" t="n">
        <v>5</v>
      </c>
      <c r="AX1709" s="1" t="str">
        <f aca="false">IF(SUM(AR1709:AT1709)&gt;0,AVERAGE(AZ1709:CC1709),"")</f>
        <v/>
      </c>
      <c r="AY1709" s="1" t="n">
        <v>147</v>
      </c>
      <c r="DA1709" s="0" t="n">
        <v>247</v>
      </c>
      <c r="DB1709" s="0" t="n">
        <v>105</v>
      </c>
      <c r="DC1709" s="0" t="n">
        <v>130</v>
      </c>
      <c r="DD1709" s="0" t="n">
        <v>188</v>
      </c>
      <c r="DE1709" s="0" t="n">
        <v>126</v>
      </c>
      <c r="DH1709" s="0" t="n">
        <v>86</v>
      </c>
    </row>
    <row r="1710" customFormat="false" ht="15" hidden="false" customHeight="false" outlineLevel="0" collapsed="false">
      <c r="A1710" s="0" t="n">
        <v>91654</v>
      </c>
      <c r="B1710" s="0" t="n">
        <v>43911</v>
      </c>
      <c r="E1710" s="0" t="s">
        <v>1258</v>
      </c>
      <c r="F1710" s="0" t="n">
        <v>1858</v>
      </c>
      <c r="G1710" s="0" t="s">
        <v>1187</v>
      </c>
      <c r="H1710" s="0" t="s">
        <v>623</v>
      </c>
      <c r="J1710" s="0" t="n">
        <v>5</v>
      </c>
      <c r="K1710" s="0" t="n">
        <v>52.672908</v>
      </c>
      <c r="L1710" s="0" t="n">
        <v>-128.852008</v>
      </c>
      <c r="M1710" s="0" t="s">
        <v>131</v>
      </c>
      <c r="N1710" s="0" t="s">
        <v>116</v>
      </c>
      <c r="O1710" s="0" t="s">
        <v>132</v>
      </c>
      <c r="P1710" s="0" t="s">
        <v>1279</v>
      </c>
      <c r="Q1710" s="0" t="s">
        <v>1280</v>
      </c>
      <c r="R1710" s="0" t="s">
        <v>1281</v>
      </c>
      <c r="S1710" s="0" t="s">
        <v>1282</v>
      </c>
      <c r="T1710" s="0" t="s">
        <v>132</v>
      </c>
      <c r="U1710" s="0" t="s">
        <v>206</v>
      </c>
      <c r="V1710" s="0" t="s">
        <v>115</v>
      </c>
      <c r="W1710" s="0" t="s">
        <v>124</v>
      </c>
      <c r="X1710" s="0" t="s">
        <v>124</v>
      </c>
      <c r="Z1710" s="0" t="s">
        <v>364</v>
      </c>
      <c r="AA1710" s="0" t="s">
        <v>222</v>
      </c>
      <c r="AB1710" s="0" t="s">
        <v>274</v>
      </c>
      <c r="AC1710" s="0" t="s">
        <v>385</v>
      </c>
      <c r="AD1710" s="0" t="n">
        <v>0.946428571428571</v>
      </c>
      <c r="AE1710" s="0" t="n">
        <v>0.962264150943396</v>
      </c>
      <c r="AF1710" s="0" t="n">
        <v>0.843137254901961</v>
      </c>
      <c r="AG1710" s="0" t="s">
        <v>127</v>
      </c>
      <c r="AH1710" s="0" t="s">
        <v>1263</v>
      </c>
      <c r="AI1710" s="0" t="s">
        <v>127</v>
      </c>
      <c r="AK1710" s="0" t="s">
        <v>129</v>
      </c>
      <c r="AM1710" s="0" t="n">
        <v>2</v>
      </c>
      <c r="AR1710" s="0" t="n">
        <f aca="false">COUNT(AZ1710:BI1710)</f>
        <v>5</v>
      </c>
      <c r="AS1710" s="0" t="n">
        <f aca="false">COUNT(BJ1710:BS1710)</f>
        <v>8</v>
      </c>
      <c r="AT1710" s="0" t="n">
        <f aca="false">COUNT(BT1710:CC1710)</f>
        <v>10</v>
      </c>
      <c r="AU1710" s="0" t="n">
        <v>10</v>
      </c>
      <c r="AV1710" s="0" t="n">
        <v>10</v>
      </c>
      <c r="AW1710" s="0" t="n">
        <v>0</v>
      </c>
      <c r="AX1710" s="1" t="n">
        <f aca="false">IF(SUM(AR1710:AT1710)&gt;0,AVERAGE(AZ1710:CC1710),"")</f>
        <v>580.434782608696</v>
      </c>
      <c r="AY1710" s="1" t="n">
        <v>688.75</v>
      </c>
      <c r="BA1710" s="0" t="n">
        <v>600</v>
      </c>
      <c r="BC1710" s="0" t="n">
        <v>200</v>
      </c>
      <c r="BE1710" s="0" t="n">
        <v>25</v>
      </c>
      <c r="BF1710" s="0" t="n">
        <v>25</v>
      </c>
      <c r="BI1710" s="0" t="n">
        <v>25</v>
      </c>
      <c r="BK1710" s="0" t="n">
        <v>25</v>
      </c>
      <c r="BL1710" s="0" t="n">
        <v>75</v>
      </c>
      <c r="BM1710" s="0" t="n">
        <v>25</v>
      </c>
      <c r="BN1710" s="0" t="n">
        <v>25</v>
      </c>
      <c r="BO1710" s="0" t="n">
        <v>750</v>
      </c>
      <c r="BQ1710" s="0" t="n">
        <v>25</v>
      </c>
      <c r="BR1710" s="0" t="n">
        <v>75</v>
      </c>
      <c r="BS1710" s="0" t="n">
        <v>50</v>
      </c>
      <c r="BT1710" s="0" t="n">
        <v>200</v>
      </c>
      <c r="BU1710" s="0" t="n">
        <v>25</v>
      </c>
      <c r="BV1710" s="0" t="n">
        <v>400</v>
      </c>
      <c r="BW1710" s="0" t="n">
        <v>100</v>
      </c>
      <c r="BX1710" s="0" t="n">
        <v>200</v>
      </c>
      <c r="BY1710" s="0" t="n">
        <v>3500</v>
      </c>
      <c r="BZ1710" s="0" t="n">
        <v>2200</v>
      </c>
      <c r="CA1710" s="0" t="n">
        <v>1800</v>
      </c>
      <c r="CB1710" s="0" t="n">
        <v>1500</v>
      </c>
      <c r="CC1710" s="0" t="n">
        <v>1500</v>
      </c>
      <c r="CD1710" s="0" t="n">
        <v>1000</v>
      </c>
      <c r="CE1710" s="0" t="n">
        <v>1500</v>
      </c>
      <c r="CF1710" s="0" t="n">
        <v>1500</v>
      </c>
      <c r="CG1710" s="0" t="n">
        <v>500</v>
      </c>
      <c r="CH1710" s="0" t="n">
        <v>1500</v>
      </c>
      <c r="CI1710" s="0" t="n">
        <v>600</v>
      </c>
      <c r="CJ1710" s="0" t="n">
        <v>350</v>
      </c>
      <c r="CK1710" s="0" t="n">
        <v>300</v>
      </c>
      <c r="CL1710" s="0" t="n">
        <v>300</v>
      </c>
      <c r="CM1710" s="0" t="n">
        <v>500</v>
      </c>
      <c r="CN1710" s="0" t="n">
        <v>400</v>
      </c>
      <c r="CO1710" s="0" t="n">
        <v>150</v>
      </c>
      <c r="CP1710" s="0" t="n">
        <v>800</v>
      </c>
      <c r="CQ1710" s="0" t="n">
        <v>325</v>
      </c>
      <c r="CR1710" s="0" t="n">
        <v>800</v>
      </c>
      <c r="CS1710" s="0" t="n">
        <v>150</v>
      </c>
      <c r="CT1710" s="0" t="n">
        <v>350</v>
      </c>
      <c r="CU1710" s="0" t="n">
        <v>350</v>
      </c>
      <c r="CV1710" s="0" t="n">
        <v>2100</v>
      </c>
      <c r="CW1710" s="0" t="n">
        <v>300</v>
      </c>
    </row>
    <row r="1711" s="4" customFormat="true" ht="15" hidden="false" customHeight="false" outlineLevel="0" collapsed="false">
      <c r="A1711" s="4" t="n">
        <v>91656</v>
      </c>
      <c r="B1711" s="4" t="n">
        <v>49330</v>
      </c>
      <c r="C1711" s="4" t="s">
        <v>672</v>
      </c>
      <c r="E1711" s="4" t="s">
        <v>1258</v>
      </c>
      <c r="F1711" s="4" t="n">
        <v>585</v>
      </c>
      <c r="G1711" s="4" t="s">
        <v>539</v>
      </c>
      <c r="H1711" s="4" t="s">
        <v>176</v>
      </c>
      <c r="J1711" s="4" t="n">
        <v>5</v>
      </c>
      <c r="K1711" s="4" t="n">
        <v>55.759637</v>
      </c>
      <c r="L1711" s="4" t="n">
        <v>-128.536063</v>
      </c>
      <c r="M1711" s="4" t="s">
        <v>147</v>
      </c>
      <c r="N1711" s="4" t="s">
        <v>148</v>
      </c>
      <c r="O1711" s="4" t="s">
        <v>149</v>
      </c>
      <c r="P1711" s="4" t="s">
        <v>1285</v>
      </c>
      <c r="Q1711" s="4" t="s">
        <v>1286</v>
      </c>
      <c r="R1711" s="4" t="s">
        <v>1287</v>
      </c>
      <c r="S1711" s="4" t="s">
        <v>709</v>
      </c>
      <c r="T1711" s="4" t="s">
        <v>1288</v>
      </c>
      <c r="U1711" s="4" t="s">
        <v>291</v>
      </c>
      <c r="V1711" s="4" t="s">
        <v>156</v>
      </c>
      <c r="W1711" s="4" t="s">
        <v>124</v>
      </c>
      <c r="X1711" s="4" t="s">
        <v>124</v>
      </c>
      <c r="Z1711" s="4" t="s">
        <v>155</v>
      </c>
      <c r="AA1711" s="4" t="s">
        <v>157</v>
      </c>
      <c r="AB1711" s="4" t="s">
        <v>385</v>
      </c>
      <c r="AC1711" s="4" t="s">
        <v>205</v>
      </c>
      <c r="AD1711" s="4" t="n">
        <v>0.888888888888889</v>
      </c>
      <c r="AE1711" s="4" t="n">
        <v>0.895833333333333</v>
      </c>
      <c r="AF1711" s="4" t="n">
        <v>0.790697674418605</v>
      </c>
      <c r="AG1711" s="4" t="s">
        <v>127</v>
      </c>
      <c r="AH1711" s="4" t="s">
        <v>159</v>
      </c>
      <c r="AI1711" s="4" t="s">
        <v>127</v>
      </c>
      <c r="AK1711" s="4" t="s">
        <v>160</v>
      </c>
      <c r="AR1711" s="4" t="n">
        <f aca="false">COUNT(AZ1711:BI1711)</f>
        <v>10</v>
      </c>
      <c r="AS1711" s="4" t="n">
        <f aca="false">COUNT(BJ1711:BS1711)</f>
        <v>7</v>
      </c>
      <c r="AT1711" s="4" t="n">
        <f aca="false">COUNT(BT1711:CC1711)</f>
        <v>9</v>
      </c>
      <c r="AU1711" s="4" t="n">
        <v>5</v>
      </c>
      <c r="AV1711" s="4" t="n">
        <v>3</v>
      </c>
      <c r="AW1711" s="4" t="n">
        <v>0</v>
      </c>
      <c r="AX1711" s="5" t="n">
        <f aca="false">IF(SUM(AR1711:AT1711)&gt;0,AVERAGE(AZ1711:CC1711),"")</f>
        <v>570.192307692308</v>
      </c>
      <c r="AY1711" s="5" t="n">
        <v>215.625</v>
      </c>
      <c r="AZ1711" s="4" t="n">
        <v>100</v>
      </c>
      <c r="BA1711" s="4" t="n">
        <v>400</v>
      </c>
      <c r="BB1711" s="4" t="n">
        <v>200</v>
      </c>
      <c r="BC1711" s="4" t="n">
        <v>50</v>
      </c>
      <c r="BD1711" s="4" t="n">
        <v>200</v>
      </c>
      <c r="BE1711" s="4" t="n">
        <v>200</v>
      </c>
      <c r="BF1711" s="4" t="n">
        <v>400</v>
      </c>
      <c r="BG1711" s="4" t="n">
        <v>200</v>
      </c>
      <c r="BH1711" s="4" t="n">
        <v>400</v>
      </c>
      <c r="BI1711" s="4" t="n">
        <v>75</v>
      </c>
      <c r="BJ1711" s="4" t="n">
        <v>3500</v>
      </c>
      <c r="BK1711" s="4" t="n">
        <v>1500</v>
      </c>
      <c r="BM1711" s="4" t="n">
        <v>200</v>
      </c>
      <c r="BN1711" s="4" t="n">
        <v>750</v>
      </c>
      <c r="BO1711" s="4" t="n">
        <v>750</v>
      </c>
      <c r="BP1711" s="4" t="n">
        <v>1500</v>
      </c>
      <c r="BS1711" s="4" t="n">
        <v>750</v>
      </c>
      <c r="BT1711" s="4" t="n">
        <v>750</v>
      </c>
      <c r="BU1711" s="4" t="n">
        <v>750</v>
      </c>
      <c r="BV1711" s="4" t="n">
        <v>750</v>
      </c>
      <c r="BW1711" s="4" t="n">
        <v>200</v>
      </c>
      <c r="BX1711" s="4" t="n">
        <v>200</v>
      </c>
      <c r="BY1711" s="4" t="n">
        <v>200</v>
      </c>
      <c r="BZ1711" s="4" t="n">
        <v>400</v>
      </c>
      <c r="CA1711" s="4" t="n">
        <v>200</v>
      </c>
      <c r="CB1711" s="4" t="n">
        <v>200</v>
      </c>
      <c r="CD1711" s="4" t="n">
        <v>150</v>
      </c>
      <c r="CJ1711" s="4" t="n">
        <v>250</v>
      </c>
      <c r="CK1711" s="4" t="n">
        <v>1000</v>
      </c>
      <c r="CL1711" s="4" t="n">
        <v>50</v>
      </c>
      <c r="CM1711" s="4" t="n">
        <v>75</v>
      </c>
      <c r="CN1711" s="4" t="n">
        <v>75</v>
      </c>
      <c r="CO1711" s="4" t="n">
        <v>100</v>
      </c>
      <c r="CP1711" s="4" t="n">
        <v>25</v>
      </c>
    </row>
    <row r="1712" customFormat="false" ht="15" hidden="false" customHeight="false" outlineLevel="0" collapsed="false">
      <c r="A1712" s="0" t="n">
        <v>91660</v>
      </c>
      <c r="B1712" s="0" t="n">
        <v>43681</v>
      </c>
      <c r="E1712" s="0" t="s">
        <v>1258</v>
      </c>
      <c r="F1712" s="0" t="n">
        <v>1789</v>
      </c>
      <c r="G1712" s="0" t="s">
        <v>1188</v>
      </c>
      <c r="H1712" s="0" t="s">
        <v>623</v>
      </c>
      <c r="J1712" s="0" t="n">
        <v>5</v>
      </c>
      <c r="K1712" s="0" t="n">
        <v>51.898285</v>
      </c>
      <c r="L1712" s="0" t="n">
        <v>-128.120415</v>
      </c>
      <c r="M1712" s="0" t="s">
        <v>131</v>
      </c>
      <c r="N1712" s="0" t="s">
        <v>116</v>
      </c>
      <c r="O1712" s="0" t="s">
        <v>132</v>
      </c>
      <c r="P1712" s="0" t="s">
        <v>1279</v>
      </c>
      <c r="Q1712" s="0" t="s">
        <v>1280</v>
      </c>
      <c r="R1712" s="0" t="s">
        <v>1281</v>
      </c>
      <c r="S1712" s="0" t="s">
        <v>1282</v>
      </c>
      <c r="T1712" s="0" t="s">
        <v>132</v>
      </c>
      <c r="U1712" s="0" t="s">
        <v>206</v>
      </c>
      <c r="V1712" s="0" t="s">
        <v>115</v>
      </c>
      <c r="W1712" s="0" t="s">
        <v>124</v>
      </c>
      <c r="X1712" s="0" t="s">
        <v>124</v>
      </c>
      <c r="Z1712" s="0" t="s">
        <v>274</v>
      </c>
      <c r="AA1712" s="0" t="s">
        <v>170</v>
      </c>
      <c r="AB1712" s="0" t="s">
        <v>278</v>
      </c>
      <c r="AC1712" s="0" t="s">
        <v>278</v>
      </c>
      <c r="AD1712" s="0" t="n">
        <v>0.745098039215686</v>
      </c>
      <c r="AE1712" s="0" t="n">
        <v>0.736842105263158</v>
      </c>
      <c r="AF1712" s="0" t="n">
        <v>1</v>
      </c>
      <c r="AG1712" s="0" t="s">
        <v>127</v>
      </c>
      <c r="AH1712" s="0" t="s">
        <v>1263</v>
      </c>
      <c r="AI1712" s="0" t="s">
        <v>127</v>
      </c>
      <c r="AK1712" s="0" t="s">
        <v>143</v>
      </c>
      <c r="AR1712" s="0" t="n">
        <f aca="false">COUNT(AZ1712:BI1712)</f>
        <v>7</v>
      </c>
      <c r="AS1712" s="0" t="n">
        <f aca="false">COUNT(BJ1712:BS1712)</f>
        <v>10</v>
      </c>
      <c r="AT1712" s="0" t="n">
        <f aca="false">COUNT(BT1712:CC1712)</f>
        <v>9</v>
      </c>
      <c r="AU1712" s="0" t="n">
        <v>2</v>
      </c>
      <c r="AV1712" s="0" t="n">
        <v>0</v>
      </c>
      <c r="AW1712" s="0" t="n">
        <v>0</v>
      </c>
      <c r="AX1712" s="1" t="n">
        <f aca="false">IF(SUM(AR1712:AT1712)&gt;0,AVERAGE(AZ1712:CC1712),"")</f>
        <v>369.230769230769</v>
      </c>
      <c r="AY1712" s="1" t="n">
        <v>25</v>
      </c>
      <c r="BB1712" s="0" t="n">
        <v>750</v>
      </c>
      <c r="BD1712" s="0" t="n">
        <v>750</v>
      </c>
      <c r="BE1712" s="0" t="n">
        <v>750</v>
      </c>
      <c r="BF1712" s="0" t="n">
        <v>750</v>
      </c>
      <c r="BG1712" s="0" t="n">
        <v>400</v>
      </c>
      <c r="BH1712" s="0" t="n">
        <v>400</v>
      </c>
      <c r="BI1712" s="0" t="n">
        <v>400</v>
      </c>
      <c r="BJ1712" s="0" t="n">
        <v>200</v>
      </c>
      <c r="BK1712" s="0" t="n">
        <v>750</v>
      </c>
      <c r="BL1712" s="0" t="n">
        <v>400</v>
      </c>
      <c r="BM1712" s="0" t="n">
        <v>200</v>
      </c>
      <c r="BN1712" s="0" t="n">
        <v>750</v>
      </c>
      <c r="BO1712" s="0" t="n">
        <v>400</v>
      </c>
      <c r="BP1712" s="0" t="n">
        <v>200</v>
      </c>
      <c r="BQ1712" s="0" t="n">
        <v>200</v>
      </c>
      <c r="BR1712" s="0" t="n">
        <v>300</v>
      </c>
      <c r="BS1712" s="0" t="n">
        <v>200</v>
      </c>
      <c r="BT1712" s="0" t="n">
        <v>200</v>
      </c>
      <c r="BU1712" s="0" t="n">
        <v>200</v>
      </c>
      <c r="BV1712" s="0" t="n">
        <v>200</v>
      </c>
      <c r="BW1712" s="0" t="n">
        <v>200</v>
      </c>
      <c r="BX1712" s="0" t="n">
        <v>800</v>
      </c>
      <c r="BZ1712" s="0" t="n">
        <v>50</v>
      </c>
      <c r="CA1712" s="0" t="n">
        <v>50</v>
      </c>
      <c r="CB1712" s="0" t="n">
        <v>50</v>
      </c>
      <c r="CC1712" s="0" t="n">
        <v>50</v>
      </c>
      <c r="CF1712" s="0" t="n">
        <v>25</v>
      </c>
      <c r="CH1712" s="0" t="n">
        <v>25</v>
      </c>
    </row>
    <row r="1713" customFormat="false" ht="15" hidden="false" customHeight="false" outlineLevel="0" collapsed="false">
      <c r="A1713" s="0" t="n">
        <v>91661</v>
      </c>
      <c r="B1713" s="0" t="n">
        <v>44181</v>
      </c>
      <c r="E1713" s="0" t="s">
        <v>1258</v>
      </c>
      <c r="F1713" s="0" t="n">
        <v>1912</v>
      </c>
      <c r="G1713" s="0" t="s">
        <v>1188</v>
      </c>
      <c r="H1713" s="0" t="s">
        <v>623</v>
      </c>
      <c r="J1713" s="0" t="n">
        <v>5</v>
      </c>
      <c r="K1713" s="0" t="n">
        <v>53.394092</v>
      </c>
      <c r="L1713" s="0" t="n">
        <v>-129.416259</v>
      </c>
      <c r="M1713" s="0" t="s">
        <v>131</v>
      </c>
      <c r="N1713" s="0" t="s">
        <v>116</v>
      </c>
      <c r="O1713" s="0" t="s">
        <v>132</v>
      </c>
      <c r="P1713" s="0" t="s">
        <v>1279</v>
      </c>
      <c r="Q1713" s="0" t="s">
        <v>1280</v>
      </c>
      <c r="R1713" s="0" t="s">
        <v>1281</v>
      </c>
      <c r="S1713" s="0" t="s">
        <v>1282</v>
      </c>
      <c r="T1713" s="0" t="s">
        <v>132</v>
      </c>
      <c r="U1713" s="0" t="s">
        <v>206</v>
      </c>
      <c r="V1713" s="0" t="s">
        <v>115</v>
      </c>
      <c r="W1713" s="0" t="s">
        <v>124</v>
      </c>
      <c r="X1713" s="0" t="s">
        <v>124</v>
      </c>
      <c r="Z1713" s="0" t="s">
        <v>141</v>
      </c>
      <c r="AA1713" s="0" t="s">
        <v>141</v>
      </c>
      <c r="AB1713" s="0" t="s">
        <v>205</v>
      </c>
      <c r="AC1713" s="0" t="s">
        <v>272</v>
      </c>
      <c r="AD1713" s="0" t="n">
        <v>1</v>
      </c>
      <c r="AE1713" s="0" t="n">
        <v>0.80952380952381</v>
      </c>
      <c r="AF1713" s="0" t="n">
        <v>0.647058823529412</v>
      </c>
      <c r="AG1713" s="0" t="s">
        <v>127</v>
      </c>
      <c r="AH1713" s="0" t="s">
        <v>1263</v>
      </c>
      <c r="AI1713" s="0" t="s">
        <v>127</v>
      </c>
      <c r="AK1713" s="0" t="s">
        <v>134</v>
      </c>
      <c r="AM1713" s="0" t="n">
        <v>1</v>
      </c>
      <c r="AR1713" s="0" t="n">
        <f aca="false">COUNT(AZ1713:BI1713)</f>
        <v>2</v>
      </c>
      <c r="AS1713" s="0" t="n">
        <f aca="false">COUNT(BJ1713:BS1713)</f>
        <v>10</v>
      </c>
      <c r="AT1713" s="0" t="n">
        <f aca="false">COUNT(BT1713:CC1713)</f>
        <v>4</v>
      </c>
      <c r="AU1713" s="0" t="n">
        <v>5</v>
      </c>
      <c r="AV1713" s="0" t="n">
        <v>1</v>
      </c>
      <c r="AW1713" s="0" t="n">
        <v>0</v>
      </c>
      <c r="AX1713" s="1" t="n">
        <f aca="false">IF(SUM(AR1713:AT1713)&gt;0,AVERAGE(AZ1713:CC1713),"")</f>
        <v>635.9375</v>
      </c>
      <c r="AY1713" s="1" t="n">
        <v>134.33333333</v>
      </c>
      <c r="BG1713" s="0" t="n">
        <v>750</v>
      </c>
      <c r="BH1713" s="0" t="n">
        <v>200</v>
      </c>
      <c r="BJ1713" s="0" t="n">
        <v>750</v>
      </c>
      <c r="BK1713" s="0" t="n">
        <v>750</v>
      </c>
      <c r="BL1713" s="0" t="n">
        <v>75</v>
      </c>
      <c r="BM1713" s="0" t="n">
        <v>1500</v>
      </c>
      <c r="BN1713" s="0" t="n">
        <v>1500</v>
      </c>
      <c r="BO1713" s="0" t="n">
        <v>750</v>
      </c>
      <c r="BP1713" s="0" t="n">
        <v>1500</v>
      </c>
      <c r="BQ1713" s="0" t="n">
        <v>1500</v>
      </c>
      <c r="BR1713" s="0" t="n">
        <v>400</v>
      </c>
      <c r="BS1713" s="0" t="n">
        <v>200</v>
      </c>
      <c r="BT1713" s="0" t="n">
        <v>25</v>
      </c>
      <c r="BU1713" s="0" t="n">
        <v>25</v>
      </c>
      <c r="BV1713" s="0" t="n">
        <v>200</v>
      </c>
      <c r="CC1713" s="0" t="n">
        <v>50</v>
      </c>
      <c r="CD1713" s="0" t="n">
        <v>100</v>
      </c>
      <c r="CE1713" s="0" t="n">
        <v>100</v>
      </c>
      <c r="CH1713" s="0" t="n">
        <v>100</v>
      </c>
      <c r="CI1713" s="0" t="n">
        <v>100</v>
      </c>
      <c r="CJ1713" s="0" t="n">
        <v>306</v>
      </c>
      <c r="CN1713" s="0" t="n">
        <v>100</v>
      </c>
    </row>
    <row r="1714" customFormat="false" ht="15" hidden="false" customHeight="false" outlineLevel="0" collapsed="false">
      <c r="A1714" s="0" t="n">
        <v>91671</v>
      </c>
      <c r="B1714" s="0" t="n">
        <v>50366</v>
      </c>
      <c r="E1714" s="0" t="s">
        <v>1258</v>
      </c>
      <c r="F1714" s="0" t="n">
        <v>1051</v>
      </c>
      <c r="G1714" s="0" t="s">
        <v>1483</v>
      </c>
      <c r="H1714" s="0" t="s">
        <v>114</v>
      </c>
      <c r="J1714" s="0" t="n">
        <v>5</v>
      </c>
      <c r="K1714" s="0" t="n">
        <v>54.020322</v>
      </c>
      <c r="L1714" s="0" t="n">
        <v>-128.675517</v>
      </c>
      <c r="M1714" s="0" t="s">
        <v>115</v>
      </c>
      <c r="N1714" s="0" t="s">
        <v>116</v>
      </c>
      <c r="O1714" s="0" t="s">
        <v>117</v>
      </c>
      <c r="P1714" s="0" t="s">
        <v>1259</v>
      </c>
      <c r="Q1714" s="0" t="s">
        <v>1260</v>
      </c>
      <c r="R1714" s="0" t="s">
        <v>1261</v>
      </c>
      <c r="S1714" s="0" t="s">
        <v>1262</v>
      </c>
      <c r="T1714" s="0" t="s">
        <v>628</v>
      </c>
      <c r="U1714" s="0" t="s">
        <v>298</v>
      </c>
      <c r="V1714" s="0" t="s">
        <v>115</v>
      </c>
      <c r="W1714" s="0" t="s">
        <v>124</v>
      </c>
      <c r="X1714" s="0" t="s">
        <v>124</v>
      </c>
      <c r="Z1714" s="0" t="s">
        <v>169</v>
      </c>
      <c r="AA1714" s="0" t="s">
        <v>133</v>
      </c>
      <c r="AB1714" s="0" t="s">
        <v>133</v>
      </c>
      <c r="AC1714" s="0" t="s">
        <v>133</v>
      </c>
      <c r="AD1714" s="0" t="n">
        <v>0.0217391304347826</v>
      </c>
      <c r="AE1714" s="0" t="n">
        <v>1</v>
      </c>
      <c r="AF1714" s="0" t="n">
        <v>1</v>
      </c>
      <c r="AG1714" s="0" t="s">
        <v>127</v>
      </c>
      <c r="AH1714" s="0" t="s">
        <v>1263</v>
      </c>
      <c r="AI1714" s="0" t="s">
        <v>127</v>
      </c>
      <c r="AK1714" s="0" t="s">
        <v>129</v>
      </c>
      <c r="AR1714" s="0" t="n">
        <f aca="false">COUNT(AZ1714:BI1714)</f>
        <v>0</v>
      </c>
      <c r="AS1714" s="0" t="n">
        <f aca="false">COUNT(BJ1714:BS1714)</f>
        <v>0</v>
      </c>
      <c r="AT1714" s="0" t="n">
        <f aca="false">COUNT(BT1714:CC1714)</f>
        <v>0</v>
      </c>
      <c r="AU1714" s="0" t="n">
        <v>1</v>
      </c>
      <c r="AV1714" s="0" t="n">
        <v>0</v>
      </c>
      <c r="AW1714" s="0" t="n">
        <v>0</v>
      </c>
      <c r="AX1714" s="1" t="str">
        <f aca="false">IF(SUM(AR1714:AT1714)&gt;0,AVERAGE(AZ1714:CC1714),"")</f>
        <v/>
      </c>
      <c r="AY1714" s="1" t="n">
        <v>20</v>
      </c>
      <c r="CM1714" s="0" t="n">
        <v>20</v>
      </c>
    </row>
    <row r="1715" customFormat="false" ht="15" hidden="false" customHeight="false" outlineLevel="0" collapsed="false">
      <c r="A1715" s="0" t="n">
        <v>91674</v>
      </c>
      <c r="B1715" s="0" t="n">
        <v>43456</v>
      </c>
      <c r="E1715" s="0" t="s">
        <v>1258</v>
      </c>
      <c r="F1715" s="0" t="n">
        <v>1744</v>
      </c>
      <c r="G1715" s="0" t="s">
        <v>1189</v>
      </c>
      <c r="H1715" s="0" t="s">
        <v>176</v>
      </c>
      <c r="J1715" s="0" t="n">
        <v>5</v>
      </c>
      <c r="K1715" s="0" t="n">
        <v>54.555272</v>
      </c>
      <c r="L1715" s="0" t="n">
        <v>-130.385888</v>
      </c>
      <c r="M1715" s="0" t="s">
        <v>131</v>
      </c>
      <c r="N1715" s="0" t="s">
        <v>148</v>
      </c>
      <c r="O1715" s="0" t="s">
        <v>332</v>
      </c>
      <c r="P1715" s="0" t="s">
        <v>1331</v>
      </c>
      <c r="Q1715" s="0" t="s">
        <v>1332</v>
      </c>
      <c r="R1715" s="0" t="s">
        <v>1333</v>
      </c>
      <c r="S1715" s="0" t="s">
        <v>336</v>
      </c>
      <c r="T1715" s="0" t="s">
        <v>337</v>
      </c>
      <c r="U1715" s="0" t="s">
        <v>194</v>
      </c>
      <c r="V1715" s="0" t="s">
        <v>115</v>
      </c>
      <c r="W1715" s="0" t="s">
        <v>187</v>
      </c>
      <c r="X1715" s="0" t="s">
        <v>124</v>
      </c>
      <c r="Z1715" s="0" t="s">
        <v>338</v>
      </c>
      <c r="AA1715" s="0" t="s">
        <v>142</v>
      </c>
      <c r="AB1715" s="0" t="s">
        <v>134</v>
      </c>
      <c r="AC1715" s="0" t="s">
        <v>126</v>
      </c>
      <c r="AD1715" s="0" t="n">
        <v>0.45</v>
      </c>
      <c r="AE1715" s="0" t="n">
        <v>0.555555555555556</v>
      </c>
      <c r="AF1715" s="0" t="n">
        <v>0.4</v>
      </c>
      <c r="AG1715" s="0" t="s">
        <v>127</v>
      </c>
      <c r="AH1715" s="0" t="s">
        <v>1317</v>
      </c>
      <c r="AI1715" s="0" t="s">
        <v>127</v>
      </c>
      <c r="AK1715" s="0" t="s">
        <v>186</v>
      </c>
      <c r="AR1715" s="0" t="n">
        <f aca="false">COUNT(AZ1715:BI1715)</f>
        <v>0</v>
      </c>
      <c r="AS1715" s="0" t="n">
        <f aca="false">COUNT(BJ1715:BS1715)</f>
        <v>1</v>
      </c>
      <c r="AT1715" s="0" t="n">
        <f aca="false">COUNT(BT1715:CC1715)</f>
        <v>0</v>
      </c>
      <c r="AU1715" s="0" t="n">
        <v>1</v>
      </c>
      <c r="AV1715" s="0" t="n">
        <v>0</v>
      </c>
      <c r="AW1715" s="0" t="n">
        <v>0</v>
      </c>
      <c r="AX1715" s="1" t="n">
        <f aca="false">IF(SUM(AR1715:AT1715)&gt;0,AVERAGE(AZ1715:CC1715),"")</f>
        <v>750</v>
      </c>
      <c r="AY1715" s="1" t="n">
        <v>20</v>
      </c>
      <c r="BN1715" s="0" t="n">
        <v>750</v>
      </c>
      <c r="CD1715" s="0" t="n">
        <v>20</v>
      </c>
    </row>
    <row r="1716" customFormat="false" ht="15" hidden="false" customHeight="false" outlineLevel="0" collapsed="false">
      <c r="A1716" s="0" t="n">
        <v>91680</v>
      </c>
      <c r="B1716" s="0" t="n">
        <v>43031</v>
      </c>
      <c r="E1716" s="0" t="s">
        <v>1258</v>
      </c>
      <c r="F1716" s="0" t="n">
        <v>1629</v>
      </c>
      <c r="G1716" s="0" t="s">
        <v>1190</v>
      </c>
      <c r="H1716" s="0" t="s">
        <v>623</v>
      </c>
      <c r="J1716" s="0" t="n">
        <v>5</v>
      </c>
      <c r="K1716" s="0" t="n">
        <v>52.262701</v>
      </c>
      <c r="L1716" s="0" t="n">
        <v>-131.21614</v>
      </c>
      <c r="M1716" s="0" t="s">
        <v>305</v>
      </c>
      <c r="N1716" s="0" t="s">
        <v>116</v>
      </c>
      <c r="O1716" s="0" t="s">
        <v>306</v>
      </c>
      <c r="P1716" s="0" t="s">
        <v>1304</v>
      </c>
      <c r="Q1716" s="0" t="s">
        <v>1305</v>
      </c>
      <c r="R1716" s="0" t="s">
        <v>1306</v>
      </c>
      <c r="S1716" s="0" t="s">
        <v>310</v>
      </c>
      <c r="T1716" s="0" t="s">
        <v>605</v>
      </c>
      <c r="U1716" s="0" t="s">
        <v>213</v>
      </c>
      <c r="V1716" s="0" t="s">
        <v>313</v>
      </c>
      <c r="W1716" s="0" t="s">
        <v>124</v>
      </c>
      <c r="X1716" s="0" t="s">
        <v>124</v>
      </c>
      <c r="Z1716" s="0" t="s">
        <v>222</v>
      </c>
      <c r="AA1716" s="0" t="s">
        <v>272</v>
      </c>
      <c r="AB1716" s="0" t="s">
        <v>223</v>
      </c>
      <c r="AC1716" s="0" t="s">
        <v>223</v>
      </c>
      <c r="AD1716" s="0" t="n">
        <v>0.415094339622642</v>
      </c>
      <c r="AE1716" s="0" t="n">
        <v>0.863636363636364</v>
      </c>
      <c r="AF1716" s="0" t="n">
        <v>1</v>
      </c>
      <c r="AG1716" s="0" t="s">
        <v>127</v>
      </c>
      <c r="AH1716" s="0" t="s">
        <v>1307</v>
      </c>
      <c r="AI1716" s="0" t="s">
        <v>127</v>
      </c>
      <c r="AK1716" s="0" t="s">
        <v>314</v>
      </c>
      <c r="AM1716" s="0" t="n">
        <v>3</v>
      </c>
      <c r="AR1716" s="0" t="n">
        <f aca="false">COUNT(AZ1716:BI1716)</f>
        <v>0</v>
      </c>
      <c r="AS1716" s="0" t="n">
        <f aca="false">COUNT(BJ1716:BS1716)</f>
        <v>1</v>
      </c>
      <c r="AT1716" s="0" t="n">
        <f aca="false">COUNT(BT1716:CC1716)</f>
        <v>2</v>
      </c>
      <c r="AU1716" s="0" t="n">
        <v>9</v>
      </c>
      <c r="AV1716" s="0" t="n">
        <v>7</v>
      </c>
      <c r="AW1716" s="0" t="n">
        <v>0</v>
      </c>
      <c r="AX1716" s="1" t="n">
        <f aca="false">IF(SUM(AR1716:AT1716)&gt;0,AVERAGE(AZ1716:CC1716),"")</f>
        <v>240</v>
      </c>
      <c r="AY1716" s="1" t="n">
        <v>62.125</v>
      </c>
      <c r="BM1716" s="0" t="n">
        <v>420</v>
      </c>
      <c r="BZ1716" s="0" t="n">
        <v>100</v>
      </c>
      <c r="CC1716" s="0" t="n">
        <v>200</v>
      </c>
      <c r="CD1716" s="0" t="n">
        <v>50</v>
      </c>
      <c r="CE1716" s="0" t="n">
        <v>200</v>
      </c>
      <c r="CF1716" s="0" t="n">
        <v>50</v>
      </c>
      <c r="CG1716" s="0" t="n">
        <v>50</v>
      </c>
      <c r="CI1716" s="0" t="n">
        <v>40</v>
      </c>
      <c r="CJ1716" s="0" t="n">
        <v>178</v>
      </c>
      <c r="CK1716" s="0" t="n">
        <v>80</v>
      </c>
      <c r="CL1716" s="0" t="n">
        <v>22</v>
      </c>
      <c r="CM1716" s="0" t="n">
        <v>50</v>
      </c>
      <c r="CN1716" s="0" t="n">
        <v>20</v>
      </c>
      <c r="CO1716" s="0" t="n">
        <v>10</v>
      </c>
      <c r="CP1716" s="0" t="n">
        <v>171</v>
      </c>
      <c r="CQ1716" s="0" t="n">
        <v>24</v>
      </c>
      <c r="CT1716" s="0" t="n">
        <v>20</v>
      </c>
      <c r="CU1716" s="0" t="n">
        <v>9</v>
      </c>
      <c r="CV1716" s="0" t="n">
        <v>20</v>
      </c>
    </row>
    <row r="1717" customFormat="false" ht="15" hidden="false" customHeight="false" outlineLevel="0" collapsed="false">
      <c r="A1717" s="0" t="n">
        <v>91681</v>
      </c>
      <c r="B1717" s="0" t="n">
        <v>47866</v>
      </c>
      <c r="E1717" s="0" t="s">
        <v>1258</v>
      </c>
      <c r="F1717" s="0" t="n">
        <v>543</v>
      </c>
      <c r="G1717" s="0" t="s">
        <v>540</v>
      </c>
      <c r="H1717" s="0" t="s">
        <v>623</v>
      </c>
      <c r="J1717" s="0" t="n">
        <v>5</v>
      </c>
      <c r="K1717" s="0" t="n">
        <v>55.230773</v>
      </c>
      <c r="L1717" s="0" t="n">
        <v>-127.444911</v>
      </c>
      <c r="M1717" s="0" t="s">
        <v>147</v>
      </c>
      <c r="N1717" s="0" t="s">
        <v>148</v>
      </c>
      <c r="O1717" s="0" t="s">
        <v>149</v>
      </c>
      <c r="P1717" s="0" t="s">
        <v>1285</v>
      </c>
      <c r="Q1717" s="0" t="s">
        <v>1286</v>
      </c>
      <c r="R1717" s="0" t="s">
        <v>1287</v>
      </c>
      <c r="S1717" s="0" t="s">
        <v>709</v>
      </c>
      <c r="T1717" s="0" t="s">
        <v>1288</v>
      </c>
      <c r="U1717" s="0" t="s">
        <v>291</v>
      </c>
      <c r="V1717" s="0" t="s">
        <v>156</v>
      </c>
      <c r="W1717" s="0" t="s">
        <v>124</v>
      </c>
      <c r="X1717" s="0" t="s">
        <v>124</v>
      </c>
      <c r="Z1717" s="0" t="s">
        <v>260</v>
      </c>
      <c r="AA1717" s="0" t="s">
        <v>338</v>
      </c>
      <c r="AB1717" s="0" t="s">
        <v>338</v>
      </c>
      <c r="AC1717" s="0" t="s">
        <v>338</v>
      </c>
      <c r="AD1717" s="0" t="n">
        <v>0.4</v>
      </c>
      <c r="AE1717" s="0" t="n">
        <v>1</v>
      </c>
      <c r="AF1717" s="0" t="n">
        <v>1</v>
      </c>
      <c r="AG1717" s="0" t="s">
        <v>127</v>
      </c>
      <c r="AH1717" s="0" t="s">
        <v>159</v>
      </c>
      <c r="AI1717" s="0" t="s">
        <v>127</v>
      </c>
      <c r="AK1717" s="0" t="s">
        <v>160</v>
      </c>
      <c r="AR1717" s="0" t="n">
        <f aca="false">COUNT(AZ1717:BI1717)</f>
        <v>1</v>
      </c>
      <c r="AS1717" s="0" t="n">
        <f aca="false">COUNT(BJ1717:BS1717)</f>
        <v>9</v>
      </c>
      <c r="AT1717" s="0" t="n">
        <f aca="false">COUNT(BT1717:CC1717)</f>
        <v>2</v>
      </c>
      <c r="AU1717" s="0" t="n">
        <v>6</v>
      </c>
      <c r="AV1717" s="0" t="n">
        <v>2</v>
      </c>
      <c r="AW1717" s="0" t="n">
        <v>0</v>
      </c>
      <c r="AX1717" s="1" t="n">
        <f aca="false">IF(SUM(AR1717:AT1717)&gt;0,AVERAGE(AZ1717:CC1717),"")</f>
        <v>633.333333333333</v>
      </c>
      <c r="AY1717" s="1" t="n">
        <v>173.125</v>
      </c>
      <c r="BH1717" s="0" t="n">
        <v>750</v>
      </c>
      <c r="BJ1717" s="0" t="n">
        <v>75</v>
      </c>
      <c r="BK1717" s="0" t="n">
        <v>750</v>
      </c>
      <c r="BL1717" s="0" t="n">
        <v>2500</v>
      </c>
      <c r="BM1717" s="0" t="n">
        <v>400</v>
      </c>
      <c r="BO1717" s="0" t="n">
        <v>500</v>
      </c>
      <c r="BP1717" s="0" t="n">
        <v>600</v>
      </c>
      <c r="BQ1717" s="0" t="n">
        <v>500</v>
      </c>
      <c r="BR1717" s="0" t="n">
        <v>500</v>
      </c>
      <c r="BS1717" s="0" t="n">
        <v>500</v>
      </c>
      <c r="BT1717" s="0" t="n">
        <v>500</v>
      </c>
      <c r="CC1717" s="0" t="n">
        <v>25</v>
      </c>
      <c r="CD1717" s="0" t="n">
        <v>150</v>
      </c>
      <c r="CF1717" s="0" t="n">
        <v>25</v>
      </c>
      <c r="CG1717" s="0" t="n">
        <v>60</v>
      </c>
      <c r="CH1717" s="0" t="n">
        <v>125</v>
      </c>
      <c r="CJ1717" s="0" t="n">
        <v>250</v>
      </c>
      <c r="CM1717" s="0" t="n">
        <v>50</v>
      </c>
      <c r="CN1717" s="0" t="n">
        <v>700</v>
      </c>
      <c r="CP1717" s="0" t="n">
        <v>25</v>
      </c>
    </row>
    <row r="1718" customFormat="false" ht="15" hidden="false" customHeight="false" outlineLevel="0" collapsed="false">
      <c r="A1718" s="0" t="n">
        <v>91682</v>
      </c>
      <c r="B1718" s="0" t="n">
        <v>48105</v>
      </c>
      <c r="E1718" s="0" t="s">
        <v>1258</v>
      </c>
      <c r="F1718" s="0" t="n">
        <v>620</v>
      </c>
      <c r="G1718" s="0" t="s">
        <v>541</v>
      </c>
      <c r="H1718" s="0" t="s">
        <v>623</v>
      </c>
      <c r="J1718" s="0" t="n">
        <v>5</v>
      </c>
      <c r="K1718" s="0" t="n">
        <v>56.317062</v>
      </c>
      <c r="L1718" s="0" t="n">
        <v>-127.368802</v>
      </c>
      <c r="M1718" s="0" t="s">
        <v>301</v>
      </c>
      <c r="N1718" s="0" t="s">
        <v>148</v>
      </c>
      <c r="O1718" s="0" t="s">
        <v>302</v>
      </c>
      <c r="P1718" s="0" t="s">
        <v>1349</v>
      </c>
      <c r="Q1718" s="0" t="s">
        <v>1350</v>
      </c>
      <c r="R1718" s="0" t="s">
        <v>1351</v>
      </c>
      <c r="S1718" s="0" t="s">
        <v>363</v>
      </c>
      <c r="T1718" s="0" t="s">
        <v>1352</v>
      </c>
      <c r="U1718" s="0" t="s">
        <v>205</v>
      </c>
      <c r="V1718" s="0" t="s">
        <v>156</v>
      </c>
      <c r="W1718" s="0" t="s">
        <v>124</v>
      </c>
      <c r="X1718" s="0" t="s">
        <v>124</v>
      </c>
      <c r="Z1718" s="0" t="s">
        <v>205</v>
      </c>
      <c r="AA1718" s="0" t="s">
        <v>272</v>
      </c>
      <c r="AB1718" s="0" t="s">
        <v>184</v>
      </c>
      <c r="AC1718" s="0" t="s">
        <v>134</v>
      </c>
      <c r="AD1718" s="0" t="n">
        <v>0.647058823529412</v>
      </c>
      <c r="AE1718" s="0" t="n">
        <v>0.727272727272727</v>
      </c>
      <c r="AF1718" s="0" t="n">
        <v>0.3125</v>
      </c>
      <c r="AG1718" s="0" t="s">
        <v>127</v>
      </c>
      <c r="AH1718" s="0" t="s">
        <v>1353</v>
      </c>
      <c r="AI1718" s="0" t="s">
        <v>127</v>
      </c>
      <c r="AK1718" s="0" t="s">
        <v>224</v>
      </c>
      <c r="AR1718" s="0" t="n">
        <f aca="false">COUNT(AZ1718:BI1718)</f>
        <v>0</v>
      </c>
      <c r="AS1718" s="0" t="n">
        <f aca="false">COUNT(BJ1718:BS1718)</f>
        <v>1</v>
      </c>
      <c r="AT1718" s="0" t="n">
        <f aca="false">COUNT(BT1718:CC1718)</f>
        <v>1</v>
      </c>
      <c r="AU1718" s="0" t="n">
        <v>1</v>
      </c>
      <c r="AV1718" s="0" t="n">
        <v>2</v>
      </c>
      <c r="AW1718" s="0" t="n">
        <v>0</v>
      </c>
      <c r="AX1718" s="1" t="n">
        <f aca="false">IF(SUM(AR1718:AT1718)&gt;0,AVERAGE(AZ1718:CC1718),"")</f>
        <v>187.5</v>
      </c>
      <c r="AY1718" s="1" t="n">
        <v>77.666666667</v>
      </c>
      <c r="BJ1718" s="0" t="n">
        <v>75</v>
      </c>
      <c r="BT1718" s="0" t="n">
        <v>300</v>
      </c>
      <c r="CK1718" s="0" t="n">
        <v>200</v>
      </c>
      <c r="CQ1718" s="0" t="n">
        <v>5</v>
      </c>
      <c r="CS1718" s="0" t="n">
        <v>28</v>
      </c>
    </row>
    <row r="1719" customFormat="false" ht="15" hidden="false" customHeight="false" outlineLevel="0" collapsed="false">
      <c r="A1719" s="0" t="n">
        <v>91686</v>
      </c>
      <c r="B1719" s="0" t="n">
        <v>44466</v>
      </c>
      <c r="E1719" s="0" t="s">
        <v>1258</v>
      </c>
      <c r="F1719" s="0" t="n">
        <v>2661</v>
      </c>
      <c r="G1719" s="0" t="s">
        <v>1484</v>
      </c>
      <c r="H1719" s="0" t="s">
        <v>114</v>
      </c>
      <c r="J1719" s="0" t="n">
        <v>5</v>
      </c>
      <c r="K1719" s="0" t="n">
        <v>54.376292</v>
      </c>
      <c r="L1719" s="0" t="n">
        <v>-130.473984</v>
      </c>
      <c r="M1719" s="0" t="s">
        <v>131</v>
      </c>
      <c r="N1719" s="0" t="s">
        <v>148</v>
      </c>
      <c r="O1719" s="0" t="s">
        <v>332</v>
      </c>
      <c r="P1719" s="0" t="s">
        <v>1331</v>
      </c>
      <c r="Q1719" s="0" t="s">
        <v>1332</v>
      </c>
      <c r="R1719" s="0" t="s">
        <v>1333</v>
      </c>
      <c r="S1719" s="0" t="s">
        <v>336</v>
      </c>
      <c r="T1719" s="0" t="s">
        <v>337</v>
      </c>
      <c r="U1719" s="0" t="s">
        <v>194</v>
      </c>
      <c r="V1719" s="0" t="s">
        <v>115</v>
      </c>
      <c r="W1719" s="0" t="s">
        <v>124</v>
      </c>
      <c r="X1719" s="0" t="s">
        <v>124</v>
      </c>
      <c r="Z1719" s="0" t="s">
        <v>158</v>
      </c>
      <c r="AA1719" s="0" t="s">
        <v>133</v>
      </c>
      <c r="AB1719" s="0" t="s">
        <v>133</v>
      </c>
      <c r="AC1719" s="0" t="s">
        <v>145</v>
      </c>
      <c r="AD1719" s="0" t="n">
        <v>0.25</v>
      </c>
      <c r="AE1719" s="0" t="n">
        <v>1</v>
      </c>
      <c r="AF1719" s="0" t="n">
        <v>0</v>
      </c>
      <c r="AG1719" s="0" t="s">
        <v>127</v>
      </c>
      <c r="AH1719" s="0" t="s">
        <v>1317</v>
      </c>
      <c r="AI1719" s="0" t="s">
        <v>127</v>
      </c>
      <c r="AK1719" s="0" t="s">
        <v>171</v>
      </c>
      <c r="AR1719" s="0" t="n">
        <f aca="false">COUNT(AZ1719:BI1719)</f>
        <v>0</v>
      </c>
      <c r="AS1719" s="0" t="n">
        <f aca="false">COUNT(BJ1719:BS1719)</f>
        <v>0</v>
      </c>
      <c r="AT1719" s="0" t="n">
        <f aca="false">COUNT(BT1719:CC1719)</f>
        <v>0</v>
      </c>
      <c r="AU1719" s="0" t="n">
        <v>0</v>
      </c>
      <c r="AV1719" s="0" t="n">
        <v>0</v>
      </c>
      <c r="AW1719" s="0" t="n">
        <v>0</v>
      </c>
      <c r="AX1719" s="1" t="str">
        <f aca="false">IF(SUM(AR1719:AT1719)&gt;0,AVERAGE(AZ1719:CC1719),"")</f>
        <v/>
      </c>
    </row>
    <row r="1720" customFormat="false" ht="15" hidden="false" customHeight="false" outlineLevel="0" collapsed="false">
      <c r="A1720" s="0" t="n">
        <v>91687</v>
      </c>
      <c r="B1720" s="0" t="n">
        <v>45443</v>
      </c>
      <c r="E1720" s="0" t="s">
        <v>1258</v>
      </c>
      <c r="F1720" s="0" t="n">
        <v>2105</v>
      </c>
      <c r="G1720" s="0" t="s">
        <v>1485</v>
      </c>
      <c r="H1720" s="0" t="s">
        <v>114</v>
      </c>
      <c r="J1720" s="0" t="n">
        <v>5</v>
      </c>
      <c r="K1720" s="0" t="n">
        <v>55.813807</v>
      </c>
      <c r="L1720" s="0" t="n">
        <v>-128.707094</v>
      </c>
      <c r="M1720" s="0" t="s">
        <v>147</v>
      </c>
      <c r="N1720" s="0" t="s">
        <v>148</v>
      </c>
      <c r="O1720" s="0" t="s">
        <v>149</v>
      </c>
      <c r="P1720" s="0" t="s">
        <v>1285</v>
      </c>
      <c r="Q1720" s="0" t="s">
        <v>1286</v>
      </c>
      <c r="R1720" s="0" t="s">
        <v>1287</v>
      </c>
      <c r="S1720" s="0" t="s">
        <v>709</v>
      </c>
      <c r="T1720" s="0" t="s">
        <v>1288</v>
      </c>
      <c r="U1720" s="0" t="s">
        <v>291</v>
      </c>
      <c r="V1720" s="0" t="s">
        <v>156</v>
      </c>
      <c r="W1720" s="0" t="s">
        <v>124</v>
      </c>
      <c r="X1720" s="0" t="s">
        <v>124</v>
      </c>
      <c r="Z1720" s="0" t="s">
        <v>155</v>
      </c>
      <c r="AA1720" s="0" t="s">
        <v>133</v>
      </c>
      <c r="AB1720" s="0" t="s">
        <v>133</v>
      </c>
      <c r="AC1720" s="0" t="s">
        <v>145</v>
      </c>
      <c r="AD1720" s="0" t="n">
        <v>0.0185185185185185</v>
      </c>
      <c r="AE1720" s="0" t="n">
        <v>1</v>
      </c>
      <c r="AF1720" s="0" t="n">
        <v>0</v>
      </c>
      <c r="AG1720" s="0" t="s">
        <v>127</v>
      </c>
      <c r="AH1720" s="0" t="s">
        <v>159</v>
      </c>
      <c r="AI1720" s="0" t="s">
        <v>127</v>
      </c>
      <c r="AK1720" s="0" t="s">
        <v>160</v>
      </c>
      <c r="AR1720" s="0" t="n">
        <f aca="false">COUNT(AZ1720:BI1720)</f>
        <v>0</v>
      </c>
      <c r="AS1720" s="0" t="n">
        <f aca="false">COUNT(BJ1720:BS1720)</f>
        <v>0</v>
      </c>
      <c r="AT1720" s="0" t="n">
        <f aca="false">COUNT(BT1720:CC1720)</f>
        <v>0</v>
      </c>
      <c r="AU1720" s="0" t="n">
        <v>0</v>
      </c>
      <c r="AV1720" s="0" t="n">
        <v>0</v>
      </c>
      <c r="AW1720" s="0" t="n">
        <v>0</v>
      </c>
      <c r="AX1720" s="1" t="str">
        <f aca="false">IF(SUM(AR1720:AT1720)&gt;0,AVERAGE(AZ1720:CC1720),"")</f>
        <v/>
      </c>
    </row>
    <row r="1721" customFormat="false" ht="15" hidden="false" customHeight="false" outlineLevel="0" collapsed="false">
      <c r="A1721" s="0" t="n">
        <v>91688</v>
      </c>
      <c r="B1721" s="0" t="n">
        <v>3254</v>
      </c>
      <c r="E1721" s="0" t="s">
        <v>1258</v>
      </c>
      <c r="F1721" s="0" t="n">
        <v>2736</v>
      </c>
      <c r="G1721" s="0" t="s">
        <v>1486</v>
      </c>
      <c r="H1721" s="0" t="s">
        <v>114</v>
      </c>
      <c r="J1721" s="0" t="n">
        <v>5</v>
      </c>
      <c r="K1721" s="0" t="n">
        <v>55.752712</v>
      </c>
      <c r="L1721" s="0" t="n">
        <v>-128.610751</v>
      </c>
      <c r="M1721" s="0" t="s">
        <v>147</v>
      </c>
      <c r="N1721" s="0" t="s">
        <v>148</v>
      </c>
      <c r="O1721" s="0" t="s">
        <v>149</v>
      </c>
      <c r="P1721" s="0" t="s">
        <v>1285</v>
      </c>
      <c r="Q1721" s="0" t="s">
        <v>1286</v>
      </c>
      <c r="R1721" s="0" t="s">
        <v>1287</v>
      </c>
      <c r="S1721" s="0" t="s">
        <v>709</v>
      </c>
      <c r="T1721" s="0" t="s">
        <v>1288</v>
      </c>
      <c r="U1721" s="0" t="s">
        <v>291</v>
      </c>
      <c r="V1721" s="0" t="s">
        <v>156</v>
      </c>
      <c r="W1721" s="0" t="s">
        <v>124</v>
      </c>
      <c r="X1721" s="0" t="s">
        <v>124</v>
      </c>
      <c r="Z1721" s="0" t="s">
        <v>125</v>
      </c>
      <c r="AA1721" s="0" t="s">
        <v>125</v>
      </c>
      <c r="AB1721" s="0" t="s">
        <v>125</v>
      </c>
      <c r="AC1721" s="0" t="s">
        <v>145</v>
      </c>
      <c r="AD1721" s="0" t="n">
        <v>1</v>
      </c>
      <c r="AE1721" s="0" t="n">
        <v>1</v>
      </c>
      <c r="AF1721" s="0" t="n">
        <v>0</v>
      </c>
      <c r="AG1721" s="0" t="s">
        <v>127</v>
      </c>
      <c r="AH1721" s="0" t="s">
        <v>159</v>
      </c>
      <c r="AI1721" s="0" t="s">
        <v>127</v>
      </c>
      <c r="AK1721" s="0" t="s">
        <v>160</v>
      </c>
      <c r="AR1721" s="0" t="n">
        <f aca="false">COUNT(AZ1721:BI1721)</f>
        <v>0</v>
      </c>
      <c r="AS1721" s="0" t="n">
        <f aca="false">COUNT(BJ1721:BS1721)</f>
        <v>0</v>
      </c>
      <c r="AT1721" s="0" t="n">
        <f aca="false">COUNT(BT1721:CC1721)</f>
        <v>0</v>
      </c>
      <c r="AU1721" s="0" t="n">
        <v>0</v>
      </c>
      <c r="AV1721" s="0" t="n">
        <v>0</v>
      </c>
      <c r="AW1721" s="0" t="n">
        <v>0</v>
      </c>
      <c r="AX1721" s="1" t="str">
        <f aca="false">IF(SUM(AR1721:AT1721)&gt;0,AVERAGE(AZ1721:CC1721),"")</f>
        <v/>
      </c>
    </row>
    <row r="1722" customFormat="false" ht="15" hidden="false" customHeight="false" outlineLevel="0" collapsed="false">
      <c r="A1722" s="0" t="n">
        <v>91689</v>
      </c>
      <c r="B1722" s="0" t="n">
        <v>49300</v>
      </c>
      <c r="E1722" s="0" t="s">
        <v>1258</v>
      </c>
      <c r="F1722" s="0" t="n">
        <v>579</v>
      </c>
      <c r="G1722" s="0" t="s">
        <v>542</v>
      </c>
      <c r="H1722" s="0" t="s">
        <v>623</v>
      </c>
      <c r="J1722" s="0" t="n">
        <v>5</v>
      </c>
      <c r="K1722" s="0" t="n">
        <v>55.671273</v>
      </c>
      <c r="L1722" s="0" t="n">
        <v>-128.273567</v>
      </c>
      <c r="M1722" s="0" t="s">
        <v>147</v>
      </c>
      <c r="N1722" s="0" t="s">
        <v>148</v>
      </c>
      <c r="O1722" s="0" t="s">
        <v>149</v>
      </c>
      <c r="P1722" s="0" t="s">
        <v>1285</v>
      </c>
      <c r="Q1722" s="0" t="s">
        <v>1286</v>
      </c>
      <c r="R1722" s="0" t="s">
        <v>1287</v>
      </c>
      <c r="S1722" s="0" t="s">
        <v>709</v>
      </c>
      <c r="T1722" s="0" t="s">
        <v>1288</v>
      </c>
      <c r="U1722" s="0" t="s">
        <v>291</v>
      </c>
      <c r="V1722" s="0" t="s">
        <v>156</v>
      </c>
      <c r="W1722" s="0" t="s">
        <v>124</v>
      </c>
      <c r="X1722" s="0" t="s">
        <v>124</v>
      </c>
      <c r="Z1722" s="0" t="s">
        <v>170</v>
      </c>
      <c r="AA1722" s="0" t="s">
        <v>211</v>
      </c>
      <c r="AB1722" s="0" t="s">
        <v>173</v>
      </c>
      <c r="AC1722" s="0" t="s">
        <v>142</v>
      </c>
      <c r="AD1722" s="0" t="n">
        <v>0.394736842105263</v>
      </c>
      <c r="AE1722" s="0" t="n">
        <v>0.733333333333333</v>
      </c>
      <c r="AF1722" s="0" t="n">
        <v>0.818181818181818</v>
      </c>
      <c r="AG1722" s="0" t="s">
        <v>127</v>
      </c>
      <c r="AH1722" s="0" t="s">
        <v>159</v>
      </c>
      <c r="AI1722" s="0" t="s">
        <v>127</v>
      </c>
      <c r="AK1722" s="0" t="s">
        <v>160</v>
      </c>
      <c r="AR1722" s="0" t="n">
        <f aca="false">COUNT(AZ1722:BI1722)</f>
        <v>0</v>
      </c>
      <c r="AS1722" s="0" t="n">
        <f aca="false">COUNT(BJ1722:BS1722)</f>
        <v>0</v>
      </c>
      <c r="AT1722" s="0" t="n">
        <f aca="false">COUNT(BT1722:CC1722)</f>
        <v>0</v>
      </c>
      <c r="AU1722" s="0" t="n">
        <v>6</v>
      </c>
      <c r="AV1722" s="0" t="n">
        <v>3</v>
      </c>
      <c r="AW1722" s="0" t="n">
        <v>0</v>
      </c>
      <c r="AX1722" s="1" t="str">
        <f aca="false">IF(SUM(AR1722:AT1722)&gt;0,AVERAGE(AZ1722:CC1722),"")</f>
        <v/>
      </c>
      <c r="AY1722" s="1" t="n">
        <v>199.44444444</v>
      </c>
      <c r="CD1722" s="0" t="n">
        <v>20</v>
      </c>
      <c r="CE1722" s="0" t="n">
        <v>75</v>
      </c>
      <c r="CH1722" s="0" t="n">
        <v>100</v>
      </c>
      <c r="CI1722" s="0" t="n">
        <v>150</v>
      </c>
      <c r="CJ1722" s="0" t="n">
        <v>300</v>
      </c>
      <c r="CM1722" s="0" t="n">
        <v>350</v>
      </c>
      <c r="CN1722" s="0" t="n">
        <v>350</v>
      </c>
      <c r="CO1722" s="0" t="n">
        <v>100</v>
      </c>
      <c r="CP1722" s="0" t="n">
        <v>350</v>
      </c>
    </row>
    <row r="1723" customFormat="false" ht="15" hidden="false" customHeight="false" outlineLevel="0" collapsed="false">
      <c r="A1723" s="0" t="n">
        <v>91692</v>
      </c>
      <c r="B1723" s="0" t="n">
        <v>44869</v>
      </c>
      <c r="C1723" s="0" t="s">
        <v>187</v>
      </c>
      <c r="E1723" s="0" t="s">
        <v>1258</v>
      </c>
      <c r="F1723" s="0" t="n">
        <v>2340</v>
      </c>
      <c r="G1723" s="0" t="s">
        <v>1487</v>
      </c>
      <c r="H1723" s="0" t="s">
        <v>623</v>
      </c>
      <c r="J1723" s="0" t="n">
        <v>5</v>
      </c>
      <c r="K1723" s="0" t="n">
        <v>53.505139</v>
      </c>
      <c r="L1723" s="0" t="n">
        <v>-129.56012</v>
      </c>
      <c r="M1723" s="0" t="s">
        <v>131</v>
      </c>
      <c r="N1723" s="0" t="s">
        <v>116</v>
      </c>
      <c r="O1723" s="0" t="s">
        <v>132</v>
      </c>
      <c r="P1723" s="0" t="s">
        <v>1279</v>
      </c>
      <c r="Q1723" s="0" t="s">
        <v>1280</v>
      </c>
      <c r="R1723" s="0" t="s">
        <v>1281</v>
      </c>
      <c r="S1723" s="0" t="s">
        <v>1282</v>
      </c>
      <c r="T1723" s="0" t="s">
        <v>132</v>
      </c>
      <c r="U1723" s="0" t="s">
        <v>206</v>
      </c>
      <c r="V1723" s="0" t="s">
        <v>115</v>
      </c>
      <c r="W1723" s="0" t="s">
        <v>187</v>
      </c>
      <c r="X1723" s="0" t="s">
        <v>124</v>
      </c>
      <c r="Z1723" s="0" t="s">
        <v>294</v>
      </c>
      <c r="AA1723" s="0" t="s">
        <v>173</v>
      </c>
      <c r="AB1723" s="0" t="s">
        <v>173</v>
      </c>
      <c r="AC1723" s="0" t="s">
        <v>142</v>
      </c>
      <c r="AD1723" s="0" t="n">
        <v>0.186440677966102</v>
      </c>
      <c r="AE1723" s="0" t="n">
        <v>1</v>
      </c>
      <c r="AF1723" s="0" t="n">
        <v>0.818181818181818</v>
      </c>
      <c r="AG1723" s="0" t="s">
        <v>127</v>
      </c>
      <c r="AH1723" s="0" t="s">
        <v>1263</v>
      </c>
      <c r="AI1723" s="0" t="s">
        <v>127</v>
      </c>
      <c r="AK1723" s="0" t="s">
        <v>134</v>
      </c>
      <c r="AM1723" s="0" t="n">
        <v>3</v>
      </c>
      <c r="AR1723" s="0" t="n">
        <f aca="false">COUNT(AZ1723:BI1723)</f>
        <v>0</v>
      </c>
      <c r="AS1723" s="0" t="n">
        <f aca="false">COUNT(BJ1723:BS1723)</f>
        <v>0</v>
      </c>
      <c r="AT1723" s="0" t="n">
        <f aca="false">COUNT(BT1723:CC1723)</f>
        <v>0</v>
      </c>
      <c r="AU1723" s="0" t="n">
        <v>0</v>
      </c>
      <c r="AV1723" s="0" t="n">
        <v>1</v>
      </c>
      <c r="AW1723" s="0" t="n">
        <v>9</v>
      </c>
      <c r="AX1723" s="1" t="str">
        <f aca="false">IF(SUM(AR1723:AT1723)&gt;0,AVERAGE(AZ1723:CC1723),"")</f>
        <v/>
      </c>
      <c r="AY1723" s="1" t="n">
        <v>157.09090909</v>
      </c>
      <c r="CW1723" s="0" t="n">
        <v>250</v>
      </c>
      <c r="CX1723" s="0" t="n">
        <v>400</v>
      </c>
      <c r="CZ1723" s="0" t="n">
        <v>250</v>
      </c>
      <c r="DA1723" s="0" t="n">
        <v>110</v>
      </c>
      <c r="DB1723" s="0" t="n">
        <v>130</v>
      </c>
      <c r="DC1723" s="0" t="n">
        <v>200</v>
      </c>
      <c r="DD1723" s="0" t="n">
        <v>45</v>
      </c>
      <c r="DE1723" s="0" t="n">
        <v>15</v>
      </c>
      <c r="DF1723" s="0" t="n">
        <v>70</v>
      </c>
      <c r="DG1723" s="0" t="n">
        <v>114</v>
      </c>
      <c r="DH1723" s="0" t="n">
        <v>144</v>
      </c>
    </row>
    <row r="1724" customFormat="false" ht="15" hidden="false" customHeight="false" outlineLevel="0" collapsed="false">
      <c r="A1724" s="0" t="n">
        <v>91695</v>
      </c>
      <c r="B1724" s="0" t="n">
        <v>49425</v>
      </c>
      <c r="C1724" s="7" t="s">
        <v>1335</v>
      </c>
      <c r="D1724" s="0" t="s">
        <v>1387</v>
      </c>
      <c r="E1724" s="0" t="s">
        <v>1258</v>
      </c>
      <c r="F1724" s="0" t="n">
        <v>606</v>
      </c>
      <c r="G1724" s="0" t="s">
        <v>1488</v>
      </c>
      <c r="H1724" s="0" t="s">
        <v>176</v>
      </c>
      <c r="J1724" s="0" t="n">
        <v>5</v>
      </c>
      <c r="K1724" s="0" t="n">
        <v>54.799365</v>
      </c>
      <c r="L1724" s="0" t="n">
        <v>-126.1163</v>
      </c>
      <c r="M1724" s="0" t="s">
        <v>147</v>
      </c>
      <c r="N1724" s="0" t="s">
        <v>148</v>
      </c>
      <c r="O1724" s="0" t="s">
        <v>149</v>
      </c>
      <c r="P1724" s="0" t="s">
        <v>1285</v>
      </c>
      <c r="Q1724" s="0" t="s">
        <v>1286</v>
      </c>
      <c r="R1724" s="0" t="s">
        <v>1287</v>
      </c>
      <c r="S1724" s="0" t="s">
        <v>709</v>
      </c>
      <c r="T1724" s="0" t="s">
        <v>1288</v>
      </c>
      <c r="U1724" s="0" t="s">
        <v>291</v>
      </c>
      <c r="V1724" s="0" t="s">
        <v>156</v>
      </c>
      <c r="W1724" s="0" t="s">
        <v>124</v>
      </c>
      <c r="X1724" s="0" t="s">
        <v>124</v>
      </c>
      <c r="Z1724" s="0" t="s">
        <v>272</v>
      </c>
      <c r="AA1724" s="0" t="s">
        <v>184</v>
      </c>
      <c r="AB1724" s="0" t="s">
        <v>134</v>
      </c>
      <c r="AC1724" s="0" t="s">
        <v>126</v>
      </c>
      <c r="AD1724" s="0" t="n">
        <v>0.727272727272727</v>
      </c>
      <c r="AE1724" s="0" t="n">
        <v>0.3125</v>
      </c>
      <c r="AF1724" s="0" t="n">
        <v>0.4</v>
      </c>
      <c r="AG1724" s="0" t="s">
        <v>127</v>
      </c>
      <c r="AH1724" s="0" t="s">
        <v>159</v>
      </c>
      <c r="AI1724" s="0" t="s">
        <v>127</v>
      </c>
      <c r="AK1724" s="0" t="s">
        <v>224</v>
      </c>
      <c r="AM1724" s="0" t="n">
        <v>1</v>
      </c>
      <c r="AR1724" s="0" t="n">
        <f aca="false">COUNT(AZ1724:BI1724)</f>
        <v>1</v>
      </c>
      <c r="AS1724" s="0" t="n">
        <f aca="false">COUNT(BJ1724:BS1724)</f>
        <v>0</v>
      </c>
      <c r="AT1724" s="0" t="n">
        <f aca="false">COUNT(BT1724:CC1724)</f>
        <v>0</v>
      </c>
      <c r="AU1724" s="0" t="n">
        <v>0</v>
      </c>
      <c r="AV1724" s="0" t="n">
        <v>0</v>
      </c>
      <c r="AW1724" s="0" t="n">
        <v>1</v>
      </c>
      <c r="AX1724" s="1" t="n">
        <f aca="false">IF(SUM(AR1724:AT1724)&gt;0,AVERAGE(AZ1724:CC1724),"")</f>
        <v>18</v>
      </c>
      <c r="AY1724" s="1" t="n">
        <v>100</v>
      </c>
      <c r="AZ1724" s="0" t="n">
        <v>18</v>
      </c>
      <c r="DA1724" s="0" t="n">
        <v>100</v>
      </c>
    </row>
    <row r="1725" customFormat="false" ht="15" hidden="false" customHeight="false" outlineLevel="0" collapsed="false">
      <c r="A1725" s="0" t="n">
        <v>91697</v>
      </c>
      <c r="B1725" s="0" t="n">
        <v>49415</v>
      </c>
      <c r="C1725" s="7" t="s">
        <v>1335</v>
      </c>
      <c r="D1725" s="0" t="s">
        <v>1387</v>
      </c>
      <c r="E1725" s="0" t="s">
        <v>1258</v>
      </c>
      <c r="F1725" s="0" t="n">
        <v>602</v>
      </c>
      <c r="G1725" s="0" t="s">
        <v>1489</v>
      </c>
      <c r="H1725" s="0" t="s">
        <v>176</v>
      </c>
      <c r="J1725" s="0" t="n">
        <v>5</v>
      </c>
      <c r="K1725" s="0" t="n">
        <v>55.291696</v>
      </c>
      <c r="L1725" s="0" t="n">
        <v>-126.416785</v>
      </c>
      <c r="M1725" s="0" t="s">
        <v>147</v>
      </c>
      <c r="N1725" s="0" t="s">
        <v>148</v>
      </c>
      <c r="O1725" s="0" t="s">
        <v>149</v>
      </c>
      <c r="P1725" s="0" t="s">
        <v>1285</v>
      </c>
      <c r="Q1725" s="0" t="s">
        <v>1286</v>
      </c>
      <c r="R1725" s="0" t="s">
        <v>1287</v>
      </c>
      <c r="S1725" s="0" t="s">
        <v>709</v>
      </c>
      <c r="T1725" s="0" t="s">
        <v>1288</v>
      </c>
      <c r="U1725" s="0" t="s">
        <v>291</v>
      </c>
      <c r="V1725" s="0" t="s">
        <v>156</v>
      </c>
      <c r="W1725" s="0" t="s">
        <v>187</v>
      </c>
      <c r="X1725" s="0" t="s">
        <v>124</v>
      </c>
      <c r="Z1725" s="0" t="s">
        <v>210</v>
      </c>
      <c r="AA1725" s="0" t="s">
        <v>173</v>
      </c>
      <c r="AB1725" s="0" t="s">
        <v>158</v>
      </c>
      <c r="AC1725" s="0" t="s">
        <v>133</v>
      </c>
      <c r="AD1725" s="0" t="n">
        <v>0.647058823529412</v>
      </c>
      <c r="AE1725" s="0" t="n">
        <v>0.363636363636364</v>
      </c>
      <c r="AF1725" s="0" t="n">
        <v>0.25</v>
      </c>
      <c r="AG1725" s="0" t="s">
        <v>127</v>
      </c>
      <c r="AH1725" s="0" t="s">
        <v>159</v>
      </c>
      <c r="AI1725" s="0" t="s">
        <v>127</v>
      </c>
      <c r="AK1725" s="0" t="s">
        <v>224</v>
      </c>
      <c r="AR1725" s="0" t="n">
        <f aca="false">COUNT(AZ1725:BI1725)</f>
        <v>0</v>
      </c>
      <c r="AS1725" s="0" t="n">
        <f aca="false">COUNT(BJ1725:BS1725)</f>
        <v>0</v>
      </c>
      <c r="AT1725" s="0" t="n">
        <f aca="false">COUNT(BT1725:CC1725)</f>
        <v>0</v>
      </c>
      <c r="AU1725" s="0" t="n">
        <v>1</v>
      </c>
      <c r="AV1725" s="0" t="n">
        <v>0</v>
      </c>
      <c r="AW1725" s="0" t="n">
        <v>0</v>
      </c>
      <c r="AX1725" s="1" t="str">
        <f aca="false">IF(SUM(AR1725:AT1725)&gt;0,AVERAGE(AZ1725:CC1725),"")</f>
        <v/>
      </c>
      <c r="AY1725" s="1" t="n">
        <v>200</v>
      </c>
      <c r="CJ1725" s="0" t="n">
        <v>200</v>
      </c>
    </row>
    <row r="1726" customFormat="false" ht="15" hidden="false" customHeight="false" outlineLevel="0" collapsed="false">
      <c r="A1726" s="0" t="n">
        <v>91698</v>
      </c>
      <c r="B1726" s="0" t="n">
        <v>49410</v>
      </c>
      <c r="C1726" s="7" t="s">
        <v>1335</v>
      </c>
      <c r="D1726" s="0" t="s">
        <v>1387</v>
      </c>
      <c r="E1726" s="0" t="s">
        <v>1258</v>
      </c>
      <c r="F1726" s="0" t="n">
        <v>603</v>
      </c>
      <c r="G1726" s="0" t="s">
        <v>1490</v>
      </c>
      <c r="H1726" s="0" t="s">
        <v>114</v>
      </c>
      <c r="J1726" s="0" t="n">
        <v>5</v>
      </c>
      <c r="K1726" s="0" t="n">
        <v>55.339846</v>
      </c>
      <c r="L1726" s="0" t="n">
        <v>-126.478828</v>
      </c>
      <c r="M1726" s="0" t="s">
        <v>147</v>
      </c>
      <c r="N1726" s="0" t="s">
        <v>148</v>
      </c>
      <c r="O1726" s="0" t="s">
        <v>149</v>
      </c>
      <c r="P1726" s="0" t="s">
        <v>1285</v>
      </c>
      <c r="Q1726" s="0" t="s">
        <v>1286</v>
      </c>
      <c r="R1726" s="0" t="s">
        <v>1287</v>
      </c>
      <c r="S1726" s="0" t="s">
        <v>709</v>
      </c>
      <c r="T1726" s="0" t="s">
        <v>1288</v>
      </c>
      <c r="U1726" s="0" t="s">
        <v>291</v>
      </c>
      <c r="V1726" s="0" t="s">
        <v>156</v>
      </c>
      <c r="W1726" s="0" t="s">
        <v>124</v>
      </c>
      <c r="X1726" s="0" t="s">
        <v>124</v>
      </c>
      <c r="Z1726" s="0" t="s">
        <v>223</v>
      </c>
      <c r="AA1726" s="0" t="s">
        <v>158</v>
      </c>
      <c r="AB1726" s="0" t="s">
        <v>133</v>
      </c>
      <c r="AC1726" s="0" t="s">
        <v>145</v>
      </c>
      <c r="AD1726" s="0" t="n">
        <v>0.210526315789474</v>
      </c>
      <c r="AE1726" s="0" t="n">
        <v>0.25</v>
      </c>
      <c r="AF1726" s="0" t="n">
        <v>0</v>
      </c>
      <c r="AG1726" s="0" t="s">
        <v>127</v>
      </c>
      <c r="AH1726" s="0" t="s">
        <v>159</v>
      </c>
      <c r="AI1726" s="0" t="s">
        <v>127</v>
      </c>
      <c r="AK1726" s="0" t="s">
        <v>224</v>
      </c>
      <c r="AR1726" s="0" t="n">
        <f aca="false">COUNT(AZ1726:BI1726)</f>
        <v>0</v>
      </c>
      <c r="AS1726" s="0" t="n">
        <f aca="false">COUNT(BJ1726:BS1726)</f>
        <v>0</v>
      </c>
      <c r="AT1726" s="0" t="n">
        <f aca="false">COUNT(BT1726:CC1726)</f>
        <v>0</v>
      </c>
      <c r="AU1726" s="0" t="n">
        <v>0</v>
      </c>
      <c r="AV1726" s="0" t="n">
        <v>0</v>
      </c>
      <c r="AW1726" s="0" t="n">
        <v>0</v>
      </c>
      <c r="AX1726" s="1" t="str">
        <f aca="false">IF(SUM(AR1726:AT1726)&gt;0,AVERAGE(AZ1726:CC1726),"")</f>
        <v/>
      </c>
    </row>
    <row r="1727" customFormat="false" ht="15" hidden="false" customHeight="false" outlineLevel="0" collapsed="false">
      <c r="A1727" s="0" t="n">
        <v>91703</v>
      </c>
      <c r="B1727" s="0" t="n">
        <v>49685</v>
      </c>
      <c r="E1727" s="0" t="s">
        <v>1258</v>
      </c>
      <c r="F1727" s="0" t="n">
        <v>913</v>
      </c>
      <c r="G1727" s="0" t="s">
        <v>1192</v>
      </c>
      <c r="H1727" s="0" t="s">
        <v>623</v>
      </c>
      <c r="J1727" s="0" t="n">
        <v>5</v>
      </c>
      <c r="K1727" s="0" t="n">
        <v>51.2639</v>
      </c>
      <c r="L1727" s="0" t="n">
        <v>-127.599716</v>
      </c>
      <c r="M1727" s="0" t="s">
        <v>131</v>
      </c>
      <c r="N1727" s="0" t="s">
        <v>116</v>
      </c>
      <c r="O1727" s="0" t="s">
        <v>132</v>
      </c>
      <c r="P1727" s="0" t="s">
        <v>1300</v>
      </c>
      <c r="Q1727" s="0" t="s">
        <v>1301</v>
      </c>
      <c r="R1727" s="0" t="s">
        <v>1302</v>
      </c>
      <c r="S1727" s="0" t="s">
        <v>670</v>
      </c>
      <c r="T1727" s="0" t="s">
        <v>1303</v>
      </c>
      <c r="U1727" s="0" t="s">
        <v>338</v>
      </c>
      <c r="V1727" s="0" t="s">
        <v>236</v>
      </c>
      <c r="W1727" s="0" t="s">
        <v>124</v>
      </c>
      <c r="X1727" s="0" t="s">
        <v>124</v>
      </c>
      <c r="Z1727" s="0" t="s">
        <v>243</v>
      </c>
      <c r="AA1727" s="0" t="s">
        <v>312</v>
      </c>
      <c r="AB1727" s="0" t="s">
        <v>195</v>
      </c>
      <c r="AC1727" s="0" t="s">
        <v>206</v>
      </c>
      <c r="AD1727" s="0" t="n">
        <v>0.936170212765957</v>
      </c>
      <c r="AE1727" s="0" t="n">
        <v>0.681818181818182</v>
      </c>
      <c r="AF1727" s="0" t="n">
        <v>0.9</v>
      </c>
      <c r="AG1727" s="0" t="s">
        <v>127</v>
      </c>
      <c r="AH1727" s="0" t="s">
        <v>659</v>
      </c>
      <c r="AI1727" s="0" t="s">
        <v>127</v>
      </c>
      <c r="AK1727" s="0" t="s">
        <v>226</v>
      </c>
      <c r="AM1727" s="0" t="n">
        <v>2</v>
      </c>
      <c r="AR1727" s="0" t="n">
        <f aca="false">COUNT(AZ1727:BI1727)</f>
        <v>7</v>
      </c>
      <c r="AS1727" s="0" t="n">
        <f aca="false">COUNT(BJ1727:BS1727)</f>
        <v>5</v>
      </c>
      <c r="AT1727" s="0" t="n">
        <f aca="false">COUNT(BT1727:CC1727)</f>
        <v>5</v>
      </c>
      <c r="AU1727" s="0" t="n">
        <v>7</v>
      </c>
      <c r="AV1727" s="0" t="n">
        <v>3</v>
      </c>
      <c r="AW1727" s="0" t="n">
        <v>0</v>
      </c>
      <c r="AX1727" s="1" t="n">
        <f aca="false">IF(SUM(AR1727:AT1727)&gt;0,AVERAGE(AZ1727:CC1727),"")</f>
        <v>486.764705882353</v>
      </c>
      <c r="AY1727" s="1" t="n">
        <v>225.90909091</v>
      </c>
      <c r="AZ1727" s="0" t="n">
        <v>200</v>
      </c>
      <c r="BA1727" s="0" t="n">
        <v>200</v>
      </c>
      <c r="BB1727" s="0" t="n">
        <v>750</v>
      </c>
      <c r="BC1727" s="0" t="n">
        <v>75</v>
      </c>
      <c r="BG1727" s="0" t="n">
        <v>400</v>
      </c>
      <c r="BH1727" s="0" t="n">
        <v>1500</v>
      </c>
      <c r="BI1727" s="0" t="n">
        <v>400</v>
      </c>
      <c r="BJ1727" s="0" t="n">
        <v>200</v>
      </c>
      <c r="BK1727" s="0" t="n">
        <v>400</v>
      </c>
      <c r="BL1727" s="0" t="n">
        <v>1500</v>
      </c>
      <c r="BR1727" s="0" t="n">
        <v>400</v>
      </c>
      <c r="BS1727" s="0" t="n">
        <v>400</v>
      </c>
      <c r="BW1727" s="0" t="n">
        <v>400</v>
      </c>
      <c r="BX1727" s="0" t="n">
        <v>400</v>
      </c>
      <c r="CA1727" s="0" t="n">
        <v>200</v>
      </c>
      <c r="CB1727" s="0" t="n">
        <v>100</v>
      </c>
      <c r="CC1727" s="0" t="n">
        <v>750</v>
      </c>
      <c r="CE1727" s="0" t="n">
        <v>100</v>
      </c>
      <c r="CF1727" s="0" t="n">
        <v>500</v>
      </c>
      <c r="CG1727" s="0" t="n">
        <v>500</v>
      </c>
      <c r="CH1727" s="0" t="n">
        <v>400</v>
      </c>
      <c r="CI1727" s="0" t="n">
        <v>25</v>
      </c>
      <c r="CJ1727" s="0" t="n">
        <v>10</v>
      </c>
      <c r="CK1727" s="0" t="n">
        <v>50</v>
      </c>
      <c r="CQ1727" s="0" t="n">
        <v>500</v>
      </c>
      <c r="CV1727" s="0" t="n">
        <v>250</v>
      </c>
      <c r="CW1727" s="0" t="n">
        <v>50</v>
      </c>
      <c r="DH1727" s="0" t="n">
        <v>100</v>
      </c>
    </row>
    <row r="1728" customFormat="false" ht="15" hidden="false" customHeight="false" outlineLevel="0" collapsed="false">
      <c r="A1728" s="0" t="n">
        <v>91705</v>
      </c>
      <c r="B1728" s="0" t="n">
        <v>44481</v>
      </c>
      <c r="E1728" s="0" t="s">
        <v>1258</v>
      </c>
      <c r="F1728" s="0" t="n">
        <v>2652</v>
      </c>
      <c r="G1728" s="0" t="s">
        <v>1491</v>
      </c>
      <c r="H1728" s="0" t="s">
        <v>114</v>
      </c>
      <c r="J1728" s="0" t="n">
        <v>5</v>
      </c>
      <c r="K1728" s="0" t="n">
        <v>54.777039</v>
      </c>
      <c r="L1728" s="0" t="n">
        <v>-130.08101</v>
      </c>
      <c r="M1728" s="0" t="s">
        <v>177</v>
      </c>
      <c r="N1728" s="0" t="s">
        <v>148</v>
      </c>
      <c r="O1728" s="0" t="s">
        <v>178</v>
      </c>
      <c r="P1728" s="0" t="s">
        <v>1357</v>
      </c>
      <c r="Q1728" s="0" t="s">
        <v>1358</v>
      </c>
      <c r="R1728" s="0" t="s">
        <v>1359</v>
      </c>
      <c r="S1728" s="0" t="s">
        <v>1360</v>
      </c>
      <c r="T1728" s="0" t="s">
        <v>1361</v>
      </c>
      <c r="U1728" s="0" t="s">
        <v>235</v>
      </c>
      <c r="V1728" s="0" t="s">
        <v>115</v>
      </c>
      <c r="W1728" s="0" t="s">
        <v>124</v>
      </c>
      <c r="X1728" s="0" t="s">
        <v>124</v>
      </c>
      <c r="Z1728" s="0" t="s">
        <v>158</v>
      </c>
      <c r="AA1728" s="0" t="s">
        <v>133</v>
      </c>
      <c r="AB1728" s="0" t="s">
        <v>133</v>
      </c>
      <c r="AC1728" s="0" t="s">
        <v>133</v>
      </c>
      <c r="AD1728" s="0" t="n">
        <v>0.25</v>
      </c>
      <c r="AE1728" s="0" t="n">
        <v>1</v>
      </c>
      <c r="AF1728" s="0" t="n">
        <v>1</v>
      </c>
      <c r="AG1728" s="0" t="s">
        <v>127</v>
      </c>
      <c r="AH1728" s="0" t="s">
        <v>1317</v>
      </c>
      <c r="AI1728" s="0" t="s">
        <v>127</v>
      </c>
      <c r="AK1728" s="0" t="s">
        <v>186</v>
      </c>
      <c r="AM1728" s="0" t="n">
        <v>2</v>
      </c>
      <c r="AR1728" s="0" t="n">
        <f aca="false">COUNT(AZ1728:BI1728)</f>
        <v>0</v>
      </c>
      <c r="AS1728" s="0" t="n">
        <f aca="false">COUNT(BJ1728:BS1728)</f>
        <v>0</v>
      </c>
      <c r="AT1728" s="0" t="n">
        <f aca="false">COUNT(BT1728:CC1728)</f>
        <v>0</v>
      </c>
      <c r="AU1728" s="0" t="n">
        <v>0</v>
      </c>
      <c r="AV1728" s="0" t="n">
        <v>0</v>
      </c>
      <c r="AW1728" s="0" t="n">
        <v>1</v>
      </c>
      <c r="AX1728" s="1" t="str">
        <f aca="false">IF(SUM(AR1728:AT1728)&gt;0,AVERAGE(AZ1728:CC1728),"")</f>
        <v/>
      </c>
      <c r="AY1728" s="1" t="n">
        <v>992</v>
      </c>
      <c r="CX1728" s="0" t="n">
        <v>992</v>
      </c>
    </row>
    <row r="1729" customFormat="false" ht="15" hidden="false" customHeight="false" outlineLevel="0" collapsed="false">
      <c r="A1729" s="0" t="n">
        <v>91706</v>
      </c>
      <c r="B1729" s="0" t="n">
        <v>43921</v>
      </c>
      <c r="E1729" s="0" t="s">
        <v>1258</v>
      </c>
      <c r="F1729" s="0" t="n">
        <v>1860</v>
      </c>
      <c r="G1729" s="0" t="s">
        <v>1193</v>
      </c>
      <c r="H1729" s="0" t="s">
        <v>623</v>
      </c>
      <c r="J1729" s="0" t="n">
        <v>5</v>
      </c>
      <c r="K1729" s="0" t="n">
        <v>52.718961</v>
      </c>
      <c r="L1729" s="0" t="n">
        <v>-128.977932</v>
      </c>
      <c r="M1729" s="0" t="s">
        <v>131</v>
      </c>
      <c r="N1729" s="0" t="s">
        <v>116</v>
      </c>
      <c r="O1729" s="0" t="s">
        <v>132</v>
      </c>
      <c r="P1729" s="0" t="s">
        <v>1279</v>
      </c>
      <c r="Q1729" s="0" t="s">
        <v>1280</v>
      </c>
      <c r="R1729" s="0" t="s">
        <v>1281</v>
      </c>
      <c r="S1729" s="0" t="s">
        <v>1282</v>
      </c>
      <c r="T1729" s="0" t="s">
        <v>132</v>
      </c>
      <c r="U1729" s="0" t="s">
        <v>206</v>
      </c>
      <c r="V1729" s="0" t="s">
        <v>115</v>
      </c>
      <c r="W1729" s="0" t="s">
        <v>124</v>
      </c>
      <c r="X1729" s="0" t="s">
        <v>124</v>
      </c>
      <c r="Z1729" s="0" t="s">
        <v>260</v>
      </c>
      <c r="AA1729" s="0" t="s">
        <v>123</v>
      </c>
      <c r="AB1729" s="0" t="s">
        <v>170</v>
      </c>
      <c r="AC1729" s="0" t="s">
        <v>245</v>
      </c>
      <c r="AD1729" s="0" t="n">
        <v>0.82</v>
      </c>
      <c r="AE1729" s="0" t="n">
        <v>0.926829268292683</v>
      </c>
      <c r="AF1729" s="0" t="n">
        <v>0.947368421052632</v>
      </c>
      <c r="AG1729" s="0" t="s">
        <v>127</v>
      </c>
      <c r="AH1729" s="0" t="s">
        <v>1263</v>
      </c>
      <c r="AI1729" s="0" t="s">
        <v>127</v>
      </c>
      <c r="AK1729" s="0" t="s">
        <v>129</v>
      </c>
      <c r="AM1729" s="0" t="n">
        <v>2</v>
      </c>
      <c r="AR1729" s="0" t="n">
        <f aca="false">COUNT(AZ1729:BI1729)</f>
        <v>9</v>
      </c>
      <c r="AS1729" s="0" t="n">
        <f aca="false">COUNT(BJ1729:BS1729)</f>
        <v>7</v>
      </c>
      <c r="AT1729" s="0" t="n">
        <f aca="false">COUNT(BT1729:CC1729)</f>
        <v>8</v>
      </c>
      <c r="AU1729" s="0" t="n">
        <v>9</v>
      </c>
      <c r="AV1729" s="0" t="n">
        <v>3</v>
      </c>
      <c r="AW1729" s="0" t="n">
        <v>0</v>
      </c>
      <c r="AX1729" s="1" t="n">
        <f aca="false">IF(SUM(AR1729:AT1729)&gt;0,AVERAGE(AZ1729:CC1729),"")</f>
        <v>767.708333333333</v>
      </c>
      <c r="AY1729" s="1" t="n">
        <v>288.75</v>
      </c>
      <c r="AZ1729" s="0" t="n">
        <v>1500</v>
      </c>
      <c r="BA1729" s="0" t="n">
        <v>3000</v>
      </c>
      <c r="BC1729" s="0" t="n">
        <v>1500</v>
      </c>
      <c r="BD1729" s="0" t="n">
        <v>1500</v>
      </c>
      <c r="BE1729" s="0" t="n">
        <v>1500</v>
      </c>
      <c r="BF1729" s="0" t="n">
        <v>750</v>
      </c>
      <c r="BG1729" s="0" t="n">
        <v>750</v>
      </c>
      <c r="BH1729" s="0" t="n">
        <v>750</v>
      </c>
      <c r="BI1729" s="0" t="n">
        <v>750</v>
      </c>
      <c r="BJ1729" s="0" t="n">
        <v>400</v>
      </c>
      <c r="BK1729" s="0" t="n">
        <v>750</v>
      </c>
      <c r="BL1729" s="0" t="n">
        <v>750</v>
      </c>
      <c r="BM1729" s="0" t="n">
        <v>400</v>
      </c>
      <c r="BN1729" s="0" t="n">
        <v>400</v>
      </c>
      <c r="BQ1729" s="0" t="n">
        <v>75</v>
      </c>
      <c r="BS1729" s="0" t="n">
        <v>400</v>
      </c>
      <c r="BT1729" s="0" t="n">
        <v>750</v>
      </c>
      <c r="BU1729" s="0" t="n">
        <v>750</v>
      </c>
      <c r="BV1729" s="0" t="n">
        <v>400</v>
      </c>
      <c r="BW1729" s="0" t="n">
        <v>25</v>
      </c>
      <c r="BX1729" s="0" t="n">
        <v>50</v>
      </c>
      <c r="BY1729" s="0" t="n">
        <v>200</v>
      </c>
      <c r="CA1729" s="0" t="n">
        <v>75</v>
      </c>
      <c r="CC1729" s="0" t="n">
        <v>1000</v>
      </c>
      <c r="CD1729" s="0" t="n">
        <v>250</v>
      </c>
      <c r="CE1729" s="0" t="n">
        <v>300</v>
      </c>
      <c r="CF1729" s="0" t="n">
        <v>750</v>
      </c>
      <c r="CG1729" s="0" t="n">
        <v>200</v>
      </c>
      <c r="CH1729" s="0" t="n">
        <v>350</v>
      </c>
      <c r="CJ1729" s="0" t="n">
        <v>500</v>
      </c>
      <c r="CK1729" s="0" t="n">
        <v>300</v>
      </c>
      <c r="CL1729" s="0" t="n">
        <v>100</v>
      </c>
      <c r="CM1729" s="0" t="n">
        <v>350</v>
      </c>
      <c r="CQ1729" s="0" t="n">
        <v>60</v>
      </c>
      <c r="CT1729" s="0" t="n">
        <v>100</v>
      </c>
      <c r="CV1729" s="0" t="n">
        <v>205</v>
      </c>
    </row>
    <row r="1730" customFormat="false" ht="15" hidden="false" customHeight="false" outlineLevel="0" collapsed="false">
      <c r="A1730" s="0" t="n">
        <v>91707</v>
      </c>
      <c r="B1730" s="0" t="n">
        <v>3177</v>
      </c>
      <c r="E1730" s="0" t="s">
        <v>1258</v>
      </c>
      <c r="F1730" s="0" t="n">
        <v>2240</v>
      </c>
      <c r="G1730" s="0" t="s">
        <v>1492</v>
      </c>
      <c r="H1730" s="0" t="s">
        <v>114</v>
      </c>
      <c r="J1730" s="0" t="n">
        <v>5</v>
      </c>
      <c r="K1730" s="0" t="n">
        <v>52.375665</v>
      </c>
      <c r="L1730" s="0" t="n">
        <v>-126.089621</v>
      </c>
      <c r="M1730" s="0" t="s">
        <v>318</v>
      </c>
      <c r="N1730" s="0" t="s">
        <v>116</v>
      </c>
      <c r="O1730" s="0" t="s">
        <v>319</v>
      </c>
      <c r="P1730" s="0" t="s">
        <v>1319</v>
      </c>
      <c r="Q1730" s="0" t="s">
        <v>1320</v>
      </c>
      <c r="R1730" s="0" t="s">
        <v>1321</v>
      </c>
      <c r="S1730" s="0" t="s">
        <v>703</v>
      </c>
      <c r="T1730" s="0" t="s">
        <v>318</v>
      </c>
      <c r="U1730" s="0" t="s">
        <v>272</v>
      </c>
      <c r="V1730" s="0" t="s">
        <v>236</v>
      </c>
      <c r="W1730" s="0" t="s">
        <v>124</v>
      </c>
      <c r="X1730" s="0" t="s">
        <v>124</v>
      </c>
      <c r="Z1730" s="0" t="s">
        <v>134</v>
      </c>
      <c r="AA1730" s="0" t="s">
        <v>134</v>
      </c>
      <c r="AB1730" s="0" t="s">
        <v>134</v>
      </c>
      <c r="AC1730" s="0" t="s">
        <v>134</v>
      </c>
      <c r="AD1730" s="0" t="n">
        <v>1</v>
      </c>
      <c r="AE1730" s="0" t="n">
        <v>1</v>
      </c>
      <c r="AF1730" s="0" t="n">
        <v>1</v>
      </c>
      <c r="AG1730" s="0" t="s">
        <v>127</v>
      </c>
      <c r="AH1730" s="0" t="s">
        <v>659</v>
      </c>
      <c r="AI1730" s="0" t="s">
        <v>127</v>
      </c>
      <c r="AK1730" s="0" t="s">
        <v>174</v>
      </c>
      <c r="AR1730" s="0" t="n">
        <f aca="false">COUNT(AZ1730:BI1730)</f>
        <v>0</v>
      </c>
      <c r="AS1730" s="0" t="n">
        <f aca="false">COUNT(BJ1730:BS1730)</f>
        <v>0</v>
      </c>
      <c r="AT1730" s="0" t="n">
        <f aca="false">COUNT(BT1730:CC1730)</f>
        <v>0</v>
      </c>
      <c r="AU1730" s="0" t="n">
        <v>0</v>
      </c>
      <c r="AV1730" s="0" t="n">
        <v>0</v>
      </c>
      <c r="AW1730" s="0" t="n">
        <v>5</v>
      </c>
      <c r="AX1730" s="1" t="str">
        <f aca="false">IF(SUM(AR1730:AT1730)&gt;0,AVERAGE(AZ1730:CC1730),"")</f>
        <v/>
      </c>
      <c r="AY1730" s="1" t="n">
        <v>2200</v>
      </c>
      <c r="DA1730" s="0" t="n">
        <v>3000</v>
      </c>
      <c r="DB1730" s="0" t="n">
        <v>3000</v>
      </c>
      <c r="DC1730" s="0" t="n">
        <v>2000</v>
      </c>
      <c r="DD1730" s="0" t="n">
        <v>1500</v>
      </c>
      <c r="DE1730" s="0" t="n">
        <v>1500</v>
      </c>
    </row>
    <row r="1731" customFormat="false" ht="15" hidden="false" customHeight="false" outlineLevel="0" collapsed="false">
      <c r="A1731" s="0" t="n">
        <v>91708</v>
      </c>
      <c r="B1731" s="0" t="n">
        <v>51751</v>
      </c>
      <c r="E1731" s="0" t="s">
        <v>1258</v>
      </c>
      <c r="F1731" s="0" t="n">
        <v>965</v>
      </c>
      <c r="G1731" s="0" t="s">
        <v>543</v>
      </c>
      <c r="H1731" s="0" t="s">
        <v>623</v>
      </c>
      <c r="J1731" s="0" t="n">
        <v>5</v>
      </c>
      <c r="K1731" s="0" t="n">
        <v>52.025685</v>
      </c>
      <c r="L1731" s="0" t="n">
        <v>-126.683781</v>
      </c>
      <c r="M1731" s="0" t="s">
        <v>318</v>
      </c>
      <c r="N1731" s="0" t="s">
        <v>116</v>
      </c>
      <c r="O1731" s="0" t="s">
        <v>319</v>
      </c>
      <c r="P1731" s="0" t="s">
        <v>1319</v>
      </c>
      <c r="Q1731" s="0" t="s">
        <v>1320</v>
      </c>
      <c r="R1731" s="0" t="s">
        <v>1321</v>
      </c>
      <c r="S1731" s="0" t="s">
        <v>703</v>
      </c>
      <c r="T1731" s="0" t="s">
        <v>318</v>
      </c>
      <c r="U1731" s="0" t="s">
        <v>272</v>
      </c>
      <c r="V1731" s="0" t="s">
        <v>236</v>
      </c>
      <c r="W1731" s="0" t="s">
        <v>124</v>
      </c>
      <c r="X1731" s="0" t="s">
        <v>124</v>
      </c>
      <c r="Z1731" s="0" t="s">
        <v>141</v>
      </c>
      <c r="AA1731" s="0" t="s">
        <v>194</v>
      </c>
      <c r="AB1731" s="0" t="s">
        <v>223</v>
      </c>
      <c r="AC1731" s="0" t="s">
        <v>184</v>
      </c>
      <c r="AD1731" s="0" t="n">
        <v>0.738095238095238</v>
      </c>
      <c r="AE1731" s="0" t="n">
        <v>0.612903225806452</v>
      </c>
      <c r="AF1731" s="0" t="n">
        <v>0.842105263157895</v>
      </c>
      <c r="AG1731" s="0" t="s">
        <v>127</v>
      </c>
      <c r="AH1731" s="0" t="s">
        <v>659</v>
      </c>
      <c r="AI1731" s="0" t="s">
        <v>127</v>
      </c>
      <c r="AK1731" s="0" t="s">
        <v>174</v>
      </c>
      <c r="AR1731" s="0" t="n">
        <f aca="false">COUNT(AZ1731:BI1731)</f>
        <v>9</v>
      </c>
      <c r="AS1731" s="0" t="n">
        <f aca="false">COUNT(BJ1731:BS1731)</f>
        <v>2</v>
      </c>
      <c r="AT1731" s="0" t="n">
        <f aca="false">COUNT(BT1731:CC1731)</f>
        <v>2</v>
      </c>
      <c r="AU1731" s="0" t="n">
        <v>3</v>
      </c>
      <c r="AV1731" s="0" t="n">
        <v>0</v>
      </c>
      <c r="AW1731" s="0" t="n">
        <v>0</v>
      </c>
      <c r="AX1731" s="1" t="n">
        <f aca="false">IF(SUM(AR1731:AT1731)&gt;0,AVERAGE(AZ1731:CC1731),"")</f>
        <v>313.461538461538</v>
      </c>
      <c r="AY1731" s="1" t="n">
        <v>216.66666667</v>
      </c>
      <c r="AZ1731" s="0" t="n">
        <v>400</v>
      </c>
      <c r="BA1731" s="0" t="n">
        <v>750</v>
      </c>
      <c r="BB1731" s="0" t="n">
        <v>400</v>
      </c>
      <c r="BD1731" s="0" t="n">
        <v>400</v>
      </c>
      <c r="BE1731" s="0" t="n">
        <v>400</v>
      </c>
      <c r="BF1731" s="0" t="n">
        <v>400</v>
      </c>
      <c r="BG1731" s="0" t="n">
        <v>200</v>
      </c>
      <c r="BH1731" s="0" t="n">
        <v>200</v>
      </c>
      <c r="BI1731" s="0" t="n">
        <v>200</v>
      </c>
      <c r="BJ1731" s="0" t="n">
        <v>200</v>
      </c>
      <c r="BK1731" s="0" t="n">
        <v>400</v>
      </c>
      <c r="BZ1731" s="0" t="n">
        <v>100</v>
      </c>
      <c r="CB1731" s="0" t="n">
        <v>25</v>
      </c>
      <c r="CE1731" s="0" t="n">
        <v>50</v>
      </c>
      <c r="CG1731" s="0" t="n">
        <v>100</v>
      </c>
      <c r="CH1731" s="0" t="n">
        <v>500</v>
      </c>
    </row>
    <row r="1732" customFormat="false" ht="15" hidden="false" customHeight="false" outlineLevel="0" collapsed="false">
      <c r="A1732" s="0" t="n">
        <v>91709</v>
      </c>
      <c r="B1732" s="0" t="n">
        <v>42051</v>
      </c>
      <c r="E1732" s="0" t="s">
        <v>1258</v>
      </c>
      <c r="F1732" s="0" t="n">
        <v>1700</v>
      </c>
      <c r="G1732" s="0" t="s">
        <v>1194</v>
      </c>
      <c r="H1732" s="0" t="s">
        <v>114</v>
      </c>
      <c r="J1732" s="0" t="n">
        <v>5</v>
      </c>
      <c r="K1732" s="0" t="n">
        <v>52.84372</v>
      </c>
      <c r="L1732" s="0" t="n">
        <v>-131.80182</v>
      </c>
      <c r="M1732" s="0" t="s">
        <v>305</v>
      </c>
      <c r="N1732" s="0" t="s">
        <v>116</v>
      </c>
      <c r="O1732" s="0" t="s">
        <v>306</v>
      </c>
      <c r="P1732" s="0" t="s">
        <v>1304</v>
      </c>
      <c r="Q1732" s="0" t="s">
        <v>1305</v>
      </c>
      <c r="R1732" s="0" t="s">
        <v>1306</v>
      </c>
      <c r="S1732" s="0" t="s">
        <v>310</v>
      </c>
      <c r="T1732" s="0" t="s">
        <v>605</v>
      </c>
      <c r="U1732" s="0" t="s">
        <v>213</v>
      </c>
      <c r="V1732" s="0" t="s">
        <v>313</v>
      </c>
      <c r="W1732" s="0" t="s">
        <v>124</v>
      </c>
      <c r="X1732" s="0" t="s">
        <v>124</v>
      </c>
      <c r="Z1732" s="0" t="s">
        <v>385</v>
      </c>
      <c r="AA1732" s="0" t="s">
        <v>129</v>
      </c>
      <c r="AB1732" s="0" t="s">
        <v>125</v>
      </c>
      <c r="AC1732" s="0" t="s">
        <v>126</v>
      </c>
      <c r="AD1732" s="0" t="n">
        <v>0.13953488372093</v>
      </c>
      <c r="AE1732" s="0" t="n">
        <v>0.5</v>
      </c>
      <c r="AF1732" s="0" t="n">
        <v>0.666666666666667</v>
      </c>
      <c r="AG1732" s="0" t="s">
        <v>127</v>
      </c>
      <c r="AH1732" s="0" t="s">
        <v>1307</v>
      </c>
      <c r="AI1732" s="0" t="s">
        <v>127</v>
      </c>
      <c r="AK1732" s="0" t="s">
        <v>314</v>
      </c>
      <c r="AM1732" s="0" t="n">
        <v>3</v>
      </c>
      <c r="AR1732" s="0" t="n">
        <f aca="false">COUNT(AZ1732:BI1732)</f>
        <v>0</v>
      </c>
      <c r="AS1732" s="0" t="n">
        <f aca="false">COUNT(BJ1732:BS1732)</f>
        <v>0</v>
      </c>
      <c r="AT1732" s="0" t="n">
        <f aca="false">COUNT(BT1732:CC1732)</f>
        <v>0</v>
      </c>
      <c r="AU1732" s="0" t="n">
        <v>0</v>
      </c>
      <c r="AV1732" s="0" t="n">
        <v>1</v>
      </c>
      <c r="AW1732" s="0" t="n">
        <v>1</v>
      </c>
      <c r="AX1732" s="1" t="str">
        <f aca="false">IF(SUM(AR1732:AT1732)&gt;0,AVERAGE(AZ1732:CC1732),"")</f>
        <v/>
      </c>
      <c r="AY1732" s="1" t="n">
        <v>5.5</v>
      </c>
      <c r="CV1732" s="0" t="n">
        <v>4</v>
      </c>
      <c r="CZ1732" s="0" t="n">
        <v>7</v>
      </c>
    </row>
    <row r="1733" customFormat="false" ht="15" hidden="false" customHeight="false" outlineLevel="0" collapsed="false">
      <c r="A1733" s="0" t="n">
        <v>91712</v>
      </c>
      <c r="B1733" s="0" t="n">
        <v>43011</v>
      </c>
      <c r="E1733" s="0" t="s">
        <v>1258</v>
      </c>
      <c r="F1733" s="0" t="n">
        <v>1625</v>
      </c>
      <c r="G1733" s="0" t="s">
        <v>1195</v>
      </c>
      <c r="H1733" s="0" t="s">
        <v>623</v>
      </c>
      <c r="J1733" s="0" t="n">
        <v>5</v>
      </c>
      <c r="K1733" s="0" t="n">
        <v>52.32604</v>
      </c>
      <c r="L1733" s="0" t="n">
        <v>-131.352735</v>
      </c>
      <c r="M1733" s="0" t="s">
        <v>305</v>
      </c>
      <c r="N1733" s="0" t="s">
        <v>116</v>
      </c>
      <c r="O1733" s="0" t="s">
        <v>306</v>
      </c>
      <c r="P1733" s="0" t="s">
        <v>1304</v>
      </c>
      <c r="Q1733" s="0" t="s">
        <v>1305</v>
      </c>
      <c r="R1733" s="0" t="s">
        <v>1306</v>
      </c>
      <c r="S1733" s="0" t="s">
        <v>310</v>
      </c>
      <c r="T1733" s="0" t="s">
        <v>605</v>
      </c>
      <c r="U1733" s="0" t="s">
        <v>213</v>
      </c>
      <c r="V1733" s="0" t="s">
        <v>313</v>
      </c>
      <c r="W1733" s="0" t="s">
        <v>124</v>
      </c>
      <c r="X1733" s="0" t="s">
        <v>124</v>
      </c>
      <c r="Z1733" s="0" t="s">
        <v>222</v>
      </c>
      <c r="AA1733" s="0" t="s">
        <v>204</v>
      </c>
      <c r="AB1733" s="0" t="s">
        <v>205</v>
      </c>
      <c r="AC1733" s="0" t="s">
        <v>291</v>
      </c>
      <c r="AD1733" s="0" t="n">
        <v>0.924528301886792</v>
      </c>
      <c r="AE1733" s="0" t="n">
        <v>0.693877551020408</v>
      </c>
      <c r="AF1733" s="0" t="n">
        <v>0.970588235294118</v>
      </c>
      <c r="AG1733" s="0" t="s">
        <v>127</v>
      </c>
      <c r="AH1733" s="0" t="s">
        <v>1307</v>
      </c>
      <c r="AI1733" s="0" t="s">
        <v>127</v>
      </c>
      <c r="AK1733" s="0" t="s">
        <v>314</v>
      </c>
      <c r="AM1733" s="0" t="n">
        <v>1</v>
      </c>
      <c r="AR1733" s="0" t="n">
        <f aca="false">COUNT(AZ1733:BI1733)</f>
        <v>5</v>
      </c>
      <c r="AS1733" s="0" t="n">
        <f aca="false">COUNT(BJ1733:BS1733)</f>
        <v>10</v>
      </c>
      <c r="AT1733" s="0" t="n">
        <f aca="false">COUNT(BT1733:CC1733)</f>
        <v>7</v>
      </c>
      <c r="AU1733" s="0" t="n">
        <v>7</v>
      </c>
      <c r="AV1733" s="0" t="n">
        <v>4</v>
      </c>
      <c r="AW1733" s="0" t="n">
        <v>0</v>
      </c>
      <c r="AX1733" s="1" t="n">
        <f aca="false">IF(SUM(AR1733:AT1733)&gt;0,AVERAGE(AZ1733:CC1733),"")</f>
        <v>694.318181818182</v>
      </c>
      <c r="AY1733" s="1" t="n">
        <v>12.909090909</v>
      </c>
      <c r="AZ1733" s="0" t="n">
        <v>25</v>
      </c>
      <c r="BB1733" s="0" t="n">
        <v>200</v>
      </c>
      <c r="BC1733" s="0" t="n">
        <v>25</v>
      </c>
      <c r="BD1733" s="0" t="n">
        <v>25</v>
      </c>
      <c r="BH1733" s="0" t="n">
        <v>75</v>
      </c>
      <c r="BJ1733" s="0" t="n">
        <v>25</v>
      </c>
      <c r="BK1733" s="0" t="n">
        <v>750</v>
      </c>
      <c r="BL1733" s="0" t="n">
        <v>400</v>
      </c>
      <c r="BM1733" s="0" t="n">
        <v>500</v>
      </c>
      <c r="BN1733" s="0" t="n">
        <v>3500</v>
      </c>
      <c r="BO1733" s="0" t="n">
        <v>200</v>
      </c>
      <c r="BP1733" s="0" t="n">
        <v>2500</v>
      </c>
      <c r="BQ1733" s="0" t="n">
        <v>1500</v>
      </c>
      <c r="BR1733" s="0" t="n">
        <v>25</v>
      </c>
      <c r="BS1733" s="0" t="n">
        <v>3500</v>
      </c>
      <c r="BT1733" s="0" t="n">
        <v>750</v>
      </c>
      <c r="BW1733" s="0" t="n">
        <v>400</v>
      </c>
      <c r="BY1733" s="0" t="n">
        <v>500</v>
      </c>
      <c r="BZ1733" s="0" t="n">
        <v>150</v>
      </c>
      <c r="CA1733" s="0" t="n">
        <v>100</v>
      </c>
      <c r="CB1733" s="0" t="n">
        <v>100</v>
      </c>
      <c r="CC1733" s="0" t="n">
        <v>25</v>
      </c>
      <c r="CE1733" s="0" t="n">
        <v>20</v>
      </c>
      <c r="CF1733" s="0" t="n">
        <v>4</v>
      </c>
      <c r="CH1733" s="0" t="n">
        <v>8</v>
      </c>
      <c r="CJ1733" s="0" t="n">
        <v>40</v>
      </c>
      <c r="CK1733" s="0" t="n">
        <v>23</v>
      </c>
      <c r="CL1733" s="0" t="n">
        <v>3</v>
      </c>
      <c r="CM1733" s="0" t="n">
        <v>25</v>
      </c>
      <c r="CN1733" s="0" t="n">
        <v>10</v>
      </c>
      <c r="CO1733" s="0" t="n">
        <v>5</v>
      </c>
      <c r="CP1733" s="0" t="n">
        <v>1</v>
      </c>
      <c r="CQ1733" s="0" t="n">
        <v>3</v>
      </c>
    </row>
    <row r="1734" customFormat="false" ht="15" hidden="false" customHeight="false" outlineLevel="0" collapsed="false">
      <c r="A1734" s="0" t="n">
        <v>91713</v>
      </c>
      <c r="B1734" s="0" t="n">
        <v>51936</v>
      </c>
      <c r="E1734" s="0" t="s">
        <v>1258</v>
      </c>
      <c r="F1734" s="0" t="n">
        <v>1001</v>
      </c>
      <c r="G1734" s="0" t="s">
        <v>1196</v>
      </c>
      <c r="H1734" s="0" t="s">
        <v>623</v>
      </c>
      <c r="J1734" s="0" t="n">
        <v>5</v>
      </c>
      <c r="K1734" s="0" t="n">
        <v>52.298185</v>
      </c>
      <c r="L1734" s="0" t="n">
        <v>-128.26159</v>
      </c>
      <c r="M1734" s="0" t="s">
        <v>131</v>
      </c>
      <c r="N1734" s="0" t="s">
        <v>116</v>
      </c>
      <c r="O1734" s="0" t="s">
        <v>132</v>
      </c>
      <c r="P1734" s="0" t="s">
        <v>1279</v>
      </c>
      <c r="Q1734" s="0" t="s">
        <v>1280</v>
      </c>
      <c r="R1734" s="0" t="s">
        <v>1281</v>
      </c>
      <c r="S1734" s="0" t="s">
        <v>1282</v>
      </c>
      <c r="T1734" s="0" t="s">
        <v>132</v>
      </c>
      <c r="U1734" s="0" t="s">
        <v>206</v>
      </c>
      <c r="V1734" s="0" t="s">
        <v>115</v>
      </c>
      <c r="W1734" s="0" t="s">
        <v>124</v>
      </c>
      <c r="X1734" s="0" t="s">
        <v>124</v>
      </c>
      <c r="Z1734" s="0" t="s">
        <v>260</v>
      </c>
      <c r="AA1734" s="0" t="s">
        <v>169</v>
      </c>
      <c r="AB1734" s="0" t="s">
        <v>123</v>
      </c>
      <c r="AC1734" s="0" t="s">
        <v>235</v>
      </c>
      <c r="AD1734" s="0" t="n">
        <v>0.92</v>
      </c>
      <c r="AE1734" s="0" t="n">
        <v>0.891304347826087</v>
      </c>
      <c r="AF1734" s="0" t="n">
        <v>0.902439024390244</v>
      </c>
      <c r="AG1734" s="0" t="s">
        <v>127</v>
      </c>
      <c r="AH1734" s="0" t="s">
        <v>1263</v>
      </c>
      <c r="AI1734" s="0" t="s">
        <v>127</v>
      </c>
      <c r="AK1734" s="0" t="s">
        <v>143</v>
      </c>
      <c r="AR1734" s="0" t="n">
        <f aca="false">COUNT(AZ1734:BI1734)</f>
        <v>9</v>
      </c>
      <c r="AS1734" s="0" t="n">
        <f aca="false">COUNT(BJ1734:BS1734)</f>
        <v>10</v>
      </c>
      <c r="AT1734" s="0" t="n">
        <f aca="false">COUNT(BT1734:CC1734)</f>
        <v>9</v>
      </c>
      <c r="AU1734" s="0" t="n">
        <v>4</v>
      </c>
      <c r="AV1734" s="0" t="n">
        <v>4</v>
      </c>
      <c r="AW1734" s="0" t="n">
        <v>1</v>
      </c>
      <c r="AX1734" s="1" t="n">
        <f aca="false">IF(SUM(AR1734:AT1734)&gt;0,AVERAGE(AZ1734:CC1734),"")</f>
        <v>1071.42857142857</v>
      </c>
      <c r="AY1734" s="1" t="n">
        <v>152.55555556</v>
      </c>
      <c r="AZ1734" s="0" t="n">
        <v>200</v>
      </c>
      <c r="BA1734" s="0" t="n">
        <v>1500</v>
      </c>
      <c r="BB1734" s="0" t="n">
        <v>500</v>
      </c>
      <c r="BC1734" s="0" t="n">
        <v>1000</v>
      </c>
      <c r="BD1734" s="0" t="n">
        <v>1750</v>
      </c>
      <c r="BE1734" s="0" t="n">
        <v>2000</v>
      </c>
      <c r="BF1734" s="0" t="n">
        <v>1500</v>
      </c>
      <c r="BG1734" s="0" t="n">
        <v>1000</v>
      </c>
      <c r="BI1734" s="0" t="n">
        <v>2000</v>
      </c>
      <c r="BJ1734" s="0" t="n">
        <v>200</v>
      </c>
      <c r="BK1734" s="0" t="n">
        <v>500</v>
      </c>
      <c r="BL1734" s="0" t="n">
        <v>2000</v>
      </c>
      <c r="BM1734" s="0" t="n">
        <v>1000</v>
      </c>
      <c r="BN1734" s="0" t="n">
        <v>1000</v>
      </c>
      <c r="BO1734" s="0" t="n">
        <v>1500</v>
      </c>
      <c r="BP1734" s="0" t="n">
        <v>1500</v>
      </c>
      <c r="BQ1734" s="0" t="n">
        <v>1000</v>
      </c>
      <c r="BR1734" s="0" t="n">
        <v>1000</v>
      </c>
      <c r="BS1734" s="0" t="n">
        <v>1500</v>
      </c>
      <c r="BT1734" s="0" t="n">
        <v>1000</v>
      </c>
      <c r="BU1734" s="0" t="n">
        <v>750</v>
      </c>
      <c r="BV1734" s="0" t="n">
        <v>500</v>
      </c>
      <c r="BW1734" s="0" t="n">
        <v>500</v>
      </c>
      <c r="BX1734" s="0" t="n">
        <v>200</v>
      </c>
      <c r="BZ1734" s="0" t="n">
        <v>2000</v>
      </c>
      <c r="CA1734" s="0" t="n">
        <v>1000</v>
      </c>
      <c r="CB1734" s="0" t="n">
        <v>800</v>
      </c>
      <c r="CC1734" s="0" t="n">
        <v>600</v>
      </c>
      <c r="CD1734" s="0" t="n">
        <v>100</v>
      </c>
      <c r="CE1734" s="0" t="n">
        <v>400</v>
      </c>
      <c r="CF1734" s="0" t="n">
        <v>400</v>
      </c>
      <c r="CI1734" s="0" t="n">
        <v>15</v>
      </c>
      <c r="CN1734" s="0" t="n">
        <v>61</v>
      </c>
      <c r="CO1734" s="0" t="n">
        <v>3</v>
      </c>
      <c r="CP1734" s="0" t="n">
        <v>20</v>
      </c>
      <c r="CQ1734" s="0" t="n">
        <v>66</v>
      </c>
      <c r="DA1734" s="0" t="n">
        <v>308</v>
      </c>
    </row>
    <row r="1735" customFormat="false" ht="15" hidden="false" customHeight="false" outlineLevel="0" collapsed="false">
      <c r="A1735" s="0" t="n">
        <v>91715</v>
      </c>
      <c r="B1735" s="0" t="n">
        <v>41921</v>
      </c>
      <c r="E1735" s="0" t="s">
        <v>1258</v>
      </c>
      <c r="F1735" s="0" t="n">
        <v>1544</v>
      </c>
      <c r="G1735" s="0" t="s">
        <v>1198</v>
      </c>
      <c r="H1735" s="0" t="s">
        <v>623</v>
      </c>
      <c r="J1735" s="0" t="n">
        <v>5</v>
      </c>
      <c r="K1735" s="0" t="n">
        <v>53.498941</v>
      </c>
      <c r="L1735" s="0" t="n">
        <v>-132.674449</v>
      </c>
      <c r="M1735" s="0" t="s">
        <v>305</v>
      </c>
      <c r="N1735" s="0" t="s">
        <v>609</v>
      </c>
      <c r="O1735" s="0" t="s">
        <v>610</v>
      </c>
      <c r="P1735" s="0" t="s">
        <v>1294</v>
      </c>
      <c r="Q1735" s="0" t="s">
        <v>1295</v>
      </c>
      <c r="R1735" s="0" t="s">
        <v>1296</v>
      </c>
      <c r="S1735" s="0" t="s">
        <v>1297</v>
      </c>
      <c r="T1735" s="0" t="s">
        <v>615</v>
      </c>
      <c r="U1735" s="0" t="s">
        <v>207</v>
      </c>
      <c r="V1735" s="0" t="s">
        <v>313</v>
      </c>
      <c r="W1735" s="0" t="s">
        <v>124</v>
      </c>
      <c r="X1735" s="0" t="s">
        <v>124</v>
      </c>
      <c r="Z1735" s="0" t="s">
        <v>205</v>
      </c>
      <c r="AA1735" s="0" t="s">
        <v>298</v>
      </c>
      <c r="AB1735" s="0" t="s">
        <v>209</v>
      </c>
      <c r="AC1735" s="0" t="s">
        <v>210</v>
      </c>
      <c r="AD1735" s="0" t="n">
        <v>0.852941176470588</v>
      </c>
      <c r="AE1735" s="0" t="n">
        <v>0.620689655172414</v>
      </c>
      <c r="AF1735" s="0" t="n">
        <v>0.944444444444444</v>
      </c>
      <c r="AG1735" s="0" t="s">
        <v>127</v>
      </c>
      <c r="AH1735" s="0" t="s">
        <v>1298</v>
      </c>
      <c r="AI1735" s="0" t="s">
        <v>127</v>
      </c>
      <c r="AK1735" s="0" t="s">
        <v>617</v>
      </c>
      <c r="AM1735" s="0" t="n">
        <v>3</v>
      </c>
      <c r="AR1735" s="0" t="n">
        <f aca="false">COUNT(AZ1735:BI1735)</f>
        <v>6</v>
      </c>
      <c r="AS1735" s="0" t="n">
        <f aca="false">COUNT(BJ1735:BS1735)</f>
        <v>3</v>
      </c>
      <c r="AT1735" s="0" t="n">
        <f aca="false">COUNT(BT1735:CC1735)</f>
        <v>0</v>
      </c>
      <c r="AU1735" s="0" t="n">
        <v>3</v>
      </c>
      <c r="AV1735" s="0" t="n">
        <v>5</v>
      </c>
      <c r="AW1735" s="0" t="n">
        <v>0</v>
      </c>
      <c r="AX1735" s="1" t="n">
        <f aca="false">IF(SUM(AR1735:AT1735)&gt;0,AVERAGE(AZ1735:CC1735),"")</f>
        <v>94.4444444444444</v>
      </c>
      <c r="AY1735" s="1" t="n">
        <v>56.875</v>
      </c>
      <c r="AZ1735" s="0" t="n">
        <v>100</v>
      </c>
      <c r="BA1735" s="0" t="n">
        <v>75</v>
      </c>
      <c r="BB1735" s="0" t="n">
        <v>200</v>
      </c>
      <c r="BC1735" s="0" t="n">
        <v>75</v>
      </c>
      <c r="BD1735" s="0" t="n">
        <v>200</v>
      </c>
      <c r="BH1735" s="0" t="n">
        <v>25</v>
      </c>
      <c r="BO1735" s="0" t="n">
        <v>75</v>
      </c>
      <c r="BP1735" s="0" t="n">
        <v>75</v>
      </c>
      <c r="BR1735" s="0" t="n">
        <v>25</v>
      </c>
      <c r="CI1735" s="0" t="n">
        <v>6</v>
      </c>
      <c r="CK1735" s="0" t="n">
        <v>40</v>
      </c>
      <c r="CM1735" s="0" t="n">
        <v>10</v>
      </c>
      <c r="CN1735" s="0" t="n">
        <v>20</v>
      </c>
      <c r="CQ1735" s="0" t="n">
        <v>45</v>
      </c>
      <c r="CS1735" s="0" t="n">
        <v>30</v>
      </c>
      <c r="CT1735" s="0" t="n">
        <v>104</v>
      </c>
      <c r="CV1735" s="0" t="n">
        <v>200</v>
      </c>
    </row>
    <row r="1736" customFormat="false" ht="15" hidden="false" customHeight="false" outlineLevel="0" collapsed="false">
      <c r="A1736" s="0" t="n">
        <v>91716</v>
      </c>
      <c r="B1736" s="0" t="n">
        <v>41916</v>
      </c>
      <c r="E1736" s="0" t="s">
        <v>1258</v>
      </c>
      <c r="F1736" s="0" t="n">
        <v>1543</v>
      </c>
      <c r="G1736" s="0" t="s">
        <v>1199</v>
      </c>
      <c r="H1736" s="0" t="s">
        <v>114</v>
      </c>
      <c r="J1736" s="0" t="n">
        <v>5</v>
      </c>
      <c r="K1736" s="0" t="n">
        <v>53.474971</v>
      </c>
      <c r="L1736" s="0" t="n">
        <v>-132.654185</v>
      </c>
      <c r="M1736" s="0" t="s">
        <v>305</v>
      </c>
      <c r="N1736" s="0" t="s">
        <v>609</v>
      </c>
      <c r="O1736" s="0" t="s">
        <v>610</v>
      </c>
      <c r="P1736" s="0" t="s">
        <v>1294</v>
      </c>
      <c r="Q1736" s="0" t="s">
        <v>1295</v>
      </c>
      <c r="R1736" s="0" t="s">
        <v>1296</v>
      </c>
      <c r="S1736" s="0" t="s">
        <v>1297</v>
      </c>
      <c r="T1736" s="0" t="s">
        <v>615</v>
      </c>
      <c r="U1736" s="0" t="s">
        <v>207</v>
      </c>
      <c r="V1736" s="0" t="s">
        <v>313</v>
      </c>
      <c r="W1736" s="0" t="s">
        <v>124</v>
      </c>
      <c r="X1736" s="0" t="s">
        <v>124</v>
      </c>
      <c r="Z1736" s="0" t="s">
        <v>298</v>
      </c>
      <c r="AA1736" s="0" t="s">
        <v>184</v>
      </c>
      <c r="AB1736" s="0" t="s">
        <v>125</v>
      </c>
      <c r="AC1736" s="0" t="s">
        <v>125</v>
      </c>
      <c r="AD1736" s="0" t="n">
        <v>0.551724137931034</v>
      </c>
      <c r="AE1736" s="0" t="n">
        <v>0.1875</v>
      </c>
      <c r="AF1736" s="0" t="n">
        <v>1</v>
      </c>
      <c r="AG1736" s="0" t="s">
        <v>127</v>
      </c>
      <c r="AH1736" s="0" t="s">
        <v>1298</v>
      </c>
      <c r="AI1736" s="0" t="s">
        <v>127</v>
      </c>
      <c r="AK1736" s="0" t="s">
        <v>617</v>
      </c>
      <c r="AR1736" s="0" t="n">
        <f aca="false">COUNT(AZ1736:BI1736)</f>
        <v>2</v>
      </c>
      <c r="AS1736" s="0" t="n">
        <f aca="false">COUNT(BJ1736:BS1736)</f>
        <v>0</v>
      </c>
      <c r="AT1736" s="0" t="n">
        <f aca="false">COUNT(BT1736:CC1736)</f>
        <v>0</v>
      </c>
      <c r="AU1736" s="0" t="n">
        <v>0</v>
      </c>
      <c r="AV1736" s="0" t="n">
        <v>1</v>
      </c>
      <c r="AW1736" s="0" t="n">
        <v>0</v>
      </c>
      <c r="AX1736" s="1" t="n">
        <f aca="false">IF(SUM(AR1736:AT1736)&gt;0,AVERAGE(AZ1736:CC1736),"")</f>
        <v>112.5</v>
      </c>
      <c r="AY1736" s="1" t="n">
        <v>42</v>
      </c>
      <c r="BA1736" s="0" t="n">
        <v>25</v>
      </c>
      <c r="BB1736" s="0" t="n">
        <v>200</v>
      </c>
      <c r="CT1736" s="0" t="n">
        <v>42</v>
      </c>
    </row>
    <row r="1737" customFormat="false" ht="15" hidden="false" customHeight="false" outlineLevel="0" collapsed="false">
      <c r="A1737" s="0" t="n">
        <v>91717</v>
      </c>
      <c r="B1737" s="0" t="n">
        <v>42531</v>
      </c>
      <c r="E1737" s="0" t="s">
        <v>1258</v>
      </c>
      <c r="F1737" s="0" t="n">
        <v>1512</v>
      </c>
      <c r="G1737" s="0" t="s">
        <v>1200</v>
      </c>
      <c r="H1737" s="0" t="s">
        <v>623</v>
      </c>
      <c r="J1737" s="0" t="n">
        <v>5</v>
      </c>
      <c r="K1737" s="0" t="n">
        <v>53.242216</v>
      </c>
      <c r="L1737" s="0" t="n">
        <v>-132.146802</v>
      </c>
      <c r="M1737" s="0" t="s">
        <v>305</v>
      </c>
      <c r="N1737" s="0" t="s">
        <v>116</v>
      </c>
      <c r="O1737" s="0" t="s">
        <v>306</v>
      </c>
      <c r="P1737" s="0" t="s">
        <v>1304</v>
      </c>
      <c r="Q1737" s="0" t="s">
        <v>1305</v>
      </c>
      <c r="R1737" s="0" t="s">
        <v>1306</v>
      </c>
      <c r="S1737" s="0" t="s">
        <v>310</v>
      </c>
      <c r="T1737" s="0" t="s">
        <v>605</v>
      </c>
      <c r="U1737" s="0" t="s">
        <v>213</v>
      </c>
      <c r="V1737" s="0" t="s">
        <v>313</v>
      </c>
      <c r="W1737" s="0" t="s">
        <v>187</v>
      </c>
      <c r="X1737" s="0" t="s">
        <v>124</v>
      </c>
      <c r="Z1737" s="0" t="s">
        <v>243</v>
      </c>
      <c r="AA1737" s="0" t="s">
        <v>141</v>
      </c>
      <c r="AB1737" s="0" t="s">
        <v>245</v>
      </c>
      <c r="AC1737" s="0" t="s">
        <v>419</v>
      </c>
      <c r="AD1737" s="0" t="n">
        <v>0.893617021276596</v>
      </c>
      <c r="AE1737" s="0" t="n">
        <v>0.857142857142857</v>
      </c>
      <c r="AF1737" s="0" t="n">
        <v>0.972222222222222</v>
      </c>
      <c r="AG1737" s="0" t="s">
        <v>127</v>
      </c>
      <c r="AH1737" s="0" t="s">
        <v>1307</v>
      </c>
      <c r="AI1737" s="0" t="s">
        <v>127</v>
      </c>
      <c r="AK1737" s="0" t="s">
        <v>314</v>
      </c>
      <c r="AM1737" s="0" t="n">
        <v>2</v>
      </c>
      <c r="AR1737" s="0" t="n">
        <f aca="false">COUNT(AZ1737:BI1737)</f>
        <v>1</v>
      </c>
      <c r="AS1737" s="0" t="n">
        <f aca="false">COUNT(BJ1737:BS1737)</f>
        <v>4</v>
      </c>
      <c r="AT1737" s="0" t="n">
        <f aca="false">COUNT(BT1737:CC1737)</f>
        <v>7</v>
      </c>
      <c r="AU1737" s="0" t="n">
        <v>9</v>
      </c>
      <c r="AV1737" s="0" t="n">
        <v>10</v>
      </c>
      <c r="AW1737" s="0" t="n">
        <v>4</v>
      </c>
      <c r="AX1737" s="1" t="n">
        <f aca="false">IF(SUM(AR1737:AT1737)&gt;0,AVERAGE(AZ1737:CC1737),"")</f>
        <v>633.333333333333</v>
      </c>
      <c r="AY1737" s="1" t="n">
        <v>244.26086957</v>
      </c>
      <c r="BD1737" s="0" t="n">
        <v>400</v>
      </c>
      <c r="BO1737" s="0" t="n">
        <v>1500</v>
      </c>
      <c r="BP1737" s="0" t="n">
        <v>750</v>
      </c>
      <c r="BQ1737" s="0" t="n">
        <v>800</v>
      </c>
      <c r="BS1737" s="0" t="n">
        <v>200</v>
      </c>
      <c r="BT1737" s="0" t="n">
        <v>1000</v>
      </c>
      <c r="BV1737" s="0" t="n">
        <v>350</v>
      </c>
      <c r="BW1737" s="0" t="n">
        <v>300</v>
      </c>
      <c r="BY1737" s="0" t="n">
        <v>1000</v>
      </c>
      <c r="BZ1737" s="0" t="n">
        <v>500</v>
      </c>
      <c r="CA1737" s="0" t="n">
        <v>300</v>
      </c>
      <c r="CB1737" s="0" t="n">
        <v>500</v>
      </c>
      <c r="CE1737" s="0" t="n">
        <v>200</v>
      </c>
      <c r="CF1737" s="0" t="n">
        <v>250</v>
      </c>
      <c r="CG1737" s="0" t="n">
        <v>1000</v>
      </c>
      <c r="CH1737" s="0" t="n">
        <v>250</v>
      </c>
      <c r="CI1737" s="0" t="n">
        <v>100</v>
      </c>
      <c r="CJ1737" s="0" t="n">
        <v>150</v>
      </c>
      <c r="CK1737" s="0" t="n">
        <v>125</v>
      </c>
      <c r="CL1737" s="0" t="n">
        <v>200</v>
      </c>
      <c r="CM1737" s="0" t="n">
        <v>200</v>
      </c>
      <c r="CN1737" s="0" t="n">
        <v>80</v>
      </c>
      <c r="CO1737" s="0" t="n">
        <v>350</v>
      </c>
      <c r="CP1737" s="0" t="n">
        <v>60</v>
      </c>
      <c r="CQ1737" s="0" t="n">
        <v>280</v>
      </c>
      <c r="CR1737" s="0" t="n">
        <v>40</v>
      </c>
      <c r="CS1737" s="0" t="n">
        <v>250</v>
      </c>
      <c r="CT1737" s="0" t="n">
        <v>124</v>
      </c>
      <c r="CU1737" s="0" t="n">
        <v>194</v>
      </c>
      <c r="CV1737" s="0" t="n">
        <v>560</v>
      </c>
      <c r="CW1737" s="0" t="n">
        <v>240</v>
      </c>
      <c r="CX1737" s="0" t="n">
        <v>180</v>
      </c>
      <c r="CY1737" s="0" t="n">
        <v>210</v>
      </c>
      <c r="CZ1737" s="0" t="n">
        <v>275</v>
      </c>
      <c r="DA1737" s="0" t="n">
        <v>300</v>
      </c>
    </row>
    <row r="1738" customFormat="false" ht="15" hidden="false" customHeight="false" outlineLevel="0" collapsed="false">
      <c r="A1738" s="0" t="n">
        <v>91719</v>
      </c>
      <c r="B1738" s="0" t="n">
        <v>3178</v>
      </c>
      <c r="E1738" s="0" t="s">
        <v>1258</v>
      </c>
      <c r="F1738" s="0" t="n">
        <v>2241</v>
      </c>
      <c r="G1738" s="0" t="s">
        <v>1201</v>
      </c>
      <c r="H1738" s="0" t="s">
        <v>114</v>
      </c>
      <c r="J1738" s="0" t="n">
        <v>5</v>
      </c>
      <c r="K1738" s="0" t="n">
        <v>52.37175</v>
      </c>
      <c r="L1738" s="0" t="n">
        <v>-126.742344</v>
      </c>
      <c r="M1738" s="0" t="s">
        <v>318</v>
      </c>
      <c r="N1738" s="0" t="s">
        <v>116</v>
      </c>
      <c r="O1738" s="0" t="s">
        <v>319</v>
      </c>
      <c r="P1738" s="0" t="s">
        <v>1319</v>
      </c>
      <c r="Q1738" s="0" t="s">
        <v>1320</v>
      </c>
      <c r="R1738" s="0" t="s">
        <v>1321</v>
      </c>
      <c r="S1738" s="0" t="s">
        <v>703</v>
      </c>
      <c r="T1738" s="0" t="s">
        <v>318</v>
      </c>
      <c r="U1738" s="0" t="s">
        <v>272</v>
      </c>
      <c r="V1738" s="0" t="s">
        <v>236</v>
      </c>
      <c r="W1738" s="0" t="s">
        <v>124</v>
      </c>
      <c r="X1738" s="0" t="s">
        <v>124</v>
      </c>
      <c r="Z1738" s="0" t="s">
        <v>129</v>
      </c>
      <c r="AA1738" s="0" t="s">
        <v>158</v>
      </c>
      <c r="AB1738" s="0" t="s">
        <v>126</v>
      </c>
      <c r="AC1738" s="0" t="s">
        <v>126</v>
      </c>
      <c r="AD1738" s="0" t="n">
        <v>0.666666666666667</v>
      </c>
      <c r="AE1738" s="0" t="n">
        <v>0.5</v>
      </c>
      <c r="AF1738" s="0" t="n">
        <v>1</v>
      </c>
      <c r="AG1738" s="0" t="s">
        <v>127</v>
      </c>
      <c r="AH1738" s="0" t="s">
        <v>659</v>
      </c>
      <c r="AI1738" s="0" t="s">
        <v>127</v>
      </c>
      <c r="AK1738" s="0" t="s">
        <v>174</v>
      </c>
      <c r="AR1738" s="0" t="n">
        <f aca="false">COUNT(AZ1738:BI1738)</f>
        <v>0</v>
      </c>
      <c r="AS1738" s="0" t="n">
        <f aca="false">COUNT(BJ1738:BS1738)</f>
        <v>0</v>
      </c>
      <c r="AT1738" s="0" t="n">
        <f aca="false">COUNT(BT1738:CC1738)</f>
        <v>0</v>
      </c>
      <c r="AU1738" s="0" t="n">
        <v>0</v>
      </c>
      <c r="AV1738" s="0" t="n">
        <v>0</v>
      </c>
      <c r="AW1738" s="0" t="n">
        <v>2</v>
      </c>
      <c r="AX1738" s="1" t="str">
        <f aca="false">IF(SUM(AR1738:AT1738)&gt;0,AVERAGE(AZ1738:CC1738),"")</f>
        <v/>
      </c>
      <c r="AY1738" s="1" t="n">
        <v>10</v>
      </c>
      <c r="DB1738" s="0" t="n">
        <v>10</v>
      </c>
      <c r="DC1738" s="0" t="n">
        <v>10</v>
      </c>
    </row>
    <row r="1739" customFormat="false" ht="15" hidden="false" customHeight="false" outlineLevel="0" collapsed="false">
      <c r="A1739" s="0" t="n">
        <v>91720</v>
      </c>
      <c r="B1739" s="0" t="n">
        <v>43166</v>
      </c>
      <c r="E1739" s="0" t="s">
        <v>1258</v>
      </c>
      <c r="F1739" s="0" t="n">
        <v>1656</v>
      </c>
      <c r="G1739" s="0" t="s">
        <v>1202</v>
      </c>
      <c r="H1739" s="0" t="s">
        <v>623</v>
      </c>
      <c r="J1739" s="0" t="n">
        <v>5</v>
      </c>
      <c r="K1739" s="0" t="n">
        <v>52.859679</v>
      </c>
      <c r="L1739" s="0" t="n">
        <v>-132.083597</v>
      </c>
      <c r="M1739" s="0" t="s">
        <v>305</v>
      </c>
      <c r="N1739" s="0" t="s">
        <v>609</v>
      </c>
      <c r="O1739" s="0" t="s">
        <v>610</v>
      </c>
      <c r="P1739" s="0" t="s">
        <v>1294</v>
      </c>
      <c r="Q1739" s="0" t="s">
        <v>1295</v>
      </c>
      <c r="R1739" s="0" t="s">
        <v>1296</v>
      </c>
      <c r="S1739" s="0" t="s">
        <v>1297</v>
      </c>
      <c r="T1739" s="0" t="s">
        <v>615</v>
      </c>
      <c r="U1739" s="0" t="s">
        <v>207</v>
      </c>
      <c r="V1739" s="0" t="s">
        <v>313</v>
      </c>
      <c r="W1739" s="0" t="s">
        <v>187</v>
      </c>
      <c r="X1739" s="0" t="s">
        <v>124</v>
      </c>
      <c r="Z1739" s="0" t="s">
        <v>364</v>
      </c>
      <c r="AA1739" s="0" t="s">
        <v>155</v>
      </c>
      <c r="AB1739" s="0" t="s">
        <v>328</v>
      </c>
      <c r="AC1739" s="0" t="s">
        <v>157</v>
      </c>
      <c r="AD1739" s="0" t="n">
        <v>0.964285714285714</v>
      </c>
      <c r="AE1739" s="0" t="n">
        <v>0.962962962962963</v>
      </c>
      <c r="AF1739" s="0" t="n">
        <v>0.923076923076923</v>
      </c>
      <c r="AG1739" s="0" t="s">
        <v>127</v>
      </c>
      <c r="AH1739" s="0" t="s">
        <v>1298</v>
      </c>
      <c r="AI1739" s="0" t="s">
        <v>127</v>
      </c>
      <c r="AK1739" s="0" t="s">
        <v>617</v>
      </c>
      <c r="AM1739" s="0" t="n">
        <v>2</v>
      </c>
      <c r="AR1739" s="0" t="n">
        <f aca="false">COUNT(AZ1739:BI1739)</f>
        <v>8</v>
      </c>
      <c r="AS1739" s="0" t="n">
        <f aca="false">COUNT(BJ1739:BS1739)</f>
        <v>9</v>
      </c>
      <c r="AT1739" s="0" t="n">
        <f aca="false">COUNT(BT1739:CC1739)</f>
        <v>7</v>
      </c>
      <c r="AU1739" s="0" t="n">
        <v>10</v>
      </c>
      <c r="AV1739" s="0" t="n">
        <v>10</v>
      </c>
      <c r="AW1739" s="0" t="n">
        <v>4</v>
      </c>
      <c r="AX1739" s="1" t="n">
        <f aca="false">IF(SUM(AR1739:AT1739)&gt;0,AVERAGE(AZ1739:CC1739),"")</f>
        <v>361.458333333333</v>
      </c>
      <c r="AY1739" s="1" t="n">
        <v>222.83333333</v>
      </c>
      <c r="AZ1739" s="0" t="n">
        <v>500</v>
      </c>
      <c r="BA1739" s="0" t="n">
        <v>400</v>
      </c>
      <c r="BB1739" s="0" t="n">
        <v>400</v>
      </c>
      <c r="BC1739" s="0" t="n">
        <v>75</v>
      </c>
      <c r="BD1739" s="0" t="n">
        <v>750</v>
      </c>
      <c r="BE1739" s="0" t="n">
        <v>200</v>
      </c>
      <c r="BF1739" s="0" t="n">
        <v>75</v>
      </c>
      <c r="BG1739" s="0" t="n">
        <v>75</v>
      </c>
      <c r="BJ1739" s="0" t="n">
        <v>1200</v>
      </c>
      <c r="BK1739" s="0" t="n">
        <v>250</v>
      </c>
      <c r="BL1739" s="0" t="n">
        <v>400</v>
      </c>
      <c r="BN1739" s="0" t="n">
        <v>750</v>
      </c>
      <c r="BO1739" s="0" t="n">
        <v>400</v>
      </c>
      <c r="BP1739" s="0" t="n">
        <v>750</v>
      </c>
      <c r="BQ1739" s="0" t="n">
        <v>500</v>
      </c>
      <c r="BR1739" s="0" t="n">
        <v>400</v>
      </c>
      <c r="BS1739" s="0" t="n">
        <v>400</v>
      </c>
      <c r="BT1739" s="0" t="n">
        <v>400</v>
      </c>
      <c r="BU1739" s="0" t="n">
        <v>100</v>
      </c>
      <c r="BV1739" s="0" t="n">
        <v>400</v>
      </c>
      <c r="BY1739" s="0" t="n">
        <v>50</v>
      </c>
      <c r="CA1739" s="0" t="n">
        <v>20</v>
      </c>
      <c r="CB1739" s="0" t="n">
        <v>80</v>
      </c>
      <c r="CC1739" s="0" t="n">
        <v>100</v>
      </c>
      <c r="CD1739" s="0" t="n">
        <v>55</v>
      </c>
      <c r="CE1739" s="0" t="n">
        <v>46</v>
      </c>
      <c r="CF1739" s="0" t="n">
        <v>46</v>
      </c>
      <c r="CG1739" s="0" t="n">
        <v>40</v>
      </c>
      <c r="CH1739" s="0" t="n">
        <v>12</v>
      </c>
      <c r="CI1739" s="0" t="n">
        <v>34</v>
      </c>
      <c r="CJ1739" s="0" t="n">
        <v>300</v>
      </c>
      <c r="CK1739" s="0" t="n">
        <v>40</v>
      </c>
      <c r="CL1739" s="0" t="n">
        <v>500</v>
      </c>
      <c r="CM1739" s="0" t="n">
        <v>100</v>
      </c>
      <c r="CN1739" s="0" t="n">
        <v>275</v>
      </c>
      <c r="CO1739" s="0" t="n">
        <v>500</v>
      </c>
      <c r="CP1739" s="0" t="n">
        <v>220</v>
      </c>
      <c r="CQ1739" s="0" t="n">
        <v>400</v>
      </c>
      <c r="CR1739" s="0" t="n">
        <v>500</v>
      </c>
      <c r="CS1739" s="0" t="n">
        <v>58</v>
      </c>
      <c r="CT1739" s="0" t="n">
        <v>86</v>
      </c>
      <c r="CU1739" s="0" t="n">
        <v>46</v>
      </c>
      <c r="CV1739" s="0" t="n">
        <v>500</v>
      </c>
      <c r="CW1739" s="0" t="n">
        <v>500</v>
      </c>
      <c r="CX1739" s="0" t="n">
        <v>300</v>
      </c>
      <c r="DA1739" s="0" t="n">
        <v>600</v>
      </c>
      <c r="DC1739" s="0" t="n">
        <v>150</v>
      </c>
      <c r="DF1739" s="0" t="n">
        <v>40</v>
      </c>
    </row>
    <row r="1740" customFormat="false" ht="15" hidden="false" customHeight="false" outlineLevel="0" collapsed="false">
      <c r="A1740" s="0" t="n">
        <v>91725</v>
      </c>
      <c r="B1740" s="0" t="n">
        <v>51231</v>
      </c>
      <c r="E1740" s="0" t="s">
        <v>1258</v>
      </c>
      <c r="F1740" s="0" t="n">
        <v>1019</v>
      </c>
      <c r="G1740" s="0" t="s">
        <v>1203</v>
      </c>
      <c r="H1740" s="0" t="s">
        <v>176</v>
      </c>
      <c r="J1740" s="0" t="n">
        <v>5</v>
      </c>
      <c r="K1740" s="0" t="n">
        <v>52.979167</v>
      </c>
      <c r="L1740" s="0" t="n">
        <v>-128.510531</v>
      </c>
      <c r="M1740" s="0" t="s">
        <v>115</v>
      </c>
      <c r="N1740" s="0" t="s">
        <v>116</v>
      </c>
      <c r="O1740" s="0" t="s">
        <v>117</v>
      </c>
      <c r="P1740" s="0" t="s">
        <v>1289</v>
      </c>
      <c r="Q1740" s="0" t="s">
        <v>1290</v>
      </c>
      <c r="R1740" s="0" t="s">
        <v>1291</v>
      </c>
      <c r="S1740" s="0" t="s">
        <v>733</v>
      </c>
      <c r="T1740" s="0" t="s">
        <v>1292</v>
      </c>
      <c r="U1740" s="0" t="s">
        <v>239</v>
      </c>
      <c r="V1740" s="0" t="s">
        <v>115</v>
      </c>
      <c r="W1740" s="0" t="s">
        <v>124</v>
      </c>
      <c r="X1740" s="0" t="s">
        <v>124</v>
      </c>
      <c r="Z1740" s="0" t="s">
        <v>245</v>
      </c>
      <c r="AA1740" s="0" t="s">
        <v>207</v>
      </c>
      <c r="AB1740" s="0" t="s">
        <v>125</v>
      </c>
      <c r="AC1740" s="0" t="s">
        <v>126</v>
      </c>
      <c r="AD1740" s="0" t="n">
        <v>0.666666666666667</v>
      </c>
      <c r="AE1740" s="0" t="n">
        <v>0.125</v>
      </c>
      <c r="AF1740" s="0" t="n">
        <v>0.666666666666667</v>
      </c>
      <c r="AG1740" s="0" t="s">
        <v>127</v>
      </c>
      <c r="AH1740" s="0" t="s">
        <v>1263</v>
      </c>
      <c r="AI1740" s="0" t="s">
        <v>127</v>
      </c>
      <c r="AK1740" s="0" t="s">
        <v>129</v>
      </c>
      <c r="AR1740" s="0" t="n">
        <f aca="false">COUNT(AZ1740:BI1740)</f>
        <v>1</v>
      </c>
      <c r="AS1740" s="0" t="n">
        <f aca="false">COUNT(BJ1740:BS1740)</f>
        <v>1</v>
      </c>
      <c r="AT1740" s="0" t="n">
        <f aca="false">COUNT(BT1740:CC1740)</f>
        <v>0</v>
      </c>
      <c r="AU1740" s="0" t="n">
        <v>0</v>
      </c>
      <c r="AV1740" s="0" t="n">
        <v>0</v>
      </c>
      <c r="AW1740" s="0" t="n">
        <v>0</v>
      </c>
      <c r="AX1740" s="1" t="n">
        <f aca="false">IF(SUM(AR1740:AT1740)&gt;0,AVERAGE(AZ1740:CC1740),"")</f>
        <v>25</v>
      </c>
      <c r="BI1740" s="0" t="n">
        <v>25</v>
      </c>
      <c r="BL1740" s="0" t="n">
        <v>25</v>
      </c>
    </row>
    <row r="1741" customFormat="false" ht="15" hidden="false" customHeight="false" outlineLevel="0" collapsed="false">
      <c r="A1741" s="0" t="n">
        <v>91726</v>
      </c>
      <c r="B1741" s="0" t="n">
        <v>48285</v>
      </c>
      <c r="E1741" s="0" t="s">
        <v>1258</v>
      </c>
      <c r="F1741" s="0" t="n">
        <v>656</v>
      </c>
      <c r="G1741" s="0" t="s">
        <v>544</v>
      </c>
      <c r="H1741" s="0" t="s">
        <v>623</v>
      </c>
      <c r="J1741" s="0" t="n">
        <v>5</v>
      </c>
      <c r="K1741" s="0" t="n">
        <v>55.478151</v>
      </c>
      <c r="L1741" s="0" t="n">
        <v>-128.949738</v>
      </c>
      <c r="M1741" s="0" t="s">
        <v>251</v>
      </c>
      <c r="N1741" s="0" t="s">
        <v>148</v>
      </c>
      <c r="O1741" s="0" t="s">
        <v>290</v>
      </c>
      <c r="P1741" s="0" t="s">
        <v>1327</v>
      </c>
      <c r="Q1741" s="0" t="s">
        <v>1328</v>
      </c>
      <c r="R1741" s="0" t="s">
        <v>1329</v>
      </c>
      <c r="S1741" s="0" t="s">
        <v>250</v>
      </c>
      <c r="T1741" s="0" t="s">
        <v>643</v>
      </c>
      <c r="U1741" s="0" t="s">
        <v>245</v>
      </c>
      <c r="V1741" s="0" t="s">
        <v>156</v>
      </c>
      <c r="W1741" s="0" t="s">
        <v>124</v>
      </c>
      <c r="X1741" s="0" t="s">
        <v>124</v>
      </c>
      <c r="Z1741" s="0" t="s">
        <v>155</v>
      </c>
      <c r="AA1741" s="0" t="s">
        <v>211</v>
      </c>
      <c r="AB1741" s="0" t="s">
        <v>215</v>
      </c>
      <c r="AC1741" s="0" t="s">
        <v>215</v>
      </c>
      <c r="AD1741" s="0" t="n">
        <v>0.277777777777778</v>
      </c>
      <c r="AE1741" s="0" t="n">
        <v>0.8</v>
      </c>
      <c r="AF1741" s="0" t="n">
        <v>1</v>
      </c>
      <c r="AG1741" s="0" t="s">
        <v>127</v>
      </c>
      <c r="AH1741" s="0" t="s">
        <v>1317</v>
      </c>
      <c r="AI1741" s="0" t="s">
        <v>127</v>
      </c>
      <c r="AK1741" s="0" t="s">
        <v>253</v>
      </c>
      <c r="AR1741" s="0" t="n">
        <f aca="false">COUNT(AZ1741:BI1741)</f>
        <v>0</v>
      </c>
      <c r="AS1741" s="0" t="n">
        <f aca="false">COUNT(BJ1741:BS1741)</f>
        <v>0</v>
      </c>
      <c r="AT1741" s="0" t="n">
        <f aca="false">COUNT(BT1741:CC1741)</f>
        <v>4</v>
      </c>
      <c r="AU1741" s="0" t="n">
        <v>4</v>
      </c>
      <c r="AV1741" s="0" t="n">
        <v>4</v>
      </c>
      <c r="AW1741" s="0" t="n">
        <v>0</v>
      </c>
      <c r="AX1741" s="1" t="n">
        <f aca="false">IF(SUM(AR1741:AT1741)&gt;0,AVERAGE(AZ1741:CC1741),"")</f>
        <v>87.5</v>
      </c>
      <c r="AY1741" s="1" t="n">
        <v>218.75</v>
      </c>
      <c r="BZ1741" s="0" t="n">
        <v>50</v>
      </c>
      <c r="CA1741" s="0" t="n">
        <v>50</v>
      </c>
      <c r="CB1741" s="0" t="n">
        <v>200</v>
      </c>
      <c r="CC1741" s="0" t="n">
        <v>50</v>
      </c>
      <c r="CD1741" s="0" t="n">
        <v>50</v>
      </c>
      <c r="CF1741" s="0" t="n">
        <v>75</v>
      </c>
      <c r="CG1741" s="0" t="n">
        <v>75</v>
      </c>
      <c r="CH1741" s="0" t="n">
        <v>50</v>
      </c>
      <c r="CN1741" s="0" t="n">
        <v>300</v>
      </c>
      <c r="CO1741" s="0" t="n">
        <v>200</v>
      </c>
      <c r="CP1741" s="0" t="n">
        <v>500</v>
      </c>
      <c r="CQ1741" s="0" t="n">
        <v>500</v>
      </c>
    </row>
    <row r="1742" customFormat="false" ht="15" hidden="false" customHeight="false" outlineLevel="0" collapsed="false">
      <c r="A1742" s="0" t="n">
        <v>91729</v>
      </c>
      <c r="B1742" s="0" t="n">
        <v>48355</v>
      </c>
      <c r="E1742" s="0" t="s">
        <v>1258</v>
      </c>
      <c r="F1742" s="0" t="n">
        <v>670</v>
      </c>
      <c r="G1742" s="0" t="s">
        <v>545</v>
      </c>
      <c r="H1742" s="0" t="s">
        <v>176</v>
      </c>
      <c r="J1742" s="0" t="n">
        <v>5</v>
      </c>
      <c r="K1742" s="0" t="n">
        <v>56.73093</v>
      </c>
      <c r="L1742" s="0" t="n">
        <v>-129.850434</v>
      </c>
      <c r="M1742" s="0" t="s">
        <v>251</v>
      </c>
      <c r="N1742" s="0" t="s">
        <v>148</v>
      </c>
      <c r="O1742" s="0" t="s">
        <v>290</v>
      </c>
      <c r="P1742" s="0" t="s">
        <v>1327</v>
      </c>
      <c r="Q1742" s="0" t="s">
        <v>1328</v>
      </c>
      <c r="R1742" s="0" t="s">
        <v>1329</v>
      </c>
      <c r="S1742" s="0" t="s">
        <v>250</v>
      </c>
      <c r="T1742" s="0" t="s">
        <v>643</v>
      </c>
      <c r="U1742" s="0" t="s">
        <v>245</v>
      </c>
      <c r="V1742" s="0" t="s">
        <v>156</v>
      </c>
      <c r="W1742" s="0" t="s">
        <v>124</v>
      </c>
      <c r="X1742" s="0" t="s">
        <v>124</v>
      </c>
      <c r="Z1742" s="0" t="s">
        <v>312</v>
      </c>
      <c r="AA1742" s="0" t="s">
        <v>126</v>
      </c>
      <c r="AB1742" s="0" t="s">
        <v>133</v>
      </c>
      <c r="AC1742" s="0" t="s">
        <v>133</v>
      </c>
      <c r="AD1742" s="0" t="n">
        <v>0.0454545454545455</v>
      </c>
      <c r="AE1742" s="0" t="n">
        <v>0.5</v>
      </c>
      <c r="AF1742" s="0" t="n">
        <v>1</v>
      </c>
      <c r="AG1742" s="0" t="s">
        <v>127</v>
      </c>
      <c r="AH1742" s="0" t="s">
        <v>1317</v>
      </c>
      <c r="AI1742" s="0" t="s">
        <v>127</v>
      </c>
      <c r="AK1742" s="0" t="s">
        <v>253</v>
      </c>
      <c r="AR1742" s="0" t="n">
        <f aca="false">COUNT(AZ1742:BI1742)</f>
        <v>0</v>
      </c>
      <c r="AS1742" s="0" t="n">
        <f aca="false">COUNT(BJ1742:BS1742)</f>
        <v>0</v>
      </c>
      <c r="AT1742" s="0" t="n">
        <f aca="false">COUNT(BT1742:CC1742)</f>
        <v>0</v>
      </c>
      <c r="AU1742" s="0" t="n">
        <v>1</v>
      </c>
      <c r="AV1742" s="0" t="n">
        <v>0</v>
      </c>
      <c r="AW1742" s="0" t="n">
        <v>0</v>
      </c>
      <c r="AX1742" s="1" t="str">
        <f aca="false">IF(SUM(AR1742:AT1742)&gt;0,AVERAGE(AZ1742:CC1742),"")</f>
        <v/>
      </c>
      <c r="AY1742" s="1" t="n">
        <v>50</v>
      </c>
      <c r="CI1742" s="0" t="n">
        <v>50</v>
      </c>
    </row>
    <row r="1743" customFormat="false" ht="15" hidden="false" customHeight="false" outlineLevel="0" collapsed="false">
      <c r="A1743" s="0" t="n">
        <v>91730</v>
      </c>
      <c r="B1743" s="0" t="n">
        <v>49180</v>
      </c>
      <c r="C1743" s="0" t="s">
        <v>187</v>
      </c>
      <c r="E1743" s="0" t="s">
        <v>1258</v>
      </c>
      <c r="F1743" s="0" t="n">
        <v>555</v>
      </c>
      <c r="G1743" s="0" t="s">
        <v>1493</v>
      </c>
      <c r="H1743" s="0" t="s">
        <v>623</v>
      </c>
      <c r="J1743" s="0" t="n">
        <v>5</v>
      </c>
      <c r="K1743" s="0" t="n">
        <v>54.695397</v>
      </c>
      <c r="L1743" s="0" t="n">
        <v>-127.055024</v>
      </c>
      <c r="M1743" s="0" t="s">
        <v>147</v>
      </c>
      <c r="N1743" s="0" t="s">
        <v>148</v>
      </c>
      <c r="O1743" s="0" t="s">
        <v>149</v>
      </c>
      <c r="P1743" s="0" t="s">
        <v>1285</v>
      </c>
      <c r="Q1743" s="0" t="s">
        <v>1286</v>
      </c>
      <c r="R1743" s="0" t="s">
        <v>1287</v>
      </c>
      <c r="S1743" s="0" t="s">
        <v>709</v>
      </c>
      <c r="T1743" s="0" t="s">
        <v>1288</v>
      </c>
      <c r="U1743" s="0" t="s">
        <v>291</v>
      </c>
      <c r="V1743" s="0" t="s">
        <v>156</v>
      </c>
      <c r="W1743" s="0" t="s">
        <v>187</v>
      </c>
      <c r="X1743" s="0" t="s">
        <v>124</v>
      </c>
      <c r="Z1743" s="0" t="s">
        <v>303</v>
      </c>
      <c r="AA1743" s="0" t="s">
        <v>419</v>
      </c>
      <c r="AB1743" s="0" t="s">
        <v>195</v>
      </c>
      <c r="AC1743" s="0" t="s">
        <v>278</v>
      </c>
      <c r="AD1743" s="0" t="n">
        <v>0.636363636363636</v>
      </c>
      <c r="AE1743" s="0" t="n">
        <v>0.857142857142857</v>
      </c>
      <c r="AF1743" s="0" t="n">
        <v>0.933333333333333</v>
      </c>
      <c r="AG1743" s="0" t="s">
        <v>127</v>
      </c>
      <c r="AH1743" s="0" t="s">
        <v>159</v>
      </c>
      <c r="AI1743" s="0" t="s">
        <v>127</v>
      </c>
      <c r="AK1743" s="0" t="s">
        <v>224</v>
      </c>
      <c r="AM1743" s="0" t="n">
        <v>3</v>
      </c>
      <c r="AR1743" s="0" t="n">
        <f aca="false">COUNT(AZ1743:BI1743)</f>
        <v>0</v>
      </c>
      <c r="AS1743" s="0" t="n">
        <f aca="false">COUNT(BJ1743:BS1743)</f>
        <v>9</v>
      </c>
      <c r="AT1743" s="0" t="n">
        <f aca="false">COUNT(BT1743:CC1743)</f>
        <v>4</v>
      </c>
      <c r="AU1743" s="0" t="n">
        <v>4</v>
      </c>
      <c r="AV1743" s="0" t="n">
        <v>4</v>
      </c>
      <c r="AW1743" s="0" t="n">
        <v>8</v>
      </c>
      <c r="AX1743" s="1" t="n">
        <f aca="false">IF(SUM(AR1743:AT1743)&gt;0,AVERAGE(AZ1743:CC1743),"")</f>
        <v>373.076923076923</v>
      </c>
      <c r="AY1743" s="1" t="n">
        <v>3878.6875</v>
      </c>
      <c r="BJ1743" s="0" t="n">
        <v>400</v>
      </c>
      <c r="BK1743" s="0" t="n">
        <v>750</v>
      </c>
      <c r="BL1743" s="0" t="n">
        <v>1200</v>
      </c>
      <c r="BN1743" s="0" t="n">
        <v>200</v>
      </c>
      <c r="BO1743" s="0" t="n">
        <v>200</v>
      </c>
      <c r="BP1743" s="0" t="n">
        <v>200</v>
      </c>
      <c r="BQ1743" s="0" t="n">
        <v>100</v>
      </c>
      <c r="BR1743" s="0" t="n">
        <v>100</v>
      </c>
      <c r="BS1743" s="0" t="n">
        <v>350</v>
      </c>
      <c r="BT1743" s="0" t="n">
        <v>200</v>
      </c>
      <c r="BY1743" s="0" t="n">
        <v>350</v>
      </c>
      <c r="BZ1743" s="0" t="n">
        <v>300</v>
      </c>
      <c r="CA1743" s="0" t="n">
        <v>500</v>
      </c>
      <c r="CF1743" s="0" t="n">
        <v>1000</v>
      </c>
      <c r="CH1743" s="0" t="n">
        <v>500</v>
      </c>
      <c r="CI1743" s="0" t="n">
        <v>500</v>
      </c>
      <c r="CL1743" s="0" t="n">
        <v>100</v>
      </c>
      <c r="CQ1743" s="0" t="n">
        <v>500</v>
      </c>
      <c r="CS1743" s="0" t="n">
        <v>200</v>
      </c>
      <c r="CV1743" s="0" t="n">
        <v>1576</v>
      </c>
      <c r="CW1743" s="0" t="n">
        <v>3000</v>
      </c>
      <c r="CX1743" s="0" t="n">
        <v>1088</v>
      </c>
      <c r="CY1743" s="0" t="n">
        <v>9447</v>
      </c>
      <c r="DA1743" s="0" t="n">
        <v>3513</v>
      </c>
      <c r="DB1743" s="0" t="n">
        <v>4788</v>
      </c>
      <c r="DC1743" s="0" t="n">
        <v>14839</v>
      </c>
      <c r="DD1743" s="0" t="n">
        <v>6637</v>
      </c>
      <c r="DE1743" s="0" t="n">
        <v>5000</v>
      </c>
      <c r="DG1743" s="0" t="n">
        <v>9371</v>
      </c>
    </row>
    <row r="1744" customFormat="false" ht="15" hidden="false" customHeight="false" outlineLevel="0" collapsed="false">
      <c r="A1744" s="0" t="n">
        <v>91734</v>
      </c>
      <c r="B1744" s="0" t="n">
        <v>49200</v>
      </c>
      <c r="E1744" s="0" t="s">
        <v>1258</v>
      </c>
      <c r="F1744" s="0" t="n">
        <v>559</v>
      </c>
      <c r="G1744" s="0" t="s">
        <v>1494</v>
      </c>
      <c r="H1744" s="0" t="s">
        <v>623</v>
      </c>
      <c r="J1744" s="0" t="n">
        <v>5</v>
      </c>
      <c r="K1744" s="0" t="n">
        <v>54.206482</v>
      </c>
      <c r="L1744" s="0" t="n">
        <v>-127.346007</v>
      </c>
      <c r="M1744" s="0" t="s">
        <v>147</v>
      </c>
      <c r="N1744" s="0" t="s">
        <v>148</v>
      </c>
      <c r="O1744" s="0" t="s">
        <v>149</v>
      </c>
      <c r="P1744" s="0" t="s">
        <v>1285</v>
      </c>
      <c r="Q1744" s="0" t="s">
        <v>1286</v>
      </c>
      <c r="R1744" s="0" t="s">
        <v>1287</v>
      </c>
      <c r="S1744" s="0" t="s">
        <v>709</v>
      </c>
      <c r="T1744" s="0" t="s">
        <v>1288</v>
      </c>
      <c r="U1744" s="0" t="s">
        <v>291</v>
      </c>
      <c r="V1744" s="0" t="s">
        <v>156</v>
      </c>
      <c r="W1744" s="0" t="s">
        <v>124</v>
      </c>
      <c r="X1744" s="0" t="s">
        <v>124</v>
      </c>
      <c r="Z1744" s="0" t="s">
        <v>123</v>
      </c>
      <c r="AA1744" s="0" t="s">
        <v>142</v>
      </c>
      <c r="AB1744" s="0" t="s">
        <v>134</v>
      </c>
      <c r="AC1744" s="0" t="s">
        <v>134</v>
      </c>
      <c r="AD1744" s="0" t="n">
        <v>0.219512195121951</v>
      </c>
      <c r="AE1744" s="0" t="n">
        <v>0.555555555555556</v>
      </c>
      <c r="AF1744" s="0" t="n">
        <v>1</v>
      </c>
      <c r="AG1744" s="0" t="s">
        <v>127</v>
      </c>
      <c r="AH1744" s="0" t="s">
        <v>159</v>
      </c>
      <c r="AI1744" s="0" t="s">
        <v>127</v>
      </c>
      <c r="AK1744" s="0" t="s">
        <v>224</v>
      </c>
      <c r="AR1744" s="0" t="n">
        <f aca="false">COUNT(AZ1744:BI1744)</f>
        <v>0</v>
      </c>
      <c r="AS1744" s="0" t="n">
        <f aca="false">COUNT(BJ1744:BS1744)</f>
        <v>4</v>
      </c>
      <c r="AT1744" s="0" t="n">
        <f aca="false">COUNT(BT1744:CC1744)</f>
        <v>1</v>
      </c>
      <c r="AU1744" s="0" t="n">
        <v>0</v>
      </c>
      <c r="AV1744" s="0" t="n">
        <v>0</v>
      </c>
      <c r="AW1744" s="0" t="n">
        <v>0</v>
      </c>
      <c r="AX1744" s="1" t="n">
        <f aca="false">IF(SUM(AR1744:AT1744)&gt;0,AVERAGE(AZ1744:CC1744),"")</f>
        <v>280</v>
      </c>
      <c r="BP1744" s="0" t="n">
        <v>300</v>
      </c>
      <c r="BQ1744" s="0" t="n">
        <v>200</v>
      </c>
      <c r="BR1744" s="0" t="n">
        <v>300</v>
      </c>
      <c r="BS1744" s="0" t="n">
        <v>300</v>
      </c>
      <c r="BT1744" s="0" t="n">
        <v>300</v>
      </c>
    </row>
    <row r="1745" customFormat="false" ht="15" hidden="false" customHeight="false" outlineLevel="0" collapsed="false">
      <c r="A1745" s="0" t="n">
        <v>91737</v>
      </c>
      <c r="B1745" s="0" t="n">
        <v>51706</v>
      </c>
      <c r="E1745" s="0" t="s">
        <v>1258</v>
      </c>
      <c r="F1745" s="0" t="n">
        <v>956</v>
      </c>
      <c r="G1745" s="0" t="s">
        <v>1495</v>
      </c>
      <c r="H1745" s="0" t="s">
        <v>623</v>
      </c>
      <c r="J1745" s="0" t="n">
        <v>5</v>
      </c>
      <c r="K1745" s="0" t="n">
        <v>51.720586</v>
      </c>
      <c r="L1745" s="0" t="n">
        <v>-127.735473</v>
      </c>
      <c r="M1745" s="0" t="s">
        <v>131</v>
      </c>
      <c r="N1745" s="0" t="s">
        <v>116</v>
      </c>
      <c r="O1745" s="0" t="s">
        <v>132</v>
      </c>
      <c r="P1745" s="0" t="s">
        <v>1279</v>
      </c>
      <c r="Q1745" s="0" t="s">
        <v>1280</v>
      </c>
      <c r="R1745" s="0" t="s">
        <v>1281</v>
      </c>
      <c r="S1745" s="0" t="s">
        <v>1282</v>
      </c>
      <c r="T1745" s="0" t="s">
        <v>132</v>
      </c>
      <c r="U1745" s="0" t="s">
        <v>206</v>
      </c>
      <c r="V1745" s="0" t="s">
        <v>115</v>
      </c>
      <c r="W1745" s="0" t="s">
        <v>124</v>
      </c>
      <c r="X1745" s="0" t="s">
        <v>124</v>
      </c>
      <c r="Z1745" s="0" t="s">
        <v>328</v>
      </c>
      <c r="AA1745" s="0" t="s">
        <v>174</v>
      </c>
      <c r="AB1745" s="0" t="s">
        <v>129</v>
      </c>
      <c r="AC1745" s="0" t="s">
        <v>129</v>
      </c>
      <c r="AD1745" s="0" t="n">
        <v>0.153846153846154</v>
      </c>
      <c r="AE1745" s="0" t="n">
        <v>0.75</v>
      </c>
      <c r="AF1745" s="0" t="n">
        <v>1</v>
      </c>
      <c r="AG1745" s="0" t="s">
        <v>127</v>
      </c>
      <c r="AH1745" s="0" t="s">
        <v>1263</v>
      </c>
      <c r="AI1745" s="0" t="s">
        <v>127</v>
      </c>
      <c r="AK1745" s="0" t="s">
        <v>174</v>
      </c>
      <c r="AR1745" s="0" t="n">
        <f aca="false">COUNT(AZ1745:BI1745)</f>
        <v>6</v>
      </c>
      <c r="AS1745" s="0" t="n">
        <f aca="false">COUNT(BJ1745:BS1745)</f>
        <v>0</v>
      </c>
      <c r="AT1745" s="0" t="n">
        <f aca="false">COUNT(BT1745:CC1745)</f>
        <v>0</v>
      </c>
      <c r="AU1745" s="0" t="n">
        <v>0</v>
      </c>
      <c r="AV1745" s="0" t="n">
        <v>0</v>
      </c>
      <c r="AW1745" s="0" t="n">
        <v>0</v>
      </c>
      <c r="AX1745" s="1" t="n">
        <f aca="false">IF(SUM(AR1745:AT1745)&gt;0,AVERAGE(AZ1745:CC1745),"")</f>
        <v>266.666666666667</v>
      </c>
      <c r="AZ1745" s="0" t="n">
        <v>400</v>
      </c>
      <c r="BA1745" s="0" t="n">
        <v>200</v>
      </c>
      <c r="BB1745" s="0" t="n">
        <v>200</v>
      </c>
      <c r="BC1745" s="0" t="n">
        <v>200</v>
      </c>
      <c r="BD1745" s="0" t="n">
        <v>200</v>
      </c>
      <c r="BF1745" s="0" t="n">
        <v>400</v>
      </c>
    </row>
    <row r="1746" customFormat="false" ht="15" hidden="false" customHeight="false" outlineLevel="0" collapsed="false">
      <c r="A1746" s="0" t="n">
        <v>91740</v>
      </c>
      <c r="B1746" s="0" t="n">
        <v>47826</v>
      </c>
      <c r="E1746" s="0" t="s">
        <v>1258</v>
      </c>
      <c r="F1746" s="0" t="n">
        <v>535</v>
      </c>
      <c r="G1746" s="0" t="s">
        <v>546</v>
      </c>
      <c r="H1746" s="0" t="s">
        <v>623</v>
      </c>
      <c r="J1746" s="0" t="n">
        <v>5</v>
      </c>
      <c r="K1746" s="0" t="n">
        <v>54.361538</v>
      </c>
      <c r="L1746" s="0" t="n">
        <v>-127.975146</v>
      </c>
      <c r="M1746" s="0" t="s">
        <v>162</v>
      </c>
      <c r="N1746" s="0" t="s">
        <v>148</v>
      </c>
      <c r="O1746" s="0" t="s">
        <v>163</v>
      </c>
      <c r="P1746" s="0" t="s">
        <v>1270</v>
      </c>
      <c r="Q1746" s="0" t="s">
        <v>1271</v>
      </c>
      <c r="R1746" s="0" t="s">
        <v>1272</v>
      </c>
      <c r="S1746" s="0" t="s">
        <v>192</v>
      </c>
      <c r="T1746" s="0" t="s">
        <v>1273</v>
      </c>
      <c r="U1746" s="0" t="s">
        <v>283</v>
      </c>
      <c r="V1746" s="0" t="s">
        <v>156</v>
      </c>
      <c r="W1746" s="0" t="s">
        <v>124</v>
      </c>
      <c r="X1746" s="0" t="s">
        <v>124</v>
      </c>
      <c r="Z1746" s="0" t="s">
        <v>303</v>
      </c>
      <c r="AA1746" s="0" t="s">
        <v>134</v>
      </c>
      <c r="AB1746" s="0" t="s">
        <v>134</v>
      </c>
      <c r="AC1746" s="0" t="s">
        <v>134</v>
      </c>
      <c r="AD1746" s="0" t="n">
        <v>0.0909090909090909</v>
      </c>
      <c r="AE1746" s="0" t="n">
        <v>1</v>
      </c>
      <c r="AF1746" s="0" t="n">
        <v>1</v>
      </c>
      <c r="AG1746" s="0" t="s">
        <v>127</v>
      </c>
      <c r="AH1746" s="0" t="s">
        <v>159</v>
      </c>
      <c r="AI1746" s="0" t="s">
        <v>127</v>
      </c>
      <c r="AK1746" s="0" t="s">
        <v>196</v>
      </c>
      <c r="AM1746" s="0" t="n">
        <v>3</v>
      </c>
      <c r="AR1746" s="0" t="n">
        <f aca="false">COUNT(AZ1746:BI1746)</f>
        <v>0</v>
      </c>
      <c r="AS1746" s="0" t="n">
        <f aca="false">COUNT(BJ1746:BS1746)</f>
        <v>0</v>
      </c>
      <c r="AT1746" s="0" t="n">
        <f aca="false">COUNT(BT1746:CC1746)</f>
        <v>0</v>
      </c>
      <c r="AU1746" s="0" t="n">
        <v>0</v>
      </c>
      <c r="AV1746" s="0" t="n">
        <v>2</v>
      </c>
      <c r="AW1746" s="0" t="n">
        <v>3</v>
      </c>
      <c r="AX1746" s="1" t="str">
        <f aca="false">IF(SUM(AR1746:AT1746)&gt;0,AVERAGE(AZ1746:CC1746),"")</f>
        <v/>
      </c>
      <c r="AY1746" s="1" t="n">
        <v>117</v>
      </c>
      <c r="CV1746" s="0" t="n">
        <v>200</v>
      </c>
      <c r="CW1746" s="0" t="n">
        <v>120</v>
      </c>
      <c r="CX1746" s="0" t="n">
        <v>50</v>
      </c>
      <c r="CY1746" s="0" t="n">
        <v>193</v>
      </c>
      <c r="CZ1746" s="0" t="n">
        <v>22</v>
      </c>
    </row>
    <row r="1747" customFormat="false" ht="15" hidden="false" customHeight="false" outlineLevel="0" collapsed="false">
      <c r="A1747" s="0" t="n">
        <v>91741</v>
      </c>
      <c r="B1747" s="0" t="n">
        <v>48050</v>
      </c>
      <c r="E1747" s="0" t="s">
        <v>1258</v>
      </c>
      <c r="F1747" s="0" t="n">
        <v>476</v>
      </c>
      <c r="G1747" s="0" t="s">
        <v>1496</v>
      </c>
      <c r="H1747" s="0" t="s">
        <v>623</v>
      </c>
      <c r="J1747" s="0" t="n">
        <v>5</v>
      </c>
      <c r="K1747" s="0" t="n">
        <v>54.507288</v>
      </c>
      <c r="L1747" s="0" t="n">
        <v>-128.56407</v>
      </c>
      <c r="M1747" s="0" t="s">
        <v>162</v>
      </c>
      <c r="N1747" s="0" t="s">
        <v>148</v>
      </c>
      <c r="O1747" s="0" t="s">
        <v>163</v>
      </c>
      <c r="P1747" s="0" t="s">
        <v>1270</v>
      </c>
      <c r="Q1747" s="0" t="s">
        <v>1271</v>
      </c>
      <c r="R1747" s="0" t="s">
        <v>1272</v>
      </c>
      <c r="S1747" s="0" t="s">
        <v>192</v>
      </c>
      <c r="T1747" s="0" t="s">
        <v>1273</v>
      </c>
      <c r="U1747" s="0" t="s">
        <v>283</v>
      </c>
      <c r="V1747" s="0" t="s">
        <v>156</v>
      </c>
      <c r="W1747" s="0" t="s">
        <v>187</v>
      </c>
      <c r="X1747" s="0" t="s">
        <v>124</v>
      </c>
      <c r="Z1747" s="0" t="s">
        <v>274</v>
      </c>
      <c r="AA1747" s="0" t="s">
        <v>185</v>
      </c>
      <c r="AB1747" s="0" t="s">
        <v>185</v>
      </c>
      <c r="AC1747" s="0" t="s">
        <v>185</v>
      </c>
      <c r="AD1747" s="0" t="n">
        <v>0.254901960784314</v>
      </c>
      <c r="AE1747" s="0" t="n">
        <v>1</v>
      </c>
      <c r="AF1747" s="0" t="n">
        <v>1</v>
      </c>
      <c r="AG1747" s="0" t="s">
        <v>127</v>
      </c>
      <c r="AH1747" s="0" t="s">
        <v>159</v>
      </c>
      <c r="AI1747" s="0" t="s">
        <v>127</v>
      </c>
      <c r="AK1747" s="0" t="s">
        <v>196</v>
      </c>
      <c r="AR1747" s="0" t="n">
        <f aca="false">COUNT(AZ1747:BI1747)</f>
        <v>0</v>
      </c>
      <c r="AS1747" s="0" t="n">
        <f aca="false">COUNT(BJ1747:BS1747)</f>
        <v>0</v>
      </c>
      <c r="AT1747" s="0" t="n">
        <f aca="false">COUNT(BT1747:CC1747)</f>
        <v>0</v>
      </c>
      <c r="AU1747" s="0" t="n">
        <v>8</v>
      </c>
      <c r="AV1747" s="0" t="n">
        <v>5</v>
      </c>
      <c r="AW1747" s="0" t="n">
        <v>0</v>
      </c>
      <c r="AX1747" s="1" t="str">
        <f aca="false">IF(SUM(AR1747:AT1747)&gt;0,AVERAGE(AZ1747:CC1747),"")</f>
        <v/>
      </c>
      <c r="AY1747" s="1" t="n">
        <v>316.84615385</v>
      </c>
      <c r="CE1747" s="0" t="n">
        <v>20</v>
      </c>
      <c r="CF1747" s="0" t="n">
        <v>24</v>
      </c>
      <c r="CG1747" s="0" t="n">
        <v>50</v>
      </c>
      <c r="CH1747" s="0" t="n">
        <v>120</v>
      </c>
      <c r="CI1747" s="0" t="n">
        <v>320</v>
      </c>
      <c r="CJ1747" s="0" t="n">
        <v>1100</v>
      </c>
      <c r="CK1747" s="0" t="n">
        <v>750</v>
      </c>
      <c r="CL1747" s="0" t="n">
        <v>200</v>
      </c>
      <c r="CN1747" s="0" t="n">
        <v>1000</v>
      </c>
      <c r="CO1747" s="0" t="n">
        <v>300</v>
      </c>
      <c r="CP1747" s="0" t="n">
        <v>60</v>
      </c>
      <c r="CQ1747" s="0" t="n">
        <v>100</v>
      </c>
      <c r="CR1747" s="0" t="n">
        <v>75</v>
      </c>
    </row>
    <row r="1748" customFormat="false" ht="15" hidden="false" customHeight="false" outlineLevel="0" collapsed="false">
      <c r="A1748" s="0" t="n">
        <v>91743</v>
      </c>
      <c r="B1748" s="0" t="n">
        <v>3134</v>
      </c>
      <c r="C1748" s="0" t="s">
        <v>187</v>
      </c>
      <c r="E1748" s="0" t="s">
        <v>1258</v>
      </c>
      <c r="F1748" s="0" t="n">
        <v>2242</v>
      </c>
      <c r="G1748" s="0" t="s">
        <v>1205</v>
      </c>
      <c r="H1748" s="0" t="s">
        <v>367</v>
      </c>
      <c r="J1748" s="0" t="n">
        <v>5</v>
      </c>
      <c r="K1748" s="0" t="n">
        <v>52.368184</v>
      </c>
      <c r="L1748" s="0" t="n">
        <v>-126.698023</v>
      </c>
      <c r="M1748" s="0" t="s">
        <v>318</v>
      </c>
      <c r="N1748" s="0" t="s">
        <v>116</v>
      </c>
      <c r="O1748" s="0" t="s">
        <v>319</v>
      </c>
      <c r="P1748" s="0" t="s">
        <v>1319</v>
      </c>
      <c r="Q1748" s="0" t="s">
        <v>1320</v>
      </c>
      <c r="R1748" s="0" t="s">
        <v>1321</v>
      </c>
      <c r="S1748" s="0" t="s">
        <v>703</v>
      </c>
      <c r="T1748" s="0" t="s">
        <v>318</v>
      </c>
      <c r="U1748" s="0" t="s">
        <v>272</v>
      </c>
      <c r="V1748" s="0" t="s">
        <v>236</v>
      </c>
      <c r="W1748" s="0" t="s">
        <v>187</v>
      </c>
      <c r="X1748" s="0" t="s">
        <v>124</v>
      </c>
      <c r="Z1748" s="0" t="s">
        <v>129</v>
      </c>
      <c r="AA1748" s="0" t="s">
        <v>129</v>
      </c>
      <c r="AB1748" s="0" t="s">
        <v>129</v>
      </c>
      <c r="AC1748" s="0" t="s">
        <v>134</v>
      </c>
      <c r="AD1748" s="0" t="n">
        <v>1</v>
      </c>
      <c r="AE1748" s="0" t="n">
        <v>1</v>
      </c>
      <c r="AF1748" s="0" t="n">
        <v>0.833333333333333</v>
      </c>
      <c r="AG1748" s="0" t="s">
        <v>127</v>
      </c>
      <c r="AH1748" s="0" t="s">
        <v>659</v>
      </c>
      <c r="AI1748" s="0" t="s">
        <v>127</v>
      </c>
      <c r="AK1748" s="0" t="s">
        <v>174</v>
      </c>
      <c r="AM1748" s="0" t="n">
        <v>1</v>
      </c>
      <c r="AR1748" s="0" t="n">
        <f aca="false">COUNT(AZ1748:BI1748)</f>
        <v>0</v>
      </c>
      <c r="AS1748" s="0" t="n">
        <f aca="false">COUNT(BJ1748:BS1748)</f>
        <v>0</v>
      </c>
      <c r="AT1748" s="0" t="n">
        <f aca="false">COUNT(BT1748:CC1748)</f>
        <v>0</v>
      </c>
      <c r="AU1748" s="0" t="n">
        <v>0</v>
      </c>
      <c r="AV1748" s="0" t="n">
        <v>0</v>
      </c>
      <c r="AW1748" s="0" t="n">
        <v>6</v>
      </c>
      <c r="AX1748" s="1" t="str">
        <f aca="false">IF(SUM(AR1748:AT1748)&gt;0,AVERAGE(AZ1748:CC1748),"")</f>
        <v/>
      </c>
      <c r="AY1748" s="1" t="n">
        <v>365.83333333</v>
      </c>
      <c r="DA1748" s="0" t="n">
        <v>1500</v>
      </c>
      <c r="DB1748" s="0" t="n">
        <v>250</v>
      </c>
      <c r="DC1748" s="0" t="n">
        <v>60</v>
      </c>
      <c r="DD1748" s="0" t="n">
        <v>110</v>
      </c>
      <c r="DE1748" s="0" t="n">
        <v>100</v>
      </c>
      <c r="DG1748" s="0" t="n">
        <v>175</v>
      </c>
    </row>
    <row r="1749" customFormat="false" ht="15" hidden="false" customHeight="false" outlineLevel="0" collapsed="false">
      <c r="A1749" s="0" t="n">
        <v>91744</v>
      </c>
      <c r="B1749" s="0" t="n">
        <v>42861</v>
      </c>
      <c r="E1749" s="0" t="s">
        <v>1258</v>
      </c>
      <c r="F1749" s="0" t="n">
        <v>1595</v>
      </c>
      <c r="G1749" s="0" t="s">
        <v>1205</v>
      </c>
      <c r="H1749" s="0" t="s">
        <v>623</v>
      </c>
      <c r="J1749" s="0" t="n">
        <v>5</v>
      </c>
      <c r="K1749" s="0" t="n">
        <v>52.876017</v>
      </c>
      <c r="L1749" s="0" t="n">
        <v>-131.949017</v>
      </c>
      <c r="M1749" s="0" t="s">
        <v>305</v>
      </c>
      <c r="N1749" s="0" t="s">
        <v>116</v>
      </c>
      <c r="O1749" s="0" t="s">
        <v>306</v>
      </c>
      <c r="P1749" s="0" t="s">
        <v>1304</v>
      </c>
      <c r="Q1749" s="0" t="s">
        <v>1305</v>
      </c>
      <c r="R1749" s="0" t="s">
        <v>1306</v>
      </c>
      <c r="S1749" s="0" t="s">
        <v>310</v>
      </c>
      <c r="T1749" s="0" t="s">
        <v>605</v>
      </c>
      <c r="U1749" s="0" t="s">
        <v>213</v>
      </c>
      <c r="V1749" s="0" t="s">
        <v>313</v>
      </c>
      <c r="W1749" s="0" t="s">
        <v>124</v>
      </c>
      <c r="X1749" s="0" t="s">
        <v>124</v>
      </c>
      <c r="Z1749" s="0" t="s">
        <v>222</v>
      </c>
      <c r="AA1749" s="0" t="s">
        <v>274</v>
      </c>
      <c r="AB1749" s="0" t="s">
        <v>195</v>
      </c>
      <c r="AC1749" s="0" t="s">
        <v>298</v>
      </c>
      <c r="AD1749" s="0" t="n">
        <v>0.962264150943396</v>
      </c>
      <c r="AE1749" s="0" t="n">
        <v>0.588235294117647</v>
      </c>
      <c r="AF1749" s="0" t="n">
        <v>0.966666666666667</v>
      </c>
      <c r="AG1749" s="0" t="s">
        <v>127</v>
      </c>
      <c r="AH1749" s="0" t="s">
        <v>1307</v>
      </c>
      <c r="AI1749" s="0" t="s">
        <v>127</v>
      </c>
      <c r="AK1749" s="0" t="s">
        <v>314</v>
      </c>
      <c r="AM1749" s="0" t="n">
        <v>2</v>
      </c>
      <c r="AR1749" s="0" t="n">
        <f aca="false">COUNT(AZ1749:BI1749)</f>
        <v>4</v>
      </c>
      <c r="AS1749" s="0" t="n">
        <f aca="false">COUNT(BJ1749:BS1749)</f>
        <v>0</v>
      </c>
      <c r="AT1749" s="0" t="n">
        <f aca="false">COUNT(BT1749:CC1749)</f>
        <v>4</v>
      </c>
      <c r="AU1749" s="0" t="n">
        <v>8</v>
      </c>
      <c r="AV1749" s="0" t="n">
        <v>9</v>
      </c>
      <c r="AW1749" s="0" t="n">
        <v>4</v>
      </c>
      <c r="AX1749" s="1" t="n">
        <f aca="false">IF(SUM(AR1749:AT1749)&gt;0,AVERAGE(AZ1749:CC1749),"")</f>
        <v>150</v>
      </c>
      <c r="AY1749" s="1" t="n">
        <v>57.761904762</v>
      </c>
      <c r="BA1749" s="0" t="n">
        <v>55</v>
      </c>
      <c r="BB1749" s="0" t="n">
        <v>75</v>
      </c>
      <c r="BH1749" s="0" t="n">
        <v>750</v>
      </c>
      <c r="BI1749" s="0" t="n">
        <v>75</v>
      </c>
      <c r="BX1749" s="0" t="n">
        <v>20</v>
      </c>
      <c r="BY1749" s="0" t="n">
        <v>100</v>
      </c>
      <c r="BZ1749" s="0" t="n">
        <v>100</v>
      </c>
      <c r="CC1749" s="0" t="n">
        <v>25</v>
      </c>
      <c r="CD1749" s="0" t="n">
        <v>75</v>
      </c>
      <c r="CE1749" s="0" t="n">
        <v>250</v>
      </c>
      <c r="CF1749" s="0" t="n">
        <v>80</v>
      </c>
      <c r="CG1749" s="0" t="n">
        <v>40</v>
      </c>
      <c r="CI1749" s="0" t="n">
        <v>15</v>
      </c>
      <c r="CK1749" s="0" t="n">
        <v>15</v>
      </c>
      <c r="CL1749" s="0" t="n">
        <v>10</v>
      </c>
      <c r="CM1749" s="0" t="n">
        <v>10</v>
      </c>
      <c r="CN1749" s="0" t="n">
        <v>20</v>
      </c>
      <c r="CO1749" s="0" t="n">
        <v>20</v>
      </c>
      <c r="CP1749" s="0" t="n">
        <v>25</v>
      </c>
      <c r="CQ1749" s="0" t="n">
        <v>30</v>
      </c>
      <c r="CS1749" s="0" t="n">
        <v>20</v>
      </c>
      <c r="CT1749" s="0" t="n">
        <v>8</v>
      </c>
      <c r="CU1749" s="0" t="n">
        <v>25</v>
      </c>
      <c r="CV1749" s="0" t="n">
        <v>75</v>
      </c>
      <c r="CW1749" s="0" t="n">
        <v>40</v>
      </c>
      <c r="CX1749" s="0" t="n">
        <v>40</v>
      </c>
      <c r="CY1749" s="0" t="n">
        <v>225</v>
      </c>
      <c r="CZ1749" s="0" t="n">
        <v>180</v>
      </c>
      <c r="DA1749" s="0" t="n">
        <v>10</v>
      </c>
    </row>
    <row r="1750" customFormat="false" ht="15" hidden="false" customHeight="false" outlineLevel="0" collapsed="false">
      <c r="A1750" s="0" t="n">
        <v>91748</v>
      </c>
      <c r="B1750" s="0" t="n">
        <v>42046</v>
      </c>
      <c r="E1750" s="0" t="s">
        <v>1258</v>
      </c>
      <c r="F1750" s="0" t="n">
        <v>1699</v>
      </c>
      <c r="G1750" s="0" t="s">
        <v>1207</v>
      </c>
      <c r="H1750" s="0" t="s">
        <v>176</v>
      </c>
      <c r="J1750" s="0" t="n">
        <v>5</v>
      </c>
      <c r="K1750" s="0" t="n">
        <v>52.844383</v>
      </c>
      <c r="L1750" s="0" t="n">
        <v>-131.761876</v>
      </c>
      <c r="M1750" s="0" t="s">
        <v>305</v>
      </c>
      <c r="N1750" s="0" t="s">
        <v>116</v>
      </c>
      <c r="O1750" s="0" t="s">
        <v>306</v>
      </c>
      <c r="P1750" s="0" t="s">
        <v>1304</v>
      </c>
      <c r="Q1750" s="0" t="s">
        <v>1305</v>
      </c>
      <c r="R1750" s="0" t="s">
        <v>1306</v>
      </c>
      <c r="S1750" s="0" t="s">
        <v>310</v>
      </c>
      <c r="T1750" s="0" t="s">
        <v>605</v>
      </c>
      <c r="U1750" s="0" t="s">
        <v>213</v>
      </c>
      <c r="V1750" s="0" t="s">
        <v>313</v>
      </c>
      <c r="W1750" s="0" t="s">
        <v>124</v>
      </c>
      <c r="X1750" s="0" t="s">
        <v>124</v>
      </c>
      <c r="Z1750" s="0" t="s">
        <v>274</v>
      </c>
      <c r="AA1750" s="0" t="s">
        <v>260</v>
      </c>
      <c r="AB1750" s="0" t="s">
        <v>419</v>
      </c>
      <c r="AC1750" s="0" t="s">
        <v>291</v>
      </c>
      <c r="AD1750" s="0" t="n">
        <v>0.980392156862745</v>
      </c>
      <c r="AE1750" s="0" t="n">
        <v>0.7</v>
      </c>
      <c r="AF1750" s="0" t="n">
        <v>0.942857142857143</v>
      </c>
      <c r="AG1750" s="0" t="s">
        <v>127</v>
      </c>
      <c r="AH1750" s="0" t="s">
        <v>1307</v>
      </c>
      <c r="AI1750" s="0" t="s">
        <v>127</v>
      </c>
      <c r="AK1750" s="0" t="s">
        <v>314</v>
      </c>
      <c r="AM1750" s="0" t="n">
        <v>2</v>
      </c>
      <c r="AR1750" s="0" t="n">
        <f aca="false">COUNT(AZ1750:BI1750)</f>
        <v>5</v>
      </c>
      <c r="AS1750" s="0" t="n">
        <f aca="false">COUNT(BJ1750:BS1750)</f>
        <v>10</v>
      </c>
      <c r="AT1750" s="0" t="n">
        <f aca="false">COUNT(BT1750:CC1750)</f>
        <v>4</v>
      </c>
      <c r="AU1750" s="0" t="n">
        <v>6</v>
      </c>
      <c r="AV1750" s="0" t="n">
        <v>6</v>
      </c>
      <c r="AW1750" s="0" t="n">
        <v>2</v>
      </c>
      <c r="AX1750" s="1" t="n">
        <f aca="false">IF(SUM(AR1750:AT1750)&gt;0,AVERAGE(AZ1750:CC1750),"")</f>
        <v>135</v>
      </c>
      <c r="AY1750" s="1" t="n">
        <v>14.357142857</v>
      </c>
      <c r="AZ1750" s="0" t="n">
        <v>75</v>
      </c>
      <c r="BA1750" s="0" t="n">
        <v>400</v>
      </c>
      <c r="BB1750" s="0" t="n">
        <v>200</v>
      </c>
      <c r="BC1750" s="0" t="n">
        <v>75</v>
      </c>
      <c r="BI1750" s="0" t="n">
        <v>200</v>
      </c>
      <c r="BJ1750" s="0" t="n">
        <v>200</v>
      </c>
      <c r="BK1750" s="0" t="n">
        <v>200</v>
      </c>
      <c r="BL1750" s="0" t="n">
        <v>200</v>
      </c>
      <c r="BM1750" s="0" t="n">
        <v>100</v>
      </c>
      <c r="BN1750" s="0" t="n">
        <v>45</v>
      </c>
      <c r="BO1750" s="0" t="n">
        <v>100</v>
      </c>
      <c r="BP1750" s="0" t="n">
        <v>100</v>
      </c>
      <c r="BQ1750" s="0" t="n">
        <v>75</v>
      </c>
      <c r="BR1750" s="0" t="n">
        <v>75</v>
      </c>
      <c r="BS1750" s="0" t="n">
        <v>200</v>
      </c>
      <c r="BY1750" s="0" t="n">
        <v>100</v>
      </c>
      <c r="BZ1750" s="0" t="n">
        <v>100</v>
      </c>
      <c r="CA1750" s="0" t="n">
        <v>100</v>
      </c>
      <c r="CC1750" s="0" t="n">
        <v>20</v>
      </c>
      <c r="CE1750" s="0" t="n">
        <v>10</v>
      </c>
      <c r="CG1750" s="0" t="n">
        <v>30</v>
      </c>
      <c r="CJ1750" s="0" t="n">
        <v>19</v>
      </c>
      <c r="CK1750" s="0" t="n">
        <v>2</v>
      </c>
      <c r="CL1750" s="0" t="n">
        <v>10</v>
      </c>
      <c r="CM1750" s="0" t="n">
        <v>30</v>
      </c>
      <c r="CN1750" s="0" t="n">
        <v>30</v>
      </c>
      <c r="CQ1750" s="0" t="n">
        <v>13</v>
      </c>
      <c r="CR1750" s="0" t="n">
        <v>15</v>
      </c>
      <c r="CS1750" s="0" t="n">
        <v>10</v>
      </c>
      <c r="CV1750" s="0" t="n">
        <v>2</v>
      </c>
      <c r="CW1750" s="0" t="n">
        <v>10</v>
      </c>
      <c r="CY1750" s="0" t="n">
        <v>10</v>
      </c>
      <c r="DA1750" s="0" t="n">
        <v>10</v>
      </c>
    </row>
    <row r="1751" customFormat="false" ht="15" hidden="false" customHeight="false" outlineLevel="0" collapsed="false">
      <c r="A1751" s="0" t="n">
        <v>91751</v>
      </c>
      <c r="B1751" s="0" t="n">
        <v>42456</v>
      </c>
      <c r="C1751" s="0" t="s">
        <v>187</v>
      </c>
      <c r="E1751" s="0" t="s">
        <v>1258</v>
      </c>
      <c r="F1751" s="0" t="n">
        <v>1497</v>
      </c>
      <c r="G1751" s="0" t="s">
        <v>1497</v>
      </c>
      <c r="H1751" s="0" t="s">
        <v>623</v>
      </c>
      <c r="J1751" s="0" t="n">
        <v>5</v>
      </c>
      <c r="K1751" s="0" t="n">
        <v>53.60911</v>
      </c>
      <c r="L1751" s="0" t="n">
        <v>-131.93633</v>
      </c>
      <c r="M1751" s="0" t="s">
        <v>305</v>
      </c>
      <c r="N1751" s="0" t="s">
        <v>116</v>
      </c>
      <c r="O1751" s="0" t="s">
        <v>306</v>
      </c>
      <c r="P1751" s="0" t="s">
        <v>1274</v>
      </c>
      <c r="Q1751" s="0" t="s">
        <v>1275</v>
      </c>
      <c r="R1751" s="0" t="s">
        <v>1276</v>
      </c>
      <c r="S1751" s="0" t="s">
        <v>1277</v>
      </c>
      <c r="T1751" s="0" t="s">
        <v>652</v>
      </c>
      <c r="U1751" s="0" t="s">
        <v>433</v>
      </c>
      <c r="V1751" s="0" t="s">
        <v>313</v>
      </c>
      <c r="W1751" s="0" t="s">
        <v>124</v>
      </c>
      <c r="X1751" s="0" t="s">
        <v>187</v>
      </c>
      <c r="Z1751" s="0" t="s">
        <v>294</v>
      </c>
      <c r="AA1751" s="0" t="s">
        <v>183</v>
      </c>
      <c r="AB1751" s="0" t="s">
        <v>183</v>
      </c>
      <c r="AC1751" s="0" t="s">
        <v>303</v>
      </c>
      <c r="AD1751" s="0" t="n">
        <v>0.966101694915254</v>
      </c>
      <c r="AE1751" s="0" t="n">
        <v>1</v>
      </c>
      <c r="AF1751" s="0" t="n">
        <v>0.964912280701754</v>
      </c>
      <c r="AG1751" s="0" t="s">
        <v>127</v>
      </c>
      <c r="AH1751" s="0" t="s">
        <v>1278</v>
      </c>
      <c r="AI1751" s="0" t="s">
        <v>127</v>
      </c>
      <c r="AK1751" s="0" t="s">
        <v>314</v>
      </c>
      <c r="AL1751" s="0" t="s">
        <v>1283</v>
      </c>
      <c r="AM1751" s="0" t="n">
        <v>3</v>
      </c>
      <c r="AN1751" s="0" t="s">
        <v>346</v>
      </c>
      <c r="AO1751" s="0" t="s">
        <v>630</v>
      </c>
      <c r="AP1751" s="0" t="s">
        <v>134</v>
      </c>
      <c r="AQ1751" s="0" t="s">
        <v>158</v>
      </c>
      <c r="AR1751" s="0" t="n">
        <f aca="false">COUNT(AZ1751:BI1751)</f>
        <v>10</v>
      </c>
      <c r="AS1751" s="0" t="n">
        <f aca="false">COUNT(BJ1751:BS1751)</f>
        <v>10</v>
      </c>
      <c r="AT1751" s="0" t="n">
        <f aca="false">COUNT(BT1751:CC1751)</f>
        <v>9</v>
      </c>
      <c r="AU1751" s="0" t="n">
        <v>10</v>
      </c>
      <c r="AV1751" s="0" t="n">
        <v>10</v>
      </c>
      <c r="AW1751" s="0" t="n">
        <v>7</v>
      </c>
      <c r="AX1751" s="1" t="n">
        <f aca="false">IF(SUM(AR1751:AT1751)&gt;0,AVERAGE(AZ1751:CC1751),"")</f>
        <v>15563.7931034483</v>
      </c>
      <c r="AY1751" s="1" t="n">
        <v>5817.8214286</v>
      </c>
      <c r="AZ1751" s="0" t="n">
        <v>7500</v>
      </c>
      <c r="BA1751" s="0" t="n">
        <v>75000</v>
      </c>
      <c r="BB1751" s="0" t="n">
        <v>7500</v>
      </c>
      <c r="BC1751" s="0" t="n">
        <v>750</v>
      </c>
      <c r="BD1751" s="0" t="n">
        <v>15000</v>
      </c>
      <c r="BE1751" s="0" t="n">
        <v>15000</v>
      </c>
      <c r="BF1751" s="0" t="n">
        <v>15000</v>
      </c>
      <c r="BG1751" s="0" t="n">
        <v>15000</v>
      </c>
      <c r="BH1751" s="0" t="n">
        <v>15000</v>
      </c>
      <c r="BI1751" s="0" t="n">
        <v>5000</v>
      </c>
      <c r="BJ1751" s="0" t="n">
        <v>20000</v>
      </c>
      <c r="BK1751" s="0" t="n">
        <v>60000</v>
      </c>
      <c r="BL1751" s="0" t="n">
        <v>7500</v>
      </c>
      <c r="BM1751" s="0" t="n">
        <v>7500</v>
      </c>
      <c r="BN1751" s="0" t="n">
        <v>35000</v>
      </c>
      <c r="BO1751" s="0" t="n">
        <v>11000</v>
      </c>
      <c r="BP1751" s="0" t="n">
        <v>15000</v>
      </c>
      <c r="BQ1751" s="0" t="n">
        <v>20000</v>
      </c>
      <c r="BR1751" s="0" t="n">
        <v>7500</v>
      </c>
      <c r="BS1751" s="0" t="n">
        <v>7500</v>
      </c>
      <c r="BT1751" s="0" t="n">
        <v>12000</v>
      </c>
      <c r="BU1751" s="0" t="n">
        <v>9000</v>
      </c>
      <c r="BV1751" s="0" t="n">
        <v>15000</v>
      </c>
      <c r="BW1751" s="0" t="n">
        <v>3100</v>
      </c>
      <c r="BY1751" s="0" t="n">
        <v>10000</v>
      </c>
      <c r="BZ1751" s="0" t="n">
        <v>12500</v>
      </c>
      <c r="CA1751" s="0" t="n">
        <v>5000</v>
      </c>
      <c r="CB1751" s="0" t="n">
        <v>15000</v>
      </c>
      <c r="CC1751" s="0" t="n">
        <v>8000</v>
      </c>
      <c r="CD1751" s="0" t="n">
        <v>6000</v>
      </c>
      <c r="CE1751" s="0" t="n">
        <v>5000</v>
      </c>
      <c r="CF1751" s="0" t="n">
        <v>5000</v>
      </c>
      <c r="CG1751" s="0" t="n">
        <v>4500</v>
      </c>
      <c r="CH1751" s="0" t="n">
        <v>3500</v>
      </c>
      <c r="CI1751" s="0" t="n">
        <v>8000</v>
      </c>
      <c r="CJ1751" s="0" t="n">
        <v>3000</v>
      </c>
      <c r="CK1751" s="0" t="n">
        <v>2500</v>
      </c>
      <c r="CL1751" s="0" t="n">
        <v>5500</v>
      </c>
      <c r="CM1751" s="0" t="n">
        <v>6000</v>
      </c>
      <c r="CN1751" s="0" t="n">
        <v>750</v>
      </c>
      <c r="CO1751" s="0" t="n">
        <v>1500</v>
      </c>
      <c r="CP1751" s="0" t="n">
        <v>2500</v>
      </c>
      <c r="CQ1751" s="0" t="n">
        <v>1800</v>
      </c>
      <c r="CR1751" s="0" t="n">
        <v>15000</v>
      </c>
      <c r="CS1751" s="0" t="n">
        <v>1200</v>
      </c>
      <c r="CT1751" s="0" t="n">
        <v>4200</v>
      </c>
      <c r="CU1751" s="0" t="n">
        <v>1500</v>
      </c>
      <c r="CV1751" s="0" t="n">
        <v>8000</v>
      </c>
      <c r="CW1751" s="0" t="n">
        <v>5036</v>
      </c>
      <c r="CX1751" s="0" t="n">
        <v>10409</v>
      </c>
      <c r="CY1751" s="0" t="n">
        <v>5382</v>
      </c>
      <c r="DC1751" s="0" t="n">
        <v>6757</v>
      </c>
      <c r="DD1751" s="0" t="n">
        <v>11523</v>
      </c>
      <c r="DE1751" s="0" t="n">
        <v>9232</v>
      </c>
      <c r="DF1751" s="0" t="n">
        <v>5142</v>
      </c>
      <c r="DG1751" s="0" t="n">
        <v>15836</v>
      </c>
      <c r="DH1751" s="0" t="n">
        <v>8132</v>
      </c>
    </row>
    <row r="1752" customFormat="false" ht="15" hidden="false" customHeight="false" outlineLevel="0" collapsed="false">
      <c r="A1752" s="0" t="n">
        <v>91754</v>
      </c>
      <c r="B1752" s="0" t="n">
        <v>49155</v>
      </c>
      <c r="C1752" s="0" t="s">
        <v>187</v>
      </c>
      <c r="D1752" s="0" t="s">
        <v>1334</v>
      </c>
      <c r="E1752" s="0" t="s">
        <v>1258</v>
      </c>
      <c r="F1752" s="0" t="n">
        <v>550</v>
      </c>
      <c r="G1752" s="0" t="s">
        <v>547</v>
      </c>
      <c r="H1752" s="0" t="s">
        <v>623</v>
      </c>
      <c r="J1752" s="0" t="n">
        <v>5</v>
      </c>
      <c r="K1752" s="0" t="n">
        <v>54.940673</v>
      </c>
      <c r="L1752" s="0" t="n">
        <v>-127.316895</v>
      </c>
      <c r="M1752" s="0" t="s">
        <v>147</v>
      </c>
      <c r="N1752" s="0" t="s">
        <v>148</v>
      </c>
      <c r="O1752" s="0" t="s">
        <v>149</v>
      </c>
      <c r="P1752" s="0" t="s">
        <v>1285</v>
      </c>
      <c r="Q1752" s="0" t="s">
        <v>1286</v>
      </c>
      <c r="R1752" s="0" t="s">
        <v>1287</v>
      </c>
      <c r="S1752" s="0" t="s">
        <v>709</v>
      </c>
      <c r="T1752" s="0" t="s">
        <v>1288</v>
      </c>
      <c r="U1752" s="0" t="s">
        <v>291</v>
      </c>
      <c r="V1752" s="0" t="s">
        <v>156</v>
      </c>
      <c r="W1752" s="0" t="s">
        <v>187</v>
      </c>
      <c r="X1752" s="0" t="s">
        <v>187</v>
      </c>
      <c r="Z1752" s="0" t="s">
        <v>294</v>
      </c>
      <c r="AA1752" s="0" t="s">
        <v>294</v>
      </c>
      <c r="AB1752" s="0" t="s">
        <v>294</v>
      </c>
      <c r="AC1752" s="0" t="s">
        <v>294</v>
      </c>
      <c r="AD1752" s="0" t="n">
        <v>1</v>
      </c>
      <c r="AE1752" s="0" t="n">
        <v>1</v>
      </c>
      <c r="AF1752" s="0" t="n">
        <v>1</v>
      </c>
      <c r="AG1752" s="0" t="s">
        <v>127</v>
      </c>
      <c r="AH1752" s="0" t="s">
        <v>159</v>
      </c>
      <c r="AI1752" s="0" t="s">
        <v>127</v>
      </c>
      <c r="AK1752" s="0" t="s">
        <v>224</v>
      </c>
      <c r="AL1752" s="0" t="s">
        <v>1283</v>
      </c>
      <c r="AM1752" s="0" t="n">
        <v>5</v>
      </c>
      <c r="AN1752" s="0" t="s">
        <v>346</v>
      </c>
      <c r="AO1752" s="0" t="s">
        <v>347</v>
      </c>
      <c r="AP1752" s="0" t="s">
        <v>125</v>
      </c>
      <c r="AQ1752" s="0" t="s">
        <v>158</v>
      </c>
      <c r="AR1752" s="0" t="n">
        <f aca="false">COUNT(AZ1752:BI1752)</f>
        <v>10</v>
      </c>
      <c r="AS1752" s="0" t="n">
        <f aca="false">COUNT(BJ1752:BS1752)</f>
        <v>10</v>
      </c>
      <c r="AT1752" s="0" t="n">
        <f aca="false">COUNT(BT1752:CC1752)</f>
        <v>10</v>
      </c>
      <c r="AU1752" s="0" t="n">
        <v>10</v>
      </c>
      <c r="AV1752" s="0" t="n">
        <v>10</v>
      </c>
      <c r="AW1752" s="0" t="n">
        <v>10</v>
      </c>
      <c r="AX1752" s="1" t="n">
        <f aca="false">IF(SUM(AR1752:AT1752)&gt;0,AVERAGE(AZ1752:CC1752),"")</f>
        <v>658.4</v>
      </c>
      <c r="AY1752" s="1" t="n">
        <v>2787.4516129</v>
      </c>
      <c r="AZ1752" s="0" t="n">
        <v>800</v>
      </c>
      <c r="BA1752" s="0" t="n">
        <v>1100</v>
      </c>
      <c r="BB1752" s="0" t="n">
        <v>750</v>
      </c>
      <c r="BC1752" s="0" t="n">
        <v>650</v>
      </c>
      <c r="BD1752" s="0" t="n">
        <v>600</v>
      </c>
      <c r="BE1752" s="0" t="n">
        <v>700</v>
      </c>
      <c r="BF1752" s="0" t="n">
        <v>750</v>
      </c>
      <c r="BG1752" s="0" t="n">
        <v>200</v>
      </c>
      <c r="BH1752" s="0" t="n">
        <v>400</v>
      </c>
      <c r="BI1752" s="0" t="n">
        <v>25</v>
      </c>
      <c r="BJ1752" s="0" t="n">
        <v>200</v>
      </c>
      <c r="BK1752" s="0" t="n">
        <v>200</v>
      </c>
      <c r="BL1752" s="0" t="n">
        <v>1500</v>
      </c>
      <c r="BM1752" s="0" t="n">
        <v>400</v>
      </c>
      <c r="BN1752" s="0" t="n">
        <v>250</v>
      </c>
      <c r="BO1752" s="0" t="n">
        <v>500</v>
      </c>
      <c r="BP1752" s="0" t="n">
        <v>200</v>
      </c>
      <c r="BQ1752" s="0" t="n">
        <v>150</v>
      </c>
      <c r="BR1752" s="0" t="n">
        <v>200</v>
      </c>
      <c r="BS1752" s="0" t="n">
        <v>400</v>
      </c>
      <c r="BT1752" s="0" t="n">
        <v>1000</v>
      </c>
      <c r="BU1752" s="0" t="n">
        <v>1700</v>
      </c>
      <c r="BV1752" s="0" t="n">
        <v>2000</v>
      </c>
      <c r="BW1752" s="0" t="n">
        <v>2000</v>
      </c>
      <c r="BX1752" s="0" t="n">
        <v>500</v>
      </c>
      <c r="BY1752" s="0" t="n">
        <v>100</v>
      </c>
      <c r="BZ1752" s="0" t="n">
        <v>300</v>
      </c>
      <c r="CA1752" s="0" t="n">
        <v>1010</v>
      </c>
      <c r="CB1752" s="0" t="n">
        <v>817</v>
      </c>
      <c r="CC1752" s="0" t="n">
        <v>350</v>
      </c>
      <c r="CD1752" s="0" t="n">
        <v>2000</v>
      </c>
      <c r="CE1752" s="0" t="n">
        <v>600</v>
      </c>
      <c r="CF1752" s="0" t="n">
        <v>1200</v>
      </c>
      <c r="CG1752" s="0" t="n">
        <v>1800</v>
      </c>
      <c r="CH1752" s="0" t="n">
        <v>900</v>
      </c>
      <c r="CI1752" s="0" t="n">
        <v>800</v>
      </c>
      <c r="CJ1752" s="0" t="n">
        <v>1250</v>
      </c>
      <c r="CK1752" s="0" t="n">
        <v>300</v>
      </c>
      <c r="CL1752" s="0" t="n">
        <v>450</v>
      </c>
      <c r="CM1752" s="0" t="n">
        <v>4500</v>
      </c>
      <c r="CN1752" s="0" t="n">
        <v>3240</v>
      </c>
      <c r="CO1752" s="0" t="n">
        <v>3200</v>
      </c>
      <c r="CP1752" s="0" t="n">
        <v>2200</v>
      </c>
      <c r="CQ1752" s="0" t="n">
        <v>1690</v>
      </c>
      <c r="CR1752" s="0" t="n">
        <v>2500</v>
      </c>
      <c r="CS1752" s="0" t="n">
        <v>1000</v>
      </c>
      <c r="CT1752" s="0" t="n">
        <v>1185</v>
      </c>
      <c r="CU1752" s="0" t="n">
        <v>400</v>
      </c>
      <c r="CV1752" s="0" t="n">
        <v>2470</v>
      </c>
      <c r="CW1752" s="0" t="n">
        <v>9224</v>
      </c>
      <c r="CX1752" s="0" t="n">
        <v>3831</v>
      </c>
      <c r="CY1752" s="0" t="n">
        <v>6051</v>
      </c>
      <c r="CZ1752" s="0" t="n">
        <v>3980</v>
      </c>
      <c r="DA1752" s="0" t="n">
        <v>5560</v>
      </c>
      <c r="DB1752" s="0" t="n">
        <v>2700</v>
      </c>
      <c r="DC1752" s="0" t="n">
        <v>4900</v>
      </c>
      <c r="DD1752" s="0" t="n">
        <v>3100</v>
      </c>
      <c r="DE1752" s="0" t="n">
        <v>2630</v>
      </c>
      <c r="DF1752" s="0" t="n">
        <v>2420</v>
      </c>
      <c r="DG1752" s="0" t="n">
        <v>6130</v>
      </c>
      <c r="DH1752" s="0" t="n">
        <v>4200</v>
      </c>
    </row>
    <row r="1753" customFormat="false" ht="15" hidden="false" customHeight="false" outlineLevel="0" collapsed="false">
      <c r="A1753" s="0" t="n">
        <v>91757</v>
      </c>
      <c r="B1753" s="0" t="n">
        <v>51956</v>
      </c>
      <c r="E1753" s="0" t="s">
        <v>1258</v>
      </c>
      <c r="F1753" s="0" t="n">
        <v>1005</v>
      </c>
      <c r="G1753" s="0" t="s">
        <v>1208</v>
      </c>
      <c r="H1753" s="0" t="s">
        <v>176</v>
      </c>
      <c r="J1753" s="0" t="n">
        <v>5</v>
      </c>
      <c r="K1753" s="0" t="n">
        <v>52.389717</v>
      </c>
      <c r="L1753" s="0" t="n">
        <v>-128.260822</v>
      </c>
      <c r="M1753" s="0" t="s">
        <v>131</v>
      </c>
      <c r="N1753" s="0" t="s">
        <v>116</v>
      </c>
      <c r="O1753" s="0" t="s">
        <v>132</v>
      </c>
      <c r="P1753" s="0" t="s">
        <v>1279</v>
      </c>
      <c r="Q1753" s="0" t="s">
        <v>1280</v>
      </c>
      <c r="R1753" s="0" t="s">
        <v>1281</v>
      </c>
      <c r="S1753" s="0" t="s">
        <v>1282</v>
      </c>
      <c r="T1753" s="0" t="s">
        <v>132</v>
      </c>
      <c r="U1753" s="0" t="s">
        <v>206</v>
      </c>
      <c r="V1753" s="0" t="s">
        <v>115</v>
      </c>
      <c r="W1753" s="0" t="s">
        <v>124</v>
      </c>
      <c r="X1753" s="0" t="s">
        <v>124</v>
      </c>
      <c r="Z1753" s="0" t="s">
        <v>338</v>
      </c>
      <c r="AA1753" s="0" t="s">
        <v>174</v>
      </c>
      <c r="AB1753" s="0" t="s">
        <v>158</v>
      </c>
      <c r="AC1753" s="0" t="s">
        <v>158</v>
      </c>
      <c r="AD1753" s="0" t="n">
        <v>0.4</v>
      </c>
      <c r="AE1753" s="0" t="n">
        <v>0.5</v>
      </c>
      <c r="AF1753" s="0" t="n">
        <v>1</v>
      </c>
      <c r="AG1753" s="0" t="s">
        <v>127</v>
      </c>
      <c r="AH1753" s="0" t="s">
        <v>1263</v>
      </c>
      <c r="AI1753" s="0" t="s">
        <v>127</v>
      </c>
      <c r="AK1753" s="0" t="s">
        <v>143</v>
      </c>
      <c r="AR1753" s="0" t="n">
        <f aca="false">COUNT(AZ1753:BI1753)</f>
        <v>2</v>
      </c>
      <c r="AS1753" s="0" t="n">
        <f aca="false">COUNT(BJ1753:BS1753)</f>
        <v>0</v>
      </c>
      <c r="AT1753" s="0" t="n">
        <f aca="false">COUNT(BT1753:CC1753)</f>
        <v>0</v>
      </c>
      <c r="AU1753" s="0" t="n">
        <v>0</v>
      </c>
      <c r="AV1753" s="0" t="n">
        <v>2</v>
      </c>
      <c r="AW1753" s="0" t="n">
        <v>0</v>
      </c>
      <c r="AX1753" s="1" t="n">
        <f aca="false">IF(SUM(AR1753:AT1753)&gt;0,AVERAGE(AZ1753:CC1753),"")</f>
        <v>137.5</v>
      </c>
      <c r="AY1753" s="1" t="n">
        <v>6</v>
      </c>
      <c r="BB1753" s="0" t="n">
        <v>200</v>
      </c>
      <c r="BF1753" s="0" t="n">
        <v>75</v>
      </c>
      <c r="CN1753" s="0" t="n">
        <v>10</v>
      </c>
      <c r="CP1753" s="0" t="n">
        <v>2</v>
      </c>
    </row>
    <row r="1754" customFormat="false" ht="15" hidden="false" customHeight="false" outlineLevel="0" collapsed="false">
      <c r="A1754" s="0" t="n">
        <v>91758</v>
      </c>
      <c r="B1754" s="0" t="n">
        <v>43486</v>
      </c>
      <c r="E1754" s="0" t="s">
        <v>1258</v>
      </c>
      <c r="F1754" s="0" t="n">
        <v>1750</v>
      </c>
      <c r="G1754" s="0" t="s">
        <v>548</v>
      </c>
      <c r="H1754" s="0" t="s">
        <v>623</v>
      </c>
      <c r="J1754" s="0" t="n">
        <v>5</v>
      </c>
      <c r="K1754" s="0" t="n">
        <v>54.513668</v>
      </c>
      <c r="L1754" s="0" t="n">
        <v>-129.977891</v>
      </c>
      <c r="M1754" s="0" t="s">
        <v>177</v>
      </c>
      <c r="N1754" s="0" t="s">
        <v>148</v>
      </c>
      <c r="O1754" s="0" t="s">
        <v>178</v>
      </c>
      <c r="P1754" s="0" t="s">
        <v>1357</v>
      </c>
      <c r="Q1754" s="0" t="s">
        <v>1358</v>
      </c>
      <c r="R1754" s="0" t="s">
        <v>1359</v>
      </c>
      <c r="S1754" s="0" t="s">
        <v>1360</v>
      </c>
      <c r="T1754" s="0" t="s">
        <v>1361</v>
      </c>
      <c r="U1754" s="0" t="s">
        <v>235</v>
      </c>
      <c r="V1754" s="0" t="s">
        <v>115</v>
      </c>
      <c r="W1754" s="0" t="s">
        <v>124</v>
      </c>
      <c r="X1754" s="0" t="s">
        <v>124</v>
      </c>
      <c r="Z1754" s="0" t="s">
        <v>123</v>
      </c>
      <c r="AA1754" s="0" t="s">
        <v>170</v>
      </c>
      <c r="AB1754" s="0" t="s">
        <v>283</v>
      </c>
      <c r="AC1754" s="0" t="s">
        <v>213</v>
      </c>
      <c r="AD1754" s="0" t="n">
        <v>0.926829268292683</v>
      </c>
      <c r="AE1754" s="0" t="n">
        <v>0.842105263157895</v>
      </c>
      <c r="AF1754" s="0" t="n">
        <v>0.71875</v>
      </c>
      <c r="AG1754" s="0" t="s">
        <v>127</v>
      </c>
      <c r="AH1754" s="0" t="s">
        <v>1317</v>
      </c>
      <c r="AI1754" s="0" t="s">
        <v>127</v>
      </c>
      <c r="AK1754" s="0" t="s">
        <v>186</v>
      </c>
      <c r="AM1754" s="0" t="n">
        <v>2</v>
      </c>
      <c r="AR1754" s="0" t="n">
        <f aca="false">COUNT(AZ1754:BI1754)</f>
        <v>8</v>
      </c>
      <c r="AS1754" s="0" t="n">
        <f aca="false">COUNT(BJ1754:BS1754)</f>
        <v>3</v>
      </c>
      <c r="AT1754" s="0" t="n">
        <f aca="false">COUNT(BT1754:CC1754)</f>
        <v>7</v>
      </c>
      <c r="AU1754" s="0" t="n">
        <v>4</v>
      </c>
      <c r="AV1754" s="0" t="n">
        <v>0</v>
      </c>
      <c r="AW1754" s="0" t="n">
        <v>1</v>
      </c>
      <c r="AX1754" s="1" t="n">
        <f aca="false">IF(SUM(AR1754:AT1754)&gt;0,AVERAGE(AZ1754:CC1754),"")</f>
        <v>709.722222222222</v>
      </c>
      <c r="AY1754" s="1" t="n">
        <v>224</v>
      </c>
      <c r="AZ1754" s="0" t="n">
        <v>400</v>
      </c>
      <c r="BA1754" s="0" t="n">
        <v>750</v>
      </c>
      <c r="BC1754" s="0" t="n">
        <v>200</v>
      </c>
      <c r="BE1754" s="0" t="n">
        <v>750</v>
      </c>
      <c r="BF1754" s="0" t="n">
        <v>200</v>
      </c>
      <c r="BG1754" s="0" t="n">
        <v>200</v>
      </c>
      <c r="BH1754" s="0" t="n">
        <v>750</v>
      </c>
      <c r="BI1754" s="0" t="n">
        <v>75</v>
      </c>
      <c r="BM1754" s="0" t="n">
        <v>1500</v>
      </c>
      <c r="BP1754" s="0" t="n">
        <v>2500</v>
      </c>
      <c r="BQ1754" s="0" t="n">
        <v>100</v>
      </c>
      <c r="BT1754" s="0" t="n">
        <v>50</v>
      </c>
      <c r="BU1754" s="0" t="n">
        <v>1500</v>
      </c>
      <c r="BV1754" s="0" t="n">
        <v>2500</v>
      </c>
      <c r="BY1754" s="0" t="n">
        <v>500</v>
      </c>
      <c r="BZ1754" s="0" t="n">
        <v>500</v>
      </c>
      <c r="CB1754" s="0" t="n">
        <v>200</v>
      </c>
      <c r="CC1754" s="0" t="n">
        <v>100</v>
      </c>
      <c r="CD1754" s="0" t="n">
        <v>100</v>
      </c>
      <c r="CF1754" s="0" t="n">
        <v>300</v>
      </c>
      <c r="CI1754" s="0" t="n">
        <v>200</v>
      </c>
      <c r="CK1754" s="0" t="n">
        <v>20</v>
      </c>
      <c r="CY1754" s="0" t="n">
        <v>500</v>
      </c>
    </row>
    <row r="1755" customFormat="false" ht="15" hidden="false" customHeight="false" outlineLevel="0" collapsed="false">
      <c r="A1755" s="0" t="n">
        <v>91760</v>
      </c>
      <c r="B1755" s="0" t="n">
        <v>3428</v>
      </c>
      <c r="E1755" s="0" t="s">
        <v>1258</v>
      </c>
      <c r="F1755" s="0" t="n">
        <v>11573</v>
      </c>
      <c r="G1755" s="0" t="s">
        <v>1498</v>
      </c>
      <c r="H1755" s="0" t="s">
        <v>114</v>
      </c>
      <c r="J1755" s="0" t="n">
        <v>5</v>
      </c>
      <c r="K1755" s="0" t="n">
        <v>55.141743</v>
      </c>
      <c r="L1755" s="0" t="n">
        <v>-126.950874</v>
      </c>
      <c r="M1755" s="0" t="s">
        <v>147</v>
      </c>
      <c r="N1755" s="0" t="s">
        <v>148</v>
      </c>
      <c r="O1755" s="0" t="s">
        <v>149</v>
      </c>
      <c r="P1755" s="0" t="s">
        <v>1285</v>
      </c>
      <c r="Q1755" s="0" t="s">
        <v>1286</v>
      </c>
      <c r="R1755" s="0" t="s">
        <v>1287</v>
      </c>
      <c r="S1755" s="0" t="s">
        <v>709</v>
      </c>
      <c r="T1755" s="0" t="s">
        <v>1288</v>
      </c>
      <c r="U1755" s="0" t="s">
        <v>291</v>
      </c>
      <c r="V1755" s="0" t="s">
        <v>156</v>
      </c>
      <c r="W1755" s="0" t="s">
        <v>124</v>
      </c>
      <c r="X1755" s="0" t="s">
        <v>124</v>
      </c>
      <c r="Z1755" s="0" t="s">
        <v>125</v>
      </c>
      <c r="AA1755" s="0" t="s">
        <v>125</v>
      </c>
      <c r="AB1755" s="0" t="s">
        <v>125</v>
      </c>
      <c r="AC1755" s="0" t="s">
        <v>145</v>
      </c>
      <c r="AD1755" s="0" t="n">
        <v>1</v>
      </c>
      <c r="AE1755" s="0" t="n">
        <v>1</v>
      </c>
      <c r="AF1755" s="0" t="n">
        <v>0</v>
      </c>
      <c r="AG1755" s="0" t="s">
        <v>127</v>
      </c>
      <c r="AH1755" s="0" t="s">
        <v>159</v>
      </c>
      <c r="AI1755" s="0" t="s">
        <v>127</v>
      </c>
      <c r="AK1755" s="0" t="s">
        <v>160</v>
      </c>
      <c r="AR1755" s="0" t="n">
        <f aca="false">COUNT(AZ1755:BI1755)</f>
        <v>0</v>
      </c>
      <c r="AS1755" s="0" t="n">
        <f aca="false">COUNT(BJ1755:BS1755)</f>
        <v>0</v>
      </c>
      <c r="AT1755" s="0" t="n">
        <f aca="false">COUNT(BT1755:CC1755)</f>
        <v>0</v>
      </c>
      <c r="AU1755" s="0" t="n">
        <v>0</v>
      </c>
      <c r="AV1755" s="0" t="n">
        <v>0</v>
      </c>
      <c r="AW1755" s="0" t="n">
        <v>1</v>
      </c>
      <c r="AX1755" s="1" t="str">
        <f aca="false">IF(SUM(AR1755:AT1755)&gt;0,AVERAGE(AZ1755:CC1755),"")</f>
        <v/>
      </c>
      <c r="AY1755" s="1" t="n">
        <v>472</v>
      </c>
      <c r="DG1755" s="0" t="n">
        <v>472</v>
      </c>
    </row>
    <row r="1756" customFormat="false" ht="15" hidden="false" customHeight="false" outlineLevel="0" collapsed="false">
      <c r="A1756" s="0" t="n">
        <v>91761</v>
      </c>
      <c r="B1756" s="0" t="n">
        <v>43596</v>
      </c>
      <c r="E1756" s="0" t="s">
        <v>1258</v>
      </c>
      <c r="F1756" s="0" t="n">
        <v>1772</v>
      </c>
      <c r="G1756" s="0" t="s">
        <v>1209</v>
      </c>
      <c r="H1756" s="0" t="s">
        <v>114</v>
      </c>
      <c r="J1756" s="0" t="n">
        <v>5</v>
      </c>
      <c r="K1756" s="0" t="n">
        <v>54.724305</v>
      </c>
      <c r="L1756" s="0" t="n">
        <v>-130.528248</v>
      </c>
      <c r="M1756" s="0" t="s">
        <v>177</v>
      </c>
      <c r="N1756" s="0" t="s">
        <v>148</v>
      </c>
      <c r="O1756" s="0" t="s">
        <v>178</v>
      </c>
      <c r="P1756" s="0" t="s">
        <v>1357</v>
      </c>
      <c r="Q1756" s="0" t="s">
        <v>1358</v>
      </c>
      <c r="R1756" s="0" t="s">
        <v>1359</v>
      </c>
      <c r="S1756" s="0" t="s">
        <v>1360</v>
      </c>
      <c r="T1756" s="0" t="s">
        <v>1361</v>
      </c>
      <c r="U1756" s="0" t="s">
        <v>235</v>
      </c>
      <c r="V1756" s="0" t="s">
        <v>115</v>
      </c>
      <c r="W1756" s="0" t="s">
        <v>124</v>
      </c>
      <c r="X1756" s="0" t="s">
        <v>124</v>
      </c>
      <c r="Z1756" s="0" t="s">
        <v>239</v>
      </c>
      <c r="AA1756" s="0" t="s">
        <v>185</v>
      </c>
      <c r="AB1756" s="0" t="s">
        <v>158</v>
      </c>
      <c r="AC1756" s="0" t="s">
        <v>126</v>
      </c>
      <c r="AD1756" s="0" t="n">
        <v>0.5</v>
      </c>
      <c r="AE1756" s="0" t="n">
        <v>0.307692307692308</v>
      </c>
      <c r="AF1756" s="0" t="n">
        <v>0.5</v>
      </c>
      <c r="AG1756" s="0" t="s">
        <v>127</v>
      </c>
      <c r="AH1756" s="0" t="s">
        <v>1317</v>
      </c>
      <c r="AI1756" s="0" t="s">
        <v>127</v>
      </c>
      <c r="AK1756" s="0" t="s">
        <v>186</v>
      </c>
      <c r="AR1756" s="0" t="n">
        <f aca="false">COUNT(AZ1756:BI1756)</f>
        <v>2</v>
      </c>
      <c r="AS1756" s="0" t="n">
        <f aca="false">COUNT(BJ1756:BS1756)</f>
        <v>0</v>
      </c>
      <c r="AT1756" s="0" t="n">
        <f aca="false">COUNT(BT1756:CC1756)</f>
        <v>0</v>
      </c>
      <c r="AU1756" s="0" t="n">
        <v>0</v>
      </c>
      <c r="AV1756" s="0" t="n">
        <v>0</v>
      </c>
      <c r="AW1756" s="0" t="n">
        <v>0</v>
      </c>
      <c r="AX1756" s="1" t="n">
        <f aca="false">IF(SUM(AR1756:AT1756)&gt;0,AVERAGE(AZ1756:CC1756),"")</f>
        <v>75</v>
      </c>
      <c r="AZ1756" s="0" t="n">
        <v>75</v>
      </c>
      <c r="BD1756" s="0" t="n">
        <v>75</v>
      </c>
    </row>
    <row r="1757" customFormat="false" ht="15" hidden="false" customHeight="false" outlineLevel="0" collapsed="false">
      <c r="A1757" s="0" t="n">
        <v>91762</v>
      </c>
      <c r="B1757" s="0" t="n">
        <v>44830</v>
      </c>
      <c r="E1757" s="0" t="s">
        <v>1258</v>
      </c>
      <c r="F1757" s="0" t="n">
        <v>2309</v>
      </c>
      <c r="G1757" s="0" t="s">
        <v>1210</v>
      </c>
      <c r="H1757" s="0" t="s">
        <v>114</v>
      </c>
      <c r="J1757" s="0" t="n">
        <v>5</v>
      </c>
      <c r="K1757" s="0" t="n">
        <v>54.721788</v>
      </c>
      <c r="L1757" s="0" t="n">
        <v>-130.503339</v>
      </c>
      <c r="M1757" s="0" t="s">
        <v>177</v>
      </c>
      <c r="N1757" s="0" t="s">
        <v>148</v>
      </c>
      <c r="O1757" s="0" t="s">
        <v>178</v>
      </c>
      <c r="P1757" s="0" t="s">
        <v>1357</v>
      </c>
      <c r="Q1757" s="0" t="s">
        <v>1358</v>
      </c>
      <c r="R1757" s="0" t="s">
        <v>1359</v>
      </c>
      <c r="S1757" s="0" t="s">
        <v>1360</v>
      </c>
      <c r="T1757" s="0" t="s">
        <v>1361</v>
      </c>
      <c r="U1757" s="0" t="s">
        <v>235</v>
      </c>
      <c r="V1757" s="0" t="s">
        <v>115</v>
      </c>
      <c r="W1757" s="0" t="s">
        <v>124</v>
      </c>
      <c r="X1757" s="0" t="s">
        <v>124</v>
      </c>
      <c r="Z1757" s="0" t="s">
        <v>222</v>
      </c>
      <c r="AA1757" s="0" t="s">
        <v>133</v>
      </c>
      <c r="AB1757" s="0" t="s">
        <v>133</v>
      </c>
      <c r="AC1757" s="0" t="s">
        <v>145</v>
      </c>
      <c r="AD1757" s="0" t="n">
        <v>0.0188679245283019</v>
      </c>
      <c r="AE1757" s="0" t="n">
        <v>1</v>
      </c>
      <c r="AF1757" s="0" t="n">
        <v>0</v>
      </c>
      <c r="AG1757" s="0" t="s">
        <v>127</v>
      </c>
      <c r="AH1757" s="0" t="s">
        <v>1317</v>
      </c>
      <c r="AI1757" s="0" t="s">
        <v>127</v>
      </c>
      <c r="AK1757" s="0" t="s">
        <v>186</v>
      </c>
      <c r="AR1757" s="0" t="n">
        <f aca="false">COUNT(AZ1757:BI1757)</f>
        <v>0</v>
      </c>
      <c r="AS1757" s="0" t="n">
        <f aca="false">COUNT(BJ1757:BS1757)</f>
        <v>0</v>
      </c>
      <c r="AT1757" s="0" t="n">
        <f aca="false">COUNT(BT1757:CC1757)</f>
        <v>0</v>
      </c>
      <c r="AU1757" s="0" t="n">
        <v>0</v>
      </c>
      <c r="AV1757" s="0" t="n">
        <v>0</v>
      </c>
      <c r="AW1757" s="0" t="n">
        <v>0</v>
      </c>
      <c r="AX1757" s="1" t="str">
        <f aca="false">IF(SUM(AR1757:AT1757)&gt;0,AVERAGE(AZ1757:CC1757),"")</f>
        <v/>
      </c>
    </row>
    <row r="1758" customFormat="false" ht="15" hidden="false" customHeight="false" outlineLevel="0" collapsed="false">
      <c r="A1758" s="0" t="n">
        <v>91763</v>
      </c>
      <c r="B1758" s="0" t="n">
        <v>43906</v>
      </c>
      <c r="E1758" s="0" t="s">
        <v>1258</v>
      </c>
      <c r="F1758" s="0" t="n">
        <v>1857</v>
      </c>
      <c r="G1758" s="0" t="s">
        <v>1211</v>
      </c>
      <c r="H1758" s="0" t="s">
        <v>623</v>
      </c>
      <c r="J1758" s="0" t="n">
        <v>5</v>
      </c>
      <c r="K1758" s="0" t="n">
        <v>52.712117</v>
      </c>
      <c r="L1758" s="0" t="n">
        <v>-128.806619</v>
      </c>
      <c r="M1758" s="0" t="s">
        <v>131</v>
      </c>
      <c r="N1758" s="0" t="s">
        <v>116</v>
      </c>
      <c r="O1758" s="0" t="s">
        <v>132</v>
      </c>
      <c r="P1758" s="0" t="s">
        <v>1279</v>
      </c>
      <c r="Q1758" s="0" t="s">
        <v>1280</v>
      </c>
      <c r="R1758" s="0" t="s">
        <v>1281</v>
      </c>
      <c r="S1758" s="0" t="s">
        <v>1282</v>
      </c>
      <c r="T1758" s="0" t="s">
        <v>132</v>
      </c>
      <c r="U1758" s="0" t="s">
        <v>206</v>
      </c>
      <c r="V1758" s="0" t="s">
        <v>115</v>
      </c>
      <c r="W1758" s="0" t="s">
        <v>124</v>
      </c>
      <c r="X1758" s="0" t="s">
        <v>124</v>
      </c>
      <c r="Z1758" s="0" t="s">
        <v>204</v>
      </c>
      <c r="AA1758" s="0" t="s">
        <v>169</v>
      </c>
      <c r="AB1758" s="0" t="s">
        <v>194</v>
      </c>
      <c r="AC1758" s="0" t="s">
        <v>206</v>
      </c>
      <c r="AD1758" s="0" t="n">
        <v>0.938775510204082</v>
      </c>
      <c r="AE1758" s="0" t="n">
        <v>0.673913043478261</v>
      </c>
      <c r="AF1758" s="0" t="n">
        <v>0.870967741935484</v>
      </c>
      <c r="AG1758" s="0" t="s">
        <v>127</v>
      </c>
      <c r="AH1758" s="0" t="s">
        <v>1263</v>
      </c>
      <c r="AI1758" s="0" t="s">
        <v>127</v>
      </c>
      <c r="AK1758" s="0" t="s">
        <v>129</v>
      </c>
      <c r="AM1758" s="0" t="n">
        <v>1</v>
      </c>
      <c r="AR1758" s="0" t="n">
        <f aca="false">COUNT(AZ1758:BI1758)</f>
        <v>7</v>
      </c>
      <c r="AS1758" s="0" t="n">
        <f aca="false">COUNT(BJ1758:BS1758)</f>
        <v>4</v>
      </c>
      <c r="AT1758" s="0" t="n">
        <f aca="false">COUNT(BT1758:CC1758)</f>
        <v>4</v>
      </c>
      <c r="AU1758" s="0" t="n">
        <v>7</v>
      </c>
      <c r="AV1758" s="0" t="n">
        <v>5</v>
      </c>
      <c r="AW1758" s="0" t="n">
        <v>0</v>
      </c>
      <c r="AX1758" s="1" t="n">
        <f aca="false">IF(SUM(AR1758:AT1758)&gt;0,AVERAGE(AZ1758:CC1758),"")</f>
        <v>211.666666666667</v>
      </c>
      <c r="AY1758" s="1" t="n">
        <v>22.666666667</v>
      </c>
      <c r="AZ1758" s="0" t="n">
        <v>25</v>
      </c>
      <c r="BA1758" s="0" t="n">
        <v>400</v>
      </c>
      <c r="BC1758" s="0" t="n">
        <v>200</v>
      </c>
      <c r="BD1758" s="0" t="n">
        <v>200</v>
      </c>
      <c r="BE1758" s="0" t="n">
        <v>75</v>
      </c>
      <c r="BF1758" s="0" t="n">
        <v>200</v>
      </c>
      <c r="BH1758" s="0" t="n">
        <v>25</v>
      </c>
      <c r="BL1758" s="0" t="n">
        <v>25</v>
      </c>
      <c r="BO1758" s="0" t="n">
        <v>75</v>
      </c>
      <c r="BR1758" s="0" t="n">
        <v>750</v>
      </c>
      <c r="BS1758" s="0" t="n">
        <v>300</v>
      </c>
      <c r="BT1758" s="0" t="n">
        <v>200</v>
      </c>
      <c r="BU1758" s="0" t="n">
        <v>400</v>
      </c>
      <c r="BV1758" s="0" t="n">
        <v>200</v>
      </c>
      <c r="BZ1758" s="0" t="n">
        <v>100</v>
      </c>
      <c r="CD1758" s="0" t="n">
        <v>9</v>
      </c>
      <c r="CE1758" s="0" t="n">
        <v>25</v>
      </c>
      <c r="CG1758" s="0" t="n">
        <v>10</v>
      </c>
      <c r="CH1758" s="0" t="n">
        <v>10</v>
      </c>
      <c r="CI1758" s="0" t="n">
        <v>25</v>
      </c>
      <c r="CL1758" s="0" t="n">
        <v>3</v>
      </c>
      <c r="CM1758" s="0" t="n">
        <v>50</v>
      </c>
      <c r="CN1758" s="0" t="n">
        <v>25</v>
      </c>
      <c r="CO1758" s="0" t="n">
        <v>15</v>
      </c>
      <c r="CP1758" s="0" t="n">
        <v>30</v>
      </c>
      <c r="CR1758" s="0" t="n">
        <v>20</v>
      </c>
      <c r="CV1758" s="0" t="n">
        <v>50</v>
      </c>
    </row>
    <row r="1759" customFormat="false" ht="15" hidden="false" customHeight="false" outlineLevel="0" collapsed="false">
      <c r="A1759" s="0" t="n">
        <v>91766</v>
      </c>
      <c r="B1759" s="0" t="n">
        <v>44904</v>
      </c>
      <c r="E1759" s="0" t="s">
        <v>1258</v>
      </c>
      <c r="F1759" s="0" t="n">
        <v>2348</v>
      </c>
      <c r="G1759" s="0" t="s">
        <v>549</v>
      </c>
      <c r="H1759" s="0" t="s">
        <v>114</v>
      </c>
      <c r="J1759" s="0" t="n">
        <v>5</v>
      </c>
      <c r="K1759" s="0" t="n">
        <v>54.426775</v>
      </c>
      <c r="L1759" s="0" t="n">
        <v>-128.038401</v>
      </c>
      <c r="M1759" s="0" t="s">
        <v>162</v>
      </c>
      <c r="N1759" s="0" t="s">
        <v>148</v>
      </c>
      <c r="O1759" s="0" t="s">
        <v>163</v>
      </c>
      <c r="P1759" s="0" t="s">
        <v>1270</v>
      </c>
      <c r="Q1759" s="0" t="s">
        <v>1271</v>
      </c>
      <c r="R1759" s="0" t="s">
        <v>1272</v>
      </c>
      <c r="S1759" s="0" t="s">
        <v>192</v>
      </c>
      <c r="T1759" s="0" t="s">
        <v>1273</v>
      </c>
      <c r="U1759" s="0" t="s">
        <v>283</v>
      </c>
      <c r="V1759" s="0" t="s">
        <v>156</v>
      </c>
      <c r="W1759" s="0" t="s">
        <v>124</v>
      </c>
      <c r="X1759" s="0" t="s">
        <v>124</v>
      </c>
      <c r="Z1759" s="0" t="s">
        <v>364</v>
      </c>
      <c r="AA1759" s="0" t="s">
        <v>126</v>
      </c>
      <c r="AB1759" s="0" t="s">
        <v>126</v>
      </c>
      <c r="AC1759" s="0" t="s">
        <v>133</v>
      </c>
      <c r="AD1759" s="0" t="n">
        <v>0.0357142857142857</v>
      </c>
      <c r="AE1759" s="0" t="n">
        <v>1</v>
      </c>
      <c r="AF1759" s="0" t="n">
        <v>0.5</v>
      </c>
      <c r="AG1759" s="0" t="s">
        <v>127</v>
      </c>
      <c r="AH1759" s="0" t="s">
        <v>159</v>
      </c>
      <c r="AI1759" s="0" t="s">
        <v>127</v>
      </c>
      <c r="AK1759" s="0" t="s">
        <v>196</v>
      </c>
      <c r="AM1759" s="0" t="n">
        <v>2</v>
      </c>
      <c r="AR1759" s="0" t="n">
        <f aca="false">COUNT(AZ1759:BI1759)</f>
        <v>0</v>
      </c>
      <c r="AS1759" s="0" t="n">
        <f aca="false">COUNT(BJ1759:BS1759)</f>
        <v>0</v>
      </c>
      <c r="AT1759" s="0" t="n">
        <f aca="false">COUNT(BT1759:CC1759)</f>
        <v>0</v>
      </c>
      <c r="AU1759" s="0" t="n">
        <v>0</v>
      </c>
      <c r="AV1759" s="0" t="n">
        <v>1</v>
      </c>
      <c r="AW1759" s="0" t="n">
        <v>0</v>
      </c>
      <c r="AX1759" s="1" t="str">
        <f aca="false">IF(SUM(AR1759:AT1759)&gt;0,AVERAGE(AZ1759:CC1759),"")</f>
        <v/>
      </c>
      <c r="AY1759" s="1" t="n">
        <v>6</v>
      </c>
      <c r="CV1759" s="0" t="n">
        <v>6</v>
      </c>
    </row>
    <row r="1760" customFormat="false" ht="15" hidden="false" customHeight="false" outlineLevel="0" collapsed="false">
      <c r="A1760" s="0" t="n">
        <v>91767</v>
      </c>
      <c r="B1760" s="0" t="n">
        <v>42021</v>
      </c>
      <c r="E1760" s="0" t="s">
        <v>1258</v>
      </c>
      <c r="F1760" s="0" t="n">
        <v>1694</v>
      </c>
      <c r="G1760" s="0" t="s">
        <v>1212</v>
      </c>
      <c r="H1760" s="0" t="s">
        <v>176</v>
      </c>
      <c r="J1760" s="0" t="n">
        <v>5</v>
      </c>
      <c r="K1760" s="0" t="n">
        <v>52.901406</v>
      </c>
      <c r="L1760" s="0" t="n">
        <v>-131.848064</v>
      </c>
      <c r="M1760" s="0" t="s">
        <v>305</v>
      </c>
      <c r="N1760" s="0" t="s">
        <v>116</v>
      </c>
      <c r="O1760" s="0" t="s">
        <v>306</v>
      </c>
      <c r="P1760" s="0" t="s">
        <v>1304</v>
      </c>
      <c r="Q1760" s="0" t="s">
        <v>1305</v>
      </c>
      <c r="R1760" s="0" t="s">
        <v>1306</v>
      </c>
      <c r="S1760" s="0" t="s">
        <v>310</v>
      </c>
      <c r="T1760" s="0" t="s">
        <v>605</v>
      </c>
      <c r="U1760" s="0" t="s">
        <v>213</v>
      </c>
      <c r="V1760" s="0" t="s">
        <v>313</v>
      </c>
      <c r="W1760" s="0" t="s">
        <v>124</v>
      </c>
      <c r="X1760" s="0" t="s">
        <v>124</v>
      </c>
      <c r="Z1760" s="0" t="s">
        <v>274</v>
      </c>
      <c r="AA1760" s="0" t="s">
        <v>211</v>
      </c>
      <c r="AB1760" s="0" t="s">
        <v>125</v>
      </c>
      <c r="AC1760" s="0" t="s">
        <v>126</v>
      </c>
      <c r="AD1760" s="0" t="n">
        <v>0.294117647058824</v>
      </c>
      <c r="AE1760" s="0" t="n">
        <v>0.2</v>
      </c>
      <c r="AF1760" s="0" t="n">
        <v>0.666666666666667</v>
      </c>
      <c r="AG1760" s="0" t="s">
        <v>127</v>
      </c>
      <c r="AH1760" s="0" t="s">
        <v>1307</v>
      </c>
      <c r="AI1760" s="0" t="s">
        <v>127</v>
      </c>
      <c r="AK1760" s="0" t="s">
        <v>314</v>
      </c>
      <c r="AM1760" s="0" t="n">
        <v>2</v>
      </c>
      <c r="AR1760" s="0" t="n">
        <f aca="false">COUNT(AZ1760:BI1760)</f>
        <v>0</v>
      </c>
      <c r="AS1760" s="0" t="n">
        <f aca="false">COUNT(BJ1760:BS1760)</f>
        <v>0</v>
      </c>
      <c r="AT1760" s="0" t="n">
        <f aca="false">COUNT(BT1760:CC1760)</f>
        <v>0</v>
      </c>
      <c r="AU1760" s="0" t="n">
        <v>0</v>
      </c>
      <c r="AV1760" s="0" t="n">
        <v>1</v>
      </c>
      <c r="AW1760" s="0" t="n">
        <v>1</v>
      </c>
      <c r="AX1760" s="1" t="str">
        <f aca="false">IF(SUM(AR1760:AT1760)&gt;0,AVERAGE(AZ1760:CC1760),"")</f>
        <v/>
      </c>
      <c r="AY1760" s="1" t="n">
        <v>4</v>
      </c>
      <c r="CW1760" s="0" t="n">
        <v>2</v>
      </c>
      <c r="CZ1760" s="0" t="n">
        <v>6</v>
      </c>
    </row>
    <row r="1761" customFormat="false" ht="15" hidden="false" customHeight="false" outlineLevel="0" collapsed="false">
      <c r="A1761" s="0" t="n">
        <v>91768</v>
      </c>
      <c r="B1761" s="0" t="n">
        <v>44061</v>
      </c>
      <c r="E1761" s="0" t="s">
        <v>1258</v>
      </c>
      <c r="F1761" s="0" t="n">
        <v>1888</v>
      </c>
      <c r="G1761" s="0" t="s">
        <v>1213</v>
      </c>
      <c r="H1761" s="0" t="s">
        <v>623</v>
      </c>
      <c r="J1761" s="0" t="n">
        <v>5</v>
      </c>
      <c r="K1761" s="0" t="n">
        <v>52.693509</v>
      </c>
      <c r="L1761" s="0" t="n">
        <v>-129.22634</v>
      </c>
      <c r="M1761" s="0" t="s">
        <v>131</v>
      </c>
      <c r="N1761" s="0" t="s">
        <v>116</v>
      </c>
      <c r="O1761" s="0" t="s">
        <v>132</v>
      </c>
      <c r="P1761" s="0" t="s">
        <v>1279</v>
      </c>
      <c r="Q1761" s="0" t="s">
        <v>1280</v>
      </c>
      <c r="R1761" s="0" t="s">
        <v>1281</v>
      </c>
      <c r="S1761" s="0" t="s">
        <v>1282</v>
      </c>
      <c r="T1761" s="0" t="s">
        <v>132</v>
      </c>
      <c r="U1761" s="0" t="s">
        <v>206</v>
      </c>
      <c r="V1761" s="0" t="s">
        <v>115</v>
      </c>
      <c r="W1761" s="0" t="s">
        <v>124</v>
      </c>
      <c r="X1761" s="0" t="s">
        <v>124</v>
      </c>
      <c r="Z1761" s="0" t="s">
        <v>274</v>
      </c>
      <c r="AA1761" s="0" t="s">
        <v>141</v>
      </c>
      <c r="AB1761" s="0" t="s">
        <v>419</v>
      </c>
      <c r="AC1761" s="0" t="s">
        <v>205</v>
      </c>
      <c r="AD1761" s="0" t="n">
        <v>0.823529411764706</v>
      </c>
      <c r="AE1761" s="0" t="n">
        <v>0.833333333333333</v>
      </c>
      <c r="AF1761" s="0" t="n">
        <v>0.971428571428571</v>
      </c>
      <c r="AG1761" s="0" t="s">
        <v>127</v>
      </c>
      <c r="AH1761" s="0" t="s">
        <v>1263</v>
      </c>
      <c r="AI1761" s="0" t="s">
        <v>127</v>
      </c>
      <c r="AK1761" s="0" t="s">
        <v>129</v>
      </c>
      <c r="AM1761" s="0" t="n">
        <v>1</v>
      </c>
      <c r="AR1761" s="0" t="n">
        <f aca="false">COUNT(AZ1761:BI1761)</f>
        <v>9</v>
      </c>
      <c r="AS1761" s="0" t="n">
        <f aca="false">COUNT(BJ1761:BS1761)</f>
        <v>7</v>
      </c>
      <c r="AT1761" s="0" t="n">
        <f aca="false">COUNT(BT1761:CC1761)</f>
        <v>10</v>
      </c>
      <c r="AU1761" s="0" t="n">
        <v>7</v>
      </c>
      <c r="AV1761" s="0" t="n">
        <v>1</v>
      </c>
      <c r="AW1761" s="0" t="n">
        <v>0</v>
      </c>
      <c r="AX1761" s="1" t="n">
        <f aca="false">IF(SUM(AR1761:AT1761)&gt;0,AVERAGE(AZ1761:CC1761),"")</f>
        <v>505.384615384615</v>
      </c>
      <c r="AY1761" s="1" t="n">
        <v>112.625</v>
      </c>
      <c r="AZ1761" s="0" t="n">
        <v>25</v>
      </c>
      <c r="BA1761" s="0" t="n">
        <v>350</v>
      </c>
      <c r="BC1761" s="0" t="n">
        <v>75</v>
      </c>
      <c r="BD1761" s="0" t="n">
        <v>400</v>
      </c>
      <c r="BE1761" s="0" t="n">
        <v>750</v>
      </c>
      <c r="BF1761" s="0" t="n">
        <v>750</v>
      </c>
      <c r="BG1761" s="0" t="n">
        <v>25</v>
      </c>
      <c r="BH1761" s="0" t="n">
        <v>75</v>
      </c>
      <c r="BI1761" s="0" t="n">
        <v>200</v>
      </c>
      <c r="BJ1761" s="0" t="n">
        <v>25</v>
      </c>
      <c r="BM1761" s="0" t="n">
        <v>25</v>
      </c>
      <c r="BN1761" s="0" t="n">
        <v>200</v>
      </c>
      <c r="BP1761" s="0" t="n">
        <v>1500</v>
      </c>
      <c r="BQ1761" s="0" t="n">
        <v>750</v>
      </c>
      <c r="BR1761" s="0" t="n">
        <v>1500</v>
      </c>
      <c r="BS1761" s="0" t="n">
        <v>600</v>
      </c>
      <c r="BT1761" s="0" t="n">
        <v>750</v>
      </c>
      <c r="BU1761" s="0" t="n">
        <v>1500</v>
      </c>
      <c r="BV1761" s="0" t="n">
        <v>2000</v>
      </c>
      <c r="BW1761" s="0" t="n">
        <v>250</v>
      </c>
      <c r="BX1761" s="0" t="n">
        <v>300</v>
      </c>
      <c r="BY1761" s="0" t="n">
        <v>600</v>
      </c>
      <c r="BZ1761" s="0" t="n">
        <v>50</v>
      </c>
      <c r="CA1761" s="0" t="n">
        <v>20</v>
      </c>
      <c r="CB1761" s="0" t="n">
        <v>400</v>
      </c>
      <c r="CC1761" s="0" t="n">
        <v>20</v>
      </c>
      <c r="CF1761" s="0" t="n">
        <v>25</v>
      </c>
      <c r="CG1761" s="0" t="n">
        <v>50</v>
      </c>
      <c r="CH1761" s="0" t="n">
        <v>25</v>
      </c>
      <c r="CI1761" s="0" t="n">
        <v>500</v>
      </c>
      <c r="CJ1761" s="0" t="n">
        <v>100</v>
      </c>
      <c r="CK1761" s="0" t="n">
        <v>50</v>
      </c>
      <c r="CL1761" s="0" t="n">
        <v>1</v>
      </c>
      <c r="CN1761" s="0" t="n">
        <v>150</v>
      </c>
    </row>
    <row r="1762" customFormat="false" ht="15" hidden="false" customHeight="false" outlineLevel="0" collapsed="false">
      <c r="A1762" s="0" t="n">
        <v>91771</v>
      </c>
      <c r="B1762" s="0" t="n">
        <v>50401</v>
      </c>
      <c r="E1762" s="0" t="s">
        <v>1258</v>
      </c>
      <c r="F1762" s="0" t="n">
        <v>1058</v>
      </c>
      <c r="G1762" s="0" t="s">
        <v>1499</v>
      </c>
      <c r="H1762" s="0" t="s">
        <v>176</v>
      </c>
      <c r="J1762" s="0" t="n">
        <v>5</v>
      </c>
      <c r="K1762" s="0" t="n">
        <v>54.140901</v>
      </c>
      <c r="L1762" s="0" t="n">
        <v>-128.654241</v>
      </c>
      <c r="M1762" s="0" t="s">
        <v>115</v>
      </c>
      <c r="N1762" s="0" t="s">
        <v>116</v>
      </c>
      <c r="O1762" s="0" t="s">
        <v>117</v>
      </c>
      <c r="P1762" s="0" t="s">
        <v>1259</v>
      </c>
      <c r="Q1762" s="0" t="s">
        <v>1260</v>
      </c>
      <c r="R1762" s="0" t="s">
        <v>1261</v>
      </c>
      <c r="S1762" s="0" t="s">
        <v>1262</v>
      </c>
      <c r="T1762" s="0" t="s">
        <v>628</v>
      </c>
      <c r="U1762" s="0" t="s">
        <v>298</v>
      </c>
      <c r="V1762" s="0" t="s">
        <v>115</v>
      </c>
      <c r="W1762" s="0" t="s">
        <v>124</v>
      </c>
      <c r="X1762" s="0" t="s">
        <v>124</v>
      </c>
      <c r="Z1762" s="0" t="s">
        <v>169</v>
      </c>
      <c r="AA1762" s="0" t="s">
        <v>133</v>
      </c>
      <c r="AB1762" s="0" t="s">
        <v>133</v>
      </c>
      <c r="AC1762" s="0" t="s">
        <v>133</v>
      </c>
      <c r="AD1762" s="0" t="n">
        <v>0.0217391304347826</v>
      </c>
      <c r="AE1762" s="0" t="n">
        <v>1</v>
      </c>
      <c r="AF1762" s="0" t="n">
        <v>1</v>
      </c>
      <c r="AG1762" s="0" t="s">
        <v>127</v>
      </c>
      <c r="AH1762" s="0" t="s">
        <v>1263</v>
      </c>
      <c r="AI1762" s="0" t="s">
        <v>127</v>
      </c>
      <c r="AK1762" s="0" t="s">
        <v>129</v>
      </c>
      <c r="AR1762" s="0" t="n">
        <f aca="false">COUNT(AZ1762:BI1762)</f>
        <v>0</v>
      </c>
      <c r="AS1762" s="0" t="n">
        <f aca="false">COUNT(BJ1762:BS1762)</f>
        <v>0</v>
      </c>
      <c r="AT1762" s="0" t="n">
        <f aca="false">COUNT(BT1762:CC1762)</f>
        <v>0</v>
      </c>
      <c r="AU1762" s="0" t="n">
        <v>1</v>
      </c>
      <c r="AV1762" s="0" t="n">
        <v>0</v>
      </c>
      <c r="AW1762" s="0" t="n">
        <v>0</v>
      </c>
      <c r="AX1762" s="1" t="str">
        <f aca="false">IF(SUM(AR1762:AT1762)&gt;0,AVERAGE(AZ1762:CC1762),"")</f>
        <v/>
      </c>
      <c r="AY1762" s="1" t="n">
        <v>200</v>
      </c>
      <c r="CM1762" s="0" t="n">
        <v>200</v>
      </c>
    </row>
    <row r="1763" customFormat="false" ht="15" hidden="false" customHeight="false" outlineLevel="0" collapsed="false">
      <c r="A1763" s="0" t="n">
        <v>91772</v>
      </c>
      <c r="B1763" s="0" t="n">
        <v>48370</v>
      </c>
      <c r="E1763" s="0" t="s">
        <v>1258</v>
      </c>
      <c r="F1763" s="0" t="n">
        <v>549</v>
      </c>
      <c r="G1763" s="0" t="s">
        <v>1499</v>
      </c>
      <c r="H1763" s="0" t="s">
        <v>623</v>
      </c>
      <c r="J1763" s="0" t="n">
        <v>5</v>
      </c>
      <c r="K1763" s="0" t="n">
        <v>54.941299</v>
      </c>
      <c r="L1763" s="0" t="n">
        <v>-127.324329</v>
      </c>
      <c r="M1763" s="0" t="s">
        <v>147</v>
      </c>
      <c r="N1763" s="0" t="s">
        <v>148</v>
      </c>
      <c r="O1763" s="0" t="s">
        <v>149</v>
      </c>
      <c r="P1763" s="0" t="s">
        <v>1285</v>
      </c>
      <c r="Q1763" s="0" t="s">
        <v>1286</v>
      </c>
      <c r="R1763" s="0" t="s">
        <v>1287</v>
      </c>
      <c r="S1763" s="0" t="s">
        <v>709</v>
      </c>
      <c r="T1763" s="0" t="s">
        <v>1288</v>
      </c>
      <c r="U1763" s="0" t="s">
        <v>291</v>
      </c>
      <c r="V1763" s="0" t="s">
        <v>156</v>
      </c>
      <c r="W1763" s="0" t="s">
        <v>124</v>
      </c>
      <c r="X1763" s="0" t="s">
        <v>124</v>
      </c>
      <c r="Z1763" s="0" t="s">
        <v>244</v>
      </c>
      <c r="AA1763" s="0" t="s">
        <v>223</v>
      </c>
      <c r="AB1763" s="0" t="s">
        <v>215</v>
      </c>
      <c r="AC1763" s="0" t="s">
        <v>215</v>
      </c>
      <c r="AD1763" s="0" t="n">
        <v>0.475</v>
      </c>
      <c r="AE1763" s="0" t="n">
        <v>0.631578947368421</v>
      </c>
      <c r="AF1763" s="0" t="n">
        <v>1</v>
      </c>
      <c r="AG1763" s="0" t="s">
        <v>127</v>
      </c>
      <c r="AH1763" s="0" t="s">
        <v>159</v>
      </c>
      <c r="AI1763" s="0" t="s">
        <v>127</v>
      </c>
      <c r="AK1763" s="0" t="s">
        <v>224</v>
      </c>
      <c r="AR1763" s="0" t="n">
        <f aca="false">COUNT(AZ1763:BI1763)</f>
        <v>5</v>
      </c>
      <c r="AS1763" s="0" t="n">
        <f aca="false">COUNT(BJ1763:BS1763)</f>
        <v>5</v>
      </c>
      <c r="AT1763" s="0" t="n">
        <f aca="false">COUNT(BT1763:CC1763)</f>
        <v>1</v>
      </c>
      <c r="AU1763" s="0" t="n">
        <v>0</v>
      </c>
      <c r="AV1763" s="0" t="n">
        <v>1</v>
      </c>
      <c r="AW1763" s="0" t="n">
        <v>0</v>
      </c>
      <c r="AX1763" s="1" t="n">
        <f aca="false">IF(SUM(AR1763:AT1763)&gt;0,AVERAGE(AZ1763:CC1763),"")</f>
        <v>107.727272727273</v>
      </c>
      <c r="AY1763" s="1" t="n">
        <v>100</v>
      </c>
      <c r="AZ1763" s="0" t="n">
        <v>25</v>
      </c>
      <c r="BA1763" s="0" t="n">
        <v>25</v>
      </c>
      <c r="BB1763" s="0" t="n">
        <v>25</v>
      </c>
      <c r="BC1763" s="0" t="n">
        <v>60</v>
      </c>
      <c r="BH1763" s="0" t="n">
        <v>25</v>
      </c>
      <c r="BJ1763" s="0" t="n">
        <v>25</v>
      </c>
      <c r="BN1763" s="0" t="n">
        <v>250</v>
      </c>
      <c r="BO1763" s="0" t="n">
        <v>300</v>
      </c>
      <c r="BP1763" s="0" t="n">
        <v>100</v>
      </c>
      <c r="BS1763" s="0" t="n">
        <v>150</v>
      </c>
      <c r="BT1763" s="0" t="n">
        <v>200</v>
      </c>
      <c r="CR1763" s="0" t="n">
        <v>100</v>
      </c>
    </row>
    <row r="1764" customFormat="false" ht="15" hidden="false" customHeight="false" outlineLevel="0" collapsed="false">
      <c r="A1764" s="0" t="n">
        <v>91775</v>
      </c>
      <c r="B1764" s="0" t="n">
        <v>50276</v>
      </c>
      <c r="E1764" s="0" t="s">
        <v>1258</v>
      </c>
      <c r="F1764" s="0" t="n">
        <v>1033</v>
      </c>
      <c r="G1764" s="0" t="s">
        <v>550</v>
      </c>
      <c r="H1764" s="0" t="s">
        <v>623</v>
      </c>
      <c r="J1764" s="0" t="n">
        <v>5</v>
      </c>
      <c r="K1764" s="0" t="n">
        <v>53.238512</v>
      </c>
      <c r="L1764" s="0" t="n">
        <v>-127.869945</v>
      </c>
      <c r="M1764" s="0" t="s">
        <v>115</v>
      </c>
      <c r="N1764" s="0" t="s">
        <v>116</v>
      </c>
      <c r="O1764" s="0" t="s">
        <v>117</v>
      </c>
      <c r="P1764" s="0" t="s">
        <v>1264</v>
      </c>
      <c r="Q1764" s="0" t="s">
        <v>1265</v>
      </c>
      <c r="R1764" s="0" t="s">
        <v>1266</v>
      </c>
      <c r="S1764" s="0" t="s">
        <v>1267</v>
      </c>
      <c r="T1764" s="0" t="s">
        <v>1268</v>
      </c>
      <c r="U1764" s="0" t="s">
        <v>195</v>
      </c>
      <c r="V1764" s="0" t="s">
        <v>115</v>
      </c>
      <c r="W1764" s="0" t="s">
        <v>124</v>
      </c>
      <c r="X1764" s="0" t="s">
        <v>124</v>
      </c>
      <c r="Z1764" s="0" t="s">
        <v>243</v>
      </c>
      <c r="AA1764" s="0" t="s">
        <v>245</v>
      </c>
      <c r="AB1764" s="0" t="s">
        <v>338</v>
      </c>
      <c r="AC1764" s="0" t="s">
        <v>223</v>
      </c>
      <c r="AD1764" s="0" t="n">
        <v>0.765957446808511</v>
      </c>
      <c r="AE1764" s="0" t="n">
        <v>0.555555555555556</v>
      </c>
      <c r="AF1764" s="0" t="n">
        <v>0.95</v>
      </c>
      <c r="AG1764" s="0" t="s">
        <v>127</v>
      </c>
      <c r="AH1764" s="0" t="s">
        <v>1263</v>
      </c>
      <c r="AI1764" s="0" t="s">
        <v>127</v>
      </c>
      <c r="AK1764" s="0" t="s">
        <v>129</v>
      </c>
      <c r="AR1764" s="0" t="n">
        <f aca="false">COUNT(AZ1764:BI1764)</f>
        <v>6</v>
      </c>
      <c r="AS1764" s="0" t="n">
        <f aca="false">COUNT(BJ1764:BS1764)</f>
        <v>6</v>
      </c>
      <c r="AT1764" s="0" t="n">
        <f aca="false">COUNT(BT1764:CC1764)</f>
        <v>2</v>
      </c>
      <c r="AU1764" s="0" t="n">
        <v>5</v>
      </c>
      <c r="AV1764" s="0" t="n">
        <v>0</v>
      </c>
      <c r="AW1764" s="0" t="n">
        <v>0</v>
      </c>
      <c r="AX1764" s="1" t="n">
        <f aca="false">IF(SUM(AR1764:AT1764)&gt;0,AVERAGE(AZ1764:CC1764),"")</f>
        <v>1862.5</v>
      </c>
      <c r="AY1764" s="1" t="n">
        <v>235</v>
      </c>
      <c r="AZ1764" s="0" t="n">
        <v>1500</v>
      </c>
      <c r="BA1764" s="0" t="n">
        <v>3500</v>
      </c>
      <c r="BC1764" s="0" t="n">
        <v>1500</v>
      </c>
      <c r="BD1764" s="0" t="n">
        <v>3500</v>
      </c>
      <c r="BE1764" s="0" t="n">
        <v>1500</v>
      </c>
      <c r="BF1764" s="0" t="n">
        <v>1500</v>
      </c>
      <c r="BL1764" s="0" t="n">
        <v>1500</v>
      </c>
      <c r="BM1764" s="0" t="n">
        <v>400</v>
      </c>
      <c r="BN1764" s="0" t="n">
        <v>75</v>
      </c>
      <c r="BO1764" s="0" t="n">
        <v>3500</v>
      </c>
      <c r="BQ1764" s="0" t="n">
        <v>3500</v>
      </c>
      <c r="BR1764" s="0" t="n">
        <v>3500</v>
      </c>
      <c r="BU1764" s="0" t="n">
        <v>400</v>
      </c>
      <c r="BX1764" s="0" t="n">
        <v>200</v>
      </c>
      <c r="CH1764" s="0" t="n">
        <v>75</v>
      </c>
      <c r="CJ1764" s="0" t="n">
        <v>200</v>
      </c>
      <c r="CK1764" s="0" t="n">
        <v>400</v>
      </c>
      <c r="CL1764" s="0" t="n">
        <v>400</v>
      </c>
      <c r="CM1764" s="0" t="n">
        <v>100</v>
      </c>
    </row>
    <row r="1765" customFormat="false" ht="15" hidden="false" customHeight="false" outlineLevel="0" collapsed="false">
      <c r="A1765" s="0" t="n">
        <v>91777</v>
      </c>
      <c r="B1765" s="0" t="n">
        <v>49385</v>
      </c>
      <c r="C1765" s="7" t="s">
        <v>1335</v>
      </c>
      <c r="D1765" s="0" t="s">
        <v>1387</v>
      </c>
      <c r="E1765" s="0" t="s">
        <v>1258</v>
      </c>
      <c r="F1765" s="0" t="n">
        <v>597</v>
      </c>
      <c r="G1765" s="0" t="s">
        <v>1500</v>
      </c>
      <c r="H1765" s="0" t="s">
        <v>176</v>
      </c>
      <c r="J1765" s="0" t="n">
        <v>5</v>
      </c>
      <c r="K1765" s="0" t="n">
        <v>55.321318</v>
      </c>
      <c r="L1765" s="0" t="n">
        <v>-126.6298</v>
      </c>
      <c r="M1765" s="0" t="s">
        <v>147</v>
      </c>
      <c r="N1765" s="0" t="s">
        <v>148</v>
      </c>
      <c r="O1765" s="0" t="s">
        <v>149</v>
      </c>
      <c r="P1765" s="0" t="s">
        <v>1285</v>
      </c>
      <c r="Q1765" s="0" t="s">
        <v>1286</v>
      </c>
      <c r="R1765" s="0" t="s">
        <v>1287</v>
      </c>
      <c r="S1765" s="0" t="s">
        <v>709</v>
      </c>
      <c r="T1765" s="0" t="s">
        <v>1288</v>
      </c>
      <c r="U1765" s="0" t="s">
        <v>291</v>
      </c>
      <c r="V1765" s="0" t="s">
        <v>156</v>
      </c>
      <c r="W1765" s="0" t="s">
        <v>124</v>
      </c>
      <c r="X1765" s="0" t="s">
        <v>124</v>
      </c>
      <c r="Z1765" s="0" t="s">
        <v>245</v>
      </c>
      <c r="AA1765" s="0" t="s">
        <v>142</v>
      </c>
      <c r="AB1765" s="0" t="s">
        <v>129</v>
      </c>
      <c r="AC1765" s="0" t="s">
        <v>158</v>
      </c>
      <c r="AD1765" s="0" t="n">
        <v>0.25</v>
      </c>
      <c r="AE1765" s="0" t="n">
        <v>0.666666666666667</v>
      </c>
      <c r="AF1765" s="0" t="n">
        <v>0.666666666666667</v>
      </c>
      <c r="AG1765" s="0" t="s">
        <v>127</v>
      </c>
      <c r="AH1765" s="0" t="s">
        <v>159</v>
      </c>
      <c r="AI1765" s="0" t="s">
        <v>127</v>
      </c>
      <c r="AK1765" s="0" t="s">
        <v>224</v>
      </c>
      <c r="AM1765" s="0" t="n">
        <v>1</v>
      </c>
      <c r="AR1765" s="0" t="n">
        <f aca="false">COUNT(AZ1765:BI1765)</f>
        <v>0</v>
      </c>
      <c r="AS1765" s="0" t="n">
        <f aca="false">COUNT(BJ1765:BS1765)</f>
        <v>0</v>
      </c>
      <c r="AT1765" s="0" t="n">
        <f aca="false">COUNT(BT1765:CC1765)</f>
        <v>3</v>
      </c>
      <c r="AU1765" s="0" t="n">
        <v>1</v>
      </c>
      <c r="AV1765" s="0" t="n">
        <v>0</v>
      </c>
      <c r="AW1765" s="0" t="n">
        <v>0</v>
      </c>
      <c r="AX1765" s="1" t="n">
        <f aca="false">IF(SUM(AR1765:AT1765)&gt;0,AVERAGE(AZ1765:CC1765),"")</f>
        <v>60</v>
      </c>
      <c r="AY1765" s="1" t="n">
        <v>12</v>
      </c>
      <c r="BW1765" s="0" t="n">
        <v>50</v>
      </c>
      <c r="CA1765" s="0" t="n">
        <v>80</v>
      </c>
      <c r="CB1765" s="0" t="n">
        <v>50</v>
      </c>
      <c r="CD1765" s="0" t="n">
        <v>12</v>
      </c>
    </row>
    <row r="1766" customFormat="false" ht="15" hidden="false" customHeight="false" outlineLevel="0" collapsed="false">
      <c r="A1766" s="0" t="n">
        <v>91778</v>
      </c>
      <c r="B1766" s="0" t="n">
        <v>44201</v>
      </c>
      <c r="C1766" s="0" t="s">
        <v>187</v>
      </c>
      <c r="E1766" s="0" t="s">
        <v>1258</v>
      </c>
      <c r="F1766" s="0" t="n">
        <v>1916</v>
      </c>
      <c r="G1766" s="0" t="s">
        <v>1214</v>
      </c>
      <c r="H1766" s="0" t="s">
        <v>623</v>
      </c>
      <c r="J1766" s="0" t="n">
        <v>5</v>
      </c>
      <c r="K1766" s="0" t="n">
        <v>53.381286</v>
      </c>
      <c r="L1766" s="0" t="n">
        <v>-129.466329</v>
      </c>
      <c r="M1766" s="0" t="s">
        <v>131</v>
      </c>
      <c r="N1766" s="0" t="s">
        <v>116</v>
      </c>
      <c r="O1766" s="0" t="s">
        <v>132</v>
      </c>
      <c r="P1766" s="0" t="s">
        <v>1279</v>
      </c>
      <c r="Q1766" s="0" t="s">
        <v>1280</v>
      </c>
      <c r="R1766" s="0" t="s">
        <v>1281</v>
      </c>
      <c r="S1766" s="0" t="s">
        <v>1282</v>
      </c>
      <c r="T1766" s="0" t="s">
        <v>132</v>
      </c>
      <c r="U1766" s="0" t="s">
        <v>206</v>
      </c>
      <c r="V1766" s="0" t="s">
        <v>115</v>
      </c>
      <c r="W1766" s="0" t="s">
        <v>187</v>
      </c>
      <c r="X1766" s="0" t="s">
        <v>124</v>
      </c>
      <c r="Z1766" s="0" t="s">
        <v>328</v>
      </c>
      <c r="AA1766" s="0" t="s">
        <v>204</v>
      </c>
      <c r="AB1766" s="0" t="s">
        <v>169</v>
      </c>
      <c r="AC1766" s="0" t="s">
        <v>202</v>
      </c>
      <c r="AD1766" s="0" t="n">
        <v>0.942307692307692</v>
      </c>
      <c r="AE1766" s="0" t="n">
        <v>0.938775510204082</v>
      </c>
      <c r="AF1766" s="0" t="n">
        <v>0.847826086956522</v>
      </c>
      <c r="AG1766" s="0" t="s">
        <v>127</v>
      </c>
      <c r="AH1766" s="0" t="s">
        <v>1263</v>
      </c>
      <c r="AI1766" s="0" t="s">
        <v>127</v>
      </c>
      <c r="AK1766" s="0" t="s">
        <v>134</v>
      </c>
      <c r="AM1766" s="0" t="n">
        <v>2</v>
      </c>
      <c r="AR1766" s="0" t="n">
        <f aca="false">COUNT(AZ1766:BI1766)</f>
        <v>10</v>
      </c>
      <c r="AS1766" s="0" t="n">
        <f aca="false">COUNT(BJ1766:BS1766)</f>
        <v>10</v>
      </c>
      <c r="AT1766" s="0" t="n">
        <f aca="false">COUNT(BT1766:CC1766)</f>
        <v>4</v>
      </c>
      <c r="AU1766" s="0" t="n">
        <v>6</v>
      </c>
      <c r="AV1766" s="0" t="n">
        <v>3</v>
      </c>
      <c r="AW1766" s="0" t="n">
        <v>7</v>
      </c>
      <c r="AX1766" s="1" t="n">
        <f aca="false">IF(SUM(AR1766:AT1766)&gt;0,AVERAGE(AZ1766:CC1766),"")</f>
        <v>1623.95833333333</v>
      </c>
      <c r="AY1766" s="1" t="n">
        <v>316.17647059</v>
      </c>
      <c r="AZ1766" s="0" t="n">
        <v>400</v>
      </c>
      <c r="BA1766" s="0" t="n">
        <v>400</v>
      </c>
      <c r="BB1766" s="0" t="n">
        <v>400</v>
      </c>
      <c r="BC1766" s="0" t="n">
        <v>400</v>
      </c>
      <c r="BD1766" s="0" t="n">
        <v>750</v>
      </c>
      <c r="BE1766" s="0" t="n">
        <v>1500</v>
      </c>
      <c r="BF1766" s="0" t="n">
        <v>1500</v>
      </c>
      <c r="BG1766" s="0" t="n">
        <v>3500</v>
      </c>
      <c r="BH1766" s="0" t="n">
        <v>750</v>
      </c>
      <c r="BI1766" s="0" t="n">
        <v>7500</v>
      </c>
      <c r="BJ1766" s="0" t="n">
        <v>750</v>
      </c>
      <c r="BK1766" s="0" t="n">
        <v>3500</v>
      </c>
      <c r="BL1766" s="0" t="n">
        <v>1500</v>
      </c>
      <c r="BM1766" s="0" t="n">
        <v>1500</v>
      </c>
      <c r="BN1766" s="0" t="n">
        <v>3500</v>
      </c>
      <c r="BO1766" s="0" t="n">
        <v>3500</v>
      </c>
      <c r="BP1766" s="0" t="n">
        <v>1500</v>
      </c>
      <c r="BQ1766" s="0" t="n">
        <v>1500</v>
      </c>
      <c r="BR1766" s="0" t="n">
        <v>3500</v>
      </c>
      <c r="BS1766" s="0" t="n">
        <v>400</v>
      </c>
      <c r="BU1766" s="0" t="n">
        <v>500</v>
      </c>
      <c r="BV1766" s="0" t="n">
        <v>100</v>
      </c>
      <c r="BW1766" s="0" t="n">
        <v>75</v>
      </c>
      <c r="CC1766" s="0" t="n">
        <v>50</v>
      </c>
      <c r="CD1766" s="0" t="n">
        <v>300</v>
      </c>
      <c r="CE1766" s="0" t="n">
        <v>800</v>
      </c>
      <c r="CG1766" s="0" t="n">
        <v>500</v>
      </c>
      <c r="CH1766" s="0" t="n">
        <v>500</v>
      </c>
      <c r="CI1766" s="0" t="n">
        <v>200</v>
      </c>
      <c r="CJ1766" s="0" t="n">
        <v>1000</v>
      </c>
      <c r="CN1766" s="0" t="n">
        <v>200</v>
      </c>
      <c r="CP1766" s="0" t="n">
        <v>75</v>
      </c>
      <c r="CQ1766" s="0" t="n">
        <v>275</v>
      </c>
      <c r="CZ1766" s="0" t="n">
        <v>150</v>
      </c>
      <c r="DA1766" s="0" t="n">
        <v>100</v>
      </c>
      <c r="DC1766" s="0" t="n">
        <v>250</v>
      </c>
      <c r="DD1766" s="0" t="n">
        <v>110</v>
      </c>
      <c r="DE1766" s="0" t="n">
        <v>110</v>
      </c>
      <c r="DF1766" s="0" t="n">
        <v>130</v>
      </c>
      <c r="DG1766" s="0" t="n">
        <v>220</v>
      </c>
      <c r="DH1766" s="0" t="n">
        <v>455</v>
      </c>
    </row>
    <row r="1767" customFormat="false" ht="15" hidden="false" customHeight="false" outlineLevel="0" collapsed="false">
      <c r="A1767" s="0" t="n">
        <v>91791</v>
      </c>
      <c r="B1767" s="0" t="n">
        <v>51941</v>
      </c>
      <c r="E1767" s="0" t="s">
        <v>1258</v>
      </c>
      <c r="F1767" s="0" t="n">
        <v>1002</v>
      </c>
      <c r="G1767" s="0" t="s">
        <v>1215</v>
      </c>
      <c r="H1767" s="0" t="s">
        <v>623</v>
      </c>
      <c r="J1767" s="0" t="n">
        <v>5</v>
      </c>
      <c r="K1767" s="0" t="n">
        <v>52.283019</v>
      </c>
      <c r="L1767" s="0" t="n">
        <v>-128.322858</v>
      </c>
      <c r="M1767" s="0" t="s">
        <v>131</v>
      </c>
      <c r="N1767" s="0" t="s">
        <v>116</v>
      </c>
      <c r="O1767" s="0" t="s">
        <v>132</v>
      </c>
      <c r="P1767" s="0" t="s">
        <v>1279</v>
      </c>
      <c r="Q1767" s="0" t="s">
        <v>1280</v>
      </c>
      <c r="R1767" s="0" t="s">
        <v>1281</v>
      </c>
      <c r="S1767" s="0" t="s">
        <v>1282</v>
      </c>
      <c r="T1767" s="0" t="s">
        <v>132</v>
      </c>
      <c r="U1767" s="0" t="s">
        <v>206</v>
      </c>
      <c r="V1767" s="0" t="s">
        <v>115</v>
      </c>
      <c r="W1767" s="0" t="s">
        <v>124</v>
      </c>
      <c r="X1767" s="0" t="s">
        <v>124</v>
      </c>
      <c r="Z1767" s="0" t="s">
        <v>157</v>
      </c>
      <c r="AA1767" s="0" t="s">
        <v>419</v>
      </c>
      <c r="AB1767" s="0" t="s">
        <v>239</v>
      </c>
      <c r="AC1767" s="0" t="s">
        <v>239</v>
      </c>
      <c r="AD1767" s="0" t="n">
        <v>0.729166666666667</v>
      </c>
      <c r="AE1767" s="0" t="n">
        <v>0.742857142857143</v>
      </c>
      <c r="AF1767" s="0" t="n">
        <v>1</v>
      </c>
      <c r="AG1767" s="0" t="s">
        <v>127</v>
      </c>
      <c r="AH1767" s="0" t="s">
        <v>1263</v>
      </c>
      <c r="AI1767" s="0" t="s">
        <v>127</v>
      </c>
      <c r="AK1767" s="0" t="s">
        <v>143</v>
      </c>
      <c r="AR1767" s="0" t="n">
        <f aca="false">COUNT(AZ1767:BI1767)</f>
        <v>9</v>
      </c>
      <c r="AS1767" s="0" t="n">
        <f aca="false">COUNT(BJ1767:BS1767)</f>
        <v>9</v>
      </c>
      <c r="AT1767" s="0" t="n">
        <f aca="false">COUNT(BT1767:CC1767)</f>
        <v>5</v>
      </c>
      <c r="AU1767" s="0" t="n">
        <v>3</v>
      </c>
      <c r="AV1767" s="0" t="n">
        <v>0</v>
      </c>
      <c r="AW1767" s="0" t="n">
        <v>0</v>
      </c>
      <c r="AX1767" s="1" t="n">
        <f aca="false">IF(SUM(AR1767:AT1767)&gt;0,AVERAGE(AZ1767:CC1767),"")</f>
        <v>252.173913043478</v>
      </c>
      <c r="AY1767" s="1" t="n">
        <v>7.6666666667</v>
      </c>
      <c r="AZ1767" s="0" t="n">
        <v>400</v>
      </c>
      <c r="BA1767" s="0" t="n">
        <v>200</v>
      </c>
      <c r="BB1767" s="0" t="n">
        <v>350</v>
      </c>
      <c r="BC1767" s="0" t="n">
        <v>350</v>
      </c>
      <c r="BD1767" s="0" t="n">
        <v>350</v>
      </c>
      <c r="BE1767" s="0" t="n">
        <v>350</v>
      </c>
      <c r="BF1767" s="0" t="n">
        <v>200</v>
      </c>
      <c r="BG1767" s="0" t="n">
        <v>100</v>
      </c>
      <c r="BH1767" s="0" t="n">
        <v>300</v>
      </c>
      <c r="BJ1767" s="0" t="n">
        <v>100</v>
      </c>
      <c r="BK1767" s="0" t="n">
        <v>200</v>
      </c>
      <c r="BL1767" s="0" t="n">
        <v>200</v>
      </c>
      <c r="BM1767" s="0" t="n">
        <v>200</v>
      </c>
      <c r="BN1767" s="0" t="n">
        <v>200</v>
      </c>
      <c r="BO1767" s="0" t="n">
        <v>800</v>
      </c>
      <c r="BQ1767" s="0" t="n">
        <v>300</v>
      </c>
      <c r="BR1767" s="0" t="n">
        <v>200</v>
      </c>
      <c r="BS1767" s="0" t="n">
        <v>200</v>
      </c>
      <c r="BT1767" s="0" t="n">
        <v>300</v>
      </c>
      <c r="BU1767" s="0" t="n">
        <v>200</v>
      </c>
      <c r="BV1767" s="0" t="n">
        <v>100</v>
      </c>
      <c r="BW1767" s="0" t="n">
        <v>100</v>
      </c>
      <c r="BX1767" s="0" t="n">
        <v>100</v>
      </c>
      <c r="CI1767" s="0" t="n">
        <v>20</v>
      </c>
      <c r="CL1767" s="0" t="n">
        <v>2</v>
      </c>
      <c r="CM1767" s="0" t="n">
        <v>1</v>
      </c>
    </row>
    <row r="1768" customFormat="false" ht="15" hidden="false" customHeight="false" outlineLevel="0" collapsed="false">
      <c r="A1768" s="0" t="n">
        <v>91792</v>
      </c>
      <c r="B1768" s="0" t="n">
        <v>51946</v>
      </c>
      <c r="E1768" s="0" t="s">
        <v>1258</v>
      </c>
      <c r="F1768" s="0" t="n">
        <v>1003</v>
      </c>
      <c r="G1768" s="0" t="s">
        <v>1216</v>
      </c>
      <c r="H1768" s="0" t="s">
        <v>623</v>
      </c>
      <c r="J1768" s="0" t="n">
        <v>5</v>
      </c>
      <c r="K1768" s="0" t="n">
        <v>52.291199</v>
      </c>
      <c r="L1768" s="0" t="n">
        <v>-128.36267</v>
      </c>
      <c r="M1768" s="0" t="s">
        <v>131</v>
      </c>
      <c r="N1768" s="0" t="s">
        <v>116</v>
      </c>
      <c r="O1768" s="0" t="s">
        <v>132</v>
      </c>
      <c r="P1768" s="0" t="s">
        <v>1279</v>
      </c>
      <c r="Q1768" s="0" t="s">
        <v>1280</v>
      </c>
      <c r="R1768" s="0" t="s">
        <v>1281</v>
      </c>
      <c r="S1768" s="0" t="s">
        <v>1282</v>
      </c>
      <c r="T1768" s="0" t="s">
        <v>132</v>
      </c>
      <c r="U1768" s="0" t="s">
        <v>206</v>
      </c>
      <c r="V1768" s="0" t="s">
        <v>115</v>
      </c>
      <c r="W1768" s="0" t="s">
        <v>124</v>
      </c>
      <c r="X1768" s="0" t="s">
        <v>124</v>
      </c>
      <c r="Z1768" s="0" t="s">
        <v>157</v>
      </c>
      <c r="AA1768" s="0" t="s">
        <v>419</v>
      </c>
      <c r="AB1768" s="0" t="s">
        <v>207</v>
      </c>
      <c r="AC1768" s="0" t="s">
        <v>207</v>
      </c>
      <c r="AD1768" s="0" t="n">
        <v>0.729166666666667</v>
      </c>
      <c r="AE1768" s="0" t="n">
        <v>0.685714285714286</v>
      </c>
      <c r="AF1768" s="0" t="n">
        <v>1</v>
      </c>
      <c r="AG1768" s="0" t="s">
        <v>127</v>
      </c>
      <c r="AH1768" s="0" t="s">
        <v>1263</v>
      </c>
      <c r="AI1768" s="0" t="s">
        <v>127</v>
      </c>
      <c r="AK1768" s="0" t="s">
        <v>143</v>
      </c>
      <c r="AR1768" s="0" t="n">
        <f aca="false">COUNT(AZ1768:BI1768)</f>
        <v>10</v>
      </c>
      <c r="AS1768" s="0" t="n">
        <f aca="false">COUNT(BJ1768:BS1768)</f>
        <v>5</v>
      </c>
      <c r="AT1768" s="0" t="n">
        <f aca="false">COUNT(BT1768:CC1768)</f>
        <v>5</v>
      </c>
      <c r="AU1768" s="0" t="n">
        <v>3</v>
      </c>
      <c r="AV1768" s="0" t="n">
        <v>1</v>
      </c>
      <c r="AW1768" s="0" t="n">
        <v>0</v>
      </c>
      <c r="AX1768" s="1" t="n">
        <f aca="false">IF(SUM(AR1768:AT1768)&gt;0,AVERAGE(AZ1768:CC1768),"")</f>
        <v>235.75</v>
      </c>
      <c r="AY1768" s="1" t="n">
        <v>18.5</v>
      </c>
      <c r="AZ1768" s="0" t="n">
        <v>200</v>
      </c>
      <c r="BA1768" s="0" t="n">
        <v>200</v>
      </c>
      <c r="BB1768" s="0" t="n">
        <v>200</v>
      </c>
      <c r="BC1768" s="0" t="n">
        <v>200</v>
      </c>
      <c r="BD1768" s="0" t="n">
        <v>150</v>
      </c>
      <c r="BE1768" s="0" t="n">
        <v>150</v>
      </c>
      <c r="BF1768" s="0" t="n">
        <v>200</v>
      </c>
      <c r="BG1768" s="0" t="n">
        <v>100</v>
      </c>
      <c r="BH1768" s="0" t="n">
        <v>500</v>
      </c>
      <c r="BI1768" s="0" t="n">
        <v>200</v>
      </c>
      <c r="BL1768" s="0" t="n">
        <v>200</v>
      </c>
      <c r="BO1768" s="0" t="n">
        <v>40</v>
      </c>
      <c r="BQ1768" s="0" t="n">
        <v>400</v>
      </c>
      <c r="BR1768" s="0" t="n">
        <v>200</v>
      </c>
      <c r="BS1768" s="0" t="n">
        <v>75</v>
      </c>
      <c r="BT1768" s="0" t="n">
        <v>300</v>
      </c>
      <c r="BU1768" s="0" t="n">
        <v>1000</v>
      </c>
      <c r="BV1768" s="0" t="n">
        <v>200</v>
      </c>
      <c r="BW1768" s="0" t="n">
        <v>100</v>
      </c>
      <c r="BX1768" s="0" t="n">
        <v>100</v>
      </c>
      <c r="CJ1768" s="0" t="n">
        <v>35</v>
      </c>
      <c r="CL1768" s="0" t="n">
        <v>4</v>
      </c>
      <c r="CM1768" s="0" t="n">
        <v>5</v>
      </c>
      <c r="CQ1768" s="0" t="n">
        <v>30</v>
      </c>
    </row>
    <row r="1769" customFormat="false" ht="15" hidden="false" customHeight="false" outlineLevel="0" collapsed="false">
      <c r="A1769" s="0" t="n">
        <v>91793</v>
      </c>
      <c r="B1769" s="0" t="n">
        <v>43601</v>
      </c>
      <c r="E1769" s="0" t="s">
        <v>1258</v>
      </c>
      <c r="F1769" s="0" t="n">
        <v>1773</v>
      </c>
      <c r="G1769" s="0" t="s">
        <v>1217</v>
      </c>
      <c r="H1769" s="0" t="s">
        <v>176</v>
      </c>
      <c r="J1769" s="0" t="n">
        <v>5</v>
      </c>
      <c r="K1769" s="0" t="n">
        <v>54.78888</v>
      </c>
      <c r="L1769" s="0" t="n">
        <v>-130.544481</v>
      </c>
      <c r="M1769" s="0" t="s">
        <v>177</v>
      </c>
      <c r="N1769" s="0" t="s">
        <v>148</v>
      </c>
      <c r="O1769" s="0" t="s">
        <v>178</v>
      </c>
      <c r="P1769" s="0" t="s">
        <v>1357</v>
      </c>
      <c r="Q1769" s="0" t="s">
        <v>1358</v>
      </c>
      <c r="R1769" s="0" t="s">
        <v>1359</v>
      </c>
      <c r="S1769" s="0" t="s">
        <v>1360</v>
      </c>
      <c r="T1769" s="0" t="s">
        <v>1361</v>
      </c>
      <c r="U1769" s="0" t="s">
        <v>235</v>
      </c>
      <c r="V1769" s="0" t="s">
        <v>115</v>
      </c>
      <c r="W1769" s="0" t="s">
        <v>124</v>
      </c>
      <c r="X1769" s="0" t="s">
        <v>124</v>
      </c>
      <c r="Z1769" s="0" t="s">
        <v>385</v>
      </c>
      <c r="AA1769" s="0" t="s">
        <v>174</v>
      </c>
      <c r="AB1769" s="0" t="s">
        <v>126</v>
      </c>
      <c r="AC1769" s="0" t="s">
        <v>126</v>
      </c>
      <c r="AD1769" s="0" t="n">
        <v>0.186046511627907</v>
      </c>
      <c r="AE1769" s="0" t="n">
        <v>0.25</v>
      </c>
      <c r="AF1769" s="0" t="n">
        <v>1</v>
      </c>
      <c r="AG1769" s="0" t="s">
        <v>127</v>
      </c>
      <c r="AH1769" s="0" t="s">
        <v>1317</v>
      </c>
      <c r="AI1769" s="0" t="s">
        <v>127</v>
      </c>
      <c r="AK1769" s="0" t="s">
        <v>186</v>
      </c>
      <c r="AR1769" s="0" t="n">
        <f aca="false">COUNT(AZ1769:BI1769)</f>
        <v>1</v>
      </c>
      <c r="AS1769" s="0" t="n">
        <f aca="false">COUNT(BJ1769:BS1769)</f>
        <v>0</v>
      </c>
      <c r="AT1769" s="0" t="n">
        <f aca="false">COUNT(BT1769:CC1769)</f>
        <v>1</v>
      </c>
      <c r="AU1769" s="0" t="n">
        <v>0</v>
      </c>
      <c r="AV1769" s="0" t="n">
        <v>0</v>
      </c>
      <c r="AW1769" s="0" t="n">
        <v>0</v>
      </c>
      <c r="AX1769" s="1" t="n">
        <f aca="false">IF(SUM(AR1769:AT1769)&gt;0,AVERAGE(AZ1769:CC1769),"")</f>
        <v>137.5</v>
      </c>
      <c r="AZ1769" s="0" t="n">
        <v>75</v>
      </c>
      <c r="CB1769" s="0" t="n">
        <v>200</v>
      </c>
    </row>
    <row r="1770" customFormat="false" ht="15" hidden="false" customHeight="false" outlineLevel="0" collapsed="false">
      <c r="A1770" s="0" t="n">
        <v>91794</v>
      </c>
      <c r="B1770" s="0" t="n">
        <v>44126</v>
      </c>
      <c r="E1770" s="0" t="s">
        <v>1258</v>
      </c>
      <c r="F1770" s="0" t="n">
        <v>1901</v>
      </c>
      <c r="G1770" s="0" t="s">
        <v>1218</v>
      </c>
      <c r="H1770" s="0" t="s">
        <v>623</v>
      </c>
      <c r="J1770" s="0" t="n">
        <v>5</v>
      </c>
      <c r="K1770" s="0" t="n">
        <v>53.223321</v>
      </c>
      <c r="L1770" s="0" t="n">
        <v>-129.302976</v>
      </c>
      <c r="M1770" s="0" t="s">
        <v>131</v>
      </c>
      <c r="N1770" s="0" t="s">
        <v>116</v>
      </c>
      <c r="O1770" s="0" t="s">
        <v>132</v>
      </c>
      <c r="P1770" s="0" t="s">
        <v>1264</v>
      </c>
      <c r="Q1770" s="0" t="s">
        <v>1265</v>
      </c>
      <c r="R1770" s="0" t="s">
        <v>1266</v>
      </c>
      <c r="S1770" s="0" t="s">
        <v>1267</v>
      </c>
      <c r="T1770" s="0" t="s">
        <v>1268</v>
      </c>
      <c r="U1770" s="0" t="s">
        <v>195</v>
      </c>
      <c r="V1770" s="0" t="s">
        <v>115</v>
      </c>
      <c r="W1770" s="0" t="s">
        <v>124</v>
      </c>
      <c r="X1770" s="0" t="s">
        <v>124</v>
      </c>
      <c r="Z1770" s="0" t="s">
        <v>170</v>
      </c>
      <c r="AA1770" s="0" t="s">
        <v>419</v>
      </c>
      <c r="AB1770" s="0" t="s">
        <v>433</v>
      </c>
      <c r="AC1770" s="0" t="s">
        <v>184</v>
      </c>
      <c r="AD1770" s="0" t="n">
        <v>0.921052631578947</v>
      </c>
      <c r="AE1770" s="0" t="n">
        <v>0.714285714285714</v>
      </c>
      <c r="AF1770" s="0" t="n">
        <v>0.64</v>
      </c>
      <c r="AG1770" s="0" t="s">
        <v>127</v>
      </c>
      <c r="AH1770" s="0" t="s">
        <v>1263</v>
      </c>
      <c r="AI1770" s="0" t="s">
        <v>127</v>
      </c>
      <c r="AK1770" s="0" t="s">
        <v>129</v>
      </c>
      <c r="AM1770" s="0" t="n">
        <v>2</v>
      </c>
      <c r="AR1770" s="0" t="n">
        <f aca="false">COUNT(AZ1770:BI1770)</f>
        <v>1</v>
      </c>
      <c r="AS1770" s="0" t="n">
        <f aca="false">COUNT(BJ1770:BS1770)</f>
        <v>7</v>
      </c>
      <c r="AT1770" s="0" t="n">
        <f aca="false">COUNT(BT1770:CC1770)</f>
        <v>1</v>
      </c>
      <c r="AU1770" s="0" t="n">
        <v>4</v>
      </c>
      <c r="AV1770" s="0" t="n">
        <v>3</v>
      </c>
      <c r="AW1770" s="0" t="n">
        <v>0</v>
      </c>
      <c r="AX1770" s="1" t="n">
        <f aca="false">IF(SUM(AR1770:AT1770)&gt;0,AVERAGE(AZ1770:CC1770),"")</f>
        <v>440.444444444444</v>
      </c>
      <c r="AY1770" s="1" t="n">
        <v>196.42857143</v>
      </c>
      <c r="BH1770" s="0" t="n">
        <v>64</v>
      </c>
      <c r="BK1770" s="0" t="n">
        <v>25</v>
      </c>
      <c r="BL1770" s="0" t="n">
        <v>200</v>
      </c>
      <c r="BM1770" s="0" t="n">
        <v>750</v>
      </c>
      <c r="BO1770" s="0" t="n">
        <v>1500</v>
      </c>
      <c r="BP1770" s="0" t="n">
        <v>75</v>
      </c>
      <c r="BQ1770" s="0" t="n">
        <v>400</v>
      </c>
      <c r="BR1770" s="0" t="n">
        <v>750</v>
      </c>
      <c r="BV1770" s="0" t="n">
        <v>200</v>
      </c>
      <c r="CH1770" s="0" t="n">
        <v>500</v>
      </c>
      <c r="CI1770" s="0" t="n">
        <v>100</v>
      </c>
      <c r="CJ1770" s="0" t="n">
        <v>500</v>
      </c>
      <c r="CK1770" s="0" t="n">
        <v>200</v>
      </c>
      <c r="CP1770" s="0" t="n">
        <v>30</v>
      </c>
      <c r="CU1770" s="0" t="n">
        <v>5</v>
      </c>
      <c r="CV1770" s="0" t="n">
        <v>40</v>
      </c>
    </row>
    <row r="1771" customFormat="false" ht="15" hidden="false" customHeight="false" outlineLevel="0" collapsed="false">
      <c r="A1771" s="0" t="n">
        <v>91795</v>
      </c>
      <c r="B1771" s="0" t="n">
        <v>44136</v>
      </c>
      <c r="E1771" s="0" t="s">
        <v>1258</v>
      </c>
      <c r="F1771" s="0" t="n">
        <v>1903</v>
      </c>
      <c r="G1771" s="0" t="s">
        <v>1219</v>
      </c>
      <c r="H1771" s="0" t="s">
        <v>623</v>
      </c>
      <c r="J1771" s="0" t="n">
        <v>5</v>
      </c>
      <c r="K1771" s="0" t="n">
        <v>53.320771</v>
      </c>
      <c r="L1771" s="0" t="n">
        <v>-129.279061</v>
      </c>
      <c r="M1771" s="0" t="s">
        <v>131</v>
      </c>
      <c r="N1771" s="0" t="s">
        <v>116</v>
      </c>
      <c r="O1771" s="0" t="s">
        <v>132</v>
      </c>
      <c r="P1771" s="0" t="s">
        <v>1264</v>
      </c>
      <c r="Q1771" s="0" t="s">
        <v>1265</v>
      </c>
      <c r="R1771" s="0" t="s">
        <v>1266</v>
      </c>
      <c r="S1771" s="0" t="s">
        <v>1267</v>
      </c>
      <c r="T1771" s="0" t="s">
        <v>1268</v>
      </c>
      <c r="U1771" s="0" t="s">
        <v>195</v>
      </c>
      <c r="V1771" s="0" t="s">
        <v>115</v>
      </c>
      <c r="W1771" s="0" t="s">
        <v>124</v>
      </c>
      <c r="X1771" s="0" t="s">
        <v>124</v>
      </c>
      <c r="Z1771" s="0" t="s">
        <v>283</v>
      </c>
      <c r="AA1771" s="0" t="s">
        <v>195</v>
      </c>
      <c r="AB1771" s="0" t="s">
        <v>241</v>
      </c>
      <c r="AC1771" s="0" t="s">
        <v>134</v>
      </c>
      <c r="AD1771" s="0" t="n">
        <v>0.9375</v>
      </c>
      <c r="AE1771" s="0" t="n">
        <v>0.466666666666667</v>
      </c>
      <c r="AF1771" s="0" t="n">
        <v>0.357142857142857</v>
      </c>
      <c r="AG1771" s="0" t="s">
        <v>127</v>
      </c>
      <c r="AH1771" s="0" t="s">
        <v>1263</v>
      </c>
      <c r="AI1771" s="0" t="s">
        <v>127</v>
      </c>
      <c r="AK1771" s="0" t="s">
        <v>129</v>
      </c>
      <c r="AM1771" s="0" t="n">
        <v>1</v>
      </c>
      <c r="AR1771" s="0" t="n">
        <f aca="false">COUNT(AZ1771:BI1771)</f>
        <v>1</v>
      </c>
      <c r="AS1771" s="0" t="n">
        <f aca="false">COUNT(BJ1771:BS1771)</f>
        <v>0</v>
      </c>
      <c r="AT1771" s="0" t="n">
        <f aca="false">COUNT(BT1771:CC1771)</f>
        <v>0</v>
      </c>
      <c r="AU1771" s="0" t="n">
        <v>3</v>
      </c>
      <c r="AV1771" s="0" t="n">
        <v>1</v>
      </c>
      <c r="AW1771" s="0" t="n">
        <v>0</v>
      </c>
      <c r="AX1771" s="1" t="n">
        <f aca="false">IF(SUM(AR1771:AT1771)&gt;0,AVERAGE(AZ1771:CC1771),"")</f>
        <v>25</v>
      </c>
      <c r="AY1771" s="1" t="n">
        <v>120</v>
      </c>
      <c r="BH1771" s="0" t="n">
        <v>25</v>
      </c>
      <c r="CI1771" s="0" t="n">
        <v>100</v>
      </c>
      <c r="CJ1771" s="0" t="n">
        <v>250</v>
      </c>
      <c r="CK1771" s="0" t="n">
        <v>100</v>
      </c>
      <c r="CV1771" s="0" t="n">
        <v>30</v>
      </c>
    </row>
    <row r="1772" customFormat="false" ht="15" hidden="false" customHeight="false" outlineLevel="0" collapsed="false">
      <c r="A1772" s="0" t="n">
        <v>91797</v>
      </c>
      <c r="B1772" s="0" t="n">
        <v>44211</v>
      </c>
      <c r="E1772" s="0" t="s">
        <v>1258</v>
      </c>
      <c r="F1772" s="0" t="n">
        <v>1918</v>
      </c>
      <c r="G1772" s="0" t="s">
        <v>1220</v>
      </c>
      <c r="H1772" s="0" t="s">
        <v>623</v>
      </c>
      <c r="J1772" s="0" t="n">
        <v>5</v>
      </c>
      <c r="K1772" s="0" t="n">
        <v>53.292122</v>
      </c>
      <c r="L1772" s="0" t="n">
        <v>-129.54061</v>
      </c>
      <c r="M1772" s="0" t="s">
        <v>131</v>
      </c>
      <c r="N1772" s="0" t="s">
        <v>116</v>
      </c>
      <c r="O1772" s="0" t="s">
        <v>132</v>
      </c>
      <c r="P1772" s="0" t="s">
        <v>1279</v>
      </c>
      <c r="Q1772" s="0" t="s">
        <v>1280</v>
      </c>
      <c r="R1772" s="0" t="s">
        <v>1281</v>
      </c>
      <c r="S1772" s="0" t="s">
        <v>1282</v>
      </c>
      <c r="T1772" s="0" t="s">
        <v>132</v>
      </c>
      <c r="U1772" s="0" t="s">
        <v>206</v>
      </c>
      <c r="V1772" s="0" t="s">
        <v>115</v>
      </c>
      <c r="W1772" s="0" t="s">
        <v>124</v>
      </c>
      <c r="X1772" s="0" t="s">
        <v>124</v>
      </c>
      <c r="Z1772" s="0" t="s">
        <v>204</v>
      </c>
      <c r="AA1772" s="0" t="s">
        <v>170</v>
      </c>
      <c r="AB1772" s="0" t="s">
        <v>239</v>
      </c>
      <c r="AC1772" s="0" t="s">
        <v>239</v>
      </c>
      <c r="AD1772" s="0" t="n">
        <v>0.775510204081633</v>
      </c>
      <c r="AE1772" s="0" t="n">
        <v>0.684210526315789</v>
      </c>
      <c r="AF1772" s="0" t="n">
        <v>1</v>
      </c>
      <c r="AG1772" s="0" t="s">
        <v>127</v>
      </c>
      <c r="AH1772" s="0" t="s">
        <v>1263</v>
      </c>
      <c r="AI1772" s="0" t="s">
        <v>127</v>
      </c>
      <c r="AK1772" s="0" t="s">
        <v>129</v>
      </c>
      <c r="AR1772" s="0" t="n">
        <f aca="false">COUNT(AZ1772:BI1772)</f>
        <v>10</v>
      </c>
      <c r="AS1772" s="0" t="n">
        <f aca="false">COUNT(BJ1772:BS1772)</f>
        <v>10</v>
      </c>
      <c r="AT1772" s="0" t="n">
        <f aca="false">COUNT(BT1772:CC1772)</f>
        <v>0</v>
      </c>
      <c r="AU1772" s="0" t="n">
        <v>5</v>
      </c>
      <c r="AV1772" s="0" t="n">
        <v>1</v>
      </c>
      <c r="AW1772" s="0" t="n">
        <v>0</v>
      </c>
      <c r="AX1772" s="1" t="n">
        <f aca="false">IF(SUM(AR1772:AT1772)&gt;0,AVERAGE(AZ1772:CC1772),"")</f>
        <v>227.5</v>
      </c>
      <c r="AY1772" s="1" t="n">
        <v>73.333333333</v>
      </c>
      <c r="AZ1772" s="0" t="n">
        <v>200</v>
      </c>
      <c r="BA1772" s="0" t="n">
        <v>200</v>
      </c>
      <c r="BB1772" s="0" t="n">
        <v>200</v>
      </c>
      <c r="BC1772" s="0" t="n">
        <v>200</v>
      </c>
      <c r="BD1772" s="0" t="n">
        <v>200</v>
      </c>
      <c r="BE1772" s="0" t="n">
        <v>200</v>
      </c>
      <c r="BF1772" s="0" t="n">
        <v>200</v>
      </c>
      <c r="BG1772" s="0" t="n">
        <v>400</v>
      </c>
      <c r="BH1772" s="0" t="n">
        <v>75</v>
      </c>
      <c r="BI1772" s="0" t="n">
        <v>200</v>
      </c>
      <c r="BJ1772" s="0" t="n">
        <v>200</v>
      </c>
      <c r="BK1772" s="0" t="n">
        <v>200</v>
      </c>
      <c r="BL1772" s="0" t="n">
        <v>200</v>
      </c>
      <c r="BM1772" s="0" t="n">
        <v>200</v>
      </c>
      <c r="BN1772" s="0" t="n">
        <v>200</v>
      </c>
      <c r="BO1772" s="0" t="n">
        <v>400</v>
      </c>
      <c r="BP1772" s="0" t="n">
        <v>400</v>
      </c>
      <c r="BQ1772" s="0" t="n">
        <v>200</v>
      </c>
      <c r="BR1772" s="0" t="n">
        <v>400</v>
      </c>
      <c r="BS1772" s="0" t="n">
        <v>75</v>
      </c>
      <c r="CD1772" s="0" t="n">
        <v>175</v>
      </c>
      <c r="CH1772" s="0" t="n">
        <v>50</v>
      </c>
      <c r="CI1772" s="0" t="n">
        <v>75</v>
      </c>
      <c r="CJ1772" s="0" t="n">
        <v>75</v>
      </c>
      <c r="CK1772" s="0" t="n">
        <v>50</v>
      </c>
      <c r="CO1772" s="0" t="n">
        <v>15</v>
      </c>
    </row>
    <row r="1773" customFormat="false" ht="15" hidden="false" customHeight="false" outlineLevel="0" collapsed="false">
      <c r="A1773" s="0" t="n">
        <v>91798</v>
      </c>
      <c r="B1773" s="0" t="n">
        <v>48675</v>
      </c>
      <c r="C1773" s="0" t="s">
        <v>1335</v>
      </c>
      <c r="D1773" s="0" t="s">
        <v>1387</v>
      </c>
      <c r="E1773" s="0" t="s">
        <v>1258</v>
      </c>
      <c r="F1773" s="0" t="n">
        <v>611</v>
      </c>
      <c r="G1773" s="0" t="s">
        <v>1501</v>
      </c>
      <c r="H1773" s="0" t="s">
        <v>114</v>
      </c>
      <c r="J1773" s="0" t="n">
        <v>5</v>
      </c>
      <c r="K1773" s="0" t="n">
        <v>54.609162</v>
      </c>
      <c r="L1773" s="0" t="n">
        <v>-125.812131</v>
      </c>
      <c r="M1773" s="0" t="s">
        <v>147</v>
      </c>
      <c r="N1773" s="0" t="s">
        <v>148</v>
      </c>
      <c r="O1773" s="0" t="s">
        <v>149</v>
      </c>
      <c r="P1773" s="0" t="s">
        <v>1285</v>
      </c>
      <c r="Q1773" s="0" t="s">
        <v>1286</v>
      </c>
      <c r="R1773" s="0" t="s">
        <v>1287</v>
      </c>
      <c r="S1773" s="0" t="s">
        <v>709</v>
      </c>
      <c r="T1773" s="0" t="s">
        <v>1288</v>
      </c>
      <c r="U1773" s="0" t="s">
        <v>291</v>
      </c>
      <c r="V1773" s="0" t="s">
        <v>156</v>
      </c>
      <c r="W1773" s="0" t="s">
        <v>124</v>
      </c>
      <c r="X1773" s="0" t="s">
        <v>124</v>
      </c>
      <c r="Z1773" s="0" t="s">
        <v>174</v>
      </c>
      <c r="AA1773" s="0" t="s">
        <v>143</v>
      </c>
      <c r="AB1773" s="0" t="s">
        <v>126</v>
      </c>
      <c r="AC1773" s="0" t="s">
        <v>145</v>
      </c>
      <c r="AD1773" s="0" t="n">
        <v>0.875</v>
      </c>
      <c r="AE1773" s="0" t="n">
        <v>0.285714285714286</v>
      </c>
      <c r="AF1773" s="0" t="n">
        <v>0</v>
      </c>
      <c r="AG1773" s="0" t="s">
        <v>127</v>
      </c>
      <c r="AH1773" s="0" t="s">
        <v>159</v>
      </c>
      <c r="AI1773" s="0" t="s">
        <v>127</v>
      </c>
      <c r="AK1773" s="0" t="s">
        <v>224</v>
      </c>
      <c r="AR1773" s="0" t="n">
        <f aca="false">COUNT(AZ1773:BI1773)</f>
        <v>0</v>
      </c>
      <c r="AS1773" s="0" t="n">
        <f aca="false">COUNT(BJ1773:BS1773)</f>
        <v>0</v>
      </c>
      <c r="AT1773" s="0" t="n">
        <f aca="false">COUNT(BT1773:CC1773)</f>
        <v>0</v>
      </c>
      <c r="AU1773" s="0" t="n">
        <v>0</v>
      </c>
      <c r="AV1773" s="0" t="n">
        <v>0</v>
      </c>
      <c r="AW1773" s="0" t="n">
        <v>0</v>
      </c>
      <c r="AX1773" s="1" t="str">
        <f aca="false">IF(SUM(AR1773:AT1773)&gt;0,AVERAGE(AZ1773:CC1773),"")</f>
        <v/>
      </c>
    </row>
    <row r="1774" customFormat="false" ht="15" hidden="false" customHeight="false" outlineLevel="0" collapsed="false">
      <c r="A1774" s="0" t="n">
        <v>91801</v>
      </c>
      <c r="B1774" s="0" t="n">
        <v>49270</v>
      </c>
      <c r="E1774" s="0" t="s">
        <v>1258</v>
      </c>
      <c r="F1774" s="0" t="n">
        <v>573</v>
      </c>
      <c r="G1774" s="0" t="s">
        <v>1502</v>
      </c>
      <c r="H1774" s="0" t="s">
        <v>176</v>
      </c>
      <c r="J1774" s="0" t="n">
        <v>5</v>
      </c>
      <c r="K1774" s="0" t="n">
        <v>55.593872</v>
      </c>
      <c r="L1774" s="0" t="n">
        <v>-128.079925</v>
      </c>
      <c r="M1774" s="0" t="s">
        <v>147</v>
      </c>
      <c r="N1774" s="0" t="s">
        <v>148</v>
      </c>
      <c r="O1774" s="0" t="s">
        <v>149</v>
      </c>
      <c r="P1774" s="0" t="s">
        <v>1285</v>
      </c>
      <c r="Q1774" s="0" t="s">
        <v>1286</v>
      </c>
      <c r="R1774" s="0" t="s">
        <v>1287</v>
      </c>
      <c r="S1774" s="0" t="s">
        <v>709</v>
      </c>
      <c r="T1774" s="0" t="s">
        <v>1288</v>
      </c>
      <c r="U1774" s="0" t="s">
        <v>291</v>
      </c>
      <c r="V1774" s="0" t="s">
        <v>156</v>
      </c>
      <c r="W1774" s="0" t="s">
        <v>124</v>
      </c>
      <c r="X1774" s="0" t="s">
        <v>124</v>
      </c>
      <c r="Z1774" s="0" t="s">
        <v>222</v>
      </c>
      <c r="AA1774" s="0" t="s">
        <v>129</v>
      </c>
      <c r="AB1774" s="0" t="s">
        <v>158</v>
      </c>
      <c r="AC1774" s="0" t="s">
        <v>158</v>
      </c>
      <c r="AD1774" s="0" t="n">
        <v>0.113207547169811</v>
      </c>
      <c r="AE1774" s="0" t="n">
        <v>0.666666666666667</v>
      </c>
      <c r="AF1774" s="0" t="n">
        <v>1</v>
      </c>
      <c r="AG1774" s="0" t="s">
        <v>127</v>
      </c>
      <c r="AH1774" s="0" t="s">
        <v>159</v>
      </c>
      <c r="AI1774" s="0" t="s">
        <v>127</v>
      </c>
      <c r="AK1774" s="0" t="s">
        <v>160</v>
      </c>
      <c r="AR1774" s="0" t="n">
        <f aca="false">COUNT(AZ1774:BI1774)</f>
        <v>0</v>
      </c>
      <c r="AS1774" s="0" t="n">
        <f aca="false">COUNT(BJ1774:BS1774)</f>
        <v>0</v>
      </c>
      <c r="AT1774" s="0" t="n">
        <f aca="false">COUNT(BT1774:CC1774)</f>
        <v>0</v>
      </c>
      <c r="AU1774" s="0" t="n">
        <v>4</v>
      </c>
      <c r="AV1774" s="0" t="n">
        <v>0</v>
      </c>
      <c r="AW1774" s="0" t="n">
        <v>0</v>
      </c>
      <c r="AX1774" s="1" t="str">
        <f aca="false">IF(SUM(AR1774:AT1774)&gt;0,AVERAGE(AZ1774:CC1774),"")</f>
        <v/>
      </c>
      <c r="AY1774" s="1" t="n">
        <v>13.75</v>
      </c>
      <c r="CI1774" s="0" t="n">
        <v>10</v>
      </c>
      <c r="CJ1774" s="0" t="n">
        <v>25</v>
      </c>
      <c r="CK1774" s="0" t="n">
        <v>10</v>
      </c>
      <c r="CM1774" s="0" t="n">
        <v>10</v>
      </c>
    </row>
    <row r="1775" customFormat="false" ht="15" hidden="false" customHeight="false" outlineLevel="0" collapsed="false">
      <c r="A1775" s="0" t="n">
        <v>91805</v>
      </c>
      <c r="B1775" s="0" t="n">
        <v>42581</v>
      </c>
      <c r="E1775" s="0" t="s">
        <v>1258</v>
      </c>
      <c r="F1775" s="0" t="n">
        <v>1522</v>
      </c>
      <c r="G1775" s="0" t="s">
        <v>1221</v>
      </c>
      <c r="H1775" s="0" t="s">
        <v>623</v>
      </c>
      <c r="J1775" s="0" t="n">
        <v>5</v>
      </c>
      <c r="K1775" s="0" t="n">
        <v>53.163079</v>
      </c>
      <c r="L1775" s="0" t="n">
        <v>-132.178111</v>
      </c>
      <c r="M1775" s="0" t="s">
        <v>305</v>
      </c>
      <c r="N1775" s="0" t="s">
        <v>116</v>
      </c>
      <c r="O1775" s="0" t="s">
        <v>306</v>
      </c>
      <c r="P1775" s="0" t="s">
        <v>1304</v>
      </c>
      <c r="Q1775" s="0" t="s">
        <v>1305</v>
      </c>
      <c r="R1775" s="0" t="s">
        <v>1306</v>
      </c>
      <c r="S1775" s="0" t="s">
        <v>310</v>
      </c>
      <c r="T1775" s="0" t="s">
        <v>605</v>
      </c>
      <c r="U1775" s="0" t="s">
        <v>213</v>
      </c>
      <c r="V1775" s="0" t="s">
        <v>313</v>
      </c>
      <c r="W1775" s="0" t="s">
        <v>124</v>
      </c>
      <c r="X1775" s="0" t="s">
        <v>124</v>
      </c>
      <c r="Z1775" s="0" t="s">
        <v>303</v>
      </c>
      <c r="AA1775" s="0" t="s">
        <v>209</v>
      </c>
      <c r="AB1775" s="0" t="s">
        <v>241</v>
      </c>
      <c r="AC1775" s="0" t="s">
        <v>185</v>
      </c>
      <c r="AD1775" s="0" t="n">
        <v>0.327272727272727</v>
      </c>
      <c r="AE1775" s="0" t="n">
        <v>0.777777777777778</v>
      </c>
      <c r="AF1775" s="0" t="n">
        <v>0.928571428571429</v>
      </c>
      <c r="AG1775" s="0" t="s">
        <v>127</v>
      </c>
      <c r="AH1775" s="0" t="s">
        <v>1307</v>
      </c>
      <c r="AI1775" s="0" t="s">
        <v>127</v>
      </c>
      <c r="AK1775" s="0" t="s">
        <v>314</v>
      </c>
      <c r="AM1775" s="0" t="n">
        <v>2</v>
      </c>
      <c r="AR1775" s="0" t="n">
        <f aca="false">COUNT(AZ1775:BI1775)</f>
        <v>0</v>
      </c>
      <c r="AS1775" s="0" t="n">
        <f aca="false">COUNT(BJ1775:BS1775)</f>
        <v>0</v>
      </c>
      <c r="AT1775" s="0" t="n">
        <f aca="false">COUNT(BT1775:CC1775)</f>
        <v>0</v>
      </c>
      <c r="AU1775" s="0" t="n">
        <v>1</v>
      </c>
      <c r="AV1775" s="0" t="n">
        <v>9</v>
      </c>
      <c r="AW1775" s="0" t="n">
        <v>3</v>
      </c>
      <c r="AX1775" s="1" t="str">
        <f aca="false">IF(SUM(AR1775:AT1775)&gt;0,AVERAGE(AZ1775:CC1775),"")</f>
        <v/>
      </c>
      <c r="AY1775" s="1" t="n">
        <v>6.9230769231</v>
      </c>
      <c r="CK1775" s="0" t="n">
        <v>10</v>
      </c>
      <c r="CO1775" s="0" t="n">
        <v>4</v>
      </c>
      <c r="CP1775" s="0" t="n">
        <v>10</v>
      </c>
      <c r="CQ1775" s="0" t="n">
        <v>2</v>
      </c>
      <c r="CR1775" s="0" t="n">
        <v>4</v>
      </c>
      <c r="CS1775" s="0" t="n">
        <v>4</v>
      </c>
      <c r="CT1775" s="0" t="n">
        <v>4</v>
      </c>
      <c r="CU1775" s="0" t="n">
        <v>2</v>
      </c>
      <c r="CV1775" s="0" t="n">
        <v>8</v>
      </c>
      <c r="CW1775" s="0" t="n">
        <v>8</v>
      </c>
      <c r="CX1775" s="0" t="n">
        <v>2</v>
      </c>
      <c r="CZ1775" s="0" t="n">
        <v>2</v>
      </c>
      <c r="DA1775" s="0" t="n">
        <v>30</v>
      </c>
    </row>
    <row r="1776" customFormat="false" ht="15" hidden="false" customHeight="false" outlineLevel="0" collapsed="false">
      <c r="A1776" s="0" t="n">
        <v>91807</v>
      </c>
      <c r="B1776" s="0" t="n">
        <v>43891</v>
      </c>
      <c r="C1776" s="0" t="s">
        <v>187</v>
      </c>
      <c r="E1776" s="0" t="s">
        <v>1258</v>
      </c>
      <c r="F1776" s="0" t="n">
        <v>1854</v>
      </c>
      <c r="G1776" s="0" t="s">
        <v>1222</v>
      </c>
      <c r="H1776" s="0" t="s">
        <v>623</v>
      </c>
      <c r="J1776" s="0" t="n">
        <v>5</v>
      </c>
      <c r="K1776" s="0" t="n">
        <v>52.853394</v>
      </c>
      <c r="L1776" s="0" t="n">
        <v>-128.785887</v>
      </c>
      <c r="M1776" s="0" t="s">
        <v>131</v>
      </c>
      <c r="N1776" s="0" t="s">
        <v>116</v>
      </c>
      <c r="O1776" s="0" t="s">
        <v>132</v>
      </c>
      <c r="P1776" s="0" t="s">
        <v>1279</v>
      </c>
      <c r="Q1776" s="0" t="s">
        <v>1280</v>
      </c>
      <c r="R1776" s="0" t="s">
        <v>1281</v>
      </c>
      <c r="S1776" s="0" t="s">
        <v>1282</v>
      </c>
      <c r="T1776" s="0" t="s">
        <v>132</v>
      </c>
      <c r="U1776" s="0" t="s">
        <v>206</v>
      </c>
      <c r="V1776" s="0" t="s">
        <v>115</v>
      </c>
      <c r="W1776" s="0" t="s">
        <v>124</v>
      </c>
      <c r="X1776" s="0" t="s">
        <v>187</v>
      </c>
      <c r="Z1776" s="0" t="s">
        <v>364</v>
      </c>
      <c r="AA1776" s="0" t="s">
        <v>364</v>
      </c>
      <c r="AB1776" s="0" t="s">
        <v>155</v>
      </c>
      <c r="AC1776" s="0" t="s">
        <v>274</v>
      </c>
      <c r="AD1776" s="0" t="n">
        <v>1</v>
      </c>
      <c r="AE1776" s="0" t="n">
        <v>0.964285714285714</v>
      </c>
      <c r="AF1776" s="0" t="n">
        <v>0.944444444444444</v>
      </c>
      <c r="AG1776" s="0" t="s">
        <v>127</v>
      </c>
      <c r="AH1776" s="0" t="s">
        <v>1263</v>
      </c>
      <c r="AI1776" s="0" t="s">
        <v>127</v>
      </c>
      <c r="AK1776" s="0" t="s">
        <v>129</v>
      </c>
      <c r="AL1776" s="0" t="s">
        <v>1283</v>
      </c>
      <c r="AM1776" s="0" t="n">
        <v>2</v>
      </c>
      <c r="AN1776" s="0" t="s">
        <v>299</v>
      </c>
      <c r="AO1776" s="0" t="s">
        <v>630</v>
      </c>
      <c r="AP1776" s="0" t="s">
        <v>134</v>
      </c>
      <c r="AQ1776" s="0" t="s">
        <v>158</v>
      </c>
      <c r="AR1776" s="0" t="n">
        <f aca="false">COUNT(AZ1776:BI1776)</f>
        <v>9</v>
      </c>
      <c r="AS1776" s="0" t="n">
        <f aca="false">COUNT(BJ1776:BS1776)</f>
        <v>8</v>
      </c>
      <c r="AT1776" s="0" t="n">
        <f aca="false">COUNT(BT1776:CC1776)</f>
        <v>9</v>
      </c>
      <c r="AU1776" s="0" t="n">
        <v>10</v>
      </c>
      <c r="AV1776" s="0" t="n">
        <v>9</v>
      </c>
      <c r="AW1776" s="0" t="n">
        <v>6</v>
      </c>
      <c r="AX1776" s="1" t="n">
        <f aca="false">IF(SUM(AR1776:AT1776)&gt;0,AVERAGE(AZ1776:CC1776),"")</f>
        <v>770.192307692308</v>
      </c>
      <c r="AY1776" s="1" t="n">
        <v>402.6</v>
      </c>
      <c r="AZ1776" s="0" t="n">
        <v>750</v>
      </c>
      <c r="BA1776" s="0" t="n">
        <v>800</v>
      </c>
      <c r="BC1776" s="0" t="n">
        <v>750</v>
      </c>
      <c r="BD1776" s="0" t="n">
        <v>750</v>
      </c>
      <c r="BE1776" s="0" t="n">
        <v>25</v>
      </c>
      <c r="BF1776" s="0" t="n">
        <v>200</v>
      </c>
      <c r="BG1776" s="0" t="n">
        <v>400</v>
      </c>
      <c r="BH1776" s="0" t="n">
        <v>200</v>
      </c>
      <c r="BI1776" s="0" t="n">
        <v>400</v>
      </c>
      <c r="BJ1776" s="0" t="n">
        <v>400</v>
      </c>
      <c r="BK1776" s="0" t="n">
        <v>1500</v>
      </c>
      <c r="BL1776" s="0" t="n">
        <v>3500</v>
      </c>
      <c r="BM1776" s="0" t="n">
        <v>3500</v>
      </c>
      <c r="BN1776" s="0" t="n">
        <v>1500</v>
      </c>
      <c r="BO1776" s="0" t="n">
        <v>1500</v>
      </c>
      <c r="BR1776" s="0" t="n">
        <v>1500</v>
      </c>
      <c r="BS1776" s="0" t="n">
        <v>100</v>
      </c>
      <c r="BT1776" s="0" t="n">
        <v>200</v>
      </c>
      <c r="BU1776" s="0" t="n">
        <v>750</v>
      </c>
      <c r="BV1776" s="0" t="n">
        <v>400</v>
      </c>
      <c r="BW1776" s="0" t="n">
        <v>300</v>
      </c>
      <c r="BX1776" s="0" t="n">
        <v>50</v>
      </c>
      <c r="BY1776" s="0" t="n">
        <v>200</v>
      </c>
      <c r="BZ1776" s="0" t="n">
        <v>100</v>
      </c>
      <c r="CB1776" s="0" t="n">
        <v>50</v>
      </c>
      <c r="CC1776" s="0" t="n">
        <v>200</v>
      </c>
      <c r="CD1776" s="0" t="n">
        <v>50</v>
      </c>
      <c r="CE1776" s="0" t="n">
        <v>200</v>
      </c>
      <c r="CF1776" s="0" t="n">
        <v>200</v>
      </c>
      <c r="CG1776" s="0" t="n">
        <v>100</v>
      </c>
      <c r="CH1776" s="0" t="n">
        <v>250</v>
      </c>
      <c r="CI1776" s="0" t="n">
        <v>425</v>
      </c>
      <c r="CJ1776" s="0" t="n">
        <v>300</v>
      </c>
      <c r="CK1776" s="0" t="n">
        <v>125</v>
      </c>
      <c r="CL1776" s="0" t="n">
        <v>250</v>
      </c>
      <c r="CM1776" s="0" t="n">
        <v>250</v>
      </c>
      <c r="CN1776" s="0" t="n">
        <v>300</v>
      </c>
      <c r="CO1776" s="0" t="n">
        <v>350</v>
      </c>
      <c r="CP1776" s="0" t="n">
        <v>475</v>
      </c>
      <c r="CQ1776" s="0" t="n">
        <v>325</v>
      </c>
      <c r="CR1776" s="0" t="n">
        <v>450</v>
      </c>
      <c r="CS1776" s="0" t="n">
        <v>175</v>
      </c>
      <c r="CU1776" s="0" t="n">
        <v>160</v>
      </c>
      <c r="CV1776" s="0" t="n">
        <v>800</v>
      </c>
      <c r="CW1776" s="0" t="n">
        <v>120</v>
      </c>
      <c r="CX1776" s="0" t="n">
        <v>550</v>
      </c>
      <c r="CY1776" s="0" t="n">
        <v>900</v>
      </c>
      <c r="CZ1776" s="0" t="n">
        <v>1500</v>
      </c>
      <c r="DA1776" s="0" t="n">
        <v>460</v>
      </c>
      <c r="DB1776" s="0" t="n">
        <v>1000</v>
      </c>
      <c r="DF1776" s="0" t="n">
        <v>350</v>
      </c>
    </row>
    <row r="1777" customFormat="false" ht="15" hidden="false" customHeight="false" outlineLevel="0" collapsed="false">
      <c r="A1777" s="0" t="n">
        <v>91808</v>
      </c>
      <c r="B1777" s="0" t="n">
        <v>51656</v>
      </c>
      <c r="E1777" s="0" t="s">
        <v>1258</v>
      </c>
      <c r="F1777" s="0" t="n">
        <v>946</v>
      </c>
      <c r="G1777" s="0" t="s">
        <v>551</v>
      </c>
      <c r="H1777" s="0" t="s">
        <v>623</v>
      </c>
      <c r="J1777" s="0" t="n">
        <v>5</v>
      </c>
      <c r="K1777" s="0" t="n">
        <v>51.844632</v>
      </c>
      <c r="L1777" s="0" t="n">
        <v>-126.667599</v>
      </c>
      <c r="M1777" s="0" t="s">
        <v>228</v>
      </c>
      <c r="N1777" s="0" t="s">
        <v>116</v>
      </c>
      <c r="O1777" s="0" t="s">
        <v>229</v>
      </c>
      <c r="P1777" s="0" t="s">
        <v>1341</v>
      </c>
      <c r="Q1777" s="0" t="s">
        <v>1342</v>
      </c>
      <c r="R1777" s="0" t="s">
        <v>1343</v>
      </c>
      <c r="S1777" s="0" t="s">
        <v>233</v>
      </c>
      <c r="T1777" s="0" t="s">
        <v>1344</v>
      </c>
      <c r="U1777" s="0" t="s">
        <v>214</v>
      </c>
      <c r="V1777" s="0" t="s">
        <v>236</v>
      </c>
      <c r="W1777" s="0" t="s">
        <v>124</v>
      </c>
      <c r="X1777" s="0" t="s">
        <v>124</v>
      </c>
      <c r="Z1777" s="0" t="s">
        <v>278</v>
      </c>
      <c r="AA1777" s="0" t="s">
        <v>207</v>
      </c>
      <c r="AB1777" s="0" t="s">
        <v>173</v>
      </c>
      <c r="AC1777" s="0" t="s">
        <v>226</v>
      </c>
      <c r="AD1777" s="0" t="n">
        <v>0.857142857142857</v>
      </c>
      <c r="AE1777" s="0" t="n">
        <v>0.458333333333333</v>
      </c>
      <c r="AF1777" s="0" t="n">
        <v>0.909090909090909</v>
      </c>
      <c r="AG1777" s="0" t="s">
        <v>127</v>
      </c>
      <c r="AH1777" s="0" t="s">
        <v>659</v>
      </c>
      <c r="AI1777" s="0" t="s">
        <v>127</v>
      </c>
      <c r="AK1777" s="0" t="s">
        <v>142</v>
      </c>
      <c r="AR1777" s="0" t="n">
        <f aca="false">COUNT(AZ1777:BI1777)</f>
        <v>2</v>
      </c>
      <c r="AS1777" s="0" t="n">
        <f aca="false">COUNT(BJ1777:BS1777)</f>
        <v>3</v>
      </c>
      <c r="AT1777" s="0" t="n">
        <f aca="false">COUNT(BT1777:CC1777)</f>
        <v>1</v>
      </c>
      <c r="AU1777" s="0" t="n">
        <v>3</v>
      </c>
      <c r="AV1777" s="0" t="n">
        <v>1</v>
      </c>
      <c r="AW1777" s="0" t="n">
        <v>0</v>
      </c>
      <c r="AX1777" s="1" t="n">
        <f aca="false">IF(SUM(AR1777:AT1777)&gt;0,AVERAGE(AZ1777:CC1777),"")</f>
        <v>125</v>
      </c>
      <c r="AY1777" s="1" t="n">
        <v>75</v>
      </c>
      <c r="BG1777" s="0" t="n">
        <v>75</v>
      </c>
      <c r="BH1777" s="0" t="n">
        <v>400</v>
      </c>
      <c r="BQ1777" s="0" t="n">
        <v>25</v>
      </c>
      <c r="BR1777" s="0" t="n">
        <v>25</v>
      </c>
      <c r="BS1777" s="0" t="n">
        <v>200</v>
      </c>
      <c r="BT1777" s="0" t="n">
        <v>25</v>
      </c>
      <c r="CF1777" s="0" t="n">
        <v>100</v>
      </c>
      <c r="CH1777" s="0" t="n">
        <v>100</v>
      </c>
      <c r="CI1777" s="0" t="n">
        <v>50</v>
      </c>
      <c r="CW1777" s="0" t="n">
        <v>50</v>
      </c>
    </row>
    <row r="1778" customFormat="false" ht="15" hidden="false" customHeight="false" outlineLevel="0" collapsed="false">
      <c r="A1778" s="0" t="n">
        <v>91814</v>
      </c>
      <c r="B1778" s="0" t="n">
        <v>43846</v>
      </c>
      <c r="E1778" s="0" t="s">
        <v>1258</v>
      </c>
      <c r="F1778" s="0" t="n">
        <v>1966</v>
      </c>
      <c r="G1778" s="0" t="s">
        <v>1503</v>
      </c>
      <c r="H1778" s="0" t="s">
        <v>623</v>
      </c>
      <c r="J1778" s="0" t="n">
        <v>5</v>
      </c>
      <c r="K1778" s="0" t="n">
        <v>54.041106</v>
      </c>
      <c r="L1778" s="0" t="n">
        <v>-130.551236</v>
      </c>
      <c r="M1778" s="0" t="s">
        <v>131</v>
      </c>
      <c r="N1778" s="0" t="s">
        <v>148</v>
      </c>
      <c r="O1778" s="0" t="s">
        <v>332</v>
      </c>
      <c r="P1778" s="0" t="s">
        <v>1331</v>
      </c>
      <c r="Q1778" s="0" t="s">
        <v>1332</v>
      </c>
      <c r="R1778" s="0" t="s">
        <v>1333</v>
      </c>
      <c r="S1778" s="0" t="s">
        <v>336</v>
      </c>
      <c r="T1778" s="0" t="s">
        <v>337</v>
      </c>
      <c r="U1778" s="0" t="s">
        <v>194</v>
      </c>
      <c r="V1778" s="0" t="s">
        <v>115</v>
      </c>
      <c r="W1778" s="0" t="s">
        <v>124</v>
      </c>
      <c r="X1778" s="0" t="s">
        <v>124</v>
      </c>
      <c r="Z1778" s="0" t="s">
        <v>241</v>
      </c>
      <c r="AA1778" s="0" t="s">
        <v>134</v>
      </c>
      <c r="AB1778" s="0" t="s">
        <v>134</v>
      </c>
      <c r="AC1778" s="0" t="s">
        <v>134</v>
      </c>
      <c r="AD1778" s="0" t="n">
        <v>0.357142857142857</v>
      </c>
      <c r="AE1778" s="0" t="n">
        <v>1</v>
      </c>
      <c r="AF1778" s="0" t="n">
        <v>1</v>
      </c>
      <c r="AG1778" s="0" t="s">
        <v>127</v>
      </c>
      <c r="AH1778" s="0" t="s">
        <v>1317</v>
      </c>
      <c r="AI1778" s="0" t="s">
        <v>127</v>
      </c>
      <c r="AK1778" s="0" t="s">
        <v>171</v>
      </c>
      <c r="AR1778" s="0" t="n">
        <f aca="false">COUNT(AZ1778:BI1778)</f>
        <v>0</v>
      </c>
      <c r="AS1778" s="0" t="n">
        <f aca="false">COUNT(BJ1778:BS1778)</f>
        <v>3</v>
      </c>
      <c r="AT1778" s="0" t="n">
        <f aca="false">COUNT(BT1778:CC1778)</f>
        <v>1</v>
      </c>
      <c r="AU1778" s="0" t="n">
        <v>1</v>
      </c>
      <c r="AV1778" s="0" t="n">
        <v>0</v>
      </c>
      <c r="AW1778" s="0" t="n">
        <v>0</v>
      </c>
      <c r="AX1778" s="1" t="n">
        <f aca="false">IF(SUM(AR1778:AT1778)&gt;0,AVERAGE(AZ1778:CC1778),"")</f>
        <v>631.25</v>
      </c>
      <c r="AY1778" s="1" t="n">
        <v>100</v>
      </c>
      <c r="BP1778" s="0" t="n">
        <v>1500</v>
      </c>
      <c r="BQ1778" s="0" t="n">
        <v>75</v>
      </c>
      <c r="BS1778" s="0" t="n">
        <v>750</v>
      </c>
      <c r="BW1778" s="0" t="n">
        <v>200</v>
      </c>
      <c r="CG1778" s="0" t="n">
        <v>100</v>
      </c>
    </row>
    <row r="1779" customFormat="false" ht="15" hidden="false" customHeight="false" outlineLevel="0" collapsed="false">
      <c r="A1779" s="0" t="n">
        <v>91818</v>
      </c>
      <c r="B1779" s="0" t="n">
        <v>48295</v>
      </c>
      <c r="E1779" s="0" t="s">
        <v>1258</v>
      </c>
      <c r="F1779" s="0" t="n">
        <v>658</v>
      </c>
      <c r="G1779" s="0" t="s">
        <v>1504</v>
      </c>
      <c r="H1779" s="0" t="s">
        <v>623</v>
      </c>
      <c r="J1779" s="0" t="n">
        <v>5</v>
      </c>
      <c r="K1779" s="0" t="n">
        <v>55.792253</v>
      </c>
      <c r="L1779" s="0" t="n">
        <v>-128.895425</v>
      </c>
      <c r="M1779" s="0" t="s">
        <v>251</v>
      </c>
      <c r="N1779" s="0" t="s">
        <v>148</v>
      </c>
      <c r="O1779" s="0" t="s">
        <v>290</v>
      </c>
      <c r="P1779" s="0" t="s">
        <v>1327</v>
      </c>
      <c r="Q1779" s="0" t="s">
        <v>1328</v>
      </c>
      <c r="R1779" s="0" t="s">
        <v>1329</v>
      </c>
      <c r="S1779" s="0" t="s">
        <v>250</v>
      </c>
      <c r="T1779" s="0" t="s">
        <v>643</v>
      </c>
      <c r="U1779" s="0" t="s">
        <v>245</v>
      </c>
      <c r="V1779" s="0" t="s">
        <v>156</v>
      </c>
      <c r="W1779" s="0" t="s">
        <v>124</v>
      </c>
      <c r="X1779" s="0" t="s">
        <v>124</v>
      </c>
      <c r="Z1779" s="0" t="s">
        <v>155</v>
      </c>
      <c r="AA1779" s="0" t="s">
        <v>143</v>
      </c>
      <c r="AB1779" s="0" t="s">
        <v>129</v>
      </c>
      <c r="AC1779" s="0" t="s">
        <v>129</v>
      </c>
      <c r="AD1779" s="0" t="n">
        <v>0.12962962962963</v>
      </c>
      <c r="AE1779" s="0" t="n">
        <v>0.857142857142857</v>
      </c>
      <c r="AF1779" s="0" t="n">
        <v>1</v>
      </c>
      <c r="AG1779" s="0" t="s">
        <v>127</v>
      </c>
      <c r="AH1779" s="0" t="s">
        <v>1317</v>
      </c>
      <c r="AI1779" s="0" t="s">
        <v>127</v>
      </c>
      <c r="AK1779" s="0" t="s">
        <v>253</v>
      </c>
      <c r="AR1779" s="0" t="n">
        <f aca="false">COUNT(AZ1779:BI1779)</f>
        <v>0</v>
      </c>
      <c r="AS1779" s="0" t="n">
        <f aca="false">COUNT(BJ1779:BS1779)</f>
        <v>0</v>
      </c>
      <c r="AT1779" s="0" t="n">
        <f aca="false">COUNT(BT1779:CC1779)</f>
        <v>1</v>
      </c>
      <c r="AU1779" s="0" t="n">
        <v>5</v>
      </c>
      <c r="AV1779" s="0" t="n">
        <v>0</v>
      </c>
      <c r="AW1779" s="0" t="n">
        <v>0</v>
      </c>
      <c r="AX1779" s="1" t="n">
        <f aca="false">IF(SUM(AR1779:AT1779)&gt;0,AVERAGE(AZ1779:CC1779),"")</f>
        <v>150</v>
      </c>
      <c r="AY1779" s="1" t="n">
        <v>89</v>
      </c>
      <c r="CC1779" s="0" t="n">
        <v>150</v>
      </c>
      <c r="CD1779" s="0" t="n">
        <v>75</v>
      </c>
      <c r="CF1779" s="0" t="n">
        <v>100</v>
      </c>
      <c r="CG1779" s="0" t="n">
        <v>100</v>
      </c>
      <c r="CH1779" s="0" t="n">
        <v>150</v>
      </c>
      <c r="CI1779" s="0" t="n">
        <v>20</v>
      </c>
    </row>
    <row r="1780" customFormat="false" ht="15" hidden="false" customHeight="false" outlineLevel="0" collapsed="false">
      <c r="A1780" s="0" t="n">
        <v>91820</v>
      </c>
      <c r="B1780" s="0" t="n">
        <v>44156</v>
      </c>
      <c r="E1780" s="0" t="s">
        <v>1258</v>
      </c>
      <c r="F1780" s="0" t="n">
        <v>1907</v>
      </c>
      <c r="G1780" s="0" t="s">
        <v>1223</v>
      </c>
      <c r="H1780" s="0" t="s">
        <v>623</v>
      </c>
      <c r="J1780" s="0" t="n">
        <v>5</v>
      </c>
      <c r="K1780" s="0" t="n">
        <v>53.568098</v>
      </c>
      <c r="L1780" s="0" t="n">
        <v>-128.998192</v>
      </c>
      <c r="M1780" s="0" t="s">
        <v>115</v>
      </c>
      <c r="N1780" s="0" t="s">
        <v>116</v>
      </c>
      <c r="O1780" s="0" t="s">
        <v>117</v>
      </c>
      <c r="P1780" s="0" t="s">
        <v>1264</v>
      </c>
      <c r="Q1780" s="0" t="s">
        <v>1265</v>
      </c>
      <c r="R1780" s="0" t="s">
        <v>1266</v>
      </c>
      <c r="S1780" s="0" t="s">
        <v>1267</v>
      </c>
      <c r="T1780" s="0" t="s">
        <v>1268</v>
      </c>
      <c r="U1780" s="0" t="s">
        <v>195</v>
      </c>
      <c r="V1780" s="0" t="s">
        <v>115</v>
      </c>
      <c r="W1780" s="0" t="s">
        <v>124</v>
      </c>
      <c r="X1780" s="0" t="s">
        <v>124</v>
      </c>
      <c r="Z1780" s="0" t="s">
        <v>303</v>
      </c>
      <c r="AA1780" s="0" t="s">
        <v>211</v>
      </c>
      <c r="AB1780" s="0" t="s">
        <v>142</v>
      </c>
      <c r="AC1780" s="0" t="s">
        <v>142</v>
      </c>
      <c r="AD1780" s="0" t="n">
        <v>0.272727272727273</v>
      </c>
      <c r="AE1780" s="0" t="n">
        <v>0.6</v>
      </c>
      <c r="AF1780" s="0" t="n">
        <v>1</v>
      </c>
      <c r="AG1780" s="0" t="s">
        <v>127</v>
      </c>
      <c r="AH1780" s="0" t="s">
        <v>1263</v>
      </c>
      <c r="AI1780" s="0" t="s">
        <v>127</v>
      </c>
      <c r="AK1780" s="0" t="s">
        <v>129</v>
      </c>
      <c r="AM1780" s="0" t="n">
        <v>1</v>
      </c>
      <c r="AR1780" s="0" t="n">
        <f aca="false">COUNT(AZ1780:BI1780)</f>
        <v>0</v>
      </c>
      <c r="AS1780" s="0" t="n">
        <f aca="false">COUNT(BJ1780:BS1780)</f>
        <v>0</v>
      </c>
      <c r="AT1780" s="0" t="n">
        <f aca="false">COUNT(BT1780:CC1780)</f>
        <v>0</v>
      </c>
      <c r="AU1780" s="0" t="n">
        <v>4</v>
      </c>
      <c r="AV1780" s="0" t="n">
        <v>5</v>
      </c>
      <c r="AW1780" s="0" t="n">
        <v>0</v>
      </c>
      <c r="AX1780" s="1" t="str">
        <f aca="false">IF(SUM(AR1780:AT1780)&gt;0,AVERAGE(AZ1780:CC1780),"")</f>
        <v/>
      </c>
      <c r="AY1780" s="1" t="n">
        <v>47.777777778</v>
      </c>
      <c r="CH1780" s="0" t="n">
        <v>50</v>
      </c>
      <c r="CJ1780" s="0" t="n">
        <v>100</v>
      </c>
      <c r="CK1780" s="0" t="n">
        <v>100</v>
      </c>
      <c r="CL1780" s="0" t="n">
        <v>75</v>
      </c>
      <c r="CO1780" s="0" t="n">
        <v>20</v>
      </c>
      <c r="CP1780" s="0" t="n">
        <v>20</v>
      </c>
      <c r="CQ1780" s="0" t="n">
        <v>50</v>
      </c>
      <c r="CR1780" s="0" t="n">
        <v>10</v>
      </c>
      <c r="CV1780" s="0" t="n">
        <v>5</v>
      </c>
    </row>
    <row r="1781" customFormat="false" ht="15" hidden="false" customHeight="false" outlineLevel="0" collapsed="false">
      <c r="A1781" s="0" t="n">
        <v>91823</v>
      </c>
      <c r="B1781" s="0" t="n">
        <v>48250</v>
      </c>
      <c r="E1781" s="0" t="s">
        <v>1258</v>
      </c>
      <c r="F1781" s="0" t="n">
        <v>649</v>
      </c>
      <c r="G1781" s="0" t="s">
        <v>1224</v>
      </c>
      <c r="H1781" s="0" t="s">
        <v>623</v>
      </c>
      <c r="J1781" s="0" t="n">
        <v>5</v>
      </c>
      <c r="K1781" s="0" t="n">
        <v>55.179136</v>
      </c>
      <c r="L1781" s="0" t="n">
        <v>-129.053698</v>
      </c>
      <c r="M1781" s="0" t="s">
        <v>177</v>
      </c>
      <c r="N1781" s="0" t="s">
        <v>148</v>
      </c>
      <c r="O1781" s="0" t="s">
        <v>178</v>
      </c>
      <c r="P1781" s="0" t="s">
        <v>1314</v>
      </c>
      <c r="Q1781" s="0" t="s">
        <v>1315</v>
      </c>
      <c r="R1781" s="0" t="s">
        <v>1316</v>
      </c>
      <c r="S1781" s="0" t="s">
        <v>695</v>
      </c>
      <c r="T1781" s="0" t="s">
        <v>696</v>
      </c>
      <c r="U1781" s="0" t="s">
        <v>419</v>
      </c>
      <c r="V1781" s="0" t="s">
        <v>156</v>
      </c>
      <c r="W1781" s="0" t="s">
        <v>124</v>
      </c>
      <c r="X1781" s="0" t="s">
        <v>124</v>
      </c>
      <c r="Z1781" s="0" t="s">
        <v>312</v>
      </c>
      <c r="AA1781" s="0" t="s">
        <v>174</v>
      </c>
      <c r="AB1781" s="0" t="s">
        <v>143</v>
      </c>
      <c r="AC1781" s="0" t="s">
        <v>143</v>
      </c>
      <c r="AD1781" s="0" t="n">
        <v>0.181818181818182</v>
      </c>
      <c r="AE1781" s="0" t="n">
        <v>0.875</v>
      </c>
      <c r="AF1781" s="0" t="n">
        <v>1</v>
      </c>
      <c r="AG1781" s="0" t="s">
        <v>127</v>
      </c>
      <c r="AH1781" s="0" t="s">
        <v>1317</v>
      </c>
      <c r="AI1781" s="0" t="s">
        <v>127</v>
      </c>
      <c r="AK1781" s="0" t="s">
        <v>253</v>
      </c>
      <c r="AR1781" s="0" t="n">
        <f aca="false">COUNT(AZ1781:BI1781)</f>
        <v>0</v>
      </c>
      <c r="AS1781" s="0" t="n">
        <f aca="false">COUNT(BJ1781:BS1781)</f>
        <v>0</v>
      </c>
      <c r="AT1781" s="0" t="n">
        <f aca="false">COUNT(BT1781:CC1781)</f>
        <v>2</v>
      </c>
      <c r="AU1781" s="0" t="n">
        <v>5</v>
      </c>
      <c r="AV1781" s="0" t="n">
        <v>0</v>
      </c>
      <c r="AW1781" s="0" t="n">
        <v>0</v>
      </c>
      <c r="AX1781" s="1" t="n">
        <f aca="false">IF(SUM(AR1781:AT1781)&gt;0,AVERAGE(AZ1781:CC1781),"")</f>
        <v>1262.5</v>
      </c>
      <c r="AY1781" s="1" t="n">
        <v>22</v>
      </c>
      <c r="BX1781" s="0" t="n">
        <v>2500</v>
      </c>
      <c r="CB1781" s="0" t="n">
        <v>25</v>
      </c>
      <c r="CD1781" s="0" t="n">
        <v>20</v>
      </c>
      <c r="CE1781" s="0" t="n">
        <v>20</v>
      </c>
      <c r="CF1781" s="0" t="n">
        <v>25</v>
      </c>
      <c r="CG1781" s="0" t="n">
        <v>20</v>
      </c>
      <c r="CH1781" s="0" t="n">
        <v>25</v>
      </c>
    </row>
    <row r="1782" customFormat="false" ht="15" hidden="false" customHeight="false" outlineLevel="0" collapsed="false">
      <c r="A1782" s="0" t="n">
        <v>91826</v>
      </c>
      <c r="B1782" s="0" t="n">
        <v>43251</v>
      </c>
      <c r="E1782" s="0" t="s">
        <v>1258</v>
      </c>
      <c r="F1782" s="0" t="n">
        <v>1811</v>
      </c>
      <c r="G1782" s="0" t="s">
        <v>1225</v>
      </c>
      <c r="H1782" s="0" t="s">
        <v>114</v>
      </c>
      <c r="J1782" s="0" t="n">
        <v>5</v>
      </c>
      <c r="K1782" s="0" t="n">
        <v>52.197276</v>
      </c>
      <c r="L1782" s="0" t="n">
        <v>-128.372244</v>
      </c>
      <c r="M1782" s="0" t="s">
        <v>131</v>
      </c>
      <c r="N1782" s="0" t="s">
        <v>116</v>
      </c>
      <c r="O1782" s="0" t="s">
        <v>132</v>
      </c>
      <c r="P1782" s="0" t="s">
        <v>1279</v>
      </c>
      <c r="Q1782" s="0" t="s">
        <v>1280</v>
      </c>
      <c r="R1782" s="0" t="s">
        <v>1281</v>
      </c>
      <c r="S1782" s="0" t="s">
        <v>1282</v>
      </c>
      <c r="T1782" s="0" t="s">
        <v>132</v>
      </c>
      <c r="U1782" s="0" t="s">
        <v>206</v>
      </c>
      <c r="V1782" s="0" t="s">
        <v>115</v>
      </c>
      <c r="W1782" s="0" t="s">
        <v>124</v>
      </c>
      <c r="X1782" s="0" t="s">
        <v>124</v>
      </c>
      <c r="Z1782" s="0" t="s">
        <v>364</v>
      </c>
      <c r="AA1782" s="0" t="s">
        <v>133</v>
      </c>
      <c r="AB1782" s="0" t="s">
        <v>133</v>
      </c>
      <c r="AC1782" s="0" t="s">
        <v>133</v>
      </c>
      <c r="AD1782" s="0" t="n">
        <v>0.0178571428571429</v>
      </c>
      <c r="AE1782" s="0" t="n">
        <v>1</v>
      </c>
      <c r="AF1782" s="0" t="n">
        <v>1</v>
      </c>
      <c r="AG1782" s="0" t="s">
        <v>127</v>
      </c>
      <c r="AH1782" s="0" t="s">
        <v>1263</v>
      </c>
      <c r="AI1782" s="0" t="s">
        <v>127</v>
      </c>
      <c r="AK1782" s="0" t="s">
        <v>143</v>
      </c>
      <c r="AR1782" s="0" t="n">
        <f aca="false">COUNT(AZ1782:BI1782)</f>
        <v>0</v>
      </c>
      <c r="AS1782" s="0" t="n">
        <f aca="false">COUNT(BJ1782:BS1782)</f>
        <v>0</v>
      </c>
      <c r="AT1782" s="0" t="n">
        <f aca="false">COUNT(BT1782:CC1782)</f>
        <v>0</v>
      </c>
      <c r="AU1782" s="0" t="n">
        <v>1</v>
      </c>
      <c r="AV1782" s="0" t="n">
        <v>0</v>
      </c>
      <c r="AW1782" s="0" t="n">
        <v>0</v>
      </c>
      <c r="AX1782" s="1" t="str">
        <f aca="false">IF(SUM(AR1782:AT1782)&gt;0,AVERAGE(AZ1782:CC1782),"")</f>
        <v/>
      </c>
      <c r="AY1782" s="1" t="n">
        <v>60</v>
      </c>
      <c r="CI1782" s="0" t="n">
        <v>60</v>
      </c>
    </row>
    <row r="1783" customFormat="false" ht="15" hidden="false" customHeight="false" outlineLevel="0" collapsed="false">
      <c r="A1783" s="0" t="n">
        <v>91829</v>
      </c>
      <c r="B1783" s="0" t="n">
        <v>50286</v>
      </c>
      <c r="C1783" s="0" t="s">
        <v>187</v>
      </c>
      <c r="E1783" s="0" t="s">
        <v>1258</v>
      </c>
      <c r="F1783" s="0" t="n">
        <v>1035</v>
      </c>
      <c r="G1783" s="0" t="s">
        <v>552</v>
      </c>
      <c r="H1783" s="0" t="s">
        <v>623</v>
      </c>
      <c r="J1783" s="0" t="n">
        <v>5</v>
      </c>
      <c r="K1783" s="0" t="n">
        <v>53.492242</v>
      </c>
      <c r="L1783" s="0" t="n">
        <v>-128.118587</v>
      </c>
      <c r="M1783" s="0" t="s">
        <v>115</v>
      </c>
      <c r="N1783" s="0" t="s">
        <v>116</v>
      </c>
      <c r="O1783" s="0" t="s">
        <v>117</v>
      </c>
      <c r="P1783" s="0" t="s">
        <v>1322</v>
      </c>
      <c r="Q1783" s="0" t="s">
        <v>1323</v>
      </c>
      <c r="R1783" s="0" t="s">
        <v>1324</v>
      </c>
      <c r="S1783" s="0" t="s">
        <v>1325</v>
      </c>
      <c r="T1783" s="0" t="s">
        <v>1326</v>
      </c>
      <c r="U1783" s="0" t="s">
        <v>278</v>
      </c>
      <c r="V1783" s="0" t="s">
        <v>115</v>
      </c>
      <c r="W1783" s="0" t="s">
        <v>124</v>
      </c>
      <c r="X1783" s="0" t="s">
        <v>187</v>
      </c>
      <c r="Z1783" s="0" t="s">
        <v>303</v>
      </c>
      <c r="AA1783" s="0" t="s">
        <v>312</v>
      </c>
      <c r="AB1783" s="0" t="s">
        <v>244</v>
      </c>
      <c r="AC1783" s="0" t="s">
        <v>244</v>
      </c>
      <c r="AD1783" s="0" t="n">
        <v>0.8</v>
      </c>
      <c r="AE1783" s="0" t="n">
        <v>0.909090909090909</v>
      </c>
      <c r="AF1783" s="0" t="n">
        <v>1</v>
      </c>
      <c r="AG1783" s="0" t="s">
        <v>127</v>
      </c>
      <c r="AH1783" s="0" t="s">
        <v>1263</v>
      </c>
      <c r="AI1783" s="0" t="s">
        <v>127</v>
      </c>
      <c r="AK1783" s="0" t="s">
        <v>129</v>
      </c>
      <c r="AL1783" s="0" t="s">
        <v>1283</v>
      </c>
      <c r="AM1783" s="0" t="n">
        <v>2</v>
      </c>
      <c r="AN1783" s="0" t="s">
        <v>275</v>
      </c>
      <c r="AO1783" s="0" t="s">
        <v>630</v>
      </c>
      <c r="AP1783" s="0" t="s">
        <v>134</v>
      </c>
      <c r="AQ1783" s="0" t="s">
        <v>158</v>
      </c>
      <c r="AR1783" s="0" t="n">
        <f aca="false">COUNT(AZ1783:BI1783)</f>
        <v>0</v>
      </c>
      <c r="AS1783" s="0" t="n">
        <f aca="false">COUNT(BJ1783:BS1783)</f>
        <v>6</v>
      </c>
      <c r="AT1783" s="0" t="n">
        <f aca="false">COUNT(BT1783:CC1783)</f>
        <v>10</v>
      </c>
      <c r="AU1783" s="0" t="n">
        <v>8</v>
      </c>
      <c r="AV1783" s="0" t="n">
        <v>7</v>
      </c>
      <c r="AW1783" s="0" t="n">
        <v>10</v>
      </c>
      <c r="AX1783" s="1" t="n">
        <f aca="false">IF(SUM(AR1783:AT1783)&gt;0,AVERAGE(AZ1783:CC1783),"")</f>
        <v>626.5625</v>
      </c>
      <c r="AY1783" s="1" t="n">
        <v>938.26923077</v>
      </c>
      <c r="BL1783" s="0" t="n">
        <v>25</v>
      </c>
      <c r="BN1783" s="0" t="n">
        <v>25</v>
      </c>
      <c r="BO1783" s="0" t="n">
        <v>400</v>
      </c>
      <c r="BQ1783" s="0" t="n">
        <v>750</v>
      </c>
      <c r="BR1783" s="0" t="n">
        <v>3500</v>
      </c>
      <c r="BS1783" s="0" t="n">
        <v>500</v>
      </c>
      <c r="BT1783" s="0" t="n">
        <v>75</v>
      </c>
      <c r="BU1783" s="0" t="n">
        <v>400</v>
      </c>
      <c r="BV1783" s="0" t="n">
        <v>400</v>
      </c>
      <c r="BW1783" s="0" t="n">
        <v>500</v>
      </c>
      <c r="BX1783" s="0" t="n">
        <v>300</v>
      </c>
      <c r="BY1783" s="0" t="n">
        <v>500</v>
      </c>
      <c r="BZ1783" s="0" t="n">
        <v>1000</v>
      </c>
      <c r="CA1783" s="0" t="n">
        <v>150</v>
      </c>
      <c r="CB1783" s="0" t="n">
        <v>1000</v>
      </c>
      <c r="CC1783" s="0" t="n">
        <v>500</v>
      </c>
      <c r="CD1783" s="0" t="n">
        <v>200</v>
      </c>
      <c r="CE1783" s="0" t="n">
        <v>700</v>
      </c>
      <c r="CF1783" s="0" t="n">
        <v>500</v>
      </c>
      <c r="CG1783" s="0" t="n">
        <v>300</v>
      </c>
      <c r="CH1783" s="0" t="n">
        <v>450</v>
      </c>
      <c r="CI1783" s="0" t="n">
        <v>500</v>
      </c>
      <c r="CJ1783" s="0" t="n">
        <v>600</v>
      </c>
      <c r="CK1783" s="0" t="n">
        <v>250</v>
      </c>
      <c r="CO1783" s="0" t="n">
        <v>20</v>
      </c>
      <c r="CP1783" s="0" t="n">
        <v>400</v>
      </c>
      <c r="CR1783" s="0" t="n">
        <v>530</v>
      </c>
      <c r="CS1783" s="0" t="n">
        <v>20</v>
      </c>
      <c r="CT1783" s="0" t="n">
        <v>1200</v>
      </c>
      <c r="CU1783" s="0" t="n">
        <v>120</v>
      </c>
      <c r="CW1783" s="0" t="n">
        <v>450</v>
      </c>
      <c r="CX1783" s="0" t="n">
        <v>2000</v>
      </c>
      <c r="CY1783" s="0" t="n">
        <v>2600</v>
      </c>
      <c r="CZ1783" s="0" t="n">
        <v>2200</v>
      </c>
      <c r="DA1783" s="0" t="n">
        <v>1800</v>
      </c>
      <c r="DB1783" s="0" t="n">
        <v>2000</v>
      </c>
      <c r="DC1783" s="0" t="n">
        <v>1400</v>
      </c>
      <c r="DD1783" s="0" t="n">
        <v>400</v>
      </c>
      <c r="DE1783" s="0" t="n">
        <v>600</v>
      </c>
      <c r="DF1783" s="0" t="n">
        <v>665</v>
      </c>
      <c r="DG1783" s="0" t="n">
        <v>3660</v>
      </c>
      <c r="DH1783" s="0" t="n">
        <v>830</v>
      </c>
    </row>
    <row r="1784" customFormat="false" ht="15" hidden="false" customHeight="false" outlineLevel="0" collapsed="false">
      <c r="A1784" s="0" t="n">
        <v>91835</v>
      </c>
      <c r="B1784" s="0" t="n">
        <v>43936</v>
      </c>
      <c r="E1784" s="0" t="s">
        <v>1258</v>
      </c>
      <c r="F1784" s="0" t="n">
        <v>1863</v>
      </c>
      <c r="G1784" s="0" t="s">
        <v>1226</v>
      </c>
      <c r="H1784" s="0" t="s">
        <v>623</v>
      </c>
      <c r="J1784" s="0" t="n">
        <v>5</v>
      </c>
      <c r="K1784" s="0" t="n">
        <v>52.838471</v>
      </c>
      <c r="L1784" s="0" t="n">
        <v>-129.001228</v>
      </c>
      <c r="M1784" s="0" t="s">
        <v>131</v>
      </c>
      <c r="N1784" s="0" t="s">
        <v>116</v>
      </c>
      <c r="O1784" s="0" t="s">
        <v>132</v>
      </c>
      <c r="P1784" s="0" t="s">
        <v>1279</v>
      </c>
      <c r="Q1784" s="0" t="s">
        <v>1280</v>
      </c>
      <c r="R1784" s="0" t="s">
        <v>1281</v>
      </c>
      <c r="S1784" s="0" t="s">
        <v>1282</v>
      </c>
      <c r="T1784" s="0" t="s">
        <v>132</v>
      </c>
      <c r="U1784" s="0" t="s">
        <v>206</v>
      </c>
      <c r="V1784" s="0" t="s">
        <v>115</v>
      </c>
      <c r="W1784" s="0" t="s">
        <v>124</v>
      </c>
      <c r="X1784" s="0" t="s">
        <v>124</v>
      </c>
      <c r="Z1784" s="0" t="s">
        <v>364</v>
      </c>
      <c r="AA1784" s="0" t="s">
        <v>222</v>
      </c>
      <c r="AB1784" s="0" t="s">
        <v>204</v>
      </c>
      <c r="AC1784" s="0" t="s">
        <v>244</v>
      </c>
      <c r="AD1784" s="0" t="n">
        <v>0.946428571428571</v>
      </c>
      <c r="AE1784" s="0" t="n">
        <v>0.924528301886792</v>
      </c>
      <c r="AF1784" s="0" t="n">
        <v>0.816326530612245</v>
      </c>
      <c r="AG1784" s="0" t="s">
        <v>127</v>
      </c>
      <c r="AH1784" s="0" t="s">
        <v>1263</v>
      </c>
      <c r="AI1784" s="0" t="s">
        <v>127</v>
      </c>
      <c r="AK1784" s="0" t="s">
        <v>129</v>
      </c>
      <c r="AM1784" s="0" t="n">
        <v>1</v>
      </c>
      <c r="AR1784" s="0" t="n">
        <f aca="false">COUNT(AZ1784:BI1784)</f>
        <v>9</v>
      </c>
      <c r="AS1784" s="0" t="n">
        <f aca="false">COUNT(BJ1784:BS1784)</f>
        <v>7</v>
      </c>
      <c r="AT1784" s="0" t="n">
        <f aca="false">COUNT(BT1784:CC1784)</f>
        <v>10</v>
      </c>
      <c r="AU1784" s="0" t="n">
        <v>9</v>
      </c>
      <c r="AV1784" s="0" t="n">
        <v>5</v>
      </c>
      <c r="AW1784" s="0" t="n">
        <v>0</v>
      </c>
      <c r="AX1784" s="1" t="n">
        <f aca="false">IF(SUM(AR1784:AT1784)&gt;0,AVERAGE(AZ1784:CC1784),"")</f>
        <v>1802.88461538462</v>
      </c>
      <c r="AY1784" s="1" t="n">
        <v>455.66666667</v>
      </c>
      <c r="AZ1784" s="0" t="n">
        <v>1500</v>
      </c>
      <c r="BA1784" s="0" t="n">
        <v>7000</v>
      </c>
      <c r="BC1784" s="0" t="n">
        <v>3500</v>
      </c>
      <c r="BD1784" s="0" t="n">
        <v>3500</v>
      </c>
      <c r="BE1784" s="0" t="n">
        <v>3500</v>
      </c>
      <c r="BF1784" s="0" t="n">
        <v>3500</v>
      </c>
      <c r="BG1784" s="0" t="n">
        <v>15000</v>
      </c>
      <c r="BH1784" s="0" t="n">
        <v>200</v>
      </c>
      <c r="BI1784" s="0" t="n">
        <v>400</v>
      </c>
      <c r="BJ1784" s="0" t="n">
        <v>25</v>
      </c>
      <c r="BK1784" s="0" t="n">
        <v>400</v>
      </c>
      <c r="BL1784" s="0" t="n">
        <v>200</v>
      </c>
      <c r="BM1784" s="0" t="n">
        <v>25</v>
      </c>
      <c r="BN1784" s="0" t="n">
        <v>400</v>
      </c>
      <c r="BR1784" s="0" t="n">
        <v>25</v>
      </c>
      <c r="BS1784" s="0" t="n">
        <v>25</v>
      </c>
      <c r="BT1784" s="0" t="n">
        <v>3500</v>
      </c>
      <c r="BU1784" s="0" t="n">
        <v>75</v>
      </c>
      <c r="BV1784" s="0" t="n">
        <v>750</v>
      </c>
      <c r="BW1784" s="0" t="n">
        <v>100</v>
      </c>
      <c r="BX1784" s="0" t="n">
        <v>800</v>
      </c>
      <c r="BY1784" s="0" t="n">
        <v>1000</v>
      </c>
      <c r="BZ1784" s="0" t="n">
        <v>400</v>
      </c>
      <c r="CA1784" s="0" t="n">
        <v>450</v>
      </c>
      <c r="CB1784" s="0" t="n">
        <v>200</v>
      </c>
      <c r="CC1784" s="0" t="n">
        <v>400</v>
      </c>
      <c r="CD1784" s="0" t="n">
        <v>400</v>
      </c>
      <c r="CE1784" s="0" t="n">
        <v>700</v>
      </c>
      <c r="CF1784" s="0" t="n">
        <v>400</v>
      </c>
      <c r="CG1784" s="0" t="n">
        <v>300</v>
      </c>
      <c r="CH1784" s="0" t="n">
        <v>400</v>
      </c>
      <c r="CI1784" s="0" t="n">
        <v>75</v>
      </c>
      <c r="CJ1784" s="0" t="n">
        <v>750</v>
      </c>
      <c r="CK1784" s="0" t="n">
        <v>200</v>
      </c>
      <c r="CL1784" s="0" t="n">
        <v>40</v>
      </c>
      <c r="CN1784" s="0" t="n">
        <v>60</v>
      </c>
      <c r="CP1784" s="0" t="n">
        <v>500</v>
      </c>
      <c r="CT1784" s="0" t="n">
        <v>700</v>
      </c>
      <c r="CU1784" s="0" t="n">
        <v>10</v>
      </c>
      <c r="CV1784" s="0" t="n">
        <v>1400</v>
      </c>
      <c r="DH1784" s="0" t="n">
        <v>900</v>
      </c>
    </row>
    <row r="1785" customFormat="false" ht="15" hidden="false" customHeight="false" outlineLevel="0" collapsed="false">
      <c r="A1785" s="0" t="n">
        <v>91837</v>
      </c>
      <c r="B1785" s="0" t="n">
        <v>49705</v>
      </c>
      <c r="E1785" s="0" t="s">
        <v>1258</v>
      </c>
      <c r="F1785" s="0" t="n">
        <v>917</v>
      </c>
      <c r="G1785" s="0" t="s">
        <v>1229</v>
      </c>
      <c r="H1785" s="0" t="s">
        <v>623</v>
      </c>
      <c r="J1785" s="0" t="n">
        <v>5</v>
      </c>
      <c r="K1785" s="0" t="n">
        <v>51.351086</v>
      </c>
      <c r="L1785" s="0" t="n">
        <v>-127.054581</v>
      </c>
      <c r="M1785" s="0" t="s">
        <v>228</v>
      </c>
      <c r="N1785" s="0" t="s">
        <v>116</v>
      </c>
      <c r="O1785" s="0" t="s">
        <v>229</v>
      </c>
      <c r="P1785" s="0" t="s">
        <v>1300</v>
      </c>
      <c r="Q1785" s="0" t="s">
        <v>1301</v>
      </c>
      <c r="R1785" s="0" t="s">
        <v>1302</v>
      </c>
      <c r="S1785" s="0" t="s">
        <v>670</v>
      </c>
      <c r="T1785" s="0" t="s">
        <v>1303</v>
      </c>
      <c r="U1785" s="0" t="s">
        <v>338</v>
      </c>
      <c r="V1785" s="0" t="s">
        <v>236</v>
      </c>
      <c r="W1785" s="0" t="s">
        <v>124</v>
      </c>
      <c r="X1785" s="0" t="s">
        <v>124</v>
      </c>
      <c r="Z1785" s="0" t="s">
        <v>201</v>
      </c>
      <c r="AA1785" s="0" t="s">
        <v>123</v>
      </c>
      <c r="AB1785" s="0" t="s">
        <v>205</v>
      </c>
      <c r="AC1785" s="0" t="s">
        <v>194</v>
      </c>
      <c r="AD1785" s="0" t="n">
        <v>0.911111111111111</v>
      </c>
      <c r="AE1785" s="0" t="n">
        <v>0.829268292682927</v>
      </c>
      <c r="AF1785" s="0" t="n">
        <v>0.911764705882353</v>
      </c>
      <c r="AG1785" s="0" t="s">
        <v>127</v>
      </c>
      <c r="AH1785" s="0" t="s">
        <v>659</v>
      </c>
      <c r="AI1785" s="0" t="s">
        <v>127</v>
      </c>
      <c r="AK1785" s="0" t="s">
        <v>226</v>
      </c>
      <c r="AR1785" s="0" t="n">
        <f aca="false">COUNT(AZ1785:BI1785)</f>
        <v>7</v>
      </c>
      <c r="AS1785" s="0" t="n">
        <f aca="false">COUNT(BJ1785:BS1785)</f>
        <v>8</v>
      </c>
      <c r="AT1785" s="0" t="n">
        <f aca="false">COUNT(BT1785:CC1785)</f>
        <v>9</v>
      </c>
      <c r="AU1785" s="0" t="n">
        <v>6</v>
      </c>
      <c r="AV1785" s="0" t="n">
        <v>1</v>
      </c>
      <c r="AW1785" s="0" t="n">
        <v>0</v>
      </c>
      <c r="AX1785" s="1" t="n">
        <f aca="false">IF(SUM(AR1785:AT1785)&gt;0,AVERAGE(AZ1785:CC1785),"")</f>
        <v>230.208333333333</v>
      </c>
      <c r="AY1785" s="1" t="n">
        <v>115.28571429</v>
      </c>
      <c r="AZ1785" s="0" t="n">
        <v>400</v>
      </c>
      <c r="BA1785" s="0" t="n">
        <v>400</v>
      </c>
      <c r="BB1785" s="0" t="n">
        <v>400</v>
      </c>
      <c r="BC1785" s="0" t="n">
        <v>75</v>
      </c>
      <c r="BG1785" s="0" t="n">
        <v>200</v>
      </c>
      <c r="BH1785" s="0" t="n">
        <v>200</v>
      </c>
      <c r="BI1785" s="0" t="n">
        <v>25</v>
      </c>
      <c r="BJ1785" s="0" t="n">
        <v>75</v>
      </c>
      <c r="BK1785" s="0" t="n">
        <v>25</v>
      </c>
      <c r="BL1785" s="0" t="n">
        <v>400</v>
      </c>
      <c r="BM1785" s="0" t="n">
        <v>200</v>
      </c>
      <c r="BN1785" s="0" t="n">
        <v>75</v>
      </c>
      <c r="BQ1785" s="0" t="n">
        <v>25</v>
      </c>
      <c r="BR1785" s="0" t="n">
        <v>25</v>
      </c>
      <c r="BS1785" s="0" t="n">
        <v>200</v>
      </c>
      <c r="BT1785" s="0" t="n">
        <v>200</v>
      </c>
      <c r="BU1785" s="0" t="n">
        <v>600</v>
      </c>
      <c r="BV1785" s="0" t="n">
        <v>100</v>
      </c>
      <c r="BW1785" s="0" t="n">
        <v>300</v>
      </c>
      <c r="BX1785" s="0" t="n">
        <v>700</v>
      </c>
      <c r="BY1785" s="0" t="n">
        <v>200</v>
      </c>
      <c r="CA1785" s="0" t="n">
        <v>300</v>
      </c>
      <c r="CB1785" s="0" t="n">
        <v>300</v>
      </c>
      <c r="CC1785" s="0" t="n">
        <v>100</v>
      </c>
      <c r="CE1785" s="0" t="n">
        <v>300</v>
      </c>
      <c r="CF1785" s="0" t="n">
        <v>200</v>
      </c>
      <c r="CG1785" s="0" t="n">
        <v>150</v>
      </c>
      <c r="CH1785" s="0" t="n">
        <v>100</v>
      </c>
      <c r="CI1785" s="0" t="n">
        <v>30</v>
      </c>
      <c r="CM1785" s="0" t="n">
        <v>2</v>
      </c>
      <c r="CQ1785" s="0" t="n">
        <v>25</v>
      </c>
    </row>
    <row r="1786" customFormat="false" ht="15" hidden="false" customHeight="false" outlineLevel="0" collapsed="false">
      <c r="A1786" s="0" t="n">
        <v>91839</v>
      </c>
      <c r="B1786" s="0" t="n">
        <v>50456</v>
      </c>
      <c r="E1786" s="0" t="s">
        <v>1258</v>
      </c>
      <c r="F1786" s="0" t="n">
        <v>935</v>
      </c>
      <c r="G1786" s="0" t="s">
        <v>553</v>
      </c>
      <c r="H1786" s="0" t="s">
        <v>623</v>
      </c>
      <c r="J1786" s="0" t="n">
        <v>5</v>
      </c>
      <c r="K1786" s="0" t="n">
        <v>51.678925</v>
      </c>
      <c r="L1786" s="0" t="n">
        <v>-127.25211</v>
      </c>
      <c r="M1786" s="0" t="s">
        <v>228</v>
      </c>
      <c r="N1786" s="0" t="s">
        <v>116</v>
      </c>
      <c r="O1786" s="0" t="s">
        <v>229</v>
      </c>
      <c r="P1786" s="0" t="s">
        <v>1341</v>
      </c>
      <c r="Q1786" s="0" t="s">
        <v>1342</v>
      </c>
      <c r="R1786" s="0" t="s">
        <v>1343</v>
      </c>
      <c r="S1786" s="0" t="s">
        <v>233</v>
      </c>
      <c r="T1786" s="0" t="s">
        <v>1344</v>
      </c>
      <c r="U1786" s="0" t="s">
        <v>214</v>
      </c>
      <c r="V1786" s="0" t="s">
        <v>236</v>
      </c>
      <c r="W1786" s="0" t="s">
        <v>187</v>
      </c>
      <c r="X1786" s="0" t="s">
        <v>124</v>
      </c>
      <c r="Z1786" s="0" t="s">
        <v>291</v>
      </c>
      <c r="AA1786" s="0" t="s">
        <v>298</v>
      </c>
      <c r="AB1786" s="0" t="s">
        <v>207</v>
      </c>
      <c r="AC1786" s="0" t="s">
        <v>272</v>
      </c>
      <c r="AD1786" s="0" t="n">
        <v>0.878787878787879</v>
      </c>
      <c r="AE1786" s="0" t="n">
        <v>0.827586206896552</v>
      </c>
      <c r="AF1786" s="0" t="n">
        <v>0.916666666666667</v>
      </c>
      <c r="AG1786" s="0" t="s">
        <v>127</v>
      </c>
      <c r="AH1786" s="0" t="s">
        <v>659</v>
      </c>
      <c r="AI1786" s="0" t="s">
        <v>127</v>
      </c>
      <c r="AK1786" s="0" t="s">
        <v>142</v>
      </c>
      <c r="AR1786" s="0" t="n">
        <f aca="false">COUNT(AZ1786:BI1786)</f>
        <v>5</v>
      </c>
      <c r="AS1786" s="0" t="n">
        <f aca="false">COUNT(BJ1786:BS1786)</f>
        <v>3</v>
      </c>
      <c r="AT1786" s="0" t="n">
        <f aca="false">COUNT(BT1786:CC1786)</f>
        <v>8</v>
      </c>
      <c r="AU1786" s="0" t="n">
        <v>5</v>
      </c>
      <c r="AV1786" s="0" t="n">
        <v>1</v>
      </c>
      <c r="AW1786" s="0" t="n">
        <v>0</v>
      </c>
      <c r="AX1786" s="1" t="n">
        <f aca="false">IF(SUM(AR1786:AT1786)&gt;0,AVERAGE(AZ1786:CC1786),"")</f>
        <v>1671.875</v>
      </c>
      <c r="AY1786" s="1" t="n">
        <v>1375</v>
      </c>
      <c r="AZ1786" s="0" t="n">
        <v>3500</v>
      </c>
      <c r="BA1786" s="0" t="n">
        <v>1500</v>
      </c>
      <c r="BB1786" s="0" t="n">
        <v>3500</v>
      </c>
      <c r="BC1786" s="0" t="n">
        <v>3500</v>
      </c>
      <c r="BE1786" s="0" t="n">
        <v>3500</v>
      </c>
      <c r="BK1786" s="0" t="n">
        <v>750</v>
      </c>
      <c r="BL1786" s="0" t="n">
        <v>1500</v>
      </c>
      <c r="BM1786" s="0" t="n">
        <v>1500</v>
      </c>
      <c r="BT1786" s="0" t="n">
        <v>400</v>
      </c>
      <c r="BU1786" s="0" t="n">
        <v>1200</v>
      </c>
      <c r="BW1786" s="0" t="n">
        <v>500</v>
      </c>
      <c r="BX1786" s="0" t="n">
        <v>900</v>
      </c>
      <c r="BZ1786" s="0" t="n">
        <v>500</v>
      </c>
      <c r="CA1786" s="0" t="n">
        <v>2500</v>
      </c>
      <c r="CB1786" s="0" t="n">
        <v>1000</v>
      </c>
      <c r="CC1786" s="0" t="n">
        <v>500</v>
      </c>
      <c r="CD1786" s="0" t="n">
        <v>2000</v>
      </c>
      <c r="CE1786" s="0" t="n">
        <v>2000</v>
      </c>
      <c r="CF1786" s="0" t="n">
        <v>500</v>
      </c>
      <c r="CG1786" s="0" t="n">
        <v>1500</v>
      </c>
      <c r="CJ1786" s="0" t="n">
        <v>250</v>
      </c>
      <c r="CR1786" s="0" t="n">
        <v>2000</v>
      </c>
    </row>
    <row r="1787" customFormat="false" ht="15" hidden="false" customHeight="false" outlineLevel="0" collapsed="false">
      <c r="A1787" s="0" t="n">
        <v>91845</v>
      </c>
      <c r="B1787" s="0" t="n">
        <v>51651</v>
      </c>
      <c r="E1787" s="0" t="s">
        <v>1258</v>
      </c>
      <c r="F1787" s="0" t="n">
        <v>945</v>
      </c>
      <c r="G1787" s="0" t="s">
        <v>559</v>
      </c>
      <c r="H1787" s="0" t="s">
        <v>623</v>
      </c>
      <c r="J1787" s="0" t="n">
        <v>5</v>
      </c>
      <c r="K1787" s="0" t="n">
        <v>51.844297</v>
      </c>
      <c r="L1787" s="0" t="n">
        <v>-126.664135</v>
      </c>
      <c r="M1787" s="0" t="s">
        <v>228</v>
      </c>
      <c r="N1787" s="0" t="s">
        <v>116</v>
      </c>
      <c r="O1787" s="0" t="s">
        <v>229</v>
      </c>
      <c r="P1787" s="0" t="s">
        <v>1341</v>
      </c>
      <c r="Q1787" s="0" t="s">
        <v>1342</v>
      </c>
      <c r="R1787" s="0" t="s">
        <v>1343</v>
      </c>
      <c r="S1787" s="0" t="s">
        <v>233</v>
      </c>
      <c r="T1787" s="0" t="s">
        <v>1344</v>
      </c>
      <c r="U1787" s="0" t="s">
        <v>214</v>
      </c>
      <c r="V1787" s="0" t="s">
        <v>236</v>
      </c>
      <c r="W1787" s="0" t="s">
        <v>124</v>
      </c>
      <c r="X1787" s="0" t="s">
        <v>124</v>
      </c>
      <c r="Z1787" s="0" t="s">
        <v>419</v>
      </c>
      <c r="AA1787" s="0" t="s">
        <v>419</v>
      </c>
      <c r="AB1787" s="0" t="s">
        <v>239</v>
      </c>
      <c r="AC1787" s="0" t="s">
        <v>223</v>
      </c>
      <c r="AD1787" s="0" t="n">
        <v>1</v>
      </c>
      <c r="AE1787" s="0" t="n">
        <v>0.742857142857143</v>
      </c>
      <c r="AF1787" s="0" t="n">
        <v>0.730769230769231</v>
      </c>
      <c r="AG1787" s="0" t="s">
        <v>127</v>
      </c>
      <c r="AH1787" s="0" t="s">
        <v>659</v>
      </c>
      <c r="AI1787" s="0" t="s">
        <v>127</v>
      </c>
      <c r="AK1787" s="0" t="s">
        <v>142</v>
      </c>
      <c r="AM1787" s="0" t="n">
        <v>2</v>
      </c>
      <c r="AR1787" s="0" t="n">
        <f aca="false">COUNT(AZ1787:BI1787)</f>
        <v>3</v>
      </c>
      <c r="AS1787" s="0" t="n">
        <f aca="false">COUNT(BJ1787:BS1787)</f>
        <v>7</v>
      </c>
      <c r="AT1787" s="0" t="n">
        <f aca="false">COUNT(BT1787:CC1787)</f>
        <v>4</v>
      </c>
      <c r="AU1787" s="0" t="n">
        <v>4</v>
      </c>
      <c r="AV1787" s="0" t="n">
        <v>1</v>
      </c>
      <c r="AW1787" s="0" t="n">
        <v>1</v>
      </c>
      <c r="AX1787" s="1" t="n">
        <f aca="false">IF(SUM(AR1787:AT1787)&gt;0,AVERAGE(AZ1787:CC1787),"")</f>
        <v>344.642857142857</v>
      </c>
      <c r="AY1787" s="1" t="n">
        <v>80.833333333</v>
      </c>
      <c r="BD1787" s="0" t="n">
        <v>1500</v>
      </c>
      <c r="BF1787" s="0" t="n">
        <v>200</v>
      </c>
      <c r="BH1787" s="0" t="n">
        <v>25</v>
      </c>
      <c r="BM1787" s="0" t="n">
        <v>400</v>
      </c>
      <c r="BN1787" s="0" t="n">
        <v>750</v>
      </c>
      <c r="BO1787" s="0" t="n">
        <v>400</v>
      </c>
      <c r="BP1787" s="0" t="n">
        <v>25</v>
      </c>
      <c r="BQ1787" s="0" t="n">
        <v>25</v>
      </c>
      <c r="BR1787" s="0" t="n">
        <v>75</v>
      </c>
      <c r="BS1787" s="0" t="n">
        <v>750</v>
      </c>
      <c r="BT1787" s="0" t="n">
        <v>75</v>
      </c>
      <c r="BW1787" s="0" t="n">
        <v>200</v>
      </c>
      <c r="BX1787" s="0" t="n">
        <v>200</v>
      </c>
      <c r="BZ1787" s="0" t="n">
        <v>200</v>
      </c>
      <c r="CF1787" s="0" t="n">
        <v>75</v>
      </c>
      <c r="CG1787" s="0" t="n">
        <v>50</v>
      </c>
      <c r="CH1787" s="0" t="n">
        <v>50</v>
      </c>
      <c r="CI1787" s="0" t="n">
        <v>200</v>
      </c>
      <c r="CW1787" s="0" t="n">
        <v>10</v>
      </c>
      <c r="DG1787" s="0" t="n">
        <v>100</v>
      </c>
    </row>
    <row r="1788" customFormat="false" ht="15" hidden="false" customHeight="false" outlineLevel="0" collapsed="false">
      <c r="A1788" s="0" t="n">
        <v>91846</v>
      </c>
      <c r="B1788" s="0" t="n">
        <v>42036</v>
      </c>
      <c r="E1788" s="0" t="s">
        <v>1258</v>
      </c>
      <c r="F1788" s="0" t="n">
        <v>1697</v>
      </c>
      <c r="G1788" s="0" t="s">
        <v>1234</v>
      </c>
      <c r="H1788" s="0" t="s">
        <v>176</v>
      </c>
      <c r="J1788" s="0" t="n">
        <v>5</v>
      </c>
      <c r="K1788" s="0" t="n">
        <v>52.998232</v>
      </c>
      <c r="L1788" s="0" t="n">
        <v>-131.6726</v>
      </c>
      <c r="M1788" s="0" t="s">
        <v>305</v>
      </c>
      <c r="N1788" s="0" t="s">
        <v>116</v>
      </c>
      <c r="O1788" s="0" t="s">
        <v>306</v>
      </c>
      <c r="P1788" s="0" t="s">
        <v>1304</v>
      </c>
      <c r="Q1788" s="0" t="s">
        <v>1305</v>
      </c>
      <c r="R1788" s="0" t="s">
        <v>1306</v>
      </c>
      <c r="S1788" s="0" t="s">
        <v>310</v>
      </c>
      <c r="T1788" s="0" t="s">
        <v>605</v>
      </c>
      <c r="U1788" s="0" t="s">
        <v>213</v>
      </c>
      <c r="V1788" s="0" t="s">
        <v>313</v>
      </c>
      <c r="W1788" s="0" t="s">
        <v>124</v>
      </c>
      <c r="X1788" s="0" t="s">
        <v>124</v>
      </c>
      <c r="Z1788" s="0" t="s">
        <v>155</v>
      </c>
      <c r="AA1788" s="0" t="s">
        <v>174</v>
      </c>
      <c r="AB1788" s="0" t="s">
        <v>133</v>
      </c>
      <c r="AC1788" s="0" t="s">
        <v>133</v>
      </c>
      <c r="AD1788" s="0" t="n">
        <v>0.148148148148148</v>
      </c>
      <c r="AE1788" s="0" t="n">
        <v>0.125</v>
      </c>
      <c r="AF1788" s="0" t="n">
        <v>1</v>
      </c>
      <c r="AG1788" s="0" t="s">
        <v>127</v>
      </c>
      <c r="AH1788" s="0" t="s">
        <v>1307</v>
      </c>
      <c r="AI1788" s="0" t="s">
        <v>127</v>
      </c>
      <c r="AK1788" s="0" t="s">
        <v>314</v>
      </c>
      <c r="AR1788" s="0" t="n">
        <f aca="false">COUNT(AZ1788:BI1788)</f>
        <v>0</v>
      </c>
      <c r="AS1788" s="0" t="n">
        <f aca="false">COUNT(BJ1788:BS1788)</f>
        <v>0</v>
      </c>
      <c r="AT1788" s="0" t="n">
        <f aca="false">COUNT(BT1788:CC1788)</f>
        <v>0</v>
      </c>
      <c r="AU1788" s="0" t="n">
        <v>1</v>
      </c>
      <c r="AV1788" s="0" t="n">
        <v>0</v>
      </c>
      <c r="AW1788" s="0" t="n">
        <v>0</v>
      </c>
      <c r="AX1788" s="1" t="str">
        <f aca="false">IF(SUM(AR1788:AT1788)&gt;0,AVERAGE(AZ1788:CC1788),"")</f>
        <v/>
      </c>
      <c r="AY1788" s="1" t="n">
        <v>15</v>
      </c>
      <c r="CK1788" s="0" t="n">
        <v>15</v>
      </c>
    </row>
    <row r="1789" customFormat="false" ht="15" hidden="false" customHeight="false" outlineLevel="0" collapsed="false">
      <c r="A1789" s="0" t="n">
        <v>91847</v>
      </c>
      <c r="B1789" s="0" t="n">
        <v>42841</v>
      </c>
      <c r="E1789" s="0" t="s">
        <v>1258</v>
      </c>
      <c r="F1789" s="0" t="n">
        <v>1591</v>
      </c>
      <c r="G1789" s="0" t="s">
        <v>1235</v>
      </c>
      <c r="H1789" s="0" t="s">
        <v>623</v>
      </c>
      <c r="J1789" s="0" t="n">
        <v>5</v>
      </c>
      <c r="K1789" s="0" t="n">
        <v>52.884453</v>
      </c>
      <c r="L1789" s="0" t="n">
        <v>-131.984643</v>
      </c>
      <c r="M1789" s="0" t="s">
        <v>305</v>
      </c>
      <c r="N1789" s="0" t="s">
        <v>116</v>
      </c>
      <c r="O1789" s="0" t="s">
        <v>306</v>
      </c>
      <c r="P1789" s="0" t="s">
        <v>1304</v>
      </c>
      <c r="Q1789" s="0" t="s">
        <v>1305</v>
      </c>
      <c r="R1789" s="0" t="s">
        <v>1306</v>
      </c>
      <c r="S1789" s="0" t="s">
        <v>310</v>
      </c>
      <c r="T1789" s="0" t="s">
        <v>605</v>
      </c>
      <c r="U1789" s="0" t="s">
        <v>213</v>
      </c>
      <c r="V1789" s="0" t="s">
        <v>313</v>
      </c>
      <c r="W1789" s="0" t="s">
        <v>124</v>
      </c>
      <c r="X1789" s="0" t="s">
        <v>124</v>
      </c>
      <c r="Z1789" s="0" t="s">
        <v>385</v>
      </c>
      <c r="AA1789" s="0" t="s">
        <v>123</v>
      </c>
      <c r="AB1789" s="0" t="s">
        <v>143</v>
      </c>
      <c r="AC1789" s="0" t="s">
        <v>129</v>
      </c>
      <c r="AD1789" s="0" t="n">
        <v>0.953488372093023</v>
      </c>
      <c r="AE1789" s="0" t="n">
        <v>0.170731707317073</v>
      </c>
      <c r="AF1789" s="0" t="n">
        <v>0.857142857142857</v>
      </c>
      <c r="AG1789" s="0" t="s">
        <v>127</v>
      </c>
      <c r="AH1789" s="0" t="s">
        <v>1307</v>
      </c>
      <c r="AI1789" s="0" t="s">
        <v>127</v>
      </c>
      <c r="AK1789" s="0" t="s">
        <v>314</v>
      </c>
      <c r="AM1789" s="0" t="n">
        <v>3</v>
      </c>
      <c r="AR1789" s="0" t="n">
        <f aca="false">COUNT(AZ1789:BI1789)</f>
        <v>1</v>
      </c>
      <c r="AS1789" s="0" t="n">
        <f aca="false">COUNT(BJ1789:BS1789)</f>
        <v>0</v>
      </c>
      <c r="AT1789" s="0" t="n">
        <f aca="false">COUNT(BT1789:CC1789)</f>
        <v>0</v>
      </c>
      <c r="AU1789" s="0" t="n">
        <v>2</v>
      </c>
      <c r="AV1789" s="0" t="n">
        <v>2</v>
      </c>
      <c r="AW1789" s="0" t="n">
        <v>1</v>
      </c>
      <c r="AX1789" s="1" t="n">
        <f aca="false">IF(SUM(AR1789:AT1789)&gt;0,AVERAGE(AZ1789:CC1789),"")</f>
        <v>25</v>
      </c>
      <c r="AY1789" s="1" t="n">
        <v>2.6</v>
      </c>
      <c r="BI1789" s="0" t="n">
        <v>25</v>
      </c>
      <c r="CK1789" s="0" t="n">
        <v>5</v>
      </c>
      <c r="CL1789" s="0" t="n">
        <v>2</v>
      </c>
      <c r="CN1789" s="0" t="n">
        <v>2</v>
      </c>
      <c r="CP1789" s="0" t="n">
        <v>2</v>
      </c>
      <c r="CX1789" s="0" t="n">
        <v>2</v>
      </c>
    </row>
    <row r="1790" customFormat="false" ht="15" hidden="false" customHeight="false" outlineLevel="0" collapsed="false">
      <c r="A1790" s="0" t="n">
        <v>91849</v>
      </c>
      <c r="B1790" s="0" t="n">
        <v>50341</v>
      </c>
      <c r="E1790" s="0" t="s">
        <v>1258</v>
      </c>
      <c r="F1790" s="0" t="n">
        <v>1046</v>
      </c>
      <c r="G1790" s="0" t="s">
        <v>1236</v>
      </c>
      <c r="H1790" s="0" t="s">
        <v>623</v>
      </c>
      <c r="J1790" s="0" t="n">
        <v>5</v>
      </c>
      <c r="K1790" s="0" t="n">
        <v>53.976976</v>
      </c>
      <c r="L1790" s="0" t="n">
        <v>-128.64741</v>
      </c>
      <c r="M1790" s="0" t="s">
        <v>115</v>
      </c>
      <c r="N1790" s="0" t="s">
        <v>116</v>
      </c>
      <c r="O1790" s="0" t="s">
        <v>117</v>
      </c>
      <c r="P1790" s="0" t="s">
        <v>1259</v>
      </c>
      <c r="Q1790" s="0" t="s">
        <v>1260</v>
      </c>
      <c r="R1790" s="0" t="s">
        <v>1261</v>
      </c>
      <c r="S1790" s="0" t="s">
        <v>1262</v>
      </c>
      <c r="T1790" s="0" t="s">
        <v>628</v>
      </c>
      <c r="U1790" s="0" t="s">
        <v>298</v>
      </c>
      <c r="V1790" s="0" t="s">
        <v>115</v>
      </c>
      <c r="W1790" s="0" t="s">
        <v>187</v>
      </c>
      <c r="X1790" s="0" t="s">
        <v>124</v>
      </c>
      <c r="Z1790" s="0" t="s">
        <v>157</v>
      </c>
      <c r="AA1790" s="0" t="s">
        <v>245</v>
      </c>
      <c r="AB1790" s="0" t="s">
        <v>214</v>
      </c>
      <c r="AC1790" s="0" t="s">
        <v>214</v>
      </c>
      <c r="AD1790" s="0" t="n">
        <v>0.75</v>
      </c>
      <c r="AE1790" s="0" t="n">
        <v>0.583333333333333</v>
      </c>
      <c r="AF1790" s="0" t="n">
        <v>1</v>
      </c>
      <c r="AG1790" s="0" t="s">
        <v>127</v>
      </c>
      <c r="AH1790" s="0" t="s">
        <v>1263</v>
      </c>
      <c r="AI1790" s="0" t="s">
        <v>127</v>
      </c>
      <c r="AK1790" s="0" t="s">
        <v>129</v>
      </c>
      <c r="AM1790" s="0" t="n">
        <v>1</v>
      </c>
      <c r="AR1790" s="0" t="n">
        <f aca="false">COUNT(AZ1790:BI1790)</f>
        <v>8</v>
      </c>
      <c r="AS1790" s="0" t="n">
        <f aca="false">COUNT(BJ1790:BS1790)</f>
        <v>3</v>
      </c>
      <c r="AT1790" s="0" t="n">
        <f aca="false">COUNT(BT1790:CC1790)</f>
        <v>2</v>
      </c>
      <c r="AU1790" s="0" t="n">
        <v>5</v>
      </c>
      <c r="AV1790" s="0" t="n">
        <v>3</v>
      </c>
      <c r="AW1790" s="0" t="n">
        <v>0</v>
      </c>
      <c r="AX1790" s="1" t="n">
        <f aca="false">IF(SUM(AR1790:AT1790)&gt;0,AVERAGE(AZ1790:CC1790),"")</f>
        <v>166.923076923077</v>
      </c>
      <c r="AY1790" s="1" t="n">
        <v>36.875</v>
      </c>
      <c r="AZ1790" s="0" t="n">
        <v>25</v>
      </c>
      <c r="BA1790" s="0" t="n">
        <v>400</v>
      </c>
      <c r="BC1790" s="0" t="n">
        <v>75</v>
      </c>
      <c r="BD1790" s="0" t="n">
        <v>400</v>
      </c>
      <c r="BE1790" s="0" t="n">
        <v>75</v>
      </c>
      <c r="BF1790" s="0" t="n">
        <v>750</v>
      </c>
      <c r="BH1790" s="0" t="n">
        <v>25</v>
      </c>
      <c r="BI1790" s="0" t="n">
        <v>75</v>
      </c>
      <c r="BL1790" s="0" t="n">
        <v>200</v>
      </c>
      <c r="BQ1790" s="0" t="n">
        <v>75</v>
      </c>
      <c r="BS1790" s="0" t="n">
        <v>25</v>
      </c>
      <c r="BT1790" s="0" t="n">
        <v>25</v>
      </c>
      <c r="CB1790" s="0" t="n">
        <v>20</v>
      </c>
      <c r="CF1790" s="0" t="n">
        <v>10</v>
      </c>
      <c r="CI1790" s="0" t="n">
        <v>10</v>
      </c>
      <c r="CJ1790" s="0" t="n">
        <v>25</v>
      </c>
      <c r="CK1790" s="0" t="n">
        <v>25</v>
      </c>
      <c r="CM1790" s="0" t="n">
        <v>70</v>
      </c>
      <c r="CN1790" s="0" t="n">
        <v>120</v>
      </c>
      <c r="CO1790" s="0" t="n">
        <v>25</v>
      </c>
      <c r="CV1790" s="0" t="n">
        <v>10</v>
      </c>
    </row>
    <row r="1791" customFormat="false" ht="15" hidden="false" customHeight="false" outlineLevel="0" collapsed="false">
      <c r="A1791" s="0" t="n">
        <v>91850</v>
      </c>
      <c r="B1791" s="0" t="n">
        <v>42751</v>
      </c>
      <c r="E1791" s="0" t="s">
        <v>1258</v>
      </c>
      <c r="F1791" s="0" t="n">
        <v>1831</v>
      </c>
      <c r="G1791" s="0" t="s">
        <v>1237</v>
      </c>
      <c r="H1791" s="0" t="s">
        <v>623</v>
      </c>
      <c r="J1791" s="0" t="n">
        <v>5</v>
      </c>
      <c r="K1791" s="0" t="n">
        <v>52.664775</v>
      </c>
      <c r="L1791" s="0" t="n">
        <v>-128.352915</v>
      </c>
      <c r="M1791" s="0" t="s">
        <v>131</v>
      </c>
      <c r="N1791" s="0" t="s">
        <v>116</v>
      </c>
      <c r="O1791" s="0" t="s">
        <v>132</v>
      </c>
      <c r="P1791" s="0" t="s">
        <v>1279</v>
      </c>
      <c r="Q1791" s="0" t="s">
        <v>1280</v>
      </c>
      <c r="R1791" s="0" t="s">
        <v>1281</v>
      </c>
      <c r="S1791" s="0" t="s">
        <v>1282</v>
      </c>
      <c r="T1791" s="0" t="s">
        <v>132</v>
      </c>
      <c r="U1791" s="0" t="s">
        <v>206</v>
      </c>
      <c r="V1791" s="0" t="s">
        <v>115</v>
      </c>
      <c r="W1791" s="0" t="s">
        <v>124</v>
      </c>
      <c r="X1791" s="0" t="s">
        <v>124</v>
      </c>
      <c r="Z1791" s="0" t="s">
        <v>206</v>
      </c>
      <c r="AA1791" s="0" t="s">
        <v>209</v>
      </c>
      <c r="AB1791" s="0" t="s">
        <v>143</v>
      </c>
      <c r="AC1791" s="0" t="s">
        <v>143</v>
      </c>
      <c r="AD1791" s="0" t="n">
        <v>0.666666666666667</v>
      </c>
      <c r="AE1791" s="0" t="n">
        <v>0.388888888888889</v>
      </c>
      <c r="AF1791" s="0" t="n">
        <v>1</v>
      </c>
      <c r="AG1791" s="0" t="s">
        <v>127</v>
      </c>
      <c r="AH1791" s="0" t="s">
        <v>1263</v>
      </c>
      <c r="AI1791" s="0" t="s">
        <v>127</v>
      </c>
      <c r="AK1791" s="0" t="s">
        <v>143</v>
      </c>
      <c r="AR1791" s="0" t="n">
        <f aca="false">COUNT(AZ1791:BI1791)</f>
        <v>7</v>
      </c>
      <c r="AS1791" s="0" t="n">
        <f aca="false">COUNT(BJ1791:BS1791)</f>
        <v>0</v>
      </c>
      <c r="AT1791" s="0" t="n">
        <f aca="false">COUNT(BT1791:CC1791)</f>
        <v>0</v>
      </c>
      <c r="AU1791" s="0" t="n">
        <v>0</v>
      </c>
      <c r="AV1791" s="0" t="n">
        <v>0</v>
      </c>
      <c r="AW1791" s="0" t="n">
        <v>0</v>
      </c>
      <c r="AX1791" s="1" t="n">
        <f aca="false">IF(SUM(AR1791:AT1791)&gt;0,AVERAGE(AZ1791:CC1791),"")</f>
        <v>117.857142857143</v>
      </c>
      <c r="AZ1791" s="0" t="n">
        <v>25</v>
      </c>
      <c r="BA1791" s="0" t="n">
        <v>150</v>
      </c>
      <c r="BB1791" s="0" t="n">
        <v>400</v>
      </c>
      <c r="BC1791" s="0" t="n">
        <v>25</v>
      </c>
      <c r="BD1791" s="0" t="n">
        <v>75</v>
      </c>
      <c r="BE1791" s="0" t="n">
        <v>75</v>
      </c>
      <c r="BF1791" s="0" t="n">
        <v>75</v>
      </c>
    </row>
    <row r="1792" customFormat="false" ht="15" hidden="false" customHeight="false" outlineLevel="0" collapsed="false">
      <c r="A1792" s="0" t="n">
        <v>91851</v>
      </c>
      <c r="B1792" s="0" t="n">
        <v>43666</v>
      </c>
      <c r="E1792" s="0" t="s">
        <v>1258</v>
      </c>
      <c r="F1792" s="0" t="n">
        <v>1786</v>
      </c>
      <c r="G1792" s="0" t="s">
        <v>1238</v>
      </c>
      <c r="H1792" s="0" t="s">
        <v>623</v>
      </c>
      <c r="J1792" s="0" t="n">
        <v>5</v>
      </c>
      <c r="K1792" s="0" t="n">
        <v>51.841027</v>
      </c>
      <c r="L1792" s="0" t="n">
        <v>-128.100768</v>
      </c>
      <c r="M1792" s="0" t="s">
        <v>131</v>
      </c>
      <c r="N1792" s="0" t="s">
        <v>116</v>
      </c>
      <c r="O1792" s="0" t="s">
        <v>132</v>
      </c>
      <c r="P1792" s="0" t="s">
        <v>1279</v>
      </c>
      <c r="Q1792" s="0" t="s">
        <v>1280</v>
      </c>
      <c r="R1792" s="0" t="s">
        <v>1281</v>
      </c>
      <c r="S1792" s="0" t="s">
        <v>1282</v>
      </c>
      <c r="T1792" s="0" t="s">
        <v>132</v>
      </c>
      <c r="U1792" s="0" t="s">
        <v>206</v>
      </c>
      <c r="V1792" s="0" t="s">
        <v>115</v>
      </c>
      <c r="W1792" s="0" t="s">
        <v>124</v>
      </c>
      <c r="X1792" s="0" t="s">
        <v>124</v>
      </c>
      <c r="Z1792" s="0" t="s">
        <v>155</v>
      </c>
      <c r="AA1792" s="0" t="s">
        <v>141</v>
      </c>
      <c r="AB1792" s="0" t="s">
        <v>298</v>
      </c>
      <c r="AC1792" s="0" t="s">
        <v>298</v>
      </c>
      <c r="AD1792" s="0" t="n">
        <v>0.777777777777778</v>
      </c>
      <c r="AE1792" s="0" t="n">
        <v>0.69047619047619</v>
      </c>
      <c r="AF1792" s="0" t="n">
        <v>1</v>
      </c>
      <c r="AG1792" s="0" t="s">
        <v>127</v>
      </c>
      <c r="AH1792" s="0" t="s">
        <v>1263</v>
      </c>
      <c r="AI1792" s="0" t="s">
        <v>127</v>
      </c>
      <c r="AK1792" s="0" t="s">
        <v>143</v>
      </c>
      <c r="AR1792" s="0" t="n">
        <f aca="false">COUNT(AZ1792:BI1792)</f>
        <v>9</v>
      </c>
      <c r="AS1792" s="0" t="n">
        <f aca="false">COUNT(BJ1792:BS1792)</f>
        <v>10</v>
      </c>
      <c r="AT1792" s="0" t="n">
        <f aca="false">COUNT(BT1792:CC1792)</f>
        <v>10</v>
      </c>
      <c r="AU1792" s="0" t="n">
        <v>0</v>
      </c>
      <c r="AV1792" s="0" t="n">
        <v>0</v>
      </c>
      <c r="AW1792" s="0" t="n">
        <v>0</v>
      </c>
      <c r="AX1792" s="1" t="n">
        <f aca="false">IF(SUM(AR1792:AT1792)&gt;0,AVERAGE(AZ1792:CC1792),"")</f>
        <v>268.103448275862</v>
      </c>
      <c r="BA1792" s="0" t="n">
        <v>200</v>
      </c>
      <c r="BB1792" s="0" t="n">
        <v>400</v>
      </c>
      <c r="BC1792" s="0" t="n">
        <v>350</v>
      </c>
      <c r="BD1792" s="0" t="n">
        <v>350</v>
      </c>
      <c r="BE1792" s="0" t="n">
        <v>350</v>
      </c>
      <c r="BF1792" s="0" t="n">
        <v>400</v>
      </c>
      <c r="BG1792" s="0" t="n">
        <v>300</v>
      </c>
      <c r="BH1792" s="0" t="n">
        <v>300</v>
      </c>
      <c r="BI1792" s="0" t="n">
        <v>400</v>
      </c>
      <c r="BJ1792" s="0" t="n">
        <v>100</v>
      </c>
      <c r="BK1792" s="0" t="n">
        <v>150</v>
      </c>
      <c r="BL1792" s="0" t="n">
        <v>400</v>
      </c>
      <c r="BM1792" s="0" t="n">
        <v>200</v>
      </c>
      <c r="BN1792" s="0" t="n">
        <v>200</v>
      </c>
      <c r="BO1792" s="0" t="n">
        <v>400</v>
      </c>
      <c r="BP1792" s="0" t="n">
        <v>200</v>
      </c>
      <c r="BQ1792" s="0" t="n">
        <v>100</v>
      </c>
      <c r="BR1792" s="0" t="n">
        <v>300</v>
      </c>
      <c r="BS1792" s="0" t="n">
        <v>300</v>
      </c>
      <c r="BT1792" s="0" t="n">
        <v>75</v>
      </c>
      <c r="BU1792" s="0" t="n">
        <v>300</v>
      </c>
      <c r="BV1792" s="0" t="n">
        <v>100</v>
      </c>
      <c r="BW1792" s="0" t="n">
        <v>200</v>
      </c>
      <c r="BX1792" s="0" t="n">
        <v>1000</v>
      </c>
      <c r="BY1792" s="0" t="n">
        <v>200</v>
      </c>
      <c r="BZ1792" s="0" t="n">
        <v>300</v>
      </c>
      <c r="CA1792" s="0" t="n">
        <v>100</v>
      </c>
      <c r="CB1792" s="0" t="n">
        <v>50</v>
      </c>
      <c r="CC1792" s="0" t="n">
        <v>50</v>
      </c>
    </row>
    <row r="1793" customFormat="false" ht="15" hidden="false" customHeight="false" outlineLevel="0" collapsed="false">
      <c r="A1793" s="0" t="n">
        <v>91857</v>
      </c>
      <c r="B1793" s="0" t="n">
        <v>43771</v>
      </c>
      <c r="E1793" s="0" t="s">
        <v>1258</v>
      </c>
      <c r="F1793" s="0" t="n">
        <v>1807</v>
      </c>
      <c r="G1793" s="0" t="s">
        <v>1239</v>
      </c>
      <c r="H1793" s="0" t="s">
        <v>623</v>
      </c>
      <c r="J1793" s="0" t="n">
        <v>5</v>
      </c>
      <c r="K1793" s="0" t="n">
        <v>52.283727</v>
      </c>
      <c r="L1793" s="0" t="n">
        <v>-127.988782</v>
      </c>
      <c r="M1793" s="0" t="s">
        <v>131</v>
      </c>
      <c r="N1793" s="0" t="s">
        <v>116</v>
      </c>
      <c r="O1793" s="0" t="s">
        <v>132</v>
      </c>
      <c r="P1793" s="0" t="s">
        <v>1279</v>
      </c>
      <c r="Q1793" s="0" t="s">
        <v>1280</v>
      </c>
      <c r="R1793" s="0" t="s">
        <v>1281</v>
      </c>
      <c r="S1793" s="0" t="s">
        <v>1282</v>
      </c>
      <c r="T1793" s="0" t="s">
        <v>132</v>
      </c>
      <c r="U1793" s="0" t="s">
        <v>206</v>
      </c>
      <c r="V1793" s="0" t="s">
        <v>115</v>
      </c>
      <c r="W1793" s="0" t="s">
        <v>124</v>
      </c>
      <c r="X1793" s="0" t="s">
        <v>124</v>
      </c>
      <c r="Z1793" s="0" t="s">
        <v>272</v>
      </c>
      <c r="AA1793" s="0" t="s">
        <v>184</v>
      </c>
      <c r="AB1793" s="0" t="s">
        <v>134</v>
      </c>
      <c r="AC1793" s="0" t="s">
        <v>134</v>
      </c>
      <c r="AD1793" s="0" t="n">
        <v>0.727272727272727</v>
      </c>
      <c r="AE1793" s="0" t="n">
        <v>0.3125</v>
      </c>
      <c r="AF1793" s="0" t="n">
        <v>1</v>
      </c>
      <c r="AG1793" s="0" t="s">
        <v>127</v>
      </c>
      <c r="AH1793" s="0" t="s">
        <v>1263</v>
      </c>
      <c r="AI1793" s="0" t="s">
        <v>127</v>
      </c>
      <c r="AK1793" s="0" t="s">
        <v>143</v>
      </c>
      <c r="AR1793" s="0" t="n">
        <f aca="false">COUNT(AZ1793:BI1793)</f>
        <v>1</v>
      </c>
      <c r="AS1793" s="0" t="n">
        <f aca="false">COUNT(BJ1793:BS1793)</f>
        <v>0</v>
      </c>
      <c r="AT1793" s="0" t="n">
        <f aca="false">COUNT(BT1793:CC1793)</f>
        <v>3</v>
      </c>
      <c r="AU1793" s="0" t="n">
        <v>1</v>
      </c>
      <c r="AV1793" s="0" t="n">
        <v>0</v>
      </c>
      <c r="AW1793" s="0" t="n">
        <v>0</v>
      </c>
      <c r="AX1793" s="1" t="n">
        <f aca="false">IF(SUM(AR1793:AT1793)&gt;0,AVERAGE(AZ1793:CC1793),"")</f>
        <v>212.5</v>
      </c>
      <c r="AY1793" s="1" t="n">
        <v>14</v>
      </c>
      <c r="BC1793" s="0" t="n">
        <v>150</v>
      </c>
      <c r="BV1793" s="0" t="n">
        <v>50</v>
      </c>
      <c r="BX1793" s="0" t="n">
        <v>150</v>
      </c>
      <c r="BZ1793" s="0" t="n">
        <v>500</v>
      </c>
      <c r="CJ1793" s="0" t="n">
        <v>14</v>
      </c>
    </row>
    <row r="1794" customFormat="false" ht="15" hidden="false" customHeight="false" outlineLevel="0" collapsed="false">
      <c r="A1794" s="0" t="n">
        <v>91858</v>
      </c>
      <c r="B1794" s="0" t="n">
        <v>50411</v>
      </c>
      <c r="E1794" s="0" t="s">
        <v>1258</v>
      </c>
      <c r="F1794" s="0" t="n">
        <v>1060</v>
      </c>
      <c r="G1794" s="0" t="s">
        <v>560</v>
      </c>
      <c r="H1794" s="0" t="s">
        <v>176</v>
      </c>
      <c r="J1794" s="0" t="n">
        <v>5</v>
      </c>
      <c r="K1794" s="0" t="n">
        <v>54.132268</v>
      </c>
      <c r="L1794" s="0" t="n">
        <v>-128.612349</v>
      </c>
      <c r="M1794" s="0" t="s">
        <v>115</v>
      </c>
      <c r="N1794" s="0" t="s">
        <v>116</v>
      </c>
      <c r="O1794" s="0" t="s">
        <v>117</v>
      </c>
      <c r="P1794" s="0" t="s">
        <v>1259</v>
      </c>
      <c r="Q1794" s="0" t="s">
        <v>1260</v>
      </c>
      <c r="R1794" s="0" t="s">
        <v>1261</v>
      </c>
      <c r="S1794" s="0" t="s">
        <v>1262</v>
      </c>
      <c r="T1794" s="0" t="s">
        <v>628</v>
      </c>
      <c r="U1794" s="0" t="s">
        <v>298</v>
      </c>
      <c r="V1794" s="0" t="s">
        <v>115</v>
      </c>
      <c r="W1794" s="0" t="s">
        <v>124</v>
      </c>
      <c r="X1794" s="0" t="s">
        <v>124</v>
      </c>
      <c r="Z1794" s="0" t="s">
        <v>385</v>
      </c>
      <c r="AA1794" s="0" t="s">
        <v>195</v>
      </c>
      <c r="AB1794" s="0" t="s">
        <v>298</v>
      </c>
      <c r="AC1794" s="0" t="s">
        <v>298</v>
      </c>
      <c r="AD1794" s="0" t="n">
        <v>0.697674418604651</v>
      </c>
      <c r="AE1794" s="0" t="n">
        <v>0.966666666666667</v>
      </c>
      <c r="AF1794" s="0" t="n">
        <v>1</v>
      </c>
      <c r="AG1794" s="0" t="s">
        <v>127</v>
      </c>
      <c r="AH1794" s="0" t="s">
        <v>1263</v>
      </c>
      <c r="AI1794" s="0" t="s">
        <v>127</v>
      </c>
      <c r="AK1794" s="0" t="s">
        <v>129</v>
      </c>
      <c r="AR1794" s="0" t="n">
        <f aca="false">COUNT(AZ1794:BI1794)</f>
        <v>2</v>
      </c>
      <c r="AS1794" s="0" t="n">
        <f aca="false">COUNT(BJ1794:BS1794)</f>
        <v>7</v>
      </c>
      <c r="AT1794" s="0" t="n">
        <f aca="false">COUNT(BT1794:CC1794)</f>
        <v>10</v>
      </c>
      <c r="AU1794" s="0" t="n">
        <v>10</v>
      </c>
      <c r="AV1794" s="0" t="n">
        <v>0</v>
      </c>
      <c r="AW1794" s="0" t="n">
        <v>0</v>
      </c>
      <c r="AX1794" s="1" t="n">
        <f aca="false">IF(SUM(AR1794:AT1794)&gt;0,AVERAGE(AZ1794:CC1794),"")</f>
        <v>1548.68421052632</v>
      </c>
      <c r="AY1794" s="1" t="n">
        <v>1367</v>
      </c>
      <c r="BH1794" s="0" t="n">
        <v>400</v>
      </c>
      <c r="BI1794" s="0" t="n">
        <v>3500</v>
      </c>
      <c r="BK1794" s="0" t="n">
        <v>750</v>
      </c>
      <c r="BL1794" s="0" t="n">
        <v>3500</v>
      </c>
      <c r="BM1794" s="0" t="n">
        <v>25</v>
      </c>
      <c r="BN1794" s="0" t="n">
        <v>3500</v>
      </c>
      <c r="BQ1794" s="0" t="n">
        <v>400</v>
      </c>
      <c r="BR1794" s="0" t="n">
        <v>750</v>
      </c>
      <c r="BS1794" s="0" t="n">
        <v>1500</v>
      </c>
      <c r="BT1794" s="0" t="n">
        <v>3500</v>
      </c>
      <c r="BU1794" s="0" t="n">
        <v>3500</v>
      </c>
      <c r="BV1794" s="0" t="n">
        <v>1500</v>
      </c>
      <c r="BW1794" s="0" t="n">
        <v>400</v>
      </c>
      <c r="BX1794" s="0" t="n">
        <v>1500</v>
      </c>
      <c r="BY1794" s="0" t="n">
        <v>400</v>
      </c>
      <c r="BZ1794" s="0" t="n">
        <v>2000</v>
      </c>
      <c r="CA1794" s="0" t="n">
        <v>400</v>
      </c>
      <c r="CB1794" s="0" t="n">
        <v>400</v>
      </c>
      <c r="CC1794" s="0" t="n">
        <v>1500</v>
      </c>
      <c r="CD1794" s="0" t="n">
        <v>800</v>
      </c>
      <c r="CE1794" s="0" t="n">
        <v>800</v>
      </c>
      <c r="CF1794" s="0" t="n">
        <v>1000</v>
      </c>
      <c r="CG1794" s="0" t="n">
        <v>900</v>
      </c>
      <c r="CH1794" s="0" t="n">
        <v>500</v>
      </c>
      <c r="CI1794" s="0" t="n">
        <v>750</v>
      </c>
      <c r="CJ1794" s="0" t="n">
        <v>5000</v>
      </c>
      <c r="CK1794" s="0" t="n">
        <v>1500</v>
      </c>
      <c r="CL1794" s="0" t="n">
        <v>600</v>
      </c>
      <c r="CM1794" s="0" t="n">
        <v>1820</v>
      </c>
    </row>
    <row r="1795" customFormat="false" ht="15" hidden="false" customHeight="false" outlineLevel="0" collapsed="false">
      <c r="A1795" s="0" t="n">
        <v>91859</v>
      </c>
      <c r="B1795" s="0" t="n">
        <v>50311</v>
      </c>
      <c r="E1795" s="0" t="s">
        <v>1258</v>
      </c>
      <c r="F1795" s="0" t="n">
        <v>1040</v>
      </c>
      <c r="G1795" s="0" t="s">
        <v>1240</v>
      </c>
      <c r="H1795" s="0" t="s">
        <v>623</v>
      </c>
      <c r="J1795" s="0" t="n">
        <v>5</v>
      </c>
      <c r="K1795" s="0" t="n">
        <v>53.690671</v>
      </c>
      <c r="L1795" s="0" t="n">
        <v>-128.786362</v>
      </c>
      <c r="M1795" s="0" t="s">
        <v>115</v>
      </c>
      <c r="N1795" s="0" t="s">
        <v>116</v>
      </c>
      <c r="O1795" s="0" t="s">
        <v>117</v>
      </c>
      <c r="P1795" s="0" t="s">
        <v>1264</v>
      </c>
      <c r="Q1795" s="0" t="s">
        <v>1265</v>
      </c>
      <c r="R1795" s="0" t="s">
        <v>1266</v>
      </c>
      <c r="S1795" s="0" t="s">
        <v>1267</v>
      </c>
      <c r="T1795" s="0" t="s">
        <v>1268</v>
      </c>
      <c r="U1795" s="0" t="s">
        <v>195</v>
      </c>
      <c r="V1795" s="0" t="s">
        <v>115</v>
      </c>
      <c r="W1795" s="0" t="s">
        <v>124</v>
      </c>
      <c r="X1795" s="0" t="s">
        <v>124</v>
      </c>
      <c r="Z1795" s="0" t="s">
        <v>155</v>
      </c>
      <c r="AA1795" s="0" t="s">
        <v>222</v>
      </c>
      <c r="AB1795" s="0" t="s">
        <v>201</v>
      </c>
      <c r="AC1795" s="0" t="s">
        <v>235</v>
      </c>
      <c r="AD1795" s="0" t="n">
        <v>0.981481481481482</v>
      </c>
      <c r="AE1795" s="0" t="n">
        <v>0.849056603773585</v>
      </c>
      <c r="AF1795" s="0" t="n">
        <v>0.822222222222222</v>
      </c>
      <c r="AG1795" s="0" t="s">
        <v>127</v>
      </c>
      <c r="AH1795" s="0" t="s">
        <v>1263</v>
      </c>
      <c r="AI1795" s="0" t="s">
        <v>127</v>
      </c>
      <c r="AK1795" s="0" t="s">
        <v>129</v>
      </c>
      <c r="AM1795" s="0" t="n">
        <v>3</v>
      </c>
      <c r="AR1795" s="0" t="n">
        <f aca="false">COUNT(AZ1795:BI1795)</f>
        <v>6</v>
      </c>
      <c r="AS1795" s="0" t="n">
        <f aca="false">COUNT(BJ1795:BS1795)</f>
        <v>2</v>
      </c>
      <c r="AT1795" s="0" t="n">
        <f aca="false">COUNT(BT1795:CC1795)</f>
        <v>10</v>
      </c>
      <c r="AU1795" s="0" t="n">
        <v>10</v>
      </c>
      <c r="AV1795" s="0" t="n">
        <v>7</v>
      </c>
      <c r="AW1795" s="0" t="n">
        <v>2</v>
      </c>
      <c r="AX1795" s="1" t="n">
        <f aca="false">IF(SUM(AR1795:AT1795)&gt;0,AVERAGE(AZ1795:CC1795),"")</f>
        <v>900</v>
      </c>
      <c r="AY1795" s="1" t="n">
        <v>849.10526316</v>
      </c>
      <c r="AZ1795" s="0" t="n">
        <v>200</v>
      </c>
      <c r="BA1795" s="0" t="n">
        <v>1200</v>
      </c>
      <c r="BC1795" s="0" t="n">
        <v>400</v>
      </c>
      <c r="BD1795" s="0" t="n">
        <v>750</v>
      </c>
      <c r="BE1795" s="0" t="n">
        <v>400</v>
      </c>
      <c r="BF1795" s="0" t="n">
        <v>400</v>
      </c>
      <c r="BO1795" s="0" t="n">
        <v>1500</v>
      </c>
      <c r="BS1795" s="0" t="n">
        <v>150</v>
      </c>
      <c r="BT1795" s="0" t="n">
        <v>200</v>
      </c>
      <c r="BU1795" s="0" t="n">
        <v>400</v>
      </c>
      <c r="BV1795" s="0" t="n">
        <v>1500</v>
      </c>
      <c r="BW1795" s="0" t="n">
        <v>1500</v>
      </c>
      <c r="BX1795" s="0" t="n">
        <v>1000</v>
      </c>
      <c r="BY1795" s="0" t="n">
        <v>2000</v>
      </c>
      <c r="BZ1795" s="0" t="n">
        <v>600</v>
      </c>
      <c r="CA1795" s="0" t="n">
        <v>1000</v>
      </c>
      <c r="CB1795" s="0" t="n">
        <v>1000</v>
      </c>
      <c r="CC1795" s="0" t="n">
        <v>2000</v>
      </c>
      <c r="CD1795" s="0" t="n">
        <v>750</v>
      </c>
      <c r="CE1795" s="0" t="n">
        <v>1000</v>
      </c>
      <c r="CF1795" s="0" t="n">
        <v>1500</v>
      </c>
      <c r="CG1795" s="0" t="n">
        <v>750</v>
      </c>
      <c r="CH1795" s="0" t="n">
        <v>5000</v>
      </c>
      <c r="CI1795" s="0" t="n">
        <v>1000</v>
      </c>
      <c r="CJ1795" s="0" t="n">
        <v>500</v>
      </c>
      <c r="CK1795" s="0" t="n">
        <v>2000</v>
      </c>
      <c r="CL1795" s="0" t="n">
        <v>500</v>
      </c>
      <c r="CM1795" s="0" t="n">
        <v>200</v>
      </c>
      <c r="CO1795" s="0" t="n">
        <v>50</v>
      </c>
      <c r="CP1795" s="0" t="n">
        <v>1000</v>
      </c>
      <c r="CQ1795" s="0" t="n">
        <v>200</v>
      </c>
      <c r="CR1795" s="0" t="n">
        <v>100</v>
      </c>
      <c r="CS1795" s="0" t="n">
        <v>88</v>
      </c>
      <c r="CT1795" s="0" t="n">
        <v>30</v>
      </c>
      <c r="CU1795" s="0" t="n">
        <v>15</v>
      </c>
      <c r="CX1795" s="0" t="n">
        <v>650</v>
      </c>
      <c r="CY1795" s="0" t="n">
        <v>800</v>
      </c>
    </row>
    <row r="1796" customFormat="false" ht="15" hidden="false" customHeight="false" outlineLevel="0" collapsed="false">
      <c r="A1796" s="0" t="n">
        <v>91860</v>
      </c>
      <c r="B1796" s="0" t="n">
        <v>48225</v>
      </c>
      <c r="E1796" s="0" t="s">
        <v>1258</v>
      </c>
      <c r="F1796" s="0" t="n">
        <v>644</v>
      </c>
      <c r="G1796" s="0" t="s">
        <v>1241</v>
      </c>
      <c r="H1796" s="0" t="s">
        <v>623</v>
      </c>
      <c r="J1796" s="0" t="n">
        <v>5</v>
      </c>
      <c r="K1796" s="0" t="n">
        <v>55.151904</v>
      </c>
      <c r="L1796" s="0" t="n">
        <v>-129.388149</v>
      </c>
      <c r="M1796" s="0" t="s">
        <v>177</v>
      </c>
      <c r="N1796" s="0" t="s">
        <v>148</v>
      </c>
      <c r="O1796" s="0" t="s">
        <v>178</v>
      </c>
      <c r="P1796" s="0" t="s">
        <v>1314</v>
      </c>
      <c r="Q1796" s="0" t="s">
        <v>1315</v>
      </c>
      <c r="R1796" s="0" t="s">
        <v>1316</v>
      </c>
      <c r="S1796" s="0" t="s">
        <v>695</v>
      </c>
      <c r="T1796" s="0" t="s">
        <v>696</v>
      </c>
      <c r="U1796" s="0" t="s">
        <v>419</v>
      </c>
      <c r="V1796" s="0" t="s">
        <v>156</v>
      </c>
      <c r="W1796" s="0" t="s">
        <v>124</v>
      </c>
      <c r="X1796" s="0" t="s">
        <v>124</v>
      </c>
      <c r="Z1796" s="0" t="s">
        <v>204</v>
      </c>
      <c r="AA1796" s="0" t="s">
        <v>174</v>
      </c>
      <c r="AB1796" s="0" t="s">
        <v>143</v>
      </c>
      <c r="AC1796" s="0" t="s">
        <v>143</v>
      </c>
      <c r="AD1796" s="0" t="n">
        <v>0.163265306122449</v>
      </c>
      <c r="AE1796" s="0" t="n">
        <v>0.875</v>
      </c>
      <c r="AF1796" s="0" t="n">
        <v>1</v>
      </c>
      <c r="AG1796" s="0" t="s">
        <v>127</v>
      </c>
      <c r="AH1796" s="0" t="s">
        <v>1317</v>
      </c>
      <c r="AI1796" s="0" t="s">
        <v>127</v>
      </c>
      <c r="AK1796" s="0" t="s">
        <v>253</v>
      </c>
      <c r="AR1796" s="0" t="n">
        <f aca="false">COUNT(AZ1796:BI1796)</f>
        <v>0</v>
      </c>
      <c r="AS1796" s="0" t="n">
        <f aca="false">COUNT(BJ1796:BS1796)</f>
        <v>0</v>
      </c>
      <c r="AT1796" s="0" t="n">
        <f aca="false">COUNT(BT1796:CC1796)</f>
        <v>4</v>
      </c>
      <c r="AU1796" s="0" t="n">
        <v>3</v>
      </c>
      <c r="AV1796" s="0" t="n">
        <v>0</v>
      </c>
      <c r="AW1796" s="0" t="n">
        <v>0</v>
      </c>
      <c r="AX1796" s="1" t="n">
        <f aca="false">IF(SUM(AR1796:AT1796)&gt;0,AVERAGE(AZ1796:CC1796),"")</f>
        <v>52.5</v>
      </c>
      <c r="AY1796" s="1" t="n">
        <v>50</v>
      </c>
      <c r="BZ1796" s="0" t="n">
        <v>50</v>
      </c>
      <c r="CA1796" s="0" t="n">
        <v>50</v>
      </c>
      <c r="CB1796" s="0" t="n">
        <v>10</v>
      </c>
      <c r="CC1796" s="0" t="n">
        <v>100</v>
      </c>
      <c r="CD1796" s="0" t="n">
        <v>50</v>
      </c>
      <c r="CE1796" s="0" t="n">
        <v>50</v>
      </c>
      <c r="CF1796" s="0" t="n">
        <v>50</v>
      </c>
    </row>
    <row r="1797" customFormat="false" ht="15" hidden="false" customHeight="false" outlineLevel="0" collapsed="false">
      <c r="A1797" s="0" t="n">
        <v>91861</v>
      </c>
      <c r="B1797" s="0" t="n">
        <v>47791</v>
      </c>
      <c r="E1797" s="0" t="s">
        <v>1258</v>
      </c>
      <c r="F1797" s="0" t="n">
        <v>528</v>
      </c>
      <c r="G1797" s="0" t="s">
        <v>1505</v>
      </c>
      <c r="H1797" s="0" t="s">
        <v>114</v>
      </c>
      <c r="J1797" s="0" t="n">
        <v>5</v>
      </c>
      <c r="K1797" s="0" t="n">
        <v>54.807953</v>
      </c>
      <c r="L1797" s="0" t="n">
        <v>-128.771597</v>
      </c>
      <c r="M1797" s="0" t="s">
        <v>162</v>
      </c>
      <c r="N1797" s="0" t="s">
        <v>148</v>
      </c>
      <c r="O1797" s="0" t="s">
        <v>163</v>
      </c>
      <c r="P1797" s="0" t="s">
        <v>1270</v>
      </c>
      <c r="Q1797" s="0" t="s">
        <v>1271</v>
      </c>
      <c r="R1797" s="0" t="s">
        <v>1272</v>
      </c>
      <c r="S1797" s="0" t="s">
        <v>192</v>
      </c>
      <c r="T1797" s="0" t="s">
        <v>1273</v>
      </c>
      <c r="U1797" s="0" t="s">
        <v>283</v>
      </c>
      <c r="V1797" s="0" t="s">
        <v>156</v>
      </c>
      <c r="W1797" s="0" t="s">
        <v>124</v>
      </c>
      <c r="X1797" s="0" t="s">
        <v>124</v>
      </c>
      <c r="Z1797" s="0" t="s">
        <v>419</v>
      </c>
      <c r="AA1797" s="0" t="s">
        <v>158</v>
      </c>
      <c r="AB1797" s="0" t="s">
        <v>158</v>
      </c>
      <c r="AC1797" s="0" t="s">
        <v>158</v>
      </c>
      <c r="AD1797" s="0" t="n">
        <v>0.114285714285714</v>
      </c>
      <c r="AE1797" s="0" t="n">
        <v>1</v>
      </c>
      <c r="AF1797" s="0" t="n">
        <v>1</v>
      </c>
      <c r="AG1797" s="0" t="s">
        <v>127</v>
      </c>
      <c r="AH1797" s="0" t="s">
        <v>159</v>
      </c>
      <c r="AI1797" s="0" t="s">
        <v>127</v>
      </c>
      <c r="AK1797" s="0" t="s">
        <v>196</v>
      </c>
      <c r="AR1797" s="0" t="n">
        <f aca="false">COUNT(AZ1797:BI1797)</f>
        <v>3</v>
      </c>
      <c r="AS1797" s="0" t="n">
        <f aca="false">COUNT(BJ1797:BS1797)</f>
        <v>1</v>
      </c>
      <c r="AT1797" s="0" t="n">
        <f aca="false">COUNT(BT1797:CC1797)</f>
        <v>0</v>
      </c>
      <c r="AU1797" s="0" t="n">
        <v>0</v>
      </c>
      <c r="AV1797" s="0" t="n">
        <v>0</v>
      </c>
      <c r="AW1797" s="0" t="n">
        <v>0</v>
      </c>
      <c r="AX1797" s="1" t="n">
        <f aca="false">IF(SUM(AR1797:AT1797)&gt;0,AVERAGE(AZ1797:CC1797),"")</f>
        <v>325</v>
      </c>
      <c r="BD1797" s="0" t="n">
        <v>400</v>
      </c>
      <c r="BE1797" s="0" t="n">
        <v>400</v>
      </c>
      <c r="BG1797" s="0" t="n">
        <v>100</v>
      </c>
      <c r="BO1797" s="0" t="n">
        <v>400</v>
      </c>
    </row>
    <row r="1798" customFormat="false" ht="15" hidden="false" customHeight="false" outlineLevel="0" collapsed="false">
      <c r="A1798" s="0" t="n">
        <v>91862</v>
      </c>
      <c r="B1798" s="0" t="n">
        <v>43971</v>
      </c>
      <c r="E1798" s="0" t="s">
        <v>1258</v>
      </c>
      <c r="F1798" s="0" t="n">
        <v>1870</v>
      </c>
      <c r="G1798" s="0" t="s">
        <v>561</v>
      </c>
      <c r="H1798" s="0" t="s">
        <v>623</v>
      </c>
      <c r="J1798" s="0" t="n">
        <v>5</v>
      </c>
      <c r="K1798" s="0" t="n">
        <v>53.137573</v>
      </c>
      <c r="L1798" s="0" t="n">
        <v>-128.976896</v>
      </c>
      <c r="M1798" s="0" t="s">
        <v>115</v>
      </c>
      <c r="N1798" s="0" t="s">
        <v>116</v>
      </c>
      <c r="O1798" s="0" t="s">
        <v>117</v>
      </c>
      <c r="P1798" s="0" t="s">
        <v>1279</v>
      </c>
      <c r="Q1798" s="0" t="s">
        <v>1280</v>
      </c>
      <c r="R1798" s="0" t="s">
        <v>1281</v>
      </c>
      <c r="S1798" s="0" t="s">
        <v>1282</v>
      </c>
      <c r="T1798" s="0" t="s">
        <v>132</v>
      </c>
      <c r="U1798" s="0" t="s">
        <v>206</v>
      </c>
      <c r="V1798" s="0" t="s">
        <v>115</v>
      </c>
      <c r="W1798" s="0" t="s">
        <v>124</v>
      </c>
      <c r="X1798" s="0" t="s">
        <v>124</v>
      </c>
      <c r="Z1798" s="0" t="s">
        <v>328</v>
      </c>
      <c r="AA1798" s="0" t="s">
        <v>169</v>
      </c>
      <c r="AB1798" s="0" t="s">
        <v>283</v>
      </c>
      <c r="AC1798" s="0" t="s">
        <v>283</v>
      </c>
      <c r="AD1798" s="0" t="n">
        <v>0.884615384615385</v>
      </c>
      <c r="AE1798" s="0" t="n">
        <v>0.695652173913043</v>
      </c>
      <c r="AF1798" s="0" t="n">
        <v>1</v>
      </c>
      <c r="AG1798" s="0" t="s">
        <v>127</v>
      </c>
      <c r="AH1798" s="0" t="s">
        <v>1263</v>
      </c>
      <c r="AI1798" s="0" t="s">
        <v>127</v>
      </c>
      <c r="AK1798" s="0" t="s">
        <v>129</v>
      </c>
      <c r="AM1798" s="0" t="n">
        <v>3</v>
      </c>
      <c r="AR1798" s="0" t="n">
        <f aca="false">COUNT(AZ1798:BI1798)</f>
        <v>7</v>
      </c>
      <c r="AS1798" s="0" t="n">
        <f aca="false">COUNT(BJ1798:BS1798)</f>
        <v>3</v>
      </c>
      <c r="AT1798" s="0" t="n">
        <f aca="false">COUNT(BT1798:CC1798)</f>
        <v>2</v>
      </c>
      <c r="AU1798" s="0" t="n">
        <v>6</v>
      </c>
      <c r="AV1798" s="0" t="n">
        <v>5</v>
      </c>
      <c r="AW1798" s="0" t="n">
        <v>9</v>
      </c>
      <c r="AX1798" s="1" t="n">
        <f aca="false">IF(SUM(AR1798:AT1798)&gt;0,AVERAGE(AZ1798:CC1798),"")</f>
        <v>339.583333333333</v>
      </c>
      <c r="AY1798" s="1" t="n">
        <v>486.57142857</v>
      </c>
      <c r="BA1798" s="0" t="n">
        <v>500</v>
      </c>
      <c r="BC1798" s="0" t="n">
        <v>750</v>
      </c>
      <c r="BD1798" s="0" t="n">
        <v>25</v>
      </c>
      <c r="BE1798" s="0" t="n">
        <v>75</v>
      </c>
      <c r="BF1798" s="0" t="n">
        <v>750</v>
      </c>
      <c r="BG1798" s="0" t="n">
        <v>400</v>
      </c>
      <c r="BI1798" s="0" t="n">
        <v>400</v>
      </c>
      <c r="BJ1798" s="0" t="n">
        <v>400</v>
      </c>
      <c r="BK1798" s="0" t="n">
        <v>75</v>
      </c>
      <c r="BL1798" s="0" t="n">
        <v>400</v>
      </c>
      <c r="CA1798" s="0" t="n">
        <v>200</v>
      </c>
      <c r="CB1798" s="0" t="n">
        <v>100</v>
      </c>
      <c r="CE1798" s="0" t="n">
        <v>100</v>
      </c>
      <c r="CF1798" s="0" t="n">
        <v>75</v>
      </c>
      <c r="CH1798" s="0" t="n">
        <v>100</v>
      </c>
      <c r="CI1798" s="0" t="n">
        <v>75</v>
      </c>
      <c r="CJ1798" s="0" t="n">
        <v>300</v>
      </c>
      <c r="CK1798" s="0" t="n">
        <v>250</v>
      </c>
      <c r="CS1798" s="0" t="n">
        <v>60</v>
      </c>
      <c r="CT1798" s="0" t="n">
        <v>60</v>
      </c>
      <c r="CU1798" s="0" t="n">
        <v>60</v>
      </c>
      <c r="CV1798" s="0" t="n">
        <v>120</v>
      </c>
      <c r="CW1798" s="0" t="n">
        <v>25</v>
      </c>
      <c r="CX1798" s="0" t="n">
        <v>250</v>
      </c>
      <c r="CY1798" s="0" t="n">
        <v>2114</v>
      </c>
      <c r="CZ1798" s="0" t="n">
        <v>813</v>
      </c>
      <c r="DA1798" s="0" t="n">
        <v>1138</v>
      </c>
      <c r="DB1798" s="0" t="n">
        <v>582</v>
      </c>
      <c r="DC1798" s="0" t="n">
        <v>878</v>
      </c>
      <c r="DD1798" s="0" t="n">
        <v>607</v>
      </c>
      <c r="DE1798" s="0" t="n">
        <v>824</v>
      </c>
      <c r="DF1798" s="0" t="n">
        <v>1262</v>
      </c>
      <c r="DH1798" s="0" t="n">
        <v>525</v>
      </c>
    </row>
    <row r="1799" customFormat="false" ht="15" hidden="false" customHeight="false" outlineLevel="0" collapsed="false">
      <c r="A1799" s="0" t="n">
        <v>91864</v>
      </c>
      <c r="B1799" s="0" t="n">
        <v>44076</v>
      </c>
      <c r="E1799" s="0" t="s">
        <v>1258</v>
      </c>
      <c r="F1799" s="0" t="n">
        <v>1891</v>
      </c>
      <c r="G1799" s="0" t="s">
        <v>562</v>
      </c>
      <c r="H1799" s="0" t="s">
        <v>623</v>
      </c>
      <c r="J1799" s="0" t="n">
        <v>5</v>
      </c>
      <c r="K1799" s="0" t="n">
        <v>52.743919</v>
      </c>
      <c r="L1799" s="0" t="n">
        <v>-129.285089</v>
      </c>
      <c r="M1799" s="0" t="s">
        <v>131</v>
      </c>
      <c r="N1799" s="0" t="s">
        <v>116</v>
      </c>
      <c r="O1799" s="0" t="s">
        <v>132</v>
      </c>
      <c r="P1799" s="0" t="s">
        <v>1279</v>
      </c>
      <c r="Q1799" s="0" t="s">
        <v>1280</v>
      </c>
      <c r="R1799" s="0" t="s">
        <v>1281</v>
      </c>
      <c r="S1799" s="0" t="s">
        <v>1282</v>
      </c>
      <c r="T1799" s="0" t="s">
        <v>132</v>
      </c>
      <c r="U1799" s="0" t="s">
        <v>206</v>
      </c>
      <c r="V1799" s="0" t="s">
        <v>115</v>
      </c>
      <c r="W1799" s="0" t="s">
        <v>124</v>
      </c>
      <c r="X1799" s="0" t="s">
        <v>124</v>
      </c>
      <c r="Z1799" s="0" t="s">
        <v>141</v>
      </c>
      <c r="AA1799" s="0" t="s">
        <v>206</v>
      </c>
      <c r="AB1799" s="0" t="s">
        <v>338</v>
      </c>
      <c r="AC1799" s="0" t="s">
        <v>338</v>
      </c>
      <c r="AD1799" s="0" t="n">
        <v>0.642857142857143</v>
      </c>
      <c r="AE1799" s="0" t="n">
        <v>0.740740740740741</v>
      </c>
      <c r="AF1799" s="0" t="n">
        <v>1</v>
      </c>
      <c r="AG1799" s="0" t="s">
        <v>127</v>
      </c>
      <c r="AH1799" s="0" t="s">
        <v>1263</v>
      </c>
      <c r="AI1799" s="0" t="s">
        <v>127</v>
      </c>
      <c r="AK1799" s="0" t="s">
        <v>129</v>
      </c>
      <c r="AR1799" s="0" t="n">
        <f aca="false">COUNT(AZ1799:BI1799)</f>
        <v>9</v>
      </c>
      <c r="AS1799" s="0" t="n">
        <f aca="false">COUNT(BJ1799:BS1799)</f>
        <v>6</v>
      </c>
      <c r="AT1799" s="0" t="n">
        <f aca="false">COUNT(BT1799:CC1799)</f>
        <v>0</v>
      </c>
      <c r="AU1799" s="0" t="n">
        <v>4</v>
      </c>
      <c r="AV1799" s="0" t="n">
        <v>1</v>
      </c>
      <c r="AW1799" s="0" t="n">
        <v>0</v>
      </c>
      <c r="AX1799" s="1" t="n">
        <f aca="false">IF(SUM(AR1799:AT1799)&gt;0,AVERAGE(AZ1799:CC1799),"")</f>
        <v>1141.66666666667</v>
      </c>
      <c r="AY1799" s="1" t="n">
        <v>115</v>
      </c>
      <c r="AZ1799" s="0" t="n">
        <v>750</v>
      </c>
      <c r="BA1799" s="0" t="n">
        <v>500</v>
      </c>
      <c r="BC1799" s="0" t="n">
        <v>3500</v>
      </c>
      <c r="BD1799" s="0" t="n">
        <v>200</v>
      </c>
      <c r="BE1799" s="0" t="n">
        <v>200</v>
      </c>
      <c r="BF1799" s="0" t="n">
        <v>3500</v>
      </c>
      <c r="BG1799" s="0" t="n">
        <v>3500</v>
      </c>
      <c r="BH1799" s="0" t="n">
        <v>1500</v>
      </c>
      <c r="BI1799" s="0" t="n">
        <v>750</v>
      </c>
      <c r="BJ1799" s="0" t="n">
        <v>400</v>
      </c>
      <c r="BK1799" s="0" t="n">
        <v>400</v>
      </c>
      <c r="BL1799" s="0" t="n">
        <v>750</v>
      </c>
      <c r="BM1799" s="0" t="n">
        <v>750</v>
      </c>
      <c r="BN1799" s="0" t="n">
        <v>400</v>
      </c>
      <c r="BQ1799" s="0" t="n">
        <v>25</v>
      </c>
      <c r="CF1799" s="0" t="n">
        <v>20</v>
      </c>
      <c r="CG1799" s="0" t="n">
        <v>100</v>
      </c>
      <c r="CI1799" s="0" t="n">
        <v>200</v>
      </c>
      <c r="CJ1799" s="0" t="n">
        <v>250</v>
      </c>
      <c r="CO1799" s="0" t="n">
        <v>5</v>
      </c>
    </row>
    <row r="1800" customFormat="false" ht="15" hidden="false" customHeight="false" outlineLevel="0" collapsed="false">
      <c r="A1800" s="0" t="n">
        <v>91865</v>
      </c>
      <c r="B1800" s="0" t="n">
        <v>44406</v>
      </c>
      <c r="E1800" s="0" t="s">
        <v>1258</v>
      </c>
      <c r="F1800" s="0" t="n">
        <v>1957</v>
      </c>
      <c r="G1800" s="0" t="s">
        <v>562</v>
      </c>
      <c r="H1800" s="0" t="s">
        <v>623</v>
      </c>
      <c r="J1800" s="0" t="n">
        <v>5</v>
      </c>
      <c r="K1800" s="0" t="n">
        <v>53.914911</v>
      </c>
      <c r="L1800" s="0" t="n">
        <v>-130.450314</v>
      </c>
      <c r="M1800" s="0" t="s">
        <v>131</v>
      </c>
      <c r="N1800" s="0" t="s">
        <v>148</v>
      </c>
      <c r="O1800" s="0" t="s">
        <v>332</v>
      </c>
      <c r="P1800" s="0" t="s">
        <v>1279</v>
      </c>
      <c r="Q1800" s="0" t="s">
        <v>1280</v>
      </c>
      <c r="R1800" s="0" t="s">
        <v>1281</v>
      </c>
      <c r="S1800" s="0" t="s">
        <v>1282</v>
      </c>
      <c r="T1800" s="0" t="s">
        <v>132</v>
      </c>
      <c r="U1800" s="0" t="s">
        <v>206</v>
      </c>
      <c r="V1800" s="0" t="s">
        <v>115</v>
      </c>
      <c r="W1800" s="0" t="s">
        <v>124</v>
      </c>
      <c r="X1800" s="0" t="s">
        <v>124</v>
      </c>
      <c r="Z1800" s="0" t="s">
        <v>243</v>
      </c>
      <c r="AA1800" s="0" t="s">
        <v>205</v>
      </c>
      <c r="AB1800" s="0" t="s">
        <v>433</v>
      </c>
      <c r="AC1800" s="0" t="s">
        <v>214</v>
      </c>
      <c r="AD1800" s="0" t="n">
        <v>0.723404255319149</v>
      </c>
      <c r="AE1800" s="0" t="n">
        <v>0.735294117647059</v>
      </c>
      <c r="AF1800" s="0" t="n">
        <v>0.84</v>
      </c>
      <c r="AG1800" s="0" t="s">
        <v>127</v>
      </c>
      <c r="AH1800" s="0" t="s">
        <v>1263</v>
      </c>
      <c r="AI1800" s="0" t="s">
        <v>127</v>
      </c>
      <c r="AK1800" s="0" t="s">
        <v>134</v>
      </c>
      <c r="AM1800" s="0" t="n">
        <v>1</v>
      </c>
      <c r="AR1800" s="0" t="n">
        <f aca="false">COUNT(AZ1800:BI1800)</f>
        <v>10</v>
      </c>
      <c r="AS1800" s="0" t="n">
        <f aca="false">COUNT(BJ1800:BS1800)</f>
        <v>8</v>
      </c>
      <c r="AT1800" s="0" t="n">
        <f aca="false">COUNT(BT1800:CC1800)</f>
        <v>0</v>
      </c>
      <c r="AU1800" s="0" t="n">
        <v>2</v>
      </c>
      <c r="AV1800" s="0" t="n">
        <v>1</v>
      </c>
      <c r="AW1800" s="0" t="n">
        <v>0</v>
      </c>
      <c r="AX1800" s="1" t="n">
        <f aca="false">IF(SUM(AR1800:AT1800)&gt;0,AVERAGE(AZ1800:CC1800),"")</f>
        <v>222.222222222222</v>
      </c>
      <c r="AY1800" s="1" t="n">
        <v>42.666666667</v>
      </c>
      <c r="AZ1800" s="0" t="n">
        <v>200</v>
      </c>
      <c r="BA1800" s="0" t="n">
        <v>200</v>
      </c>
      <c r="BB1800" s="0" t="n">
        <v>200</v>
      </c>
      <c r="BC1800" s="0" t="n">
        <v>200</v>
      </c>
      <c r="BD1800" s="0" t="n">
        <v>200</v>
      </c>
      <c r="BE1800" s="0" t="n">
        <v>200</v>
      </c>
      <c r="BF1800" s="0" t="n">
        <v>200</v>
      </c>
      <c r="BG1800" s="0" t="n">
        <v>200</v>
      </c>
      <c r="BH1800" s="0" t="n">
        <v>200</v>
      </c>
      <c r="BI1800" s="0" t="n">
        <v>200</v>
      </c>
      <c r="BJ1800" s="0" t="n">
        <v>200</v>
      </c>
      <c r="BK1800" s="0" t="n">
        <v>400</v>
      </c>
      <c r="BL1800" s="0" t="n">
        <v>200</v>
      </c>
      <c r="BM1800" s="0" t="n">
        <v>400</v>
      </c>
      <c r="BN1800" s="0" t="n">
        <v>200</v>
      </c>
      <c r="BP1800" s="0" t="n">
        <v>200</v>
      </c>
      <c r="BQ1800" s="0" t="n">
        <v>200</v>
      </c>
      <c r="BR1800" s="0" t="n">
        <v>200</v>
      </c>
      <c r="CH1800" s="0" t="n">
        <v>50</v>
      </c>
      <c r="CJ1800" s="0" t="n">
        <v>68</v>
      </c>
      <c r="CN1800" s="0" t="n">
        <v>10</v>
      </c>
    </row>
    <row r="1801" customFormat="false" ht="15" hidden="false" customHeight="false" outlineLevel="0" collapsed="false">
      <c r="A1801" s="0" t="n">
        <v>91869</v>
      </c>
      <c r="B1801" s="0" t="n">
        <v>42596</v>
      </c>
      <c r="E1801" s="0" t="s">
        <v>1258</v>
      </c>
      <c r="F1801" s="0" t="n">
        <v>1525</v>
      </c>
      <c r="G1801" s="0" t="s">
        <v>1243</v>
      </c>
      <c r="H1801" s="0" t="s">
        <v>623</v>
      </c>
      <c r="J1801" s="0" t="n">
        <v>5</v>
      </c>
      <c r="K1801" s="0" t="n">
        <v>53.154483</v>
      </c>
      <c r="L1801" s="0" t="n">
        <v>-132.35477</v>
      </c>
      <c r="M1801" s="0" t="s">
        <v>305</v>
      </c>
      <c r="N1801" s="0" t="s">
        <v>609</v>
      </c>
      <c r="O1801" s="0" t="s">
        <v>610</v>
      </c>
      <c r="P1801" s="0" t="s">
        <v>1294</v>
      </c>
      <c r="Q1801" s="0" t="s">
        <v>1295</v>
      </c>
      <c r="R1801" s="0" t="s">
        <v>1296</v>
      </c>
      <c r="S1801" s="0" t="s">
        <v>1297</v>
      </c>
      <c r="T1801" s="0" t="s">
        <v>615</v>
      </c>
      <c r="U1801" s="0" t="s">
        <v>207</v>
      </c>
      <c r="V1801" s="0" t="s">
        <v>313</v>
      </c>
      <c r="W1801" s="0" t="s">
        <v>124</v>
      </c>
      <c r="X1801" s="0" t="s">
        <v>124</v>
      </c>
      <c r="Z1801" s="0" t="s">
        <v>123</v>
      </c>
      <c r="AA1801" s="0" t="s">
        <v>245</v>
      </c>
      <c r="AB1801" s="0" t="s">
        <v>213</v>
      </c>
      <c r="AC1801" s="0" t="s">
        <v>272</v>
      </c>
      <c r="AD1801" s="0" t="n">
        <v>0.878048780487805</v>
      </c>
      <c r="AE1801" s="0" t="n">
        <v>0.638888888888889</v>
      </c>
      <c r="AF1801" s="0" t="n">
        <v>0.956521739130435</v>
      </c>
      <c r="AG1801" s="0" t="s">
        <v>127</v>
      </c>
      <c r="AH1801" s="0" t="s">
        <v>1298</v>
      </c>
      <c r="AI1801" s="0" t="s">
        <v>127</v>
      </c>
      <c r="AK1801" s="0" t="s">
        <v>617</v>
      </c>
      <c r="AM1801" s="0" t="n">
        <v>2</v>
      </c>
      <c r="AR1801" s="0" t="n">
        <f aca="false">COUNT(AZ1801:BI1801)</f>
        <v>3</v>
      </c>
      <c r="AS1801" s="0" t="n">
        <f aca="false">COUNT(BJ1801:BS1801)</f>
        <v>3</v>
      </c>
      <c r="AT1801" s="0" t="n">
        <f aca="false">COUNT(BT1801:CC1801)</f>
        <v>1</v>
      </c>
      <c r="AU1801" s="0" t="n">
        <v>10</v>
      </c>
      <c r="AV1801" s="0" t="n">
        <v>5</v>
      </c>
      <c r="AW1801" s="0" t="n">
        <v>0</v>
      </c>
      <c r="AX1801" s="1" t="n">
        <f aca="false">IF(SUM(AR1801:AT1801)&gt;0,AVERAGE(AZ1801:CC1801),"")</f>
        <v>150.714285714286</v>
      </c>
      <c r="AY1801" s="1" t="n">
        <v>22.866666667</v>
      </c>
      <c r="AZ1801" s="0" t="n">
        <v>25</v>
      </c>
      <c r="BA1801" s="0" t="n">
        <v>25</v>
      </c>
      <c r="BH1801" s="0" t="n">
        <v>400</v>
      </c>
      <c r="BM1801" s="0" t="n">
        <v>75</v>
      </c>
      <c r="BN1801" s="0" t="n">
        <v>200</v>
      </c>
      <c r="BQ1801" s="0" t="n">
        <v>300</v>
      </c>
      <c r="BY1801" s="0" t="n">
        <v>30</v>
      </c>
      <c r="CD1801" s="0" t="n">
        <v>4</v>
      </c>
      <c r="CE1801" s="0" t="n">
        <v>40</v>
      </c>
      <c r="CF1801" s="0" t="n">
        <v>40</v>
      </c>
      <c r="CG1801" s="0" t="n">
        <v>40</v>
      </c>
      <c r="CH1801" s="0" t="n">
        <v>15</v>
      </c>
      <c r="CI1801" s="0" t="n">
        <v>12</v>
      </c>
      <c r="CJ1801" s="0" t="n">
        <v>80</v>
      </c>
      <c r="CK1801" s="0" t="n">
        <v>15</v>
      </c>
      <c r="CL1801" s="0" t="n">
        <v>10</v>
      </c>
      <c r="CM1801" s="0" t="n">
        <v>28</v>
      </c>
      <c r="CN1801" s="0" t="n">
        <v>25</v>
      </c>
      <c r="CO1801" s="0" t="n">
        <v>15</v>
      </c>
      <c r="CP1801" s="0" t="n">
        <v>1</v>
      </c>
      <c r="CU1801" s="0" t="n">
        <v>8</v>
      </c>
      <c r="CV1801" s="0" t="n">
        <v>10</v>
      </c>
    </row>
    <row r="1802" customFormat="false" ht="15" hidden="false" customHeight="false" outlineLevel="0" collapsed="false">
      <c r="A1802" s="0" t="n">
        <v>91872</v>
      </c>
      <c r="B1802" s="0" t="n">
        <v>43981</v>
      </c>
      <c r="C1802" s="0" t="s">
        <v>187</v>
      </c>
      <c r="E1802" s="0" t="s">
        <v>1258</v>
      </c>
      <c r="F1802" s="0" t="n">
        <v>1872</v>
      </c>
      <c r="G1802" s="0" t="s">
        <v>1244</v>
      </c>
      <c r="H1802" s="0" t="s">
        <v>623</v>
      </c>
      <c r="J1802" s="0" t="n">
        <v>5</v>
      </c>
      <c r="K1802" s="0" t="n">
        <v>53.247284</v>
      </c>
      <c r="L1802" s="0" t="n">
        <v>-129.072309</v>
      </c>
      <c r="M1802" s="0" t="s">
        <v>115</v>
      </c>
      <c r="N1802" s="0" t="s">
        <v>116</v>
      </c>
      <c r="O1802" s="0" t="s">
        <v>117</v>
      </c>
      <c r="P1802" s="0" t="s">
        <v>1264</v>
      </c>
      <c r="Q1802" s="0" t="s">
        <v>1265</v>
      </c>
      <c r="R1802" s="0" t="s">
        <v>1266</v>
      </c>
      <c r="S1802" s="0" t="s">
        <v>1267</v>
      </c>
      <c r="T1802" s="0" t="s">
        <v>1268</v>
      </c>
      <c r="U1802" s="0" t="s">
        <v>195</v>
      </c>
      <c r="V1802" s="0" t="s">
        <v>115</v>
      </c>
      <c r="W1802" s="0" t="s">
        <v>187</v>
      </c>
      <c r="X1802" s="0" t="s">
        <v>124</v>
      </c>
      <c r="Z1802" s="0" t="s">
        <v>294</v>
      </c>
      <c r="AA1802" s="0" t="s">
        <v>226</v>
      </c>
      <c r="AB1802" s="0" t="s">
        <v>226</v>
      </c>
      <c r="AC1802" s="0" t="s">
        <v>143</v>
      </c>
      <c r="AD1802" s="0" t="n">
        <v>0.169491525423729</v>
      </c>
      <c r="AE1802" s="0" t="n">
        <v>1</v>
      </c>
      <c r="AF1802" s="0" t="n">
        <v>0.7</v>
      </c>
      <c r="AG1802" s="0" t="s">
        <v>127</v>
      </c>
      <c r="AH1802" s="0" t="s">
        <v>1263</v>
      </c>
      <c r="AI1802" s="0" t="s">
        <v>127</v>
      </c>
      <c r="AK1802" s="0" t="s">
        <v>129</v>
      </c>
      <c r="AM1802" s="0" t="n">
        <v>2</v>
      </c>
      <c r="AR1802" s="0" t="n">
        <f aca="false">COUNT(AZ1802:BI1802)</f>
        <v>0</v>
      </c>
      <c r="AS1802" s="0" t="n">
        <f aca="false">COUNT(BJ1802:BS1802)</f>
        <v>0</v>
      </c>
      <c r="AT1802" s="0" t="n">
        <f aca="false">COUNT(BT1802:CC1802)</f>
        <v>0</v>
      </c>
      <c r="AU1802" s="0" t="n">
        <v>0</v>
      </c>
      <c r="AV1802" s="0" t="n">
        <v>2</v>
      </c>
      <c r="AW1802" s="0" t="n">
        <v>6</v>
      </c>
      <c r="AX1802" s="1" t="str">
        <f aca="false">IF(SUM(AR1802:AT1802)&gt;0,AVERAGE(AZ1802:CC1802),"")</f>
        <v/>
      </c>
      <c r="AY1802" s="1" t="n">
        <v>321.11111111</v>
      </c>
      <c r="CT1802" s="0" t="n">
        <v>400</v>
      </c>
      <c r="CV1802" s="0" t="n">
        <v>200</v>
      </c>
      <c r="CX1802" s="0" t="n">
        <v>450</v>
      </c>
      <c r="CY1802" s="0" t="n">
        <v>300</v>
      </c>
      <c r="CZ1802" s="0" t="n">
        <v>400</v>
      </c>
      <c r="DE1802" s="0" t="n">
        <v>90</v>
      </c>
      <c r="DF1802" s="0" t="n">
        <v>600</v>
      </c>
      <c r="DG1802" s="0" t="n">
        <v>150</v>
      </c>
      <c r="DH1802" s="0" t="n">
        <v>300</v>
      </c>
    </row>
    <row r="1803" customFormat="false" ht="15" hidden="false" customHeight="false" outlineLevel="0" collapsed="false">
      <c r="A1803" s="0" t="n">
        <v>91875</v>
      </c>
      <c r="B1803" s="0" t="n">
        <v>47681</v>
      </c>
      <c r="E1803" s="0" t="s">
        <v>1258</v>
      </c>
      <c r="F1803" s="0" t="n">
        <v>506</v>
      </c>
      <c r="G1803" s="0" t="s">
        <v>563</v>
      </c>
      <c r="H1803" s="0" t="s">
        <v>623</v>
      </c>
      <c r="J1803" s="0" t="n">
        <v>5</v>
      </c>
      <c r="K1803" s="0" t="n">
        <v>54.424302</v>
      </c>
      <c r="L1803" s="0" t="n">
        <v>-128.700114</v>
      </c>
      <c r="M1803" s="0" t="s">
        <v>162</v>
      </c>
      <c r="N1803" s="0" t="s">
        <v>148</v>
      </c>
      <c r="O1803" s="0" t="s">
        <v>163</v>
      </c>
      <c r="P1803" s="0" t="s">
        <v>1270</v>
      </c>
      <c r="Q1803" s="0" t="s">
        <v>1271</v>
      </c>
      <c r="R1803" s="0" t="s">
        <v>1272</v>
      </c>
      <c r="S1803" s="0" t="s">
        <v>192</v>
      </c>
      <c r="T1803" s="0" t="s">
        <v>1273</v>
      </c>
      <c r="U1803" s="0" t="s">
        <v>283</v>
      </c>
      <c r="V1803" s="0" t="s">
        <v>156</v>
      </c>
      <c r="W1803" s="0" t="s">
        <v>124</v>
      </c>
      <c r="X1803" s="0" t="s">
        <v>124</v>
      </c>
      <c r="Z1803" s="0" t="s">
        <v>157</v>
      </c>
      <c r="AA1803" s="0" t="s">
        <v>185</v>
      </c>
      <c r="AB1803" s="0" t="s">
        <v>215</v>
      </c>
      <c r="AC1803" s="0" t="s">
        <v>226</v>
      </c>
      <c r="AD1803" s="0" t="n">
        <v>0.270833333333333</v>
      </c>
      <c r="AE1803" s="0" t="n">
        <v>0.923076923076923</v>
      </c>
      <c r="AF1803" s="0" t="n">
        <v>0.833333333333333</v>
      </c>
      <c r="AG1803" s="0" t="s">
        <v>127</v>
      </c>
      <c r="AH1803" s="0" t="s">
        <v>159</v>
      </c>
      <c r="AI1803" s="0" t="s">
        <v>127</v>
      </c>
      <c r="AK1803" s="0" t="s">
        <v>196</v>
      </c>
      <c r="AM1803" s="0" t="n">
        <v>2</v>
      </c>
      <c r="AR1803" s="0" t="n">
        <f aca="false">COUNT(AZ1803:BI1803)</f>
        <v>0</v>
      </c>
      <c r="AS1803" s="0" t="n">
        <f aca="false">COUNT(BJ1803:BS1803)</f>
        <v>0</v>
      </c>
      <c r="AT1803" s="0" t="n">
        <f aca="false">COUNT(BT1803:CC1803)</f>
        <v>0</v>
      </c>
      <c r="AU1803" s="0" t="n">
        <v>5</v>
      </c>
      <c r="AV1803" s="0" t="n">
        <v>4</v>
      </c>
      <c r="AW1803" s="0" t="n">
        <v>1</v>
      </c>
      <c r="AX1803" s="1" t="str">
        <f aca="false">IF(SUM(AR1803:AT1803)&gt;0,AVERAGE(AZ1803:CC1803),"")</f>
        <v/>
      </c>
      <c r="AY1803" s="1" t="n">
        <v>46</v>
      </c>
      <c r="CG1803" s="0" t="n">
        <v>50</v>
      </c>
      <c r="CH1803" s="0" t="n">
        <v>25</v>
      </c>
      <c r="CI1803" s="0" t="n">
        <v>20</v>
      </c>
      <c r="CJ1803" s="0" t="n">
        <v>125</v>
      </c>
      <c r="CM1803" s="0" t="n">
        <v>50</v>
      </c>
      <c r="CN1803" s="0" t="n">
        <v>20</v>
      </c>
      <c r="CO1803" s="0" t="n">
        <v>25</v>
      </c>
      <c r="CP1803" s="0" t="n">
        <v>25</v>
      </c>
      <c r="CV1803" s="0" t="n">
        <v>100</v>
      </c>
      <c r="CX1803" s="0" t="n">
        <v>20</v>
      </c>
    </row>
    <row r="1804" customFormat="false" ht="15" hidden="false" customHeight="false" outlineLevel="0" collapsed="false">
      <c r="A1804" s="0" t="n">
        <v>91878</v>
      </c>
      <c r="B1804" s="0" t="n">
        <v>3193</v>
      </c>
      <c r="E1804" s="0" t="s">
        <v>1258</v>
      </c>
      <c r="F1804" s="0" t="n">
        <v>2737</v>
      </c>
      <c r="G1804" s="0" t="s">
        <v>1245</v>
      </c>
      <c r="H1804" s="0" t="s">
        <v>114</v>
      </c>
      <c r="J1804" s="0" t="n">
        <v>5</v>
      </c>
      <c r="K1804" s="0" t="n">
        <v>54.404853</v>
      </c>
      <c r="L1804" s="0" t="n">
        <v>-128.861907</v>
      </c>
      <c r="M1804" s="0" t="s">
        <v>162</v>
      </c>
      <c r="N1804" s="0" t="s">
        <v>148</v>
      </c>
      <c r="O1804" s="0" t="s">
        <v>163</v>
      </c>
      <c r="P1804" s="0" t="s">
        <v>1270</v>
      </c>
      <c r="Q1804" s="0" t="s">
        <v>1271</v>
      </c>
      <c r="R1804" s="0" t="s">
        <v>1272</v>
      </c>
      <c r="S1804" s="0" t="s">
        <v>192</v>
      </c>
      <c r="T1804" s="0" t="s">
        <v>1273</v>
      </c>
      <c r="U1804" s="0" t="s">
        <v>283</v>
      </c>
      <c r="V1804" s="0" t="s">
        <v>156</v>
      </c>
      <c r="W1804" s="0" t="s">
        <v>124</v>
      </c>
      <c r="X1804" s="0" t="s">
        <v>124</v>
      </c>
      <c r="Z1804" s="0" t="s">
        <v>126</v>
      </c>
      <c r="AA1804" s="0" t="s">
        <v>133</v>
      </c>
      <c r="AB1804" s="0" t="s">
        <v>133</v>
      </c>
      <c r="AC1804" s="0" t="s">
        <v>145</v>
      </c>
      <c r="AD1804" s="0" t="n">
        <v>0.5</v>
      </c>
      <c r="AE1804" s="0" t="n">
        <v>1</v>
      </c>
      <c r="AF1804" s="0" t="n">
        <v>0</v>
      </c>
      <c r="AG1804" s="0" t="s">
        <v>127</v>
      </c>
      <c r="AH1804" s="0" t="s">
        <v>159</v>
      </c>
      <c r="AI1804" s="0" t="s">
        <v>127</v>
      </c>
      <c r="AK1804" s="0" t="s">
        <v>196</v>
      </c>
      <c r="AR1804" s="0" t="n">
        <f aca="false">COUNT(AZ1804:BI1804)</f>
        <v>0</v>
      </c>
      <c r="AS1804" s="0" t="n">
        <f aca="false">COUNT(BJ1804:BS1804)</f>
        <v>0</v>
      </c>
      <c r="AT1804" s="0" t="n">
        <f aca="false">COUNT(BT1804:CC1804)</f>
        <v>0</v>
      </c>
      <c r="AU1804" s="0" t="n">
        <v>0</v>
      </c>
      <c r="AV1804" s="0" t="n">
        <v>0</v>
      </c>
      <c r="AW1804" s="0" t="n">
        <v>0</v>
      </c>
      <c r="AX1804" s="1" t="str">
        <f aca="false">IF(SUM(AR1804:AT1804)&gt;0,AVERAGE(AZ1804:CC1804),"")</f>
        <v/>
      </c>
    </row>
    <row r="1805" customFormat="false" ht="15" hidden="false" customHeight="false" outlineLevel="0" collapsed="false">
      <c r="A1805" s="0" t="n">
        <v>91886</v>
      </c>
      <c r="B1805" s="0" t="n">
        <v>43541</v>
      </c>
      <c r="E1805" s="0" t="s">
        <v>1258</v>
      </c>
      <c r="F1805" s="0" t="n">
        <v>1761</v>
      </c>
      <c r="G1805" s="0" t="s">
        <v>1247</v>
      </c>
      <c r="H1805" s="0" t="s">
        <v>176</v>
      </c>
      <c r="J1805" s="0" t="n">
        <v>5</v>
      </c>
      <c r="K1805" s="0" t="n">
        <v>55.478095</v>
      </c>
      <c r="L1805" s="0" t="n">
        <v>-129.462295</v>
      </c>
      <c r="M1805" s="0" t="s">
        <v>177</v>
      </c>
      <c r="N1805" s="0" t="s">
        <v>148</v>
      </c>
      <c r="O1805" s="0" t="s">
        <v>178</v>
      </c>
      <c r="P1805" s="0" t="s">
        <v>1357</v>
      </c>
      <c r="Q1805" s="0" t="s">
        <v>1358</v>
      </c>
      <c r="R1805" s="0" t="s">
        <v>1359</v>
      </c>
      <c r="S1805" s="0" t="s">
        <v>1360</v>
      </c>
      <c r="T1805" s="0" t="s">
        <v>1361</v>
      </c>
      <c r="U1805" s="0" t="s">
        <v>235</v>
      </c>
      <c r="V1805" s="0" t="s">
        <v>115</v>
      </c>
      <c r="W1805" s="0" t="s">
        <v>124</v>
      </c>
      <c r="X1805" s="0" t="s">
        <v>124</v>
      </c>
      <c r="Z1805" s="0" t="s">
        <v>201</v>
      </c>
      <c r="AA1805" s="0" t="s">
        <v>185</v>
      </c>
      <c r="AB1805" s="0" t="s">
        <v>226</v>
      </c>
      <c r="AC1805" s="0" t="s">
        <v>158</v>
      </c>
      <c r="AD1805" s="0" t="n">
        <v>0.288888888888889</v>
      </c>
      <c r="AE1805" s="0" t="n">
        <v>0.769230769230769</v>
      </c>
      <c r="AF1805" s="0" t="n">
        <v>0.4</v>
      </c>
      <c r="AG1805" s="0" t="s">
        <v>127</v>
      </c>
      <c r="AH1805" s="0" t="s">
        <v>1317</v>
      </c>
      <c r="AI1805" s="0" t="s">
        <v>127</v>
      </c>
      <c r="AK1805" s="0" t="s">
        <v>186</v>
      </c>
      <c r="AR1805" s="0" t="n">
        <f aca="false">COUNT(AZ1805:BI1805)</f>
        <v>0</v>
      </c>
      <c r="AS1805" s="0" t="n">
        <f aca="false">COUNT(BJ1805:BS1805)</f>
        <v>0</v>
      </c>
      <c r="AT1805" s="0" t="n">
        <f aca="false">COUNT(BT1805:CC1805)</f>
        <v>0</v>
      </c>
      <c r="AU1805" s="0" t="n">
        <v>4</v>
      </c>
      <c r="AV1805" s="0" t="n">
        <v>0</v>
      </c>
      <c r="AW1805" s="0" t="n">
        <v>0</v>
      </c>
      <c r="AX1805" s="1" t="str">
        <f aca="false">IF(SUM(AR1805:AT1805)&gt;0,AVERAGE(AZ1805:CC1805),"")</f>
        <v/>
      </c>
      <c r="AY1805" s="1" t="n">
        <v>812.5</v>
      </c>
      <c r="CD1805" s="0" t="n">
        <v>100</v>
      </c>
      <c r="CE1805" s="0" t="n">
        <v>50</v>
      </c>
      <c r="CH1805" s="0" t="n">
        <v>3000</v>
      </c>
      <c r="CI1805" s="0" t="n">
        <v>100</v>
      </c>
    </row>
    <row r="1806" s="4" customFormat="true" ht="15" hidden="false" customHeight="false" outlineLevel="0" collapsed="false">
      <c r="A1806" s="4" t="n">
        <v>91890</v>
      </c>
      <c r="B1806" s="4" t="n">
        <v>47736</v>
      </c>
      <c r="C1806" s="4" t="s">
        <v>672</v>
      </c>
      <c r="E1806" s="4" t="s">
        <v>1258</v>
      </c>
      <c r="F1806" s="4" t="n">
        <v>517</v>
      </c>
      <c r="G1806" s="4" t="s">
        <v>564</v>
      </c>
      <c r="H1806" s="4" t="s">
        <v>623</v>
      </c>
      <c r="J1806" s="4" t="n">
        <v>5</v>
      </c>
      <c r="K1806" s="4" t="n">
        <v>54.413676</v>
      </c>
      <c r="L1806" s="4" t="n">
        <v>-128.532276</v>
      </c>
      <c r="M1806" s="4" t="s">
        <v>162</v>
      </c>
      <c r="N1806" s="4" t="s">
        <v>148</v>
      </c>
      <c r="O1806" s="4" t="s">
        <v>163</v>
      </c>
      <c r="P1806" s="4" t="s">
        <v>1270</v>
      </c>
      <c r="Q1806" s="4" t="s">
        <v>1271</v>
      </c>
      <c r="R1806" s="4" t="s">
        <v>1272</v>
      </c>
      <c r="S1806" s="4" t="s">
        <v>192</v>
      </c>
      <c r="T1806" s="4" t="s">
        <v>1273</v>
      </c>
      <c r="U1806" s="4" t="s">
        <v>283</v>
      </c>
      <c r="V1806" s="4" t="s">
        <v>156</v>
      </c>
      <c r="W1806" s="4" t="s">
        <v>124</v>
      </c>
      <c r="X1806" s="4" t="s">
        <v>187</v>
      </c>
      <c r="Z1806" s="4" t="s">
        <v>274</v>
      </c>
      <c r="AA1806" s="4" t="s">
        <v>169</v>
      </c>
      <c r="AB1806" s="4" t="s">
        <v>312</v>
      </c>
      <c r="AC1806" s="4" t="s">
        <v>141</v>
      </c>
      <c r="AD1806" s="4" t="n">
        <v>0.901960784313726</v>
      </c>
      <c r="AE1806" s="4" t="n">
        <v>0.956521739130435</v>
      </c>
      <c r="AF1806" s="4" t="n">
        <v>0.954545454545455</v>
      </c>
      <c r="AG1806" s="4" t="s">
        <v>127</v>
      </c>
      <c r="AH1806" s="4" t="s">
        <v>159</v>
      </c>
      <c r="AI1806" s="4" t="s">
        <v>127</v>
      </c>
      <c r="AK1806" s="4" t="s">
        <v>196</v>
      </c>
      <c r="AL1806" s="4" t="s">
        <v>1283</v>
      </c>
      <c r="AM1806" s="4" t="n">
        <v>3</v>
      </c>
      <c r="AN1806" s="4" t="s">
        <v>299</v>
      </c>
      <c r="AO1806" s="4" t="s">
        <v>630</v>
      </c>
      <c r="AR1806" s="4" t="n">
        <f aca="false">COUNT(AZ1806:BI1806)</f>
        <v>9</v>
      </c>
      <c r="AS1806" s="4" t="n">
        <f aca="false">COUNT(BJ1806:BS1806)</f>
        <v>6</v>
      </c>
      <c r="AT1806" s="4" t="n">
        <f aca="false">COUNT(BT1806:CC1806)</f>
        <v>10</v>
      </c>
      <c r="AU1806" s="4" t="n">
        <v>8</v>
      </c>
      <c r="AV1806" s="4" t="n">
        <v>7</v>
      </c>
      <c r="AW1806" s="4" t="n">
        <v>2</v>
      </c>
      <c r="AX1806" s="5" t="n">
        <f aca="false">IF(SUM(AR1806:AT1806)&gt;0,AVERAGE(AZ1806:CC1806),"")</f>
        <v>549</v>
      </c>
      <c r="AY1806" s="5" t="n">
        <v>522.35294118</v>
      </c>
      <c r="AZ1806" s="4" t="n">
        <v>400</v>
      </c>
      <c r="BA1806" s="4" t="n">
        <v>250</v>
      </c>
      <c r="BB1806" s="4" t="n">
        <v>1000</v>
      </c>
      <c r="BC1806" s="4" t="n">
        <v>300</v>
      </c>
      <c r="BD1806" s="4" t="n">
        <v>400</v>
      </c>
      <c r="BE1806" s="4" t="n">
        <v>400</v>
      </c>
      <c r="BF1806" s="4" t="n">
        <v>750</v>
      </c>
      <c r="BG1806" s="4" t="n">
        <v>1500</v>
      </c>
      <c r="BH1806" s="4" t="n">
        <v>1500</v>
      </c>
      <c r="BL1806" s="4" t="n">
        <v>400</v>
      </c>
      <c r="BN1806" s="4" t="n">
        <v>400</v>
      </c>
      <c r="BO1806" s="4" t="n">
        <v>400</v>
      </c>
      <c r="BP1806" s="4" t="n">
        <v>1500</v>
      </c>
      <c r="BR1806" s="4" t="n">
        <v>1500</v>
      </c>
      <c r="BS1806" s="4" t="n">
        <v>400</v>
      </c>
      <c r="BT1806" s="4" t="n">
        <v>400</v>
      </c>
      <c r="BU1806" s="4" t="n">
        <v>400</v>
      </c>
      <c r="BV1806" s="4" t="n">
        <v>400</v>
      </c>
      <c r="BW1806" s="4" t="n">
        <v>200</v>
      </c>
      <c r="BX1806" s="4" t="n">
        <v>200</v>
      </c>
      <c r="BY1806" s="4" t="n">
        <v>200</v>
      </c>
      <c r="BZ1806" s="4" t="n">
        <v>200</v>
      </c>
      <c r="CA1806" s="4" t="n">
        <v>25</v>
      </c>
      <c r="CB1806" s="4" t="n">
        <v>400</v>
      </c>
      <c r="CC1806" s="4" t="n">
        <v>200</v>
      </c>
      <c r="CD1806" s="4" t="n">
        <v>350</v>
      </c>
      <c r="CE1806" s="4" t="n">
        <v>300</v>
      </c>
      <c r="CF1806" s="4" t="n">
        <v>300</v>
      </c>
      <c r="CG1806" s="4" t="n">
        <v>200</v>
      </c>
      <c r="CH1806" s="4" t="n">
        <v>700</v>
      </c>
      <c r="CJ1806" s="4" t="n">
        <v>1000</v>
      </c>
      <c r="CL1806" s="4" t="n">
        <v>30</v>
      </c>
      <c r="CM1806" s="4" t="n">
        <v>800</v>
      </c>
      <c r="CN1806" s="4" t="n">
        <v>600</v>
      </c>
      <c r="CO1806" s="4" t="n">
        <v>400</v>
      </c>
      <c r="CP1806" s="4" t="n">
        <v>500</v>
      </c>
      <c r="CQ1806" s="4" t="n">
        <v>100</v>
      </c>
      <c r="CR1806" s="4" t="n">
        <v>150</v>
      </c>
      <c r="CV1806" s="4" t="n">
        <v>1000</v>
      </c>
      <c r="CW1806" s="4" t="n">
        <v>850</v>
      </c>
      <c r="CX1806" s="4" t="n">
        <v>800</v>
      </c>
      <c r="CY1806" s="4" t="n">
        <v>800</v>
      </c>
    </row>
    <row r="1807" customFormat="false" ht="15" hidden="false" customHeight="false" outlineLevel="0" collapsed="false">
      <c r="A1807" s="0" t="n">
        <v>91891</v>
      </c>
      <c r="B1807" s="0" t="n">
        <v>49350</v>
      </c>
      <c r="E1807" s="0" t="s">
        <v>1258</v>
      </c>
      <c r="F1807" s="0" t="n">
        <v>590</v>
      </c>
      <c r="G1807" s="0" t="s">
        <v>565</v>
      </c>
      <c r="H1807" s="0" t="s">
        <v>114</v>
      </c>
      <c r="J1807" s="0" t="n">
        <v>5</v>
      </c>
      <c r="K1807" s="0" t="n">
        <v>55.872049</v>
      </c>
      <c r="L1807" s="0" t="n">
        <v>-128.641817</v>
      </c>
      <c r="M1807" s="0" t="s">
        <v>147</v>
      </c>
      <c r="N1807" s="0" t="s">
        <v>148</v>
      </c>
      <c r="O1807" s="0" t="s">
        <v>149</v>
      </c>
      <c r="P1807" s="0" t="s">
        <v>1285</v>
      </c>
      <c r="Q1807" s="0" t="s">
        <v>1286</v>
      </c>
      <c r="R1807" s="0" t="s">
        <v>1287</v>
      </c>
      <c r="S1807" s="0" t="s">
        <v>709</v>
      </c>
      <c r="T1807" s="0" t="s">
        <v>1288</v>
      </c>
      <c r="U1807" s="0" t="s">
        <v>291</v>
      </c>
      <c r="V1807" s="0" t="s">
        <v>156</v>
      </c>
      <c r="W1807" s="0" t="s">
        <v>124</v>
      </c>
      <c r="X1807" s="0" t="s">
        <v>124</v>
      </c>
      <c r="Z1807" s="0" t="s">
        <v>274</v>
      </c>
      <c r="AA1807" s="0" t="s">
        <v>126</v>
      </c>
      <c r="AB1807" s="0" t="s">
        <v>126</v>
      </c>
      <c r="AC1807" s="0" t="s">
        <v>145</v>
      </c>
      <c r="AD1807" s="0" t="n">
        <v>0.0392156862745098</v>
      </c>
      <c r="AE1807" s="0" t="n">
        <v>1</v>
      </c>
      <c r="AF1807" s="0" t="n">
        <v>0</v>
      </c>
      <c r="AG1807" s="0" t="s">
        <v>127</v>
      </c>
      <c r="AH1807" s="0" t="s">
        <v>159</v>
      </c>
      <c r="AI1807" s="0" t="s">
        <v>127</v>
      </c>
      <c r="AK1807" s="0" t="s">
        <v>160</v>
      </c>
      <c r="AR1807" s="0" t="n">
        <f aca="false">COUNT(AZ1807:BI1807)</f>
        <v>0</v>
      </c>
      <c r="AS1807" s="0" t="n">
        <f aca="false">COUNT(BJ1807:BS1807)</f>
        <v>0</v>
      </c>
      <c r="AT1807" s="0" t="n">
        <f aca="false">COUNT(BT1807:CC1807)</f>
        <v>0</v>
      </c>
      <c r="AU1807" s="0" t="n">
        <v>0</v>
      </c>
      <c r="AV1807" s="0" t="n">
        <v>0</v>
      </c>
      <c r="AW1807" s="0" t="n">
        <v>0</v>
      </c>
      <c r="AX1807" s="1" t="str">
        <f aca="false">IF(SUM(AR1807:AT1807)&gt;0,AVERAGE(AZ1807:CC1807),"")</f>
        <v/>
      </c>
    </row>
    <row r="1808" customFormat="false" ht="15" hidden="false" customHeight="false" outlineLevel="0" collapsed="false">
      <c r="A1808" s="0" t="n">
        <v>91894</v>
      </c>
      <c r="B1808" s="0" t="n">
        <v>43151</v>
      </c>
      <c r="E1808" s="0" t="s">
        <v>1258</v>
      </c>
      <c r="F1808" s="0" t="n">
        <v>1653</v>
      </c>
      <c r="G1808" s="0" t="s">
        <v>1248</v>
      </c>
      <c r="H1808" s="0" t="s">
        <v>176</v>
      </c>
      <c r="J1808" s="0" t="n">
        <v>5</v>
      </c>
      <c r="K1808" s="0" t="n">
        <v>52.754066</v>
      </c>
      <c r="L1808" s="0" t="n">
        <v>-131.939165</v>
      </c>
      <c r="M1808" s="0" t="s">
        <v>305</v>
      </c>
      <c r="N1808" s="0" t="s">
        <v>609</v>
      </c>
      <c r="O1808" s="0" t="s">
        <v>610</v>
      </c>
      <c r="P1808" s="0" t="s">
        <v>1294</v>
      </c>
      <c r="Q1808" s="0" t="s">
        <v>1295</v>
      </c>
      <c r="R1808" s="0" t="s">
        <v>1296</v>
      </c>
      <c r="S1808" s="0" t="s">
        <v>1297</v>
      </c>
      <c r="T1808" s="0" t="s">
        <v>615</v>
      </c>
      <c r="U1808" s="0" t="s">
        <v>207</v>
      </c>
      <c r="V1808" s="0" t="s">
        <v>313</v>
      </c>
      <c r="W1808" s="0" t="s">
        <v>124</v>
      </c>
      <c r="X1808" s="0" t="s">
        <v>124</v>
      </c>
      <c r="Z1808" s="0" t="s">
        <v>244</v>
      </c>
      <c r="AA1808" s="0" t="s">
        <v>194</v>
      </c>
      <c r="AB1808" s="0" t="s">
        <v>173</v>
      </c>
      <c r="AC1808" s="0" t="s">
        <v>142</v>
      </c>
      <c r="AD1808" s="0" t="n">
        <v>0.775</v>
      </c>
      <c r="AE1808" s="0" t="n">
        <v>0.354838709677419</v>
      </c>
      <c r="AF1808" s="0" t="n">
        <v>0.818181818181818</v>
      </c>
      <c r="AG1808" s="0" t="s">
        <v>127</v>
      </c>
      <c r="AH1808" s="0" t="s">
        <v>1298</v>
      </c>
      <c r="AI1808" s="0" t="s">
        <v>127</v>
      </c>
      <c r="AK1808" s="0" t="s">
        <v>617</v>
      </c>
      <c r="AR1808" s="0" t="n">
        <f aca="false">COUNT(AZ1808:BI1808)</f>
        <v>0</v>
      </c>
      <c r="AS1808" s="0" t="n">
        <f aca="false">COUNT(BJ1808:BS1808)</f>
        <v>1</v>
      </c>
      <c r="AT1808" s="0" t="n">
        <f aca="false">COUNT(BT1808:CC1808)</f>
        <v>1</v>
      </c>
      <c r="AU1808" s="0" t="n">
        <v>4</v>
      </c>
      <c r="AV1808" s="0" t="n">
        <v>3</v>
      </c>
      <c r="AW1808" s="0" t="n">
        <v>0</v>
      </c>
      <c r="AX1808" s="1" t="n">
        <f aca="false">IF(SUM(AR1808:AT1808)&gt;0,AVERAGE(AZ1808:CC1808),"")</f>
        <v>100.5</v>
      </c>
      <c r="AY1808" s="1" t="n">
        <v>10.142857143</v>
      </c>
      <c r="BS1808" s="0" t="n">
        <v>200</v>
      </c>
      <c r="CB1808" s="0" t="n">
        <v>1</v>
      </c>
      <c r="CD1808" s="0" t="n">
        <v>1</v>
      </c>
      <c r="CE1808" s="0" t="n">
        <v>4</v>
      </c>
      <c r="CL1808" s="0" t="n">
        <v>20</v>
      </c>
      <c r="CM1808" s="0" t="n">
        <v>25</v>
      </c>
      <c r="CO1808" s="0" t="n">
        <v>12</v>
      </c>
      <c r="CP1808" s="0" t="n">
        <v>4</v>
      </c>
      <c r="CQ1808" s="0" t="n">
        <v>5</v>
      </c>
    </row>
    <row r="1809" customFormat="false" ht="15" hidden="false" customHeight="false" outlineLevel="0" collapsed="false">
      <c r="A1809" s="0" t="n">
        <v>91895</v>
      </c>
      <c r="B1809" s="0" t="n">
        <v>44256</v>
      </c>
      <c r="E1809" s="0" t="s">
        <v>1258</v>
      </c>
      <c r="F1809" s="0" t="n">
        <v>1927</v>
      </c>
      <c r="G1809" s="0" t="s">
        <v>1249</v>
      </c>
      <c r="H1809" s="0" t="s">
        <v>176</v>
      </c>
      <c r="J1809" s="0" t="n">
        <v>5</v>
      </c>
      <c r="K1809" s="0" t="n">
        <v>53.563458</v>
      </c>
      <c r="L1809" s="0" t="n">
        <v>-129.887242</v>
      </c>
      <c r="M1809" s="0" t="s">
        <v>131</v>
      </c>
      <c r="N1809" s="0" t="s">
        <v>116</v>
      </c>
      <c r="O1809" s="0" t="s">
        <v>132</v>
      </c>
      <c r="P1809" s="0" t="s">
        <v>1279</v>
      </c>
      <c r="Q1809" s="0" t="s">
        <v>1280</v>
      </c>
      <c r="R1809" s="0" t="s">
        <v>1281</v>
      </c>
      <c r="S1809" s="0" t="s">
        <v>1282</v>
      </c>
      <c r="T1809" s="0" t="s">
        <v>132</v>
      </c>
      <c r="U1809" s="0" t="s">
        <v>206</v>
      </c>
      <c r="V1809" s="0" t="s">
        <v>115</v>
      </c>
      <c r="W1809" s="0" t="s">
        <v>124</v>
      </c>
      <c r="X1809" s="0" t="s">
        <v>124</v>
      </c>
      <c r="Z1809" s="0" t="s">
        <v>239</v>
      </c>
      <c r="AA1809" s="0" t="s">
        <v>338</v>
      </c>
      <c r="AB1809" s="0" t="s">
        <v>174</v>
      </c>
      <c r="AC1809" s="0" t="s">
        <v>158</v>
      </c>
      <c r="AD1809" s="0" t="n">
        <v>0.769230769230769</v>
      </c>
      <c r="AE1809" s="0" t="n">
        <v>0.4</v>
      </c>
      <c r="AF1809" s="0" t="n">
        <v>0.5</v>
      </c>
      <c r="AG1809" s="0" t="s">
        <v>127</v>
      </c>
      <c r="AH1809" s="0" t="s">
        <v>1263</v>
      </c>
      <c r="AI1809" s="0" t="s">
        <v>127</v>
      </c>
      <c r="AK1809" s="0" t="s">
        <v>134</v>
      </c>
      <c r="AM1809" s="0" t="n">
        <v>1</v>
      </c>
      <c r="AR1809" s="0" t="n">
        <f aca="false">COUNT(AZ1809:BI1809)</f>
        <v>0</v>
      </c>
      <c r="AS1809" s="0" t="n">
        <f aca="false">COUNT(BJ1809:BS1809)</f>
        <v>0</v>
      </c>
      <c r="AT1809" s="0" t="n">
        <f aca="false">COUNT(BT1809:CC1809)</f>
        <v>2</v>
      </c>
      <c r="AU1809" s="0" t="n">
        <v>2</v>
      </c>
      <c r="AV1809" s="0" t="n">
        <v>0</v>
      </c>
      <c r="AW1809" s="0" t="n">
        <v>0</v>
      </c>
      <c r="AX1809" s="1" t="n">
        <f aca="false">IF(SUM(AR1809:AT1809)&gt;0,AVERAGE(AZ1809:CC1809),"")</f>
        <v>125</v>
      </c>
      <c r="AY1809" s="1" t="n">
        <v>84</v>
      </c>
      <c r="BX1809" s="0" t="n">
        <v>200</v>
      </c>
      <c r="BY1809" s="0" t="n">
        <v>50</v>
      </c>
      <c r="CH1809" s="0" t="n">
        <v>100</v>
      </c>
      <c r="CJ1809" s="0" t="n">
        <v>68</v>
      </c>
    </row>
    <row r="1810" customFormat="false" ht="15" hidden="false" customHeight="false" outlineLevel="0" collapsed="false">
      <c r="A1810" s="0" t="n">
        <v>91897</v>
      </c>
      <c r="B1810" s="0" t="n">
        <v>47571</v>
      </c>
      <c r="E1810" s="0" t="s">
        <v>1258</v>
      </c>
      <c r="F1810" s="0" t="n">
        <v>484</v>
      </c>
      <c r="G1810" s="0" t="s">
        <v>1249</v>
      </c>
      <c r="H1810" s="0" t="s">
        <v>176</v>
      </c>
      <c r="J1810" s="0" t="n">
        <v>5</v>
      </c>
      <c r="K1810" s="0" t="n">
        <v>55.046757</v>
      </c>
      <c r="L1810" s="0" t="n">
        <v>-128.2767</v>
      </c>
      <c r="M1810" s="0" t="s">
        <v>162</v>
      </c>
      <c r="N1810" s="0" t="s">
        <v>148</v>
      </c>
      <c r="O1810" s="0" t="s">
        <v>163</v>
      </c>
      <c r="P1810" s="0" t="s">
        <v>1270</v>
      </c>
      <c r="Q1810" s="0" t="s">
        <v>1271</v>
      </c>
      <c r="R1810" s="0" t="s">
        <v>1272</v>
      </c>
      <c r="S1810" s="0" t="s">
        <v>192</v>
      </c>
      <c r="T1810" s="0" t="s">
        <v>1273</v>
      </c>
      <c r="U1810" s="0" t="s">
        <v>283</v>
      </c>
      <c r="V1810" s="0" t="s">
        <v>156</v>
      </c>
      <c r="W1810" s="0" t="s">
        <v>124</v>
      </c>
      <c r="X1810" s="0" t="s">
        <v>124</v>
      </c>
      <c r="Z1810" s="0" t="s">
        <v>157</v>
      </c>
      <c r="AA1810" s="0" t="s">
        <v>158</v>
      </c>
      <c r="AB1810" s="0" t="s">
        <v>158</v>
      </c>
      <c r="AC1810" s="0" t="s">
        <v>158</v>
      </c>
      <c r="AD1810" s="0" t="n">
        <v>0.0833333333333333</v>
      </c>
      <c r="AE1810" s="0" t="n">
        <v>1</v>
      </c>
      <c r="AF1810" s="0" t="n">
        <v>1</v>
      </c>
      <c r="AG1810" s="0" t="s">
        <v>127</v>
      </c>
      <c r="AH1810" s="0" t="s">
        <v>159</v>
      </c>
      <c r="AI1810" s="0" t="s">
        <v>127</v>
      </c>
      <c r="AK1810" s="0" t="s">
        <v>160</v>
      </c>
      <c r="AR1810" s="0" t="n">
        <f aca="false">COUNT(AZ1810:BI1810)</f>
        <v>0</v>
      </c>
      <c r="AS1810" s="0" t="n">
        <f aca="false">COUNT(BJ1810:BS1810)</f>
        <v>0</v>
      </c>
      <c r="AT1810" s="0" t="n">
        <f aca="false">COUNT(BT1810:CC1810)</f>
        <v>4</v>
      </c>
      <c r="AU1810" s="0" t="n">
        <v>0</v>
      </c>
      <c r="AV1810" s="0" t="n">
        <v>0</v>
      </c>
      <c r="AW1810" s="0" t="n">
        <v>0</v>
      </c>
      <c r="AX1810" s="1" t="n">
        <f aca="false">IF(SUM(AR1810:AT1810)&gt;0,AVERAGE(AZ1810:CC1810),"")</f>
        <v>62.5</v>
      </c>
      <c r="BT1810" s="0" t="n">
        <v>75</v>
      </c>
      <c r="BU1810" s="0" t="n">
        <v>75</v>
      </c>
      <c r="BV1810" s="0" t="n">
        <v>75</v>
      </c>
      <c r="BW1810" s="0" t="n">
        <v>25</v>
      </c>
    </row>
    <row r="1811" customFormat="false" ht="15" hidden="false" customHeight="false" outlineLevel="0" collapsed="false">
      <c r="A1811" s="0" t="n">
        <v>91898</v>
      </c>
      <c r="B1811" s="0" t="n">
        <v>48235</v>
      </c>
      <c r="E1811" s="0" t="s">
        <v>1258</v>
      </c>
      <c r="F1811" s="0" t="n">
        <v>646</v>
      </c>
      <c r="G1811" s="0" t="s">
        <v>1250</v>
      </c>
      <c r="H1811" s="0" t="s">
        <v>623</v>
      </c>
      <c r="J1811" s="0" t="n">
        <v>5</v>
      </c>
      <c r="K1811" s="0" t="n">
        <v>55.16262</v>
      </c>
      <c r="L1811" s="0" t="n">
        <v>-129.377734</v>
      </c>
      <c r="M1811" s="0" t="s">
        <v>177</v>
      </c>
      <c r="N1811" s="0" t="s">
        <v>148</v>
      </c>
      <c r="O1811" s="0" t="s">
        <v>178</v>
      </c>
      <c r="P1811" s="0" t="s">
        <v>1314</v>
      </c>
      <c r="Q1811" s="0" t="s">
        <v>1315</v>
      </c>
      <c r="R1811" s="0" t="s">
        <v>1316</v>
      </c>
      <c r="S1811" s="0" t="s">
        <v>695</v>
      </c>
      <c r="T1811" s="0" t="s">
        <v>696</v>
      </c>
      <c r="U1811" s="0" t="s">
        <v>419</v>
      </c>
      <c r="V1811" s="0" t="s">
        <v>156</v>
      </c>
      <c r="W1811" s="0" t="s">
        <v>124</v>
      </c>
      <c r="X1811" s="0" t="s">
        <v>124</v>
      </c>
      <c r="Z1811" s="0" t="s">
        <v>243</v>
      </c>
      <c r="AA1811" s="0" t="s">
        <v>134</v>
      </c>
      <c r="AB1811" s="0" t="s">
        <v>134</v>
      </c>
      <c r="AC1811" s="0" t="s">
        <v>134</v>
      </c>
      <c r="AD1811" s="0" t="n">
        <v>0.106382978723404</v>
      </c>
      <c r="AE1811" s="0" t="n">
        <v>1</v>
      </c>
      <c r="AF1811" s="0" t="n">
        <v>1</v>
      </c>
      <c r="AG1811" s="0" t="s">
        <v>127</v>
      </c>
      <c r="AH1811" s="0" t="s">
        <v>1317</v>
      </c>
      <c r="AI1811" s="0" t="s">
        <v>127</v>
      </c>
      <c r="AK1811" s="0" t="s">
        <v>253</v>
      </c>
      <c r="AR1811" s="0" t="n">
        <f aca="false">COUNT(AZ1811:BI1811)</f>
        <v>0</v>
      </c>
      <c r="AS1811" s="0" t="n">
        <f aca="false">COUNT(BJ1811:BS1811)</f>
        <v>0</v>
      </c>
      <c r="AT1811" s="0" t="n">
        <f aca="false">COUNT(BT1811:CC1811)</f>
        <v>0</v>
      </c>
      <c r="AU1811" s="0" t="n">
        <v>5</v>
      </c>
      <c r="AV1811" s="0" t="n">
        <v>0</v>
      </c>
      <c r="AW1811" s="0" t="n">
        <v>0</v>
      </c>
      <c r="AX1811" s="1" t="str">
        <f aca="false">IF(SUM(AR1811:AT1811)&gt;0,AVERAGE(AZ1811:CC1811),"")</f>
        <v/>
      </c>
      <c r="AY1811" s="1" t="n">
        <v>121</v>
      </c>
      <c r="CD1811" s="0" t="n">
        <v>20</v>
      </c>
      <c r="CE1811" s="0" t="n">
        <v>50</v>
      </c>
      <c r="CF1811" s="0" t="n">
        <v>10</v>
      </c>
      <c r="CG1811" s="0" t="n">
        <v>25</v>
      </c>
      <c r="CH1811" s="0" t="n">
        <v>500</v>
      </c>
    </row>
    <row r="1812" customFormat="false" ht="15" hidden="false" customHeight="false" outlineLevel="0" collapsed="false">
      <c r="A1812" s="0" t="n">
        <v>91899</v>
      </c>
      <c r="B1812" s="0" t="n">
        <v>51951</v>
      </c>
      <c r="E1812" s="0" t="s">
        <v>1258</v>
      </c>
      <c r="F1812" s="0" t="n">
        <v>1004</v>
      </c>
      <c r="G1812" s="0" t="s">
        <v>1251</v>
      </c>
      <c r="H1812" s="0" t="s">
        <v>176</v>
      </c>
      <c r="J1812" s="0" t="n">
        <v>5</v>
      </c>
      <c r="K1812" s="0" t="n">
        <v>52.382169</v>
      </c>
      <c r="L1812" s="0" t="n">
        <v>-128.322006</v>
      </c>
      <c r="M1812" s="0" t="s">
        <v>131</v>
      </c>
      <c r="N1812" s="0" t="s">
        <v>116</v>
      </c>
      <c r="O1812" s="0" t="s">
        <v>132</v>
      </c>
      <c r="P1812" s="0" t="s">
        <v>1279</v>
      </c>
      <c r="Q1812" s="0" t="s">
        <v>1280</v>
      </c>
      <c r="R1812" s="0" t="s">
        <v>1281</v>
      </c>
      <c r="S1812" s="0" t="s">
        <v>1282</v>
      </c>
      <c r="T1812" s="0" t="s">
        <v>132</v>
      </c>
      <c r="U1812" s="0" t="s">
        <v>206</v>
      </c>
      <c r="V1812" s="0" t="s">
        <v>115</v>
      </c>
      <c r="W1812" s="0" t="s">
        <v>124</v>
      </c>
      <c r="X1812" s="0" t="s">
        <v>124</v>
      </c>
      <c r="Z1812" s="0" t="s">
        <v>170</v>
      </c>
      <c r="AA1812" s="0" t="s">
        <v>125</v>
      </c>
      <c r="AB1812" s="0" t="s">
        <v>133</v>
      </c>
      <c r="AC1812" s="0" t="s">
        <v>133</v>
      </c>
      <c r="AD1812" s="0" t="n">
        <v>0.0789473684210526</v>
      </c>
      <c r="AE1812" s="0" t="n">
        <v>0.333333333333333</v>
      </c>
      <c r="AF1812" s="0" t="n">
        <v>1</v>
      </c>
      <c r="AG1812" s="0" t="s">
        <v>127</v>
      </c>
      <c r="AH1812" s="0" t="s">
        <v>1263</v>
      </c>
      <c r="AI1812" s="0" t="s">
        <v>127</v>
      </c>
      <c r="AK1812" s="0" t="s">
        <v>143</v>
      </c>
      <c r="AR1812" s="0" t="n">
        <f aca="false">COUNT(AZ1812:BI1812)</f>
        <v>0</v>
      </c>
      <c r="AS1812" s="0" t="n">
        <f aca="false">COUNT(BJ1812:BS1812)</f>
        <v>0</v>
      </c>
      <c r="AT1812" s="0" t="n">
        <f aca="false">COUNT(BT1812:CC1812)</f>
        <v>0</v>
      </c>
      <c r="AU1812" s="0" t="n">
        <v>1</v>
      </c>
      <c r="AV1812" s="0" t="n">
        <v>0</v>
      </c>
      <c r="AW1812" s="0" t="n">
        <v>0</v>
      </c>
      <c r="AX1812" s="1" t="str">
        <f aca="false">IF(SUM(AR1812:AT1812)&gt;0,AVERAGE(AZ1812:CC1812),"")</f>
        <v/>
      </c>
      <c r="AY1812" s="1" t="n">
        <v>3</v>
      </c>
      <c r="CH1812" s="0" t="n">
        <v>3</v>
      </c>
    </row>
    <row r="1813" customFormat="false" ht="15" hidden="false" customHeight="false" outlineLevel="0" collapsed="false">
      <c r="A1813" s="0" t="n">
        <v>91900</v>
      </c>
      <c r="B1813" s="0" t="n">
        <v>43286</v>
      </c>
      <c r="E1813" s="0" t="s">
        <v>1258</v>
      </c>
      <c r="F1813" s="0" t="n">
        <v>1709</v>
      </c>
      <c r="G1813" s="0" t="s">
        <v>1252</v>
      </c>
      <c r="H1813" s="0" t="s">
        <v>623</v>
      </c>
      <c r="J1813" s="0" t="n">
        <v>5</v>
      </c>
      <c r="K1813" s="0" t="n">
        <v>52.692083</v>
      </c>
      <c r="L1813" s="0" t="n">
        <v>-131.45811</v>
      </c>
      <c r="M1813" s="0" t="s">
        <v>305</v>
      </c>
      <c r="N1813" s="0" t="s">
        <v>116</v>
      </c>
      <c r="O1813" s="0" t="s">
        <v>306</v>
      </c>
      <c r="P1813" s="0" t="s">
        <v>1304</v>
      </c>
      <c r="Q1813" s="0" t="s">
        <v>1305</v>
      </c>
      <c r="R1813" s="0" t="s">
        <v>1306</v>
      </c>
      <c r="S1813" s="0" t="s">
        <v>310</v>
      </c>
      <c r="T1813" s="0" t="s">
        <v>605</v>
      </c>
      <c r="U1813" s="0" t="s">
        <v>213</v>
      </c>
      <c r="V1813" s="0" t="s">
        <v>313</v>
      </c>
      <c r="W1813" s="0" t="s">
        <v>124</v>
      </c>
      <c r="X1813" s="0" t="s">
        <v>124</v>
      </c>
      <c r="Z1813" s="0" t="s">
        <v>204</v>
      </c>
      <c r="AA1813" s="0" t="s">
        <v>202</v>
      </c>
      <c r="AB1813" s="0" t="s">
        <v>185</v>
      </c>
      <c r="AC1813" s="0" t="s">
        <v>215</v>
      </c>
      <c r="AD1813" s="0" t="n">
        <v>0.795918367346939</v>
      </c>
      <c r="AE1813" s="0" t="n">
        <v>0.333333333333333</v>
      </c>
      <c r="AF1813" s="0" t="n">
        <v>0.923076923076923</v>
      </c>
      <c r="AG1813" s="0" t="s">
        <v>127</v>
      </c>
      <c r="AH1813" s="0" t="s">
        <v>1307</v>
      </c>
      <c r="AI1813" s="0" t="s">
        <v>127</v>
      </c>
      <c r="AK1813" s="0" t="s">
        <v>314</v>
      </c>
      <c r="AR1813" s="0" t="n">
        <f aca="false">COUNT(AZ1813:BI1813)</f>
        <v>4</v>
      </c>
      <c r="AS1813" s="0" t="n">
        <f aca="false">COUNT(BJ1813:BS1813)</f>
        <v>0</v>
      </c>
      <c r="AT1813" s="0" t="n">
        <f aca="false">COUNT(BT1813:CC1813)</f>
        <v>2</v>
      </c>
      <c r="AU1813" s="0" t="n">
        <v>4</v>
      </c>
      <c r="AV1813" s="0" t="n">
        <v>2</v>
      </c>
      <c r="AW1813" s="0" t="n">
        <v>0</v>
      </c>
      <c r="AX1813" s="1" t="n">
        <f aca="false">IF(SUM(AR1813:AT1813)&gt;0,AVERAGE(AZ1813:CC1813),"")</f>
        <v>186.5</v>
      </c>
      <c r="AY1813" s="1" t="n">
        <v>66.333333333</v>
      </c>
      <c r="AZ1813" s="0" t="n">
        <v>75</v>
      </c>
      <c r="BB1813" s="0" t="n">
        <v>400</v>
      </c>
      <c r="BC1813" s="0" t="n">
        <v>400</v>
      </c>
      <c r="BH1813" s="0" t="n">
        <v>200</v>
      </c>
      <c r="BX1813" s="0" t="n">
        <v>25</v>
      </c>
      <c r="CC1813" s="0" t="n">
        <v>19</v>
      </c>
      <c r="CF1813" s="0" t="n">
        <v>140</v>
      </c>
      <c r="CH1813" s="0" t="n">
        <v>135</v>
      </c>
      <c r="CK1813" s="0" t="n">
        <v>50</v>
      </c>
      <c r="CM1813" s="0" t="n">
        <v>50</v>
      </c>
      <c r="CP1813" s="0" t="n">
        <v>20</v>
      </c>
      <c r="CQ1813" s="0" t="n">
        <v>3</v>
      </c>
    </row>
    <row r="1814" customFormat="false" ht="15" hidden="false" customHeight="false" outlineLevel="0" collapsed="false">
      <c r="A1814" s="0" t="n">
        <v>91901</v>
      </c>
      <c r="B1814" s="0" t="n">
        <v>42781</v>
      </c>
      <c r="E1814" s="0" t="s">
        <v>1258</v>
      </c>
      <c r="F1814" s="0" t="n">
        <v>1837</v>
      </c>
      <c r="G1814" s="0" t="s">
        <v>1252</v>
      </c>
      <c r="H1814" s="0" t="s">
        <v>623</v>
      </c>
      <c r="J1814" s="0" t="n">
        <v>5</v>
      </c>
      <c r="K1814" s="0" t="n">
        <v>52.775341</v>
      </c>
      <c r="L1814" s="0" t="n">
        <v>-128.203125</v>
      </c>
      <c r="M1814" s="0" t="s">
        <v>115</v>
      </c>
      <c r="N1814" s="0" t="s">
        <v>116</v>
      </c>
      <c r="O1814" s="0" t="s">
        <v>117</v>
      </c>
      <c r="P1814" s="0" t="s">
        <v>1289</v>
      </c>
      <c r="Q1814" s="0" t="s">
        <v>1290</v>
      </c>
      <c r="R1814" s="0" t="s">
        <v>1291</v>
      </c>
      <c r="S1814" s="0" t="s">
        <v>733</v>
      </c>
      <c r="T1814" s="0" t="s">
        <v>1292</v>
      </c>
      <c r="U1814" s="0" t="s">
        <v>239</v>
      </c>
      <c r="V1814" s="0" t="s">
        <v>115</v>
      </c>
      <c r="W1814" s="0" t="s">
        <v>124</v>
      </c>
      <c r="X1814" s="0" t="s">
        <v>124</v>
      </c>
      <c r="Z1814" s="0" t="s">
        <v>123</v>
      </c>
      <c r="AA1814" s="0" t="s">
        <v>170</v>
      </c>
      <c r="AB1814" s="0" t="s">
        <v>278</v>
      </c>
      <c r="AC1814" s="0" t="s">
        <v>433</v>
      </c>
      <c r="AD1814" s="0" t="n">
        <v>0.926829268292683</v>
      </c>
      <c r="AE1814" s="0" t="n">
        <v>0.736842105263158</v>
      </c>
      <c r="AF1814" s="0" t="n">
        <v>0.892857142857143</v>
      </c>
      <c r="AG1814" s="0" t="s">
        <v>127</v>
      </c>
      <c r="AH1814" s="0" t="s">
        <v>1263</v>
      </c>
      <c r="AI1814" s="0" t="s">
        <v>127</v>
      </c>
      <c r="AK1814" s="0" t="s">
        <v>143</v>
      </c>
      <c r="AR1814" s="0" t="n">
        <f aca="false">COUNT(AZ1814:BI1814)</f>
        <v>9</v>
      </c>
      <c r="AS1814" s="0" t="n">
        <f aca="false">COUNT(BJ1814:BS1814)</f>
        <v>5</v>
      </c>
      <c r="AT1814" s="0" t="n">
        <f aca="false">COUNT(BT1814:CC1814)</f>
        <v>2</v>
      </c>
      <c r="AU1814" s="0" t="n">
        <v>5</v>
      </c>
      <c r="AV1814" s="0" t="n">
        <v>3</v>
      </c>
      <c r="AW1814" s="0" t="n">
        <v>1</v>
      </c>
      <c r="AX1814" s="1" t="n">
        <f aca="false">IF(SUM(AR1814:AT1814)&gt;0,AVERAGE(AZ1814:CC1814),"")</f>
        <v>56.875</v>
      </c>
      <c r="AY1814" s="1" t="n">
        <v>19.777777778</v>
      </c>
      <c r="AZ1814" s="0" t="n">
        <v>75</v>
      </c>
      <c r="BA1814" s="0" t="n">
        <v>100</v>
      </c>
      <c r="BB1814" s="0" t="n">
        <v>75</v>
      </c>
      <c r="BC1814" s="0" t="n">
        <v>75</v>
      </c>
      <c r="BD1814" s="0" t="n">
        <v>75</v>
      </c>
      <c r="BE1814" s="0" t="n">
        <v>75</v>
      </c>
      <c r="BF1814" s="0" t="n">
        <v>25</v>
      </c>
      <c r="BH1814" s="0" t="n">
        <v>25</v>
      </c>
      <c r="BI1814" s="0" t="n">
        <v>25</v>
      </c>
      <c r="BK1814" s="0" t="n">
        <v>200</v>
      </c>
      <c r="BL1814" s="0" t="n">
        <v>25</v>
      </c>
      <c r="BM1814" s="0" t="n">
        <v>25</v>
      </c>
      <c r="BP1814" s="0" t="n">
        <v>25</v>
      </c>
      <c r="BS1814" s="0" t="n">
        <v>25</v>
      </c>
      <c r="BX1814" s="0" t="n">
        <v>50</v>
      </c>
      <c r="CA1814" s="0" t="n">
        <v>10</v>
      </c>
      <c r="CH1814" s="0" t="n">
        <v>4</v>
      </c>
      <c r="CI1814" s="0" t="n">
        <v>6</v>
      </c>
      <c r="CJ1814" s="0" t="n">
        <v>8</v>
      </c>
      <c r="CK1814" s="0" t="n">
        <v>8</v>
      </c>
      <c r="CL1814" s="0" t="n">
        <v>15</v>
      </c>
      <c r="CQ1814" s="0" t="n">
        <v>2</v>
      </c>
      <c r="CU1814" s="0" t="n">
        <v>40</v>
      </c>
      <c r="CV1814" s="0" t="n">
        <v>30</v>
      </c>
      <c r="CZ1814" s="0" t="n">
        <v>65</v>
      </c>
    </row>
    <row r="1815" customFormat="false" ht="15" hidden="false" customHeight="false" outlineLevel="0" collapsed="false">
      <c r="A1815" s="0" t="n">
        <v>91902</v>
      </c>
      <c r="B1815" s="0" t="n">
        <v>44116</v>
      </c>
      <c r="E1815" s="0" t="s">
        <v>1258</v>
      </c>
      <c r="F1815" s="0" t="n">
        <v>1899</v>
      </c>
      <c r="G1815" s="0" t="s">
        <v>1253</v>
      </c>
      <c r="H1815" s="0" t="s">
        <v>623</v>
      </c>
      <c r="J1815" s="0" t="n">
        <v>5</v>
      </c>
      <c r="K1815" s="0" t="n">
        <v>53.107325</v>
      </c>
      <c r="L1815" s="0" t="n">
        <v>-129.298636</v>
      </c>
      <c r="M1815" s="0" t="s">
        <v>131</v>
      </c>
      <c r="N1815" s="0" t="s">
        <v>116</v>
      </c>
      <c r="O1815" s="0" t="s">
        <v>132</v>
      </c>
      <c r="P1815" s="0" t="s">
        <v>1264</v>
      </c>
      <c r="Q1815" s="0" t="s">
        <v>1265</v>
      </c>
      <c r="R1815" s="0" t="s">
        <v>1266</v>
      </c>
      <c r="S1815" s="0" t="s">
        <v>1267</v>
      </c>
      <c r="T1815" s="0" t="s">
        <v>1268</v>
      </c>
      <c r="U1815" s="0" t="s">
        <v>195</v>
      </c>
      <c r="V1815" s="0" t="s">
        <v>115</v>
      </c>
      <c r="W1815" s="0" t="s">
        <v>124</v>
      </c>
      <c r="X1815" s="0" t="s">
        <v>124</v>
      </c>
      <c r="Z1815" s="0" t="s">
        <v>433</v>
      </c>
      <c r="AA1815" s="0" t="s">
        <v>184</v>
      </c>
      <c r="AB1815" s="0" t="s">
        <v>134</v>
      </c>
      <c r="AC1815" s="0" t="s">
        <v>134</v>
      </c>
      <c r="AD1815" s="0" t="n">
        <v>0.64</v>
      </c>
      <c r="AE1815" s="0" t="n">
        <v>0.3125</v>
      </c>
      <c r="AF1815" s="0" t="n">
        <v>1</v>
      </c>
      <c r="AG1815" s="0" t="s">
        <v>127</v>
      </c>
      <c r="AH1815" s="0" t="s">
        <v>1263</v>
      </c>
      <c r="AI1815" s="0" t="s">
        <v>127</v>
      </c>
      <c r="AK1815" s="0" t="s">
        <v>129</v>
      </c>
      <c r="AR1815" s="0" t="n">
        <f aca="false">COUNT(AZ1815:BI1815)</f>
        <v>0</v>
      </c>
      <c r="AS1815" s="0" t="n">
        <f aca="false">COUNT(BJ1815:BS1815)</f>
        <v>0</v>
      </c>
      <c r="AT1815" s="0" t="n">
        <f aca="false">COUNT(BT1815:CC1815)</f>
        <v>1</v>
      </c>
      <c r="AU1815" s="0" t="n">
        <v>4</v>
      </c>
      <c r="AV1815" s="0" t="n">
        <v>0</v>
      </c>
      <c r="AW1815" s="0" t="n">
        <v>0</v>
      </c>
      <c r="AX1815" s="1" t="n">
        <f aca="false">IF(SUM(AR1815:AT1815)&gt;0,AVERAGE(AZ1815:CC1815),"")</f>
        <v>20</v>
      </c>
      <c r="AY1815" s="1" t="n">
        <v>175</v>
      </c>
      <c r="BX1815" s="0" t="n">
        <v>20</v>
      </c>
      <c r="CH1815" s="0" t="n">
        <v>200</v>
      </c>
      <c r="CI1815" s="0" t="n">
        <v>200</v>
      </c>
      <c r="CJ1815" s="0" t="n">
        <v>100</v>
      </c>
      <c r="CK1815" s="0" t="n">
        <v>200</v>
      </c>
    </row>
    <row r="1816" customFormat="false" ht="15" hidden="false" customHeight="false" outlineLevel="0" collapsed="false">
      <c r="A1816" s="0" t="n">
        <v>91905</v>
      </c>
      <c r="B1816" s="0" t="n">
        <v>44411</v>
      </c>
      <c r="E1816" s="0" t="s">
        <v>1258</v>
      </c>
      <c r="F1816" s="0" t="n">
        <v>1958</v>
      </c>
      <c r="G1816" s="0" t="s">
        <v>1506</v>
      </c>
      <c r="H1816" s="0" t="s">
        <v>176</v>
      </c>
      <c r="J1816" s="0" t="n">
        <v>5</v>
      </c>
      <c r="K1816" s="0" t="n">
        <v>53.959191</v>
      </c>
      <c r="L1816" s="0" t="n">
        <v>-130.369701</v>
      </c>
      <c r="M1816" s="0" t="s">
        <v>131</v>
      </c>
      <c r="N1816" s="0" t="s">
        <v>148</v>
      </c>
      <c r="O1816" s="0" t="s">
        <v>332</v>
      </c>
      <c r="P1816" s="0" t="s">
        <v>1331</v>
      </c>
      <c r="Q1816" s="0" t="s">
        <v>1332</v>
      </c>
      <c r="R1816" s="0" t="s">
        <v>1333</v>
      </c>
      <c r="S1816" s="0" t="s">
        <v>336</v>
      </c>
      <c r="T1816" s="0" t="s">
        <v>337</v>
      </c>
      <c r="U1816" s="0" t="s">
        <v>194</v>
      </c>
      <c r="V1816" s="0" t="s">
        <v>115</v>
      </c>
      <c r="W1816" s="0" t="s">
        <v>124</v>
      </c>
      <c r="X1816" s="0" t="s">
        <v>124</v>
      </c>
      <c r="Z1816" s="0" t="s">
        <v>223</v>
      </c>
      <c r="AA1816" s="0" t="s">
        <v>223</v>
      </c>
      <c r="AB1816" s="0" t="s">
        <v>226</v>
      </c>
      <c r="AC1816" s="0" t="s">
        <v>125</v>
      </c>
      <c r="AD1816" s="0" t="n">
        <v>1</v>
      </c>
      <c r="AE1816" s="0" t="n">
        <v>0.526315789473684</v>
      </c>
      <c r="AF1816" s="0" t="n">
        <v>0.3</v>
      </c>
      <c r="AG1816" s="0" t="s">
        <v>127</v>
      </c>
      <c r="AH1816" s="0" t="s">
        <v>1317</v>
      </c>
      <c r="AI1816" s="0" t="s">
        <v>127</v>
      </c>
      <c r="AK1816" s="0" t="s">
        <v>134</v>
      </c>
      <c r="AM1816" s="0" t="n">
        <v>1</v>
      </c>
      <c r="AR1816" s="0" t="n">
        <f aca="false">COUNT(AZ1816:BI1816)</f>
        <v>0</v>
      </c>
      <c r="AS1816" s="0" t="n">
        <f aca="false">COUNT(BJ1816:BS1816)</f>
        <v>0</v>
      </c>
      <c r="AT1816" s="0" t="n">
        <f aca="false">COUNT(BT1816:CC1816)</f>
        <v>1</v>
      </c>
      <c r="AU1816" s="0" t="n">
        <v>1</v>
      </c>
      <c r="AV1816" s="0" t="n">
        <v>1</v>
      </c>
      <c r="AW1816" s="0" t="n">
        <v>0</v>
      </c>
      <c r="AX1816" s="1" t="n">
        <f aca="false">IF(SUM(AR1816:AT1816)&gt;0,AVERAGE(AZ1816:CC1816),"")</f>
        <v>25</v>
      </c>
      <c r="AY1816" s="1" t="n">
        <v>67</v>
      </c>
      <c r="BU1816" s="0" t="n">
        <v>25</v>
      </c>
      <c r="CJ1816" s="0" t="n">
        <v>34</v>
      </c>
      <c r="CW1816" s="0" t="n">
        <v>100</v>
      </c>
    </row>
    <row r="1817" customFormat="false" ht="15" hidden="false" customHeight="false" outlineLevel="0" collapsed="false">
      <c r="A1817" s="0" t="n">
        <v>91908</v>
      </c>
      <c r="B1817" s="0" t="n">
        <v>51841</v>
      </c>
      <c r="E1817" s="0" t="s">
        <v>1258</v>
      </c>
      <c r="F1817" s="0" t="n">
        <v>7990611</v>
      </c>
      <c r="G1817" s="0" t="s">
        <v>1254</v>
      </c>
      <c r="H1817" s="0" t="s">
        <v>623</v>
      </c>
      <c r="J1817" s="0" t="n">
        <v>5</v>
      </c>
      <c r="K1817" s="0" t="n">
        <v>52.453812</v>
      </c>
      <c r="L1817" s="0" t="n">
        <v>-127.324764</v>
      </c>
      <c r="M1817" s="0" t="s">
        <v>115</v>
      </c>
      <c r="N1817" s="0" t="s">
        <v>116</v>
      </c>
      <c r="O1817" s="0" t="s">
        <v>117</v>
      </c>
      <c r="P1817" s="0" t="s">
        <v>1264</v>
      </c>
      <c r="Q1817" s="0" t="s">
        <v>1265</v>
      </c>
      <c r="R1817" s="0" t="s">
        <v>1266</v>
      </c>
      <c r="S1817" s="0" t="s">
        <v>1267</v>
      </c>
      <c r="T1817" s="0" t="s">
        <v>1268</v>
      </c>
      <c r="U1817" s="0" t="s">
        <v>195</v>
      </c>
      <c r="V1817" s="0" t="s">
        <v>115</v>
      </c>
      <c r="W1817" s="0" t="s">
        <v>124</v>
      </c>
      <c r="X1817" s="0" t="s">
        <v>124</v>
      </c>
      <c r="Z1817" s="0" t="s">
        <v>194</v>
      </c>
      <c r="AA1817" s="0" t="s">
        <v>195</v>
      </c>
      <c r="AB1817" s="0" t="s">
        <v>210</v>
      </c>
      <c r="AC1817" s="0" t="s">
        <v>215</v>
      </c>
      <c r="AD1817" s="0" t="n">
        <v>0.967741935483871</v>
      </c>
      <c r="AE1817" s="0" t="n">
        <v>0.566666666666667</v>
      </c>
      <c r="AF1817" s="0" t="n">
        <v>0.705882352941177</v>
      </c>
      <c r="AG1817" s="0" t="s">
        <v>127</v>
      </c>
      <c r="AH1817" s="0" t="s">
        <v>1263</v>
      </c>
      <c r="AI1817" s="0" t="s">
        <v>127</v>
      </c>
      <c r="AK1817" s="0" t="s">
        <v>174</v>
      </c>
      <c r="AR1817" s="0" t="n">
        <f aca="false">COUNT(AZ1817:BI1817)</f>
        <v>4</v>
      </c>
      <c r="AS1817" s="0" t="n">
        <f aca="false">COUNT(BJ1817:BS1817)</f>
        <v>0</v>
      </c>
      <c r="AT1817" s="0" t="n">
        <f aca="false">COUNT(BT1817:CC1817)</f>
        <v>5</v>
      </c>
      <c r="AU1817" s="0" t="n">
        <v>1</v>
      </c>
      <c r="AV1817" s="0" t="n">
        <v>2</v>
      </c>
      <c r="AW1817" s="0" t="n">
        <v>0</v>
      </c>
      <c r="AX1817" s="1" t="n">
        <f aca="false">IF(SUM(AR1817:AT1817)&gt;0,AVERAGE(AZ1817:CC1817),"")</f>
        <v>177.777777777778</v>
      </c>
      <c r="AY1817" s="1" t="n">
        <v>10</v>
      </c>
      <c r="BB1817" s="0" t="n">
        <v>200</v>
      </c>
      <c r="BC1817" s="0" t="n">
        <v>200</v>
      </c>
      <c r="BE1817" s="0" t="n">
        <v>400</v>
      </c>
      <c r="BG1817" s="0" t="n">
        <v>75</v>
      </c>
      <c r="BU1817" s="0" t="n">
        <v>75</v>
      </c>
      <c r="BW1817" s="0" t="n">
        <v>200</v>
      </c>
      <c r="BY1817" s="0" t="n">
        <v>200</v>
      </c>
      <c r="BZ1817" s="0" t="n">
        <v>200</v>
      </c>
      <c r="CA1817" s="0" t="n">
        <v>50</v>
      </c>
      <c r="CI1817" s="0" t="n">
        <v>10</v>
      </c>
      <c r="CO1817" s="0" t="n">
        <v>10</v>
      </c>
      <c r="CV1817" s="0" t="n">
        <v>10</v>
      </c>
    </row>
    <row r="1818" customFormat="false" ht="15" hidden="false" customHeight="false" outlineLevel="0" collapsed="false">
      <c r="A1818" s="0" t="n">
        <v>91912</v>
      </c>
      <c r="B1818" s="0" t="n">
        <v>48180</v>
      </c>
      <c r="E1818" s="0" t="s">
        <v>1258</v>
      </c>
      <c r="F1818" s="0" t="n">
        <v>635</v>
      </c>
      <c r="G1818" s="0" t="s">
        <v>566</v>
      </c>
      <c r="H1818" s="0" t="s">
        <v>623</v>
      </c>
      <c r="J1818" s="0" t="n">
        <v>5</v>
      </c>
      <c r="K1818" s="0" t="n">
        <v>55.006554</v>
      </c>
      <c r="L1818" s="0" t="n">
        <v>-129.813287</v>
      </c>
      <c r="M1818" s="0" t="s">
        <v>177</v>
      </c>
      <c r="N1818" s="0" t="s">
        <v>148</v>
      </c>
      <c r="O1818" s="0" t="s">
        <v>178</v>
      </c>
      <c r="P1818" s="0" t="s">
        <v>1314</v>
      </c>
      <c r="Q1818" s="0" t="s">
        <v>1315</v>
      </c>
      <c r="R1818" s="0" t="s">
        <v>1316</v>
      </c>
      <c r="S1818" s="0" t="s">
        <v>695</v>
      </c>
      <c r="T1818" s="0" t="s">
        <v>696</v>
      </c>
      <c r="U1818" s="0" t="s">
        <v>419</v>
      </c>
      <c r="V1818" s="0" t="s">
        <v>156</v>
      </c>
      <c r="W1818" s="0" t="s">
        <v>124</v>
      </c>
      <c r="X1818" s="0" t="s">
        <v>124</v>
      </c>
      <c r="Z1818" s="0" t="s">
        <v>298</v>
      </c>
      <c r="AA1818" s="0" t="s">
        <v>211</v>
      </c>
      <c r="AB1818" s="0" t="s">
        <v>215</v>
      </c>
      <c r="AC1818" s="0" t="s">
        <v>173</v>
      </c>
      <c r="AD1818" s="0" t="n">
        <v>0.517241379310345</v>
      </c>
      <c r="AE1818" s="0" t="n">
        <v>0.8</v>
      </c>
      <c r="AF1818" s="0" t="n">
        <v>0.916666666666667</v>
      </c>
      <c r="AG1818" s="0" t="s">
        <v>127</v>
      </c>
      <c r="AH1818" s="0" t="s">
        <v>1317</v>
      </c>
      <c r="AI1818" s="0" t="s">
        <v>127</v>
      </c>
      <c r="AK1818" s="0" t="s">
        <v>186</v>
      </c>
      <c r="AR1818" s="0" t="n">
        <f aca="false">COUNT(AZ1818:BI1818)</f>
        <v>0</v>
      </c>
      <c r="AS1818" s="0" t="n">
        <f aca="false">COUNT(BJ1818:BS1818)</f>
        <v>0</v>
      </c>
      <c r="AT1818" s="0" t="n">
        <f aca="false">COUNT(BT1818:CC1818)</f>
        <v>0</v>
      </c>
      <c r="AU1818" s="0" t="n">
        <v>6</v>
      </c>
      <c r="AV1818" s="0" t="n">
        <v>2</v>
      </c>
      <c r="AW1818" s="0" t="n">
        <v>3</v>
      </c>
      <c r="AX1818" s="1" t="str">
        <f aca="false">IF(SUM(AR1818:AT1818)&gt;0,AVERAGE(AZ1818:CC1818),"")</f>
        <v/>
      </c>
      <c r="AY1818" s="1" t="n">
        <v>1531.8181818</v>
      </c>
      <c r="CE1818" s="0" t="n">
        <v>100</v>
      </c>
      <c r="CG1818" s="0" t="n">
        <v>3000</v>
      </c>
      <c r="CH1818" s="0" t="n">
        <v>5000</v>
      </c>
      <c r="CI1818" s="0" t="n">
        <v>2000</v>
      </c>
      <c r="CJ1818" s="0" t="n">
        <v>500</v>
      </c>
      <c r="CK1818" s="0" t="n">
        <v>750</v>
      </c>
      <c r="CO1818" s="0" t="n">
        <v>1000</v>
      </c>
      <c r="CW1818" s="0" t="n">
        <v>1500</v>
      </c>
      <c r="CX1818" s="0" t="n">
        <v>500</v>
      </c>
      <c r="CY1818" s="0" t="n">
        <v>1000</v>
      </c>
      <c r="DA1818" s="0" t="n">
        <v>1500</v>
      </c>
    </row>
    <row r="1819" customFormat="false" ht="15" hidden="false" customHeight="false" outlineLevel="0" collapsed="false">
      <c r="A1819" s="0" t="n">
        <v>91913</v>
      </c>
      <c r="B1819" s="0" t="n">
        <v>41021</v>
      </c>
      <c r="E1819" s="0" t="s">
        <v>1258</v>
      </c>
      <c r="F1819" s="0" t="n">
        <v>1571</v>
      </c>
      <c r="G1819" s="0" t="s">
        <v>567</v>
      </c>
      <c r="H1819" s="0" t="s">
        <v>623</v>
      </c>
      <c r="J1819" s="0" t="n">
        <v>5</v>
      </c>
      <c r="K1819" s="0" t="n">
        <v>53.64711</v>
      </c>
      <c r="L1819" s="0" t="n">
        <v>-132.203353</v>
      </c>
      <c r="M1819" s="0" t="s">
        <v>305</v>
      </c>
      <c r="N1819" s="0" t="s">
        <v>482</v>
      </c>
      <c r="O1819" s="0" t="s">
        <v>483</v>
      </c>
      <c r="P1819" s="0" t="s">
        <v>1274</v>
      </c>
      <c r="Q1819" s="0" t="s">
        <v>1275</v>
      </c>
      <c r="R1819" s="0" t="s">
        <v>1276</v>
      </c>
      <c r="S1819" s="0" t="s">
        <v>1277</v>
      </c>
      <c r="T1819" s="0" t="s">
        <v>652</v>
      </c>
      <c r="U1819" s="0" t="s">
        <v>433</v>
      </c>
      <c r="V1819" s="0" t="s">
        <v>313</v>
      </c>
      <c r="W1819" s="0" t="s">
        <v>187</v>
      </c>
      <c r="X1819" s="0" t="s">
        <v>124</v>
      </c>
      <c r="Z1819" s="0" t="s">
        <v>260</v>
      </c>
      <c r="AA1819" s="0" t="s">
        <v>169</v>
      </c>
      <c r="AB1819" s="0" t="s">
        <v>312</v>
      </c>
      <c r="AC1819" s="0" t="s">
        <v>123</v>
      </c>
      <c r="AD1819" s="0" t="n">
        <v>0.92</v>
      </c>
      <c r="AE1819" s="0" t="n">
        <v>0.956521739130435</v>
      </c>
      <c r="AF1819" s="0" t="n">
        <v>0.931818181818182</v>
      </c>
      <c r="AG1819" s="0" t="s">
        <v>127</v>
      </c>
      <c r="AH1819" s="0" t="s">
        <v>1278</v>
      </c>
      <c r="AI1819" s="0" t="s">
        <v>127</v>
      </c>
      <c r="AK1819" s="0" t="s">
        <v>133</v>
      </c>
      <c r="AM1819" s="0" t="n">
        <v>2</v>
      </c>
      <c r="AR1819" s="0" t="n">
        <f aca="false">COUNT(AZ1819:BI1819)</f>
        <v>5</v>
      </c>
      <c r="AS1819" s="0" t="n">
        <f aca="false">COUNT(BJ1819:BS1819)</f>
        <v>9</v>
      </c>
      <c r="AT1819" s="0" t="n">
        <f aca="false">COUNT(BT1819:CC1819)</f>
        <v>10</v>
      </c>
      <c r="AU1819" s="0" t="n">
        <v>10</v>
      </c>
      <c r="AV1819" s="0" t="n">
        <v>5</v>
      </c>
      <c r="AW1819" s="0" t="n">
        <v>2</v>
      </c>
      <c r="AX1819" s="1" t="n">
        <f aca="false">IF(SUM(AR1819:AT1819)&gt;0,AVERAGE(AZ1819:CC1819),"")</f>
        <v>8500</v>
      </c>
      <c r="AY1819" s="1" t="n">
        <v>10776.470588</v>
      </c>
      <c r="AZ1819" s="0" t="n">
        <v>7500</v>
      </c>
      <c r="BA1819" s="0" t="n">
        <v>35000</v>
      </c>
      <c r="BB1819" s="0" t="n">
        <v>7500</v>
      </c>
      <c r="BF1819" s="0" t="n">
        <v>3500</v>
      </c>
      <c r="BI1819" s="0" t="n">
        <v>3500</v>
      </c>
      <c r="BJ1819" s="0" t="n">
        <v>3500</v>
      </c>
      <c r="BK1819" s="0" t="n">
        <v>3500</v>
      </c>
      <c r="BL1819" s="0" t="n">
        <v>7500</v>
      </c>
      <c r="BM1819" s="0" t="n">
        <v>3500</v>
      </c>
      <c r="BN1819" s="0" t="n">
        <v>15000</v>
      </c>
      <c r="BO1819" s="0" t="n">
        <v>15000</v>
      </c>
      <c r="BQ1819" s="0" t="n">
        <v>7500</v>
      </c>
      <c r="BR1819" s="0" t="n">
        <v>3500</v>
      </c>
      <c r="BS1819" s="0" t="n">
        <v>1500</v>
      </c>
      <c r="BT1819" s="0" t="n">
        <v>12000</v>
      </c>
      <c r="BU1819" s="0" t="n">
        <v>10000</v>
      </c>
      <c r="BV1819" s="0" t="n">
        <v>6000</v>
      </c>
      <c r="BW1819" s="0" t="n">
        <v>9000</v>
      </c>
      <c r="BX1819" s="0" t="n">
        <v>12000</v>
      </c>
      <c r="BY1819" s="0" t="n">
        <v>5000</v>
      </c>
      <c r="BZ1819" s="0" t="n">
        <v>7000</v>
      </c>
      <c r="CA1819" s="0" t="n">
        <v>8000</v>
      </c>
      <c r="CB1819" s="0" t="n">
        <v>10000</v>
      </c>
      <c r="CC1819" s="0" t="n">
        <v>7500</v>
      </c>
      <c r="CD1819" s="0" t="n">
        <v>4000</v>
      </c>
      <c r="CE1819" s="0" t="n">
        <v>6300</v>
      </c>
      <c r="CF1819" s="0" t="n">
        <v>14000</v>
      </c>
      <c r="CG1819" s="0" t="n">
        <v>6000</v>
      </c>
      <c r="CH1819" s="0" t="n">
        <v>10000</v>
      </c>
      <c r="CI1819" s="0" t="n">
        <v>8000</v>
      </c>
      <c r="CJ1819" s="0" t="n">
        <v>13000</v>
      </c>
      <c r="CK1819" s="0" t="n">
        <v>15000</v>
      </c>
      <c r="CL1819" s="0" t="n">
        <v>18000</v>
      </c>
      <c r="CM1819" s="0" t="n">
        <v>7500</v>
      </c>
      <c r="CN1819" s="0" t="n">
        <v>8000</v>
      </c>
      <c r="CO1819" s="0" t="n">
        <v>5000</v>
      </c>
      <c r="CP1819" s="0" t="n">
        <v>6000</v>
      </c>
      <c r="CV1819" s="0" t="n">
        <v>20000</v>
      </c>
      <c r="CW1819" s="0" t="n">
        <v>20000</v>
      </c>
      <c r="CX1819" s="0" t="n">
        <v>14400</v>
      </c>
      <c r="CZ1819" s="0" t="n">
        <v>8000</v>
      </c>
    </row>
    <row r="1820" customFormat="false" ht="15" hidden="false" customHeight="false" outlineLevel="0" collapsed="false">
      <c r="A1820" s="0" t="n">
        <v>91914</v>
      </c>
      <c r="B1820" s="0" t="n">
        <v>41896</v>
      </c>
      <c r="E1820" s="0" t="s">
        <v>1258</v>
      </c>
      <c r="F1820" s="0" t="n">
        <v>1539</v>
      </c>
      <c r="G1820" s="0" t="s">
        <v>1255</v>
      </c>
      <c r="H1820" s="0" t="s">
        <v>623</v>
      </c>
      <c r="J1820" s="0" t="n">
        <v>5</v>
      </c>
      <c r="K1820" s="0" t="n">
        <v>53.342497</v>
      </c>
      <c r="L1820" s="0" t="n">
        <v>-132.426271</v>
      </c>
      <c r="M1820" s="0" t="s">
        <v>305</v>
      </c>
      <c r="N1820" s="0" t="s">
        <v>609</v>
      </c>
      <c r="O1820" s="0" t="s">
        <v>610</v>
      </c>
      <c r="P1820" s="0" t="s">
        <v>1294</v>
      </c>
      <c r="Q1820" s="0" t="s">
        <v>1295</v>
      </c>
      <c r="R1820" s="0" t="s">
        <v>1296</v>
      </c>
      <c r="S1820" s="0" t="s">
        <v>1297</v>
      </c>
      <c r="T1820" s="0" t="s">
        <v>615</v>
      </c>
      <c r="U1820" s="0" t="s">
        <v>207</v>
      </c>
      <c r="V1820" s="0" t="s">
        <v>313</v>
      </c>
      <c r="W1820" s="0" t="s">
        <v>124</v>
      </c>
      <c r="X1820" s="0" t="s">
        <v>124</v>
      </c>
      <c r="Z1820" s="0" t="s">
        <v>195</v>
      </c>
      <c r="AA1820" s="0" t="s">
        <v>214</v>
      </c>
      <c r="AB1820" s="0" t="s">
        <v>129</v>
      </c>
      <c r="AC1820" s="0" t="s">
        <v>134</v>
      </c>
      <c r="AD1820" s="0" t="n">
        <v>0.7</v>
      </c>
      <c r="AE1820" s="0" t="n">
        <v>0.285714285714286</v>
      </c>
      <c r="AF1820" s="0" t="n">
        <v>0.833333333333333</v>
      </c>
      <c r="AG1820" s="0" t="s">
        <v>127</v>
      </c>
      <c r="AH1820" s="0" t="s">
        <v>1298</v>
      </c>
      <c r="AI1820" s="0" t="s">
        <v>127</v>
      </c>
      <c r="AK1820" s="0" t="s">
        <v>617</v>
      </c>
      <c r="AR1820" s="0" t="n">
        <f aca="false">COUNT(AZ1820:BI1820)</f>
        <v>1</v>
      </c>
      <c r="AS1820" s="0" t="n">
        <f aca="false">COUNT(BJ1820:BS1820)</f>
        <v>0</v>
      </c>
      <c r="AT1820" s="0" t="n">
        <f aca="false">COUNT(BT1820:CC1820)</f>
        <v>0</v>
      </c>
      <c r="AU1820" s="0" t="n">
        <v>0</v>
      </c>
      <c r="AV1820" s="0" t="n">
        <v>3</v>
      </c>
      <c r="AW1820" s="0" t="n">
        <v>1</v>
      </c>
      <c r="AX1820" s="1" t="n">
        <f aca="false">IF(SUM(AR1820:AT1820)&gt;0,AVERAGE(AZ1820:CC1820),"")</f>
        <v>20</v>
      </c>
      <c r="AY1820" s="1" t="n">
        <v>6</v>
      </c>
      <c r="AZ1820" s="0" t="n">
        <v>20</v>
      </c>
      <c r="CT1820" s="0" t="n">
        <v>2</v>
      </c>
      <c r="CU1820" s="0" t="n">
        <v>5</v>
      </c>
      <c r="CV1820" s="0" t="n">
        <v>2</v>
      </c>
      <c r="CZ1820" s="0" t="n">
        <v>15</v>
      </c>
    </row>
    <row r="1821" customFormat="false" ht="15" hidden="false" customHeight="false" outlineLevel="0" collapsed="false">
      <c r="A1821" s="0" t="n">
        <v>91916</v>
      </c>
      <c r="B1821" s="0" t="n">
        <v>43121</v>
      </c>
      <c r="E1821" s="0" t="s">
        <v>1258</v>
      </c>
      <c r="F1821" s="0" t="n">
        <v>1647</v>
      </c>
      <c r="G1821" s="0" t="s">
        <v>1256</v>
      </c>
      <c r="H1821" s="0" t="s">
        <v>176</v>
      </c>
      <c r="J1821" s="0" t="n">
        <v>5</v>
      </c>
      <c r="K1821" s="0" t="n">
        <v>52.392221</v>
      </c>
      <c r="L1821" s="0" t="n">
        <v>-131.507041</v>
      </c>
      <c r="M1821" s="0" t="s">
        <v>305</v>
      </c>
      <c r="N1821" s="0" t="s">
        <v>609</v>
      </c>
      <c r="O1821" s="0" t="s">
        <v>610</v>
      </c>
      <c r="P1821" s="0" t="s">
        <v>1294</v>
      </c>
      <c r="Q1821" s="0" t="s">
        <v>1295</v>
      </c>
      <c r="R1821" s="0" t="s">
        <v>1296</v>
      </c>
      <c r="S1821" s="0" t="s">
        <v>1297</v>
      </c>
      <c r="T1821" s="0" t="s">
        <v>615</v>
      </c>
      <c r="U1821" s="0" t="s">
        <v>207</v>
      </c>
      <c r="V1821" s="0" t="s">
        <v>313</v>
      </c>
      <c r="W1821" s="0" t="s">
        <v>124</v>
      </c>
      <c r="X1821" s="0" t="s">
        <v>124</v>
      </c>
      <c r="Z1821" s="0" t="s">
        <v>419</v>
      </c>
      <c r="AA1821" s="0" t="s">
        <v>134</v>
      </c>
      <c r="AB1821" s="0" t="s">
        <v>133</v>
      </c>
      <c r="AC1821" s="0" t="s">
        <v>133</v>
      </c>
      <c r="AD1821" s="0" t="n">
        <v>0.142857142857143</v>
      </c>
      <c r="AE1821" s="0" t="n">
        <v>0.2</v>
      </c>
      <c r="AF1821" s="0" t="n">
        <v>1</v>
      </c>
      <c r="AG1821" s="0" t="s">
        <v>127</v>
      </c>
      <c r="AH1821" s="0" t="s">
        <v>1298</v>
      </c>
      <c r="AI1821" s="0" t="s">
        <v>127</v>
      </c>
      <c r="AK1821" s="0" t="s">
        <v>617</v>
      </c>
      <c r="AR1821" s="0" t="n">
        <f aca="false">COUNT(AZ1821:BI1821)</f>
        <v>0</v>
      </c>
      <c r="AS1821" s="0" t="n">
        <f aca="false">COUNT(BJ1821:BS1821)</f>
        <v>0</v>
      </c>
      <c r="AT1821" s="0" t="n">
        <f aca="false">COUNT(BT1821:CC1821)</f>
        <v>0</v>
      </c>
      <c r="AU1821" s="0" t="n">
        <v>0</v>
      </c>
      <c r="AV1821" s="0" t="n">
        <v>1</v>
      </c>
      <c r="AW1821" s="0" t="n">
        <v>0</v>
      </c>
      <c r="AX1821" s="1" t="str">
        <f aca="false">IF(SUM(AR1821:AT1821)&gt;0,AVERAGE(AZ1821:CC1821),"")</f>
        <v/>
      </c>
      <c r="AY1821" s="1" t="n">
        <v>1</v>
      </c>
      <c r="CO1821" s="0" t="n">
        <v>1</v>
      </c>
    </row>
    <row r="1822" customFormat="false" ht="15" hidden="false" customHeight="false" outlineLevel="0" collapsed="false">
      <c r="A1822" s="0" t="n">
        <v>91920</v>
      </c>
      <c r="B1822" s="0" t="n">
        <v>51676</v>
      </c>
      <c r="E1822" s="0" t="s">
        <v>1258</v>
      </c>
      <c r="F1822" s="0" t="n">
        <v>950</v>
      </c>
      <c r="G1822" s="0" t="s">
        <v>1257</v>
      </c>
      <c r="H1822" s="0" t="s">
        <v>176</v>
      </c>
      <c r="J1822" s="0" t="n">
        <v>5</v>
      </c>
      <c r="K1822" s="0" t="n">
        <v>51.898526</v>
      </c>
      <c r="L1822" s="0" t="n">
        <v>-127.350445</v>
      </c>
      <c r="M1822" s="0" t="s">
        <v>228</v>
      </c>
      <c r="N1822" s="0" t="s">
        <v>116</v>
      </c>
      <c r="O1822" s="0" t="s">
        <v>229</v>
      </c>
      <c r="P1822" s="0" t="s">
        <v>1341</v>
      </c>
      <c r="Q1822" s="0" t="s">
        <v>1342</v>
      </c>
      <c r="R1822" s="0" t="s">
        <v>1343</v>
      </c>
      <c r="S1822" s="0" t="s">
        <v>233</v>
      </c>
      <c r="T1822" s="0" t="s">
        <v>1344</v>
      </c>
      <c r="U1822" s="0" t="s">
        <v>214</v>
      </c>
      <c r="V1822" s="0" t="s">
        <v>236</v>
      </c>
      <c r="W1822" s="0" t="s">
        <v>124</v>
      </c>
      <c r="X1822" s="0" t="s">
        <v>124</v>
      </c>
      <c r="Z1822" s="0" t="s">
        <v>243</v>
      </c>
      <c r="AA1822" s="0" t="s">
        <v>143</v>
      </c>
      <c r="AB1822" s="0" t="s">
        <v>129</v>
      </c>
      <c r="AC1822" s="0" t="s">
        <v>129</v>
      </c>
      <c r="AD1822" s="0" t="n">
        <v>0.148936170212766</v>
      </c>
      <c r="AE1822" s="0" t="n">
        <v>0.857142857142857</v>
      </c>
      <c r="AF1822" s="0" t="n">
        <v>1</v>
      </c>
      <c r="AG1822" s="0" t="s">
        <v>127</v>
      </c>
      <c r="AH1822" s="0" t="s">
        <v>659</v>
      </c>
      <c r="AI1822" s="0" t="s">
        <v>127</v>
      </c>
      <c r="AK1822" s="0" t="s">
        <v>142</v>
      </c>
      <c r="AR1822" s="0" t="n">
        <f aca="false">COUNT(AZ1822:BI1822)</f>
        <v>2</v>
      </c>
      <c r="AS1822" s="0" t="n">
        <f aca="false">COUNT(BJ1822:BS1822)</f>
        <v>0</v>
      </c>
      <c r="AT1822" s="0" t="n">
        <f aca="false">COUNT(BT1822:CC1822)</f>
        <v>0</v>
      </c>
      <c r="AU1822" s="0" t="n">
        <v>4</v>
      </c>
      <c r="AV1822" s="0" t="n">
        <v>0</v>
      </c>
      <c r="AW1822" s="0" t="n">
        <v>0</v>
      </c>
      <c r="AX1822" s="1" t="n">
        <f aca="false">IF(SUM(AR1822:AT1822)&gt;0,AVERAGE(AZ1822:CC1822),"")</f>
        <v>137.5</v>
      </c>
      <c r="AY1822" s="1" t="n">
        <v>375</v>
      </c>
      <c r="BB1822" s="0" t="n">
        <v>200</v>
      </c>
      <c r="BC1822" s="0" t="n">
        <v>75</v>
      </c>
      <c r="CH1822" s="0" t="n">
        <v>1000</v>
      </c>
      <c r="CI1822" s="0" t="n">
        <v>100</v>
      </c>
      <c r="CJ1822" s="0" t="n">
        <v>300</v>
      </c>
      <c r="CK1822" s="0" t="n">
        <v>100</v>
      </c>
    </row>
    <row r="1823" customFormat="false" ht="15" hidden="false" customHeight="false" outlineLevel="0" collapsed="false">
      <c r="A1823" s="0" t="n">
        <v>91922</v>
      </c>
      <c r="B1823" s="0" t="n">
        <v>48590</v>
      </c>
      <c r="C1823" s="0" t="s">
        <v>187</v>
      </c>
      <c r="E1823" s="0" t="s">
        <v>1258</v>
      </c>
      <c r="F1823" s="0" t="n">
        <v>473</v>
      </c>
      <c r="G1823" s="0" t="s">
        <v>568</v>
      </c>
      <c r="H1823" s="0" t="s">
        <v>623</v>
      </c>
      <c r="J1823" s="0" t="n">
        <v>5</v>
      </c>
      <c r="K1823" s="0" t="n">
        <v>54.49179</v>
      </c>
      <c r="L1823" s="0" t="n">
        <v>-128.727914</v>
      </c>
      <c r="M1823" s="0" t="s">
        <v>162</v>
      </c>
      <c r="N1823" s="0" t="s">
        <v>148</v>
      </c>
      <c r="O1823" s="0" t="s">
        <v>163</v>
      </c>
      <c r="P1823" s="0" t="s">
        <v>1270</v>
      </c>
      <c r="Q1823" s="0" t="s">
        <v>1271</v>
      </c>
      <c r="R1823" s="0" t="s">
        <v>1272</v>
      </c>
      <c r="S1823" s="0" t="s">
        <v>192</v>
      </c>
      <c r="T1823" s="0" t="s">
        <v>1273</v>
      </c>
      <c r="U1823" s="0" t="s">
        <v>283</v>
      </c>
      <c r="V1823" s="0" t="s">
        <v>156</v>
      </c>
      <c r="W1823" s="0" t="s">
        <v>187</v>
      </c>
      <c r="X1823" s="0" t="s">
        <v>187</v>
      </c>
      <c r="Z1823" s="0" t="s">
        <v>274</v>
      </c>
      <c r="AA1823" s="0" t="s">
        <v>157</v>
      </c>
      <c r="AB1823" s="0" t="s">
        <v>169</v>
      </c>
      <c r="AC1823" s="0" t="s">
        <v>123</v>
      </c>
      <c r="AD1823" s="0" t="n">
        <v>0.941176470588235</v>
      </c>
      <c r="AE1823" s="0" t="n">
        <v>0.958333333333333</v>
      </c>
      <c r="AF1823" s="0" t="n">
        <v>0.891304347826087</v>
      </c>
      <c r="AG1823" s="0" t="s">
        <v>127</v>
      </c>
      <c r="AH1823" s="0" t="s">
        <v>159</v>
      </c>
      <c r="AI1823" s="0" t="s">
        <v>127</v>
      </c>
      <c r="AK1823" s="0" t="s">
        <v>196</v>
      </c>
      <c r="AL1823" s="0" t="s">
        <v>1283</v>
      </c>
      <c r="AM1823" s="0" t="n">
        <v>2</v>
      </c>
      <c r="AN1823" s="0" t="s">
        <v>275</v>
      </c>
      <c r="AO1823" s="0" t="s">
        <v>630</v>
      </c>
      <c r="AR1823" s="0" t="n">
        <f aca="false">COUNT(AZ1823:BI1823)</f>
        <v>6</v>
      </c>
      <c r="AS1823" s="0" t="n">
        <f aca="false">COUNT(BJ1823:BS1823)</f>
        <v>6</v>
      </c>
      <c r="AT1823" s="0" t="n">
        <f aca="false">COUNT(BT1823:CC1823)</f>
        <v>10</v>
      </c>
      <c r="AU1823" s="0" t="n">
        <v>6</v>
      </c>
      <c r="AV1823" s="0" t="n">
        <v>9</v>
      </c>
      <c r="AW1823" s="0" t="n">
        <v>5</v>
      </c>
      <c r="AX1823" s="1" t="n">
        <f aca="false">IF(SUM(AR1823:AT1823)&gt;0,AVERAGE(AZ1823:CC1823),"")</f>
        <v>827.272727272727</v>
      </c>
      <c r="AY1823" s="1" t="n">
        <v>700</v>
      </c>
      <c r="AZ1823" s="0" t="n">
        <v>300</v>
      </c>
      <c r="BA1823" s="0" t="n">
        <v>350</v>
      </c>
      <c r="BB1823" s="0" t="n">
        <v>300</v>
      </c>
      <c r="BF1823" s="0" t="n">
        <v>750</v>
      </c>
      <c r="BG1823" s="0" t="n">
        <v>1500</v>
      </c>
      <c r="BH1823" s="0" t="n">
        <v>1500</v>
      </c>
      <c r="BL1823" s="0" t="n">
        <v>25</v>
      </c>
      <c r="BN1823" s="0" t="n">
        <v>75</v>
      </c>
      <c r="BP1823" s="0" t="n">
        <v>3500</v>
      </c>
      <c r="BQ1823" s="0" t="n">
        <v>3500</v>
      </c>
      <c r="BR1823" s="0" t="n">
        <v>1500</v>
      </c>
      <c r="BS1823" s="0" t="n">
        <v>750</v>
      </c>
      <c r="BT1823" s="0" t="n">
        <v>400</v>
      </c>
      <c r="BU1823" s="0" t="n">
        <v>400</v>
      </c>
      <c r="BV1823" s="0" t="n">
        <v>400</v>
      </c>
      <c r="BW1823" s="0" t="n">
        <v>400</v>
      </c>
      <c r="BX1823" s="0" t="n">
        <v>400</v>
      </c>
      <c r="BY1823" s="0" t="n">
        <v>400</v>
      </c>
      <c r="BZ1823" s="0" t="n">
        <v>750</v>
      </c>
      <c r="CA1823" s="0" t="n">
        <v>400</v>
      </c>
      <c r="CB1823" s="0" t="n">
        <v>400</v>
      </c>
      <c r="CC1823" s="0" t="n">
        <v>200</v>
      </c>
      <c r="CD1823" s="0" t="n">
        <v>200</v>
      </c>
      <c r="CE1823" s="0" t="n">
        <v>400</v>
      </c>
      <c r="CF1823" s="0" t="n">
        <v>200</v>
      </c>
      <c r="CG1823" s="0" t="n">
        <v>500</v>
      </c>
      <c r="CH1823" s="0" t="n">
        <v>800</v>
      </c>
      <c r="CM1823" s="0" t="n">
        <v>1000</v>
      </c>
      <c r="CN1823" s="0" t="n">
        <v>1500</v>
      </c>
      <c r="CO1823" s="0" t="n">
        <v>750</v>
      </c>
      <c r="CP1823" s="0" t="n">
        <v>500</v>
      </c>
      <c r="CR1823" s="0" t="n">
        <v>2000</v>
      </c>
      <c r="CS1823" s="0" t="n">
        <v>500</v>
      </c>
      <c r="CT1823" s="0" t="n">
        <v>450</v>
      </c>
      <c r="CU1823" s="0" t="n">
        <v>100</v>
      </c>
      <c r="CV1823" s="0" t="n">
        <v>800</v>
      </c>
      <c r="CW1823" s="0" t="n">
        <v>1600</v>
      </c>
      <c r="CX1823" s="0" t="n">
        <v>300</v>
      </c>
      <c r="CY1823" s="0" t="n">
        <v>300</v>
      </c>
      <c r="CZ1823" s="0" t="n">
        <v>600</v>
      </c>
      <c r="DE1823" s="0" t="n">
        <v>500</v>
      </c>
      <c r="DG1823" s="0" t="n">
        <v>1300</v>
      </c>
      <c r="DH1823" s="0" t="n">
        <v>400</v>
      </c>
    </row>
    <row r="1824" customFormat="false" ht="15" hidden="false" customHeight="false" outlineLevel="0" collapsed="false">
      <c r="A1824" s="0" t="n">
        <v>91923</v>
      </c>
      <c r="B1824" s="0" t="n">
        <v>47816</v>
      </c>
      <c r="E1824" s="0" t="s">
        <v>1258</v>
      </c>
      <c r="F1824" s="0" t="n">
        <v>533</v>
      </c>
      <c r="G1824" s="0" t="s">
        <v>569</v>
      </c>
      <c r="H1824" s="0" t="s">
        <v>623</v>
      </c>
      <c r="J1824" s="0" t="n">
        <v>5</v>
      </c>
      <c r="K1824" s="0" t="n">
        <v>54.548583</v>
      </c>
      <c r="L1824" s="0" t="n">
        <v>-128.481567</v>
      </c>
      <c r="M1824" s="0" t="s">
        <v>162</v>
      </c>
      <c r="N1824" s="0" t="s">
        <v>148</v>
      </c>
      <c r="O1824" s="0" t="s">
        <v>163</v>
      </c>
      <c r="P1824" s="0" t="s">
        <v>1270</v>
      </c>
      <c r="Q1824" s="0" t="s">
        <v>1271</v>
      </c>
      <c r="R1824" s="0" t="s">
        <v>1272</v>
      </c>
      <c r="S1824" s="0" t="s">
        <v>192</v>
      </c>
      <c r="T1824" s="0" t="s">
        <v>1273</v>
      </c>
      <c r="U1824" s="0" t="s">
        <v>283</v>
      </c>
      <c r="V1824" s="0" t="s">
        <v>156</v>
      </c>
      <c r="W1824" s="0" t="s">
        <v>187</v>
      </c>
      <c r="X1824" s="0" t="s">
        <v>124</v>
      </c>
      <c r="Z1824" s="0" t="s">
        <v>141</v>
      </c>
      <c r="AA1824" s="0" t="s">
        <v>283</v>
      </c>
      <c r="AB1824" s="0" t="s">
        <v>194</v>
      </c>
      <c r="AC1824" s="0" t="s">
        <v>206</v>
      </c>
      <c r="AD1824" s="0" t="n">
        <v>0.761904761904762</v>
      </c>
      <c r="AE1824" s="0" t="n">
        <v>0.96875</v>
      </c>
      <c r="AF1824" s="0" t="n">
        <v>0.870967741935484</v>
      </c>
      <c r="AG1824" s="0" t="s">
        <v>127</v>
      </c>
      <c r="AH1824" s="0" t="s">
        <v>159</v>
      </c>
      <c r="AI1824" s="0" t="s">
        <v>127</v>
      </c>
      <c r="AK1824" s="0" t="s">
        <v>196</v>
      </c>
      <c r="AR1824" s="0" t="n">
        <f aca="false">COUNT(AZ1824:BI1824)</f>
        <v>0</v>
      </c>
      <c r="AS1824" s="0" t="n">
        <f aca="false">COUNT(BJ1824:BS1824)</f>
        <v>8</v>
      </c>
      <c r="AT1824" s="0" t="n">
        <f aca="false">COUNT(BT1824:CC1824)</f>
        <v>10</v>
      </c>
      <c r="AU1824" s="0" t="n">
        <v>6</v>
      </c>
      <c r="AV1824" s="0" t="n">
        <v>3</v>
      </c>
      <c r="AW1824" s="0" t="n">
        <v>0</v>
      </c>
      <c r="AX1824" s="1" t="n">
        <f aca="false">IF(SUM(AR1824:AT1824)&gt;0,AVERAGE(AZ1824:CC1824),"")</f>
        <v>1524.16666666667</v>
      </c>
      <c r="AY1824" s="1" t="n">
        <v>911.11111111</v>
      </c>
      <c r="BK1824" s="0" t="n">
        <v>10</v>
      </c>
      <c r="BL1824" s="0" t="n">
        <v>75</v>
      </c>
      <c r="BN1824" s="0" t="n">
        <v>1500</v>
      </c>
      <c r="BO1824" s="0" t="n">
        <v>400</v>
      </c>
      <c r="BP1824" s="0" t="n">
        <v>1000</v>
      </c>
      <c r="BQ1824" s="0" t="n">
        <v>200</v>
      </c>
      <c r="BR1824" s="0" t="n">
        <v>1500</v>
      </c>
      <c r="BS1824" s="0" t="n">
        <v>3500</v>
      </c>
      <c r="BT1824" s="0" t="n">
        <v>3500</v>
      </c>
      <c r="BU1824" s="0" t="n">
        <v>3500</v>
      </c>
      <c r="BV1824" s="0" t="n">
        <v>3500</v>
      </c>
      <c r="BW1824" s="0" t="n">
        <v>1500</v>
      </c>
      <c r="BX1824" s="0" t="n">
        <v>1500</v>
      </c>
      <c r="BY1824" s="0" t="n">
        <v>750</v>
      </c>
      <c r="BZ1824" s="0" t="n">
        <v>1500</v>
      </c>
      <c r="CA1824" s="0" t="n">
        <v>1500</v>
      </c>
      <c r="CB1824" s="0" t="n">
        <v>1500</v>
      </c>
      <c r="CC1824" s="0" t="n">
        <v>500</v>
      </c>
      <c r="CD1824" s="0" t="n">
        <v>1000</v>
      </c>
      <c r="CE1824" s="0" t="n">
        <v>700</v>
      </c>
      <c r="CF1824" s="0" t="n">
        <v>1500</v>
      </c>
      <c r="CG1824" s="0" t="n">
        <v>1000</v>
      </c>
      <c r="CH1824" s="0" t="n">
        <v>2000</v>
      </c>
      <c r="CM1824" s="0" t="n">
        <v>500</v>
      </c>
      <c r="CN1824" s="0" t="n">
        <v>500</v>
      </c>
      <c r="CO1824" s="0" t="n">
        <v>500</v>
      </c>
      <c r="CP1824" s="0" t="n">
        <v>500</v>
      </c>
    </row>
    <row r="1825" s="4" customFormat="true" ht="15" hidden="false" customHeight="false" outlineLevel="0" collapsed="false">
      <c r="A1825" s="4" t="n">
        <v>91924</v>
      </c>
      <c r="B1825" s="4" t="n">
        <v>47821</v>
      </c>
      <c r="C1825" s="4" t="s">
        <v>672</v>
      </c>
      <c r="E1825" s="4" t="s">
        <v>1258</v>
      </c>
      <c r="F1825" s="4" t="n">
        <v>534</v>
      </c>
      <c r="G1825" s="4" t="s">
        <v>570</v>
      </c>
      <c r="H1825" s="4" t="s">
        <v>623</v>
      </c>
      <c r="J1825" s="4" t="n">
        <v>5</v>
      </c>
      <c r="K1825" s="4" t="n">
        <v>54.477922</v>
      </c>
      <c r="L1825" s="4" t="n">
        <v>-127.933499</v>
      </c>
      <c r="M1825" s="4" t="s">
        <v>162</v>
      </c>
      <c r="N1825" s="4" t="s">
        <v>148</v>
      </c>
      <c r="O1825" s="4" t="s">
        <v>163</v>
      </c>
      <c r="P1825" s="4" t="s">
        <v>1270</v>
      </c>
      <c r="Q1825" s="4" t="s">
        <v>1271</v>
      </c>
      <c r="R1825" s="4" t="s">
        <v>1272</v>
      </c>
      <c r="S1825" s="4" t="s">
        <v>192</v>
      </c>
      <c r="T1825" s="4" t="s">
        <v>1273</v>
      </c>
      <c r="U1825" s="4" t="s">
        <v>283</v>
      </c>
      <c r="V1825" s="4" t="s">
        <v>156</v>
      </c>
      <c r="W1825" s="4" t="s">
        <v>124</v>
      </c>
      <c r="X1825" s="4" t="s">
        <v>124</v>
      </c>
      <c r="Z1825" s="4" t="s">
        <v>157</v>
      </c>
      <c r="AA1825" s="4" t="s">
        <v>123</v>
      </c>
      <c r="AB1825" s="4" t="s">
        <v>202</v>
      </c>
      <c r="AC1825" s="4" t="s">
        <v>205</v>
      </c>
      <c r="AD1825" s="4" t="n">
        <v>0.854166666666667</v>
      </c>
      <c r="AE1825" s="4" t="n">
        <v>0.951219512195122</v>
      </c>
      <c r="AF1825" s="4" t="n">
        <v>0.871794871794872</v>
      </c>
      <c r="AG1825" s="4" t="s">
        <v>127</v>
      </c>
      <c r="AH1825" s="4" t="s">
        <v>159</v>
      </c>
      <c r="AI1825" s="4" t="s">
        <v>127</v>
      </c>
      <c r="AK1825" s="4" t="s">
        <v>196</v>
      </c>
      <c r="AM1825" s="4" t="n">
        <v>2</v>
      </c>
      <c r="AR1825" s="4" t="n">
        <f aca="false">COUNT(AZ1825:BI1825)</f>
        <v>9</v>
      </c>
      <c r="AS1825" s="4" t="n">
        <f aca="false">COUNT(BJ1825:BS1825)</f>
        <v>10</v>
      </c>
      <c r="AT1825" s="4" t="n">
        <f aca="false">COUNT(BT1825:CC1825)</f>
        <v>9</v>
      </c>
      <c r="AU1825" s="4" t="n">
        <v>1</v>
      </c>
      <c r="AV1825" s="4" t="n">
        <v>0</v>
      </c>
      <c r="AW1825" s="4" t="n">
        <v>5</v>
      </c>
      <c r="AX1825" s="5" t="n">
        <f aca="false">IF(SUM(AR1825:AT1825)&gt;0,AVERAGE(AZ1825:CC1825),"")</f>
        <v>1030.35714285714</v>
      </c>
      <c r="AY1825" s="5" t="n">
        <v>1692.2857143</v>
      </c>
      <c r="BA1825" s="4" t="n">
        <v>750</v>
      </c>
      <c r="BB1825" s="4" t="n">
        <v>750</v>
      </c>
      <c r="BC1825" s="4" t="n">
        <v>1500</v>
      </c>
      <c r="BD1825" s="4" t="n">
        <v>750</v>
      </c>
      <c r="BE1825" s="4" t="n">
        <v>1000</v>
      </c>
      <c r="BF1825" s="4" t="n">
        <v>1500</v>
      </c>
      <c r="BG1825" s="4" t="n">
        <v>3500</v>
      </c>
      <c r="BH1825" s="4" t="n">
        <v>3500</v>
      </c>
      <c r="BI1825" s="4" t="n">
        <v>3500</v>
      </c>
      <c r="BJ1825" s="4" t="n">
        <v>1500</v>
      </c>
      <c r="BK1825" s="4" t="n">
        <v>750</v>
      </c>
      <c r="BL1825" s="4" t="n">
        <v>1500</v>
      </c>
      <c r="BM1825" s="4" t="n">
        <v>400</v>
      </c>
      <c r="BN1825" s="4" t="n">
        <v>500</v>
      </c>
      <c r="BO1825" s="4" t="n">
        <v>500</v>
      </c>
      <c r="BP1825" s="4" t="n">
        <v>500</v>
      </c>
      <c r="BQ1825" s="4" t="n">
        <v>200</v>
      </c>
      <c r="BR1825" s="4" t="n">
        <v>300</v>
      </c>
      <c r="BS1825" s="4" t="n">
        <v>350</v>
      </c>
      <c r="BT1825" s="4" t="n">
        <v>800</v>
      </c>
      <c r="BU1825" s="4" t="n">
        <v>600</v>
      </c>
      <c r="BV1825" s="4" t="n">
        <v>1200</v>
      </c>
      <c r="BW1825" s="4" t="n">
        <v>400</v>
      </c>
      <c r="BX1825" s="4" t="n">
        <v>400</v>
      </c>
      <c r="BY1825" s="4" t="n">
        <v>50</v>
      </c>
      <c r="CA1825" s="4" t="n">
        <v>400</v>
      </c>
      <c r="CB1825" s="4" t="n">
        <v>1500</v>
      </c>
      <c r="CC1825" s="4" t="n">
        <v>250</v>
      </c>
      <c r="CE1825" s="4" t="n">
        <v>25</v>
      </c>
      <c r="CX1825" s="4" t="n">
        <v>776</v>
      </c>
      <c r="CY1825" s="4" t="n">
        <v>3833</v>
      </c>
      <c r="DA1825" s="4" t="n">
        <v>2286</v>
      </c>
      <c r="DB1825" s="4" t="n">
        <v>582</v>
      </c>
      <c r="DD1825" s="4" t="n">
        <v>3179</v>
      </c>
      <c r="DH1825" s="4" t="n">
        <v>1165</v>
      </c>
    </row>
    <row r="1826" customFormat="false" ht="15" hidden="false" customHeight="false" outlineLevel="0" collapsed="false">
      <c r="A1826" s="0" t="n">
        <v>91925</v>
      </c>
      <c r="B1826" s="0" t="n">
        <v>250227</v>
      </c>
      <c r="C1826" s="0" t="s">
        <v>187</v>
      </c>
      <c r="E1826" s="0" t="s">
        <v>571</v>
      </c>
      <c r="F1826" s="0" t="n">
        <v>1023</v>
      </c>
      <c r="G1826" s="0" t="s">
        <v>351</v>
      </c>
      <c r="H1826" s="0" t="s">
        <v>114</v>
      </c>
      <c r="K1826" s="0" t="n">
        <v>53.147066</v>
      </c>
      <c r="L1826" s="0" t="n">
        <v>-128.476787</v>
      </c>
      <c r="M1826" s="0" t="s">
        <v>115</v>
      </c>
      <c r="N1826" s="0" t="s">
        <v>116</v>
      </c>
      <c r="O1826" s="0" t="s">
        <v>117</v>
      </c>
      <c r="P1826" s="0" t="s">
        <v>587</v>
      </c>
      <c r="Q1826" s="0" t="s">
        <v>588</v>
      </c>
      <c r="R1826" s="0" t="s">
        <v>589</v>
      </c>
      <c r="S1826" s="0" t="s">
        <v>590</v>
      </c>
      <c r="T1826" s="0" t="s">
        <v>591</v>
      </c>
      <c r="U1826" s="0" t="s">
        <v>129</v>
      </c>
      <c r="V1826" s="0" t="s">
        <v>115</v>
      </c>
      <c r="W1826" s="0" t="s">
        <v>124</v>
      </c>
      <c r="X1826" s="0" t="s">
        <v>187</v>
      </c>
      <c r="Z1826" s="0" t="s">
        <v>241</v>
      </c>
      <c r="AA1826" s="0" t="s">
        <v>125</v>
      </c>
      <c r="AB1826" s="0" t="s">
        <v>145</v>
      </c>
      <c r="AC1826" s="0" t="s">
        <v>145</v>
      </c>
      <c r="AD1826" s="0" t="n">
        <v>0.214285714285714</v>
      </c>
      <c r="AE1826" s="0" t="n">
        <v>0</v>
      </c>
      <c r="AF1826" s="0" t="n">
        <v>0</v>
      </c>
      <c r="AG1826" s="0" t="s">
        <v>127</v>
      </c>
      <c r="AH1826" s="0" t="s">
        <v>578</v>
      </c>
      <c r="AI1826" s="0" t="s">
        <v>127</v>
      </c>
      <c r="AK1826" s="0" t="s">
        <v>129</v>
      </c>
      <c r="AL1826" s="0" t="s">
        <v>579</v>
      </c>
      <c r="AM1826" s="0" t="n">
        <v>3</v>
      </c>
      <c r="AN1826" s="0" t="s">
        <v>299</v>
      </c>
      <c r="AO1826" s="0" t="s">
        <v>580</v>
      </c>
      <c r="AP1826" s="0" t="s">
        <v>134</v>
      </c>
      <c r="AQ1826" s="0" t="s">
        <v>158</v>
      </c>
      <c r="AR1826" s="0" t="n">
        <f aca="false">COUNT(AZ1826:BI1826)</f>
        <v>5</v>
      </c>
      <c r="AS1826" s="0" t="n">
        <f aca="false">COUNT(BJ1826:BS1826)</f>
        <v>5</v>
      </c>
      <c r="AT1826" s="0" t="n">
        <f aca="false">COUNT(BT1826:CC1826)</f>
        <v>5</v>
      </c>
      <c r="AU1826" s="0" t="n">
        <v>5</v>
      </c>
      <c r="AV1826" s="0" t="n">
        <v>5</v>
      </c>
      <c r="AW1826" s="0" t="n">
        <v>5</v>
      </c>
      <c r="AX1826" s="1" t="n">
        <f aca="false">IF(SUM(AR1826:AT1826)&gt;0,AVERAGE(AZ1826:CC1826),"")</f>
        <v>3236.66666666667</v>
      </c>
      <c r="AY1826" s="1" t="n">
        <v>2381.25</v>
      </c>
      <c r="AZ1826" s="0" t="n">
        <v>1500</v>
      </c>
      <c r="BB1826" s="0" t="n">
        <v>750</v>
      </c>
      <c r="BD1826" s="0" t="n">
        <v>200</v>
      </c>
      <c r="BF1826" s="0" t="n">
        <v>750</v>
      </c>
      <c r="BH1826" s="0" t="n">
        <v>1500</v>
      </c>
      <c r="BJ1826" s="0" t="n">
        <v>3500</v>
      </c>
      <c r="BL1826" s="0" t="n">
        <v>15000</v>
      </c>
      <c r="BN1826" s="0" t="n">
        <v>15000</v>
      </c>
      <c r="BP1826" s="0" t="n">
        <v>3000</v>
      </c>
      <c r="BR1826" s="0" t="n">
        <v>1500</v>
      </c>
      <c r="BT1826" s="0" t="n">
        <v>3500</v>
      </c>
      <c r="BV1826" s="0" t="n">
        <v>1500</v>
      </c>
      <c r="BX1826" s="0" t="n">
        <v>300</v>
      </c>
      <c r="BZ1826" s="0" t="n">
        <v>200</v>
      </c>
      <c r="CB1826" s="0" t="n">
        <v>350</v>
      </c>
      <c r="CD1826" s="0" t="n">
        <v>400</v>
      </c>
      <c r="CF1826" s="0" t="n">
        <v>250</v>
      </c>
      <c r="CH1826" s="0" t="n">
        <v>1500</v>
      </c>
      <c r="CJ1826" s="0" t="n">
        <v>2900</v>
      </c>
      <c r="CL1826" s="0" t="n">
        <v>2500</v>
      </c>
      <c r="CN1826" s="0" t="n">
        <v>4500</v>
      </c>
      <c r="CP1826" s="0" t="n">
        <v>3000</v>
      </c>
      <c r="CR1826" s="0" t="n">
        <v>1600</v>
      </c>
      <c r="CT1826" s="0" t="n">
        <v>2500</v>
      </c>
      <c r="CV1826" s="0" t="n">
        <v>1150</v>
      </c>
      <c r="CX1826" s="0" t="n">
        <v>6500</v>
      </c>
      <c r="CZ1826" s="0" t="n">
        <v>3000</v>
      </c>
      <c r="DB1826" s="0" t="n">
        <v>3000</v>
      </c>
      <c r="DD1826" s="0" t="n">
        <v>1500</v>
      </c>
      <c r="DF1826" s="0" t="n">
        <v>2300</v>
      </c>
      <c r="DH1826" s="0" t="n">
        <v>1500</v>
      </c>
    </row>
    <row r="1827" customFormat="false" ht="15" hidden="false" customHeight="false" outlineLevel="0" collapsed="false">
      <c r="A1827" s="0" t="n">
        <v>91927</v>
      </c>
      <c r="B1827" s="0" t="n">
        <v>243042</v>
      </c>
      <c r="E1827" s="0" t="s">
        <v>571</v>
      </c>
      <c r="F1827" s="0" t="n">
        <v>1631</v>
      </c>
      <c r="G1827" s="0" t="s">
        <v>901</v>
      </c>
      <c r="H1827" s="0" t="s">
        <v>176</v>
      </c>
      <c r="K1827" s="0" t="n">
        <v>52.29125</v>
      </c>
      <c r="L1827" s="0" t="n">
        <v>-131.21414</v>
      </c>
      <c r="M1827" s="0" t="s">
        <v>305</v>
      </c>
      <c r="N1827" s="0" t="s">
        <v>116</v>
      </c>
      <c r="O1827" s="0" t="s">
        <v>306</v>
      </c>
      <c r="P1827" s="0" t="s">
        <v>601</v>
      </c>
      <c r="Q1827" s="0" t="s">
        <v>602</v>
      </c>
      <c r="R1827" s="0" t="s">
        <v>603</v>
      </c>
      <c r="S1827" s="0" t="s">
        <v>604</v>
      </c>
      <c r="T1827" s="0" t="s">
        <v>605</v>
      </c>
      <c r="U1827" s="0" t="s">
        <v>226</v>
      </c>
      <c r="V1827" s="0" t="s">
        <v>313</v>
      </c>
      <c r="W1827" s="0" t="s">
        <v>124</v>
      </c>
      <c r="X1827" s="0" t="s">
        <v>124</v>
      </c>
      <c r="Z1827" s="0" t="s">
        <v>209</v>
      </c>
      <c r="AA1827" s="0" t="s">
        <v>241</v>
      </c>
      <c r="AB1827" s="0" t="s">
        <v>173</v>
      </c>
      <c r="AC1827" s="0" t="s">
        <v>173</v>
      </c>
      <c r="AD1827" s="0" t="n">
        <v>0.777777777777778</v>
      </c>
      <c r="AE1827" s="0" t="n">
        <v>0.785714285714286</v>
      </c>
      <c r="AF1827" s="0" t="n">
        <v>1</v>
      </c>
      <c r="AG1827" s="0" t="s">
        <v>127</v>
      </c>
      <c r="AH1827" s="0" t="s">
        <v>606</v>
      </c>
      <c r="AI1827" s="0" t="s">
        <v>127</v>
      </c>
      <c r="AK1827" s="0" t="s">
        <v>314</v>
      </c>
      <c r="AR1827" s="0" t="n">
        <f aca="false">COUNT(AZ1827:BI1827)</f>
        <v>1</v>
      </c>
      <c r="AS1827" s="0" t="n">
        <f aca="false">COUNT(BJ1827:BS1827)</f>
        <v>4</v>
      </c>
      <c r="AT1827" s="0" t="n">
        <f aca="false">COUNT(BT1827:CC1827)</f>
        <v>3</v>
      </c>
      <c r="AU1827" s="0" t="n">
        <v>0</v>
      </c>
      <c r="AV1827" s="0" t="n">
        <v>0</v>
      </c>
      <c r="AW1827" s="0" t="n">
        <v>0</v>
      </c>
      <c r="AX1827" s="1" t="n">
        <f aca="false">IF(SUM(AR1827:AT1827)&gt;0,AVERAGE(AZ1827:CC1827),"")</f>
        <v>356.25</v>
      </c>
      <c r="BH1827" s="0" t="n">
        <v>400</v>
      </c>
      <c r="BL1827" s="0" t="n">
        <v>400</v>
      </c>
      <c r="BN1827" s="0" t="n">
        <v>100</v>
      </c>
      <c r="BP1827" s="0" t="n">
        <v>400</v>
      </c>
      <c r="BR1827" s="0" t="n">
        <v>750</v>
      </c>
      <c r="BV1827" s="0" t="n">
        <v>100</v>
      </c>
      <c r="BZ1827" s="0" t="n">
        <v>500</v>
      </c>
      <c r="CB1827" s="0" t="n">
        <v>200</v>
      </c>
    </row>
    <row r="1828" customFormat="false" ht="15" hidden="false" customHeight="false" outlineLevel="0" collapsed="false">
      <c r="A1828" s="0" t="n">
        <v>91928</v>
      </c>
      <c r="B1828" s="0" t="n">
        <v>247717</v>
      </c>
      <c r="E1828" s="0" t="s">
        <v>571</v>
      </c>
      <c r="F1828" s="0" t="n">
        <v>513</v>
      </c>
      <c r="G1828" s="0" t="s">
        <v>1402</v>
      </c>
      <c r="H1828" s="0" t="s">
        <v>176</v>
      </c>
      <c r="K1828" s="0" t="n">
        <v>54.380158</v>
      </c>
      <c r="L1828" s="0" t="n">
        <v>-128.548364</v>
      </c>
      <c r="M1828" s="0" t="s">
        <v>162</v>
      </c>
      <c r="N1828" s="0" t="s">
        <v>148</v>
      </c>
      <c r="O1828" s="0" t="s">
        <v>163</v>
      </c>
      <c r="P1828" s="0" t="s">
        <v>581</v>
      </c>
      <c r="Q1828" s="0" t="s">
        <v>582</v>
      </c>
      <c r="R1828" s="0" t="s">
        <v>583</v>
      </c>
      <c r="S1828" s="0" t="s">
        <v>584</v>
      </c>
      <c r="T1828" s="0" t="s">
        <v>148</v>
      </c>
      <c r="U1828" s="0" t="s">
        <v>143</v>
      </c>
      <c r="V1828" s="0" t="s">
        <v>115</v>
      </c>
      <c r="W1828" s="0" t="s">
        <v>124</v>
      </c>
      <c r="X1828" s="0" t="s">
        <v>124</v>
      </c>
      <c r="Z1828" s="0" t="s">
        <v>338</v>
      </c>
      <c r="AA1828" s="0" t="s">
        <v>125</v>
      </c>
      <c r="AB1828" s="0" t="s">
        <v>133</v>
      </c>
      <c r="AC1828" s="0" t="s">
        <v>133</v>
      </c>
      <c r="AD1828" s="0" t="n">
        <v>0.15</v>
      </c>
      <c r="AE1828" s="0" t="n">
        <v>0.333333333333333</v>
      </c>
      <c r="AF1828" s="0" t="n">
        <v>1</v>
      </c>
      <c r="AG1828" s="0" t="s">
        <v>127</v>
      </c>
      <c r="AH1828" s="0" t="s">
        <v>585</v>
      </c>
      <c r="AI1828" s="0" t="s">
        <v>127</v>
      </c>
      <c r="AK1828" s="0" t="s">
        <v>196</v>
      </c>
      <c r="AR1828" s="0" t="n">
        <f aca="false">COUNT(AZ1828:BI1828)</f>
        <v>0</v>
      </c>
      <c r="AS1828" s="0" t="n">
        <f aca="false">COUNT(BJ1828:BS1828)</f>
        <v>0</v>
      </c>
      <c r="AT1828" s="0" t="n">
        <f aca="false">COUNT(BT1828:CC1828)</f>
        <v>0</v>
      </c>
      <c r="AU1828" s="0" t="n">
        <v>0</v>
      </c>
      <c r="AV1828" s="0" t="n">
        <v>1</v>
      </c>
      <c r="AW1828" s="0" t="n">
        <v>0</v>
      </c>
      <c r="AX1828" s="1" t="str">
        <f aca="false">IF(SUM(AR1828:AT1828)&gt;0,AVERAGE(AZ1828:CC1828),"")</f>
        <v/>
      </c>
      <c r="AY1828" s="1" t="n">
        <v>20</v>
      </c>
      <c r="CN1828" s="0" t="n">
        <v>20</v>
      </c>
    </row>
    <row r="1829" customFormat="false" ht="15" hidden="false" customHeight="false" outlineLevel="0" collapsed="false">
      <c r="A1829" s="0" t="n">
        <v>91931</v>
      </c>
      <c r="B1829" s="0" t="n">
        <v>203065</v>
      </c>
      <c r="E1829" s="0" t="s">
        <v>571</v>
      </c>
      <c r="F1829" s="0" t="n">
        <v>3553</v>
      </c>
      <c r="G1829" s="0" t="s">
        <v>903</v>
      </c>
      <c r="H1829" s="0" t="s">
        <v>176</v>
      </c>
      <c r="K1829" s="0" t="n">
        <v>53.493459</v>
      </c>
      <c r="L1829" s="0" t="n">
        <v>-129.103556</v>
      </c>
      <c r="M1829" s="0" t="s">
        <v>115</v>
      </c>
      <c r="N1829" s="0" t="s">
        <v>116</v>
      </c>
      <c r="O1829" s="0" t="s">
        <v>117</v>
      </c>
      <c r="P1829" s="0" t="s">
        <v>587</v>
      </c>
      <c r="Q1829" s="0" t="s">
        <v>588</v>
      </c>
      <c r="R1829" s="0" t="s">
        <v>589</v>
      </c>
      <c r="S1829" s="0" t="s">
        <v>590</v>
      </c>
      <c r="T1829" s="0" t="s">
        <v>591</v>
      </c>
      <c r="U1829" s="0" t="s">
        <v>129</v>
      </c>
      <c r="V1829" s="0" t="s">
        <v>115</v>
      </c>
      <c r="W1829" s="0" t="s">
        <v>124</v>
      </c>
      <c r="X1829" s="0" t="s">
        <v>124</v>
      </c>
      <c r="Z1829" s="0" t="s">
        <v>195</v>
      </c>
      <c r="AA1829" s="0" t="s">
        <v>195</v>
      </c>
      <c r="AB1829" s="0" t="s">
        <v>195</v>
      </c>
      <c r="AC1829" s="0" t="s">
        <v>195</v>
      </c>
      <c r="AD1829" s="0" t="n">
        <v>1</v>
      </c>
      <c r="AE1829" s="0" t="n">
        <v>1</v>
      </c>
      <c r="AF1829" s="0" t="n">
        <v>1</v>
      </c>
      <c r="AG1829" s="0" t="s">
        <v>127</v>
      </c>
      <c r="AH1829" s="0" t="s">
        <v>578</v>
      </c>
      <c r="AI1829" s="0" t="s">
        <v>127</v>
      </c>
      <c r="AK1829" s="0" t="s">
        <v>129</v>
      </c>
      <c r="AM1829" s="0" t="n">
        <v>2</v>
      </c>
      <c r="AR1829" s="0" t="n">
        <f aca="false">COUNT(AZ1829:BI1829)</f>
        <v>0</v>
      </c>
      <c r="AS1829" s="0" t="n">
        <f aca="false">COUNT(BJ1829:BS1829)</f>
        <v>0</v>
      </c>
      <c r="AT1829" s="0" t="n">
        <f aca="false">COUNT(BT1829:CC1829)</f>
        <v>0</v>
      </c>
      <c r="AU1829" s="0" t="n">
        <v>0</v>
      </c>
      <c r="AV1829" s="0" t="n">
        <v>0</v>
      </c>
      <c r="AW1829" s="0" t="n">
        <v>4</v>
      </c>
      <c r="AX1829" s="1" t="str">
        <f aca="false">IF(SUM(AR1829:AT1829)&gt;0,AVERAGE(AZ1829:CC1829),"")</f>
        <v/>
      </c>
      <c r="AY1829" s="1" t="n">
        <v>809.4</v>
      </c>
      <c r="CZ1829" s="0" t="n">
        <v>700</v>
      </c>
      <c r="DB1829" s="0" t="n">
        <v>2500</v>
      </c>
      <c r="DD1829" s="0" t="n">
        <v>750</v>
      </c>
      <c r="DF1829" s="0" t="n">
        <v>85</v>
      </c>
      <c r="DH1829" s="0" t="n">
        <v>12</v>
      </c>
    </row>
    <row r="1830" customFormat="false" ht="15" hidden="false" customHeight="false" outlineLevel="0" collapsed="false">
      <c r="A1830" s="0" t="n">
        <v>91932</v>
      </c>
      <c r="B1830" s="0" t="n">
        <v>243387</v>
      </c>
      <c r="E1830" s="0" t="s">
        <v>571</v>
      </c>
      <c r="F1830" s="0" t="n">
        <v>1730</v>
      </c>
      <c r="G1830" s="0" t="s">
        <v>1403</v>
      </c>
      <c r="H1830" s="0" t="s">
        <v>176</v>
      </c>
      <c r="K1830" s="0" t="n">
        <v>54.322303</v>
      </c>
      <c r="L1830" s="0" t="n">
        <v>-130.308658</v>
      </c>
      <c r="M1830" s="0" t="s">
        <v>131</v>
      </c>
      <c r="N1830" s="0" t="s">
        <v>148</v>
      </c>
      <c r="O1830" s="0" t="s">
        <v>332</v>
      </c>
      <c r="P1830" s="0" t="s">
        <v>581</v>
      </c>
      <c r="Q1830" s="0" t="s">
        <v>582</v>
      </c>
      <c r="R1830" s="0" t="s">
        <v>583</v>
      </c>
      <c r="S1830" s="0" t="s">
        <v>584</v>
      </c>
      <c r="T1830" s="0" t="s">
        <v>148</v>
      </c>
      <c r="U1830" s="0" t="s">
        <v>143</v>
      </c>
      <c r="V1830" s="0" t="s">
        <v>115</v>
      </c>
      <c r="W1830" s="0" t="s">
        <v>124</v>
      </c>
      <c r="X1830" s="0" t="s">
        <v>124</v>
      </c>
      <c r="Z1830" s="0" t="s">
        <v>338</v>
      </c>
      <c r="AA1830" s="0" t="s">
        <v>223</v>
      </c>
      <c r="AB1830" s="0" t="s">
        <v>142</v>
      </c>
      <c r="AC1830" s="0" t="s">
        <v>142</v>
      </c>
      <c r="AD1830" s="0" t="n">
        <v>0.95</v>
      </c>
      <c r="AE1830" s="0" t="n">
        <v>0.473684210526316</v>
      </c>
      <c r="AF1830" s="0" t="n">
        <v>1</v>
      </c>
      <c r="AG1830" s="0" t="s">
        <v>127</v>
      </c>
      <c r="AH1830" s="0" t="s">
        <v>585</v>
      </c>
      <c r="AI1830" s="0" t="s">
        <v>127</v>
      </c>
      <c r="AK1830" s="0" t="s">
        <v>171</v>
      </c>
      <c r="AM1830" s="0" t="n">
        <v>1</v>
      </c>
      <c r="AR1830" s="0" t="n">
        <f aca="false">COUNT(AZ1830:BI1830)</f>
        <v>0</v>
      </c>
      <c r="AS1830" s="0" t="n">
        <f aca="false">COUNT(BJ1830:BS1830)</f>
        <v>0</v>
      </c>
      <c r="AT1830" s="0" t="n">
        <f aca="false">COUNT(BT1830:CC1830)</f>
        <v>0</v>
      </c>
      <c r="AU1830" s="0" t="n">
        <v>2</v>
      </c>
      <c r="AV1830" s="0" t="n">
        <v>0</v>
      </c>
      <c r="AW1830" s="0" t="n">
        <v>0</v>
      </c>
      <c r="AX1830" s="1" t="str">
        <f aca="false">IF(SUM(AR1830:AT1830)&gt;0,AVERAGE(AZ1830:CC1830),"")</f>
        <v/>
      </c>
      <c r="AY1830" s="1" t="n">
        <v>31</v>
      </c>
      <c r="CF1830" s="0" t="n">
        <v>12</v>
      </c>
      <c r="CJ1830" s="0" t="n">
        <v>50</v>
      </c>
    </row>
    <row r="1831" customFormat="false" ht="15" hidden="false" customHeight="false" outlineLevel="0" collapsed="false">
      <c r="A1831" s="0" t="n">
        <v>91933</v>
      </c>
      <c r="B1831" s="0" t="n">
        <v>248471</v>
      </c>
      <c r="E1831" s="0" t="s">
        <v>571</v>
      </c>
      <c r="F1831" s="0" t="n">
        <v>448</v>
      </c>
      <c r="G1831" s="0" t="s">
        <v>1404</v>
      </c>
      <c r="H1831" s="0" t="s">
        <v>114</v>
      </c>
      <c r="K1831" s="0" t="n">
        <v>54.048463</v>
      </c>
      <c r="L1831" s="0" t="n">
        <v>-129.844244</v>
      </c>
      <c r="M1831" s="0" t="s">
        <v>162</v>
      </c>
      <c r="N1831" s="0" t="s">
        <v>148</v>
      </c>
      <c r="O1831" s="0" t="s">
        <v>163</v>
      </c>
      <c r="P1831" s="0" t="s">
        <v>581</v>
      </c>
      <c r="Q1831" s="0" t="s">
        <v>582</v>
      </c>
      <c r="R1831" s="0" t="s">
        <v>583</v>
      </c>
      <c r="S1831" s="0" t="s">
        <v>584</v>
      </c>
      <c r="T1831" s="0" t="s">
        <v>148</v>
      </c>
      <c r="U1831" s="0" t="s">
        <v>143</v>
      </c>
      <c r="V1831" s="0" t="s">
        <v>115</v>
      </c>
      <c r="W1831" s="0" t="s">
        <v>124</v>
      </c>
      <c r="X1831" s="0" t="s">
        <v>124</v>
      </c>
      <c r="Z1831" s="0" t="s">
        <v>213</v>
      </c>
      <c r="AA1831" s="0" t="s">
        <v>145</v>
      </c>
      <c r="AB1831" s="0" t="s">
        <v>145</v>
      </c>
      <c r="AC1831" s="0" t="s">
        <v>145</v>
      </c>
      <c r="AD1831" s="0" t="n">
        <v>0</v>
      </c>
      <c r="AE1831" s="0" t="n">
        <v>0</v>
      </c>
      <c r="AF1831" s="0" t="n">
        <v>0</v>
      </c>
      <c r="AG1831" s="0" t="s">
        <v>127</v>
      </c>
      <c r="AH1831" s="0" t="s">
        <v>585</v>
      </c>
      <c r="AI1831" s="0" t="s">
        <v>127</v>
      </c>
      <c r="AK1831" s="0" t="s">
        <v>171</v>
      </c>
      <c r="AR1831" s="0" t="n">
        <f aca="false">COUNT(AZ1831:BI1831)</f>
        <v>5</v>
      </c>
      <c r="AS1831" s="0" t="n">
        <f aca="false">COUNT(BJ1831:BS1831)</f>
        <v>4</v>
      </c>
      <c r="AT1831" s="0" t="n">
        <f aca="false">COUNT(BT1831:CC1831)</f>
        <v>0</v>
      </c>
      <c r="AU1831" s="0" t="n">
        <v>3</v>
      </c>
      <c r="AV1831" s="0" t="n">
        <v>0</v>
      </c>
      <c r="AW1831" s="0" t="n">
        <v>0</v>
      </c>
      <c r="AX1831" s="1" t="n">
        <f aca="false">IF(SUM(AR1831:AT1831)&gt;0,AVERAGE(AZ1831:CC1831),"")</f>
        <v>1268.88888888889</v>
      </c>
      <c r="AY1831" s="1" t="n">
        <v>200.66666667</v>
      </c>
      <c r="AZ1831" s="0" t="n">
        <v>2000</v>
      </c>
      <c r="BB1831" s="0" t="n">
        <v>5000</v>
      </c>
      <c r="BD1831" s="0" t="n">
        <v>600</v>
      </c>
      <c r="BF1831" s="0" t="n">
        <v>20</v>
      </c>
      <c r="BH1831" s="0" t="n">
        <v>50</v>
      </c>
      <c r="BJ1831" s="0" t="n">
        <v>25</v>
      </c>
      <c r="BL1831" s="0" t="n">
        <v>25</v>
      </c>
      <c r="BP1831" s="0" t="n">
        <v>200</v>
      </c>
      <c r="BR1831" s="0" t="n">
        <v>3500</v>
      </c>
      <c r="CF1831" s="0" t="n">
        <v>2</v>
      </c>
      <c r="CJ1831" s="0" t="n">
        <v>450</v>
      </c>
      <c r="CL1831" s="0" t="n">
        <v>150</v>
      </c>
    </row>
    <row r="1832" customFormat="false" ht="15" hidden="false" customHeight="false" outlineLevel="0" collapsed="false">
      <c r="A1832" s="0" t="n">
        <v>91934</v>
      </c>
      <c r="B1832" s="0" t="n">
        <v>247622</v>
      </c>
      <c r="E1832" s="0" t="s">
        <v>571</v>
      </c>
      <c r="F1832" s="0" t="n">
        <v>494</v>
      </c>
      <c r="G1832" s="0" t="s">
        <v>1405</v>
      </c>
      <c r="H1832" s="0" t="s">
        <v>114</v>
      </c>
      <c r="K1832" s="0" t="n">
        <v>55.271934</v>
      </c>
      <c r="L1832" s="0" t="n">
        <v>-127.693202</v>
      </c>
      <c r="M1832" s="0" t="s">
        <v>147</v>
      </c>
      <c r="N1832" s="0" t="s">
        <v>148</v>
      </c>
      <c r="O1832" s="0" t="s">
        <v>149</v>
      </c>
      <c r="P1832" s="0" t="s">
        <v>595</v>
      </c>
      <c r="Q1832" s="0" t="s">
        <v>596</v>
      </c>
      <c r="R1832" s="0" t="s">
        <v>597</v>
      </c>
      <c r="S1832" s="0" t="s">
        <v>598</v>
      </c>
      <c r="T1832" s="0" t="s">
        <v>599</v>
      </c>
      <c r="U1832" s="0" t="s">
        <v>174</v>
      </c>
      <c r="V1832" s="0" t="s">
        <v>156</v>
      </c>
      <c r="W1832" s="0" t="s">
        <v>124</v>
      </c>
      <c r="X1832" s="0" t="s">
        <v>124</v>
      </c>
      <c r="Z1832" s="0" t="s">
        <v>241</v>
      </c>
      <c r="AA1832" s="0" t="s">
        <v>142</v>
      </c>
      <c r="AB1832" s="0" t="s">
        <v>133</v>
      </c>
      <c r="AC1832" s="0" t="s">
        <v>133</v>
      </c>
      <c r="AD1832" s="0" t="n">
        <v>0.642857142857143</v>
      </c>
      <c r="AE1832" s="0" t="n">
        <v>0.111111111111111</v>
      </c>
      <c r="AF1832" s="0" t="n">
        <v>1</v>
      </c>
      <c r="AG1832" s="0" t="s">
        <v>127</v>
      </c>
      <c r="AH1832" s="0" t="s">
        <v>585</v>
      </c>
      <c r="AI1832" s="0" t="s">
        <v>127</v>
      </c>
      <c r="AK1832" s="0" t="s">
        <v>160</v>
      </c>
      <c r="AR1832" s="0" t="n">
        <f aca="false">COUNT(AZ1832:BI1832)</f>
        <v>4</v>
      </c>
      <c r="AS1832" s="0" t="n">
        <f aca="false">COUNT(BJ1832:BS1832)</f>
        <v>1</v>
      </c>
      <c r="AT1832" s="0" t="n">
        <f aca="false">COUNT(BT1832:CC1832)</f>
        <v>2</v>
      </c>
      <c r="AU1832" s="0" t="n">
        <v>2</v>
      </c>
      <c r="AV1832" s="0" t="n">
        <v>1</v>
      </c>
      <c r="AW1832" s="0" t="n">
        <v>0</v>
      </c>
      <c r="AX1832" s="1" t="n">
        <f aca="false">IF(SUM(AR1832:AT1832)&gt;0,AVERAGE(AZ1832:CC1832),"")</f>
        <v>400</v>
      </c>
      <c r="AY1832" s="1" t="n">
        <v>170</v>
      </c>
      <c r="AZ1832" s="0" t="n">
        <v>200</v>
      </c>
      <c r="BB1832" s="0" t="n">
        <v>500</v>
      </c>
      <c r="BD1832" s="0" t="n">
        <v>400</v>
      </c>
      <c r="BF1832" s="0" t="n">
        <v>75</v>
      </c>
      <c r="BL1832" s="0" t="n">
        <v>100</v>
      </c>
      <c r="BV1832" s="0" t="n">
        <v>1500</v>
      </c>
      <c r="BX1832" s="0" t="n">
        <v>25</v>
      </c>
      <c r="CF1832" s="0" t="n">
        <v>75</v>
      </c>
      <c r="CH1832" s="0" t="n">
        <v>85</v>
      </c>
      <c r="CN1832" s="0" t="n">
        <v>350</v>
      </c>
    </row>
    <row r="1833" customFormat="false" ht="15" hidden="false" customHeight="false" outlineLevel="0" collapsed="false">
      <c r="A1833" s="0" t="n">
        <v>91936</v>
      </c>
      <c r="B1833" s="0" t="n">
        <v>244417</v>
      </c>
      <c r="C1833" s="0" t="s">
        <v>187</v>
      </c>
      <c r="E1833" s="0" t="s">
        <v>571</v>
      </c>
      <c r="F1833" s="0" t="n">
        <v>1959</v>
      </c>
      <c r="G1833" s="0" t="s">
        <v>904</v>
      </c>
      <c r="H1833" s="0" t="s">
        <v>114</v>
      </c>
      <c r="K1833" s="0" t="n">
        <v>53.964235</v>
      </c>
      <c r="L1833" s="0" t="n">
        <v>-130.333849</v>
      </c>
      <c r="M1833" s="0" t="s">
        <v>131</v>
      </c>
      <c r="N1833" s="0" t="s">
        <v>148</v>
      </c>
      <c r="O1833" s="0" t="s">
        <v>332</v>
      </c>
      <c r="P1833" s="0" t="s">
        <v>581</v>
      </c>
      <c r="Q1833" s="0" t="s">
        <v>582</v>
      </c>
      <c r="R1833" s="0" t="s">
        <v>583</v>
      </c>
      <c r="S1833" s="0" t="s">
        <v>584</v>
      </c>
      <c r="T1833" s="0" t="s">
        <v>148</v>
      </c>
      <c r="U1833" s="0" t="s">
        <v>143</v>
      </c>
      <c r="V1833" s="0" t="s">
        <v>115</v>
      </c>
      <c r="W1833" s="0" t="s">
        <v>124</v>
      </c>
      <c r="X1833" s="0" t="s">
        <v>187</v>
      </c>
      <c r="Z1833" s="0" t="s">
        <v>211</v>
      </c>
      <c r="AA1833" s="0" t="s">
        <v>174</v>
      </c>
      <c r="AB1833" s="0" t="s">
        <v>125</v>
      </c>
      <c r="AC1833" s="0" t="s">
        <v>125</v>
      </c>
      <c r="AD1833" s="0" t="n">
        <v>0.533333333333333</v>
      </c>
      <c r="AE1833" s="0" t="n">
        <v>0.375</v>
      </c>
      <c r="AF1833" s="0" t="n">
        <v>1</v>
      </c>
      <c r="AG1833" s="0" t="s">
        <v>127</v>
      </c>
      <c r="AH1833" s="0" t="s">
        <v>585</v>
      </c>
      <c r="AI1833" s="0" t="s">
        <v>127</v>
      </c>
      <c r="AK1833" s="0" t="s">
        <v>134</v>
      </c>
      <c r="AL1833" s="0" t="s">
        <v>579</v>
      </c>
      <c r="AM1833" s="0" t="n">
        <v>3</v>
      </c>
      <c r="AN1833" s="0" t="s">
        <v>299</v>
      </c>
      <c r="AO1833" s="0" t="s">
        <v>580</v>
      </c>
      <c r="AP1833" s="0" t="s">
        <v>134</v>
      </c>
      <c r="AQ1833" s="0" t="s">
        <v>158</v>
      </c>
      <c r="AR1833" s="0" t="n">
        <f aca="false">COUNT(AZ1833:BI1833)</f>
        <v>5</v>
      </c>
      <c r="AS1833" s="0" t="n">
        <f aca="false">COUNT(BJ1833:BS1833)</f>
        <v>5</v>
      </c>
      <c r="AT1833" s="0" t="n">
        <f aca="false">COUNT(BT1833:CC1833)</f>
        <v>5</v>
      </c>
      <c r="AU1833" s="0" t="n">
        <v>5</v>
      </c>
      <c r="AV1833" s="0" t="n">
        <v>5</v>
      </c>
      <c r="AW1833" s="0" t="n">
        <v>5</v>
      </c>
      <c r="AX1833" s="1" t="n">
        <f aca="false">IF(SUM(AR1833:AT1833)&gt;0,AVERAGE(AZ1833:CC1833),"")</f>
        <v>15633.3333333333</v>
      </c>
      <c r="AY1833" s="1" t="n">
        <v>12637.5</v>
      </c>
      <c r="AZ1833" s="0" t="n">
        <v>7000</v>
      </c>
      <c r="BB1833" s="0" t="n">
        <v>9000</v>
      </c>
      <c r="BD1833" s="0" t="n">
        <v>2500</v>
      </c>
      <c r="BF1833" s="0" t="n">
        <v>3500</v>
      </c>
      <c r="BH1833" s="0" t="n">
        <v>3500</v>
      </c>
      <c r="BJ1833" s="0" t="n">
        <v>3500</v>
      </c>
      <c r="BL1833" s="0" t="n">
        <v>35000</v>
      </c>
      <c r="BN1833" s="0" t="n">
        <v>15000</v>
      </c>
      <c r="BP1833" s="0" t="n">
        <v>35000</v>
      </c>
      <c r="BR1833" s="0" t="n">
        <v>7500</v>
      </c>
      <c r="BT1833" s="0" t="n">
        <v>15000</v>
      </c>
      <c r="BV1833" s="0" t="n">
        <v>60000</v>
      </c>
      <c r="BX1833" s="0" t="n">
        <v>12000</v>
      </c>
      <c r="BZ1833" s="0" t="n">
        <v>12000</v>
      </c>
      <c r="CB1833" s="0" t="n">
        <v>14000</v>
      </c>
      <c r="CD1833" s="0" t="n">
        <v>24000</v>
      </c>
      <c r="CF1833" s="0" t="n">
        <v>3000</v>
      </c>
      <c r="CH1833" s="0" t="n">
        <v>12000</v>
      </c>
      <c r="CJ1833" s="0" t="n">
        <v>17000</v>
      </c>
      <c r="CL1833" s="0" t="n">
        <v>13000</v>
      </c>
      <c r="CN1833" s="0" t="n">
        <v>14000</v>
      </c>
      <c r="CP1833" s="0" t="n">
        <v>700</v>
      </c>
      <c r="CR1833" s="0" t="n">
        <v>4000</v>
      </c>
      <c r="CT1833" s="0" t="n">
        <v>15000</v>
      </c>
      <c r="CV1833" s="0" t="n">
        <v>1500</v>
      </c>
      <c r="CX1833" s="0" t="n">
        <v>15000</v>
      </c>
      <c r="CZ1833" s="0" t="n">
        <v>70000</v>
      </c>
      <c r="DB1833" s="0" t="n">
        <v>8000</v>
      </c>
      <c r="DD1833" s="0" t="n">
        <v>1500</v>
      </c>
      <c r="DF1833" s="0" t="n">
        <v>2400</v>
      </c>
      <c r="DH1833" s="0" t="n">
        <v>1100</v>
      </c>
    </row>
    <row r="1834" customFormat="false" ht="15" hidden="false" customHeight="false" outlineLevel="0" collapsed="false">
      <c r="A1834" s="0" t="n">
        <v>91937</v>
      </c>
      <c r="B1834" s="0" t="n">
        <v>251247</v>
      </c>
      <c r="C1834" s="0" t="s">
        <v>187</v>
      </c>
      <c r="E1834" s="0" t="s">
        <v>571</v>
      </c>
      <c r="F1834" s="0" t="n">
        <v>1022</v>
      </c>
      <c r="G1834" s="0" t="s">
        <v>904</v>
      </c>
      <c r="H1834" s="0" t="s">
        <v>114</v>
      </c>
      <c r="K1834" s="0" t="n">
        <v>53.143207</v>
      </c>
      <c r="L1834" s="0" t="n">
        <v>-128.474125</v>
      </c>
      <c r="M1834" s="0" t="s">
        <v>115</v>
      </c>
      <c r="N1834" s="0" t="s">
        <v>116</v>
      </c>
      <c r="O1834" s="0" t="s">
        <v>117</v>
      </c>
      <c r="P1834" s="0" t="s">
        <v>587</v>
      </c>
      <c r="Q1834" s="0" t="s">
        <v>588</v>
      </c>
      <c r="R1834" s="0" t="s">
        <v>589</v>
      </c>
      <c r="S1834" s="0" t="s">
        <v>590</v>
      </c>
      <c r="T1834" s="0" t="s">
        <v>591</v>
      </c>
      <c r="U1834" s="0" t="s">
        <v>129</v>
      </c>
      <c r="V1834" s="0" t="s">
        <v>115</v>
      </c>
      <c r="W1834" s="0" t="s">
        <v>124</v>
      </c>
      <c r="X1834" s="0" t="s">
        <v>187</v>
      </c>
      <c r="Z1834" s="0" t="s">
        <v>143</v>
      </c>
      <c r="AA1834" s="0" t="s">
        <v>133</v>
      </c>
      <c r="AB1834" s="0" t="s">
        <v>145</v>
      </c>
      <c r="AC1834" s="0" t="s">
        <v>145</v>
      </c>
      <c r="AD1834" s="0" t="n">
        <v>0.142857142857143</v>
      </c>
      <c r="AE1834" s="0" t="n">
        <v>0</v>
      </c>
      <c r="AF1834" s="0" t="n">
        <v>0</v>
      </c>
      <c r="AG1834" s="0" t="s">
        <v>127</v>
      </c>
      <c r="AH1834" s="0" t="s">
        <v>578</v>
      </c>
      <c r="AI1834" s="0" t="s">
        <v>127</v>
      </c>
      <c r="AK1834" s="0" t="s">
        <v>129</v>
      </c>
      <c r="AL1834" s="0" t="s">
        <v>579</v>
      </c>
      <c r="AM1834" s="0" t="n">
        <v>2</v>
      </c>
      <c r="AN1834" s="0" t="s">
        <v>299</v>
      </c>
      <c r="AO1834" s="0" t="s">
        <v>580</v>
      </c>
      <c r="AP1834" s="0" t="s">
        <v>134</v>
      </c>
      <c r="AQ1834" s="0" t="s">
        <v>158</v>
      </c>
      <c r="AR1834" s="0" t="n">
        <f aca="false">COUNT(AZ1834:BI1834)</f>
        <v>5</v>
      </c>
      <c r="AS1834" s="0" t="n">
        <f aca="false">COUNT(BJ1834:BS1834)</f>
        <v>5</v>
      </c>
      <c r="AT1834" s="0" t="n">
        <f aca="false">COUNT(BT1834:CC1834)</f>
        <v>5</v>
      </c>
      <c r="AU1834" s="0" t="n">
        <v>5</v>
      </c>
      <c r="AV1834" s="0" t="n">
        <v>5</v>
      </c>
      <c r="AW1834" s="0" t="n">
        <v>5</v>
      </c>
      <c r="AX1834" s="1" t="n">
        <f aca="false">IF(SUM(AR1834:AT1834)&gt;0,AVERAGE(AZ1834:CC1834),"")</f>
        <v>6063.33333333333</v>
      </c>
      <c r="AY1834" s="1" t="n">
        <v>2323.3333333</v>
      </c>
      <c r="AZ1834" s="0" t="n">
        <v>750</v>
      </c>
      <c r="BB1834" s="0" t="n">
        <v>15000</v>
      </c>
      <c r="BD1834" s="0" t="n">
        <v>7500</v>
      </c>
      <c r="BF1834" s="0" t="n">
        <v>7500</v>
      </c>
      <c r="BH1834" s="0" t="n">
        <v>7500</v>
      </c>
      <c r="BJ1834" s="0" t="n">
        <v>15000</v>
      </c>
      <c r="BL1834" s="0" t="n">
        <v>15000</v>
      </c>
      <c r="BN1834" s="0" t="n">
        <v>7500</v>
      </c>
      <c r="BP1834" s="0" t="n">
        <v>2400</v>
      </c>
      <c r="BR1834" s="0" t="n">
        <v>1500</v>
      </c>
      <c r="BT1834" s="0" t="n">
        <v>3500</v>
      </c>
      <c r="BV1834" s="0" t="n">
        <v>4000</v>
      </c>
      <c r="BX1834" s="0" t="n">
        <v>1000</v>
      </c>
      <c r="BZ1834" s="0" t="n">
        <v>2500</v>
      </c>
      <c r="CB1834" s="0" t="n">
        <v>300</v>
      </c>
      <c r="CD1834" s="0" t="n">
        <v>1100</v>
      </c>
      <c r="CF1834" s="0" t="n">
        <v>2500</v>
      </c>
      <c r="CH1834" s="0" t="n">
        <v>4700</v>
      </c>
      <c r="CJ1834" s="0" t="n">
        <v>6000</v>
      </c>
      <c r="CL1834" s="0" t="n">
        <v>4500</v>
      </c>
      <c r="CN1834" s="0" t="n">
        <v>1700</v>
      </c>
      <c r="CP1834" s="0" t="n">
        <v>400</v>
      </c>
      <c r="CR1834" s="0" t="n">
        <v>450</v>
      </c>
      <c r="CT1834" s="0" t="n">
        <v>2000</v>
      </c>
      <c r="CV1834" s="0" t="n">
        <v>1800</v>
      </c>
      <c r="CX1834" s="0" t="n">
        <v>3500</v>
      </c>
      <c r="CZ1834" s="0" t="n">
        <v>1200</v>
      </c>
      <c r="DB1834" s="0" t="n">
        <v>3000</v>
      </c>
      <c r="DD1834" s="0" t="n">
        <v>400</v>
      </c>
      <c r="DF1834" s="0" t="n">
        <v>1600</v>
      </c>
    </row>
    <row r="1835" customFormat="false" ht="15" hidden="false" customHeight="false" outlineLevel="0" collapsed="false">
      <c r="A1835" s="0" t="n">
        <v>91940</v>
      </c>
      <c r="B1835" s="0" t="n">
        <v>243362</v>
      </c>
      <c r="E1835" s="0" t="s">
        <v>571</v>
      </c>
      <c r="F1835" s="0" t="n">
        <v>1724</v>
      </c>
      <c r="G1835" s="0" t="s">
        <v>905</v>
      </c>
      <c r="H1835" s="0" t="s">
        <v>176</v>
      </c>
      <c r="K1835" s="0" t="n">
        <v>52.122931</v>
      </c>
      <c r="L1835" s="0" t="n">
        <v>-131.066259</v>
      </c>
      <c r="M1835" s="0" t="s">
        <v>305</v>
      </c>
      <c r="N1835" s="0" t="s">
        <v>116</v>
      </c>
      <c r="O1835" s="0" t="s">
        <v>306</v>
      </c>
      <c r="P1835" s="0" t="s">
        <v>601</v>
      </c>
      <c r="Q1835" s="0" t="s">
        <v>602</v>
      </c>
      <c r="R1835" s="0" t="s">
        <v>603</v>
      </c>
      <c r="S1835" s="0" t="s">
        <v>604</v>
      </c>
      <c r="T1835" s="0" t="s">
        <v>605</v>
      </c>
      <c r="U1835" s="0" t="s">
        <v>226</v>
      </c>
      <c r="V1835" s="0" t="s">
        <v>313</v>
      </c>
      <c r="W1835" s="0" t="s">
        <v>124</v>
      </c>
      <c r="X1835" s="0" t="s">
        <v>124</v>
      </c>
      <c r="Z1835" s="0" t="s">
        <v>239</v>
      </c>
      <c r="AA1835" s="0" t="s">
        <v>209</v>
      </c>
      <c r="AB1835" s="0" t="s">
        <v>142</v>
      </c>
      <c r="AC1835" s="0" t="s">
        <v>142</v>
      </c>
      <c r="AD1835" s="0" t="n">
        <v>0.692307692307692</v>
      </c>
      <c r="AE1835" s="0" t="n">
        <v>0.5</v>
      </c>
      <c r="AF1835" s="0" t="n">
        <v>1</v>
      </c>
      <c r="AG1835" s="0" t="s">
        <v>127</v>
      </c>
      <c r="AH1835" s="0" t="s">
        <v>606</v>
      </c>
      <c r="AI1835" s="0" t="s">
        <v>127</v>
      </c>
      <c r="AK1835" s="0" t="s">
        <v>314</v>
      </c>
      <c r="AR1835" s="0" t="n">
        <f aca="false">COUNT(AZ1835:BI1835)</f>
        <v>0</v>
      </c>
      <c r="AS1835" s="0" t="n">
        <f aca="false">COUNT(BJ1835:BS1835)</f>
        <v>0</v>
      </c>
      <c r="AT1835" s="0" t="n">
        <f aca="false">COUNT(BT1835:CC1835)</f>
        <v>0</v>
      </c>
      <c r="AU1835" s="0" t="n">
        <v>1</v>
      </c>
      <c r="AV1835" s="0" t="n">
        <v>1</v>
      </c>
      <c r="AW1835" s="0" t="n">
        <v>0</v>
      </c>
      <c r="AX1835" s="1" t="str">
        <f aca="false">IF(SUM(AR1835:AT1835)&gt;0,AVERAGE(AZ1835:CC1835),"")</f>
        <v/>
      </c>
      <c r="AY1835" s="1" t="n">
        <v>20</v>
      </c>
      <c r="CF1835" s="0" t="n">
        <v>35</v>
      </c>
      <c r="CT1835" s="0" t="n">
        <v>5</v>
      </c>
    </row>
    <row r="1836" customFormat="false" ht="15" hidden="false" customHeight="false" outlineLevel="0" collapsed="false">
      <c r="A1836" s="0" t="n">
        <v>91943</v>
      </c>
      <c r="B1836" s="0" t="n">
        <v>247692</v>
      </c>
      <c r="E1836" s="0" t="s">
        <v>571</v>
      </c>
      <c r="F1836" s="0" t="n">
        <v>508</v>
      </c>
      <c r="G1836" s="0" t="s">
        <v>906</v>
      </c>
      <c r="H1836" s="0" t="s">
        <v>114</v>
      </c>
      <c r="K1836" s="0" t="n">
        <v>54.380426</v>
      </c>
      <c r="L1836" s="0" t="n">
        <v>-128.618475</v>
      </c>
      <c r="M1836" s="0" t="s">
        <v>162</v>
      </c>
      <c r="N1836" s="0" t="s">
        <v>148</v>
      </c>
      <c r="O1836" s="0" t="s">
        <v>163</v>
      </c>
      <c r="P1836" s="0" t="s">
        <v>581</v>
      </c>
      <c r="Q1836" s="0" t="s">
        <v>582</v>
      </c>
      <c r="R1836" s="0" t="s">
        <v>583</v>
      </c>
      <c r="S1836" s="0" t="s">
        <v>584</v>
      </c>
      <c r="T1836" s="0" t="s">
        <v>148</v>
      </c>
      <c r="U1836" s="0" t="s">
        <v>143</v>
      </c>
      <c r="V1836" s="0" t="s">
        <v>115</v>
      </c>
      <c r="W1836" s="0" t="s">
        <v>124</v>
      </c>
      <c r="X1836" s="0" t="s">
        <v>124</v>
      </c>
      <c r="Z1836" s="0" t="s">
        <v>211</v>
      </c>
      <c r="AA1836" s="0" t="s">
        <v>185</v>
      </c>
      <c r="AB1836" s="0" t="s">
        <v>133</v>
      </c>
      <c r="AC1836" s="0" t="s">
        <v>133</v>
      </c>
      <c r="AD1836" s="0" t="n">
        <v>0.866666666666667</v>
      </c>
      <c r="AE1836" s="0" t="n">
        <v>0.0769230769230769</v>
      </c>
      <c r="AF1836" s="0" t="n">
        <v>1</v>
      </c>
      <c r="AG1836" s="0" t="s">
        <v>127</v>
      </c>
      <c r="AH1836" s="0" t="s">
        <v>585</v>
      </c>
      <c r="AI1836" s="0" t="s">
        <v>127</v>
      </c>
      <c r="AK1836" s="0" t="s">
        <v>196</v>
      </c>
      <c r="AR1836" s="0" t="n">
        <f aca="false">COUNT(AZ1836:BI1836)</f>
        <v>2</v>
      </c>
      <c r="AS1836" s="0" t="n">
        <f aca="false">COUNT(BJ1836:BS1836)</f>
        <v>2</v>
      </c>
      <c r="AT1836" s="0" t="n">
        <f aca="false">COUNT(BT1836:CC1836)</f>
        <v>5</v>
      </c>
      <c r="AU1836" s="0" t="n">
        <v>5</v>
      </c>
      <c r="AV1836" s="0" t="n">
        <v>2</v>
      </c>
      <c r="AW1836" s="0" t="n">
        <v>0</v>
      </c>
      <c r="AX1836" s="1" t="n">
        <f aca="false">IF(SUM(AR1836:AT1836)&gt;0,AVERAGE(AZ1836:CC1836),"")</f>
        <v>183.333333333333</v>
      </c>
      <c r="AY1836" s="1" t="n">
        <v>881.42857143</v>
      </c>
      <c r="BD1836" s="0" t="n">
        <v>75</v>
      </c>
      <c r="BF1836" s="0" t="n">
        <v>75</v>
      </c>
      <c r="BN1836" s="0" t="n">
        <v>500</v>
      </c>
      <c r="BP1836" s="0" t="n">
        <v>75</v>
      </c>
      <c r="BT1836" s="0" t="n">
        <v>400</v>
      </c>
      <c r="BV1836" s="0" t="n">
        <v>400</v>
      </c>
      <c r="BX1836" s="0" t="n">
        <v>25</v>
      </c>
      <c r="BZ1836" s="0" t="n">
        <v>75</v>
      </c>
      <c r="CB1836" s="0" t="n">
        <v>25</v>
      </c>
      <c r="CD1836" s="0" t="n">
        <v>25</v>
      </c>
      <c r="CF1836" s="0" t="n">
        <v>25</v>
      </c>
      <c r="CH1836" s="0" t="n">
        <v>3000</v>
      </c>
      <c r="CJ1836" s="0" t="n">
        <v>600</v>
      </c>
      <c r="CL1836" s="0" t="n">
        <v>2500</v>
      </c>
      <c r="CP1836" s="0" t="n">
        <v>10</v>
      </c>
      <c r="CR1836" s="0" t="n">
        <v>10</v>
      </c>
    </row>
    <row r="1837" customFormat="false" ht="15" hidden="false" customHeight="false" outlineLevel="0" collapsed="false">
      <c r="A1837" s="0" t="n">
        <v>91944</v>
      </c>
      <c r="B1837" s="0" t="n">
        <v>249246</v>
      </c>
      <c r="E1837" s="0" t="s">
        <v>571</v>
      </c>
      <c r="F1837" s="0" t="n">
        <v>568</v>
      </c>
      <c r="G1837" s="0" t="s">
        <v>404</v>
      </c>
      <c r="H1837" s="0" t="s">
        <v>114</v>
      </c>
      <c r="K1837" s="0" t="n">
        <v>55.433173</v>
      </c>
      <c r="L1837" s="0" t="n">
        <v>-127.717403</v>
      </c>
      <c r="M1837" s="0" t="s">
        <v>147</v>
      </c>
      <c r="N1837" s="0" t="s">
        <v>148</v>
      </c>
      <c r="O1837" s="0" t="s">
        <v>149</v>
      </c>
      <c r="P1837" s="0" t="s">
        <v>595</v>
      </c>
      <c r="Q1837" s="0" t="s">
        <v>596</v>
      </c>
      <c r="R1837" s="0" t="s">
        <v>597</v>
      </c>
      <c r="S1837" s="0" t="s">
        <v>598</v>
      </c>
      <c r="T1837" s="0" t="s">
        <v>599</v>
      </c>
      <c r="U1837" s="0" t="s">
        <v>174</v>
      </c>
      <c r="V1837" s="0" t="s">
        <v>156</v>
      </c>
      <c r="W1837" s="0" t="s">
        <v>124</v>
      </c>
      <c r="X1837" s="0" t="s">
        <v>124</v>
      </c>
      <c r="Z1837" s="0" t="s">
        <v>214</v>
      </c>
      <c r="AA1837" s="0" t="s">
        <v>133</v>
      </c>
      <c r="AB1837" s="0" t="s">
        <v>145</v>
      </c>
      <c r="AC1837" s="0" t="s">
        <v>145</v>
      </c>
      <c r="AD1837" s="0" t="n">
        <v>0.0476190476190476</v>
      </c>
      <c r="AE1837" s="0" t="n">
        <v>0</v>
      </c>
      <c r="AF1837" s="0" t="n">
        <v>0</v>
      </c>
      <c r="AG1837" s="0" t="s">
        <v>127</v>
      </c>
      <c r="AH1837" s="0" t="s">
        <v>585</v>
      </c>
      <c r="AI1837" s="0" t="s">
        <v>127</v>
      </c>
      <c r="AK1837" s="0" t="s">
        <v>160</v>
      </c>
      <c r="AR1837" s="0" t="n">
        <f aca="false">COUNT(AZ1837:BI1837)</f>
        <v>1</v>
      </c>
      <c r="AS1837" s="0" t="n">
        <f aca="false">COUNT(BJ1837:BS1837)</f>
        <v>0</v>
      </c>
      <c r="AT1837" s="0" t="n">
        <f aca="false">COUNT(BT1837:CC1837)</f>
        <v>1</v>
      </c>
      <c r="AU1837" s="0" t="n">
        <v>2</v>
      </c>
      <c r="AV1837" s="0" t="n">
        <v>2</v>
      </c>
      <c r="AW1837" s="0" t="n">
        <v>0</v>
      </c>
      <c r="AX1837" s="1" t="n">
        <f aca="false">IF(SUM(AR1837:AT1837)&gt;0,AVERAGE(AZ1837:CC1837),"")</f>
        <v>200</v>
      </c>
      <c r="AY1837" s="1" t="n">
        <v>222.5</v>
      </c>
      <c r="AZ1837" s="0" t="n">
        <v>200</v>
      </c>
      <c r="BV1837" s="0" t="n">
        <v>200</v>
      </c>
      <c r="CH1837" s="0" t="n">
        <v>140</v>
      </c>
      <c r="CL1837" s="0" t="n">
        <v>50</v>
      </c>
      <c r="CN1837" s="0" t="n">
        <v>200</v>
      </c>
      <c r="CP1837" s="0" t="n">
        <v>500</v>
      </c>
    </row>
    <row r="1838" customFormat="false" ht="15" hidden="false" customHeight="false" outlineLevel="0" collapsed="false">
      <c r="A1838" s="0" t="n">
        <v>91945</v>
      </c>
      <c r="B1838" s="0" t="n">
        <v>244267</v>
      </c>
      <c r="E1838" s="0" t="s">
        <v>571</v>
      </c>
      <c r="F1838" s="0" t="n">
        <v>1929</v>
      </c>
      <c r="G1838" s="0" t="s">
        <v>907</v>
      </c>
      <c r="H1838" s="0" t="s">
        <v>114</v>
      </c>
      <c r="K1838" s="0" t="n">
        <v>53.632558</v>
      </c>
      <c r="L1838" s="0" t="n">
        <v>-129.994636</v>
      </c>
      <c r="M1838" s="0" t="s">
        <v>131</v>
      </c>
      <c r="N1838" s="0" t="s">
        <v>116</v>
      </c>
      <c r="O1838" s="0" t="s">
        <v>132</v>
      </c>
      <c r="P1838" s="0" t="s">
        <v>573</v>
      </c>
      <c r="Q1838" s="0" t="s">
        <v>574</v>
      </c>
      <c r="R1838" s="0" t="s">
        <v>575</v>
      </c>
      <c r="S1838" s="0" t="s">
        <v>576</v>
      </c>
      <c r="T1838" s="0" t="s">
        <v>577</v>
      </c>
      <c r="U1838" s="0" t="s">
        <v>134</v>
      </c>
      <c r="V1838" s="0" t="s">
        <v>115</v>
      </c>
      <c r="W1838" s="0" t="s">
        <v>124</v>
      </c>
      <c r="X1838" s="0" t="s">
        <v>124</v>
      </c>
      <c r="Z1838" s="0" t="s">
        <v>184</v>
      </c>
      <c r="AA1838" s="0" t="s">
        <v>173</v>
      </c>
      <c r="AB1838" s="0" t="s">
        <v>125</v>
      </c>
      <c r="AC1838" s="0" t="s">
        <v>125</v>
      </c>
      <c r="AD1838" s="0" t="n">
        <v>0.6875</v>
      </c>
      <c r="AE1838" s="0" t="n">
        <v>0.272727272727273</v>
      </c>
      <c r="AF1838" s="0" t="n">
        <v>1</v>
      </c>
      <c r="AG1838" s="0" t="s">
        <v>127</v>
      </c>
      <c r="AH1838" s="0" t="s">
        <v>578</v>
      </c>
      <c r="AI1838" s="0" t="s">
        <v>127</v>
      </c>
      <c r="AK1838" s="0" t="s">
        <v>134</v>
      </c>
      <c r="AM1838" s="0" t="n">
        <v>2</v>
      </c>
      <c r="AR1838" s="0" t="n">
        <f aca="false">COUNT(AZ1838:BI1838)</f>
        <v>1</v>
      </c>
      <c r="AS1838" s="0" t="n">
        <f aca="false">COUNT(BJ1838:BS1838)</f>
        <v>4</v>
      </c>
      <c r="AT1838" s="0" t="n">
        <f aca="false">COUNT(BT1838:CC1838)</f>
        <v>5</v>
      </c>
      <c r="AU1838" s="0" t="n">
        <v>4</v>
      </c>
      <c r="AV1838" s="0" t="n">
        <v>5</v>
      </c>
      <c r="AW1838" s="0" t="n">
        <v>2</v>
      </c>
      <c r="AX1838" s="1" t="n">
        <f aca="false">IF(SUM(AR1838:AT1838)&gt;0,AVERAGE(AZ1838:CC1838),"")</f>
        <v>1360</v>
      </c>
      <c r="AY1838" s="1" t="n">
        <v>1695</v>
      </c>
      <c r="BH1838" s="0" t="n">
        <v>750</v>
      </c>
      <c r="BJ1838" s="0" t="n">
        <v>400</v>
      </c>
      <c r="BN1838" s="0" t="n">
        <v>200</v>
      </c>
      <c r="BP1838" s="0" t="n">
        <v>750</v>
      </c>
      <c r="BR1838" s="0" t="n">
        <v>1500</v>
      </c>
      <c r="BT1838" s="0" t="n">
        <v>200</v>
      </c>
      <c r="BV1838" s="0" t="n">
        <v>3000</v>
      </c>
      <c r="BX1838" s="0" t="n">
        <v>2500</v>
      </c>
      <c r="BZ1838" s="0" t="n">
        <v>2000</v>
      </c>
      <c r="CB1838" s="0" t="n">
        <v>2300</v>
      </c>
      <c r="CD1838" s="0" t="n">
        <v>6000</v>
      </c>
      <c r="CH1838" s="0" t="n">
        <v>500</v>
      </c>
      <c r="CJ1838" s="0" t="n">
        <v>5000</v>
      </c>
      <c r="CL1838" s="0" t="n">
        <v>2000</v>
      </c>
      <c r="CN1838" s="0" t="n">
        <v>800</v>
      </c>
      <c r="CP1838" s="0" t="n">
        <v>140</v>
      </c>
      <c r="CR1838" s="0" t="n">
        <v>25</v>
      </c>
      <c r="CT1838" s="0" t="n">
        <v>1000</v>
      </c>
      <c r="CV1838" s="0" t="n">
        <v>1000</v>
      </c>
      <c r="CZ1838" s="0" t="n">
        <v>2100</v>
      </c>
      <c r="DF1838" s="0" t="n">
        <v>80</v>
      </c>
    </row>
    <row r="1839" customFormat="false" ht="15" hidden="false" customHeight="false" outlineLevel="0" collapsed="false">
      <c r="A1839" s="0" t="n">
        <v>91947</v>
      </c>
      <c r="B1839" s="0" t="n">
        <v>241047</v>
      </c>
      <c r="E1839" s="0" t="s">
        <v>571</v>
      </c>
      <c r="F1839" s="0" t="n">
        <v>1576</v>
      </c>
      <c r="G1839" s="0" t="s">
        <v>909</v>
      </c>
      <c r="H1839" s="0" t="s">
        <v>114</v>
      </c>
      <c r="K1839" s="0" t="n">
        <v>54.069445</v>
      </c>
      <c r="L1839" s="0" t="n">
        <v>-131.792952</v>
      </c>
      <c r="M1839" s="0" t="s">
        <v>305</v>
      </c>
      <c r="N1839" s="0" t="s">
        <v>482</v>
      </c>
      <c r="O1839" s="0" t="s">
        <v>483</v>
      </c>
      <c r="P1839" s="0" t="s">
        <v>1507</v>
      </c>
      <c r="Q1839" s="0" t="s">
        <v>1508</v>
      </c>
      <c r="R1839" s="0" t="s">
        <v>1509</v>
      </c>
      <c r="S1839" s="0" t="s">
        <v>651</v>
      </c>
      <c r="T1839" s="0" t="s">
        <v>652</v>
      </c>
      <c r="U1839" s="0" t="s">
        <v>142</v>
      </c>
      <c r="V1839" s="0" t="s">
        <v>313</v>
      </c>
      <c r="W1839" s="0" t="s">
        <v>124</v>
      </c>
      <c r="X1839" s="0" t="s">
        <v>124</v>
      </c>
      <c r="Z1839" s="0" t="s">
        <v>239</v>
      </c>
      <c r="AA1839" s="0" t="s">
        <v>207</v>
      </c>
      <c r="AB1839" s="0" t="s">
        <v>207</v>
      </c>
      <c r="AC1839" s="0" t="s">
        <v>207</v>
      </c>
      <c r="AD1839" s="0" t="n">
        <v>0.923076923076923</v>
      </c>
      <c r="AE1839" s="0" t="n">
        <v>1</v>
      </c>
      <c r="AF1839" s="0" t="n">
        <v>1</v>
      </c>
      <c r="AG1839" s="0" t="s">
        <v>127</v>
      </c>
      <c r="AH1839" s="0" t="s">
        <v>606</v>
      </c>
      <c r="AI1839" s="0" t="s">
        <v>127</v>
      </c>
      <c r="AK1839" s="0" t="s">
        <v>133</v>
      </c>
      <c r="AM1839" s="0" t="n">
        <v>1</v>
      </c>
      <c r="AR1839" s="0" t="n">
        <f aca="false">COUNT(AZ1839:BI1839)</f>
        <v>3</v>
      </c>
      <c r="AS1839" s="0" t="n">
        <f aca="false">COUNT(BJ1839:BS1839)</f>
        <v>5</v>
      </c>
      <c r="AT1839" s="0" t="n">
        <f aca="false">COUNT(BT1839:CC1839)</f>
        <v>5</v>
      </c>
      <c r="AU1839" s="0" t="n">
        <v>5</v>
      </c>
      <c r="AV1839" s="0" t="n">
        <v>3</v>
      </c>
      <c r="AW1839" s="0" t="n">
        <v>1</v>
      </c>
      <c r="AX1839" s="1" t="n">
        <f aca="false">IF(SUM(AR1839:AT1839)&gt;0,AVERAGE(AZ1839:CC1839),"")</f>
        <v>3530.76923076923</v>
      </c>
      <c r="AY1839" s="1" t="n">
        <v>1066.6666667</v>
      </c>
      <c r="AZ1839" s="0" t="n">
        <v>3500</v>
      </c>
      <c r="BB1839" s="0" t="n">
        <v>7500</v>
      </c>
      <c r="BH1839" s="0" t="n">
        <v>7500</v>
      </c>
      <c r="BJ1839" s="0" t="n">
        <v>3500</v>
      </c>
      <c r="BL1839" s="0" t="n">
        <v>7500</v>
      </c>
      <c r="BN1839" s="0" t="n">
        <v>7500</v>
      </c>
      <c r="BP1839" s="0" t="n">
        <v>3500</v>
      </c>
      <c r="BR1839" s="0" t="n">
        <v>1500</v>
      </c>
      <c r="BT1839" s="0" t="n">
        <v>400</v>
      </c>
      <c r="BV1839" s="0" t="n">
        <v>1000</v>
      </c>
      <c r="BX1839" s="0" t="n">
        <v>500</v>
      </c>
      <c r="BZ1839" s="0" t="n">
        <v>500</v>
      </c>
      <c r="CB1839" s="0" t="n">
        <v>1500</v>
      </c>
      <c r="CD1839" s="0" t="n">
        <v>1700</v>
      </c>
      <c r="CF1839" s="0" t="n">
        <v>2000</v>
      </c>
      <c r="CH1839" s="0" t="n">
        <v>2500</v>
      </c>
      <c r="CJ1839" s="0" t="n">
        <v>1500</v>
      </c>
      <c r="CL1839" s="0" t="n">
        <v>100</v>
      </c>
      <c r="CN1839" s="0" t="n">
        <v>600</v>
      </c>
      <c r="CP1839" s="0" t="n">
        <v>500</v>
      </c>
      <c r="CT1839" s="0" t="n">
        <v>500</v>
      </c>
      <c r="CX1839" s="0" t="n">
        <v>200</v>
      </c>
    </row>
    <row r="1840" customFormat="false" ht="15" hidden="false" customHeight="false" outlineLevel="0" collapsed="false">
      <c r="A1840" s="0" t="n">
        <v>91948</v>
      </c>
      <c r="B1840" s="0" t="n">
        <v>251972</v>
      </c>
      <c r="C1840" s="0" t="s">
        <v>187</v>
      </c>
      <c r="E1840" s="0" t="s">
        <v>571</v>
      </c>
      <c r="F1840" s="0" t="n">
        <v>1008</v>
      </c>
      <c r="G1840" s="0" t="s">
        <v>910</v>
      </c>
      <c r="H1840" s="0" t="s">
        <v>114</v>
      </c>
      <c r="K1840" s="0" t="n">
        <v>52.568903</v>
      </c>
      <c r="L1840" s="0" t="n">
        <v>-128.230663</v>
      </c>
      <c r="M1840" s="0" t="s">
        <v>131</v>
      </c>
      <c r="N1840" s="0" t="s">
        <v>116</v>
      </c>
      <c r="O1840" s="0" t="s">
        <v>132</v>
      </c>
      <c r="P1840" s="0" t="s">
        <v>573</v>
      </c>
      <c r="Q1840" s="0" t="s">
        <v>574</v>
      </c>
      <c r="R1840" s="0" t="s">
        <v>575</v>
      </c>
      <c r="S1840" s="0" t="s">
        <v>576</v>
      </c>
      <c r="T1840" s="0" t="s">
        <v>577</v>
      </c>
      <c r="U1840" s="0" t="s">
        <v>134</v>
      </c>
      <c r="V1840" s="0" t="s">
        <v>115</v>
      </c>
      <c r="W1840" s="0" t="s">
        <v>124</v>
      </c>
      <c r="X1840" s="0" t="s">
        <v>187</v>
      </c>
      <c r="Z1840" s="0" t="s">
        <v>125</v>
      </c>
      <c r="AA1840" s="0" t="s">
        <v>125</v>
      </c>
      <c r="AB1840" s="0" t="s">
        <v>145</v>
      </c>
      <c r="AC1840" s="0" t="s">
        <v>145</v>
      </c>
      <c r="AD1840" s="0" t="n">
        <v>1</v>
      </c>
      <c r="AE1840" s="0" t="n">
        <v>0</v>
      </c>
      <c r="AF1840" s="0" t="n">
        <v>0</v>
      </c>
      <c r="AG1840" s="0" t="s">
        <v>127</v>
      </c>
      <c r="AH1840" s="0" t="s">
        <v>578</v>
      </c>
      <c r="AI1840" s="0" t="s">
        <v>127</v>
      </c>
      <c r="AK1840" s="0" t="s">
        <v>143</v>
      </c>
      <c r="AL1840" s="0" t="s">
        <v>579</v>
      </c>
      <c r="AM1840" s="0" t="n">
        <v>2</v>
      </c>
      <c r="AN1840" s="0" t="s">
        <v>299</v>
      </c>
      <c r="AO1840" s="0" t="s">
        <v>580</v>
      </c>
      <c r="AR1840" s="0" t="n">
        <f aca="false">COUNT(AZ1840:BI1840)</f>
        <v>5</v>
      </c>
      <c r="AS1840" s="0" t="n">
        <f aca="false">COUNT(BJ1840:BS1840)</f>
        <v>5</v>
      </c>
      <c r="AT1840" s="0" t="n">
        <f aca="false">COUNT(BT1840:CC1840)</f>
        <v>5</v>
      </c>
      <c r="AU1840" s="0" t="n">
        <v>5</v>
      </c>
      <c r="AV1840" s="0" t="n">
        <v>4</v>
      </c>
      <c r="AW1840" s="0" t="n">
        <v>4</v>
      </c>
      <c r="AX1840" s="1" t="n">
        <f aca="false">IF(SUM(AR1840:AT1840)&gt;0,AVERAGE(AZ1840:CC1840),"")</f>
        <v>658</v>
      </c>
      <c r="AY1840" s="1" t="n">
        <v>2362.5</v>
      </c>
      <c r="AZ1840" s="0" t="n">
        <v>200</v>
      </c>
      <c r="BB1840" s="0" t="n">
        <v>750</v>
      </c>
      <c r="BD1840" s="0" t="n">
        <v>1500</v>
      </c>
      <c r="BF1840" s="0" t="n">
        <v>1500</v>
      </c>
      <c r="BH1840" s="0" t="n">
        <v>200</v>
      </c>
      <c r="BJ1840" s="0" t="n">
        <v>25</v>
      </c>
      <c r="BL1840" s="0" t="n">
        <v>75</v>
      </c>
      <c r="BN1840" s="0" t="n">
        <v>75</v>
      </c>
      <c r="BP1840" s="0" t="n">
        <v>200</v>
      </c>
      <c r="BR1840" s="0" t="n">
        <v>75</v>
      </c>
      <c r="BT1840" s="0" t="n">
        <v>20</v>
      </c>
      <c r="BV1840" s="0" t="n">
        <v>2000</v>
      </c>
      <c r="BX1840" s="0" t="n">
        <v>750</v>
      </c>
      <c r="BZ1840" s="0" t="n">
        <v>300</v>
      </c>
      <c r="CB1840" s="0" t="n">
        <v>2200</v>
      </c>
      <c r="CD1840" s="0" t="n">
        <v>5300</v>
      </c>
      <c r="CF1840" s="0" t="n">
        <v>1000</v>
      </c>
      <c r="CH1840" s="0" t="n">
        <v>1000</v>
      </c>
      <c r="CJ1840" s="0" t="n">
        <v>3275</v>
      </c>
      <c r="CL1840" s="0" t="n">
        <v>3000</v>
      </c>
      <c r="CN1840" s="0" t="n">
        <v>2000</v>
      </c>
      <c r="CP1840" s="0" t="n">
        <v>1200</v>
      </c>
      <c r="CT1840" s="0" t="n">
        <v>450</v>
      </c>
      <c r="CV1840" s="0" t="n">
        <v>300</v>
      </c>
      <c r="CZ1840" s="0" t="n">
        <v>6400</v>
      </c>
      <c r="DB1840" s="0" t="n">
        <v>6000</v>
      </c>
      <c r="DD1840" s="0" t="n">
        <v>950</v>
      </c>
      <c r="DF1840" s="0" t="n">
        <v>1200</v>
      </c>
      <c r="DH1840" s="0" t="n">
        <v>1000</v>
      </c>
    </row>
    <row r="1841" customFormat="false" ht="15" hidden="false" customHeight="false" outlineLevel="0" collapsed="false">
      <c r="A1841" s="0" t="n">
        <v>91949</v>
      </c>
      <c r="B1841" s="0" t="n">
        <v>250382</v>
      </c>
      <c r="E1841" s="0" t="s">
        <v>571</v>
      </c>
      <c r="F1841" s="0" t="n">
        <v>1054</v>
      </c>
      <c r="G1841" s="0" t="s">
        <v>405</v>
      </c>
      <c r="H1841" s="0" t="s">
        <v>176</v>
      </c>
      <c r="K1841" s="0" t="n">
        <v>54.089076</v>
      </c>
      <c r="L1841" s="0" t="n">
        <v>-128.649289</v>
      </c>
      <c r="M1841" s="0" t="s">
        <v>115</v>
      </c>
      <c r="N1841" s="0" t="s">
        <v>116</v>
      </c>
      <c r="O1841" s="0" t="s">
        <v>117</v>
      </c>
      <c r="P1841" s="0" t="s">
        <v>587</v>
      </c>
      <c r="Q1841" s="0" t="s">
        <v>588</v>
      </c>
      <c r="R1841" s="0" t="s">
        <v>589</v>
      </c>
      <c r="S1841" s="0" t="s">
        <v>590</v>
      </c>
      <c r="T1841" s="0" t="s">
        <v>591</v>
      </c>
      <c r="U1841" s="0" t="s">
        <v>129</v>
      </c>
      <c r="V1841" s="0" t="s">
        <v>115</v>
      </c>
      <c r="W1841" s="0" t="s">
        <v>124</v>
      </c>
      <c r="X1841" s="0" t="s">
        <v>124</v>
      </c>
      <c r="Z1841" s="0" t="s">
        <v>215</v>
      </c>
      <c r="AA1841" s="0" t="s">
        <v>142</v>
      </c>
      <c r="AB1841" s="0" t="s">
        <v>145</v>
      </c>
      <c r="AC1841" s="0" t="s">
        <v>145</v>
      </c>
      <c r="AD1841" s="0" t="n">
        <v>0.75</v>
      </c>
      <c r="AE1841" s="0" t="n">
        <v>0</v>
      </c>
      <c r="AF1841" s="0" t="n">
        <v>0</v>
      </c>
      <c r="AG1841" s="0" t="s">
        <v>127</v>
      </c>
      <c r="AH1841" s="0" t="s">
        <v>578</v>
      </c>
      <c r="AI1841" s="0" t="s">
        <v>127</v>
      </c>
      <c r="AK1841" s="0" t="s">
        <v>129</v>
      </c>
      <c r="AR1841" s="0" t="n">
        <f aca="false">COUNT(AZ1841:BI1841)</f>
        <v>1</v>
      </c>
      <c r="AS1841" s="0" t="n">
        <f aca="false">COUNT(BJ1841:BS1841)</f>
        <v>5</v>
      </c>
      <c r="AT1841" s="0" t="n">
        <f aca="false">COUNT(BT1841:CC1841)</f>
        <v>5</v>
      </c>
      <c r="AU1841" s="0" t="n">
        <v>5</v>
      </c>
      <c r="AV1841" s="0" t="n">
        <v>0</v>
      </c>
      <c r="AW1841" s="0" t="n">
        <v>0</v>
      </c>
      <c r="AX1841" s="1" t="n">
        <f aca="false">IF(SUM(AR1841:AT1841)&gt;0,AVERAGE(AZ1841:CC1841),"")</f>
        <v>13390.9090909091</v>
      </c>
      <c r="AY1841" s="1" t="n">
        <v>2183.3333333</v>
      </c>
      <c r="BH1841" s="0" t="n">
        <v>15000</v>
      </c>
      <c r="BJ1841" s="0" t="n">
        <v>7500</v>
      </c>
      <c r="BL1841" s="0" t="n">
        <v>35000</v>
      </c>
      <c r="BN1841" s="0" t="n">
        <v>35000</v>
      </c>
      <c r="BP1841" s="0" t="n">
        <v>5000</v>
      </c>
      <c r="BR1841" s="0" t="n">
        <v>15000</v>
      </c>
      <c r="BT1841" s="0" t="n">
        <v>15000</v>
      </c>
      <c r="BV1841" s="0" t="n">
        <v>15000</v>
      </c>
      <c r="BX1841" s="0" t="n">
        <v>2500</v>
      </c>
      <c r="BZ1841" s="0" t="n">
        <v>800</v>
      </c>
      <c r="CB1841" s="0" t="n">
        <v>1500</v>
      </c>
      <c r="CD1841" s="0" t="n">
        <v>1000</v>
      </c>
      <c r="CF1841" s="0" t="n">
        <v>2500</v>
      </c>
      <c r="CH1841" s="0" t="n">
        <v>1000</v>
      </c>
      <c r="CJ1841" s="0" t="n">
        <v>3000</v>
      </c>
      <c r="CL1841" s="0" t="n">
        <v>5000</v>
      </c>
      <c r="DH1841" s="0" t="n">
        <v>600</v>
      </c>
    </row>
    <row r="1842" customFormat="false" ht="15" hidden="false" customHeight="false" outlineLevel="0" collapsed="false">
      <c r="A1842" s="0" t="n">
        <v>91951</v>
      </c>
      <c r="B1842" s="0" t="n">
        <v>249751</v>
      </c>
      <c r="E1842" s="0" t="s">
        <v>571</v>
      </c>
      <c r="F1842" s="0" t="n">
        <v>926</v>
      </c>
      <c r="G1842" s="0" t="s">
        <v>913</v>
      </c>
      <c r="H1842" s="0" t="s">
        <v>176</v>
      </c>
      <c r="K1842" s="0" t="n">
        <v>51.37706</v>
      </c>
      <c r="L1842" s="0" t="n">
        <v>-127.661366</v>
      </c>
      <c r="M1842" s="0" t="s">
        <v>131</v>
      </c>
      <c r="N1842" s="0" t="s">
        <v>116</v>
      </c>
      <c r="O1842" s="0" t="s">
        <v>132</v>
      </c>
      <c r="P1842" s="0" t="s">
        <v>573</v>
      </c>
      <c r="Q1842" s="0" t="s">
        <v>574</v>
      </c>
      <c r="R1842" s="0" t="s">
        <v>575</v>
      </c>
      <c r="S1842" s="0" t="s">
        <v>576</v>
      </c>
      <c r="T1842" s="0" t="s">
        <v>577</v>
      </c>
      <c r="U1842" s="0" t="s">
        <v>134</v>
      </c>
      <c r="V1842" s="0" t="s">
        <v>115</v>
      </c>
      <c r="W1842" s="0" t="s">
        <v>124</v>
      </c>
      <c r="X1842" s="0" t="s">
        <v>124</v>
      </c>
      <c r="Z1842" s="0" t="s">
        <v>209</v>
      </c>
      <c r="AA1842" s="0" t="s">
        <v>125</v>
      </c>
      <c r="AB1842" s="0" t="s">
        <v>145</v>
      </c>
      <c r="AC1842" s="0" t="s">
        <v>145</v>
      </c>
      <c r="AD1842" s="0" t="n">
        <v>0.166666666666667</v>
      </c>
      <c r="AE1842" s="0" t="n">
        <v>0</v>
      </c>
      <c r="AF1842" s="0" t="n">
        <v>0</v>
      </c>
      <c r="AG1842" s="0" t="s">
        <v>127</v>
      </c>
      <c r="AH1842" s="0" t="s">
        <v>578</v>
      </c>
      <c r="AI1842" s="0" t="s">
        <v>127</v>
      </c>
      <c r="AK1842" s="0" t="s">
        <v>142</v>
      </c>
      <c r="AR1842" s="0" t="n">
        <f aca="false">COUNT(AZ1842:BI1842)</f>
        <v>0</v>
      </c>
      <c r="AS1842" s="0" t="n">
        <f aca="false">COUNT(BJ1842:BS1842)</f>
        <v>0</v>
      </c>
      <c r="AT1842" s="0" t="n">
        <f aca="false">COUNT(BT1842:CC1842)</f>
        <v>0</v>
      </c>
      <c r="AU1842" s="0" t="n">
        <v>0</v>
      </c>
      <c r="AV1842" s="0" t="n">
        <v>1</v>
      </c>
      <c r="AW1842" s="0" t="n">
        <v>0</v>
      </c>
      <c r="AX1842" s="1" t="str">
        <f aca="false">IF(SUM(AR1842:AT1842)&gt;0,AVERAGE(AZ1842:CC1842),"")</f>
        <v/>
      </c>
      <c r="AY1842" s="1" t="n">
        <v>50</v>
      </c>
      <c r="CN1842" s="0" t="n">
        <v>50</v>
      </c>
    </row>
    <row r="1843" customFormat="false" ht="15" hidden="false" customHeight="false" outlineLevel="0" collapsed="false">
      <c r="A1843" s="0" t="n">
        <v>91955</v>
      </c>
      <c r="B1843" s="0" t="n">
        <v>245776</v>
      </c>
      <c r="E1843" s="0" t="s">
        <v>571</v>
      </c>
      <c r="F1843" s="0" t="n">
        <v>7990585</v>
      </c>
      <c r="G1843" s="0" t="s">
        <v>1407</v>
      </c>
      <c r="H1843" s="0" t="s">
        <v>114</v>
      </c>
      <c r="K1843" s="0" t="n">
        <v>53.271121</v>
      </c>
      <c r="L1843" s="0" t="n">
        <v>-129.073032</v>
      </c>
      <c r="M1843" s="0" t="s">
        <v>115</v>
      </c>
      <c r="N1843" s="0" t="s">
        <v>116</v>
      </c>
      <c r="O1843" s="0" t="s">
        <v>117</v>
      </c>
      <c r="P1843" s="0" t="s">
        <v>587</v>
      </c>
      <c r="Q1843" s="0" t="s">
        <v>588</v>
      </c>
      <c r="R1843" s="0" t="s">
        <v>589</v>
      </c>
      <c r="S1843" s="0" t="s">
        <v>590</v>
      </c>
      <c r="T1843" s="0" t="s">
        <v>591</v>
      </c>
      <c r="U1843" s="0" t="s">
        <v>129</v>
      </c>
      <c r="V1843" s="0" t="s">
        <v>115</v>
      </c>
      <c r="W1843" s="0" t="s">
        <v>124</v>
      </c>
      <c r="X1843" s="0" t="s">
        <v>124</v>
      </c>
      <c r="Z1843" s="0" t="s">
        <v>125</v>
      </c>
      <c r="AA1843" s="0" t="s">
        <v>125</v>
      </c>
      <c r="AB1843" s="0" t="s">
        <v>133</v>
      </c>
      <c r="AC1843" s="0" t="s">
        <v>133</v>
      </c>
      <c r="AD1843" s="0" t="n">
        <v>1</v>
      </c>
      <c r="AE1843" s="0" t="n">
        <v>0.333333333333333</v>
      </c>
      <c r="AF1843" s="0" t="n">
        <v>1</v>
      </c>
      <c r="AG1843" s="0" t="s">
        <v>127</v>
      </c>
      <c r="AH1843" s="0" t="s">
        <v>578</v>
      </c>
      <c r="AI1843" s="0" t="s">
        <v>127</v>
      </c>
      <c r="AK1843" s="0" t="s">
        <v>129</v>
      </c>
      <c r="AM1843" s="0" t="n">
        <v>1</v>
      </c>
      <c r="AR1843" s="0" t="n">
        <f aca="false">COUNT(AZ1843:BI1843)</f>
        <v>0</v>
      </c>
      <c r="AS1843" s="0" t="n">
        <f aca="false">COUNT(BJ1843:BS1843)</f>
        <v>0</v>
      </c>
      <c r="AT1843" s="0" t="n">
        <f aca="false">COUNT(BT1843:CC1843)</f>
        <v>0</v>
      </c>
      <c r="AU1843" s="0" t="n">
        <v>0</v>
      </c>
      <c r="AV1843" s="0" t="n">
        <v>0</v>
      </c>
      <c r="AW1843" s="0" t="n">
        <v>0</v>
      </c>
      <c r="AX1843" s="1" t="str">
        <f aca="false">IF(SUM(AR1843:AT1843)&gt;0,AVERAGE(AZ1843:CC1843),"")</f>
        <v/>
      </c>
    </row>
    <row r="1844" customFormat="false" ht="15" hidden="false" customHeight="false" outlineLevel="0" collapsed="false">
      <c r="A1844" s="0" t="n">
        <v>91956</v>
      </c>
      <c r="B1844" s="0" t="n">
        <v>242527</v>
      </c>
      <c r="C1844" s="0" t="s">
        <v>187</v>
      </c>
      <c r="E1844" s="0" t="s">
        <v>571</v>
      </c>
      <c r="F1844" s="0" t="n">
        <v>1511</v>
      </c>
      <c r="G1844" s="0" t="s">
        <v>406</v>
      </c>
      <c r="H1844" s="0" t="s">
        <v>114</v>
      </c>
      <c r="K1844" s="0" t="n">
        <v>53.25056</v>
      </c>
      <c r="L1844" s="0" t="n">
        <v>-132.135671</v>
      </c>
      <c r="M1844" s="0" t="s">
        <v>305</v>
      </c>
      <c r="N1844" s="0" t="s">
        <v>116</v>
      </c>
      <c r="O1844" s="0" t="s">
        <v>306</v>
      </c>
      <c r="P1844" s="0" t="s">
        <v>601</v>
      </c>
      <c r="Q1844" s="0" t="s">
        <v>602</v>
      </c>
      <c r="R1844" s="0" t="s">
        <v>603</v>
      </c>
      <c r="S1844" s="0" t="s">
        <v>604</v>
      </c>
      <c r="T1844" s="0" t="s">
        <v>605</v>
      </c>
      <c r="U1844" s="0" t="s">
        <v>226</v>
      </c>
      <c r="V1844" s="0" t="s">
        <v>313</v>
      </c>
      <c r="W1844" s="0" t="s">
        <v>124</v>
      </c>
      <c r="X1844" s="0" t="s">
        <v>187</v>
      </c>
      <c r="Z1844" s="0" t="s">
        <v>207</v>
      </c>
      <c r="AA1844" s="0" t="s">
        <v>184</v>
      </c>
      <c r="AB1844" s="0" t="s">
        <v>211</v>
      </c>
      <c r="AC1844" s="0" t="s">
        <v>211</v>
      </c>
      <c r="AD1844" s="0" t="n">
        <v>0.666666666666667</v>
      </c>
      <c r="AE1844" s="0" t="n">
        <v>0.9375</v>
      </c>
      <c r="AF1844" s="0" t="n">
        <v>1</v>
      </c>
      <c r="AG1844" s="0" t="s">
        <v>127</v>
      </c>
      <c r="AH1844" s="0" t="s">
        <v>606</v>
      </c>
      <c r="AI1844" s="0" t="s">
        <v>127</v>
      </c>
      <c r="AK1844" s="0" t="s">
        <v>314</v>
      </c>
      <c r="AL1844" s="0" t="s">
        <v>579</v>
      </c>
      <c r="AM1844" s="0" t="n">
        <v>3</v>
      </c>
      <c r="AN1844" s="0" t="s">
        <v>299</v>
      </c>
      <c r="AO1844" s="0" t="s">
        <v>580</v>
      </c>
      <c r="AP1844" s="0" t="s">
        <v>134</v>
      </c>
      <c r="AQ1844" s="0" t="s">
        <v>158</v>
      </c>
      <c r="AR1844" s="0" t="n">
        <f aca="false">COUNT(AZ1844:BI1844)</f>
        <v>5</v>
      </c>
      <c r="AS1844" s="0" t="n">
        <f aca="false">COUNT(BJ1844:BS1844)</f>
        <v>5</v>
      </c>
      <c r="AT1844" s="0" t="n">
        <f aca="false">COUNT(BT1844:CC1844)</f>
        <v>5</v>
      </c>
      <c r="AU1844" s="0" t="n">
        <v>5</v>
      </c>
      <c r="AV1844" s="0" t="n">
        <v>5</v>
      </c>
      <c r="AW1844" s="0" t="n">
        <v>4</v>
      </c>
      <c r="AX1844" s="1" t="n">
        <f aca="false">IF(SUM(AR1844:AT1844)&gt;0,AVERAGE(AZ1844:CC1844),"")</f>
        <v>11286.6666666667</v>
      </c>
      <c r="AY1844" s="1" t="n">
        <v>13421.428571</v>
      </c>
      <c r="AZ1844" s="0" t="n">
        <v>750</v>
      </c>
      <c r="BB1844" s="0" t="n">
        <v>15000</v>
      </c>
      <c r="BD1844" s="0" t="n">
        <v>15000</v>
      </c>
      <c r="BF1844" s="0" t="n">
        <v>3500</v>
      </c>
      <c r="BH1844" s="0" t="n">
        <v>3500</v>
      </c>
      <c r="BJ1844" s="0" t="n">
        <v>1000</v>
      </c>
      <c r="BL1844" s="0" t="n">
        <v>15000</v>
      </c>
      <c r="BN1844" s="0" t="n">
        <v>1500</v>
      </c>
      <c r="BP1844" s="0" t="n">
        <v>15000</v>
      </c>
      <c r="BR1844" s="0" t="n">
        <v>50000</v>
      </c>
      <c r="BT1844" s="0" t="n">
        <v>25000</v>
      </c>
      <c r="BV1844" s="0" t="n">
        <v>18000</v>
      </c>
      <c r="BX1844" s="0" t="n">
        <v>700</v>
      </c>
      <c r="BZ1844" s="0" t="n">
        <v>3250</v>
      </c>
      <c r="CB1844" s="0" t="n">
        <v>2100</v>
      </c>
      <c r="CD1844" s="0" t="n">
        <v>2500</v>
      </c>
      <c r="CF1844" s="0" t="n">
        <v>2300</v>
      </c>
      <c r="CH1844" s="0" t="n">
        <v>1200</v>
      </c>
      <c r="CJ1844" s="0" t="n">
        <v>10000</v>
      </c>
      <c r="CL1844" s="0" t="n">
        <v>25000</v>
      </c>
      <c r="CN1844" s="0" t="n">
        <v>26000</v>
      </c>
      <c r="CP1844" s="0" t="n">
        <v>2500</v>
      </c>
      <c r="CR1844" s="0" t="n">
        <v>11500</v>
      </c>
      <c r="CT1844" s="0" t="n">
        <v>40000</v>
      </c>
      <c r="CV1844" s="0" t="n">
        <v>24000</v>
      </c>
      <c r="CX1844" s="0" t="n">
        <v>17000</v>
      </c>
      <c r="CZ1844" s="0" t="n">
        <v>25000</v>
      </c>
      <c r="DB1844" s="0" t="n">
        <v>400</v>
      </c>
      <c r="DD1844" s="0" t="n">
        <v>500</v>
      </c>
    </row>
    <row r="1845" customFormat="false" ht="15" hidden="false" customHeight="false" outlineLevel="0" collapsed="false">
      <c r="A1845" s="0" t="n">
        <v>91957</v>
      </c>
      <c r="B1845" s="0" t="n">
        <v>243717</v>
      </c>
      <c r="C1845" s="0" t="s">
        <v>187</v>
      </c>
      <c r="E1845" s="0" t="s">
        <v>571</v>
      </c>
      <c r="F1845" s="0" t="n">
        <v>1796</v>
      </c>
      <c r="G1845" s="0" t="s">
        <v>914</v>
      </c>
      <c r="H1845" s="0" t="s">
        <v>114</v>
      </c>
      <c r="K1845" s="0" t="n">
        <v>52.124511</v>
      </c>
      <c r="L1845" s="0" t="n">
        <v>-127.838007</v>
      </c>
      <c r="M1845" s="0" t="s">
        <v>131</v>
      </c>
      <c r="N1845" s="0" t="s">
        <v>116</v>
      </c>
      <c r="O1845" s="0" t="s">
        <v>132</v>
      </c>
      <c r="P1845" s="0" t="s">
        <v>573</v>
      </c>
      <c r="Q1845" s="0" t="s">
        <v>574</v>
      </c>
      <c r="R1845" s="0" t="s">
        <v>575</v>
      </c>
      <c r="S1845" s="0" t="s">
        <v>576</v>
      </c>
      <c r="T1845" s="0" t="s">
        <v>577</v>
      </c>
      <c r="U1845" s="0" t="s">
        <v>134</v>
      </c>
      <c r="V1845" s="0" t="s">
        <v>115</v>
      </c>
      <c r="W1845" s="0" t="s">
        <v>124</v>
      </c>
      <c r="X1845" s="0" t="s">
        <v>187</v>
      </c>
      <c r="Z1845" s="0" t="s">
        <v>209</v>
      </c>
      <c r="AA1845" s="0" t="s">
        <v>173</v>
      </c>
      <c r="AB1845" s="0" t="s">
        <v>129</v>
      </c>
      <c r="AC1845" s="0" t="s">
        <v>129</v>
      </c>
      <c r="AD1845" s="0" t="n">
        <v>0.611111111111111</v>
      </c>
      <c r="AE1845" s="0" t="n">
        <v>0.545454545454545</v>
      </c>
      <c r="AF1845" s="0" t="n">
        <v>1</v>
      </c>
      <c r="AG1845" s="0" t="s">
        <v>127</v>
      </c>
      <c r="AH1845" s="0" t="s">
        <v>578</v>
      </c>
      <c r="AI1845" s="0" t="s">
        <v>127</v>
      </c>
      <c r="AK1845" s="0" t="s">
        <v>174</v>
      </c>
      <c r="AL1845" s="0" t="s">
        <v>579</v>
      </c>
      <c r="AM1845" s="0" t="n">
        <v>3</v>
      </c>
      <c r="AN1845" s="0" t="s">
        <v>299</v>
      </c>
      <c r="AO1845" s="0" t="s">
        <v>580</v>
      </c>
      <c r="AR1845" s="0" t="n">
        <f aca="false">COUNT(AZ1845:BI1845)</f>
        <v>5</v>
      </c>
      <c r="AS1845" s="0" t="n">
        <f aca="false">COUNT(BJ1845:BS1845)</f>
        <v>5</v>
      </c>
      <c r="AT1845" s="0" t="n">
        <f aca="false">COUNT(BT1845:CC1845)</f>
        <v>5</v>
      </c>
      <c r="AU1845" s="0" t="n">
        <v>5</v>
      </c>
      <c r="AV1845" s="0" t="n">
        <v>5</v>
      </c>
      <c r="AW1845" s="0" t="n">
        <v>5</v>
      </c>
      <c r="AX1845" s="1" t="n">
        <f aca="false">IF(SUM(AR1845:AT1845)&gt;0,AVERAGE(AZ1845:CC1845),"")</f>
        <v>9593.73333333333</v>
      </c>
      <c r="AY1845" s="1" t="n">
        <v>3027.6666667</v>
      </c>
      <c r="AZ1845" s="0" t="n">
        <v>1857</v>
      </c>
      <c r="BB1845" s="0" t="n">
        <v>8685</v>
      </c>
      <c r="BD1845" s="0" t="n">
        <v>31402</v>
      </c>
      <c r="BF1845" s="0" t="n">
        <v>21650</v>
      </c>
      <c r="BH1845" s="0" t="n">
        <v>6109</v>
      </c>
      <c r="BJ1845" s="0" t="n">
        <v>3165</v>
      </c>
      <c r="BL1845" s="0" t="n">
        <v>8288</v>
      </c>
      <c r="BN1845" s="0" t="n">
        <v>750</v>
      </c>
      <c r="BP1845" s="0" t="n">
        <v>7500</v>
      </c>
      <c r="BR1845" s="0" t="n">
        <v>7500</v>
      </c>
      <c r="BT1845" s="0" t="n">
        <v>3500</v>
      </c>
      <c r="BV1845" s="0" t="n">
        <v>18000</v>
      </c>
      <c r="BX1845" s="0" t="n">
        <v>8000</v>
      </c>
      <c r="BZ1845" s="0" t="n">
        <v>7500</v>
      </c>
      <c r="CB1845" s="0" t="n">
        <v>10000</v>
      </c>
      <c r="CD1845" s="0" t="n">
        <v>8000</v>
      </c>
      <c r="CF1845" s="0" t="n">
        <v>2500</v>
      </c>
      <c r="CH1845" s="0" t="n">
        <v>750</v>
      </c>
      <c r="CJ1845" s="0" t="n">
        <v>500</v>
      </c>
      <c r="CL1845" s="0" t="n">
        <v>10000</v>
      </c>
      <c r="CN1845" s="0" t="n">
        <v>2000</v>
      </c>
      <c r="CP1845" s="0" t="n">
        <v>16000</v>
      </c>
      <c r="CR1845" s="0" t="n">
        <v>200</v>
      </c>
      <c r="CT1845" s="0" t="n">
        <v>750</v>
      </c>
      <c r="CV1845" s="0" t="n">
        <v>2000</v>
      </c>
      <c r="CX1845" s="0" t="n">
        <v>1000</v>
      </c>
      <c r="CZ1845" s="0" t="n">
        <v>1300</v>
      </c>
      <c r="DB1845" s="0" t="n">
        <v>200</v>
      </c>
      <c r="DD1845" s="0" t="n">
        <v>65</v>
      </c>
      <c r="DF1845" s="0" t="n">
        <v>150</v>
      </c>
    </row>
    <row r="1846" customFormat="false" ht="15" hidden="false" customHeight="false" outlineLevel="0" collapsed="false">
      <c r="A1846" s="0" t="n">
        <v>91958</v>
      </c>
      <c r="B1846" s="0" t="n">
        <v>250297</v>
      </c>
      <c r="C1846" s="0" t="s">
        <v>187</v>
      </c>
      <c r="E1846" s="0" t="s">
        <v>571</v>
      </c>
      <c r="F1846" s="0" t="n">
        <v>1037</v>
      </c>
      <c r="G1846" s="0" t="s">
        <v>915</v>
      </c>
      <c r="H1846" s="0" t="s">
        <v>114</v>
      </c>
      <c r="K1846" s="0" t="n">
        <v>53.449421</v>
      </c>
      <c r="L1846" s="0" t="n">
        <v>-128.553616</v>
      </c>
      <c r="M1846" s="0" t="s">
        <v>115</v>
      </c>
      <c r="N1846" s="0" t="s">
        <v>116</v>
      </c>
      <c r="O1846" s="0" t="s">
        <v>117</v>
      </c>
      <c r="P1846" s="0" t="s">
        <v>587</v>
      </c>
      <c r="Q1846" s="0" t="s">
        <v>588</v>
      </c>
      <c r="R1846" s="0" t="s">
        <v>589</v>
      </c>
      <c r="S1846" s="0" t="s">
        <v>590</v>
      </c>
      <c r="T1846" s="0" t="s">
        <v>591</v>
      </c>
      <c r="U1846" s="0" t="s">
        <v>129</v>
      </c>
      <c r="V1846" s="0" t="s">
        <v>115</v>
      </c>
      <c r="W1846" s="0" t="s">
        <v>124</v>
      </c>
      <c r="X1846" s="0" t="s">
        <v>187</v>
      </c>
      <c r="Z1846" s="0" t="s">
        <v>185</v>
      </c>
      <c r="AA1846" s="0" t="s">
        <v>143</v>
      </c>
      <c r="AB1846" s="0" t="s">
        <v>145</v>
      </c>
      <c r="AC1846" s="0" t="s">
        <v>145</v>
      </c>
      <c r="AD1846" s="0" t="n">
        <v>0.538461538461538</v>
      </c>
      <c r="AE1846" s="0" t="n">
        <v>0</v>
      </c>
      <c r="AF1846" s="0" t="n">
        <v>0</v>
      </c>
      <c r="AG1846" s="0" t="s">
        <v>127</v>
      </c>
      <c r="AH1846" s="0" t="s">
        <v>578</v>
      </c>
      <c r="AI1846" s="0" t="s">
        <v>127</v>
      </c>
      <c r="AK1846" s="0" t="s">
        <v>129</v>
      </c>
      <c r="AL1846" s="0" t="s">
        <v>579</v>
      </c>
      <c r="AM1846" s="0" t="n">
        <v>3</v>
      </c>
      <c r="AN1846" s="0" t="s">
        <v>299</v>
      </c>
      <c r="AO1846" s="0" t="s">
        <v>580</v>
      </c>
      <c r="AP1846" s="0" t="s">
        <v>134</v>
      </c>
      <c r="AQ1846" s="0" t="s">
        <v>158</v>
      </c>
      <c r="AR1846" s="0" t="n">
        <f aca="false">COUNT(AZ1846:BI1846)</f>
        <v>5</v>
      </c>
      <c r="AS1846" s="0" t="n">
        <f aca="false">COUNT(BJ1846:BS1846)</f>
        <v>3</v>
      </c>
      <c r="AT1846" s="0" t="n">
        <f aca="false">COUNT(BT1846:CC1846)</f>
        <v>1</v>
      </c>
      <c r="AU1846" s="0" t="n">
        <v>5</v>
      </c>
      <c r="AV1846" s="0" t="n">
        <v>5</v>
      </c>
      <c r="AW1846" s="0" t="n">
        <v>5</v>
      </c>
      <c r="AX1846" s="1" t="n">
        <f aca="false">IF(SUM(AR1846:AT1846)&gt;0,AVERAGE(AZ1846:CC1846),"")</f>
        <v>938.888888888889</v>
      </c>
      <c r="AY1846" s="1" t="n">
        <v>644.75</v>
      </c>
      <c r="AZ1846" s="0" t="n">
        <v>1500</v>
      </c>
      <c r="BB1846" s="0" t="n">
        <v>3500</v>
      </c>
      <c r="BD1846" s="0" t="n">
        <v>750</v>
      </c>
      <c r="BF1846" s="0" t="n">
        <v>750</v>
      </c>
      <c r="BH1846" s="0" t="n">
        <v>400</v>
      </c>
      <c r="BJ1846" s="0" t="n">
        <v>750</v>
      </c>
      <c r="BL1846" s="0" t="n">
        <v>750</v>
      </c>
      <c r="BN1846" s="0" t="n">
        <v>25</v>
      </c>
      <c r="BX1846" s="0" t="n">
        <v>25</v>
      </c>
      <c r="CD1846" s="0" t="n">
        <v>50</v>
      </c>
      <c r="CF1846" s="0" t="n">
        <v>80</v>
      </c>
      <c r="CH1846" s="0" t="n">
        <v>400</v>
      </c>
      <c r="CJ1846" s="0" t="n">
        <v>1300</v>
      </c>
      <c r="CL1846" s="0" t="n">
        <v>3000</v>
      </c>
      <c r="CN1846" s="0" t="n">
        <v>300</v>
      </c>
      <c r="CP1846" s="0" t="n">
        <v>100</v>
      </c>
      <c r="CR1846" s="0" t="n">
        <v>300</v>
      </c>
      <c r="CT1846" s="0" t="n">
        <v>800</v>
      </c>
      <c r="CV1846" s="0" t="n">
        <v>400</v>
      </c>
      <c r="CX1846" s="0" t="n">
        <v>1500</v>
      </c>
      <c r="CZ1846" s="0" t="n">
        <v>800</v>
      </c>
      <c r="DB1846" s="0" t="n">
        <v>1200</v>
      </c>
      <c r="DD1846" s="0" t="n">
        <v>40</v>
      </c>
      <c r="DF1846" s="0" t="n">
        <v>11</v>
      </c>
      <c r="DH1846" s="0" t="n">
        <v>35</v>
      </c>
    </row>
    <row r="1847" customFormat="false" ht="15" hidden="false" customHeight="false" outlineLevel="0" collapsed="false">
      <c r="A1847" s="0" t="n">
        <v>91960</v>
      </c>
      <c r="B1847" s="0" t="n">
        <v>250317</v>
      </c>
      <c r="C1847" s="0" t="s">
        <v>187</v>
      </c>
      <c r="E1847" s="0" t="s">
        <v>571</v>
      </c>
      <c r="F1847" s="0" t="n">
        <v>1041</v>
      </c>
      <c r="G1847" s="0" t="s">
        <v>916</v>
      </c>
      <c r="H1847" s="0" t="s">
        <v>114</v>
      </c>
      <c r="K1847" s="0" t="n">
        <v>53.726858</v>
      </c>
      <c r="L1847" s="0" t="n">
        <v>-128.776498</v>
      </c>
      <c r="M1847" s="0" t="s">
        <v>115</v>
      </c>
      <c r="N1847" s="0" t="s">
        <v>116</v>
      </c>
      <c r="O1847" s="0" t="s">
        <v>117</v>
      </c>
      <c r="P1847" s="0" t="s">
        <v>587</v>
      </c>
      <c r="Q1847" s="0" t="s">
        <v>588</v>
      </c>
      <c r="R1847" s="0" t="s">
        <v>589</v>
      </c>
      <c r="S1847" s="0" t="s">
        <v>590</v>
      </c>
      <c r="T1847" s="0" t="s">
        <v>591</v>
      </c>
      <c r="U1847" s="0" t="s">
        <v>129</v>
      </c>
      <c r="V1847" s="0" t="s">
        <v>115</v>
      </c>
      <c r="W1847" s="0" t="s">
        <v>124</v>
      </c>
      <c r="X1847" s="0" t="s">
        <v>187</v>
      </c>
      <c r="Z1847" s="0" t="s">
        <v>185</v>
      </c>
      <c r="AA1847" s="0" t="s">
        <v>125</v>
      </c>
      <c r="AB1847" s="0" t="s">
        <v>145</v>
      </c>
      <c r="AC1847" s="0" t="s">
        <v>145</v>
      </c>
      <c r="AD1847" s="0" t="n">
        <v>0.230769230769231</v>
      </c>
      <c r="AE1847" s="0" t="n">
        <v>0</v>
      </c>
      <c r="AF1847" s="0" t="n">
        <v>0</v>
      </c>
      <c r="AG1847" s="0" t="s">
        <v>127</v>
      </c>
      <c r="AH1847" s="0" t="s">
        <v>578</v>
      </c>
      <c r="AI1847" s="0" t="s">
        <v>127</v>
      </c>
      <c r="AK1847" s="0" t="s">
        <v>129</v>
      </c>
      <c r="AL1847" s="0" t="s">
        <v>579</v>
      </c>
      <c r="AM1847" s="0" t="n">
        <v>3</v>
      </c>
      <c r="AN1847" s="0" t="s">
        <v>299</v>
      </c>
      <c r="AO1847" s="0" t="s">
        <v>580</v>
      </c>
      <c r="AP1847" s="0" t="s">
        <v>134</v>
      </c>
      <c r="AQ1847" s="0" t="s">
        <v>158</v>
      </c>
      <c r="AR1847" s="0" t="n">
        <f aca="false">COUNT(AZ1847:BI1847)</f>
        <v>5</v>
      </c>
      <c r="AS1847" s="0" t="n">
        <f aca="false">COUNT(BJ1847:BS1847)</f>
        <v>5</v>
      </c>
      <c r="AT1847" s="0" t="n">
        <f aca="false">COUNT(BT1847:CC1847)</f>
        <v>5</v>
      </c>
      <c r="AU1847" s="0" t="n">
        <v>5</v>
      </c>
      <c r="AV1847" s="0" t="n">
        <v>5</v>
      </c>
      <c r="AW1847" s="0" t="n">
        <v>5</v>
      </c>
      <c r="AX1847" s="1" t="n">
        <f aca="false">IF(SUM(AR1847:AT1847)&gt;0,AVERAGE(AZ1847:CC1847),"")</f>
        <v>4095</v>
      </c>
      <c r="AY1847" s="1" t="n">
        <v>6265.625</v>
      </c>
      <c r="AZ1847" s="0" t="n">
        <v>1500</v>
      </c>
      <c r="BB1847" s="0" t="n">
        <v>1500</v>
      </c>
      <c r="BD1847" s="0" t="n">
        <v>750</v>
      </c>
      <c r="BF1847" s="0" t="n">
        <v>750</v>
      </c>
      <c r="BH1847" s="0" t="n">
        <v>25</v>
      </c>
      <c r="BJ1847" s="0" t="n">
        <v>400</v>
      </c>
      <c r="BL1847" s="0" t="n">
        <v>7500</v>
      </c>
      <c r="BN1847" s="0" t="n">
        <v>35000</v>
      </c>
      <c r="BP1847" s="0" t="n">
        <v>3000</v>
      </c>
      <c r="BR1847" s="0" t="n">
        <v>1500</v>
      </c>
      <c r="BT1847" s="0" t="n">
        <v>1500</v>
      </c>
      <c r="BV1847" s="0" t="n">
        <v>2500</v>
      </c>
      <c r="BX1847" s="0" t="n">
        <v>1500</v>
      </c>
      <c r="BZ1847" s="0" t="n">
        <v>500</v>
      </c>
      <c r="CB1847" s="0" t="n">
        <v>3500</v>
      </c>
      <c r="CD1847" s="0" t="n">
        <v>10000</v>
      </c>
      <c r="CF1847" s="0" t="n">
        <v>8000</v>
      </c>
      <c r="CH1847" s="0" t="n">
        <v>5500</v>
      </c>
      <c r="CJ1847" s="0" t="n">
        <v>5000</v>
      </c>
      <c r="CL1847" s="0" t="n">
        <v>6000</v>
      </c>
      <c r="CN1847" s="0" t="n">
        <v>4000</v>
      </c>
      <c r="CP1847" s="0" t="n">
        <v>9500</v>
      </c>
      <c r="CR1847" s="0" t="n">
        <v>4200</v>
      </c>
      <c r="CT1847" s="0" t="n">
        <v>7000</v>
      </c>
      <c r="CV1847" s="0" t="n">
        <v>3500</v>
      </c>
      <c r="CX1847" s="0" t="n">
        <v>11000</v>
      </c>
      <c r="CZ1847" s="0" t="n">
        <v>8700</v>
      </c>
      <c r="DB1847" s="0" t="n">
        <v>12000</v>
      </c>
      <c r="DD1847" s="0" t="n">
        <v>3800</v>
      </c>
      <c r="DF1847" s="0" t="n">
        <v>700</v>
      </c>
      <c r="DH1847" s="0" t="n">
        <v>1350</v>
      </c>
    </row>
    <row r="1848" customFormat="false" ht="15" hidden="false" customHeight="false" outlineLevel="0" collapsed="false">
      <c r="A1848" s="0" t="n">
        <v>91961</v>
      </c>
      <c r="B1848" s="0" t="n">
        <v>244382</v>
      </c>
      <c r="E1848" s="0" t="s">
        <v>571</v>
      </c>
      <c r="F1848" s="0" t="n">
        <v>1952</v>
      </c>
      <c r="G1848" s="0" t="s">
        <v>917</v>
      </c>
      <c r="H1848" s="0" t="s">
        <v>114</v>
      </c>
      <c r="K1848" s="0" t="n">
        <v>54.076225</v>
      </c>
      <c r="L1848" s="0" t="n">
        <v>-130.377301</v>
      </c>
      <c r="M1848" s="0" t="s">
        <v>131</v>
      </c>
      <c r="N1848" s="0" t="s">
        <v>148</v>
      </c>
      <c r="O1848" s="0" t="s">
        <v>332</v>
      </c>
      <c r="P1848" s="0" t="s">
        <v>581</v>
      </c>
      <c r="Q1848" s="0" t="s">
        <v>582</v>
      </c>
      <c r="R1848" s="0" t="s">
        <v>583</v>
      </c>
      <c r="S1848" s="0" t="s">
        <v>584</v>
      </c>
      <c r="T1848" s="0" t="s">
        <v>148</v>
      </c>
      <c r="U1848" s="0" t="s">
        <v>143</v>
      </c>
      <c r="V1848" s="0" t="s">
        <v>115</v>
      </c>
      <c r="W1848" s="0" t="s">
        <v>124</v>
      </c>
      <c r="X1848" s="0" t="s">
        <v>187</v>
      </c>
      <c r="Z1848" s="0" t="s">
        <v>239</v>
      </c>
      <c r="AA1848" s="0" t="s">
        <v>158</v>
      </c>
      <c r="AB1848" s="0" t="s">
        <v>125</v>
      </c>
      <c r="AC1848" s="0" t="s">
        <v>125</v>
      </c>
      <c r="AD1848" s="0" t="n">
        <v>0.153846153846154</v>
      </c>
      <c r="AE1848" s="0" t="n">
        <v>0.75</v>
      </c>
      <c r="AF1848" s="0" t="n">
        <v>1</v>
      </c>
      <c r="AG1848" s="0" t="s">
        <v>127</v>
      </c>
      <c r="AH1848" s="0" t="s">
        <v>585</v>
      </c>
      <c r="AI1848" s="0" t="s">
        <v>127</v>
      </c>
      <c r="AK1848" s="0" t="s">
        <v>171</v>
      </c>
      <c r="AL1848" s="0" t="s">
        <v>579</v>
      </c>
      <c r="AM1848" s="0" t="n">
        <v>3</v>
      </c>
      <c r="AN1848" s="0" t="s">
        <v>299</v>
      </c>
      <c r="AO1848" s="0" t="s">
        <v>580</v>
      </c>
      <c r="AP1848" s="0" t="s">
        <v>134</v>
      </c>
      <c r="AQ1848" s="0" t="s">
        <v>158</v>
      </c>
      <c r="AR1848" s="0" t="n">
        <f aca="false">COUNT(AZ1848:BI1848)</f>
        <v>5</v>
      </c>
      <c r="AS1848" s="0" t="n">
        <f aca="false">COUNT(BJ1848:BS1848)</f>
        <v>5</v>
      </c>
      <c r="AT1848" s="0" t="n">
        <f aca="false">COUNT(BT1848:CC1848)</f>
        <v>5</v>
      </c>
      <c r="AU1848" s="0" t="n">
        <v>5</v>
      </c>
      <c r="AV1848" s="0" t="n">
        <v>5</v>
      </c>
      <c r="AW1848" s="0" t="n">
        <v>2</v>
      </c>
      <c r="AX1848" s="1" t="n">
        <f aca="false">IF(SUM(AR1848:AT1848)&gt;0,AVERAGE(AZ1848:CC1848),"")</f>
        <v>6366.66666666667</v>
      </c>
      <c r="AY1848" s="1" t="n">
        <v>5516.6666667</v>
      </c>
      <c r="AZ1848" s="0" t="n">
        <v>15000</v>
      </c>
      <c r="BB1848" s="0" t="n">
        <v>30000</v>
      </c>
      <c r="BD1848" s="0" t="n">
        <v>7000</v>
      </c>
      <c r="BF1848" s="0" t="n">
        <v>5500</v>
      </c>
      <c r="BH1848" s="0" t="n">
        <v>3000</v>
      </c>
      <c r="BJ1848" s="0" t="n">
        <v>1500</v>
      </c>
      <c r="BL1848" s="0" t="n">
        <v>3500</v>
      </c>
      <c r="BN1848" s="0" t="n">
        <v>1500</v>
      </c>
      <c r="BP1848" s="0" t="n">
        <v>3500</v>
      </c>
      <c r="BR1848" s="0" t="n">
        <v>3500</v>
      </c>
      <c r="BT1848" s="0" t="n">
        <v>3500</v>
      </c>
      <c r="BV1848" s="0" t="n">
        <v>10000</v>
      </c>
      <c r="BX1848" s="0" t="n">
        <v>1500</v>
      </c>
      <c r="BZ1848" s="0" t="n">
        <v>5000</v>
      </c>
      <c r="CB1848" s="0" t="n">
        <v>1500</v>
      </c>
      <c r="CD1848" s="0" t="n">
        <v>5800</v>
      </c>
      <c r="CF1848" s="0" t="n">
        <v>4800</v>
      </c>
      <c r="CH1848" s="0" t="n">
        <v>6500</v>
      </c>
      <c r="CJ1848" s="0" t="n">
        <v>11000</v>
      </c>
      <c r="CL1848" s="0" t="n">
        <v>4500</v>
      </c>
      <c r="CN1848" s="0" t="n">
        <v>10000</v>
      </c>
      <c r="CP1848" s="0" t="n">
        <v>2500</v>
      </c>
      <c r="CR1848" s="0" t="n">
        <v>1500</v>
      </c>
      <c r="CT1848" s="0" t="n">
        <v>5000</v>
      </c>
      <c r="CV1848" s="0" t="n">
        <v>1600</v>
      </c>
      <c r="CX1848" s="0" t="n">
        <v>3000</v>
      </c>
      <c r="CZ1848" s="0" t="n">
        <v>10000</v>
      </c>
    </row>
    <row r="1849" customFormat="false" ht="15" hidden="false" customHeight="false" outlineLevel="0" collapsed="false">
      <c r="A1849" s="0" t="n">
        <v>91962</v>
      </c>
      <c r="B1849" s="0" t="n">
        <v>250452</v>
      </c>
      <c r="E1849" s="0" t="s">
        <v>571</v>
      </c>
      <c r="F1849" s="0" t="n">
        <v>1068</v>
      </c>
      <c r="G1849" s="0" t="s">
        <v>407</v>
      </c>
      <c r="H1849" s="0" t="s">
        <v>176</v>
      </c>
      <c r="K1849" s="0" t="n">
        <v>54.185681</v>
      </c>
      <c r="L1849" s="0" t="n">
        <v>-128.568771</v>
      </c>
      <c r="M1849" s="0" t="s">
        <v>115</v>
      </c>
      <c r="N1849" s="0" t="s">
        <v>116</v>
      </c>
      <c r="O1849" s="0" t="s">
        <v>117</v>
      </c>
      <c r="P1849" s="0" t="s">
        <v>587</v>
      </c>
      <c r="Q1849" s="0" t="s">
        <v>588</v>
      </c>
      <c r="R1849" s="0" t="s">
        <v>589</v>
      </c>
      <c r="S1849" s="0" t="s">
        <v>590</v>
      </c>
      <c r="T1849" s="0" t="s">
        <v>591</v>
      </c>
      <c r="U1849" s="0" t="s">
        <v>129</v>
      </c>
      <c r="V1849" s="0" t="s">
        <v>115</v>
      </c>
      <c r="W1849" s="0" t="s">
        <v>124</v>
      </c>
      <c r="X1849" s="0" t="s">
        <v>124</v>
      </c>
      <c r="Z1849" s="0" t="s">
        <v>215</v>
      </c>
      <c r="AA1849" s="0" t="s">
        <v>145</v>
      </c>
      <c r="AB1849" s="0" t="s">
        <v>145</v>
      </c>
      <c r="AC1849" s="0" t="s">
        <v>145</v>
      </c>
      <c r="AD1849" s="0" t="n">
        <v>0</v>
      </c>
      <c r="AE1849" s="0" t="n">
        <v>0</v>
      </c>
      <c r="AF1849" s="0" t="n">
        <v>0</v>
      </c>
      <c r="AG1849" s="0" t="s">
        <v>127</v>
      </c>
      <c r="AH1849" s="0" t="s">
        <v>578</v>
      </c>
      <c r="AI1849" s="0" t="s">
        <v>127</v>
      </c>
      <c r="AK1849" s="0" t="s">
        <v>129</v>
      </c>
      <c r="AR1849" s="0" t="n">
        <f aca="false">COUNT(AZ1849:BI1849)</f>
        <v>1</v>
      </c>
      <c r="AS1849" s="0" t="n">
        <f aca="false">COUNT(BJ1849:BS1849)</f>
        <v>5</v>
      </c>
      <c r="AT1849" s="0" t="n">
        <f aca="false">COUNT(BT1849:CC1849)</f>
        <v>5</v>
      </c>
      <c r="AU1849" s="0" t="n">
        <v>5</v>
      </c>
      <c r="AV1849" s="0" t="n">
        <v>0</v>
      </c>
      <c r="AW1849" s="0" t="n">
        <v>0</v>
      </c>
      <c r="AX1849" s="1" t="n">
        <f aca="false">IF(SUM(AR1849:AT1849)&gt;0,AVERAGE(AZ1849:CC1849),"")</f>
        <v>6590.90909090909</v>
      </c>
      <c r="AY1849" s="1" t="n">
        <v>1176.6666667</v>
      </c>
      <c r="BH1849" s="0" t="n">
        <v>3500</v>
      </c>
      <c r="BJ1849" s="0" t="n">
        <v>3500</v>
      </c>
      <c r="BL1849" s="0" t="n">
        <v>15000</v>
      </c>
      <c r="BN1849" s="0" t="n">
        <v>15000</v>
      </c>
      <c r="BP1849" s="0" t="n">
        <v>5000</v>
      </c>
      <c r="BR1849" s="0" t="n">
        <v>3500</v>
      </c>
      <c r="BT1849" s="0" t="n">
        <v>7500</v>
      </c>
      <c r="BV1849" s="0" t="n">
        <v>7500</v>
      </c>
      <c r="BX1849" s="0" t="n">
        <v>5000</v>
      </c>
      <c r="BZ1849" s="0" t="n">
        <v>3000</v>
      </c>
      <c r="CB1849" s="0" t="n">
        <v>4000</v>
      </c>
      <c r="CD1849" s="0" t="n">
        <v>1000</v>
      </c>
      <c r="CF1849" s="0" t="n">
        <v>1200</v>
      </c>
      <c r="CH1849" s="0" t="n">
        <v>300</v>
      </c>
      <c r="CJ1849" s="0" t="n">
        <v>2000</v>
      </c>
      <c r="CL1849" s="0" t="n">
        <v>2500</v>
      </c>
      <c r="DH1849" s="0" t="n">
        <v>60</v>
      </c>
    </row>
    <row r="1850" customFormat="false" ht="15" hidden="false" customHeight="false" outlineLevel="0" collapsed="false">
      <c r="A1850" s="0" t="n">
        <v>91963</v>
      </c>
      <c r="B1850" s="0" t="n">
        <v>243852</v>
      </c>
      <c r="E1850" s="0" t="s">
        <v>571</v>
      </c>
      <c r="F1850" s="0" t="n">
        <v>1967</v>
      </c>
      <c r="G1850" s="0" t="s">
        <v>1409</v>
      </c>
      <c r="H1850" s="0" t="s">
        <v>114</v>
      </c>
      <c r="K1850" s="0" t="n">
        <v>54.054203</v>
      </c>
      <c r="L1850" s="0" t="n">
        <v>-130.446673</v>
      </c>
      <c r="M1850" s="0" t="s">
        <v>131</v>
      </c>
      <c r="N1850" s="0" t="s">
        <v>148</v>
      </c>
      <c r="O1850" s="0" t="s">
        <v>332</v>
      </c>
      <c r="P1850" s="0" t="s">
        <v>581</v>
      </c>
      <c r="Q1850" s="0" t="s">
        <v>582</v>
      </c>
      <c r="R1850" s="0" t="s">
        <v>583</v>
      </c>
      <c r="S1850" s="0" t="s">
        <v>584</v>
      </c>
      <c r="T1850" s="0" t="s">
        <v>148</v>
      </c>
      <c r="U1850" s="0" t="s">
        <v>143</v>
      </c>
      <c r="V1850" s="0" t="s">
        <v>115</v>
      </c>
      <c r="W1850" s="0" t="s">
        <v>124</v>
      </c>
      <c r="X1850" s="0" t="s">
        <v>124</v>
      </c>
      <c r="Z1850" s="0" t="s">
        <v>226</v>
      </c>
      <c r="AA1850" s="0" t="s">
        <v>226</v>
      </c>
      <c r="AB1850" s="0" t="s">
        <v>134</v>
      </c>
      <c r="AC1850" s="0" t="s">
        <v>134</v>
      </c>
      <c r="AD1850" s="0" t="n">
        <v>1</v>
      </c>
      <c r="AE1850" s="0" t="n">
        <v>0.5</v>
      </c>
      <c r="AF1850" s="0" t="n">
        <v>1</v>
      </c>
      <c r="AG1850" s="0" t="s">
        <v>127</v>
      </c>
      <c r="AH1850" s="0" t="s">
        <v>585</v>
      </c>
      <c r="AI1850" s="0" t="s">
        <v>127</v>
      </c>
      <c r="AK1850" s="0" t="s">
        <v>171</v>
      </c>
      <c r="AR1850" s="0" t="n">
        <f aca="false">COUNT(AZ1850:BI1850)</f>
        <v>0</v>
      </c>
      <c r="AS1850" s="0" t="n">
        <f aca="false">COUNT(BJ1850:BS1850)</f>
        <v>0</v>
      </c>
      <c r="AT1850" s="0" t="n">
        <f aca="false">COUNT(BT1850:CC1850)</f>
        <v>0</v>
      </c>
      <c r="AU1850" s="0" t="n">
        <v>4</v>
      </c>
      <c r="AV1850" s="0" t="n">
        <v>2</v>
      </c>
      <c r="AW1850" s="0" t="n">
        <v>0</v>
      </c>
      <c r="AX1850" s="1" t="str">
        <f aca="false">IF(SUM(AR1850:AT1850)&gt;0,AVERAGE(AZ1850:CC1850),"")</f>
        <v/>
      </c>
      <c r="AY1850" s="1" t="n">
        <v>1022.5</v>
      </c>
      <c r="CF1850" s="0" t="n">
        <v>950</v>
      </c>
      <c r="CH1850" s="0" t="n">
        <v>500</v>
      </c>
      <c r="CJ1850" s="0" t="n">
        <v>2765</v>
      </c>
      <c r="CL1850" s="0" t="n">
        <v>1070</v>
      </c>
      <c r="CN1850" s="0" t="n">
        <v>800</v>
      </c>
      <c r="CR1850" s="0" t="n">
        <v>50</v>
      </c>
    </row>
    <row r="1851" customFormat="false" ht="15" hidden="false" customHeight="false" outlineLevel="0" collapsed="false">
      <c r="A1851" s="0" t="n">
        <v>91964</v>
      </c>
      <c r="B1851" s="0" t="n">
        <v>242802</v>
      </c>
      <c r="E1851" s="0" t="s">
        <v>571</v>
      </c>
      <c r="F1851" s="0" t="n">
        <v>1583</v>
      </c>
      <c r="G1851" s="0" t="s">
        <v>631</v>
      </c>
      <c r="H1851" s="0" t="s">
        <v>176</v>
      </c>
      <c r="K1851" s="0" t="n">
        <v>53.053084</v>
      </c>
      <c r="L1851" s="0" t="n">
        <v>-131.915899</v>
      </c>
      <c r="M1851" s="0" t="s">
        <v>305</v>
      </c>
      <c r="N1851" s="0" t="s">
        <v>116</v>
      </c>
      <c r="O1851" s="0" t="s">
        <v>306</v>
      </c>
      <c r="P1851" s="0" t="s">
        <v>601</v>
      </c>
      <c r="Q1851" s="0" t="s">
        <v>602</v>
      </c>
      <c r="R1851" s="0" t="s">
        <v>603</v>
      </c>
      <c r="S1851" s="0" t="s">
        <v>604</v>
      </c>
      <c r="T1851" s="0" t="s">
        <v>605</v>
      </c>
      <c r="U1851" s="0" t="s">
        <v>226</v>
      </c>
      <c r="V1851" s="0" t="s">
        <v>313</v>
      </c>
      <c r="W1851" s="0" t="s">
        <v>124</v>
      </c>
      <c r="X1851" s="0" t="s">
        <v>124</v>
      </c>
      <c r="Z1851" s="0" t="s">
        <v>195</v>
      </c>
      <c r="AA1851" s="0" t="s">
        <v>211</v>
      </c>
      <c r="AB1851" s="0" t="s">
        <v>185</v>
      </c>
      <c r="AC1851" s="0" t="s">
        <v>185</v>
      </c>
      <c r="AD1851" s="0" t="n">
        <v>0.5</v>
      </c>
      <c r="AE1851" s="0" t="n">
        <v>0.866666666666667</v>
      </c>
      <c r="AF1851" s="0" t="n">
        <v>1</v>
      </c>
      <c r="AG1851" s="0" t="s">
        <v>127</v>
      </c>
      <c r="AH1851" s="0" t="s">
        <v>606</v>
      </c>
      <c r="AI1851" s="0" t="s">
        <v>127</v>
      </c>
      <c r="AK1851" s="0" t="s">
        <v>314</v>
      </c>
      <c r="AM1851" s="0" t="n">
        <v>2</v>
      </c>
      <c r="AR1851" s="0" t="n">
        <f aca="false">COUNT(AZ1851:BI1851)</f>
        <v>0</v>
      </c>
      <c r="AS1851" s="0" t="n">
        <f aca="false">COUNT(BJ1851:BS1851)</f>
        <v>0</v>
      </c>
      <c r="AT1851" s="0" t="n">
        <f aca="false">COUNT(BT1851:CC1851)</f>
        <v>0</v>
      </c>
      <c r="AU1851" s="0" t="n">
        <v>0</v>
      </c>
      <c r="AV1851" s="0" t="n">
        <v>4</v>
      </c>
      <c r="AW1851" s="0" t="n">
        <v>2</v>
      </c>
      <c r="AX1851" s="1" t="str">
        <f aca="false">IF(SUM(AR1851:AT1851)&gt;0,AVERAGE(AZ1851:CC1851),"")</f>
        <v/>
      </c>
      <c r="AY1851" s="1" t="n">
        <v>172.5</v>
      </c>
      <c r="CN1851" s="0" t="n">
        <v>20</v>
      </c>
      <c r="CP1851" s="0" t="n">
        <v>75</v>
      </c>
      <c r="CT1851" s="0" t="n">
        <v>600</v>
      </c>
      <c r="CV1851" s="0" t="n">
        <v>140</v>
      </c>
      <c r="CX1851" s="0" t="n">
        <v>150</v>
      </c>
      <c r="CZ1851" s="0" t="n">
        <v>50</v>
      </c>
    </row>
    <row r="1852" customFormat="false" ht="15" hidden="false" customHeight="false" outlineLevel="0" collapsed="false">
      <c r="A1852" s="0" t="n">
        <v>91968</v>
      </c>
      <c r="B1852" s="0" t="n">
        <v>240982</v>
      </c>
      <c r="C1852" s="0" t="s">
        <v>187</v>
      </c>
      <c r="E1852" s="0" t="s">
        <v>571</v>
      </c>
      <c r="F1852" s="0" t="n">
        <v>1563</v>
      </c>
      <c r="G1852" s="0" t="s">
        <v>647</v>
      </c>
      <c r="H1852" s="0" t="s">
        <v>114</v>
      </c>
      <c r="K1852" s="0" t="n">
        <v>53.736957</v>
      </c>
      <c r="L1852" s="0" t="n">
        <v>-132.424368</v>
      </c>
      <c r="M1852" s="0" t="s">
        <v>305</v>
      </c>
      <c r="N1852" s="0" t="s">
        <v>482</v>
      </c>
      <c r="O1852" s="0" t="s">
        <v>483</v>
      </c>
      <c r="P1852" s="0" t="s">
        <v>1507</v>
      </c>
      <c r="Q1852" s="0" t="s">
        <v>1508</v>
      </c>
      <c r="R1852" s="0" t="s">
        <v>1509</v>
      </c>
      <c r="S1852" s="0" t="s">
        <v>651</v>
      </c>
      <c r="T1852" s="0" t="s">
        <v>652</v>
      </c>
      <c r="U1852" s="0" t="s">
        <v>142</v>
      </c>
      <c r="V1852" s="0" t="s">
        <v>313</v>
      </c>
      <c r="W1852" s="0" t="s">
        <v>124</v>
      </c>
      <c r="X1852" s="0" t="s">
        <v>124</v>
      </c>
      <c r="Z1852" s="0" t="s">
        <v>433</v>
      </c>
      <c r="AA1852" s="0" t="s">
        <v>433</v>
      </c>
      <c r="AB1852" s="0" t="s">
        <v>207</v>
      </c>
      <c r="AC1852" s="0" t="s">
        <v>207</v>
      </c>
      <c r="AD1852" s="0" t="n">
        <v>1</v>
      </c>
      <c r="AE1852" s="0" t="n">
        <v>0.96</v>
      </c>
      <c r="AF1852" s="0" t="n">
        <v>1</v>
      </c>
      <c r="AG1852" s="0" t="s">
        <v>127</v>
      </c>
      <c r="AH1852" s="0" t="s">
        <v>606</v>
      </c>
      <c r="AI1852" s="0" t="s">
        <v>127</v>
      </c>
      <c r="AK1852" s="0" t="s">
        <v>133</v>
      </c>
      <c r="AM1852" s="0" t="n">
        <v>3</v>
      </c>
      <c r="AR1852" s="0" t="n">
        <f aca="false">COUNT(AZ1852:BI1852)</f>
        <v>5</v>
      </c>
      <c r="AS1852" s="0" t="n">
        <f aca="false">COUNT(BJ1852:BS1852)</f>
        <v>5</v>
      </c>
      <c r="AT1852" s="0" t="n">
        <f aca="false">COUNT(BT1852:CC1852)</f>
        <v>5</v>
      </c>
      <c r="AU1852" s="0" t="n">
        <v>5</v>
      </c>
      <c r="AV1852" s="0" t="n">
        <v>5</v>
      </c>
      <c r="AW1852" s="0" t="n">
        <v>2</v>
      </c>
      <c r="AX1852" s="1" t="n">
        <f aca="false">IF(SUM(AR1852:AT1852)&gt;0,AVERAGE(AZ1852:CC1852),"")</f>
        <v>8666.66666666667</v>
      </c>
      <c r="AY1852" s="1" t="n">
        <v>7046.1538462</v>
      </c>
      <c r="AZ1852" s="0" t="n">
        <v>15000</v>
      </c>
      <c r="BB1852" s="0" t="n">
        <v>75000</v>
      </c>
      <c r="BD1852" s="0" t="n">
        <v>7500</v>
      </c>
      <c r="BF1852" s="0" t="n">
        <v>7500</v>
      </c>
      <c r="BH1852" s="0" t="n">
        <v>1500</v>
      </c>
      <c r="BJ1852" s="0" t="n">
        <v>750</v>
      </c>
      <c r="BL1852" s="0" t="n">
        <v>750</v>
      </c>
      <c r="BN1852" s="0" t="n">
        <v>3500</v>
      </c>
      <c r="BP1852" s="0" t="n">
        <v>3500</v>
      </c>
      <c r="BR1852" s="0" t="n">
        <v>1500</v>
      </c>
      <c r="BT1852" s="0" t="n">
        <v>5000</v>
      </c>
      <c r="BV1852" s="0" t="n">
        <v>2500</v>
      </c>
      <c r="BX1852" s="0" t="n">
        <v>2000</v>
      </c>
      <c r="BZ1852" s="0" t="n">
        <v>1500</v>
      </c>
      <c r="CB1852" s="0" t="n">
        <v>2500</v>
      </c>
      <c r="CD1852" s="0" t="n">
        <v>100</v>
      </c>
      <c r="CF1852" s="0" t="n">
        <v>3000</v>
      </c>
      <c r="CH1852" s="0" t="n">
        <v>1500</v>
      </c>
      <c r="CJ1852" s="0" t="n">
        <v>15000</v>
      </c>
      <c r="CL1852" s="0" t="n">
        <v>8000</v>
      </c>
      <c r="CN1852" s="0" t="n">
        <v>1500</v>
      </c>
      <c r="CP1852" s="0" t="n">
        <v>6500</v>
      </c>
      <c r="CR1852" s="0" t="n">
        <v>5000</v>
      </c>
      <c r="CT1852" s="0" t="n">
        <v>8000</v>
      </c>
      <c r="CV1852" s="0" t="n">
        <v>10000</v>
      </c>
      <c r="DD1852" s="0" t="n">
        <v>6000</v>
      </c>
      <c r="DF1852" s="0" t="n">
        <v>22000</v>
      </c>
      <c r="DH1852" s="0" t="n">
        <v>5000</v>
      </c>
    </row>
    <row r="1853" customFormat="false" ht="15" hidden="false" customHeight="false" outlineLevel="0" collapsed="false">
      <c r="A1853" s="0" t="n">
        <v>91969</v>
      </c>
      <c r="B1853" s="0" t="n">
        <v>203117</v>
      </c>
      <c r="E1853" s="0" t="s">
        <v>571</v>
      </c>
      <c r="F1853" s="0" t="n">
        <v>2090</v>
      </c>
      <c r="G1853" s="0" t="s">
        <v>653</v>
      </c>
      <c r="H1853" s="0" t="s">
        <v>176</v>
      </c>
      <c r="K1853" s="0" t="n">
        <v>52.389466</v>
      </c>
      <c r="L1853" s="0" t="n">
        <v>-126.573689</v>
      </c>
      <c r="M1853" s="0" t="s">
        <v>318</v>
      </c>
      <c r="N1853" s="0" t="s">
        <v>116</v>
      </c>
      <c r="O1853" s="0" t="s">
        <v>319</v>
      </c>
      <c r="P1853" s="0" t="s">
        <v>587</v>
      </c>
      <c r="Q1853" s="0" t="s">
        <v>588</v>
      </c>
      <c r="R1853" s="0" t="s">
        <v>589</v>
      </c>
      <c r="S1853" s="0" t="s">
        <v>590</v>
      </c>
      <c r="T1853" s="0" t="s">
        <v>591</v>
      </c>
      <c r="U1853" s="0" t="s">
        <v>129</v>
      </c>
      <c r="V1853" s="0" t="s">
        <v>115</v>
      </c>
      <c r="W1853" s="0" t="s">
        <v>124</v>
      </c>
      <c r="X1853" s="0" t="s">
        <v>124</v>
      </c>
      <c r="Z1853" s="0" t="s">
        <v>195</v>
      </c>
      <c r="AA1853" s="0" t="s">
        <v>195</v>
      </c>
      <c r="AB1853" s="0" t="s">
        <v>195</v>
      </c>
      <c r="AC1853" s="0" t="s">
        <v>195</v>
      </c>
      <c r="AD1853" s="0" t="n">
        <v>1</v>
      </c>
      <c r="AE1853" s="0" t="n">
        <v>1</v>
      </c>
      <c r="AF1853" s="0" t="n">
        <v>1</v>
      </c>
      <c r="AG1853" s="0" t="s">
        <v>127</v>
      </c>
      <c r="AH1853" s="0" t="s">
        <v>578</v>
      </c>
      <c r="AI1853" s="0" t="s">
        <v>127</v>
      </c>
      <c r="AK1853" s="0" t="s">
        <v>174</v>
      </c>
      <c r="AR1853" s="0" t="n">
        <f aca="false">COUNT(AZ1853:BI1853)</f>
        <v>0</v>
      </c>
      <c r="AS1853" s="0" t="n">
        <f aca="false">COUNT(BJ1853:BS1853)</f>
        <v>0</v>
      </c>
      <c r="AT1853" s="0" t="n">
        <f aca="false">COUNT(BT1853:CC1853)</f>
        <v>0</v>
      </c>
      <c r="AU1853" s="0" t="n">
        <v>0</v>
      </c>
      <c r="AV1853" s="0" t="n">
        <v>0</v>
      </c>
      <c r="AW1853" s="0" t="n">
        <v>1</v>
      </c>
      <c r="AX1853" s="1" t="str">
        <f aca="false">IF(SUM(AR1853:AT1853)&gt;0,AVERAGE(AZ1853:CC1853),"")</f>
        <v/>
      </c>
      <c r="AY1853" s="1" t="n">
        <v>400</v>
      </c>
      <c r="DB1853" s="0" t="n">
        <v>400</v>
      </c>
    </row>
    <row r="1854" customFormat="false" ht="15" hidden="false" customHeight="false" outlineLevel="0" collapsed="false">
      <c r="A1854" s="0" t="n">
        <v>91970</v>
      </c>
      <c r="B1854" s="0" t="n">
        <v>243347</v>
      </c>
      <c r="E1854" s="0" t="s">
        <v>571</v>
      </c>
      <c r="F1854" s="0" t="n">
        <v>1721</v>
      </c>
      <c r="G1854" s="0" t="s">
        <v>660</v>
      </c>
      <c r="H1854" s="0" t="s">
        <v>114</v>
      </c>
      <c r="K1854" s="0" t="n">
        <v>52.436602</v>
      </c>
      <c r="L1854" s="0" t="n">
        <v>-131.31448</v>
      </c>
      <c r="M1854" s="0" t="s">
        <v>305</v>
      </c>
      <c r="N1854" s="0" t="s">
        <v>116</v>
      </c>
      <c r="O1854" s="0" t="s">
        <v>306</v>
      </c>
      <c r="P1854" s="0" t="s">
        <v>601</v>
      </c>
      <c r="Q1854" s="0" t="s">
        <v>602</v>
      </c>
      <c r="R1854" s="0" t="s">
        <v>603</v>
      </c>
      <c r="S1854" s="0" t="s">
        <v>604</v>
      </c>
      <c r="T1854" s="0" t="s">
        <v>605</v>
      </c>
      <c r="U1854" s="0" t="s">
        <v>226</v>
      </c>
      <c r="V1854" s="0" t="s">
        <v>313</v>
      </c>
      <c r="W1854" s="0" t="s">
        <v>124</v>
      </c>
      <c r="X1854" s="0" t="s">
        <v>124</v>
      </c>
      <c r="Z1854" s="0" t="s">
        <v>207</v>
      </c>
      <c r="AA1854" s="0" t="s">
        <v>210</v>
      </c>
      <c r="AB1854" s="0" t="s">
        <v>142</v>
      </c>
      <c r="AC1854" s="0" t="s">
        <v>142</v>
      </c>
      <c r="AD1854" s="0" t="n">
        <v>0.708333333333333</v>
      </c>
      <c r="AE1854" s="0" t="n">
        <v>0.529411764705882</v>
      </c>
      <c r="AF1854" s="0" t="n">
        <v>1</v>
      </c>
      <c r="AG1854" s="0" t="s">
        <v>127</v>
      </c>
      <c r="AH1854" s="0" t="s">
        <v>606</v>
      </c>
      <c r="AI1854" s="0" t="s">
        <v>127</v>
      </c>
      <c r="AK1854" s="0" t="s">
        <v>314</v>
      </c>
      <c r="AM1854" s="0" t="n">
        <v>1</v>
      </c>
      <c r="AR1854" s="0" t="n">
        <f aca="false">COUNT(AZ1854:BI1854)</f>
        <v>0</v>
      </c>
      <c r="AS1854" s="0" t="n">
        <f aca="false">COUNT(BJ1854:BS1854)</f>
        <v>0</v>
      </c>
      <c r="AT1854" s="0" t="n">
        <f aca="false">COUNT(BT1854:CC1854)</f>
        <v>2</v>
      </c>
      <c r="AU1854" s="0" t="n">
        <v>3</v>
      </c>
      <c r="AV1854" s="0" t="n">
        <v>2</v>
      </c>
      <c r="AW1854" s="0" t="n">
        <v>0</v>
      </c>
      <c r="AX1854" s="1" t="n">
        <f aca="false">IF(SUM(AR1854:AT1854)&gt;0,AVERAGE(AZ1854:CC1854),"")</f>
        <v>3375</v>
      </c>
      <c r="AY1854" s="1" t="n">
        <v>642.2</v>
      </c>
      <c r="BZ1854" s="0" t="n">
        <v>2750</v>
      </c>
      <c r="CB1854" s="0" t="n">
        <v>4000</v>
      </c>
      <c r="CD1854" s="0" t="n">
        <v>3000</v>
      </c>
      <c r="CF1854" s="0" t="n">
        <v>25</v>
      </c>
      <c r="CL1854" s="0" t="n">
        <v>40</v>
      </c>
      <c r="CP1854" s="0" t="n">
        <v>140</v>
      </c>
      <c r="CT1854" s="0" t="n">
        <v>6</v>
      </c>
    </row>
    <row r="1855" customFormat="false" ht="15" hidden="false" customHeight="false" outlineLevel="0" collapsed="false">
      <c r="A1855" s="0" t="n">
        <v>91971</v>
      </c>
      <c r="B1855" s="0" t="n">
        <v>249771</v>
      </c>
      <c r="E1855" s="0" t="s">
        <v>571</v>
      </c>
      <c r="F1855" s="0" t="n">
        <v>930</v>
      </c>
      <c r="G1855" s="0" t="s">
        <v>666</v>
      </c>
      <c r="H1855" s="0" t="s">
        <v>114</v>
      </c>
      <c r="K1855" s="0" t="n">
        <v>51.46467</v>
      </c>
      <c r="L1855" s="0" t="n">
        <v>-127.327245</v>
      </c>
      <c r="M1855" s="0" t="s">
        <v>228</v>
      </c>
      <c r="N1855" s="0" t="s">
        <v>116</v>
      </c>
      <c r="O1855" s="0" t="s">
        <v>229</v>
      </c>
      <c r="P1855" s="0" t="s">
        <v>587</v>
      </c>
      <c r="Q1855" s="0" t="s">
        <v>588</v>
      </c>
      <c r="R1855" s="0" t="s">
        <v>589</v>
      </c>
      <c r="S1855" s="0" t="s">
        <v>590</v>
      </c>
      <c r="T1855" s="0" t="s">
        <v>591</v>
      </c>
      <c r="U1855" s="0" t="s">
        <v>129</v>
      </c>
      <c r="V1855" s="0" t="s">
        <v>115</v>
      </c>
      <c r="W1855" s="0" t="s">
        <v>124</v>
      </c>
      <c r="X1855" s="0" t="s">
        <v>124</v>
      </c>
      <c r="Z1855" s="0" t="s">
        <v>209</v>
      </c>
      <c r="AA1855" s="0" t="s">
        <v>133</v>
      </c>
      <c r="AB1855" s="0" t="s">
        <v>145</v>
      </c>
      <c r="AC1855" s="0" t="s">
        <v>145</v>
      </c>
      <c r="AD1855" s="0" t="n">
        <v>0.0555555555555556</v>
      </c>
      <c r="AE1855" s="0" t="n">
        <v>0</v>
      </c>
      <c r="AF1855" s="0" t="n">
        <v>0</v>
      </c>
      <c r="AG1855" s="0" t="s">
        <v>127</v>
      </c>
      <c r="AH1855" s="0" t="s">
        <v>578</v>
      </c>
      <c r="AI1855" s="0" t="s">
        <v>127</v>
      </c>
      <c r="AK1855" s="0" t="s">
        <v>142</v>
      </c>
      <c r="AR1855" s="0" t="n">
        <f aca="false">COUNT(AZ1855:BI1855)</f>
        <v>0</v>
      </c>
      <c r="AS1855" s="0" t="n">
        <f aca="false">COUNT(BJ1855:BS1855)</f>
        <v>0</v>
      </c>
      <c r="AT1855" s="0" t="n">
        <f aca="false">COUNT(BT1855:CC1855)</f>
        <v>1</v>
      </c>
      <c r="AU1855" s="0" t="n">
        <v>5</v>
      </c>
      <c r="AV1855" s="0" t="n">
        <v>4</v>
      </c>
      <c r="AW1855" s="0" t="n">
        <v>0</v>
      </c>
      <c r="AX1855" s="1" t="n">
        <f aca="false">IF(SUM(AR1855:AT1855)&gt;0,AVERAGE(AZ1855:CC1855),"")</f>
        <v>200</v>
      </c>
      <c r="AY1855" s="1" t="n">
        <v>171.77777778</v>
      </c>
      <c r="BZ1855" s="0" t="n">
        <v>200</v>
      </c>
      <c r="CD1855" s="0" t="n">
        <v>300</v>
      </c>
      <c r="CF1855" s="0" t="n">
        <v>150</v>
      </c>
      <c r="CH1855" s="0" t="n">
        <v>10</v>
      </c>
      <c r="CJ1855" s="0" t="n">
        <v>450</v>
      </c>
      <c r="CL1855" s="0" t="n">
        <v>36</v>
      </c>
      <c r="CN1855" s="0" t="n">
        <v>350</v>
      </c>
      <c r="CP1855" s="0" t="n">
        <v>50</v>
      </c>
      <c r="CR1855" s="0" t="n">
        <v>100</v>
      </c>
      <c r="CV1855" s="0" t="n">
        <v>100</v>
      </c>
    </row>
    <row r="1856" customFormat="false" ht="15" hidden="false" customHeight="false" outlineLevel="0" collapsed="false">
      <c r="A1856" s="0" t="n">
        <v>91972</v>
      </c>
      <c r="B1856" s="0" t="n">
        <v>244282</v>
      </c>
      <c r="C1856" s="0" t="s">
        <v>187</v>
      </c>
      <c r="E1856" s="0" t="s">
        <v>571</v>
      </c>
      <c r="F1856" s="0" t="n">
        <v>1932</v>
      </c>
      <c r="G1856" s="0" t="s">
        <v>673</v>
      </c>
      <c r="H1856" s="0" t="s">
        <v>114</v>
      </c>
      <c r="K1856" s="0" t="n">
        <v>53.862733</v>
      </c>
      <c r="L1856" s="0" t="n">
        <v>-130.27807</v>
      </c>
      <c r="M1856" s="0" t="s">
        <v>131</v>
      </c>
      <c r="N1856" s="0" t="s">
        <v>148</v>
      </c>
      <c r="O1856" s="0" t="s">
        <v>332</v>
      </c>
      <c r="P1856" s="0" t="s">
        <v>581</v>
      </c>
      <c r="Q1856" s="0" t="s">
        <v>582</v>
      </c>
      <c r="R1856" s="0" t="s">
        <v>583</v>
      </c>
      <c r="S1856" s="0" t="s">
        <v>584</v>
      </c>
      <c r="T1856" s="0" t="s">
        <v>148</v>
      </c>
      <c r="U1856" s="0" t="s">
        <v>143</v>
      </c>
      <c r="V1856" s="0" t="s">
        <v>115</v>
      </c>
      <c r="W1856" s="0" t="s">
        <v>124</v>
      </c>
      <c r="X1856" s="0" t="s">
        <v>187</v>
      </c>
      <c r="Z1856" s="0" t="s">
        <v>211</v>
      </c>
      <c r="AA1856" s="0" t="s">
        <v>174</v>
      </c>
      <c r="AB1856" s="0" t="s">
        <v>125</v>
      </c>
      <c r="AC1856" s="0" t="s">
        <v>125</v>
      </c>
      <c r="AD1856" s="0" t="n">
        <v>0.533333333333333</v>
      </c>
      <c r="AE1856" s="0" t="n">
        <v>0.375</v>
      </c>
      <c r="AF1856" s="0" t="n">
        <v>1</v>
      </c>
      <c r="AG1856" s="0" t="s">
        <v>127</v>
      </c>
      <c r="AH1856" s="0" t="s">
        <v>585</v>
      </c>
      <c r="AI1856" s="0" t="s">
        <v>127</v>
      </c>
      <c r="AK1856" s="0" t="s">
        <v>134</v>
      </c>
      <c r="AL1856" s="0" t="s">
        <v>579</v>
      </c>
      <c r="AM1856" s="0" t="n">
        <v>3</v>
      </c>
      <c r="AN1856" s="0" t="s">
        <v>299</v>
      </c>
      <c r="AO1856" s="0" t="s">
        <v>580</v>
      </c>
      <c r="AP1856" s="0" t="s">
        <v>134</v>
      </c>
      <c r="AQ1856" s="0" t="s">
        <v>158</v>
      </c>
      <c r="AR1856" s="0" t="n">
        <f aca="false">COUNT(AZ1856:BI1856)</f>
        <v>5</v>
      </c>
      <c r="AS1856" s="0" t="n">
        <f aca="false">COUNT(BJ1856:BS1856)</f>
        <v>5</v>
      </c>
      <c r="AT1856" s="0" t="n">
        <f aca="false">COUNT(BT1856:CC1856)</f>
        <v>5</v>
      </c>
      <c r="AU1856" s="0" t="n">
        <v>5</v>
      </c>
      <c r="AV1856" s="0" t="n">
        <v>5</v>
      </c>
      <c r="AW1856" s="0" t="n">
        <v>4</v>
      </c>
      <c r="AX1856" s="1" t="n">
        <f aca="false">IF(SUM(AR1856:AT1856)&gt;0,AVERAGE(AZ1856:CC1856),"")</f>
        <v>4793.33333333333</v>
      </c>
      <c r="AY1856" s="1" t="n">
        <v>12686.666667</v>
      </c>
      <c r="AZ1856" s="0" t="n">
        <v>3500</v>
      </c>
      <c r="BB1856" s="0" t="n">
        <v>9000</v>
      </c>
      <c r="BD1856" s="0" t="n">
        <v>8000</v>
      </c>
      <c r="BF1856" s="0" t="n">
        <v>11000</v>
      </c>
      <c r="BH1856" s="0" t="n">
        <v>400</v>
      </c>
      <c r="BJ1856" s="0" t="n">
        <v>1500</v>
      </c>
      <c r="BL1856" s="0" t="n">
        <v>1500</v>
      </c>
      <c r="BN1856" s="0" t="n">
        <v>3500</v>
      </c>
      <c r="BP1856" s="0" t="n">
        <v>1500</v>
      </c>
      <c r="BR1856" s="0" t="n">
        <v>3500</v>
      </c>
      <c r="BT1856" s="0" t="n">
        <v>3500</v>
      </c>
      <c r="BV1856" s="0" t="n">
        <v>3000</v>
      </c>
      <c r="BX1856" s="0" t="n">
        <v>10000</v>
      </c>
      <c r="BZ1856" s="0" t="n">
        <v>7000</v>
      </c>
      <c r="CB1856" s="0" t="n">
        <v>5000</v>
      </c>
      <c r="CD1856" s="0" t="n">
        <v>8000</v>
      </c>
      <c r="CF1856" s="0" t="n">
        <v>10000</v>
      </c>
      <c r="CH1856" s="0" t="n">
        <v>4000</v>
      </c>
      <c r="CJ1856" s="0" t="n">
        <v>10000</v>
      </c>
      <c r="CL1856" s="0" t="n">
        <v>8000</v>
      </c>
      <c r="CN1856" s="0" t="n">
        <v>9000</v>
      </c>
      <c r="CP1856" s="0" t="n">
        <v>3500</v>
      </c>
      <c r="CR1856" s="0" t="n">
        <v>3000</v>
      </c>
      <c r="CT1856" s="0" t="n">
        <v>30000</v>
      </c>
      <c r="CV1856" s="0" t="n">
        <v>20000</v>
      </c>
      <c r="CX1856" s="0" t="n">
        <v>30000</v>
      </c>
      <c r="CZ1856" s="0" t="n">
        <v>45000</v>
      </c>
      <c r="DD1856" s="0" t="n">
        <v>5800</v>
      </c>
      <c r="DF1856" s="0" t="n">
        <v>2500</v>
      </c>
      <c r="DH1856" s="0" t="n">
        <v>1500</v>
      </c>
    </row>
    <row r="1857" customFormat="false" ht="15" hidden="false" customHeight="false" outlineLevel="0" collapsed="false">
      <c r="A1857" s="0" t="n">
        <v>91974</v>
      </c>
      <c r="B1857" s="0" t="n">
        <v>251612</v>
      </c>
      <c r="E1857" s="0" t="s">
        <v>571</v>
      </c>
      <c r="F1857" s="0" t="n">
        <v>937</v>
      </c>
      <c r="G1857" s="0" t="s">
        <v>353</v>
      </c>
      <c r="H1857" s="0" t="s">
        <v>114</v>
      </c>
      <c r="K1857" s="0" t="n">
        <v>51.697809</v>
      </c>
      <c r="L1857" s="0" t="n">
        <v>-127.043552</v>
      </c>
      <c r="M1857" s="0" t="s">
        <v>228</v>
      </c>
      <c r="N1857" s="0" t="s">
        <v>116</v>
      </c>
      <c r="O1857" s="0" t="s">
        <v>229</v>
      </c>
      <c r="P1857" s="0" t="s">
        <v>587</v>
      </c>
      <c r="Q1857" s="0" t="s">
        <v>588</v>
      </c>
      <c r="R1857" s="0" t="s">
        <v>589</v>
      </c>
      <c r="S1857" s="0" t="s">
        <v>590</v>
      </c>
      <c r="T1857" s="0" t="s">
        <v>591</v>
      </c>
      <c r="U1857" s="0" t="s">
        <v>129</v>
      </c>
      <c r="V1857" s="0" t="s">
        <v>115</v>
      </c>
      <c r="W1857" s="0" t="s">
        <v>124</v>
      </c>
      <c r="X1857" s="0" t="s">
        <v>124</v>
      </c>
      <c r="Z1857" s="0" t="s">
        <v>134</v>
      </c>
      <c r="AA1857" s="0" t="s">
        <v>126</v>
      </c>
      <c r="AB1857" s="0" t="s">
        <v>145</v>
      </c>
      <c r="AC1857" s="0" t="s">
        <v>145</v>
      </c>
      <c r="AD1857" s="0" t="n">
        <v>0.4</v>
      </c>
      <c r="AE1857" s="0" t="n">
        <v>0</v>
      </c>
      <c r="AF1857" s="0" t="n">
        <v>0</v>
      </c>
      <c r="AG1857" s="0" t="s">
        <v>127</v>
      </c>
      <c r="AH1857" s="0" t="s">
        <v>578</v>
      </c>
      <c r="AI1857" s="0" t="s">
        <v>127</v>
      </c>
      <c r="AK1857" s="0" t="s">
        <v>142</v>
      </c>
      <c r="AR1857" s="0" t="n">
        <f aca="false">COUNT(AZ1857:BI1857)</f>
        <v>1</v>
      </c>
      <c r="AS1857" s="0" t="n">
        <f aca="false">COUNT(BJ1857:BS1857)</f>
        <v>2</v>
      </c>
      <c r="AT1857" s="0" t="n">
        <f aca="false">COUNT(BT1857:CC1857)</f>
        <v>5</v>
      </c>
      <c r="AU1857" s="0" t="n">
        <v>2</v>
      </c>
      <c r="AV1857" s="0" t="n">
        <v>0</v>
      </c>
      <c r="AW1857" s="0" t="n">
        <v>4</v>
      </c>
      <c r="AX1857" s="1" t="n">
        <f aca="false">IF(SUM(AR1857:AT1857)&gt;0,AVERAGE(AZ1857:CC1857),"")</f>
        <v>1587.5</v>
      </c>
      <c r="AY1857" s="1" t="n">
        <v>2035</v>
      </c>
      <c r="BB1857" s="0" t="n">
        <v>400</v>
      </c>
      <c r="BP1857" s="0" t="n">
        <v>75</v>
      </c>
      <c r="BR1857" s="0" t="n">
        <v>25</v>
      </c>
      <c r="BT1857" s="0" t="n">
        <v>200</v>
      </c>
      <c r="BV1857" s="0" t="n">
        <v>1000</v>
      </c>
      <c r="BX1857" s="0" t="n">
        <v>7500</v>
      </c>
      <c r="BZ1857" s="0" t="n">
        <v>2000</v>
      </c>
      <c r="CB1857" s="0" t="n">
        <v>1500</v>
      </c>
      <c r="CD1857" s="0" t="n">
        <v>2500</v>
      </c>
      <c r="CH1857" s="0" t="n">
        <v>10</v>
      </c>
      <c r="CX1857" s="0" t="n">
        <v>2100</v>
      </c>
      <c r="CZ1857" s="0" t="n">
        <v>6900</v>
      </c>
      <c r="DB1857" s="0" t="n">
        <v>600</v>
      </c>
      <c r="DD1857" s="0" t="n">
        <v>100</v>
      </c>
    </row>
    <row r="1858" customFormat="false" ht="15" hidden="false" customHeight="false" outlineLevel="0" collapsed="false">
      <c r="A1858" s="0" t="n">
        <v>91975</v>
      </c>
      <c r="B1858" s="0" t="n">
        <v>245638</v>
      </c>
      <c r="E1858" s="0" t="s">
        <v>571</v>
      </c>
      <c r="F1858" s="0" t="n">
        <v>357</v>
      </c>
      <c r="G1858" s="0" t="s">
        <v>1345</v>
      </c>
      <c r="H1858" s="0" t="s">
        <v>114</v>
      </c>
      <c r="K1858" s="0" t="n">
        <v>54.606287</v>
      </c>
      <c r="L1858" s="0" t="n">
        <v>-130.755671</v>
      </c>
      <c r="M1858" s="0" t="s">
        <v>131</v>
      </c>
      <c r="N1858" s="0" t="s">
        <v>148</v>
      </c>
      <c r="O1858" s="0" t="s">
        <v>332</v>
      </c>
      <c r="P1858" s="0" t="s">
        <v>581</v>
      </c>
      <c r="Q1858" s="0" t="s">
        <v>582</v>
      </c>
      <c r="R1858" s="0" t="s">
        <v>583</v>
      </c>
      <c r="S1858" s="0" t="s">
        <v>584</v>
      </c>
      <c r="T1858" s="0" t="s">
        <v>148</v>
      </c>
      <c r="U1858" s="0" t="s">
        <v>143</v>
      </c>
      <c r="V1858" s="0" t="s">
        <v>115</v>
      </c>
      <c r="W1858" s="0" t="s">
        <v>124</v>
      </c>
      <c r="X1858" s="0" t="s">
        <v>124</v>
      </c>
      <c r="Z1858" s="0" t="s">
        <v>209</v>
      </c>
      <c r="AA1858" s="0" t="s">
        <v>129</v>
      </c>
      <c r="AB1858" s="0" t="s">
        <v>126</v>
      </c>
      <c r="AC1858" s="0" t="s">
        <v>126</v>
      </c>
      <c r="AD1858" s="0" t="n">
        <v>0.333333333333333</v>
      </c>
      <c r="AE1858" s="0" t="n">
        <v>0.333333333333333</v>
      </c>
      <c r="AF1858" s="0" t="n">
        <v>1</v>
      </c>
      <c r="AG1858" s="0" t="s">
        <v>127</v>
      </c>
      <c r="AH1858" s="0" t="s">
        <v>585</v>
      </c>
      <c r="AI1858" s="0" t="s">
        <v>127</v>
      </c>
      <c r="AK1858" s="0" t="s">
        <v>186</v>
      </c>
      <c r="AM1858" s="0" t="n">
        <v>1</v>
      </c>
      <c r="AR1858" s="0" t="n">
        <f aca="false">COUNT(AZ1858:BI1858)</f>
        <v>0</v>
      </c>
      <c r="AS1858" s="0" t="n">
        <f aca="false">COUNT(BJ1858:BS1858)</f>
        <v>0</v>
      </c>
      <c r="AT1858" s="0" t="n">
        <f aca="false">COUNT(BT1858:CC1858)</f>
        <v>1</v>
      </c>
      <c r="AU1858" s="0" t="n">
        <v>0</v>
      </c>
      <c r="AV1858" s="0" t="n">
        <v>2</v>
      </c>
      <c r="AW1858" s="0" t="n">
        <v>1</v>
      </c>
      <c r="AX1858" s="1" t="n">
        <f aca="false">IF(SUM(AR1858:AT1858)&gt;0,AVERAGE(AZ1858:CC1858),"")</f>
        <v>4000</v>
      </c>
      <c r="AY1858" s="1" t="n">
        <v>866.66666667</v>
      </c>
      <c r="CB1858" s="0" t="n">
        <v>4000</v>
      </c>
      <c r="CT1858" s="0" t="n">
        <v>600</v>
      </c>
      <c r="CV1858" s="0" t="n">
        <v>1000</v>
      </c>
      <c r="CZ1858" s="0" t="n">
        <v>1000</v>
      </c>
    </row>
    <row r="1859" customFormat="false" ht="15" hidden="false" customHeight="false" outlineLevel="0" collapsed="false">
      <c r="A1859" s="0" t="n">
        <v>91977</v>
      </c>
      <c r="B1859" s="0" t="n">
        <v>252397</v>
      </c>
      <c r="E1859" s="0" t="s">
        <v>571</v>
      </c>
      <c r="F1859" s="0" t="n">
        <v>1077</v>
      </c>
      <c r="G1859" s="0" t="s">
        <v>354</v>
      </c>
      <c r="H1859" s="0" t="s">
        <v>114</v>
      </c>
      <c r="K1859" s="0" t="n">
        <v>54.032252</v>
      </c>
      <c r="L1859" s="0" t="n">
        <v>-128.685404</v>
      </c>
      <c r="M1859" s="0" t="s">
        <v>115</v>
      </c>
      <c r="N1859" s="0" t="s">
        <v>116</v>
      </c>
      <c r="O1859" s="0" t="s">
        <v>117</v>
      </c>
      <c r="P1859" s="0" t="s">
        <v>587</v>
      </c>
      <c r="Q1859" s="0" t="s">
        <v>588</v>
      </c>
      <c r="R1859" s="0" t="s">
        <v>589</v>
      </c>
      <c r="S1859" s="0" t="s">
        <v>590</v>
      </c>
      <c r="T1859" s="0" t="s">
        <v>591</v>
      </c>
      <c r="U1859" s="0" t="s">
        <v>129</v>
      </c>
      <c r="V1859" s="0" t="s">
        <v>115</v>
      </c>
      <c r="W1859" s="0" t="s">
        <v>124</v>
      </c>
      <c r="X1859" s="0" t="s">
        <v>124</v>
      </c>
      <c r="Z1859" s="0" t="s">
        <v>126</v>
      </c>
      <c r="AA1859" s="0" t="s">
        <v>133</v>
      </c>
      <c r="AB1859" s="0" t="s">
        <v>145</v>
      </c>
      <c r="AC1859" s="0" t="s">
        <v>145</v>
      </c>
      <c r="AD1859" s="0" t="n">
        <v>0.5</v>
      </c>
      <c r="AE1859" s="0" t="n">
        <v>0</v>
      </c>
      <c r="AF1859" s="0" t="n">
        <v>0</v>
      </c>
      <c r="AG1859" s="0" t="s">
        <v>127</v>
      </c>
      <c r="AH1859" s="0" t="s">
        <v>578</v>
      </c>
      <c r="AI1859" s="0" t="s">
        <v>127</v>
      </c>
      <c r="AK1859" s="0" t="s">
        <v>129</v>
      </c>
      <c r="AM1859" s="0" t="n">
        <v>1</v>
      </c>
      <c r="AR1859" s="0" t="n">
        <f aca="false">COUNT(AZ1859:BI1859)</f>
        <v>0</v>
      </c>
      <c r="AS1859" s="0" t="n">
        <f aca="false">COUNT(BJ1859:BS1859)</f>
        <v>0</v>
      </c>
      <c r="AT1859" s="0" t="n">
        <f aca="false">COUNT(BT1859:CC1859)</f>
        <v>0</v>
      </c>
      <c r="AU1859" s="0" t="n">
        <v>1</v>
      </c>
      <c r="AV1859" s="0" t="n">
        <v>0</v>
      </c>
      <c r="AW1859" s="0" t="n">
        <v>5</v>
      </c>
      <c r="AX1859" s="1" t="str">
        <f aca="false">IF(SUM(AR1859:AT1859)&gt;0,AVERAGE(AZ1859:CC1859),"")</f>
        <v/>
      </c>
      <c r="AY1859" s="1" t="n">
        <v>1837.1428571</v>
      </c>
      <c r="CJ1859" s="0" t="n">
        <v>100</v>
      </c>
      <c r="CX1859" s="0" t="n">
        <v>3000</v>
      </c>
      <c r="CZ1859" s="0" t="n">
        <v>4000</v>
      </c>
      <c r="DB1859" s="0" t="n">
        <v>5000</v>
      </c>
      <c r="DD1859" s="0" t="n">
        <v>150</v>
      </c>
      <c r="DF1859" s="0" t="n">
        <v>330</v>
      </c>
      <c r="DH1859" s="0" t="n">
        <v>280</v>
      </c>
    </row>
    <row r="1860" customFormat="false" ht="15" hidden="false" customHeight="false" outlineLevel="0" collapsed="false">
      <c r="A1860" s="0" t="n">
        <v>91978</v>
      </c>
      <c r="B1860" s="0" t="n">
        <v>248566</v>
      </c>
      <c r="E1860" s="0" t="s">
        <v>571</v>
      </c>
      <c r="F1860" s="0" t="n">
        <v>468</v>
      </c>
      <c r="G1860" s="0" t="s">
        <v>355</v>
      </c>
      <c r="H1860" s="0" t="s">
        <v>114</v>
      </c>
      <c r="K1860" s="0" t="n">
        <v>54.379242</v>
      </c>
      <c r="L1860" s="0" t="n">
        <v>-129.126058</v>
      </c>
      <c r="M1860" s="0" t="s">
        <v>162</v>
      </c>
      <c r="N1860" s="0" t="s">
        <v>148</v>
      </c>
      <c r="O1860" s="0" t="s">
        <v>163</v>
      </c>
      <c r="P1860" s="0" t="s">
        <v>581</v>
      </c>
      <c r="Q1860" s="0" t="s">
        <v>582</v>
      </c>
      <c r="R1860" s="0" t="s">
        <v>583</v>
      </c>
      <c r="S1860" s="0" t="s">
        <v>584</v>
      </c>
      <c r="T1860" s="0" t="s">
        <v>148</v>
      </c>
      <c r="U1860" s="0" t="s">
        <v>143</v>
      </c>
      <c r="V1860" s="0" t="s">
        <v>115</v>
      </c>
      <c r="W1860" s="0" t="s">
        <v>124</v>
      </c>
      <c r="X1860" s="0" t="s">
        <v>187</v>
      </c>
      <c r="Z1860" s="0" t="s">
        <v>213</v>
      </c>
      <c r="AA1860" s="0" t="s">
        <v>145</v>
      </c>
      <c r="AB1860" s="0" t="s">
        <v>145</v>
      </c>
      <c r="AC1860" s="0" t="s">
        <v>145</v>
      </c>
      <c r="AD1860" s="0" t="n">
        <v>0</v>
      </c>
      <c r="AE1860" s="0" t="n">
        <v>0</v>
      </c>
      <c r="AF1860" s="0" t="n">
        <v>0</v>
      </c>
      <c r="AG1860" s="0" t="s">
        <v>127</v>
      </c>
      <c r="AH1860" s="0" t="s">
        <v>585</v>
      </c>
      <c r="AI1860" s="0" t="s">
        <v>127</v>
      </c>
      <c r="AK1860" s="0" t="s">
        <v>196</v>
      </c>
      <c r="AL1860" s="0" t="s">
        <v>579</v>
      </c>
      <c r="AN1860" s="0" t="s">
        <v>299</v>
      </c>
      <c r="AO1860" s="0" t="s">
        <v>580</v>
      </c>
      <c r="AR1860" s="0" t="n">
        <f aca="false">COUNT(AZ1860:BI1860)</f>
        <v>0</v>
      </c>
      <c r="AS1860" s="0" t="n">
        <f aca="false">COUNT(BJ1860:BS1860)</f>
        <v>2</v>
      </c>
      <c r="AT1860" s="0" t="n">
        <f aca="false">COUNT(BT1860:CC1860)</f>
        <v>5</v>
      </c>
      <c r="AU1860" s="0" t="n">
        <v>5</v>
      </c>
      <c r="AV1860" s="0" t="n">
        <v>3</v>
      </c>
      <c r="AW1860" s="0" t="n">
        <v>0</v>
      </c>
      <c r="AX1860" s="1" t="n">
        <f aca="false">IF(SUM(AR1860:AT1860)&gt;0,AVERAGE(AZ1860:CC1860),"")</f>
        <v>285.714285714286</v>
      </c>
      <c r="AY1860" s="1" t="n">
        <v>535</v>
      </c>
      <c r="BP1860" s="0" t="n">
        <v>200</v>
      </c>
      <c r="BR1860" s="0" t="n">
        <v>400</v>
      </c>
      <c r="BT1860" s="0" t="n">
        <v>200</v>
      </c>
      <c r="BV1860" s="0" t="n">
        <v>750</v>
      </c>
      <c r="BX1860" s="0" t="n">
        <v>25</v>
      </c>
      <c r="BZ1860" s="0" t="n">
        <v>400</v>
      </c>
      <c r="CB1860" s="0" t="n">
        <v>25</v>
      </c>
      <c r="CD1860" s="0" t="n">
        <v>25</v>
      </c>
      <c r="CF1860" s="0" t="n">
        <v>200</v>
      </c>
      <c r="CH1860" s="0" t="n">
        <v>75</v>
      </c>
      <c r="CJ1860" s="0" t="n">
        <v>600</v>
      </c>
      <c r="CL1860" s="0" t="n">
        <v>800</v>
      </c>
      <c r="CN1860" s="0" t="n">
        <v>2500</v>
      </c>
      <c r="CP1860" s="0" t="n">
        <v>30</v>
      </c>
      <c r="CR1860" s="0" t="n">
        <v>50</v>
      </c>
    </row>
    <row r="1861" customFormat="false" ht="15" hidden="false" customHeight="false" outlineLevel="0" collapsed="false">
      <c r="A1861" s="0" t="n">
        <v>91979</v>
      </c>
      <c r="B1861" s="0" t="n">
        <v>250247</v>
      </c>
      <c r="E1861" s="0" t="s">
        <v>571</v>
      </c>
      <c r="F1861" s="0" t="n">
        <v>1027</v>
      </c>
      <c r="G1861" s="0" t="s">
        <v>689</v>
      </c>
      <c r="H1861" s="0" t="s">
        <v>114</v>
      </c>
      <c r="K1861" s="0" t="n">
        <v>53.317445</v>
      </c>
      <c r="L1861" s="0" t="n">
        <v>-128.88299</v>
      </c>
      <c r="M1861" s="0" t="s">
        <v>115</v>
      </c>
      <c r="N1861" s="0" t="s">
        <v>116</v>
      </c>
      <c r="O1861" s="0" t="s">
        <v>117</v>
      </c>
      <c r="P1861" s="0" t="s">
        <v>587</v>
      </c>
      <c r="Q1861" s="0" t="s">
        <v>588</v>
      </c>
      <c r="R1861" s="0" t="s">
        <v>589</v>
      </c>
      <c r="S1861" s="0" t="s">
        <v>590</v>
      </c>
      <c r="T1861" s="0" t="s">
        <v>591</v>
      </c>
      <c r="U1861" s="0" t="s">
        <v>129</v>
      </c>
      <c r="V1861" s="0" t="s">
        <v>115</v>
      </c>
      <c r="W1861" s="0" t="s">
        <v>124</v>
      </c>
      <c r="X1861" s="0" t="s">
        <v>124</v>
      </c>
      <c r="Z1861" s="0" t="s">
        <v>241</v>
      </c>
      <c r="AA1861" s="0" t="s">
        <v>126</v>
      </c>
      <c r="AB1861" s="0" t="s">
        <v>145</v>
      </c>
      <c r="AC1861" s="0" t="s">
        <v>145</v>
      </c>
      <c r="AD1861" s="0" t="n">
        <v>0.142857142857143</v>
      </c>
      <c r="AE1861" s="0" t="n">
        <v>0</v>
      </c>
      <c r="AF1861" s="0" t="n">
        <v>0</v>
      </c>
      <c r="AG1861" s="0" t="s">
        <v>127</v>
      </c>
      <c r="AH1861" s="0" t="s">
        <v>578</v>
      </c>
      <c r="AI1861" s="0" t="s">
        <v>127</v>
      </c>
      <c r="AK1861" s="0" t="s">
        <v>129</v>
      </c>
      <c r="AM1861" s="0" t="n">
        <v>2</v>
      </c>
      <c r="AR1861" s="0" t="n">
        <f aca="false">COUNT(AZ1861:BI1861)</f>
        <v>5</v>
      </c>
      <c r="AS1861" s="0" t="n">
        <f aca="false">COUNT(BJ1861:BS1861)</f>
        <v>0</v>
      </c>
      <c r="AT1861" s="0" t="n">
        <f aca="false">COUNT(BT1861:CC1861)</f>
        <v>1</v>
      </c>
      <c r="AU1861" s="0" t="n">
        <v>4</v>
      </c>
      <c r="AV1861" s="0" t="n">
        <v>5</v>
      </c>
      <c r="AW1861" s="0" t="n">
        <v>3</v>
      </c>
      <c r="AX1861" s="1" t="n">
        <f aca="false">IF(SUM(AR1861:AT1861)&gt;0,AVERAGE(AZ1861:CC1861),"")</f>
        <v>945.833333333333</v>
      </c>
      <c r="AY1861" s="1" t="n">
        <v>371.92307692</v>
      </c>
      <c r="AZ1861" s="0" t="n">
        <v>750</v>
      </c>
      <c r="BB1861" s="0" t="n">
        <v>1500</v>
      </c>
      <c r="BD1861" s="0" t="n">
        <v>1500</v>
      </c>
      <c r="BF1861" s="0" t="n">
        <v>1500</v>
      </c>
      <c r="BH1861" s="0" t="n">
        <v>400</v>
      </c>
      <c r="CB1861" s="0" t="n">
        <v>25</v>
      </c>
      <c r="CF1861" s="0" t="n">
        <v>250</v>
      </c>
      <c r="CH1861" s="0" t="n">
        <v>150</v>
      </c>
      <c r="CJ1861" s="0" t="n">
        <v>1700</v>
      </c>
      <c r="CL1861" s="0" t="n">
        <v>275</v>
      </c>
      <c r="CN1861" s="0" t="n">
        <v>600</v>
      </c>
      <c r="CP1861" s="0" t="n">
        <v>100</v>
      </c>
      <c r="CR1861" s="0" t="n">
        <v>75</v>
      </c>
      <c r="CT1861" s="0" t="n">
        <v>900</v>
      </c>
      <c r="CV1861" s="0" t="n">
        <v>175</v>
      </c>
      <c r="CX1861" s="0" t="n">
        <v>250</v>
      </c>
      <c r="CZ1861" s="0" t="n">
        <v>60</v>
      </c>
      <c r="DF1861" s="0" t="n">
        <v>100</v>
      </c>
      <c r="DH1861" s="0" t="n">
        <v>200</v>
      </c>
    </row>
    <row r="1862" customFormat="false" ht="15" hidden="false" customHeight="false" outlineLevel="0" collapsed="false">
      <c r="A1862" s="0" t="n">
        <v>91980</v>
      </c>
      <c r="B1862" s="0" t="n">
        <v>242907</v>
      </c>
      <c r="E1862" s="0" t="s">
        <v>571</v>
      </c>
      <c r="F1862" s="0" t="n">
        <v>1604</v>
      </c>
      <c r="G1862" s="0" t="s">
        <v>690</v>
      </c>
      <c r="H1862" s="0" t="s">
        <v>114</v>
      </c>
      <c r="K1862" s="0" t="n">
        <v>52.703342</v>
      </c>
      <c r="L1862" s="0" t="n">
        <v>-131.84875</v>
      </c>
      <c r="M1862" s="0" t="s">
        <v>305</v>
      </c>
      <c r="N1862" s="0" t="s">
        <v>116</v>
      </c>
      <c r="O1862" s="0" t="s">
        <v>306</v>
      </c>
      <c r="P1862" s="0" t="s">
        <v>601</v>
      </c>
      <c r="Q1862" s="0" t="s">
        <v>602</v>
      </c>
      <c r="R1862" s="0" t="s">
        <v>603</v>
      </c>
      <c r="S1862" s="0" t="s">
        <v>604</v>
      </c>
      <c r="T1862" s="0" t="s">
        <v>605</v>
      </c>
      <c r="U1862" s="0" t="s">
        <v>226</v>
      </c>
      <c r="V1862" s="0" t="s">
        <v>313</v>
      </c>
      <c r="W1862" s="0" t="s">
        <v>124</v>
      </c>
      <c r="X1862" s="0" t="s">
        <v>124</v>
      </c>
      <c r="Z1862" s="0" t="s">
        <v>195</v>
      </c>
      <c r="AA1862" s="0" t="s">
        <v>185</v>
      </c>
      <c r="AB1862" s="0" t="s">
        <v>215</v>
      </c>
      <c r="AC1862" s="0" t="s">
        <v>215</v>
      </c>
      <c r="AD1862" s="0" t="n">
        <v>0.433333333333333</v>
      </c>
      <c r="AE1862" s="0" t="n">
        <v>0.923076923076923</v>
      </c>
      <c r="AF1862" s="0" t="n">
        <v>1</v>
      </c>
      <c r="AG1862" s="0" t="s">
        <v>127</v>
      </c>
      <c r="AH1862" s="0" t="s">
        <v>606</v>
      </c>
      <c r="AI1862" s="0" t="s">
        <v>127</v>
      </c>
      <c r="AK1862" s="0" t="s">
        <v>314</v>
      </c>
      <c r="AM1862" s="0" t="n">
        <v>3</v>
      </c>
      <c r="AR1862" s="0" t="n">
        <f aca="false">COUNT(AZ1862:BI1862)</f>
        <v>0</v>
      </c>
      <c r="AS1862" s="0" t="n">
        <f aca="false">COUNT(BJ1862:BS1862)</f>
        <v>0</v>
      </c>
      <c r="AT1862" s="0" t="n">
        <f aca="false">COUNT(BT1862:CC1862)</f>
        <v>3</v>
      </c>
      <c r="AU1862" s="0" t="n">
        <v>5</v>
      </c>
      <c r="AV1862" s="0" t="n">
        <v>5</v>
      </c>
      <c r="AW1862" s="0" t="n">
        <v>4</v>
      </c>
      <c r="AX1862" s="1" t="n">
        <f aca="false">IF(SUM(AR1862:AT1862)&gt;0,AVERAGE(AZ1862:CC1862),"")</f>
        <v>708.333333333333</v>
      </c>
      <c r="AY1862" s="1" t="n">
        <v>2520</v>
      </c>
      <c r="BX1862" s="0" t="n">
        <v>900</v>
      </c>
      <c r="BZ1862" s="0" t="n">
        <v>900</v>
      </c>
      <c r="CB1862" s="0" t="n">
        <v>325</v>
      </c>
      <c r="CD1862" s="0" t="n">
        <v>1100</v>
      </c>
      <c r="CF1862" s="0" t="n">
        <v>3500</v>
      </c>
      <c r="CH1862" s="0" t="n">
        <v>3000</v>
      </c>
      <c r="CJ1862" s="0" t="n">
        <v>5000</v>
      </c>
      <c r="CL1862" s="0" t="n">
        <v>3000</v>
      </c>
      <c r="CN1862" s="0" t="n">
        <v>4100</v>
      </c>
      <c r="CP1862" s="0" t="n">
        <v>3500</v>
      </c>
      <c r="CR1862" s="0" t="n">
        <v>4400</v>
      </c>
      <c r="CT1862" s="0" t="n">
        <v>1600</v>
      </c>
      <c r="CV1862" s="0" t="n">
        <v>1400</v>
      </c>
      <c r="CX1862" s="0" t="n">
        <v>250</v>
      </c>
      <c r="CZ1862" s="0" t="n">
        <v>2300</v>
      </c>
      <c r="DB1862" s="0" t="n">
        <v>2000</v>
      </c>
      <c r="DF1862" s="0" t="n">
        <v>130</v>
      </c>
    </row>
    <row r="1863" customFormat="false" ht="15" hidden="false" customHeight="false" outlineLevel="0" collapsed="false">
      <c r="A1863" s="0" t="n">
        <v>91981</v>
      </c>
      <c r="B1863" s="0" t="n">
        <v>248221</v>
      </c>
      <c r="E1863" s="0" t="s">
        <v>571</v>
      </c>
      <c r="F1863" s="0" t="n">
        <v>643</v>
      </c>
      <c r="G1863" s="0" t="s">
        <v>691</v>
      </c>
      <c r="H1863" s="0" t="s">
        <v>114</v>
      </c>
      <c r="K1863" s="0" t="n">
        <v>55.138189</v>
      </c>
      <c r="L1863" s="0" t="n">
        <v>-129.358102</v>
      </c>
      <c r="M1863" s="0" t="s">
        <v>177</v>
      </c>
      <c r="N1863" s="0" t="s">
        <v>148</v>
      </c>
      <c r="O1863" s="0" t="s">
        <v>178</v>
      </c>
      <c r="P1863" s="0" t="s">
        <v>581</v>
      </c>
      <c r="Q1863" s="0" t="s">
        <v>582</v>
      </c>
      <c r="R1863" s="0" t="s">
        <v>583</v>
      </c>
      <c r="S1863" s="0" t="s">
        <v>584</v>
      </c>
      <c r="T1863" s="0" t="s">
        <v>148</v>
      </c>
      <c r="U1863" s="0" t="s">
        <v>143</v>
      </c>
      <c r="V1863" s="0" t="s">
        <v>115</v>
      </c>
      <c r="W1863" s="0" t="s">
        <v>124</v>
      </c>
      <c r="X1863" s="0" t="s">
        <v>124</v>
      </c>
      <c r="Z1863" s="0" t="s">
        <v>207</v>
      </c>
      <c r="AA1863" s="0" t="s">
        <v>133</v>
      </c>
      <c r="AB1863" s="0" t="s">
        <v>145</v>
      </c>
      <c r="AC1863" s="0" t="s">
        <v>145</v>
      </c>
      <c r="AD1863" s="0" t="n">
        <v>0.0416666666666667</v>
      </c>
      <c r="AE1863" s="0" t="n">
        <v>0</v>
      </c>
      <c r="AF1863" s="0" t="n">
        <v>0</v>
      </c>
      <c r="AG1863" s="0" t="s">
        <v>127</v>
      </c>
      <c r="AH1863" s="0" t="s">
        <v>585</v>
      </c>
      <c r="AI1863" s="0" t="s">
        <v>127</v>
      </c>
      <c r="AK1863" s="0" t="s">
        <v>253</v>
      </c>
      <c r="AR1863" s="0" t="n">
        <f aca="false">COUNT(AZ1863:BI1863)</f>
        <v>0</v>
      </c>
      <c r="AS1863" s="0" t="n">
        <f aca="false">COUNT(BJ1863:BS1863)</f>
        <v>2</v>
      </c>
      <c r="AT1863" s="0" t="n">
        <f aca="false">COUNT(BT1863:CC1863)</f>
        <v>4</v>
      </c>
      <c r="AU1863" s="0" t="n">
        <v>5</v>
      </c>
      <c r="AV1863" s="0" t="n">
        <v>2</v>
      </c>
      <c r="AW1863" s="0" t="n">
        <v>0</v>
      </c>
      <c r="AX1863" s="1" t="n">
        <f aca="false">IF(SUM(AR1863:AT1863)&gt;0,AVERAGE(AZ1863:CC1863),"")</f>
        <v>1270.83333333333</v>
      </c>
      <c r="AY1863" s="1" t="n">
        <v>224.28571429</v>
      </c>
      <c r="BP1863" s="0" t="n">
        <v>3500</v>
      </c>
      <c r="BR1863" s="0" t="n">
        <v>25</v>
      </c>
      <c r="BV1863" s="0" t="n">
        <v>3000</v>
      </c>
      <c r="BX1863" s="0" t="n">
        <v>550</v>
      </c>
      <c r="BZ1863" s="0" t="n">
        <v>300</v>
      </c>
      <c r="CB1863" s="0" t="n">
        <v>250</v>
      </c>
      <c r="CD1863" s="0" t="n">
        <v>500</v>
      </c>
      <c r="CF1863" s="0" t="n">
        <v>320</v>
      </c>
      <c r="CH1863" s="0" t="n">
        <v>300</v>
      </c>
      <c r="CJ1863" s="0" t="n">
        <v>50</v>
      </c>
      <c r="CL1863" s="0" t="n">
        <v>200</v>
      </c>
      <c r="CN1863" s="0" t="n">
        <v>100</v>
      </c>
      <c r="CP1863" s="0" t="n">
        <v>100</v>
      </c>
    </row>
    <row r="1864" customFormat="false" ht="15" hidden="false" customHeight="false" outlineLevel="0" collapsed="false">
      <c r="A1864" s="0" t="n">
        <v>91984</v>
      </c>
      <c r="B1864" s="0" t="n">
        <v>243942</v>
      </c>
      <c r="E1864" s="0" t="s">
        <v>571</v>
      </c>
      <c r="F1864" s="0" t="n">
        <v>1864</v>
      </c>
      <c r="G1864" s="0" t="s">
        <v>697</v>
      </c>
      <c r="H1864" s="0" t="s">
        <v>114</v>
      </c>
      <c r="K1864" s="0" t="n">
        <v>52.904917</v>
      </c>
      <c r="L1864" s="0" t="n">
        <v>-129.029784</v>
      </c>
      <c r="M1864" s="0" t="s">
        <v>131</v>
      </c>
      <c r="N1864" s="0" t="s">
        <v>116</v>
      </c>
      <c r="O1864" s="0" t="s">
        <v>132</v>
      </c>
      <c r="P1864" s="0" t="s">
        <v>573</v>
      </c>
      <c r="Q1864" s="0" t="s">
        <v>574</v>
      </c>
      <c r="R1864" s="0" t="s">
        <v>575</v>
      </c>
      <c r="S1864" s="0" t="s">
        <v>576</v>
      </c>
      <c r="T1864" s="0" t="s">
        <v>577</v>
      </c>
      <c r="U1864" s="0" t="s">
        <v>134</v>
      </c>
      <c r="V1864" s="0" t="s">
        <v>115</v>
      </c>
      <c r="W1864" s="0" t="s">
        <v>124</v>
      </c>
      <c r="X1864" s="0" t="s">
        <v>124</v>
      </c>
      <c r="Z1864" s="0" t="s">
        <v>185</v>
      </c>
      <c r="AA1864" s="0" t="s">
        <v>173</v>
      </c>
      <c r="AB1864" s="0" t="s">
        <v>134</v>
      </c>
      <c r="AC1864" s="0" t="s">
        <v>134</v>
      </c>
      <c r="AD1864" s="0" t="n">
        <v>0.846153846153846</v>
      </c>
      <c r="AE1864" s="0" t="n">
        <v>0.454545454545455</v>
      </c>
      <c r="AF1864" s="0" t="n">
        <v>1</v>
      </c>
      <c r="AG1864" s="0" t="s">
        <v>127</v>
      </c>
      <c r="AH1864" s="0" t="s">
        <v>578</v>
      </c>
      <c r="AI1864" s="0" t="s">
        <v>127</v>
      </c>
      <c r="AK1864" s="0" t="s">
        <v>129</v>
      </c>
      <c r="AR1864" s="0" t="n">
        <f aca="false">COUNT(AZ1864:BI1864)</f>
        <v>5</v>
      </c>
      <c r="AS1864" s="0" t="n">
        <f aca="false">COUNT(BJ1864:BS1864)</f>
        <v>2</v>
      </c>
      <c r="AT1864" s="0" t="n">
        <f aca="false">COUNT(BT1864:CC1864)</f>
        <v>1</v>
      </c>
      <c r="AU1864" s="0" t="n">
        <v>1</v>
      </c>
      <c r="AV1864" s="0" t="n">
        <v>1</v>
      </c>
      <c r="AW1864" s="0" t="n">
        <v>0</v>
      </c>
      <c r="AX1864" s="1" t="n">
        <f aca="false">IF(SUM(AR1864:AT1864)&gt;0,AVERAGE(AZ1864:CC1864),"")</f>
        <v>226.25</v>
      </c>
      <c r="AY1864" s="1" t="n">
        <v>80</v>
      </c>
      <c r="AZ1864" s="0" t="n">
        <v>25</v>
      </c>
      <c r="BB1864" s="0" t="n">
        <v>200</v>
      </c>
      <c r="BD1864" s="0" t="n">
        <v>25</v>
      </c>
      <c r="BF1864" s="0" t="n">
        <v>750</v>
      </c>
      <c r="BH1864" s="0" t="n">
        <v>200</v>
      </c>
      <c r="BJ1864" s="0" t="n">
        <v>200</v>
      </c>
      <c r="BL1864" s="0" t="n">
        <v>400</v>
      </c>
      <c r="CB1864" s="0" t="n">
        <v>10</v>
      </c>
      <c r="CJ1864" s="0" t="n">
        <v>100</v>
      </c>
      <c r="CP1864" s="0" t="n">
        <v>60</v>
      </c>
    </row>
    <row r="1865" customFormat="false" ht="15" hidden="false" customHeight="false" outlineLevel="0" collapsed="false">
      <c r="A1865" s="0" t="n">
        <v>91985</v>
      </c>
      <c r="B1865" s="0" t="n">
        <v>243872</v>
      </c>
      <c r="C1865" s="0" t="s">
        <v>187</v>
      </c>
      <c r="E1865" s="0" t="s">
        <v>571</v>
      </c>
      <c r="F1865" s="0" t="n">
        <v>1850</v>
      </c>
      <c r="G1865" s="0" t="s">
        <v>357</v>
      </c>
      <c r="H1865" s="0" t="s">
        <v>114</v>
      </c>
      <c r="K1865" s="0" t="n">
        <v>52.97249</v>
      </c>
      <c r="L1865" s="0" t="n">
        <v>-128.681396</v>
      </c>
      <c r="M1865" s="0" t="s">
        <v>115</v>
      </c>
      <c r="N1865" s="0" t="s">
        <v>116</v>
      </c>
      <c r="O1865" s="0" t="s">
        <v>117</v>
      </c>
      <c r="P1865" s="0" t="s">
        <v>587</v>
      </c>
      <c r="Q1865" s="0" t="s">
        <v>588</v>
      </c>
      <c r="R1865" s="0" t="s">
        <v>589</v>
      </c>
      <c r="S1865" s="0" t="s">
        <v>590</v>
      </c>
      <c r="T1865" s="0" t="s">
        <v>591</v>
      </c>
      <c r="U1865" s="0" t="s">
        <v>129</v>
      </c>
      <c r="V1865" s="0" t="s">
        <v>115</v>
      </c>
      <c r="W1865" s="0" t="s">
        <v>124</v>
      </c>
      <c r="X1865" s="0" t="s">
        <v>187</v>
      </c>
      <c r="Z1865" s="0" t="s">
        <v>433</v>
      </c>
      <c r="AA1865" s="0" t="s">
        <v>226</v>
      </c>
      <c r="AB1865" s="0" t="s">
        <v>134</v>
      </c>
      <c r="AC1865" s="0" t="s">
        <v>134</v>
      </c>
      <c r="AD1865" s="0" t="n">
        <v>0.4</v>
      </c>
      <c r="AE1865" s="0" t="n">
        <v>0.5</v>
      </c>
      <c r="AF1865" s="0" t="n">
        <v>1</v>
      </c>
      <c r="AG1865" s="0" t="s">
        <v>127</v>
      </c>
      <c r="AH1865" s="0" t="s">
        <v>578</v>
      </c>
      <c r="AI1865" s="0" t="s">
        <v>127</v>
      </c>
      <c r="AK1865" s="0" t="s">
        <v>129</v>
      </c>
      <c r="AL1865" s="0" t="s">
        <v>579</v>
      </c>
      <c r="AM1865" s="0" t="n">
        <v>3</v>
      </c>
      <c r="AN1865" s="0" t="s">
        <v>299</v>
      </c>
      <c r="AO1865" s="0" t="s">
        <v>580</v>
      </c>
      <c r="AP1865" s="0" t="s">
        <v>134</v>
      </c>
      <c r="AQ1865" s="0" t="s">
        <v>158</v>
      </c>
      <c r="AR1865" s="0" t="n">
        <f aca="false">COUNT(AZ1865:BI1865)</f>
        <v>5</v>
      </c>
      <c r="AS1865" s="0" t="n">
        <f aca="false">COUNT(BJ1865:BS1865)</f>
        <v>5</v>
      </c>
      <c r="AT1865" s="0" t="n">
        <f aca="false">COUNT(BT1865:CC1865)</f>
        <v>5</v>
      </c>
      <c r="AU1865" s="0" t="n">
        <v>5</v>
      </c>
      <c r="AV1865" s="0" t="n">
        <v>5</v>
      </c>
      <c r="AW1865" s="0" t="n">
        <v>5</v>
      </c>
      <c r="AX1865" s="1" t="n">
        <f aca="false">IF(SUM(AR1865:AT1865)&gt;0,AVERAGE(AZ1865:CC1865),"")</f>
        <v>23233.3333333333</v>
      </c>
      <c r="AY1865" s="1" t="n">
        <v>16412.5</v>
      </c>
      <c r="AZ1865" s="0" t="n">
        <v>1500</v>
      </c>
      <c r="BB1865" s="0" t="n">
        <v>1500</v>
      </c>
      <c r="BD1865" s="0" t="n">
        <v>3500</v>
      </c>
      <c r="BF1865" s="0" t="n">
        <v>1500</v>
      </c>
      <c r="BH1865" s="0" t="n">
        <v>3500</v>
      </c>
      <c r="BJ1865" s="0" t="n">
        <v>7500</v>
      </c>
      <c r="BL1865" s="0" t="n">
        <v>100000</v>
      </c>
      <c r="BN1865" s="0" t="n">
        <v>75000</v>
      </c>
      <c r="BP1865" s="0" t="n">
        <v>6000</v>
      </c>
      <c r="BR1865" s="0" t="n">
        <v>15000</v>
      </c>
      <c r="BT1865" s="0" t="n">
        <v>15000</v>
      </c>
      <c r="BV1865" s="0" t="n">
        <v>40000</v>
      </c>
      <c r="BX1865" s="0" t="n">
        <v>3500</v>
      </c>
      <c r="BZ1865" s="0" t="n">
        <v>40000</v>
      </c>
      <c r="CB1865" s="0" t="n">
        <v>35000</v>
      </c>
      <c r="CD1865" s="0" t="n">
        <v>50000</v>
      </c>
      <c r="CF1865" s="0" t="n">
        <v>2000</v>
      </c>
      <c r="CH1865" s="0" t="n">
        <v>3600</v>
      </c>
      <c r="CJ1865" s="0" t="n">
        <v>79000</v>
      </c>
      <c r="CL1865" s="0" t="n">
        <v>37000</v>
      </c>
      <c r="CN1865" s="0" t="n">
        <v>22000</v>
      </c>
      <c r="CP1865" s="0" t="n">
        <v>800</v>
      </c>
      <c r="CR1865" s="0" t="n">
        <v>2100</v>
      </c>
      <c r="CT1865" s="0" t="n">
        <v>15000</v>
      </c>
      <c r="CV1865" s="0" t="n">
        <v>1700</v>
      </c>
      <c r="CX1865" s="0" t="n">
        <v>2400</v>
      </c>
      <c r="CZ1865" s="0" t="n">
        <v>13000</v>
      </c>
      <c r="DB1865" s="0" t="n">
        <v>12000</v>
      </c>
      <c r="DD1865" s="0" t="n">
        <v>11500</v>
      </c>
      <c r="DF1865" s="0" t="n">
        <v>10000</v>
      </c>
      <c r="DH1865" s="0" t="n">
        <v>500</v>
      </c>
    </row>
    <row r="1866" customFormat="false" ht="15" hidden="false" customHeight="false" outlineLevel="0" collapsed="false">
      <c r="A1866" s="0" t="n">
        <v>91986</v>
      </c>
      <c r="B1866" s="0" t="n">
        <v>242962</v>
      </c>
      <c r="E1866" s="0" t="s">
        <v>571</v>
      </c>
      <c r="F1866" s="0" t="n">
        <v>1615</v>
      </c>
      <c r="G1866" s="0" t="s">
        <v>698</v>
      </c>
      <c r="H1866" s="0" t="s">
        <v>114</v>
      </c>
      <c r="K1866" s="0" t="n">
        <v>52.455913</v>
      </c>
      <c r="L1866" s="0" t="n">
        <v>-131.465125</v>
      </c>
      <c r="M1866" s="0" t="s">
        <v>305</v>
      </c>
      <c r="N1866" s="0" t="s">
        <v>116</v>
      </c>
      <c r="O1866" s="0" t="s">
        <v>306</v>
      </c>
      <c r="P1866" s="0" t="s">
        <v>601</v>
      </c>
      <c r="Q1866" s="0" t="s">
        <v>602</v>
      </c>
      <c r="R1866" s="0" t="s">
        <v>603</v>
      </c>
      <c r="S1866" s="0" t="s">
        <v>604</v>
      </c>
      <c r="T1866" s="0" t="s">
        <v>605</v>
      </c>
      <c r="U1866" s="0" t="s">
        <v>226</v>
      </c>
      <c r="V1866" s="0" t="s">
        <v>313</v>
      </c>
      <c r="W1866" s="0" t="s">
        <v>124</v>
      </c>
      <c r="X1866" s="0" t="s">
        <v>124</v>
      </c>
      <c r="Z1866" s="0" t="s">
        <v>207</v>
      </c>
      <c r="AA1866" s="0" t="s">
        <v>223</v>
      </c>
      <c r="AB1866" s="0" t="s">
        <v>215</v>
      </c>
      <c r="AC1866" s="0" t="s">
        <v>215</v>
      </c>
      <c r="AD1866" s="0" t="n">
        <v>0.791666666666667</v>
      </c>
      <c r="AE1866" s="0" t="n">
        <v>0.631578947368421</v>
      </c>
      <c r="AF1866" s="0" t="n">
        <v>1</v>
      </c>
      <c r="AG1866" s="0" t="s">
        <v>127</v>
      </c>
      <c r="AH1866" s="0" t="s">
        <v>606</v>
      </c>
      <c r="AI1866" s="0" t="s">
        <v>127</v>
      </c>
      <c r="AK1866" s="0" t="s">
        <v>314</v>
      </c>
      <c r="AM1866" s="0" t="n">
        <v>1</v>
      </c>
      <c r="AR1866" s="0" t="n">
        <f aca="false">COUNT(AZ1866:BI1866)</f>
        <v>0</v>
      </c>
      <c r="AS1866" s="0" t="n">
        <f aca="false">COUNT(BJ1866:BS1866)</f>
        <v>2</v>
      </c>
      <c r="AT1866" s="0" t="n">
        <f aca="false">COUNT(BT1866:CC1866)</f>
        <v>3</v>
      </c>
      <c r="AU1866" s="0" t="n">
        <v>4</v>
      </c>
      <c r="AV1866" s="0" t="n">
        <v>3</v>
      </c>
      <c r="AW1866" s="0" t="n">
        <v>0</v>
      </c>
      <c r="AX1866" s="1" t="n">
        <f aca="false">IF(SUM(AR1866:AT1866)&gt;0,AVERAGE(AZ1866:CC1866),"")</f>
        <v>975</v>
      </c>
      <c r="AY1866" s="1" t="n">
        <v>84.285714286</v>
      </c>
      <c r="BP1866" s="0" t="n">
        <v>3500</v>
      </c>
      <c r="BR1866" s="0" t="n">
        <v>25</v>
      </c>
      <c r="BX1866" s="0" t="n">
        <v>1000</v>
      </c>
      <c r="BZ1866" s="0" t="n">
        <v>250</v>
      </c>
      <c r="CB1866" s="0" t="n">
        <v>100</v>
      </c>
      <c r="CD1866" s="0" t="n">
        <v>250</v>
      </c>
      <c r="CF1866" s="0" t="n">
        <v>25</v>
      </c>
      <c r="CJ1866" s="0" t="n">
        <v>100</v>
      </c>
      <c r="CL1866" s="0" t="n">
        <v>55</v>
      </c>
      <c r="CN1866" s="0" t="n">
        <v>50</v>
      </c>
      <c r="CP1866" s="0" t="n">
        <v>100</v>
      </c>
      <c r="CT1866" s="0" t="n">
        <v>10</v>
      </c>
    </row>
    <row r="1867" customFormat="false" ht="15" hidden="false" customHeight="false" outlineLevel="0" collapsed="false">
      <c r="A1867" s="0" t="n">
        <v>91988</v>
      </c>
      <c r="B1867" s="0" t="n">
        <v>251622</v>
      </c>
      <c r="C1867" s="0" t="s">
        <v>187</v>
      </c>
      <c r="E1867" s="0" t="s">
        <v>571</v>
      </c>
      <c r="F1867" s="0" t="n">
        <v>939</v>
      </c>
      <c r="G1867" s="0" t="s">
        <v>358</v>
      </c>
      <c r="H1867" s="0" t="s">
        <v>114</v>
      </c>
      <c r="K1867" s="0" t="n">
        <v>51.689162</v>
      </c>
      <c r="L1867" s="0" t="n">
        <v>-126.900723</v>
      </c>
      <c r="M1867" s="0" t="s">
        <v>228</v>
      </c>
      <c r="N1867" s="0" t="s">
        <v>116</v>
      </c>
      <c r="O1867" s="0" t="s">
        <v>229</v>
      </c>
      <c r="P1867" s="0" t="s">
        <v>587</v>
      </c>
      <c r="Q1867" s="0" t="s">
        <v>588</v>
      </c>
      <c r="R1867" s="0" t="s">
        <v>589</v>
      </c>
      <c r="S1867" s="0" t="s">
        <v>590</v>
      </c>
      <c r="T1867" s="0" t="s">
        <v>591</v>
      </c>
      <c r="U1867" s="0" t="s">
        <v>129</v>
      </c>
      <c r="V1867" s="0" t="s">
        <v>115</v>
      </c>
      <c r="W1867" s="0" t="s">
        <v>124</v>
      </c>
      <c r="X1867" s="0" t="s">
        <v>187</v>
      </c>
      <c r="Z1867" s="0" t="s">
        <v>134</v>
      </c>
      <c r="AA1867" s="0" t="s">
        <v>133</v>
      </c>
      <c r="AB1867" s="0" t="s">
        <v>145</v>
      </c>
      <c r="AC1867" s="0" t="s">
        <v>145</v>
      </c>
      <c r="AD1867" s="0" t="n">
        <v>0.2</v>
      </c>
      <c r="AE1867" s="0" t="n">
        <v>0</v>
      </c>
      <c r="AF1867" s="0" t="n">
        <v>0</v>
      </c>
      <c r="AG1867" s="0" t="s">
        <v>127</v>
      </c>
      <c r="AH1867" s="0" t="s">
        <v>578</v>
      </c>
      <c r="AI1867" s="0" t="s">
        <v>127</v>
      </c>
      <c r="AK1867" s="0" t="s">
        <v>142</v>
      </c>
      <c r="AL1867" s="0" t="s">
        <v>579</v>
      </c>
      <c r="AM1867" s="0" t="n">
        <v>3</v>
      </c>
      <c r="AN1867" s="0" t="s">
        <v>299</v>
      </c>
      <c r="AO1867" s="0" t="s">
        <v>580</v>
      </c>
      <c r="AR1867" s="0" t="n">
        <f aca="false">COUNT(AZ1867:BI1867)</f>
        <v>1</v>
      </c>
      <c r="AS1867" s="0" t="n">
        <f aca="false">COUNT(BJ1867:BS1867)</f>
        <v>0</v>
      </c>
      <c r="AT1867" s="0" t="n">
        <f aca="false">COUNT(BT1867:CC1867)</f>
        <v>4</v>
      </c>
      <c r="AU1867" s="0" t="n">
        <v>5</v>
      </c>
      <c r="AV1867" s="0" t="n">
        <v>3</v>
      </c>
      <c r="AW1867" s="0" t="n">
        <v>3</v>
      </c>
      <c r="AX1867" s="1" t="n">
        <f aca="false">IF(SUM(AR1867:AT1867)&gt;0,AVERAGE(AZ1867:CC1867),"")</f>
        <v>510</v>
      </c>
      <c r="AY1867" s="1" t="n">
        <v>871.81818182</v>
      </c>
      <c r="AZ1867" s="0" t="n">
        <v>750</v>
      </c>
      <c r="BT1867" s="0" t="n">
        <v>25</v>
      </c>
      <c r="BV1867" s="0" t="n">
        <v>75</v>
      </c>
      <c r="BX1867" s="0" t="n">
        <v>1500</v>
      </c>
      <c r="BZ1867" s="0" t="n">
        <v>200</v>
      </c>
      <c r="CD1867" s="0" t="n">
        <v>800</v>
      </c>
      <c r="CF1867" s="0" t="n">
        <v>50</v>
      </c>
      <c r="CH1867" s="0" t="n">
        <v>900</v>
      </c>
      <c r="CJ1867" s="0" t="n">
        <v>1500</v>
      </c>
      <c r="CL1867" s="0" t="n">
        <v>2000</v>
      </c>
      <c r="CN1867" s="0" t="n">
        <v>2250</v>
      </c>
      <c r="CR1867" s="0" t="n">
        <v>150</v>
      </c>
      <c r="CV1867" s="0" t="n">
        <v>500</v>
      </c>
      <c r="CX1867" s="0" t="n">
        <v>740</v>
      </c>
      <c r="CZ1867" s="0" t="n">
        <v>650</v>
      </c>
      <c r="DD1867" s="0" t="n">
        <v>50</v>
      </c>
    </row>
    <row r="1868" customFormat="false" ht="15" hidden="false" customHeight="false" outlineLevel="0" collapsed="false">
      <c r="A1868" s="0" t="n">
        <v>91989</v>
      </c>
      <c r="B1868" s="0" t="n">
        <v>251747</v>
      </c>
      <c r="E1868" s="0" t="s">
        <v>571</v>
      </c>
      <c r="F1868" s="0" t="n">
        <v>964</v>
      </c>
      <c r="G1868" s="0" t="s">
        <v>699</v>
      </c>
      <c r="H1868" s="0" t="s">
        <v>114</v>
      </c>
      <c r="K1868" s="0" t="n">
        <v>51.962449</v>
      </c>
      <c r="L1868" s="0" t="n">
        <v>-126.679119</v>
      </c>
      <c r="M1868" s="0" t="s">
        <v>318</v>
      </c>
      <c r="N1868" s="0" t="s">
        <v>116</v>
      </c>
      <c r="O1868" s="0" t="s">
        <v>319</v>
      </c>
      <c r="P1868" s="0" t="s">
        <v>587</v>
      </c>
      <c r="Q1868" s="0" t="s">
        <v>588</v>
      </c>
      <c r="R1868" s="0" t="s">
        <v>589</v>
      </c>
      <c r="S1868" s="0" t="s">
        <v>590</v>
      </c>
      <c r="T1868" s="0" t="s">
        <v>591</v>
      </c>
      <c r="U1868" s="0" t="s">
        <v>129</v>
      </c>
      <c r="V1868" s="0" t="s">
        <v>115</v>
      </c>
      <c r="W1868" s="0" t="s">
        <v>124</v>
      </c>
      <c r="X1868" s="0" t="s">
        <v>124</v>
      </c>
      <c r="Z1868" s="0" t="s">
        <v>158</v>
      </c>
      <c r="AA1868" s="0" t="s">
        <v>125</v>
      </c>
      <c r="AB1868" s="0" t="s">
        <v>145</v>
      </c>
      <c r="AC1868" s="0" t="s">
        <v>145</v>
      </c>
      <c r="AD1868" s="0" t="n">
        <v>0.75</v>
      </c>
      <c r="AE1868" s="0" t="n">
        <v>0</v>
      </c>
      <c r="AF1868" s="0" t="n">
        <v>0</v>
      </c>
      <c r="AG1868" s="0" t="s">
        <v>127</v>
      </c>
      <c r="AH1868" s="0" t="s">
        <v>578</v>
      </c>
      <c r="AI1868" s="0" t="s">
        <v>127</v>
      </c>
      <c r="AK1868" s="0" t="s">
        <v>174</v>
      </c>
      <c r="AR1868" s="0" t="n">
        <f aca="false">COUNT(AZ1868:BI1868)</f>
        <v>5</v>
      </c>
      <c r="AS1868" s="0" t="n">
        <f aca="false">COUNT(BJ1868:BS1868)</f>
        <v>5</v>
      </c>
      <c r="AT1868" s="0" t="n">
        <f aca="false">COUNT(BT1868:CC1868)</f>
        <v>5</v>
      </c>
      <c r="AU1868" s="0" t="n">
        <v>5</v>
      </c>
      <c r="AV1868" s="0" t="n">
        <v>4</v>
      </c>
      <c r="AW1868" s="0" t="n">
        <v>3</v>
      </c>
      <c r="AX1868" s="1" t="n">
        <f aca="false">IF(SUM(AR1868:AT1868)&gt;0,AVERAGE(AZ1868:CC1868),"")</f>
        <v>2863.33333333333</v>
      </c>
      <c r="AY1868" s="1" t="n">
        <v>6765.8333333</v>
      </c>
      <c r="AZ1868" s="0" t="n">
        <v>400</v>
      </c>
      <c r="BB1868" s="0" t="n">
        <v>750</v>
      </c>
      <c r="BD1868" s="0" t="n">
        <v>200</v>
      </c>
      <c r="BF1868" s="0" t="n">
        <v>750</v>
      </c>
      <c r="BH1868" s="0" t="n">
        <v>200</v>
      </c>
      <c r="BJ1868" s="0" t="n">
        <v>750</v>
      </c>
      <c r="BL1868" s="0" t="n">
        <v>1500</v>
      </c>
      <c r="BN1868" s="0" t="n">
        <v>400</v>
      </c>
      <c r="BP1868" s="0" t="n">
        <v>750</v>
      </c>
      <c r="BR1868" s="0" t="n">
        <v>1500</v>
      </c>
      <c r="BT1868" s="0" t="n">
        <v>750</v>
      </c>
      <c r="BV1868" s="0" t="n">
        <v>4000</v>
      </c>
      <c r="BX1868" s="0" t="n">
        <v>15000</v>
      </c>
      <c r="BZ1868" s="0" t="n">
        <v>11000</v>
      </c>
      <c r="CB1868" s="0" t="n">
        <v>5000</v>
      </c>
      <c r="CD1868" s="0" t="n">
        <v>1000</v>
      </c>
      <c r="CF1868" s="0" t="n">
        <v>2000</v>
      </c>
      <c r="CH1868" s="0" t="n">
        <v>20000</v>
      </c>
      <c r="CJ1868" s="0" t="n">
        <v>12500</v>
      </c>
      <c r="CL1868" s="0" t="n">
        <v>10000</v>
      </c>
      <c r="CN1868" s="0" t="n">
        <v>11000</v>
      </c>
      <c r="CP1868" s="0" t="n">
        <v>7500</v>
      </c>
      <c r="CR1868" s="0" t="n">
        <v>1500</v>
      </c>
      <c r="CT1868" s="0" t="n">
        <v>11000</v>
      </c>
      <c r="CX1868" s="0" t="n">
        <v>200</v>
      </c>
      <c r="DB1868" s="0" t="n">
        <v>4400</v>
      </c>
      <c r="DD1868" s="0" t="n">
        <v>90</v>
      </c>
    </row>
    <row r="1869" customFormat="false" ht="15" hidden="false" customHeight="false" outlineLevel="0" collapsed="false">
      <c r="A1869" s="0" t="n">
        <v>91991</v>
      </c>
      <c r="B1869" s="0" t="n">
        <v>245643</v>
      </c>
      <c r="E1869" s="0" t="s">
        <v>571</v>
      </c>
      <c r="F1869" s="0" t="n">
        <v>358</v>
      </c>
      <c r="G1869" s="0" t="s">
        <v>373</v>
      </c>
      <c r="H1869" s="0" t="s">
        <v>176</v>
      </c>
      <c r="K1869" s="0" t="n">
        <v>52.358869</v>
      </c>
      <c r="L1869" s="0" t="n">
        <v>-126.048351</v>
      </c>
      <c r="M1869" s="0" t="s">
        <v>318</v>
      </c>
      <c r="N1869" s="0" t="s">
        <v>116</v>
      </c>
      <c r="O1869" s="0" t="s">
        <v>319</v>
      </c>
      <c r="P1869" s="0" t="s">
        <v>587</v>
      </c>
      <c r="Q1869" s="0" t="s">
        <v>588</v>
      </c>
      <c r="R1869" s="0" t="s">
        <v>589</v>
      </c>
      <c r="S1869" s="0" t="s">
        <v>590</v>
      </c>
      <c r="T1869" s="0" t="s">
        <v>591</v>
      </c>
      <c r="U1869" s="0" t="s">
        <v>129</v>
      </c>
      <c r="V1869" s="0" t="s">
        <v>115</v>
      </c>
      <c r="W1869" s="0" t="s">
        <v>187</v>
      </c>
      <c r="X1869" s="0" t="s">
        <v>124</v>
      </c>
      <c r="Z1869" s="0" t="s">
        <v>213</v>
      </c>
      <c r="AA1869" s="0" t="s">
        <v>158</v>
      </c>
      <c r="AB1869" s="0" t="s">
        <v>126</v>
      </c>
      <c r="AC1869" s="0" t="s">
        <v>126</v>
      </c>
      <c r="AD1869" s="0" t="n">
        <v>0.173913043478261</v>
      </c>
      <c r="AE1869" s="0" t="n">
        <v>0.5</v>
      </c>
      <c r="AF1869" s="0" t="n">
        <v>1</v>
      </c>
      <c r="AG1869" s="0" t="s">
        <v>127</v>
      </c>
      <c r="AH1869" s="0" t="s">
        <v>578</v>
      </c>
      <c r="AI1869" s="0" t="s">
        <v>127</v>
      </c>
      <c r="AK1869" s="0" t="s">
        <v>174</v>
      </c>
      <c r="AR1869" s="0" t="n">
        <f aca="false">COUNT(AZ1869:BI1869)</f>
        <v>0</v>
      </c>
      <c r="AS1869" s="0" t="n">
        <f aca="false">COUNT(BJ1869:BS1869)</f>
        <v>0</v>
      </c>
      <c r="AT1869" s="0" t="n">
        <f aca="false">COUNT(BT1869:CC1869)</f>
        <v>0</v>
      </c>
      <c r="AU1869" s="0" t="n">
        <v>2</v>
      </c>
      <c r="AV1869" s="0" t="n">
        <v>4</v>
      </c>
      <c r="AW1869" s="0" t="n">
        <v>2</v>
      </c>
      <c r="AX1869" s="1" t="str">
        <f aca="false">IF(SUM(AR1869:AT1869)&gt;0,AVERAGE(AZ1869:CC1869),"")</f>
        <v/>
      </c>
      <c r="AY1869" s="1" t="n">
        <v>9762.5</v>
      </c>
      <c r="CJ1869" s="0" t="n">
        <v>14000</v>
      </c>
      <c r="CL1869" s="0" t="n">
        <v>20000</v>
      </c>
      <c r="CN1869" s="0" t="n">
        <v>14000</v>
      </c>
      <c r="CP1869" s="0" t="n">
        <v>17000</v>
      </c>
      <c r="CR1869" s="0" t="n">
        <v>3000</v>
      </c>
      <c r="CT1869" s="0" t="n">
        <v>5000</v>
      </c>
      <c r="CZ1869" s="0" t="n">
        <v>4600</v>
      </c>
      <c r="DB1869" s="0" t="n">
        <v>500</v>
      </c>
    </row>
    <row r="1870" customFormat="false" ht="15" hidden="false" customHeight="false" outlineLevel="0" collapsed="false">
      <c r="A1870" s="0" t="n">
        <v>91992</v>
      </c>
      <c r="B1870" s="0" t="n">
        <v>241002</v>
      </c>
      <c r="E1870" s="0" t="s">
        <v>571</v>
      </c>
      <c r="F1870" s="0" t="n">
        <v>1567</v>
      </c>
      <c r="G1870" s="0" t="s">
        <v>704</v>
      </c>
      <c r="H1870" s="0" t="s">
        <v>114</v>
      </c>
      <c r="K1870" s="0" t="n">
        <v>53.652654</v>
      </c>
      <c r="L1870" s="0" t="n">
        <v>-132.52285</v>
      </c>
      <c r="M1870" s="0" t="s">
        <v>305</v>
      </c>
      <c r="N1870" s="0" t="s">
        <v>482</v>
      </c>
      <c r="O1870" s="0" t="s">
        <v>483</v>
      </c>
      <c r="P1870" s="0" t="s">
        <v>1507</v>
      </c>
      <c r="Q1870" s="0" t="s">
        <v>1508</v>
      </c>
      <c r="R1870" s="0" t="s">
        <v>1509</v>
      </c>
      <c r="S1870" s="0" t="s">
        <v>651</v>
      </c>
      <c r="T1870" s="0" t="s">
        <v>652</v>
      </c>
      <c r="U1870" s="0" t="s">
        <v>142</v>
      </c>
      <c r="V1870" s="0" t="s">
        <v>313</v>
      </c>
      <c r="W1870" s="0" t="s">
        <v>124</v>
      </c>
      <c r="X1870" s="0" t="s">
        <v>124</v>
      </c>
      <c r="Z1870" s="0" t="s">
        <v>206</v>
      </c>
      <c r="AA1870" s="0" t="s">
        <v>206</v>
      </c>
      <c r="AB1870" s="0" t="s">
        <v>207</v>
      </c>
      <c r="AC1870" s="0" t="s">
        <v>207</v>
      </c>
      <c r="AD1870" s="0" t="n">
        <v>1</v>
      </c>
      <c r="AE1870" s="0" t="n">
        <v>0.888888888888889</v>
      </c>
      <c r="AF1870" s="0" t="n">
        <v>1</v>
      </c>
      <c r="AG1870" s="0" t="s">
        <v>127</v>
      </c>
      <c r="AH1870" s="0" t="s">
        <v>606</v>
      </c>
      <c r="AI1870" s="0" t="s">
        <v>127</v>
      </c>
      <c r="AK1870" s="0" t="s">
        <v>133</v>
      </c>
      <c r="AM1870" s="0" t="n">
        <v>4</v>
      </c>
      <c r="AR1870" s="0" t="n">
        <f aca="false">COUNT(AZ1870:BI1870)</f>
        <v>5</v>
      </c>
      <c r="AS1870" s="0" t="n">
        <f aca="false">COUNT(BJ1870:BS1870)</f>
        <v>4</v>
      </c>
      <c r="AT1870" s="0" t="n">
        <f aca="false">COUNT(BT1870:CC1870)</f>
        <v>5</v>
      </c>
      <c r="AU1870" s="0" t="n">
        <v>5</v>
      </c>
      <c r="AV1870" s="0" t="n">
        <v>5</v>
      </c>
      <c r="AW1870" s="0" t="n">
        <v>1</v>
      </c>
      <c r="AX1870" s="1" t="n">
        <f aca="false">IF(SUM(AR1870:AT1870)&gt;0,AVERAGE(AZ1870:CC1870),"")</f>
        <v>5010.71428571429</v>
      </c>
      <c r="AY1870" s="1" t="n">
        <v>3259.1666667</v>
      </c>
      <c r="AZ1870" s="0" t="n">
        <v>7500</v>
      </c>
      <c r="BB1870" s="0" t="n">
        <v>35000</v>
      </c>
      <c r="BD1870" s="0" t="n">
        <v>3500</v>
      </c>
      <c r="BF1870" s="0" t="n">
        <v>3500</v>
      </c>
      <c r="BH1870" s="0" t="n">
        <v>3500</v>
      </c>
      <c r="BJ1870" s="0" t="n">
        <v>200</v>
      </c>
      <c r="BL1870" s="0" t="n">
        <v>3500</v>
      </c>
      <c r="BN1870" s="0" t="n">
        <v>750</v>
      </c>
      <c r="BP1870" s="0" t="n">
        <v>200</v>
      </c>
      <c r="BT1870" s="0" t="n">
        <v>6000</v>
      </c>
      <c r="BV1870" s="0" t="n">
        <v>2000</v>
      </c>
      <c r="BX1870" s="0" t="n">
        <v>1500</v>
      </c>
      <c r="BZ1870" s="0" t="n">
        <v>1000</v>
      </c>
      <c r="CB1870" s="0" t="n">
        <v>2000</v>
      </c>
      <c r="CD1870" s="0" t="n">
        <v>10</v>
      </c>
      <c r="CF1870" s="0" t="n">
        <v>200</v>
      </c>
      <c r="CH1870" s="0" t="n">
        <v>300</v>
      </c>
      <c r="CJ1870" s="0" t="n">
        <v>3000</v>
      </c>
      <c r="CL1870" s="0" t="n">
        <v>2500</v>
      </c>
      <c r="CN1870" s="0" t="n">
        <v>2000</v>
      </c>
      <c r="CP1870" s="0" t="n">
        <v>8400</v>
      </c>
      <c r="CR1870" s="0" t="n">
        <v>4000</v>
      </c>
      <c r="CT1870" s="0" t="n">
        <v>3000</v>
      </c>
      <c r="CV1870" s="0" t="n">
        <v>4200</v>
      </c>
      <c r="DF1870" s="0" t="n">
        <v>6500</v>
      </c>
      <c r="DH1870" s="0" t="n">
        <v>5000</v>
      </c>
    </row>
    <row r="1871" customFormat="false" ht="15" hidden="false" customHeight="false" outlineLevel="0" collapsed="false">
      <c r="A1871" s="0" t="n">
        <v>91993</v>
      </c>
      <c r="B1871" s="0" t="n">
        <v>249366</v>
      </c>
      <c r="C1871" s="0" t="s">
        <v>187</v>
      </c>
      <c r="E1871" s="0" t="s">
        <v>571</v>
      </c>
      <c r="F1871" s="0" t="n">
        <v>593</v>
      </c>
      <c r="G1871" s="0" t="s">
        <v>705</v>
      </c>
      <c r="H1871" s="0" t="s">
        <v>114</v>
      </c>
      <c r="K1871" s="0" t="n">
        <v>55.41497</v>
      </c>
      <c r="L1871" s="0" t="n">
        <v>-126.684167</v>
      </c>
      <c r="M1871" s="0" t="s">
        <v>147</v>
      </c>
      <c r="N1871" s="0" t="s">
        <v>148</v>
      </c>
      <c r="O1871" s="0" t="s">
        <v>149</v>
      </c>
      <c r="P1871" s="0" t="s">
        <v>595</v>
      </c>
      <c r="Q1871" s="0" t="s">
        <v>596</v>
      </c>
      <c r="R1871" s="0" t="s">
        <v>597</v>
      </c>
      <c r="S1871" s="0" t="s">
        <v>598</v>
      </c>
      <c r="T1871" s="0" t="s">
        <v>599</v>
      </c>
      <c r="U1871" s="0" t="s">
        <v>174</v>
      </c>
      <c r="V1871" s="0" t="s">
        <v>156</v>
      </c>
      <c r="W1871" s="0" t="s">
        <v>124</v>
      </c>
      <c r="X1871" s="0" t="s">
        <v>187</v>
      </c>
      <c r="Z1871" s="0" t="s">
        <v>338</v>
      </c>
      <c r="AA1871" s="0" t="s">
        <v>158</v>
      </c>
      <c r="AB1871" s="0" t="s">
        <v>145</v>
      </c>
      <c r="AC1871" s="0" t="s">
        <v>145</v>
      </c>
      <c r="AD1871" s="0" t="n">
        <v>0.2</v>
      </c>
      <c r="AE1871" s="0" t="n">
        <v>0</v>
      </c>
      <c r="AF1871" s="0" t="n">
        <v>0</v>
      </c>
      <c r="AG1871" s="0" t="s">
        <v>127</v>
      </c>
      <c r="AH1871" s="0" t="s">
        <v>585</v>
      </c>
      <c r="AI1871" s="0" t="s">
        <v>127</v>
      </c>
      <c r="AK1871" s="0" t="s">
        <v>224</v>
      </c>
      <c r="AM1871" s="0" t="n">
        <v>4</v>
      </c>
      <c r="AR1871" s="0" t="n">
        <f aca="false">COUNT(AZ1871:BI1871)</f>
        <v>5</v>
      </c>
      <c r="AS1871" s="0" t="n">
        <f aca="false">COUNT(BJ1871:BS1871)</f>
        <v>5</v>
      </c>
      <c r="AT1871" s="0" t="n">
        <f aca="false">COUNT(BT1871:CC1871)</f>
        <v>5</v>
      </c>
      <c r="AU1871" s="0" t="n">
        <v>5</v>
      </c>
      <c r="AV1871" s="0" t="n">
        <v>5</v>
      </c>
      <c r="AW1871" s="0" t="n">
        <v>5</v>
      </c>
      <c r="AX1871" s="1" t="n">
        <f aca="false">IF(SUM(AR1871:AT1871)&gt;0,AVERAGE(AZ1871:CC1871),"")</f>
        <v>49078.8666666667</v>
      </c>
      <c r="AY1871" s="1" t="n">
        <v>132226.6875</v>
      </c>
      <c r="AZ1871" s="0" t="n">
        <v>38728</v>
      </c>
      <c r="BB1871" s="0" t="n">
        <v>2706</v>
      </c>
      <c r="BD1871" s="0" t="n">
        <v>4604</v>
      </c>
      <c r="BF1871" s="0" t="n">
        <v>2691</v>
      </c>
      <c r="BH1871" s="0" t="n">
        <v>6600</v>
      </c>
      <c r="BJ1871" s="0" t="n">
        <v>4876</v>
      </c>
      <c r="BL1871" s="0" t="n">
        <v>37500</v>
      </c>
      <c r="BN1871" s="0" t="n">
        <v>22600</v>
      </c>
      <c r="BP1871" s="0" t="n">
        <v>46000</v>
      </c>
      <c r="BR1871" s="0" t="n">
        <v>83500</v>
      </c>
      <c r="BT1871" s="0" t="n">
        <v>166000</v>
      </c>
      <c r="BV1871" s="0" t="n">
        <v>32166</v>
      </c>
      <c r="BX1871" s="0" t="n">
        <v>17855</v>
      </c>
      <c r="BZ1871" s="0" t="n">
        <v>93625</v>
      </c>
      <c r="CB1871" s="0" t="n">
        <v>176732</v>
      </c>
      <c r="CD1871" s="0" t="n">
        <v>251241</v>
      </c>
      <c r="CF1871" s="0" t="n">
        <v>280070</v>
      </c>
      <c r="CH1871" s="0" t="n">
        <v>69372</v>
      </c>
      <c r="CJ1871" s="0" t="n">
        <v>169136</v>
      </c>
      <c r="CL1871" s="0" t="n">
        <v>59720</v>
      </c>
      <c r="CN1871" s="0" t="n">
        <v>425785</v>
      </c>
      <c r="CP1871" s="0" t="n">
        <v>176500</v>
      </c>
      <c r="CR1871" s="0" t="n">
        <v>91883</v>
      </c>
      <c r="CT1871" s="0" t="n">
        <v>309042</v>
      </c>
      <c r="CV1871" s="0" t="n">
        <v>70190</v>
      </c>
      <c r="CX1871" s="0" t="n">
        <v>37848</v>
      </c>
      <c r="CZ1871" s="0" t="n">
        <v>26312</v>
      </c>
      <c r="DB1871" s="0" t="n">
        <v>38827</v>
      </c>
      <c r="DD1871" s="0" t="n">
        <v>28926</v>
      </c>
      <c r="DF1871" s="0" t="n">
        <v>25607</v>
      </c>
      <c r="DH1871" s="0" t="n">
        <v>55168</v>
      </c>
    </row>
    <row r="1872" customFormat="false" ht="15" hidden="false" customHeight="false" outlineLevel="0" collapsed="false">
      <c r="A1872" s="0" t="n">
        <v>91994</v>
      </c>
      <c r="B1872" s="0" t="n">
        <v>245459</v>
      </c>
      <c r="E1872" s="0" t="s">
        <v>571</v>
      </c>
      <c r="F1872" s="0" t="n">
        <v>2108</v>
      </c>
      <c r="G1872" s="0" t="s">
        <v>377</v>
      </c>
      <c r="H1872" s="0" t="s">
        <v>114</v>
      </c>
      <c r="K1872" s="0" t="n">
        <v>55.425477</v>
      </c>
      <c r="L1872" s="0" t="n">
        <v>-126.696398</v>
      </c>
      <c r="M1872" s="0" t="s">
        <v>147</v>
      </c>
      <c r="N1872" s="0" t="s">
        <v>148</v>
      </c>
      <c r="O1872" s="0" t="s">
        <v>149</v>
      </c>
      <c r="P1872" s="0" t="s">
        <v>595</v>
      </c>
      <c r="Q1872" s="0" t="s">
        <v>596</v>
      </c>
      <c r="R1872" s="0" t="s">
        <v>597</v>
      </c>
      <c r="S1872" s="0" t="s">
        <v>598</v>
      </c>
      <c r="T1872" s="0" t="s">
        <v>599</v>
      </c>
      <c r="U1872" s="0" t="s">
        <v>174</v>
      </c>
      <c r="V1872" s="0" t="s">
        <v>156</v>
      </c>
      <c r="W1872" s="0" t="s">
        <v>124</v>
      </c>
      <c r="X1872" s="0" t="s">
        <v>124</v>
      </c>
      <c r="Z1872" s="0" t="s">
        <v>143</v>
      </c>
      <c r="AA1872" s="0" t="s">
        <v>143</v>
      </c>
      <c r="AB1872" s="0" t="s">
        <v>126</v>
      </c>
      <c r="AC1872" s="0" t="s">
        <v>126</v>
      </c>
      <c r="AD1872" s="0" t="n">
        <v>1</v>
      </c>
      <c r="AE1872" s="0" t="n">
        <v>0.285714285714286</v>
      </c>
      <c r="AF1872" s="0" t="n">
        <v>1</v>
      </c>
      <c r="AG1872" s="0" t="s">
        <v>127</v>
      </c>
      <c r="AH1872" s="0" t="s">
        <v>585</v>
      </c>
      <c r="AI1872" s="0" t="s">
        <v>127</v>
      </c>
      <c r="AK1872" s="0" t="s">
        <v>224</v>
      </c>
      <c r="AR1872" s="0" t="n">
        <f aca="false">COUNT(AZ1872:BI1872)</f>
        <v>3</v>
      </c>
      <c r="AS1872" s="0" t="n">
        <f aca="false">COUNT(BJ1872:BS1872)</f>
        <v>5</v>
      </c>
      <c r="AT1872" s="0" t="n">
        <f aca="false">COUNT(BT1872:CC1872)</f>
        <v>4</v>
      </c>
      <c r="AU1872" s="0" t="n">
        <v>3</v>
      </c>
      <c r="AV1872" s="0" t="n">
        <v>0</v>
      </c>
      <c r="AW1872" s="0" t="n">
        <v>0</v>
      </c>
      <c r="AX1872" s="1" t="n">
        <f aca="false">IF(SUM(AR1872:AT1872)&gt;0,AVERAGE(AZ1872:CC1872),"")</f>
        <v>4550</v>
      </c>
      <c r="AY1872" s="1" t="n">
        <v>60000</v>
      </c>
      <c r="BD1872" s="0" t="n">
        <v>1000</v>
      </c>
      <c r="BF1872" s="0" t="n">
        <v>700</v>
      </c>
      <c r="BH1872" s="0" t="n">
        <v>2000</v>
      </c>
      <c r="BJ1872" s="0" t="n">
        <v>2500</v>
      </c>
      <c r="BL1872" s="0" t="n">
        <v>3000</v>
      </c>
      <c r="BN1872" s="0" t="n">
        <v>2000</v>
      </c>
      <c r="BP1872" s="0" t="n">
        <v>1000</v>
      </c>
      <c r="BR1872" s="0" t="n">
        <v>400</v>
      </c>
      <c r="BT1872" s="0" t="n">
        <v>10000</v>
      </c>
      <c r="BV1872" s="0" t="n">
        <v>2000</v>
      </c>
      <c r="BZ1872" s="0" t="n">
        <v>15000</v>
      </c>
      <c r="CB1872" s="0" t="n">
        <v>15000</v>
      </c>
      <c r="CD1872" s="0" t="n">
        <v>75000</v>
      </c>
      <c r="CF1872" s="0" t="n">
        <v>100000</v>
      </c>
      <c r="CL1872" s="0" t="n">
        <v>5000</v>
      </c>
    </row>
    <row r="1873" customFormat="false" ht="15" hidden="false" customHeight="false" outlineLevel="0" collapsed="false">
      <c r="A1873" s="0" t="n">
        <v>91995</v>
      </c>
      <c r="B1873" s="0" t="n">
        <v>203276</v>
      </c>
      <c r="E1873" s="0" t="s">
        <v>571</v>
      </c>
      <c r="F1873" s="0" t="n">
        <v>592</v>
      </c>
      <c r="G1873" s="0" t="s">
        <v>378</v>
      </c>
      <c r="H1873" s="0" t="s">
        <v>367</v>
      </c>
      <c r="K1873" s="0" t="n">
        <v>55.329729</v>
      </c>
      <c r="L1873" s="0" t="n">
        <v>-126.63115</v>
      </c>
      <c r="M1873" s="0" t="s">
        <v>147</v>
      </c>
      <c r="N1873" s="0" t="s">
        <v>148</v>
      </c>
      <c r="O1873" s="0" t="s">
        <v>149</v>
      </c>
      <c r="P1873" s="0" t="s">
        <v>595</v>
      </c>
      <c r="Q1873" s="0" t="s">
        <v>596</v>
      </c>
      <c r="R1873" s="0" t="s">
        <v>597</v>
      </c>
      <c r="S1873" s="0" t="s">
        <v>598</v>
      </c>
      <c r="T1873" s="0" t="s">
        <v>599</v>
      </c>
      <c r="U1873" s="0" t="s">
        <v>174</v>
      </c>
      <c r="V1873" s="0" t="s">
        <v>156</v>
      </c>
      <c r="W1873" s="0" t="s">
        <v>124</v>
      </c>
      <c r="X1873" s="0" t="s">
        <v>124</v>
      </c>
      <c r="Z1873" s="0" t="s">
        <v>195</v>
      </c>
      <c r="AA1873" s="0" t="s">
        <v>195</v>
      </c>
      <c r="AB1873" s="0" t="s">
        <v>195</v>
      </c>
      <c r="AC1873" s="0" t="s">
        <v>195</v>
      </c>
      <c r="AD1873" s="0" t="n">
        <v>1</v>
      </c>
      <c r="AE1873" s="0" t="n">
        <v>1</v>
      </c>
      <c r="AF1873" s="0" t="n">
        <v>1</v>
      </c>
      <c r="AG1873" s="0" t="s">
        <v>127</v>
      </c>
      <c r="AH1873" s="0" t="s">
        <v>585</v>
      </c>
      <c r="AI1873" s="0" t="s">
        <v>127</v>
      </c>
      <c r="AK1873" s="0" t="s">
        <v>224</v>
      </c>
      <c r="AR1873" s="0" t="n">
        <f aca="false">COUNT(AZ1873:BI1873)</f>
        <v>0</v>
      </c>
      <c r="AS1873" s="0" t="n">
        <f aca="false">COUNT(BJ1873:BS1873)</f>
        <v>0</v>
      </c>
      <c r="AT1873" s="0" t="n">
        <f aca="false">COUNT(BT1873:CC1873)</f>
        <v>0</v>
      </c>
      <c r="AU1873" s="0" t="n">
        <v>0</v>
      </c>
      <c r="AV1873" s="0" t="n">
        <v>0</v>
      </c>
      <c r="AW1873" s="0" t="n">
        <v>0</v>
      </c>
      <c r="AX1873" s="1" t="str">
        <f aca="false">IF(SUM(AR1873:AT1873)&gt;0,AVERAGE(AZ1873:CC1873),"")</f>
        <v/>
      </c>
    </row>
    <row r="1874" customFormat="false" ht="15" hidden="false" customHeight="false" outlineLevel="0" collapsed="false">
      <c r="A1874" s="0" t="n">
        <v>91996</v>
      </c>
      <c r="B1874" s="0" t="n">
        <v>243007</v>
      </c>
      <c r="E1874" s="0" t="s">
        <v>571</v>
      </c>
      <c r="F1874" s="0" t="n">
        <v>1624</v>
      </c>
      <c r="G1874" s="0" t="s">
        <v>710</v>
      </c>
      <c r="H1874" s="0" t="s">
        <v>114</v>
      </c>
      <c r="K1874" s="0" t="n">
        <v>52.343891</v>
      </c>
      <c r="L1874" s="0" t="n">
        <v>-131.371058</v>
      </c>
      <c r="M1874" s="0" t="s">
        <v>305</v>
      </c>
      <c r="N1874" s="0" t="s">
        <v>116</v>
      </c>
      <c r="O1874" s="0" t="s">
        <v>306</v>
      </c>
      <c r="P1874" s="0" t="s">
        <v>601</v>
      </c>
      <c r="Q1874" s="0" t="s">
        <v>602</v>
      </c>
      <c r="R1874" s="0" t="s">
        <v>603</v>
      </c>
      <c r="S1874" s="0" t="s">
        <v>604</v>
      </c>
      <c r="T1874" s="0" t="s">
        <v>605</v>
      </c>
      <c r="U1874" s="0" t="s">
        <v>226</v>
      </c>
      <c r="V1874" s="0" t="s">
        <v>313</v>
      </c>
      <c r="W1874" s="0" t="s">
        <v>124</v>
      </c>
      <c r="X1874" s="0" t="s">
        <v>124</v>
      </c>
      <c r="Z1874" s="0" t="s">
        <v>206</v>
      </c>
      <c r="AA1874" s="0" t="s">
        <v>206</v>
      </c>
      <c r="AB1874" s="0" t="s">
        <v>215</v>
      </c>
      <c r="AC1874" s="0" t="s">
        <v>215</v>
      </c>
      <c r="AD1874" s="0" t="n">
        <v>1</v>
      </c>
      <c r="AE1874" s="0" t="n">
        <v>0.444444444444444</v>
      </c>
      <c r="AF1874" s="0" t="n">
        <v>1</v>
      </c>
      <c r="AG1874" s="0" t="s">
        <v>127</v>
      </c>
      <c r="AH1874" s="0" t="s">
        <v>606</v>
      </c>
      <c r="AI1874" s="0" t="s">
        <v>127</v>
      </c>
      <c r="AK1874" s="0" t="s">
        <v>314</v>
      </c>
      <c r="AM1874" s="0" t="n">
        <v>2</v>
      </c>
      <c r="AR1874" s="0" t="n">
        <f aca="false">COUNT(AZ1874:BI1874)</f>
        <v>0</v>
      </c>
      <c r="AS1874" s="0" t="n">
        <f aca="false">COUNT(BJ1874:BS1874)</f>
        <v>4</v>
      </c>
      <c r="AT1874" s="0" t="n">
        <f aca="false">COUNT(BT1874:CC1874)</f>
        <v>3</v>
      </c>
      <c r="AU1874" s="0" t="n">
        <v>2</v>
      </c>
      <c r="AV1874" s="0" t="n">
        <v>4</v>
      </c>
      <c r="AW1874" s="0" t="n">
        <v>2</v>
      </c>
      <c r="AX1874" s="1" t="n">
        <f aca="false">IF(SUM(AR1874:AT1874)&gt;0,AVERAGE(AZ1874:CC1874),"")</f>
        <v>864.285714285714</v>
      </c>
      <c r="AY1874" s="1" t="n">
        <v>695</v>
      </c>
      <c r="BJ1874" s="0" t="n">
        <v>400</v>
      </c>
      <c r="BL1874" s="0" t="n">
        <v>400</v>
      </c>
      <c r="BN1874" s="0" t="n">
        <v>400</v>
      </c>
      <c r="BR1874" s="0" t="n">
        <v>200</v>
      </c>
      <c r="BV1874" s="0" t="n">
        <v>500</v>
      </c>
      <c r="BZ1874" s="0" t="n">
        <v>4000</v>
      </c>
      <c r="CB1874" s="0" t="n">
        <v>150</v>
      </c>
      <c r="CD1874" s="0" t="n">
        <v>40</v>
      </c>
      <c r="CF1874" s="0" t="n">
        <v>50</v>
      </c>
      <c r="CN1874" s="0" t="n">
        <v>15</v>
      </c>
      <c r="CP1874" s="0" t="n">
        <v>170</v>
      </c>
      <c r="CR1874" s="0" t="n">
        <v>250</v>
      </c>
      <c r="CT1874" s="0" t="n">
        <v>80</v>
      </c>
      <c r="CX1874" s="0" t="n">
        <v>150</v>
      </c>
      <c r="DD1874" s="0" t="n">
        <v>5000</v>
      </c>
      <c r="DH1874" s="0" t="n">
        <v>500</v>
      </c>
    </row>
    <row r="1875" customFormat="false" ht="15" hidden="false" customHeight="false" outlineLevel="0" collapsed="false">
      <c r="A1875" s="0" t="n">
        <v>91997</v>
      </c>
      <c r="B1875" s="0" t="n">
        <v>244332</v>
      </c>
      <c r="E1875" s="0" t="s">
        <v>571</v>
      </c>
      <c r="F1875" s="0" t="n">
        <v>1942</v>
      </c>
      <c r="G1875" s="0" t="s">
        <v>712</v>
      </c>
      <c r="H1875" s="0" t="s">
        <v>114</v>
      </c>
      <c r="K1875" s="0" t="n">
        <v>53.378412</v>
      </c>
      <c r="L1875" s="0" t="n">
        <v>-130.186236</v>
      </c>
      <c r="M1875" s="0" t="s">
        <v>131</v>
      </c>
      <c r="N1875" s="0" t="s">
        <v>116</v>
      </c>
      <c r="O1875" s="0" t="s">
        <v>132</v>
      </c>
      <c r="P1875" s="0" t="s">
        <v>573</v>
      </c>
      <c r="Q1875" s="0" t="s">
        <v>574</v>
      </c>
      <c r="R1875" s="0" t="s">
        <v>575</v>
      </c>
      <c r="S1875" s="0" t="s">
        <v>576</v>
      </c>
      <c r="T1875" s="0" t="s">
        <v>577</v>
      </c>
      <c r="U1875" s="0" t="s">
        <v>134</v>
      </c>
      <c r="V1875" s="0" t="s">
        <v>115</v>
      </c>
      <c r="W1875" s="0" t="s">
        <v>124</v>
      </c>
      <c r="X1875" s="0" t="s">
        <v>124</v>
      </c>
      <c r="Z1875" s="0" t="s">
        <v>184</v>
      </c>
      <c r="AA1875" s="0" t="s">
        <v>173</v>
      </c>
      <c r="AB1875" s="0" t="s">
        <v>125</v>
      </c>
      <c r="AC1875" s="0" t="s">
        <v>125</v>
      </c>
      <c r="AD1875" s="0" t="n">
        <v>0.6875</v>
      </c>
      <c r="AE1875" s="0" t="n">
        <v>0.272727272727273</v>
      </c>
      <c r="AF1875" s="0" t="n">
        <v>1</v>
      </c>
      <c r="AG1875" s="0" t="s">
        <v>127</v>
      </c>
      <c r="AH1875" s="0" t="s">
        <v>578</v>
      </c>
      <c r="AI1875" s="0" t="s">
        <v>127</v>
      </c>
      <c r="AK1875" s="0" t="s">
        <v>134</v>
      </c>
      <c r="AR1875" s="0" t="n">
        <f aca="false">COUNT(AZ1875:BI1875)</f>
        <v>0</v>
      </c>
      <c r="AS1875" s="0" t="n">
        <f aca="false">COUNT(BJ1875:BS1875)</f>
        <v>0</v>
      </c>
      <c r="AT1875" s="0" t="n">
        <f aca="false">COUNT(BT1875:CC1875)</f>
        <v>2</v>
      </c>
      <c r="AU1875" s="0" t="n">
        <v>0</v>
      </c>
      <c r="AV1875" s="0" t="n">
        <v>1</v>
      </c>
      <c r="AW1875" s="0" t="n">
        <v>0</v>
      </c>
      <c r="AX1875" s="1" t="n">
        <f aca="false">IF(SUM(AR1875:AT1875)&gt;0,AVERAGE(AZ1875:CC1875),"")</f>
        <v>6150</v>
      </c>
      <c r="AY1875" s="1" t="n">
        <v>1000</v>
      </c>
      <c r="BX1875" s="0" t="n">
        <v>12000</v>
      </c>
      <c r="CB1875" s="0" t="n">
        <v>300</v>
      </c>
      <c r="CN1875" s="0" t="n">
        <v>1000</v>
      </c>
    </row>
    <row r="1876" customFormat="false" ht="15" hidden="false" customHeight="false" outlineLevel="0" collapsed="false">
      <c r="A1876" s="0" t="n">
        <v>91998</v>
      </c>
      <c r="B1876" s="0" t="n">
        <v>243967</v>
      </c>
      <c r="C1876" s="0" t="s">
        <v>187</v>
      </c>
      <c r="E1876" s="0" t="s">
        <v>571</v>
      </c>
      <c r="F1876" s="0" t="n">
        <v>1869</v>
      </c>
      <c r="G1876" s="0" t="s">
        <v>713</v>
      </c>
      <c r="H1876" s="0" t="s">
        <v>114</v>
      </c>
      <c r="K1876" s="0" t="n">
        <v>53.053949</v>
      </c>
      <c r="L1876" s="0" t="n">
        <v>-129.119483</v>
      </c>
      <c r="M1876" s="0" t="s">
        <v>131</v>
      </c>
      <c r="N1876" s="0" t="s">
        <v>116</v>
      </c>
      <c r="O1876" s="0" t="s">
        <v>132</v>
      </c>
      <c r="P1876" s="0" t="s">
        <v>573</v>
      </c>
      <c r="Q1876" s="0" t="s">
        <v>574</v>
      </c>
      <c r="R1876" s="0" t="s">
        <v>575</v>
      </c>
      <c r="S1876" s="0" t="s">
        <v>576</v>
      </c>
      <c r="T1876" s="0" t="s">
        <v>577</v>
      </c>
      <c r="U1876" s="0" t="s">
        <v>134</v>
      </c>
      <c r="V1876" s="0" t="s">
        <v>115</v>
      </c>
      <c r="W1876" s="0" t="s">
        <v>124</v>
      </c>
      <c r="X1876" s="0" t="s">
        <v>187</v>
      </c>
      <c r="Z1876" s="0" t="s">
        <v>338</v>
      </c>
      <c r="AA1876" s="0" t="s">
        <v>209</v>
      </c>
      <c r="AB1876" s="0" t="s">
        <v>134</v>
      </c>
      <c r="AC1876" s="0" t="s">
        <v>134</v>
      </c>
      <c r="AD1876" s="0" t="n">
        <v>0.9</v>
      </c>
      <c r="AE1876" s="0" t="n">
        <v>0.277777777777778</v>
      </c>
      <c r="AF1876" s="0" t="n">
        <v>1</v>
      </c>
      <c r="AG1876" s="0" t="s">
        <v>127</v>
      </c>
      <c r="AH1876" s="0" t="s">
        <v>578</v>
      </c>
      <c r="AI1876" s="0" t="s">
        <v>127</v>
      </c>
      <c r="AK1876" s="0" t="s">
        <v>129</v>
      </c>
      <c r="AL1876" s="0" t="s">
        <v>579</v>
      </c>
      <c r="AM1876" s="0" t="n">
        <v>3</v>
      </c>
      <c r="AN1876" s="0" t="s">
        <v>299</v>
      </c>
      <c r="AO1876" s="0" t="s">
        <v>580</v>
      </c>
      <c r="AP1876" s="0" t="s">
        <v>134</v>
      </c>
      <c r="AQ1876" s="0" t="s">
        <v>158</v>
      </c>
      <c r="AR1876" s="0" t="n">
        <f aca="false">COUNT(AZ1876:BI1876)</f>
        <v>5</v>
      </c>
      <c r="AS1876" s="0" t="n">
        <f aca="false">COUNT(BJ1876:BS1876)</f>
        <v>5</v>
      </c>
      <c r="AT1876" s="0" t="n">
        <f aca="false">COUNT(BT1876:CC1876)</f>
        <v>5</v>
      </c>
      <c r="AU1876" s="0" t="n">
        <v>5</v>
      </c>
      <c r="AV1876" s="0" t="n">
        <v>5</v>
      </c>
      <c r="AW1876" s="0" t="n">
        <v>5</v>
      </c>
      <c r="AX1876" s="1" t="n">
        <f aca="false">IF(SUM(AR1876:AT1876)&gt;0,AVERAGE(AZ1876:CC1876),"")</f>
        <v>7730</v>
      </c>
      <c r="AY1876" s="1" t="n">
        <v>7593.75</v>
      </c>
      <c r="AZ1876" s="0" t="n">
        <v>750</v>
      </c>
      <c r="BB1876" s="0" t="n">
        <v>7500</v>
      </c>
      <c r="BD1876" s="0" t="n">
        <v>400</v>
      </c>
      <c r="BF1876" s="0" t="n">
        <v>15000</v>
      </c>
      <c r="BH1876" s="0" t="n">
        <v>3500</v>
      </c>
      <c r="BJ1876" s="0" t="n">
        <v>7500</v>
      </c>
      <c r="BL1876" s="0" t="n">
        <v>35000</v>
      </c>
      <c r="BN1876" s="0" t="n">
        <v>7500</v>
      </c>
      <c r="BP1876" s="0" t="n">
        <v>5000</v>
      </c>
      <c r="BR1876" s="0" t="n">
        <v>7500</v>
      </c>
      <c r="BT1876" s="0" t="n">
        <v>7500</v>
      </c>
      <c r="BV1876" s="0" t="n">
        <v>5000</v>
      </c>
      <c r="BX1876" s="0" t="n">
        <v>3000</v>
      </c>
      <c r="BZ1876" s="0" t="n">
        <v>800</v>
      </c>
      <c r="CB1876" s="0" t="n">
        <v>10000</v>
      </c>
      <c r="CD1876" s="0" t="n">
        <v>5000</v>
      </c>
      <c r="CF1876" s="0" t="n">
        <v>5000</v>
      </c>
      <c r="CH1876" s="0" t="n">
        <v>7000</v>
      </c>
      <c r="CJ1876" s="0" t="n">
        <v>15000</v>
      </c>
      <c r="CL1876" s="0" t="n">
        <v>11000</v>
      </c>
      <c r="CN1876" s="0" t="n">
        <v>16000</v>
      </c>
      <c r="CP1876" s="0" t="n">
        <v>7000</v>
      </c>
      <c r="CR1876" s="0" t="n">
        <v>5500</v>
      </c>
      <c r="CT1876" s="0" t="n">
        <v>21000</v>
      </c>
      <c r="CV1876" s="0" t="n">
        <v>1500</v>
      </c>
      <c r="CX1876" s="0" t="n">
        <v>6000</v>
      </c>
      <c r="CZ1876" s="0" t="n">
        <v>5000</v>
      </c>
      <c r="DB1876" s="0" t="n">
        <v>10500</v>
      </c>
      <c r="DD1876" s="0" t="n">
        <v>3400</v>
      </c>
      <c r="DF1876" s="0" t="n">
        <v>1300</v>
      </c>
      <c r="DH1876" s="0" t="n">
        <v>1300</v>
      </c>
    </row>
    <row r="1877" customFormat="false" ht="15" hidden="false" customHeight="false" outlineLevel="0" collapsed="false">
      <c r="A1877" s="0" t="n">
        <v>92001</v>
      </c>
      <c r="B1877" s="0" t="n">
        <v>243637</v>
      </c>
      <c r="E1877" s="0" t="s">
        <v>571</v>
      </c>
      <c r="F1877" s="0" t="n">
        <v>1780</v>
      </c>
      <c r="G1877" s="0" t="s">
        <v>380</v>
      </c>
      <c r="H1877" s="0" t="s">
        <v>114</v>
      </c>
      <c r="K1877" s="0" t="n">
        <v>55.923674</v>
      </c>
      <c r="L1877" s="0" t="n">
        <v>-129.994791</v>
      </c>
      <c r="M1877" s="0" t="s">
        <v>177</v>
      </c>
      <c r="N1877" s="0" t="s">
        <v>148</v>
      </c>
      <c r="O1877" s="0" t="s">
        <v>178</v>
      </c>
      <c r="P1877" s="0" t="s">
        <v>581</v>
      </c>
      <c r="Q1877" s="0" t="s">
        <v>582</v>
      </c>
      <c r="R1877" s="0" t="s">
        <v>583</v>
      </c>
      <c r="S1877" s="0" t="s">
        <v>584</v>
      </c>
      <c r="T1877" s="0" t="s">
        <v>148</v>
      </c>
      <c r="U1877" s="0" t="s">
        <v>143</v>
      </c>
      <c r="V1877" s="0" t="s">
        <v>115</v>
      </c>
      <c r="W1877" s="0" t="s">
        <v>124</v>
      </c>
      <c r="X1877" s="0" t="s">
        <v>124</v>
      </c>
      <c r="Z1877" s="0" t="s">
        <v>223</v>
      </c>
      <c r="AA1877" s="0" t="s">
        <v>226</v>
      </c>
      <c r="AB1877" s="0" t="s">
        <v>143</v>
      </c>
      <c r="AC1877" s="0" t="s">
        <v>143</v>
      </c>
      <c r="AD1877" s="0" t="n">
        <v>0.526315789473684</v>
      </c>
      <c r="AE1877" s="0" t="n">
        <v>0.7</v>
      </c>
      <c r="AF1877" s="0" t="n">
        <v>1</v>
      </c>
      <c r="AG1877" s="0" t="s">
        <v>127</v>
      </c>
      <c r="AH1877" s="0" t="s">
        <v>585</v>
      </c>
      <c r="AI1877" s="0" t="s">
        <v>127</v>
      </c>
      <c r="AK1877" s="0" t="s">
        <v>253</v>
      </c>
      <c r="AR1877" s="0" t="n">
        <f aca="false">COUNT(AZ1877:BI1877)</f>
        <v>0</v>
      </c>
      <c r="AS1877" s="0" t="n">
        <f aca="false">COUNT(BJ1877:BS1877)</f>
        <v>3</v>
      </c>
      <c r="AT1877" s="0" t="n">
        <f aca="false">COUNT(BT1877:CC1877)</f>
        <v>3</v>
      </c>
      <c r="AU1877" s="0" t="n">
        <v>3</v>
      </c>
      <c r="AV1877" s="0" t="n">
        <v>0</v>
      </c>
      <c r="AW1877" s="0" t="n">
        <v>0</v>
      </c>
      <c r="AX1877" s="1" t="n">
        <f aca="false">IF(SUM(AR1877:AT1877)&gt;0,AVERAGE(AZ1877:CC1877),"")</f>
        <v>4333.33333333333</v>
      </c>
      <c r="AY1877" s="1" t="n">
        <v>166.66666667</v>
      </c>
      <c r="BN1877" s="0" t="n">
        <v>3500</v>
      </c>
      <c r="BP1877" s="0" t="n">
        <v>3500</v>
      </c>
      <c r="BR1877" s="0" t="n">
        <v>7500</v>
      </c>
      <c r="BT1877" s="0" t="n">
        <v>7500</v>
      </c>
      <c r="BV1877" s="0" t="n">
        <v>3000</v>
      </c>
      <c r="BZ1877" s="0" t="n">
        <v>1000</v>
      </c>
      <c r="CF1877" s="0" t="n">
        <v>150</v>
      </c>
      <c r="CH1877" s="0" t="n">
        <v>100</v>
      </c>
      <c r="CJ1877" s="0" t="n">
        <v>250</v>
      </c>
    </row>
    <row r="1878" customFormat="false" ht="15" hidden="false" customHeight="false" outlineLevel="0" collapsed="false">
      <c r="A1878" s="0" t="n">
        <v>92002</v>
      </c>
      <c r="B1878" s="0" t="n">
        <v>248111</v>
      </c>
      <c r="E1878" s="0" t="s">
        <v>571</v>
      </c>
      <c r="F1878" s="0" t="n">
        <v>621</v>
      </c>
      <c r="G1878" s="0" t="s">
        <v>380</v>
      </c>
      <c r="H1878" s="0" t="s">
        <v>114</v>
      </c>
      <c r="K1878" s="0" t="n">
        <v>56.279552</v>
      </c>
      <c r="L1878" s="0" t="n">
        <v>-126.970973</v>
      </c>
      <c r="M1878" s="0" t="s">
        <v>301</v>
      </c>
      <c r="N1878" s="0" t="s">
        <v>148</v>
      </c>
      <c r="O1878" s="0" t="s">
        <v>302</v>
      </c>
      <c r="P1878" s="0" t="s">
        <v>595</v>
      </c>
      <c r="Q1878" s="0" t="s">
        <v>596</v>
      </c>
      <c r="R1878" s="0" t="s">
        <v>597</v>
      </c>
      <c r="S1878" s="0" t="s">
        <v>598</v>
      </c>
      <c r="T1878" s="0" t="s">
        <v>599</v>
      </c>
      <c r="U1878" s="0" t="s">
        <v>174</v>
      </c>
      <c r="V1878" s="0" t="s">
        <v>156</v>
      </c>
      <c r="W1878" s="0" t="s">
        <v>124</v>
      </c>
      <c r="X1878" s="0" t="s">
        <v>124</v>
      </c>
      <c r="Z1878" s="0" t="s">
        <v>433</v>
      </c>
      <c r="AA1878" s="0" t="s">
        <v>145</v>
      </c>
      <c r="AB1878" s="0" t="s">
        <v>145</v>
      </c>
      <c r="AC1878" s="0" t="s">
        <v>145</v>
      </c>
      <c r="AD1878" s="0" t="n">
        <v>0</v>
      </c>
      <c r="AE1878" s="0" t="n">
        <v>0</v>
      </c>
      <c r="AF1878" s="0" t="n">
        <v>0</v>
      </c>
      <c r="AG1878" s="0" t="s">
        <v>127</v>
      </c>
      <c r="AH1878" s="0" t="s">
        <v>585</v>
      </c>
      <c r="AI1878" s="0" t="s">
        <v>127</v>
      </c>
      <c r="AK1878" s="0" t="s">
        <v>224</v>
      </c>
      <c r="AM1878" s="0" t="n">
        <v>2</v>
      </c>
      <c r="AR1878" s="0" t="n">
        <f aca="false">COUNT(AZ1878:BI1878)</f>
        <v>3</v>
      </c>
      <c r="AS1878" s="0" t="n">
        <f aca="false">COUNT(BJ1878:BS1878)</f>
        <v>0</v>
      </c>
      <c r="AT1878" s="0" t="n">
        <f aca="false">COUNT(BT1878:CC1878)</f>
        <v>2</v>
      </c>
      <c r="AU1878" s="0" t="n">
        <v>0</v>
      </c>
      <c r="AV1878" s="0" t="n">
        <v>1</v>
      </c>
      <c r="AW1878" s="0" t="n">
        <v>0</v>
      </c>
      <c r="AX1878" s="1" t="n">
        <f aca="false">IF(SUM(AR1878:AT1878)&gt;0,AVERAGE(AZ1878:CC1878),"")</f>
        <v>1320.2</v>
      </c>
      <c r="AY1878" s="1" t="n">
        <v>400</v>
      </c>
      <c r="AZ1878" s="0" t="n">
        <v>50</v>
      </c>
      <c r="BB1878" s="0" t="n">
        <v>5000</v>
      </c>
      <c r="BD1878" s="0" t="n">
        <v>1500</v>
      </c>
      <c r="BV1878" s="0" t="n">
        <v>1</v>
      </c>
      <c r="BZ1878" s="0" t="n">
        <v>50</v>
      </c>
      <c r="CN1878" s="0" t="n">
        <v>400</v>
      </c>
    </row>
    <row r="1879" customFormat="false" ht="15" hidden="false" customHeight="false" outlineLevel="0" collapsed="false">
      <c r="A1879" s="0" t="n">
        <v>92003</v>
      </c>
      <c r="B1879" s="0" t="n">
        <v>251702</v>
      </c>
      <c r="E1879" s="0" t="s">
        <v>571</v>
      </c>
      <c r="F1879" s="0" t="n">
        <v>955</v>
      </c>
      <c r="G1879" s="0" t="s">
        <v>719</v>
      </c>
      <c r="H1879" s="0" t="s">
        <v>114</v>
      </c>
      <c r="K1879" s="0" t="n">
        <v>51.537881</v>
      </c>
      <c r="L1879" s="0" t="n">
        <v>-127.746534</v>
      </c>
      <c r="M1879" s="0" t="s">
        <v>131</v>
      </c>
      <c r="N1879" s="0" t="s">
        <v>116</v>
      </c>
      <c r="O1879" s="0" t="s">
        <v>132</v>
      </c>
      <c r="P1879" s="0" t="s">
        <v>573</v>
      </c>
      <c r="Q1879" s="0" t="s">
        <v>574</v>
      </c>
      <c r="R1879" s="0" t="s">
        <v>575</v>
      </c>
      <c r="S1879" s="0" t="s">
        <v>576</v>
      </c>
      <c r="T1879" s="0" t="s">
        <v>577</v>
      </c>
      <c r="U1879" s="0" t="s">
        <v>134</v>
      </c>
      <c r="V1879" s="0" t="s">
        <v>115</v>
      </c>
      <c r="W1879" s="0" t="s">
        <v>124</v>
      </c>
      <c r="X1879" s="0" t="s">
        <v>124</v>
      </c>
      <c r="Z1879" s="0" t="s">
        <v>158</v>
      </c>
      <c r="AA1879" s="0" t="s">
        <v>125</v>
      </c>
      <c r="AB1879" s="0" t="s">
        <v>145</v>
      </c>
      <c r="AC1879" s="0" t="s">
        <v>145</v>
      </c>
      <c r="AD1879" s="0" t="n">
        <v>0.75</v>
      </c>
      <c r="AE1879" s="0" t="n">
        <v>0</v>
      </c>
      <c r="AF1879" s="0" t="n">
        <v>0</v>
      </c>
      <c r="AG1879" s="0" t="s">
        <v>127</v>
      </c>
      <c r="AH1879" s="0" t="s">
        <v>578</v>
      </c>
      <c r="AI1879" s="0" t="s">
        <v>127</v>
      </c>
      <c r="AK1879" s="0" t="s">
        <v>142</v>
      </c>
      <c r="AR1879" s="0" t="n">
        <f aca="false">COUNT(AZ1879:BI1879)</f>
        <v>0</v>
      </c>
      <c r="AS1879" s="0" t="n">
        <f aca="false">COUNT(BJ1879:BS1879)</f>
        <v>0</v>
      </c>
      <c r="AT1879" s="0" t="n">
        <f aca="false">COUNT(BT1879:CC1879)</f>
        <v>4</v>
      </c>
      <c r="AU1879" s="0" t="n">
        <v>4</v>
      </c>
      <c r="AV1879" s="0" t="n">
        <v>2</v>
      </c>
      <c r="AW1879" s="0" t="n">
        <v>2</v>
      </c>
      <c r="AX1879" s="1" t="n">
        <f aca="false">IF(SUM(AR1879:AT1879)&gt;0,AVERAGE(AZ1879:CC1879),"")</f>
        <v>156.25</v>
      </c>
      <c r="AY1879" s="1" t="n">
        <v>298.125</v>
      </c>
      <c r="BV1879" s="0" t="n">
        <v>25</v>
      </c>
      <c r="BX1879" s="0" t="n">
        <v>200</v>
      </c>
      <c r="BZ1879" s="0" t="n">
        <v>100</v>
      </c>
      <c r="CB1879" s="0" t="n">
        <v>300</v>
      </c>
      <c r="CD1879" s="0" t="n">
        <v>200</v>
      </c>
      <c r="CF1879" s="0" t="n">
        <v>100</v>
      </c>
      <c r="CJ1879" s="0" t="n">
        <v>15</v>
      </c>
      <c r="CL1879" s="0" t="n">
        <v>50</v>
      </c>
      <c r="CN1879" s="0" t="n">
        <v>120</v>
      </c>
      <c r="CP1879" s="0" t="n">
        <v>200</v>
      </c>
      <c r="CX1879" s="0" t="n">
        <v>300</v>
      </c>
      <c r="CZ1879" s="0" t="n">
        <v>1400</v>
      </c>
    </row>
    <row r="1880" customFormat="false" ht="15" hidden="false" customHeight="false" outlineLevel="0" collapsed="false">
      <c r="A1880" s="0" t="n">
        <v>92006</v>
      </c>
      <c r="B1880" s="0" t="n">
        <v>242077</v>
      </c>
      <c r="E1880" s="0" t="s">
        <v>571</v>
      </c>
      <c r="F1880" s="0" t="n">
        <v>1705</v>
      </c>
      <c r="G1880" s="0" t="s">
        <v>725</v>
      </c>
      <c r="H1880" s="0" t="s">
        <v>176</v>
      </c>
      <c r="K1880" s="0" t="n">
        <v>52.686011</v>
      </c>
      <c r="L1880" s="0" t="n">
        <v>-131.635533</v>
      </c>
      <c r="M1880" s="0" t="s">
        <v>305</v>
      </c>
      <c r="N1880" s="0" t="s">
        <v>116</v>
      </c>
      <c r="O1880" s="0" t="s">
        <v>306</v>
      </c>
      <c r="P1880" s="0" t="s">
        <v>601</v>
      </c>
      <c r="Q1880" s="0" t="s">
        <v>602</v>
      </c>
      <c r="R1880" s="0" t="s">
        <v>603</v>
      </c>
      <c r="S1880" s="0" t="s">
        <v>604</v>
      </c>
      <c r="T1880" s="0" t="s">
        <v>605</v>
      </c>
      <c r="U1880" s="0" t="s">
        <v>226</v>
      </c>
      <c r="V1880" s="0" t="s">
        <v>313</v>
      </c>
      <c r="W1880" s="0" t="s">
        <v>124</v>
      </c>
      <c r="X1880" s="0" t="s">
        <v>124</v>
      </c>
      <c r="Z1880" s="0" t="s">
        <v>298</v>
      </c>
      <c r="AA1880" s="0" t="s">
        <v>223</v>
      </c>
      <c r="AB1880" s="0" t="s">
        <v>209</v>
      </c>
      <c r="AC1880" s="0" t="s">
        <v>209</v>
      </c>
      <c r="AD1880" s="0" t="n">
        <v>0.655172413793103</v>
      </c>
      <c r="AE1880" s="0" t="n">
        <v>0.947368421052632</v>
      </c>
      <c r="AF1880" s="0" t="n">
        <v>1</v>
      </c>
      <c r="AG1880" s="0" t="s">
        <v>127</v>
      </c>
      <c r="AH1880" s="0" t="s">
        <v>606</v>
      </c>
      <c r="AI1880" s="0" t="s">
        <v>127</v>
      </c>
      <c r="AK1880" s="0" t="s">
        <v>314</v>
      </c>
      <c r="AM1880" s="0" t="n">
        <v>3</v>
      </c>
      <c r="AR1880" s="0" t="n">
        <f aca="false">COUNT(AZ1880:BI1880)</f>
        <v>1</v>
      </c>
      <c r="AS1880" s="0" t="n">
        <f aca="false">COUNT(BJ1880:BS1880)</f>
        <v>0</v>
      </c>
      <c r="AT1880" s="0" t="n">
        <f aca="false">COUNT(BT1880:CC1880)</f>
        <v>1</v>
      </c>
      <c r="AU1880" s="0" t="n">
        <v>0</v>
      </c>
      <c r="AV1880" s="0" t="n">
        <v>0</v>
      </c>
      <c r="AW1880" s="0" t="n">
        <v>0</v>
      </c>
      <c r="AX1880" s="1" t="n">
        <f aca="false">IF(SUM(AR1880:AT1880)&gt;0,AVERAGE(AZ1880:CC1880),"")</f>
        <v>125</v>
      </c>
      <c r="BH1880" s="0" t="n">
        <v>200</v>
      </c>
      <c r="BX1880" s="0" t="n">
        <v>50</v>
      </c>
    </row>
    <row r="1881" customFormat="false" ht="15" hidden="false" customHeight="false" outlineLevel="0" collapsed="false">
      <c r="A1881" s="0" t="n">
        <v>92007</v>
      </c>
      <c r="B1881" s="0" t="n">
        <v>251769</v>
      </c>
      <c r="C1881" s="0" t="s">
        <v>187</v>
      </c>
      <c r="E1881" s="0" t="s">
        <v>571</v>
      </c>
      <c r="F1881" s="0" t="n">
        <v>968</v>
      </c>
      <c r="G1881" s="0" t="s">
        <v>381</v>
      </c>
      <c r="H1881" s="0" t="s">
        <v>114</v>
      </c>
      <c r="K1881" s="0" t="n">
        <v>52.37848</v>
      </c>
      <c r="L1881" s="0" t="n">
        <v>-126.77026</v>
      </c>
      <c r="M1881" s="0" t="s">
        <v>318</v>
      </c>
      <c r="N1881" s="0" t="s">
        <v>116</v>
      </c>
      <c r="O1881" s="0" t="s">
        <v>319</v>
      </c>
      <c r="P1881" s="0" t="s">
        <v>587</v>
      </c>
      <c r="Q1881" s="0" t="s">
        <v>588</v>
      </c>
      <c r="R1881" s="0" t="s">
        <v>589</v>
      </c>
      <c r="S1881" s="0" t="s">
        <v>590</v>
      </c>
      <c r="T1881" s="0" t="s">
        <v>591</v>
      </c>
      <c r="U1881" s="0" t="s">
        <v>129</v>
      </c>
      <c r="V1881" s="0" t="s">
        <v>115</v>
      </c>
      <c r="W1881" s="0" t="s">
        <v>124</v>
      </c>
      <c r="X1881" s="0" t="s">
        <v>187</v>
      </c>
      <c r="Z1881" s="0" t="s">
        <v>158</v>
      </c>
      <c r="AA1881" s="0" t="s">
        <v>125</v>
      </c>
      <c r="AB1881" s="0" t="s">
        <v>145</v>
      </c>
      <c r="AC1881" s="0" t="s">
        <v>145</v>
      </c>
      <c r="AD1881" s="0" t="n">
        <v>0.75</v>
      </c>
      <c r="AE1881" s="0" t="n">
        <v>0</v>
      </c>
      <c r="AF1881" s="0" t="n">
        <v>0</v>
      </c>
      <c r="AG1881" s="0" t="s">
        <v>127</v>
      </c>
      <c r="AH1881" s="0" t="s">
        <v>578</v>
      </c>
      <c r="AI1881" s="0" t="s">
        <v>127</v>
      </c>
      <c r="AK1881" s="0" t="s">
        <v>174</v>
      </c>
      <c r="AL1881" s="0" t="s">
        <v>579</v>
      </c>
      <c r="AM1881" s="0" t="n">
        <v>3</v>
      </c>
      <c r="AN1881" s="0" t="s">
        <v>299</v>
      </c>
      <c r="AO1881" s="0" t="s">
        <v>580</v>
      </c>
      <c r="AP1881" s="0" t="s">
        <v>134</v>
      </c>
      <c r="AQ1881" s="0" t="s">
        <v>158</v>
      </c>
      <c r="AR1881" s="0" t="n">
        <f aca="false">COUNT(AZ1881:BI1881)</f>
        <v>5</v>
      </c>
      <c r="AS1881" s="0" t="n">
        <f aca="false">COUNT(BJ1881:BS1881)</f>
        <v>5</v>
      </c>
      <c r="AT1881" s="0" t="n">
        <f aca="false">COUNT(BT1881:CC1881)</f>
        <v>5</v>
      </c>
      <c r="AU1881" s="0" t="n">
        <v>5</v>
      </c>
      <c r="AV1881" s="0" t="n">
        <v>5</v>
      </c>
      <c r="AW1881" s="0" t="n">
        <v>5</v>
      </c>
      <c r="AX1881" s="1" t="n">
        <f aca="false">IF(SUM(AR1881:AT1881)&gt;0,AVERAGE(AZ1881:CC1881),"")</f>
        <v>1006666.66666667</v>
      </c>
      <c r="AY1881" s="1" t="n">
        <v>1087820.9375</v>
      </c>
      <c r="AZ1881" s="0" t="n">
        <v>100000</v>
      </c>
      <c r="BB1881" s="0" t="n">
        <v>225000</v>
      </c>
      <c r="BD1881" s="0" t="n">
        <v>75000</v>
      </c>
      <c r="BF1881" s="0" t="n">
        <v>450000</v>
      </c>
      <c r="BH1881" s="0" t="n">
        <v>250000</v>
      </c>
      <c r="BJ1881" s="0" t="n">
        <v>1500000</v>
      </c>
      <c r="BL1881" s="0" t="n">
        <v>3500000</v>
      </c>
      <c r="BN1881" s="0" t="n">
        <v>650000</v>
      </c>
      <c r="BP1881" s="0" t="n">
        <v>800000</v>
      </c>
      <c r="BR1881" s="0" t="n">
        <v>1750000</v>
      </c>
      <c r="BT1881" s="0" t="n">
        <v>500000</v>
      </c>
      <c r="BV1881" s="0" t="n">
        <v>1100000</v>
      </c>
      <c r="BX1881" s="0" t="n">
        <v>1100000</v>
      </c>
      <c r="BZ1881" s="0" t="n">
        <v>1000000</v>
      </c>
      <c r="CB1881" s="0" t="n">
        <v>2100000</v>
      </c>
      <c r="CD1881" s="0" t="n">
        <v>1000000</v>
      </c>
      <c r="CF1881" s="0" t="n">
        <v>150000</v>
      </c>
      <c r="CH1881" s="0" t="n">
        <v>650000</v>
      </c>
      <c r="CJ1881" s="0" t="n">
        <v>2886000</v>
      </c>
      <c r="CL1881" s="0" t="n">
        <v>1700000</v>
      </c>
      <c r="CN1881" s="0" t="n">
        <v>1800000</v>
      </c>
      <c r="CP1881" s="0" t="n">
        <v>3100000</v>
      </c>
      <c r="CR1881" s="0" t="n">
        <v>300000</v>
      </c>
      <c r="CT1881" s="0" t="n">
        <v>1200000</v>
      </c>
      <c r="CV1881" s="0" t="n">
        <v>500000</v>
      </c>
      <c r="CX1881" s="0" t="n">
        <v>1300000</v>
      </c>
      <c r="CZ1881" s="0" t="n">
        <v>1540000</v>
      </c>
      <c r="DB1881" s="0" t="n">
        <v>600000</v>
      </c>
      <c r="DD1881" s="0" t="n">
        <v>230000</v>
      </c>
      <c r="DF1881" s="0" t="n">
        <v>313000</v>
      </c>
      <c r="DH1881" s="0" t="n">
        <v>136135</v>
      </c>
    </row>
    <row r="1882" customFormat="false" ht="15" hidden="false" customHeight="false" outlineLevel="0" collapsed="false">
      <c r="A1882" s="0" t="n">
        <v>92008</v>
      </c>
      <c r="B1882" s="0" t="n">
        <v>243607</v>
      </c>
      <c r="E1882" s="0" t="s">
        <v>571</v>
      </c>
      <c r="F1882" s="0" t="n">
        <v>1774</v>
      </c>
      <c r="G1882" s="0" t="s">
        <v>726</v>
      </c>
      <c r="H1882" s="0" t="s">
        <v>114</v>
      </c>
      <c r="K1882" s="0" t="n">
        <v>55.290797</v>
      </c>
      <c r="L1882" s="0" t="n">
        <v>-129.943444</v>
      </c>
      <c r="M1882" s="0" t="s">
        <v>177</v>
      </c>
      <c r="N1882" s="0" t="s">
        <v>148</v>
      </c>
      <c r="O1882" s="0" t="s">
        <v>178</v>
      </c>
      <c r="P1882" s="0" t="s">
        <v>581</v>
      </c>
      <c r="Q1882" s="0" t="s">
        <v>582</v>
      </c>
      <c r="R1882" s="0" t="s">
        <v>583</v>
      </c>
      <c r="S1882" s="0" t="s">
        <v>584</v>
      </c>
      <c r="T1882" s="0" t="s">
        <v>148</v>
      </c>
      <c r="U1882" s="0" t="s">
        <v>143</v>
      </c>
      <c r="V1882" s="0" t="s">
        <v>115</v>
      </c>
      <c r="W1882" s="0" t="s">
        <v>124</v>
      </c>
      <c r="X1882" s="0" t="s">
        <v>187</v>
      </c>
      <c r="Z1882" s="0" t="s">
        <v>206</v>
      </c>
      <c r="AA1882" s="0" t="s">
        <v>174</v>
      </c>
      <c r="AB1882" s="0" t="s">
        <v>143</v>
      </c>
      <c r="AC1882" s="0" t="s">
        <v>143</v>
      </c>
      <c r="AD1882" s="0" t="n">
        <v>0.296296296296296</v>
      </c>
      <c r="AE1882" s="0" t="n">
        <v>0.875</v>
      </c>
      <c r="AF1882" s="0" t="n">
        <v>1</v>
      </c>
      <c r="AG1882" s="0" t="s">
        <v>127</v>
      </c>
      <c r="AH1882" s="0" t="s">
        <v>585</v>
      </c>
      <c r="AI1882" s="0" t="s">
        <v>127</v>
      </c>
      <c r="AK1882" s="0" t="s">
        <v>186</v>
      </c>
      <c r="AL1882" s="0" t="s">
        <v>579</v>
      </c>
      <c r="AM1882" s="0" t="n">
        <v>2</v>
      </c>
      <c r="AN1882" s="0" t="s">
        <v>299</v>
      </c>
      <c r="AO1882" s="0" t="s">
        <v>580</v>
      </c>
      <c r="AR1882" s="0" t="n">
        <f aca="false">COUNT(AZ1882:BI1882)</f>
        <v>0</v>
      </c>
      <c r="AS1882" s="0" t="n">
        <f aca="false">COUNT(BJ1882:BS1882)</f>
        <v>0</v>
      </c>
      <c r="AT1882" s="0" t="n">
        <f aca="false">COUNT(BT1882:CC1882)</f>
        <v>1</v>
      </c>
      <c r="AU1882" s="0" t="n">
        <v>4</v>
      </c>
      <c r="AV1882" s="0" t="n">
        <v>4</v>
      </c>
      <c r="AW1882" s="0" t="n">
        <v>2</v>
      </c>
      <c r="AX1882" s="1" t="n">
        <f aca="false">IF(SUM(AR1882:AT1882)&gt;0,AVERAGE(AZ1882:CC1882),"")</f>
        <v>3500</v>
      </c>
      <c r="AY1882" s="1" t="n">
        <v>1584</v>
      </c>
      <c r="CB1882" s="0" t="n">
        <v>3500</v>
      </c>
      <c r="CD1882" s="0" t="n">
        <v>110</v>
      </c>
      <c r="CH1882" s="0" t="n">
        <v>1000</v>
      </c>
      <c r="CJ1882" s="0" t="n">
        <v>8000</v>
      </c>
      <c r="CL1882" s="0" t="n">
        <v>3300</v>
      </c>
      <c r="CN1882" s="0" t="n">
        <v>1000</v>
      </c>
      <c r="CP1882" s="0" t="n">
        <v>200</v>
      </c>
      <c r="CR1882" s="0" t="n">
        <v>30</v>
      </c>
      <c r="CV1882" s="0" t="n">
        <v>50</v>
      </c>
      <c r="CX1882" s="0" t="n">
        <v>150</v>
      </c>
      <c r="DB1882" s="0" t="n">
        <v>2000</v>
      </c>
    </row>
    <row r="1883" customFormat="false" ht="15" hidden="false" customHeight="false" outlineLevel="0" collapsed="false">
      <c r="A1883" s="0" t="n">
        <v>92009</v>
      </c>
      <c r="B1883" s="0" t="n">
        <v>252467</v>
      </c>
      <c r="C1883" s="0" t="s">
        <v>187</v>
      </c>
      <c r="E1883" s="0" t="s">
        <v>571</v>
      </c>
      <c r="F1883" s="0" t="n">
        <v>1091</v>
      </c>
      <c r="G1883" s="0" t="s">
        <v>727</v>
      </c>
      <c r="H1883" s="0" t="s">
        <v>114</v>
      </c>
      <c r="K1883" s="0" t="n">
        <v>53.476368</v>
      </c>
      <c r="L1883" s="0" t="n">
        <v>-129.475986</v>
      </c>
      <c r="M1883" s="0" t="s">
        <v>131</v>
      </c>
      <c r="N1883" s="0" t="s">
        <v>116</v>
      </c>
      <c r="O1883" s="0" t="s">
        <v>132</v>
      </c>
      <c r="P1883" s="0" t="s">
        <v>573</v>
      </c>
      <c r="Q1883" s="0" t="s">
        <v>574</v>
      </c>
      <c r="R1883" s="0" t="s">
        <v>575</v>
      </c>
      <c r="S1883" s="0" t="s">
        <v>576</v>
      </c>
      <c r="T1883" s="0" t="s">
        <v>577</v>
      </c>
      <c r="U1883" s="0" t="s">
        <v>134</v>
      </c>
      <c r="V1883" s="0" t="s">
        <v>115</v>
      </c>
      <c r="W1883" s="0" t="s">
        <v>124</v>
      </c>
      <c r="X1883" s="0" t="s">
        <v>187</v>
      </c>
      <c r="Z1883" s="0" t="s">
        <v>126</v>
      </c>
      <c r="AA1883" s="0" t="s">
        <v>145</v>
      </c>
      <c r="AB1883" s="0" t="s">
        <v>145</v>
      </c>
      <c r="AC1883" s="0" t="s">
        <v>145</v>
      </c>
      <c r="AD1883" s="0" t="n">
        <v>0</v>
      </c>
      <c r="AE1883" s="0" t="n">
        <v>0</v>
      </c>
      <c r="AF1883" s="0" t="n">
        <v>0</v>
      </c>
      <c r="AG1883" s="0" t="s">
        <v>127</v>
      </c>
      <c r="AH1883" s="0" t="s">
        <v>578</v>
      </c>
      <c r="AI1883" s="0" t="s">
        <v>127</v>
      </c>
      <c r="AK1883" s="0" t="s">
        <v>134</v>
      </c>
      <c r="AL1883" s="0" t="s">
        <v>579</v>
      </c>
      <c r="AM1883" s="0" t="n">
        <v>2</v>
      </c>
      <c r="AN1883" s="0" t="s">
        <v>299</v>
      </c>
      <c r="AO1883" s="0" t="s">
        <v>580</v>
      </c>
      <c r="AP1883" s="0" t="s">
        <v>134</v>
      </c>
      <c r="AQ1883" s="0" t="s">
        <v>158</v>
      </c>
      <c r="AR1883" s="0" t="n">
        <f aca="false">COUNT(AZ1883:BI1883)</f>
        <v>5</v>
      </c>
      <c r="AS1883" s="0" t="n">
        <f aca="false">COUNT(BJ1883:BS1883)</f>
        <v>5</v>
      </c>
      <c r="AT1883" s="0" t="n">
        <f aca="false">COUNT(BT1883:CC1883)</f>
        <v>5</v>
      </c>
      <c r="AU1883" s="0" t="n">
        <v>5</v>
      </c>
      <c r="AV1883" s="0" t="n">
        <v>4</v>
      </c>
      <c r="AW1883" s="0" t="n">
        <v>5</v>
      </c>
      <c r="AX1883" s="1" t="n">
        <f aca="false">IF(SUM(AR1883:AT1883)&gt;0,AVERAGE(AZ1883:CC1883),"")</f>
        <v>4205</v>
      </c>
      <c r="AY1883" s="1" t="n">
        <v>3707.3333333</v>
      </c>
      <c r="AZ1883" s="0" t="n">
        <v>9000</v>
      </c>
      <c r="BB1883" s="0" t="n">
        <v>8500</v>
      </c>
      <c r="BD1883" s="0" t="n">
        <v>1500</v>
      </c>
      <c r="BF1883" s="0" t="n">
        <v>3500</v>
      </c>
      <c r="BH1883" s="0" t="n">
        <v>3500</v>
      </c>
      <c r="BJ1883" s="0" t="n">
        <v>3500</v>
      </c>
      <c r="BL1883" s="0" t="n">
        <v>7500</v>
      </c>
      <c r="BN1883" s="0" t="n">
        <v>3500</v>
      </c>
      <c r="BP1883" s="0" t="n">
        <v>3500</v>
      </c>
      <c r="BR1883" s="0" t="n">
        <v>3500</v>
      </c>
      <c r="BT1883" s="0" t="n">
        <v>1500</v>
      </c>
      <c r="BV1883" s="0" t="n">
        <v>2000</v>
      </c>
      <c r="BX1883" s="0" t="n">
        <v>75</v>
      </c>
      <c r="BZ1883" s="0" t="n">
        <v>7000</v>
      </c>
      <c r="CB1883" s="0" t="n">
        <v>5000</v>
      </c>
      <c r="CD1883" s="0" t="n">
        <v>5000</v>
      </c>
      <c r="CF1883" s="0" t="n">
        <v>1000</v>
      </c>
      <c r="CH1883" s="0" t="n">
        <v>6500</v>
      </c>
      <c r="CJ1883" s="0" t="n">
        <v>8000</v>
      </c>
      <c r="CL1883" s="0" t="n">
        <v>3500</v>
      </c>
      <c r="CN1883" s="0" t="n">
        <v>5000</v>
      </c>
      <c r="CP1883" s="0" t="n">
        <v>150</v>
      </c>
      <c r="CT1883" s="0" t="n">
        <v>9000</v>
      </c>
      <c r="CV1883" s="0" t="n">
        <v>2000</v>
      </c>
      <c r="CX1883" s="0" t="n">
        <v>8000</v>
      </c>
      <c r="CZ1883" s="0" t="n">
        <v>5000</v>
      </c>
      <c r="DB1883" s="0" t="n">
        <v>1000</v>
      </c>
      <c r="DD1883" s="0" t="n">
        <v>600</v>
      </c>
      <c r="DF1883" s="0" t="n">
        <v>480</v>
      </c>
      <c r="DH1883" s="0" t="n">
        <v>380</v>
      </c>
    </row>
    <row r="1884" customFormat="false" ht="15" hidden="false" customHeight="false" outlineLevel="0" collapsed="false">
      <c r="A1884" s="0" t="n">
        <v>92010</v>
      </c>
      <c r="B1884" s="0" t="n">
        <v>251992</v>
      </c>
      <c r="C1884" s="0" t="s">
        <v>187</v>
      </c>
      <c r="E1884" s="0" t="s">
        <v>571</v>
      </c>
      <c r="F1884" s="0" t="n">
        <v>1012</v>
      </c>
      <c r="G1884" s="0" t="s">
        <v>729</v>
      </c>
      <c r="H1884" s="0" t="s">
        <v>114</v>
      </c>
      <c r="K1884" s="0" t="n">
        <v>52.787233</v>
      </c>
      <c r="L1884" s="0" t="n">
        <v>-127.994993</v>
      </c>
      <c r="M1884" s="0" t="s">
        <v>115</v>
      </c>
      <c r="N1884" s="0" t="s">
        <v>116</v>
      </c>
      <c r="O1884" s="0" t="s">
        <v>117</v>
      </c>
      <c r="P1884" s="0" t="s">
        <v>587</v>
      </c>
      <c r="Q1884" s="0" t="s">
        <v>588</v>
      </c>
      <c r="R1884" s="0" t="s">
        <v>589</v>
      </c>
      <c r="S1884" s="0" t="s">
        <v>590</v>
      </c>
      <c r="T1884" s="0" t="s">
        <v>591</v>
      </c>
      <c r="U1884" s="0" t="s">
        <v>129</v>
      </c>
      <c r="V1884" s="0" t="s">
        <v>115</v>
      </c>
      <c r="W1884" s="0" t="s">
        <v>124</v>
      </c>
      <c r="X1884" s="0" t="s">
        <v>187</v>
      </c>
      <c r="Z1884" s="0" t="s">
        <v>125</v>
      </c>
      <c r="AA1884" s="0" t="s">
        <v>125</v>
      </c>
      <c r="AB1884" s="0" t="s">
        <v>145</v>
      </c>
      <c r="AC1884" s="0" t="s">
        <v>145</v>
      </c>
      <c r="AD1884" s="0" t="n">
        <v>1</v>
      </c>
      <c r="AE1884" s="0" t="n">
        <v>0</v>
      </c>
      <c r="AF1884" s="0" t="n">
        <v>0</v>
      </c>
      <c r="AG1884" s="0" t="s">
        <v>127</v>
      </c>
      <c r="AH1884" s="0" t="s">
        <v>578</v>
      </c>
      <c r="AI1884" s="0" t="s">
        <v>127</v>
      </c>
      <c r="AK1884" s="0" t="s">
        <v>143</v>
      </c>
      <c r="AL1884" s="0" t="s">
        <v>579</v>
      </c>
      <c r="AM1884" s="0" t="n">
        <v>3</v>
      </c>
      <c r="AN1884" s="0" t="s">
        <v>299</v>
      </c>
      <c r="AO1884" s="0" t="s">
        <v>580</v>
      </c>
      <c r="AP1884" s="0" t="s">
        <v>134</v>
      </c>
      <c r="AQ1884" s="0" t="s">
        <v>158</v>
      </c>
      <c r="AR1884" s="0" t="n">
        <f aca="false">COUNT(AZ1884:BI1884)</f>
        <v>1</v>
      </c>
      <c r="AS1884" s="0" t="n">
        <f aca="false">COUNT(BJ1884:BS1884)</f>
        <v>4</v>
      </c>
      <c r="AT1884" s="0" t="n">
        <f aca="false">COUNT(BT1884:CC1884)</f>
        <v>5</v>
      </c>
      <c r="AU1884" s="0" t="n">
        <v>5</v>
      </c>
      <c r="AV1884" s="0" t="n">
        <v>3</v>
      </c>
      <c r="AW1884" s="0" t="n">
        <v>5</v>
      </c>
      <c r="AX1884" s="1" t="n">
        <f aca="false">IF(SUM(AR1884:AT1884)&gt;0,AVERAGE(AZ1884:CC1884),"")</f>
        <v>412.5</v>
      </c>
      <c r="AY1884" s="1" t="n">
        <v>2196.4285714</v>
      </c>
      <c r="AZ1884" s="0" t="n">
        <v>400</v>
      </c>
      <c r="BL1884" s="0" t="n">
        <v>25</v>
      </c>
      <c r="BN1884" s="0" t="n">
        <v>25</v>
      </c>
      <c r="BP1884" s="0" t="n">
        <v>75</v>
      </c>
      <c r="BR1884" s="0" t="n">
        <v>75</v>
      </c>
      <c r="BT1884" s="0" t="n">
        <v>500</v>
      </c>
      <c r="BV1884" s="0" t="n">
        <v>2000</v>
      </c>
      <c r="BX1884" s="0" t="n">
        <v>75</v>
      </c>
      <c r="BZ1884" s="0" t="n">
        <v>350</v>
      </c>
      <c r="CB1884" s="0" t="n">
        <v>600</v>
      </c>
      <c r="CD1884" s="0" t="n">
        <v>600</v>
      </c>
      <c r="CF1884" s="0" t="n">
        <v>465</v>
      </c>
      <c r="CH1884" s="0" t="n">
        <v>355</v>
      </c>
      <c r="CJ1884" s="0" t="n">
        <v>500</v>
      </c>
      <c r="CL1884" s="0" t="n">
        <v>2000</v>
      </c>
      <c r="CN1884" s="0" t="n">
        <v>4045</v>
      </c>
      <c r="CP1884" s="0" t="n">
        <v>2500</v>
      </c>
      <c r="CV1884" s="0" t="n">
        <v>1850</v>
      </c>
      <c r="CX1884" s="0" t="n">
        <v>4800</v>
      </c>
      <c r="CZ1884" s="0" t="n">
        <v>7000</v>
      </c>
      <c r="DB1884" s="0" t="n">
        <v>1800</v>
      </c>
      <c r="DD1884" s="0" t="n">
        <v>235</v>
      </c>
      <c r="DF1884" s="0" t="n">
        <v>1900</v>
      </c>
      <c r="DH1884" s="0" t="n">
        <v>2700</v>
      </c>
    </row>
    <row r="1885" customFormat="false" ht="15" hidden="false" customHeight="false" outlineLevel="0" collapsed="false">
      <c r="A1885" s="0" t="n">
        <v>92011</v>
      </c>
      <c r="B1885" s="0" t="n">
        <v>251987</v>
      </c>
      <c r="E1885" s="0" t="s">
        <v>571</v>
      </c>
      <c r="F1885" s="0" t="n">
        <v>1011</v>
      </c>
      <c r="G1885" s="0" t="s">
        <v>735</v>
      </c>
      <c r="H1885" s="0" t="s">
        <v>114</v>
      </c>
      <c r="K1885" s="0" t="n">
        <v>52.75609</v>
      </c>
      <c r="L1885" s="0" t="n">
        <v>-127.887311</v>
      </c>
      <c r="M1885" s="0" t="s">
        <v>115</v>
      </c>
      <c r="N1885" s="0" t="s">
        <v>116</v>
      </c>
      <c r="O1885" s="0" t="s">
        <v>117</v>
      </c>
      <c r="P1885" s="0" t="s">
        <v>587</v>
      </c>
      <c r="Q1885" s="0" t="s">
        <v>588</v>
      </c>
      <c r="R1885" s="0" t="s">
        <v>589</v>
      </c>
      <c r="S1885" s="0" t="s">
        <v>590</v>
      </c>
      <c r="T1885" s="0" t="s">
        <v>591</v>
      </c>
      <c r="U1885" s="0" t="s">
        <v>129</v>
      </c>
      <c r="V1885" s="0" t="s">
        <v>115</v>
      </c>
      <c r="W1885" s="0" t="s">
        <v>124</v>
      </c>
      <c r="X1885" s="0" t="s">
        <v>124</v>
      </c>
      <c r="Z1885" s="0" t="s">
        <v>125</v>
      </c>
      <c r="AA1885" s="0" t="s">
        <v>125</v>
      </c>
      <c r="AB1885" s="0" t="s">
        <v>145</v>
      </c>
      <c r="AC1885" s="0" t="s">
        <v>145</v>
      </c>
      <c r="AD1885" s="0" t="n">
        <v>1</v>
      </c>
      <c r="AE1885" s="0" t="n">
        <v>0</v>
      </c>
      <c r="AF1885" s="0" t="n">
        <v>0</v>
      </c>
      <c r="AG1885" s="0" t="s">
        <v>127</v>
      </c>
      <c r="AH1885" s="0" t="s">
        <v>578</v>
      </c>
      <c r="AI1885" s="0" t="s">
        <v>127</v>
      </c>
      <c r="AK1885" s="0" t="s">
        <v>143</v>
      </c>
      <c r="AM1885" s="0" t="n">
        <v>3</v>
      </c>
      <c r="AR1885" s="0" t="n">
        <f aca="false">COUNT(AZ1885:BI1885)</f>
        <v>0</v>
      </c>
      <c r="AS1885" s="0" t="n">
        <f aca="false">COUNT(BJ1885:BS1885)</f>
        <v>4</v>
      </c>
      <c r="AT1885" s="0" t="n">
        <f aca="false">COUNT(BT1885:CC1885)</f>
        <v>4</v>
      </c>
      <c r="AU1885" s="0" t="n">
        <v>5</v>
      </c>
      <c r="AV1885" s="0" t="n">
        <v>3</v>
      </c>
      <c r="AW1885" s="0" t="n">
        <v>2</v>
      </c>
      <c r="AX1885" s="1" t="n">
        <f aca="false">IF(SUM(AR1885:AT1885)&gt;0,AVERAGE(AZ1885:CC1885),"")</f>
        <v>7112.5</v>
      </c>
      <c r="AY1885" s="1" t="n">
        <v>5287.2727273</v>
      </c>
      <c r="BL1885" s="0" t="n">
        <v>3500</v>
      </c>
      <c r="BN1885" s="0" t="n">
        <v>7500</v>
      </c>
      <c r="BP1885" s="0" t="n">
        <v>6000</v>
      </c>
      <c r="BR1885" s="0" t="n">
        <v>8000</v>
      </c>
      <c r="BT1885" s="0" t="n">
        <v>500</v>
      </c>
      <c r="BV1885" s="0" t="n">
        <v>20000</v>
      </c>
      <c r="BZ1885" s="0" t="n">
        <v>6000</v>
      </c>
      <c r="CB1885" s="0" t="n">
        <v>5400</v>
      </c>
      <c r="CD1885" s="0" t="n">
        <v>20000</v>
      </c>
      <c r="CF1885" s="0" t="n">
        <v>510</v>
      </c>
      <c r="CH1885" s="0" t="n">
        <v>5300</v>
      </c>
      <c r="CJ1885" s="0" t="n">
        <v>5750</v>
      </c>
      <c r="CL1885" s="0" t="n">
        <v>12000</v>
      </c>
      <c r="CN1885" s="0" t="n">
        <v>5500</v>
      </c>
      <c r="CP1885" s="0" t="n">
        <v>3000</v>
      </c>
      <c r="CR1885" s="0" t="n">
        <v>600</v>
      </c>
      <c r="DB1885" s="0" t="n">
        <v>2000</v>
      </c>
      <c r="DF1885" s="0" t="n">
        <v>2700</v>
      </c>
      <c r="DH1885" s="0" t="n">
        <v>800</v>
      </c>
    </row>
    <row r="1886" customFormat="false" ht="15" hidden="false" customHeight="false" outlineLevel="0" collapsed="false">
      <c r="A1886" s="0" t="n">
        <v>92012</v>
      </c>
      <c r="B1886" s="0" t="n">
        <v>248481</v>
      </c>
      <c r="E1886" s="0" t="s">
        <v>571</v>
      </c>
      <c r="F1886" s="0" t="n">
        <v>450</v>
      </c>
      <c r="G1886" s="0" t="s">
        <v>384</v>
      </c>
      <c r="H1886" s="0" t="s">
        <v>114</v>
      </c>
      <c r="K1886" s="0" t="n">
        <v>53.979242</v>
      </c>
      <c r="L1886" s="0" t="n">
        <v>-129.742787</v>
      </c>
      <c r="M1886" s="0" t="s">
        <v>162</v>
      </c>
      <c r="N1886" s="0" t="s">
        <v>148</v>
      </c>
      <c r="O1886" s="0" t="s">
        <v>163</v>
      </c>
      <c r="P1886" s="0" t="s">
        <v>581</v>
      </c>
      <c r="Q1886" s="0" t="s">
        <v>582</v>
      </c>
      <c r="R1886" s="0" t="s">
        <v>583</v>
      </c>
      <c r="S1886" s="0" t="s">
        <v>584</v>
      </c>
      <c r="T1886" s="0" t="s">
        <v>148</v>
      </c>
      <c r="U1886" s="0" t="s">
        <v>143</v>
      </c>
      <c r="V1886" s="0" t="s">
        <v>115</v>
      </c>
      <c r="W1886" s="0" t="s">
        <v>124</v>
      </c>
      <c r="X1886" s="0" t="s">
        <v>124</v>
      </c>
      <c r="Z1886" s="0" t="s">
        <v>213</v>
      </c>
      <c r="AA1886" s="0" t="s">
        <v>145</v>
      </c>
      <c r="AB1886" s="0" t="s">
        <v>145</v>
      </c>
      <c r="AC1886" s="0" t="s">
        <v>145</v>
      </c>
      <c r="AD1886" s="0" t="n">
        <v>0</v>
      </c>
      <c r="AE1886" s="0" t="n">
        <v>0</v>
      </c>
      <c r="AF1886" s="0" t="n">
        <v>0</v>
      </c>
      <c r="AG1886" s="0" t="s">
        <v>127</v>
      </c>
      <c r="AH1886" s="0" t="s">
        <v>585</v>
      </c>
      <c r="AI1886" s="0" t="s">
        <v>127</v>
      </c>
      <c r="AK1886" s="0" t="s">
        <v>171</v>
      </c>
      <c r="AR1886" s="0" t="n">
        <f aca="false">COUNT(AZ1886:BI1886)</f>
        <v>5</v>
      </c>
      <c r="AS1886" s="0" t="n">
        <f aca="false">COUNT(BJ1886:BS1886)</f>
        <v>4</v>
      </c>
      <c r="AT1886" s="0" t="n">
        <f aca="false">COUNT(BT1886:CC1886)</f>
        <v>0</v>
      </c>
      <c r="AU1886" s="0" t="n">
        <v>0</v>
      </c>
      <c r="AV1886" s="0" t="n">
        <v>0</v>
      </c>
      <c r="AW1886" s="0" t="n">
        <v>0</v>
      </c>
      <c r="AX1886" s="1" t="n">
        <f aca="false">IF(SUM(AR1886:AT1886)&gt;0,AVERAGE(AZ1886:CC1886),"")</f>
        <v>169.444444444444</v>
      </c>
      <c r="AZ1886" s="0" t="n">
        <v>200</v>
      </c>
      <c r="BB1886" s="0" t="n">
        <v>200</v>
      </c>
      <c r="BD1886" s="0" t="n">
        <v>500</v>
      </c>
      <c r="BF1886" s="0" t="n">
        <v>50</v>
      </c>
      <c r="BH1886" s="0" t="n">
        <v>100</v>
      </c>
      <c r="BJ1886" s="0" t="n">
        <v>25</v>
      </c>
      <c r="BL1886" s="0" t="n">
        <v>25</v>
      </c>
      <c r="BN1886" s="0" t="n">
        <v>25</v>
      </c>
      <c r="BR1886" s="0" t="n">
        <v>400</v>
      </c>
    </row>
    <row r="1887" customFormat="false" ht="15" hidden="false" customHeight="false" outlineLevel="0" collapsed="false">
      <c r="A1887" s="0" t="n">
        <v>92013</v>
      </c>
      <c r="B1887" s="0" t="n">
        <v>242872</v>
      </c>
      <c r="C1887" s="0" t="s">
        <v>187</v>
      </c>
      <c r="E1887" s="0" t="s">
        <v>571</v>
      </c>
      <c r="F1887" s="0" t="n">
        <v>1597</v>
      </c>
      <c r="G1887" s="0" t="s">
        <v>736</v>
      </c>
      <c r="H1887" s="0" t="s">
        <v>114</v>
      </c>
      <c r="K1887" s="0" t="n">
        <v>52.865713</v>
      </c>
      <c r="L1887" s="0" t="n">
        <v>-131.879945</v>
      </c>
      <c r="M1887" s="0" t="s">
        <v>305</v>
      </c>
      <c r="N1887" s="0" t="s">
        <v>116</v>
      </c>
      <c r="O1887" s="0" t="s">
        <v>306</v>
      </c>
      <c r="P1887" s="0" t="s">
        <v>601</v>
      </c>
      <c r="Q1887" s="0" t="s">
        <v>602</v>
      </c>
      <c r="R1887" s="0" t="s">
        <v>603</v>
      </c>
      <c r="S1887" s="0" t="s">
        <v>604</v>
      </c>
      <c r="T1887" s="0" t="s">
        <v>605</v>
      </c>
      <c r="U1887" s="0" t="s">
        <v>226</v>
      </c>
      <c r="V1887" s="0" t="s">
        <v>313</v>
      </c>
      <c r="W1887" s="0" t="s">
        <v>187</v>
      </c>
      <c r="X1887" s="0" t="s">
        <v>187</v>
      </c>
      <c r="Z1887" s="0" t="s">
        <v>338</v>
      </c>
      <c r="AA1887" s="0" t="s">
        <v>338</v>
      </c>
      <c r="AB1887" s="0" t="s">
        <v>215</v>
      </c>
      <c r="AC1887" s="0" t="s">
        <v>215</v>
      </c>
      <c r="AD1887" s="0" t="n">
        <v>1</v>
      </c>
      <c r="AE1887" s="0" t="n">
        <v>0.6</v>
      </c>
      <c r="AF1887" s="0" t="n">
        <v>1</v>
      </c>
      <c r="AG1887" s="0" t="s">
        <v>127</v>
      </c>
      <c r="AH1887" s="0" t="s">
        <v>606</v>
      </c>
      <c r="AI1887" s="0" t="s">
        <v>127</v>
      </c>
      <c r="AK1887" s="0" t="s">
        <v>314</v>
      </c>
      <c r="AL1887" s="0" t="s">
        <v>579</v>
      </c>
      <c r="AM1887" s="0" t="n">
        <v>4</v>
      </c>
      <c r="AN1887" s="0" t="s">
        <v>299</v>
      </c>
      <c r="AO1887" s="0" t="s">
        <v>580</v>
      </c>
      <c r="AP1887" s="0" t="s">
        <v>134</v>
      </c>
      <c r="AQ1887" s="0" t="s">
        <v>158</v>
      </c>
      <c r="AR1887" s="0" t="n">
        <f aca="false">COUNT(AZ1887:BI1887)</f>
        <v>5</v>
      </c>
      <c r="AS1887" s="0" t="n">
        <f aca="false">COUNT(BJ1887:BS1887)</f>
        <v>5</v>
      </c>
      <c r="AT1887" s="0" t="n">
        <f aca="false">COUNT(BT1887:CC1887)</f>
        <v>5</v>
      </c>
      <c r="AU1887" s="0" t="n">
        <v>5</v>
      </c>
      <c r="AV1887" s="0" t="n">
        <v>5</v>
      </c>
      <c r="AW1887" s="0" t="n">
        <v>5</v>
      </c>
      <c r="AX1887" s="1" t="n">
        <f aca="false">IF(SUM(AR1887:AT1887)&gt;0,AVERAGE(AZ1887:CC1887),"")</f>
        <v>10660</v>
      </c>
      <c r="AY1887" s="1" t="n">
        <v>11137.5</v>
      </c>
      <c r="AZ1887" s="0" t="n">
        <v>4000</v>
      </c>
      <c r="BB1887" s="0" t="n">
        <v>15000</v>
      </c>
      <c r="BD1887" s="0" t="n">
        <v>750</v>
      </c>
      <c r="BF1887" s="0" t="n">
        <v>3500</v>
      </c>
      <c r="BH1887" s="0" t="n">
        <v>400</v>
      </c>
      <c r="BJ1887" s="0" t="n">
        <v>3500</v>
      </c>
      <c r="BL1887" s="0" t="n">
        <v>750</v>
      </c>
      <c r="BN1887" s="0" t="n">
        <v>3000</v>
      </c>
      <c r="BP1887" s="0" t="n">
        <v>3500</v>
      </c>
      <c r="BR1887" s="0" t="n">
        <v>7500</v>
      </c>
      <c r="BT1887" s="0" t="n">
        <v>8000</v>
      </c>
      <c r="BV1887" s="0" t="n">
        <v>20000</v>
      </c>
      <c r="BX1887" s="0" t="n">
        <v>12000</v>
      </c>
      <c r="BZ1887" s="0" t="n">
        <v>20000</v>
      </c>
      <c r="CB1887" s="0" t="n">
        <v>58000</v>
      </c>
      <c r="CD1887" s="0" t="n">
        <v>9000</v>
      </c>
      <c r="CF1887" s="0" t="n">
        <v>10000</v>
      </c>
      <c r="CH1887" s="0" t="n">
        <v>20000</v>
      </c>
      <c r="CJ1887" s="0" t="n">
        <v>38500</v>
      </c>
      <c r="CL1887" s="0" t="n">
        <v>17000</v>
      </c>
      <c r="CN1887" s="0" t="n">
        <v>13500</v>
      </c>
      <c r="CP1887" s="0" t="n">
        <v>5250</v>
      </c>
      <c r="CR1887" s="0" t="n">
        <v>9000</v>
      </c>
      <c r="CT1887" s="0" t="n">
        <v>7800</v>
      </c>
      <c r="CV1887" s="0" t="n">
        <v>2100</v>
      </c>
      <c r="CX1887" s="0" t="n">
        <v>4500</v>
      </c>
      <c r="CZ1887" s="0" t="n">
        <v>18000</v>
      </c>
      <c r="DB1887" s="0" t="n">
        <v>18000</v>
      </c>
      <c r="DD1887" s="0" t="n">
        <v>3700</v>
      </c>
      <c r="DF1887" s="0" t="n">
        <v>1200</v>
      </c>
      <c r="DH1887" s="0" t="n">
        <v>650</v>
      </c>
    </row>
    <row r="1888" customFormat="false" ht="15" hidden="false" customHeight="false" outlineLevel="0" collapsed="false">
      <c r="A1888" s="0" t="n">
        <v>92014</v>
      </c>
      <c r="B1888" s="0" t="n">
        <v>244172</v>
      </c>
      <c r="C1888" s="0" t="s">
        <v>187</v>
      </c>
      <c r="E1888" s="0" t="s">
        <v>571</v>
      </c>
      <c r="F1888" s="0" t="n">
        <v>1910</v>
      </c>
      <c r="G1888" s="0" t="s">
        <v>737</v>
      </c>
      <c r="H1888" s="0" t="s">
        <v>114</v>
      </c>
      <c r="K1888" s="0" t="n">
        <v>53.580977</v>
      </c>
      <c r="L1888" s="0" t="n">
        <v>-129.178609</v>
      </c>
      <c r="M1888" s="0" t="s">
        <v>115</v>
      </c>
      <c r="N1888" s="0" t="s">
        <v>116</v>
      </c>
      <c r="O1888" s="0" t="s">
        <v>117</v>
      </c>
      <c r="P1888" s="0" t="s">
        <v>587</v>
      </c>
      <c r="Q1888" s="0" t="s">
        <v>588</v>
      </c>
      <c r="R1888" s="0" t="s">
        <v>589</v>
      </c>
      <c r="S1888" s="0" t="s">
        <v>590</v>
      </c>
      <c r="T1888" s="0" t="s">
        <v>591</v>
      </c>
      <c r="U1888" s="0" t="s">
        <v>129</v>
      </c>
      <c r="V1888" s="0" t="s">
        <v>115</v>
      </c>
      <c r="W1888" s="0" t="s">
        <v>124</v>
      </c>
      <c r="X1888" s="0" t="s">
        <v>187</v>
      </c>
      <c r="Z1888" s="0" t="s">
        <v>207</v>
      </c>
      <c r="AA1888" s="0" t="s">
        <v>214</v>
      </c>
      <c r="AB1888" s="0" t="s">
        <v>158</v>
      </c>
      <c r="AC1888" s="0" t="s">
        <v>158</v>
      </c>
      <c r="AD1888" s="0" t="n">
        <v>0.875</v>
      </c>
      <c r="AE1888" s="0" t="n">
        <v>0.19047619047619</v>
      </c>
      <c r="AF1888" s="0" t="n">
        <v>1</v>
      </c>
      <c r="AG1888" s="0" t="s">
        <v>127</v>
      </c>
      <c r="AH1888" s="0" t="s">
        <v>578</v>
      </c>
      <c r="AI1888" s="0" t="s">
        <v>127</v>
      </c>
      <c r="AK1888" s="0" t="s">
        <v>129</v>
      </c>
      <c r="AL1888" s="0" t="s">
        <v>579</v>
      </c>
      <c r="AM1888" s="0" t="n">
        <v>2</v>
      </c>
      <c r="AN1888" s="0" t="s">
        <v>299</v>
      </c>
      <c r="AO1888" s="0" t="s">
        <v>580</v>
      </c>
      <c r="AP1888" s="0" t="s">
        <v>134</v>
      </c>
      <c r="AQ1888" s="0" t="s">
        <v>158</v>
      </c>
      <c r="AR1888" s="0" t="n">
        <f aca="false">COUNT(AZ1888:BI1888)</f>
        <v>3</v>
      </c>
      <c r="AS1888" s="0" t="n">
        <f aca="false">COUNT(BJ1888:BS1888)</f>
        <v>3</v>
      </c>
      <c r="AT1888" s="0" t="n">
        <f aca="false">COUNT(BT1888:CC1888)</f>
        <v>2</v>
      </c>
      <c r="AU1888" s="0" t="n">
        <v>4</v>
      </c>
      <c r="AV1888" s="0" t="n">
        <v>5</v>
      </c>
      <c r="AW1888" s="0" t="n">
        <v>5</v>
      </c>
      <c r="AX1888" s="1" t="n">
        <f aca="false">IF(SUM(AR1888:AT1888)&gt;0,AVERAGE(AZ1888:CC1888),"")</f>
        <v>1803.125</v>
      </c>
      <c r="AY1888" s="1" t="n">
        <v>2213.3333333</v>
      </c>
      <c r="AZ1888" s="0" t="n">
        <v>750</v>
      </c>
      <c r="BD1888" s="0" t="n">
        <v>7500</v>
      </c>
      <c r="BF1888" s="0" t="n">
        <v>3500</v>
      </c>
      <c r="BJ1888" s="0" t="n">
        <v>25</v>
      </c>
      <c r="BL1888" s="0" t="n">
        <v>25</v>
      </c>
      <c r="BN1888" s="0" t="n">
        <v>25</v>
      </c>
      <c r="BV1888" s="0" t="n">
        <v>2500</v>
      </c>
      <c r="CB1888" s="0" t="n">
        <v>100</v>
      </c>
      <c r="CD1888" s="0" t="n">
        <v>2000</v>
      </c>
      <c r="CH1888" s="0" t="n">
        <v>1800</v>
      </c>
      <c r="CJ1888" s="0" t="n">
        <v>2000</v>
      </c>
      <c r="CL1888" s="0" t="n">
        <v>1500</v>
      </c>
      <c r="CN1888" s="0" t="n">
        <v>5500</v>
      </c>
      <c r="CP1888" s="0" t="n">
        <v>300</v>
      </c>
      <c r="CR1888" s="0" t="n">
        <v>200</v>
      </c>
      <c r="CT1888" s="0" t="n">
        <v>3100</v>
      </c>
      <c r="CV1888" s="0" t="n">
        <v>2000</v>
      </c>
      <c r="CX1888" s="0" t="n">
        <v>4000</v>
      </c>
      <c r="CZ1888" s="0" t="n">
        <v>4000</v>
      </c>
      <c r="DB1888" s="0" t="n">
        <v>2400</v>
      </c>
      <c r="DD1888" s="0" t="n">
        <v>1900</v>
      </c>
      <c r="DF1888" s="0" t="n">
        <v>800</v>
      </c>
      <c r="DH1888" s="0" t="n">
        <v>1700</v>
      </c>
    </row>
    <row r="1889" customFormat="false" ht="15" hidden="false" customHeight="false" outlineLevel="0" collapsed="false">
      <c r="A1889" s="0" t="n">
        <v>92015</v>
      </c>
      <c r="B1889" s="0" t="n">
        <v>240977</v>
      </c>
      <c r="E1889" s="0" t="s">
        <v>571</v>
      </c>
      <c r="F1889" s="0" t="n">
        <v>1562</v>
      </c>
      <c r="G1889" s="0" t="s">
        <v>1510</v>
      </c>
      <c r="H1889" s="0" t="s">
        <v>114</v>
      </c>
      <c r="K1889" s="0" t="n">
        <v>53.751912</v>
      </c>
      <c r="L1889" s="0" t="n">
        <v>-132.393493</v>
      </c>
      <c r="M1889" s="0" t="s">
        <v>305</v>
      </c>
      <c r="N1889" s="0" t="s">
        <v>482</v>
      </c>
      <c r="O1889" s="0" t="s">
        <v>483</v>
      </c>
      <c r="P1889" s="0" t="s">
        <v>1507</v>
      </c>
      <c r="Q1889" s="0" t="s">
        <v>1508</v>
      </c>
      <c r="R1889" s="0" t="s">
        <v>1509</v>
      </c>
      <c r="S1889" s="0" t="s">
        <v>651</v>
      </c>
      <c r="T1889" s="0" t="s">
        <v>652</v>
      </c>
      <c r="U1889" s="0" t="s">
        <v>142</v>
      </c>
      <c r="V1889" s="0" t="s">
        <v>313</v>
      </c>
      <c r="W1889" s="0" t="s">
        <v>124</v>
      </c>
      <c r="X1889" s="0" t="s">
        <v>124</v>
      </c>
      <c r="Z1889" s="0" t="s">
        <v>278</v>
      </c>
      <c r="AA1889" s="0" t="s">
        <v>239</v>
      </c>
      <c r="AB1889" s="0" t="s">
        <v>207</v>
      </c>
      <c r="AC1889" s="0" t="s">
        <v>207</v>
      </c>
      <c r="AD1889" s="0" t="n">
        <v>0.928571428571429</v>
      </c>
      <c r="AE1889" s="0" t="n">
        <v>0.923076923076923</v>
      </c>
      <c r="AF1889" s="0" t="n">
        <v>1</v>
      </c>
      <c r="AG1889" s="0" t="s">
        <v>127</v>
      </c>
      <c r="AH1889" s="0" t="s">
        <v>606</v>
      </c>
      <c r="AI1889" s="0" t="s">
        <v>127</v>
      </c>
      <c r="AK1889" s="0" t="s">
        <v>133</v>
      </c>
      <c r="AR1889" s="0" t="n">
        <f aca="false">COUNT(AZ1889:BI1889)</f>
        <v>1</v>
      </c>
      <c r="AS1889" s="0" t="n">
        <f aca="false">COUNT(BJ1889:BS1889)</f>
        <v>0</v>
      </c>
      <c r="AT1889" s="0" t="n">
        <f aca="false">COUNT(BT1889:CC1889)</f>
        <v>0</v>
      </c>
      <c r="AU1889" s="0" t="n">
        <v>0</v>
      </c>
      <c r="AV1889" s="0" t="n">
        <v>0</v>
      </c>
      <c r="AW1889" s="0" t="n">
        <v>0</v>
      </c>
      <c r="AX1889" s="1" t="n">
        <f aca="false">IF(SUM(AR1889:AT1889)&gt;0,AVERAGE(AZ1889:CC1889),"")</f>
        <v>3500</v>
      </c>
      <c r="BD1889" s="0" t="n">
        <v>3500</v>
      </c>
    </row>
    <row r="1890" customFormat="false" ht="15" hidden="false" customHeight="false" outlineLevel="0" collapsed="false">
      <c r="A1890" s="0" t="n">
        <v>92016</v>
      </c>
      <c r="B1890" s="0" t="n">
        <v>244402</v>
      </c>
      <c r="E1890" s="0" t="s">
        <v>571</v>
      </c>
      <c r="F1890" s="0" t="n">
        <v>1956</v>
      </c>
      <c r="G1890" s="0" t="s">
        <v>738</v>
      </c>
      <c r="H1890" s="0" t="s">
        <v>114</v>
      </c>
      <c r="K1890" s="0" t="n">
        <v>53.865362</v>
      </c>
      <c r="L1890" s="0" t="n">
        <v>-130.436898</v>
      </c>
      <c r="M1890" s="0" t="s">
        <v>131</v>
      </c>
      <c r="N1890" s="0" t="s">
        <v>148</v>
      </c>
      <c r="O1890" s="0" t="s">
        <v>332</v>
      </c>
      <c r="P1890" s="0" t="s">
        <v>581</v>
      </c>
      <c r="Q1890" s="0" t="s">
        <v>582</v>
      </c>
      <c r="R1890" s="0" t="s">
        <v>583</v>
      </c>
      <c r="S1890" s="0" t="s">
        <v>584</v>
      </c>
      <c r="T1890" s="0" t="s">
        <v>148</v>
      </c>
      <c r="U1890" s="0" t="s">
        <v>143</v>
      </c>
      <c r="V1890" s="0" t="s">
        <v>115</v>
      </c>
      <c r="W1890" s="0" t="s">
        <v>124</v>
      </c>
      <c r="X1890" s="0" t="s">
        <v>124</v>
      </c>
      <c r="Z1890" s="0" t="s">
        <v>185</v>
      </c>
      <c r="AA1890" s="0" t="s">
        <v>185</v>
      </c>
      <c r="AB1890" s="0" t="s">
        <v>125</v>
      </c>
      <c r="AC1890" s="0" t="s">
        <v>125</v>
      </c>
      <c r="AD1890" s="0" t="n">
        <v>1</v>
      </c>
      <c r="AE1890" s="0" t="n">
        <v>0.230769230769231</v>
      </c>
      <c r="AF1890" s="0" t="n">
        <v>1</v>
      </c>
      <c r="AG1890" s="0" t="s">
        <v>127</v>
      </c>
      <c r="AH1890" s="0" t="s">
        <v>585</v>
      </c>
      <c r="AI1890" s="0" t="s">
        <v>127</v>
      </c>
      <c r="AK1890" s="0" t="s">
        <v>134</v>
      </c>
      <c r="AM1890" s="0" t="n">
        <v>2</v>
      </c>
      <c r="AR1890" s="0" t="n">
        <f aca="false">COUNT(AZ1890:BI1890)</f>
        <v>5</v>
      </c>
      <c r="AS1890" s="0" t="n">
        <f aca="false">COUNT(BJ1890:BS1890)</f>
        <v>5</v>
      </c>
      <c r="AT1890" s="0" t="n">
        <f aca="false">COUNT(BT1890:CC1890)</f>
        <v>5</v>
      </c>
      <c r="AU1890" s="0" t="n">
        <v>5</v>
      </c>
      <c r="AV1890" s="0" t="n">
        <v>4</v>
      </c>
      <c r="AW1890" s="0" t="n">
        <v>2</v>
      </c>
      <c r="AX1890" s="1" t="n">
        <f aca="false">IF(SUM(AR1890:AT1890)&gt;0,AVERAGE(AZ1890:CC1890),"")</f>
        <v>4463.33333333333</v>
      </c>
      <c r="AY1890" s="1" t="n">
        <v>5195.4545455</v>
      </c>
      <c r="AZ1890" s="0" t="n">
        <v>3000</v>
      </c>
      <c r="BB1890" s="0" t="n">
        <v>3000</v>
      </c>
      <c r="BD1890" s="0" t="n">
        <v>1200</v>
      </c>
      <c r="BF1890" s="0" t="n">
        <v>1500</v>
      </c>
      <c r="BH1890" s="0" t="n">
        <v>750</v>
      </c>
      <c r="BJ1890" s="0" t="n">
        <v>3500</v>
      </c>
      <c r="BL1890" s="0" t="n">
        <v>3500</v>
      </c>
      <c r="BN1890" s="0" t="n">
        <v>3500</v>
      </c>
      <c r="BP1890" s="0" t="n">
        <v>7500</v>
      </c>
      <c r="BR1890" s="0" t="n">
        <v>7500</v>
      </c>
      <c r="BT1890" s="0" t="n">
        <v>3500</v>
      </c>
      <c r="BV1890" s="0" t="n">
        <v>9000</v>
      </c>
      <c r="BX1890" s="0" t="n">
        <v>10000</v>
      </c>
      <c r="BZ1890" s="0" t="n">
        <v>6000</v>
      </c>
      <c r="CB1890" s="0" t="n">
        <v>3500</v>
      </c>
      <c r="CD1890" s="0" t="n">
        <v>8500</v>
      </c>
      <c r="CF1890" s="0" t="n">
        <v>1000</v>
      </c>
      <c r="CH1890" s="0" t="n">
        <v>3000</v>
      </c>
      <c r="CJ1890" s="0" t="n">
        <v>6000</v>
      </c>
      <c r="CL1890" s="0" t="n">
        <v>4000</v>
      </c>
      <c r="CN1890" s="0" t="n">
        <v>3000</v>
      </c>
      <c r="CP1890" s="0" t="n">
        <v>150</v>
      </c>
      <c r="CT1890" s="0" t="n">
        <v>14000</v>
      </c>
      <c r="CV1890" s="0" t="n">
        <v>1500</v>
      </c>
      <c r="CX1890" s="0" t="n">
        <v>10000</v>
      </c>
      <c r="CZ1890" s="0" t="n">
        <v>6000</v>
      </c>
    </row>
    <row r="1891" customFormat="false" ht="15" hidden="false" customHeight="false" outlineLevel="0" collapsed="false">
      <c r="A1891" s="0" t="n">
        <v>92017</v>
      </c>
      <c r="B1891" s="0" t="n">
        <v>241012</v>
      </c>
      <c r="E1891" s="0" t="s">
        <v>571</v>
      </c>
      <c r="F1891" s="0" t="n">
        <v>1569</v>
      </c>
      <c r="G1891" s="0" t="s">
        <v>1511</v>
      </c>
      <c r="H1891" s="0" t="s">
        <v>114</v>
      </c>
      <c r="K1891" s="0" t="n">
        <v>53.614387</v>
      </c>
      <c r="L1891" s="0" t="n">
        <v>-132.388383</v>
      </c>
      <c r="M1891" s="0" t="s">
        <v>305</v>
      </c>
      <c r="N1891" s="0" t="s">
        <v>482</v>
      </c>
      <c r="O1891" s="0" t="s">
        <v>483</v>
      </c>
      <c r="P1891" s="0" t="s">
        <v>1507</v>
      </c>
      <c r="Q1891" s="0" t="s">
        <v>1508</v>
      </c>
      <c r="R1891" s="0" t="s">
        <v>1509</v>
      </c>
      <c r="S1891" s="0" t="s">
        <v>651</v>
      </c>
      <c r="T1891" s="0" t="s">
        <v>652</v>
      </c>
      <c r="U1891" s="0" t="s">
        <v>142</v>
      </c>
      <c r="V1891" s="0" t="s">
        <v>313</v>
      </c>
      <c r="W1891" s="0" t="s">
        <v>124</v>
      </c>
      <c r="X1891" s="0" t="s">
        <v>124</v>
      </c>
      <c r="Z1891" s="0" t="s">
        <v>206</v>
      </c>
      <c r="AA1891" s="0" t="s">
        <v>206</v>
      </c>
      <c r="AB1891" s="0" t="s">
        <v>207</v>
      </c>
      <c r="AC1891" s="0" t="s">
        <v>207</v>
      </c>
      <c r="AD1891" s="0" t="n">
        <v>1</v>
      </c>
      <c r="AE1891" s="0" t="n">
        <v>0.888888888888889</v>
      </c>
      <c r="AF1891" s="0" t="n">
        <v>1</v>
      </c>
      <c r="AG1891" s="0" t="s">
        <v>127</v>
      </c>
      <c r="AH1891" s="0" t="s">
        <v>606</v>
      </c>
      <c r="AI1891" s="0" t="s">
        <v>127</v>
      </c>
      <c r="AK1891" s="0" t="s">
        <v>133</v>
      </c>
      <c r="AR1891" s="0" t="n">
        <f aca="false">COUNT(AZ1891:BI1891)</f>
        <v>0</v>
      </c>
      <c r="AS1891" s="0" t="n">
        <f aca="false">COUNT(BJ1891:BS1891)</f>
        <v>0</v>
      </c>
      <c r="AT1891" s="0" t="n">
        <f aca="false">COUNT(BT1891:CC1891)</f>
        <v>0</v>
      </c>
      <c r="AU1891" s="0" t="n">
        <v>0</v>
      </c>
      <c r="AV1891" s="0" t="n">
        <v>1</v>
      </c>
      <c r="AW1891" s="0" t="n">
        <v>0</v>
      </c>
      <c r="AX1891" s="1" t="str">
        <f aca="false">IF(SUM(AR1891:AT1891)&gt;0,AVERAGE(AZ1891:CC1891),"")</f>
        <v/>
      </c>
      <c r="AY1891" s="1" t="n">
        <v>500</v>
      </c>
      <c r="CN1891" s="0" t="n">
        <v>500</v>
      </c>
    </row>
    <row r="1892" customFormat="false" ht="15" hidden="false" customHeight="false" outlineLevel="0" collapsed="false">
      <c r="A1892" s="0" t="n">
        <v>92018</v>
      </c>
      <c r="B1892" s="0" t="n">
        <v>252412</v>
      </c>
      <c r="C1892" s="0" t="s">
        <v>187</v>
      </c>
      <c r="E1892" s="0" t="s">
        <v>571</v>
      </c>
      <c r="F1892" s="0" t="n">
        <v>1080</v>
      </c>
      <c r="G1892" s="0" t="s">
        <v>386</v>
      </c>
      <c r="H1892" s="0" t="s">
        <v>114</v>
      </c>
      <c r="K1892" s="0" t="n">
        <v>53.922847</v>
      </c>
      <c r="L1892" s="0" t="n">
        <v>-128.73775</v>
      </c>
      <c r="M1892" s="0" t="s">
        <v>115</v>
      </c>
      <c r="N1892" s="0" t="s">
        <v>116</v>
      </c>
      <c r="O1892" s="0" t="s">
        <v>117</v>
      </c>
      <c r="P1892" s="0" t="s">
        <v>587</v>
      </c>
      <c r="Q1892" s="0" t="s">
        <v>588</v>
      </c>
      <c r="R1892" s="0" t="s">
        <v>589</v>
      </c>
      <c r="S1892" s="0" t="s">
        <v>590</v>
      </c>
      <c r="T1892" s="0" t="s">
        <v>591</v>
      </c>
      <c r="U1892" s="0" t="s">
        <v>129</v>
      </c>
      <c r="V1892" s="0" t="s">
        <v>115</v>
      </c>
      <c r="W1892" s="0" t="s">
        <v>124</v>
      </c>
      <c r="X1892" s="0" t="s">
        <v>187</v>
      </c>
      <c r="Z1892" s="0" t="s">
        <v>126</v>
      </c>
      <c r="AA1892" s="0" t="s">
        <v>145</v>
      </c>
      <c r="AB1892" s="0" t="s">
        <v>145</v>
      </c>
      <c r="AC1892" s="0" t="s">
        <v>145</v>
      </c>
      <c r="AD1892" s="0" t="n">
        <v>0</v>
      </c>
      <c r="AE1892" s="0" t="n">
        <v>0</v>
      </c>
      <c r="AF1892" s="0" t="n">
        <v>0</v>
      </c>
      <c r="AG1892" s="0" t="s">
        <v>127</v>
      </c>
      <c r="AH1892" s="0" t="s">
        <v>578</v>
      </c>
      <c r="AI1892" s="0" t="s">
        <v>127</v>
      </c>
      <c r="AK1892" s="0" t="s">
        <v>129</v>
      </c>
      <c r="AL1892" s="0" t="s">
        <v>579</v>
      </c>
      <c r="AM1892" s="0" t="n">
        <v>3</v>
      </c>
      <c r="AN1892" s="0" t="s">
        <v>275</v>
      </c>
      <c r="AO1892" s="0" t="s">
        <v>580</v>
      </c>
      <c r="AP1892" s="0" t="s">
        <v>134</v>
      </c>
      <c r="AQ1892" s="0" t="s">
        <v>158</v>
      </c>
      <c r="AR1892" s="0" t="n">
        <f aca="false">COUNT(AZ1892:BI1892)</f>
        <v>5</v>
      </c>
      <c r="AS1892" s="0" t="n">
        <f aca="false">COUNT(BJ1892:BS1892)</f>
        <v>5</v>
      </c>
      <c r="AT1892" s="0" t="n">
        <f aca="false">COUNT(BT1892:CC1892)</f>
        <v>5</v>
      </c>
      <c r="AU1892" s="0" t="n">
        <v>5</v>
      </c>
      <c r="AV1892" s="0" t="n">
        <v>5</v>
      </c>
      <c r="AW1892" s="0" t="n">
        <v>5</v>
      </c>
      <c r="AX1892" s="1" t="n">
        <f aca="false">IF(SUM(AR1892:AT1892)&gt;0,AVERAGE(AZ1892:CC1892),"")</f>
        <v>14633.3333333333</v>
      </c>
      <c r="AY1892" s="1" t="n">
        <v>16628.125</v>
      </c>
      <c r="AZ1892" s="0" t="n">
        <v>7500</v>
      </c>
      <c r="BB1892" s="0" t="n">
        <v>35000</v>
      </c>
      <c r="BD1892" s="0" t="n">
        <v>7500</v>
      </c>
      <c r="BF1892" s="0" t="n">
        <v>15000</v>
      </c>
      <c r="BH1892" s="0" t="n">
        <v>7500</v>
      </c>
      <c r="BJ1892" s="0" t="n">
        <v>1500</v>
      </c>
      <c r="BL1892" s="0" t="n">
        <v>35000</v>
      </c>
      <c r="BN1892" s="0" t="n">
        <v>35000</v>
      </c>
      <c r="BP1892" s="0" t="n">
        <v>10000</v>
      </c>
      <c r="BR1892" s="0" t="n">
        <v>7500</v>
      </c>
      <c r="BT1892" s="0" t="n">
        <v>15000</v>
      </c>
      <c r="BV1892" s="0" t="n">
        <v>20000</v>
      </c>
      <c r="BX1892" s="0" t="n">
        <v>8000</v>
      </c>
      <c r="BZ1892" s="0" t="n">
        <v>5000</v>
      </c>
      <c r="CB1892" s="0" t="n">
        <v>10000</v>
      </c>
      <c r="CD1892" s="0" t="n">
        <v>15000</v>
      </c>
      <c r="CF1892" s="0" t="n">
        <v>7000</v>
      </c>
      <c r="CH1892" s="0" t="n">
        <v>800</v>
      </c>
      <c r="CJ1892" s="0" t="n">
        <v>20000</v>
      </c>
      <c r="CL1892" s="0" t="n">
        <v>15000</v>
      </c>
      <c r="CN1892" s="0" t="n">
        <v>15000</v>
      </c>
      <c r="CP1892" s="0" t="n">
        <v>15000</v>
      </c>
      <c r="CR1892" s="0" t="n">
        <v>2700</v>
      </c>
      <c r="CT1892" s="0" t="n">
        <v>14000</v>
      </c>
      <c r="CV1892" s="0" t="n">
        <v>7500</v>
      </c>
      <c r="CX1892" s="0" t="n">
        <v>80000</v>
      </c>
      <c r="CZ1892" s="0" t="n">
        <v>25000</v>
      </c>
      <c r="DB1892" s="0" t="n">
        <v>37000</v>
      </c>
      <c r="DD1892" s="0" t="n">
        <v>6000</v>
      </c>
      <c r="DF1892" s="0" t="n">
        <v>850</v>
      </c>
      <c r="DH1892" s="0" t="n">
        <v>5200</v>
      </c>
    </row>
    <row r="1893" customFormat="false" ht="15" hidden="false" customHeight="false" outlineLevel="0" collapsed="false">
      <c r="A1893" s="0" t="n">
        <v>92019</v>
      </c>
      <c r="B1893" s="0" t="n">
        <v>244122</v>
      </c>
      <c r="C1893" s="0" t="s">
        <v>187</v>
      </c>
      <c r="E1893" s="0" t="s">
        <v>571</v>
      </c>
      <c r="F1893" s="0" t="n">
        <v>1900</v>
      </c>
      <c r="G1893" s="0" t="s">
        <v>739</v>
      </c>
      <c r="H1893" s="0" t="s">
        <v>114</v>
      </c>
      <c r="K1893" s="0" t="n">
        <v>53.197765</v>
      </c>
      <c r="L1893" s="0" t="n">
        <v>-129.313827</v>
      </c>
      <c r="M1893" s="0" t="s">
        <v>131</v>
      </c>
      <c r="N1893" s="0" t="s">
        <v>116</v>
      </c>
      <c r="O1893" s="0" t="s">
        <v>132</v>
      </c>
      <c r="P1893" s="0" t="s">
        <v>573</v>
      </c>
      <c r="Q1893" s="0" t="s">
        <v>574</v>
      </c>
      <c r="R1893" s="0" t="s">
        <v>575</v>
      </c>
      <c r="S1893" s="0" t="s">
        <v>576</v>
      </c>
      <c r="T1893" s="0" t="s">
        <v>577</v>
      </c>
      <c r="U1893" s="0" t="s">
        <v>134</v>
      </c>
      <c r="V1893" s="0" t="s">
        <v>115</v>
      </c>
      <c r="W1893" s="0" t="s">
        <v>124</v>
      </c>
      <c r="X1893" s="0" t="s">
        <v>187</v>
      </c>
      <c r="Z1893" s="0" t="s">
        <v>239</v>
      </c>
      <c r="AA1893" s="0" t="s">
        <v>158</v>
      </c>
      <c r="AB1893" s="0" t="s">
        <v>158</v>
      </c>
      <c r="AC1893" s="0" t="s">
        <v>158</v>
      </c>
      <c r="AD1893" s="0" t="n">
        <v>0.153846153846154</v>
      </c>
      <c r="AE1893" s="0" t="n">
        <v>1</v>
      </c>
      <c r="AF1893" s="0" t="n">
        <v>1</v>
      </c>
      <c r="AG1893" s="0" t="s">
        <v>127</v>
      </c>
      <c r="AH1893" s="0" t="s">
        <v>578</v>
      </c>
      <c r="AI1893" s="0" t="s">
        <v>127</v>
      </c>
      <c r="AK1893" s="0" t="s">
        <v>129</v>
      </c>
      <c r="AL1893" s="0" t="s">
        <v>579</v>
      </c>
      <c r="AM1893" s="0" t="n">
        <v>2</v>
      </c>
      <c r="AN1893" s="0" t="s">
        <v>299</v>
      </c>
      <c r="AO1893" s="0" t="s">
        <v>580</v>
      </c>
      <c r="AP1893" s="0" t="s">
        <v>134</v>
      </c>
      <c r="AQ1893" s="0" t="s">
        <v>158</v>
      </c>
      <c r="AR1893" s="0" t="n">
        <f aca="false">COUNT(AZ1893:BI1893)</f>
        <v>5</v>
      </c>
      <c r="AS1893" s="0" t="n">
        <f aca="false">COUNT(BJ1893:BS1893)</f>
        <v>5</v>
      </c>
      <c r="AT1893" s="0" t="n">
        <f aca="false">COUNT(BT1893:CC1893)</f>
        <v>5</v>
      </c>
      <c r="AU1893" s="0" t="n">
        <v>5</v>
      </c>
      <c r="AV1893" s="0" t="n">
        <v>3</v>
      </c>
      <c r="AW1893" s="0" t="n">
        <v>5</v>
      </c>
      <c r="AX1893" s="1" t="n">
        <f aca="false">IF(SUM(AR1893:AT1893)&gt;0,AVERAGE(AZ1893:CC1893),"")</f>
        <v>2151.66666666667</v>
      </c>
      <c r="AY1893" s="1" t="n">
        <v>3246.4285714</v>
      </c>
      <c r="AZ1893" s="0" t="n">
        <v>750</v>
      </c>
      <c r="BB1893" s="0" t="n">
        <v>750</v>
      </c>
      <c r="BD1893" s="0" t="n">
        <v>2500</v>
      </c>
      <c r="BF1893" s="0" t="n">
        <v>750</v>
      </c>
      <c r="BH1893" s="0" t="n">
        <v>3500</v>
      </c>
      <c r="BJ1893" s="0" t="n">
        <v>3500</v>
      </c>
      <c r="BL1893" s="0" t="n">
        <v>3500</v>
      </c>
      <c r="BN1893" s="0" t="n">
        <v>75</v>
      </c>
      <c r="BP1893" s="0" t="n">
        <v>750</v>
      </c>
      <c r="BR1893" s="0" t="n">
        <v>1500</v>
      </c>
      <c r="BT1893" s="0" t="n">
        <v>400</v>
      </c>
      <c r="BV1893" s="0" t="n">
        <v>3000</v>
      </c>
      <c r="BX1893" s="0" t="n">
        <v>1800</v>
      </c>
      <c r="BZ1893" s="0" t="n">
        <v>8500</v>
      </c>
      <c r="CB1893" s="0" t="n">
        <v>1000</v>
      </c>
      <c r="CD1893" s="0" t="n">
        <v>2000</v>
      </c>
      <c r="CF1893" s="0" t="n">
        <v>2000</v>
      </c>
      <c r="CH1893" s="0" t="n">
        <v>3850</v>
      </c>
      <c r="CJ1893" s="0" t="n">
        <v>7500</v>
      </c>
      <c r="CL1893" s="0" t="n">
        <v>6500</v>
      </c>
      <c r="CN1893" s="0" t="n">
        <v>5000</v>
      </c>
      <c r="CP1893" s="0" t="n">
        <v>10</v>
      </c>
      <c r="CT1893" s="0" t="n">
        <v>2000</v>
      </c>
      <c r="CX1893" s="0" t="n">
        <v>2500</v>
      </c>
      <c r="CZ1893" s="0" t="n">
        <v>10500</v>
      </c>
      <c r="DB1893" s="0" t="n">
        <v>2000</v>
      </c>
      <c r="DD1893" s="0" t="n">
        <v>500</v>
      </c>
      <c r="DF1893" s="0" t="n">
        <v>390</v>
      </c>
      <c r="DH1893" s="0" t="n">
        <v>700</v>
      </c>
    </row>
    <row r="1894" customFormat="false" ht="15" hidden="false" customHeight="false" outlineLevel="0" collapsed="false">
      <c r="A1894" s="0" t="n">
        <v>92020</v>
      </c>
      <c r="B1894" s="0" t="n">
        <v>243812</v>
      </c>
      <c r="C1894" s="0" t="s">
        <v>187</v>
      </c>
      <c r="E1894" s="0" t="s">
        <v>571</v>
      </c>
      <c r="F1894" s="0" t="n">
        <v>1843</v>
      </c>
      <c r="G1894" s="0" t="s">
        <v>387</v>
      </c>
      <c r="H1894" s="0" t="s">
        <v>114</v>
      </c>
      <c r="K1894" s="0" t="n">
        <v>52.744772</v>
      </c>
      <c r="L1894" s="0" t="n">
        <v>-128.724891</v>
      </c>
      <c r="M1894" s="0" t="s">
        <v>131</v>
      </c>
      <c r="N1894" s="0" t="s">
        <v>116</v>
      </c>
      <c r="O1894" s="0" t="s">
        <v>132</v>
      </c>
      <c r="P1894" s="0" t="s">
        <v>573</v>
      </c>
      <c r="Q1894" s="0" t="s">
        <v>574</v>
      </c>
      <c r="R1894" s="0" t="s">
        <v>575</v>
      </c>
      <c r="S1894" s="0" t="s">
        <v>576</v>
      </c>
      <c r="T1894" s="0" t="s">
        <v>577</v>
      </c>
      <c r="U1894" s="0" t="s">
        <v>134</v>
      </c>
      <c r="V1894" s="0" t="s">
        <v>115</v>
      </c>
      <c r="W1894" s="0" t="s">
        <v>124</v>
      </c>
      <c r="X1894" s="0" t="s">
        <v>187</v>
      </c>
      <c r="Z1894" s="0" t="s">
        <v>433</v>
      </c>
      <c r="AA1894" s="0" t="s">
        <v>143</v>
      </c>
      <c r="AB1894" s="0" t="s">
        <v>129</v>
      </c>
      <c r="AC1894" s="0" t="s">
        <v>129</v>
      </c>
      <c r="AD1894" s="0" t="n">
        <v>0.28</v>
      </c>
      <c r="AE1894" s="0" t="n">
        <v>0.857142857142857</v>
      </c>
      <c r="AF1894" s="0" t="n">
        <v>1</v>
      </c>
      <c r="AG1894" s="0" t="s">
        <v>127</v>
      </c>
      <c r="AH1894" s="0" t="s">
        <v>578</v>
      </c>
      <c r="AI1894" s="0" t="s">
        <v>127</v>
      </c>
      <c r="AK1894" s="0" t="s">
        <v>129</v>
      </c>
      <c r="AL1894" s="0" t="s">
        <v>579</v>
      </c>
      <c r="AM1894" s="0" t="n">
        <v>1</v>
      </c>
      <c r="AN1894" s="0" t="s">
        <v>299</v>
      </c>
      <c r="AO1894" s="0" t="s">
        <v>580</v>
      </c>
      <c r="AP1894" s="0" t="s">
        <v>134</v>
      </c>
      <c r="AQ1894" s="0" t="s">
        <v>158</v>
      </c>
      <c r="AR1894" s="0" t="n">
        <f aca="false">COUNT(AZ1894:BI1894)</f>
        <v>5</v>
      </c>
      <c r="AS1894" s="0" t="n">
        <f aca="false">COUNT(BJ1894:BS1894)</f>
        <v>3</v>
      </c>
      <c r="AT1894" s="0" t="n">
        <f aca="false">COUNT(BT1894:CC1894)</f>
        <v>5</v>
      </c>
      <c r="AU1894" s="0" t="n">
        <v>5</v>
      </c>
      <c r="AV1894" s="0" t="n">
        <v>5</v>
      </c>
      <c r="AW1894" s="0" t="n">
        <v>4</v>
      </c>
      <c r="AX1894" s="1" t="n">
        <f aca="false">IF(SUM(AR1894:AT1894)&gt;0,AVERAGE(AZ1894:CC1894),"")</f>
        <v>6882.69230769231</v>
      </c>
      <c r="AY1894" s="1" t="n">
        <v>649</v>
      </c>
      <c r="AZ1894" s="0" t="n">
        <v>200</v>
      </c>
      <c r="BB1894" s="0" t="n">
        <v>400</v>
      </c>
      <c r="BD1894" s="0" t="n">
        <v>400</v>
      </c>
      <c r="BF1894" s="0" t="n">
        <v>400</v>
      </c>
      <c r="BH1894" s="0" t="n">
        <v>750</v>
      </c>
      <c r="BJ1894" s="0" t="n">
        <v>750</v>
      </c>
      <c r="BL1894" s="0" t="n">
        <v>3500</v>
      </c>
      <c r="BN1894" s="0" t="n">
        <v>75000</v>
      </c>
      <c r="BT1894" s="0" t="n">
        <v>1500</v>
      </c>
      <c r="BV1894" s="0" t="n">
        <v>1500</v>
      </c>
      <c r="BX1894" s="0" t="n">
        <v>75</v>
      </c>
      <c r="BZ1894" s="0" t="n">
        <v>4000</v>
      </c>
      <c r="CB1894" s="0" t="n">
        <v>1000</v>
      </c>
      <c r="CD1894" s="0" t="n">
        <v>300</v>
      </c>
      <c r="CF1894" s="0" t="n">
        <v>200</v>
      </c>
      <c r="CH1894" s="0" t="n">
        <v>100</v>
      </c>
      <c r="CJ1894" s="0" t="n">
        <v>385</v>
      </c>
      <c r="CL1894" s="0" t="n">
        <v>450</v>
      </c>
      <c r="CN1894" s="0" t="n">
        <v>4000</v>
      </c>
      <c r="CP1894" s="0" t="n">
        <v>1200</v>
      </c>
      <c r="CR1894" s="0" t="n">
        <v>200</v>
      </c>
      <c r="CT1894" s="0" t="n">
        <v>250</v>
      </c>
      <c r="CV1894" s="0" t="n">
        <v>700</v>
      </c>
      <c r="CX1894" s="0" t="n">
        <v>100</v>
      </c>
      <c r="CZ1894" s="0" t="n">
        <v>350</v>
      </c>
      <c r="DB1894" s="0" t="n">
        <v>1000</v>
      </c>
      <c r="DF1894" s="0" t="n">
        <v>400</v>
      </c>
      <c r="DH1894" s="0" t="n">
        <v>100</v>
      </c>
    </row>
    <row r="1895" customFormat="false" ht="15" hidden="false" customHeight="false" outlineLevel="0" collapsed="false">
      <c r="A1895" s="0" t="n">
        <v>92022</v>
      </c>
      <c r="B1895" s="0" t="n">
        <v>243817</v>
      </c>
      <c r="C1895" s="0" t="s">
        <v>187</v>
      </c>
      <c r="E1895" s="0" t="s">
        <v>571</v>
      </c>
      <c r="F1895" s="0" t="n">
        <v>1844</v>
      </c>
      <c r="G1895" s="0" t="s">
        <v>388</v>
      </c>
      <c r="H1895" s="0" t="s">
        <v>114</v>
      </c>
      <c r="K1895" s="0" t="n">
        <v>52.856605</v>
      </c>
      <c r="L1895" s="0" t="n">
        <v>-128.681678</v>
      </c>
      <c r="M1895" s="0" t="s">
        <v>131</v>
      </c>
      <c r="N1895" s="0" t="s">
        <v>116</v>
      </c>
      <c r="O1895" s="0" t="s">
        <v>132</v>
      </c>
      <c r="P1895" s="0" t="s">
        <v>573</v>
      </c>
      <c r="Q1895" s="0" t="s">
        <v>574</v>
      </c>
      <c r="R1895" s="0" t="s">
        <v>575</v>
      </c>
      <c r="S1895" s="0" t="s">
        <v>576</v>
      </c>
      <c r="T1895" s="0" t="s">
        <v>577</v>
      </c>
      <c r="U1895" s="0" t="s">
        <v>134</v>
      </c>
      <c r="V1895" s="0" t="s">
        <v>115</v>
      </c>
      <c r="W1895" s="0" t="s">
        <v>124</v>
      </c>
      <c r="X1895" s="0" t="s">
        <v>187</v>
      </c>
      <c r="Z1895" s="0" t="s">
        <v>184</v>
      </c>
      <c r="AA1895" s="0" t="s">
        <v>215</v>
      </c>
      <c r="AB1895" s="0" t="s">
        <v>129</v>
      </c>
      <c r="AC1895" s="0" t="s">
        <v>129</v>
      </c>
      <c r="AD1895" s="0" t="n">
        <v>0.75</v>
      </c>
      <c r="AE1895" s="0" t="n">
        <v>0.5</v>
      </c>
      <c r="AF1895" s="0" t="n">
        <v>1</v>
      </c>
      <c r="AG1895" s="0" t="s">
        <v>127</v>
      </c>
      <c r="AH1895" s="0" t="s">
        <v>578</v>
      </c>
      <c r="AI1895" s="0" t="s">
        <v>127</v>
      </c>
      <c r="AK1895" s="0" t="s">
        <v>129</v>
      </c>
      <c r="AL1895" s="0" t="s">
        <v>579</v>
      </c>
      <c r="AM1895" s="0" t="n">
        <v>2</v>
      </c>
      <c r="AN1895" s="0" t="s">
        <v>299</v>
      </c>
      <c r="AO1895" s="0" t="s">
        <v>580</v>
      </c>
      <c r="AP1895" s="0" t="s">
        <v>134</v>
      </c>
      <c r="AQ1895" s="0" t="s">
        <v>158</v>
      </c>
      <c r="AR1895" s="0" t="n">
        <f aca="false">COUNT(AZ1895:BI1895)</f>
        <v>5</v>
      </c>
      <c r="AS1895" s="0" t="n">
        <f aca="false">COUNT(BJ1895:BS1895)</f>
        <v>5</v>
      </c>
      <c r="AT1895" s="0" t="n">
        <f aca="false">COUNT(BT1895:CC1895)</f>
        <v>5</v>
      </c>
      <c r="AU1895" s="0" t="n">
        <v>5</v>
      </c>
      <c r="AV1895" s="0" t="n">
        <v>5</v>
      </c>
      <c r="AW1895" s="0" t="n">
        <v>4</v>
      </c>
      <c r="AX1895" s="1" t="n">
        <f aca="false">IF(SUM(AR1895:AT1895)&gt;0,AVERAGE(AZ1895:CC1895),"")</f>
        <v>5405</v>
      </c>
      <c r="AY1895" s="1" t="n">
        <v>812</v>
      </c>
      <c r="AZ1895" s="0" t="n">
        <v>7500</v>
      </c>
      <c r="BB1895" s="0" t="n">
        <v>7500</v>
      </c>
      <c r="BD1895" s="0" t="n">
        <v>3500</v>
      </c>
      <c r="BF1895" s="0" t="n">
        <v>3500</v>
      </c>
      <c r="BH1895" s="0" t="n">
        <v>3500</v>
      </c>
      <c r="BJ1895" s="0" t="n">
        <v>3500</v>
      </c>
      <c r="BL1895" s="0" t="n">
        <v>7500</v>
      </c>
      <c r="BN1895" s="0" t="n">
        <v>7500</v>
      </c>
      <c r="BP1895" s="0" t="n">
        <v>4000</v>
      </c>
      <c r="BR1895" s="0" t="n">
        <v>7500</v>
      </c>
      <c r="BT1895" s="0" t="n">
        <v>3500</v>
      </c>
      <c r="BV1895" s="0" t="n">
        <v>15000</v>
      </c>
      <c r="BX1895" s="0" t="n">
        <v>75</v>
      </c>
      <c r="BZ1895" s="0" t="n">
        <v>6000</v>
      </c>
      <c r="CB1895" s="0" t="n">
        <v>1000</v>
      </c>
      <c r="CD1895" s="0" t="n">
        <v>1000</v>
      </c>
      <c r="CF1895" s="0" t="n">
        <v>60</v>
      </c>
      <c r="CH1895" s="0" t="n">
        <v>100</v>
      </c>
      <c r="CJ1895" s="0" t="n">
        <v>1200</v>
      </c>
      <c r="CL1895" s="0" t="n">
        <v>3300</v>
      </c>
      <c r="CN1895" s="0" t="n">
        <v>3700</v>
      </c>
      <c r="CP1895" s="0" t="n">
        <v>275</v>
      </c>
      <c r="CR1895" s="0" t="n">
        <v>40</v>
      </c>
      <c r="CT1895" s="0" t="n">
        <v>450</v>
      </c>
      <c r="CV1895" s="0" t="n">
        <v>385</v>
      </c>
      <c r="CX1895" s="0" t="n">
        <v>20</v>
      </c>
      <c r="CZ1895" s="0" t="n">
        <v>750</v>
      </c>
      <c r="DB1895" s="0" t="n">
        <v>750</v>
      </c>
      <c r="DD1895" s="0" t="n">
        <v>135</v>
      </c>
      <c r="DH1895" s="0" t="n">
        <v>15</v>
      </c>
    </row>
    <row r="1896" customFormat="false" ht="15" hidden="false" customHeight="false" outlineLevel="0" collapsed="false">
      <c r="A1896" s="0" t="n">
        <v>92023</v>
      </c>
      <c r="B1896" s="0" t="n">
        <v>243437</v>
      </c>
      <c r="E1896" s="0" t="s">
        <v>571</v>
      </c>
      <c r="F1896" s="0" t="n">
        <v>1740</v>
      </c>
      <c r="G1896" s="0" t="s">
        <v>1512</v>
      </c>
      <c r="H1896" s="0" t="s">
        <v>114</v>
      </c>
      <c r="K1896" s="0" t="n">
        <v>54.591</v>
      </c>
      <c r="L1896" s="0" t="n">
        <v>-130.927351</v>
      </c>
      <c r="M1896" s="0" t="s">
        <v>131</v>
      </c>
      <c r="N1896" s="0" t="s">
        <v>148</v>
      </c>
      <c r="O1896" s="0" t="s">
        <v>332</v>
      </c>
      <c r="P1896" s="0" t="s">
        <v>581</v>
      </c>
      <c r="Q1896" s="0" t="s">
        <v>582</v>
      </c>
      <c r="R1896" s="0" t="s">
        <v>583</v>
      </c>
      <c r="S1896" s="0" t="s">
        <v>584</v>
      </c>
      <c r="T1896" s="0" t="s">
        <v>148</v>
      </c>
      <c r="U1896" s="0" t="s">
        <v>143</v>
      </c>
      <c r="V1896" s="0" t="s">
        <v>115</v>
      </c>
      <c r="W1896" s="0" t="s">
        <v>124</v>
      </c>
      <c r="X1896" s="0" t="s">
        <v>124</v>
      </c>
      <c r="Z1896" s="0" t="s">
        <v>213</v>
      </c>
      <c r="AA1896" s="0" t="s">
        <v>184</v>
      </c>
      <c r="AB1896" s="0" t="s">
        <v>174</v>
      </c>
      <c r="AC1896" s="0" t="s">
        <v>174</v>
      </c>
      <c r="AD1896" s="0" t="n">
        <v>0.695652173913043</v>
      </c>
      <c r="AE1896" s="0" t="n">
        <v>0.5</v>
      </c>
      <c r="AF1896" s="0" t="n">
        <v>1</v>
      </c>
      <c r="AG1896" s="0" t="s">
        <v>127</v>
      </c>
      <c r="AH1896" s="0" t="s">
        <v>585</v>
      </c>
      <c r="AI1896" s="0" t="s">
        <v>127</v>
      </c>
      <c r="AK1896" s="0" t="s">
        <v>186</v>
      </c>
      <c r="AM1896" s="0" t="n">
        <v>2</v>
      </c>
      <c r="AR1896" s="0" t="n">
        <f aca="false">COUNT(AZ1896:BI1896)</f>
        <v>0</v>
      </c>
      <c r="AS1896" s="0" t="n">
        <f aca="false">COUNT(BJ1896:BS1896)</f>
        <v>0</v>
      </c>
      <c r="AT1896" s="0" t="n">
        <f aca="false">COUNT(BT1896:CC1896)</f>
        <v>0</v>
      </c>
      <c r="AU1896" s="0" t="n">
        <v>0</v>
      </c>
      <c r="AV1896" s="0" t="n">
        <v>3</v>
      </c>
      <c r="AW1896" s="0" t="n">
        <v>2</v>
      </c>
      <c r="AX1896" s="1" t="str">
        <f aca="false">IF(SUM(AR1896:AT1896)&gt;0,AVERAGE(AZ1896:CC1896),"")</f>
        <v/>
      </c>
      <c r="AY1896" s="1" t="n">
        <v>4341.6666667</v>
      </c>
      <c r="CR1896" s="0" t="n">
        <v>550</v>
      </c>
      <c r="CT1896" s="0" t="n">
        <v>4000</v>
      </c>
      <c r="CV1896" s="0" t="n">
        <v>2000</v>
      </c>
      <c r="CX1896" s="0" t="n">
        <v>1500</v>
      </c>
      <c r="CZ1896" s="0" t="n">
        <v>8000</v>
      </c>
      <c r="DH1896" s="0" t="n">
        <v>10000</v>
      </c>
    </row>
    <row r="1897" customFormat="false" ht="15" hidden="false" customHeight="false" outlineLevel="0" collapsed="false">
      <c r="A1897" s="0" t="n">
        <v>92025</v>
      </c>
      <c r="B1897" s="0" t="n">
        <v>252012</v>
      </c>
      <c r="C1897" s="0" t="s">
        <v>187</v>
      </c>
      <c r="E1897" s="0" t="s">
        <v>571</v>
      </c>
      <c r="F1897" s="0" t="n">
        <v>1016</v>
      </c>
      <c r="G1897" s="0" t="s">
        <v>741</v>
      </c>
      <c r="H1897" s="0" t="s">
        <v>114</v>
      </c>
      <c r="K1897" s="0" t="n">
        <v>52.837404</v>
      </c>
      <c r="L1897" s="0" t="n">
        <v>-128.225794</v>
      </c>
      <c r="M1897" s="0" t="s">
        <v>115</v>
      </c>
      <c r="N1897" s="0" t="s">
        <v>116</v>
      </c>
      <c r="O1897" s="0" t="s">
        <v>117</v>
      </c>
      <c r="P1897" s="0" t="s">
        <v>587</v>
      </c>
      <c r="Q1897" s="0" t="s">
        <v>588</v>
      </c>
      <c r="R1897" s="0" t="s">
        <v>589</v>
      </c>
      <c r="S1897" s="0" t="s">
        <v>590</v>
      </c>
      <c r="T1897" s="0" t="s">
        <v>591</v>
      </c>
      <c r="U1897" s="0" t="s">
        <v>129</v>
      </c>
      <c r="V1897" s="0" t="s">
        <v>115</v>
      </c>
      <c r="W1897" s="0" t="s">
        <v>124</v>
      </c>
      <c r="X1897" s="0" t="s">
        <v>187</v>
      </c>
      <c r="Z1897" s="0" t="s">
        <v>125</v>
      </c>
      <c r="AA1897" s="0" t="s">
        <v>126</v>
      </c>
      <c r="AB1897" s="0" t="s">
        <v>145</v>
      </c>
      <c r="AC1897" s="0" t="s">
        <v>145</v>
      </c>
      <c r="AD1897" s="0" t="n">
        <v>0.666666666666667</v>
      </c>
      <c r="AE1897" s="0" t="n">
        <v>0</v>
      </c>
      <c r="AF1897" s="0" t="n">
        <v>0</v>
      </c>
      <c r="AG1897" s="0" t="s">
        <v>127</v>
      </c>
      <c r="AH1897" s="0" t="s">
        <v>578</v>
      </c>
      <c r="AI1897" s="0" t="s">
        <v>127</v>
      </c>
      <c r="AK1897" s="0" t="s">
        <v>143</v>
      </c>
      <c r="AL1897" s="0" t="s">
        <v>579</v>
      </c>
      <c r="AM1897" s="0" t="n">
        <v>3</v>
      </c>
      <c r="AN1897" s="0" t="s">
        <v>299</v>
      </c>
      <c r="AO1897" s="0" t="s">
        <v>580</v>
      </c>
      <c r="AP1897" s="0" t="s">
        <v>134</v>
      </c>
      <c r="AQ1897" s="0" t="s">
        <v>158</v>
      </c>
      <c r="AR1897" s="0" t="n">
        <f aca="false">COUNT(AZ1897:BI1897)</f>
        <v>4</v>
      </c>
      <c r="AS1897" s="0" t="n">
        <f aca="false">COUNT(BJ1897:BS1897)</f>
        <v>5</v>
      </c>
      <c r="AT1897" s="0" t="n">
        <f aca="false">COUNT(BT1897:CC1897)</f>
        <v>4</v>
      </c>
      <c r="AU1897" s="0" t="n">
        <v>5</v>
      </c>
      <c r="AV1897" s="0" t="n">
        <v>4</v>
      </c>
      <c r="AW1897" s="0" t="n">
        <v>5</v>
      </c>
      <c r="AX1897" s="1" t="n">
        <f aca="false">IF(SUM(AR1897:AT1897)&gt;0,AVERAGE(AZ1897:CC1897),"")</f>
        <v>2500</v>
      </c>
      <c r="AY1897" s="1" t="n">
        <v>3629.3333333</v>
      </c>
      <c r="AZ1897" s="0" t="n">
        <v>1500</v>
      </c>
      <c r="BD1897" s="0" t="n">
        <v>1500</v>
      </c>
      <c r="BF1897" s="0" t="n">
        <v>3500</v>
      </c>
      <c r="BH1897" s="0" t="n">
        <v>400</v>
      </c>
      <c r="BJ1897" s="0" t="n">
        <v>1500</v>
      </c>
      <c r="BL1897" s="0" t="n">
        <v>7500</v>
      </c>
      <c r="BN1897" s="0" t="n">
        <v>3500</v>
      </c>
      <c r="BP1897" s="0" t="n">
        <v>5000</v>
      </c>
      <c r="BR1897" s="0" t="n">
        <v>1500</v>
      </c>
      <c r="BT1897" s="0" t="n">
        <v>500</v>
      </c>
      <c r="BV1897" s="0" t="n">
        <v>5000</v>
      </c>
      <c r="BX1897" s="0" t="n">
        <v>500</v>
      </c>
      <c r="CB1897" s="0" t="n">
        <v>600</v>
      </c>
      <c r="CD1897" s="0" t="n">
        <v>4000</v>
      </c>
      <c r="CF1897" s="0" t="n">
        <v>2800</v>
      </c>
      <c r="CH1897" s="0" t="n">
        <v>1400</v>
      </c>
      <c r="CJ1897" s="0" t="n">
        <v>2250</v>
      </c>
      <c r="CL1897" s="0" t="n">
        <v>6200</v>
      </c>
      <c r="CN1897" s="0" t="n">
        <v>17000</v>
      </c>
      <c r="CP1897" s="0" t="n">
        <v>5000</v>
      </c>
      <c r="CT1897" s="0" t="n">
        <v>2500</v>
      </c>
      <c r="CV1897" s="0" t="n">
        <v>2000</v>
      </c>
      <c r="CX1897" s="0" t="n">
        <v>4700</v>
      </c>
      <c r="CZ1897" s="0" t="n">
        <v>2600</v>
      </c>
      <c r="DB1897" s="0" t="n">
        <v>2300</v>
      </c>
      <c r="DD1897" s="0" t="n">
        <v>230</v>
      </c>
      <c r="DF1897" s="0" t="n">
        <v>360</v>
      </c>
      <c r="DH1897" s="0" t="n">
        <v>1100</v>
      </c>
    </row>
    <row r="1898" customFormat="false" ht="15" hidden="false" customHeight="false" outlineLevel="0" collapsed="false">
      <c r="A1898" s="0" t="n">
        <v>92026</v>
      </c>
      <c r="B1898" s="0" t="n">
        <v>244297</v>
      </c>
      <c r="C1898" s="0" t="s">
        <v>187</v>
      </c>
      <c r="E1898" s="0" t="s">
        <v>571</v>
      </c>
      <c r="F1898" s="0" t="n">
        <v>1935</v>
      </c>
      <c r="G1898" s="0" t="s">
        <v>389</v>
      </c>
      <c r="H1898" s="0" t="s">
        <v>114</v>
      </c>
      <c r="K1898" s="0" t="n">
        <v>53.408314</v>
      </c>
      <c r="L1898" s="0" t="n">
        <v>-129.939507</v>
      </c>
      <c r="M1898" s="0" t="s">
        <v>131</v>
      </c>
      <c r="N1898" s="0" t="s">
        <v>116</v>
      </c>
      <c r="O1898" s="0" t="s">
        <v>132</v>
      </c>
      <c r="P1898" s="0" t="s">
        <v>573</v>
      </c>
      <c r="Q1898" s="0" t="s">
        <v>574</v>
      </c>
      <c r="R1898" s="0" t="s">
        <v>575</v>
      </c>
      <c r="S1898" s="0" t="s">
        <v>576</v>
      </c>
      <c r="T1898" s="0" t="s">
        <v>577</v>
      </c>
      <c r="U1898" s="0" t="s">
        <v>134</v>
      </c>
      <c r="V1898" s="0" t="s">
        <v>115</v>
      </c>
      <c r="W1898" s="0" t="s">
        <v>124</v>
      </c>
      <c r="X1898" s="0" t="s">
        <v>187</v>
      </c>
      <c r="Z1898" s="0" t="s">
        <v>173</v>
      </c>
      <c r="AA1898" s="0" t="s">
        <v>143</v>
      </c>
      <c r="AB1898" s="0" t="s">
        <v>125</v>
      </c>
      <c r="AC1898" s="0" t="s">
        <v>125</v>
      </c>
      <c r="AD1898" s="0" t="n">
        <v>0.636363636363636</v>
      </c>
      <c r="AE1898" s="0" t="n">
        <v>0.428571428571429</v>
      </c>
      <c r="AF1898" s="0" t="n">
        <v>1</v>
      </c>
      <c r="AG1898" s="0" t="s">
        <v>127</v>
      </c>
      <c r="AH1898" s="0" t="s">
        <v>578</v>
      </c>
      <c r="AI1898" s="0" t="s">
        <v>127</v>
      </c>
      <c r="AK1898" s="0" t="s">
        <v>134</v>
      </c>
      <c r="AL1898" s="0" t="s">
        <v>579</v>
      </c>
      <c r="AM1898" s="0" t="n">
        <v>1</v>
      </c>
      <c r="AN1898" s="0" t="s">
        <v>299</v>
      </c>
      <c r="AO1898" s="0" t="s">
        <v>580</v>
      </c>
      <c r="AP1898" s="0" t="s">
        <v>134</v>
      </c>
      <c r="AQ1898" s="0" t="s">
        <v>158</v>
      </c>
      <c r="AR1898" s="0" t="n">
        <f aca="false">COUNT(AZ1898:BI1898)</f>
        <v>5</v>
      </c>
      <c r="AS1898" s="0" t="n">
        <f aca="false">COUNT(BJ1898:BS1898)</f>
        <v>3</v>
      </c>
      <c r="AT1898" s="0" t="n">
        <f aca="false">COUNT(BT1898:CC1898)</f>
        <v>4</v>
      </c>
      <c r="AU1898" s="0" t="n">
        <v>3</v>
      </c>
      <c r="AV1898" s="0" t="n">
        <v>5</v>
      </c>
      <c r="AW1898" s="0" t="n">
        <v>3</v>
      </c>
      <c r="AX1898" s="1" t="n">
        <f aca="false">IF(SUM(AR1898:AT1898)&gt;0,AVERAGE(AZ1898:CC1898),"")</f>
        <v>1454.16666666667</v>
      </c>
      <c r="AY1898" s="1" t="n">
        <v>1459.0909091</v>
      </c>
      <c r="AZ1898" s="0" t="n">
        <v>5000</v>
      </c>
      <c r="BB1898" s="0" t="n">
        <v>2500</v>
      </c>
      <c r="BD1898" s="0" t="n">
        <v>200</v>
      </c>
      <c r="BF1898" s="0" t="n">
        <v>400</v>
      </c>
      <c r="BH1898" s="0" t="n">
        <v>750</v>
      </c>
      <c r="BJ1898" s="0" t="n">
        <v>1500</v>
      </c>
      <c r="BP1898" s="0" t="n">
        <v>1500</v>
      </c>
      <c r="BR1898" s="0" t="n">
        <v>1500</v>
      </c>
      <c r="BT1898" s="0" t="n">
        <v>400</v>
      </c>
      <c r="BV1898" s="0" t="n">
        <v>500</v>
      </c>
      <c r="BX1898" s="0" t="n">
        <v>200</v>
      </c>
      <c r="CB1898" s="0" t="n">
        <v>3000</v>
      </c>
      <c r="CD1898" s="0" t="n">
        <v>1000</v>
      </c>
      <c r="CJ1898" s="0" t="n">
        <v>2000</v>
      </c>
      <c r="CL1898" s="0" t="n">
        <v>2000</v>
      </c>
      <c r="CN1898" s="0" t="n">
        <v>3000</v>
      </c>
      <c r="CP1898" s="0" t="n">
        <v>1000</v>
      </c>
      <c r="CR1898" s="0" t="n">
        <v>200</v>
      </c>
      <c r="CT1898" s="0" t="n">
        <v>1000</v>
      </c>
      <c r="CV1898" s="0" t="n">
        <v>3000</v>
      </c>
      <c r="CX1898" s="0" t="n">
        <v>750</v>
      </c>
      <c r="CZ1898" s="0" t="n">
        <v>2000</v>
      </c>
      <c r="DD1898" s="0" t="n">
        <v>100</v>
      </c>
    </row>
    <row r="1899" customFormat="false" ht="15" hidden="false" customHeight="false" outlineLevel="0" collapsed="false">
      <c r="A1899" s="0" t="n">
        <v>92027</v>
      </c>
      <c r="B1899" s="0" t="n">
        <v>241912</v>
      </c>
      <c r="C1899" s="0" t="s">
        <v>187</v>
      </c>
      <c r="E1899" s="0" t="s">
        <v>571</v>
      </c>
      <c r="F1899" s="0" t="n">
        <v>1542</v>
      </c>
      <c r="G1899" s="0" t="s">
        <v>1293</v>
      </c>
      <c r="H1899" s="0" t="s">
        <v>114</v>
      </c>
      <c r="K1899" s="0" t="n">
        <v>53.410859</v>
      </c>
      <c r="L1899" s="0" t="n">
        <v>-132.526687</v>
      </c>
      <c r="M1899" s="0" t="s">
        <v>305</v>
      </c>
      <c r="N1899" s="0" t="s">
        <v>609</v>
      </c>
      <c r="O1899" s="0" t="s">
        <v>610</v>
      </c>
      <c r="P1899" s="0" t="s">
        <v>611</v>
      </c>
      <c r="Q1899" s="0" t="s">
        <v>612</v>
      </c>
      <c r="R1899" s="0" t="s">
        <v>613</v>
      </c>
      <c r="S1899" s="0" t="s">
        <v>614</v>
      </c>
      <c r="T1899" s="0" t="s">
        <v>615</v>
      </c>
      <c r="U1899" s="0" t="s">
        <v>173</v>
      </c>
      <c r="V1899" s="0" t="s">
        <v>313</v>
      </c>
      <c r="W1899" s="0" t="s">
        <v>124</v>
      </c>
      <c r="X1899" s="0" t="s">
        <v>187</v>
      </c>
      <c r="Z1899" s="0" t="s">
        <v>213</v>
      </c>
      <c r="AA1899" s="0" t="s">
        <v>213</v>
      </c>
      <c r="AB1899" s="0" t="s">
        <v>223</v>
      </c>
      <c r="AC1899" s="0" t="s">
        <v>223</v>
      </c>
      <c r="AD1899" s="0" t="n">
        <v>1</v>
      </c>
      <c r="AE1899" s="0" t="n">
        <v>0.826086956521739</v>
      </c>
      <c r="AF1899" s="0" t="n">
        <v>1</v>
      </c>
      <c r="AG1899" s="0" t="s">
        <v>127</v>
      </c>
      <c r="AH1899" s="0" t="s">
        <v>606</v>
      </c>
      <c r="AI1899" s="0" t="s">
        <v>127</v>
      </c>
      <c r="AK1899" s="0" t="s">
        <v>617</v>
      </c>
      <c r="AL1899" s="0" t="s">
        <v>579</v>
      </c>
      <c r="AM1899" s="0" t="n">
        <v>2</v>
      </c>
      <c r="AN1899" s="0" t="s">
        <v>299</v>
      </c>
      <c r="AO1899" s="0" t="s">
        <v>580</v>
      </c>
      <c r="AP1899" s="0" t="s">
        <v>134</v>
      </c>
      <c r="AQ1899" s="0" t="s">
        <v>158</v>
      </c>
      <c r="AR1899" s="0" t="n">
        <f aca="false">COUNT(AZ1899:BI1899)</f>
        <v>0</v>
      </c>
      <c r="AS1899" s="0" t="n">
        <f aca="false">COUNT(BJ1899:BS1899)</f>
        <v>0</v>
      </c>
      <c r="AT1899" s="0" t="n">
        <f aca="false">COUNT(BT1899:CC1899)</f>
        <v>5</v>
      </c>
      <c r="AU1899" s="0" t="n">
        <v>5</v>
      </c>
      <c r="AV1899" s="0" t="n">
        <v>3</v>
      </c>
      <c r="AW1899" s="0" t="n">
        <v>3</v>
      </c>
      <c r="AX1899" s="1" t="n">
        <f aca="false">IF(SUM(AR1899:AT1899)&gt;0,AVERAGE(AZ1899:CC1899),"")</f>
        <v>22300</v>
      </c>
      <c r="AY1899" s="1" t="n">
        <v>15726.25</v>
      </c>
      <c r="BT1899" s="0" t="n">
        <v>25000</v>
      </c>
      <c r="BV1899" s="0" t="n">
        <v>70000</v>
      </c>
      <c r="BX1899" s="0" t="n">
        <v>8100</v>
      </c>
      <c r="BZ1899" s="0" t="n">
        <v>1400</v>
      </c>
      <c r="CB1899" s="0" t="n">
        <v>7000</v>
      </c>
      <c r="CD1899" s="0" t="n">
        <v>10000</v>
      </c>
      <c r="CF1899" s="0" t="n">
        <v>4115</v>
      </c>
      <c r="CH1899" s="0" t="n">
        <v>8100</v>
      </c>
      <c r="CJ1899" s="0" t="n">
        <v>23000</v>
      </c>
      <c r="CL1899" s="0" t="n">
        <v>22000</v>
      </c>
      <c r="CN1899" s="0" t="n">
        <v>500</v>
      </c>
      <c r="CR1899" s="0" t="n">
        <v>7500</v>
      </c>
      <c r="CT1899" s="0" t="n">
        <v>4000</v>
      </c>
      <c r="CX1899" s="0" t="n">
        <v>20000</v>
      </c>
      <c r="CZ1899" s="0" t="n">
        <v>6000</v>
      </c>
      <c r="DF1899" s="0" t="n">
        <v>3500</v>
      </c>
      <c r="DH1899" s="0" t="n">
        <v>80000</v>
      </c>
    </row>
    <row r="1900" customFormat="false" ht="15" hidden="false" customHeight="false" outlineLevel="0" collapsed="false">
      <c r="A1900" s="0" t="n">
        <v>92029</v>
      </c>
      <c r="B1900" s="0" t="n">
        <v>244342</v>
      </c>
      <c r="E1900" s="0" t="s">
        <v>571</v>
      </c>
      <c r="F1900" s="0" t="n">
        <v>1944</v>
      </c>
      <c r="G1900" s="0" t="s">
        <v>742</v>
      </c>
      <c r="H1900" s="0" t="s">
        <v>114</v>
      </c>
      <c r="K1900" s="0" t="n">
        <v>53.510667</v>
      </c>
      <c r="L1900" s="0" t="n">
        <v>-130.295947</v>
      </c>
      <c r="M1900" s="0" t="s">
        <v>131</v>
      </c>
      <c r="N1900" s="0" t="s">
        <v>116</v>
      </c>
      <c r="O1900" s="0" t="s">
        <v>132</v>
      </c>
      <c r="P1900" s="0" t="s">
        <v>573</v>
      </c>
      <c r="Q1900" s="0" t="s">
        <v>574</v>
      </c>
      <c r="R1900" s="0" t="s">
        <v>575</v>
      </c>
      <c r="S1900" s="0" t="s">
        <v>576</v>
      </c>
      <c r="T1900" s="0" t="s">
        <v>577</v>
      </c>
      <c r="U1900" s="0" t="s">
        <v>134</v>
      </c>
      <c r="V1900" s="0" t="s">
        <v>115</v>
      </c>
      <c r="W1900" s="0" t="s">
        <v>124</v>
      </c>
      <c r="X1900" s="0" t="s">
        <v>124</v>
      </c>
      <c r="Z1900" s="0" t="s">
        <v>195</v>
      </c>
      <c r="AA1900" s="0" t="s">
        <v>158</v>
      </c>
      <c r="AB1900" s="0" t="s">
        <v>125</v>
      </c>
      <c r="AC1900" s="0" t="s">
        <v>125</v>
      </c>
      <c r="AD1900" s="0" t="n">
        <v>0.133333333333333</v>
      </c>
      <c r="AE1900" s="0" t="n">
        <v>0.75</v>
      </c>
      <c r="AF1900" s="0" t="n">
        <v>1</v>
      </c>
      <c r="AG1900" s="0" t="s">
        <v>127</v>
      </c>
      <c r="AH1900" s="0" t="s">
        <v>578</v>
      </c>
      <c r="AI1900" s="0" t="s">
        <v>127</v>
      </c>
      <c r="AK1900" s="0" t="s">
        <v>134</v>
      </c>
      <c r="AR1900" s="0" t="n">
        <f aca="false">COUNT(AZ1900:BI1900)</f>
        <v>5</v>
      </c>
      <c r="AS1900" s="0" t="n">
        <f aca="false">COUNT(BJ1900:BS1900)</f>
        <v>5</v>
      </c>
      <c r="AT1900" s="0" t="n">
        <f aca="false">COUNT(BT1900:CC1900)</f>
        <v>5</v>
      </c>
      <c r="AU1900" s="0" t="n">
        <v>4</v>
      </c>
      <c r="AV1900" s="0" t="n">
        <v>1</v>
      </c>
      <c r="AW1900" s="0" t="n">
        <v>0</v>
      </c>
      <c r="AX1900" s="1" t="n">
        <f aca="false">IF(SUM(AR1900:AT1900)&gt;0,AVERAGE(AZ1900:CC1900),"")</f>
        <v>11333.3333333333</v>
      </c>
      <c r="AY1900" s="1" t="n">
        <v>1740</v>
      </c>
      <c r="AZ1900" s="0" t="n">
        <v>3000</v>
      </c>
      <c r="BB1900" s="0" t="n">
        <v>6500</v>
      </c>
      <c r="BD1900" s="0" t="n">
        <v>8500</v>
      </c>
      <c r="BF1900" s="0" t="n">
        <v>1500</v>
      </c>
      <c r="BH1900" s="0" t="n">
        <v>3500</v>
      </c>
      <c r="BJ1900" s="0" t="n">
        <v>7500</v>
      </c>
      <c r="BL1900" s="0" t="n">
        <v>7500</v>
      </c>
      <c r="BN1900" s="0" t="n">
        <v>1500</v>
      </c>
      <c r="BP1900" s="0" t="n">
        <v>3500</v>
      </c>
      <c r="BR1900" s="0" t="n">
        <v>3500</v>
      </c>
      <c r="BT1900" s="0" t="n">
        <v>7500</v>
      </c>
      <c r="BV1900" s="0" t="n">
        <v>9000</v>
      </c>
      <c r="BX1900" s="0" t="n">
        <v>15000</v>
      </c>
      <c r="BZ1900" s="0" t="n">
        <v>67000</v>
      </c>
      <c r="CB1900" s="0" t="n">
        <v>25000</v>
      </c>
      <c r="CD1900" s="0" t="n">
        <v>6000</v>
      </c>
      <c r="CH1900" s="0" t="n">
        <v>500</v>
      </c>
      <c r="CJ1900" s="0" t="n">
        <v>1000</v>
      </c>
      <c r="CL1900" s="0" t="n">
        <v>1000</v>
      </c>
      <c r="CN1900" s="0" t="n">
        <v>200</v>
      </c>
    </row>
    <row r="1901" customFormat="false" ht="15" hidden="false" customHeight="false" outlineLevel="0" collapsed="false">
      <c r="A1901" s="0" t="n">
        <v>92030</v>
      </c>
      <c r="B1901" s="0" t="n">
        <v>242692</v>
      </c>
      <c r="C1901" s="0" t="s">
        <v>187</v>
      </c>
      <c r="E1901" s="0" t="s">
        <v>571</v>
      </c>
      <c r="F1901" s="0" t="n">
        <v>1673</v>
      </c>
      <c r="G1901" s="0" t="s">
        <v>743</v>
      </c>
      <c r="H1901" s="0" t="s">
        <v>114</v>
      </c>
      <c r="K1901" s="0" t="n">
        <v>53.045012</v>
      </c>
      <c r="L1901" s="0" t="n">
        <v>-132.438689</v>
      </c>
      <c r="M1901" s="0" t="s">
        <v>305</v>
      </c>
      <c r="N1901" s="0" t="s">
        <v>609</v>
      </c>
      <c r="O1901" s="0" t="s">
        <v>610</v>
      </c>
      <c r="P1901" s="0" t="s">
        <v>611</v>
      </c>
      <c r="Q1901" s="0" t="s">
        <v>612</v>
      </c>
      <c r="R1901" s="0" t="s">
        <v>613</v>
      </c>
      <c r="S1901" s="0" t="s">
        <v>614</v>
      </c>
      <c r="T1901" s="0" t="s">
        <v>615</v>
      </c>
      <c r="U1901" s="0" t="s">
        <v>173</v>
      </c>
      <c r="V1901" s="0" t="s">
        <v>313</v>
      </c>
      <c r="W1901" s="0" t="s">
        <v>124</v>
      </c>
      <c r="X1901" s="0" t="s">
        <v>187</v>
      </c>
      <c r="Z1901" s="0" t="s">
        <v>195</v>
      </c>
      <c r="AA1901" s="0" t="s">
        <v>223</v>
      </c>
      <c r="AB1901" s="0" t="s">
        <v>241</v>
      </c>
      <c r="AC1901" s="0" t="s">
        <v>241</v>
      </c>
      <c r="AD1901" s="0" t="n">
        <v>0.633333333333333</v>
      </c>
      <c r="AE1901" s="0" t="n">
        <v>0.736842105263158</v>
      </c>
      <c r="AF1901" s="0" t="n">
        <v>1</v>
      </c>
      <c r="AG1901" s="0" t="s">
        <v>127</v>
      </c>
      <c r="AH1901" s="0" t="s">
        <v>606</v>
      </c>
      <c r="AI1901" s="0" t="s">
        <v>127</v>
      </c>
      <c r="AK1901" s="0" t="s">
        <v>617</v>
      </c>
      <c r="AL1901" s="0" t="s">
        <v>579</v>
      </c>
      <c r="AM1901" s="0" t="n">
        <v>3</v>
      </c>
      <c r="AN1901" s="0" t="s">
        <v>299</v>
      </c>
      <c r="AO1901" s="0" t="s">
        <v>580</v>
      </c>
      <c r="AP1901" s="0" t="s">
        <v>134</v>
      </c>
      <c r="AQ1901" s="0" t="s">
        <v>158</v>
      </c>
      <c r="AR1901" s="0" t="n">
        <f aca="false">COUNT(AZ1901:BI1901)</f>
        <v>5</v>
      </c>
      <c r="AS1901" s="0" t="n">
        <f aca="false">COUNT(BJ1901:BS1901)</f>
        <v>5</v>
      </c>
      <c r="AT1901" s="0" t="n">
        <f aca="false">COUNT(BT1901:CC1901)</f>
        <v>5</v>
      </c>
      <c r="AU1901" s="0" t="n">
        <v>5</v>
      </c>
      <c r="AV1901" s="0" t="n">
        <v>5</v>
      </c>
      <c r="AW1901" s="0" t="n">
        <v>5</v>
      </c>
      <c r="AX1901" s="1" t="n">
        <f aca="false">IF(SUM(AR1901:AT1901)&gt;0,AVERAGE(AZ1901:CC1901),"")</f>
        <v>55666.6666666667</v>
      </c>
      <c r="AY1901" s="1" t="n">
        <v>24918.75</v>
      </c>
      <c r="AZ1901" s="0" t="n">
        <v>120000</v>
      </c>
      <c r="BB1901" s="0" t="n">
        <v>100000</v>
      </c>
      <c r="BD1901" s="0" t="n">
        <v>100000</v>
      </c>
      <c r="BF1901" s="0" t="n">
        <v>75000</v>
      </c>
      <c r="BH1901" s="0" t="n">
        <v>108000</v>
      </c>
      <c r="BJ1901" s="0" t="n">
        <v>51000</v>
      </c>
      <c r="BL1901" s="0" t="n">
        <v>50000</v>
      </c>
      <c r="BN1901" s="0" t="n">
        <v>35000</v>
      </c>
      <c r="BP1901" s="0" t="n">
        <v>35000</v>
      </c>
      <c r="BR1901" s="0" t="n">
        <v>25000</v>
      </c>
      <c r="BT1901" s="0" t="n">
        <v>40000</v>
      </c>
      <c r="BV1901" s="0" t="n">
        <v>50000</v>
      </c>
      <c r="BX1901" s="0" t="n">
        <v>8000</v>
      </c>
      <c r="BZ1901" s="0" t="n">
        <v>9000</v>
      </c>
      <c r="CB1901" s="0" t="n">
        <v>29000</v>
      </c>
      <c r="CD1901" s="0" t="n">
        <v>33000</v>
      </c>
      <c r="CF1901" s="0" t="n">
        <v>25400</v>
      </c>
      <c r="CH1901" s="0" t="n">
        <v>4000</v>
      </c>
      <c r="CJ1901" s="0" t="n">
        <v>63000</v>
      </c>
      <c r="CL1901" s="0" t="n">
        <v>20000</v>
      </c>
      <c r="CN1901" s="0" t="n">
        <v>48000</v>
      </c>
      <c r="CP1901" s="0" t="n">
        <v>31000</v>
      </c>
      <c r="CR1901" s="0" t="n">
        <v>18000</v>
      </c>
      <c r="CT1901" s="0" t="n">
        <v>18000</v>
      </c>
      <c r="CV1901" s="0" t="n">
        <v>34000</v>
      </c>
      <c r="CX1901" s="0" t="n">
        <v>33000</v>
      </c>
      <c r="CZ1901" s="0" t="n">
        <v>28000</v>
      </c>
      <c r="DB1901" s="0" t="n">
        <v>200</v>
      </c>
      <c r="DD1901" s="0" t="n">
        <v>500</v>
      </c>
      <c r="DF1901" s="0" t="n">
        <v>2600</v>
      </c>
      <c r="DH1901" s="0" t="n">
        <v>40000</v>
      </c>
    </row>
    <row r="1902" customFormat="false" ht="15" hidden="false" customHeight="false" outlineLevel="0" collapsed="false">
      <c r="A1902" s="0" t="n">
        <v>92031</v>
      </c>
      <c r="B1902" s="0" t="n">
        <v>249726</v>
      </c>
      <c r="E1902" s="0" t="s">
        <v>571</v>
      </c>
      <c r="F1902" s="0" t="n">
        <v>921</v>
      </c>
      <c r="G1902" s="0" t="s">
        <v>1299</v>
      </c>
      <c r="H1902" s="0" t="s">
        <v>176</v>
      </c>
      <c r="K1902" s="0" t="n">
        <v>51.376805</v>
      </c>
      <c r="L1902" s="0" t="n">
        <v>-127.416276</v>
      </c>
      <c r="M1902" s="0" t="s">
        <v>131</v>
      </c>
      <c r="N1902" s="0" t="s">
        <v>116</v>
      </c>
      <c r="O1902" s="0" t="s">
        <v>132</v>
      </c>
      <c r="P1902" s="0" t="s">
        <v>573</v>
      </c>
      <c r="Q1902" s="0" t="s">
        <v>574</v>
      </c>
      <c r="R1902" s="0" t="s">
        <v>575</v>
      </c>
      <c r="S1902" s="0" t="s">
        <v>576</v>
      </c>
      <c r="T1902" s="0" t="s">
        <v>577</v>
      </c>
      <c r="U1902" s="0" t="s">
        <v>134</v>
      </c>
      <c r="V1902" s="0" t="s">
        <v>115</v>
      </c>
      <c r="W1902" s="0" t="s">
        <v>124</v>
      </c>
      <c r="X1902" s="0" t="s">
        <v>124</v>
      </c>
      <c r="Z1902" s="0" t="s">
        <v>223</v>
      </c>
      <c r="AA1902" s="0" t="s">
        <v>145</v>
      </c>
      <c r="AB1902" s="0" t="s">
        <v>145</v>
      </c>
      <c r="AC1902" s="0" t="s">
        <v>145</v>
      </c>
      <c r="AD1902" s="0" t="n">
        <v>0</v>
      </c>
      <c r="AE1902" s="0" t="n">
        <v>0</v>
      </c>
      <c r="AF1902" s="0" t="n">
        <v>0</v>
      </c>
      <c r="AG1902" s="0" t="s">
        <v>127</v>
      </c>
      <c r="AH1902" s="0" t="s">
        <v>578</v>
      </c>
      <c r="AI1902" s="0" t="s">
        <v>127</v>
      </c>
      <c r="AK1902" s="0" t="s">
        <v>226</v>
      </c>
      <c r="AR1902" s="0" t="n">
        <f aca="false">COUNT(AZ1902:BI1902)</f>
        <v>0</v>
      </c>
      <c r="AS1902" s="0" t="n">
        <f aca="false">COUNT(BJ1902:BS1902)</f>
        <v>0</v>
      </c>
      <c r="AT1902" s="0" t="n">
        <f aca="false">COUNT(BT1902:CC1902)</f>
        <v>0</v>
      </c>
      <c r="AU1902" s="0" t="n">
        <v>1</v>
      </c>
      <c r="AV1902" s="0" t="n">
        <v>0</v>
      </c>
      <c r="AW1902" s="0" t="n">
        <v>0</v>
      </c>
      <c r="AX1902" s="1" t="str">
        <f aca="false">IF(SUM(AR1902:AT1902)&gt;0,AVERAGE(AZ1902:CC1902),"")</f>
        <v/>
      </c>
      <c r="AY1902" s="1" t="n">
        <v>6</v>
      </c>
      <c r="CF1902" s="0" t="n">
        <v>6</v>
      </c>
    </row>
    <row r="1903" customFormat="false" ht="15" hidden="false" customHeight="false" outlineLevel="0" collapsed="false">
      <c r="A1903" s="0" t="n">
        <v>92032</v>
      </c>
      <c r="B1903" s="0" t="n">
        <v>243147</v>
      </c>
      <c r="E1903" s="0" t="s">
        <v>571</v>
      </c>
      <c r="F1903" s="0" t="n">
        <v>1652</v>
      </c>
      <c r="G1903" s="0" t="s">
        <v>747</v>
      </c>
      <c r="H1903" s="0" t="s">
        <v>114</v>
      </c>
      <c r="K1903" s="0" t="n">
        <v>52.71304</v>
      </c>
      <c r="L1903" s="0" t="n">
        <v>-131.918694</v>
      </c>
      <c r="M1903" s="0" t="s">
        <v>305</v>
      </c>
      <c r="N1903" s="0" t="s">
        <v>609</v>
      </c>
      <c r="O1903" s="0" t="s">
        <v>610</v>
      </c>
      <c r="P1903" s="0" t="s">
        <v>611</v>
      </c>
      <c r="Q1903" s="0" t="s">
        <v>612</v>
      </c>
      <c r="R1903" s="0" t="s">
        <v>613</v>
      </c>
      <c r="S1903" s="0" t="s">
        <v>614</v>
      </c>
      <c r="T1903" s="0" t="s">
        <v>615</v>
      </c>
      <c r="U1903" s="0" t="s">
        <v>173</v>
      </c>
      <c r="V1903" s="0" t="s">
        <v>313</v>
      </c>
      <c r="W1903" s="0" t="s">
        <v>124</v>
      </c>
      <c r="X1903" s="0" t="s">
        <v>124</v>
      </c>
      <c r="Z1903" s="0" t="s">
        <v>210</v>
      </c>
      <c r="AA1903" s="0" t="s">
        <v>211</v>
      </c>
      <c r="AB1903" s="0" t="s">
        <v>173</v>
      </c>
      <c r="AC1903" s="0" t="s">
        <v>173</v>
      </c>
      <c r="AD1903" s="0" t="n">
        <v>0.882352941176471</v>
      </c>
      <c r="AE1903" s="0" t="n">
        <v>0.733333333333333</v>
      </c>
      <c r="AF1903" s="0" t="n">
        <v>1</v>
      </c>
      <c r="AG1903" s="0" t="s">
        <v>127</v>
      </c>
      <c r="AH1903" s="0" t="s">
        <v>606</v>
      </c>
      <c r="AI1903" s="0" t="s">
        <v>127</v>
      </c>
      <c r="AK1903" s="0" t="s">
        <v>617</v>
      </c>
      <c r="AR1903" s="0" t="n">
        <f aca="false">COUNT(AZ1903:BI1903)</f>
        <v>0</v>
      </c>
      <c r="AS1903" s="0" t="n">
        <f aca="false">COUNT(BJ1903:BS1903)</f>
        <v>0</v>
      </c>
      <c r="AT1903" s="0" t="n">
        <f aca="false">COUNT(BT1903:CC1903)</f>
        <v>1</v>
      </c>
      <c r="AU1903" s="0" t="n">
        <v>4</v>
      </c>
      <c r="AV1903" s="0" t="n">
        <v>1</v>
      </c>
      <c r="AW1903" s="0" t="n">
        <v>0</v>
      </c>
      <c r="AX1903" s="1" t="n">
        <f aca="false">IF(SUM(AR1903:AT1903)&gt;0,AVERAGE(AZ1903:CC1903),"")</f>
        <v>1</v>
      </c>
      <c r="AY1903" s="1" t="n">
        <v>19</v>
      </c>
      <c r="BZ1903" s="0" t="n">
        <v>1</v>
      </c>
      <c r="CF1903" s="0" t="n">
        <v>27</v>
      </c>
      <c r="CH1903" s="0" t="n">
        <v>2</v>
      </c>
      <c r="CJ1903" s="0" t="n">
        <v>49</v>
      </c>
      <c r="CL1903" s="0" t="n">
        <v>2</v>
      </c>
      <c r="CN1903" s="0" t="n">
        <v>15</v>
      </c>
    </row>
    <row r="1904" customFormat="false" ht="15" hidden="false" customHeight="false" outlineLevel="0" collapsed="false">
      <c r="A1904" s="0" t="n">
        <v>92033</v>
      </c>
      <c r="B1904" s="0" t="n">
        <v>243142</v>
      </c>
      <c r="E1904" s="0" t="s">
        <v>571</v>
      </c>
      <c r="F1904" s="0" t="n">
        <v>1651</v>
      </c>
      <c r="G1904" s="0" t="s">
        <v>748</v>
      </c>
      <c r="H1904" s="0" t="s">
        <v>114</v>
      </c>
      <c r="K1904" s="0" t="n">
        <v>52.728171</v>
      </c>
      <c r="L1904" s="0" t="n">
        <v>-131.945528</v>
      </c>
      <c r="M1904" s="0" t="s">
        <v>305</v>
      </c>
      <c r="N1904" s="0" t="s">
        <v>609</v>
      </c>
      <c r="O1904" s="0" t="s">
        <v>610</v>
      </c>
      <c r="P1904" s="0" t="s">
        <v>611</v>
      </c>
      <c r="Q1904" s="0" t="s">
        <v>612</v>
      </c>
      <c r="R1904" s="0" t="s">
        <v>613</v>
      </c>
      <c r="S1904" s="0" t="s">
        <v>614</v>
      </c>
      <c r="T1904" s="0" t="s">
        <v>615</v>
      </c>
      <c r="U1904" s="0" t="s">
        <v>173</v>
      </c>
      <c r="V1904" s="0" t="s">
        <v>313</v>
      </c>
      <c r="W1904" s="0" t="s">
        <v>124</v>
      </c>
      <c r="X1904" s="0" t="s">
        <v>124</v>
      </c>
      <c r="Z1904" s="0" t="s">
        <v>206</v>
      </c>
      <c r="AA1904" s="0" t="s">
        <v>215</v>
      </c>
      <c r="AB1904" s="0" t="s">
        <v>173</v>
      </c>
      <c r="AC1904" s="0" t="s">
        <v>173</v>
      </c>
      <c r="AD1904" s="0" t="n">
        <v>0.444444444444444</v>
      </c>
      <c r="AE1904" s="0" t="n">
        <v>0.916666666666667</v>
      </c>
      <c r="AF1904" s="0" t="n">
        <v>1</v>
      </c>
      <c r="AG1904" s="0" t="s">
        <v>127</v>
      </c>
      <c r="AH1904" s="0" t="s">
        <v>606</v>
      </c>
      <c r="AI1904" s="0" t="s">
        <v>127</v>
      </c>
      <c r="AK1904" s="0" t="s">
        <v>617</v>
      </c>
      <c r="AR1904" s="0" t="n">
        <f aca="false">COUNT(AZ1904:BI1904)</f>
        <v>0</v>
      </c>
      <c r="AS1904" s="0" t="n">
        <f aca="false">COUNT(BJ1904:BS1904)</f>
        <v>0</v>
      </c>
      <c r="AT1904" s="0" t="n">
        <f aca="false">COUNT(BT1904:CC1904)</f>
        <v>0</v>
      </c>
      <c r="AU1904" s="0" t="n">
        <v>1</v>
      </c>
      <c r="AV1904" s="0" t="n">
        <v>2</v>
      </c>
      <c r="AW1904" s="0" t="n">
        <v>0</v>
      </c>
      <c r="AX1904" s="1" t="str">
        <f aca="false">IF(SUM(AR1904:AT1904)&gt;0,AVERAGE(AZ1904:CC1904),"")</f>
        <v/>
      </c>
      <c r="AY1904" s="1" t="n">
        <v>25.666666667</v>
      </c>
      <c r="CF1904" s="0" t="n">
        <v>32</v>
      </c>
      <c r="CN1904" s="0" t="n">
        <v>40</v>
      </c>
      <c r="CP1904" s="0" t="n">
        <v>5</v>
      </c>
    </row>
    <row r="1905" customFormat="false" ht="15" hidden="false" customHeight="false" outlineLevel="0" collapsed="false">
      <c r="A1905" s="0" t="n">
        <v>92034</v>
      </c>
      <c r="B1905" s="0" t="n">
        <v>243187</v>
      </c>
      <c r="E1905" s="0" t="s">
        <v>571</v>
      </c>
      <c r="F1905" s="0" t="n">
        <v>1660</v>
      </c>
      <c r="G1905" s="0" t="s">
        <v>749</v>
      </c>
      <c r="H1905" s="0" t="s">
        <v>114</v>
      </c>
      <c r="K1905" s="0" t="n">
        <v>52.920404</v>
      </c>
      <c r="L1905" s="0" t="n">
        <v>-132.258981</v>
      </c>
      <c r="M1905" s="0" t="s">
        <v>305</v>
      </c>
      <c r="N1905" s="0" t="s">
        <v>609</v>
      </c>
      <c r="O1905" s="0" t="s">
        <v>610</v>
      </c>
      <c r="P1905" s="0" t="s">
        <v>611</v>
      </c>
      <c r="Q1905" s="0" t="s">
        <v>612</v>
      </c>
      <c r="R1905" s="0" t="s">
        <v>613</v>
      </c>
      <c r="S1905" s="0" t="s">
        <v>614</v>
      </c>
      <c r="T1905" s="0" t="s">
        <v>615</v>
      </c>
      <c r="U1905" s="0" t="s">
        <v>173</v>
      </c>
      <c r="V1905" s="0" t="s">
        <v>313</v>
      </c>
      <c r="W1905" s="0" t="s">
        <v>124</v>
      </c>
      <c r="X1905" s="0" t="s">
        <v>124</v>
      </c>
      <c r="Z1905" s="0" t="s">
        <v>211</v>
      </c>
      <c r="AA1905" s="0" t="s">
        <v>211</v>
      </c>
      <c r="AB1905" s="0" t="s">
        <v>226</v>
      </c>
      <c r="AC1905" s="0" t="s">
        <v>226</v>
      </c>
      <c r="AD1905" s="0" t="n">
        <v>1</v>
      </c>
      <c r="AE1905" s="0" t="n">
        <v>0.666666666666667</v>
      </c>
      <c r="AF1905" s="0" t="n">
        <v>1</v>
      </c>
      <c r="AG1905" s="0" t="s">
        <v>127</v>
      </c>
      <c r="AH1905" s="0" t="s">
        <v>606</v>
      </c>
      <c r="AI1905" s="0" t="s">
        <v>127</v>
      </c>
      <c r="AK1905" s="0" t="s">
        <v>617</v>
      </c>
      <c r="AM1905" s="0" t="n">
        <v>3</v>
      </c>
      <c r="AR1905" s="0" t="n">
        <f aca="false">COUNT(AZ1905:BI1905)</f>
        <v>0</v>
      </c>
      <c r="AS1905" s="0" t="n">
        <f aca="false">COUNT(BJ1905:BS1905)</f>
        <v>0</v>
      </c>
      <c r="AT1905" s="0" t="n">
        <f aca="false">COUNT(BT1905:CC1905)</f>
        <v>4</v>
      </c>
      <c r="AU1905" s="0" t="n">
        <v>2</v>
      </c>
      <c r="AV1905" s="0" t="n">
        <v>1</v>
      </c>
      <c r="AW1905" s="0" t="n">
        <v>1</v>
      </c>
      <c r="AX1905" s="1" t="n">
        <f aca="false">IF(SUM(AR1905:AT1905)&gt;0,AVERAGE(AZ1905:CC1905),"")</f>
        <v>123.75</v>
      </c>
      <c r="AY1905" s="1" t="n">
        <v>205</v>
      </c>
      <c r="BT1905" s="0" t="n">
        <v>300</v>
      </c>
      <c r="BV1905" s="0" t="n">
        <v>100</v>
      </c>
      <c r="BZ1905" s="0" t="n">
        <v>70</v>
      </c>
      <c r="CB1905" s="0" t="n">
        <v>25</v>
      </c>
      <c r="CF1905" s="0" t="n">
        <v>25</v>
      </c>
      <c r="CL1905" s="0" t="n">
        <v>100</v>
      </c>
      <c r="CR1905" s="0" t="n">
        <v>100</v>
      </c>
      <c r="CX1905" s="0" t="n">
        <v>700</v>
      </c>
      <c r="DH1905" s="0" t="n">
        <v>100</v>
      </c>
    </row>
    <row r="1906" customFormat="false" ht="15" hidden="false" customHeight="false" outlineLevel="0" collapsed="false">
      <c r="A1906" s="0" t="n">
        <v>92035</v>
      </c>
      <c r="B1906" s="0" t="n">
        <v>242757</v>
      </c>
      <c r="E1906" s="0" t="s">
        <v>571</v>
      </c>
      <c r="F1906" s="0" t="n">
        <v>1832</v>
      </c>
      <c r="G1906" s="0" t="s">
        <v>750</v>
      </c>
      <c r="H1906" s="0" t="s">
        <v>114</v>
      </c>
      <c r="K1906" s="0" t="n">
        <v>52.703799</v>
      </c>
      <c r="L1906" s="0" t="n">
        <v>-128.387427</v>
      </c>
      <c r="M1906" s="0" t="s">
        <v>131</v>
      </c>
      <c r="N1906" s="0" t="s">
        <v>116</v>
      </c>
      <c r="O1906" s="0" t="s">
        <v>132</v>
      </c>
      <c r="P1906" s="0" t="s">
        <v>573</v>
      </c>
      <c r="Q1906" s="0" t="s">
        <v>574</v>
      </c>
      <c r="R1906" s="0" t="s">
        <v>575</v>
      </c>
      <c r="S1906" s="0" t="s">
        <v>576</v>
      </c>
      <c r="T1906" s="0" t="s">
        <v>577</v>
      </c>
      <c r="U1906" s="0" t="s">
        <v>134</v>
      </c>
      <c r="V1906" s="0" t="s">
        <v>115</v>
      </c>
      <c r="W1906" s="0" t="s">
        <v>124</v>
      </c>
      <c r="X1906" s="0" t="s">
        <v>124</v>
      </c>
      <c r="Z1906" s="0" t="s">
        <v>210</v>
      </c>
      <c r="AA1906" s="0" t="s">
        <v>184</v>
      </c>
      <c r="AB1906" s="0" t="s">
        <v>185</v>
      </c>
      <c r="AC1906" s="0" t="s">
        <v>185</v>
      </c>
      <c r="AD1906" s="0" t="n">
        <v>0.941176470588235</v>
      </c>
      <c r="AE1906" s="0" t="n">
        <v>0.8125</v>
      </c>
      <c r="AF1906" s="0" t="n">
        <v>1</v>
      </c>
      <c r="AG1906" s="0" t="s">
        <v>127</v>
      </c>
      <c r="AH1906" s="0" t="s">
        <v>578</v>
      </c>
      <c r="AI1906" s="0" t="s">
        <v>127</v>
      </c>
      <c r="AK1906" s="0" t="s">
        <v>143</v>
      </c>
      <c r="AR1906" s="0" t="n">
        <f aca="false">COUNT(AZ1906:BI1906)</f>
        <v>4</v>
      </c>
      <c r="AS1906" s="0" t="n">
        <f aca="false">COUNT(BJ1906:BS1906)</f>
        <v>4</v>
      </c>
      <c r="AT1906" s="0" t="n">
        <f aca="false">COUNT(BT1906:CC1906)</f>
        <v>5</v>
      </c>
      <c r="AU1906" s="0" t="n">
        <v>5</v>
      </c>
      <c r="AV1906" s="0" t="n">
        <v>4</v>
      </c>
      <c r="AW1906" s="0" t="n">
        <v>3</v>
      </c>
      <c r="AX1906" s="1" t="n">
        <f aca="false">IF(SUM(AR1906:AT1906)&gt;0,AVERAGE(AZ1906:CC1906),"")</f>
        <v>2555.76923076923</v>
      </c>
      <c r="AY1906" s="1" t="n">
        <v>1045</v>
      </c>
      <c r="AZ1906" s="0" t="n">
        <v>1500</v>
      </c>
      <c r="BB1906" s="0" t="n">
        <v>3500</v>
      </c>
      <c r="BD1906" s="0" t="n">
        <v>3500</v>
      </c>
      <c r="BF1906" s="0" t="n">
        <v>750</v>
      </c>
      <c r="BJ1906" s="0" t="n">
        <v>25</v>
      </c>
      <c r="BL1906" s="0" t="n">
        <v>750</v>
      </c>
      <c r="BP1906" s="0" t="n">
        <v>400</v>
      </c>
      <c r="BR1906" s="0" t="n">
        <v>15000</v>
      </c>
      <c r="BT1906" s="0" t="n">
        <v>1500</v>
      </c>
      <c r="BV1906" s="0" t="n">
        <v>2000</v>
      </c>
      <c r="BX1906" s="0" t="n">
        <v>500</v>
      </c>
      <c r="BZ1906" s="0" t="n">
        <v>2000</v>
      </c>
      <c r="CB1906" s="0" t="n">
        <v>1800</v>
      </c>
      <c r="CD1906" s="0" t="n">
        <v>6000</v>
      </c>
      <c r="CF1906" s="0" t="n">
        <v>3000</v>
      </c>
      <c r="CH1906" s="0" t="n">
        <v>170</v>
      </c>
      <c r="CJ1906" s="0" t="n">
        <v>375</v>
      </c>
      <c r="CL1906" s="0" t="n">
        <v>75</v>
      </c>
      <c r="CN1906" s="0" t="n">
        <v>150</v>
      </c>
      <c r="CP1906" s="0" t="n">
        <v>25</v>
      </c>
      <c r="CT1906" s="0" t="n">
        <v>75</v>
      </c>
      <c r="CV1906" s="0" t="n">
        <v>500</v>
      </c>
      <c r="CZ1906" s="0" t="n">
        <v>1550</v>
      </c>
      <c r="DB1906" s="0" t="n">
        <v>500</v>
      </c>
      <c r="DD1906" s="0" t="n">
        <v>120</v>
      </c>
    </row>
    <row r="1907" customFormat="false" ht="15" hidden="false" customHeight="false" outlineLevel="0" collapsed="false">
      <c r="A1907" s="0" t="n">
        <v>92036</v>
      </c>
      <c r="B1907" s="0" t="n">
        <v>249381</v>
      </c>
      <c r="E1907" s="0" t="s">
        <v>571</v>
      </c>
      <c r="F1907" s="0" t="n">
        <v>596</v>
      </c>
      <c r="G1907" s="0" t="s">
        <v>390</v>
      </c>
      <c r="H1907" s="0" t="s">
        <v>114</v>
      </c>
      <c r="K1907" s="0" t="n">
        <v>55.415875</v>
      </c>
      <c r="L1907" s="0" t="n">
        <v>-126.683157</v>
      </c>
      <c r="M1907" s="0" t="s">
        <v>147</v>
      </c>
      <c r="N1907" s="0" t="s">
        <v>148</v>
      </c>
      <c r="O1907" s="0" t="s">
        <v>149</v>
      </c>
      <c r="P1907" s="0" t="s">
        <v>595</v>
      </c>
      <c r="Q1907" s="0" t="s">
        <v>596</v>
      </c>
      <c r="R1907" s="0" t="s">
        <v>597</v>
      </c>
      <c r="S1907" s="0" t="s">
        <v>598</v>
      </c>
      <c r="T1907" s="0" t="s">
        <v>599</v>
      </c>
      <c r="U1907" s="0" t="s">
        <v>174</v>
      </c>
      <c r="V1907" s="0" t="s">
        <v>156</v>
      </c>
      <c r="W1907" s="0" t="s">
        <v>124</v>
      </c>
      <c r="X1907" s="0" t="s">
        <v>124</v>
      </c>
      <c r="Z1907" s="0" t="s">
        <v>338</v>
      </c>
      <c r="AA1907" s="0" t="s">
        <v>125</v>
      </c>
      <c r="AB1907" s="0" t="s">
        <v>145</v>
      </c>
      <c r="AC1907" s="0" t="s">
        <v>145</v>
      </c>
      <c r="AD1907" s="0" t="n">
        <v>0.15</v>
      </c>
      <c r="AE1907" s="0" t="n">
        <v>0</v>
      </c>
      <c r="AF1907" s="0" t="n">
        <v>0</v>
      </c>
      <c r="AG1907" s="0" t="s">
        <v>127</v>
      </c>
      <c r="AH1907" s="0" t="s">
        <v>585</v>
      </c>
      <c r="AI1907" s="0" t="s">
        <v>127</v>
      </c>
      <c r="AK1907" s="0" t="s">
        <v>224</v>
      </c>
      <c r="AM1907" s="0" t="n">
        <v>2</v>
      </c>
      <c r="AR1907" s="0" t="n">
        <f aca="false">COUNT(AZ1907:BI1907)</f>
        <v>0</v>
      </c>
      <c r="AS1907" s="0" t="n">
        <f aca="false">COUNT(BJ1907:BS1907)</f>
        <v>2</v>
      </c>
      <c r="AT1907" s="0" t="n">
        <f aca="false">COUNT(BT1907:CC1907)</f>
        <v>2</v>
      </c>
      <c r="AU1907" s="0" t="n">
        <v>1</v>
      </c>
      <c r="AV1907" s="0" t="n">
        <v>4</v>
      </c>
      <c r="AW1907" s="0" t="n">
        <v>3</v>
      </c>
      <c r="AX1907" s="1" t="n">
        <f aca="false">IF(SUM(AR1907:AT1907)&gt;0,AVERAGE(AZ1907:CC1907),"")</f>
        <v>515</v>
      </c>
      <c r="AY1907" s="1" t="n">
        <v>1050.6666667</v>
      </c>
      <c r="BN1907" s="0" t="n">
        <v>800</v>
      </c>
      <c r="BR1907" s="0" t="n">
        <v>300</v>
      </c>
      <c r="BZ1907" s="0" t="n">
        <v>200</v>
      </c>
      <c r="CB1907" s="0" t="n">
        <v>760</v>
      </c>
      <c r="CH1907" s="0" t="n">
        <v>50</v>
      </c>
      <c r="CP1907" s="0" t="n">
        <v>400</v>
      </c>
      <c r="CR1907" s="0" t="n">
        <v>3000</v>
      </c>
      <c r="CT1907" s="0" t="n">
        <v>4900</v>
      </c>
      <c r="CV1907" s="0" t="n">
        <v>500</v>
      </c>
      <c r="CX1907" s="0" t="n">
        <v>300</v>
      </c>
      <c r="DB1907" s="0" t="n">
        <v>10</v>
      </c>
      <c r="DF1907" s="0" t="n">
        <v>36</v>
      </c>
      <c r="DH1907" s="0" t="n">
        <v>260</v>
      </c>
    </row>
    <row r="1908" customFormat="false" ht="15" hidden="false" customHeight="false" outlineLevel="0" collapsed="false">
      <c r="A1908" s="0" t="n">
        <v>92039</v>
      </c>
      <c r="B1908" s="0" t="n">
        <v>242812</v>
      </c>
      <c r="E1908" s="0" t="s">
        <v>571</v>
      </c>
      <c r="F1908" s="0" t="n">
        <v>1585</v>
      </c>
      <c r="G1908" s="0" t="s">
        <v>757</v>
      </c>
      <c r="H1908" s="0" t="s">
        <v>114</v>
      </c>
      <c r="K1908" s="0" t="n">
        <v>53.036253</v>
      </c>
      <c r="L1908" s="0" t="n">
        <v>-132.029553</v>
      </c>
      <c r="M1908" s="0" t="s">
        <v>305</v>
      </c>
      <c r="N1908" s="0" t="s">
        <v>116</v>
      </c>
      <c r="O1908" s="0" t="s">
        <v>306</v>
      </c>
      <c r="P1908" s="0" t="s">
        <v>601</v>
      </c>
      <c r="Q1908" s="0" t="s">
        <v>602</v>
      </c>
      <c r="R1908" s="0" t="s">
        <v>603</v>
      </c>
      <c r="S1908" s="0" t="s">
        <v>604</v>
      </c>
      <c r="T1908" s="0" t="s">
        <v>605</v>
      </c>
      <c r="U1908" s="0" t="s">
        <v>226</v>
      </c>
      <c r="V1908" s="0" t="s">
        <v>313</v>
      </c>
      <c r="W1908" s="0" t="s">
        <v>124</v>
      </c>
      <c r="X1908" s="0" t="s">
        <v>124</v>
      </c>
      <c r="Z1908" s="0" t="s">
        <v>338</v>
      </c>
      <c r="AA1908" s="0" t="s">
        <v>241</v>
      </c>
      <c r="AB1908" s="0" t="s">
        <v>185</v>
      </c>
      <c r="AC1908" s="0" t="s">
        <v>185</v>
      </c>
      <c r="AD1908" s="0" t="n">
        <v>0.7</v>
      </c>
      <c r="AE1908" s="0" t="n">
        <v>0.928571428571429</v>
      </c>
      <c r="AF1908" s="0" t="n">
        <v>1</v>
      </c>
      <c r="AG1908" s="0" t="s">
        <v>127</v>
      </c>
      <c r="AH1908" s="0" t="s">
        <v>606</v>
      </c>
      <c r="AI1908" s="0" t="s">
        <v>127</v>
      </c>
      <c r="AK1908" s="0" t="s">
        <v>314</v>
      </c>
      <c r="AM1908" s="0" t="n">
        <v>2</v>
      </c>
      <c r="AR1908" s="0" t="n">
        <f aca="false">COUNT(AZ1908:BI1908)</f>
        <v>0</v>
      </c>
      <c r="AS1908" s="0" t="n">
        <f aca="false">COUNT(BJ1908:BS1908)</f>
        <v>0</v>
      </c>
      <c r="AT1908" s="0" t="n">
        <f aca="false">COUNT(BT1908:CC1908)</f>
        <v>0</v>
      </c>
      <c r="AU1908" s="0" t="n">
        <v>4</v>
      </c>
      <c r="AV1908" s="0" t="n">
        <v>4</v>
      </c>
      <c r="AW1908" s="0" t="n">
        <v>1</v>
      </c>
      <c r="AX1908" s="1" t="str">
        <f aca="false">IF(SUM(AR1908:AT1908)&gt;0,AVERAGE(AZ1908:CC1908),"")</f>
        <v/>
      </c>
      <c r="AY1908" s="1" t="n">
        <v>361.77777778</v>
      </c>
      <c r="CD1908" s="0" t="n">
        <v>100</v>
      </c>
      <c r="CF1908" s="0" t="n">
        <v>20</v>
      </c>
      <c r="CH1908" s="0" t="n">
        <v>100</v>
      </c>
      <c r="CL1908" s="0" t="n">
        <v>46</v>
      </c>
      <c r="CN1908" s="0" t="n">
        <v>50</v>
      </c>
      <c r="CR1908" s="0" t="n">
        <v>40</v>
      </c>
      <c r="CT1908" s="0" t="n">
        <v>1000</v>
      </c>
      <c r="CV1908" s="0" t="n">
        <v>300</v>
      </c>
      <c r="CZ1908" s="0" t="n">
        <v>1600</v>
      </c>
    </row>
    <row r="1909" customFormat="false" ht="15" hidden="false" customHeight="false" outlineLevel="0" collapsed="false">
      <c r="A1909" s="0" t="n">
        <v>92040</v>
      </c>
      <c r="B1909" s="0" t="n">
        <v>242017</v>
      </c>
      <c r="E1909" s="0" t="s">
        <v>571</v>
      </c>
      <c r="F1909" s="0" t="n">
        <v>1693</v>
      </c>
      <c r="G1909" s="0" t="s">
        <v>758</v>
      </c>
      <c r="H1909" s="0" t="s">
        <v>114</v>
      </c>
      <c r="K1909" s="0" t="n">
        <v>52.903909</v>
      </c>
      <c r="L1909" s="0" t="n">
        <v>-131.656141</v>
      </c>
      <c r="M1909" s="0" t="s">
        <v>305</v>
      </c>
      <c r="N1909" s="0" t="s">
        <v>116</v>
      </c>
      <c r="O1909" s="0" t="s">
        <v>306</v>
      </c>
      <c r="P1909" s="0" t="s">
        <v>601</v>
      </c>
      <c r="Q1909" s="0" t="s">
        <v>602</v>
      </c>
      <c r="R1909" s="0" t="s">
        <v>603</v>
      </c>
      <c r="S1909" s="0" t="s">
        <v>604</v>
      </c>
      <c r="T1909" s="0" t="s">
        <v>605</v>
      </c>
      <c r="U1909" s="0" t="s">
        <v>226</v>
      </c>
      <c r="V1909" s="0" t="s">
        <v>313</v>
      </c>
      <c r="W1909" s="0" t="s">
        <v>124</v>
      </c>
      <c r="X1909" s="0" t="s">
        <v>124</v>
      </c>
      <c r="Z1909" s="0" t="s">
        <v>433</v>
      </c>
      <c r="AA1909" s="0" t="s">
        <v>207</v>
      </c>
      <c r="AB1909" s="0" t="s">
        <v>209</v>
      </c>
      <c r="AC1909" s="0" t="s">
        <v>209</v>
      </c>
      <c r="AD1909" s="0" t="n">
        <v>0.96</v>
      </c>
      <c r="AE1909" s="0" t="n">
        <v>0.75</v>
      </c>
      <c r="AF1909" s="0" t="n">
        <v>1</v>
      </c>
      <c r="AG1909" s="0" t="s">
        <v>127</v>
      </c>
      <c r="AH1909" s="0" t="s">
        <v>606</v>
      </c>
      <c r="AI1909" s="0" t="s">
        <v>127</v>
      </c>
      <c r="AK1909" s="0" t="s">
        <v>314</v>
      </c>
      <c r="AM1909" s="0" t="n">
        <v>3</v>
      </c>
      <c r="AR1909" s="0" t="n">
        <f aca="false">COUNT(AZ1909:BI1909)</f>
        <v>0</v>
      </c>
      <c r="AS1909" s="0" t="n">
        <f aca="false">COUNT(BJ1909:BS1909)</f>
        <v>5</v>
      </c>
      <c r="AT1909" s="0" t="n">
        <f aca="false">COUNT(BT1909:CC1909)</f>
        <v>4</v>
      </c>
      <c r="AU1909" s="0" t="n">
        <v>5</v>
      </c>
      <c r="AV1909" s="0" t="n">
        <v>5</v>
      </c>
      <c r="AW1909" s="0" t="n">
        <v>1</v>
      </c>
      <c r="AX1909" s="1" t="n">
        <f aca="false">IF(SUM(AR1909:AT1909)&gt;0,AVERAGE(AZ1909:CC1909),"")</f>
        <v>3105.55555555556</v>
      </c>
      <c r="AY1909" s="1" t="n">
        <v>1643.1818182</v>
      </c>
      <c r="BJ1909" s="0" t="n">
        <v>750</v>
      </c>
      <c r="BL1909" s="0" t="n">
        <v>200</v>
      </c>
      <c r="BN1909" s="0" t="n">
        <v>400</v>
      </c>
      <c r="BP1909" s="0" t="n">
        <v>1500</v>
      </c>
      <c r="BR1909" s="0" t="n">
        <v>1500</v>
      </c>
      <c r="BV1909" s="0" t="n">
        <v>1000</v>
      </c>
      <c r="BX1909" s="0" t="n">
        <v>2300</v>
      </c>
      <c r="BZ1909" s="0" t="n">
        <v>16500</v>
      </c>
      <c r="CB1909" s="0" t="n">
        <v>3800</v>
      </c>
      <c r="CD1909" s="0" t="n">
        <v>400</v>
      </c>
      <c r="CF1909" s="0" t="n">
        <v>350</v>
      </c>
      <c r="CH1909" s="0" t="n">
        <v>150</v>
      </c>
      <c r="CJ1909" s="0" t="n">
        <v>620</v>
      </c>
      <c r="CL1909" s="0" t="n">
        <v>2300</v>
      </c>
      <c r="CN1909" s="0" t="n">
        <v>8500</v>
      </c>
      <c r="CP1909" s="0" t="n">
        <v>2000</v>
      </c>
      <c r="CR1909" s="0" t="n">
        <v>3000</v>
      </c>
      <c r="CT1909" s="0" t="n">
        <v>630</v>
      </c>
      <c r="CV1909" s="0" t="n">
        <v>25</v>
      </c>
      <c r="CZ1909" s="0" t="n">
        <v>100</v>
      </c>
    </row>
    <row r="1910" customFormat="false" ht="15" hidden="false" customHeight="false" outlineLevel="0" collapsed="false">
      <c r="A1910" s="0" t="n">
        <v>92043</v>
      </c>
      <c r="B1910" s="0" t="n">
        <v>250292</v>
      </c>
      <c r="C1910" s="0" t="s">
        <v>187</v>
      </c>
      <c r="E1910" s="0" t="s">
        <v>571</v>
      </c>
      <c r="F1910" s="0" t="n">
        <v>1036</v>
      </c>
      <c r="G1910" s="0" t="s">
        <v>391</v>
      </c>
      <c r="H1910" s="0" t="s">
        <v>114</v>
      </c>
      <c r="K1910" s="0" t="n">
        <v>53.510512</v>
      </c>
      <c r="L1910" s="0" t="n">
        <v>-128.365329</v>
      </c>
      <c r="M1910" s="0" t="s">
        <v>115</v>
      </c>
      <c r="N1910" s="0" t="s">
        <v>116</v>
      </c>
      <c r="O1910" s="0" t="s">
        <v>117</v>
      </c>
      <c r="P1910" s="0" t="s">
        <v>587</v>
      </c>
      <c r="Q1910" s="0" t="s">
        <v>588</v>
      </c>
      <c r="R1910" s="0" t="s">
        <v>589</v>
      </c>
      <c r="S1910" s="0" t="s">
        <v>590</v>
      </c>
      <c r="T1910" s="0" t="s">
        <v>591</v>
      </c>
      <c r="U1910" s="0" t="s">
        <v>129</v>
      </c>
      <c r="V1910" s="0" t="s">
        <v>115</v>
      </c>
      <c r="W1910" s="0" t="s">
        <v>124</v>
      </c>
      <c r="X1910" s="0" t="s">
        <v>187</v>
      </c>
      <c r="Z1910" s="0" t="s">
        <v>185</v>
      </c>
      <c r="AA1910" s="0" t="s">
        <v>174</v>
      </c>
      <c r="AB1910" s="0" t="s">
        <v>145</v>
      </c>
      <c r="AC1910" s="0" t="s">
        <v>145</v>
      </c>
      <c r="AD1910" s="0" t="n">
        <v>0.615384615384615</v>
      </c>
      <c r="AE1910" s="0" t="n">
        <v>0</v>
      </c>
      <c r="AF1910" s="0" t="n">
        <v>0</v>
      </c>
      <c r="AG1910" s="0" t="s">
        <v>127</v>
      </c>
      <c r="AH1910" s="0" t="s">
        <v>578</v>
      </c>
      <c r="AI1910" s="0" t="s">
        <v>127</v>
      </c>
      <c r="AK1910" s="0" t="s">
        <v>129</v>
      </c>
      <c r="AL1910" s="0" t="s">
        <v>579</v>
      </c>
      <c r="AM1910" s="0" t="n">
        <v>3</v>
      </c>
      <c r="AN1910" s="0" t="s">
        <v>275</v>
      </c>
      <c r="AO1910" s="0" t="s">
        <v>580</v>
      </c>
      <c r="AP1910" s="0" t="s">
        <v>134</v>
      </c>
      <c r="AQ1910" s="0" t="s">
        <v>158</v>
      </c>
      <c r="AR1910" s="0" t="n">
        <f aca="false">COUNT(AZ1910:BI1910)</f>
        <v>5</v>
      </c>
      <c r="AS1910" s="0" t="n">
        <f aca="false">COUNT(BJ1910:BS1910)</f>
        <v>4</v>
      </c>
      <c r="AT1910" s="0" t="n">
        <f aca="false">COUNT(BT1910:CC1910)</f>
        <v>5</v>
      </c>
      <c r="AU1910" s="0" t="n">
        <v>5</v>
      </c>
      <c r="AV1910" s="0" t="n">
        <v>5</v>
      </c>
      <c r="AW1910" s="0" t="n">
        <v>5</v>
      </c>
      <c r="AX1910" s="1" t="n">
        <f aca="false">IF(SUM(AR1910:AT1910)&gt;0,AVERAGE(AZ1910:CC1910),"")</f>
        <v>4969.64285714286</v>
      </c>
      <c r="AY1910" s="1" t="n">
        <v>19051.875</v>
      </c>
      <c r="AZ1910" s="0" t="n">
        <v>3500</v>
      </c>
      <c r="BB1910" s="0" t="n">
        <v>1500</v>
      </c>
      <c r="BD1910" s="0" t="n">
        <v>1500</v>
      </c>
      <c r="BF1910" s="0" t="n">
        <v>750</v>
      </c>
      <c r="BH1910" s="0" t="n">
        <v>75</v>
      </c>
      <c r="BJ1910" s="0" t="n">
        <v>75</v>
      </c>
      <c r="BL1910" s="0" t="n">
        <v>75</v>
      </c>
      <c r="BN1910" s="0" t="n">
        <v>35000</v>
      </c>
      <c r="BR1910" s="0" t="n">
        <v>15000</v>
      </c>
      <c r="BT1910" s="0" t="n">
        <v>3500</v>
      </c>
      <c r="BV1910" s="0" t="n">
        <v>5000</v>
      </c>
      <c r="BX1910" s="0" t="n">
        <v>2000</v>
      </c>
      <c r="BZ1910" s="0" t="n">
        <v>100</v>
      </c>
      <c r="CB1910" s="0" t="n">
        <v>1500</v>
      </c>
      <c r="CD1910" s="0" t="n">
        <v>400</v>
      </c>
      <c r="CF1910" s="0" t="n">
        <v>1000</v>
      </c>
      <c r="CH1910" s="0" t="n">
        <v>5000</v>
      </c>
      <c r="CJ1910" s="0" t="n">
        <v>15000</v>
      </c>
      <c r="CL1910" s="0" t="n">
        <v>35000</v>
      </c>
      <c r="CN1910" s="0" t="n">
        <v>10000</v>
      </c>
      <c r="CP1910" s="0" t="n">
        <v>15500</v>
      </c>
      <c r="CR1910" s="0" t="n">
        <v>13100</v>
      </c>
      <c r="CT1910" s="0" t="n">
        <v>16000</v>
      </c>
      <c r="CV1910" s="0" t="n">
        <v>22000</v>
      </c>
      <c r="CX1910" s="0" t="n">
        <v>150000</v>
      </c>
      <c r="CZ1910" s="0" t="n">
        <v>15000</v>
      </c>
      <c r="DB1910" s="0" t="n">
        <v>4000</v>
      </c>
      <c r="DD1910" s="0" t="n">
        <v>1500</v>
      </c>
      <c r="DF1910" s="0" t="n">
        <v>650</v>
      </c>
      <c r="DH1910" s="0" t="n">
        <v>680</v>
      </c>
    </row>
    <row r="1911" customFormat="false" ht="15" hidden="false" customHeight="false" outlineLevel="0" collapsed="false">
      <c r="A1911" s="0" t="n">
        <v>92047</v>
      </c>
      <c r="B1911" s="0" t="n">
        <v>248291</v>
      </c>
      <c r="E1911" s="0" t="s">
        <v>571</v>
      </c>
      <c r="F1911" s="0" t="n">
        <v>657</v>
      </c>
      <c r="G1911" s="0" t="s">
        <v>392</v>
      </c>
      <c r="H1911" s="0" t="s">
        <v>176</v>
      </c>
      <c r="K1911" s="0" t="n">
        <v>55.777085</v>
      </c>
      <c r="L1911" s="0" t="n">
        <v>-128.86278</v>
      </c>
      <c r="M1911" s="0" t="s">
        <v>251</v>
      </c>
      <c r="N1911" s="0" t="s">
        <v>148</v>
      </c>
      <c r="O1911" s="0" t="s">
        <v>290</v>
      </c>
      <c r="P1911" s="0" t="s">
        <v>640</v>
      </c>
      <c r="Q1911" s="0" t="s">
        <v>641</v>
      </c>
      <c r="R1911" s="0" t="s">
        <v>642</v>
      </c>
      <c r="S1911" s="0" t="s">
        <v>250</v>
      </c>
      <c r="T1911" s="0" t="s">
        <v>643</v>
      </c>
      <c r="U1911" s="0" t="s">
        <v>215</v>
      </c>
      <c r="V1911" s="0" t="s">
        <v>156</v>
      </c>
      <c r="W1911" s="0" t="s">
        <v>124</v>
      </c>
      <c r="X1911" s="0" t="s">
        <v>124</v>
      </c>
      <c r="Z1911" s="0" t="s">
        <v>207</v>
      </c>
      <c r="AA1911" s="0" t="s">
        <v>145</v>
      </c>
      <c r="AB1911" s="0" t="s">
        <v>145</v>
      </c>
      <c r="AC1911" s="0" t="s">
        <v>145</v>
      </c>
      <c r="AD1911" s="0" t="n">
        <v>0</v>
      </c>
      <c r="AE1911" s="0" t="n">
        <v>0</v>
      </c>
      <c r="AF1911" s="0" t="n">
        <v>0</v>
      </c>
      <c r="AG1911" s="0" t="s">
        <v>127</v>
      </c>
      <c r="AH1911" s="0" t="s">
        <v>585</v>
      </c>
      <c r="AI1911" s="0" t="s">
        <v>127</v>
      </c>
      <c r="AK1911" s="0" t="s">
        <v>253</v>
      </c>
      <c r="AR1911" s="0" t="n">
        <f aca="false">COUNT(AZ1911:BI1911)</f>
        <v>0</v>
      </c>
      <c r="AS1911" s="0" t="n">
        <f aca="false">COUNT(BJ1911:BS1911)</f>
        <v>0</v>
      </c>
      <c r="AT1911" s="0" t="n">
        <f aca="false">COUNT(BT1911:CC1911)</f>
        <v>0</v>
      </c>
      <c r="AU1911" s="0" t="n">
        <v>1</v>
      </c>
      <c r="AV1911" s="0" t="n">
        <v>0</v>
      </c>
      <c r="AW1911" s="0" t="n">
        <v>0</v>
      </c>
      <c r="AX1911" s="1" t="str">
        <f aca="false">IF(SUM(AR1911:AT1911)&gt;0,AVERAGE(AZ1911:CC1911),"")</f>
        <v/>
      </c>
      <c r="AY1911" s="1" t="n">
        <v>500</v>
      </c>
      <c r="CD1911" s="0" t="n">
        <v>500</v>
      </c>
    </row>
    <row r="1912" customFormat="false" ht="15" hidden="false" customHeight="false" outlineLevel="0" collapsed="false">
      <c r="A1912" s="0" t="n">
        <v>92048</v>
      </c>
      <c r="B1912" s="0" t="n">
        <v>241942</v>
      </c>
      <c r="C1912" s="0" t="s">
        <v>187</v>
      </c>
      <c r="E1912" s="0" t="s">
        <v>571</v>
      </c>
      <c r="F1912" s="0" t="n">
        <v>1678</v>
      </c>
      <c r="G1912" s="0" t="s">
        <v>759</v>
      </c>
      <c r="H1912" s="0" t="s">
        <v>114</v>
      </c>
      <c r="K1912" s="0" t="n">
        <v>53.131704</v>
      </c>
      <c r="L1912" s="0" t="n">
        <v>-132.345884</v>
      </c>
      <c r="M1912" s="0" t="s">
        <v>305</v>
      </c>
      <c r="N1912" s="0" t="s">
        <v>609</v>
      </c>
      <c r="O1912" s="0" t="s">
        <v>610</v>
      </c>
      <c r="P1912" s="0" t="s">
        <v>611</v>
      </c>
      <c r="Q1912" s="0" t="s">
        <v>612</v>
      </c>
      <c r="R1912" s="0" t="s">
        <v>613</v>
      </c>
      <c r="S1912" s="0" t="s">
        <v>614</v>
      </c>
      <c r="T1912" s="0" t="s">
        <v>615</v>
      </c>
      <c r="U1912" s="0" t="s">
        <v>173</v>
      </c>
      <c r="V1912" s="0" t="s">
        <v>313</v>
      </c>
      <c r="W1912" s="0" t="s">
        <v>124</v>
      </c>
      <c r="X1912" s="0" t="s">
        <v>187</v>
      </c>
      <c r="Z1912" s="0" t="s">
        <v>214</v>
      </c>
      <c r="AA1912" s="0" t="s">
        <v>338</v>
      </c>
      <c r="AB1912" s="0" t="s">
        <v>223</v>
      </c>
      <c r="AC1912" s="0" t="s">
        <v>223</v>
      </c>
      <c r="AD1912" s="0" t="n">
        <v>0.952380952380952</v>
      </c>
      <c r="AE1912" s="0" t="n">
        <v>0.95</v>
      </c>
      <c r="AF1912" s="0" t="n">
        <v>1</v>
      </c>
      <c r="AG1912" s="0" t="s">
        <v>127</v>
      </c>
      <c r="AH1912" s="0" t="s">
        <v>606</v>
      </c>
      <c r="AI1912" s="0" t="s">
        <v>127</v>
      </c>
      <c r="AK1912" s="0" t="s">
        <v>617</v>
      </c>
      <c r="AL1912" s="0" t="s">
        <v>579</v>
      </c>
      <c r="AM1912" s="0" t="n">
        <v>4</v>
      </c>
      <c r="AN1912" s="0" t="s">
        <v>299</v>
      </c>
      <c r="AO1912" s="0" t="s">
        <v>580</v>
      </c>
      <c r="AP1912" s="0" t="s">
        <v>134</v>
      </c>
      <c r="AQ1912" s="0" t="s">
        <v>158</v>
      </c>
      <c r="AR1912" s="0" t="n">
        <f aca="false">COUNT(AZ1912:BI1912)</f>
        <v>5</v>
      </c>
      <c r="AS1912" s="0" t="n">
        <f aca="false">COUNT(BJ1912:BS1912)</f>
        <v>3</v>
      </c>
      <c r="AT1912" s="0" t="n">
        <f aca="false">COUNT(BT1912:CC1912)</f>
        <v>5</v>
      </c>
      <c r="AU1912" s="0" t="n">
        <v>5</v>
      </c>
      <c r="AV1912" s="0" t="n">
        <v>5</v>
      </c>
      <c r="AW1912" s="0" t="n">
        <v>5</v>
      </c>
      <c r="AX1912" s="1" t="n">
        <f aca="false">IF(SUM(AR1912:AT1912)&gt;0,AVERAGE(AZ1912:CC1912),"")</f>
        <v>31288.4615384615</v>
      </c>
      <c r="AY1912" s="1" t="n">
        <v>33375</v>
      </c>
      <c r="AZ1912" s="0" t="n">
        <v>8000</v>
      </c>
      <c r="BB1912" s="0" t="n">
        <v>100000</v>
      </c>
      <c r="BD1912" s="0" t="n">
        <v>75000</v>
      </c>
      <c r="BF1912" s="0" t="n">
        <v>1500</v>
      </c>
      <c r="BH1912" s="0" t="n">
        <v>750</v>
      </c>
      <c r="BJ1912" s="0" t="n">
        <v>4000</v>
      </c>
      <c r="BP1912" s="0" t="n">
        <v>35000</v>
      </c>
      <c r="BR1912" s="0" t="n">
        <v>20000</v>
      </c>
      <c r="BT1912" s="0" t="n">
        <v>60000</v>
      </c>
      <c r="BV1912" s="0" t="n">
        <v>50000</v>
      </c>
      <c r="BX1912" s="0" t="n">
        <v>4500</v>
      </c>
      <c r="BZ1912" s="0" t="n">
        <v>12000</v>
      </c>
      <c r="CB1912" s="0" t="n">
        <v>36000</v>
      </c>
      <c r="CD1912" s="0" t="n">
        <v>37000</v>
      </c>
      <c r="CF1912" s="0" t="n">
        <v>31000</v>
      </c>
      <c r="CH1912" s="0" t="n">
        <v>31500</v>
      </c>
      <c r="CJ1912" s="0" t="n">
        <v>47000</v>
      </c>
      <c r="CL1912" s="0" t="n">
        <v>36000</v>
      </c>
      <c r="CN1912" s="0" t="n">
        <v>23000</v>
      </c>
      <c r="CP1912" s="0" t="n">
        <v>13000</v>
      </c>
      <c r="CR1912" s="0" t="n">
        <v>16700</v>
      </c>
      <c r="CT1912" s="0" t="n">
        <v>60000</v>
      </c>
      <c r="CV1912" s="0" t="n">
        <v>42800</v>
      </c>
      <c r="CX1912" s="0" t="n">
        <v>62000</v>
      </c>
      <c r="CZ1912" s="0" t="n">
        <v>50000</v>
      </c>
      <c r="DB1912" s="0" t="n">
        <v>11000</v>
      </c>
      <c r="DD1912" s="0" t="n">
        <v>7500</v>
      </c>
      <c r="DF1912" s="0" t="n">
        <v>17500</v>
      </c>
      <c r="DH1912" s="0" t="n">
        <v>48000</v>
      </c>
    </row>
    <row r="1913" customFormat="false" ht="15" hidden="false" customHeight="false" outlineLevel="0" collapsed="false">
      <c r="A1913" s="0" t="n">
        <v>92049</v>
      </c>
      <c r="B1913" s="0" t="n">
        <v>243442</v>
      </c>
      <c r="C1913" s="0" t="s">
        <v>187</v>
      </c>
      <c r="E1913" s="0" t="s">
        <v>571</v>
      </c>
      <c r="F1913" s="0" t="n">
        <v>1741</v>
      </c>
      <c r="G1913" s="0" t="s">
        <v>760</v>
      </c>
      <c r="H1913" s="0" t="s">
        <v>114</v>
      </c>
      <c r="K1913" s="0" t="n">
        <v>54.582748</v>
      </c>
      <c r="L1913" s="0" t="n">
        <v>-130.896774</v>
      </c>
      <c r="M1913" s="0" t="s">
        <v>131</v>
      </c>
      <c r="N1913" s="0" t="s">
        <v>148</v>
      </c>
      <c r="O1913" s="0" t="s">
        <v>332</v>
      </c>
      <c r="P1913" s="0" t="s">
        <v>581</v>
      </c>
      <c r="Q1913" s="0" t="s">
        <v>582</v>
      </c>
      <c r="R1913" s="0" t="s">
        <v>583</v>
      </c>
      <c r="S1913" s="0" t="s">
        <v>584</v>
      </c>
      <c r="T1913" s="0" t="s">
        <v>148</v>
      </c>
      <c r="U1913" s="0" t="s">
        <v>143</v>
      </c>
      <c r="V1913" s="0" t="s">
        <v>115</v>
      </c>
      <c r="W1913" s="0" t="s">
        <v>124</v>
      </c>
      <c r="X1913" s="0" t="s">
        <v>187</v>
      </c>
      <c r="Z1913" s="0" t="s">
        <v>298</v>
      </c>
      <c r="AA1913" s="0" t="s">
        <v>174</v>
      </c>
      <c r="AB1913" s="0" t="s">
        <v>174</v>
      </c>
      <c r="AC1913" s="0" t="s">
        <v>174</v>
      </c>
      <c r="AD1913" s="0" t="n">
        <v>0.275862068965517</v>
      </c>
      <c r="AE1913" s="0" t="n">
        <v>1</v>
      </c>
      <c r="AF1913" s="0" t="n">
        <v>1</v>
      </c>
      <c r="AG1913" s="0" t="s">
        <v>127</v>
      </c>
      <c r="AH1913" s="0" t="s">
        <v>585</v>
      </c>
      <c r="AI1913" s="0" t="s">
        <v>127</v>
      </c>
      <c r="AK1913" s="0" t="s">
        <v>186</v>
      </c>
      <c r="AL1913" s="0" t="s">
        <v>579</v>
      </c>
      <c r="AM1913" s="0" t="n">
        <v>2</v>
      </c>
      <c r="AN1913" s="0" t="s">
        <v>299</v>
      </c>
      <c r="AO1913" s="0" t="s">
        <v>580</v>
      </c>
      <c r="AP1913" s="0" t="s">
        <v>134</v>
      </c>
      <c r="AQ1913" s="0" t="s">
        <v>158</v>
      </c>
      <c r="AR1913" s="0" t="n">
        <f aca="false">COUNT(AZ1913:BI1913)</f>
        <v>0</v>
      </c>
      <c r="AS1913" s="0" t="n">
        <f aca="false">COUNT(BJ1913:BS1913)</f>
        <v>0</v>
      </c>
      <c r="AT1913" s="0" t="n">
        <f aca="false">COUNT(BT1913:CC1913)</f>
        <v>0</v>
      </c>
      <c r="AU1913" s="0" t="n">
        <v>5</v>
      </c>
      <c r="AV1913" s="0" t="n">
        <v>5</v>
      </c>
      <c r="AW1913" s="0" t="n">
        <v>5</v>
      </c>
      <c r="AX1913" s="1" t="str">
        <f aca="false">IF(SUM(AR1913:AT1913)&gt;0,AVERAGE(AZ1913:CC1913),"")</f>
        <v/>
      </c>
      <c r="AY1913" s="1" t="n">
        <v>5712.5</v>
      </c>
      <c r="CD1913" s="0" t="n">
        <v>3500</v>
      </c>
      <c r="CF1913" s="0" t="n">
        <v>7000</v>
      </c>
      <c r="CH1913" s="0" t="n">
        <v>2500</v>
      </c>
      <c r="CJ1913" s="0" t="n">
        <v>13500</v>
      </c>
      <c r="CL1913" s="0" t="n">
        <v>5200</v>
      </c>
      <c r="CN1913" s="0" t="n">
        <v>7500</v>
      </c>
      <c r="CP1913" s="0" t="n">
        <v>3000</v>
      </c>
      <c r="CR1913" s="0" t="n">
        <v>4000</v>
      </c>
      <c r="CT1913" s="0" t="n">
        <v>12000</v>
      </c>
      <c r="CV1913" s="0" t="n">
        <v>1500</v>
      </c>
      <c r="CX1913" s="0" t="n">
        <v>3000</v>
      </c>
      <c r="CZ1913" s="0" t="n">
        <v>10000</v>
      </c>
      <c r="DB1913" s="0" t="n">
        <v>3500</v>
      </c>
      <c r="DD1913" s="0" t="n">
        <v>1200</v>
      </c>
      <c r="DF1913" s="0" t="n">
        <v>2500</v>
      </c>
      <c r="DH1913" s="0" t="n">
        <v>11500</v>
      </c>
    </row>
    <row r="1914" customFormat="false" ht="15" hidden="false" customHeight="false" outlineLevel="0" collapsed="false">
      <c r="A1914" s="0" t="n">
        <v>92050</v>
      </c>
      <c r="B1914" s="0" t="n">
        <v>244846</v>
      </c>
      <c r="E1914" s="0" t="s">
        <v>571</v>
      </c>
      <c r="F1914" s="0" t="n">
        <v>2313</v>
      </c>
      <c r="G1914" s="0" t="s">
        <v>761</v>
      </c>
      <c r="H1914" s="0" t="s">
        <v>176</v>
      </c>
      <c r="K1914" s="0" t="n">
        <v>54.598005</v>
      </c>
      <c r="L1914" s="0" t="n">
        <v>-130.886172</v>
      </c>
      <c r="M1914" s="0" t="s">
        <v>131</v>
      </c>
      <c r="N1914" s="0" t="s">
        <v>148</v>
      </c>
      <c r="O1914" s="0" t="s">
        <v>332</v>
      </c>
      <c r="P1914" s="0" t="s">
        <v>581</v>
      </c>
      <c r="Q1914" s="0" t="s">
        <v>582</v>
      </c>
      <c r="R1914" s="0" t="s">
        <v>583</v>
      </c>
      <c r="S1914" s="0" t="s">
        <v>584</v>
      </c>
      <c r="T1914" s="0" t="s">
        <v>148</v>
      </c>
      <c r="U1914" s="0" t="s">
        <v>143</v>
      </c>
      <c r="V1914" s="0" t="s">
        <v>115</v>
      </c>
      <c r="W1914" s="0" t="s">
        <v>124</v>
      </c>
      <c r="X1914" s="0" t="s">
        <v>124</v>
      </c>
      <c r="Z1914" s="0" t="s">
        <v>213</v>
      </c>
      <c r="AA1914" s="0" t="s">
        <v>158</v>
      </c>
      <c r="AB1914" s="0" t="s">
        <v>126</v>
      </c>
      <c r="AC1914" s="0" t="s">
        <v>126</v>
      </c>
      <c r="AD1914" s="0" t="n">
        <v>0.173913043478261</v>
      </c>
      <c r="AE1914" s="0" t="n">
        <v>0.5</v>
      </c>
      <c r="AF1914" s="0" t="n">
        <v>1</v>
      </c>
      <c r="AG1914" s="0" t="s">
        <v>127</v>
      </c>
      <c r="AH1914" s="0" t="s">
        <v>585</v>
      </c>
      <c r="AI1914" s="0" t="s">
        <v>127</v>
      </c>
      <c r="AK1914" s="0" t="s">
        <v>186</v>
      </c>
      <c r="AR1914" s="0" t="n">
        <f aca="false">COUNT(AZ1914:BI1914)</f>
        <v>0</v>
      </c>
      <c r="AS1914" s="0" t="n">
        <f aca="false">COUNT(BJ1914:BS1914)</f>
        <v>0</v>
      </c>
      <c r="AT1914" s="0" t="n">
        <f aca="false">COUNT(BT1914:CC1914)</f>
        <v>0</v>
      </c>
      <c r="AU1914" s="0" t="n">
        <v>0</v>
      </c>
      <c r="AV1914" s="0" t="n">
        <v>2</v>
      </c>
      <c r="AW1914" s="0" t="n">
        <v>5</v>
      </c>
      <c r="AX1914" s="1" t="str">
        <f aca="false">IF(SUM(AR1914:AT1914)&gt;0,AVERAGE(AZ1914:CC1914),"")</f>
        <v/>
      </c>
      <c r="AY1914" s="1" t="n">
        <v>2437.5</v>
      </c>
      <c r="CT1914" s="0" t="n">
        <v>8000</v>
      </c>
      <c r="CV1914" s="0" t="n">
        <v>1500</v>
      </c>
      <c r="CX1914" s="0" t="n">
        <v>800</v>
      </c>
      <c r="CZ1914" s="0" t="n">
        <v>4000</v>
      </c>
      <c r="DB1914" s="0" t="n">
        <v>2500</v>
      </c>
      <c r="DD1914" s="0" t="n">
        <v>500</v>
      </c>
      <c r="DF1914" s="0" t="n">
        <v>500</v>
      </c>
      <c r="DH1914" s="0" t="n">
        <v>1700</v>
      </c>
    </row>
    <row r="1915" customFormat="false" ht="15" hidden="false" customHeight="false" outlineLevel="0" collapsed="false">
      <c r="A1915" s="0" t="n">
        <v>92051</v>
      </c>
      <c r="B1915" s="0" t="n">
        <v>244875</v>
      </c>
      <c r="E1915" s="0" t="s">
        <v>571</v>
      </c>
      <c r="F1915" s="0" t="n">
        <v>2342</v>
      </c>
      <c r="G1915" s="0" t="s">
        <v>763</v>
      </c>
      <c r="H1915" s="0" t="s">
        <v>176</v>
      </c>
      <c r="K1915" s="0" t="n">
        <v>53.101916</v>
      </c>
      <c r="L1915" s="0" t="n">
        <v>-132.406715</v>
      </c>
      <c r="M1915" s="0" t="s">
        <v>305</v>
      </c>
      <c r="N1915" s="0" t="s">
        <v>609</v>
      </c>
      <c r="O1915" s="0" t="s">
        <v>610</v>
      </c>
      <c r="P1915" s="0" t="s">
        <v>611</v>
      </c>
      <c r="Q1915" s="0" t="s">
        <v>612</v>
      </c>
      <c r="R1915" s="0" t="s">
        <v>613</v>
      </c>
      <c r="S1915" s="0" t="s">
        <v>614</v>
      </c>
      <c r="T1915" s="0" t="s">
        <v>615</v>
      </c>
      <c r="U1915" s="0" t="s">
        <v>173</v>
      </c>
      <c r="V1915" s="0" t="s">
        <v>313</v>
      </c>
      <c r="W1915" s="0" t="s">
        <v>124</v>
      </c>
      <c r="X1915" s="0" t="s">
        <v>124</v>
      </c>
      <c r="Z1915" s="0" t="s">
        <v>185</v>
      </c>
      <c r="AA1915" s="0" t="s">
        <v>173</v>
      </c>
      <c r="AB1915" s="0" t="s">
        <v>126</v>
      </c>
      <c r="AC1915" s="0" t="s">
        <v>126</v>
      </c>
      <c r="AD1915" s="0" t="n">
        <v>0.846153846153846</v>
      </c>
      <c r="AE1915" s="0" t="n">
        <v>0.181818181818182</v>
      </c>
      <c r="AF1915" s="0" t="n">
        <v>1</v>
      </c>
      <c r="AG1915" s="0" t="s">
        <v>127</v>
      </c>
      <c r="AH1915" s="0" t="s">
        <v>606</v>
      </c>
      <c r="AI1915" s="0" t="s">
        <v>127</v>
      </c>
      <c r="AK1915" s="0" t="s">
        <v>617</v>
      </c>
      <c r="AM1915" s="0" t="n">
        <v>4</v>
      </c>
      <c r="AR1915" s="0" t="n">
        <f aca="false">COUNT(AZ1915:BI1915)</f>
        <v>0</v>
      </c>
      <c r="AS1915" s="0" t="n">
        <f aca="false">COUNT(BJ1915:BS1915)</f>
        <v>0</v>
      </c>
      <c r="AT1915" s="0" t="n">
        <f aca="false">COUNT(BT1915:CC1915)</f>
        <v>0</v>
      </c>
      <c r="AU1915" s="0" t="n">
        <v>0</v>
      </c>
      <c r="AV1915" s="0" t="n">
        <v>1</v>
      </c>
      <c r="AW1915" s="0" t="n">
        <v>2</v>
      </c>
      <c r="AX1915" s="1" t="str">
        <f aca="false">IF(SUM(AR1915:AT1915)&gt;0,AVERAGE(AZ1915:CC1915),"")</f>
        <v/>
      </c>
      <c r="AY1915" s="1" t="n">
        <v>30.666666667</v>
      </c>
      <c r="CN1915" s="0" t="n">
        <v>2</v>
      </c>
      <c r="CZ1915" s="0" t="n">
        <v>40</v>
      </c>
      <c r="DD1915" s="0" t="n">
        <v>50</v>
      </c>
    </row>
    <row r="1916" customFormat="false" ht="15" hidden="false" customHeight="false" outlineLevel="0" collapsed="false">
      <c r="A1916" s="0" t="n">
        <v>92052</v>
      </c>
      <c r="B1916" s="0" t="n">
        <v>243232</v>
      </c>
      <c r="E1916" s="0" t="s">
        <v>571</v>
      </c>
      <c r="F1916" s="0" t="n">
        <v>1675</v>
      </c>
      <c r="G1916" s="0" t="s">
        <v>764</v>
      </c>
      <c r="H1916" s="0" t="s">
        <v>176</v>
      </c>
      <c r="K1916" s="0" t="n">
        <v>53.103487</v>
      </c>
      <c r="L1916" s="0" t="n">
        <v>-132.413777</v>
      </c>
      <c r="M1916" s="0" t="s">
        <v>305</v>
      </c>
      <c r="N1916" s="0" t="s">
        <v>609</v>
      </c>
      <c r="O1916" s="0" t="s">
        <v>610</v>
      </c>
      <c r="P1916" s="0" t="s">
        <v>611</v>
      </c>
      <c r="Q1916" s="0" t="s">
        <v>612</v>
      </c>
      <c r="R1916" s="0" t="s">
        <v>613</v>
      </c>
      <c r="S1916" s="0" t="s">
        <v>614</v>
      </c>
      <c r="T1916" s="0" t="s">
        <v>615</v>
      </c>
      <c r="U1916" s="0" t="s">
        <v>173</v>
      </c>
      <c r="V1916" s="0" t="s">
        <v>313</v>
      </c>
      <c r="W1916" s="0" t="s">
        <v>124</v>
      </c>
      <c r="X1916" s="0" t="s">
        <v>124</v>
      </c>
      <c r="Z1916" s="0" t="s">
        <v>338</v>
      </c>
      <c r="AA1916" s="0" t="s">
        <v>223</v>
      </c>
      <c r="AB1916" s="0" t="s">
        <v>226</v>
      </c>
      <c r="AC1916" s="0" t="s">
        <v>226</v>
      </c>
      <c r="AD1916" s="0" t="n">
        <v>0.95</v>
      </c>
      <c r="AE1916" s="0" t="n">
        <v>0.526315789473684</v>
      </c>
      <c r="AF1916" s="0" t="n">
        <v>1</v>
      </c>
      <c r="AG1916" s="0" t="s">
        <v>127</v>
      </c>
      <c r="AH1916" s="0" t="s">
        <v>606</v>
      </c>
      <c r="AI1916" s="0" t="s">
        <v>127</v>
      </c>
      <c r="AK1916" s="0" t="s">
        <v>617</v>
      </c>
      <c r="AM1916" s="0" t="n">
        <v>4</v>
      </c>
      <c r="AR1916" s="0" t="n">
        <f aca="false">COUNT(AZ1916:BI1916)</f>
        <v>1</v>
      </c>
      <c r="AS1916" s="0" t="n">
        <f aca="false">COUNT(BJ1916:BS1916)</f>
        <v>5</v>
      </c>
      <c r="AT1916" s="0" t="n">
        <f aca="false">COUNT(BT1916:CC1916)</f>
        <v>1</v>
      </c>
      <c r="AU1916" s="0" t="n">
        <v>3</v>
      </c>
      <c r="AV1916" s="0" t="n">
        <v>4</v>
      </c>
      <c r="AW1916" s="0" t="n">
        <v>2</v>
      </c>
      <c r="AX1916" s="1" t="n">
        <f aca="false">IF(SUM(AR1916:AT1916)&gt;0,AVERAGE(AZ1916:CC1916),"")</f>
        <v>435.714285714286</v>
      </c>
      <c r="AY1916" s="1" t="n">
        <v>293.44444444</v>
      </c>
      <c r="BH1916" s="0" t="n">
        <v>200</v>
      </c>
      <c r="BJ1916" s="0" t="n">
        <v>900</v>
      </c>
      <c r="BL1916" s="0" t="n">
        <v>400</v>
      </c>
      <c r="BN1916" s="0" t="n">
        <v>200</v>
      </c>
      <c r="BP1916" s="0" t="n">
        <v>400</v>
      </c>
      <c r="BR1916" s="0" t="n">
        <v>500</v>
      </c>
      <c r="CB1916" s="0" t="n">
        <v>450</v>
      </c>
      <c r="CH1916" s="0" t="n">
        <v>1</v>
      </c>
      <c r="CJ1916" s="0" t="n">
        <v>100</v>
      </c>
      <c r="CL1916" s="0" t="n">
        <v>350</v>
      </c>
      <c r="CN1916" s="0" t="n">
        <v>140</v>
      </c>
      <c r="CP1916" s="0" t="n">
        <v>25</v>
      </c>
      <c r="CT1916" s="0" t="n">
        <v>65</v>
      </c>
      <c r="CV1916" s="0" t="n">
        <v>350</v>
      </c>
      <c r="CX1916" s="0" t="n">
        <v>760</v>
      </c>
      <c r="CZ1916" s="0" t="n">
        <v>850</v>
      </c>
    </row>
    <row r="1917" customFormat="false" ht="15" hidden="false" customHeight="false" outlineLevel="0" collapsed="false">
      <c r="A1917" s="0" t="n">
        <v>92053</v>
      </c>
      <c r="B1917" s="0" t="n">
        <v>253135</v>
      </c>
      <c r="E1917" s="0" t="s">
        <v>571</v>
      </c>
      <c r="F1917" s="0" t="n">
        <v>2651</v>
      </c>
      <c r="G1917" s="0" t="s">
        <v>767</v>
      </c>
      <c r="H1917" s="0" t="s">
        <v>176</v>
      </c>
      <c r="K1917" s="0" t="n">
        <v>53.094381</v>
      </c>
      <c r="L1917" s="0" t="n">
        <v>-132.500532</v>
      </c>
      <c r="M1917" s="0" t="s">
        <v>305</v>
      </c>
      <c r="N1917" s="0" t="s">
        <v>609</v>
      </c>
      <c r="O1917" s="0" t="s">
        <v>610</v>
      </c>
      <c r="P1917" s="0" t="s">
        <v>611</v>
      </c>
      <c r="Q1917" s="0" t="s">
        <v>612</v>
      </c>
      <c r="R1917" s="0" t="s">
        <v>613</v>
      </c>
      <c r="S1917" s="0" t="s">
        <v>614</v>
      </c>
      <c r="T1917" s="0" t="s">
        <v>615</v>
      </c>
      <c r="U1917" s="0" t="s">
        <v>173</v>
      </c>
      <c r="V1917" s="0" t="s">
        <v>313</v>
      </c>
      <c r="W1917" s="0" t="s">
        <v>124</v>
      </c>
      <c r="X1917" s="0" t="s">
        <v>124</v>
      </c>
      <c r="Z1917" s="0" t="s">
        <v>133</v>
      </c>
      <c r="AA1917" s="0" t="s">
        <v>145</v>
      </c>
      <c r="AB1917" s="0" t="s">
        <v>145</v>
      </c>
      <c r="AC1917" s="0" t="s">
        <v>145</v>
      </c>
      <c r="AD1917" s="0" t="n">
        <v>0</v>
      </c>
      <c r="AE1917" s="0" t="n">
        <v>0</v>
      </c>
      <c r="AF1917" s="0" t="n">
        <v>0</v>
      </c>
      <c r="AG1917" s="0" t="s">
        <v>127</v>
      </c>
      <c r="AH1917" s="0" t="s">
        <v>606</v>
      </c>
      <c r="AI1917" s="0" t="s">
        <v>127</v>
      </c>
      <c r="AK1917" s="0" t="s">
        <v>617</v>
      </c>
      <c r="AM1917" s="0" t="n">
        <v>4</v>
      </c>
      <c r="AR1917" s="0" t="n">
        <f aca="false">COUNT(AZ1917:BI1917)</f>
        <v>0</v>
      </c>
      <c r="AS1917" s="0" t="n">
        <f aca="false">COUNT(BJ1917:BS1917)</f>
        <v>0</v>
      </c>
      <c r="AT1917" s="0" t="n">
        <f aca="false">COUNT(BT1917:CC1917)</f>
        <v>0</v>
      </c>
      <c r="AU1917" s="0" t="n">
        <v>0</v>
      </c>
      <c r="AV1917" s="0" t="n">
        <v>0</v>
      </c>
      <c r="AW1917" s="0" t="n">
        <v>1</v>
      </c>
      <c r="AX1917" s="1" t="str">
        <f aca="false">IF(SUM(AR1917:AT1917)&gt;0,AVERAGE(AZ1917:CC1917),"")</f>
        <v/>
      </c>
      <c r="AY1917" s="1" t="n">
        <v>6</v>
      </c>
      <c r="CZ1917" s="0" t="n">
        <v>6</v>
      </c>
    </row>
    <row r="1918" customFormat="false" ht="15" hidden="false" customHeight="false" outlineLevel="0" collapsed="false">
      <c r="A1918" s="0" t="n">
        <v>92054</v>
      </c>
      <c r="B1918" s="0" t="n">
        <v>243237</v>
      </c>
      <c r="E1918" s="0" t="s">
        <v>571</v>
      </c>
      <c r="F1918" s="0" t="n">
        <v>1676</v>
      </c>
      <c r="G1918" s="0" t="s">
        <v>769</v>
      </c>
      <c r="H1918" s="0" t="s">
        <v>176</v>
      </c>
      <c r="K1918" s="0" t="n">
        <v>53.09566</v>
      </c>
      <c r="L1918" s="0" t="n">
        <v>-132.520289</v>
      </c>
      <c r="M1918" s="0" t="s">
        <v>305</v>
      </c>
      <c r="N1918" s="0" t="s">
        <v>609</v>
      </c>
      <c r="O1918" s="0" t="s">
        <v>610</v>
      </c>
      <c r="P1918" s="0" t="s">
        <v>611</v>
      </c>
      <c r="Q1918" s="0" t="s">
        <v>612</v>
      </c>
      <c r="R1918" s="0" t="s">
        <v>613</v>
      </c>
      <c r="S1918" s="0" t="s">
        <v>614</v>
      </c>
      <c r="T1918" s="0" t="s">
        <v>615</v>
      </c>
      <c r="U1918" s="0" t="s">
        <v>173</v>
      </c>
      <c r="V1918" s="0" t="s">
        <v>313</v>
      </c>
      <c r="W1918" s="0" t="s">
        <v>124</v>
      </c>
      <c r="X1918" s="0" t="s">
        <v>124</v>
      </c>
      <c r="Z1918" s="0" t="s">
        <v>184</v>
      </c>
      <c r="AA1918" s="0" t="s">
        <v>184</v>
      </c>
      <c r="AB1918" s="0" t="s">
        <v>226</v>
      </c>
      <c r="AC1918" s="0" t="s">
        <v>226</v>
      </c>
      <c r="AD1918" s="0" t="n">
        <v>1</v>
      </c>
      <c r="AE1918" s="0" t="n">
        <v>0.625</v>
      </c>
      <c r="AF1918" s="0" t="n">
        <v>1</v>
      </c>
      <c r="AG1918" s="0" t="s">
        <v>127</v>
      </c>
      <c r="AH1918" s="0" t="s">
        <v>606</v>
      </c>
      <c r="AI1918" s="0" t="s">
        <v>127</v>
      </c>
      <c r="AK1918" s="0" t="s">
        <v>617</v>
      </c>
      <c r="AM1918" s="0" t="n">
        <v>3</v>
      </c>
      <c r="AR1918" s="0" t="n">
        <f aca="false">COUNT(AZ1918:BI1918)</f>
        <v>0</v>
      </c>
      <c r="AS1918" s="0" t="n">
        <f aca="false">COUNT(BJ1918:BS1918)</f>
        <v>0</v>
      </c>
      <c r="AT1918" s="0" t="n">
        <f aca="false">COUNT(BT1918:CC1918)</f>
        <v>0</v>
      </c>
      <c r="AU1918" s="0" t="n">
        <v>1</v>
      </c>
      <c r="AV1918" s="0" t="n">
        <v>3</v>
      </c>
      <c r="AW1918" s="0" t="n">
        <v>2</v>
      </c>
      <c r="AX1918" s="1" t="str">
        <f aca="false">IF(SUM(AR1918:AT1918)&gt;0,AVERAGE(AZ1918:CC1918),"")</f>
        <v/>
      </c>
      <c r="AY1918" s="1" t="n">
        <v>45</v>
      </c>
      <c r="CL1918" s="0" t="n">
        <v>50</v>
      </c>
      <c r="CN1918" s="0" t="n">
        <v>35</v>
      </c>
      <c r="CP1918" s="0" t="n">
        <v>15</v>
      </c>
      <c r="CV1918" s="0" t="n">
        <v>10</v>
      </c>
      <c r="CX1918" s="0" t="n">
        <v>120</v>
      </c>
      <c r="CZ1918" s="0" t="n">
        <v>40</v>
      </c>
    </row>
    <row r="1919" customFormat="false" ht="15" hidden="false" customHeight="false" outlineLevel="0" collapsed="false">
      <c r="A1919" s="0" t="n">
        <v>92057</v>
      </c>
      <c r="B1919" s="0" t="n">
        <v>243867</v>
      </c>
      <c r="E1919" s="0" t="s">
        <v>571</v>
      </c>
      <c r="F1919" s="0" t="n">
        <v>1849</v>
      </c>
      <c r="G1919" s="0" t="s">
        <v>1513</v>
      </c>
      <c r="H1919" s="0" t="s">
        <v>176</v>
      </c>
      <c r="K1919" s="0" t="n">
        <v>52.970981</v>
      </c>
      <c r="L1919" s="0" t="n">
        <v>-128.658323</v>
      </c>
      <c r="M1919" s="0" t="s">
        <v>115</v>
      </c>
      <c r="N1919" s="0" t="s">
        <v>116</v>
      </c>
      <c r="O1919" s="0" t="s">
        <v>117</v>
      </c>
      <c r="P1919" s="0" t="s">
        <v>587</v>
      </c>
      <c r="Q1919" s="0" t="s">
        <v>588</v>
      </c>
      <c r="R1919" s="0" t="s">
        <v>589</v>
      </c>
      <c r="S1919" s="0" t="s">
        <v>590</v>
      </c>
      <c r="T1919" s="0" t="s">
        <v>591</v>
      </c>
      <c r="U1919" s="0" t="s">
        <v>129</v>
      </c>
      <c r="V1919" s="0" t="s">
        <v>115</v>
      </c>
      <c r="W1919" s="0" t="s">
        <v>124</v>
      </c>
      <c r="X1919" s="0" t="s">
        <v>124</v>
      </c>
      <c r="Z1919" s="0" t="s">
        <v>185</v>
      </c>
      <c r="AA1919" s="0" t="s">
        <v>215</v>
      </c>
      <c r="AB1919" s="0" t="s">
        <v>134</v>
      </c>
      <c r="AC1919" s="0" t="s">
        <v>134</v>
      </c>
      <c r="AD1919" s="0" t="n">
        <v>0.923076923076923</v>
      </c>
      <c r="AE1919" s="0" t="n">
        <v>0.416666666666667</v>
      </c>
      <c r="AF1919" s="0" t="n">
        <v>1</v>
      </c>
      <c r="AG1919" s="0" t="s">
        <v>127</v>
      </c>
      <c r="AH1919" s="0" t="s">
        <v>578</v>
      </c>
      <c r="AI1919" s="0" t="s">
        <v>127</v>
      </c>
      <c r="AK1919" s="0" t="s">
        <v>129</v>
      </c>
      <c r="AM1919" s="0" t="n">
        <v>3</v>
      </c>
      <c r="AR1919" s="0" t="n">
        <f aca="false">COUNT(AZ1919:BI1919)</f>
        <v>0</v>
      </c>
      <c r="AS1919" s="0" t="n">
        <f aca="false">COUNT(BJ1919:BS1919)</f>
        <v>0</v>
      </c>
      <c r="AT1919" s="0" t="n">
        <f aca="false">COUNT(BT1919:CC1919)</f>
        <v>0</v>
      </c>
      <c r="AU1919" s="0" t="n">
        <v>1</v>
      </c>
      <c r="AV1919" s="0" t="n">
        <v>0</v>
      </c>
      <c r="AW1919" s="0" t="n">
        <v>0</v>
      </c>
      <c r="AX1919" s="1" t="str">
        <f aca="false">IF(SUM(AR1919:AT1919)&gt;0,AVERAGE(AZ1919:CC1919),"")</f>
        <v/>
      </c>
      <c r="AY1919" s="1" t="n">
        <v>2200</v>
      </c>
      <c r="CJ1919" s="0" t="n">
        <v>2200</v>
      </c>
    </row>
    <row r="1920" customFormat="false" ht="15" hidden="false" customHeight="false" outlineLevel="0" collapsed="false">
      <c r="A1920" s="0" t="n">
        <v>92058</v>
      </c>
      <c r="B1920" s="0" t="n">
        <v>247852</v>
      </c>
      <c r="E1920" s="0" t="s">
        <v>571</v>
      </c>
      <c r="F1920" s="0" t="n">
        <v>540</v>
      </c>
      <c r="G1920" s="0" t="s">
        <v>399</v>
      </c>
      <c r="H1920" s="0" t="s">
        <v>114</v>
      </c>
      <c r="K1920" s="0" t="n">
        <v>55.246994</v>
      </c>
      <c r="L1920" s="0" t="n">
        <v>-127.676524</v>
      </c>
      <c r="M1920" s="0" t="s">
        <v>147</v>
      </c>
      <c r="N1920" s="0" t="s">
        <v>148</v>
      </c>
      <c r="O1920" s="0" t="s">
        <v>149</v>
      </c>
      <c r="P1920" s="0" t="s">
        <v>595</v>
      </c>
      <c r="Q1920" s="0" t="s">
        <v>596</v>
      </c>
      <c r="R1920" s="0" t="s">
        <v>597</v>
      </c>
      <c r="S1920" s="0" t="s">
        <v>598</v>
      </c>
      <c r="T1920" s="0" t="s">
        <v>599</v>
      </c>
      <c r="U1920" s="0" t="s">
        <v>174</v>
      </c>
      <c r="V1920" s="0" t="s">
        <v>156</v>
      </c>
      <c r="W1920" s="0" t="s">
        <v>124</v>
      </c>
      <c r="X1920" s="0" t="s">
        <v>124</v>
      </c>
      <c r="Z1920" s="0" t="s">
        <v>298</v>
      </c>
      <c r="AA1920" s="0" t="s">
        <v>145</v>
      </c>
      <c r="AB1920" s="0" t="s">
        <v>145</v>
      </c>
      <c r="AC1920" s="0" t="s">
        <v>145</v>
      </c>
      <c r="AD1920" s="0" t="n">
        <v>0</v>
      </c>
      <c r="AE1920" s="0" t="n">
        <v>0</v>
      </c>
      <c r="AF1920" s="0" t="n">
        <v>0</v>
      </c>
      <c r="AG1920" s="0" t="s">
        <v>127</v>
      </c>
      <c r="AH1920" s="0" t="s">
        <v>585</v>
      </c>
      <c r="AI1920" s="0" t="s">
        <v>127</v>
      </c>
      <c r="AK1920" s="0" t="s">
        <v>224</v>
      </c>
      <c r="AR1920" s="0" t="n">
        <f aca="false">COUNT(AZ1920:BI1920)</f>
        <v>5</v>
      </c>
      <c r="AS1920" s="0" t="n">
        <f aca="false">COUNT(BJ1920:BS1920)</f>
        <v>4</v>
      </c>
      <c r="AT1920" s="0" t="n">
        <f aca="false">COUNT(BT1920:CC1920)</f>
        <v>5</v>
      </c>
      <c r="AU1920" s="0" t="n">
        <v>2</v>
      </c>
      <c r="AV1920" s="0" t="n">
        <v>1</v>
      </c>
      <c r="AW1920" s="0" t="n">
        <v>0</v>
      </c>
      <c r="AX1920" s="1" t="n">
        <f aca="false">IF(SUM(AR1920:AT1920)&gt;0,AVERAGE(AZ1920:CC1920),"")</f>
        <v>971.428571428571</v>
      </c>
      <c r="AY1920" s="1" t="n">
        <v>6500</v>
      </c>
      <c r="AZ1920" s="0" t="n">
        <v>750</v>
      </c>
      <c r="BB1920" s="0" t="n">
        <v>1500</v>
      </c>
      <c r="BD1920" s="0" t="n">
        <v>750</v>
      </c>
      <c r="BF1920" s="0" t="n">
        <v>750</v>
      </c>
      <c r="BH1920" s="0" t="n">
        <v>400</v>
      </c>
      <c r="BJ1920" s="0" t="n">
        <v>400</v>
      </c>
      <c r="BN1920" s="0" t="n">
        <v>2000</v>
      </c>
      <c r="BP1920" s="0" t="n">
        <v>1000</v>
      </c>
      <c r="BR1920" s="0" t="n">
        <v>350</v>
      </c>
      <c r="BT1920" s="0" t="n">
        <v>3500</v>
      </c>
      <c r="BV1920" s="0" t="n">
        <v>1500</v>
      </c>
      <c r="BX1920" s="0" t="n">
        <v>200</v>
      </c>
      <c r="BZ1920" s="0" t="n">
        <v>200</v>
      </c>
      <c r="CB1920" s="0" t="n">
        <v>300</v>
      </c>
      <c r="CJ1920" s="0" t="n">
        <v>3000</v>
      </c>
      <c r="CL1920" s="0" t="n">
        <v>11500</v>
      </c>
      <c r="CN1920" s="0" t="n">
        <v>5000</v>
      </c>
    </row>
    <row r="1921" customFormat="false" ht="15" hidden="false" customHeight="false" outlineLevel="0" collapsed="false">
      <c r="A1921" s="0" t="n">
        <v>92059</v>
      </c>
      <c r="B1921" s="0" t="n">
        <v>247857</v>
      </c>
      <c r="E1921" s="0" t="s">
        <v>571</v>
      </c>
      <c r="F1921" s="0" t="n">
        <v>541</v>
      </c>
      <c r="G1921" s="0" t="s">
        <v>400</v>
      </c>
      <c r="H1921" s="0" t="s">
        <v>114</v>
      </c>
      <c r="K1921" s="0" t="n">
        <v>54.394978</v>
      </c>
      <c r="L1921" s="0" t="n">
        <v>-126.708297</v>
      </c>
      <c r="M1921" s="0" t="s">
        <v>147</v>
      </c>
      <c r="N1921" s="0" t="s">
        <v>148</v>
      </c>
      <c r="O1921" s="0" t="s">
        <v>149</v>
      </c>
      <c r="P1921" s="0" t="s">
        <v>595</v>
      </c>
      <c r="Q1921" s="0" t="s">
        <v>596</v>
      </c>
      <c r="R1921" s="0" t="s">
        <v>597</v>
      </c>
      <c r="S1921" s="0" t="s">
        <v>598</v>
      </c>
      <c r="T1921" s="0" t="s">
        <v>599</v>
      </c>
      <c r="U1921" s="0" t="s">
        <v>174</v>
      </c>
      <c r="V1921" s="0" t="s">
        <v>156</v>
      </c>
      <c r="W1921" s="0" t="s">
        <v>124</v>
      </c>
      <c r="X1921" s="0" t="s">
        <v>124</v>
      </c>
      <c r="Z1921" s="0" t="s">
        <v>278</v>
      </c>
      <c r="AA1921" s="0" t="s">
        <v>145</v>
      </c>
      <c r="AB1921" s="0" t="s">
        <v>145</v>
      </c>
      <c r="AC1921" s="0" t="s">
        <v>145</v>
      </c>
      <c r="AD1921" s="0" t="n">
        <v>0</v>
      </c>
      <c r="AE1921" s="0" t="n">
        <v>0</v>
      </c>
      <c r="AF1921" s="0" t="n">
        <v>0</v>
      </c>
      <c r="AG1921" s="0" t="s">
        <v>127</v>
      </c>
      <c r="AH1921" s="0" t="s">
        <v>585</v>
      </c>
      <c r="AI1921" s="0" t="s">
        <v>127</v>
      </c>
      <c r="AK1921" s="0" t="s">
        <v>224</v>
      </c>
      <c r="AM1921" s="0" t="n">
        <v>1</v>
      </c>
      <c r="AR1921" s="0" t="n">
        <f aca="false">COUNT(AZ1921:BI1921)</f>
        <v>0</v>
      </c>
      <c r="AS1921" s="0" t="n">
        <f aca="false">COUNT(BJ1921:BS1921)</f>
        <v>2</v>
      </c>
      <c r="AT1921" s="0" t="n">
        <f aca="false">COUNT(BT1921:CC1921)</f>
        <v>1</v>
      </c>
      <c r="AU1921" s="0" t="n">
        <v>0</v>
      </c>
      <c r="AV1921" s="0" t="n">
        <v>0</v>
      </c>
      <c r="AW1921" s="0" t="n">
        <v>0</v>
      </c>
      <c r="AX1921" s="1" t="n">
        <f aca="false">IF(SUM(AR1921:AT1921)&gt;0,AVERAGE(AZ1921:CC1921),"")</f>
        <v>216.666666666667</v>
      </c>
      <c r="BP1921" s="0" t="n">
        <v>50</v>
      </c>
      <c r="BR1921" s="0" t="n">
        <v>150</v>
      </c>
      <c r="BV1921" s="0" t="n">
        <v>450</v>
      </c>
    </row>
    <row r="1922" customFormat="false" ht="15" hidden="false" customHeight="false" outlineLevel="0" collapsed="false">
      <c r="A1922" s="0" t="n">
        <v>92060</v>
      </c>
      <c r="B1922" s="0" t="n">
        <v>243787</v>
      </c>
      <c r="E1922" s="0" t="s">
        <v>571</v>
      </c>
      <c r="F1922" s="0" t="n">
        <v>1816</v>
      </c>
      <c r="G1922" s="0" t="s">
        <v>770</v>
      </c>
      <c r="H1922" s="0" t="s">
        <v>114</v>
      </c>
      <c r="K1922" s="0" t="n">
        <v>52.46404</v>
      </c>
      <c r="L1922" s="0" t="n">
        <v>-128.313185</v>
      </c>
      <c r="M1922" s="0" t="s">
        <v>131</v>
      </c>
      <c r="N1922" s="0" t="s">
        <v>116</v>
      </c>
      <c r="O1922" s="0" t="s">
        <v>132</v>
      </c>
      <c r="P1922" s="0" t="s">
        <v>573</v>
      </c>
      <c r="Q1922" s="0" t="s">
        <v>574</v>
      </c>
      <c r="R1922" s="0" t="s">
        <v>575</v>
      </c>
      <c r="S1922" s="0" t="s">
        <v>576</v>
      </c>
      <c r="T1922" s="0" t="s">
        <v>577</v>
      </c>
      <c r="U1922" s="0" t="s">
        <v>134</v>
      </c>
      <c r="V1922" s="0" t="s">
        <v>115</v>
      </c>
      <c r="W1922" s="0" t="s">
        <v>124</v>
      </c>
      <c r="X1922" s="0" t="s">
        <v>124</v>
      </c>
      <c r="Z1922" s="0" t="s">
        <v>239</v>
      </c>
      <c r="AA1922" s="0" t="s">
        <v>143</v>
      </c>
      <c r="AB1922" s="0" t="s">
        <v>129</v>
      </c>
      <c r="AC1922" s="0" t="s">
        <v>129</v>
      </c>
      <c r="AD1922" s="0" t="n">
        <v>0.269230769230769</v>
      </c>
      <c r="AE1922" s="0" t="n">
        <v>0.857142857142857</v>
      </c>
      <c r="AF1922" s="0" t="n">
        <v>1</v>
      </c>
      <c r="AG1922" s="0" t="s">
        <v>127</v>
      </c>
      <c r="AH1922" s="0" t="s">
        <v>578</v>
      </c>
      <c r="AI1922" s="0" t="s">
        <v>127</v>
      </c>
      <c r="AK1922" s="0" t="s">
        <v>143</v>
      </c>
      <c r="AR1922" s="0" t="n">
        <f aca="false">COUNT(AZ1922:BI1922)</f>
        <v>3</v>
      </c>
      <c r="AS1922" s="0" t="n">
        <f aca="false">COUNT(BJ1922:BS1922)</f>
        <v>5</v>
      </c>
      <c r="AT1922" s="0" t="n">
        <f aca="false">COUNT(BT1922:CC1922)</f>
        <v>3</v>
      </c>
      <c r="AU1922" s="0" t="n">
        <v>4</v>
      </c>
      <c r="AV1922" s="0" t="n">
        <v>4</v>
      </c>
      <c r="AW1922" s="0" t="n">
        <v>0</v>
      </c>
      <c r="AX1922" s="1" t="n">
        <f aca="false">IF(SUM(AR1922:AT1922)&gt;0,AVERAGE(AZ1922:CC1922),"")</f>
        <v>867.727272727273</v>
      </c>
      <c r="AY1922" s="1" t="n">
        <v>195.25</v>
      </c>
      <c r="AZ1922" s="0" t="n">
        <v>200</v>
      </c>
      <c r="BD1922" s="0" t="n">
        <v>75</v>
      </c>
      <c r="BF1922" s="0" t="n">
        <v>400</v>
      </c>
      <c r="BJ1922" s="0" t="n">
        <v>25</v>
      </c>
      <c r="BL1922" s="0" t="n">
        <v>400</v>
      </c>
      <c r="BN1922" s="0" t="n">
        <v>200</v>
      </c>
      <c r="BP1922" s="0" t="n">
        <v>400</v>
      </c>
      <c r="BR1922" s="0" t="n">
        <v>25</v>
      </c>
      <c r="BX1922" s="0" t="n">
        <v>300</v>
      </c>
      <c r="BZ1922" s="0" t="n">
        <v>20</v>
      </c>
      <c r="CB1922" s="0" t="n">
        <v>7500</v>
      </c>
      <c r="CF1922" s="0" t="n">
        <v>150</v>
      </c>
      <c r="CH1922" s="0" t="n">
        <v>10</v>
      </c>
      <c r="CJ1922" s="0" t="n">
        <v>2</v>
      </c>
      <c r="CL1922" s="0" t="n">
        <v>25</v>
      </c>
      <c r="CN1922" s="0" t="n">
        <v>1100</v>
      </c>
      <c r="CP1922" s="0" t="n">
        <v>25</v>
      </c>
      <c r="CR1922" s="0" t="n">
        <v>50</v>
      </c>
      <c r="CT1922" s="0" t="n">
        <v>200</v>
      </c>
    </row>
    <row r="1923" customFormat="false" ht="15" hidden="false" customHeight="false" outlineLevel="0" collapsed="false">
      <c r="A1923" s="0" t="n">
        <v>92061</v>
      </c>
      <c r="B1923" s="0" t="n">
        <v>203422</v>
      </c>
      <c r="E1923" s="0" t="s">
        <v>571</v>
      </c>
      <c r="F1923" s="0" t="n">
        <v>2689</v>
      </c>
      <c r="G1923" s="0" t="s">
        <v>771</v>
      </c>
      <c r="H1923" s="0" t="s">
        <v>114</v>
      </c>
      <c r="K1923" s="0" t="n">
        <v>52.402558</v>
      </c>
      <c r="L1923" s="0" t="n">
        <v>-128.077772</v>
      </c>
      <c r="M1923" s="0" t="s">
        <v>131</v>
      </c>
      <c r="N1923" s="0" t="s">
        <v>116</v>
      </c>
      <c r="O1923" s="0" t="s">
        <v>132</v>
      </c>
      <c r="P1923" s="0" t="s">
        <v>573</v>
      </c>
      <c r="Q1923" s="0" t="s">
        <v>574</v>
      </c>
      <c r="R1923" s="0" t="s">
        <v>575</v>
      </c>
      <c r="S1923" s="0" t="s">
        <v>576</v>
      </c>
      <c r="T1923" s="0" t="s">
        <v>577</v>
      </c>
      <c r="U1923" s="0" t="s">
        <v>134</v>
      </c>
      <c r="V1923" s="0" t="s">
        <v>115</v>
      </c>
      <c r="W1923" s="0" t="s">
        <v>124</v>
      </c>
      <c r="X1923" s="0" t="s">
        <v>124</v>
      </c>
      <c r="Z1923" s="0" t="s">
        <v>195</v>
      </c>
      <c r="AA1923" s="0" t="s">
        <v>195</v>
      </c>
      <c r="AB1923" s="0" t="s">
        <v>195</v>
      </c>
      <c r="AC1923" s="0" t="s">
        <v>195</v>
      </c>
      <c r="AD1923" s="0" t="n">
        <v>1</v>
      </c>
      <c r="AE1923" s="0" t="n">
        <v>1</v>
      </c>
      <c r="AF1923" s="0" t="n">
        <v>1</v>
      </c>
      <c r="AG1923" s="0" t="s">
        <v>127</v>
      </c>
      <c r="AH1923" s="0" t="s">
        <v>578</v>
      </c>
      <c r="AI1923" s="0" t="s">
        <v>127</v>
      </c>
      <c r="AK1923" s="0" t="s">
        <v>143</v>
      </c>
      <c r="AM1923" s="0" t="n">
        <v>2</v>
      </c>
      <c r="AR1923" s="0" t="n">
        <f aca="false">COUNT(AZ1923:BI1923)</f>
        <v>0</v>
      </c>
      <c r="AS1923" s="0" t="n">
        <f aca="false">COUNT(BJ1923:BS1923)</f>
        <v>0</v>
      </c>
      <c r="AT1923" s="0" t="n">
        <f aca="false">COUNT(BT1923:CC1923)</f>
        <v>0</v>
      </c>
      <c r="AU1923" s="0" t="n">
        <v>0</v>
      </c>
      <c r="AV1923" s="0" t="n">
        <v>0</v>
      </c>
      <c r="AW1923" s="0" t="n">
        <v>2</v>
      </c>
      <c r="AX1923" s="1" t="str">
        <f aca="false">IF(SUM(AR1923:AT1923)&gt;0,AVERAGE(AZ1923:CC1923),"")</f>
        <v/>
      </c>
      <c r="AY1923" s="1" t="n">
        <v>300</v>
      </c>
      <c r="DB1923" s="0" t="n">
        <v>600</v>
      </c>
      <c r="DD1923" s="0" t="n">
        <v>80</v>
      </c>
      <c r="DH1923" s="0" t="n">
        <v>220</v>
      </c>
    </row>
    <row r="1924" customFormat="false" ht="15" hidden="false" customHeight="false" outlineLevel="0" collapsed="false">
      <c r="A1924" s="0" t="n">
        <v>92062</v>
      </c>
      <c r="B1924" s="0" t="n">
        <v>203424</v>
      </c>
      <c r="E1924" s="0" t="s">
        <v>571</v>
      </c>
      <c r="F1924" s="0" t="n">
        <v>2690</v>
      </c>
      <c r="G1924" s="0" t="s">
        <v>772</v>
      </c>
      <c r="H1924" s="0" t="s">
        <v>114</v>
      </c>
      <c r="K1924" s="0" t="n">
        <v>52.365571</v>
      </c>
      <c r="L1924" s="0" t="n">
        <v>-128.068539</v>
      </c>
      <c r="M1924" s="0" t="s">
        <v>131</v>
      </c>
      <c r="N1924" s="0" t="s">
        <v>116</v>
      </c>
      <c r="O1924" s="0" t="s">
        <v>132</v>
      </c>
      <c r="P1924" s="0" t="s">
        <v>573</v>
      </c>
      <c r="Q1924" s="0" t="s">
        <v>574</v>
      </c>
      <c r="R1924" s="0" t="s">
        <v>575</v>
      </c>
      <c r="S1924" s="0" t="s">
        <v>576</v>
      </c>
      <c r="T1924" s="0" t="s">
        <v>577</v>
      </c>
      <c r="U1924" s="0" t="s">
        <v>134</v>
      </c>
      <c r="V1924" s="0" t="s">
        <v>115</v>
      </c>
      <c r="W1924" s="0" t="s">
        <v>124</v>
      </c>
      <c r="X1924" s="0" t="s">
        <v>124</v>
      </c>
      <c r="Z1924" s="0" t="s">
        <v>195</v>
      </c>
      <c r="AA1924" s="0" t="s">
        <v>195</v>
      </c>
      <c r="AB1924" s="0" t="s">
        <v>195</v>
      </c>
      <c r="AC1924" s="0" t="s">
        <v>195</v>
      </c>
      <c r="AD1924" s="0" t="n">
        <v>1</v>
      </c>
      <c r="AE1924" s="0" t="n">
        <v>1</v>
      </c>
      <c r="AF1924" s="0" t="n">
        <v>1</v>
      </c>
      <c r="AG1924" s="0" t="s">
        <v>127</v>
      </c>
      <c r="AH1924" s="0" t="s">
        <v>578</v>
      </c>
      <c r="AI1924" s="0" t="s">
        <v>127</v>
      </c>
      <c r="AK1924" s="0" t="s">
        <v>143</v>
      </c>
      <c r="AM1924" s="0" t="n">
        <v>2</v>
      </c>
      <c r="AR1924" s="0" t="n">
        <f aca="false">COUNT(AZ1924:BI1924)</f>
        <v>0</v>
      </c>
      <c r="AS1924" s="0" t="n">
        <f aca="false">COUNT(BJ1924:BS1924)</f>
        <v>0</v>
      </c>
      <c r="AT1924" s="0" t="n">
        <f aca="false">COUNT(BT1924:CC1924)</f>
        <v>0</v>
      </c>
      <c r="AU1924" s="0" t="n">
        <v>0</v>
      </c>
      <c r="AV1924" s="0" t="n">
        <v>0</v>
      </c>
      <c r="AW1924" s="0" t="n">
        <v>2</v>
      </c>
      <c r="AX1924" s="1" t="str">
        <f aca="false">IF(SUM(AR1924:AT1924)&gt;0,AVERAGE(AZ1924:CC1924),"")</f>
        <v/>
      </c>
      <c r="AY1924" s="1" t="n">
        <v>62.5</v>
      </c>
      <c r="DB1924" s="0" t="n">
        <v>100</v>
      </c>
      <c r="DD1924" s="0" t="n">
        <v>25</v>
      </c>
    </row>
    <row r="1925" customFormat="false" ht="15" hidden="false" customHeight="false" outlineLevel="0" collapsed="false">
      <c r="A1925" s="0" t="n">
        <v>92063</v>
      </c>
      <c r="B1925" s="0" t="n">
        <v>203426</v>
      </c>
      <c r="E1925" s="0" t="s">
        <v>571</v>
      </c>
      <c r="F1925" s="0" t="n">
        <v>2691</v>
      </c>
      <c r="G1925" s="0" t="s">
        <v>773</v>
      </c>
      <c r="H1925" s="0" t="s">
        <v>114</v>
      </c>
      <c r="K1925" s="0" t="n">
        <v>52.322718</v>
      </c>
      <c r="L1925" s="0" t="n">
        <v>-128.06708</v>
      </c>
      <c r="M1925" s="0" t="s">
        <v>131</v>
      </c>
      <c r="N1925" s="0" t="s">
        <v>116</v>
      </c>
      <c r="O1925" s="0" t="s">
        <v>132</v>
      </c>
      <c r="P1925" s="0" t="s">
        <v>573</v>
      </c>
      <c r="Q1925" s="0" t="s">
        <v>574</v>
      </c>
      <c r="R1925" s="0" t="s">
        <v>575</v>
      </c>
      <c r="S1925" s="0" t="s">
        <v>576</v>
      </c>
      <c r="T1925" s="0" t="s">
        <v>577</v>
      </c>
      <c r="U1925" s="0" t="s">
        <v>134</v>
      </c>
      <c r="V1925" s="0" t="s">
        <v>115</v>
      </c>
      <c r="W1925" s="0" t="s">
        <v>124</v>
      </c>
      <c r="X1925" s="0" t="s">
        <v>124</v>
      </c>
      <c r="Z1925" s="0" t="s">
        <v>195</v>
      </c>
      <c r="AA1925" s="0" t="s">
        <v>195</v>
      </c>
      <c r="AB1925" s="0" t="s">
        <v>195</v>
      </c>
      <c r="AC1925" s="0" t="s">
        <v>195</v>
      </c>
      <c r="AD1925" s="0" t="n">
        <v>1</v>
      </c>
      <c r="AE1925" s="0" t="n">
        <v>1</v>
      </c>
      <c r="AF1925" s="0" t="n">
        <v>1</v>
      </c>
      <c r="AG1925" s="0" t="s">
        <v>127</v>
      </c>
      <c r="AH1925" s="0" t="s">
        <v>578</v>
      </c>
      <c r="AI1925" s="0" t="s">
        <v>127</v>
      </c>
      <c r="AK1925" s="0" t="s">
        <v>143</v>
      </c>
      <c r="AM1925" s="0" t="n">
        <v>2</v>
      </c>
      <c r="AR1925" s="0" t="n">
        <f aca="false">COUNT(AZ1925:BI1925)</f>
        <v>0</v>
      </c>
      <c r="AS1925" s="0" t="n">
        <f aca="false">COUNT(BJ1925:BS1925)</f>
        <v>0</v>
      </c>
      <c r="AT1925" s="0" t="n">
        <f aca="false">COUNT(BT1925:CC1925)</f>
        <v>0</v>
      </c>
      <c r="AU1925" s="0" t="n">
        <v>0</v>
      </c>
      <c r="AV1925" s="0" t="n">
        <v>0</v>
      </c>
      <c r="AW1925" s="0" t="n">
        <v>1</v>
      </c>
      <c r="AX1925" s="1" t="str">
        <f aca="false">IF(SUM(AR1925:AT1925)&gt;0,AVERAGE(AZ1925:CC1925),"")</f>
        <v/>
      </c>
      <c r="AY1925" s="1" t="n">
        <v>10</v>
      </c>
      <c r="DB1925" s="0" t="n">
        <v>10</v>
      </c>
    </row>
    <row r="1926" customFormat="false" ht="15" hidden="false" customHeight="false" outlineLevel="0" collapsed="false">
      <c r="A1926" s="0" t="n">
        <v>92064</v>
      </c>
      <c r="B1926" s="0" t="n">
        <v>251907</v>
      </c>
      <c r="E1926" s="0" t="s">
        <v>571</v>
      </c>
      <c r="F1926" s="0" t="n">
        <v>995</v>
      </c>
      <c r="G1926" s="0" t="s">
        <v>774</v>
      </c>
      <c r="H1926" s="0" t="s">
        <v>367</v>
      </c>
      <c r="K1926" s="0" t="n">
        <v>52.383097</v>
      </c>
      <c r="L1926" s="0" t="n">
        <v>-128.069926</v>
      </c>
      <c r="M1926" s="0" t="s">
        <v>131</v>
      </c>
      <c r="N1926" s="0" t="s">
        <v>116</v>
      </c>
      <c r="O1926" s="0" t="s">
        <v>132</v>
      </c>
      <c r="P1926" s="0" t="s">
        <v>573</v>
      </c>
      <c r="Q1926" s="0" t="s">
        <v>574</v>
      </c>
      <c r="R1926" s="0" t="s">
        <v>575</v>
      </c>
      <c r="S1926" s="0" t="s">
        <v>576</v>
      </c>
      <c r="T1926" s="0" t="s">
        <v>577</v>
      </c>
      <c r="U1926" s="0" t="s">
        <v>134</v>
      </c>
      <c r="V1926" s="0" t="s">
        <v>115</v>
      </c>
      <c r="W1926" s="0" t="s">
        <v>124</v>
      </c>
      <c r="X1926" s="0" t="s">
        <v>187</v>
      </c>
      <c r="Z1926" s="0" t="s">
        <v>125</v>
      </c>
      <c r="AA1926" s="0" t="s">
        <v>125</v>
      </c>
      <c r="AB1926" s="0" t="s">
        <v>145</v>
      </c>
      <c r="AC1926" s="0" t="s">
        <v>145</v>
      </c>
      <c r="AD1926" s="0" t="n">
        <v>1</v>
      </c>
      <c r="AE1926" s="0" t="n">
        <v>0</v>
      </c>
      <c r="AF1926" s="0" t="n">
        <v>0</v>
      </c>
      <c r="AG1926" s="0" t="s">
        <v>127</v>
      </c>
      <c r="AH1926" s="0" t="s">
        <v>578</v>
      </c>
      <c r="AI1926" s="0" t="s">
        <v>127</v>
      </c>
      <c r="AK1926" s="0" t="s">
        <v>143</v>
      </c>
      <c r="AL1926" s="0" t="s">
        <v>579</v>
      </c>
      <c r="AN1926" s="0" t="s">
        <v>299</v>
      </c>
      <c r="AO1926" s="0" t="s">
        <v>580</v>
      </c>
      <c r="AP1926" s="0" t="s">
        <v>134</v>
      </c>
      <c r="AQ1926" s="0" t="s">
        <v>158</v>
      </c>
      <c r="AR1926" s="0" t="n">
        <f aca="false">COUNT(AZ1926:BI1926)</f>
        <v>4</v>
      </c>
      <c r="AS1926" s="0" t="n">
        <f aca="false">COUNT(BJ1926:BS1926)</f>
        <v>5</v>
      </c>
      <c r="AT1926" s="0" t="n">
        <f aca="false">COUNT(BT1926:CC1926)</f>
        <v>5</v>
      </c>
      <c r="AU1926" s="0" t="n">
        <v>4</v>
      </c>
      <c r="AV1926" s="0" t="n">
        <v>5</v>
      </c>
      <c r="AW1926" s="0" t="n">
        <v>2</v>
      </c>
      <c r="AX1926" s="1" t="n">
        <f aca="false">IF(SUM(AR1926:AT1926)&gt;0,AVERAGE(AZ1926:CC1926),"")</f>
        <v>1367.85714285714</v>
      </c>
      <c r="AY1926" s="1" t="n">
        <v>1002.2727273</v>
      </c>
      <c r="AZ1926" s="0" t="n">
        <v>400</v>
      </c>
      <c r="BB1926" s="0" t="n">
        <v>200</v>
      </c>
      <c r="BD1926" s="0" t="n">
        <v>1500</v>
      </c>
      <c r="BF1926" s="0" t="n">
        <v>7500</v>
      </c>
      <c r="BJ1926" s="0" t="n">
        <v>200</v>
      </c>
      <c r="BL1926" s="0" t="n">
        <v>750</v>
      </c>
      <c r="BN1926" s="0" t="n">
        <v>2000</v>
      </c>
      <c r="BP1926" s="0" t="n">
        <v>2000</v>
      </c>
      <c r="BR1926" s="0" t="n">
        <v>800</v>
      </c>
      <c r="BT1926" s="0" t="n">
        <v>500</v>
      </c>
      <c r="BV1926" s="0" t="n">
        <v>600</v>
      </c>
      <c r="BX1926" s="0" t="n">
        <v>1000</v>
      </c>
      <c r="BZ1926" s="0" t="n">
        <v>600</v>
      </c>
      <c r="CB1926" s="0" t="n">
        <v>1100</v>
      </c>
      <c r="CF1926" s="0" t="n">
        <v>50</v>
      </c>
      <c r="CH1926" s="0" t="n">
        <v>60</v>
      </c>
      <c r="CJ1926" s="0" t="n">
        <v>1515</v>
      </c>
      <c r="CL1926" s="0" t="n">
        <v>500</v>
      </c>
      <c r="CN1926" s="0" t="n">
        <v>500</v>
      </c>
      <c r="CP1926" s="0" t="n">
        <v>400</v>
      </c>
      <c r="CR1926" s="0" t="n">
        <v>400</v>
      </c>
      <c r="CT1926" s="0" t="n">
        <v>4800</v>
      </c>
      <c r="CV1926" s="0" t="n">
        <v>500</v>
      </c>
      <c r="CX1926" s="0" t="n">
        <v>100</v>
      </c>
      <c r="CZ1926" s="0" t="n">
        <v>2200</v>
      </c>
    </row>
    <row r="1927" customFormat="false" ht="15" hidden="false" customHeight="false" outlineLevel="0" collapsed="false">
      <c r="A1927" s="0" t="n">
        <v>92065</v>
      </c>
      <c r="B1927" s="0" t="n">
        <v>247612</v>
      </c>
      <c r="E1927" s="0" t="s">
        <v>571</v>
      </c>
      <c r="F1927" s="0" t="n">
        <v>492</v>
      </c>
      <c r="G1927" s="0" t="s">
        <v>1337</v>
      </c>
      <c r="H1927" s="0" t="s">
        <v>114</v>
      </c>
      <c r="K1927" s="0" t="n">
        <v>55.18027</v>
      </c>
      <c r="L1927" s="0" t="n">
        <v>-127.760016</v>
      </c>
      <c r="M1927" s="0" t="s">
        <v>147</v>
      </c>
      <c r="N1927" s="0" t="s">
        <v>148</v>
      </c>
      <c r="O1927" s="0" t="s">
        <v>149</v>
      </c>
      <c r="P1927" s="0" t="s">
        <v>595</v>
      </c>
      <c r="Q1927" s="0" t="s">
        <v>596</v>
      </c>
      <c r="R1927" s="0" t="s">
        <v>597</v>
      </c>
      <c r="S1927" s="0" t="s">
        <v>598</v>
      </c>
      <c r="T1927" s="0" t="s">
        <v>599</v>
      </c>
      <c r="U1927" s="0" t="s">
        <v>174</v>
      </c>
      <c r="V1927" s="0" t="s">
        <v>156</v>
      </c>
      <c r="W1927" s="0" t="s">
        <v>124</v>
      </c>
      <c r="X1927" s="0" t="s">
        <v>124</v>
      </c>
      <c r="Z1927" s="0" t="s">
        <v>173</v>
      </c>
      <c r="AA1927" s="0" t="s">
        <v>158</v>
      </c>
      <c r="AB1927" s="0" t="s">
        <v>133</v>
      </c>
      <c r="AC1927" s="0" t="s">
        <v>133</v>
      </c>
      <c r="AD1927" s="0" t="n">
        <v>0.363636363636364</v>
      </c>
      <c r="AE1927" s="0" t="n">
        <v>0.25</v>
      </c>
      <c r="AF1927" s="0" t="n">
        <v>1</v>
      </c>
      <c r="AG1927" s="0" t="s">
        <v>127</v>
      </c>
      <c r="AH1927" s="0" t="s">
        <v>585</v>
      </c>
      <c r="AI1927" s="0" t="s">
        <v>127</v>
      </c>
      <c r="AK1927" s="0" t="s">
        <v>160</v>
      </c>
      <c r="AR1927" s="0" t="n">
        <f aca="false">COUNT(AZ1927:BI1927)</f>
        <v>5</v>
      </c>
      <c r="AS1927" s="0" t="n">
        <f aca="false">COUNT(BJ1927:BS1927)</f>
        <v>0</v>
      </c>
      <c r="AT1927" s="0" t="n">
        <f aca="false">COUNT(BT1927:CC1927)</f>
        <v>0</v>
      </c>
      <c r="AU1927" s="0" t="n">
        <v>4</v>
      </c>
      <c r="AV1927" s="0" t="n">
        <v>2</v>
      </c>
      <c r="AW1927" s="0" t="n">
        <v>0</v>
      </c>
      <c r="AX1927" s="1" t="n">
        <f aca="false">IF(SUM(AR1927:AT1927)&gt;0,AVERAGE(AZ1927:CC1927),"")</f>
        <v>485</v>
      </c>
      <c r="AY1927" s="1" t="n">
        <v>170.83333333</v>
      </c>
      <c r="AZ1927" s="0" t="n">
        <v>400</v>
      </c>
      <c r="BB1927" s="0" t="n">
        <v>1000</v>
      </c>
      <c r="BD1927" s="0" t="n">
        <v>750</v>
      </c>
      <c r="BF1927" s="0" t="n">
        <v>200</v>
      </c>
      <c r="BH1927" s="0" t="n">
        <v>75</v>
      </c>
      <c r="CF1927" s="0" t="n">
        <v>150</v>
      </c>
      <c r="CH1927" s="0" t="n">
        <v>150</v>
      </c>
      <c r="CJ1927" s="0" t="n">
        <v>50</v>
      </c>
      <c r="CL1927" s="0" t="n">
        <v>25</v>
      </c>
      <c r="CN1927" s="0" t="n">
        <v>500</v>
      </c>
      <c r="CP1927" s="0" t="n">
        <v>150</v>
      </c>
    </row>
    <row r="1928" customFormat="false" ht="15" hidden="false" customHeight="false" outlineLevel="0" collapsed="false">
      <c r="A1928" s="0" t="n">
        <v>92067</v>
      </c>
      <c r="B1928" s="0" t="n">
        <v>243902</v>
      </c>
      <c r="E1928" s="0" t="s">
        <v>571</v>
      </c>
      <c r="F1928" s="0" t="n">
        <v>1856</v>
      </c>
      <c r="G1928" s="0" t="s">
        <v>779</v>
      </c>
      <c r="H1928" s="0" t="s">
        <v>114</v>
      </c>
      <c r="K1928" s="0" t="n">
        <v>52.786272</v>
      </c>
      <c r="L1928" s="0" t="n">
        <v>-128.779745</v>
      </c>
      <c r="M1928" s="0" t="s">
        <v>131</v>
      </c>
      <c r="N1928" s="0" t="s">
        <v>116</v>
      </c>
      <c r="O1928" s="0" t="s">
        <v>132</v>
      </c>
      <c r="P1928" s="0" t="s">
        <v>573</v>
      </c>
      <c r="Q1928" s="0" t="s">
        <v>574</v>
      </c>
      <c r="R1928" s="0" t="s">
        <v>575</v>
      </c>
      <c r="S1928" s="0" t="s">
        <v>576</v>
      </c>
      <c r="T1928" s="0" t="s">
        <v>577</v>
      </c>
      <c r="U1928" s="0" t="s">
        <v>134</v>
      </c>
      <c r="V1928" s="0" t="s">
        <v>115</v>
      </c>
      <c r="W1928" s="0" t="s">
        <v>124</v>
      </c>
      <c r="X1928" s="0" t="s">
        <v>124</v>
      </c>
      <c r="Z1928" s="0" t="s">
        <v>210</v>
      </c>
      <c r="AA1928" s="0" t="s">
        <v>173</v>
      </c>
      <c r="AB1928" s="0" t="s">
        <v>134</v>
      </c>
      <c r="AC1928" s="0" t="s">
        <v>134</v>
      </c>
      <c r="AD1928" s="0" t="n">
        <v>0.647058823529412</v>
      </c>
      <c r="AE1928" s="0" t="n">
        <v>0.454545454545455</v>
      </c>
      <c r="AF1928" s="0" t="n">
        <v>1</v>
      </c>
      <c r="AG1928" s="0" t="s">
        <v>127</v>
      </c>
      <c r="AH1928" s="0" t="s">
        <v>578</v>
      </c>
      <c r="AI1928" s="0" t="s">
        <v>127</v>
      </c>
      <c r="AK1928" s="0" t="s">
        <v>129</v>
      </c>
      <c r="AR1928" s="0" t="n">
        <f aca="false">COUNT(AZ1928:BI1928)</f>
        <v>2</v>
      </c>
      <c r="AS1928" s="0" t="n">
        <f aca="false">COUNT(BJ1928:BS1928)</f>
        <v>2</v>
      </c>
      <c r="AT1928" s="0" t="n">
        <f aca="false">COUNT(BT1928:CC1928)</f>
        <v>0</v>
      </c>
      <c r="AU1928" s="0" t="n">
        <v>0</v>
      </c>
      <c r="AV1928" s="0" t="n">
        <v>1</v>
      </c>
      <c r="AW1928" s="0" t="n">
        <v>0</v>
      </c>
      <c r="AX1928" s="1" t="n">
        <f aca="false">IF(SUM(AR1928:AT1928)&gt;0,AVERAGE(AZ1928:CC1928),"")</f>
        <v>2037.5</v>
      </c>
      <c r="AY1928" s="1" t="n">
        <v>50</v>
      </c>
      <c r="AZ1928" s="0" t="n">
        <v>400</v>
      </c>
      <c r="BF1928" s="0" t="n">
        <v>750</v>
      </c>
      <c r="BL1928" s="0" t="n">
        <v>3500</v>
      </c>
      <c r="BN1928" s="0" t="n">
        <v>3500</v>
      </c>
      <c r="CN1928" s="0" t="n">
        <v>50</v>
      </c>
    </row>
    <row r="1929" customFormat="false" ht="15" hidden="false" customHeight="false" outlineLevel="0" collapsed="false">
      <c r="A1929" s="0" t="n">
        <v>92068</v>
      </c>
      <c r="B1929" s="0" t="n">
        <v>242737</v>
      </c>
      <c r="E1929" s="0" t="s">
        <v>571</v>
      </c>
      <c r="F1929" s="0" t="n">
        <v>1828</v>
      </c>
      <c r="G1929" s="0" t="s">
        <v>780</v>
      </c>
      <c r="H1929" s="0" t="s">
        <v>114</v>
      </c>
      <c r="K1929" s="0" t="n">
        <v>52.636636</v>
      </c>
      <c r="L1929" s="0" t="n">
        <v>-128.304182</v>
      </c>
      <c r="M1929" s="0" t="s">
        <v>131</v>
      </c>
      <c r="N1929" s="0" t="s">
        <v>116</v>
      </c>
      <c r="O1929" s="0" t="s">
        <v>132</v>
      </c>
      <c r="P1929" s="0" t="s">
        <v>573</v>
      </c>
      <c r="Q1929" s="0" t="s">
        <v>574</v>
      </c>
      <c r="R1929" s="0" t="s">
        <v>575</v>
      </c>
      <c r="S1929" s="0" t="s">
        <v>576</v>
      </c>
      <c r="T1929" s="0" t="s">
        <v>577</v>
      </c>
      <c r="U1929" s="0" t="s">
        <v>134</v>
      </c>
      <c r="V1929" s="0" t="s">
        <v>115</v>
      </c>
      <c r="W1929" s="0" t="s">
        <v>124</v>
      </c>
      <c r="X1929" s="0" t="s">
        <v>124</v>
      </c>
      <c r="Z1929" s="0" t="s">
        <v>195</v>
      </c>
      <c r="AA1929" s="0" t="s">
        <v>241</v>
      </c>
      <c r="AB1929" s="0" t="s">
        <v>241</v>
      </c>
      <c r="AC1929" s="0" t="s">
        <v>241</v>
      </c>
      <c r="AD1929" s="0" t="n">
        <v>0.466666666666667</v>
      </c>
      <c r="AE1929" s="0" t="n">
        <v>1</v>
      </c>
      <c r="AF1929" s="0" t="n">
        <v>1</v>
      </c>
      <c r="AG1929" s="0" t="s">
        <v>127</v>
      </c>
      <c r="AH1929" s="0" t="s">
        <v>578</v>
      </c>
      <c r="AI1929" s="0" t="s">
        <v>127</v>
      </c>
      <c r="AK1929" s="0" t="s">
        <v>143</v>
      </c>
      <c r="AR1929" s="0" t="n">
        <f aca="false">COUNT(AZ1929:BI1929)</f>
        <v>0</v>
      </c>
      <c r="AS1929" s="0" t="n">
        <f aca="false">COUNT(BJ1929:BS1929)</f>
        <v>0</v>
      </c>
      <c r="AT1929" s="0" t="n">
        <f aca="false">COUNT(BT1929:CC1929)</f>
        <v>0</v>
      </c>
      <c r="AU1929" s="0" t="n">
        <v>1</v>
      </c>
      <c r="AV1929" s="0" t="n">
        <v>0</v>
      </c>
      <c r="AW1929" s="0" t="n">
        <v>0</v>
      </c>
      <c r="AX1929" s="1" t="str">
        <f aca="false">IF(SUM(AR1929:AT1929)&gt;0,AVERAGE(AZ1929:CC1929),"")</f>
        <v/>
      </c>
      <c r="AY1929" s="1" t="n">
        <v>80</v>
      </c>
      <c r="CF1929" s="0" t="n">
        <v>80</v>
      </c>
    </row>
    <row r="1930" customFormat="false" ht="15" hidden="false" customHeight="false" outlineLevel="0" collapsed="false">
      <c r="A1930" s="0" t="n">
        <v>92071</v>
      </c>
      <c r="B1930" s="0" t="n">
        <v>241972</v>
      </c>
      <c r="E1930" s="0" t="s">
        <v>571</v>
      </c>
      <c r="F1930" s="0" t="n">
        <v>1684</v>
      </c>
      <c r="G1930" s="0" t="s">
        <v>781</v>
      </c>
      <c r="H1930" s="0" t="s">
        <v>114</v>
      </c>
      <c r="K1930" s="0" t="n">
        <v>53.148775</v>
      </c>
      <c r="L1930" s="0" t="n">
        <v>-132.088633</v>
      </c>
      <c r="M1930" s="0" t="s">
        <v>305</v>
      </c>
      <c r="N1930" s="0" t="s">
        <v>116</v>
      </c>
      <c r="O1930" s="0" t="s">
        <v>306</v>
      </c>
      <c r="P1930" s="0" t="s">
        <v>601</v>
      </c>
      <c r="Q1930" s="0" t="s">
        <v>602</v>
      </c>
      <c r="R1930" s="0" t="s">
        <v>603</v>
      </c>
      <c r="S1930" s="0" t="s">
        <v>604</v>
      </c>
      <c r="T1930" s="0" t="s">
        <v>605</v>
      </c>
      <c r="U1930" s="0" t="s">
        <v>226</v>
      </c>
      <c r="V1930" s="0" t="s">
        <v>313</v>
      </c>
      <c r="W1930" s="0" t="s">
        <v>124</v>
      </c>
      <c r="X1930" s="0" t="s">
        <v>124</v>
      </c>
      <c r="Z1930" s="0" t="s">
        <v>239</v>
      </c>
      <c r="AA1930" s="0" t="s">
        <v>207</v>
      </c>
      <c r="AB1930" s="0" t="s">
        <v>223</v>
      </c>
      <c r="AC1930" s="0" t="s">
        <v>223</v>
      </c>
      <c r="AD1930" s="0" t="n">
        <v>0.923076923076923</v>
      </c>
      <c r="AE1930" s="0" t="n">
        <v>0.791666666666667</v>
      </c>
      <c r="AF1930" s="0" t="n">
        <v>1</v>
      </c>
      <c r="AG1930" s="0" t="s">
        <v>127</v>
      </c>
      <c r="AH1930" s="0" t="s">
        <v>606</v>
      </c>
      <c r="AI1930" s="0" t="s">
        <v>127</v>
      </c>
      <c r="AK1930" s="0" t="s">
        <v>314</v>
      </c>
      <c r="AM1930" s="0" t="n">
        <v>4</v>
      </c>
      <c r="AR1930" s="0" t="n">
        <f aca="false">COUNT(AZ1930:BI1930)</f>
        <v>0</v>
      </c>
      <c r="AS1930" s="0" t="n">
        <f aca="false">COUNT(BJ1930:BS1930)</f>
        <v>0</v>
      </c>
      <c r="AT1930" s="0" t="n">
        <f aca="false">COUNT(BT1930:CC1930)</f>
        <v>0</v>
      </c>
      <c r="AU1930" s="0" t="n">
        <v>2</v>
      </c>
      <c r="AV1930" s="0" t="n">
        <v>5</v>
      </c>
      <c r="AW1930" s="0" t="n">
        <v>0</v>
      </c>
      <c r="AX1930" s="1" t="str">
        <f aca="false">IF(SUM(AR1930:AT1930)&gt;0,AVERAGE(AZ1930:CC1930),"")</f>
        <v/>
      </c>
      <c r="AY1930" s="1" t="n">
        <v>528.57142857</v>
      </c>
      <c r="CJ1930" s="0" t="n">
        <v>1630</v>
      </c>
      <c r="CL1930" s="0" t="n">
        <v>50</v>
      </c>
      <c r="CN1930" s="0" t="n">
        <v>120</v>
      </c>
      <c r="CP1930" s="0" t="n">
        <v>620</v>
      </c>
      <c r="CR1930" s="0" t="n">
        <v>350</v>
      </c>
      <c r="CT1930" s="0" t="n">
        <v>920</v>
      </c>
      <c r="CV1930" s="0" t="n">
        <v>10</v>
      </c>
    </row>
    <row r="1931" customFormat="false" ht="15" hidden="false" customHeight="false" outlineLevel="0" collapsed="false">
      <c r="A1931" s="0" t="n">
        <v>92072</v>
      </c>
      <c r="B1931" s="0" t="n">
        <v>251762</v>
      </c>
      <c r="E1931" s="0" t="s">
        <v>571</v>
      </c>
      <c r="F1931" s="0" t="n">
        <v>967</v>
      </c>
      <c r="G1931" s="0" t="s">
        <v>782</v>
      </c>
      <c r="H1931" s="0" t="s">
        <v>114</v>
      </c>
      <c r="K1931" s="0" t="n">
        <v>52.182501</v>
      </c>
      <c r="L1931" s="0" t="n">
        <v>-126.862402</v>
      </c>
      <c r="M1931" s="0" t="s">
        <v>318</v>
      </c>
      <c r="N1931" s="0" t="s">
        <v>116</v>
      </c>
      <c r="O1931" s="0" t="s">
        <v>319</v>
      </c>
      <c r="P1931" s="0" t="s">
        <v>587</v>
      </c>
      <c r="Q1931" s="0" t="s">
        <v>588</v>
      </c>
      <c r="R1931" s="0" t="s">
        <v>589</v>
      </c>
      <c r="S1931" s="0" t="s">
        <v>590</v>
      </c>
      <c r="T1931" s="0" t="s">
        <v>591</v>
      </c>
      <c r="U1931" s="0" t="s">
        <v>129</v>
      </c>
      <c r="V1931" s="0" t="s">
        <v>115</v>
      </c>
      <c r="W1931" s="0" t="s">
        <v>124</v>
      </c>
      <c r="X1931" s="0" t="s">
        <v>124</v>
      </c>
      <c r="Z1931" s="0" t="s">
        <v>158</v>
      </c>
      <c r="AA1931" s="0" t="s">
        <v>125</v>
      </c>
      <c r="AB1931" s="0" t="s">
        <v>145</v>
      </c>
      <c r="AC1931" s="0" t="s">
        <v>145</v>
      </c>
      <c r="AD1931" s="0" t="n">
        <v>0.75</v>
      </c>
      <c r="AE1931" s="0" t="n">
        <v>0</v>
      </c>
      <c r="AF1931" s="0" t="n">
        <v>0</v>
      </c>
      <c r="AG1931" s="0" t="s">
        <v>127</v>
      </c>
      <c r="AH1931" s="0" t="s">
        <v>578</v>
      </c>
      <c r="AI1931" s="0" t="s">
        <v>127</v>
      </c>
      <c r="AK1931" s="0" t="s">
        <v>174</v>
      </c>
      <c r="AR1931" s="0" t="n">
        <f aca="false">COUNT(AZ1931:BI1931)</f>
        <v>5</v>
      </c>
      <c r="AS1931" s="0" t="n">
        <f aca="false">COUNT(BJ1931:BS1931)</f>
        <v>3</v>
      </c>
      <c r="AT1931" s="0" t="n">
        <f aca="false">COUNT(BT1931:CC1931)</f>
        <v>3</v>
      </c>
      <c r="AU1931" s="0" t="n">
        <v>5</v>
      </c>
      <c r="AV1931" s="0" t="n">
        <v>3</v>
      </c>
      <c r="AW1931" s="0" t="n">
        <v>1</v>
      </c>
      <c r="AX1931" s="1" t="n">
        <f aca="false">IF(SUM(AR1931:AT1931)&gt;0,AVERAGE(AZ1931:CC1931),"")</f>
        <v>411.363636363636</v>
      </c>
      <c r="AY1931" s="1" t="n">
        <v>320</v>
      </c>
      <c r="AZ1931" s="0" t="n">
        <v>400</v>
      </c>
      <c r="BB1931" s="0" t="n">
        <v>200</v>
      </c>
      <c r="BD1931" s="0" t="n">
        <v>750</v>
      </c>
      <c r="BF1931" s="0" t="n">
        <v>75</v>
      </c>
      <c r="BH1931" s="0" t="n">
        <v>75</v>
      </c>
      <c r="BJ1931" s="0" t="n">
        <v>200</v>
      </c>
      <c r="BL1931" s="0" t="n">
        <v>200</v>
      </c>
      <c r="BN1931" s="0" t="n">
        <v>750</v>
      </c>
      <c r="BX1931" s="0" t="n">
        <v>600</v>
      </c>
      <c r="BZ1931" s="0" t="n">
        <v>1250</v>
      </c>
      <c r="CB1931" s="0" t="n">
        <v>25</v>
      </c>
      <c r="CD1931" s="0" t="n">
        <v>25</v>
      </c>
      <c r="CF1931" s="0" t="n">
        <v>25</v>
      </c>
      <c r="CH1931" s="0" t="n">
        <v>600</v>
      </c>
      <c r="CJ1931" s="0" t="n">
        <v>675</v>
      </c>
      <c r="CL1931" s="0" t="n">
        <v>60</v>
      </c>
      <c r="CP1931" s="0" t="n">
        <v>70</v>
      </c>
      <c r="CT1931" s="0" t="n">
        <v>1300</v>
      </c>
      <c r="CV1931" s="0" t="n">
        <v>75</v>
      </c>
      <c r="CX1931" s="0" t="n">
        <v>50</v>
      </c>
    </row>
    <row r="1932" customFormat="false" ht="15" hidden="false" customHeight="false" outlineLevel="0" collapsed="false">
      <c r="A1932" s="0" t="n">
        <v>92075</v>
      </c>
      <c r="B1932" s="0" t="n">
        <v>241937</v>
      </c>
      <c r="E1932" s="0" t="s">
        <v>571</v>
      </c>
      <c r="F1932" s="0" t="n">
        <v>1677</v>
      </c>
      <c r="G1932" s="0" t="s">
        <v>783</v>
      </c>
      <c r="H1932" s="0" t="s">
        <v>114</v>
      </c>
      <c r="K1932" s="0" t="n">
        <v>53.107264</v>
      </c>
      <c r="L1932" s="0" t="n">
        <v>-132.389645</v>
      </c>
      <c r="M1932" s="0" t="s">
        <v>305</v>
      </c>
      <c r="N1932" s="0" t="s">
        <v>609</v>
      </c>
      <c r="O1932" s="0" t="s">
        <v>610</v>
      </c>
      <c r="P1932" s="0" t="s">
        <v>611</v>
      </c>
      <c r="Q1932" s="0" t="s">
        <v>612</v>
      </c>
      <c r="R1932" s="0" t="s">
        <v>613</v>
      </c>
      <c r="S1932" s="0" t="s">
        <v>614</v>
      </c>
      <c r="T1932" s="0" t="s">
        <v>615</v>
      </c>
      <c r="U1932" s="0" t="s">
        <v>173</v>
      </c>
      <c r="V1932" s="0" t="s">
        <v>313</v>
      </c>
      <c r="W1932" s="0" t="s">
        <v>124</v>
      </c>
      <c r="X1932" s="0" t="s">
        <v>124</v>
      </c>
      <c r="Z1932" s="0" t="s">
        <v>206</v>
      </c>
      <c r="AA1932" s="0" t="s">
        <v>272</v>
      </c>
      <c r="AB1932" s="0" t="s">
        <v>223</v>
      </c>
      <c r="AC1932" s="0" t="s">
        <v>223</v>
      </c>
      <c r="AD1932" s="0" t="n">
        <v>0.814814814814815</v>
      </c>
      <c r="AE1932" s="0" t="n">
        <v>0.863636363636364</v>
      </c>
      <c r="AF1932" s="0" t="n">
        <v>1</v>
      </c>
      <c r="AG1932" s="0" t="s">
        <v>127</v>
      </c>
      <c r="AH1932" s="0" t="s">
        <v>606</v>
      </c>
      <c r="AI1932" s="0" t="s">
        <v>127</v>
      </c>
      <c r="AK1932" s="0" t="s">
        <v>617</v>
      </c>
      <c r="AR1932" s="0" t="n">
        <f aca="false">COUNT(AZ1932:BI1932)</f>
        <v>3</v>
      </c>
      <c r="AS1932" s="0" t="n">
        <f aca="false">COUNT(BJ1932:BS1932)</f>
        <v>3</v>
      </c>
      <c r="AT1932" s="0" t="n">
        <f aca="false">COUNT(BT1932:CC1932)</f>
        <v>5</v>
      </c>
      <c r="AU1932" s="0" t="n">
        <v>4</v>
      </c>
      <c r="AV1932" s="0" t="n">
        <v>5</v>
      </c>
      <c r="AW1932" s="0" t="n">
        <v>2</v>
      </c>
      <c r="AX1932" s="1" t="n">
        <f aca="false">IF(SUM(AR1932:AT1932)&gt;0,AVERAGE(AZ1932:CC1932),"")</f>
        <v>597.727272727273</v>
      </c>
      <c r="AY1932" s="1" t="n">
        <v>182.09090909</v>
      </c>
      <c r="AZ1932" s="0" t="n">
        <v>1000</v>
      </c>
      <c r="BB1932" s="0" t="n">
        <v>3500</v>
      </c>
      <c r="BH1932" s="0" t="n">
        <v>200</v>
      </c>
      <c r="BJ1932" s="0" t="n">
        <v>500</v>
      </c>
      <c r="BL1932" s="0" t="n">
        <v>400</v>
      </c>
      <c r="BN1932" s="0" t="n">
        <v>200</v>
      </c>
      <c r="BT1932" s="0" t="n">
        <v>300</v>
      </c>
      <c r="BV1932" s="0" t="n">
        <v>300</v>
      </c>
      <c r="BX1932" s="0" t="n">
        <v>75</v>
      </c>
      <c r="BZ1932" s="0" t="n">
        <v>50</v>
      </c>
      <c r="CB1932" s="0" t="n">
        <v>50</v>
      </c>
      <c r="CD1932" s="0" t="n">
        <v>25</v>
      </c>
      <c r="CH1932" s="0" t="n">
        <v>8</v>
      </c>
      <c r="CJ1932" s="0" t="n">
        <v>300</v>
      </c>
      <c r="CL1932" s="0" t="n">
        <v>65</v>
      </c>
      <c r="CN1932" s="0" t="n">
        <v>125</v>
      </c>
      <c r="CP1932" s="0" t="n">
        <v>100</v>
      </c>
      <c r="CR1932" s="0" t="n">
        <v>10</v>
      </c>
      <c r="CT1932" s="0" t="n">
        <v>500</v>
      </c>
      <c r="CV1932" s="0" t="n">
        <v>90</v>
      </c>
      <c r="CX1932" s="0" t="n">
        <v>380</v>
      </c>
      <c r="CZ1932" s="0" t="n">
        <v>400</v>
      </c>
    </row>
    <row r="1933" customFormat="false" ht="15" hidden="false" customHeight="false" outlineLevel="0" collapsed="false">
      <c r="A1933" s="0" t="n">
        <v>92076</v>
      </c>
      <c r="B1933" s="0" t="n">
        <v>242787</v>
      </c>
      <c r="C1933" s="0" t="s">
        <v>187</v>
      </c>
      <c r="E1933" s="0" t="s">
        <v>571</v>
      </c>
      <c r="F1933" s="0" t="n">
        <v>1838</v>
      </c>
      <c r="G1933" s="0" t="s">
        <v>113</v>
      </c>
      <c r="H1933" s="0" t="s">
        <v>114</v>
      </c>
      <c r="K1933" s="0" t="n">
        <v>53.073701</v>
      </c>
      <c r="L1933" s="0" t="n">
        <v>-128.569743</v>
      </c>
      <c r="M1933" s="0" t="s">
        <v>115</v>
      </c>
      <c r="N1933" s="0" t="s">
        <v>116</v>
      </c>
      <c r="O1933" s="0" t="s">
        <v>117</v>
      </c>
      <c r="P1933" s="0" t="s">
        <v>587</v>
      </c>
      <c r="Q1933" s="0" t="s">
        <v>588</v>
      </c>
      <c r="R1933" s="0" t="s">
        <v>589</v>
      </c>
      <c r="S1933" s="0" t="s">
        <v>590</v>
      </c>
      <c r="T1933" s="0" t="s">
        <v>591</v>
      </c>
      <c r="U1933" s="0" t="s">
        <v>129</v>
      </c>
      <c r="V1933" s="0" t="s">
        <v>115</v>
      </c>
      <c r="W1933" s="0" t="s">
        <v>124</v>
      </c>
      <c r="X1933" s="0" t="s">
        <v>187</v>
      </c>
      <c r="Z1933" s="0" t="s">
        <v>207</v>
      </c>
      <c r="AA1933" s="0" t="s">
        <v>211</v>
      </c>
      <c r="AB1933" s="0" t="s">
        <v>185</v>
      </c>
      <c r="AC1933" s="0" t="s">
        <v>185</v>
      </c>
      <c r="AD1933" s="0" t="n">
        <v>0.625</v>
      </c>
      <c r="AE1933" s="0" t="n">
        <v>0.866666666666667</v>
      </c>
      <c r="AF1933" s="0" t="n">
        <v>1</v>
      </c>
      <c r="AG1933" s="0" t="s">
        <v>127</v>
      </c>
      <c r="AH1933" s="0" t="s">
        <v>578</v>
      </c>
      <c r="AI1933" s="0" t="s">
        <v>127</v>
      </c>
      <c r="AK1933" s="0" t="s">
        <v>129</v>
      </c>
      <c r="AL1933" s="0" t="s">
        <v>579</v>
      </c>
      <c r="AM1933" s="0" t="n">
        <v>2</v>
      </c>
      <c r="AN1933" s="0" t="s">
        <v>299</v>
      </c>
      <c r="AO1933" s="0" t="s">
        <v>580</v>
      </c>
      <c r="AP1933" s="0" t="s">
        <v>134</v>
      </c>
      <c r="AQ1933" s="0" t="s">
        <v>158</v>
      </c>
      <c r="AR1933" s="0" t="n">
        <f aca="false">COUNT(AZ1933:BI1933)</f>
        <v>4</v>
      </c>
      <c r="AS1933" s="0" t="n">
        <f aca="false">COUNT(BJ1933:BS1933)</f>
        <v>5</v>
      </c>
      <c r="AT1933" s="0" t="n">
        <f aca="false">COUNT(BT1933:CC1933)</f>
        <v>5</v>
      </c>
      <c r="AU1933" s="0" t="n">
        <v>5</v>
      </c>
      <c r="AV1933" s="0" t="n">
        <v>5</v>
      </c>
      <c r="AW1933" s="0" t="n">
        <v>5</v>
      </c>
      <c r="AX1933" s="1" t="n">
        <f aca="false">IF(SUM(AR1933:AT1933)&gt;0,AVERAGE(AZ1933:CC1933),"")</f>
        <v>2698.21428571429</v>
      </c>
      <c r="AY1933" s="1" t="n">
        <v>3904.6875</v>
      </c>
      <c r="AZ1933" s="0" t="n">
        <v>750</v>
      </c>
      <c r="BB1933" s="0" t="n">
        <v>1500</v>
      </c>
      <c r="BD1933" s="0" t="n">
        <v>750</v>
      </c>
      <c r="BF1933" s="0" t="n">
        <v>750</v>
      </c>
      <c r="BJ1933" s="0" t="n">
        <v>25</v>
      </c>
      <c r="BL1933" s="0" t="n">
        <v>750</v>
      </c>
      <c r="BN1933" s="0" t="n">
        <v>750</v>
      </c>
      <c r="BP1933" s="0" t="n">
        <v>3000</v>
      </c>
      <c r="BR1933" s="0" t="n">
        <v>7500</v>
      </c>
      <c r="BT1933" s="0" t="n">
        <v>1500</v>
      </c>
      <c r="BV1933" s="0" t="n">
        <v>8000</v>
      </c>
      <c r="BX1933" s="0" t="n">
        <v>5500</v>
      </c>
      <c r="BZ1933" s="0" t="n">
        <v>4000</v>
      </c>
      <c r="CB1933" s="0" t="n">
        <v>3000</v>
      </c>
      <c r="CD1933" s="0" t="n">
        <v>7500</v>
      </c>
      <c r="CF1933" s="0" t="n">
        <v>3000</v>
      </c>
      <c r="CH1933" s="0" t="n">
        <v>8500</v>
      </c>
      <c r="CJ1933" s="0" t="n">
        <v>9000</v>
      </c>
      <c r="CL1933" s="0" t="n">
        <v>7000</v>
      </c>
      <c r="CN1933" s="0" t="n">
        <v>11000</v>
      </c>
      <c r="CP1933" s="0" t="n">
        <v>3000</v>
      </c>
      <c r="CR1933" s="0" t="n">
        <v>2000</v>
      </c>
      <c r="CT1933" s="0" t="n">
        <v>2000</v>
      </c>
      <c r="CV1933" s="0" t="n">
        <v>800</v>
      </c>
      <c r="CX1933" s="0" t="n">
        <v>1600</v>
      </c>
      <c r="CZ1933" s="0" t="n">
        <v>2400</v>
      </c>
      <c r="DB1933" s="0" t="n">
        <v>2000</v>
      </c>
      <c r="DD1933" s="0" t="n">
        <v>450</v>
      </c>
      <c r="DF1933" s="0" t="n">
        <v>1300</v>
      </c>
      <c r="DH1933" s="0" t="n">
        <v>925</v>
      </c>
    </row>
    <row r="1934" customFormat="false" ht="15" hidden="false" customHeight="false" outlineLevel="0" collapsed="false">
      <c r="A1934" s="0" t="n">
        <v>92078</v>
      </c>
      <c r="B1934" s="0" t="n">
        <v>242767</v>
      </c>
      <c r="C1934" s="0" t="s">
        <v>187</v>
      </c>
      <c r="E1934" s="0" t="s">
        <v>571</v>
      </c>
      <c r="F1934" s="0" t="n">
        <v>1834</v>
      </c>
      <c r="G1934" s="0" t="s">
        <v>784</v>
      </c>
      <c r="H1934" s="0" t="s">
        <v>114</v>
      </c>
      <c r="K1934" s="0" t="n">
        <v>52.664565</v>
      </c>
      <c r="L1934" s="0" t="n">
        <v>-128.216371</v>
      </c>
      <c r="M1934" s="0" t="s">
        <v>131</v>
      </c>
      <c r="N1934" s="0" t="s">
        <v>116</v>
      </c>
      <c r="O1934" s="0" t="s">
        <v>132</v>
      </c>
      <c r="P1934" s="0" t="s">
        <v>573</v>
      </c>
      <c r="Q1934" s="0" t="s">
        <v>574</v>
      </c>
      <c r="R1934" s="0" t="s">
        <v>575</v>
      </c>
      <c r="S1934" s="0" t="s">
        <v>576</v>
      </c>
      <c r="T1934" s="0" t="s">
        <v>577</v>
      </c>
      <c r="U1934" s="0" t="s">
        <v>134</v>
      </c>
      <c r="V1934" s="0" t="s">
        <v>115</v>
      </c>
      <c r="W1934" s="0" t="s">
        <v>124</v>
      </c>
      <c r="X1934" s="0" t="s">
        <v>187</v>
      </c>
      <c r="Z1934" s="0" t="s">
        <v>239</v>
      </c>
      <c r="AA1934" s="0" t="s">
        <v>241</v>
      </c>
      <c r="AB1934" s="0" t="s">
        <v>185</v>
      </c>
      <c r="AC1934" s="0" t="s">
        <v>185</v>
      </c>
      <c r="AD1934" s="0" t="n">
        <v>0.538461538461538</v>
      </c>
      <c r="AE1934" s="0" t="n">
        <v>0.928571428571429</v>
      </c>
      <c r="AF1934" s="0" t="n">
        <v>1</v>
      </c>
      <c r="AG1934" s="0" t="s">
        <v>127</v>
      </c>
      <c r="AH1934" s="0" t="s">
        <v>578</v>
      </c>
      <c r="AI1934" s="0" t="s">
        <v>127</v>
      </c>
      <c r="AK1934" s="0" t="s">
        <v>143</v>
      </c>
      <c r="AL1934" s="0" t="s">
        <v>579</v>
      </c>
      <c r="AM1934" s="0" t="n">
        <v>2</v>
      </c>
      <c r="AN1934" s="0" t="s">
        <v>299</v>
      </c>
      <c r="AO1934" s="0" t="s">
        <v>580</v>
      </c>
      <c r="AP1934" s="0" t="s">
        <v>134</v>
      </c>
      <c r="AQ1934" s="0" t="s">
        <v>158</v>
      </c>
      <c r="AR1934" s="0" t="n">
        <f aca="false">COUNT(AZ1934:BI1934)</f>
        <v>4</v>
      </c>
      <c r="AS1934" s="0" t="n">
        <f aca="false">COUNT(BJ1934:BS1934)</f>
        <v>5</v>
      </c>
      <c r="AT1934" s="0" t="n">
        <f aca="false">COUNT(BT1934:CC1934)</f>
        <v>5</v>
      </c>
      <c r="AU1934" s="0" t="n">
        <v>5</v>
      </c>
      <c r="AV1934" s="0" t="n">
        <v>4</v>
      </c>
      <c r="AW1934" s="0" t="n">
        <v>5</v>
      </c>
      <c r="AX1934" s="1" t="n">
        <f aca="false">IF(SUM(AR1934:AT1934)&gt;0,AVERAGE(AZ1934:CC1934),"")</f>
        <v>855.357142857143</v>
      </c>
      <c r="AY1934" s="1" t="n">
        <v>2013</v>
      </c>
      <c r="AZ1934" s="0" t="n">
        <v>200</v>
      </c>
      <c r="BB1934" s="0" t="n">
        <v>200</v>
      </c>
      <c r="BD1934" s="0" t="n">
        <v>200</v>
      </c>
      <c r="BF1934" s="0" t="n">
        <v>400</v>
      </c>
      <c r="BJ1934" s="0" t="n">
        <v>25</v>
      </c>
      <c r="BL1934" s="0" t="n">
        <v>25</v>
      </c>
      <c r="BN1934" s="0" t="n">
        <v>25</v>
      </c>
      <c r="BP1934" s="0" t="n">
        <v>200</v>
      </c>
      <c r="BR1934" s="0" t="n">
        <v>200</v>
      </c>
      <c r="BT1934" s="0" t="n">
        <v>400</v>
      </c>
      <c r="BV1934" s="0" t="n">
        <v>1000</v>
      </c>
      <c r="BX1934" s="0" t="n">
        <v>600</v>
      </c>
      <c r="BZ1934" s="0" t="n">
        <v>6000</v>
      </c>
      <c r="CB1934" s="0" t="n">
        <v>2500</v>
      </c>
      <c r="CD1934" s="0" t="n">
        <v>9000</v>
      </c>
      <c r="CF1934" s="0" t="n">
        <v>1700</v>
      </c>
      <c r="CH1934" s="0" t="n">
        <v>850</v>
      </c>
      <c r="CJ1934" s="0" t="n">
        <v>1020</v>
      </c>
      <c r="CL1934" s="0" t="n">
        <v>3000</v>
      </c>
      <c r="CN1934" s="0" t="n">
        <v>1200</v>
      </c>
      <c r="CP1934" s="0" t="n">
        <v>155</v>
      </c>
      <c r="CT1934" s="0" t="n">
        <v>1500</v>
      </c>
      <c r="CV1934" s="0" t="n">
        <v>1300</v>
      </c>
      <c r="CX1934" s="0" t="n">
        <v>400</v>
      </c>
      <c r="CZ1934" s="0" t="n">
        <v>1200</v>
      </c>
      <c r="DB1934" s="0" t="n">
        <v>6000</v>
      </c>
      <c r="DD1934" s="0" t="n">
        <v>900</v>
      </c>
      <c r="DF1934" s="0" t="n">
        <v>1200</v>
      </c>
      <c r="DH1934" s="0" t="n">
        <v>770</v>
      </c>
    </row>
    <row r="1935" customFormat="false" ht="15" hidden="false" customHeight="false" outlineLevel="0" collapsed="false">
      <c r="A1935" s="0" t="n">
        <v>92080</v>
      </c>
      <c r="B1935" s="0" t="n">
        <v>244277</v>
      </c>
      <c r="C1935" s="0" t="s">
        <v>187</v>
      </c>
      <c r="E1935" s="0" t="s">
        <v>571</v>
      </c>
      <c r="F1935" s="0" t="n">
        <v>1931</v>
      </c>
      <c r="G1935" s="0" t="s">
        <v>130</v>
      </c>
      <c r="H1935" s="0" t="s">
        <v>114</v>
      </c>
      <c r="K1935" s="0" t="n">
        <v>53.813303</v>
      </c>
      <c r="L1935" s="0" t="n">
        <v>-130.171416</v>
      </c>
      <c r="M1935" s="0" t="s">
        <v>131</v>
      </c>
      <c r="N1935" s="0" t="s">
        <v>116</v>
      </c>
      <c r="O1935" s="0" t="s">
        <v>132</v>
      </c>
      <c r="P1935" s="0" t="s">
        <v>573</v>
      </c>
      <c r="Q1935" s="0" t="s">
        <v>574</v>
      </c>
      <c r="R1935" s="0" t="s">
        <v>575</v>
      </c>
      <c r="S1935" s="0" t="s">
        <v>576</v>
      </c>
      <c r="T1935" s="0" t="s">
        <v>577</v>
      </c>
      <c r="U1935" s="0" t="s">
        <v>134</v>
      </c>
      <c r="V1935" s="0" t="s">
        <v>115</v>
      </c>
      <c r="W1935" s="0" t="s">
        <v>124</v>
      </c>
      <c r="X1935" s="0" t="s">
        <v>187</v>
      </c>
      <c r="Z1935" s="0" t="s">
        <v>184</v>
      </c>
      <c r="AA1935" s="0" t="s">
        <v>142</v>
      </c>
      <c r="AB1935" s="0" t="s">
        <v>125</v>
      </c>
      <c r="AC1935" s="0" t="s">
        <v>125</v>
      </c>
      <c r="AD1935" s="0" t="n">
        <v>0.5625</v>
      </c>
      <c r="AE1935" s="0" t="n">
        <v>0.333333333333333</v>
      </c>
      <c r="AF1935" s="0" t="n">
        <v>1</v>
      </c>
      <c r="AG1935" s="0" t="s">
        <v>127</v>
      </c>
      <c r="AH1935" s="0" t="s">
        <v>578</v>
      </c>
      <c r="AI1935" s="0" t="s">
        <v>127</v>
      </c>
      <c r="AK1935" s="0" t="s">
        <v>134</v>
      </c>
      <c r="AL1935" s="0" t="s">
        <v>579</v>
      </c>
      <c r="AM1935" s="0" t="n">
        <v>2</v>
      </c>
      <c r="AN1935" s="0" t="s">
        <v>299</v>
      </c>
      <c r="AO1935" s="0" t="s">
        <v>580</v>
      </c>
      <c r="AP1935" s="0" t="s">
        <v>134</v>
      </c>
      <c r="AQ1935" s="0" t="s">
        <v>158</v>
      </c>
      <c r="AR1935" s="0" t="n">
        <f aca="false">COUNT(AZ1935:BI1935)</f>
        <v>5</v>
      </c>
      <c r="AS1935" s="0" t="n">
        <f aca="false">COUNT(BJ1935:BS1935)</f>
        <v>5</v>
      </c>
      <c r="AT1935" s="0" t="n">
        <f aca="false">COUNT(BT1935:CC1935)</f>
        <v>5</v>
      </c>
      <c r="AU1935" s="0" t="n">
        <v>5</v>
      </c>
      <c r="AV1935" s="0" t="n">
        <v>5</v>
      </c>
      <c r="AW1935" s="0" t="n">
        <v>5</v>
      </c>
      <c r="AX1935" s="1" t="n">
        <f aca="false">IF(SUM(AR1935:AT1935)&gt;0,AVERAGE(AZ1935:CC1935),"")</f>
        <v>10633.3333333333</v>
      </c>
      <c r="AY1935" s="1" t="n">
        <v>7381.25</v>
      </c>
      <c r="AZ1935" s="0" t="n">
        <v>5000</v>
      </c>
      <c r="BB1935" s="0" t="n">
        <v>2500</v>
      </c>
      <c r="BD1935" s="0" t="n">
        <v>5000</v>
      </c>
      <c r="BF1935" s="0" t="n">
        <v>3500</v>
      </c>
      <c r="BH1935" s="0" t="n">
        <v>7500</v>
      </c>
      <c r="BJ1935" s="0" t="n">
        <v>15000</v>
      </c>
      <c r="BL1935" s="0" t="n">
        <v>35000</v>
      </c>
      <c r="BN1935" s="0" t="n">
        <v>15000</v>
      </c>
      <c r="BP1935" s="0" t="n">
        <v>3500</v>
      </c>
      <c r="BR1935" s="0" t="n">
        <v>15000</v>
      </c>
      <c r="BT1935" s="0" t="n">
        <v>7500</v>
      </c>
      <c r="BV1935" s="0" t="n">
        <v>10000</v>
      </c>
      <c r="BX1935" s="0" t="n">
        <v>12000</v>
      </c>
      <c r="BZ1935" s="0" t="n">
        <v>12000</v>
      </c>
      <c r="CB1935" s="0" t="n">
        <v>11000</v>
      </c>
      <c r="CD1935" s="0" t="n">
        <v>13000</v>
      </c>
      <c r="CF1935" s="0" t="n">
        <v>8600</v>
      </c>
      <c r="CH1935" s="0" t="n">
        <v>2000</v>
      </c>
      <c r="CJ1935" s="0" t="n">
        <v>20000</v>
      </c>
      <c r="CL1935" s="0" t="n">
        <v>4000</v>
      </c>
      <c r="CN1935" s="0" t="n">
        <v>6000</v>
      </c>
      <c r="CP1935" s="0" t="n">
        <v>1000</v>
      </c>
      <c r="CR1935" s="0" t="n">
        <v>3000</v>
      </c>
      <c r="CT1935" s="0" t="n">
        <v>15000</v>
      </c>
      <c r="CV1935" s="0" t="n">
        <v>10000</v>
      </c>
      <c r="CX1935" s="0" t="n">
        <v>5000</v>
      </c>
      <c r="CZ1935" s="0" t="n">
        <v>15000</v>
      </c>
      <c r="DB1935" s="0" t="n">
        <v>6000</v>
      </c>
      <c r="DD1935" s="0" t="n">
        <v>1800</v>
      </c>
      <c r="DF1935" s="0" t="n">
        <v>5500</v>
      </c>
      <c r="DH1935" s="0" t="n">
        <v>2200</v>
      </c>
    </row>
    <row r="1936" customFormat="false" ht="15" hidden="false" customHeight="false" outlineLevel="0" collapsed="false">
      <c r="A1936" s="0" t="n">
        <v>92082</v>
      </c>
      <c r="B1936" s="0" t="n">
        <v>242822</v>
      </c>
      <c r="E1936" s="0" t="s">
        <v>571</v>
      </c>
      <c r="F1936" s="0" t="n">
        <v>1587</v>
      </c>
      <c r="G1936" s="0" t="s">
        <v>785</v>
      </c>
      <c r="H1936" s="0" t="s">
        <v>176</v>
      </c>
      <c r="K1936" s="0" t="n">
        <v>52.987446</v>
      </c>
      <c r="L1936" s="0" t="n">
        <v>-131.937791</v>
      </c>
      <c r="M1936" s="0" t="s">
        <v>305</v>
      </c>
      <c r="N1936" s="0" t="s">
        <v>116</v>
      </c>
      <c r="O1936" s="0" t="s">
        <v>306</v>
      </c>
      <c r="P1936" s="0" t="s">
        <v>601</v>
      </c>
      <c r="Q1936" s="0" t="s">
        <v>602</v>
      </c>
      <c r="R1936" s="0" t="s">
        <v>603</v>
      </c>
      <c r="S1936" s="0" t="s">
        <v>604</v>
      </c>
      <c r="T1936" s="0" t="s">
        <v>605</v>
      </c>
      <c r="U1936" s="0" t="s">
        <v>226</v>
      </c>
      <c r="V1936" s="0" t="s">
        <v>313</v>
      </c>
      <c r="W1936" s="0" t="s">
        <v>124</v>
      </c>
      <c r="X1936" s="0" t="s">
        <v>124</v>
      </c>
      <c r="Z1936" s="0" t="s">
        <v>433</v>
      </c>
      <c r="AA1936" s="0" t="s">
        <v>223</v>
      </c>
      <c r="AB1936" s="0" t="s">
        <v>185</v>
      </c>
      <c r="AC1936" s="0" t="s">
        <v>185</v>
      </c>
      <c r="AD1936" s="0" t="n">
        <v>0.76</v>
      </c>
      <c r="AE1936" s="0" t="n">
        <v>0.684210526315789</v>
      </c>
      <c r="AF1936" s="0" t="n">
        <v>1</v>
      </c>
      <c r="AG1936" s="0" t="s">
        <v>127</v>
      </c>
      <c r="AH1936" s="0" t="s">
        <v>606</v>
      </c>
      <c r="AI1936" s="0" t="s">
        <v>127</v>
      </c>
      <c r="AK1936" s="0" t="s">
        <v>314</v>
      </c>
      <c r="AM1936" s="0" t="n">
        <v>3</v>
      </c>
      <c r="AR1936" s="0" t="n">
        <f aca="false">COUNT(AZ1936:BI1936)</f>
        <v>0</v>
      </c>
      <c r="AS1936" s="0" t="n">
        <f aca="false">COUNT(BJ1936:BS1936)</f>
        <v>0</v>
      </c>
      <c r="AT1936" s="0" t="n">
        <f aca="false">COUNT(BT1936:CC1936)</f>
        <v>0</v>
      </c>
      <c r="AU1936" s="0" t="n">
        <v>0</v>
      </c>
      <c r="AV1936" s="0" t="n">
        <v>4</v>
      </c>
      <c r="AW1936" s="0" t="n">
        <v>1</v>
      </c>
      <c r="AX1936" s="1" t="str">
        <f aca="false">IF(SUM(AR1936:AT1936)&gt;0,AVERAGE(AZ1936:CC1936),"")</f>
        <v/>
      </c>
      <c r="AY1936" s="1" t="n">
        <v>29</v>
      </c>
      <c r="CN1936" s="0" t="n">
        <v>30</v>
      </c>
      <c r="CP1936" s="0" t="n">
        <v>50</v>
      </c>
      <c r="CT1936" s="0" t="n">
        <v>20</v>
      </c>
      <c r="CV1936" s="0" t="n">
        <v>25</v>
      </c>
      <c r="DB1936" s="0" t="n">
        <v>20</v>
      </c>
    </row>
    <row r="1937" customFormat="false" ht="15" hidden="false" customHeight="false" outlineLevel="0" collapsed="false">
      <c r="A1937" s="0" t="n">
        <v>92084</v>
      </c>
      <c r="B1937" s="0" t="n">
        <v>243062</v>
      </c>
      <c r="E1937" s="0" t="s">
        <v>571</v>
      </c>
      <c r="F1937" s="0" t="n">
        <v>1635</v>
      </c>
      <c r="G1937" s="0" t="s">
        <v>786</v>
      </c>
      <c r="H1937" s="0" t="s">
        <v>114</v>
      </c>
      <c r="K1937" s="0" t="n">
        <v>52.224216</v>
      </c>
      <c r="L1937" s="0" t="n">
        <v>-131.189598</v>
      </c>
      <c r="M1937" s="0" t="s">
        <v>305</v>
      </c>
      <c r="N1937" s="0" t="s">
        <v>116</v>
      </c>
      <c r="O1937" s="0" t="s">
        <v>306</v>
      </c>
      <c r="P1937" s="0" t="s">
        <v>601</v>
      </c>
      <c r="Q1937" s="0" t="s">
        <v>602</v>
      </c>
      <c r="R1937" s="0" t="s">
        <v>603</v>
      </c>
      <c r="S1937" s="0" t="s">
        <v>604</v>
      </c>
      <c r="T1937" s="0" t="s">
        <v>605</v>
      </c>
      <c r="U1937" s="0" t="s">
        <v>226</v>
      </c>
      <c r="V1937" s="0" t="s">
        <v>313</v>
      </c>
      <c r="W1937" s="0" t="s">
        <v>124</v>
      </c>
      <c r="X1937" s="0" t="s">
        <v>124</v>
      </c>
      <c r="Z1937" s="0" t="s">
        <v>213</v>
      </c>
      <c r="AA1937" s="0" t="s">
        <v>338</v>
      </c>
      <c r="AB1937" s="0" t="s">
        <v>173</v>
      </c>
      <c r="AC1937" s="0" t="s">
        <v>173</v>
      </c>
      <c r="AD1937" s="0" t="n">
        <v>0.869565217391304</v>
      </c>
      <c r="AE1937" s="0" t="n">
        <v>0.55</v>
      </c>
      <c r="AF1937" s="0" t="n">
        <v>1</v>
      </c>
      <c r="AG1937" s="0" t="s">
        <v>127</v>
      </c>
      <c r="AH1937" s="0" t="s">
        <v>606</v>
      </c>
      <c r="AI1937" s="0" t="s">
        <v>127</v>
      </c>
      <c r="AK1937" s="0" t="s">
        <v>314</v>
      </c>
      <c r="AR1937" s="0" t="n">
        <f aca="false">COUNT(AZ1937:BI1937)</f>
        <v>0</v>
      </c>
      <c r="AS1937" s="0" t="n">
        <f aca="false">COUNT(BJ1937:BS1937)</f>
        <v>0</v>
      </c>
      <c r="AT1937" s="0" t="n">
        <f aca="false">COUNT(BT1937:CC1937)</f>
        <v>1</v>
      </c>
      <c r="AU1937" s="0" t="n">
        <v>2</v>
      </c>
      <c r="AV1937" s="0" t="n">
        <v>1</v>
      </c>
      <c r="AW1937" s="0" t="n">
        <v>0</v>
      </c>
      <c r="AX1937" s="1" t="n">
        <f aca="false">IF(SUM(AR1937:AT1937)&gt;0,AVERAGE(AZ1937:CC1937),"")</f>
        <v>800</v>
      </c>
      <c r="AY1937" s="1" t="n">
        <v>76.666666667</v>
      </c>
      <c r="BZ1937" s="0" t="n">
        <v>800</v>
      </c>
      <c r="CF1937" s="0" t="n">
        <v>200</v>
      </c>
      <c r="CJ1937" s="0" t="n">
        <v>20</v>
      </c>
      <c r="CT1937" s="0" t="n">
        <v>10</v>
      </c>
    </row>
    <row r="1938" customFormat="false" ht="15" hidden="false" customHeight="false" outlineLevel="0" collapsed="false">
      <c r="A1938" s="0" t="n">
        <v>92086</v>
      </c>
      <c r="B1938" s="0" t="n">
        <v>252017</v>
      </c>
      <c r="C1938" s="0" t="s">
        <v>187</v>
      </c>
      <c r="E1938" s="0" t="s">
        <v>571</v>
      </c>
      <c r="F1938" s="0" t="n">
        <v>1017</v>
      </c>
      <c r="G1938" s="0" t="s">
        <v>261</v>
      </c>
      <c r="H1938" s="0" t="s">
        <v>114</v>
      </c>
      <c r="K1938" s="0" t="n">
        <v>52.837882</v>
      </c>
      <c r="L1938" s="0" t="n">
        <v>-128.375734</v>
      </c>
      <c r="M1938" s="0" t="s">
        <v>115</v>
      </c>
      <c r="N1938" s="0" t="s">
        <v>116</v>
      </c>
      <c r="O1938" s="0" t="s">
        <v>117</v>
      </c>
      <c r="P1938" s="0" t="s">
        <v>587</v>
      </c>
      <c r="Q1938" s="0" t="s">
        <v>588</v>
      </c>
      <c r="R1938" s="0" t="s">
        <v>589</v>
      </c>
      <c r="S1938" s="0" t="s">
        <v>590</v>
      </c>
      <c r="T1938" s="0" t="s">
        <v>591</v>
      </c>
      <c r="U1938" s="0" t="s">
        <v>129</v>
      </c>
      <c r="V1938" s="0" t="s">
        <v>115</v>
      </c>
      <c r="W1938" s="0" t="s">
        <v>124</v>
      </c>
      <c r="X1938" s="0" t="s">
        <v>187</v>
      </c>
      <c r="Z1938" s="0" t="s">
        <v>125</v>
      </c>
      <c r="AA1938" s="0" t="s">
        <v>126</v>
      </c>
      <c r="AB1938" s="0" t="s">
        <v>145</v>
      </c>
      <c r="AC1938" s="0" t="s">
        <v>145</v>
      </c>
      <c r="AD1938" s="0" t="n">
        <v>0.666666666666667</v>
      </c>
      <c r="AE1938" s="0" t="n">
        <v>0</v>
      </c>
      <c r="AF1938" s="0" t="n">
        <v>0</v>
      </c>
      <c r="AG1938" s="0" t="s">
        <v>127</v>
      </c>
      <c r="AH1938" s="0" t="s">
        <v>578</v>
      </c>
      <c r="AI1938" s="0" t="s">
        <v>127</v>
      </c>
      <c r="AK1938" s="0" t="s">
        <v>143</v>
      </c>
      <c r="AL1938" s="0" t="s">
        <v>579</v>
      </c>
      <c r="AM1938" s="0" t="n">
        <v>2</v>
      </c>
      <c r="AN1938" s="0" t="s">
        <v>787</v>
      </c>
      <c r="AO1938" s="0" t="s">
        <v>580</v>
      </c>
      <c r="AP1938" s="0" t="s">
        <v>134</v>
      </c>
      <c r="AQ1938" s="0" t="s">
        <v>158</v>
      </c>
      <c r="AR1938" s="0" t="n">
        <f aca="false">COUNT(AZ1938:BI1938)</f>
        <v>5</v>
      </c>
      <c r="AS1938" s="0" t="n">
        <f aca="false">COUNT(BJ1938:BS1938)</f>
        <v>5</v>
      </c>
      <c r="AT1938" s="0" t="n">
        <f aca="false">COUNT(BT1938:CC1938)</f>
        <v>5</v>
      </c>
      <c r="AU1938" s="0" t="n">
        <v>5</v>
      </c>
      <c r="AV1938" s="0" t="n">
        <v>5</v>
      </c>
      <c r="AW1938" s="0" t="n">
        <v>5</v>
      </c>
      <c r="AX1938" s="1" t="n">
        <f aca="false">IF(SUM(AR1938:AT1938)&gt;0,AVERAGE(AZ1938:CC1938),"")</f>
        <v>10466.6666666667</v>
      </c>
      <c r="AY1938" s="1" t="n">
        <v>11034.375</v>
      </c>
      <c r="AZ1938" s="0" t="n">
        <v>7500</v>
      </c>
      <c r="BB1938" s="0" t="n">
        <v>35000</v>
      </c>
      <c r="BD1938" s="0" t="n">
        <v>3500</v>
      </c>
      <c r="BF1938" s="0" t="n">
        <v>1500</v>
      </c>
      <c r="BH1938" s="0" t="n">
        <v>15000</v>
      </c>
      <c r="BJ1938" s="0" t="n">
        <v>15000</v>
      </c>
      <c r="BL1938" s="0" t="n">
        <v>15000</v>
      </c>
      <c r="BN1938" s="0" t="n">
        <v>15000</v>
      </c>
      <c r="BP1938" s="0" t="n">
        <v>3000</v>
      </c>
      <c r="BR1938" s="0" t="n">
        <v>3500</v>
      </c>
      <c r="BT1938" s="0" t="n">
        <v>2000</v>
      </c>
      <c r="BV1938" s="0" t="n">
        <v>15000</v>
      </c>
      <c r="BX1938" s="0" t="n">
        <v>14000</v>
      </c>
      <c r="BZ1938" s="0" t="n">
        <v>10000</v>
      </c>
      <c r="CB1938" s="0" t="n">
        <v>2000</v>
      </c>
      <c r="CD1938" s="0" t="n">
        <v>10000</v>
      </c>
      <c r="CF1938" s="0" t="n">
        <v>6000</v>
      </c>
      <c r="CH1938" s="0" t="n">
        <v>6500</v>
      </c>
      <c r="CJ1938" s="0" t="n">
        <v>10000</v>
      </c>
      <c r="CL1938" s="0" t="n">
        <v>7000</v>
      </c>
      <c r="CN1938" s="0" t="n">
        <v>26000</v>
      </c>
      <c r="CP1938" s="0" t="n">
        <v>15000</v>
      </c>
      <c r="CR1938" s="0" t="n">
        <v>11000</v>
      </c>
      <c r="CT1938" s="0" t="n">
        <v>14000</v>
      </c>
      <c r="CV1938" s="0" t="n">
        <v>15000</v>
      </c>
      <c r="CX1938" s="0" t="n">
        <v>18000</v>
      </c>
      <c r="CZ1938" s="0" t="n">
        <v>15000</v>
      </c>
      <c r="DB1938" s="0" t="n">
        <v>7200</v>
      </c>
      <c r="DD1938" s="0" t="n">
        <v>3600</v>
      </c>
      <c r="DF1938" s="0" t="n">
        <v>6550</v>
      </c>
      <c r="DH1938" s="0" t="n">
        <v>5700</v>
      </c>
    </row>
    <row r="1939" customFormat="false" ht="15" hidden="false" customHeight="false" outlineLevel="0" collapsed="false">
      <c r="A1939" s="0" t="n">
        <v>92087</v>
      </c>
      <c r="B1939" s="0" t="n">
        <v>244092</v>
      </c>
      <c r="E1939" s="0" t="s">
        <v>571</v>
      </c>
      <c r="F1939" s="0" t="n">
        <v>1894</v>
      </c>
      <c r="G1939" s="0" t="s">
        <v>788</v>
      </c>
      <c r="H1939" s="0" t="s">
        <v>114</v>
      </c>
      <c r="K1939" s="0" t="n">
        <v>53.021119</v>
      </c>
      <c r="L1939" s="0" t="n">
        <v>-129.429694</v>
      </c>
      <c r="M1939" s="0" t="s">
        <v>131</v>
      </c>
      <c r="N1939" s="0" t="s">
        <v>116</v>
      </c>
      <c r="O1939" s="0" t="s">
        <v>132</v>
      </c>
      <c r="P1939" s="0" t="s">
        <v>573</v>
      </c>
      <c r="Q1939" s="0" t="s">
        <v>574</v>
      </c>
      <c r="R1939" s="0" t="s">
        <v>575</v>
      </c>
      <c r="S1939" s="0" t="s">
        <v>576</v>
      </c>
      <c r="T1939" s="0" t="s">
        <v>577</v>
      </c>
      <c r="U1939" s="0" t="s">
        <v>134</v>
      </c>
      <c r="V1939" s="0" t="s">
        <v>115</v>
      </c>
      <c r="W1939" s="0" t="s">
        <v>124</v>
      </c>
      <c r="X1939" s="0" t="s">
        <v>124</v>
      </c>
      <c r="Z1939" s="0" t="s">
        <v>241</v>
      </c>
      <c r="AA1939" s="0" t="s">
        <v>174</v>
      </c>
      <c r="AB1939" s="0" t="s">
        <v>158</v>
      </c>
      <c r="AC1939" s="0" t="s">
        <v>158</v>
      </c>
      <c r="AD1939" s="0" t="n">
        <v>0.571428571428571</v>
      </c>
      <c r="AE1939" s="0" t="n">
        <v>0.5</v>
      </c>
      <c r="AF1939" s="0" t="n">
        <v>1</v>
      </c>
      <c r="AG1939" s="0" t="s">
        <v>127</v>
      </c>
      <c r="AH1939" s="0" t="s">
        <v>578</v>
      </c>
      <c r="AI1939" s="0" t="s">
        <v>127</v>
      </c>
      <c r="AK1939" s="0" t="s">
        <v>129</v>
      </c>
      <c r="AR1939" s="0" t="n">
        <f aca="false">COUNT(AZ1939:BI1939)</f>
        <v>3</v>
      </c>
      <c r="AS1939" s="0" t="n">
        <f aca="false">COUNT(BJ1939:BS1939)</f>
        <v>3</v>
      </c>
      <c r="AT1939" s="0" t="n">
        <f aca="false">COUNT(BT1939:CC1939)</f>
        <v>2</v>
      </c>
      <c r="AU1939" s="0" t="n">
        <v>2</v>
      </c>
      <c r="AV1939" s="0" t="n">
        <v>2</v>
      </c>
      <c r="AW1939" s="0" t="n">
        <v>0</v>
      </c>
      <c r="AX1939" s="1" t="n">
        <f aca="false">IF(SUM(AR1939:AT1939)&gt;0,AVERAGE(AZ1939:CC1939),"")</f>
        <v>893.75</v>
      </c>
      <c r="AY1939" s="1" t="n">
        <v>385</v>
      </c>
      <c r="AZ1939" s="0" t="n">
        <v>1500</v>
      </c>
      <c r="BD1939" s="0" t="n">
        <v>750</v>
      </c>
      <c r="BF1939" s="0" t="n">
        <v>750</v>
      </c>
      <c r="BL1939" s="0" t="n">
        <v>750</v>
      </c>
      <c r="BP1939" s="0" t="n">
        <v>750</v>
      </c>
      <c r="BR1939" s="0" t="n">
        <v>750</v>
      </c>
      <c r="BT1939" s="0" t="n">
        <v>400</v>
      </c>
      <c r="CB1939" s="0" t="n">
        <v>1500</v>
      </c>
      <c r="CJ1939" s="0" t="n">
        <v>300</v>
      </c>
      <c r="CL1939" s="0" t="n">
        <v>610</v>
      </c>
      <c r="CN1939" s="0" t="n">
        <v>600</v>
      </c>
      <c r="CP1939" s="0" t="n">
        <v>30</v>
      </c>
    </row>
    <row r="1940" customFormat="false" ht="15" hidden="false" customHeight="false" outlineLevel="0" collapsed="false">
      <c r="A1940" s="0" t="n">
        <v>92088</v>
      </c>
      <c r="B1940" s="0" t="n">
        <v>243567</v>
      </c>
      <c r="E1940" s="0" t="s">
        <v>571</v>
      </c>
      <c r="F1940" s="0" t="n">
        <v>1766</v>
      </c>
      <c r="G1940" s="0" t="s">
        <v>1514</v>
      </c>
      <c r="H1940" s="0" t="s">
        <v>114</v>
      </c>
      <c r="K1940" s="0" t="n">
        <v>55.368121</v>
      </c>
      <c r="L1940" s="0" t="n">
        <v>-129.833051</v>
      </c>
      <c r="M1940" s="0" t="s">
        <v>177</v>
      </c>
      <c r="N1940" s="0" t="s">
        <v>148</v>
      </c>
      <c r="O1940" s="0" t="s">
        <v>178</v>
      </c>
      <c r="P1940" s="0" t="s">
        <v>581</v>
      </c>
      <c r="Q1940" s="0" t="s">
        <v>582</v>
      </c>
      <c r="R1940" s="0" t="s">
        <v>583</v>
      </c>
      <c r="S1940" s="0" t="s">
        <v>584</v>
      </c>
      <c r="T1940" s="0" t="s">
        <v>148</v>
      </c>
      <c r="U1940" s="0" t="s">
        <v>143</v>
      </c>
      <c r="V1940" s="0" t="s">
        <v>115</v>
      </c>
      <c r="W1940" s="0" t="s">
        <v>124</v>
      </c>
      <c r="X1940" s="0" t="s">
        <v>124</v>
      </c>
      <c r="Z1940" s="0" t="s">
        <v>278</v>
      </c>
      <c r="AA1940" s="0" t="s">
        <v>226</v>
      </c>
      <c r="AB1940" s="0" t="s">
        <v>143</v>
      </c>
      <c r="AC1940" s="0" t="s">
        <v>143</v>
      </c>
      <c r="AD1940" s="0" t="n">
        <v>0.357142857142857</v>
      </c>
      <c r="AE1940" s="0" t="n">
        <v>0.7</v>
      </c>
      <c r="AF1940" s="0" t="n">
        <v>1</v>
      </c>
      <c r="AG1940" s="0" t="s">
        <v>127</v>
      </c>
      <c r="AH1940" s="0" t="s">
        <v>585</v>
      </c>
      <c r="AI1940" s="0" t="s">
        <v>127</v>
      </c>
      <c r="AK1940" s="0" t="s">
        <v>186</v>
      </c>
      <c r="AR1940" s="0" t="n">
        <f aca="false">COUNT(AZ1940:BI1940)</f>
        <v>0</v>
      </c>
      <c r="AS1940" s="0" t="n">
        <f aca="false">COUNT(BJ1940:BS1940)</f>
        <v>0</v>
      </c>
      <c r="AT1940" s="0" t="n">
        <f aca="false">COUNT(BT1940:CC1940)</f>
        <v>0</v>
      </c>
      <c r="AU1940" s="0" t="n">
        <v>1</v>
      </c>
      <c r="AV1940" s="0" t="n">
        <v>0</v>
      </c>
      <c r="AW1940" s="0" t="n">
        <v>0</v>
      </c>
      <c r="AX1940" s="1" t="str">
        <f aca="false">IF(SUM(AR1940:AT1940)&gt;0,AVERAGE(AZ1940:CC1940),"")</f>
        <v/>
      </c>
      <c r="AY1940" s="1" t="n">
        <v>25</v>
      </c>
      <c r="CD1940" s="0" t="n">
        <v>25</v>
      </c>
    </row>
    <row r="1941" customFormat="false" ht="15" hidden="false" customHeight="false" outlineLevel="0" collapsed="false">
      <c r="A1941" s="0" t="n">
        <v>92089</v>
      </c>
      <c r="B1941" s="0" t="n">
        <v>251847</v>
      </c>
      <c r="C1941" s="0" t="s">
        <v>187</v>
      </c>
      <c r="E1941" s="0" t="s">
        <v>571</v>
      </c>
      <c r="F1941" s="0" t="n">
        <v>983</v>
      </c>
      <c r="G1941" s="0" t="s">
        <v>262</v>
      </c>
      <c r="H1941" s="0" t="s">
        <v>176</v>
      </c>
      <c r="K1941" s="0" t="n">
        <v>52.616512</v>
      </c>
      <c r="L1941" s="0" t="n">
        <v>-127.627273</v>
      </c>
      <c r="M1941" s="0" t="s">
        <v>115</v>
      </c>
      <c r="N1941" s="0" t="s">
        <v>116</v>
      </c>
      <c r="O1941" s="0" t="s">
        <v>117</v>
      </c>
      <c r="P1941" s="0" t="s">
        <v>587</v>
      </c>
      <c r="Q1941" s="0" t="s">
        <v>588</v>
      </c>
      <c r="R1941" s="0" t="s">
        <v>589</v>
      </c>
      <c r="S1941" s="0" t="s">
        <v>590</v>
      </c>
      <c r="T1941" s="0" t="s">
        <v>591</v>
      </c>
      <c r="U1941" s="0" t="s">
        <v>129</v>
      </c>
      <c r="V1941" s="0" t="s">
        <v>115</v>
      </c>
      <c r="W1941" s="0" t="s">
        <v>124</v>
      </c>
      <c r="X1941" s="0" t="s">
        <v>124</v>
      </c>
      <c r="Z1941" s="0" t="s">
        <v>158</v>
      </c>
      <c r="AA1941" s="0" t="s">
        <v>133</v>
      </c>
      <c r="AB1941" s="0" t="s">
        <v>145</v>
      </c>
      <c r="AC1941" s="0" t="s">
        <v>145</v>
      </c>
      <c r="AD1941" s="0" t="n">
        <v>0.25</v>
      </c>
      <c r="AE1941" s="0" t="n">
        <v>0</v>
      </c>
      <c r="AF1941" s="0" t="n">
        <v>0</v>
      </c>
      <c r="AG1941" s="0" t="s">
        <v>127</v>
      </c>
      <c r="AH1941" s="0" t="s">
        <v>578</v>
      </c>
      <c r="AI1941" s="0" t="s">
        <v>127</v>
      </c>
      <c r="AK1941" s="0" t="s">
        <v>174</v>
      </c>
      <c r="AL1941" s="0" t="s">
        <v>579</v>
      </c>
      <c r="AM1941" s="0" t="n">
        <v>2</v>
      </c>
      <c r="AN1941" s="0" t="s">
        <v>275</v>
      </c>
      <c r="AO1941" s="0" t="s">
        <v>580</v>
      </c>
      <c r="AP1941" s="0" t="s">
        <v>134</v>
      </c>
      <c r="AQ1941" s="0" t="s">
        <v>158</v>
      </c>
      <c r="AR1941" s="0" t="n">
        <f aca="false">COUNT(AZ1941:BI1941)</f>
        <v>4</v>
      </c>
      <c r="AS1941" s="0" t="n">
        <f aca="false">COUNT(BJ1941:BS1941)</f>
        <v>5</v>
      </c>
      <c r="AT1941" s="0" t="n">
        <f aca="false">COUNT(BT1941:CC1941)</f>
        <v>5</v>
      </c>
      <c r="AU1941" s="0" t="n">
        <v>5</v>
      </c>
      <c r="AV1941" s="0" t="n">
        <v>5</v>
      </c>
      <c r="AW1941" s="0" t="n">
        <v>4</v>
      </c>
      <c r="AX1941" s="1" t="n">
        <f aca="false">IF(SUM(AR1941:AT1941)&gt;0,AVERAGE(AZ1941:CC1941),"")</f>
        <v>2482.14285714286</v>
      </c>
      <c r="AY1941" s="1" t="n">
        <v>4294.6666667</v>
      </c>
      <c r="BB1941" s="0" t="n">
        <v>7500</v>
      </c>
      <c r="BD1941" s="0" t="n">
        <v>7500</v>
      </c>
      <c r="BF1941" s="0" t="n">
        <v>1500</v>
      </c>
      <c r="BH1941" s="0" t="n">
        <v>1500</v>
      </c>
      <c r="BJ1941" s="0" t="n">
        <v>750</v>
      </c>
      <c r="BL1941" s="0" t="n">
        <v>1500</v>
      </c>
      <c r="BN1941" s="0" t="n">
        <v>1500</v>
      </c>
      <c r="BP1941" s="0" t="n">
        <v>3500</v>
      </c>
      <c r="BR1941" s="0" t="n">
        <v>3500</v>
      </c>
      <c r="BT1941" s="0" t="n">
        <v>1500</v>
      </c>
      <c r="BV1941" s="0" t="n">
        <v>1500</v>
      </c>
      <c r="BX1941" s="0" t="n">
        <v>1000</v>
      </c>
      <c r="BZ1941" s="0" t="n">
        <v>1000</v>
      </c>
      <c r="CB1941" s="0" t="n">
        <v>1000</v>
      </c>
      <c r="CD1941" s="0" t="n">
        <v>1000</v>
      </c>
      <c r="CF1941" s="0" t="n">
        <v>650</v>
      </c>
      <c r="CH1941" s="0" t="n">
        <v>2000</v>
      </c>
      <c r="CJ1941" s="0" t="n">
        <v>800</v>
      </c>
      <c r="CL1941" s="0" t="n">
        <v>2000</v>
      </c>
      <c r="CN1941" s="0" t="n">
        <v>250</v>
      </c>
      <c r="CP1941" s="0" t="n">
        <v>500</v>
      </c>
      <c r="CR1941" s="0" t="n">
        <v>1660</v>
      </c>
      <c r="CT1941" s="0" t="n">
        <v>24000</v>
      </c>
      <c r="CV1941" s="0" t="n">
        <v>6000</v>
      </c>
      <c r="CX1941" s="0" t="n">
        <v>8000</v>
      </c>
      <c r="CZ1941" s="0" t="n">
        <v>6000</v>
      </c>
      <c r="DB1941" s="0" t="n">
        <v>11000</v>
      </c>
      <c r="DD1941" s="0" t="n">
        <v>370</v>
      </c>
      <c r="DH1941" s="0" t="n">
        <v>190</v>
      </c>
    </row>
    <row r="1942" customFormat="false" ht="15" hidden="false" customHeight="false" outlineLevel="0" collapsed="false">
      <c r="A1942" s="0" t="n">
        <v>92091</v>
      </c>
      <c r="B1942" s="0" t="n">
        <v>247887</v>
      </c>
      <c r="E1942" s="0" t="s">
        <v>571</v>
      </c>
      <c r="F1942" s="0" t="n">
        <v>547</v>
      </c>
      <c r="G1942" s="0" t="s">
        <v>1515</v>
      </c>
      <c r="H1942" s="0" t="s">
        <v>114</v>
      </c>
      <c r="K1942" s="0" t="n">
        <v>55.036434</v>
      </c>
      <c r="L1942" s="0" t="n">
        <v>-127.308443</v>
      </c>
      <c r="M1942" s="0" t="s">
        <v>147</v>
      </c>
      <c r="N1942" s="0" t="s">
        <v>148</v>
      </c>
      <c r="O1942" s="0" t="s">
        <v>149</v>
      </c>
      <c r="P1942" s="0" t="s">
        <v>595</v>
      </c>
      <c r="Q1942" s="0" t="s">
        <v>596</v>
      </c>
      <c r="R1942" s="0" t="s">
        <v>597</v>
      </c>
      <c r="S1942" s="0" t="s">
        <v>598</v>
      </c>
      <c r="T1942" s="0" t="s">
        <v>599</v>
      </c>
      <c r="U1942" s="0" t="s">
        <v>174</v>
      </c>
      <c r="V1942" s="0" t="s">
        <v>156</v>
      </c>
      <c r="W1942" s="0" t="s">
        <v>124</v>
      </c>
      <c r="X1942" s="0" t="s">
        <v>124</v>
      </c>
      <c r="Z1942" s="0" t="s">
        <v>206</v>
      </c>
      <c r="AA1942" s="0" t="s">
        <v>133</v>
      </c>
      <c r="AB1942" s="0" t="s">
        <v>145</v>
      </c>
      <c r="AC1942" s="0" t="s">
        <v>145</v>
      </c>
      <c r="AD1942" s="0" t="n">
        <v>0.037037037037037</v>
      </c>
      <c r="AE1942" s="0" t="n">
        <v>0</v>
      </c>
      <c r="AF1942" s="0" t="n">
        <v>0</v>
      </c>
      <c r="AG1942" s="0" t="s">
        <v>127</v>
      </c>
      <c r="AH1942" s="0" t="s">
        <v>585</v>
      </c>
      <c r="AI1942" s="0" t="s">
        <v>127</v>
      </c>
      <c r="AK1942" s="0" t="s">
        <v>224</v>
      </c>
      <c r="AR1942" s="0" t="n">
        <f aca="false">COUNT(AZ1942:BI1942)</f>
        <v>2</v>
      </c>
      <c r="AS1942" s="0" t="n">
        <f aca="false">COUNT(BJ1942:BS1942)</f>
        <v>1</v>
      </c>
      <c r="AT1942" s="0" t="n">
        <f aca="false">COUNT(BT1942:CC1942)</f>
        <v>0</v>
      </c>
      <c r="AU1942" s="0" t="n">
        <v>0</v>
      </c>
      <c r="AV1942" s="0" t="n">
        <v>0</v>
      </c>
      <c r="AW1942" s="0" t="n">
        <v>0</v>
      </c>
      <c r="AX1942" s="1" t="n">
        <f aca="false">IF(SUM(AR1942:AT1942)&gt;0,AVERAGE(AZ1942:CC1942),"")</f>
        <v>216.666666666667</v>
      </c>
      <c r="AZ1942" s="0" t="n">
        <v>25</v>
      </c>
      <c r="BB1942" s="0" t="n">
        <v>25</v>
      </c>
      <c r="BL1942" s="0" t="n">
        <v>600</v>
      </c>
    </row>
    <row r="1943" customFormat="false" ht="15" hidden="false" customHeight="false" outlineLevel="0" collapsed="false">
      <c r="A1943" s="0" t="n">
        <v>92094</v>
      </c>
      <c r="B1943" s="0" t="n">
        <v>252367</v>
      </c>
      <c r="E1943" s="0" t="s">
        <v>571</v>
      </c>
      <c r="F1943" s="0" t="n">
        <v>1071</v>
      </c>
      <c r="G1943" s="0" t="s">
        <v>263</v>
      </c>
      <c r="H1943" s="0" t="s">
        <v>176</v>
      </c>
      <c r="K1943" s="0" t="n">
        <v>54.20215</v>
      </c>
      <c r="L1943" s="0" t="n">
        <v>-128.569611</v>
      </c>
      <c r="M1943" s="0" t="s">
        <v>115</v>
      </c>
      <c r="N1943" s="0" t="s">
        <v>116</v>
      </c>
      <c r="O1943" s="0" t="s">
        <v>117</v>
      </c>
      <c r="P1943" s="0" t="s">
        <v>587</v>
      </c>
      <c r="Q1943" s="0" t="s">
        <v>588</v>
      </c>
      <c r="R1943" s="0" t="s">
        <v>589</v>
      </c>
      <c r="S1943" s="0" t="s">
        <v>590</v>
      </c>
      <c r="T1943" s="0" t="s">
        <v>591</v>
      </c>
      <c r="U1943" s="0" t="s">
        <v>129</v>
      </c>
      <c r="V1943" s="0" t="s">
        <v>115</v>
      </c>
      <c r="W1943" s="0" t="s">
        <v>124</v>
      </c>
      <c r="X1943" s="0" t="s">
        <v>124</v>
      </c>
      <c r="Z1943" s="0" t="s">
        <v>126</v>
      </c>
      <c r="AA1943" s="0" t="s">
        <v>133</v>
      </c>
      <c r="AB1943" s="0" t="s">
        <v>145</v>
      </c>
      <c r="AC1943" s="0" t="s">
        <v>145</v>
      </c>
      <c r="AD1943" s="0" t="n">
        <v>0.5</v>
      </c>
      <c r="AE1943" s="0" t="n">
        <v>0</v>
      </c>
      <c r="AF1943" s="0" t="n">
        <v>0</v>
      </c>
      <c r="AG1943" s="0" t="s">
        <v>127</v>
      </c>
      <c r="AH1943" s="0" t="s">
        <v>578</v>
      </c>
      <c r="AI1943" s="0" t="s">
        <v>127</v>
      </c>
      <c r="AK1943" s="0" t="s">
        <v>129</v>
      </c>
      <c r="AR1943" s="0" t="n">
        <f aca="false">COUNT(AZ1943:BI1943)</f>
        <v>0</v>
      </c>
      <c r="AS1943" s="0" t="n">
        <f aca="false">COUNT(BJ1943:BS1943)</f>
        <v>0</v>
      </c>
      <c r="AT1943" s="0" t="n">
        <f aca="false">COUNT(BT1943:CC1943)</f>
        <v>0</v>
      </c>
      <c r="AU1943" s="0" t="n">
        <v>5</v>
      </c>
      <c r="AV1943" s="0" t="n">
        <v>0</v>
      </c>
      <c r="AW1943" s="0" t="n">
        <v>0</v>
      </c>
      <c r="AX1943" s="1" t="str">
        <f aca="false">IF(SUM(AR1943:AT1943)&gt;0,AVERAGE(AZ1943:CC1943),"")</f>
        <v/>
      </c>
      <c r="AY1943" s="1" t="n">
        <v>5480</v>
      </c>
      <c r="CD1943" s="0" t="n">
        <v>10000</v>
      </c>
      <c r="CF1943" s="0" t="n">
        <v>7000</v>
      </c>
      <c r="CH1943" s="0" t="n">
        <v>400</v>
      </c>
      <c r="CJ1943" s="0" t="n">
        <v>5000</v>
      </c>
      <c r="CL1943" s="0" t="n">
        <v>5000</v>
      </c>
    </row>
    <row r="1944" customFormat="false" ht="15" hidden="false" customHeight="false" outlineLevel="0" collapsed="false">
      <c r="A1944" s="0" t="n">
        <v>92095</v>
      </c>
      <c r="B1944" s="0" t="n">
        <v>244826</v>
      </c>
      <c r="E1944" s="0" t="s">
        <v>571</v>
      </c>
      <c r="F1944" s="0" t="n">
        <v>2308</v>
      </c>
      <c r="G1944" s="0" t="s">
        <v>789</v>
      </c>
      <c r="H1944" s="0" t="s">
        <v>114</v>
      </c>
      <c r="K1944" s="0" t="n">
        <v>54.599247</v>
      </c>
      <c r="L1944" s="0" t="n">
        <v>-129.961851</v>
      </c>
      <c r="M1944" s="0" t="s">
        <v>177</v>
      </c>
      <c r="N1944" s="0" t="s">
        <v>148</v>
      </c>
      <c r="O1944" s="0" t="s">
        <v>178</v>
      </c>
      <c r="P1944" s="0" t="s">
        <v>581</v>
      </c>
      <c r="Q1944" s="0" t="s">
        <v>582</v>
      </c>
      <c r="R1944" s="0" t="s">
        <v>583</v>
      </c>
      <c r="S1944" s="0" t="s">
        <v>584</v>
      </c>
      <c r="T1944" s="0" t="s">
        <v>148</v>
      </c>
      <c r="U1944" s="0" t="s">
        <v>143</v>
      </c>
      <c r="V1944" s="0" t="s">
        <v>115</v>
      </c>
      <c r="W1944" s="0" t="s">
        <v>124</v>
      </c>
      <c r="X1944" s="0" t="s">
        <v>124</v>
      </c>
      <c r="Z1944" s="0" t="s">
        <v>213</v>
      </c>
      <c r="AA1944" s="0" t="s">
        <v>158</v>
      </c>
      <c r="AB1944" s="0" t="s">
        <v>126</v>
      </c>
      <c r="AC1944" s="0" t="s">
        <v>126</v>
      </c>
      <c r="AD1944" s="0" t="n">
        <v>0.173913043478261</v>
      </c>
      <c r="AE1944" s="0" t="n">
        <v>0.5</v>
      </c>
      <c r="AF1944" s="0" t="n">
        <v>1</v>
      </c>
      <c r="AG1944" s="0" t="s">
        <v>127</v>
      </c>
      <c r="AH1944" s="0" t="s">
        <v>585</v>
      </c>
      <c r="AI1944" s="0" t="s">
        <v>127</v>
      </c>
      <c r="AK1944" s="0" t="s">
        <v>186</v>
      </c>
      <c r="AM1944" s="0" t="n">
        <v>3</v>
      </c>
      <c r="AR1944" s="0" t="n">
        <f aca="false">COUNT(AZ1944:BI1944)</f>
        <v>0</v>
      </c>
      <c r="AS1944" s="0" t="n">
        <f aca="false">COUNT(BJ1944:BS1944)</f>
        <v>0</v>
      </c>
      <c r="AT1944" s="0" t="n">
        <f aca="false">COUNT(BT1944:CC1944)</f>
        <v>0</v>
      </c>
      <c r="AU1944" s="0" t="n">
        <v>0</v>
      </c>
      <c r="AV1944" s="0" t="n">
        <v>1</v>
      </c>
      <c r="AW1944" s="0" t="n">
        <v>3</v>
      </c>
      <c r="AX1944" s="1" t="str">
        <f aca="false">IF(SUM(AR1944:AT1944)&gt;0,AVERAGE(AZ1944:CC1944),"")</f>
        <v/>
      </c>
      <c r="AY1944" s="1" t="n">
        <v>1302</v>
      </c>
      <c r="CT1944" s="0" t="n">
        <v>1000</v>
      </c>
      <c r="CZ1944" s="0" t="n">
        <v>1400</v>
      </c>
      <c r="DB1944" s="0" t="n">
        <v>4000</v>
      </c>
      <c r="DF1944" s="0" t="n">
        <v>25</v>
      </c>
      <c r="DH1944" s="0" t="n">
        <v>85</v>
      </c>
    </row>
    <row r="1945" customFormat="false" ht="15" hidden="false" customHeight="false" outlineLevel="0" collapsed="false">
      <c r="A1945" s="0" t="n">
        <v>92096</v>
      </c>
      <c r="B1945" s="0" t="n">
        <v>247807</v>
      </c>
      <c r="E1945" s="0" t="s">
        <v>571</v>
      </c>
      <c r="F1945" s="0" t="n">
        <v>531</v>
      </c>
      <c r="G1945" s="0" t="s">
        <v>264</v>
      </c>
      <c r="H1945" s="0" t="s">
        <v>367</v>
      </c>
      <c r="K1945" s="0" t="n">
        <v>54.834287</v>
      </c>
      <c r="L1945" s="0" t="n">
        <v>-128.846721</v>
      </c>
      <c r="M1945" s="0" t="s">
        <v>162</v>
      </c>
      <c r="N1945" s="0" t="s">
        <v>148</v>
      </c>
      <c r="O1945" s="0" t="s">
        <v>163</v>
      </c>
      <c r="P1945" s="0" t="s">
        <v>581</v>
      </c>
      <c r="Q1945" s="0" t="s">
        <v>582</v>
      </c>
      <c r="R1945" s="0" t="s">
        <v>583</v>
      </c>
      <c r="S1945" s="0" t="s">
        <v>584</v>
      </c>
      <c r="T1945" s="0" t="s">
        <v>148</v>
      </c>
      <c r="U1945" s="0" t="s">
        <v>143</v>
      </c>
      <c r="V1945" s="0" t="s">
        <v>115</v>
      </c>
      <c r="W1945" s="0" t="s">
        <v>124</v>
      </c>
      <c r="X1945" s="0" t="s">
        <v>124</v>
      </c>
      <c r="Z1945" s="0" t="s">
        <v>226</v>
      </c>
      <c r="AA1945" s="0" t="s">
        <v>125</v>
      </c>
      <c r="AB1945" s="0" t="s">
        <v>133</v>
      </c>
      <c r="AC1945" s="0" t="s">
        <v>133</v>
      </c>
      <c r="AD1945" s="0" t="n">
        <v>0.3</v>
      </c>
      <c r="AE1945" s="0" t="n">
        <v>0.333333333333333</v>
      </c>
      <c r="AF1945" s="0" t="n">
        <v>1</v>
      </c>
      <c r="AG1945" s="0" t="s">
        <v>127</v>
      </c>
      <c r="AH1945" s="0" t="s">
        <v>585</v>
      </c>
      <c r="AI1945" s="0" t="s">
        <v>127</v>
      </c>
      <c r="AK1945" s="0" t="s">
        <v>196</v>
      </c>
      <c r="AR1945" s="0" t="n">
        <f aca="false">COUNT(AZ1945:BI1945)</f>
        <v>0</v>
      </c>
      <c r="AS1945" s="0" t="n">
        <f aca="false">COUNT(BJ1945:BS1945)</f>
        <v>0</v>
      </c>
      <c r="AT1945" s="0" t="n">
        <f aca="false">COUNT(BT1945:CC1945)</f>
        <v>0</v>
      </c>
      <c r="AU1945" s="0" t="n">
        <v>0</v>
      </c>
      <c r="AV1945" s="0" t="n">
        <v>0</v>
      </c>
      <c r="AW1945" s="0" t="n">
        <v>0</v>
      </c>
      <c r="AX1945" s="1" t="str">
        <f aca="false">IF(SUM(AR1945:AT1945)&gt;0,AVERAGE(AZ1945:CC1945),"")</f>
        <v/>
      </c>
    </row>
    <row r="1946" customFormat="false" ht="15" hidden="false" customHeight="false" outlineLevel="0" collapsed="false">
      <c r="A1946" s="0" t="n">
        <v>92097</v>
      </c>
      <c r="B1946" s="0" t="n">
        <v>240922</v>
      </c>
      <c r="E1946" s="0" t="s">
        <v>571</v>
      </c>
      <c r="F1946" s="0" t="n">
        <v>1551</v>
      </c>
      <c r="G1946" s="0" t="s">
        <v>795</v>
      </c>
      <c r="H1946" s="0" t="s">
        <v>114</v>
      </c>
      <c r="K1946" s="0" t="n">
        <v>53.631623</v>
      </c>
      <c r="L1946" s="0" t="n">
        <v>-132.926679</v>
      </c>
      <c r="M1946" s="0" t="s">
        <v>305</v>
      </c>
      <c r="N1946" s="0" t="s">
        <v>609</v>
      </c>
      <c r="O1946" s="0" t="s">
        <v>610</v>
      </c>
      <c r="P1946" s="0" t="s">
        <v>611</v>
      </c>
      <c r="Q1946" s="0" t="s">
        <v>612</v>
      </c>
      <c r="R1946" s="0" t="s">
        <v>613</v>
      </c>
      <c r="S1946" s="0" t="s">
        <v>614</v>
      </c>
      <c r="T1946" s="0" t="s">
        <v>615</v>
      </c>
      <c r="U1946" s="0" t="s">
        <v>173</v>
      </c>
      <c r="V1946" s="0" t="s">
        <v>313</v>
      </c>
      <c r="W1946" s="0" t="s">
        <v>124</v>
      </c>
      <c r="X1946" s="0" t="s">
        <v>187</v>
      </c>
      <c r="Z1946" s="0" t="s">
        <v>239</v>
      </c>
      <c r="AA1946" s="0" t="s">
        <v>433</v>
      </c>
      <c r="AB1946" s="0" t="s">
        <v>433</v>
      </c>
      <c r="AC1946" s="0" t="s">
        <v>433</v>
      </c>
      <c r="AD1946" s="0" t="n">
        <v>0.961538461538462</v>
      </c>
      <c r="AE1946" s="0" t="n">
        <v>1</v>
      </c>
      <c r="AF1946" s="0" t="n">
        <v>1</v>
      </c>
      <c r="AG1946" s="0" t="s">
        <v>127</v>
      </c>
      <c r="AH1946" s="0" t="s">
        <v>606</v>
      </c>
      <c r="AI1946" s="0" t="s">
        <v>127</v>
      </c>
      <c r="AK1946" s="0" t="s">
        <v>617</v>
      </c>
      <c r="AL1946" s="0" t="s">
        <v>579</v>
      </c>
      <c r="AM1946" s="0" t="n">
        <v>1</v>
      </c>
      <c r="AN1946" s="0" t="s">
        <v>299</v>
      </c>
      <c r="AO1946" s="0" t="s">
        <v>580</v>
      </c>
      <c r="AP1946" s="0" t="s">
        <v>134</v>
      </c>
      <c r="AQ1946" s="0" t="s">
        <v>158</v>
      </c>
      <c r="AR1946" s="0" t="n">
        <f aca="false">COUNT(AZ1946:BI1946)</f>
        <v>0</v>
      </c>
      <c r="AS1946" s="0" t="n">
        <f aca="false">COUNT(BJ1946:BS1946)</f>
        <v>3</v>
      </c>
      <c r="AT1946" s="0" t="n">
        <f aca="false">COUNT(BT1946:CC1946)</f>
        <v>3</v>
      </c>
      <c r="AU1946" s="0" t="n">
        <v>1</v>
      </c>
      <c r="AV1946" s="0" t="n">
        <v>5</v>
      </c>
      <c r="AW1946" s="0" t="n">
        <v>2</v>
      </c>
      <c r="AX1946" s="1" t="n">
        <f aca="false">IF(SUM(AR1946:AT1946)&gt;0,AVERAGE(AZ1946:CC1946),"")</f>
        <v>8950</v>
      </c>
      <c r="AY1946" s="1" t="n">
        <v>6437.5</v>
      </c>
      <c r="BJ1946" s="0" t="n">
        <v>25000</v>
      </c>
      <c r="BL1946" s="0" t="n">
        <v>15000</v>
      </c>
      <c r="BN1946" s="0" t="n">
        <v>200</v>
      </c>
      <c r="BV1946" s="0" t="n">
        <v>4000</v>
      </c>
      <c r="BX1946" s="0" t="n">
        <v>5000</v>
      </c>
      <c r="BZ1946" s="0" t="n">
        <v>4500</v>
      </c>
      <c r="CL1946" s="0" t="n">
        <v>1500</v>
      </c>
      <c r="CN1946" s="0" t="n">
        <v>10000</v>
      </c>
      <c r="CP1946" s="0" t="n">
        <v>6500</v>
      </c>
      <c r="CR1946" s="0" t="n">
        <v>3000</v>
      </c>
      <c r="CT1946" s="0" t="n">
        <v>1500</v>
      </c>
      <c r="CV1946" s="0" t="n">
        <v>5000</v>
      </c>
      <c r="CX1946" s="0" t="n">
        <v>14000</v>
      </c>
      <c r="CZ1946" s="0" t="n">
        <v>10000</v>
      </c>
    </row>
    <row r="1947" customFormat="false" ht="15" hidden="false" customHeight="false" outlineLevel="0" collapsed="false">
      <c r="A1947" s="0" t="n">
        <v>92098</v>
      </c>
      <c r="B1947" s="0" t="n">
        <v>242817</v>
      </c>
      <c r="C1947" s="0" t="s">
        <v>187</v>
      </c>
      <c r="E1947" s="0" t="s">
        <v>571</v>
      </c>
      <c r="F1947" s="0" t="n">
        <v>1586</v>
      </c>
      <c r="G1947" s="0" t="s">
        <v>796</v>
      </c>
      <c r="H1947" s="0" t="s">
        <v>114</v>
      </c>
      <c r="K1947" s="0" t="n">
        <v>53.011658</v>
      </c>
      <c r="L1947" s="0" t="n">
        <v>-131.962034</v>
      </c>
      <c r="M1947" s="0" t="s">
        <v>305</v>
      </c>
      <c r="N1947" s="0" t="s">
        <v>116</v>
      </c>
      <c r="O1947" s="0" t="s">
        <v>306</v>
      </c>
      <c r="P1947" s="0" t="s">
        <v>601</v>
      </c>
      <c r="Q1947" s="0" t="s">
        <v>602</v>
      </c>
      <c r="R1947" s="0" t="s">
        <v>603</v>
      </c>
      <c r="S1947" s="0" t="s">
        <v>604</v>
      </c>
      <c r="T1947" s="0" t="s">
        <v>605</v>
      </c>
      <c r="U1947" s="0" t="s">
        <v>226</v>
      </c>
      <c r="V1947" s="0" t="s">
        <v>313</v>
      </c>
      <c r="W1947" s="0" t="s">
        <v>124</v>
      </c>
      <c r="X1947" s="0" t="s">
        <v>124</v>
      </c>
      <c r="Z1947" s="0" t="s">
        <v>223</v>
      </c>
      <c r="AA1947" s="0" t="s">
        <v>241</v>
      </c>
      <c r="AB1947" s="0" t="s">
        <v>185</v>
      </c>
      <c r="AC1947" s="0" t="s">
        <v>185</v>
      </c>
      <c r="AD1947" s="0" t="n">
        <v>0.736842105263158</v>
      </c>
      <c r="AE1947" s="0" t="n">
        <v>0.928571428571429</v>
      </c>
      <c r="AF1947" s="0" t="n">
        <v>1</v>
      </c>
      <c r="AG1947" s="0" t="s">
        <v>127</v>
      </c>
      <c r="AH1947" s="0" t="s">
        <v>606</v>
      </c>
      <c r="AI1947" s="0" t="s">
        <v>127</v>
      </c>
      <c r="AK1947" s="0" t="s">
        <v>314</v>
      </c>
      <c r="AM1947" s="0" t="n">
        <v>3</v>
      </c>
      <c r="AR1947" s="0" t="n">
        <f aca="false">COUNT(AZ1947:BI1947)</f>
        <v>1</v>
      </c>
      <c r="AS1947" s="0" t="n">
        <f aca="false">COUNT(BJ1947:BS1947)</f>
        <v>0</v>
      </c>
      <c r="AT1947" s="0" t="n">
        <f aca="false">COUNT(BT1947:CC1947)</f>
        <v>1</v>
      </c>
      <c r="AU1947" s="0" t="n">
        <v>1</v>
      </c>
      <c r="AV1947" s="0" t="n">
        <v>5</v>
      </c>
      <c r="AW1947" s="0" t="n">
        <v>5</v>
      </c>
      <c r="AX1947" s="1" t="n">
        <f aca="false">IF(SUM(AR1947:AT1947)&gt;0,AVERAGE(AZ1947:CC1947),"")</f>
        <v>350</v>
      </c>
      <c r="AY1947" s="1" t="n">
        <v>1630.3333333</v>
      </c>
      <c r="BH1947" s="0" t="n">
        <v>200</v>
      </c>
      <c r="BV1947" s="0" t="n">
        <v>500</v>
      </c>
      <c r="CL1947" s="0" t="n">
        <v>84</v>
      </c>
      <c r="CN1947" s="0" t="n">
        <v>125</v>
      </c>
      <c r="CP1947" s="0" t="n">
        <v>225</v>
      </c>
      <c r="CR1947" s="0" t="n">
        <v>150</v>
      </c>
      <c r="CT1947" s="0" t="n">
        <v>2000</v>
      </c>
      <c r="CV1947" s="0" t="n">
        <v>8600</v>
      </c>
      <c r="CX1947" s="0" t="n">
        <v>3700</v>
      </c>
      <c r="CZ1947" s="0" t="n">
        <v>2200</v>
      </c>
      <c r="DB1947" s="0" t="n">
        <v>400</v>
      </c>
      <c r="DD1947" s="0" t="n">
        <v>800</v>
      </c>
      <c r="DF1947" s="0" t="n">
        <v>900</v>
      </c>
      <c r="DH1947" s="0" t="n">
        <v>380</v>
      </c>
    </row>
    <row r="1948" customFormat="false" ht="15" hidden="false" customHeight="false" outlineLevel="0" collapsed="false">
      <c r="A1948" s="0" t="n">
        <v>92099</v>
      </c>
      <c r="B1948" s="0" t="n">
        <v>248161</v>
      </c>
      <c r="C1948" s="0" t="s">
        <v>187</v>
      </c>
      <c r="E1948" s="0" t="s">
        <v>571</v>
      </c>
      <c r="F1948" s="0" t="n">
        <v>631</v>
      </c>
      <c r="G1948" s="0" t="s">
        <v>270</v>
      </c>
      <c r="H1948" s="0" t="s">
        <v>114</v>
      </c>
      <c r="K1948" s="0" t="n">
        <v>54.917348</v>
      </c>
      <c r="L1948" s="0" t="n">
        <v>-129.996433</v>
      </c>
      <c r="M1948" s="0" t="s">
        <v>177</v>
      </c>
      <c r="N1948" s="0" t="s">
        <v>148</v>
      </c>
      <c r="O1948" s="0" t="s">
        <v>178</v>
      </c>
      <c r="P1948" s="0" t="s">
        <v>581</v>
      </c>
      <c r="Q1948" s="0" t="s">
        <v>582</v>
      </c>
      <c r="R1948" s="0" t="s">
        <v>583</v>
      </c>
      <c r="S1948" s="0" t="s">
        <v>584</v>
      </c>
      <c r="T1948" s="0" t="s">
        <v>148</v>
      </c>
      <c r="U1948" s="0" t="s">
        <v>143</v>
      </c>
      <c r="V1948" s="0" t="s">
        <v>115</v>
      </c>
      <c r="W1948" s="0" t="s">
        <v>124</v>
      </c>
      <c r="X1948" s="0" t="s">
        <v>187</v>
      </c>
      <c r="Z1948" s="0" t="s">
        <v>433</v>
      </c>
      <c r="AA1948" s="0" t="s">
        <v>145</v>
      </c>
      <c r="AB1948" s="0" t="s">
        <v>145</v>
      </c>
      <c r="AC1948" s="0" t="s">
        <v>145</v>
      </c>
      <c r="AD1948" s="0" t="n">
        <v>0</v>
      </c>
      <c r="AE1948" s="0" t="n">
        <v>0</v>
      </c>
      <c r="AF1948" s="0" t="n">
        <v>0</v>
      </c>
      <c r="AG1948" s="0" t="s">
        <v>127</v>
      </c>
      <c r="AH1948" s="0" t="s">
        <v>585</v>
      </c>
      <c r="AI1948" s="0" t="s">
        <v>127</v>
      </c>
      <c r="AK1948" s="0" t="s">
        <v>186</v>
      </c>
      <c r="AL1948" s="0" t="s">
        <v>579</v>
      </c>
      <c r="AM1948" s="0" t="n">
        <v>1</v>
      </c>
      <c r="AN1948" s="0" t="s">
        <v>299</v>
      </c>
      <c r="AO1948" s="0" t="s">
        <v>580</v>
      </c>
      <c r="AP1948" s="0" t="s">
        <v>134</v>
      </c>
      <c r="AQ1948" s="0" t="s">
        <v>158</v>
      </c>
      <c r="AR1948" s="0" t="n">
        <f aca="false">COUNT(AZ1948:BI1948)</f>
        <v>5</v>
      </c>
      <c r="AS1948" s="0" t="n">
        <f aca="false">COUNT(BJ1948:BS1948)</f>
        <v>5</v>
      </c>
      <c r="AT1948" s="0" t="n">
        <f aca="false">COUNT(BT1948:CC1948)</f>
        <v>5</v>
      </c>
      <c r="AU1948" s="0" t="n">
        <v>5</v>
      </c>
      <c r="AV1948" s="0" t="n">
        <v>5</v>
      </c>
      <c r="AW1948" s="0" t="n">
        <v>3</v>
      </c>
      <c r="AX1948" s="1" t="n">
        <f aca="false">IF(SUM(AR1948:AT1948)&gt;0,AVERAGE(AZ1948:CC1948),"")</f>
        <v>6360</v>
      </c>
      <c r="AY1948" s="1" t="n">
        <v>10700</v>
      </c>
      <c r="AZ1948" s="0" t="n">
        <v>3500</v>
      </c>
      <c r="BB1948" s="0" t="n">
        <v>400</v>
      </c>
      <c r="BD1948" s="0" t="n">
        <v>500</v>
      </c>
      <c r="BF1948" s="0" t="n">
        <v>7000</v>
      </c>
      <c r="BH1948" s="0" t="n">
        <v>5000</v>
      </c>
      <c r="BJ1948" s="0" t="n">
        <v>1000</v>
      </c>
      <c r="BL1948" s="0" t="n">
        <v>7500</v>
      </c>
      <c r="BN1948" s="0" t="n">
        <v>3500</v>
      </c>
      <c r="BP1948" s="0" t="n">
        <v>5000</v>
      </c>
      <c r="BR1948" s="0" t="n">
        <v>5000</v>
      </c>
      <c r="BT1948" s="0" t="n">
        <v>12000</v>
      </c>
      <c r="BV1948" s="0" t="n">
        <v>15000</v>
      </c>
      <c r="BX1948" s="0" t="n">
        <v>5000</v>
      </c>
      <c r="BZ1948" s="0" t="n">
        <v>5000</v>
      </c>
      <c r="CB1948" s="0" t="n">
        <v>20000</v>
      </c>
      <c r="CD1948" s="0" t="n">
        <v>7000</v>
      </c>
      <c r="CF1948" s="0" t="n">
        <v>14000</v>
      </c>
      <c r="CH1948" s="0" t="n">
        <v>20000</v>
      </c>
      <c r="CJ1948" s="0" t="n">
        <v>13000</v>
      </c>
      <c r="CL1948" s="0" t="n">
        <v>6500</v>
      </c>
      <c r="CN1948" s="0" t="n">
        <v>8000</v>
      </c>
      <c r="CP1948" s="0" t="n">
        <v>6000</v>
      </c>
      <c r="CR1948" s="0" t="n">
        <v>2000</v>
      </c>
      <c r="CT1948" s="0" t="n">
        <v>21000</v>
      </c>
      <c r="CV1948" s="0" t="n">
        <v>8000</v>
      </c>
      <c r="CX1948" s="0" t="n">
        <v>4000</v>
      </c>
      <c r="DB1948" s="0" t="n">
        <v>28000</v>
      </c>
      <c r="DD1948" s="0" t="n">
        <v>1600</v>
      </c>
    </row>
    <row r="1949" customFormat="false" ht="15" hidden="false" customHeight="false" outlineLevel="0" collapsed="false">
      <c r="A1949" s="0" t="n">
        <v>92102</v>
      </c>
      <c r="B1949" s="0" t="n">
        <v>243962</v>
      </c>
      <c r="E1949" s="0" t="s">
        <v>571</v>
      </c>
      <c r="F1949" s="0" t="n">
        <v>1868</v>
      </c>
      <c r="G1949" s="0" t="s">
        <v>797</v>
      </c>
      <c r="H1949" s="0" t="s">
        <v>114</v>
      </c>
      <c r="K1949" s="0" t="n">
        <v>52.969572</v>
      </c>
      <c r="L1949" s="0" t="n">
        <v>-129.148592</v>
      </c>
      <c r="M1949" s="0" t="s">
        <v>131</v>
      </c>
      <c r="N1949" s="0" t="s">
        <v>116</v>
      </c>
      <c r="O1949" s="0" t="s">
        <v>132</v>
      </c>
      <c r="P1949" s="0" t="s">
        <v>573</v>
      </c>
      <c r="Q1949" s="0" t="s">
        <v>574</v>
      </c>
      <c r="R1949" s="0" t="s">
        <v>575</v>
      </c>
      <c r="S1949" s="0" t="s">
        <v>576</v>
      </c>
      <c r="T1949" s="0" t="s">
        <v>577</v>
      </c>
      <c r="U1949" s="0" t="s">
        <v>134</v>
      </c>
      <c r="V1949" s="0" t="s">
        <v>115</v>
      </c>
      <c r="W1949" s="0" t="s">
        <v>124</v>
      </c>
      <c r="X1949" s="0" t="s">
        <v>124</v>
      </c>
      <c r="Z1949" s="0" t="s">
        <v>214</v>
      </c>
      <c r="AA1949" s="0" t="s">
        <v>134</v>
      </c>
      <c r="AB1949" s="0" t="s">
        <v>134</v>
      </c>
      <c r="AC1949" s="0" t="s">
        <v>134</v>
      </c>
      <c r="AD1949" s="0" t="n">
        <v>0.238095238095238</v>
      </c>
      <c r="AE1949" s="0" t="n">
        <v>1</v>
      </c>
      <c r="AF1949" s="0" t="n">
        <v>1</v>
      </c>
      <c r="AG1949" s="0" t="s">
        <v>127</v>
      </c>
      <c r="AH1949" s="0" t="s">
        <v>578</v>
      </c>
      <c r="AI1949" s="0" t="s">
        <v>127</v>
      </c>
      <c r="AK1949" s="0" t="s">
        <v>129</v>
      </c>
      <c r="AM1949" s="0" t="n">
        <v>1</v>
      </c>
      <c r="AR1949" s="0" t="n">
        <f aca="false">COUNT(AZ1949:BI1949)</f>
        <v>5</v>
      </c>
      <c r="AS1949" s="0" t="n">
        <f aca="false">COUNT(BJ1949:BS1949)</f>
        <v>4</v>
      </c>
      <c r="AT1949" s="0" t="n">
        <f aca="false">COUNT(BT1949:CC1949)</f>
        <v>5</v>
      </c>
      <c r="AU1949" s="0" t="n">
        <v>5</v>
      </c>
      <c r="AV1949" s="0" t="n">
        <v>3</v>
      </c>
      <c r="AW1949" s="0" t="n">
        <v>0</v>
      </c>
      <c r="AX1949" s="1" t="n">
        <f aca="false">IF(SUM(AR1949:AT1949)&gt;0,AVERAGE(AZ1949:CC1949),"")</f>
        <v>3885.71428571429</v>
      </c>
      <c r="AY1949" s="1" t="n">
        <v>3725.25</v>
      </c>
      <c r="AZ1949" s="0" t="n">
        <v>200</v>
      </c>
      <c r="BB1949" s="0" t="n">
        <v>3500</v>
      </c>
      <c r="BD1949" s="0" t="n">
        <v>1500</v>
      </c>
      <c r="BF1949" s="0" t="n">
        <v>7500</v>
      </c>
      <c r="BH1949" s="0" t="n">
        <v>750</v>
      </c>
      <c r="BJ1949" s="0" t="n">
        <v>750</v>
      </c>
      <c r="BL1949" s="0" t="n">
        <v>750</v>
      </c>
      <c r="BN1949" s="0" t="n">
        <v>3500</v>
      </c>
      <c r="BP1949" s="0" t="n">
        <v>4000</v>
      </c>
      <c r="BT1949" s="0" t="n">
        <v>1500</v>
      </c>
      <c r="BV1949" s="0" t="n">
        <v>400</v>
      </c>
      <c r="BX1949" s="0" t="n">
        <v>50</v>
      </c>
      <c r="BZ1949" s="0" t="n">
        <v>15000</v>
      </c>
      <c r="CB1949" s="0" t="n">
        <v>15000</v>
      </c>
      <c r="CD1949" s="0" t="n">
        <v>5500</v>
      </c>
      <c r="CF1949" s="0" t="n">
        <v>3000</v>
      </c>
      <c r="CH1949" s="0" t="n">
        <v>600</v>
      </c>
      <c r="CJ1949" s="0" t="n">
        <v>2000</v>
      </c>
      <c r="CL1949" s="0" t="n">
        <v>8000</v>
      </c>
      <c r="CN1949" s="0" t="n">
        <v>10000</v>
      </c>
      <c r="CP1949" s="0" t="n">
        <v>2</v>
      </c>
      <c r="CT1949" s="0" t="n">
        <v>700</v>
      </c>
    </row>
    <row r="1950" customFormat="false" ht="15" hidden="false" customHeight="false" outlineLevel="0" collapsed="false">
      <c r="A1950" s="0" t="n">
        <v>92104</v>
      </c>
      <c r="B1950" s="0" t="n">
        <v>242507</v>
      </c>
      <c r="E1950" s="0" t="s">
        <v>571</v>
      </c>
      <c r="F1950" s="0" t="n">
        <v>1507</v>
      </c>
      <c r="G1950" s="0" t="s">
        <v>798</v>
      </c>
      <c r="H1950" s="0" t="s">
        <v>176</v>
      </c>
      <c r="K1950" s="0" t="n">
        <v>53.255201</v>
      </c>
      <c r="L1950" s="0" t="n">
        <v>-132.091</v>
      </c>
      <c r="M1950" s="0" t="s">
        <v>305</v>
      </c>
      <c r="N1950" s="0" t="s">
        <v>116</v>
      </c>
      <c r="O1950" s="0" t="s">
        <v>306</v>
      </c>
      <c r="P1950" s="0" t="s">
        <v>601</v>
      </c>
      <c r="Q1950" s="0" t="s">
        <v>602</v>
      </c>
      <c r="R1950" s="0" t="s">
        <v>603</v>
      </c>
      <c r="S1950" s="0" t="s">
        <v>604</v>
      </c>
      <c r="T1950" s="0" t="s">
        <v>605</v>
      </c>
      <c r="U1950" s="0" t="s">
        <v>226</v>
      </c>
      <c r="V1950" s="0" t="s">
        <v>313</v>
      </c>
      <c r="W1950" s="0" t="s">
        <v>124</v>
      </c>
      <c r="X1950" s="0" t="s">
        <v>124</v>
      </c>
      <c r="Z1950" s="0" t="s">
        <v>239</v>
      </c>
      <c r="AA1950" s="0" t="s">
        <v>209</v>
      </c>
      <c r="AB1950" s="0" t="s">
        <v>211</v>
      </c>
      <c r="AC1950" s="0" t="s">
        <v>211</v>
      </c>
      <c r="AD1950" s="0" t="n">
        <v>0.692307692307692</v>
      </c>
      <c r="AE1950" s="0" t="n">
        <v>0.833333333333333</v>
      </c>
      <c r="AF1950" s="0" t="n">
        <v>1</v>
      </c>
      <c r="AG1950" s="0" t="s">
        <v>127</v>
      </c>
      <c r="AH1950" s="0" t="s">
        <v>606</v>
      </c>
      <c r="AI1950" s="0" t="s">
        <v>127</v>
      </c>
      <c r="AK1950" s="0" t="s">
        <v>314</v>
      </c>
      <c r="AM1950" s="0" t="n">
        <v>4</v>
      </c>
      <c r="AR1950" s="0" t="n">
        <f aca="false">COUNT(AZ1950:BI1950)</f>
        <v>0</v>
      </c>
      <c r="AS1950" s="0" t="n">
        <f aca="false">COUNT(BJ1950:BS1950)</f>
        <v>0</v>
      </c>
      <c r="AT1950" s="0" t="n">
        <f aca="false">COUNT(BT1950:CC1950)</f>
        <v>0</v>
      </c>
      <c r="AU1950" s="0" t="n">
        <v>0</v>
      </c>
      <c r="AV1950" s="0" t="n">
        <v>0</v>
      </c>
      <c r="AW1950" s="0" t="n">
        <v>1</v>
      </c>
      <c r="AX1950" s="1" t="str">
        <f aca="false">IF(SUM(AR1950:AT1950)&gt;0,AVERAGE(AZ1950:CC1950),"")</f>
        <v/>
      </c>
      <c r="AY1950" s="1" t="n">
        <v>2</v>
      </c>
      <c r="CX1950" s="0" t="n">
        <v>2</v>
      </c>
    </row>
    <row r="1951" customFormat="false" ht="15" hidden="false" customHeight="false" outlineLevel="0" collapsed="false">
      <c r="A1951" s="0" t="n">
        <v>92105</v>
      </c>
      <c r="B1951" s="0" t="n">
        <v>251922</v>
      </c>
      <c r="C1951" s="0" t="s">
        <v>187</v>
      </c>
      <c r="E1951" s="0" t="s">
        <v>571</v>
      </c>
      <c r="F1951" s="0" t="n">
        <v>998</v>
      </c>
      <c r="G1951" s="0" t="s">
        <v>799</v>
      </c>
      <c r="H1951" s="0" t="s">
        <v>114</v>
      </c>
      <c r="K1951" s="0" t="n">
        <v>52.488157</v>
      </c>
      <c r="L1951" s="0" t="n">
        <v>-128.108316</v>
      </c>
      <c r="M1951" s="0" t="s">
        <v>131</v>
      </c>
      <c r="N1951" s="0" t="s">
        <v>116</v>
      </c>
      <c r="O1951" s="0" t="s">
        <v>132</v>
      </c>
      <c r="P1951" s="0" t="s">
        <v>573</v>
      </c>
      <c r="Q1951" s="0" t="s">
        <v>574</v>
      </c>
      <c r="R1951" s="0" t="s">
        <v>575</v>
      </c>
      <c r="S1951" s="0" t="s">
        <v>576</v>
      </c>
      <c r="T1951" s="0" t="s">
        <v>577</v>
      </c>
      <c r="U1951" s="0" t="s">
        <v>134</v>
      </c>
      <c r="V1951" s="0" t="s">
        <v>115</v>
      </c>
      <c r="W1951" s="0" t="s">
        <v>124</v>
      </c>
      <c r="X1951" s="0" t="s">
        <v>187</v>
      </c>
      <c r="Z1951" s="0" t="s">
        <v>125</v>
      </c>
      <c r="AA1951" s="0" t="s">
        <v>125</v>
      </c>
      <c r="AB1951" s="0" t="s">
        <v>145</v>
      </c>
      <c r="AC1951" s="0" t="s">
        <v>145</v>
      </c>
      <c r="AD1951" s="0" t="n">
        <v>1</v>
      </c>
      <c r="AE1951" s="0" t="n">
        <v>0</v>
      </c>
      <c r="AF1951" s="0" t="n">
        <v>0</v>
      </c>
      <c r="AG1951" s="0" t="s">
        <v>127</v>
      </c>
      <c r="AH1951" s="0" t="s">
        <v>578</v>
      </c>
      <c r="AI1951" s="0" t="s">
        <v>127</v>
      </c>
      <c r="AK1951" s="0" t="s">
        <v>143</v>
      </c>
      <c r="AL1951" s="0" t="s">
        <v>579</v>
      </c>
      <c r="AM1951" s="0" t="n">
        <v>2</v>
      </c>
      <c r="AN1951" s="0" t="s">
        <v>299</v>
      </c>
      <c r="AO1951" s="0" t="s">
        <v>580</v>
      </c>
      <c r="AP1951" s="0" t="s">
        <v>134</v>
      </c>
      <c r="AQ1951" s="0" t="s">
        <v>158</v>
      </c>
      <c r="AR1951" s="0" t="n">
        <f aca="false">COUNT(AZ1951:BI1951)</f>
        <v>5</v>
      </c>
      <c r="AS1951" s="0" t="n">
        <f aca="false">COUNT(BJ1951:BS1951)</f>
        <v>5</v>
      </c>
      <c r="AT1951" s="0" t="n">
        <f aca="false">COUNT(BT1951:CC1951)</f>
        <v>5</v>
      </c>
      <c r="AU1951" s="0" t="n">
        <v>5</v>
      </c>
      <c r="AV1951" s="0" t="n">
        <v>3</v>
      </c>
      <c r="AW1951" s="0" t="n">
        <v>5</v>
      </c>
      <c r="AX1951" s="1" t="n">
        <f aca="false">IF(SUM(AR1951:AT1951)&gt;0,AVERAGE(AZ1951:CC1951),"")</f>
        <v>3476.66666666667</v>
      </c>
      <c r="AY1951" s="1" t="n">
        <v>2059.7857143</v>
      </c>
      <c r="AZ1951" s="0" t="n">
        <v>3500</v>
      </c>
      <c r="BB1951" s="0" t="n">
        <v>1500</v>
      </c>
      <c r="BD1951" s="0" t="n">
        <v>3500</v>
      </c>
      <c r="BF1951" s="0" t="n">
        <v>3500</v>
      </c>
      <c r="BH1951" s="0" t="n">
        <v>1500</v>
      </c>
      <c r="BJ1951" s="0" t="n">
        <v>200</v>
      </c>
      <c r="BL1951" s="0" t="n">
        <v>750</v>
      </c>
      <c r="BN1951" s="0" t="n">
        <v>1500</v>
      </c>
      <c r="BP1951" s="0" t="n">
        <v>1500</v>
      </c>
      <c r="BR1951" s="0" t="n">
        <v>6000</v>
      </c>
      <c r="BT1951" s="0" t="n">
        <v>12000</v>
      </c>
      <c r="BV1951" s="0" t="n">
        <v>5000</v>
      </c>
      <c r="BX1951" s="0" t="n">
        <v>2000</v>
      </c>
      <c r="BZ1951" s="0" t="n">
        <v>4500</v>
      </c>
      <c r="CB1951" s="0" t="n">
        <v>5200</v>
      </c>
      <c r="CD1951" s="0" t="n">
        <v>8500</v>
      </c>
      <c r="CF1951" s="0" t="n">
        <v>4100</v>
      </c>
      <c r="CH1951" s="0" t="n">
        <v>7300</v>
      </c>
      <c r="CJ1951" s="0" t="n">
        <v>3170</v>
      </c>
      <c r="CL1951" s="0" t="n">
        <v>2500</v>
      </c>
      <c r="CN1951" s="0" t="n">
        <v>1000</v>
      </c>
      <c r="CT1951" s="0" t="n">
        <v>150</v>
      </c>
      <c r="CV1951" s="0" t="n">
        <v>200</v>
      </c>
      <c r="CX1951" s="0" t="n">
        <v>200</v>
      </c>
      <c r="CZ1951" s="0" t="n">
        <v>800</v>
      </c>
      <c r="DB1951" s="0" t="n">
        <v>800</v>
      </c>
      <c r="DD1951" s="0" t="n">
        <v>55</v>
      </c>
      <c r="DF1951" s="0" t="n">
        <v>32</v>
      </c>
      <c r="DH1951" s="0" t="n">
        <v>30</v>
      </c>
    </row>
    <row r="1952" customFormat="false" ht="15" hidden="false" customHeight="false" outlineLevel="0" collapsed="false">
      <c r="A1952" s="0" t="n">
        <v>92107</v>
      </c>
      <c r="B1952" s="0" t="n">
        <v>244217</v>
      </c>
      <c r="E1952" s="0" t="s">
        <v>571</v>
      </c>
      <c r="F1952" s="0" t="n">
        <v>1919</v>
      </c>
      <c r="G1952" s="0" t="s">
        <v>800</v>
      </c>
      <c r="H1952" s="0" t="s">
        <v>114</v>
      </c>
      <c r="K1952" s="0" t="n">
        <v>53.243067</v>
      </c>
      <c r="L1952" s="0" t="n">
        <v>-129.501175</v>
      </c>
      <c r="M1952" s="0" t="s">
        <v>131</v>
      </c>
      <c r="N1952" s="0" t="s">
        <v>116</v>
      </c>
      <c r="O1952" s="0" t="s">
        <v>132</v>
      </c>
      <c r="P1952" s="0" t="s">
        <v>573</v>
      </c>
      <c r="Q1952" s="0" t="s">
        <v>574</v>
      </c>
      <c r="R1952" s="0" t="s">
        <v>575</v>
      </c>
      <c r="S1952" s="0" t="s">
        <v>576</v>
      </c>
      <c r="T1952" s="0" t="s">
        <v>577</v>
      </c>
      <c r="U1952" s="0" t="s">
        <v>134</v>
      </c>
      <c r="V1952" s="0" t="s">
        <v>115</v>
      </c>
      <c r="W1952" s="0" t="s">
        <v>124</v>
      </c>
      <c r="X1952" s="0" t="s">
        <v>124</v>
      </c>
      <c r="Z1952" s="0" t="s">
        <v>211</v>
      </c>
      <c r="AA1952" s="0" t="s">
        <v>125</v>
      </c>
      <c r="AB1952" s="0" t="s">
        <v>125</v>
      </c>
      <c r="AC1952" s="0" t="s">
        <v>125</v>
      </c>
      <c r="AD1952" s="0" t="n">
        <v>0.2</v>
      </c>
      <c r="AE1952" s="0" t="n">
        <v>1</v>
      </c>
      <c r="AF1952" s="0" t="n">
        <v>1</v>
      </c>
      <c r="AG1952" s="0" t="s">
        <v>127</v>
      </c>
      <c r="AH1952" s="0" t="s">
        <v>578</v>
      </c>
      <c r="AI1952" s="0" t="s">
        <v>127</v>
      </c>
      <c r="AK1952" s="0" t="s">
        <v>129</v>
      </c>
      <c r="AR1952" s="0" t="n">
        <f aca="false">COUNT(AZ1952:BI1952)</f>
        <v>5</v>
      </c>
      <c r="AS1952" s="0" t="n">
        <f aca="false">COUNT(BJ1952:BS1952)</f>
        <v>5</v>
      </c>
      <c r="AT1952" s="0" t="n">
        <f aca="false">COUNT(BT1952:CC1952)</f>
        <v>5</v>
      </c>
      <c r="AU1952" s="0" t="n">
        <v>4</v>
      </c>
      <c r="AV1952" s="0" t="n">
        <v>1</v>
      </c>
      <c r="AW1952" s="0" t="n">
        <v>0</v>
      </c>
      <c r="AX1952" s="1" t="n">
        <f aca="false">IF(SUM(AR1952:AT1952)&gt;0,AVERAGE(AZ1952:CC1952),"")</f>
        <v>506.666666666667</v>
      </c>
      <c r="AY1952" s="1" t="n">
        <v>1010</v>
      </c>
      <c r="AZ1952" s="0" t="n">
        <v>750</v>
      </c>
      <c r="BB1952" s="0" t="n">
        <v>750</v>
      </c>
      <c r="BD1952" s="0" t="n">
        <v>750</v>
      </c>
      <c r="BF1952" s="0" t="n">
        <v>400</v>
      </c>
      <c r="BH1952" s="0" t="n">
        <v>400</v>
      </c>
      <c r="BJ1952" s="0" t="n">
        <v>400</v>
      </c>
      <c r="BL1952" s="0" t="n">
        <v>200</v>
      </c>
      <c r="BN1952" s="0" t="n">
        <v>200</v>
      </c>
      <c r="BP1952" s="0" t="n">
        <v>200</v>
      </c>
      <c r="BR1952" s="0" t="n">
        <v>750</v>
      </c>
      <c r="BT1952" s="0" t="n">
        <v>200</v>
      </c>
      <c r="BV1952" s="0" t="n">
        <v>900</v>
      </c>
      <c r="BX1952" s="0" t="n">
        <v>200</v>
      </c>
      <c r="BZ1952" s="0" t="n">
        <v>750</v>
      </c>
      <c r="CB1952" s="0" t="n">
        <v>750</v>
      </c>
      <c r="CD1952" s="0" t="n">
        <v>2300</v>
      </c>
      <c r="CF1952" s="0" t="n">
        <v>1000</v>
      </c>
      <c r="CJ1952" s="0" t="n">
        <v>1000</v>
      </c>
      <c r="CL1952" s="0" t="n">
        <v>350</v>
      </c>
      <c r="CN1952" s="0" t="n">
        <v>400</v>
      </c>
    </row>
    <row r="1953" customFormat="false" ht="15" hidden="false" customHeight="false" outlineLevel="0" collapsed="false">
      <c r="A1953" s="0" t="n">
        <v>92108</v>
      </c>
      <c r="B1953" s="0" t="n">
        <v>247617</v>
      </c>
      <c r="E1953" s="0" t="s">
        <v>571</v>
      </c>
      <c r="F1953" s="0" t="n">
        <v>493</v>
      </c>
      <c r="G1953" s="0" t="s">
        <v>801</v>
      </c>
      <c r="H1953" s="0" t="s">
        <v>114</v>
      </c>
      <c r="K1953" s="0" t="n">
        <v>55.220904</v>
      </c>
      <c r="L1953" s="0" t="n">
        <v>-127.685553</v>
      </c>
      <c r="M1953" s="0" t="s">
        <v>147</v>
      </c>
      <c r="N1953" s="0" t="s">
        <v>148</v>
      </c>
      <c r="O1953" s="0" t="s">
        <v>149</v>
      </c>
      <c r="P1953" s="0" t="s">
        <v>595</v>
      </c>
      <c r="Q1953" s="0" t="s">
        <v>596</v>
      </c>
      <c r="R1953" s="0" t="s">
        <v>597</v>
      </c>
      <c r="S1953" s="0" t="s">
        <v>598</v>
      </c>
      <c r="T1953" s="0" t="s">
        <v>599</v>
      </c>
      <c r="U1953" s="0" t="s">
        <v>174</v>
      </c>
      <c r="V1953" s="0" t="s">
        <v>156</v>
      </c>
      <c r="W1953" s="0" t="s">
        <v>124</v>
      </c>
      <c r="X1953" s="0" t="s">
        <v>124</v>
      </c>
      <c r="Z1953" s="0" t="s">
        <v>129</v>
      </c>
      <c r="AA1953" s="0" t="s">
        <v>125</v>
      </c>
      <c r="AB1953" s="0" t="s">
        <v>133</v>
      </c>
      <c r="AC1953" s="0" t="s">
        <v>133</v>
      </c>
      <c r="AD1953" s="0" t="n">
        <v>0.5</v>
      </c>
      <c r="AE1953" s="0" t="n">
        <v>0.333333333333333</v>
      </c>
      <c r="AF1953" s="0" t="n">
        <v>1</v>
      </c>
      <c r="AG1953" s="0" t="s">
        <v>127</v>
      </c>
      <c r="AH1953" s="0" t="s">
        <v>585</v>
      </c>
      <c r="AI1953" s="0" t="s">
        <v>127</v>
      </c>
      <c r="AK1953" s="0" t="s">
        <v>160</v>
      </c>
      <c r="AR1953" s="0" t="n">
        <f aca="false">COUNT(AZ1953:BI1953)</f>
        <v>2</v>
      </c>
      <c r="AS1953" s="0" t="n">
        <f aca="false">COUNT(BJ1953:BS1953)</f>
        <v>1</v>
      </c>
      <c r="AT1953" s="0" t="n">
        <f aca="false">COUNT(BT1953:CC1953)</f>
        <v>1</v>
      </c>
      <c r="AU1953" s="0" t="n">
        <v>5</v>
      </c>
      <c r="AV1953" s="0" t="n">
        <v>2</v>
      </c>
      <c r="AW1953" s="0" t="n">
        <v>0</v>
      </c>
      <c r="AX1953" s="1" t="n">
        <f aca="false">IF(SUM(AR1953:AT1953)&gt;0,AVERAGE(AZ1953:CC1953),"")</f>
        <v>175</v>
      </c>
      <c r="AY1953" s="1" t="n">
        <v>639.28571429</v>
      </c>
      <c r="AZ1953" s="0" t="n">
        <v>200</v>
      </c>
      <c r="BD1953" s="0" t="n">
        <v>75</v>
      </c>
      <c r="BN1953" s="0" t="n">
        <v>25</v>
      </c>
      <c r="CB1953" s="0" t="n">
        <v>400</v>
      </c>
      <c r="CD1953" s="0" t="n">
        <v>200</v>
      </c>
      <c r="CF1953" s="0" t="n">
        <v>250</v>
      </c>
      <c r="CH1953" s="0" t="n">
        <v>1200</v>
      </c>
      <c r="CJ1953" s="0" t="n">
        <v>250</v>
      </c>
      <c r="CL1953" s="0" t="n">
        <v>75</v>
      </c>
      <c r="CN1953" s="0" t="n">
        <v>2000</v>
      </c>
      <c r="CP1953" s="0" t="n">
        <v>500</v>
      </c>
    </row>
    <row r="1954" customFormat="false" ht="15" hidden="false" customHeight="false" outlineLevel="0" collapsed="false">
      <c r="A1954" s="0" t="n">
        <v>92110</v>
      </c>
      <c r="B1954" s="0" t="n">
        <v>248086</v>
      </c>
      <c r="E1954" s="0" t="s">
        <v>571</v>
      </c>
      <c r="F1954" s="0" t="n">
        <v>480</v>
      </c>
      <c r="G1954" s="0" t="s">
        <v>1366</v>
      </c>
      <c r="H1954" s="0" t="s">
        <v>176</v>
      </c>
      <c r="K1954" s="0" t="n">
        <v>54.662233</v>
      </c>
      <c r="L1954" s="0" t="n">
        <v>-128.375355</v>
      </c>
      <c r="M1954" s="0" t="s">
        <v>162</v>
      </c>
      <c r="N1954" s="0" t="s">
        <v>148</v>
      </c>
      <c r="O1954" s="0" t="s">
        <v>163</v>
      </c>
      <c r="P1954" s="0" t="s">
        <v>581</v>
      </c>
      <c r="Q1954" s="0" t="s">
        <v>582</v>
      </c>
      <c r="R1954" s="0" t="s">
        <v>583</v>
      </c>
      <c r="S1954" s="0" t="s">
        <v>584</v>
      </c>
      <c r="T1954" s="0" t="s">
        <v>148</v>
      </c>
      <c r="U1954" s="0" t="s">
        <v>143</v>
      </c>
      <c r="V1954" s="0" t="s">
        <v>115</v>
      </c>
      <c r="W1954" s="0" t="s">
        <v>124</v>
      </c>
      <c r="X1954" s="0" t="s">
        <v>124</v>
      </c>
      <c r="Z1954" s="0" t="s">
        <v>433</v>
      </c>
      <c r="AA1954" s="0" t="s">
        <v>145</v>
      </c>
      <c r="AB1954" s="0" t="s">
        <v>145</v>
      </c>
      <c r="AC1954" s="0" t="s">
        <v>145</v>
      </c>
      <c r="AD1954" s="0" t="n">
        <v>0</v>
      </c>
      <c r="AE1954" s="0" t="n">
        <v>0</v>
      </c>
      <c r="AF1954" s="0" t="n">
        <v>0</v>
      </c>
      <c r="AG1954" s="0" t="s">
        <v>127</v>
      </c>
      <c r="AH1954" s="0" t="s">
        <v>585</v>
      </c>
      <c r="AI1954" s="0" t="s">
        <v>127</v>
      </c>
      <c r="AK1954" s="0" t="s">
        <v>196</v>
      </c>
      <c r="AM1954" s="0" t="n">
        <v>1</v>
      </c>
      <c r="AR1954" s="0" t="n">
        <f aca="false">COUNT(AZ1954:BI1954)</f>
        <v>0</v>
      </c>
      <c r="AS1954" s="0" t="n">
        <f aca="false">COUNT(BJ1954:BS1954)</f>
        <v>0</v>
      </c>
      <c r="AT1954" s="0" t="n">
        <f aca="false">COUNT(BT1954:CC1954)</f>
        <v>0</v>
      </c>
      <c r="AU1954" s="0" t="n">
        <v>1</v>
      </c>
      <c r="AV1954" s="0" t="n">
        <v>0</v>
      </c>
      <c r="AW1954" s="0" t="n">
        <v>0</v>
      </c>
      <c r="AX1954" s="1" t="str">
        <f aca="false">IF(SUM(AR1954:AT1954)&gt;0,AVERAGE(AZ1954:CC1954),"")</f>
        <v/>
      </c>
      <c r="AY1954" s="1" t="n">
        <v>20</v>
      </c>
      <c r="CJ1954" s="0" t="n">
        <v>20</v>
      </c>
    </row>
    <row r="1955" customFormat="false" ht="15" hidden="false" customHeight="false" outlineLevel="0" collapsed="false">
      <c r="A1955" s="0" t="n">
        <v>92112</v>
      </c>
      <c r="B1955" s="0" t="n">
        <v>242482</v>
      </c>
      <c r="E1955" s="0" t="s">
        <v>571</v>
      </c>
      <c r="F1955" s="0" t="n">
        <v>1502</v>
      </c>
      <c r="G1955" s="0" t="s">
        <v>802</v>
      </c>
      <c r="H1955" s="0" t="s">
        <v>176</v>
      </c>
      <c r="K1955" s="0" t="n">
        <v>53.323917</v>
      </c>
      <c r="L1955" s="0" t="n">
        <v>-131.956601</v>
      </c>
      <c r="M1955" s="0" t="s">
        <v>305</v>
      </c>
      <c r="N1955" s="0" t="s">
        <v>116</v>
      </c>
      <c r="O1955" s="0" t="s">
        <v>306</v>
      </c>
      <c r="P1955" s="0" t="s">
        <v>601</v>
      </c>
      <c r="Q1955" s="0" t="s">
        <v>602</v>
      </c>
      <c r="R1955" s="0" t="s">
        <v>603</v>
      </c>
      <c r="S1955" s="0" t="s">
        <v>604</v>
      </c>
      <c r="T1955" s="0" t="s">
        <v>605</v>
      </c>
      <c r="U1955" s="0" t="s">
        <v>226</v>
      </c>
      <c r="V1955" s="0" t="s">
        <v>313</v>
      </c>
      <c r="W1955" s="0" t="s">
        <v>124</v>
      </c>
      <c r="X1955" s="0" t="s">
        <v>124</v>
      </c>
      <c r="Z1955" s="0" t="s">
        <v>223</v>
      </c>
      <c r="AA1955" s="0" t="s">
        <v>210</v>
      </c>
      <c r="AB1955" s="0" t="s">
        <v>211</v>
      </c>
      <c r="AC1955" s="0" t="s">
        <v>211</v>
      </c>
      <c r="AD1955" s="0" t="n">
        <v>0.894736842105263</v>
      </c>
      <c r="AE1955" s="0" t="n">
        <v>0.882352941176471</v>
      </c>
      <c r="AF1955" s="0" t="n">
        <v>1</v>
      </c>
      <c r="AG1955" s="0" t="s">
        <v>127</v>
      </c>
      <c r="AH1955" s="0" t="s">
        <v>606</v>
      </c>
      <c r="AI1955" s="0" t="s">
        <v>127</v>
      </c>
      <c r="AK1955" s="0" t="s">
        <v>314</v>
      </c>
      <c r="AR1955" s="0" t="n">
        <f aca="false">COUNT(AZ1955:BI1955)</f>
        <v>0</v>
      </c>
      <c r="AS1955" s="0" t="n">
        <f aca="false">COUNT(BJ1955:BS1955)</f>
        <v>0</v>
      </c>
      <c r="AT1955" s="0" t="n">
        <f aca="false">COUNT(BT1955:CC1955)</f>
        <v>0</v>
      </c>
      <c r="AU1955" s="0" t="n">
        <v>1</v>
      </c>
      <c r="AV1955" s="0" t="n">
        <v>1</v>
      </c>
      <c r="AW1955" s="0" t="n">
        <v>0</v>
      </c>
      <c r="AX1955" s="1" t="str">
        <f aca="false">IF(SUM(AR1955:AT1955)&gt;0,AVERAGE(AZ1955:CC1955),"")</f>
        <v/>
      </c>
      <c r="AY1955" s="1" t="n">
        <v>70</v>
      </c>
      <c r="CL1955" s="0" t="n">
        <v>40</v>
      </c>
      <c r="CT1955" s="0" t="n">
        <v>100</v>
      </c>
    </row>
    <row r="1956" customFormat="false" ht="15" hidden="false" customHeight="false" outlineLevel="0" collapsed="false">
      <c r="A1956" s="0" t="n">
        <v>92113</v>
      </c>
      <c r="B1956" s="0" t="n">
        <v>244387</v>
      </c>
      <c r="E1956" s="0" t="s">
        <v>571</v>
      </c>
      <c r="F1956" s="0" t="n">
        <v>1953</v>
      </c>
      <c r="G1956" s="0" t="s">
        <v>803</v>
      </c>
      <c r="H1956" s="0" t="s">
        <v>114</v>
      </c>
      <c r="K1956" s="0" t="n">
        <v>54.029907</v>
      </c>
      <c r="L1956" s="0" t="n">
        <v>-130.296719</v>
      </c>
      <c r="M1956" s="0" t="s">
        <v>131</v>
      </c>
      <c r="N1956" s="0" t="s">
        <v>148</v>
      </c>
      <c r="O1956" s="0" t="s">
        <v>332</v>
      </c>
      <c r="P1956" s="0" t="s">
        <v>581</v>
      </c>
      <c r="Q1956" s="0" t="s">
        <v>582</v>
      </c>
      <c r="R1956" s="0" t="s">
        <v>583</v>
      </c>
      <c r="S1956" s="0" t="s">
        <v>584</v>
      </c>
      <c r="T1956" s="0" t="s">
        <v>148</v>
      </c>
      <c r="U1956" s="0" t="s">
        <v>143</v>
      </c>
      <c r="V1956" s="0" t="s">
        <v>115</v>
      </c>
      <c r="W1956" s="0" t="s">
        <v>124</v>
      </c>
      <c r="X1956" s="0" t="s">
        <v>187</v>
      </c>
      <c r="Z1956" s="0" t="s">
        <v>210</v>
      </c>
      <c r="AA1956" s="0" t="s">
        <v>143</v>
      </c>
      <c r="AB1956" s="0" t="s">
        <v>125</v>
      </c>
      <c r="AC1956" s="0" t="s">
        <v>125</v>
      </c>
      <c r="AD1956" s="0" t="n">
        <v>0.411764705882353</v>
      </c>
      <c r="AE1956" s="0" t="n">
        <v>0.428571428571429</v>
      </c>
      <c r="AF1956" s="0" t="n">
        <v>1</v>
      </c>
      <c r="AG1956" s="0" t="s">
        <v>127</v>
      </c>
      <c r="AH1956" s="0" t="s">
        <v>585</v>
      </c>
      <c r="AI1956" s="0" t="s">
        <v>127</v>
      </c>
      <c r="AK1956" s="0" t="s">
        <v>171</v>
      </c>
      <c r="AL1956" s="0" t="s">
        <v>579</v>
      </c>
      <c r="AM1956" s="0" t="n">
        <v>3</v>
      </c>
      <c r="AN1956" s="0" t="s">
        <v>299</v>
      </c>
      <c r="AO1956" s="0" t="s">
        <v>580</v>
      </c>
      <c r="AR1956" s="0" t="n">
        <f aca="false">COUNT(AZ1956:BI1956)</f>
        <v>0</v>
      </c>
      <c r="AS1956" s="0" t="n">
        <f aca="false">COUNT(BJ1956:BS1956)</f>
        <v>0</v>
      </c>
      <c r="AT1956" s="0" t="n">
        <f aca="false">COUNT(BT1956:CC1956)</f>
        <v>0</v>
      </c>
      <c r="AU1956" s="0" t="n">
        <v>4</v>
      </c>
      <c r="AV1956" s="0" t="n">
        <v>5</v>
      </c>
      <c r="AW1956" s="0" t="n">
        <v>2</v>
      </c>
      <c r="AX1956" s="1" t="str">
        <f aca="false">IF(SUM(AR1956:AT1956)&gt;0,AVERAGE(AZ1956:CC1956),"")</f>
        <v/>
      </c>
      <c r="AY1956" s="1" t="n">
        <v>1731.8181818</v>
      </c>
      <c r="CF1956" s="0" t="n">
        <v>900</v>
      </c>
      <c r="CH1956" s="0" t="n">
        <v>500</v>
      </c>
      <c r="CJ1956" s="0" t="n">
        <v>4100</v>
      </c>
      <c r="CL1956" s="0" t="n">
        <v>2100</v>
      </c>
      <c r="CN1956" s="0" t="n">
        <v>1500</v>
      </c>
      <c r="CP1956" s="0" t="n">
        <v>250</v>
      </c>
      <c r="CR1956" s="0" t="n">
        <v>100</v>
      </c>
      <c r="CT1956" s="0" t="n">
        <v>3000</v>
      </c>
      <c r="CV1956" s="0" t="n">
        <v>600</v>
      </c>
      <c r="CX1956" s="0" t="n">
        <v>800</v>
      </c>
      <c r="CZ1956" s="0" t="n">
        <v>5200</v>
      </c>
    </row>
    <row r="1957" customFormat="false" ht="15" hidden="false" customHeight="false" outlineLevel="0" collapsed="false">
      <c r="A1957" s="0" t="n">
        <v>92114</v>
      </c>
      <c r="B1957" s="0" t="n">
        <v>252372</v>
      </c>
      <c r="E1957" s="0" t="s">
        <v>571</v>
      </c>
      <c r="F1957" s="0" t="n">
        <v>1072</v>
      </c>
      <c r="G1957" s="0" t="s">
        <v>271</v>
      </c>
      <c r="H1957" s="0" t="s">
        <v>176</v>
      </c>
      <c r="K1957" s="0" t="n">
        <v>54.2531</v>
      </c>
      <c r="L1957" s="0" t="n">
        <v>-128.496454</v>
      </c>
      <c r="M1957" s="0" t="s">
        <v>115</v>
      </c>
      <c r="N1957" s="0" t="s">
        <v>116</v>
      </c>
      <c r="O1957" s="0" t="s">
        <v>117</v>
      </c>
      <c r="P1957" s="0" t="s">
        <v>587</v>
      </c>
      <c r="Q1957" s="0" t="s">
        <v>588</v>
      </c>
      <c r="R1957" s="0" t="s">
        <v>589</v>
      </c>
      <c r="S1957" s="0" t="s">
        <v>590</v>
      </c>
      <c r="T1957" s="0" t="s">
        <v>591</v>
      </c>
      <c r="U1957" s="0" t="s">
        <v>129</v>
      </c>
      <c r="V1957" s="0" t="s">
        <v>115</v>
      </c>
      <c r="W1957" s="0" t="s">
        <v>124</v>
      </c>
      <c r="X1957" s="0" t="s">
        <v>124</v>
      </c>
      <c r="Z1957" s="0" t="s">
        <v>126</v>
      </c>
      <c r="AA1957" s="0" t="s">
        <v>133</v>
      </c>
      <c r="AB1957" s="0" t="s">
        <v>145</v>
      </c>
      <c r="AC1957" s="0" t="s">
        <v>145</v>
      </c>
      <c r="AD1957" s="0" t="n">
        <v>0.5</v>
      </c>
      <c r="AE1957" s="0" t="n">
        <v>0</v>
      </c>
      <c r="AF1957" s="0" t="n">
        <v>0</v>
      </c>
      <c r="AG1957" s="0" t="s">
        <v>127</v>
      </c>
      <c r="AH1957" s="0" t="s">
        <v>578</v>
      </c>
      <c r="AI1957" s="0" t="s">
        <v>127</v>
      </c>
      <c r="AK1957" s="0" t="s">
        <v>129</v>
      </c>
      <c r="AR1957" s="0" t="n">
        <f aca="false">COUNT(AZ1957:BI1957)</f>
        <v>0</v>
      </c>
      <c r="AS1957" s="0" t="n">
        <f aca="false">COUNT(BJ1957:BS1957)</f>
        <v>0</v>
      </c>
      <c r="AT1957" s="0" t="n">
        <f aca="false">COUNT(BT1957:CC1957)</f>
        <v>5</v>
      </c>
      <c r="AU1957" s="0" t="n">
        <v>5</v>
      </c>
      <c r="AV1957" s="0" t="n">
        <v>0</v>
      </c>
      <c r="AW1957" s="0" t="n">
        <v>0</v>
      </c>
      <c r="AX1957" s="1" t="n">
        <f aca="false">IF(SUM(AR1957:AT1957)&gt;0,AVERAGE(AZ1957:CC1957),"")</f>
        <v>780</v>
      </c>
      <c r="AY1957" s="1" t="n">
        <v>226.66666667</v>
      </c>
      <c r="BT1957" s="0" t="n">
        <v>400</v>
      </c>
      <c r="BV1957" s="0" t="n">
        <v>1500</v>
      </c>
      <c r="BX1957" s="0" t="n">
        <v>250</v>
      </c>
      <c r="BZ1957" s="0" t="n">
        <v>750</v>
      </c>
      <c r="CB1957" s="0" t="n">
        <v>1000</v>
      </c>
      <c r="CD1957" s="0" t="n">
        <v>100</v>
      </c>
      <c r="CF1957" s="0" t="n">
        <v>100</v>
      </c>
      <c r="CH1957" s="0" t="n">
        <v>10</v>
      </c>
      <c r="CJ1957" s="0" t="n">
        <v>450</v>
      </c>
      <c r="CL1957" s="0" t="n">
        <v>300</v>
      </c>
      <c r="DH1957" s="0" t="n">
        <v>400</v>
      </c>
    </row>
    <row r="1958" customFormat="false" ht="15" hidden="false" customHeight="false" outlineLevel="0" collapsed="false">
      <c r="A1958" s="0" t="n">
        <v>92115</v>
      </c>
      <c r="B1958" s="0" t="n">
        <v>243687</v>
      </c>
      <c r="E1958" s="0" t="s">
        <v>571</v>
      </c>
      <c r="F1958" s="0" t="n">
        <v>7990621</v>
      </c>
      <c r="G1958" s="0" t="s">
        <v>804</v>
      </c>
      <c r="H1958" s="0" t="s">
        <v>176</v>
      </c>
      <c r="K1958" s="0" t="n">
        <v>52.362299</v>
      </c>
      <c r="L1958" s="0" t="n">
        <v>-128.066006</v>
      </c>
      <c r="M1958" s="0" t="s">
        <v>131</v>
      </c>
      <c r="N1958" s="0" t="s">
        <v>116</v>
      </c>
      <c r="O1958" s="0" t="s">
        <v>132</v>
      </c>
      <c r="P1958" s="0" t="s">
        <v>573</v>
      </c>
      <c r="Q1958" s="0" t="s">
        <v>574</v>
      </c>
      <c r="R1958" s="0" t="s">
        <v>575</v>
      </c>
      <c r="S1958" s="0" t="s">
        <v>576</v>
      </c>
      <c r="T1958" s="0" t="s">
        <v>577</v>
      </c>
      <c r="U1958" s="0" t="s">
        <v>134</v>
      </c>
      <c r="V1958" s="0" t="s">
        <v>115</v>
      </c>
      <c r="W1958" s="0" t="s">
        <v>124</v>
      </c>
      <c r="X1958" s="0" t="s">
        <v>124</v>
      </c>
      <c r="Z1958" s="0" t="s">
        <v>211</v>
      </c>
      <c r="AA1958" s="0" t="s">
        <v>215</v>
      </c>
      <c r="AB1958" s="0" t="s">
        <v>129</v>
      </c>
      <c r="AC1958" s="0" t="s">
        <v>129</v>
      </c>
      <c r="AD1958" s="0" t="n">
        <v>0.8</v>
      </c>
      <c r="AE1958" s="0" t="n">
        <v>0.5</v>
      </c>
      <c r="AF1958" s="0" t="n">
        <v>1</v>
      </c>
      <c r="AG1958" s="0" t="s">
        <v>127</v>
      </c>
      <c r="AH1958" s="0" t="s">
        <v>578</v>
      </c>
      <c r="AI1958" s="0" t="s">
        <v>127</v>
      </c>
      <c r="AK1958" s="0" t="s">
        <v>143</v>
      </c>
      <c r="AR1958" s="0" t="n">
        <f aca="false">COUNT(AZ1958:BI1958)</f>
        <v>0</v>
      </c>
      <c r="AS1958" s="0" t="n">
        <f aca="false">COUNT(BJ1958:BS1958)</f>
        <v>0</v>
      </c>
      <c r="AT1958" s="0" t="n">
        <f aca="false">COUNT(BT1958:CC1958)</f>
        <v>2</v>
      </c>
      <c r="AU1958" s="0" t="n">
        <v>2</v>
      </c>
      <c r="AV1958" s="0" t="n">
        <v>1</v>
      </c>
      <c r="AW1958" s="0" t="n">
        <v>0</v>
      </c>
      <c r="AX1958" s="1" t="n">
        <f aca="false">IF(SUM(AR1958:AT1958)&gt;0,AVERAGE(AZ1958:CC1958),"")</f>
        <v>1025</v>
      </c>
      <c r="AY1958" s="1" t="n">
        <v>218.33333333</v>
      </c>
      <c r="BX1958" s="0" t="n">
        <v>2000</v>
      </c>
      <c r="CB1958" s="0" t="n">
        <v>50</v>
      </c>
      <c r="CJ1958" s="0" t="n">
        <v>50</v>
      </c>
      <c r="CL1958" s="0" t="n">
        <v>5</v>
      </c>
      <c r="CN1958" s="0" t="n">
        <v>600</v>
      </c>
    </row>
    <row r="1959" customFormat="false" ht="15" hidden="false" customHeight="false" outlineLevel="0" collapsed="false">
      <c r="A1959" s="0" t="n">
        <v>92116</v>
      </c>
      <c r="B1959" s="0" t="n">
        <v>251667</v>
      </c>
      <c r="C1959" s="0" t="s">
        <v>187</v>
      </c>
      <c r="E1959" s="0" t="s">
        <v>571</v>
      </c>
      <c r="F1959" s="0" t="n">
        <v>948</v>
      </c>
      <c r="G1959" s="0" t="s">
        <v>273</v>
      </c>
      <c r="H1959" s="0" t="s">
        <v>114</v>
      </c>
      <c r="K1959" s="0" t="n">
        <v>51.728152</v>
      </c>
      <c r="L1959" s="0" t="n">
        <v>-127.338953</v>
      </c>
      <c r="M1959" s="0" t="s">
        <v>228</v>
      </c>
      <c r="N1959" s="0" t="s">
        <v>116</v>
      </c>
      <c r="O1959" s="0" t="s">
        <v>229</v>
      </c>
      <c r="P1959" s="0" t="s">
        <v>587</v>
      </c>
      <c r="Q1959" s="0" t="s">
        <v>588</v>
      </c>
      <c r="R1959" s="0" t="s">
        <v>589</v>
      </c>
      <c r="S1959" s="0" t="s">
        <v>590</v>
      </c>
      <c r="T1959" s="0" t="s">
        <v>591</v>
      </c>
      <c r="U1959" s="0" t="s">
        <v>129</v>
      </c>
      <c r="V1959" s="0" t="s">
        <v>115</v>
      </c>
      <c r="W1959" s="0" t="s">
        <v>124</v>
      </c>
      <c r="X1959" s="0" t="s">
        <v>187</v>
      </c>
      <c r="Z1959" s="0" t="s">
        <v>158</v>
      </c>
      <c r="AA1959" s="0" t="s">
        <v>158</v>
      </c>
      <c r="AB1959" s="0" t="s">
        <v>145</v>
      </c>
      <c r="AC1959" s="0" t="s">
        <v>145</v>
      </c>
      <c r="AD1959" s="0" t="n">
        <v>1</v>
      </c>
      <c r="AE1959" s="0" t="n">
        <v>0</v>
      </c>
      <c r="AF1959" s="0" t="n">
        <v>0</v>
      </c>
      <c r="AG1959" s="0" t="s">
        <v>127</v>
      </c>
      <c r="AH1959" s="0" t="s">
        <v>578</v>
      </c>
      <c r="AI1959" s="0" t="s">
        <v>127</v>
      </c>
      <c r="AK1959" s="0" t="s">
        <v>142</v>
      </c>
      <c r="AL1959" s="0" t="s">
        <v>579</v>
      </c>
      <c r="AM1959" s="0" t="n">
        <v>1</v>
      </c>
      <c r="AN1959" s="0" t="s">
        <v>275</v>
      </c>
      <c r="AO1959" s="0" t="s">
        <v>580</v>
      </c>
      <c r="AP1959" s="0" t="s">
        <v>134</v>
      </c>
      <c r="AQ1959" s="0" t="s">
        <v>158</v>
      </c>
      <c r="AR1959" s="0" t="n">
        <f aca="false">COUNT(AZ1959:BI1959)</f>
        <v>4</v>
      </c>
      <c r="AS1959" s="0" t="n">
        <f aca="false">COUNT(BJ1959:BS1959)</f>
        <v>5</v>
      </c>
      <c r="AT1959" s="0" t="n">
        <f aca="false">COUNT(BT1959:CC1959)</f>
        <v>5</v>
      </c>
      <c r="AU1959" s="0" t="n">
        <v>5</v>
      </c>
      <c r="AV1959" s="0" t="n">
        <v>5</v>
      </c>
      <c r="AW1959" s="0" t="n">
        <v>5</v>
      </c>
      <c r="AX1959" s="1" t="n">
        <f aca="false">IF(SUM(AR1959:AT1959)&gt;0,AVERAGE(AZ1959:CC1959),"")</f>
        <v>26053.5714285714</v>
      </c>
      <c r="AY1959" s="1" t="n">
        <v>79250</v>
      </c>
      <c r="AZ1959" s="0" t="n">
        <v>1500</v>
      </c>
      <c r="BB1959" s="0" t="n">
        <v>1500</v>
      </c>
      <c r="BF1959" s="0" t="n">
        <v>7500</v>
      </c>
      <c r="BH1959" s="0" t="n">
        <v>3500</v>
      </c>
      <c r="BJ1959" s="0" t="n">
        <v>750</v>
      </c>
      <c r="BL1959" s="0" t="n">
        <v>15000</v>
      </c>
      <c r="BN1959" s="0" t="n">
        <v>7500</v>
      </c>
      <c r="BP1959" s="0" t="n">
        <v>35000</v>
      </c>
      <c r="BR1959" s="0" t="n">
        <v>7500</v>
      </c>
      <c r="BT1959" s="0" t="n">
        <v>15000</v>
      </c>
      <c r="BV1959" s="0" t="n">
        <v>75000</v>
      </c>
      <c r="BX1959" s="0" t="n">
        <v>90000</v>
      </c>
      <c r="BZ1959" s="0" t="n">
        <v>80000</v>
      </c>
      <c r="CB1959" s="0" t="n">
        <v>25000</v>
      </c>
      <c r="CD1959" s="0" t="n">
        <v>25000</v>
      </c>
      <c r="CF1959" s="0" t="n">
        <v>8000</v>
      </c>
      <c r="CH1959" s="0" t="n">
        <v>9000</v>
      </c>
      <c r="CJ1959" s="0" t="n">
        <v>25000</v>
      </c>
      <c r="CL1959" s="0" t="n">
        <v>60000</v>
      </c>
      <c r="CN1959" s="0" t="n">
        <v>100000</v>
      </c>
      <c r="CP1959" s="0" t="n">
        <v>75000</v>
      </c>
      <c r="CR1959" s="0" t="n">
        <v>20000</v>
      </c>
      <c r="CT1959" s="0" t="n">
        <v>150000</v>
      </c>
      <c r="CV1959" s="0" t="n">
        <v>110000</v>
      </c>
      <c r="CX1959" s="0" t="n">
        <v>140000</v>
      </c>
      <c r="CZ1959" s="0" t="n">
        <v>400000</v>
      </c>
      <c r="DB1959" s="0" t="n">
        <v>100000</v>
      </c>
      <c r="DD1959" s="0" t="n">
        <v>31000</v>
      </c>
      <c r="DF1959" s="0" t="n">
        <v>10000</v>
      </c>
      <c r="DH1959" s="0" t="n">
        <v>5000</v>
      </c>
    </row>
    <row r="1960" customFormat="false" ht="15" hidden="false" customHeight="false" outlineLevel="0" collapsed="false">
      <c r="A1960" s="0" t="n">
        <v>92119</v>
      </c>
      <c r="B1960" s="0" t="n">
        <v>244821</v>
      </c>
      <c r="E1960" s="0" t="s">
        <v>571</v>
      </c>
      <c r="F1960" s="0" t="n">
        <v>2307</v>
      </c>
      <c r="G1960" s="0" t="s">
        <v>810</v>
      </c>
      <c r="H1960" s="0" t="s">
        <v>114</v>
      </c>
      <c r="K1960" s="0" t="n">
        <v>54.708116</v>
      </c>
      <c r="L1960" s="0" t="n">
        <v>-130.212287</v>
      </c>
      <c r="M1960" s="0" t="s">
        <v>177</v>
      </c>
      <c r="N1960" s="0" t="s">
        <v>148</v>
      </c>
      <c r="O1960" s="0" t="s">
        <v>178</v>
      </c>
      <c r="P1960" s="0" t="s">
        <v>581</v>
      </c>
      <c r="Q1960" s="0" t="s">
        <v>582</v>
      </c>
      <c r="R1960" s="0" t="s">
        <v>583</v>
      </c>
      <c r="S1960" s="0" t="s">
        <v>584</v>
      </c>
      <c r="T1960" s="0" t="s">
        <v>148</v>
      </c>
      <c r="U1960" s="0" t="s">
        <v>143</v>
      </c>
      <c r="V1960" s="0" t="s">
        <v>115</v>
      </c>
      <c r="W1960" s="0" t="s">
        <v>124</v>
      </c>
      <c r="X1960" s="0" t="s">
        <v>124</v>
      </c>
      <c r="Z1960" s="0" t="s">
        <v>210</v>
      </c>
      <c r="AA1960" s="0" t="s">
        <v>129</v>
      </c>
      <c r="AB1960" s="0" t="s">
        <v>126</v>
      </c>
      <c r="AC1960" s="0" t="s">
        <v>126</v>
      </c>
      <c r="AD1960" s="0" t="n">
        <v>0.352941176470588</v>
      </c>
      <c r="AE1960" s="0" t="n">
        <v>0.333333333333333</v>
      </c>
      <c r="AF1960" s="0" t="n">
        <v>1</v>
      </c>
      <c r="AG1960" s="0" t="s">
        <v>127</v>
      </c>
      <c r="AH1960" s="0" t="s">
        <v>585</v>
      </c>
      <c r="AI1960" s="0" t="s">
        <v>127</v>
      </c>
      <c r="AK1960" s="0" t="s">
        <v>186</v>
      </c>
      <c r="AM1960" s="0" t="n">
        <v>3</v>
      </c>
      <c r="AR1960" s="0" t="n">
        <f aca="false">COUNT(AZ1960:BI1960)</f>
        <v>0</v>
      </c>
      <c r="AS1960" s="0" t="n">
        <f aca="false">COUNT(BJ1960:BS1960)</f>
        <v>0</v>
      </c>
      <c r="AT1960" s="0" t="n">
        <f aca="false">COUNT(BT1960:CC1960)</f>
        <v>0</v>
      </c>
      <c r="AU1960" s="0" t="n">
        <v>0</v>
      </c>
      <c r="AV1960" s="0" t="n">
        <v>1</v>
      </c>
      <c r="AW1960" s="0" t="n">
        <v>4</v>
      </c>
      <c r="AX1960" s="1" t="str">
        <f aca="false">IF(SUM(AR1960:AT1960)&gt;0,AVERAGE(AZ1960:CC1960),"")</f>
        <v/>
      </c>
      <c r="AY1960" s="1" t="n">
        <v>1711.6666667</v>
      </c>
      <c r="CT1960" s="0" t="n">
        <v>1200</v>
      </c>
      <c r="CZ1960" s="0" t="n">
        <v>1000</v>
      </c>
      <c r="DB1960" s="0" t="n">
        <v>6000</v>
      </c>
      <c r="DD1960" s="0" t="n">
        <v>650</v>
      </c>
      <c r="DF1960" s="0" t="n">
        <v>220</v>
      </c>
      <c r="DH1960" s="0" t="n">
        <v>1200</v>
      </c>
    </row>
    <row r="1961" customFormat="false" ht="15" hidden="false" customHeight="false" outlineLevel="0" collapsed="false">
      <c r="A1961" s="0" t="n">
        <v>92120</v>
      </c>
      <c r="B1961" s="0" t="n">
        <v>249261</v>
      </c>
      <c r="E1961" s="0" t="s">
        <v>571</v>
      </c>
      <c r="F1961" s="0" t="n">
        <v>571</v>
      </c>
      <c r="G1961" s="0" t="s">
        <v>292</v>
      </c>
      <c r="H1961" s="0" t="s">
        <v>114</v>
      </c>
      <c r="K1961" s="0" t="n">
        <v>55.567251</v>
      </c>
      <c r="L1961" s="0" t="n">
        <v>-127.904085</v>
      </c>
      <c r="M1961" s="0" t="s">
        <v>147</v>
      </c>
      <c r="N1961" s="0" t="s">
        <v>148</v>
      </c>
      <c r="O1961" s="0" t="s">
        <v>149</v>
      </c>
      <c r="P1961" s="0" t="s">
        <v>595</v>
      </c>
      <c r="Q1961" s="0" t="s">
        <v>596</v>
      </c>
      <c r="R1961" s="0" t="s">
        <v>597</v>
      </c>
      <c r="S1961" s="0" t="s">
        <v>598</v>
      </c>
      <c r="T1961" s="0" t="s">
        <v>599</v>
      </c>
      <c r="U1961" s="0" t="s">
        <v>174</v>
      </c>
      <c r="V1961" s="0" t="s">
        <v>156</v>
      </c>
      <c r="W1961" s="0" t="s">
        <v>124</v>
      </c>
      <c r="X1961" s="0" t="s">
        <v>124</v>
      </c>
      <c r="Z1961" s="0" t="s">
        <v>214</v>
      </c>
      <c r="AA1961" s="0" t="s">
        <v>145</v>
      </c>
      <c r="AB1961" s="0" t="s">
        <v>145</v>
      </c>
      <c r="AC1961" s="0" t="s">
        <v>145</v>
      </c>
      <c r="AD1961" s="0" t="n">
        <v>0</v>
      </c>
      <c r="AE1961" s="0" t="n">
        <v>0</v>
      </c>
      <c r="AF1961" s="0" t="n">
        <v>0</v>
      </c>
      <c r="AG1961" s="0" t="s">
        <v>127</v>
      </c>
      <c r="AH1961" s="0" t="s">
        <v>585</v>
      </c>
      <c r="AI1961" s="0" t="s">
        <v>127</v>
      </c>
      <c r="AK1961" s="0" t="s">
        <v>160</v>
      </c>
      <c r="AR1961" s="0" t="n">
        <f aca="false">COUNT(AZ1961:BI1961)</f>
        <v>1</v>
      </c>
      <c r="AS1961" s="0" t="n">
        <f aca="false">COUNT(BJ1961:BS1961)</f>
        <v>4</v>
      </c>
      <c r="AT1961" s="0" t="n">
        <f aca="false">COUNT(BT1961:CC1961)</f>
        <v>4</v>
      </c>
      <c r="AU1961" s="0" t="n">
        <v>0</v>
      </c>
      <c r="AV1961" s="0" t="n">
        <v>2</v>
      </c>
      <c r="AW1961" s="0" t="n">
        <v>0</v>
      </c>
      <c r="AX1961" s="1" t="n">
        <f aca="false">IF(SUM(AR1961:AT1961)&gt;0,AVERAGE(AZ1961:CC1961),"")</f>
        <v>97.2222222222222</v>
      </c>
      <c r="AY1961" s="1" t="n">
        <v>675</v>
      </c>
      <c r="AZ1961" s="0" t="n">
        <v>400</v>
      </c>
      <c r="BJ1961" s="0" t="n">
        <v>75</v>
      </c>
      <c r="BL1961" s="0" t="n">
        <v>200</v>
      </c>
      <c r="BN1961" s="0" t="n">
        <v>25</v>
      </c>
      <c r="BR1961" s="0" t="n">
        <v>25</v>
      </c>
      <c r="BT1961" s="0" t="n">
        <v>25</v>
      </c>
      <c r="BV1961" s="0" t="n">
        <v>75</v>
      </c>
      <c r="BX1961" s="0" t="n">
        <v>25</v>
      </c>
      <c r="BZ1961" s="0" t="n">
        <v>25</v>
      </c>
      <c r="CN1961" s="0" t="n">
        <v>150</v>
      </c>
      <c r="CP1961" s="0" t="n">
        <v>1200</v>
      </c>
    </row>
    <row r="1962" customFormat="false" ht="15" hidden="false" customHeight="false" outlineLevel="0" collapsed="false">
      <c r="A1962" s="0" t="n">
        <v>92122</v>
      </c>
      <c r="B1962" s="0" t="n">
        <v>244247</v>
      </c>
      <c r="E1962" s="0" t="s">
        <v>571</v>
      </c>
      <c r="F1962" s="0" t="n">
        <v>1925</v>
      </c>
      <c r="G1962" s="0" t="s">
        <v>811</v>
      </c>
      <c r="H1962" s="0" t="s">
        <v>114</v>
      </c>
      <c r="K1962" s="0" t="n">
        <v>53.500884</v>
      </c>
      <c r="L1962" s="0" t="n">
        <v>-129.862189</v>
      </c>
      <c r="M1962" s="0" t="s">
        <v>131</v>
      </c>
      <c r="N1962" s="0" t="s">
        <v>116</v>
      </c>
      <c r="O1962" s="0" t="s">
        <v>132</v>
      </c>
      <c r="P1962" s="0" t="s">
        <v>573</v>
      </c>
      <c r="Q1962" s="0" t="s">
        <v>574</v>
      </c>
      <c r="R1962" s="0" t="s">
        <v>575</v>
      </c>
      <c r="S1962" s="0" t="s">
        <v>576</v>
      </c>
      <c r="T1962" s="0" t="s">
        <v>577</v>
      </c>
      <c r="U1962" s="0" t="s">
        <v>134</v>
      </c>
      <c r="V1962" s="0" t="s">
        <v>115</v>
      </c>
      <c r="W1962" s="0" t="s">
        <v>124</v>
      </c>
      <c r="X1962" s="0" t="s">
        <v>124</v>
      </c>
      <c r="Z1962" s="0" t="s">
        <v>213</v>
      </c>
      <c r="AA1962" s="0" t="s">
        <v>158</v>
      </c>
      <c r="AB1962" s="0" t="s">
        <v>125</v>
      </c>
      <c r="AC1962" s="0" t="s">
        <v>125</v>
      </c>
      <c r="AD1962" s="0" t="n">
        <v>0.173913043478261</v>
      </c>
      <c r="AE1962" s="0" t="n">
        <v>0.75</v>
      </c>
      <c r="AF1962" s="0" t="n">
        <v>1</v>
      </c>
      <c r="AG1962" s="0" t="s">
        <v>127</v>
      </c>
      <c r="AH1962" s="0" t="s">
        <v>578</v>
      </c>
      <c r="AI1962" s="0" t="s">
        <v>127</v>
      </c>
      <c r="AK1962" s="0" t="s">
        <v>134</v>
      </c>
      <c r="AR1962" s="0" t="n">
        <f aca="false">COUNT(AZ1962:BI1962)</f>
        <v>1</v>
      </c>
      <c r="AS1962" s="0" t="n">
        <f aca="false">COUNT(BJ1962:BS1962)</f>
        <v>5</v>
      </c>
      <c r="AT1962" s="0" t="n">
        <f aca="false">COUNT(BT1962:CC1962)</f>
        <v>5</v>
      </c>
      <c r="AU1962" s="0" t="n">
        <v>5</v>
      </c>
      <c r="AV1962" s="0" t="n">
        <v>3</v>
      </c>
      <c r="AW1962" s="0" t="n">
        <v>1</v>
      </c>
      <c r="AX1962" s="1" t="n">
        <f aca="false">IF(SUM(AR1962:AT1962)&gt;0,AVERAGE(AZ1962:CC1962),"")</f>
        <v>5404.54545454546</v>
      </c>
      <c r="AY1962" s="1" t="n">
        <v>7384.4444444</v>
      </c>
      <c r="BH1962" s="0" t="n">
        <v>200</v>
      </c>
      <c r="BJ1962" s="0" t="n">
        <v>200</v>
      </c>
      <c r="BL1962" s="0" t="n">
        <v>200</v>
      </c>
      <c r="BN1962" s="0" t="n">
        <v>400</v>
      </c>
      <c r="BP1962" s="0" t="n">
        <v>750</v>
      </c>
      <c r="BR1962" s="0" t="n">
        <v>1500</v>
      </c>
      <c r="BT1962" s="0" t="n">
        <v>200</v>
      </c>
      <c r="BV1962" s="0" t="n">
        <v>12000</v>
      </c>
      <c r="BX1962" s="0" t="n">
        <v>30000</v>
      </c>
      <c r="BZ1962" s="0" t="n">
        <v>8000</v>
      </c>
      <c r="CB1962" s="0" t="n">
        <v>6000</v>
      </c>
      <c r="CD1962" s="0" t="n">
        <v>15000</v>
      </c>
      <c r="CF1962" s="0" t="n">
        <v>2500</v>
      </c>
      <c r="CH1962" s="0" t="n">
        <v>2000</v>
      </c>
      <c r="CJ1962" s="0" t="n">
        <v>25000</v>
      </c>
      <c r="CL1962" s="0" t="n">
        <v>6000</v>
      </c>
      <c r="CN1962" s="0" t="n">
        <v>15000</v>
      </c>
      <c r="CP1962" s="0" t="n">
        <v>500</v>
      </c>
      <c r="CR1962" s="0" t="n">
        <v>100</v>
      </c>
      <c r="DF1962" s="0" t="n">
        <v>360</v>
      </c>
    </row>
    <row r="1963" customFormat="false" ht="15" hidden="false" customHeight="false" outlineLevel="0" collapsed="false">
      <c r="A1963" s="0" t="n">
        <v>92124</v>
      </c>
      <c r="B1963" s="0" t="n">
        <v>250337</v>
      </c>
      <c r="C1963" s="0" t="s">
        <v>187</v>
      </c>
      <c r="E1963" s="0" t="s">
        <v>571</v>
      </c>
      <c r="F1963" s="0" t="n">
        <v>1045</v>
      </c>
      <c r="G1963" s="0" t="s">
        <v>293</v>
      </c>
      <c r="H1963" s="0" t="s">
        <v>114</v>
      </c>
      <c r="K1963" s="0" t="n">
        <v>53.848602</v>
      </c>
      <c r="L1963" s="0" t="n">
        <v>-128.513346</v>
      </c>
      <c r="M1963" s="0" t="s">
        <v>115</v>
      </c>
      <c r="N1963" s="0" t="s">
        <v>116</v>
      </c>
      <c r="O1963" s="0" t="s">
        <v>117</v>
      </c>
      <c r="P1963" s="0" t="s">
        <v>587</v>
      </c>
      <c r="Q1963" s="0" t="s">
        <v>588</v>
      </c>
      <c r="R1963" s="0" t="s">
        <v>589</v>
      </c>
      <c r="S1963" s="0" t="s">
        <v>590</v>
      </c>
      <c r="T1963" s="0" t="s">
        <v>591</v>
      </c>
      <c r="U1963" s="0" t="s">
        <v>129</v>
      </c>
      <c r="V1963" s="0" t="s">
        <v>115</v>
      </c>
      <c r="W1963" s="0" t="s">
        <v>124</v>
      </c>
      <c r="X1963" s="0" t="s">
        <v>187</v>
      </c>
      <c r="Z1963" s="0" t="s">
        <v>185</v>
      </c>
      <c r="AA1963" s="0" t="s">
        <v>126</v>
      </c>
      <c r="AB1963" s="0" t="s">
        <v>145</v>
      </c>
      <c r="AC1963" s="0" t="s">
        <v>145</v>
      </c>
      <c r="AD1963" s="0" t="n">
        <v>0.153846153846154</v>
      </c>
      <c r="AE1963" s="0" t="n">
        <v>0</v>
      </c>
      <c r="AF1963" s="0" t="n">
        <v>0</v>
      </c>
      <c r="AG1963" s="0" t="s">
        <v>127</v>
      </c>
      <c r="AH1963" s="0" t="s">
        <v>578</v>
      </c>
      <c r="AI1963" s="0" t="s">
        <v>127</v>
      </c>
      <c r="AK1963" s="0" t="s">
        <v>129</v>
      </c>
      <c r="AL1963" s="0" t="s">
        <v>579</v>
      </c>
      <c r="AM1963" s="0" t="n">
        <v>3</v>
      </c>
      <c r="AN1963" s="0" t="s">
        <v>787</v>
      </c>
      <c r="AO1963" s="0" t="s">
        <v>580</v>
      </c>
      <c r="AP1963" s="0" t="s">
        <v>134</v>
      </c>
      <c r="AQ1963" s="0" t="s">
        <v>158</v>
      </c>
      <c r="AR1963" s="0" t="n">
        <f aca="false">COUNT(AZ1963:BI1963)</f>
        <v>5</v>
      </c>
      <c r="AS1963" s="0" t="n">
        <f aca="false">COUNT(BJ1963:BS1963)</f>
        <v>5</v>
      </c>
      <c r="AT1963" s="0" t="n">
        <f aca="false">COUNT(BT1963:CC1963)</f>
        <v>5</v>
      </c>
      <c r="AU1963" s="0" t="n">
        <v>5</v>
      </c>
      <c r="AV1963" s="0" t="n">
        <v>5</v>
      </c>
      <c r="AW1963" s="0" t="n">
        <v>5</v>
      </c>
      <c r="AX1963" s="1" t="n">
        <f aca="false">IF(SUM(AR1963:AT1963)&gt;0,AVERAGE(AZ1963:CC1963),"")</f>
        <v>15833.3333333333</v>
      </c>
      <c r="AY1963" s="1" t="n">
        <v>21731.25</v>
      </c>
      <c r="AZ1963" s="0" t="n">
        <v>1500</v>
      </c>
      <c r="BB1963" s="0" t="n">
        <v>3500</v>
      </c>
      <c r="BD1963" s="0" t="n">
        <v>1500</v>
      </c>
      <c r="BF1963" s="0" t="n">
        <v>750</v>
      </c>
      <c r="BH1963" s="0" t="n">
        <v>15000</v>
      </c>
      <c r="BJ1963" s="0" t="n">
        <v>750</v>
      </c>
      <c r="BL1963" s="0" t="n">
        <v>35000</v>
      </c>
      <c r="BN1963" s="0" t="n">
        <v>1500</v>
      </c>
      <c r="BP1963" s="0" t="n">
        <v>80000</v>
      </c>
      <c r="BR1963" s="0" t="n">
        <v>15000</v>
      </c>
      <c r="BT1963" s="0" t="n">
        <v>15000</v>
      </c>
      <c r="BV1963" s="0" t="n">
        <v>24000</v>
      </c>
      <c r="BX1963" s="0" t="n">
        <v>20000</v>
      </c>
      <c r="BZ1963" s="0" t="n">
        <v>4000</v>
      </c>
      <c r="CB1963" s="0" t="n">
        <v>20000</v>
      </c>
      <c r="CD1963" s="0" t="n">
        <v>6000</v>
      </c>
      <c r="CF1963" s="0" t="n">
        <v>10000</v>
      </c>
      <c r="CH1963" s="0" t="n">
        <v>2000</v>
      </c>
      <c r="CJ1963" s="0" t="n">
        <v>40000</v>
      </c>
      <c r="CL1963" s="0" t="n">
        <v>25000</v>
      </c>
      <c r="CN1963" s="0" t="n">
        <v>20000</v>
      </c>
      <c r="CP1963" s="0" t="n">
        <v>30000</v>
      </c>
      <c r="CR1963" s="0" t="n">
        <v>1800</v>
      </c>
      <c r="CT1963" s="0" t="n">
        <v>18000</v>
      </c>
      <c r="CV1963" s="0" t="n">
        <v>25000</v>
      </c>
      <c r="CX1963" s="0" t="n">
        <v>140000</v>
      </c>
      <c r="CZ1963" s="0" t="n">
        <v>20000</v>
      </c>
      <c r="DB1963" s="0" t="n">
        <v>2500</v>
      </c>
      <c r="DD1963" s="0" t="n">
        <v>2000</v>
      </c>
      <c r="DF1963" s="0" t="n">
        <v>1500</v>
      </c>
      <c r="DH1963" s="0" t="n">
        <v>3900</v>
      </c>
    </row>
    <row r="1964" customFormat="false" ht="15" hidden="false" customHeight="false" outlineLevel="0" collapsed="false">
      <c r="A1964" s="0" t="n">
        <v>92125</v>
      </c>
      <c r="B1964" s="0" t="n">
        <v>243917</v>
      </c>
      <c r="E1964" s="0" t="s">
        <v>571</v>
      </c>
      <c r="F1964" s="0" t="n">
        <v>1859</v>
      </c>
      <c r="G1964" s="0" t="s">
        <v>813</v>
      </c>
      <c r="H1964" s="0" t="s">
        <v>114</v>
      </c>
      <c r="K1964" s="0" t="n">
        <v>52.657532</v>
      </c>
      <c r="L1964" s="0" t="n">
        <v>-128.89009</v>
      </c>
      <c r="M1964" s="0" t="s">
        <v>131</v>
      </c>
      <c r="N1964" s="0" t="s">
        <v>116</v>
      </c>
      <c r="O1964" s="0" t="s">
        <v>132</v>
      </c>
      <c r="P1964" s="0" t="s">
        <v>573</v>
      </c>
      <c r="Q1964" s="0" t="s">
        <v>574</v>
      </c>
      <c r="R1964" s="0" t="s">
        <v>575</v>
      </c>
      <c r="S1964" s="0" t="s">
        <v>576</v>
      </c>
      <c r="T1964" s="0" t="s">
        <v>577</v>
      </c>
      <c r="U1964" s="0" t="s">
        <v>134</v>
      </c>
      <c r="V1964" s="0" t="s">
        <v>115</v>
      </c>
      <c r="W1964" s="0" t="s">
        <v>124</v>
      </c>
      <c r="X1964" s="0" t="s">
        <v>124</v>
      </c>
      <c r="Z1964" s="0" t="s">
        <v>210</v>
      </c>
      <c r="AA1964" s="0" t="s">
        <v>142</v>
      </c>
      <c r="AB1964" s="0" t="s">
        <v>134</v>
      </c>
      <c r="AC1964" s="0" t="s">
        <v>134</v>
      </c>
      <c r="AD1964" s="0" t="n">
        <v>0.529411764705882</v>
      </c>
      <c r="AE1964" s="0" t="n">
        <v>0.555555555555556</v>
      </c>
      <c r="AF1964" s="0" t="n">
        <v>1</v>
      </c>
      <c r="AG1964" s="0" t="s">
        <v>127</v>
      </c>
      <c r="AH1964" s="0" t="s">
        <v>578</v>
      </c>
      <c r="AI1964" s="0" t="s">
        <v>127</v>
      </c>
      <c r="AK1964" s="0" t="s">
        <v>129</v>
      </c>
      <c r="AM1964" s="0" t="n">
        <v>1</v>
      </c>
      <c r="AR1964" s="0" t="n">
        <f aca="false">COUNT(AZ1964:BI1964)</f>
        <v>5</v>
      </c>
      <c r="AS1964" s="0" t="n">
        <f aca="false">COUNT(BJ1964:BS1964)</f>
        <v>3</v>
      </c>
      <c r="AT1964" s="0" t="n">
        <f aca="false">COUNT(BT1964:CC1964)</f>
        <v>2</v>
      </c>
      <c r="AU1964" s="0" t="n">
        <v>2</v>
      </c>
      <c r="AV1964" s="0" t="n">
        <v>3</v>
      </c>
      <c r="AW1964" s="0" t="n">
        <v>2</v>
      </c>
      <c r="AX1964" s="1" t="n">
        <f aca="false">IF(SUM(AR1964:AT1964)&gt;0,AVERAGE(AZ1964:CC1964),"")</f>
        <v>817.5</v>
      </c>
      <c r="AY1964" s="1" t="n">
        <v>496.42857143</v>
      </c>
      <c r="AZ1964" s="0" t="n">
        <v>400</v>
      </c>
      <c r="BB1964" s="0" t="n">
        <v>1500</v>
      </c>
      <c r="BD1964" s="0" t="n">
        <v>750</v>
      </c>
      <c r="BF1964" s="0" t="n">
        <v>750</v>
      </c>
      <c r="BH1964" s="0" t="n">
        <v>750</v>
      </c>
      <c r="BJ1964" s="0" t="n">
        <v>750</v>
      </c>
      <c r="BL1964" s="0" t="n">
        <v>1500</v>
      </c>
      <c r="BN1964" s="0" t="n">
        <v>1500</v>
      </c>
      <c r="BT1964" s="0" t="n">
        <v>75</v>
      </c>
      <c r="BX1964" s="0" t="n">
        <v>200</v>
      </c>
      <c r="CJ1964" s="0" t="n">
        <v>1650</v>
      </c>
      <c r="CL1964" s="0" t="n">
        <v>75</v>
      </c>
      <c r="CN1964" s="0" t="n">
        <v>60</v>
      </c>
      <c r="CP1964" s="0" t="n">
        <v>600</v>
      </c>
      <c r="CV1964" s="0" t="n">
        <v>10</v>
      </c>
      <c r="CZ1964" s="0" t="n">
        <v>80</v>
      </c>
      <c r="DB1964" s="0" t="n">
        <v>1000</v>
      </c>
    </row>
    <row r="1965" customFormat="false" ht="15" hidden="false" customHeight="false" outlineLevel="0" collapsed="false">
      <c r="A1965" s="0" t="n">
        <v>92126</v>
      </c>
      <c r="B1965" s="0" t="n">
        <v>251617</v>
      </c>
      <c r="C1965" s="0" t="s">
        <v>187</v>
      </c>
      <c r="E1965" s="0" t="s">
        <v>571</v>
      </c>
      <c r="F1965" s="0" t="n">
        <v>938</v>
      </c>
      <c r="G1965" s="0" t="s">
        <v>295</v>
      </c>
      <c r="H1965" s="0" t="s">
        <v>114</v>
      </c>
      <c r="K1965" s="0" t="n">
        <v>51.673012</v>
      </c>
      <c r="L1965" s="0" t="n">
        <v>-127.043532</v>
      </c>
      <c r="M1965" s="0" t="s">
        <v>228</v>
      </c>
      <c r="N1965" s="0" t="s">
        <v>116</v>
      </c>
      <c r="O1965" s="0" t="s">
        <v>229</v>
      </c>
      <c r="P1965" s="0" t="s">
        <v>587</v>
      </c>
      <c r="Q1965" s="0" t="s">
        <v>588</v>
      </c>
      <c r="R1965" s="0" t="s">
        <v>589</v>
      </c>
      <c r="S1965" s="0" t="s">
        <v>590</v>
      </c>
      <c r="T1965" s="0" t="s">
        <v>591</v>
      </c>
      <c r="U1965" s="0" t="s">
        <v>129</v>
      </c>
      <c r="V1965" s="0" t="s">
        <v>115</v>
      </c>
      <c r="W1965" s="0" t="s">
        <v>124</v>
      </c>
      <c r="X1965" s="0" t="s">
        <v>187</v>
      </c>
      <c r="Z1965" s="0" t="s">
        <v>134</v>
      </c>
      <c r="AA1965" s="0" t="s">
        <v>133</v>
      </c>
      <c r="AB1965" s="0" t="s">
        <v>145</v>
      </c>
      <c r="AC1965" s="0" t="s">
        <v>145</v>
      </c>
      <c r="AD1965" s="0" t="n">
        <v>0.2</v>
      </c>
      <c r="AE1965" s="0" t="n">
        <v>0</v>
      </c>
      <c r="AF1965" s="0" t="n">
        <v>0</v>
      </c>
      <c r="AG1965" s="0" t="s">
        <v>127</v>
      </c>
      <c r="AH1965" s="0" t="s">
        <v>578</v>
      </c>
      <c r="AI1965" s="0" t="s">
        <v>127</v>
      </c>
      <c r="AK1965" s="0" t="s">
        <v>142</v>
      </c>
      <c r="AL1965" s="0" t="s">
        <v>579</v>
      </c>
      <c r="AM1965" s="0" t="n">
        <v>1</v>
      </c>
      <c r="AN1965" s="0" t="s">
        <v>299</v>
      </c>
      <c r="AO1965" s="0" t="s">
        <v>580</v>
      </c>
      <c r="AR1965" s="0" t="n">
        <f aca="false">COUNT(AZ1965:BI1965)</f>
        <v>0</v>
      </c>
      <c r="AS1965" s="0" t="n">
        <f aca="false">COUNT(BJ1965:BS1965)</f>
        <v>0</v>
      </c>
      <c r="AT1965" s="0" t="n">
        <f aca="false">COUNT(BT1965:CC1965)</f>
        <v>4</v>
      </c>
      <c r="AU1965" s="0" t="n">
        <v>3</v>
      </c>
      <c r="AV1965" s="0" t="n">
        <v>3</v>
      </c>
      <c r="AW1965" s="0" t="n">
        <v>3</v>
      </c>
      <c r="AX1965" s="1" t="n">
        <f aca="false">IF(SUM(AR1965:AT1965)&gt;0,AVERAGE(AZ1965:CC1965),"")</f>
        <v>2462.5</v>
      </c>
      <c r="AY1965" s="1" t="n">
        <v>3942.2222222</v>
      </c>
      <c r="BV1965" s="0" t="n">
        <v>5000</v>
      </c>
      <c r="BX1965" s="0" t="n">
        <v>4000</v>
      </c>
      <c r="BZ1965" s="0" t="n">
        <v>700</v>
      </c>
      <c r="CB1965" s="0" t="n">
        <v>150</v>
      </c>
      <c r="CD1965" s="0" t="n">
        <v>750</v>
      </c>
      <c r="CJ1965" s="0" t="n">
        <v>12000</v>
      </c>
      <c r="CL1965" s="0" t="n">
        <v>6000</v>
      </c>
      <c r="CN1965" s="0" t="n">
        <v>9600</v>
      </c>
      <c r="CR1965" s="0" t="n">
        <v>300</v>
      </c>
      <c r="CV1965" s="0" t="n">
        <v>600</v>
      </c>
      <c r="CX1965" s="0" t="n">
        <v>1750</v>
      </c>
      <c r="CZ1965" s="0" t="n">
        <v>4300</v>
      </c>
      <c r="DD1965" s="0" t="n">
        <v>180</v>
      </c>
    </row>
    <row r="1966" customFormat="false" ht="15" hidden="false" customHeight="false" outlineLevel="0" collapsed="false">
      <c r="A1966" s="0" t="n">
        <v>92127</v>
      </c>
      <c r="B1966" s="0" t="n">
        <v>243827</v>
      </c>
      <c r="C1966" s="0" t="s">
        <v>187</v>
      </c>
      <c r="E1966" s="0" t="s">
        <v>571</v>
      </c>
      <c r="F1966" s="0" t="n">
        <v>1846</v>
      </c>
      <c r="G1966" s="0" t="s">
        <v>296</v>
      </c>
      <c r="H1966" s="0" t="s">
        <v>114</v>
      </c>
      <c r="K1966" s="0" t="n">
        <v>52.886069</v>
      </c>
      <c r="L1966" s="0" t="n">
        <v>-128.664009</v>
      </c>
      <c r="M1966" s="0" t="s">
        <v>115</v>
      </c>
      <c r="N1966" s="0" t="s">
        <v>116</v>
      </c>
      <c r="O1966" s="0" t="s">
        <v>117</v>
      </c>
      <c r="P1966" s="0" t="s">
        <v>587</v>
      </c>
      <c r="Q1966" s="0" t="s">
        <v>588</v>
      </c>
      <c r="R1966" s="0" t="s">
        <v>589</v>
      </c>
      <c r="S1966" s="0" t="s">
        <v>590</v>
      </c>
      <c r="T1966" s="0" t="s">
        <v>591</v>
      </c>
      <c r="U1966" s="0" t="s">
        <v>129</v>
      </c>
      <c r="V1966" s="0" t="s">
        <v>115</v>
      </c>
      <c r="W1966" s="0" t="s">
        <v>124</v>
      </c>
      <c r="X1966" s="0" t="s">
        <v>187</v>
      </c>
      <c r="Z1966" s="0" t="s">
        <v>214</v>
      </c>
      <c r="AA1966" s="0" t="s">
        <v>143</v>
      </c>
      <c r="AB1966" s="0" t="s">
        <v>129</v>
      </c>
      <c r="AC1966" s="0" t="s">
        <v>129</v>
      </c>
      <c r="AD1966" s="0" t="n">
        <v>0.333333333333333</v>
      </c>
      <c r="AE1966" s="0" t="n">
        <v>0.857142857142857</v>
      </c>
      <c r="AF1966" s="0" t="n">
        <v>1</v>
      </c>
      <c r="AG1966" s="0" t="s">
        <v>127</v>
      </c>
      <c r="AH1966" s="0" t="s">
        <v>578</v>
      </c>
      <c r="AI1966" s="0" t="s">
        <v>127</v>
      </c>
      <c r="AK1966" s="0" t="s">
        <v>129</v>
      </c>
      <c r="AL1966" s="0" t="s">
        <v>579</v>
      </c>
      <c r="AM1966" s="0" t="n">
        <v>2</v>
      </c>
      <c r="AN1966" s="0" t="s">
        <v>299</v>
      </c>
      <c r="AO1966" s="0" t="s">
        <v>580</v>
      </c>
      <c r="AP1966" s="0" t="s">
        <v>134</v>
      </c>
      <c r="AQ1966" s="0" t="s">
        <v>158</v>
      </c>
      <c r="AR1966" s="0" t="n">
        <f aca="false">COUNT(AZ1966:BI1966)</f>
        <v>4</v>
      </c>
      <c r="AS1966" s="0" t="n">
        <f aca="false">COUNT(BJ1966:BS1966)</f>
        <v>3</v>
      </c>
      <c r="AT1966" s="0" t="n">
        <f aca="false">COUNT(BT1966:CC1966)</f>
        <v>3</v>
      </c>
      <c r="AU1966" s="0" t="n">
        <v>5</v>
      </c>
      <c r="AV1966" s="0" t="n">
        <v>5</v>
      </c>
      <c r="AW1966" s="0" t="n">
        <v>3</v>
      </c>
      <c r="AX1966" s="1" t="n">
        <f aca="false">IF(SUM(AR1966:AT1966)&gt;0,AVERAGE(AZ1966:CC1966),"")</f>
        <v>1490</v>
      </c>
      <c r="AY1966" s="1" t="n">
        <v>606.15384615</v>
      </c>
      <c r="AZ1966" s="0" t="n">
        <v>25</v>
      </c>
      <c r="BD1966" s="0" t="n">
        <v>75</v>
      </c>
      <c r="BF1966" s="0" t="n">
        <v>75</v>
      </c>
      <c r="BH1966" s="0" t="n">
        <v>75</v>
      </c>
      <c r="BJ1966" s="0" t="n">
        <v>25</v>
      </c>
      <c r="BL1966" s="0" t="n">
        <v>7500</v>
      </c>
      <c r="BN1966" s="0" t="n">
        <v>3500</v>
      </c>
      <c r="BT1966" s="0" t="n">
        <v>75</v>
      </c>
      <c r="BV1966" s="0" t="n">
        <v>3500</v>
      </c>
      <c r="BX1966" s="0" t="n">
        <v>50</v>
      </c>
      <c r="CD1966" s="0" t="n">
        <v>25</v>
      </c>
      <c r="CF1966" s="0" t="n">
        <v>10</v>
      </c>
      <c r="CH1966" s="0" t="n">
        <v>5</v>
      </c>
      <c r="CJ1966" s="0" t="n">
        <v>510</v>
      </c>
      <c r="CL1966" s="0" t="n">
        <v>3500</v>
      </c>
      <c r="CN1966" s="0" t="n">
        <v>980</v>
      </c>
      <c r="CP1966" s="0" t="n">
        <v>35</v>
      </c>
      <c r="CR1966" s="0" t="n">
        <v>60</v>
      </c>
      <c r="CT1966" s="0" t="n">
        <v>325</v>
      </c>
      <c r="CV1966" s="0" t="n">
        <v>130</v>
      </c>
      <c r="CX1966" s="0" t="n">
        <v>100</v>
      </c>
      <c r="CZ1966" s="0" t="n">
        <v>200</v>
      </c>
      <c r="DB1966" s="0" t="n">
        <v>2000</v>
      </c>
    </row>
    <row r="1967" customFormat="false" ht="15" hidden="false" customHeight="false" outlineLevel="0" collapsed="false">
      <c r="A1967" s="0" t="n">
        <v>92128</v>
      </c>
      <c r="B1967" s="0" t="n">
        <v>247647</v>
      </c>
      <c r="E1967" s="0" t="s">
        <v>571</v>
      </c>
      <c r="F1967" s="0" t="n">
        <v>499</v>
      </c>
      <c r="G1967" s="0" t="s">
        <v>300</v>
      </c>
      <c r="H1967" s="0" t="s">
        <v>114</v>
      </c>
      <c r="K1967" s="0" t="n">
        <v>56.397148</v>
      </c>
      <c r="L1967" s="0" t="n">
        <v>-127.922921</v>
      </c>
      <c r="M1967" s="0" t="s">
        <v>301</v>
      </c>
      <c r="N1967" s="0" t="s">
        <v>148</v>
      </c>
      <c r="O1967" s="0" t="s">
        <v>302</v>
      </c>
      <c r="P1967" s="0" t="s">
        <v>595</v>
      </c>
      <c r="Q1967" s="0" t="s">
        <v>596</v>
      </c>
      <c r="R1967" s="0" t="s">
        <v>597</v>
      </c>
      <c r="S1967" s="0" t="s">
        <v>598</v>
      </c>
      <c r="T1967" s="0" t="s">
        <v>599</v>
      </c>
      <c r="U1967" s="0" t="s">
        <v>174</v>
      </c>
      <c r="V1967" s="0" t="s">
        <v>156</v>
      </c>
      <c r="W1967" s="0" t="s">
        <v>124</v>
      </c>
      <c r="X1967" s="0" t="s">
        <v>124</v>
      </c>
      <c r="Z1967" s="0" t="s">
        <v>158</v>
      </c>
      <c r="AA1967" s="0" t="s">
        <v>158</v>
      </c>
      <c r="AB1967" s="0" t="s">
        <v>133</v>
      </c>
      <c r="AC1967" s="0" t="s">
        <v>133</v>
      </c>
      <c r="AD1967" s="0" t="n">
        <v>1</v>
      </c>
      <c r="AE1967" s="0" t="n">
        <v>0.25</v>
      </c>
      <c r="AF1967" s="0" t="n">
        <v>1</v>
      </c>
      <c r="AG1967" s="0" t="s">
        <v>127</v>
      </c>
      <c r="AH1967" s="0" t="s">
        <v>585</v>
      </c>
      <c r="AI1967" s="0" t="s">
        <v>127</v>
      </c>
      <c r="AK1967" s="0" t="s">
        <v>224</v>
      </c>
      <c r="AR1967" s="0" t="n">
        <f aca="false">COUNT(AZ1967:BI1967)</f>
        <v>0</v>
      </c>
      <c r="AS1967" s="0" t="n">
        <f aca="false">COUNT(BJ1967:BS1967)</f>
        <v>0</v>
      </c>
      <c r="AT1967" s="0" t="n">
        <f aca="false">COUNT(BT1967:CC1967)</f>
        <v>0</v>
      </c>
      <c r="AU1967" s="0" t="n">
        <v>0</v>
      </c>
      <c r="AV1967" s="0" t="n">
        <v>0</v>
      </c>
      <c r="AW1967" s="0" t="n">
        <v>0</v>
      </c>
      <c r="AX1967" s="1" t="str">
        <f aca="false">IF(SUM(AR1967:AT1967)&gt;0,AVERAGE(AZ1967:CC1967),"")</f>
        <v/>
      </c>
    </row>
    <row r="1968" customFormat="false" ht="15" hidden="false" customHeight="false" outlineLevel="0" collapsed="false">
      <c r="A1968" s="0" t="n">
        <v>92129</v>
      </c>
      <c r="B1968" s="0" t="n">
        <v>242882</v>
      </c>
      <c r="E1968" s="0" t="s">
        <v>571</v>
      </c>
      <c r="F1968" s="0" t="n">
        <v>1599</v>
      </c>
      <c r="G1968" s="0" t="s">
        <v>814</v>
      </c>
      <c r="H1968" s="0" t="s">
        <v>114</v>
      </c>
      <c r="K1968" s="0" t="n">
        <v>52.808867</v>
      </c>
      <c r="L1968" s="0" t="n">
        <v>-131.839495</v>
      </c>
      <c r="M1968" s="0" t="s">
        <v>305</v>
      </c>
      <c r="N1968" s="0" t="s">
        <v>116</v>
      </c>
      <c r="O1968" s="0" t="s">
        <v>306</v>
      </c>
      <c r="P1968" s="0" t="s">
        <v>601</v>
      </c>
      <c r="Q1968" s="0" t="s">
        <v>602</v>
      </c>
      <c r="R1968" s="0" t="s">
        <v>603</v>
      </c>
      <c r="S1968" s="0" t="s">
        <v>604</v>
      </c>
      <c r="T1968" s="0" t="s">
        <v>605</v>
      </c>
      <c r="U1968" s="0" t="s">
        <v>226</v>
      </c>
      <c r="V1968" s="0" t="s">
        <v>313</v>
      </c>
      <c r="W1968" s="0" t="s">
        <v>124</v>
      </c>
      <c r="X1968" s="0" t="s">
        <v>124</v>
      </c>
      <c r="Z1968" s="0" t="s">
        <v>210</v>
      </c>
      <c r="AA1968" s="0" t="s">
        <v>184</v>
      </c>
      <c r="AB1968" s="0" t="s">
        <v>215</v>
      </c>
      <c r="AC1968" s="0" t="s">
        <v>215</v>
      </c>
      <c r="AD1968" s="0" t="n">
        <v>0.941176470588235</v>
      </c>
      <c r="AE1968" s="0" t="n">
        <v>0.75</v>
      </c>
      <c r="AF1968" s="0" t="n">
        <v>1</v>
      </c>
      <c r="AG1968" s="0" t="s">
        <v>127</v>
      </c>
      <c r="AH1968" s="0" t="s">
        <v>606</v>
      </c>
      <c r="AI1968" s="0" t="s">
        <v>127</v>
      </c>
      <c r="AK1968" s="0" t="s">
        <v>314</v>
      </c>
      <c r="AM1968" s="0" t="n">
        <v>3</v>
      </c>
      <c r="AR1968" s="0" t="n">
        <f aca="false">COUNT(AZ1968:BI1968)</f>
        <v>1</v>
      </c>
      <c r="AS1968" s="0" t="n">
        <f aca="false">COUNT(BJ1968:BS1968)</f>
        <v>0</v>
      </c>
      <c r="AT1968" s="0" t="n">
        <f aca="false">COUNT(BT1968:CC1968)</f>
        <v>0</v>
      </c>
      <c r="AU1968" s="0" t="n">
        <v>3</v>
      </c>
      <c r="AV1968" s="0" t="n">
        <v>5</v>
      </c>
      <c r="AW1968" s="0" t="n">
        <v>4</v>
      </c>
      <c r="AX1968" s="1" t="n">
        <f aca="false">IF(SUM(AR1968:AT1968)&gt;0,AVERAGE(AZ1968:CC1968),"")</f>
        <v>75</v>
      </c>
      <c r="AY1968" s="1" t="n">
        <v>117.33333333</v>
      </c>
      <c r="BH1968" s="0" t="n">
        <v>75</v>
      </c>
      <c r="CH1968" s="0" t="n">
        <v>15</v>
      </c>
      <c r="CJ1968" s="0" t="n">
        <v>8</v>
      </c>
      <c r="CL1968" s="0" t="n">
        <v>75</v>
      </c>
      <c r="CN1968" s="0" t="n">
        <v>200</v>
      </c>
      <c r="CP1968" s="0" t="n">
        <v>200</v>
      </c>
      <c r="CR1968" s="0" t="n">
        <v>235</v>
      </c>
      <c r="CT1968" s="0" t="n">
        <v>35</v>
      </c>
      <c r="CV1968" s="0" t="n">
        <v>90</v>
      </c>
      <c r="CX1968" s="0" t="n">
        <v>30</v>
      </c>
      <c r="CZ1968" s="0" t="n">
        <v>210</v>
      </c>
      <c r="DB1968" s="0" t="n">
        <v>300</v>
      </c>
      <c r="DF1968" s="0" t="n">
        <v>10</v>
      </c>
    </row>
    <row r="1969" customFormat="false" ht="15" hidden="false" customHeight="false" outlineLevel="0" collapsed="false">
      <c r="A1969" s="0" t="n">
        <v>92130</v>
      </c>
      <c r="B1969" s="0" t="n">
        <v>242887</v>
      </c>
      <c r="E1969" s="0" t="s">
        <v>571</v>
      </c>
      <c r="F1969" s="0" t="n">
        <v>1600</v>
      </c>
      <c r="G1969" s="0" t="s">
        <v>304</v>
      </c>
      <c r="H1969" s="0" t="s">
        <v>114</v>
      </c>
      <c r="K1969" s="0" t="n">
        <v>52.806172</v>
      </c>
      <c r="L1969" s="0" t="n">
        <v>-131.835631</v>
      </c>
      <c r="M1969" s="0" t="s">
        <v>305</v>
      </c>
      <c r="N1969" s="0" t="s">
        <v>116</v>
      </c>
      <c r="O1969" s="0" t="s">
        <v>306</v>
      </c>
      <c r="P1969" s="0" t="s">
        <v>601</v>
      </c>
      <c r="Q1969" s="0" t="s">
        <v>602</v>
      </c>
      <c r="R1969" s="0" t="s">
        <v>603</v>
      </c>
      <c r="S1969" s="0" t="s">
        <v>604</v>
      </c>
      <c r="T1969" s="0" t="s">
        <v>605</v>
      </c>
      <c r="U1969" s="0" t="s">
        <v>226</v>
      </c>
      <c r="V1969" s="0" t="s">
        <v>313</v>
      </c>
      <c r="W1969" s="0" t="s">
        <v>124</v>
      </c>
      <c r="X1969" s="0" t="s">
        <v>124</v>
      </c>
      <c r="Z1969" s="0" t="s">
        <v>209</v>
      </c>
      <c r="AA1969" s="0" t="s">
        <v>210</v>
      </c>
      <c r="AB1969" s="0" t="s">
        <v>215</v>
      </c>
      <c r="AC1969" s="0" t="s">
        <v>215</v>
      </c>
      <c r="AD1969" s="0" t="n">
        <v>0.944444444444444</v>
      </c>
      <c r="AE1969" s="0" t="n">
        <v>0.705882352941177</v>
      </c>
      <c r="AF1969" s="0" t="n">
        <v>1</v>
      </c>
      <c r="AG1969" s="0" t="s">
        <v>127</v>
      </c>
      <c r="AH1969" s="0" t="s">
        <v>606</v>
      </c>
      <c r="AI1969" s="0" t="s">
        <v>127</v>
      </c>
      <c r="AK1969" s="0" t="s">
        <v>314</v>
      </c>
      <c r="AM1969" s="0" t="n">
        <v>3</v>
      </c>
      <c r="AR1969" s="0" t="n">
        <f aca="false">COUNT(AZ1969:BI1969)</f>
        <v>1</v>
      </c>
      <c r="AS1969" s="0" t="n">
        <f aca="false">COUNT(BJ1969:BS1969)</f>
        <v>0</v>
      </c>
      <c r="AT1969" s="0" t="n">
        <f aca="false">COUNT(BT1969:CC1969)</f>
        <v>0</v>
      </c>
      <c r="AU1969" s="0" t="n">
        <v>0</v>
      </c>
      <c r="AV1969" s="0" t="n">
        <v>1</v>
      </c>
      <c r="AW1969" s="0" t="n">
        <v>1</v>
      </c>
      <c r="AX1969" s="1" t="n">
        <f aca="false">IF(SUM(AR1969:AT1969)&gt;0,AVERAGE(AZ1969:CC1969),"")</f>
        <v>75</v>
      </c>
      <c r="AY1969" s="1" t="n">
        <v>22.5</v>
      </c>
      <c r="BH1969" s="0" t="n">
        <v>75</v>
      </c>
      <c r="CN1969" s="0" t="n">
        <v>35</v>
      </c>
      <c r="CZ1969" s="0" t="n">
        <v>10</v>
      </c>
    </row>
    <row r="1970" customFormat="false" ht="15" hidden="false" customHeight="false" outlineLevel="0" collapsed="false">
      <c r="A1970" s="0" t="n">
        <v>92131</v>
      </c>
      <c r="B1970" s="0" t="n">
        <v>242892</v>
      </c>
      <c r="E1970" s="0" t="s">
        <v>571</v>
      </c>
      <c r="F1970" s="0" t="n">
        <v>1601</v>
      </c>
      <c r="G1970" s="0" t="s">
        <v>315</v>
      </c>
      <c r="H1970" s="0" t="s">
        <v>114</v>
      </c>
      <c r="K1970" s="0" t="n">
        <v>52.794662</v>
      </c>
      <c r="L1970" s="0" t="n">
        <v>-131.809332</v>
      </c>
      <c r="M1970" s="0" t="s">
        <v>305</v>
      </c>
      <c r="N1970" s="0" t="s">
        <v>116</v>
      </c>
      <c r="O1970" s="0" t="s">
        <v>306</v>
      </c>
      <c r="P1970" s="0" t="s">
        <v>601</v>
      </c>
      <c r="Q1970" s="0" t="s">
        <v>602</v>
      </c>
      <c r="R1970" s="0" t="s">
        <v>603</v>
      </c>
      <c r="S1970" s="0" t="s">
        <v>604</v>
      </c>
      <c r="T1970" s="0" t="s">
        <v>605</v>
      </c>
      <c r="U1970" s="0" t="s">
        <v>226</v>
      </c>
      <c r="V1970" s="0" t="s">
        <v>313</v>
      </c>
      <c r="W1970" s="0" t="s">
        <v>124</v>
      </c>
      <c r="X1970" s="0" t="s">
        <v>124</v>
      </c>
      <c r="Z1970" s="0" t="s">
        <v>223</v>
      </c>
      <c r="AA1970" s="0" t="s">
        <v>209</v>
      </c>
      <c r="AB1970" s="0" t="s">
        <v>215</v>
      </c>
      <c r="AC1970" s="0" t="s">
        <v>215</v>
      </c>
      <c r="AD1970" s="0" t="n">
        <v>0.947368421052632</v>
      </c>
      <c r="AE1970" s="0" t="n">
        <v>0.666666666666667</v>
      </c>
      <c r="AF1970" s="0" t="n">
        <v>1</v>
      </c>
      <c r="AG1970" s="0" t="s">
        <v>127</v>
      </c>
      <c r="AH1970" s="0" t="s">
        <v>606</v>
      </c>
      <c r="AI1970" s="0" t="s">
        <v>127</v>
      </c>
      <c r="AK1970" s="0" t="s">
        <v>314</v>
      </c>
      <c r="AM1970" s="0" t="n">
        <v>3</v>
      </c>
      <c r="AR1970" s="0" t="n">
        <f aca="false">COUNT(AZ1970:BI1970)</f>
        <v>0</v>
      </c>
      <c r="AS1970" s="0" t="n">
        <f aca="false">COUNT(BJ1970:BS1970)</f>
        <v>0</v>
      </c>
      <c r="AT1970" s="0" t="n">
        <f aca="false">COUNT(BT1970:CC1970)</f>
        <v>0</v>
      </c>
      <c r="AU1970" s="0" t="n">
        <v>1</v>
      </c>
      <c r="AV1970" s="0" t="n">
        <v>3</v>
      </c>
      <c r="AW1970" s="0" t="n">
        <v>0</v>
      </c>
      <c r="AX1970" s="1" t="str">
        <f aca="false">IF(SUM(AR1970:AT1970)&gt;0,AVERAGE(AZ1970:CC1970),"")</f>
        <v/>
      </c>
      <c r="AY1970" s="1" t="n">
        <v>18</v>
      </c>
      <c r="CJ1970" s="0" t="n">
        <v>1</v>
      </c>
      <c r="CN1970" s="0" t="n">
        <v>35</v>
      </c>
      <c r="CP1970" s="0" t="n">
        <v>35</v>
      </c>
      <c r="CR1970" s="0" t="n">
        <v>1</v>
      </c>
    </row>
    <row r="1971" customFormat="false" ht="15" hidden="false" customHeight="false" outlineLevel="0" collapsed="false">
      <c r="A1971" s="0" t="n">
        <v>92132</v>
      </c>
      <c r="B1971" s="0" t="n">
        <v>242832</v>
      </c>
      <c r="E1971" s="0" t="s">
        <v>571</v>
      </c>
      <c r="F1971" s="0" t="n">
        <v>1589</v>
      </c>
      <c r="G1971" s="0" t="s">
        <v>816</v>
      </c>
      <c r="H1971" s="0" t="s">
        <v>114</v>
      </c>
      <c r="K1971" s="0" t="n">
        <v>52.927692</v>
      </c>
      <c r="L1971" s="0" t="n">
        <v>-131.951371</v>
      </c>
      <c r="M1971" s="0" t="s">
        <v>305</v>
      </c>
      <c r="N1971" s="0" t="s">
        <v>116</v>
      </c>
      <c r="O1971" s="0" t="s">
        <v>306</v>
      </c>
      <c r="P1971" s="0" t="s">
        <v>601</v>
      </c>
      <c r="Q1971" s="0" t="s">
        <v>602</v>
      </c>
      <c r="R1971" s="0" t="s">
        <v>603</v>
      </c>
      <c r="S1971" s="0" t="s">
        <v>604</v>
      </c>
      <c r="T1971" s="0" t="s">
        <v>605</v>
      </c>
      <c r="U1971" s="0" t="s">
        <v>226</v>
      </c>
      <c r="V1971" s="0" t="s">
        <v>313</v>
      </c>
      <c r="W1971" s="0" t="s">
        <v>124</v>
      </c>
      <c r="X1971" s="0" t="s">
        <v>124</v>
      </c>
      <c r="Z1971" s="0" t="s">
        <v>195</v>
      </c>
      <c r="AA1971" s="0" t="s">
        <v>185</v>
      </c>
      <c r="AB1971" s="0" t="s">
        <v>185</v>
      </c>
      <c r="AC1971" s="0" t="s">
        <v>185</v>
      </c>
      <c r="AD1971" s="0" t="n">
        <v>0.433333333333333</v>
      </c>
      <c r="AE1971" s="0" t="n">
        <v>1</v>
      </c>
      <c r="AF1971" s="0" t="n">
        <v>1</v>
      </c>
      <c r="AG1971" s="0" t="s">
        <v>127</v>
      </c>
      <c r="AH1971" s="0" t="s">
        <v>606</v>
      </c>
      <c r="AI1971" s="0" t="s">
        <v>127</v>
      </c>
      <c r="AK1971" s="0" t="s">
        <v>314</v>
      </c>
      <c r="AM1971" s="0" t="n">
        <v>3</v>
      </c>
      <c r="AR1971" s="0" t="n">
        <f aca="false">COUNT(AZ1971:BI1971)</f>
        <v>0</v>
      </c>
      <c r="AS1971" s="0" t="n">
        <f aca="false">COUNT(BJ1971:BS1971)</f>
        <v>0</v>
      </c>
      <c r="AT1971" s="0" t="n">
        <f aca="false">COUNT(BT1971:CC1971)</f>
        <v>0</v>
      </c>
      <c r="AU1971" s="0" t="n">
        <v>2</v>
      </c>
      <c r="AV1971" s="0" t="n">
        <v>1</v>
      </c>
      <c r="AW1971" s="0" t="n">
        <v>0</v>
      </c>
      <c r="AX1971" s="1" t="str">
        <f aca="false">IF(SUM(AR1971:AT1971)&gt;0,AVERAGE(AZ1971:CC1971),"")</f>
        <v/>
      </c>
      <c r="AY1971" s="1" t="n">
        <v>15.333333333</v>
      </c>
      <c r="CF1971" s="0" t="n">
        <v>6</v>
      </c>
      <c r="CJ1971" s="0" t="n">
        <v>10</v>
      </c>
      <c r="CT1971" s="0" t="n">
        <v>30</v>
      </c>
    </row>
    <row r="1972" customFormat="false" ht="15" hidden="false" customHeight="false" outlineLevel="0" collapsed="false">
      <c r="A1972" s="0" t="n">
        <v>92133</v>
      </c>
      <c r="B1972" s="0" t="n">
        <v>249241</v>
      </c>
      <c r="E1972" s="0" t="s">
        <v>571</v>
      </c>
      <c r="F1972" s="0" t="n">
        <v>567</v>
      </c>
      <c r="G1972" s="0" t="s">
        <v>316</v>
      </c>
      <c r="H1972" s="0" t="s">
        <v>114</v>
      </c>
      <c r="K1972" s="0" t="n">
        <v>55.383782</v>
      </c>
      <c r="L1972" s="0" t="n">
        <v>-127.691018</v>
      </c>
      <c r="M1972" s="0" t="s">
        <v>147</v>
      </c>
      <c r="N1972" s="0" t="s">
        <v>148</v>
      </c>
      <c r="O1972" s="0" t="s">
        <v>149</v>
      </c>
      <c r="P1972" s="0" t="s">
        <v>595</v>
      </c>
      <c r="Q1972" s="0" t="s">
        <v>596</v>
      </c>
      <c r="R1972" s="0" t="s">
        <v>597</v>
      </c>
      <c r="S1972" s="0" t="s">
        <v>598</v>
      </c>
      <c r="T1972" s="0" t="s">
        <v>599</v>
      </c>
      <c r="U1972" s="0" t="s">
        <v>174</v>
      </c>
      <c r="V1972" s="0" t="s">
        <v>156</v>
      </c>
      <c r="W1972" s="0" t="s">
        <v>124</v>
      </c>
      <c r="X1972" s="0" t="s">
        <v>124</v>
      </c>
      <c r="Z1972" s="0" t="s">
        <v>214</v>
      </c>
      <c r="AA1972" s="0" t="s">
        <v>133</v>
      </c>
      <c r="AB1972" s="0" t="s">
        <v>145</v>
      </c>
      <c r="AC1972" s="0" t="s">
        <v>145</v>
      </c>
      <c r="AD1972" s="0" t="n">
        <v>0.0476190476190476</v>
      </c>
      <c r="AE1972" s="0" t="n">
        <v>0</v>
      </c>
      <c r="AF1972" s="0" t="n">
        <v>0</v>
      </c>
      <c r="AG1972" s="0" t="s">
        <v>127</v>
      </c>
      <c r="AH1972" s="0" t="s">
        <v>585</v>
      </c>
      <c r="AI1972" s="0" t="s">
        <v>127</v>
      </c>
      <c r="AK1972" s="0" t="s">
        <v>160</v>
      </c>
      <c r="AR1972" s="0" t="n">
        <f aca="false">COUNT(AZ1972:BI1972)</f>
        <v>5</v>
      </c>
      <c r="AS1972" s="0" t="n">
        <f aca="false">COUNT(BJ1972:BS1972)</f>
        <v>0</v>
      </c>
      <c r="AT1972" s="0" t="n">
        <f aca="false">COUNT(BT1972:CC1972)</f>
        <v>1</v>
      </c>
      <c r="AU1972" s="0" t="n">
        <v>3</v>
      </c>
      <c r="AV1972" s="0" t="n">
        <v>1</v>
      </c>
      <c r="AW1972" s="0" t="n">
        <v>0</v>
      </c>
      <c r="AX1972" s="1" t="n">
        <f aca="false">IF(SUM(AR1972:AT1972)&gt;0,AVERAGE(AZ1972:CC1972),"")</f>
        <v>187.5</v>
      </c>
      <c r="AY1972" s="1" t="n">
        <v>562.5</v>
      </c>
      <c r="AZ1972" s="0" t="n">
        <v>200</v>
      </c>
      <c r="BB1972" s="0" t="n">
        <v>400</v>
      </c>
      <c r="BD1972" s="0" t="n">
        <v>400</v>
      </c>
      <c r="BF1972" s="0" t="n">
        <v>75</v>
      </c>
      <c r="BH1972" s="0" t="n">
        <v>25</v>
      </c>
      <c r="CB1972" s="0" t="n">
        <v>25</v>
      </c>
      <c r="CH1972" s="0" t="n">
        <v>900</v>
      </c>
      <c r="CJ1972" s="0" t="n">
        <v>300</v>
      </c>
      <c r="CL1972" s="0" t="n">
        <v>50</v>
      </c>
      <c r="CN1972" s="0" t="n">
        <v>1000</v>
      </c>
    </row>
    <row r="1973" customFormat="false" ht="15" hidden="false" customHeight="false" outlineLevel="0" collapsed="false">
      <c r="A1973" s="0" t="n">
        <v>92134</v>
      </c>
      <c r="B1973" s="0" t="n">
        <v>241007</v>
      </c>
      <c r="C1973" s="0" t="s">
        <v>187</v>
      </c>
      <c r="E1973" s="0" t="s">
        <v>571</v>
      </c>
      <c r="F1973" s="0" t="n">
        <v>1568</v>
      </c>
      <c r="G1973" s="0" t="s">
        <v>817</v>
      </c>
      <c r="H1973" s="0" t="s">
        <v>114</v>
      </c>
      <c r="K1973" s="0" t="n">
        <v>53.567376</v>
      </c>
      <c r="L1973" s="0" t="n">
        <v>-132.488981</v>
      </c>
      <c r="M1973" s="0" t="s">
        <v>305</v>
      </c>
      <c r="N1973" s="0" t="s">
        <v>482</v>
      </c>
      <c r="O1973" s="0" t="s">
        <v>483</v>
      </c>
      <c r="P1973" s="0" t="s">
        <v>1507</v>
      </c>
      <c r="Q1973" s="0" t="s">
        <v>1508</v>
      </c>
      <c r="R1973" s="0" t="s">
        <v>1509</v>
      </c>
      <c r="S1973" s="0" t="s">
        <v>651</v>
      </c>
      <c r="T1973" s="0" t="s">
        <v>652</v>
      </c>
      <c r="U1973" s="0" t="s">
        <v>142</v>
      </c>
      <c r="V1973" s="0" t="s">
        <v>313</v>
      </c>
      <c r="W1973" s="0" t="s">
        <v>124</v>
      </c>
      <c r="X1973" s="0" t="s">
        <v>187</v>
      </c>
      <c r="Z1973" s="0" t="s">
        <v>206</v>
      </c>
      <c r="AA1973" s="0" t="s">
        <v>433</v>
      </c>
      <c r="AB1973" s="0" t="s">
        <v>207</v>
      </c>
      <c r="AC1973" s="0" t="s">
        <v>207</v>
      </c>
      <c r="AD1973" s="0" t="n">
        <v>0.925925925925926</v>
      </c>
      <c r="AE1973" s="0" t="n">
        <v>0.96</v>
      </c>
      <c r="AF1973" s="0" t="n">
        <v>1</v>
      </c>
      <c r="AG1973" s="0" t="s">
        <v>127</v>
      </c>
      <c r="AH1973" s="0" t="s">
        <v>606</v>
      </c>
      <c r="AI1973" s="0" t="s">
        <v>127</v>
      </c>
      <c r="AK1973" s="0" t="s">
        <v>133</v>
      </c>
      <c r="AL1973" s="0" t="s">
        <v>579</v>
      </c>
      <c r="AM1973" s="0" t="n">
        <v>4</v>
      </c>
      <c r="AN1973" s="0" t="s">
        <v>299</v>
      </c>
      <c r="AO1973" s="0" t="s">
        <v>580</v>
      </c>
      <c r="AP1973" s="0" t="s">
        <v>134</v>
      </c>
      <c r="AQ1973" s="0" t="s">
        <v>158</v>
      </c>
      <c r="AR1973" s="0" t="n">
        <f aca="false">COUNT(AZ1973:BI1973)</f>
        <v>5</v>
      </c>
      <c r="AS1973" s="0" t="n">
        <f aca="false">COUNT(BJ1973:BS1973)</f>
        <v>4</v>
      </c>
      <c r="AT1973" s="0" t="n">
        <f aca="false">COUNT(BT1973:CC1973)</f>
        <v>5</v>
      </c>
      <c r="AU1973" s="0" t="n">
        <v>5</v>
      </c>
      <c r="AV1973" s="0" t="n">
        <v>5</v>
      </c>
      <c r="AW1973" s="0" t="n">
        <v>5</v>
      </c>
      <c r="AX1973" s="1" t="n">
        <f aca="false">IF(SUM(AR1973:AT1973)&gt;0,AVERAGE(AZ1973:CC1973),"")</f>
        <v>38433.9285714286</v>
      </c>
      <c r="AY1973" s="1" t="n">
        <v>24881.25</v>
      </c>
      <c r="AZ1973" s="0" t="n">
        <v>15000</v>
      </c>
      <c r="BB1973" s="0" t="n">
        <v>35000</v>
      </c>
      <c r="BD1973" s="0" t="n">
        <v>100000</v>
      </c>
      <c r="BF1973" s="0" t="n">
        <v>100000</v>
      </c>
      <c r="BH1973" s="0" t="n">
        <v>75000</v>
      </c>
      <c r="BJ1973" s="0" t="n">
        <v>3500</v>
      </c>
      <c r="BN1973" s="0" t="n">
        <v>75</v>
      </c>
      <c r="BP1973" s="0" t="n">
        <v>75000</v>
      </c>
      <c r="BR1973" s="0" t="n">
        <v>75000</v>
      </c>
      <c r="BT1973" s="0" t="n">
        <v>50000</v>
      </c>
      <c r="BV1973" s="0" t="n">
        <v>5000</v>
      </c>
      <c r="BX1973" s="0" t="n">
        <v>2000</v>
      </c>
      <c r="BZ1973" s="0" t="n">
        <v>1000</v>
      </c>
      <c r="CB1973" s="0" t="n">
        <v>1500</v>
      </c>
      <c r="CD1973" s="0" t="n">
        <v>4600</v>
      </c>
      <c r="CF1973" s="0" t="n">
        <v>500</v>
      </c>
      <c r="CH1973" s="0" t="n">
        <v>20000</v>
      </c>
      <c r="CJ1973" s="0" t="n">
        <v>2000</v>
      </c>
      <c r="CL1973" s="0" t="n">
        <v>12000</v>
      </c>
      <c r="CN1973" s="0" t="n">
        <v>15000</v>
      </c>
      <c r="CP1973" s="0" t="n">
        <v>40000</v>
      </c>
      <c r="CR1973" s="0" t="n">
        <v>25000</v>
      </c>
      <c r="CT1973" s="0" t="n">
        <v>120000</v>
      </c>
      <c r="CV1973" s="0" t="n">
        <v>15000</v>
      </c>
      <c r="CX1973" s="0" t="n">
        <v>7000</v>
      </c>
      <c r="CZ1973" s="0" t="n">
        <v>6000</v>
      </c>
      <c r="DB1973" s="0" t="n">
        <v>6000</v>
      </c>
      <c r="DD1973" s="0" t="n">
        <v>15000</v>
      </c>
      <c r="DF1973" s="0" t="n">
        <v>40000</v>
      </c>
      <c r="DH1973" s="0" t="n">
        <v>70000</v>
      </c>
    </row>
    <row r="1974" customFormat="false" ht="15" hidden="false" customHeight="false" outlineLevel="0" collapsed="false">
      <c r="A1974" s="0" t="n">
        <v>92135</v>
      </c>
      <c r="B1974" s="0" t="n">
        <v>240957</v>
      </c>
      <c r="C1974" s="0" t="s">
        <v>187</v>
      </c>
      <c r="E1974" s="0" t="s">
        <v>571</v>
      </c>
      <c r="F1974" s="0" t="n">
        <v>1558</v>
      </c>
      <c r="G1974" s="0" t="s">
        <v>818</v>
      </c>
      <c r="H1974" s="0" t="s">
        <v>114</v>
      </c>
      <c r="K1974" s="0" t="n">
        <v>53.951838</v>
      </c>
      <c r="L1974" s="0" t="n">
        <v>-132.685118</v>
      </c>
      <c r="M1974" s="0" t="s">
        <v>305</v>
      </c>
      <c r="N1974" s="0" t="s">
        <v>482</v>
      </c>
      <c r="O1974" s="0" t="s">
        <v>483</v>
      </c>
      <c r="P1974" s="0" t="s">
        <v>1507</v>
      </c>
      <c r="Q1974" s="0" t="s">
        <v>1508</v>
      </c>
      <c r="R1974" s="0" t="s">
        <v>1509</v>
      </c>
      <c r="S1974" s="0" t="s">
        <v>651</v>
      </c>
      <c r="T1974" s="0" t="s">
        <v>652</v>
      </c>
      <c r="U1974" s="0" t="s">
        <v>142</v>
      </c>
      <c r="V1974" s="0" t="s">
        <v>313</v>
      </c>
      <c r="W1974" s="0" t="s">
        <v>124</v>
      </c>
      <c r="X1974" s="0" t="s">
        <v>187</v>
      </c>
      <c r="Z1974" s="0" t="s">
        <v>298</v>
      </c>
      <c r="AA1974" s="0" t="s">
        <v>278</v>
      </c>
      <c r="AB1974" s="0" t="s">
        <v>433</v>
      </c>
      <c r="AC1974" s="0" t="s">
        <v>433</v>
      </c>
      <c r="AD1974" s="0" t="n">
        <v>0.96551724137931</v>
      </c>
      <c r="AE1974" s="0" t="n">
        <v>0.892857142857143</v>
      </c>
      <c r="AF1974" s="0" t="n">
        <v>1</v>
      </c>
      <c r="AG1974" s="0" t="s">
        <v>127</v>
      </c>
      <c r="AH1974" s="0" t="s">
        <v>606</v>
      </c>
      <c r="AI1974" s="0" t="s">
        <v>127</v>
      </c>
      <c r="AK1974" s="0" t="s">
        <v>133</v>
      </c>
      <c r="AL1974" s="0" t="s">
        <v>579</v>
      </c>
      <c r="AM1974" s="0" t="n">
        <v>3</v>
      </c>
      <c r="AN1974" s="0" t="s">
        <v>299</v>
      </c>
      <c r="AO1974" s="0" t="s">
        <v>580</v>
      </c>
      <c r="AP1974" s="0" t="s">
        <v>134</v>
      </c>
      <c r="AQ1974" s="0" t="s">
        <v>158</v>
      </c>
      <c r="AR1974" s="0" t="n">
        <f aca="false">COUNT(AZ1974:BI1974)</f>
        <v>0</v>
      </c>
      <c r="AS1974" s="0" t="n">
        <f aca="false">COUNT(BJ1974:BS1974)</f>
        <v>3</v>
      </c>
      <c r="AT1974" s="0" t="n">
        <f aca="false">COUNT(BT1974:CC1974)</f>
        <v>5</v>
      </c>
      <c r="AU1974" s="0" t="n">
        <v>5</v>
      </c>
      <c r="AV1974" s="0" t="n">
        <v>5</v>
      </c>
      <c r="AW1974" s="0" t="n">
        <v>4</v>
      </c>
      <c r="AX1974" s="1" t="n">
        <f aca="false">IF(SUM(AR1974:AT1974)&gt;0,AVERAGE(AZ1974:CC1974),"")</f>
        <v>26937.5</v>
      </c>
      <c r="AY1974" s="1" t="n">
        <v>38433.333333</v>
      </c>
      <c r="BN1974" s="0" t="n">
        <v>1500</v>
      </c>
      <c r="BP1974" s="0" t="n">
        <v>3500</v>
      </c>
      <c r="BR1974" s="0" t="n">
        <v>7500</v>
      </c>
      <c r="BT1974" s="0" t="n">
        <v>3000</v>
      </c>
      <c r="BV1974" s="0" t="n">
        <v>100000</v>
      </c>
      <c r="BX1974" s="0" t="n">
        <v>40000</v>
      </c>
      <c r="BZ1974" s="0" t="n">
        <v>50000</v>
      </c>
      <c r="CB1974" s="0" t="n">
        <v>10000</v>
      </c>
      <c r="CD1974" s="0" t="n">
        <v>12500</v>
      </c>
      <c r="CF1974" s="0" t="n">
        <v>9000</v>
      </c>
      <c r="CH1974" s="0" t="n">
        <v>25000</v>
      </c>
      <c r="CJ1974" s="0" t="n">
        <v>70000</v>
      </c>
      <c r="CL1974" s="0" t="n">
        <v>30000</v>
      </c>
      <c r="CN1974" s="0" t="n">
        <v>10000</v>
      </c>
      <c r="CP1974" s="0" t="n">
        <v>45000</v>
      </c>
      <c r="CR1974" s="0" t="n">
        <v>50000</v>
      </c>
      <c r="CT1974" s="0" t="n">
        <v>100000</v>
      </c>
      <c r="CV1974" s="0" t="n">
        <v>50000</v>
      </c>
      <c r="CX1974" s="0" t="n">
        <v>35000</v>
      </c>
      <c r="CZ1974" s="0" t="n">
        <v>30000</v>
      </c>
      <c r="DD1974" s="0" t="n">
        <v>5000</v>
      </c>
      <c r="DF1974" s="0" t="n">
        <v>70000</v>
      </c>
      <c r="DH1974" s="0" t="n">
        <v>35000</v>
      </c>
    </row>
    <row r="1975" customFormat="false" ht="15" hidden="false" customHeight="false" outlineLevel="0" collapsed="false">
      <c r="A1975" s="0" t="n">
        <v>92136</v>
      </c>
      <c r="B1975" s="0" t="n">
        <v>242602</v>
      </c>
      <c r="E1975" s="0" t="s">
        <v>571</v>
      </c>
      <c r="F1975" s="0" t="n">
        <v>1526</v>
      </c>
      <c r="G1975" s="0" t="s">
        <v>819</v>
      </c>
      <c r="H1975" s="0" t="s">
        <v>114</v>
      </c>
      <c r="K1975" s="0" t="n">
        <v>53.170598</v>
      </c>
      <c r="L1975" s="0" t="n">
        <v>-132.431762</v>
      </c>
      <c r="M1975" s="0" t="s">
        <v>305</v>
      </c>
      <c r="N1975" s="0" t="s">
        <v>609</v>
      </c>
      <c r="O1975" s="0" t="s">
        <v>610</v>
      </c>
      <c r="P1975" s="0" t="s">
        <v>611</v>
      </c>
      <c r="Q1975" s="0" t="s">
        <v>612</v>
      </c>
      <c r="R1975" s="0" t="s">
        <v>613</v>
      </c>
      <c r="S1975" s="0" t="s">
        <v>614</v>
      </c>
      <c r="T1975" s="0" t="s">
        <v>615</v>
      </c>
      <c r="U1975" s="0" t="s">
        <v>173</v>
      </c>
      <c r="V1975" s="0" t="s">
        <v>313</v>
      </c>
      <c r="W1975" s="0" t="s">
        <v>124</v>
      </c>
      <c r="X1975" s="0" t="s">
        <v>124</v>
      </c>
      <c r="Z1975" s="0" t="s">
        <v>213</v>
      </c>
      <c r="AA1975" s="0" t="s">
        <v>210</v>
      </c>
      <c r="AB1975" s="0" t="s">
        <v>241</v>
      </c>
      <c r="AC1975" s="0" t="s">
        <v>241</v>
      </c>
      <c r="AD1975" s="0" t="n">
        <v>0.739130434782609</v>
      </c>
      <c r="AE1975" s="0" t="n">
        <v>0.823529411764706</v>
      </c>
      <c r="AF1975" s="0" t="n">
        <v>1</v>
      </c>
      <c r="AG1975" s="0" t="s">
        <v>127</v>
      </c>
      <c r="AH1975" s="0" t="s">
        <v>606</v>
      </c>
      <c r="AI1975" s="0" t="s">
        <v>127</v>
      </c>
      <c r="AK1975" s="0" t="s">
        <v>617</v>
      </c>
      <c r="AM1975" s="0" t="n">
        <v>3</v>
      </c>
      <c r="AR1975" s="0" t="n">
        <f aca="false">COUNT(AZ1975:BI1975)</f>
        <v>3</v>
      </c>
      <c r="AS1975" s="0" t="n">
        <f aca="false">COUNT(BJ1975:BS1975)</f>
        <v>2</v>
      </c>
      <c r="AT1975" s="0" t="n">
        <f aca="false">COUNT(BT1975:CC1975)</f>
        <v>5</v>
      </c>
      <c r="AU1975" s="0" t="n">
        <v>3</v>
      </c>
      <c r="AV1975" s="0" t="n">
        <v>5</v>
      </c>
      <c r="AW1975" s="0" t="n">
        <v>2</v>
      </c>
      <c r="AX1975" s="1" t="n">
        <f aca="false">IF(SUM(AR1975:AT1975)&gt;0,AVERAGE(AZ1975:CC1975),"")</f>
        <v>895</v>
      </c>
      <c r="AY1975" s="1" t="n">
        <v>50.1</v>
      </c>
      <c r="AZ1975" s="0" t="n">
        <v>50</v>
      </c>
      <c r="BD1975" s="0" t="n">
        <v>7500</v>
      </c>
      <c r="BH1975" s="0" t="n">
        <v>75</v>
      </c>
      <c r="BL1975" s="0" t="n">
        <v>75</v>
      </c>
      <c r="BR1975" s="0" t="n">
        <v>20</v>
      </c>
      <c r="BT1975" s="0" t="n">
        <v>250</v>
      </c>
      <c r="BV1975" s="0" t="n">
        <v>500</v>
      </c>
      <c r="BX1975" s="0" t="n">
        <v>200</v>
      </c>
      <c r="BZ1975" s="0" t="n">
        <v>30</v>
      </c>
      <c r="CB1975" s="0" t="n">
        <v>250</v>
      </c>
      <c r="CD1975" s="0" t="n">
        <v>25</v>
      </c>
      <c r="CF1975" s="0" t="n">
        <v>150</v>
      </c>
      <c r="CH1975" s="0" t="n">
        <v>8</v>
      </c>
      <c r="CN1975" s="0" t="n">
        <v>10</v>
      </c>
      <c r="CP1975" s="0" t="n">
        <v>8</v>
      </c>
      <c r="CR1975" s="0" t="n">
        <v>10</v>
      </c>
      <c r="CT1975" s="0" t="n">
        <v>20</v>
      </c>
      <c r="CV1975" s="0" t="n">
        <v>70</v>
      </c>
      <c r="CX1975" s="0" t="n">
        <v>60</v>
      </c>
      <c r="CZ1975" s="0" t="n">
        <v>140</v>
      </c>
    </row>
    <row r="1976" customFormat="false" ht="15" hidden="false" customHeight="false" outlineLevel="0" collapsed="false">
      <c r="A1976" s="0" t="n">
        <v>92137</v>
      </c>
      <c r="B1976" s="0" t="n">
        <v>242607</v>
      </c>
      <c r="E1976" s="0" t="s">
        <v>571</v>
      </c>
      <c r="F1976" s="0" t="n">
        <v>1527</v>
      </c>
      <c r="G1976" s="0" t="s">
        <v>820</v>
      </c>
      <c r="H1976" s="0" t="s">
        <v>114</v>
      </c>
      <c r="K1976" s="0" t="n">
        <v>53.222595</v>
      </c>
      <c r="L1976" s="0" t="n">
        <v>-132.476919</v>
      </c>
      <c r="M1976" s="0" t="s">
        <v>305</v>
      </c>
      <c r="N1976" s="0" t="s">
        <v>609</v>
      </c>
      <c r="O1976" s="0" t="s">
        <v>610</v>
      </c>
      <c r="P1976" s="0" t="s">
        <v>611</v>
      </c>
      <c r="Q1976" s="0" t="s">
        <v>612</v>
      </c>
      <c r="R1976" s="0" t="s">
        <v>613</v>
      </c>
      <c r="S1976" s="0" t="s">
        <v>614</v>
      </c>
      <c r="T1976" s="0" t="s">
        <v>615</v>
      </c>
      <c r="U1976" s="0" t="s">
        <v>173</v>
      </c>
      <c r="V1976" s="0" t="s">
        <v>313</v>
      </c>
      <c r="W1976" s="0" t="s">
        <v>124</v>
      </c>
      <c r="X1976" s="0" t="s">
        <v>187</v>
      </c>
      <c r="Z1976" s="0" t="s">
        <v>213</v>
      </c>
      <c r="AA1976" s="0" t="s">
        <v>213</v>
      </c>
      <c r="AB1976" s="0" t="s">
        <v>241</v>
      </c>
      <c r="AC1976" s="0" t="s">
        <v>241</v>
      </c>
      <c r="AD1976" s="0" t="n">
        <v>1</v>
      </c>
      <c r="AE1976" s="0" t="n">
        <v>0.608695652173913</v>
      </c>
      <c r="AF1976" s="0" t="n">
        <v>1</v>
      </c>
      <c r="AG1976" s="0" t="s">
        <v>127</v>
      </c>
      <c r="AH1976" s="0" t="s">
        <v>606</v>
      </c>
      <c r="AI1976" s="0" t="s">
        <v>127</v>
      </c>
      <c r="AK1976" s="0" t="s">
        <v>617</v>
      </c>
      <c r="AL1976" s="0" t="s">
        <v>579</v>
      </c>
      <c r="AM1976" s="0" t="n">
        <v>3</v>
      </c>
      <c r="AN1976" s="0" t="s">
        <v>299</v>
      </c>
      <c r="AO1976" s="0" t="s">
        <v>580</v>
      </c>
      <c r="AP1976" s="0" t="s">
        <v>134</v>
      </c>
      <c r="AQ1976" s="0" t="s">
        <v>158</v>
      </c>
      <c r="AR1976" s="0" t="n">
        <f aca="false">COUNT(AZ1976:BI1976)</f>
        <v>3</v>
      </c>
      <c r="AS1976" s="0" t="n">
        <f aca="false">COUNT(BJ1976:BS1976)</f>
        <v>4</v>
      </c>
      <c r="AT1976" s="0" t="n">
        <f aca="false">COUNT(BT1976:CC1976)</f>
        <v>5</v>
      </c>
      <c r="AU1976" s="0" t="n">
        <v>4</v>
      </c>
      <c r="AV1976" s="0" t="n">
        <v>5</v>
      </c>
      <c r="AW1976" s="0" t="n">
        <v>3</v>
      </c>
      <c r="AX1976" s="1" t="n">
        <f aca="false">IF(SUM(AR1976:AT1976)&gt;0,AVERAGE(AZ1976:CC1976),"")</f>
        <v>465.416666666667</v>
      </c>
      <c r="AY1976" s="1" t="n">
        <v>861.66666667</v>
      </c>
      <c r="BB1976" s="0" t="n">
        <v>750</v>
      </c>
      <c r="BD1976" s="0" t="n">
        <v>1500</v>
      </c>
      <c r="BH1976" s="0" t="n">
        <v>25</v>
      </c>
      <c r="BL1976" s="0" t="n">
        <v>75</v>
      </c>
      <c r="BN1976" s="0" t="n">
        <v>200</v>
      </c>
      <c r="BP1976" s="0" t="n">
        <v>200</v>
      </c>
      <c r="BR1976" s="0" t="n">
        <v>50</v>
      </c>
      <c r="BT1976" s="0" t="n">
        <v>1200</v>
      </c>
      <c r="BV1976" s="0" t="n">
        <v>1000</v>
      </c>
      <c r="BX1976" s="0" t="n">
        <v>150</v>
      </c>
      <c r="BZ1976" s="0" t="n">
        <v>35</v>
      </c>
      <c r="CB1976" s="0" t="n">
        <v>400</v>
      </c>
      <c r="CD1976" s="0" t="n">
        <v>140</v>
      </c>
      <c r="CH1976" s="0" t="n">
        <v>25</v>
      </c>
      <c r="CJ1976" s="0" t="n">
        <v>60</v>
      </c>
      <c r="CL1976" s="0" t="n">
        <v>55</v>
      </c>
      <c r="CN1976" s="0" t="n">
        <v>450</v>
      </c>
      <c r="CP1976" s="0" t="n">
        <v>90</v>
      </c>
      <c r="CR1976" s="0" t="n">
        <v>10</v>
      </c>
      <c r="CT1976" s="0" t="n">
        <v>360</v>
      </c>
      <c r="CV1976" s="0" t="n">
        <v>2200</v>
      </c>
      <c r="CX1976" s="0" t="n">
        <v>2800</v>
      </c>
      <c r="CZ1976" s="0" t="n">
        <v>4000</v>
      </c>
      <c r="DB1976" s="0" t="n">
        <v>150</v>
      </c>
    </row>
    <row r="1977" customFormat="false" ht="15" hidden="false" customHeight="false" outlineLevel="0" collapsed="false">
      <c r="A1977" s="0" t="n">
        <v>92138</v>
      </c>
      <c r="B1977" s="0" t="n">
        <v>243657</v>
      </c>
      <c r="E1977" s="0" t="s">
        <v>571</v>
      </c>
      <c r="F1977" s="0" t="n">
        <v>1784</v>
      </c>
      <c r="G1977" s="0" t="s">
        <v>821</v>
      </c>
      <c r="H1977" s="0" t="s">
        <v>114</v>
      </c>
      <c r="K1977" s="0" t="n">
        <v>51.939951</v>
      </c>
      <c r="L1977" s="0" t="n">
        <v>-127.974938</v>
      </c>
      <c r="M1977" s="0" t="s">
        <v>131</v>
      </c>
      <c r="N1977" s="0" t="s">
        <v>116</v>
      </c>
      <c r="O1977" s="0" t="s">
        <v>132</v>
      </c>
      <c r="P1977" s="0" t="s">
        <v>573</v>
      </c>
      <c r="Q1977" s="0" t="s">
        <v>574</v>
      </c>
      <c r="R1977" s="0" t="s">
        <v>575</v>
      </c>
      <c r="S1977" s="0" t="s">
        <v>576</v>
      </c>
      <c r="T1977" s="0" t="s">
        <v>577</v>
      </c>
      <c r="U1977" s="0" t="s">
        <v>134</v>
      </c>
      <c r="V1977" s="0" t="s">
        <v>115</v>
      </c>
      <c r="W1977" s="0" t="s">
        <v>124</v>
      </c>
      <c r="X1977" s="0" t="s">
        <v>124</v>
      </c>
      <c r="Z1977" s="0" t="s">
        <v>210</v>
      </c>
      <c r="AA1977" s="0" t="s">
        <v>226</v>
      </c>
      <c r="AB1977" s="0" t="s">
        <v>143</v>
      </c>
      <c r="AC1977" s="0" t="s">
        <v>143</v>
      </c>
      <c r="AD1977" s="0" t="n">
        <v>0.588235294117647</v>
      </c>
      <c r="AE1977" s="0" t="n">
        <v>0.7</v>
      </c>
      <c r="AF1977" s="0" t="n">
        <v>1</v>
      </c>
      <c r="AG1977" s="0" t="s">
        <v>127</v>
      </c>
      <c r="AH1977" s="0" t="s">
        <v>578</v>
      </c>
      <c r="AI1977" s="0" t="s">
        <v>127</v>
      </c>
      <c r="AK1977" s="0" t="s">
        <v>174</v>
      </c>
      <c r="AR1977" s="0" t="n">
        <f aca="false">COUNT(AZ1977:BI1977)</f>
        <v>0</v>
      </c>
      <c r="AS1977" s="0" t="n">
        <f aca="false">COUNT(BJ1977:BS1977)</f>
        <v>0</v>
      </c>
      <c r="AT1977" s="0" t="n">
        <f aca="false">COUNT(BT1977:CC1977)</f>
        <v>0</v>
      </c>
      <c r="AU1977" s="0" t="n">
        <v>1</v>
      </c>
      <c r="AV1977" s="0" t="n">
        <v>4</v>
      </c>
      <c r="AW1977" s="0" t="n">
        <v>0</v>
      </c>
      <c r="AX1977" s="1" t="str">
        <f aca="false">IF(SUM(AR1977:AT1977)&gt;0,AVERAGE(AZ1977:CC1977),"")</f>
        <v/>
      </c>
      <c r="AY1977" s="1" t="n">
        <v>96.2</v>
      </c>
      <c r="CF1977" s="0" t="n">
        <v>70</v>
      </c>
      <c r="CN1977" s="0" t="n">
        <v>300</v>
      </c>
      <c r="CP1977" s="0" t="n">
        <v>30</v>
      </c>
      <c r="CR1977" s="0" t="n">
        <v>6</v>
      </c>
      <c r="CT1977" s="0" t="n">
        <v>75</v>
      </c>
    </row>
    <row r="1978" customFormat="false" ht="15" hidden="false" customHeight="false" outlineLevel="0" collapsed="false">
      <c r="A1978" s="0" t="n">
        <v>92139</v>
      </c>
      <c r="B1978" s="0" t="n">
        <v>244357</v>
      </c>
      <c r="E1978" s="0" t="s">
        <v>571</v>
      </c>
      <c r="F1978" s="0" t="n">
        <v>1947</v>
      </c>
      <c r="G1978" s="0" t="s">
        <v>822</v>
      </c>
      <c r="H1978" s="0" t="s">
        <v>114</v>
      </c>
      <c r="K1978" s="0" t="n">
        <v>53.62363</v>
      </c>
      <c r="L1978" s="0" t="n">
        <v>-130.453571</v>
      </c>
      <c r="M1978" s="0" t="s">
        <v>131</v>
      </c>
      <c r="N1978" s="0" t="s">
        <v>116</v>
      </c>
      <c r="O1978" s="0" t="s">
        <v>132</v>
      </c>
      <c r="P1978" s="0" t="s">
        <v>573</v>
      </c>
      <c r="Q1978" s="0" t="s">
        <v>574</v>
      </c>
      <c r="R1978" s="0" t="s">
        <v>575</v>
      </c>
      <c r="S1978" s="0" t="s">
        <v>576</v>
      </c>
      <c r="T1978" s="0" t="s">
        <v>577</v>
      </c>
      <c r="U1978" s="0" t="s">
        <v>134</v>
      </c>
      <c r="V1978" s="0" t="s">
        <v>115</v>
      </c>
      <c r="W1978" s="0" t="s">
        <v>124</v>
      </c>
      <c r="X1978" s="0" t="s">
        <v>124</v>
      </c>
      <c r="Z1978" s="0" t="s">
        <v>239</v>
      </c>
      <c r="AA1978" s="0" t="s">
        <v>210</v>
      </c>
      <c r="AB1978" s="0" t="s">
        <v>125</v>
      </c>
      <c r="AC1978" s="0" t="s">
        <v>125</v>
      </c>
      <c r="AD1978" s="0" t="n">
        <v>0.653846153846154</v>
      </c>
      <c r="AE1978" s="0" t="n">
        <v>0.176470588235294</v>
      </c>
      <c r="AF1978" s="0" t="n">
        <v>1</v>
      </c>
      <c r="AG1978" s="0" t="s">
        <v>127</v>
      </c>
      <c r="AH1978" s="0" t="s">
        <v>578</v>
      </c>
      <c r="AI1978" s="0" t="s">
        <v>127</v>
      </c>
      <c r="AK1978" s="0" t="s">
        <v>134</v>
      </c>
      <c r="AR1978" s="0" t="n">
        <f aca="false">COUNT(AZ1978:BI1978)</f>
        <v>2</v>
      </c>
      <c r="AS1978" s="0" t="n">
        <f aca="false">COUNT(BJ1978:BS1978)</f>
        <v>5</v>
      </c>
      <c r="AT1978" s="0" t="n">
        <f aca="false">COUNT(BT1978:CC1978)</f>
        <v>5</v>
      </c>
      <c r="AU1978" s="0" t="n">
        <v>4</v>
      </c>
      <c r="AV1978" s="0" t="n">
        <v>1</v>
      </c>
      <c r="AW1978" s="0" t="n">
        <v>0</v>
      </c>
      <c r="AX1978" s="1" t="n">
        <f aca="false">IF(SUM(AR1978:AT1978)&gt;0,AVERAGE(AZ1978:CC1978),"")</f>
        <v>1687.5</v>
      </c>
      <c r="AY1978" s="1" t="n">
        <v>3300</v>
      </c>
      <c r="BB1978" s="0" t="n">
        <v>400</v>
      </c>
      <c r="BH1978" s="0" t="n">
        <v>750</v>
      </c>
      <c r="BJ1978" s="0" t="n">
        <v>750</v>
      </c>
      <c r="BL1978" s="0" t="n">
        <v>3500</v>
      </c>
      <c r="BN1978" s="0" t="n">
        <v>1500</v>
      </c>
      <c r="BP1978" s="0" t="n">
        <v>3500</v>
      </c>
      <c r="BR1978" s="0" t="n">
        <v>3500</v>
      </c>
      <c r="BT1978" s="0" t="n">
        <v>750</v>
      </c>
      <c r="BV1978" s="0" t="n">
        <v>3000</v>
      </c>
      <c r="BX1978" s="0" t="n">
        <v>1500</v>
      </c>
      <c r="BZ1978" s="0" t="n">
        <v>1000</v>
      </c>
      <c r="CB1978" s="0" t="n">
        <v>100</v>
      </c>
      <c r="CD1978" s="0" t="n">
        <v>400</v>
      </c>
      <c r="CH1978" s="0" t="n">
        <v>500</v>
      </c>
      <c r="CJ1978" s="0" t="n">
        <v>12000</v>
      </c>
      <c r="CL1978" s="0" t="n">
        <v>1600</v>
      </c>
      <c r="CN1978" s="0" t="n">
        <v>2000</v>
      </c>
    </row>
    <row r="1979" customFormat="false" ht="15" hidden="false" customHeight="false" outlineLevel="0" collapsed="false">
      <c r="A1979" s="0" t="n">
        <v>92140</v>
      </c>
      <c r="B1979" s="0" t="n">
        <v>251807</v>
      </c>
      <c r="C1979" s="0" t="s">
        <v>187</v>
      </c>
      <c r="E1979" s="0" t="s">
        <v>571</v>
      </c>
      <c r="F1979" s="0" t="n">
        <v>975</v>
      </c>
      <c r="G1979" s="0" t="s">
        <v>317</v>
      </c>
      <c r="H1979" s="0" t="s">
        <v>114</v>
      </c>
      <c r="K1979" s="0" t="n">
        <v>52.805072</v>
      </c>
      <c r="L1979" s="0" t="n">
        <v>-126.967272</v>
      </c>
      <c r="M1979" s="0" t="s">
        <v>318</v>
      </c>
      <c r="N1979" s="0" t="s">
        <v>116</v>
      </c>
      <c r="O1979" s="0" t="s">
        <v>319</v>
      </c>
      <c r="P1979" s="0" t="s">
        <v>587</v>
      </c>
      <c r="Q1979" s="0" t="s">
        <v>588</v>
      </c>
      <c r="R1979" s="0" t="s">
        <v>589</v>
      </c>
      <c r="S1979" s="0" t="s">
        <v>590</v>
      </c>
      <c r="T1979" s="0" t="s">
        <v>591</v>
      </c>
      <c r="U1979" s="0" t="s">
        <v>129</v>
      </c>
      <c r="V1979" s="0" t="s">
        <v>115</v>
      </c>
      <c r="W1979" s="0" t="s">
        <v>124</v>
      </c>
      <c r="X1979" s="0" t="s">
        <v>187</v>
      </c>
      <c r="Z1979" s="0" t="s">
        <v>158</v>
      </c>
      <c r="AA1979" s="0" t="s">
        <v>126</v>
      </c>
      <c r="AB1979" s="0" t="s">
        <v>145</v>
      </c>
      <c r="AC1979" s="0" t="s">
        <v>145</v>
      </c>
      <c r="AD1979" s="0" t="n">
        <v>0.5</v>
      </c>
      <c r="AE1979" s="0" t="n">
        <v>0</v>
      </c>
      <c r="AF1979" s="0" t="n">
        <v>0</v>
      </c>
      <c r="AG1979" s="0" t="s">
        <v>127</v>
      </c>
      <c r="AH1979" s="0" t="s">
        <v>578</v>
      </c>
      <c r="AI1979" s="0" t="s">
        <v>127</v>
      </c>
      <c r="AK1979" s="0" t="s">
        <v>174</v>
      </c>
      <c r="AL1979" s="0" t="s">
        <v>579</v>
      </c>
      <c r="AM1979" s="0" t="n">
        <v>2</v>
      </c>
      <c r="AN1979" s="0" t="s">
        <v>275</v>
      </c>
      <c r="AO1979" s="0" t="s">
        <v>580</v>
      </c>
      <c r="AP1979" s="0" t="s">
        <v>134</v>
      </c>
      <c r="AQ1979" s="0" t="s">
        <v>158</v>
      </c>
      <c r="AR1979" s="0" t="n">
        <f aca="false">COUNT(AZ1979:BI1979)</f>
        <v>5</v>
      </c>
      <c r="AS1979" s="0" t="n">
        <f aca="false">COUNT(BJ1979:BS1979)</f>
        <v>4</v>
      </c>
      <c r="AT1979" s="0" t="n">
        <f aca="false">COUNT(BT1979:CC1979)</f>
        <v>5</v>
      </c>
      <c r="AU1979" s="0" t="n">
        <v>4</v>
      </c>
      <c r="AV1979" s="0" t="n">
        <v>5</v>
      </c>
      <c r="AW1979" s="0" t="n">
        <v>4</v>
      </c>
      <c r="AX1979" s="1" t="n">
        <f aca="false">IF(SUM(AR1979:AT1979)&gt;0,AVERAGE(AZ1979:CC1979),"")</f>
        <v>7571.42857142857</v>
      </c>
      <c r="AY1979" s="1" t="n">
        <v>23546.428571</v>
      </c>
      <c r="AZ1979" s="0" t="n">
        <v>1500</v>
      </c>
      <c r="BB1979" s="0" t="n">
        <v>3000</v>
      </c>
      <c r="BD1979" s="0" t="n">
        <v>2000</v>
      </c>
      <c r="BF1979" s="0" t="n">
        <v>7500</v>
      </c>
      <c r="BH1979" s="0" t="n">
        <v>1500</v>
      </c>
      <c r="BJ1979" s="0" t="n">
        <v>7500</v>
      </c>
      <c r="BL1979" s="0" t="n">
        <v>35000</v>
      </c>
      <c r="BP1979" s="0" t="n">
        <v>7500</v>
      </c>
      <c r="BR1979" s="0" t="n">
        <v>7500</v>
      </c>
      <c r="BT1979" s="0" t="n">
        <v>3500</v>
      </c>
      <c r="BV1979" s="0" t="n">
        <v>3500</v>
      </c>
      <c r="BX1979" s="0" t="n">
        <v>15000</v>
      </c>
      <c r="BZ1979" s="0" t="n">
        <v>9000</v>
      </c>
      <c r="CB1979" s="0" t="n">
        <v>2000</v>
      </c>
      <c r="CD1979" s="0" t="n">
        <v>2000</v>
      </c>
      <c r="CH1979" s="0" t="n">
        <v>8000</v>
      </c>
      <c r="CJ1979" s="0" t="n">
        <v>5000</v>
      </c>
      <c r="CL1979" s="0" t="n">
        <v>150000</v>
      </c>
      <c r="CN1979" s="0" t="n">
        <v>25000</v>
      </c>
      <c r="CP1979" s="0" t="n">
        <v>100000</v>
      </c>
      <c r="CR1979" s="0" t="n">
        <v>5000</v>
      </c>
      <c r="CT1979" s="0" t="n">
        <v>5000</v>
      </c>
      <c r="CV1979" s="0" t="n">
        <v>10000</v>
      </c>
      <c r="CX1979" s="0" t="n">
        <v>4000</v>
      </c>
      <c r="CZ1979" s="0" t="n">
        <v>5000</v>
      </c>
      <c r="DD1979" s="0" t="n">
        <v>3650</v>
      </c>
      <c r="DF1979" s="0" t="n">
        <v>2500</v>
      </c>
      <c r="DH1979" s="0" t="n">
        <v>4500</v>
      </c>
    </row>
    <row r="1980" customFormat="false" ht="15" hidden="false" customHeight="false" outlineLevel="0" collapsed="false">
      <c r="A1980" s="0" t="n">
        <v>92141</v>
      </c>
      <c r="B1980" s="0" t="n">
        <v>241967</v>
      </c>
      <c r="C1980" s="0" t="s">
        <v>187</v>
      </c>
      <c r="E1980" s="0" t="s">
        <v>571</v>
      </c>
      <c r="F1980" s="0" t="n">
        <v>1683</v>
      </c>
      <c r="G1980" s="0" t="s">
        <v>326</v>
      </c>
      <c r="H1980" s="0" t="s">
        <v>114</v>
      </c>
      <c r="K1980" s="0" t="n">
        <v>53.144494</v>
      </c>
      <c r="L1980" s="0" t="n">
        <v>-132.139538</v>
      </c>
      <c r="M1980" s="0" t="s">
        <v>305</v>
      </c>
      <c r="N1980" s="0" t="s">
        <v>116</v>
      </c>
      <c r="O1980" s="0" t="s">
        <v>306</v>
      </c>
      <c r="P1980" s="0" t="s">
        <v>601</v>
      </c>
      <c r="Q1980" s="0" t="s">
        <v>602</v>
      </c>
      <c r="R1980" s="0" t="s">
        <v>603</v>
      </c>
      <c r="S1980" s="0" t="s">
        <v>604</v>
      </c>
      <c r="T1980" s="0" t="s">
        <v>605</v>
      </c>
      <c r="U1980" s="0" t="s">
        <v>226</v>
      </c>
      <c r="V1980" s="0" t="s">
        <v>313</v>
      </c>
      <c r="W1980" s="0" t="s">
        <v>124</v>
      </c>
      <c r="X1980" s="0" t="s">
        <v>187</v>
      </c>
      <c r="Z1980" s="0" t="s">
        <v>207</v>
      </c>
      <c r="AA1980" s="0" t="s">
        <v>214</v>
      </c>
      <c r="AB1980" s="0" t="s">
        <v>223</v>
      </c>
      <c r="AC1980" s="0" t="s">
        <v>223</v>
      </c>
      <c r="AD1980" s="0" t="n">
        <v>0.875</v>
      </c>
      <c r="AE1980" s="0" t="n">
        <v>0.904761904761905</v>
      </c>
      <c r="AF1980" s="0" t="n">
        <v>1</v>
      </c>
      <c r="AG1980" s="0" t="s">
        <v>127</v>
      </c>
      <c r="AH1980" s="0" t="s">
        <v>606</v>
      </c>
      <c r="AI1980" s="0" t="s">
        <v>127</v>
      </c>
      <c r="AK1980" s="0" t="s">
        <v>314</v>
      </c>
      <c r="AL1980" s="0" t="s">
        <v>579</v>
      </c>
      <c r="AM1980" s="0" t="n">
        <v>4</v>
      </c>
      <c r="AN1980" s="0" t="s">
        <v>299</v>
      </c>
      <c r="AO1980" s="0" t="s">
        <v>580</v>
      </c>
      <c r="AP1980" s="0" t="s">
        <v>134</v>
      </c>
      <c r="AQ1980" s="0" t="s">
        <v>158</v>
      </c>
      <c r="AR1980" s="0" t="n">
        <f aca="false">COUNT(AZ1980:BI1980)</f>
        <v>5</v>
      </c>
      <c r="AS1980" s="0" t="n">
        <f aca="false">COUNT(BJ1980:BS1980)</f>
        <v>5</v>
      </c>
      <c r="AT1980" s="0" t="n">
        <f aca="false">COUNT(BT1980:CC1980)</f>
        <v>5</v>
      </c>
      <c r="AU1980" s="0" t="n">
        <v>5</v>
      </c>
      <c r="AV1980" s="0" t="n">
        <v>5</v>
      </c>
      <c r="AW1980" s="0" t="n">
        <v>5</v>
      </c>
      <c r="AX1980" s="1" t="n">
        <f aca="false">IF(SUM(AR1980:AT1980)&gt;0,AVERAGE(AZ1980:CC1980),"")</f>
        <v>66633.3333333333</v>
      </c>
      <c r="AY1980" s="1" t="n">
        <v>77586.25</v>
      </c>
      <c r="AZ1980" s="0" t="n">
        <v>15000</v>
      </c>
      <c r="BB1980" s="0" t="n">
        <v>100000</v>
      </c>
      <c r="BD1980" s="0" t="n">
        <v>100000</v>
      </c>
      <c r="BF1980" s="0" t="n">
        <v>75000</v>
      </c>
      <c r="BH1980" s="0" t="n">
        <v>7500</v>
      </c>
      <c r="BJ1980" s="0" t="n">
        <v>20000</v>
      </c>
      <c r="BL1980" s="0" t="n">
        <v>100000</v>
      </c>
      <c r="BN1980" s="0" t="n">
        <v>7500</v>
      </c>
      <c r="BP1980" s="0" t="n">
        <v>35000</v>
      </c>
      <c r="BR1980" s="0" t="n">
        <v>100000</v>
      </c>
      <c r="BT1980" s="0" t="n">
        <v>200000</v>
      </c>
      <c r="BV1980" s="0" t="n">
        <v>120000</v>
      </c>
      <c r="BX1980" s="0" t="n">
        <v>35000</v>
      </c>
      <c r="BZ1980" s="0" t="n">
        <v>32500</v>
      </c>
      <c r="CB1980" s="0" t="n">
        <v>52000</v>
      </c>
      <c r="CD1980" s="0" t="n">
        <v>40000</v>
      </c>
      <c r="CF1980" s="0" t="n">
        <v>8000</v>
      </c>
      <c r="CH1980" s="0" t="n">
        <v>8000</v>
      </c>
      <c r="CJ1980" s="0" t="n">
        <v>40000</v>
      </c>
      <c r="CL1980" s="0" t="n">
        <v>100000</v>
      </c>
      <c r="CN1980" s="0" t="n">
        <v>230000</v>
      </c>
      <c r="CP1980" s="0" t="n">
        <v>90000</v>
      </c>
      <c r="CR1980" s="0" t="n">
        <v>105000</v>
      </c>
      <c r="CT1980" s="0" t="n">
        <v>230000</v>
      </c>
      <c r="CV1980" s="0" t="n">
        <v>80000</v>
      </c>
      <c r="CX1980" s="0" t="n">
        <v>62380</v>
      </c>
      <c r="CZ1980" s="0" t="n">
        <v>53500</v>
      </c>
      <c r="DB1980" s="0" t="n">
        <v>12000</v>
      </c>
      <c r="DD1980" s="0" t="n">
        <v>12500</v>
      </c>
      <c r="DF1980" s="0" t="n">
        <v>92000</v>
      </c>
      <c r="DH1980" s="0" t="n">
        <v>78000</v>
      </c>
    </row>
    <row r="1981" customFormat="false" ht="15" hidden="false" customHeight="false" outlineLevel="0" collapsed="false">
      <c r="A1981" s="0" t="n">
        <v>92142</v>
      </c>
      <c r="B1981" s="0" t="n">
        <v>251827</v>
      </c>
      <c r="E1981" s="0" t="s">
        <v>571</v>
      </c>
      <c r="F1981" s="0" t="n">
        <v>979</v>
      </c>
      <c r="G1981" s="0" t="s">
        <v>823</v>
      </c>
      <c r="H1981" s="0" t="s">
        <v>114</v>
      </c>
      <c r="K1981" s="0" t="n">
        <v>52.581934</v>
      </c>
      <c r="L1981" s="0" t="n">
        <v>-127.242915</v>
      </c>
      <c r="M1981" s="0" t="s">
        <v>115</v>
      </c>
      <c r="N1981" s="0" t="s">
        <v>116</v>
      </c>
      <c r="O1981" s="0" t="s">
        <v>117</v>
      </c>
      <c r="P1981" s="0" t="s">
        <v>587</v>
      </c>
      <c r="Q1981" s="0" t="s">
        <v>588</v>
      </c>
      <c r="R1981" s="0" t="s">
        <v>589</v>
      </c>
      <c r="S1981" s="0" t="s">
        <v>590</v>
      </c>
      <c r="T1981" s="0" t="s">
        <v>591</v>
      </c>
      <c r="U1981" s="0" t="s">
        <v>129</v>
      </c>
      <c r="V1981" s="0" t="s">
        <v>115</v>
      </c>
      <c r="W1981" s="0" t="s">
        <v>124</v>
      </c>
      <c r="X1981" s="0" t="s">
        <v>124</v>
      </c>
      <c r="Z1981" s="0" t="s">
        <v>158</v>
      </c>
      <c r="AA1981" s="0" t="s">
        <v>126</v>
      </c>
      <c r="AB1981" s="0" t="s">
        <v>145</v>
      </c>
      <c r="AC1981" s="0" t="s">
        <v>145</v>
      </c>
      <c r="AD1981" s="0" t="n">
        <v>0.5</v>
      </c>
      <c r="AE1981" s="0" t="n">
        <v>0</v>
      </c>
      <c r="AF1981" s="0" t="n">
        <v>0</v>
      </c>
      <c r="AG1981" s="0" t="s">
        <v>127</v>
      </c>
      <c r="AH1981" s="0" t="s">
        <v>578</v>
      </c>
      <c r="AI1981" s="0" t="s">
        <v>127</v>
      </c>
      <c r="AK1981" s="0" t="s">
        <v>174</v>
      </c>
      <c r="AR1981" s="0" t="n">
        <f aca="false">COUNT(AZ1981:BI1981)</f>
        <v>5</v>
      </c>
      <c r="AS1981" s="0" t="n">
        <f aca="false">COUNT(BJ1981:BS1981)</f>
        <v>5</v>
      </c>
      <c r="AT1981" s="0" t="n">
        <f aca="false">COUNT(BT1981:CC1981)</f>
        <v>1</v>
      </c>
      <c r="AU1981" s="0" t="n">
        <v>3</v>
      </c>
      <c r="AV1981" s="0" t="n">
        <v>4</v>
      </c>
      <c r="AW1981" s="0" t="n">
        <v>0</v>
      </c>
      <c r="AX1981" s="1" t="n">
        <f aca="false">IF(SUM(AR1981:AT1981)&gt;0,AVERAGE(AZ1981:CC1981),"")</f>
        <v>409.090909090909</v>
      </c>
      <c r="AY1981" s="1" t="n">
        <v>67.142857143</v>
      </c>
      <c r="AZ1981" s="0" t="n">
        <v>750</v>
      </c>
      <c r="BB1981" s="0" t="n">
        <v>1500</v>
      </c>
      <c r="BD1981" s="0" t="n">
        <v>75</v>
      </c>
      <c r="BF1981" s="0" t="n">
        <v>100</v>
      </c>
      <c r="BH1981" s="0" t="n">
        <v>75</v>
      </c>
      <c r="BJ1981" s="0" t="n">
        <v>25</v>
      </c>
      <c r="BL1981" s="0" t="n">
        <v>400</v>
      </c>
      <c r="BN1981" s="0" t="n">
        <v>25</v>
      </c>
      <c r="BP1981" s="0" t="n">
        <v>400</v>
      </c>
      <c r="BR1981" s="0" t="n">
        <v>750</v>
      </c>
      <c r="BT1981" s="0" t="n">
        <v>400</v>
      </c>
      <c r="CH1981" s="0" t="n">
        <v>50</v>
      </c>
      <c r="CJ1981" s="0" t="n">
        <v>25</v>
      </c>
      <c r="CL1981" s="0" t="n">
        <v>150</v>
      </c>
      <c r="CN1981" s="0" t="n">
        <v>150</v>
      </c>
      <c r="CP1981" s="0" t="n">
        <v>50</v>
      </c>
      <c r="CR1981" s="0" t="n">
        <v>25</v>
      </c>
      <c r="CT1981" s="0" t="n">
        <v>20</v>
      </c>
    </row>
    <row r="1982" customFormat="false" ht="15" hidden="false" customHeight="false" outlineLevel="0" collapsed="false">
      <c r="A1982" s="0" t="n">
        <v>92143</v>
      </c>
      <c r="B1982" s="0" t="n">
        <v>247637</v>
      </c>
      <c r="E1982" s="0" t="s">
        <v>571</v>
      </c>
      <c r="F1982" s="0" t="n">
        <v>497</v>
      </c>
      <c r="G1982" s="0" t="s">
        <v>327</v>
      </c>
      <c r="H1982" s="0" t="s">
        <v>114</v>
      </c>
      <c r="K1982" s="0" t="n">
        <v>55.768398</v>
      </c>
      <c r="L1982" s="0" t="n">
        <v>-127.964153</v>
      </c>
      <c r="M1982" s="0" t="s">
        <v>301</v>
      </c>
      <c r="N1982" s="0" t="s">
        <v>148</v>
      </c>
      <c r="O1982" s="0" t="s">
        <v>302</v>
      </c>
      <c r="P1982" s="0" t="s">
        <v>595</v>
      </c>
      <c r="Q1982" s="0" t="s">
        <v>596</v>
      </c>
      <c r="R1982" s="0" t="s">
        <v>597</v>
      </c>
      <c r="S1982" s="0" t="s">
        <v>598</v>
      </c>
      <c r="T1982" s="0" t="s">
        <v>599</v>
      </c>
      <c r="U1982" s="0" t="s">
        <v>174</v>
      </c>
      <c r="V1982" s="0" t="s">
        <v>156</v>
      </c>
      <c r="W1982" s="0" t="s">
        <v>124</v>
      </c>
      <c r="X1982" s="0" t="s">
        <v>124</v>
      </c>
      <c r="Z1982" s="0" t="s">
        <v>207</v>
      </c>
      <c r="AA1982" s="0" t="s">
        <v>133</v>
      </c>
      <c r="AB1982" s="0" t="s">
        <v>133</v>
      </c>
      <c r="AC1982" s="0" t="s">
        <v>133</v>
      </c>
      <c r="AD1982" s="0" t="n">
        <v>0.0416666666666667</v>
      </c>
      <c r="AE1982" s="0" t="n">
        <v>1</v>
      </c>
      <c r="AF1982" s="0" t="n">
        <v>1</v>
      </c>
      <c r="AG1982" s="0" t="s">
        <v>127</v>
      </c>
      <c r="AH1982" s="0" t="s">
        <v>585</v>
      </c>
      <c r="AI1982" s="0" t="s">
        <v>127</v>
      </c>
      <c r="AK1982" s="0" t="s">
        <v>160</v>
      </c>
      <c r="AR1982" s="0" t="n">
        <f aca="false">COUNT(AZ1982:BI1982)</f>
        <v>0</v>
      </c>
      <c r="AS1982" s="0" t="n">
        <f aca="false">COUNT(BJ1982:BS1982)</f>
        <v>0</v>
      </c>
      <c r="AT1982" s="0" t="n">
        <f aca="false">COUNT(BT1982:CC1982)</f>
        <v>0</v>
      </c>
      <c r="AU1982" s="0" t="n">
        <v>0</v>
      </c>
      <c r="AV1982" s="0" t="n">
        <v>1</v>
      </c>
      <c r="AW1982" s="0" t="n">
        <v>0</v>
      </c>
      <c r="AX1982" s="1" t="str">
        <f aca="false">IF(SUM(AR1982:AT1982)&gt;0,AVERAGE(AZ1982:CC1982),"")</f>
        <v/>
      </c>
      <c r="AY1982" s="1" t="n">
        <v>75</v>
      </c>
      <c r="CN1982" s="0" t="n">
        <v>75</v>
      </c>
    </row>
    <row r="1983" customFormat="false" ht="15" hidden="false" customHeight="false" outlineLevel="0" collapsed="false">
      <c r="A1983" s="0" t="n">
        <v>92144</v>
      </c>
      <c r="B1983" s="0" t="n">
        <v>247842</v>
      </c>
      <c r="E1983" s="0" t="s">
        <v>571</v>
      </c>
      <c r="F1983" s="0" t="n">
        <v>538</v>
      </c>
      <c r="G1983" s="0" t="s">
        <v>329</v>
      </c>
      <c r="H1983" s="0" t="s">
        <v>114</v>
      </c>
      <c r="K1983" s="0" t="n">
        <v>55.027124</v>
      </c>
      <c r="L1983" s="0" t="n">
        <v>-127.746704</v>
      </c>
      <c r="M1983" s="0" t="s">
        <v>147</v>
      </c>
      <c r="N1983" s="0" t="s">
        <v>148</v>
      </c>
      <c r="O1983" s="0" t="s">
        <v>149</v>
      </c>
      <c r="P1983" s="0" t="s">
        <v>595</v>
      </c>
      <c r="Q1983" s="0" t="s">
        <v>596</v>
      </c>
      <c r="R1983" s="0" t="s">
        <v>597</v>
      </c>
      <c r="S1983" s="0" t="s">
        <v>598</v>
      </c>
      <c r="T1983" s="0" t="s">
        <v>599</v>
      </c>
      <c r="U1983" s="0" t="s">
        <v>174</v>
      </c>
      <c r="V1983" s="0" t="s">
        <v>156</v>
      </c>
      <c r="W1983" s="0" t="s">
        <v>124</v>
      </c>
      <c r="X1983" s="0" t="s">
        <v>124</v>
      </c>
      <c r="Z1983" s="0" t="s">
        <v>298</v>
      </c>
      <c r="AA1983" s="0" t="s">
        <v>145</v>
      </c>
      <c r="AB1983" s="0" t="s">
        <v>145</v>
      </c>
      <c r="AC1983" s="0" t="s">
        <v>145</v>
      </c>
      <c r="AD1983" s="0" t="n">
        <v>0</v>
      </c>
      <c r="AE1983" s="0" t="n">
        <v>0</v>
      </c>
      <c r="AF1983" s="0" t="n">
        <v>0</v>
      </c>
      <c r="AG1983" s="0" t="s">
        <v>127</v>
      </c>
      <c r="AH1983" s="0" t="s">
        <v>585</v>
      </c>
      <c r="AI1983" s="0" t="s">
        <v>127</v>
      </c>
      <c r="AK1983" s="0" t="s">
        <v>160</v>
      </c>
      <c r="AR1983" s="0" t="n">
        <f aca="false">COUNT(AZ1983:BI1983)</f>
        <v>0</v>
      </c>
      <c r="AS1983" s="0" t="n">
        <f aca="false">COUNT(BJ1983:BS1983)</f>
        <v>0</v>
      </c>
      <c r="AT1983" s="0" t="n">
        <f aca="false">COUNT(BT1983:CC1983)</f>
        <v>0</v>
      </c>
      <c r="AU1983" s="0" t="n">
        <v>0</v>
      </c>
      <c r="AV1983" s="0" t="n">
        <v>1</v>
      </c>
      <c r="AW1983" s="0" t="n">
        <v>0</v>
      </c>
      <c r="AX1983" s="1" t="str">
        <f aca="false">IF(SUM(AR1983:AT1983)&gt;0,AVERAGE(AZ1983:CC1983),"")</f>
        <v/>
      </c>
      <c r="AY1983" s="1" t="n">
        <v>500</v>
      </c>
      <c r="CN1983" s="0" t="n">
        <v>500</v>
      </c>
    </row>
    <row r="1984" customFormat="false" ht="15" hidden="false" customHeight="false" outlineLevel="0" collapsed="false">
      <c r="A1984" s="0" t="n">
        <v>92145</v>
      </c>
      <c r="B1984" s="0" t="n">
        <v>247767</v>
      </c>
      <c r="E1984" s="0" t="s">
        <v>571</v>
      </c>
      <c r="F1984" s="0" t="n">
        <v>523</v>
      </c>
      <c r="G1984" s="0" t="s">
        <v>330</v>
      </c>
      <c r="H1984" s="0" t="s">
        <v>114</v>
      </c>
      <c r="K1984" s="0" t="n">
        <v>54.564121</v>
      </c>
      <c r="L1984" s="0" t="n">
        <v>-128.663951</v>
      </c>
      <c r="M1984" s="0" t="s">
        <v>162</v>
      </c>
      <c r="N1984" s="0" t="s">
        <v>148</v>
      </c>
      <c r="O1984" s="0" t="s">
        <v>163</v>
      </c>
      <c r="P1984" s="0" t="s">
        <v>581</v>
      </c>
      <c r="Q1984" s="0" t="s">
        <v>582</v>
      </c>
      <c r="R1984" s="0" t="s">
        <v>583</v>
      </c>
      <c r="S1984" s="0" t="s">
        <v>584</v>
      </c>
      <c r="T1984" s="0" t="s">
        <v>148</v>
      </c>
      <c r="U1984" s="0" t="s">
        <v>143</v>
      </c>
      <c r="V1984" s="0" t="s">
        <v>115</v>
      </c>
      <c r="W1984" s="0" t="s">
        <v>124</v>
      </c>
      <c r="X1984" s="0" t="s">
        <v>124</v>
      </c>
      <c r="Z1984" s="0" t="s">
        <v>239</v>
      </c>
      <c r="AA1984" s="0" t="s">
        <v>126</v>
      </c>
      <c r="AB1984" s="0" t="s">
        <v>133</v>
      </c>
      <c r="AC1984" s="0" t="s">
        <v>133</v>
      </c>
      <c r="AD1984" s="0" t="n">
        <v>0.0769230769230769</v>
      </c>
      <c r="AE1984" s="0" t="n">
        <v>0.5</v>
      </c>
      <c r="AF1984" s="0" t="n">
        <v>1</v>
      </c>
      <c r="AG1984" s="0" t="s">
        <v>127</v>
      </c>
      <c r="AH1984" s="0" t="s">
        <v>585</v>
      </c>
      <c r="AI1984" s="0" t="s">
        <v>127</v>
      </c>
      <c r="AK1984" s="0" t="s">
        <v>196</v>
      </c>
      <c r="AR1984" s="0" t="n">
        <f aca="false">COUNT(AZ1984:BI1984)</f>
        <v>4</v>
      </c>
      <c r="AS1984" s="0" t="n">
        <f aca="false">COUNT(BJ1984:BS1984)</f>
        <v>5</v>
      </c>
      <c r="AT1984" s="0" t="n">
        <f aca="false">COUNT(BT1984:CC1984)</f>
        <v>5</v>
      </c>
      <c r="AU1984" s="0" t="n">
        <v>5</v>
      </c>
      <c r="AV1984" s="0" t="n">
        <v>2</v>
      </c>
      <c r="AW1984" s="0" t="n">
        <v>0</v>
      </c>
      <c r="AX1984" s="1" t="n">
        <f aca="false">IF(SUM(AR1984:AT1984)&gt;0,AVERAGE(AZ1984:CC1984),"")</f>
        <v>762.5</v>
      </c>
      <c r="AY1984" s="1" t="n">
        <v>320.71428571</v>
      </c>
      <c r="AZ1984" s="0" t="n">
        <v>1200</v>
      </c>
      <c r="BB1984" s="0" t="n">
        <v>1500</v>
      </c>
      <c r="BD1984" s="0" t="n">
        <v>750</v>
      </c>
      <c r="BF1984" s="0" t="n">
        <v>750</v>
      </c>
      <c r="BJ1984" s="0" t="n">
        <v>25</v>
      </c>
      <c r="BL1984" s="0" t="n">
        <v>400</v>
      </c>
      <c r="BN1984" s="0" t="n">
        <v>500</v>
      </c>
      <c r="BP1984" s="0" t="n">
        <v>1500</v>
      </c>
      <c r="BR1984" s="0" t="n">
        <v>1500</v>
      </c>
      <c r="BT1984" s="0" t="n">
        <v>1500</v>
      </c>
      <c r="BV1984" s="0" t="n">
        <v>750</v>
      </c>
      <c r="BX1984" s="0" t="n">
        <v>200</v>
      </c>
      <c r="BZ1984" s="0" t="n">
        <v>25</v>
      </c>
      <c r="CB1984" s="0" t="n">
        <v>75</v>
      </c>
      <c r="CD1984" s="0" t="n">
        <v>135</v>
      </c>
      <c r="CF1984" s="0" t="n">
        <v>250</v>
      </c>
      <c r="CH1984" s="0" t="n">
        <v>500</v>
      </c>
      <c r="CJ1984" s="0" t="n">
        <v>1000</v>
      </c>
      <c r="CL1984" s="0" t="n">
        <v>250</v>
      </c>
      <c r="CN1984" s="0" t="n">
        <v>50</v>
      </c>
      <c r="CP1984" s="0" t="n">
        <v>60</v>
      </c>
    </row>
    <row r="1985" customFormat="false" ht="15" hidden="false" customHeight="false" outlineLevel="0" collapsed="false">
      <c r="A1985" s="0" t="n">
        <v>92147</v>
      </c>
      <c r="B1985" s="0" t="n">
        <v>244312</v>
      </c>
      <c r="E1985" s="0" t="s">
        <v>571</v>
      </c>
      <c r="F1985" s="0" t="n">
        <v>1938</v>
      </c>
      <c r="G1985" s="0" t="s">
        <v>824</v>
      </c>
      <c r="H1985" s="0" t="s">
        <v>114</v>
      </c>
      <c r="K1985" s="0" t="n">
        <v>53.248161</v>
      </c>
      <c r="L1985" s="0" t="n">
        <v>-129.786772</v>
      </c>
      <c r="M1985" s="0" t="s">
        <v>131</v>
      </c>
      <c r="N1985" s="0" t="s">
        <v>116</v>
      </c>
      <c r="O1985" s="0" t="s">
        <v>132</v>
      </c>
      <c r="P1985" s="0" t="s">
        <v>573</v>
      </c>
      <c r="Q1985" s="0" t="s">
        <v>574</v>
      </c>
      <c r="R1985" s="0" t="s">
        <v>575</v>
      </c>
      <c r="S1985" s="0" t="s">
        <v>576</v>
      </c>
      <c r="T1985" s="0" t="s">
        <v>577</v>
      </c>
      <c r="U1985" s="0" t="s">
        <v>134</v>
      </c>
      <c r="V1985" s="0" t="s">
        <v>115</v>
      </c>
      <c r="W1985" s="0" t="s">
        <v>124</v>
      </c>
      <c r="X1985" s="0" t="s">
        <v>124</v>
      </c>
      <c r="Z1985" s="0" t="s">
        <v>206</v>
      </c>
      <c r="AA1985" s="0" t="s">
        <v>125</v>
      </c>
      <c r="AB1985" s="0" t="s">
        <v>125</v>
      </c>
      <c r="AC1985" s="0" t="s">
        <v>125</v>
      </c>
      <c r="AD1985" s="0" t="n">
        <v>0.111111111111111</v>
      </c>
      <c r="AE1985" s="0" t="n">
        <v>1</v>
      </c>
      <c r="AF1985" s="0" t="n">
        <v>1</v>
      </c>
      <c r="AG1985" s="0" t="s">
        <v>127</v>
      </c>
      <c r="AH1985" s="0" t="s">
        <v>578</v>
      </c>
      <c r="AI1985" s="0" t="s">
        <v>127</v>
      </c>
      <c r="AK1985" s="0" t="s">
        <v>134</v>
      </c>
      <c r="AM1985" s="0" t="n">
        <v>1</v>
      </c>
      <c r="AR1985" s="0" t="n">
        <f aca="false">COUNT(AZ1985:BI1985)</f>
        <v>4</v>
      </c>
      <c r="AS1985" s="0" t="n">
        <f aca="false">COUNT(BJ1985:BS1985)</f>
        <v>5</v>
      </c>
      <c r="AT1985" s="0" t="n">
        <f aca="false">COUNT(BT1985:CC1985)</f>
        <v>4</v>
      </c>
      <c r="AU1985" s="0" t="n">
        <v>4</v>
      </c>
      <c r="AV1985" s="0" t="n">
        <v>5</v>
      </c>
      <c r="AW1985" s="0" t="n">
        <v>0</v>
      </c>
      <c r="AX1985" s="1" t="n">
        <f aca="false">IF(SUM(AR1985:AT1985)&gt;0,AVERAGE(AZ1985:CC1985),"")</f>
        <v>3069.23076923077</v>
      </c>
      <c r="AY1985" s="1" t="n">
        <v>2388.8888889</v>
      </c>
      <c r="AZ1985" s="0" t="n">
        <v>5000</v>
      </c>
      <c r="BD1985" s="0" t="n">
        <v>1500</v>
      </c>
      <c r="BF1985" s="0" t="n">
        <v>3500</v>
      </c>
      <c r="BH1985" s="0" t="n">
        <v>7500</v>
      </c>
      <c r="BJ1985" s="0" t="n">
        <v>1500</v>
      </c>
      <c r="BL1985" s="0" t="n">
        <v>1500</v>
      </c>
      <c r="BN1985" s="0" t="n">
        <v>1500</v>
      </c>
      <c r="BP1985" s="0" t="n">
        <v>1500</v>
      </c>
      <c r="BR1985" s="0" t="n">
        <v>1500</v>
      </c>
      <c r="BV1985" s="0" t="n">
        <v>400</v>
      </c>
      <c r="BX1985" s="0" t="n">
        <v>3500</v>
      </c>
      <c r="BZ1985" s="0" t="n">
        <v>6000</v>
      </c>
      <c r="CB1985" s="0" t="n">
        <v>5000</v>
      </c>
      <c r="CD1985" s="0" t="n">
        <v>1000</v>
      </c>
      <c r="CF1985" s="0" t="n">
        <v>500</v>
      </c>
      <c r="CJ1985" s="0" t="n">
        <v>2000</v>
      </c>
      <c r="CL1985" s="0" t="n">
        <v>500</v>
      </c>
      <c r="CN1985" s="0" t="n">
        <v>6000</v>
      </c>
      <c r="CP1985" s="0" t="n">
        <v>3500</v>
      </c>
      <c r="CR1985" s="0" t="n">
        <v>1000</v>
      </c>
      <c r="CT1985" s="0" t="n">
        <v>2000</v>
      </c>
      <c r="CV1985" s="0" t="n">
        <v>5000</v>
      </c>
    </row>
    <row r="1986" customFormat="false" ht="15" hidden="false" customHeight="false" outlineLevel="0" collapsed="false">
      <c r="A1986" s="0" t="n">
        <v>92148</v>
      </c>
      <c r="B1986" s="0" t="n">
        <v>243767</v>
      </c>
      <c r="E1986" s="0" t="s">
        <v>571</v>
      </c>
      <c r="F1986" s="0" t="n">
        <v>1806</v>
      </c>
      <c r="G1986" s="0" t="s">
        <v>825</v>
      </c>
      <c r="H1986" s="0" t="s">
        <v>114</v>
      </c>
      <c r="K1986" s="0" t="n">
        <v>52.221545</v>
      </c>
      <c r="L1986" s="0" t="n">
        <v>-127.995649</v>
      </c>
      <c r="M1986" s="0" t="s">
        <v>131</v>
      </c>
      <c r="N1986" s="0" t="s">
        <v>116</v>
      </c>
      <c r="O1986" s="0" t="s">
        <v>132</v>
      </c>
      <c r="P1986" s="0" t="s">
        <v>573</v>
      </c>
      <c r="Q1986" s="0" t="s">
        <v>574</v>
      </c>
      <c r="R1986" s="0" t="s">
        <v>575</v>
      </c>
      <c r="S1986" s="0" t="s">
        <v>576</v>
      </c>
      <c r="T1986" s="0" t="s">
        <v>577</v>
      </c>
      <c r="U1986" s="0" t="s">
        <v>134</v>
      </c>
      <c r="V1986" s="0" t="s">
        <v>115</v>
      </c>
      <c r="W1986" s="0" t="s">
        <v>124</v>
      </c>
      <c r="X1986" s="0" t="s">
        <v>124</v>
      </c>
      <c r="Z1986" s="0" t="s">
        <v>195</v>
      </c>
      <c r="AA1986" s="0" t="s">
        <v>129</v>
      </c>
      <c r="AB1986" s="0" t="s">
        <v>129</v>
      </c>
      <c r="AC1986" s="0" t="s">
        <v>129</v>
      </c>
      <c r="AD1986" s="0" t="n">
        <v>0.2</v>
      </c>
      <c r="AE1986" s="0" t="n">
        <v>1</v>
      </c>
      <c r="AF1986" s="0" t="n">
        <v>1</v>
      </c>
      <c r="AG1986" s="0" t="s">
        <v>127</v>
      </c>
      <c r="AH1986" s="0" t="s">
        <v>578</v>
      </c>
      <c r="AI1986" s="0" t="s">
        <v>127</v>
      </c>
      <c r="AK1986" s="0" t="s">
        <v>143</v>
      </c>
      <c r="AR1986" s="0" t="n">
        <f aca="false">COUNT(AZ1986:BI1986)</f>
        <v>2</v>
      </c>
      <c r="AS1986" s="0" t="n">
        <f aca="false">COUNT(BJ1986:BS1986)</f>
        <v>1</v>
      </c>
      <c r="AT1986" s="0" t="n">
        <f aca="false">COUNT(BT1986:CC1986)</f>
        <v>1</v>
      </c>
      <c r="AU1986" s="0" t="n">
        <v>2</v>
      </c>
      <c r="AV1986" s="0" t="n">
        <v>0</v>
      </c>
      <c r="AW1986" s="0" t="n">
        <v>0</v>
      </c>
      <c r="AX1986" s="1" t="n">
        <f aca="false">IF(SUM(AR1986:AT1986)&gt;0,AVERAGE(AZ1986:CC1986),"")</f>
        <v>325</v>
      </c>
      <c r="AY1986" s="1" t="n">
        <v>36</v>
      </c>
      <c r="BB1986" s="0" t="n">
        <v>750</v>
      </c>
      <c r="BD1986" s="0" t="n">
        <v>400</v>
      </c>
      <c r="BN1986" s="0" t="n">
        <v>75</v>
      </c>
      <c r="CB1986" s="0" t="n">
        <v>75</v>
      </c>
      <c r="CD1986" s="0" t="n">
        <v>22</v>
      </c>
      <c r="CF1986" s="0" t="n">
        <v>50</v>
      </c>
    </row>
    <row r="1987" customFormat="false" ht="15" hidden="false" customHeight="false" outlineLevel="0" collapsed="false">
      <c r="A1987" s="0" t="n">
        <v>92150</v>
      </c>
      <c r="B1987" s="0" t="n">
        <v>243412</v>
      </c>
      <c r="E1987" s="0" t="s">
        <v>571</v>
      </c>
      <c r="F1987" s="0" t="n">
        <v>1735</v>
      </c>
      <c r="G1987" s="0" t="s">
        <v>827</v>
      </c>
      <c r="H1987" s="0" t="s">
        <v>114</v>
      </c>
      <c r="K1987" s="0" t="n">
        <v>54.28501</v>
      </c>
      <c r="L1987" s="0" t="n">
        <v>-130.146117</v>
      </c>
      <c r="M1987" s="0" t="s">
        <v>131</v>
      </c>
      <c r="N1987" s="0" t="s">
        <v>148</v>
      </c>
      <c r="O1987" s="0" t="s">
        <v>332</v>
      </c>
      <c r="P1987" s="0" t="s">
        <v>581</v>
      </c>
      <c r="Q1987" s="0" t="s">
        <v>582</v>
      </c>
      <c r="R1987" s="0" t="s">
        <v>583</v>
      </c>
      <c r="S1987" s="0" t="s">
        <v>584</v>
      </c>
      <c r="T1987" s="0" t="s">
        <v>148</v>
      </c>
      <c r="U1987" s="0" t="s">
        <v>143</v>
      </c>
      <c r="V1987" s="0" t="s">
        <v>115</v>
      </c>
      <c r="W1987" s="0" t="s">
        <v>124</v>
      </c>
      <c r="X1987" s="0" t="s">
        <v>124</v>
      </c>
      <c r="Z1987" s="0" t="s">
        <v>215</v>
      </c>
      <c r="AA1987" s="0" t="s">
        <v>173</v>
      </c>
      <c r="AB1987" s="0" t="s">
        <v>174</v>
      </c>
      <c r="AC1987" s="0" t="s">
        <v>174</v>
      </c>
      <c r="AD1987" s="0" t="n">
        <v>0.916666666666667</v>
      </c>
      <c r="AE1987" s="0" t="n">
        <v>0.727272727272727</v>
      </c>
      <c r="AF1987" s="0" t="n">
        <v>1</v>
      </c>
      <c r="AG1987" s="0" t="s">
        <v>127</v>
      </c>
      <c r="AH1987" s="0" t="s">
        <v>585</v>
      </c>
      <c r="AI1987" s="0" t="s">
        <v>127</v>
      </c>
      <c r="AK1987" s="0" t="s">
        <v>171</v>
      </c>
      <c r="AR1987" s="0" t="n">
        <f aca="false">COUNT(AZ1987:BI1987)</f>
        <v>5</v>
      </c>
      <c r="AS1987" s="0" t="n">
        <f aca="false">COUNT(BJ1987:BS1987)</f>
        <v>0</v>
      </c>
      <c r="AT1987" s="0" t="n">
        <f aca="false">COUNT(BT1987:CC1987)</f>
        <v>0</v>
      </c>
      <c r="AU1987" s="0" t="n">
        <v>3</v>
      </c>
      <c r="AV1987" s="0" t="n">
        <v>2</v>
      </c>
      <c r="AW1987" s="0" t="n">
        <v>0</v>
      </c>
      <c r="AX1987" s="1" t="n">
        <f aca="false">IF(SUM(AR1987:AT1987)&gt;0,AVERAGE(AZ1987:CC1987),"")</f>
        <v>827.8</v>
      </c>
      <c r="AY1987" s="1" t="n">
        <v>156.8</v>
      </c>
      <c r="AZ1987" s="0" t="n">
        <v>500</v>
      </c>
      <c r="BB1987" s="0" t="n">
        <v>3000</v>
      </c>
      <c r="BD1987" s="0" t="n">
        <v>500</v>
      </c>
      <c r="BF1987" s="0" t="n">
        <v>9</v>
      </c>
      <c r="BH1987" s="0" t="n">
        <v>130</v>
      </c>
      <c r="CF1987" s="0" t="n">
        <v>31</v>
      </c>
      <c r="CH1987" s="0" t="n">
        <v>50</v>
      </c>
      <c r="CJ1987" s="0" t="n">
        <v>600</v>
      </c>
      <c r="CN1987" s="0" t="n">
        <v>100</v>
      </c>
      <c r="CP1987" s="0" t="n">
        <v>3</v>
      </c>
    </row>
    <row r="1988" customFormat="false" ht="15" hidden="false" customHeight="false" outlineLevel="0" collapsed="false">
      <c r="A1988" s="0" t="n">
        <v>92153</v>
      </c>
      <c r="B1988" s="0" t="n">
        <v>243987</v>
      </c>
      <c r="E1988" s="0" t="s">
        <v>571</v>
      </c>
      <c r="F1988" s="0" t="n">
        <v>1873</v>
      </c>
      <c r="G1988" s="0" t="s">
        <v>828</v>
      </c>
      <c r="H1988" s="0" t="s">
        <v>114</v>
      </c>
      <c r="K1988" s="0" t="n">
        <v>52.818926</v>
      </c>
      <c r="L1988" s="0" t="n">
        <v>-129.258314</v>
      </c>
      <c r="M1988" s="0" t="s">
        <v>131</v>
      </c>
      <c r="N1988" s="0" t="s">
        <v>116</v>
      </c>
      <c r="O1988" s="0" t="s">
        <v>132</v>
      </c>
      <c r="P1988" s="0" t="s">
        <v>573</v>
      </c>
      <c r="Q1988" s="0" t="s">
        <v>574</v>
      </c>
      <c r="R1988" s="0" t="s">
        <v>575</v>
      </c>
      <c r="S1988" s="0" t="s">
        <v>576</v>
      </c>
      <c r="T1988" s="0" t="s">
        <v>577</v>
      </c>
      <c r="U1988" s="0" t="s">
        <v>134</v>
      </c>
      <c r="V1988" s="0" t="s">
        <v>115</v>
      </c>
      <c r="W1988" s="0" t="s">
        <v>124</v>
      </c>
      <c r="X1988" s="0" t="s">
        <v>124</v>
      </c>
      <c r="Z1988" s="0" t="s">
        <v>143</v>
      </c>
      <c r="AA1988" s="0" t="s">
        <v>129</v>
      </c>
      <c r="AB1988" s="0" t="s">
        <v>134</v>
      </c>
      <c r="AC1988" s="0" t="s">
        <v>134</v>
      </c>
      <c r="AD1988" s="0" t="n">
        <v>0.857142857142857</v>
      </c>
      <c r="AE1988" s="0" t="n">
        <v>0.833333333333333</v>
      </c>
      <c r="AF1988" s="0" t="n">
        <v>1</v>
      </c>
      <c r="AG1988" s="0" t="s">
        <v>127</v>
      </c>
      <c r="AH1988" s="0" t="s">
        <v>578</v>
      </c>
      <c r="AI1988" s="0" t="s">
        <v>127</v>
      </c>
      <c r="AK1988" s="0" t="s">
        <v>129</v>
      </c>
      <c r="AR1988" s="0" t="n">
        <f aca="false">COUNT(AZ1988:BI1988)</f>
        <v>5</v>
      </c>
      <c r="AS1988" s="0" t="n">
        <f aca="false">COUNT(BJ1988:BS1988)</f>
        <v>3</v>
      </c>
      <c r="AT1988" s="0" t="n">
        <f aca="false">COUNT(BT1988:CC1988)</f>
        <v>5</v>
      </c>
      <c r="AU1988" s="0" t="n">
        <v>2</v>
      </c>
      <c r="AV1988" s="0" t="n">
        <v>1</v>
      </c>
      <c r="AW1988" s="0" t="n">
        <v>0</v>
      </c>
      <c r="AX1988" s="1" t="n">
        <f aca="false">IF(SUM(AR1988:AT1988)&gt;0,AVERAGE(AZ1988:CC1988),"")</f>
        <v>853.846153846154</v>
      </c>
      <c r="AY1988" s="1" t="n">
        <v>1441.6666667</v>
      </c>
      <c r="AZ1988" s="0" t="n">
        <v>25</v>
      </c>
      <c r="BB1988" s="0" t="n">
        <v>200</v>
      </c>
      <c r="BD1988" s="0" t="n">
        <v>1500</v>
      </c>
      <c r="BF1988" s="0" t="n">
        <v>750</v>
      </c>
      <c r="BH1988" s="0" t="n">
        <v>200</v>
      </c>
      <c r="BJ1988" s="0" t="n">
        <v>75</v>
      </c>
      <c r="BL1988" s="0" t="n">
        <v>750</v>
      </c>
      <c r="BR1988" s="0" t="n">
        <v>1500</v>
      </c>
      <c r="BT1988" s="0" t="n">
        <v>1500</v>
      </c>
      <c r="BV1988" s="0" t="n">
        <v>1100</v>
      </c>
      <c r="BX1988" s="0" t="n">
        <v>1000</v>
      </c>
      <c r="BZ1988" s="0" t="n">
        <v>2000</v>
      </c>
      <c r="CB1988" s="0" t="n">
        <v>500</v>
      </c>
      <c r="CJ1988" s="0" t="n">
        <v>125</v>
      </c>
      <c r="CL1988" s="0" t="n">
        <v>1200</v>
      </c>
      <c r="CN1988" s="0" t="n">
        <v>3000</v>
      </c>
    </row>
    <row r="1989" customFormat="false" ht="15" hidden="false" customHeight="false" outlineLevel="0" collapsed="false">
      <c r="A1989" s="0" t="n">
        <v>92154</v>
      </c>
      <c r="B1989" s="0" t="n">
        <v>244242</v>
      </c>
      <c r="E1989" s="0" t="s">
        <v>571</v>
      </c>
      <c r="F1989" s="0" t="n">
        <v>1924</v>
      </c>
      <c r="G1989" s="0" t="s">
        <v>829</v>
      </c>
      <c r="H1989" s="0" t="s">
        <v>114</v>
      </c>
      <c r="K1989" s="0" t="n">
        <v>53.453261</v>
      </c>
      <c r="L1989" s="0" t="n">
        <v>-129.771755</v>
      </c>
      <c r="M1989" s="0" t="s">
        <v>131</v>
      </c>
      <c r="N1989" s="0" t="s">
        <v>116</v>
      </c>
      <c r="O1989" s="0" t="s">
        <v>132</v>
      </c>
      <c r="P1989" s="0" t="s">
        <v>573</v>
      </c>
      <c r="Q1989" s="0" t="s">
        <v>574</v>
      </c>
      <c r="R1989" s="0" t="s">
        <v>575</v>
      </c>
      <c r="S1989" s="0" t="s">
        <v>576</v>
      </c>
      <c r="T1989" s="0" t="s">
        <v>577</v>
      </c>
      <c r="U1989" s="0" t="s">
        <v>134</v>
      </c>
      <c r="V1989" s="0" t="s">
        <v>115</v>
      </c>
      <c r="W1989" s="0" t="s">
        <v>124</v>
      </c>
      <c r="X1989" s="0" t="s">
        <v>124</v>
      </c>
      <c r="Z1989" s="0" t="s">
        <v>433</v>
      </c>
      <c r="AA1989" s="0" t="s">
        <v>134</v>
      </c>
      <c r="AB1989" s="0" t="s">
        <v>125</v>
      </c>
      <c r="AC1989" s="0" t="s">
        <v>125</v>
      </c>
      <c r="AD1989" s="0" t="n">
        <v>0.2</v>
      </c>
      <c r="AE1989" s="0" t="n">
        <v>0.6</v>
      </c>
      <c r="AF1989" s="0" t="n">
        <v>1</v>
      </c>
      <c r="AG1989" s="0" t="s">
        <v>127</v>
      </c>
      <c r="AH1989" s="0" t="s">
        <v>578</v>
      </c>
      <c r="AI1989" s="0" t="s">
        <v>127</v>
      </c>
      <c r="AK1989" s="0" t="s">
        <v>134</v>
      </c>
      <c r="AR1989" s="0" t="n">
        <f aca="false">COUNT(AZ1989:BI1989)</f>
        <v>0</v>
      </c>
      <c r="AS1989" s="0" t="n">
        <f aca="false">COUNT(BJ1989:BS1989)</f>
        <v>2</v>
      </c>
      <c r="AT1989" s="0" t="n">
        <f aca="false">COUNT(BT1989:CC1989)</f>
        <v>5</v>
      </c>
      <c r="AU1989" s="0" t="n">
        <v>5</v>
      </c>
      <c r="AV1989" s="0" t="n">
        <v>2</v>
      </c>
      <c r="AW1989" s="0" t="n">
        <v>0</v>
      </c>
      <c r="AX1989" s="1" t="n">
        <f aca="false">IF(SUM(AR1989:AT1989)&gt;0,AVERAGE(AZ1989:CC1989),"")</f>
        <v>1442.85714285714</v>
      </c>
      <c r="AY1989" s="1" t="n">
        <v>2128.5714286</v>
      </c>
      <c r="BL1989" s="0" t="n">
        <v>200</v>
      </c>
      <c r="BN1989" s="0" t="n">
        <v>200</v>
      </c>
      <c r="BT1989" s="0" t="n">
        <v>200</v>
      </c>
      <c r="BV1989" s="0" t="n">
        <v>3000</v>
      </c>
      <c r="BX1989" s="0" t="n">
        <v>3000</v>
      </c>
      <c r="BZ1989" s="0" t="n">
        <v>500</v>
      </c>
      <c r="CB1989" s="0" t="n">
        <v>3000</v>
      </c>
      <c r="CD1989" s="0" t="n">
        <v>6500</v>
      </c>
      <c r="CF1989" s="0" t="n">
        <v>500</v>
      </c>
      <c r="CH1989" s="0" t="n">
        <v>200</v>
      </c>
      <c r="CJ1989" s="0" t="n">
        <v>4000</v>
      </c>
      <c r="CL1989" s="0" t="n">
        <v>3000</v>
      </c>
      <c r="CN1989" s="0" t="n">
        <v>500</v>
      </c>
      <c r="CP1989" s="0" t="n">
        <v>200</v>
      </c>
    </row>
    <row r="1990" customFormat="false" ht="15" hidden="false" customHeight="false" outlineLevel="0" collapsed="false">
      <c r="A1990" s="0" t="n">
        <v>92155</v>
      </c>
      <c r="B1990" s="0" t="n">
        <v>243402</v>
      </c>
      <c r="E1990" s="0" t="s">
        <v>571</v>
      </c>
      <c r="F1990" s="0" t="n">
        <v>1733</v>
      </c>
      <c r="G1990" s="0" t="s">
        <v>331</v>
      </c>
      <c r="H1990" s="0" t="s">
        <v>176</v>
      </c>
      <c r="K1990" s="0" t="n">
        <v>54.237073</v>
      </c>
      <c r="L1990" s="0" t="n">
        <v>-130.156031</v>
      </c>
      <c r="M1990" s="0" t="s">
        <v>131</v>
      </c>
      <c r="N1990" s="0" t="s">
        <v>148</v>
      </c>
      <c r="O1990" s="0" t="s">
        <v>332</v>
      </c>
      <c r="P1990" s="0" t="s">
        <v>581</v>
      </c>
      <c r="Q1990" s="0" t="s">
        <v>582</v>
      </c>
      <c r="R1990" s="0" t="s">
        <v>583</v>
      </c>
      <c r="S1990" s="0" t="s">
        <v>584</v>
      </c>
      <c r="T1990" s="0" t="s">
        <v>148</v>
      </c>
      <c r="U1990" s="0" t="s">
        <v>143</v>
      </c>
      <c r="V1990" s="0" t="s">
        <v>115</v>
      </c>
      <c r="W1990" s="0" t="s">
        <v>124</v>
      </c>
      <c r="X1990" s="0" t="s">
        <v>124</v>
      </c>
      <c r="Z1990" s="0" t="s">
        <v>184</v>
      </c>
      <c r="AA1990" s="0" t="s">
        <v>211</v>
      </c>
      <c r="AB1990" s="0" t="s">
        <v>174</v>
      </c>
      <c r="AC1990" s="0" t="s">
        <v>174</v>
      </c>
      <c r="AD1990" s="0" t="n">
        <v>0.9375</v>
      </c>
      <c r="AE1990" s="0" t="n">
        <v>0.533333333333333</v>
      </c>
      <c r="AF1990" s="0" t="n">
        <v>1</v>
      </c>
      <c r="AG1990" s="0" t="s">
        <v>127</v>
      </c>
      <c r="AH1990" s="0" t="s">
        <v>585</v>
      </c>
      <c r="AI1990" s="0" t="s">
        <v>127</v>
      </c>
      <c r="AK1990" s="0" t="s">
        <v>171</v>
      </c>
      <c r="AR1990" s="0" t="n">
        <f aca="false">COUNT(AZ1990:BI1990)</f>
        <v>1</v>
      </c>
      <c r="AS1990" s="0" t="n">
        <f aca="false">COUNT(BJ1990:BS1990)</f>
        <v>1</v>
      </c>
      <c r="AT1990" s="0" t="n">
        <f aca="false">COUNT(BT1990:CC1990)</f>
        <v>0</v>
      </c>
      <c r="AU1990" s="0" t="n">
        <v>0</v>
      </c>
      <c r="AV1990" s="0" t="n">
        <v>0</v>
      </c>
      <c r="AW1990" s="0" t="n">
        <v>0</v>
      </c>
      <c r="AX1990" s="1" t="n">
        <f aca="false">IF(SUM(AR1990:AT1990)&gt;0,AVERAGE(AZ1990:CC1990),"")</f>
        <v>300</v>
      </c>
      <c r="BH1990" s="0" t="n">
        <v>200</v>
      </c>
      <c r="BR1990" s="0" t="n">
        <v>400</v>
      </c>
    </row>
    <row r="1991" customFormat="false" ht="15" hidden="false" customHeight="false" outlineLevel="0" collapsed="false">
      <c r="A1991" s="0" t="n">
        <v>92156</v>
      </c>
      <c r="B1991" s="0" t="n">
        <v>240992</v>
      </c>
      <c r="E1991" s="0" t="s">
        <v>571</v>
      </c>
      <c r="F1991" s="0" t="n">
        <v>1565</v>
      </c>
      <c r="G1991" s="0" t="s">
        <v>830</v>
      </c>
      <c r="H1991" s="0" t="s">
        <v>114</v>
      </c>
      <c r="K1991" s="0" t="n">
        <v>53.653903</v>
      </c>
      <c r="L1991" s="0" t="n">
        <v>-132.681931</v>
      </c>
      <c r="M1991" s="0" t="s">
        <v>305</v>
      </c>
      <c r="N1991" s="0" t="s">
        <v>482</v>
      </c>
      <c r="O1991" s="0" t="s">
        <v>483</v>
      </c>
      <c r="P1991" s="0" t="s">
        <v>1507</v>
      </c>
      <c r="Q1991" s="0" t="s">
        <v>1508</v>
      </c>
      <c r="R1991" s="0" t="s">
        <v>1509</v>
      </c>
      <c r="S1991" s="0" t="s">
        <v>651</v>
      </c>
      <c r="T1991" s="0" t="s">
        <v>652</v>
      </c>
      <c r="U1991" s="0" t="s">
        <v>142</v>
      </c>
      <c r="V1991" s="0" t="s">
        <v>313</v>
      </c>
      <c r="W1991" s="0" t="s">
        <v>124</v>
      </c>
      <c r="X1991" s="0" t="s">
        <v>124</v>
      </c>
      <c r="Z1991" s="0" t="s">
        <v>298</v>
      </c>
      <c r="AA1991" s="0" t="s">
        <v>239</v>
      </c>
      <c r="AB1991" s="0" t="s">
        <v>207</v>
      </c>
      <c r="AC1991" s="0" t="s">
        <v>207</v>
      </c>
      <c r="AD1991" s="0" t="n">
        <v>0.896551724137931</v>
      </c>
      <c r="AE1991" s="0" t="n">
        <v>0.923076923076923</v>
      </c>
      <c r="AF1991" s="0" t="n">
        <v>1</v>
      </c>
      <c r="AG1991" s="0" t="s">
        <v>127</v>
      </c>
      <c r="AH1991" s="0" t="s">
        <v>606</v>
      </c>
      <c r="AI1991" s="0" t="s">
        <v>127</v>
      </c>
      <c r="AK1991" s="0" t="s">
        <v>133</v>
      </c>
      <c r="AM1991" s="0" t="n">
        <v>2</v>
      </c>
      <c r="AR1991" s="0" t="n">
        <f aca="false">COUNT(AZ1991:BI1991)</f>
        <v>5</v>
      </c>
      <c r="AS1991" s="0" t="n">
        <f aca="false">COUNT(BJ1991:BS1991)</f>
        <v>2</v>
      </c>
      <c r="AT1991" s="0" t="n">
        <f aca="false">COUNT(BT1991:CC1991)</f>
        <v>4</v>
      </c>
      <c r="AU1991" s="0" t="n">
        <v>1</v>
      </c>
      <c r="AV1991" s="0" t="n">
        <v>3</v>
      </c>
      <c r="AW1991" s="0" t="n">
        <v>1</v>
      </c>
      <c r="AX1991" s="1" t="n">
        <f aca="false">IF(SUM(AR1991:AT1991)&gt;0,AVERAGE(AZ1991:CC1991),"")</f>
        <v>6452.27272727273</v>
      </c>
      <c r="AY1991" s="1" t="n">
        <v>1128</v>
      </c>
      <c r="AZ1991" s="0" t="n">
        <v>7500</v>
      </c>
      <c r="BB1991" s="0" t="n">
        <v>35000</v>
      </c>
      <c r="BD1991" s="0" t="n">
        <v>200</v>
      </c>
      <c r="BF1991" s="0" t="n">
        <v>15000</v>
      </c>
      <c r="BH1991" s="0" t="n">
        <v>7500</v>
      </c>
      <c r="BJ1991" s="0" t="n">
        <v>200</v>
      </c>
      <c r="BP1991" s="0" t="n">
        <v>75</v>
      </c>
      <c r="BT1991" s="0" t="n">
        <v>2500</v>
      </c>
      <c r="BX1991" s="0" t="n">
        <v>1000</v>
      </c>
      <c r="BZ1991" s="0" t="n">
        <v>1000</v>
      </c>
      <c r="CB1991" s="0" t="n">
        <v>1000</v>
      </c>
      <c r="CD1991" s="0" t="n">
        <v>40</v>
      </c>
      <c r="CP1991" s="0" t="n">
        <v>200</v>
      </c>
      <c r="CR1991" s="0" t="n">
        <v>300</v>
      </c>
      <c r="CT1991" s="0" t="n">
        <v>5000</v>
      </c>
      <c r="CX1991" s="0" t="n">
        <v>100</v>
      </c>
    </row>
    <row r="1992" customFormat="false" ht="15" hidden="false" customHeight="false" outlineLevel="0" collapsed="false">
      <c r="A1992" s="0" t="n">
        <v>92157</v>
      </c>
      <c r="B1992" s="0" t="n">
        <v>248196</v>
      </c>
      <c r="E1992" s="0" t="s">
        <v>571</v>
      </c>
      <c r="F1992" s="0" t="n">
        <v>638</v>
      </c>
      <c r="G1992" s="0" t="s">
        <v>1379</v>
      </c>
      <c r="H1992" s="0" t="s">
        <v>114</v>
      </c>
      <c r="K1992" s="0" t="n">
        <v>55.037293</v>
      </c>
      <c r="L1992" s="0" t="n">
        <v>-129.550233</v>
      </c>
      <c r="M1992" s="0" t="s">
        <v>177</v>
      </c>
      <c r="N1992" s="0" t="s">
        <v>148</v>
      </c>
      <c r="O1992" s="0" t="s">
        <v>178</v>
      </c>
      <c r="P1992" s="0" t="s">
        <v>581</v>
      </c>
      <c r="Q1992" s="0" t="s">
        <v>582</v>
      </c>
      <c r="R1992" s="0" t="s">
        <v>583</v>
      </c>
      <c r="S1992" s="0" t="s">
        <v>584</v>
      </c>
      <c r="T1992" s="0" t="s">
        <v>148</v>
      </c>
      <c r="U1992" s="0" t="s">
        <v>143</v>
      </c>
      <c r="V1992" s="0" t="s">
        <v>115</v>
      </c>
      <c r="W1992" s="0" t="s">
        <v>124</v>
      </c>
      <c r="X1992" s="0" t="s">
        <v>124</v>
      </c>
      <c r="Z1992" s="0" t="s">
        <v>207</v>
      </c>
      <c r="AA1992" s="0" t="s">
        <v>125</v>
      </c>
      <c r="AB1992" s="0" t="s">
        <v>145</v>
      </c>
      <c r="AC1992" s="0" t="s">
        <v>145</v>
      </c>
      <c r="AD1992" s="0" t="n">
        <v>0.125</v>
      </c>
      <c r="AE1992" s="0" t="n">
        <v>0</v>
      </c>
      <c r="AF1992" s="0" t="n">
        <v>0</v>
      </c>
      <c r="AG1992" s="0" t="s">
        <v>127</v>
      </c>
      <c r="AH1992" s="0" t="s">
        <v>585</v>
      </c>
      <c r="AI1992" s="0" t="s">
        <v>127</v>
      </c>
      <c r="AK1992" s="0" t="s">
        <v>253</v>
      </c>
      <c r="AR1992" s="0" t="n">
        <f aca="false">COUNT(AZ1992:BI1992)</f>
        <v>0</v>
      </c>
      <c r="AS1992" s="0" t="n">
        <f aca="false">COUNT(BJ1992:BS1992)</f>
        <v>0</v>
      </c>
      <c r="AT1992" s="0" t="n">
        <f aca="false">COUNT(BT1992:CC1992)</f>
        <v>1</v>
      </c>
      <c r="AU1992" s="0" t="n">
        <v>4</v>
      </c>
      <c r="AV1992" s="0" t="n">
        <v>0</v>
      </c>
      <c r="AW1992" s="0" t="n">
        <v>0</v>
      </c>
      <c r="AX1992" s="1" t="n">
        <f aca="false">IF(SUM(AR1992:AT1992)&gt;0,AVERAGE(AZ1992:CC1992),"")</f>
        <v>250</v>
      </c>
      <c r="AY1992" s="1" t="n">
        <v>56.25</v>
      </c>
      <c r="CB1992" s="0" t="n">
        <v>250</v>
      </c>
      <c r="CD1992" s="0" t="n">
        <v>50</v>
      </c>
      <c r="CF1992" s="0" t="n">
        <v>50</v>
      </c>
      <c r="CH1992" s="0" t="n">
        <v>25</v>
      </c>
      <c r="CL1992" s="0" t="n">
        <v>100</v>
      </c>
    </row>
    <row r="1993" customFormat="false" ht="15" hidden="false" customHeight="false" outlineLevel="0" collapsed="false">
      <c r="A1993" s="0" t="n">
        <v>92158</v>
      </c>
      <c r="B1993" s="0" t="n">
        <v>249691</v>
      </c>
      <c r="E1993" s="0" t="s">
        <v>571</v>
      </c>
      <c r="F1993" s="0" t="n">
        <v>914</v>
      </c>
      <c r="G1993" s="0" t="s">
        <v>339</v>
      </c>
      <c r="H1993" s="0" t="s">
        <v>114</v>
      </c>
      <c r="K1993" s="0" t="n">
        <v>51.232829</v>
      </c>
      <c r="L1993" s="0" t="n">
        <v>-127.339217</v>
      </c>
      <c r="M1993" s="0" t="s">
        <v>228</v>
      </c>
      <c r="N1993" s="0" t="s">
        <v>116</v>
      </c>
      <c r="O1993" s="0" t="s">
        <v>229</v>
      </c>
      <c r="P1993" s="0" t="s">
        <v>587</v>
      </c>
      <c r="Q1993" s="0" t="s">
        <v>588</v>
      </c>
      <c r="R1993" s="0" t="s">
        <v>589</v>
      </c>
      <c r="S1993" s="0" t="s">
        <v>590</v>
      </c>
      <c r="T1993" s="0" t="s">
        <v>591</v>
      </c>
      <c r="U1993" s="0" t="s">
        <v>129</v>
      </c>
      <c r="V1993" s="0" t="s">
        <v>115</v>
      </c>
      <c r="W1993" s="0" t="s">
        <v>124</v>
      </c>
      <c r="X1993" s="0" t="s">
        <v>124</v>
      </c>
      <c r="Z1993" s="0" t="s">
        <v>223</v>
      </c>
      <c r="AA1993" s="0" t="s">
        <v>145</v>
      </c>
      <c r="AB1993" s="0" t="s">
        <v>145</v>
      </c>
      <c r="AC1993" s="0" t="s">
        <v>145</v>
      </c>
      <c r="AD1993" s="0" t="n">
        <v>0</v>
      </c>
      <c r="AE1993" s="0" t="n">
        <v>0</v>
      </c>
      <c r="AF1993" s="0" t="n">
        <v>0</v>
      </c>
      <c r="AG1993" s="0" t="s">
        <v>127</v>
      </c>
      <c r="AH1993" s="0" t="s">
        <v>578</v>
      </c>
      <c r="AI1993" s="0" t="s">
        <v>127</v>
      </c>
      <c r="AK1993" s="0" t="s">
        <v>226</v>
      </c>
      <c r="AM1993" s="0" t="n">
        <v>1</v>
      </c>
      <c r="AR1993" s="0" t="n">
        <f aca="false">COUNT(AZ1993:BI1993)</f>
        <v>0</v>
      </c>
      <c r="AS1993" s="0" t="n">
        <f aca="false">COUNT(BJ1993:BS1993)</f>
        <v>0</v>
      </c>
      <c r="AT1993" s="0" t="n">
        <f aca="false">COUNT(BT1993:CC1993)</f>
        <v>0</v>
      </c>
      <c r="AU1993" s="0" t="n">
        <v>0</v>
      </c>
      <c r="AV1993" s="0" t="n">
        <v>0</v>
      </c>
      <c r="AW1993" s="0" t="n">
        <v>1</v>
      </c>
      <c r="AX1993" s="1" t="str">
        <f aca="false">IF(SUM(AR1993:AT1993)&gt;0,AVERAGE(AZ1993:CC1993),"")</f>
        <v/>
      </c>
      <c r="AY1993" s="1" t="n">
        <v>8.5</v>
      </c>
      <c r="DF1993" s="0" t="n">
        <v>6</v>
      </c>
      <c r="DH1993" s="0" t="n">
        <v>11</v>
      </c>
    </row>
    <row r="1994" customFormat="false" ht="15" hidden="false" customHeight="false" outlineLevel="0" collapsed="false">
      <c r="A1994" s="0" t="n">
        <v>92159</v>
      </c>
      <c r="B1994" s="0" t="n">
        <v>203242</v>
      </c>
      <c r="E1994" s="0" t="s">
        <v>571</v>
      </c>
      <c r="F1994" s="0" t="n">
        <v>463</v>
      </c>
      <c r="G1994" s="0" t="s">
        <v>348</v>
      </c>
      <c r="H1994" s="0" t="s">
        <v>114</v>
      </c>
      <c r="K1994" s="0" t="n">
        <v>54.28673</v>
      </c>
      <c r="L1994" s="0" t="n">
        <v>-129.182576</v>
      </c>
      <c r="M1994" s="0" t="s">
        <v>162</v>
      </c>
      <c r="N1994" s="0" t="s">
        <v>148</v>
      </c>
      <c r="O1994" s="0" t="s">
        <v>163</v>
      </c>
      <c r="P1994" s="0" t="s">
        <v>581</v>
      </c>
      <c r="Q1994" s="0" t="s">
        <v>582</v>
      </c>
      <c r="R1994" s="0" t="s">
        <v>583</v>
      </c>
      <c r="S1994" s="0" t="s">
        <v>584</v>
      </c>
      <c r="T1994" s="0" t="s">
        <v>148</v>
      </c>
      <c r="U1994" s="0" t="s">
        <v>143</v>
      </c>
      <c r="V1994" s="0" t="s">
        <v>115</v>
      </c>
      <c r="W1994" s="0" t="s">
        <v>124</v>
      </c>
      <c r="X1994" s="0" t="s">
        <v>187</v>
      </c>
      <c r="Z1994" s="0" t="s">
        <v>195</v>
      </c>
      <c r="AA1994" s="0" t="s">
        <v>195</v>
      </c>
      <c r="AB1994" s="0" t="s">
        <v>195</v>
      </c>
      <c r="AC1994" s="0" t="s">
        <v>195</v>
      </c>
      <c r="AD1994" s="0" t="n">
        <v>1</v>
      </c>
      <c r="AE1994" s="0" t="n">
        <v>1</v>
      </c>
      <c r="AF1994" s="0" t="n">
        <v>1</v>
      </c>
      <c r="AG1994" s="0" t="s">
        <v>127</v>
      </c>
      <c r="AH1994" s="0" t="s">
        <v>585</v>
      </c>
      <c r="AI1994" s="0" t="s">
        <v>127</v>
      </c>
      <c r="AK1994" s="0" t="s">
        <v>196</v>
      </c>
      <c r="AL1994" s="0" t="s">
        <v>579</v>
      </c>
      <c r="AM1994" s="0" t="n">
        <v>1</v>
      </c>
      <c r="AN1994" s="0" t="s">
        <v>787</v>
      </c>
      <c r="AO1994" s="0" t="s">
        <v>580</v>
      </c>
      <c r="AR1994" s="0" t="n">
        <f aca="false">COUNT(AZ1994:BI1994)</f>
        <v>0</v>
      </c>
      <c r="AS1994" s="0" t="n">
        <f aca="false">COUNT(BJ1994:BS1994)</f>
        <v>0</v>
      </c>
      <c r="AT1994" s="0" t="n">
        <f aca="false">COUNT(BT1994:CC1994)</f>
        <v>0</v>
      </c>
      <c r="AU1994" s="0" t="n">
        <v>0</v>
      </c>
      <c r="AV1994" s="0" t="n">
        <v>0</v>
      </c>
      <c r="AW1994" s="0" t="n">
        <v>1</v>
      </c>
      <c r="AX1994" s="1" t="str">
        <f aca="false">IF(SUM(AR1994:AT1994)&gt;0,AVERAGE(AZ1994:CC1994),"")</f>
        <v/>
      </c>
      <c r="AY1994" s="1" t="n">
        <v>25</v>
      </c>
      <c r="CX1994" s="0" t="n">
        <v>25</v>
      </c>
    </row>
    <row r="1995" customFormat="false" ht="15" hidden="false" customHeight="false" outlineLevel="0" collapsed="false">
      <c r="A1995" s="0" t="n">
        <v>92160</v>
      </c>
      <c r="B1995" s="0" t="n">
        <v>243577</v>
      </c>
      <c r="C1995" s="0" t="s">
        <v>187</v>
      </c>
      <c r="E1995" s="0" t="s">
        <v>571</v>
      </c>
      <c r="F1995" s="0" t="n">
        <v>1768</v>
      </c>
      <c r="G1995" s="0" t="s">
        <v>831</v>
      </c>
      <c r="H1995" s="0" t="s">
        <v>114</v>
      </c>
      <c r="K1995" s="0" t="n">
        <v>55.054728</v>
      </c>
      <c r="L1995" s="0" t="n">
        <v>-130.144118</v>
      </c>
      <c r="M1995" s="0" t="s">
        <v>177</v>
      </c>
      <c r="N1995" s="0" t="s">
        <v>148</v>
      </c>
      <c r="O1995" s="0" t="s">
        <v>178</v>
      </c>
      <c r="P1995" s="0" t="s">
        <v>581</v>
      </c>
      <c r="Q1995" s="0" t="s">
        <v>582</v>
      </c>
      <c r="R1995" s="0" t="s">
        <v>583</v>
      </c>
      <c r="S1995" s="0" t="s">
        <v>584</v>
      </c>
      <c r="T1995" s="0" t="s">
        <v>148</v>
      </c>
      <c r="U1995" s="0" t="s">
        <v>143</v>
      </c>
      <c r="V1995" s="0" t="s">
        <v>115</v>
      </c>
      <c r="W1995" s="0" t="s">
        <v>124</v>
      </c>
      <c r="X1995" s="0" t="s">
        <v>187</v>
      </c>
      <c r="Z1995" s="0" t="s">
        <v>195</v>
      </c>
      <c r="AA1995" s="0" t="s">
        <v>143</v>
      </c>
      <c r="AB1995" s="0" t="s">
        <v>143</v>
      </c>
      <c r="AC1995" s="0" t="s">
        <v>143</v>
      </c>
      <c r="AD1995" s="0" t="n">
        <v>0.233333333333333</v>
      </c>
      <c r="AE1995" s="0" t="n">
        <v>1</v>
      </c>
      <c r="AF1995" s="0" t="n">
        <v>1</v>
      </c>
      <c r="AG1995" s="0" t="s">
        <v>127</v>
      </c>
      <c r="AH1995" s="0" t="s">
        <v>585</v>
      </c>
      <c r="AI1995" s="0" t="s">
        <v>127</v>
      </c>
      <c r="AK1995" s="0" t="s">
        <v>186</v>
      </c>
      <c r="AL1995" s="0" t="s">
        <v>579</v>
      </c>
      <c r="AM1995" s="0" t="n">
        <v>2</v>
      </c>
      <c r="AN1995" s="0" t="s">
        <v>299</v>
      </c>
      <c r="AO1995" s="0" t="s">
        <v>580</v>
      </c>
      <c r="AP1995" s="0" t="s">
        <v>134</v>
      </c>
      <c r="AQ1995" s="0" t="s">
        <v>158</v>
      </c>
      <c r="AR1995" s="0" t="n">
        <f aca="false">COUNT(AZ1995:BI1995)</f>
        <v>5</v>
      </c>
      <c r="AS1995" s="0" t="n">
        <f aca="false">COUNT(BJ1995:BS1995)</f>
        <v>5</v>
      </c>
      <c r="AT1995" s="0" t="n">
        <f aca="false">COUNT(BT1995:CC1995)</f>
        <v>5</v>
      </c>
      <c r="AU1995" s="0" t="n">
        <v>5</v>
      </c>
      <c r="AV1995" s="0" t="n">
        <v>5</v>
      </c>
      <c r="AW1995" s="0" t="n">
        <v>5</v>
      </c>
      <c r="AX1995" s="1" t="n">
        <f aca="false">IF(SUM(AR1995:AT1995)&gt;0,AVERAGE(AZ1995:CC1995),"")</f>
        <v>11966.6666666667</v>
      </c>
      <c r="AY1995" s="1" t="n">
        <v>13216.666667</v>
      </c>
      <c r="AZ1995" s="0" t="n">
        <v>1500</v>
      </c>
      <c r="BB1995" s="0" t="n">
        <v>1500</v>
      </c>
      <c r="BD1995" s="0" t="n">
        <v>3500</v>
      </c>
      <c r="BF1995" s="0" t="n">
        <v>7500</v>
      </c>
      <c r="BH1995" s="0" t="n">
        <v>3500</v>
      </c>
      <c r="BJ1995" s="0" t="n">
        <v>6000</v>
      </c>
      <c r="BL1995" s="0" t="n">
        <v>15000</v>
      </c>
      <c r="BN1995" s="0" t="n">
        <v>15000</v>
      </c>
      <c r="BP1995" s="0" t="n">
        <v>25000</v>
      </c>
      <c r="BR1995" s="0" t="n">
        <v>15000</v>
      </c>
      <c r="BT1995" s="0" t="n">
        <v>12000</v>
      </c>
      <c r="BV1995" s="0" t="n">
        <v>20000</v>
      </c>
      <c r="BX1995" s="0" t="n">
        <v>10000</v>
      </c>
      <c r="BZ1995" s="0" t="n">
        <v>12000</v>
      </c>
      <c r="CB1995" s="0" t="n">
        <v>32000</v>
      </c>
      <c r="CD1995" s="0" t="n">
        <v>10000</v>
      </c>
      <c r="CF1995" s="0" t="n">
        <v>14000</v>
      </c>
      <c r="CH1995" s="0" t="n">
        <v>20000</v>
      </c>
      <c r="CJ1995" s="0" t="n">
        <v>30000</v>
      </c>
      <c r="CL1995" s="0" t="n">
        <v>13250</v>
      </c>
      <c r="CN1995" s="0" t="n">
        <v>8000</v>
      </c>
      <c r="CP1995" s="0" t="n">
        <v>1500</v>
      </c>
      <c r="CR1995" s="0" t="n">
        <v>1000</v>
      </c>
      <c r="CT1995" s="0" t="n">
        <v>12000</v>
      </c>
      <c r="CV1995" s="0" t="n">
        <v>6000</v>
      </c>
      <c r="CX1995" s="0" t="n">
        <v>20000</v>
      </c>
      <c r="CZ1995" s="0" t="n">
        <v>35000</v>
      </c>
      <c r="DB1995" s="0" t="n">
        <v>20000</v>
      </c>
      <c r="DD1995" s="0" t="n">
        <v>4500</v>
      </c>
      <c r="DF1995" s="0" t="n">
        <v>3000</v>
      </c>
    </row>
    <row r="1996" customFormat="false" ht="15" hidden="false" customHeight="false" outlineLevel="0" collapsed="false">
      <c r="A1996" s="0" t="n">
        <v>92161</v>
      </c>
      <c r="B1996" s="0" t="n">
        <v>244002</v>
      </c>
      <c r="E1996" s="0" t="s">
        <v>571</v>
      </c>
      <c r="F1996" s="0" t="n">
        <v>1876</v>
      </c>
      <c r="G1996" s="0" t="s">
        <v>349</v>
      </c>
      <c r="H1996" s="0" t="s">
        <v>114</v>
      </c>
      <c r="K1996" s="0" t="n">
        <v>52.511328</v>
      </c>
      <c r="L1996" s="0" t="n">
        <v>-128.941491</v>
      </c>
      <c r="M1996" s="0" t="s">
        <v>131</v>
      </c>
      <c r="N1996" s="0" t="s">
        <v>116</v>
      </c>
      <c r="O1996" s="0" t="s">
        <v>132</v>
      </c>
      <c r="P1996" s="0" t="s">
        <v>573</v>
      </c>
      <c r="Q1996" s="0" t="s">
        <v>574</v>
      </c>
      <c r="R1996" s="0" t="s">
        <v>575</v>
      </c>
      <c r="S1996" s="0" t="s">
        <v>576</v>
      </c>
      <c r="T1996" s="0" t="s">
        <v>577</v>
      </c>
      <c r="U1996" s="0" t="s">
        <v>134</v>
      </c>
      <c r="V1996" s="0" t="s">
        <v>115</v>
      </c>
      <c r="W1996" s="0" t="s">
        <v>124</v>
      </c>
      <c r="X1996" s="0" t="s">
        <v>124</v>
      </c>
      <c r="Z1996" s="0" t="s">
        <v>206</v>
      </c>
      <c r="AA1996" s="0" t="s">
        <v>134</v>
      </c>
      <c r="AB1996" s="0" t="s">
        <v>134</v>
      </c>
      <c r="AC1996" s="0" t="s">
        <v>134</v>
      </c>
      <c r="AD1996" s="0" t="n">
        <v>0.185185185185185</v>
      </c>
      <c r="AE1996" s="0" t="n">
        <v>1</v>
      </c>
      <c r="AF1996" s="0" t="n">
        <v>1</v>
      </c>
      <c r="AG1996" s="0" t="s">
        <v>127</v>
      </c>
      <c r="AH1996" s="0" t="s">
        <v>578</v>
      </c>
      <c r="AI1996" s="0" t="s">
        <v>127</v>
      </c>
      <c r="AK1996" s="0" t="s">
        <v>129</v>
      </c>
      <c r="AR1996" s="0" t="n">
        <f aca="false">COUNT(AZ1996:BI1996)</f>
        <v>5</v>
      </c>
      <c r="AS1996" s="0" t="n">
        <f aca="false">COUNT(BJ1996:BS1996)</f>
        <v>3</v>
      </c>
      <c r="AT1996" s="0" t="n">
        <f aca="false">COUNT(BT1996:CC1996)</f>
        <v>2</v>
      </c>
      <c r="AU1996" s="0" t="n">
        <v>4</v>
      </c>
      <c r="AV1996" s="0" t="n">
        <v>2</v>
      </c>
      <c r="AW1996" s="0" t="n">
        <v>0</v>
      </c>
      <c r="AX1996" s="1" t="n">
        <f aca="false">IF(SUM(AR1996:AT1996)&gt;0,AVERAGE(AZ1996:CC1996),"")</f>
        <v>3437.5</v>
      </c>
      <c r="AY1996" s="1" t="n">
        <v>12758.333333</v>
      </c>
      <c r="AZ1996" s="0" t="n">
        <v>25</v>
      </c>
      <c r="BB1996" s="0" t="n">
        <v>200</v>
      </c>
      <c r="BD1996" s="0" t="n">
        <v>200</v>
      </c>
      <c r="BF1996" s="0" t="n">
        <v>750</v>
      </c>
      <c r="BH1996" s="0" t="n">
        <v>400</v>
      </c>
      <c r="BJ1996" s="0" t="n">
        <v>400</v>
      </c>
      <c r="BL1996" s="0" t="n">
        <v>200</v>
      </c>
      <c r="BR1996" s="0" t="n">
        <v>200</v>
      </c>
      <c r="BZ1996" s="0" t="n">
        <v>27000</v>
      </c>
      <c r="CB1996" s="0" t="n">
        <v>5000</v>
      </c>
      <c r="CD1996" s="0" t="n">
        <v>1500</v>
      </c>
      <c r="CF1996" s="0" t="n">
        <v>1000</v>
      </c>
      <c r="CJ1996" s="0" t="n">
        <v>10000</v>
      </c>
      <c r="CL1996" s="0" t="n">
        <v>12000</v>
      </c>
      <c r="CN1996" s="0" t="n">
        <v>52000</v>
      </c>
      <c r="CP1996" s="0" t="n">
        <v>50</v>
      </c>
    </row>
    <row r="1997" customFormat="false" ht="15" hidden="false" customHeight="false" outlineLevel="0" collapsed="false">
      <c r="A1997" s="0" t="n">
        <v>92162</v>
      </c>
      <c r="B1997" s="0" t="n">
        <v>243617</v>
      </c>
      <c r="E1997" s="0" t="s">
        <v>571</v>
      </c>
      <c r="F1997" s="0" t="n">
        <v>1776</v>
      </c>
      <c r="G1997" s="0" t="s">
        <v>350</v>
      </c>
      <c r="H1997" s="0" t="s">
        <v>114</v>
      </c>
      <c r="K1997" s="0" t="n">
        <v>55.474439</v>
      </c>
      <c r="L1997" s="0" t="n">
        <v>-130.044866</v>
      </c>
      <c r="M1997" s="0" t="s">
        <v>177</v>
      </c>
      <c r="N1997" s="0" t="s">
        <v>148</v>
      </c>
      <c r="O1997" s="0" t="s">
        <v>178</v>
      </c>
      <c r="P1997" s="0" t="s">
        <v>581</v>
      </c>
      <c r="Q1997" s="0" t="s">
        <v>582</v>
      </c>
      <c r="R1997" s="0" t="s">
        <v>583</v>
      </c>
      <c r="S1997" s="0" t="s">
        <v>584</v>
      </c>
      <c r="T1997" s="0" t="s">
        <v>148</v>
      </c>
      <c r="U1997" s="0" t="s">
        <v>143</v>
      </c>
      <c r="V1997" s="0" t="s">
        <v>115</v>
      </c>
      <c r="W1997" s="0" t="s">
        <v>124</v>
      </c>
      <c r="X1997" s="0" t="s">
        <v>124</v>
      </c>
      <c r="Z1997" s="0" t="s">
        <v>241</v>
      </c>
      <c r="AA1997" s="0" t="s">
        <v>226</v>
      </c>
      <c r="AB1997" s="0" t="s">
        <v>143</v>
      </c>
      <c r="AC1997" s="0" t="s">
        <v>143</v>
      </c>
      <c r="AD1997" s="0" t="n">
        <v>0.714285714285714</v>
      </c>
      <c r="AE1997" s="0" t="n">
        <v>0.7</v>
      </c>
      <c r="AF1997" s="0" t="n">
        <v>1</v>
      </c>
      <c r="AG1997" s="0" t="s">
        <v>127</v>
      </c>
      <c r="AH1997" s="0" t="s">
        <v>585</v>
      </c>
      <c r="AI1997" s="0" t="s">
        <v>127</v>
      </c>
      <c r="AK1997" s="0" t="s">
        <v>186</v>
      </c>
      <c r="AL1997" s="0" t="s">
        <v>579</v>
      </c>
      <c r="AM1997" s="0" t="n">
        <v>1</v>
      </c>
      <c r="AN1997" s="0" t="s">
        <v>299</v>
      </c>
      <c r="AO1997" s="0" t="s">
        <v>580</v>
      </c>
      <c r="AR1997" s="0" t="n">
        <f aca="false">COUNT(AZ1997:BI1997)</f>
        <v>0</v>
      </c>
      <c r="AS1997" s="0" t="n">
        <f aca="false">COUNT(BJ1997:BS1997)</f>
        <v>2</v>
      </c>
      <c r="AT1997" s="0" t="n">
        <f aca="false">COUNT(BT1997:CC1997)</f>
        <v>4</v>
      </c>
      <c r="AU1997" s="0" t="n">
        <v>4</v>
      </c>
      <c r="AV1997" s="0" t="n">
        <v>1</v>
      </c>
      <c r="AW1997" s="0" t="n">
        <v>1</v>
      </c>
      <c r="AX1997" s="1" t="n">
        <f aca="false">IF(SUM(AR1997:AT1997)&gt;0,AVERAGE(AZ1997:CC1997),"")</f>
        <v>850</v>
      </c>
      <c r="AY1997" s="1" t="n">
        <v>779.16666667</v>
      </c>
      <c r="BP1997" s="0" t="n">
        <v>600</v>
      </c>
      <c r="BR1997" s="0" t="n">
        <v>1200</v>
      </c>
      <c r="BT1997" s="0" t="n">
        <v>1500</v>
      </c>
      <c r="BV1997" s="0" t="n">
        <v>1000</v>
      </c>
      <c r="BX1997" s="0" t="n">
        <v>750</v>
      </c>
      <c r="CB1997" s="0" t="n">
        <v>50</v>
      </c>
      <c r="CD1997" s="0" t="n">
        <v>50</v>
      </c>
      <c r="CH1997" s="0" t="n">
        <v>25</v>
      </c>
      <c r="CJ1997" s="0" t="n">
        <v>1500</v>
      </c>
      <c r="CL1997" s="0" t="n">
        <v>1000</v>
      </c>
      <c r="CN1997" s="0" t="n">
        <v>100</v>
      </c>
      <c r="CX1997" s="0" t="n">
        <v>2000</v>
      </c>
    </row>
    <row r="1998" customFormat="false" ht="15" hidden="false" customHeight="false" outlineLevel="0" collapsed="false">
      <c r="A1998" s="0" t="n">
        <v>92163</v>
      </c>
      <c r="B1998" s="0" t="n">
        <v>251697</v>
      </c>
      <c r="E1998" s="0" t="s">
        <v>571</v>
      </c>
      <c r="F1998" s="0" t="n">
        <v>954</v>
      </c>
      <c r="G1998" s="0" t="s">
        <v>832</v>
      </c>
      <c r="H1998" s="0" t="s">
        <v>114</v>
      </c>
      <c r="K1998" s="0" t="n">
        <v>51.709786</v>
      </c>
      <c r="L1998" s="0" t="n">
        <v>-127.592332</v>
      </c>
      <c r="M1998" s="0" t="s">
        <v>131</v>
      </c>
      <c r="N1998" s="0" t="s">
        <v>116</v>
      </c>
      <c r="O1998" s="0" t="s">
        <v>132</v>
      </c>
      <c r="P1998" s="0" t="s">
        <v>573</v>
      </c>
      <c r="Q1998" s="0" t="s">
        <v>574</v>
      </c>
      <c r="R1998" s="0" t="s">
        <v>575</v>
      </c>
      <c r="S1998" s="0" t="s">
        <v>576</v>
      </c>
      <c r="T1998" s="0" t="s">
        <v>577</v>
      </c>
      <c r="U1998" s="0" t="s">
        <v>134</v>
      </c>
      <c r="V1998" s="0" t="s">
        <v>115</v>
      </c>
      <c r="W1998" s="0" t="s">
        <v>124</v>
      </c>
      <c r="X1998" s="0" t="s">
        <v>124</v>
      </c>
      <c r="Z1998" s="0" t="s">
        <v>158</v>
      </c>
      <c r="AA1998" s="0" t="s">
        <v>125</v>
      </c>
      <c r="AB1998" s="0" t="s">
        <v>145</v>
      </c>
      <c r="AC1998" s="0" t="s">
        <v>145</v>
      </c>
      <c r="AD1998" s="0" t="n">
        <v>0.75</v>
      </c>
      <c r="AE1998" s="0" t="n">
        <v>0</v>
      </c>
      <c r="AF1998" s="0" t="n">
        <v>0</v>
      </c>
      <c r="AG1998" s="0" t="s">
        <v>127</v>
      </c>
      <c r="AH1998" s="0" t="s">
        <v>578</v>
      </c>
      <c r="AI1998" s="0" t="s">
        <v>127</v>
      </c>
      <c r="AK1998" s="0" t="s">
        <v>142</v>
      </c>
      <c r="AR1998" s="0" t="n">
        <f aca="false">COUNT(AZ1998:BI1998)</f>
        <v>0</v>
      </c>
      <c r="AS1998" s="0" t="n">
        <f aca="false">COUNT(BJ1998:BS1998)</f>
        <v>0</v>
      </c>
      <c r="AT1998" s="0" t="n">
        <f aca="false">COUNT(BT1998:CC1998)</f>
        <v>0</v>
      </c>
      <c r="AU1998" s="0" t="n">
        <v>0</v>
      </c>
      <c r="AV1998" s="0" t="n">
        <v>0</v>
      </c>
      <c r="AW1998" s="0" t="n">
        <v>0</v>
      </c>
      <c r="AX1998" s="1" t="str">
        <f aca="false">IF(SUM(AR1998:AT1998)&gt;0,AVERAGE(AZ1998:CC1998),"")</f>
        <v/>
      </c>
    </row>
    <row r="1999" customFormat="false" ht="15" hidden="false" customHeight="false" outlineLevel="0" collapsed="false">
      <c r="A1999" s="0" t="n">
        <v>92164</v>
      </c>
      <c r="B1999" s="0" t="n">
        <v>243957</v>
      </c>
      <c r="E1999" s="0" t="s">
        <v>571</v>
      </c>
      <c r="F1999" s="0" t="n">
        <v>1867</v>
      </c>
      <c r="G1999" s="0" t="s">
        <v>833</v>
      </c>
      <c r="H1999" s="0" t="s">
        <v>176</v>
      </c>
      <c r="K1999" s="0" t="n">
        <v>52.982522</v>
      </c>
      <c r="L1999" s="0" t="n">
        <v>-129.130442</v>
      </c>
      <c r="M1999" s="0" t="s">
        <v>131</v>
      </c>
      <c r="N1999" s="0" t="s">
        <v>116</v>
      </c>
      <c r="O1999" s="0" t="s">
        <v>132</v>
      </c>
      <c r="P1999" s="0" t="s">
        <v>573</v>
      </c>
      <c r="Q1999" s="0" t="s">
        <v>574</v>
      </c>
      <c r="R1999" s="0" t="s">
        <v>575</v>
      </c>
      <c r="S1999" s="0" t="s">
        <v>576</v>
      </c>
      <c r="T1999" s="0" t="s">
        <v>577</v>
      </c>
      <c r="U1999" s="0" t="s">
        <v>134</v>
      </c>
      <c r="V1999" s="0" t="s">
        <v>115</v>
      </c>
      <c r="W1999" s="0" t="s">
        <v>124</v>
      </c>
      <c r="X1999" s="0" t="s">
        <v>124</v>
      </c>
      <c r="Z1999" s="0" t="s">
        <v>211</v>
      </c>
      <c r="AA1999" s="0" t="s">
        <v>142</v>
      </c>
      <c r="AB1999" s="0" t="s">
        <v>134</v>
      </c>
      <c r="AC1999" s="0" t="s">
        <v>134</v>
      </c>
      <c r="AD1999" s="0" t="n">
        <v>0.6</v>
      </c>
      <c r="AE1999" s="0" t="n">
        <v>0.555555555555556</v>
      </c>
      <c r="AF1999" s="0" t="n">
        <v>1</v>
      </c>
      <c r="AG1999" s="0" t="s">
        <v>127</v>
      </c>
      <c r="AH1999" s="0" t="s">
        <v>578</v>
      </c>
      <c r="AI1999" s="0" t="s">
        <v>127</v>
      </c>
      <c r="AK1999" s="0" t="s">
        <v>129</v>
      </c>
      <c r="AM1999" s="0" t="n">
        <v>2</v>
      </c>
      <c r="AR1999" s="0" t="n">
        <f aca="false">COUNT(AZ1999:BI1999)</f>
        <v>5</v>
      </c>
      <c r="AS1999" s="0" t="n">
        <f aca="false">COUNT(BJ1999:BS1999)</f>
        <v>2</v>
      </c>
      <c r="AT1999" s="0" t="n">
        <f aca="false">COUNT(BT1999:CC1999)</f>
        <v>5</v>
      </c>
      <c r="AU1999" s="0" t="n">
        <v>5</v>
      </c>
      <c r="AV1999" s="0" t="n">
        <v>3</v>
      </c>
      <c r="AW1999" s="0" t="n">
        <v>0</v>
      </c>
      <c r="AX1999" s="1" t="n">
        <f aca="false">IF(SUM(AR1999:AT1999)&gt;0,AVERAGE(AZ1999:CC1999),"")</f>
        <v>2008.33333333333</v>
      </c>
      <c r="AY1999" s="1" t="n">
        <v>4059.375</v>
      </c>
      <c r="AZ1999" s="0" t="n">
        <v>75</v>
      </c>
      <c r="BB1999" s="0" t="n">
        <v>25</v>
      </c>
      <c r="BD1999" s="0" t="n">
        <v>75</v>
      </c>
      <c r="BF1999" s="0" t="n">
        <v>400</v>
      </c>
      <c r="BH1999" s="0" t="n">
        <v>750</v>
      </c>
      <c r="BN1999" s="0" t="n">
        <v>750</v>
      </c>
      <c r="BR1999" s="0" t="n">
        <v>400</v>
      </c>
      <c r="BT1999" s="0" t="n">
        <v>3500</v>
      </c>
      <c r="BV1999" s="0" t="n">
        <v>3000</v>
      </c>
      <c r="BX1999" s="0" t="n">
        <v>25</v>
      </c>
      <c r="BZ1999" s="0" t="n">
        <v>100</v>
      </c>
      <c r="CB1999" s="0" t="n">
        <v>15000</v>
      </c>
      <c r="CD1999" s="0" t="n">
        <v>19000</v>
      </c>
      <c r="CF1999" s="0" t="n">
        <v>1500</v>
      </c>
      <c r="CH1999" s="0" t="n">
        <v>75</v>
      </c>
      <c r="CJ1999" s="0" t="n">
        <v>2500</v>
      </c>
      <c r="CL1999" s="0" t="n">
        <v>2000</v>
      </c>
      <c r="CN1999" s="0" t="n">
        <v>6000</v>
      </c>
      <c r="CT1999" s="0" t="n">
        <v>700</v>
      </c>
      <c r="CV1999" s="0" t="n">
        <v>700</v>
      </c>
    </row>
    <row r="2000" customFormat="false" ht="15" hidden="false" customHeight="false" outlineLevel="0" collapsed="false">
      <c r="A2000" s="0" t="n">
        <v>92165</v>
      </c>
      <c r="B2000" s="0" t="n">
        <v>243197</v>
      </c>
      <c r="E2000" s="0" t="s">
        <v>571</v>
      </c>
      <c r="F2000" s="0" t="n">
        <v>1662</v>
      </c>
      <c r="G2000" s="0" t="s">
        <v>834</v>
      </c>
      <c r="H2000" s="0" t="s">
        <v>176</v>
      </c>
      <c r="K2000" s="0" t="n">
        <v>52.928789</v>
      </c>
      <c r="L2000" s="0" t="n">
        <v>-132.165085</v>
      </c>
      <c r="M2000" s="0" t="s">
        <v>305</v>
      </c>
      <c r="N2000" s="0" t="s">
        <v>609</v>
      </c>
      <c r="O2000" s="0" t="s">
        <v>610</v>
      </c>
      <c r="P2000" s="0" t="s">
        <v>611</v>
      </c>
      <c r="Q2000" s="0" t="s">
        <v>612</v>
      </c>
      <c r="R2000" s="0" t="s">
        <v>613</v>
      </c>
      <c r="S2000" s="0" t="s">
        <v>614</v>
      </c>
      <c r="T2000" s="0" t="s">
        <v>615</v>
      </c>
      <c r="U2000" s="0" t="s">
        <v>173</v>
      </c>
      <c r="V2000" s="0" t="s">
        <v>313</v>
      </c>
      <c r="W2000" s="0" t="s">
        <v>124</v>
      </c>
      <c r="X2000" s="0" t="s">
        <v>124</v>
      </c>
      <c r="Z2000" s="0" t="s">
        <v>206</v>
      </c>
      <c r="AA2000" s="0" t="s">
        <v>215</v>
      </c>
      <c r="AB2000" s="0" t="s">
        <v>226</v>
      </c>
      <c r="AC2000" s="0" t="s">
        <v>226</v>
      </c>
      <c r="AD2000" s="0" t="n">
        <v>0.444444444444444</v>
      </c>
      <c r="AE2000" s="0" t="n">
        <v>0.833333333333333</v>
      </c>
      <c r="AF2000" s="0" t="n">
        <v>1</v>
      </c>
      <c r="AG2000" s="0" t="s">
        <v>127</v>
      </c>
      <c r="AH2000" s="0" t="s">
        <v>606</v>
      </c>
      <c r="AI2000" s="0" t="s">
        <v>127</v>
      </c>
      <c r="AK2000" s="0" t="s">
        <v>617</v>
      </c>
      <c r="AM2000" s="0" t="n">
        <v>1</v>
      </c>
      <c r="AR2000" s="0" t="n">
        <f aca="false">COUNT(AZ2000:BI2000)</f>
        <v>1</v>
      </c>
      <c r="AS2000" s="0" t="n">
        <f aca="false">COUNT(BJ2000:BS2000)</f>
        <v>1</v>
      </c>
      <c r="AT2000" s="0" t="n">
        <f aca="false">COUNT(BT2000:CC2000)</f>
        <v>0</v>
      </c>
      <c r="AU2000" s="0" t="n">
        <v>0</v>
      </c>
      <c r="AV2000" s="0" t="n">
        <v>0</v>
      </c>
      <c r="AW2000" s="0" t="n">
        <v>0</v>
      </c>
      <c r="AX2000" s="1" t="n">
        <f aca="false">IF(SUM(AR2000:AT2000)&gt;0,AVERAGE(AZ2000:CC2000),"")</f>
        <v>25</v>
      </c>
      <c r="BH2000" s="0" t="n">
        <v>25</v>
      </c>
      <c r="BJ2000" s="0" t="n">
        <v>25</v>
      </c>
    </row>
    <row r="2001" customFormat="false" ht="15" hidden="false" customHeight="false" outlineLevel="0" collapsed="false">
      <c r="A2001" s="0" t="n">
        <v>92166</v>
      </c>
      <c r="B2001" s="0" t="n">
        <v>243192</v>
      </c>
      <c r="E2001" s="0" t="s">
        <v>571</v>
      </c>
      <c r="F2001" s="0" t="n">
        <v>1661</v>
      </c>
      <c r="G2001" s="0" t="s">
        <v>835</v>
      </c>
      <c r="H2001" s="0" t="s">
        <v>176</v>
      </c>
      <c r="K2001" s="0" t="n">
        <v>52.928509</v>
      </c>
      <c r="L2001" s="0" t="n">
        <v>-132.168424</v>
      </c>
      <c r="M2001" s="0" t="s">
        <v>305</v>
      </c>
      <c r="N2001" s="0" t="s">
        <v>609</v>
      </c>
      <c r="O2001" s="0" t="s">
        <v>610</v>
      </c>
      <c r="P2001" s="0" t="s">
        <v>611</v>
      </c>
      <c r="Q2001" s="0" t="s">
        <v>612</v>
      </c>
      <c r="R2001" s="0" t="s">
        <v>613</v>
      </c>
      <c r="S2001" s="0" t="s">
        <v>614</v>
      </c>
      <c r="T2001" s="0" t="s">
        <v>615</v>
      </c>
      <c r="U2001" s="0" t="s">
        <v>173</v>
      </c>
      <c r="V2001" s="0" t="s">
        <v>313</v>
      </c>
      <c r="W2001" s="0" t="s">
        <v>124</v>
      </c>
      <c r="X2001" s="0" t="s">
        <v>124</v>
      </c>
      <c r="Z2001" s="0" t="s">
        <v>211</v>
      </c>
      <c r="AA2001" s="0" t="s">
        <v>185</v>
      </c>
      <c r="AB2001" s="0" t="s">
        <v>226</v>
      </c>
      <c r="AC2001" s="0" t="s">
        <v>226</v>
      </c>
      <c r="AD2001" s="0" t="n">
        <v>0.866666666666667</v>
      </c>
      <c r="AE2001" s="0" t="n">
        <v>0.769230769230769</v>
      </c>
      <c r="AF2001" s="0" t="n">
        <v>1</v>
      </c>
      <c r="AG2001" s="0" t="s">
        <v>127</v>
      </c>
      <c r="AH2001" s="0" t="s">
        <v>606</v>
      </c>
      <c r="AI2001" s="0" t="s">
        <v>127</v>
      </c>
      <c r="AK2001" s="0" t="s">
        <v>617</v>
      </c>
      <c r="AR2001" s="0" t="n">
        <f aca="false">COUNT(AZ2001:BI2001)</f>
        <v>1</v>
      </c>
      <c r="AS2001" s="0" t="n">
        <f aca="false">COUNT(BJ2001:BS2001)</f>
        <v>1</v>
      </c>
      <c r="AT2001" s="0" t="n">
        <f aca="false">COUNT(BT2001:CC2001)</f>
        <v>0</v>
      </c>
      <c r="AU2001" s="0" t="n">
        <v>0</v>
      </c>
      <c r="AV2001" s="0" t="n">
        <v>0</v>
      </c>
      <c r="AW2001" s="0" t="n">
        <v>0</v>
      </c>
      <c r="AX2001" s="1" t="n">
        <f aca="false">IF(SUM(AR2001:AT2001)&gt;0,AVERAGE(AZ2001:CC2001),"")</f>
        <v>200</v>
      </c>
      <c r="BH2001" s="0" t="n">
        <v>200</v>
      </c>
      <c r="BJ2001" s="0" t="n">
        <v>200</v>
      </c>
    </row>
    <row r="2002" customFormat="false" ht="15" hidden="false" customHeight="false" outlineLevel="0" collapsed="false">
      <c r="A2002" s="0" t="n">
        <v>92167</v>
      </c>
      <c r="B2002" s="0" t="n">
        <v>249761</v>
      </c>
      <c r="C2002" s="0" t="s">
        <v>187</v>
      </c>
      <c r="E2002" s="0" t="s">
        <v>571</v>
      </c>
      <c r="F2002" s="0" t="n">
        <v>928</v>
      </c>
      <c r="G2002" s="0" t="s">
        <v>836</v>
      </c>
      <c r="H2002" s="0" t="s">
        <v>114</v>
      </c>
      <c r="K2002" s="0" t="n">
        <v>51.405398</v>
      </c>
      <c r="L2002" s="0" t="n">
        <v>-127.243435</v>
      </c>
      <c r="M2002" s="0" t="s">
        <v>228</v>
      </c>
      <c r="N2002" s="0" t="s">
        <v>116</v>
      </c>
      <c r="O2002" s="0" t="s">
        <v>229</v>
      </c>
      <c r="P2002" s="0" t="s">
        <v>587</v>
      </c>
      <c r="Q2002" s="0" t="s">
        <v>588</v>
      </c>
      <c r="R2002" s="0" t="s">
        <v>589</v>
      </c>
      <c r="S2002" s="0" t="s">
        <v>590</v>
      </c>
      <c r="T2002" s="0" t="s">
        <v>591</v>
      </c>
      <c r="U2002" s="0" t="s">
        <v>129</v>
      </c>
      <c r="V2002" s="0" t="s">
        <v>115</v>
      </c>
      <c r="W2002" s="0" t="s">
        <v>124</v>
      </c>
      <c r="X2002" s="0" t="s">
        <v>187</v>
      </c>
      <c r="Z2002" s="0" t="s">
        <v>209</v>
      </c>
      <c r="AA2002" s="0" t="s">
        <v>126</v>
      </c>
      <c r="AB2002" s="0" t="s">
        <v>145</v>
      </c>
      <c r="AC2002" s="0" t="s">
        <v>145</v>
      </c>
      <c r="AD2002" s="0" t="n">
        <v>0.111111111111111</v>
      </c>
      <c r="AE2002" s="0" t="n">
        <v>0</v>
      </c>
      <c r="AF2002" s="0" t="n">
        <v>0</v>
      </c>
      <c r="AG2002" s="0" t="s">
        <v>127</v>
      </c>
      <c r="AH2002" s="0" t="s">
        <v>578</v>
      </c>
      <c r="AI2002" s="0" t="s">
        <v>127</v>
      </c>
      <c r="AK2002" s="0" t="s">
        <v>142</v>
      </c>
      <c r="AL2002" s="0" t="s">
        <v>579</v>
      </c>
      <c r="AM2002" s="0" t="n">
        <v>3</v>
      </c>
      <c r="AN2002" s="0" t="s">
        <v>299</v>
      </c>
      <c r="AO2002" s="0" t="s">
        <v>580</v>
      </c>
      <c r="AR2002" s="0" t="n">
        <f aca="false">COUNT(AZ2002:BI2002)</f>
        <v>0</v>
      </c>
      <c r="AS2002" s="0" t="n">
        <f aca="false">COUNT(BJ2002:BS2002)</f>
        <v>0</v>
      </c>
      <c r="AT2002" s="0" t="n">
        <f aca="false">COUNT(BT2002:CC2002)</f>
        <v>1</v>
      </c>
      <c r="AU2002" s="0" t="n">
        <v>5</v>
      </c>
      <c r="AV2002" s="0" t="n">
        <v>5</v>
      </c>
      <c r="AW2002" s="0" t="n">
        <v>2</v>
      </c>
      <c r="AX2002" s="1" t="n">
        <f aca="false">IF(SUM(AR2002:AT2002)&gt;0,AVERAGE(AZ2002:CC2002),"")</f>
        <v>800</v>
      </c>
      <c r="AY2002" s="1" t="n">
        <v>1402.9166667</v>
      </c>
      <c r="CB2002" s="0" t="n">
        <v>800</v>
      </c>
      <c r="CD2002" s="0" t="n">
        <v>8000</v>
      </c>
      <c r="CF2002" s="0" t="n">
        <v>1600</v>
      </c>
      <c r="CH2002" s="0" t="n">
        <v>900</v>
      </c>
      <c r="CJ2002" s="0" t="n">
        <v>750</v>
      </c>
      <c r="CL2002" s="0" t="n">
        <v>250</v>
      </c>
      <c r="CN2002" s="0" t="n">
        <v>225</v>
      </c>
      <c r="CP2002" s="0" t="n">
        <v>10</v>
      </c>
      <c r="CR2002" s="0" t="n">
        <v>600</v>
      </c>
      <c r="CT2002" s="0" t="n">
        <v>1000</v>
      </c>
      <c r="CV2002" s="0" t="n">
        <v>500</v>
      </c>
      <c r="CX2002" s="0" t="n">
        <v>1000</v>
      </c>
      <c r="CZ2002" s="0" t="n">
        <v>2000</v>
      </c>
    </row>
    <row r="2003" customFormat="false" ht="15" hidden="false" customHeight="false" outlineLevel="0" collapsed="false">
      <c r="A2003" s="0" t="n">
        <v>92168</v>
      </c>
      <c r="B2003" s="0" t="n">
        <v>243747</v>
      </c>
      <c r="E2003" s="0" t="s">
        <v>571</v>
      </c>
      <c r="F2003" s="0" t="n">
        <v>1802</v>
      </c>
      <c r="G2003" s="0" t="s">
        <v>837</v>
      </c>
      <c r="H2003" s="0" t="s">
        <v>114</v>
      </c>
      <c r="K2003" s="0" t="n">
        <v>52.144505</v>
      </c>
      <c r="L2003" s="0" t="n">
        <v>-128.00448</v>
      </c>
      <c r="M2003" s="0" t="s">
        <v>131</v>
      </c>
      <c r="N2003" s="0" t="s">
        <v>116</v>
      </c>
      <c r="O2003" s="0" t="s">
        <v>132</v>
      </c>
      <c r="P2003" s="0" t="s">
        <v>573</v>
      </c>
      <c r="Q2003" s="0" t="s">
        <v>574</v>
      </c>
      <c r="R2003" s="0" t="s">
        <v>575</v>
      </c>
      <c r="S2003" s="0" t="s">
        <v>576</v>
      </c>
      <c r="T2003" s="0" t="s">
        <v>577</v>
      </c>
      <c r="U2003" s="0" t="s">
        <v>134</v>
      </c>
      <c r="V2003" s="0" t="s">
        <v>115</v>
      </c>
      <c r="W2003" s="0" t="s">
        <v>124</v>
      </c>
      <c r="X2003" s="0" t="s">
        <v>124</v>
      </c>
      <c r="Z2003" s="0" t="s">
        <v>206</v>
      </c>
      <c r="AA2003" s="0" t="s">
        <v>129</v>
      </c>
      <c r="AB2003" s="0" t="s">
        <v>129</v>
      </c>
      <c r="AC2003" s="0" t="s">
        <v>129</v>
      </c>
      <c r="AD2003" s="0" t="n">
        <v>0.222222222222222</v>
      </c>
      <c r="AE2003" s="0" t="n">
        <v>1</v>
      </c>
      <c r="AF2003" s="0" t="n">
        <v>1</v>
      </c>
      <c r="AG2003" s="0" t="s">
        <v>127</v>
      </c>
      <c r="AH2003" s="0" t="s">
        <v>578</v>
      </c>
      <c r="AI2003" s="0" t="s">
        <v>127</v>
      </c>
      <c r="AK2003" s="0" t="s">
        <v>143</v>
      </c>
      <c r="AR2003" s="0" t="n">
        <f aca="false">COUNT(AZ2003:BI2003)</f>
        <v>0</v>
      </c>
      <c r="AS2003" s="0" t="n">
        <f aca="false">COUNT(BJ2003:BS2003)</f>
        <v>0</v>
      </c>
      <c r="AT2003" s="0" t="n">
        <f aca="false">COUNT(BT2003:CC2003)</f>
        <v>0</v>
      </c>
      <c r="AU2003" s="0" t="n">
        <v>0</v>
      </c>
      <c r="AV2003" s="0" t="n">
        <v>1</v>
      </c>
      <c r="AW2003" s="0" t="n">
        <v>0</v>
      </c>
      <c r="AX2003" s="1" t="str">
        <f aca="false">IF(SUM(AR2003:AT2003)&gt;0,AVERAGE(AZ2003:CC2003),"")</f>
        <v/>
      </c>
      <c r="AY2003" s="1" t="n">
        <v>10</v>
      </c>
      <c r="CP2003" s="0" t="n">
        <v>10</v>
      </c>
    </row>
    <row r="2004" customFormat="false" ht="15" hidden="false" customHeight="false" outlineLevel="0" collapsed="false">
      <c r="A2004" s="0" t="n">
        <v>92171</v>
      </c>
      <c r="B2004" s="0" t="n">
        <v>244012</v>
      </c>
      <c r="E2004" s="0" t="s">
        <v>571</v>
      </c>
      <c r="F2004" s="0" t="n">
        <v>1878</v>
      </c>
      <c r="G2004" s="0" t="s">
        <v>839</v>
      </c>
      <c r="H2004" s="0" t="s">
        <v>114</v>
      </c>
      <c r="K2004" s="0" t="n">
        <v>52.53501</v>
      </c>
      <c r="L2004" s="0" t="n">
        <v>-129.024242</v>
      </c>
      <c r="M2004" s="0" t="s">
        <v>131</v>
      </c>
      <c r="N2004" s="0" t="s">
        <v>116</v>
      </c>
      <c r="O2004" s="0" t="s">
        <v>132</v>
      </c>
      <c r="P2004" s="0" t="s">
        <v>573</v>
      </c>
      <c r="Q2004" s="0" t="s">
        <v>574</v>
      </c>
      <c r="R2004" s="0" t="s">
        <v>575</v>
      </c>
      <c r="S2004" s="0" t="s">
        <v>576</v>
      </c>
      <c r="T2004" s="0" t="s">
        <v>577</v>
      </c>
      <c r="U2004" s="0" t="s">
        <v>134</v>
      </c>
      <c r="V2004" s="0" t="s">
        <v>115</v>
      </c>
      <c r="W2004" s="0" t="s">
        <v>124</v>
      </c>
      <c r="X2004" s="0" t="s">
        <v>124</v>
      </c>
      <c r="Z2004" s="0" t="s">
        <v>215</v>
      </c>
      <c r="AA2004" s="0" t="s">
        <v>215</v>
      </c>
      <c r="AB2004" s="0" t="s">
        <v>134</v>
      </c>
      <c r="AC2004" s="0" t="s">
        <v>134</v>
      </c>
      <c r="AD2004" s="0" t="n">
        <v>1</v>
      </c>
      <c r="AE2004" s="0" t="n">
        <v>0.416666666666667</v>
      </c>
      <c r="AF2004" s="0" t="n">
        <v>1</v>
      </c>
      <c r="AG2004" s="0" t="s">
        <v>127</v>
      </c>
      <c r="AH2004" s="0" t="s">
        <v>578</v>
      </c>
      <c r="AI2004" s="0" t="s">
        <v>127</v>
      </c>
      <c r="AK2004" s="0" t="s">
        <v>129</v>
      </c>
      <c r="AM2004" s="0" t="n">
        <v>3</v>
      </c>
      <c r="AR2004" s="0" t="n">
        <f aca="false">COUNT(AZ2004:BI2004)</f>
        <v>5</v>
      </c>
      <c r="AS2004" s="0" t="n">
        <f aca="false">COUNT(BJ2004:BS2004)</f>
        <v>5</v>
      </c>
      <c r="AT2004" s="0" t="n">
        <f aca="false">COUNT(BT2004:CC2004)</f>
        <v>5</v>
      </c>
      <c r="AU2004" s="0" t="n">
        <v>5</v>
      </c>
      <c r="AV2004" s="0" t="n">
        <v>4</v>
      </c>
      <c r="AW2004" s="0" t="n">
        <v>0</v>
      </c>
      <c r="AX2004" s="1" t="n">
        <f aca="false">IF(SUM(AR2004:AT2004)&gt;0,AVERAGE(AZ2004:CC2004),"")</f>
        <v>1550</v>
      </c>
      <c r="AY2004" s="1" t="n">
        <v>98.111111111</v>
      </c>
      <c r="AZ2004" s="0" t="n">
        <v>750</v>
      </c>
      <c r="BB2004" s="0" t="n">
        <v>3500</v>
      </c>
      <c r="BD2004" s="0" t="n">
        <v>3500</v>
      </c>
      <c r="BF2004" s="0" t="n">
        <v>3500</v>
      </c>
      <c r="BH2004" s="0" t="n">
        <v>1500</v>
      </c>
      <c r="BJ2004" s="0" t="n">
        <v>3500</v>
      </c>
      <c r="BL2004" s="0" t="n">
        <v>3500</v>
      </c>
      <c r="BN2004" s="0" t="n">
        <v>200</v>
      </c>
      <c r="BP2004" s="0" t="n">
        <v>2000</v>
      </c>
      <c r="BR2004" s="0" t="n">
        <v>25</v>
      </c>
      <c r="BT2004" s="0" t="n">
        <v>200</v>
      </c>
      <c r="BV2004" s="0" t="n">
        <v>25</v>
      </c>
      <c r="BX2004" s="0" t="n">
        <v>150</v>
      </c>
      <c r="BZ2004" s="0" t="n">
        <v>700</v>
      </c>
      <c r="CB2004" s="0" t="n">
        <v>200</v>
      </c>
      <c r="CD2004" s="0" t="n">
        <v>100</v>
      </c>
      <c r="CF2004" s="0" t="n">
        <v>200</v>
      </c>
      <c r="CH2004" s="0" t="n">
        <v>100</v>
      </c>
      <c r="CJ2004" s="0" t="n">
        <v>150</v>
      </c>
      <c r="CL2004" s="0" t="n">
        <v>2</v>
      </c>
      <c r="CP2004" s="0" t="n">
        <v>100</v>
      </c>
      <c r="CR2004" s="0" t="n">
        <v>75</v>
      </c>
      <c r="CT2004" s="0" t="n">
        <v>150</v>
      </c>
      <c r="CV2004" s="0" t="n">
        <v>6</v>
      </c>
    </row>
    <row r="2005" customFormat="false" ht="15" hidden="false" customHeight="false" outlineLevel="0" collapsed="false">
      <c r="A2005" s="0" t="n">
        <v>92172</v>
      </c>
      <c r="B2005" s="0" t="n">
        <v>242777</v>
      </c>
      <c r="C2005" s="0" t="s">
        <v>187</v>
      </c>
      <c r="E2005" s="0" t="s">
        <v>571</v>
      </c>
      <c r="F2005" s="0" t="n">
        <v>1836</v>
      </c>
      <c r="G2005" s="0" t="s">
        <v>135</v>
      </c>
      <c r="H2005" s="0" t="s">
        <v>114</v>
      </c>
      <c r="K2005" s="0" t="n">
        <v>52.778575</v>
      </c>
      <c r="L2005" s="0" t="n">
        <v>-128.278365</v>
      </c>
      <c r="M2005" s="0" t="s">
        <v>115</v>
      </c>
      <c r="N2005" s="0" t="s">
        <v>116</v>
      </c>
      <c r="O2005" s="0" t="s">
        <v>117</v>
      </c>
      <c r="P2005" s="0" t="s">
        <v>587</v>
      </c>
      <c r="Q2005" s="0" t="s">
        <v>588</v>
      </c>
      <c r="R2005" s="0" t="s">
        <v>589</v>
      </c>
      <c r="S2005" s="0" t="s">
        <v>590</v>
      </c>
      <c r="T2005" s="0" t="s">
        <v>591</v>
      </c>
      <c r="U2005" s="0" t="s">
        <v>129</v>
      </c>
      <c r="V2005" s="0" t="s">
        <v>115</v>
      </c>
      <c r="W2005" s="0" t="s">
        <v>124</v>
      </c>
      <c r="X2005" s="0" t="s">
        <v>187</v>
      </c>
      <c r="Z2005" s="0" t="s">
        <v>207</v>
      </c>
      <c r="AA2005" s="0" t="s">
        <v>213</v>
      </c>
      <c r="AB2005" s="0" t="s">
        <v>185</v>
      </c>
      <c r="AC2005" s="0" t="s">
        <v>185</v>
      </c>
      <c r="AD2005" s="0" t="n">
        <v>0.958333333333333</v>
      </c>
      <c r="AE2005" s="0" t="n">
        <v>0.565217391304348</v>
      </c>
      <c r="AF2005" s="0" t="n">
        <v>1</v>
      </c>
      <c r="AG2005" s="0" t="s">
        <v>127</v>
      </c>
      <c r="AH2005" s="0" t="s">
        <v>578</v>
      </c>
      <c r="AI2005" s="0" t="s">
        <v>127</v>
      </c>
      <c r="AK2005" s="0" t="s">
        <v>143</v>
      </c>
      <c r="AL2005" s="0" t="s">
        <v>579</v>
      </c>
      <c r="AM2005" s="0" t="n">
        <v>2</v>
      </c>
      <c r="AN2005" s="0" t="s">
        <v>299</v>
      </c>
      <c r="AO2005" s="0" t="s">
        <v>580</v>
      </c>
      <c r="AP2005" s="0" t="s">
        <v>134</v>
      </c>
      <c r="AQ2005" s="0" t="s">
        <v>158</v>
      </c>
      <c r="AR2005" s="0" t="n">
        <f aca="false">COUNT(AZ2005:BI2005)</f>
        <v>5</v>
      </c>
      <c r="AS2005" s="0" t="n">
        <f aca="false">COUNT(BJ2005:BS2005)</f>
        <v>5</v>
      </c>
      <c r="AT2005" s="0" t="n">
        <f aca="false">COUNT(BT2005:CC2005)</f>
        <v>5</v>
      </c>
      <c r="AU2005" s="0" t="n">
        <v>5</v>
      </c>
      <c r="AV2005" s="0" t="n">
        <v>5</v>
      </c>
      <c r="AW2005" s="0" t="n">
        <v>5</v>
      </c>
      <c r="AX2005" s="1" t="n">
        <f aca="false">IF(SUM(AR2005:AT2005)&gt;0,AVERAGE(AZ2005:CC2005),"")</f>
        <v>7163.33333333333</v>
      </c>
      <c r="AY2005" s="1" t="n">
        <v>6354.375</v>
      </c>
      <c r="AZ2005" s="0" t="n">
        <v>1500</v>
      </c>
      <c r="BB2005" s="0" t="n">
        <v>3500</v>
      </c>
      <c r="BD2005" s="0" t="n">
        <v>1500</v>
      </c>
      <c r="BF2005" s="0" t="n">
        <v>3500</v>
      </c>
      <c r="BH2005" s="0" t="n">
        <v>750</v>
      </c>
      <c r="BJ2005" s="0" t="n">
        <v>7500</v>
      </c>
      <c r="BL2005" s="0" t="n">
        <v>15000</v>
      </c>
      <c r="BN2005" s="0" t="n">
        <v>7500</v>
      </c>
      <c r="BP2005" s="0" t="n">
        <v>9000</v>
      </c>
      <c r="BR2005" s="0" t="n">
        <v>35000</v>
      </c>
      <c r="BT2005" s="0" t="n">
        <v>3000</v>
      </c>
      <c r="BV2005" s="0" t="n">
        <v>17000</v>
      </c>
      <c r="BX2005" s="0" t="n">
        <v>500</v>
      </c>
      <c r="BZ2005" s="0" t="n">
        <v>600</v>
      </c>
      <c r="CB2005" s="0" t="n">
        <v>1600</v>
      </c>
      <c r="CD2005" s="0" t="n">
        <v>20000</v>
      </c>
      <c r="CF2005" s="0" t="n">
        <v>9500</v>
      </c>
      <c r="CH2005" s="0" t="n">
        <v>7300</v>
      </c>
      <c r="CJ2005" s="0" t="n">
        <v>3770</v>
      </c>
      <c r="CL2005" s="0" t="n">
        <v>15000</v>
      </c>
      <c r="CN2005" s="0" t="n">
        <v>5500</v>
      </c>
      <c r="CP2005" s="0" t="n">
        <v>10000</v>
      </c>
      <c r="CR2005" s="0" t="n">
        <v>1200</v>
      </c>
      <c r="CT2005" s="0" t="n">
        <v>4000</v>
      </c>
      <c r="CV2005" s="0" t="n">
        <v>4000</v>
      </c>
      <c r="CX2005" s="0" t="n">
        <v>2400</v>
      </c>
      <c r="CZ2005" s="0" t="n">
        <v>6800</v>
      </c>
      <c r="DB2005" s="0" t="n">
        <v>5700</v>
      </c>
      <c r="DD2005" s="0" t="n">
        <v>1100</v>
      </c>
      <c r="DF2005" s="0" t="n">
        <v>3600</v>
      </c>
      <c r="DH2005" s="0" t="n">
        <v>1800</v>
      </c>
    </row>
    <row r="2006" customFormat="false" ht="15" hidden="false" customHeight="false" outlineLevel="0" collapsed="false">
      <c r="A2006" s="0" t="n">
        <v>92173</v>
      </c>
      <c r="B2006" s="0" t="n">
        <v>250322</v>
      </c>
      <c r="C2006" s="0" t="s">
        <v>187</v>
      </c>
      <c r="E2006" s="0" t="s">
        <v>571</v>
      </c>
      <c r="F2006" s="0" t="n">
        <v>1042</v>
      </c>
      <c r="G2006" s="0" t="s">
        <v>840</v>
      </c>
      <c r="H2006" s="0" t="s">
        <v>114</v>
      </c>
      <c r="K2006" s="0" t="n">
        <v>53.799098</v>
      </c>
      <c r="L2006" s="0" t="n">
        <v>-128.709007</v>
      </c>
      <c r="M2006" s="0" t="s">
        <v>115</v>
      </c>
      <c r="N2006" s="0" t="s">
        <v>116</v>
      </c>
      <c r="O2006" s="0" t="s">
        <v>117</v>
      </c>
      <c r="P2006" s="0" t="s">
        <v>587</v>
      </c>
      <c r="Q2006" s="0" t="s">
        <v>588</v>
      </c>
      <c r="R2006" s="0" t="s">
        <v>589</v>
      </c>
      <c r="S2006" s="0" t="s">
        <v>590</v>
      </c>
      <c r="T2006" s="0" t="s">
        <v>591</v>
      </c>
      <c r="U2006" s="0" t="s">
        <v>129</v>
      </c>
      <c r="V2006" s="0" t="s">
        <v>115</v>
      </c>
      <c r="W2006" s="0" t="s">
        <v>124</v>
      </c>
      <c r="X2006" s="0" t="s">
        <v>187</v>
      </c>
      <c r="Z2006" s="0" t="s">
        <v>185</v>
      </c>
      <c r="AA2006" s="0" t="s">
        <v>125</v>
      </c>
      <c r="AB2006" s="0" t="s">
        <v>145</v>
      </c>
      <c r="AC2006" s="0" t="s">
        <v>145</v>
      </c>
      <c r="AD2006" s="0" t="n">
        <v>0.230769230769231</v>
      </c>
      <c r="AE2006" s="0" t="n">
        <v>0</v>
      </c>
      <c r="AF2006" s="0" t="n">
        <v>0</v>
      </c>
      <c r="AG2006" s="0" t="s">
        <v>127</v>
      </c>
      <c r="AH2006" s="0" t="s">
        <v>578</v>
      </c>
      <c r="AI2006" s="0" t="s">
        <v>127</v>
      </c>
      <c r="AK2006" s="0" t="s">
        <v>129</v>
      </c>
      <c r="AL2006" s="0" t="s">
        <v>579</v>
      </c>
      <c r="AM2006" s="0" t="n">
        <v>3</v>
      </c>
      <c r="AN2006" s="0" t="s">
        <v>299</v>
      </c>
      <c r="AO2006" s="0" t="s">
        <v>580</v>
      </c>
      <c r="AP2006" s="0" t="s">
        <v>134</v>
      </c>
      <c r="AQ2006" s="0" t="s">
        <v>158</v>
      </c>
      <c r="AR2006" s="0" t="n">
        <f aca="false">COUNT(AZ2006:BI2006)</f>
        <v>3</v>
      </c>
      <c r="AS2006" s="0" t="n">
        <f aca="false">COUNT(BJ2006:BS2006)</f>
        <v>4</v>
      </c>
      <c r="AT2006" s="0" t="n">
        <f aca="false">COUNT(BT2006:CC2006)</f>
        <v>5</v>
      </c>
      <c r="AU2006" s="0" t="n">
        <v>5</v>
      </c>
      <c r="AV2006" s="0" t="n">
        <v>4</v>
      </c>
      <c r="AW2006" s="0" t="n">
        <v>4</v>
      </c>
      <c r="AX2006" s="1" t="n">
        <f aca="false">IF(SUM(AR2006:AT2006)&gt;0,AVERAGE(AZ2006:CC2006),"")</f>
        <v>2244.16666666667</v>
      </c>
      <c r="AY2006" s="1" t="n">
        <v>1778.9285714</v>
      </c>
      <c r="AZ2006" s="0" t="n">
        <v>25</v>
      </c>
      <c r="BB2006" s="0" t="n">
        <v>200</v>
      </c>
      <c r="BD2006" s="0" t="n">
        <v>25</v>
      </c>
      <c r="BL2006" s="0" t="n">
        <v>3500</v>
      </c>
      <c r="BN2006" s="0" t="n">
        <v>1500</v>
      </c>
      <c r="BP2006" s="0" t="n">
        <v>15000</v>
      </c>
      <c r="BR2006" s="0" t="n">
        <v>3500</v>
      </c>
      <c r="BT2006" s="0" t="n">
        <v>1500</v>
      </c>
      <c r="BV2006" s="0" t="n">
        <v>750</v>
      </c>
      <c r="BX2006" s="0" t="n">
        <v>100</v>
      </c>
      <c r="BZ2006" s="0" t="n">
        <v>80</v>
      </c>
      <c r="CB2006" s="0" t="n">
        <v>750</v>
      </c>
      <c r="CD2006" s="0" t="n">
        <v>2000</v>
      </c>
      <c r="CF2006" s="0" t="n">
        <v>400</v>
      </c>
      <c r="CH2006" s="0" t="n">
        <v>300</v>
      </c>
      <c r="CJ2006" s="0" t="n">
        <v>5000</v>
      </c>
      <c r="CL2006" s="0" t="n">
        <v>7000</v>
      </c>
      <c r="CP2006" s="0" t="n">
        <v>50</v>
      </c>
      <c r="CR2006" s="0" t="n">
        <v>30</v>
      </c>
      <c r="CT2006" s="0" t="n">
        <v>950</v>
      </c>
      <c r="CV2006" s="0" t="n">
        <v>600</v>
      </c>
      <c r="CX2006" s="0" t="n">
        <v>1500</v>
      </c>
      <c r="CZ2006" s="0" t="n">
        <v>3000</v>
      </c>
      <c r="DB2006" s="0" t="n">
        <v>3000</v>
      </c>
      <c r="DD2006" s="0" t="n">
        <v>1000</v>
      </c>
      <c r="DH2006" s="0" t="n">
        <v>75</v>
      </c>
    </row>
    <row r="2007" customFormat="false" ht="15" hidden="false" customHeight="false" outlineLevel="0" collapsed="false">
      <c r="A2007" s="0" t="n">
        <v>92174</v>
      </c>
      <c r="B2007" s="0" t="n">
        <v>244057</v>
      </c>
      <c r="E2007" s="0" t="s">
        <v>571</v>
      </c>
      <c r="F2007" s="0" t="n">
        <v>1887</v>
      </c>
      <c r="G2007" s="0" t="s">
        <v>841</v>
      </c>
      <c r="H2007" s="0" t="s">
        <v>114</v>
      </c>
      <c r="K2007" s="0" t="n">
        <v>52.675281</v>
      </c>
      <c r="L2007" s="0" t="n">
        <v>-129.175453</v>
      </c>
      <c r="M2007" s="0" t="s">
        <v>131</v>
      </c>
      <c r="N2007" s="0" t="s">
        <v>116</v>
      </c>
      <c r="O2007" s="0" t="s">
        <v>132</v>
      </c>
      <c r="P2007" s="0" t="s">
        <v>573</v>
      </c>
      <c r="Q2007" s="0" t="s">
        <v>574</v>
      </c>
      <c r="R2007" s="0" t="s">
        <v>575</v>
      </c>
      <c r="S2007" s="0" t="s">
        <v>576</v>
      </c>
      <c r="T2007" s="0" t="s">
        <v>577</v>
      </c>
      <c r="U2007" s="0" t="s">
        <v>134</v>
      </c>
      <c r="V2007" s="0" t="s">
        <v>115</v>
      </c>
      <c r="W2007" s="0" t="s">
        <v>124</v>
      </c>
      <c r="X2007" s="0" t="s">
        <v>187</v>
      </c>
      <c r="Z2007" s="0" t="s">
        <v>433</v>
      </c>
      <c r="AA2007" s="0" t="s">
        <v>129</v>
      </c>
      <c r="AB2007" s="0" t="s">
        <v>158</v>
      </c>
      <c r="AC2007" s="0" t="s">
        <v>158</v>
      </c>
      <c r="AD2007" s="0" t="n">
        <v>0.24</v>
      </c>
      <c r="AE2007" s="0" t="n">
        <v>0.666666666666667</v>
      </c>
      <c r="AF2007" s="0" t="n">
        <v>1</v>
      </c>
      <c r="AG2007" s="0" t="s">
        <v>127</v>
      </c>
      <c r="AH2007" s="0" t="s">
        <v>578</v>
      </c>
      <c r="AI2007" s="0" t="s">
        <v>127</v>
      </c>
      <c r="AK2007" s="0" t="s">
        <v>129</v>
      </c>
      <c r="AL2007" s="0" t="s">
        <v>579</v>
      </c>
      <c r="AM2007" s="0" t="n">
        <v>2</v>
      </c>
      <c r="AN2007" s="0" t="s">
        <v>299</v>
      </c>
      <c r="AO2007" s="0" t="s">
        <v>580</v>
      </c>
      <c r="AR2007" s="0" t="n">
        <f aca="false">COUNT(AZ2007:BI2007)</f>
        <v>5</v>
      </c>
      <c r="AS2007" s="0" t="n">
        <f aca="false">COUNT(BJ2007:BS2007)</f>
        <v>5</v>
      </c>
      <c r="AT2007" s="0" t="n">
        <f aca="false">COUNT(BT2007:CC2007)</f>
        <v>5</v>
      </c>
      <c r="AU2007" s="0" t="n">
        <v>5</v>
      </c>
      <c r="AV2007" s="0" t="n">
        <v>4</v>
      </c>
      <c r="AW2007" s="0" t="n">
        <v>1</v>
      </c>
      <c r="AX2007" s="1" t="n">
        <f aca="false">IF(SUM(AR2007:AT2007)&gt;0,AVERAGE(AZ2007:CC2007),"")</f>
        <v>6466.66666666667</v>
      </c>
      <c r="AY2007" s="1" t="n">
        <v>1725</v>
      </c>
      <c r="AZ2007" s="0" t="n">
        <v>1500</v>
      </c>
      <c r="BB2007" s="0" t="n">
        <v>15000</v>
      </c>
      <c r="BD2007" s="0" t="n">
        <v>15000</v>
      </c>
      <c r="BF2007" s="0" t="n">
        <v>7500</v>
      </c>
      <c r="BH2007" s="0" t="n">
        <v>7500</v>
      </c>
      <c r="BJ2007" s="0" t="n">
        <v>3500</v>
      </c>
      <c r="BL2007" s="0" t="n">
        <v>1500</v>
      </c>
      <c r="BN2007" s="0" t="n">
        <v>3500</v>
      </c>
      <c r="BP2007" s="0" t="n">
        <v>3000</v>
      </c>
      <c r="BR2007" s="0" t="n">
        <v>3500</v>
      </c>
      <c r="BT2007" s="0" t="n">
        <v>3500</v>
      </c>
      <c r="BV2007" s="0" t="n">
        <v>3000</v>
      </c>
      <c r="BX2007" s="0" t="n">
        <v>6000</v>
      </c>
      <c r="BZ2007" s="0" t="n">
        <v>18000</v>
      </c>
      <c r="CB2007" s="0" t="n">
        <v>5000</v>
      </c>
      <c r="CD2007" s="0" t="n">
        <v>1000</v>
      </c>
      <c r="CF2007" s="0" t="n">
        <v>1000</v>
      </c>
      <c r="CH2007" s="0" t="n">
        <v>250</v>
      </c>
      <c r="CJ2007" s="0" t="n">
        <v>5000</v>
      </c>
      <c r="CL2007" s="0" t="n">
        <v>800</v>
      </c>
      <c r="CN2007" s="0" t="n">
        <v>2000</v>
      </c>
      <c r="CP2007" s="0" t="n">
        <v>6000</v>
      </c>
      <c r="CT2007" s="0" t="n">
        <v>600</v>
      </c>
      <c r="CV2007" s="0" t="n">
        <v>550</v>
      </c>
      <c r="DF2007" s="0" t="n">
        <v>50</v>
      </c>
    </row>
    <row r="2008" customFormat="false" ht="15" hidden="false" customHeight="false" outlineLevel="0" collapsed="false">
      <c r="A2008" s="0" t="n">
        <v>92175</v>
      </c>
      <c r="B2008" s="0" t="n">
        <v>243977</v>
      </c>
      <c r="C2008" s="0" t="s">
        <v>187</v>
      </c>
      <c r="E2008" s="0" t="s">
        <v>571</v>
      </c>
      <c r="F2008" s="0" t="n">
        <v>1871</v>
      </c>
      <c r="G2008" s="0" t="s">
        <v>144</v>
      </c>
      <c r="H2008" s="0" t="s">
        <v>114</v>
      </c>
      <c r="K2008" s="0" t="n">
        <v>53.161188</v>
      </c>
      <c r="L2008" s="0" t="n">
        <v>-128.890798</v>
      </c>
      <c r="M2008" s="0" t="s">
        <v>115</v>
      </c>
      <c r="N2008" s="0" t="s">
        <v>116</v>
      </c>
      <c r="O2008" s="0" t="s">
        <v>117</v>
      </c>
      <c r="P2008" s="0" t="s">
        <v>587</v>
      </c>
      <c r="Q2008" s="0" t="s">
        <v>588</v>
      </c>
      <c r="R2008" s="0" t="s">
        <v>589</v>
      </c>
      <c r="S2008" s="0" t="s">
        <v>590</v>
      </c>
      <c r="T2008" s="0" t="s">
        <v>591</v>
      </c>
      <c r="U2008" s="0" t="s">
        <v>129</v>
      </c>
      <c r="V2008" s="0" t="s">
        <v>115</v>
      </c>
      <c r="W2008" s="0" t="s">
        <v>124</v>
      </c>
      <c r="X2008" s="0" t="s">
        <v>187</v>
      </c>
      <c r="Z2008" s="0" t="s">
        <v>272</v>
      </c>
      <c r="AA2008" s="0" t="s">
        <v>223</v>
      </c>
      <c r="AB2008" s="0" t="s">
        <v>134</v>
      </c>
      <c r="AC2008" s="0" t="s">
        <v>134</v>
      </c>
      <c r="AD2008" s="0" t="n">
        <v>0.863636363636364</v>
      </c>
      <c r="AE2008" s="0" t="n">
        <v>0.263157894736842</v>
      </c>
      <c r="AF2008" s="0" t="n">
        <v>1</v>
      </c>
      <c r="AG2008" s="0" t="s">
        <v>127</v>
      </c>
      <c r="AH2008" s="0" t="s">
        <v>578</v>
      </c>
      <c r="AI2008" s="0" t="s">
        <v>127</v>
      </c>
      <c r="AK2008" s="0" t="s">
        <v>129</v>
      </c>
      <c r="AL2008" s="0" t="s">
        <v>579</v>
      </c>
      <c r="AM2008" s="0" t="n">
        <v>2</v>
      </c>
      <c r="AN2008" s="0" t="s">
        <v>299</v>
      </c>
      <c r="AO2008" s="0" t="s">
        <v>580</v>
      </c>
      <c r="AP2008" s="0" t="s">
        <v>134</v>
      </c>
      <c r="AQ2008" s="0" t="s">
        <v>158</v>
      </c>
      <c r="AR2008" s="0" t="n">
        <f aca="false">COUNT(AZ2008:BI2008)</f>
        <v>3</v>
      </c>
      <c r="AS2008" s="0" t="n">
        <f aca="false">COUNT(BJ2008:BS2008)</f>
        <v>3</v>
      </c>
      <c r="AT2008" s="0" t="n">
        <f aca="false">COUNT(BT2008:CC2008)</f>
        <v>5</v>
      </c>
      <c r="AU2008" s="0" t="n">
        <v>5</v>
      </c>
      <c r="AV2008" s="0" t="n">
        <v>3</v>
      </c>
      <c r="AW2008" s="0" t="n">
        <v>4</v>
      </c>
      <c r="AX2008" s="1" t="n">
        <f aca="false">IF(SUM(AR2008:AT2008)&gt;0,AVERAGE(AZ2008:CC2008),"")</f>
        <v>1068.18181818182</v>
      </c>
      <c r="AY2008" s="1" t="n">
        <v>688.07692308</v>
      </c>
      <c r="BB2008" s="0" t="n">
        <v>75</v>
      </c>
      <c r="BD2008" s="0" t="n">
        <v>75</v>
      </c>
      <c r="BF2008" s="0" t="n">
        <v>1500</v>
      </c>
      <c r="BJ2008" s="0" t="n">
        <v>200</v>
      </c>
      <c r="BP2008" s="0" t="n">
        <v>1200</v>
      </c>
      <c r="BR2008" s="0" t="n">
        <v>3500</v>
      </c>
      <c r="BT2008" s="0" t="n">
        <v>3500</v>
      </c>
      <c r="BV2008" s="0" t="n">
        <v>750</v>
      </c>
      <c r="BX2008" s="0" t="n">
        <v>200</v>
      </c>
      <c r="BZ2008" s="0" t="n">
        <v>50</v>
      </c>
      <c r="CB2008" s="0" t="n">
        <v>700</v>
      </c>
      <c r="CD2008" s="0" t="n">
        <v>500</v>
      </c>
      <c r="CF2008" s="0" t="n">
        <v>800</v>
      </c>
      <c r="CH2008" s="0" t="n">
        <v>600</v>
      </c>
      <c r="CJ2008" s="0" t="n">
        <v>3500</v>
      </c>
      <c r="CL2008" s="0" t="n">
        <v>500</v>
      </c>
      <c r="CN2008" s="0" t="n">
        <v>1500</v>
      </c>
      <c r="CT2008" s="0" t="n">
        <v>125</v>
      </c>
      <c r="CV2008" s="0" t="n">
        <v>100</v>
      </c>
      <c r="CX2008" s="0" t="n">
        <v>175</v>
      </c>
      <c r="DB2008" s="0" t="n">
        <v>400</v>
      </c>
      <c r="DD2008" s="0" t="n">
        <v>220</v>
      </c>
      <c r="DF2008" s="0" t="n">
        <v>200</v>
      </c>
      <c r="DH2008" s="0" t="n">
        <v>325</v>
      </c>
    </row>
    <row r="2009" customFormat="false" ht="15" hidden="false" customHeight="false" outlineLevel="0" collapsed="false">
      <c r="A2009" s="0" t="n">
        <v>92177</v>
      </c>
      <c r="B2009" s="0" t="n">
        <v>241952</v>
      </c>
      <c r="E2009" s="0" t="s">
        <v>571</v>
      </c>
      <c r="F2009" s="0" t="n">
        <v>1680</v>
      </c>
      <c r="G2009" s="0" t="s">
        <v>843</v>
      </c>
      <c r="H2009" s="0" t="s">
        <v>176</v>
      </c>
      <c r="K2009" s="0" t="n">
        <v>53.152934</v>
      </c>
      <c r="L2009" s="0" t="n">
        <v>-132.283107</v>
      </c>
      <c r="M2009" s="0" t="s">
        <v>305</v>
      </c>
      <c r="N2009" s="0" t="s">
        <v>609</v>
      </c>
      <c r="O2009" s="0" t="s">
        <v>610</v>
      </c>
      <c r="P2009" s="0" t="s">
        <v>611</v>
      </c>
      <c r="Q2009" s="0" t="s">
        <v>612</v>
      </c>
      <c r="R2009" s="0" t="s">
        <v>613</v>
      </c>
      <c r="S2009" s="0" t="s">
        <v>614</v>
      </c>
      <c r="T2009" s="0" t="s">
        <v>615</v>
      </c>
      <c r="U2009" s="0" t="s">
        <v>173</v>
      </c>
      <c r="V2009" s="0" t="s">
        <v>313</v>
      </c>
      <c r="W2009" s="0" t="s">
        <v>124</v>
      </c>
      <c r="X2009" s="0" t="s">
        <v>124</v>
      </c>
      <c r="Z2009" s="0" t="s">
        <v>214</v>
      </c>
      <c r="AA2009" s="0" t="s">
        <v>214</v>
      </c>
      <c r="AB2009" s="0" t="s">
        <v>223</v>
      </c>
      <c r="AC2009" s="0" t="s">
        <v>223</v>
      </c>
      <c r="AD2009" s="0" t="n">
        <v>1</v>
      </c>
      <c r="AE2009" s="0" t="n">
        <v>0.904761904761905</v>
      </c>
      <c r="AF2009" s="0" t="n">
        <v>1</v>
      </c>
      <c r="AG2009" s="0" t="s">
        <v>127</v>
      </c>
      <c r="AH2009" s="0" t="s">
        <v>606</v>
      </c>
      <c r="AI2009" s="0" t="s">
        <v>127</v>
      </c>
      <c r="AK2009" s="0" t="s">
        <v>314</v>
      </c>
      <c r="AM2009" s="0" t="n">
        <v>3</v>
      </c>
      <c r="AR2009" s="0" t="n">
        <f aca="false">COUNT(AZ2009:BI2009)</f>
        <v>1</v>
      </c>
      <c r="AS2009" s="0" t="n">
        <f aca="false">COUNT(BJ2009:BS2009)</f>
        <v>4</v>
      </c>
      <c r="AT2009" s="0" t="n">
        <f aca="false">COUNT(BT2009:CC2009)</f>
        <v>3</v>
      </c>
      <c r="AU2009" s="0" t="n">
        <v>4</v>
      </c>
      <c r="AV2009" s="0" t="n">
        <v>5</v>
      </c>
      <c r="AW2009" s="0" t="n">
        <v>2</v>
      </c>
      <c r="AX2009" s="1" t="n">
        <f aca="false">IF(SUM(AR2009:AT2009)&gt;0,AVERAGE(AZ2009:CC2009),"")</f>
        <v>1346.25</v>
      </c>
      <c r="AY2009" s="1" t="n">
        <v>62.727272727</v>
      </c>
      <c r="BH2009" s="0" t="n">
        <v>1500</v>
      </c>
      <c r="BJ2009" s="0" t="n">
        <v>1500</v>
      </c>
      <c r="BL2009" s="0" t="n">
        <v>75</v>
      </c>
      <c r="BP2009" s="0" t="n">
        <v>7500</v>
      </c>
      <c r="BR2009" s="0" t="n">
        <v>20</v>
      </c>
      <c r="BT2009" s="0" t="n">
        <v>25</v>
      </c>
      <c r="BV2009" s="0" t="n">
        <v>100</v>
      </c>
      <c r="CB2009" s="0" t="n">
        <v>50</v>
      </c>
      <c r="CF2009" s="0" t="n">
        <v>20</v>
      </c>
      <c r="CH2009" s="0" t="n">
        <v>2</v>
      </c>
      <c r="CJ2009" s="0" t="n">
        <v>50</v>
      </c>
      <c r="CL2009" s="0" t="n">
        <v>130</v>
      </c>
      <c r="CN2009" s="0" t="n">
        <v>80</v>
      </c>
      <c r="CP2009" s="0" t="n">
        <v>10</v>
      </c>
      <c r="CR2009" s="0" t="n">
        <v>36</v>
      </c>
      <c r="CT2009" s="0" t="n">
        <v>280</v>
      </c>
      <c r="CV2009" s="0" t="n">
        <v>12</v>
      </c>
      <c r="CX2009" s="0" t="n">
        <v>60</v>
      </c>
      <c r="CZ2009" s="0" t="n">
        <v>10</v>
      </c>
    </row>
    <row r="2010" customFormat="false" ht="15" hidden="false" customHeight="false" outlineLevel="0" collapsed="false">
      <c r="A2010" s="0" t="n">
        <v>92178</v>
      </c>
      <c r="B2010" s="0" t="n">
        <v>241947</v>
      </c>
      <c r="E2010" s="0" t="s">
        <v>571</v>
      </c>
      <c r="F2010" s="0" t="n">
        <v>1679</v>
      </c>
      <c r="G2010" s="0" t="s">
        <v>844</v>
      </c>
      <c r="H2010" s="0" t="s">
        <v>176</v>
      </c>
      <c r="K2010" s="0" t="n">
        <v>53.151256</v>
      </c>
      <c r="L2010" s="0" t="n">
        <v>-132.290421</v>
      </c>
      <c r="M2010" s="0" t="s">
        <v>305</v>
      </c>
      <c r="N2010" s="0" t="s">
        <v>609</v>
      </c>
      <c r="O2010" s="0" t="s">
        <v>610</v>
      </c>
      <c r="P2010" s="0" t="s">
        <v>611</v>
      </c>
      <c r="Q2010" s="0" t="s">
        <v>612</v>
      </c>
      <c r="R2010" s="0" t="s">
        <v>613</v>
      </c>
      <c r="S2010" s="0" t="s">
        <v>614</v>
      </c>
      <c r="T2010" s="0" t="s">
        <v>615</v>
      </c>
      <c r="U2010" s="0" t="s">
        <v>173</v>
      </c>
      <c r="V2010" s="0" t="s">
        <v>313</v>
      </c>
      <c r="W2010" s="0" t="s">
        <v>124</v>
      </c>
      <c r="X2010" s="0" t="s">
        <v>124</v>
      </c>
      <c r="Z2010" s="0" t="s">
        <v>272</v>
      </c>
      <c r="AA2010" s="0" t="s">
        <v>338</v>
      </c>
      <c r="AB2010" s="0" t="s">
        <v>223</v>
      </c>
      <c r="AC2010" s="0" t="s">
        <v>223</v>
      </c>
      <c r="AD2010" s="0" t="n">
        <v>0.909090909090909</v>
      </c>
      <c r="AE2010" s="0" t="n">
        <v>0.95</v>
      </c>
      <c r="AF2010" s="0" t="n">
        <v>1</v>
      </c>
      <c r="AG2010" s="0" t="s">
        <v>127</v>
      </c>
      <c r="AH2010" s="0" t="s">
        <v>606</v>
      </c>
      <c r="AI2010" s="0" t="s">
        <v>127</v>
      </c>
      <c r="AK2010" s="0" t="s">
        <v>314</v>
      </c>
      <c r="AM2010" s="0" t="n">
        <v>2</v>
      </c>
      <c r="AR2010" s="0" t="n">
        <f aca="false">COUNT(AZ2010:BI2010)</f>
        <v>0</v>
      </c>
      <c r="AS2010" s="0" t="n">
        <f aca="false">COUNT(BJ2010:BS2010)</f>
        <v>0</v>
      </c>
      <c r="AT2010" s="0" t="n">
        <f aca="false">COUNT(BT2010:CC2010)</f>
        <v>0</v>
      </c>
      <c r="AU2010" s="0" t="n">
        <v>2</v>
      </c>
      <c r="AV2010" s="0" t="n">
        <v>3</v>
      </c>
      <c r="AW2010" s="0" t="n">
        <v>0</v>
      </c>
      <c r="AX2010" s="1" t="str">
        <f aca="false">IF(SUM(AR2010:AT2010)&gt;0,AVERAGE(AZ2010:CC2010),"")</f>
        <v/>
      </c>
      <c r="AY2010" s="1" t="n">
        <v>15.2</v>
      </c>
      <c r="CJ2010" s="0" t="n">
        <v>10</v>
      </c>
      <c r="CL2010" s="0" t="n">
        <v>10</v>
      </c>
      <c r="CN2010" s="0" t="n">
        <v>4</v>
      </c>
      <c r="CT2010" s="0" t="n">
        <v>46</v>
      </c>
      <c r="CV2010" s="0" t="n">
        <v>6</v>
      </c>
    </row>
    <row r="2011" customFormat="false" ht="15" hidden="false" customHeight="false" outlineLevel="0" collapsed="false">
      <c r="A2011" s="0" t="n">
        <v>92180</v>
      </c>
      <c r="B2011" s="0" t="n">
        <v>242917</v>
      </c>
      <c r="C2011" s="0" t="s">
        <v>187</v>
      </c>
      <c r="E2011" s="0" t="s">
        <v>571</v>
      </c>
      <c r="F2011" s="0" t="n">
        <v>1606</v>
      </c>
      <c r="G2011" s="0" t="s">
        <v>845</v>
      </c>
      <c r="H2011" s="0" t="s">
        <v>114</v>
      </c>
      <c r="K2011" s="0" t="n">
        <v>52.692434</v>
      </c>
      <c r="L2011" s="0" t="n">
        <v>-131.771981</v>
      </c>
      <c r="M2011" s="0" t="s">
        <v>305</v>
      </c>
      <c r="N2011" s="0" t="s">
        <v>116</v>
      </c>
      <c r="O2011" s="0" t="s">
        <v>306</v>
      </c>
      <c r="P2011" s="0" t="s">
        <v>601</v>
      </c>
      <c r="Q2011" s="0" t="s">
        <v>602</v>
      </c>
      <c r="R2011" s="0" t="s">
        <v>603</v>
      </c>
      <c r="S2011" s="0" t="s">
        <v>604</v>
      </c>
      <c r="T2011" s="0" t="s">
        <v>605</v>
      </c>
      <c r="U2011" s="0" t="s">
        <v>226</v>
      </c>
      <c r="V2011" s="0" t="s">
        <v>313</v>
      </c>
      <c r="W2011" s="0" t="s">
        <v>124</v>
      </c>
      <c r="X2011" s="0" t="s">
        <v>187</v>
      </c>
      <c r="Z2011" s="0" t="s">
        <v>207</v>
      </c>
      <c r="AA2011" s="0" t="s">
        <v>214</v>
      </c>
      <c r="AB2011" s="0" t="s">
        <v>215</v>
      </c>
      <c r="AC2011" s="0" t="s">
        <v>215</v>
      </c>
      <c r="AD2011" s="0" t="n">
        <v>0.875</v>
      </c>
      <c r="AE2011" s="0" t="n">
        <v>0.571428571428571</v>
      </c>
      <c r="AF2011" s="0" t="n">
        <v>1</v>
      </c>
      <c r="AG2011" s="0" t="s">
        <v>127</v>
      </c>
      <c r="AH2011" s="0" t="s">
        <v>606</v>
      </c>
      <c r="AI2011" s="0" t="s">
        <v>127</v>
      </c>
      <c r="AK2011" s="0" t="s">
        <v>314</v>
      </c>
      <c r="AL2011" s="0" t="s">
        <v>579</v>
      </c>
      <c r="AM2011" s="0" t="n">
        <v>4</v>
      </c>
      <c r="AN2011" s="0" t="s">
        <v>299</v>
      </c>
      <c r="AO2011" s="0" t="s">
        <v>580</v>
      </c>
      <c r="AP2011" s="0" t="s">
        <v>134</v>
      </c>
      <c r="AQ2011" s="0" t="s">
        <v>158</v>
      </c>
      <c r="AR2011" s="0" t="n">
        <f aca="false">COUNT(AZ2011:BI2011)</f>
        <v>0</v>
      </c>
      <c r="AS2011" s="0" t="n">
        <f aca="false">COUNT(BJ2011:BS2011)</f>
        <v>0</v>
      </c>
      <c r="AT2011" s="0" t="n">
        <f aca="false">COUNT(BT2011:CC2011)</f>
        <v>4</v>
      </c>
      <c r="AU2011" s="0" t="n">
        <v>5</v>
      </c>
      <c r="AV2011" s="0" t="n">
        <v>5</v>
      </c>
      <c r="AW2011" s="0" t="n">
        <v>5</v>
      </c>
      <c r="AX2011" s="1" t="n">
        <f aca="false">IF(SUM(AR2011:AT2011)&gt;0,AVERAGE(AZ2011:CC2011),"")</f>
        <v>8075</v>
      </c>
      <c r="AY2011" s="1" t="n">
        <v>11656.25</v>
      </c>
      <c r="BV2011" s="0" t="n">
        <v>4500</v>
      </c>
      <c r="BX2011" s="0" t="n">
        <v>2300</v>
      </c>
      <c r="BZ2011" s="0" t="n">
        <v>13000</v>
      </c>
      <c r="CB2011" s="0" t="n">
        <v>12500</v>
      </c>
      <c r="CD2011" s="0" t="n">
        <v>9500</v>
      </c>
      <c r="CF2011" s="0" t="n">
        <v>15000</v>
      </c>
      <c r="CH2011" s="0" t="n">
        <v>28000</v>
      </c>
      <c r="CJ2011" s="0" t="n">
        <v>22800</v>
      </c>
      <c r="CL2011" s="0" t="n">
        <v>20000</v>
      </c>
      <c r="CN2011" s="0" t="n">
        <v>21000</v>
      </c>
      <c r="CP2011" s="0" t="n">
        <v>10500</v>
      </c>
      <c r="CR2011" s="0" t="n">
        <v>5100</v>
      </c>
      <c r="CT2011" s="0" t="n">
        <v>3200</v>
      </c>
      <c r="CV2011" s="0" t="n">
        <v>1600</v>
      </c>
      <c r="CX2011" s="0" t="n">
        <v>1700</v>
      </c>
      <c r="CZ2011" s="0" t="n">
        <v>5000</v>
      </c>
      <c r="DB2011" s="0" t="n">
        <v>14800</v>
      </c>
      <c r="DD2011" s="0" t="n">
        <v>10000</v>
      </c>
      <c r="DF2011" s="0" t="n">
        <v>6700</v>
      </c>
      <c r="DH2011" s="0" t="n">
        <v>11600</v>
      </c>
    </row>
    <row r="2012" customFormat="false" ht="15" hidden="false" customHeight="false" outlineLevel="0" collapsed="false">
      <c r="A2012" s="0" t="n">
        <v>92181</v>
      </c>
      <c r="B2012" s="0" t="n">
        <v>248466</v>
      </c>
      <c r="C2012" s="0" t="s">
        <v>187</v>
      </c>
      <c r="E2012" s="0" t="s">
        <v>571</v>
      </c>
      <c r="F2012" s="0" t="n">
        <v>447</v>
      </c>
      <c r="G2012" s="0" t="s">
        <v>161</v>
      </c>
      <c r="H2012" s="0" t="s">
        <v>114</v>
      </c>
      <c r="K2012" s="0" t="n">
        <v>54.168033</v>
      </c>
      <c r="L2012" s="0" t="n">
        <v>-129.952527</v>
      </c>
      <c r="M2012" s="0" t="s">
        <v>162</v>
      </c>
      <c r="N2012" s="0" t="s">
        <v>148</v>
      </c>
      <c r="O2012" s="0" t="s">
        <v>163</v>
      </c>
      <c r="P2012" s="0" t="s">
        <v>581</v>
      </c>
      <c r="Q2012" s="0" t="s">
        <v>582</v>
      </c>
      <c r="R2012" s="0" t="s">
        <v>583</v>
      </c>
      <c r="S2012" s="0" t="s">
        <v>584</v>
      </c>
      <c r="T2012" s="0" t="s">
        <v>148</v>
      </c>
      <c r="U2012" s="0" t="s">
        <v>143</v>
      </c>
      <c r="V2012" s="0" t="s">
        <v>115</v>
      </c>
      <c r="W2012" s="0" t="s">
        <v>124</v>
      </c>
      <c r="X2012" s="0" t="s">
        <v>187</v>
      </c>
      <c r="Z2012" s="0" t="s">
        <v>213</v>
      </c>
      <c r="AA2012" s="0" t="s">
        <v>145</v>
      </c>
      <c r="AB2012" s="0" t="s">
        <v>145</v>
      </c>
      <c r="AC2012" s="0" t="s">
        <v>145</v>
      </c>
      <c r="AD2012" s="0" t="n">
        <v>0</v>
      </c>
      <c r="AE2012" s="0" t="n">
        <v>0</v>
      </c>
      <c r="AF2012" s="0" t="n">
        <v>0</v>
      </c>
      <c r="AG2012" s="0" t="s">
        <v>127</v>
      </c>
      <c r="AH2012" s="0" t="s">
        <v>585</v>
      </c>
      <c r="AI2012" s="0" t="s">
        <v>127</v>
      </c>
      <c r="AK2012" s="0" t="s">
        <v>171</v>
      </c>
      <c r="AL2012" s="0" t="s">
        <v>579</v>
      </c>
      <c r="AM2012" s="0" t="n">
        <v>1</v>
      </c>
      <c r="AN2012" s="0" t="s">
        <v>275</v>
      </c>
      <c r="AO2012" s="0" t="s">
        <v>580</v>
      </c>
      <c r="AR2012" s="0" t="n">
        <f aca="false">COUNT(AZ2012:BI2012)</f>
        <v>4</v>
      </c>
      <c r="AS2012" s="0" t="n">
        <f aca="false">COUNT(BJ2012:BS2012)</f>
        <v>2</v>
      </c>
      <c r="AT2012" s="0" t="n">
        <f aca="false">COUNT(BT2012:CC2012)</f>
        <v>4</v>
      </c>
      <c r="AU2012" s="0" t="n">
        <v>5</v>
      </c>
      <c r="AV2012" s="0" t="n">
        <v>4</v>
      </c>
      <c r="AW2012" s="0" t="n">
        <v>2</v>
      </c>
      <c r="AX2012" s="1" t="n">
        <f aca="false">IF(SUM(AR2012:AT2012)&gt;0,AVERAGE(AZ2012:CC2012),"")</f>
        <v>6420</v>
      </c>
      <c r="AY2012" s="1" t="n">
        <v>5727.2727273</v>
      </c>
      <c r="AZ2012" s="0" t="n">
        <v>15000</v>
      </c>
      <c r="BB2012" s="0" t="n">
        <v>25000</v>
      </c>
      <c r="BD2012" s="0" t="n">
        <v>1000</v>
      </c>
      <c r="BH2012" s="0" t="n">
        <v>20000</v>
      </c>
      <c r="BP2012" s="0" t="n">
        <v>1500</v>
      </c>
      <c r="BR2012" s="0" t="n">
        <v>400</v>
      </c>
      <c r="BT2012" s="0" t="n">
        <v>200</v>
      </c>
      <c r="BX2012" s="0" t="n">
        <v>500</v>
      </c>
      <c r="BZ2012" s="0" t="n">
        <v>400</v>
      </c>
      <c r="CB2012" s="0" t="n">
        <v>200</v>
      </c>
      <c r="CD2012" s="0" t="n">
        <v>1000</v>
      </c>
      <c r="CF2012" s="0" t="n">
        <v>1500</v>
      </c>
      <c r="CH2012" s="0" t="n">
        <v>5000</v>
      </c>
      <c r="CJ2012" s="0" t="n">
        <v>20000</v>
      </c>
      <c r="CL2012" s="0" t="n">
        <v>10000</v>
      </c>
      <c r="CN2012" s="0" t="n">
        <v>10000</v>
      </c>
      <c r="CP2012" s="0" t="n">
        <v>7000</v>
      </c>
      <c r="CR2012" s="0" t="n">
        <v>2000</v>
      </c>
      <c r="CV2012" s="0" t="n">
        <v>3000</v>
      </c>
      <c r="CX2012" s="0" t="n">
        <v>2000</v>
      </c>
      <c r="CZ2012" s="0" t="n">
        <v>1500</v>
      </c>
    </row>
    <row r="2013" customFormat="false" ht="15" hidden="false" customHeight="false" outlineLevel="0" collapsed="false">
      <c r="A2013" s="0" t="n">
        <v>92185</v>
      </c>
      <c r="B2013" s="0" t="n">
        <v>251852</v>
      </c>
      <c r="C2013" s="0" t="s">
        <v>187</v>
      </c>
      <c r="E2013" s="0" t="s">
        <v>571</v>
      </c>
      <c r="F2013" s="0" t="n">
        <v>984</v>
      </c>
      <c r="G2013" s="0" t="s">
        <v>172</v>
      </c>
      <c r="H2013" s="0" t="s">
        <v>114</v>
      </c>
      <c r="K2013" s="0" t="n">
        <v>52.400889</v>
      </c>
      <c r="L2013" s="0" t="n">
        <v>-127.540052</v>
      </c>
      <c r="M2013" s="0" t="s">
        <v>115</v>
      </c>
      <c r="N2013" s="0" t="s">
        <v>116</v>
      </c>
      <c r="O2013" s="0" t="s">
        <v>117</v>
      </c>
      <c r="P2013" s="0" t="s">
        <v>587</v>
      </c>
      <c r="Q2013" s="0" t="s">
        <v>588</v>
      </c>
      <c r="R2013" s="0" t="s">
        <v>589</v>
      </c>
      <c r="S2013" s="0" t="s">
        <v>590</v>
      </c>
      <c r="T2013" s="0" t="s">
        <v>591</v>
      </c>
      <c r="U2013" s="0" t="s">
        <v>129</v>
      </c>
      <c r="V2013" s="0" t="s">
        <v>115</v>
      </c>
      <c r="W2013" s="0" t="s">
        <v>124</v>
      </c>
      <c r="X2013" s="0" t="s">
        <v>187</v>
      </c>
      <c r="Z2013" s="0" t="s">
        <v>158</v>
      </c>
      <c r="AA2013" s="0" t="s">
        <v>133</v>
      </c>
      <c r="AB2013" s="0" t="s">
        <v>145</v>
      </c>
      <c r="AC2013" s="0" t="s">
        <v>145</v>
      </c>
      <c r="AD2013" s="0" t="n">
        <v>0.25</v>
      </c>
      <c r="AE2013" s="0" t="n">
        <v>0</v>
      </c>
      <c r="AF2013" s="0" t="n">
        <v>0</v>
      </c>
      <c r="AG2013" s="0" t="s">
        <v>127</v>
      </c>
      <c r="AH2013" s="0" t="s">
        <v>578</v>
      </c>
      <c r="AI2013" s="0" t="s">
        <v>127</v>
      </c>
      <c r="AK2013" s="0" t="s">
        <v>174</v>
      </c>
      <c r="AL2013" s="0" t="s">
        <v>579</v>
      </c>
      <c r="AM2013" s="0" t="n">
        <v>3</v>
      </c>
      <c r="AN2013" s="0" t="s">
        <v>275</v>
      </c>
      <c r="AO2013" s="0" t="s">
        <v>580</v>
      </c>
      <c r="AP2013" s="0" t="s">
        <v>134</v>
      </c>
      <c r="AQ2013" s="0" t="s">
        <v>158</v>
      </c>
      <c r="AR2013" s="0" t="n">
        <f aca="false">COUNT(AZ2013:BI2013)</f>
        <v>5</v>
      </c>
      <c r="AS2013" s="0" t="n">
        <f aca="false">COUNT(BJ2013:BS2013)</f>
        <v>5</v>
      </c>
      <c r="AT2013" s="0" t="n">
        <f aca="false">COUNT(BT2013:CC2013)</f>
        <v>5</v>
      </c>
      <c r="AU2013" s="0" t="n">
        <v>5</v>
      </c>
      <c r="AV2013" s="0" t="n">
        <v>5</v>
      </c>
      <c r="AW2013" s="0" t="n">
        <v>5</v>
      </c>
      <c r="AX2013" s="1" t="n">
        <f aca="false">IF(SUM(AR2013:AT2013)&gt;0,AVERAGE(AZ2013:CC2013),"")</f>
        <v>8466.66666666667</v>
      </c>
      <c r="AY2013" s="1" t="n">
        <v>6840.625</v>
      </c>
      <c r="AZ2013" s="0" t="n">
        <v>3500</v>
      </c>
      <c r="BB2013" s="0" t="n">
        <v>5000</v>
      </c>
      <c r="BD2013" s="0" t="n">
        <v>8500</v>
      </c>
      <c r="BF2013" s="0" t="n">
        <v>35000</v>
      </c>
      <c r="BH2013" s="0" t="n">
        <v>1500</v>
      </c>
      <c r="BJ2013" s="0" t="n">
        <v>3500</v>
      </c>
      <c r="BL2013" s="0" t="n">
        <v>35000</v>
      </c>
      <c r="BN2013" s="0" t="n">
        <v>3500</v>
      </c>
      <c r="BP2013" s="0" t="n">
        <v>3500</v>
      </c>
      <c r="BR2013" s="0" t="n">
        <v>7500</v>
      </c>
      <c r="BT2013" s="0" t="n">
        <v>3500</v>
      </c>
      <c r="BV2013" s="0" t="n">
        <v>3500</v>
      </c>
      <c r="BX2013" s="0" t="n">
        <v>4500</v>
      </c>
      <c r="BZ2013" s="0" t="n">
        <v>5000</v>
      </c>
      <c r="CB2013" s="0" t="n">
        <v>4000</v>
      </c>
      <c r="CD2013" s="0" t="n">
        <v>3500</v>
      </c>
      <c r="CF2013" s="0" t="n">
        <v>400</v>
      </c>
      <c r="CH2013" s="0" t="n">
        <v>7500</v>
      </c>
      <c r="CJ2013" s="0" t="n">
        <v>2000</v>
      </c>
      <c r="CL2013" s="0" t="n">
        <v>12000</v>
      </c>
      <c r="CN2013" s="0" t="n">
        <v>1500</v>
      </c>
      <c r="CP2013" s="0" t="n">
        <v>1500</v>
      </c>
      <c r="CR2013" s="0" t="n">
        <v>3500</v>
      </c>
      <c r="CT2013" s="0" t="n">
        <v>28000</v>
      </c>
      <c r="CV2013" s="0" t="n">
        <v>9000</v>
      </c>
      <c r="CX2013" s="0" t="n">
        <v>10000</v>
      </c>
      <c r="CZ2013" s="0" t="n">
        <v>15400</v>
      </c>
      <c r="DB2013" s="0" t="n">
        <v>11000</v>
      </c>
      <c r="DD2013" s="0" t="n">
        <v>400</v>
      </c>
      <c r="DF2013" s="0" t="n">
        <v>1800</v>
      </c>
      <c r="DH2013" s="0" t="n">
        <v>1950</v>
      </c>
    </row>
    <row r="2014" customFormat="false" ht="15" hidden="false" customHeight="false" outlineLevel="0" collapsed="false">
      <c r="A2014" s="0" t="n">
        <v>92188</v>
      </c>
      <c r="B2014" s="0" t="n">
        <v>251912</v>
      </c>
      <c r="E2014" s="0" t="s">
        <v>571</v>
      </c>
      <c r="F2014" s="0" t="n">
        <v>996</v>
      </c>
      <c r="G2014" s="0" t="s">
        <v>847</v>
      </c>
      <c r="H2014" s="0" t="s">
        <v>114</v>
      </c>
      <c r="K2014" s="0" t="n">
        <v>52.529893</v>
      </c>
      <c r="L2014" s="0" t="n">
        <v>-127.996303</v>
      </c>
      <c r="M2014" s="0" t="s">
        <v>131</v>
      </c>
      <c r="N2014" s="0" t="s">
        <v>116</v>
      </c>
      <c r="O2014" s="0" t="s">
        <v>132</v>
      </c>
      <c r="P2014" s="0" t="s">
        <v>573</v>
      </c>
      <c r="Q2014" s="0" t="s">
        <v>574</v>
      </c>
      <c r="R2014" s="0" t="s">
        <v>575</v>
      </c>
      <c r="S2014" s="0" t="s">
        <v>576</v>
      </c>
      <c r="T2014" s="0" t="s">
        <v>577</v>
      </c>
      <c r="U2014" s="0" t="s">
        <v>134</v>
      </c>
      <c r="V2014" s="0" t="s">
        <v>115</v>
      </c>
      <c r="W2014" s="0" t="s">
        <v>124</v>
      </c>
      <c r="X2014" s="0" t="s">
        <v>124</v>
      </c>
      <c r="Z2014" s="0" t="s">
        <v>125</v>
      </c>
      <c r="AA2014" s="0" t="s">
        <v>125</v>
      </c>
      <c r="AB2014" s="0" t="s">
        <v>145</v>
      </c>
      <c r="AC2014" s="0" t="s">
        <v>145</v>
      </c>
      <c r="AD2014" s="0" t="n">
        <v>1</v>
      </c>
      <c r="AE2014" s="0" t="n">
        <v>0</v>
      </c>
      <c r="AF2014" s="0" t="n">
        <v>0</v>
      </c>
      <c r="AG2014" s="0" t="s">
        <v>127</v>
      </c>
      <c r="AH2014" s="0" t="s">
        <v>578</v>
      </c>
      <c r="AI2014" s="0" t="s">
        <v>127</v>
      </c>
      <c r="AK2014" s="0" t="s">
        <v>143</v>
      </c>
      <c r="AM2014" s="0" t="n">
        <v>1</v>
      </c>
      <c r="AR2014" s="0" t="n">
        <f aca="false">COUNT(AZ2014:BI2014)</f>
        <v>0</v>
      </c>
      <c r="AS2014" s="0" t="n">
        <f aca="false">COUNT(BJ2014:BS2014)</f>
        <v>0</v>
      </c>
      <c r="AT2014" s="0" t="n">
        <f aca="false">COUNT(BT2014:CC2014)</f>
        <v>0</v>
      </c>
      <c r="AU2014" s="0" t="n">
        <v>0</v>
      </c>
      <c r="AV2014" s="0" t="n">
        <v>2</v>
      </c>
      <c r="AW2014" s="0" t="n">
        <v>0</v>
      </c>
      <c r="AX2014" s="1" t="str">
        <f aca="false">IF(SUM(AR2014:AT2014)&gt;0,AVERAGE(AZ2014:CC2014),"")</f>
        <v/>
      </c>
      <c r="AY2014" s="1" t="n">
        <v>1026</v>
      </c>
      <c r="CN2014" s="0" t="n">
        <v>2007</v>
      </c>
      <c r="CP2014" s="0" t="n">
        <v>45</v>
      </c>
    </row>
    <row r="2015" customFormat="false" ht="15" hidden="false" customHeight="false" outlineLevel="0" collapsed="false">
      <c r="A2015" s="0" t="n">
        <v>92190</v>
      </c>
      <c r="B2015" s="0" t="n">
        <v>252417</v>
      </c>
      <c r="E2015" s="0" t="s">
        <v>571</v>
      </c>
      <c r="F2015" s="0" t="n">
        <v>1081</v>
      </c>
      <c r="G2015" s="0" t="s">
        <v>849</v>
      </c>
      <c r="H2015" s="0" t="s">
        <v>114</v>
      </c>
      <c r="K2015" s="0" t="n">
        <v>53.902049</v>
      </c>
      <c r="L2015" s="0" t="n">
        <v>-128.795866</v>
      </c>
      <c r="M2015" s="0" t="s">
        <v>115</v>
      </c>
      <c r="N2015" s="0" t="s">
        <v>116</v>
      </c>
      <c r="O2015" s="0" t="s">
        <v>117</v>
      </c>
      <c r="P2015" s="0" t="s">
        <v>587</v>
      </c>
      <c r="Q2015" s="0" t="s">
        <v>588</v>
      </c>
      <c r="R2015" s="0" t="s">
        <v>589</v>
      </c>
      <c r="S2015" s="0" t="s">
        <v>590</v>
      </c>
      <c r="T2015" s="0" t="s">
        <v>591</v>
      </c>
      <c r="U2015" s="0" t="s">
        <v>129</v>
      </c>
      <c r="V2015" s="0" t="s">
        <v>115</v>
      </c>
      <c r="W2015" s="0" t="s">
        <v>124</v>
      </c>
      <c r="X2015" s="0" t="s">
        <v>124</v>
      </c>
      <c r="Z2015" s="0" t="s">
        <v>126</v>
      </c>
      <c r="AA2015" s="0" t="s">
        <v>145</v>
      </c>
      <c r="AB2015" s="0" t="s">
        <v>145</v>
      </c>
      <c r="AC2015" s="0" t="s">
        <v>145</v>
      </c>
      <c r="AD2015" s="0" t="n">
        <v>0</v>
      </c>
      <c r="AE2015" s="0" t="n">
        <v>0</v>
      </c>
      <c r="AF2015" s="0" t="n">
        <v>0</v>
      </c>
      <c r="AG2015" s="0" t="s">
        <v>127</v>
      </c>
      <c r="AH2015" s="0" t="s">
        <v>578</v>
      </c>
      <c r="AI2015" s="0" t="s">
        <v>127</v>
      </c>
      <c r="AK2015" s="0" t="s">
        <v>129</v>
      </c>
      <c r="AM2015" s="0" t="n">
        <v>1</v>
      </c>
      <c r="AR2015" s="0" t="n">
        <f aca="false">COUNT(AZ2015:BI2015)</f>
        <v>0</v>
      </c>
      <c r="AS2015" s="0" t="n">
        <f aca="false">COUNT(BJ2015:BS2015)</f>
        <v>0</v>
      </c>
      <c r="AT2015" s="0" t="n">
        <f aca="false">COUNT(BT2015:CC2015)</f>
        <v>0</v>
      </c>
      <c r="AU2015" s="0" t="n">
        <v>5</v>
      </c>
      <c r="AV2015" s="0" t="n">
        <v>4</v>
      </c>
      <c r="AW2015" s="0" t="n">
        <v>1</v>
      </c>
      <c r="AX2015" s="1" t="str">
        <f aca="false">IF(SUM(AR2015:AT2015)&gt;0,AVERAGE(AZ2015:CC2015),"")</f>
        <v/>
      </c>
      <c r="AY2015" s="1" t="n">
        <v>1557.8</v>
      </c>
      <c r="CD2015" s="0" t="n">
        <v>3500</v>
      </c>
      <c r="CF2015" s="0" t="n">
        <v>3000</v>
      </c>
      <c r="CH2015" s="0" t="n">
        <v>500</v>
      </c>
      <c r="CJ2015" s="0" t="n">
        <v>5000</v>
      </c>
      <c r="CL2015" s="0" t="n">
        <v>125</v>
      </c>
      <c r="CP2015" s="0" t="n">
        <v>20</v>
      </c>
      <c r="CR2015" s="0" t="n">
        <v>8</v>
      </c>
      <c r="CT2015" s="0" t="n">
        <v>325</v>
      </c>
      <c r="CV2015" s="0" t="n">
        <v>100</v>
      </c>
      <c r="DB2015" s="0" t="n">
        <v>3000</v>
      </c>
    </row>
    <row r="2016" customFormat="false" ht="15" hidden="false" customHeight="false" outlineLevel="0" collapsed="false">
      <c r="A2016" s="0" t="n">
        <v>92191</v>
      </c>
      <c r="B2016" s="0" t="n">
        <v>244287</v>
      </c>
      <c r="E2016" s="0" t="s">
        <v>571</v>
      </c>
      <c r="F2016" s="0" t="n">
        <v>1933</v>
      </c>
      <c r="G2016" s="0" t="s">
        <v>850</v>
      </c>
      <c r="H2016" s="0" t="s">
        <v>114</v>
      </c>
      <c r="K2016" s="0" t="n">
        <v>53.593926</v>
      </c>
      <c r="L2016" s="0" t="n">
        <v>-130.362703</v>
      </c>
      <c r="M2016" s="0" t="s">
        <v>131</v>
      </c>
      <c r="N2016" s="0" t="s">
        <v>116</v>
      </c>
      <c r="O2016" s="0" t="s">
        <v>132</v>
      </c>
      <c r="P2016" s="0" t="s">
        <v>573</v>
      </c>
      <c r="Q2016" s="0" t="s">
        <v>574</v>
      </c>
      <c r="R2016" s="0" t="s">
        <v>575</v>
      </c>
      <c r="S2016" s="0" t="s">
        <v>576</v>
      </c>
      <c r="T2016" s="0" t="s">
        <v>577</v>
      </c>
      <c r="U2016" s="0" t="s">
        <v>134</v>
      </c>
      <c r="V2016" s="0" t="s">
        <v>115</v>
      </c>
      <c r="W2016" s="0" t="s">
        <v>124</v>
      </c>
      <c r="X2016" s="0" t="s">
        <v>124</v>
      </c>
      <c r="Z2016" s="0" t="s">
        <v>272</v>
      </c>
      <c r="AA2016" s="0" t="s">
        <v>338</v>
      </c>
      <c r="AB2016" s="0" t="s">
        <v>125</v>
      </c>
      <c r="AC2016" s="0" t="s">
        <v>125</v>
      </c>
      <c r="AD2016" s="0" t="n">
        <v>0.909090909090909</v>
      </c>
      <c r="AE2016" s="0" t="n">
        <v>0.15</v>
      </c>
      <c r="AF2016" s="0" t="n">
        <v>1</v>
      </c>
      <c r="AG2016" s="0" t="s">
        <v>127</v>
      </c>
      <c r="AH2016" s="0" t="s">
        <v>578</v>
      </c>
      <c r="AI2016" s="0" t="s">
        <v>127</v>
      </c>
      <c r="AK2016" s="0" t="s">
        <v>134</v>
      </c>
      <c r="AM2016" s="0" t="n">
        <v>1</v>
      </c>
      <c r="AR2016" s="0" t="n">
        <f aca="false">COUNT(AZ2016:BI2016)</f>
        <v>5</v>
      </c>
      <c r="AS2016" s="0" t="n">
        <f aca="false">COUNT(BJ2016:BS2016)</f>
        <v>5</v>
      </c>
      <c r="AT2016" s="0" t="n">
        <f aca="false">COUNT(BT2016:CC2016)</f>
        <v>5</v>
      </c>
      <c r="AU2016" s="0" t="n">
        <v>5</v>
      </c>
      <c r="AV2016" s="0" t="n">
        <v>4</v>
      </c>
      <c r="AW2016" s="0" t="n">
        <v>0</v>
      </c>
      <c r="AX2016" s="1" t="n">
        <f aca="false">IF(SUM(AR2016:AT2016)&gt;0,AVERAGE(AZ2016:CC2016),"")</f>
        <v>11366.6666666667</v>
      </c>
      <c r="AY2016" s="1" t="n">
        <v>3244.4444444</v>
      </c>
      <c r="AZ2016" s="0" t="n">
        <v>12000</v>
      </c>
      <c r="BB2016" s="0" t="n">
        <v>17500</v>
      </c>
      <c r="BD2016" s="0" t="n">
        <v>6000</v>
      </c>
      <c r="BF2016" s="0" t="n">
        <v>7500</v>
      </c>
      <c r="BH2016" s="0" t="n">
        <v>15000</v>
      </c>
      <c r="BJ2016" s="0" t="n">
        <v>7500</v>
      </c>
      <c r="BL2016" s="0" t="n">
        <v>35000</v>
      </c>
      <c r="BN2016" s="0" t="n">
        <v>15000</v>
      </c>
      <c r="BP2016" s="0" t="n">
        <v>15000</v>
      </c>
      <c r="BR2016" s="0" t="n">
        <v>7500</v>
      </c>
      <c r="BT2016" s="0" t="n">
        <v>7500</v>
      </c>
      <c r="BV2016" s="0" t="n">
        <v>8500</v>
      </c>
      <c r="BX2016" s="0" t="n">
        <v>6500</v>
      </c>
      <c r="BZ2016" s="0" t="n">
        <v>7000</v>
      </c>
      <c r="CB2016" s="0" t="n">
        <v>3000</v>
      </c>
      <c r="CD2016" s="0" t="n">
        <v>1500</v>
      </c>
      <c r="CF2016" s="0" t="n">
        <v>500</v>
      </c>
      <c r="CH2016" s="0" t="n">
        <v>2000</v>
      </c>
      <c r="CJ2016" s="0" t="n">
        <v>5000</v>
      </c>
      <c r="CL2016" s="0" t="n">
        <v>2000</v>
      </c>
      <c r="CN2016" s="0" t="n">
        <v>6000</v>
      </c>
      <c r="CP2016" s="0" t="n">
        <v>4000</v>
      </c>
      <c r="CR2016" s="0" t="n">
        <v>1200</v>
      </c>
      <c r="CT2016" s="0" t="n">
        <v>7000</v>
      </c>
    </row>
    <row r="2017" customFormat="false" ht="15" hidden="false" customHeight="false" outlineLevel="0" collapsed="false">
      <c r="A2017" s="0" t="n">
        <v>92193</v>
      </c>
      <c r="B2017" s="0" t="n">
        <v>243492</v>
      </c>
      <c r="C2017" s="0" t="s">
        <v>187</v>
      </c>
      <c r="E2017" s="0" t="s">
        <v>571</v>
      </c>
      <c r="F2017" s="0" t="n">
        <v>1751</v>
      </c>
      <c r="G2017" s="0" t="s">
        <v>175</v>
      </c>
      <c r="H2017" s="0" t="s">
        <v>114</v>
      </c>
      <c r="K2017" s="0" t="n">
        <v>54.508102</v>
      </c>
      <c r="L2017" s="0" t="n">
        <v>-130.226557</v>
      </c>
      <c r="M2017" s="0" t="s">
        <v>177</v>
      </c>
      <c r="N2017" s="0" t="s">
        <v>148</v>
      </c>
      <c r="O2017" s="0" t="s">
        <v>178</v>
      </c>
      <c r="P2017" s="0" t="s">
        <v>581</v>
      </c>
      <c r="Q2017" s="0" t="s">
        <v>582</v>
      </c>
      <c r="R2017" s="0" t="s">
        <v>583</v>
      </c>
      <c r="S2017" s="0" t="s">
        <v>584</v>
      </c>
      <c r="T2017" s="0" t="s">
        <v>148</v>
      </c>
      <c r="U2017" s="0" t="s">
        <v>143</v>
      </c>
      <c r="V2017" s="0" t="s">
        <v>115</v>
      </c>
      <c r="W2017" s="0" t="s">
        <v>124</v>
      </c>
      <c r="X2017" s="0" t="s">
        <v>187</v>
      </c>
      <c r="Z2017" s="0" t="s">
        <v>223</v>
      </c>
      <c r="AA2017" s="0" t="s">
        <v>174</v>
      </c>
      <c r="AB2017" s="0" t="s">
        <v>143</v>
      </c>
      <c r="AC2017" s="0" t="s">
        <v>143</v>
      </c>
      <c r="AD2017" s="0" t="n">
        <v>0.421052631578947</v>
      </c>
      <c r="AE2017" s="0" t="n">
        <v>0.875</v>
      </c>
      <c r="AF2017" s="0" t="n">
        <v>1</v>
      </c>
      <c r="AG2017" s="0" t="s">
        <v>127</v>
      </c>
      <c r="AH2017" s="0" t="s">
        <v>585</v>
      </c>
      <c r="AI2017" s="0" t="s">
        <v>127</v>
      </c>
      <c r="AK2017" s="0" t="s">
        <v>186</v>
      </c>
      <c r="AL2017" s="0" t="s">
        <v>579</v>
      </c>
      <c r="AM2017" s="0" t="n">
        <v>3</v>
      </c>
      <c r="AN2017" s="0" t="s">
        <v>299</v>
      </c>
      <c r="AO2017" s="0" t="s">
        <v>580</v>
      </c>
      <c r="AP2017" s="0" t="s">
        <v>134</v>
      </c>
      <c r="AQ2017" s="0" t="s">
        <v>158</v>
      </c>
      <c r="AR2017" s="0" t="n">
        <f aca="false">COUNT(AZ2017:BI2017)</f>
        <v>5</v>
      </c>
      <c r="AS2017" s="0" t="n">
        <f aca="false">COUNT(BJ2017:BS2017)</f>
        <v>5</v>
      </c>
      <c r="AT2017" s="0" t="n">
        <f aca="false">COUNT(BT2017:CC2017)</f>
        <v>5</v>
      </c>
      <c r="AU2017" s="0" t="n">
        <v>5</v>
      </c>
      <c r="AV2017" s="0" t="n">
        <v>5</v>
      </c>
      <c r="AW2017" s="0" t="n">
        <v>5</v>
      </c>
      <c r="AX2017" s="1" t="n">
        <f aca="false">IF(SUM(AR2017:AT2017)&gt;0,AVERAGE(AZ2017:CC2017),"")</f>
        <v>10500</v>
      </c>
      <c r="AY2017" s="1" t="n">
        <v>10972.3125</v>
      </c>
      <c r="AZ2017" s="0" t="n">
        <v>3500</v>
      </c>
      <c r="BB2017" s="0" t="n">
        <v>3500</v>
      </c>
      <c r="BD2017" s="0" t="n">
        <v>15000</v>
      </c>
      <c r="BF2017" s="0" t="n">
        <v>15000</v>
      </c>
      <c r="BH2017" s="0" t="n">
        <v>3500</v>
      </c>
      <c r="BJ2017" s="0" t="n">
        <v>4000</v>
      </c>
      <c r="BL2017" s="0" t="n">
        <v>15000</v>
      </c>
      <c r="BN2017" s="0" t="n">
        <v>3500</v>
      </c>
      <c r="BP2017" s="0" t="n">
        <v>1000</v>
      </c>
      <c r="BR2017" s="0" t="n">
        <v>35000</v>
      </c>
      <c r="BT2017" s="0" t="n">
        <v>20000</v>
      </c>
      <c r="BV2017" s="0" t="n">
        <v>5000</v>
      </c>
      <c r="BX2017" s="0" t="n">
        <v>3500</v>
      </c>
      <c r="BZ2017" s="0" t="n">
        <v>8000</v>
      </c>
      <c r="CB2017" s="0" t="n">
        <v>22000</v>
      </c>
      <c r="CD2017" s="0" t="n">
        <v>6000</v>
      </c>
      <c r="CF2017" s="0" t="n">
        <v>25000</v>
      </c>
      <c r="CH2017" s="0" t="n">
        <v>10000</v>
      </c>
      <c r="CJ2017" s="0" t="n">
        <v>25000</v>
      </c>
      <c r="CL2017" s="0" t="n">
        <v>10000</v>
      </c>
      <c r="CN2017" s="0" t="n">
        <v>5000</v>
      </c>
      <c r="CP2017" s="0" t="n">
        <v>5500</v>
      </c>
      <c r="CR2017" s="0" t="n">
        <v>6000</v>
      </c>
      <c r="CT2017" s="0" t="n">
        <v>6000</v>
      </c>
      <c r="CV2017" s="0" t="n">
        <v>4000</v>
      </c>
      <c r="CX2017" s="0" t="n">
        <v>25000</v>
      </c>
      <c r="CZ2017" s="0" t="n">
        <v>27000</v>
      </c>
      <c r="DB2017" s="0" t="n">
        <v>6000</v>
      </c>
      <c r="DD2017" s="0" t="n">
        <v>4000</v>
      </c>
      <c r="DF2017" s="0" t="n">
        <v>3557</v>
      </c>
      <c r="DH2017" s="0" t="n">
        <v>7500</v>
      </c>
    </row>
    <row r="2018" customFormat="false" ht="15" hidden="false" customHeight="false" outlineLevel="0" collapsed="false">
      <c r="A2018" s="0" t="n">
        <v>92194</v>
      </c>
      <c r="B2018" s="0" t="n">
        <v>248596</v>
      </c>
      <c r="E2018" s="0" t="s">
        <v>571</v>
      </c>
      <c r="F2018" s="0" t="n">
        <v>474</v>
      </c>
      <c r="G2018" s="0" t="s">
        <v>188</v>
      </c>
      <c r="H2018" s="0" t="s">
        <v>114</v>
      </c>
      <c r="K2018" s="0" t="n">
        <v>54.542658</v>
      </c>
      <c r="L2018" s="0" t="n">
        <v>-128.73952</v>
      </c>
      <c r="M2018" s="0" t="s">
        <v>162</v>
      </c>
      <c r="N2018" s="0" t="s">
        <v>148</v>
      </c>
      <c r="O2018" s="0" t="s">
        <v>163</v>
      </c>
      <c r="P2018" s="0" t="s">
        <v>581</v>
      </c>
      <c r="Q2018" s="0" t="s">
        <v>582</v>
      </c>
      <c r="R2018" s="0" t="s">
        <v>583</v>
      </c>
      <c r="S2018" s="0" t="s">
        <v>584</v>
      </c>
      <c r="T2018" s="0" t="s">
        <v>148</v>
      </c>
      <c r="U2018" s="0" t="s">
        <v>143</v>
      </c>
      <c r="V2018" s="0" t="s">
        <v>115</v>
      </c>
      <c r="W2018" s="0" t="s">
        <v>124</v>
      </c>
      <c r="X2018" s="0" t="s">
        <v>124</v>
      </c>
      <c r="Z2018" s="0" t="s">
        <v>272</v>
      </c>
      <c r="AA2018" s="0" t="s">
        <v>158</v>
      </c>
      <c r="AB2018" s="0" t="s">
        <v>145</v>
      </c>
      <c r="AC2018" s="0" t="s">
        <v>145</v>
      </c>
      <c r="AD2018" s="0" t="n">
        <v>0.181818181818182</v>
      </c>
      <c r="AE2018" s="0" t="n">
        <v>0</v>
      </c>
      <c r="AF2018" s="0" t="n">
        <v>0</v>
      </c>
      <c r="AG2018" s="0" t="s">
        <v>127</v>
      </c>
      <c r="AH2018" s="0" t="s">
        <v>585</v>
      </c>
      <c r="AI2018" s="0" t="s">
        <v>127</v>
      </c>
      <c r="AK2018" s="0" t="s">
        <v>196</v>
      </c>
      <c r="AM2018" s="0" t="n">
        <v>1</v>
      </c>
      <c r="AR2018" s="0" t="n">
        <f aca="false">COUNT(AZ2018:BI2018)</f>
        <v>0</v>
      </c>
      <c r="AS2018" s="0" t="n">
        <f aca="false">COUNT(BJ2018:BS2018)</f>
        <v>0</v>
      </c>
      <c r="AT2018" s="0" t="n">
        <f aca="false">COUNT(BT2018:CC2018)</f>
        <v>1</v>
      </c>
      <c r="AU2018" s="0" t="n">
        <v>5</v>
      </c>
      <c r="AV2018" s="0" t="n">
        <v>5</v>
      </c>
      <c r="AW2018" s="0" t="n">
        <v>0</v>
      </c>
      <c r="AX2018" s="1" t="n">
        <f aca="false">IF(SUM(AR2018:AT2018)&gt;0,AVERAGE(AZ2018:CC2018),"")</f>
        <v>75</v>
      </c>
      <c r="AY2018" s="1" t="n">
        <v>151.6</v>
      </c>
      <c r="CB2018" s="0" t="n">
        <v>75</v>
      </c>
      <c r="CD2018" s="0" t="n">
        <v>36</v>
      </c>
      <c r="CF2018" s="0" t="n">
        <v>50</v>
      </c>
      <c r="CH2018" s="0" t="n">
        <v>50</v>
      </c>
      <c r="CJ2018" s="0" t="n">
        <v>800</v>
      </c>
      <c r="CL2018" s="0" t="n">
        <v>30</v>
      </c>
      <c r="CN2018" s="0" t="n">
        <v>100</v>
      </c>
      <c r="CP2018" s="0" t="n">
        <v>50</v>
      </c>
      <c r="CR2018" s="0" t="n">
        <v>10</v>
      </c>
      <c r="CT2018" s="0" t="n">
        <v>350</v>
      </c>
      <c r="CV2018" s="0" t="n">
        <v>40</v>
      </c>
    </row>
    <row r="2019" customFormat="false" ht="15" hidden="false" customHeight="false" outlineLevel="0" collapsed="false">
      <c r="A2019" s="0" t="n">
        <v>92196</v>
      </c>
      <c r="B2019" s="0" t="n">
        <v>244087</v>
      </c>
      <c r="E2019" s="0" t="s">
        <v>571</v>
      </c>
      <c r="F2019" s="0" t="n">
        <v>1893</v>
      </c>
      <c r="G2019" s="0" t="s">
        <v>851</v>
      </c>
      <c r="H2019" s="0" t="s">
        <v>176</v>
      </c>
      <c r="K2019" s="0" t="n">
        <v>52.988723</v>
      </c>
      <c r="L2019" s="0" t="n">
        <v>-129.606449</v>
      </c>
      <c r="M2019" s="0" t="s">
        <v>131</v>
      </c>
      <c r="N2019" s="0" t="s">
        <v>116</v>
      </c>
      <c r="O2019" s="0" t="s">
        <v>132</v>
      </c>
      <c r="P2019" s="0" t="s">
        <v>573</v>
      </c>
      <c r="Q2019" s="0" t="s">
        <v>574</v>
      </c>
      <c r="R2019" s="0" t="s">
        <v>575</v>
      </c>
      <c r="S2019" s="0" t="s">
        <v>576</v>
      </c>
      <c r="T2019" s="0" t="s">
        <v>577</v>
      </c>
      <c r="U2019" s="0" t="s">
        <v>134</v>
      </c>
      <c r="V2019" s="0" t="s">
        <v>115</v>
      </c>
      <c r="W2019" s="0" t="s">
        <v>124</v>
      </c>
      <c r="X2019" s="0" t="s">
        <v>124</v>
      </c>
      <c r="Z2019" s="0" t="s">
        <v>223</v>
      </c>
      <c r="AA2019" s="0" t="s">
        <v>226</v>
      </c>
      <c r="AB2019" s="0" t="s">
        <v>158</v>
      </c>
      <c r="AC2019" s="0" t="s">
        <v>158</v>
      </c>
      <c r="AD2019" s="0" t="n">
        <v>0.526315789473684</v>
      </c>
      <c r="AE2019" s="0" t="n">
        <v>0.4</v>
      </c>
      <c r="AF2019" s="0" t="n">
        <v>1</v>
      </c>
      <c r="AG2019" s="0" t="s">
        <v>127</v>
      </c>
      <c r="AH2019" s="0" t="s">
        <v>578</v>
      </c>
      <c r="AI2019" s="0" t="s">
        <v>127</v>
      </c>
      <c r="AK2019" s="0" t="s">
        <v>129</v>
      </c>
      <c r="AR2019" s="0" t="n">
        <f aca="false">COUNT(AZ2019:BI2019)</f>
        <v>0</v>
      </c>
      <c r="AS2019" s="0" t="n">
        <f aca="false">COUNT(BJ2019:BS2019)</f>
        <v>0</v>
      </c>
      <c r="AT2019" s="0" t="n">
        <f aca="false">COUNT(BT2019:CC2019)</f>
        <v>1</v>
      </c>
      <c r="AU2019" s="0" t="n">
        <v>2</v>
      </c>
      <c r="AV2019" s="0" t="n">
        <v>0</v>
      </c>
      <c r="AW2019" s="0" t="n">
        <v>0</v>
      </c>
      <c r="AX2019" s="1" t="n">
        <f aca="false">IF(SUM(AR2019:AT2019)&gt;0,AVERAGE(AZ2019:CC2019),"")</f>
        <v>30</v>
      </c>
      <c r="AY2019" s="1" t="n">
        <v>22.5</v>
      </c>
      <c r="CB2019" s="0" t="n">
        <v>30</v>
      </c>
      <c r="CH2019" s="0" t="n">
        <v>25</v>
      </c>
      <c r="CJ2019" s="0" t="n">
        <v>20</v>
      </c>
    </row>
    <row r="2020" customFormat="false" ht="15" hidden="false" customHeight="false" outlineLevel="0" collapsed="false">
      <c r="A2020" s="0" t="n">
        <v>92197</v>
      </c>
      <c r="B2020" s="0" t="n">
        <v>243712</v>
      </c>
      <c r="E2020" s="0" t="s">
        <v>571</v>
      </c>
      <c r="F2020" s="0" t="n">
        <v>1795</v>
      </c>
      <c r="G2020" s="0" t="s">
        <v>852</v>
      </c>
      <c r="H2020" s="0" t="s">
        <v>114</v>
      </c>
      <c r="K2020" s="0" t="n">
        <v>52.105875</v>
      </c>
      <c r="L2020" s="0" t="n">
        <v>-127.755736</v>
      </c>
      <c r="M2020" s="0" t="s">
        <v>131</v>
      </c>
      <c r="N2020" s="0" t="s">
        <v>116</v>
      </c>
      <c r="O2020" s="0" t="s">
        <v>132</v>
      </c>
      <c r="P2020" s="0" t="s">
        <v>573</v>
      </c>
      <c r="Q2020" s="0" t="s">
        <v>574</v>
      </c>
      <c r="R2020" s="0" t="s">
        <v>575</v>
      </c>
      <c r="S2020" s="0" t="s">
        <v>576</v>
      </c>
      <c r="T2020" s="0" t="s">
        <v>577</v>
      </c>
      <c r="U2020" s="0" t="s">
        <v>134</v>
      </c>
      <c r="V2020" s="0" t="s">
        <v>115</v>
      </c>
      <c r="W2020" s="0" t="s">
        <v>124</v>
      </c>
      <c r="X2020" s="0" t="s">
        <v>124</v>
      </c>
      <c r="Z2020" s="0" t="s">
        <v>223</v>
      </c>
      <c r="AA2020" s="0" t="s">
        <v>223</v>
      </c>
      <c r="AB2020" s="0" t="s">
        <v>129</v>
      </c>
      <c r="AC2020" s="0" t="s">
        <v>129</v>
      </c>
      <c r="AD2020" s="0" t="n">
        <v>1</v>
      </c>
      <c r="AE2020" s="0" t="n">
        <v>0.315789473684211</v>
      </c>
      <c r="AF2020" s="0" t="n">
        <v>1</v>
      </c>
      <c r="AG2020" s="0" t="s">
        <v>127</v>
      </c>
      <c r="AH2020" s="0" t="s">
        <v>578</v>
      </c>
      <c r="AI2020" s="0" t="s">
        <v>127</v>
      </c>
      <c r="AK2020" s="0" t="s">
        <v>174</v>
      </c>
      <c r="AR2020" s="0" t="n">
        <f aca="false">COUNT(AZ2020:BI2020)</f>
        <v>5</v>
      </c>
      <c r="AS2020" s="0" t="n">
        <f aca="false">COUNT(BJ2020:BS2020)</f>
        <v>5</v>
      </c>
      <c r="AT2020" s="0" t="n">
        <f aca="false">COUNT(BT2020:CC2020)</f>
        <v>5</v>
      </c>
      <c r="AU2020" s="0" t="n">
        <v>5</v>
      </c>
      <c r="AV2020" s="0" t="n">
        <v>5</v>
      </c>
      <c r="AW2020" s="0" t="n">
        <v>1</v>
      </c>
      <c r="AX2020" s="1" t="n">
        <f aca="false">IF(SUM(AR2020:AT2020)&gt;0,AVERAGE(AZ2020:CC2020),"")</f>
        <v>5116.66666666667</v>
      </c>
      <c r="AY2020" s="1" t="n">
        <v>480.45454545</v>
      </c>
      <c r="AZ2020" s="0" t="n">
        <v>750</v>
      </c>
      <c r="BB2020" s="0" t="n">
        <v>3500</v>
      </c>
      <c r="BD2020" s="0" t="n">
        <v>35000</v>
      </c>
      <c r="BF2020" s="0" t="n">
        <v>3500</v>
      </c>
      <c r="BH2020" s="0" t="n">
        <v>3500</v>
      </c>
      <c r="BJ2020" s="0" t="n">
        <v>1500</v>
      </c>
      <c r="BL2020" s="0" t="n">
        <v>7500</v>
      </c>
      <c r="BN2020" s="0" t="n">
        <v>1500</v>
      </c>
      <c r="BP2020" s="0" t="n">
        <v>1500</v>
      </c>
      <c r="BR2020" s="0" t="n">
        <v>3500</v>
      </c>
      <c r="BT2020" s="0" t="n">
        <v>3500</v>
      </c>
      <c r="BV2020" s="0" t="n">
        <v>7500</v>
      </c>
      <c r="BX2020" s="0" t="n">
        <v>1000</v>
      </c>
      <c r="BZ2020" s="0" t="n">
        <v>1500</v>
      </c>
      <c r="CB2020" s="0" t="n">
        <v>1500</v>
      </c>
      <c r="CD2020" s="0" t="n">
        <v>1500</v>
      </c>
      <c r="CF2020" s="0" t="n">
        <v>200</v>
      </c>
      <c r="CH2020" s="0" t="n">
        <v>400</v>
      </c>
      <c r="CJ2020" s="0" t="n">
        <v>875</v>
      </c>
      <c r="CL2020" s="0" t="n">
        <v>1200</v>
      </c>
      <c r="CN2020" s="0" t="n">
        <v>185</v>
      </c>
      <c r="CP2020" s="0" t="n">
        <v>500</v>
      </c>
      <c r="CR2020" s="0" t="n">
        <v>20</v>
      </c>
      <c r="CT2020" s="0" t="n">
        <v>350</v>
      </c>
      <c r="CV2020" s="0" t="n">
        <v>30</v>
      </c>
      <c r="DF2020" s="0" t="n">
        <v>25</v>
      </c>
    </row>
    <row r="2021" customFormat="false" ht="15" hidden="false" customHeight="false" outlineLevel="0" collapsed="false">
      <c r="A2021" s="0" t="n">
        <v>92199</v>
      </c>
      <c r="B2021" s="0" t="n">
        <v>244152</v>
      </c>
      <c r="C2021" s="0" t="s">
        <v>187</v>
      </c>
      <c r="E2021" s="0" t="s">
        <v>571</v>
      </c>
      <c r="F2021" s="0" t="n">
        <v>1906</v>
      </c>
      <c r="G2021" s="0" t="s">
        <v>199</v>
      </c>
      <c r="H2021" s="0" t="s">
        <v>114</v>
      </c>
      <c r="K2021" s="0" t="n">
        <v>53.584754</v>
      </c>
      <c r="L2021" s="0" t="n">
        <v>-128.954117</v>
      </c>
      <c r="M2021" s="0" t="s">
        <v>115</v>
      </c>
      <c r="N2021" s="0" t="s">
        <v>116</v>
      </c>
      <c r="O2021" s="0" t="s">
        <v>117</v>
      </c>
      <c r="P2021" s="0" t="s">
        <v>587</v>
      </c>
      <c r="Q2021" s="0" t="s">
        <v>588</v>
      </c>
      <c r="R2021" s="0" t="s">
        <v>589</v>
      </c>
      <c r="S2021" s="0" t="s">
        <v>590</v>
      </c>
      <c r="T2021" s="0" t="s">
        <v>591</v>
      </c>
      <c r="U2021" s="0" t="s">
        <v>129</v>
      </c>
      <c r="V2021" s="0" t="s">
        <v>115</v>
      </c>
      <c r="W2021" s="0" t="s">
        <v>124</v>
      </c>
      <c r="X2021" s="0" t="s">
        <v>187</v>
      </c>
      <c r="Z2021" s="0" t="s">
        <v>209</v>
      </c>
      <c r="AA2021" s="0" t="s">
        <v>185</v>
      </c>
      <c r="AB2021" s="0" t="s">
        <v>158</v>
      </c>
      <c r="AC2021" s="0" t="s">
        <v>158</v>
      </c>
      <c r="AD2021" s="0" t="n">
        <v>0.722222222222222</v>
      </c>
      <c r="AE2021" s="0" t="n">
        <v>0.307692307692308</v>
      </c>
      <c r="AF2021" s="0" t="n">
        <v>1</v>
      </c>
      <c r="AG2021" s="0" t="s">
        <v>127</v>
      </c>
      <c r="AH2021" s="0" t="s">
        <v>578</v>
      </c>
      <c r="AI2021" s="0" t="s">
        <v>127</v>
      </c>
      <c r="AK2021" s="0" t="s">
        <v>129</v>
      </c>
      <c r="AL2021" s="0" t="s">
        <v>579</v>
      </c>
      <c r="AM2021" s="0" t="n">
        <v>3</v>
      </c>
      <c r="AN2021" s="0" t="s">
        <v>299</v>
      </c>
      <c r="AO2021" s="0" t="s">
        <v>580</v>
      </c>
      <c r="AP2021" s="0" t="s">
        <v>134</v>
      </c>
      <c r="AQ2021" s="0" t="s">
        <v>158</v>
      </c>
      <c r="AR2021" s="0" t="n">
        <f aca="false">COUNT(AZ2021:BI2021)</f>
        <v>5</v>
      </c>
      <c r="AS2021" s="0" t="n">
        <f aca="false">COUNT(BJ2021:BS2021)</f>
        <v>5</v>
      </c>
      <c r="AT2021" s="0" t="n">
        <f aca="false">COUNT(BT2021:CC2021)</f>
        <v>5</v>
      </c>
      <c r="AU2021" s="0" t="n">
        <v>5</v>
      </c>
      <c r="AV2021" s="0" t="n">
        <v>4</v>
      </c>
      <c r="AW2021" s="0" t="n">
        <v>5</v>
      </c>
      <c r="AX2021" s="1" t="n">
        <f aca="false">IF(SUM(AR2021:AT2021)&gt;0,AVERAGE(AZ2021:CC2021),"")</f>
        <v>12966.6666666667</v>
      </c>
      <c r="AY2021" s="1" t="n">
        <v>10916.666667</v>
      </c>
      <c r="AZ2021" s="0" t="n">
        <v>3500</v>
      </c>
      <c r="BB2021" s="0" t="n">
        <v>35000</v>
      </c>
      <c r="BD2021" s="0" t="n">
        <v>3500</v>
      </c>
      <c r="BF2021" s="0" t="n">
        <v>15000</v>
      </c>
      <c r="BH2021" s="0" t="n">
        <v>3500</v>
      </c>
      <c r="BJ2021" s="0" t="n">
        <v>3500</v>
      </c>
      <c r="BL2021" s="0" t="n">
        <v>75000</v>
      </c>
      <c r="BN2021" s="0" t="n">
        <v>7500</v>
      </c>
      <c r="BP2021" s="0" t="n">
        <v>3000</v>
      </c>
      <c r="BR2021" s="0" t="n">
        <v>1500</v>
      </c>
      <c r="BT2021" s="0" t="n">
        <v>7500</v>
      </c>
      <c r="BV2021" s="0" t="n">
        <v>25000</v>
      </c>
      <c r="BX2021" s="0" t="n">
        <v>4000</v>
      </c>
      <c r="BZ2021" s="0" t="n">
        <v>2000</v>
      </c>
      <c r="CB2021" s="0" t="n">
        <v>5000</v>
      </c>
      <c r="CD2021" s="0" t="n">
        <v>5000</v>
      </c>
      <c r="CF2021" s="0" t="n">
        <v>4000</v>
      </c>
      <c r="CH2021" s="0" t="n">
        <v>4000</v>
      </c>
      <c r="CJ2021" s="0" t="n">
        <v>40000</v>
      </c>
      <c r="CL2021" s="0" t="n">
        <v>55000</v>
      </c>
      <c r="CN2021" s="0" t="n">
        <v>7000</v>
      </c>
      <c r="CR2021" s="0" t="n">
        <v>450</v>
      </c>
      <c r="CT2021" s="0" t="n">
        <v>5000</v>
      </c>
      <c r="CV2021" s="0" t="n">
        <v>3500</v>
      </c>
      <c r="CX2021" s="0" t="n">
        <v>21000</v>
      </c>
      <c r="CZ2021" s="0" t="n">
        <v>7000</v>
      </c>
      <c r="DB2021" s="0" t="n">
        <v>7500</v>
      </c>
      <c r="DD2021" s="0" t="n">
        <v>1500</v>
      </c>
      <c r="DF2021" s="0" t="n">
        <v>1400</v>
      </c>
      <c r="DH2021" s="0" t="n">
        <v>1400</v>
      </c>
    </row>
    <row r="2022" customFormat="false" ht="15" hidden="false" customHeight="false" outlineLevel="0" collapsed="false">
      <c r="A2022" s="0" t="n">
        <v>92200</v>
      </c>
      <c r="B2022" s="0" t="n">
        <v>243932</v>
      </c>
      <c r="E2022" s="0" t="s">
        <v>571</v>
      </c>
      <c r="F2022" s="0" t="n">
        <v>1862</v>
      </c>
      <c r="G2022" s="0" t="s">
        <v>853</v>
      </c>
      <c r="H2022" s="0" t="s">
        <v>114</v>
      </c>
      <c r="K2022" s="0" t="n">
        <v>52.806261</v>
      </c>
      <c r="L2022" s="0" t="n">
        <v>-129.074896</v>
      </c>
      <c r="M2022" s="0" t="s">
        <v>131</v>
      </c>
      <c r="N2022" s="0" t="s">
        <v>116</v>
      </c>
      <c r="O2022" s="0" t="s">
        <v>132</v>
      </c>
      <c r="P2022" s="0" t="s">
        <v>573</v>
      </c>
      <c r="Q2022" s="0" t="s">
        <v>574</v>
      </c>
      <c r="R2022" s="0" t="s">
        <v>575</v>
      </c>
      <c r="S2022" s="0" t="s">
        <v>576</v>
      </c>
      <c r="T2022" s="0" t="s">
        <v>577</v>
      </c>
      <c r="U2022" s="0" t="s">
        <v>134</v>
      </c>
      <c r="V2022" s="0" t="s">
        <v>115</v>
      </c>
      <c r="W2022" s="0" t="s">
        <v>124</v>
      </c>
      <c r="X2022" s="0" t="s">
        <v>124</v>
      </c>
      <c r="Z2022" s="0" t="s">
        <v>206</v>
      </c>
      <c r="AA2022" s="0" t="s">
        <v>134</v>
      </c>
      <c r="AB2022" s="0" t="s">
        <v>134</v>
      </c>
      <c r="AC2022" s="0" t="s">
        <v>134</v>
      </c>
      <c r="AD2022" s="0" t="n">
        <v>0.185185185185185</v>
      </c>
      <c r="AE2022" s="0" t="n">
        <v>1</v>
      </c>
      <c r="AF2022" s="0" t="n">
        <v>1</v>
      </c>
      <c r="AG2022" s="0" t="s">
        <v>127</v>
      </c>
      <c r="AH2022" s="0" t="s">
        <v>578</v>
      </c>
      <c r="AI2022" s="0" t="s">
        <v>127</v>
      </c>
      <c r="AK2022" s="0" t="s">
        <v>129</v>
      </c>
      <c r="AR2022" s="0" t="n">
        <f aca="false">COUNT(AZ2022:BI2022)</f>
        <v>1</v>
      </c>
      <c r="AS2022" s="0" t="n">
        <f aca="false">COUNT(BJ2022:BS2022)</f>
        <v>1</v>
      </c>
      <c r="AT2022" s="0" t="n">
        <f aca="false">COUNT(BT2022:CC2022)</f>
        <v>2</v>
      </c>
      <c r="AU2022" s="0" t="n">
        <v>2</v>
      </c>
      <c r="AV2022" s="0" t="n">
        <v>2</v>
      </c>
      <c r="AW2022" s="0" t="n">
        <v>0</v>
      </c>
      <c r="AX2022" s="1" t="n">
        <f aca="false">IF(SUM(AR2022:AT2022)&gt;0,AVERAGE(AZ2022:CC2022),"")</f>
        <v>462.5</v>
      </c>
      <c r="AY2022" s="1" t="n">
        <v>2187.5</v>
      </c>
      <c r="BH2022" s="0" t="n">
        <v>75</v>
      </c>
      <c r="BJ2022" s="0" t="n">
        <v>75</v>
      </c>
      <c r="BX2022" s="0" t="n">
        <v>200</v>
      </c>
      <c r="CB2022" s="0" t="n">
        <v>1500</v>
      </c>
      <c r="CF2022" s="0" t="n">
        <v>150</v>
      </c>
      <c r="CJ2022" s="0" t="n">
        <v>2000</v>
      </c>
      <c r="CN2022" s="0" t="n">
        <v>6000</v>
      </c>
      <c r="CP2022" s="0" t="n">
        <v>600</v>
      </c>
    </row>
    <row r="2023" customFormat="false" ht="15" hidden="false" customHeight="false" outlineLevel="0" collapsed="false">
      <c r="A2023" s="0" t="n">
        <v>92201</v>
      </c>
      <c r="B2023" s="0" t="n">
        <v>247672</v>
      </c>
      <c r="E2023" s="0" t="s">
        <v>571</v>
      </c>
      <c r="F2023" s="0" t="n">
        <v>504</v>
      </c>
      <c r="G2023" s="0" t="s">
        <v>200</v>
      </c>
      <c r="H2023" s="0" t="s">
        <v>114</v>
      </c>
      <c r="K2023" s="0" t="n">
        <v>54.332238</v>
      </c>
      <c r="L2023" s="0" t="n">
        <v>-129.295317</v>
      </c>
      <c r="M2023" s="0" t="s">
        <v>162</v>
      </c>
      <c r="N2023" s="0" t="s">
        <v>148</v>
      </c>
      <c r="O2023" s="0" t="s">
        <v>163</v>
      </c>
      <c r="P2023" s="0" t="s">
        <v>581</v>
      </c>
      <c r="Q2023" s="0" t="s">
        <v>582</v>
      </c>
      <c r="R2023" s="0" t="s">
        <v>583</v>
      </c>
      <c r="S2023" s="0" t="s">
        <v>584</v>
      </c>
      <c r="T2023" s="0" t="s">
        <v>148</v>
      </c>
      <c r="U2023" s="0" t="s">
        <v>143</v>
      </c>
      <c r="V2023" s="0" t="s">
        <v>115</v>
      </c>
      <c r="W2023" s="0" t="s">
        <v>124</v>
      </c>
      <c r="X2023" s="0" t="s">
        <v>124</v>
      </c>
      <c r="Z2023" s="0" t="s">
        <v>125</v>
      </c>
      <c r="AA2023" s="0" t="s">
        <v>126</v>
      </c>
      <c r="AB2023" s="0" t="s">
        <v>133</v>
      </c>
      <c r="AC2023" s="0" t="s">
        <v>133</v>
      </c>
      <c r="AD2023" s="0" t="n">
        <v>0.666666666666667</v>
      </c>
      <c r="AE2023" s="0" t="n">
        <v>0.5</v>
      </c>
      <c r="AF2023" s="0" t="n">
        <v>1</v>
      </c>
      <c r="AG2023" s="0" t="s">
        <v>127</v>
      </c>
      <c r="AH2023" s="0" t="s">
        <v>585</v>
      </c>
      <c r="AI2023" s="0" t="s">
        <v>127</v>
      </c>
      <c r="AK2023" s="0" t="s">
        <v>196</v>
      </c>
      <c r="AL2023" s="0" t="s">
        <v>579</v>
      </c>
      <c r="AM2023" s="0" t="n">
        <v>1</v>
      </c>
      <c r="AN2023" s="0" t="s">
        <v>275</v>
      </c>
      <c r="AO2023" s="0" t="s">
        <v>580</v>
      </c>
      <c r="AR2023" s="0" t="n">
        <f aca="false">COUNT(AZ2023:BI2023)</f>
        <v>0</v>
      </c>
      <c r="AS2023" s="0" t="n">
        <f aca="false">COUNT(BJ2023:BS2023)</f>
        <v>4</v>
      </c>
      <c r="AT2023" s="0" t="n">
        <f aca="false">COUNT(BT2023:CC2023)</f>
        <v>5</v>
      </c>
      <c r="AU2023" s="0" t="n">
        <v>4</v>
      </c>
      <c r="AV2023" s="0" t="n">
        <v>3</v>
      </c>
      <c r="AW2023" s="0" t="n">
        <v>0</v>
      </c>
      <c r="AX2023" s="1" t="n">
        <f aca="false">IF(SUM(AR2023:AT2023)&gt;0,AVERAGE(AZ2023:CC2023),"")</f>
        <v>405.555555555556</v>
      </c>
      <c r="AY2023" s="1" t="n">
        <v>385.71428571</v>
      </c>
      <c r="BL2023" s="0" t="n">
        <v>75</v>
      </c>
      <c r="BN2023" s="0" t="n">
        <v>25</v>
      </c>
      <c r="BP2023" s="0" t="n">
        <v>200</v>
      </c>
      <c r="BR2023" s="0" t="n">
        <v>750</v>
      </c>
      <c r="BT2023" s="0" t="n">
        <v>750</v>
      </c>
      <c r="BV2023" s="0" t="n">
        <v>1500</v>
      </c>
      <c r="BX2023" s="0" t="n">
        <v>200</v>
      </c>
      <c r="BZ2023" s="0" t="n">
        <v>75</v>
      </c>
      <c r="CB2023" s="0" t="n">
        <v>75</v>
      </c>
      <c r="CD2023" s="0" t="n">
        <v>25</v>
      </c>
      <c r="CF2023" s="0" t="n">
        <v>25</v>
      </c>
      <c r="CH2023" s="0" t="n">
        <v>100</v>
      </c>
      <c r="CJ2023" s="0" t="n">
        <v>200</v>
      </c>
      <c r="CN2023" s="0" t="n">
        <v>1000</v>
      </c>
      <c r="CP2023" s="0" t="n">
        <v>1000</v>
      </c>
      <c r="CV2023" s="0" t="n">
        <v>350</v>
      </c>
    </row>
    <row r="2024" customFormat="false" ht="15" hidden="false" customHeight="false" outlineLevel="0" collapsed="false">
      <c r="A2024" s="0" t="n">
        <v>92202</v>
      </c>
      <c r="B2024" s="0" t="n">
        <v>248571</v>
      </c>
      <c r="E2024" s="0" t="s">
        <v>571</v>
      </c>
      <c r="F2024" s="0" t="n">
        <v>469</v>
      </c>
      <c r="G2024" s="0" t="s">
        <v>203</v>
      </c>
      <c r="H2024" s="0" t="s">
        <v>114</v>
      </c>
      <c r="K2024" s="0" t="n">
        <v>54.398615</v>
      </c>
      <c r="L2024" s="0" t="n">
        <v>-129.058178</v>
      </c>
      <c r="M2024" s="0" t="s">
        <v>162</v>
      </c>
      <c r="N2024" s="0" t="s">
        <v>148</v>
      </c>
      <c r="O2024" s="0" t="s">
        <v>163</v>
      </c>
      <c r="P2024" s="0" t="s">
        <v>581</v>
      </c>
      <c r="Q2024" s="0" t="s">
        <v>582</v>
      </c>
      <c r="R2024" s="0" t="s">
        <v>583</v>
      </c>
      <c r="S2024" s="0" t="s">
        <v>584</v>
      </c>
      <c r="T2024" s="0" t="s">
        <v>148</v>
      </c>
      <c r="U2024" s="0" t="s">
        <v>143</v>
      </c>
      <c r="V2024" s="0" t="s">
        <v>115</v>
      </c>
      <c r="W2024" s="0" t="s">
        <v>124</v>
      </c>
      <c r="X2024" s="0" t="s">
        <v>124</v>
      </c>
      <c r="Z2024" s="0" t="s">
        <v>213</v>
      </c>
      <c r="AA2024" s="0" t="s">
        <v>145</v>
      </c>
      <c r="AB2024" s="0" t="s">
        <v>145</v>
      </c>
      <c r="AC2024" s="0" t="s">
        <v>145</v>
      </c>
      <c r="AD2024" s="0" t="n">
        <v>0</v>
      </c>
      <c r="AE2024" s="0" t="n">
        <v>0</v>
      </c>
      <c r="AF2024" s="0" t="n">
        <v>0</v>
      </c>
      <c r="AG2024" s="0" t="s">
        <v>127</v>
      </c>
      <c r="AH2024" s="0" t="s">
        <v>585</v>
      </c>
      <c r="AI2024" s="0" t="s">
        <v>127</v>
      </c>
      <c r="AK2024" s="0" t="s">
        <v>196</v>
      </c>
      <c r="AM2024" s="0" t="n">
        <v>1</v>
      </c>
      <c r="AR2024" s="0" t="n">
        <f aca="false">COUNT(AZ2024:BI2024)</f>
        <v>0</v>
      </c>
      <c r="AS2024" s="0" t="n">
        <f aca="false">COUNT(BJ2024:BS2024)</f>
        <v>1</v>
      </c>
      <c r="AT2024" s="0" t="n">
        <f aca="false">COUNT(BT2024:CC2024)</f>
        <v>4</v>
      </c>
      <c r="AU2024" s="0" t="n">
        <v>4</v>
      </c>
      <c r="AV2024" s="0" t="n">
        <v>3</v>
      </c>
      <c r="AW2024" s="0" t="n">
        <v>0</v>
      </c>
      <c r="AX2024" s="1" t="n">
        <f aca="false">IF(SUM(AR2024:AT2024)&gt;0,AVERAGE(AZ2024:CC2024),"")</f>
        <v>400</v>
      </c>
      <c r="AY2024" s="1" t="n">
        <v>446.42857143</v>
      </c>
      <c r="BL2024" s="0" t="n">
        <v>200</v>
      </c>
      <c r="BV2024" s="0" t="n">
        <v>1500</v>
      </c>
      <c r="BX2024" s="0" t="n">
        <v>200</v>
      </c>
      <c r="BZ2024" s="0" t="n">
        <v>25</v>
      </c>
      <c r="CB2024" s="0" t="n">
        <v>75</v>
      </c>
      <c r="CD2024" s="0" t="n">
        <v>25</v>
      </c>
      <c r="CF2024" s="0" t="n">
        <v>25</v>
      </c>
      <c r="CH2024" s="0" t="n">
        <v>200</v>
      </c>
      <c r="CJ2024" s="0" t="n">
        <v>800</v>
      </c>
      <c r="CN2024" s="0" t="n">
        <v>2000</v>
      </c>
      <c r="CR2024" s="0" t="n">
        <v>25</v>
      </c>
      <c r="CT2024" s="0" t="n">
        <v>50</v>
      </c>
    </row>
    <row r="2025" customFormat="false" ht="15" hidden="false" customHeight="false" outlineLevel="0" collapsed="false">
      <c r="A2025" s="0" t="n">
        <v>92203</v>
      </c>
      <c r="B2025" s="0" t="n">
        <v>248451</v>
      </c>
      <c r="E2025" s="0" t="s">
        <v>571</v>
      </c>
      <c r="F2025" s="0" t="n">
        <v>444</v>
      </c>
      <c r="G2025" s="0" t="s">
        <v>854</v>
      </c>
      <c r="H2025" s="0" t="s">
        <v>114</v>
      </c>
      <c r="K2025" s="0" t="n">
        <v>54.398615</v>
      </c>
      <c r="L2025" s="0" t="n">
        <v>-129.058178</v>
      </c>
      <c r="M2025" s="0" t="s">
        <v>162</v>
      </c>
      <c r="N2025" s="0" t="s">
        <v>148</v>
      </c>
      <c r="O2025" s="0" t="s">
        <v>163</v>
      </c>
      <c r="P2025" s="0" t="s">
        <v>581</v>
      </c>
      <c r="Q2025" s="0" t="s">
        <v>582</v>
      </c>
      <c r="R2025" s="0" t="s">
        <v>583</v>
      </c>
      <c r="S2025" s="0" t="s">
        <v>584</v>
      </c>
      <c r="T2025" s="0" t="s">
        <v>148</v>
      </c>
      <c r="U2025" s="0" t="s">
        <v>143</v>
      </c>
      <c r="V2025" s="0" t="s">
        <v>115</v>
      </c>
      <c r="W2025" s="0" t="s">
        <v>124</v>
      </c>
      <c r="X2025" s="0" t="s">
        <v>124</v>
      </c>
      <c r="Z2025" s="0" t="s">
        <v>213</v>
      </c>
      <c r="AA2025" s="0" t="s">
        <v>145</v>
      </c>
      <c r="AB2025" s="0" t="s">
        <v>145</v>
      </c>
      <c r="AC2025" s="0" t="s">
        <v>145</v>
      </c>
      <c r="AD2025" s="0" t="n">
        <v>0</v>
      </c>
      <c r="AE2025" s="0" t="n">
        <v>0</v>
      </c>
      <c r="AF2025" s="0" t="n">
        <v>0</v>
      </c>
      <c r="AG2025" s="0" t="s">
        <v>127</v>
      </c>
      <c r="AH2025" s="0" t="s">
        <v>585</v>
      </c>
      <c r="AI2025" s="0" t="s">
        <v>127</v>
      </c>
      <c r="AK2025" s="0" t="s">
        <v>196</v>
      </c>
      <c r="AR2025" s="0" t="n">
        <f aca="false">COUNT(AZ2025:BI2025)</f>
        <v>1</v>
      </c>
      <c r="AS2025" s="0" t="n">
        <f aca="false">COUNT(BJ2025:BS2025)</f>
        <v>4</v>
      </c>
      <c r="AT2025" s="0" t="n">
        <f aca="false">COUNT(BT2025:CC2025)</f>
        <v>3</v>
      </c>
      <c r="AU2025" s="0" t="n">
        <v>5</v>
      </c>
      <c r="AV2025" s="0" t="n">
        <v>0</v>
      </c>
      <c r="AW2025" s="0" t="n">
        <v>0</v>
      </c>
      <c r="AX2025" s="1" t="n">
        <f aca="false">IF(SUM(AR2025:AT2025)&gt;0,AVERAGE(AZ2025:CC2025),"")</f>
        <v>562.5</v>
      </c>
      <c r="AY2025" s="1" t="n">
        <v>260</v>
      </c>
      <c r="BH2025" s="0" t="n">
        <v>25</v>
      </c>
      <c r="BJ2025" s="0" t="n">
        <v>25</v>
      </c>
      <c r="BL2025" s="0" t="n">
        <v>2500</v>
      </c>
      <c r="BP2025" s="0" t="n">
        <v>400</v>
      </c>
      <c r="BR2025" s="0" t="n">
        <v>750</v>
      </c>
      <c r="BT2025" s="0" t="n">
        <v>750</v>
      </c>
      <c r="BZ2025" s="0" t="n">
        <v>25</v>
      </c>
      <c r="CB2025" s="0" t="n">
        <v>25</v>
      </c>
      <c r="CD2025" s="0" t="n">
        <v>25</v>
      </c>
      <c r="CF2025" s="0" t="n">
        <v>75</v>
      </c>
      <c r="CH2025" s="0" t="n">
        <v>150</v>
      </c>
      <c r="CJ2025" s="0" t="n">
        <v>1000</v>
      </c>
      <c r="CL2025" s="0" t="n">
        <v>50</v>
      </c>
    </row>
    <row r="2026" customFormat="false" ht="15" hidden="false" customHeight="false" outlineLevel="0" collapsed="false">
      <c r="A2026" s="0" t="n">
        <v>92204</v>
      </c>
      <c r="B2026" s="0" t="n">
        <v>243137</v>
      </c>
      <c r="E2026" s="0" t="s">
        <v>571</v>
      </c>
      <c r="F2026" s="0" t="n">
        <v>1650</v>
      </c>
      <c r="G2026" s="0" t="s">
        <v>855</v>
      </c>
      <c r="H2026" s="0" t="s">
        <v>114</v>
      </c>
      <c r="K2026" s="0" t="n">
        <v>52.717222</v>
      </c>
      <c r="L2026" s="0" t="n">
        <v>-131.981531</v>
      </c>
      <c r="M2026" s="0" t="s">
        <v>305</v>
      </c>
      <c r="N2026" s="0" t="s">
        <v>609</v>
      </c>
      <c r="O2026" s="0" t="s">
        <v>610</v>
      </c>
      <c r="P2026" s="0" t="s">
        <v>611</v>
      </c>
      <c r="Q2026" s="0" t="s">
        <v>612</v>
      </c>
      <c r="R2026" s="0" t="s">
        <v>613</v>
      </c>
      <c r="S2026" s="0" t="s">
        <v>614</v>
      </c>
      <c r="T2026" s="0" t="s">
        <v>615</v>
      </c>
      <c r="U2026" s="0" t="s">
        <v>173</v>
      </c>
      <c r="V2026" s="0" t="s">
        <v>313</v>
      </c>
      <c r="W2026" s="0" t="s">
        <v>124</v>
      </c>
      <c r="X2026" s="0" t="s">
        <v>124</v>
      </c>
      <c r="Z2026" s="0" t="s">
        <v>433</v>
      </c>
      <c r="AA2026" s="0" t="s">
        <v>215</v>
      </c>
      <c r="AB2026" s="0" t="s">
        <v>173</v>
      </c>
      <c r="AC2026" s="0" t="s">
        <v>173</v>
      </c>
      <c r="AD2026" s="0" t="n">
        <v>0.48</v>
      </c>
      <c r="AE2026" s="0" t="n">
        <v>0.916666666666667</v>
      </c>
      <c r="AF2026" s="0" t="n">
        <v>1</v>
      </c>
      <c r="AG2026" s="0" t="s">
        <v>127</v>
      </c>
      <c r="AH2026" s="0" t="s">
        <v>606</v>
      </c>
      <c r="AI2026" s="0" t="s">
        <v>127</v>
      </c>
      <c r="AK2026" s="0" t="s">
        <v>617</v>
      </c>
      <c r="AM2026" s="0" t="n">
        <v>1</v>
      </c>
      <c r="AR2026" s="0" t="n">
        <f aca="false">COUNT(AZ2026:BI2026)</f>
        <v>0</v>
      </c>
      <c r="AS2026" s="0" t="n">
        <f aca="false">COUNT(BJ2026:BS2026)</f>
        <v>2</v>
      </c>
      <c r="AT2026" s="0" t="n">
        <f aca="false">COUNT(BT2026:CC2026)</f>
        <v>1</v>
      </c>
      <c r="AU2026" s="0" t="n">
        <v>1</v>
      </c>
      <c r="AV2026" s="0" t="n">
        <v>3</v>
      </c>
      <c r="AW2026" s="0" t="n">
        <v>0</v>
      </c>
      <c r="AX2026" s="1" t="n">
        <f aca="false">IF(SUM(AR2026:AT2026)&gt;0,AVERAGE(AZ2026:CC2026),"")</f>
        <v>300.333333333333</v>
      </c>
      <c r="AY2026" s="1" t="n">
        <v>16.5</v>
      </c>
      <c r="BN2026" s="0" t="n">
        <v>750</v>
      </c>
      <c r="BR2026" s="0" t="n">
        <v>150</v>
      </c>
      <c r="CB2026" s="0" t="n">
        <v>1</v>
      </c>
      <c r="CD2026" s="0" t="n">
        <v>1</v>
      </c>
      <c r="CN2026" s="0" t="n">
        <v>20</v>
      </c>
      <c r="CP2026" s="0" t="n">
        <v>5</v>
      </c>
      <c r="CT2026" s="0" t="n">
        <v>40</v>
      </c>
    </row>
    <row r="2027" customFormat="false" ht="15" hidden="false" customHeight="false" outlineLevel="0" collapsed="false">
      <c r="A2027" s="0" t="n">
        <v>92205</v>
      </c>
      <c r="B2027" s="0" t="n">
        <v>243132</v>
      </c>
      <c r="E2027" s="0" t="s">
        <v>571</v>
      </c>
      <c r="F2027" s="0" t="n">
        <v>1649</v>
      </c>
      <c r="G2027" s="0" t="s">
        <v>856</v>
      </c>
      <c r="H2027" s="0" t="s">
        <v>114</v>
      </c>
      <c r="K2027" s="0" t="n">
        <v>52.750917</v>
      </c>
      <c r="L2027" s="0" t="n">
        <v>-132.024042</v>
      </c>
      <c r="M2027" s="0" t="s">
        <v>305</v>
      </c>
      <c r="N2027" s="0" t="s">
        <v>609</v>
      </c>
      <c r="O2027" s="0" t="s">
        <v>610</v>
      </c>
      <c r="P2027" s="0" t="s">
        <v>611</v>
      </c>
      <c r="Q2027" s="0" t="s">
        <v>612</v>
      </c>
      <c r="R2027" s="0" t="s">
        <v>613</v>
      </c>
      <c r="S2027" s="0" t="s">
        <v>614</v>
      </c>
      <c r="T2027" s="0" t="s">
        <v>615</v>
      </c>
      <c r="U2027" s="0" t="s">
        <v>173</v>
      </c>
      <c r="V2027" s="0" t="s">
        <v>313</v>
      </c>
      <c r="W2027" s="0" t="s">
        <v>124</v>
      </c>
      <c r="X2027" s="0" t="s">
        <v>124</v>
      </c>
      <c r="Z2027" s="0" t="s">
        <v>338</v>
      </c>
      <c r="AA2027" s="0" t="s">
        <v>338</v>
      </c>
      <c r="AB2027" s="0" t="s">
        <v>173</v>
      </c>
      <c r="AC2027" s="0" t="s">
        <v>173</v>
      </c>
      <c r="AD2027" s="0" t="n">
        <v>1</v>
      </c>
      <c r="AE2027" s="0" t="n">
        <v>0.55</v>
      </c>
      <c r="AF2027" s="0" t="n">
        <v>1</v>
      </c>
      <c r="AG2027" s="0" t="s">
        <v>127</v>
      </c>
      <c r="AH2027" s="0" t="s">
        <v>606</v>
      </c>
      <c r="AI2027" s="0" t="s">
        <v>127</v>
      </c>
      <c r="AK2027" s="0" t="s">
        <v>617</v>
      </c>
      <c r="AM2027" s="0" t="n">
        <v>1</v>
      </c>
      <c r="AR2027" s="0" t="n">
        <f aca="false">COUNT(AZ2027:BI2027)</f>
        <v>0</v>
      </c>
      <c r="AS2027" s="0" t="n">
        <f aca="false">COUNT(BJ2027:BS2027)</f>
        <v>0</v>
      </c>
      <c r="AT2027" s="0" t="n">
        <f aca="false">COUNT(BT2027:CC2027)</f>
        <v>0</v>
      </c>
      <c r="AU2027" s="0" t="n">
        <v>0</v>
      </c>
      <c r="AV2027" s="0" t="n">
        <v>1</v>
      </c>
      <c r="AW2027" s="0" t="n">
        <v>0</v>
      </c>
      <c r="AX2027" s="1" t="str">
        <f aca="false">IF(SUM(AR2027:AT2027)&gt;0,AVERAGE(AZ2027:CC2027),"")</f>
        <v/>
      </c>
      <c r="AY2027" s="1" t="n">
        <v>4</v>
      </c>
      <c r="CT2027" s="0" t="n">
        <v>4</v>
      </c>
    </row>
    <row r="2028" customFormat="false" ht="15" hidden="false" customHeight="false" outlineLevel="0" collapsed="false">
      <c r="A2028" s="0" t="n">
        <v>92206</v>
      </c>
      <c r="B2028" s="0" t="n">
        <v>250327</v>
      </c>
      <c r="E2028" s="0" t="s">
        <v>571</v>
      </c>
      <c r="F2028" s="0" t="n">
        <v>1043</v>
      </c>
      <c r="G2028" s="0" t="s">
        <v>857</v>
      </c>
      <c r="H2028" s="0" t="s">
        <v>176</v>
      </c>
      <c r="K2028" s="0" t="n">
        <v>53.824252</v>
      </c>
      <c r="L2028" s="0" t="n">
        <v>-128.518198</v>
      </c>
      <c r="M2028" s="0" t="s">
        <v>115</v>
      </c>
      <c r="N2028" s="0" t="s">
        <v>116</v>
      </c>
      <c r="O2028" s="0" t="s">
        <v>117</v>
      </c>
      <c r="P2028" s="0" t="s">
        <v>587</v>
      </c>
      <c r="Q2028" s="0" t="s">
        <v>588</v>
      </c>
      <c r="R2028" s="0" t="s">
        <v>589</v>
      </c>
      <c r="S2028" s="0" t="s">
        <v>590</v>
      </c>
      <c r="T2028" s="0" t="s">
        <v>591</v>
      </c>
      <c r="U2028" s="0" t="s">
        <v>129</v>
      </c>
      <c r="V2028" s="0" t="s">
        <v>115</v>
      </c>
      <c r="W2028" s="0" t="s">
        <v>124</v>
      </c>
      <c r="X2028" s="0" t="s">
        <v>124</v>
      </c>
      <c r="Z2028" s="0" t="s">
        <v>185</v>
      </c>
      <c r="AA2028" s="0" t="s">
        <v>126</v>
      </c>
      <c r="AB2028" s="0" t="s">
        <v>145</v>
      </c>
      <c r="AC2028" s="0" t="s">
        <v>145</v>
      </c>
      <c r="AD2028" s="0" t="n">
        <v>0.153846153846154</v>
      </c>
      <c r="AE2028" s="0" t="n">
        <v>0</v>
      </c>
      <c r="AF2028" s="0" t="n">
        <v>0</v>
      </c>
      <c r="AG2028" s="0" t="s">
        <v>127</v>
      </c>
      <c r="AH2028" s="0" t="s">
        <v>578</v>
      </c>
      <c r="AI2028" s="0" t="s">
        <v>127</v>
      </c>
      <c r="AK2028" s="0" t="s">
        <v>129</v>
      </c>
      <c r="AM2028" s="0" t="n">
        <v>1</v>
      </c>
      <c r="AR2028" s="0" t="n">
        <f aca="false">COUNT(AZ2028:BI2028)</f>
        <v>2</v>
      </c>
      <c r="AS2028" s="0" t="n">
        <f aca="false">COUNT(BJ2028:BS2028)</f>
        <v>0</v>
      </c>
      <c r="AT2028" s="0" t="n">
        <f aca="false">COUNT(BT2028:CC2028)</f>
        <v>0</v>
      </c>
      <c r="AU2028" s="0" t="n">
        <v>0</v>
      </c>
      <c r="AV2028" s="0" t="n">
        <v>0</v>
      </c>
      <c r="AW2028" s="0" t="n">
        <v>0</v>
      </c>
      <c r="AX2028" s="1" t="n">
        <f aca="false">IF(SUM(AR2028:AT2028)&gt;0,AVERAGE(AZ2028:CC2028),"")</f>
        <v>25</v>
      </c>
      <c r="BD2028" s="0" t="n">
        <v>25</v>
      </c>
      <c r="BF2028" s="0" t="n">
        <v>25</v>
      </c>
    </row>
    <row r="2029" customFormat="false" ht="15" hidden="false" customHeight="false" outlineLevel="0" collapsed="false">
      <c r="A2029" s="0" t="n">
        <v>92207</v>
      </c>
      <c r="B2029" s="0" t="n">
        <v>244187</v>
      </c>
      <c r="C2029" s="0" t="s">
        <v>187</v>
      </c>
      <c r="E2029" s="0" t="s">
        <v>571</v>
      </c>
      <c r="F2029" s="0" t="n">
        <v>1913</v>
      </c>
      <c r="G2029" s="0" t="s">
        <v>858</v>
      </c>
      <c r="H2029" s="0" t="s">
        <v>114</v>
      </c>
      <c r="K2029" s="0" t="n">
        <v>53.84103</v>
      </c>
      <c r="L2029" s="0" t="n">
        <v>-130.057075</v>
      </c>
      <c r="M2029" s="0" t="s">
        <v>131</v>
      </c>
      <c r="N2029" s="0" t="s">
        <v>116</v>
      </c>
      <c r="O2029" s="0" t="s">
        <v>132</v>
      </c>
      <c r="P2029" s="0" t="s">
        <v>573</v>
      </c>
      <c r="Q2029" s="0" t="s">
        <v>574</v>
      </c>
      <c r="R2029" s="0" t="s">
        <v>575</v>
      </c>
      <c r="S2029" s="0" t="s">
        <v>576</v>
      </c>
      <c r="T2029" s="0" t="s">
        <v>577</v>
      </c>
      <c r="U2029" s="0" t="s">
        <v>134</v>
      </c>
      <c r="V2029" s="0" t="s">
        <v>115</v>
      </c>
      <c r="W2029" s="0" t="s">
        <v>124</v>
      </c>
      <c r="X2029" s="0" t="s">
        <v>187</v>
      </c>
      <c r="Z2029" s="0" t="s">
        <v>433</v>
      </c>
      <c r="AA2029" s="0" t="s">
        <v>134</v>
      </c>
      <c r="AB2029" s="0" t="s">
        <v>158</v>
      </c>
      <c r="AC2029" s="0" t="s">
        <v>158</v>
      </c>
      <c r="AD2029" s="0" t="n">
        <v>0.2</v>
      </c>
      <c r="AE2029" s="0" t="n">
        <v>0.8</v>
      </c>
      <c r="AF2029" s="0" t="n">
        <v>1</v>
      </c>
      <c r="AG2029" s="0" t="s">
        <v>127</v>
      </c>
      <c r="AH2029" s="0" t="s">
        <v>578</v>
      </c>
      <c r="AI2029" s="0" t="s">
        <v>127</v>
      </c>
      <c r="AK2029" s="0" t="s">
        <v>134</v>
      </c>
      <c r="AL2029" s="0" t="s">
        <v>579</v>
      </c>
      <c r="AM2029" s="0" t="n">
        <v>2</v>
      </c>
      <c r="AN2029" s="0" t="s">
        <v>299</v>
      </c>
      <c r="AO2029" s="0" t="s">
        <v>580</v>
      </c>
      <c r="AP2029" s="0" t="s">
        <v>134</v>
      </c>
      <c r="AQ2029" s="0" t="s">
        <v>158</v>
      </c>
      <c r="AR2029" s="0" t="n">
        <f aca="false">COUNT(AZ2029:BI2029)</f>
        <v>5</v>
      </c>
      <c r="AS2029" s="0" t="n">
        <f aca="false">COUNT(BJ2029:BS2029)</f>
        <v>5</v>
      </c>
      <c r="AT2029" s="0" t="n">
        <f aca="false">COUNT(BT2029:CC2029)</f>
        <v>5</v>
      </c>
      <c r="AU2029" s="0" t="n">
        <v>5</v>
      </c>
      <c r="AV2029" s="0" t="n">
        <v>5</v>
      </c>
      <c r="AW2029" s="0" t="n">
        <v>4</v>
      </c>
      <c r="AX2029" s="1" t="n">
        <f aca="false">IF(SUM(AR2029:AT2029)&gt;0,AVERAGE(AZ2029:CC2029),"")</f>
        <v>4086.66666666667</v>
      </c>
      <c r="AY2029" s="1" t="n">
        <v>4239.2857143</v>
      </c>
      <c r="AZ2029" s="0" t="n">
        <v>3500</v>
      </c>
      <c r="BB2029" s="0" t="n">
        <v>1750</v>
      </c>
      <c r="BD2029" s="0" t="n">
        <v>3500</v>
      </c>
      <c r="BF2029" s="0" t="n">
        <v>3500</v>
      </c>
      <c r="BH2029" s="0" t="n">
        <v>3500</v>
      </c>
      <c r="BJ2029" s="0" t="n">
        <v>1500</v>
      </c>
      <c r="BL2029" s="0" t="n">
        <v>7500</v>
      </c>
      <c r="BN2029" s="0" t="n">
        <v>7500</v>
      </c>
      <c r="BP2029" s="0" t="n">
        <v>7500</v>
      </c>
      <c r="BR2029" s="0" t="n">
        <v>7500</v>
      </c>
      <c r="BT2029" s="0" t="n">
        <v>1500</v>
      </c>
      <c r="BV2029" s="0" t="n">
        <v>2000</v>
      </c>
      <c r="BX2029" s="0" t="n">
        <v>100</v>
      </c>
      <c r="BZ2029" s="0" t="n">
        <v>450</v>
      </c>
      <c r="CB2029" s="0" t="n">
        <v>10000</v>
      </c>
      <c r="CD2029" s="0" t="n">
        <v>9000</v>
      </c>
      <c r="CF2029" s="0" t="n">
        <v>11000</v>
      </c>
      <c r="CH2029" s="0" t="n">
        <v>3000</v>
      </c>
      <c r="CJ2029" s="0" t="n">
        <v>500</v>
      </c>
      <c r="CL2029" s="0" t="n">
        <v>100</v>
      </c>
      <c r="CN2029" s="0" t="n">
        <v>3000</v>
      </c>
      <c r="CP2029" s="0" t="n">
        <v>850</v>
      </c>
      <c r="CR2029" s="0" t="n">
        <v>2500</v>
      </c>
      <c r="CT2029" s="0" t="n">
        <v>4500</v>
      </c>
      <c r="CV2029" s="0" t="n">
        <v>3000</v>
      </c>
      <c r="CX2029" s="0" t="n">
        <v>12000</v>
      </c>
      <c r="CZ2029" s="0" t="n">
        <v>7000</v>
      </c>
      <c r="DB2029" s="0" t="n">
        <v>2500</v>
      </c>
      <c r="DF2029" s="0" t="n">
        <v>400</v>
      </c>
    </row>
    <row r="2030" customFormat="false" ht="15" hidden="false" customHeight="false" outlineLevel="0" collapsed="false">
      <c r="A2030" s="0" t="n">
        <v>92209</v>
      </c>
      <c r="B2030" s="0" t="n">
        <v>247562</v>
      </c>
      <c r="E2030" s="0" t="s">
        <v>571</v>
      </c>
      <c r="F2030" s="0" t="n">
        <v>482</v>
      </c>
      <c r="G2030" s="0" t="s">
        <v>208</v>
      </c>
      <c r="H2030" s="0" t="s">
        <v>114</v>
      </c>
      <c r="K2030" s="0" t="n">
        <v>54.857617</v>
      </c>
      <c r="L2030" s="0" t="n">
        <v>-128.366152</v>
      </c>
      <c r="M2030" s="0" t="s">
        <v>162</v>
      </c>
      <c r="N2030" s="0" t="s">
        <v>148</v>
      </c>
      <c r="O2030" s="0" t="s">
        <v>163</v>
      </c>
      <c r="P2030" s="0" t="s">
        <v>581</v>
      </c>
      <c r="Q2030" s="0" t="s">
        <v>582</v>
      </c>
      <c r="R2030" s="0" t="s">
        <v>583</v>
      </c>
      <c r="S2030" s="0" t="s">
        <v>584</v>
      </c>
      <c r="T2030" s="0" t="s">
        <v>148</v>
      </c>
      <c r="U2030" s="0" t="s">
        <v>143</v>
      </c>
      <c r="V2030" s="0" t="s">
        <v>115</v>
      </c>
      <c r="W2030" s="0" t="s">
        <v>124</v>
      </c>
      <c r="X2030" s="0" t="s">
        <v>124</v>
      </c>
      <c r="Z2030" s="0" t="s">
        <v>207</v>
      </c>
      <c r="AA2030" s="0" t="s">
        <v>133</v>
      </c>
      <c r="AB2030" s="0" t="s">
        <v>133</v>
      </c>
      <c r="AC2030" s="0" t="s">
        <v>133</v>
      </c>
      <c r="AD2030" s="0" t="n">
        <v>0.0416666666666667</v>
      </c>
      <c r="AE2030" s="0" t="n">
        <v>1</v>
      </c>
      <c r="AF2030" s="0" t="n">
        <v>1</v>
      </c>
      <c r="AG2030" s="0" t="s">
        <v>127</v>
      </c>
      <c r="AH2030" s="0" t="s">
        <v>585</v>
      </c>
      <c r="AI2030" s="0" t="s">
        <v>127</v>
      </c>
      <c r="AK2030" s="0" t="s">
        <v>160</v>
      </c>
      <c r="AR2030" s="0" t="n">
        <f aca="false">COUNT(AZ2030:BI2030)</f>
        <v>1</v>
      </c>
      <c r="AS2030" s="0" t="n">
        <f aca="false">COUNT(BJ2030:BS2030)</f>
        <v>4</v>
      </c>
      <c r="AT2030" s="0" t="n">
        <f aca="false">COUNT(BT2030:CC2030)</f>
        <v>5</v>
      </c>
      <c r="AU2030" s="0" t="n">
        <v>3</v>
      </c>
      <c r="AV2030" s="0" t="n">
        <v>0</v>
      </c>
      <c r="AW2030" s="0" t="n">
        <v>0</v>
      </c>
      <c r="AX2030" s="1" t="n">
        <f aca="false">IF(SUM(AR2030:AT2030)&gt;0,AVERAGE(AZ2030:CC2030),"")</f>
        <v>510</v>
      </c>
      <c r="AY2030" s="1" t="n">
        <v>50</v>
      </c>
      <c r="AZ2030" s="0" t="n">
        <v>500</v>
      </c>
      <c r="BJ2030" s="0" t="n">
        <v>200</v>
      </c>
      <c r="BL2030" s="0" t="n">
        <v>25</v>
      </c>
      <c r="BP2030" s="0" t="n">
        <v>200</v>
      </c>
      <c r="BR2030" s="0" t="n">
        <v>1500</v>
      </c>
      <c r="BT2030" s="0" t="n">
        <v>750</v>
      </c>
      <c r="BV2030" s="0" t="n">
        <v>1500</v>
      </c>
      <c r="BX2030" s="0" t="n">
        <v>200</v>
      </c>
      <c r="BZ2030" s="0" t="n">
        <v>25</v>
      </c>
      <c r="CB2030" s="0" t="n">
        <v>200</v>
      </c>
      <c r="CD2030" s="0" t="n">
        <v>25</v>
      </c>
      <c r="CF2030" s="0" t="n">
        <v>25</v>
      </c>
      <c r="CH2030" s="0" t="n">
        <v>100</v>
      </c>
    </row>
    <row r="2031" customFormat="false" ht="15" hidden="false" customHeight="false" outlineLevel="0" collapsed="false">
      <c r="A2031" s="0" t="n">
        <v>92210</v>
      </c>
      <c r="B2031" s="0" t="n">
        <v>243822</v>
      </c>
      <c r="C2031" s="0" t="s">
        <v>187</v>
      </c>
      <c r="E2031" s="0" t="s">
        <v>571</v>
      </c>
      <c r="F2031" s="0" t="n">
        <v>1845</v>
      </c>
      <c r="G2031" s="0" t="s">
        <v>860</v>
      </c>
      <c r="H2031" s="0" t="s">
        <v>114</v>
      </c>
      <c r="K2031" s="0" t="n">
        <v>52.858759</v>
      </c>
      <c r="L2031" s="0" t="n">
        <v>-128.677532</v>
      </c>
      <c r="M2031" s="0" t="s">
        <v>115</v>
      </c>
      <c r="N2031" s="0" t="s">
        <v>116</v>
      </c>
      <c r="O2031" s="0" t="s">
        <v>117</v>
      </c>
      <c r="P2031" s="0" t="s">
        <v>587</v>
      </c>
      <c r="Q2031" s="0" t="s">
        <v>588</v>
      </c>
      <c r="R2031" s="0" t="s">
        <v>589</v>
      </c>
      <c r="S2031" s="0" t="s">
        <v>590</v>
      </c>
      <c r="T2031" s="0" t="s">
        <v>591</v>
      </c>
      <c r="U2031" s="0" t="s">
        <v>129</v>
      </c>
      <c r="V2031" s="0" t="s">
        <v>115</v>
      </c>
      <c r="W2031" s="0" t="s">
        <v>124</v>
      </c>
      <c r="X2031" s="0" t="s">
        <v>124</v>
      </c>
      <c r="Z2031" s="0" t="s">
        <v>209</v>
      </c>
      <c r="AA2031" s="0" t="s">
        <v>129</v>
      </c>
      <c r="AB2031" s="0" t="s">
        <v>129</v>
      </c>
      <c r="AC2031" s="0" t="s">
        <v>129</v>
      </c>
      <c r="AD2031" s="0" t="n">
        <v>0.333333333333333</v>
      </c>
      <c r="AE2031" s="0" t="n">
        <v>1</v>
      </c>
      <c r="AF2031" s="0" t="n">
        <v>1</v>
      </c>
      <c r="AG2031" s="0" t="s">
        <v>127</v>
      </c>
      <c r="AH2031" s="0" t="s">
        <v>578</v>
      </c>
      <c r="AI2031" s="0" t="s">
        <v>127</v>
      </c>
      <c r="AK2031" s="0" t="s">
        <v>129</v>
      </c>
      <c r="AM2031" s="0" t="n">
        <v>1</v>
      </c>
      <c r="AR2031" s="0" t="n">
        <f aca="false">COUNT(AZ2031:BI2031)</f>
        <v>0</v>
      </c>
      <c r="AS2031" s="0" t="n">
        <f aca="false">COUNT(BJ2031:BS2031)</f>
        <v>2</v>
      </c>
      <c r="AT2031" s="0" t="n">
        <f aca="false">COUNT(BT2031:CC2031)</f>
        <v>5</v>
      </c>
      <c r="AU2031" s="0" t="n">
        <v>5</v>
      </c>
      <c r="AV2031" s="0" t="n">
        <v>5</v>
      </c>
      <c r="AW2031" s="0" t="n">
        <v>4</v>
      </c>
      <c r="AX2031" s="1" t="n">
        <f aca="false">IF(SUM(AR2031:AT2031)&gt;0,AVERAGE(AZ2031:CC2031),"")</f>
        <v>2457.14285714286</v>
      </c>
      <c r="AY2031" s="1" t="n">
        <v>983.33333333</v>
      </c>
      <c r="BJ2031" s="0" t="n">
        <v>7500</v>
      </c>
      <c r="BL2031" s="0" t="n">
        <v>7500</v>
      </c>
      <c r="BT2031" s="0" t="n">
        <v>750</v>
      </c>
      <c r="BV2031" s="0" t="n">
        <v>750</v>
      </c>
      <c r="BX2031" s="0" t="n">
        <v>300</v>
      </c>
      <c r="BZ2031" s="0" t="n">
        <v>200</v>
      </c>
      <c r="CB2031" s="0" t="n">
        <v>200</v>
      </c>
      <c r="CD2031" s="0" t="n">
        <v>2000</v>
      </c>
      <c r="CF2031" s="0" t="n">
        <v>40</v>
      </c>
      <c r="CH2031" s="0" t="n">
        <v>85</v>
      </c>
      <c r="CJ2031" s="0" t="n">
        <v>2000</v>
      </c>
      <c r="CL2031" s="0" t="n">
        <v>2500</v>
      </c>
      <c r="CN2031" s="0" t="n">
        <v>4000</v>
      </c>
      <c r="CP2031" s="0" t="n">
        <v>650</v>
      </c>
      <c r="CR2031" s="0" t="n">
        <v>400</v>
      </c>
      <c r="CT2031" s="0" t="n">
        <v>800</v>
      </c>
      <c r="CV2031" s="0" t="n">
        <v>100</v>
      </c>
      <c r="CX2031" s="0" t="n">
        <v>50</v>
      </c>
      <c r="CZ2031" s="0" t="n">
        <v>850</v>
      </c>
      <c r="DB2031" s="0" t="n">
        <v>500</v>
      </c>
      <c r="DD2031" s="0" t="n">
        <v>700</v>
      </c>
      <c r="DH2031" s="0" t="n">
        <v>75</v>
      </c>
    </row>
    <row r="2032" customFormat="false" ht="15" hidden="false" customHeight="false" outlineLevel="0" collapsed="false">
      <c r="A2032" s="0" t="n">
        <v>92211</v>
      </c>
      <c r="B2032" s="0" t="n">
        <v>203142</v>
      </c>
      <c r="E2032" s="0" t="s">
        <v>571</v>
      </c>
      <c r="F2032" s="0" t="n">
        <v>2246</v>
      </c>
      <c r="G2032" s="0" t="s">
        <v>861</v>
      </c>
      <c r="H2032" s="0" t="s">
        <v>176</v>
      </c>
      <c r="K2032" s="0" t="n">
        <v>52.388495</v>
      </c>
      <c r="L2032" s="0" t="n">
        <v>-126.525866</v>
      </c>
      <c r="M2032" s="0" t="s">
        <v>318</v>
      </c>
      <c r="N2032" s="0" t="s">
        <v>116</v>
      </c>
      <c r="O2032" s="0" t="s">
        <v>319</v>
      </c>
      <c r="P2032" s="0" t="s">
        <v>587</v>
      </c>
      <c r="Q2032" s="0" t="s">
        <v>588</v>
      </c>
      <c r="R2032" s="0" t="s">
        <v>589</v>
      </c>
      <c r="S2032" s="0" t="s">
        <v>590</v>
      </c>
      <c r="T2032" s="0" t="s">
        <v>591</v>
      </c>
      <c r="U2032" s="0" t="s">
        <v>129</v>
      </c>
      <c r="V2032" s="0" t="s">
        <v>115</v>
      </c>
      <c r="W2032" s="0" t="s">
        <v>124</v>
      </c>
      <c r="X2032" s="0" t="s">
        <v>124</v>
      </c>
      <c r="Z2032" s="0" t="s">
        <v>195</v>
      </c>
      <c r="AA2032" s="0" t="s">
        <v>195</v>
      </c>
      <c r="AB2032" s="0" t="s">
        <v>195</v>
      </c>
      <c r="AC2032" s="0" t="s">
        <v>195</v>
      </c>
      <c r="AD2032" s="0" t="n">
        <v>1</v>
      </c>
      <c r="AE2032" s="0" t="n">
        <v>1</v>
      </c>
      <c r="AF2032" s="0" t="n">
        <v>1</v>
      </c>
      <c r="AG2032" s="0" t="s">
        <v>127</v>
      </c>
      <c r="AH2032" s="0" t="s">
        <v>578</v>
      </c>
      <c r="AI2032" s="0" t="s">
        <v>127</v>
      </c>
      <c r="AK2032" s="0" t="s">
        <v>174</v>
      </c>
      <c r="AR2032" s="0" t="n">
        <f aca="false">COUNT(AZ2032:BI2032)</f>
        <v>0</v>
      </c>
      <c r="AS2032" s="0" t="n">
        <f aca="false">COUNT(BJ2032:BS2032)</f>
        <v>0</v>
      </c>
      <c r="AT2032" s="0" t="n">
        <f aca="false">COUNT(BT2032:CC2032)</f>
        <v>0</v>
      </c>
      <c r="AU2032" s="0" t="n">
        <v>0</v>
      </c>
      <c r="AV2032" s="0" t="n">
        <v>0</v>
      </c>
      <c r="AW2032" s="0" t="n">
        <v>1</v>
      </c>
      <c r="AX2032" s="1" t="str">
        <f aca="false">IF(SUM(AR2032:AT2032)&gt;0,AVERAGE(AZ2032:CC2032),"")</f>
        <v/>
      </c>
      <c r="AY2032" s="1" t="n">
        <v>215</v>
      </c>
      <c r="DB2032" s="0" t="n">
        <v>215</v>
      </c>
    </row>
    <row r="2033" customFormat="false" ht="15" hidden="false" customHeight="false" outlineLevel="0" collapsed="false">
      <c r="A2033" s="0" t="n">
        <v>92213</v>
      </c>
      <c r="B2033" s="0" t="n">
        <v>244162</v>
      </c>
      <c r="C2033" s="0" t="s">
        <v>187</v>
      </c>
      <c r="E2033" s="0" t="s">
        <v>571</v>
      </c>
      <c r="F2033" s="0" t="n">
        <v>1908</v>
      </c>
      <c r="G2033" s="0" t="s">
        <v>862</v>
      </c>
      <c r="H2033" s="0" t="s">
        <v>114</v>
      </c>
      <c r="K2033" s="0" t="n">
        <v>53.558</v>
      </c>
      <c r="L2033" s="0" t="n">
        <v>-129.019914</v>
      </c>
      <c r="M2033" s="0" t="s">
        <v>115</v>
      </c>
      <c r="N2033" s="0" t="s">
        <v>116</v>
      </c>
      <c r="O2033" s="0" t="s">
        <v>117</v>
      </c>
      <c r="P2033" s="0" t="s">
        <v>587</v>
      </c>
      <c r="Q2033" s="0" t="s">
        <v>588</v>
      </c>
      <c r="R2033" s="0" t="s">
        <v>589</v>
      </c>
      <c r="S2033" s="0" t="s">
        <v>590</v>
      </c>
      <c r="T2033" s="0" t="s">
        <v>591</v>
      </c>
      <c r="U2033" s="0" t="s">
        <v>129</v>
      </c>
      <c r="V2033" s="0" t="s">
        <v>115</v>
      </c>
      <c r="W2033" s="0" t="s">
        <v>124</v>
      </c>
      <c r="X2033" s="0" t="s">
        <v>187</v>
      </c>
      <c r="Z2033" s="0" t="s">
        <v>214</v>
      </c>
      <c r="AA2033" s="0" t="s">
        <v>134</v>
      </c>
      <c r="AB2033" s="0" t="s">
        <v>158</v>
      </c>
      <c r="AC2033" s="0" t="s">
        <v>158</v>
      </c>
      <c r="AD2033" s="0" t="n">
        <v>0.238095238095238</v>
      </c>
      <c r="AE2033" s="0" t="n">
        <v>0.8</v>
      </c>
      <c r="AF2033" s="0" t="n">
        <v>1</v>
      </c>
      <c r="AG2033" s="0" t="s">
        <v>127</v>
      </c>
      <c r="AH2033" s="0" t="s">
        <v>578</v>
      </c>
      <c r="AI2033" s="0" t="s">
        <v>127</v>
      </c>
      <c r="AK2033" s="0" t="s">
        <v>129</v>
      </c>
      <c r="AL2033" s="0" t="s">
        <v>579</v>
      </c>
      <c r="AM2033" s="0" t="n">
        <v>2</v>
      </c>
      <c r="AN2033" s="0" t="s">
        <v>299</v>
      </c>
      <c r="AO2033" s="0" t="s">
        <v>580</v>
      </c>
      <c r="AP2033" s="0" t="s">
        <v>134</v>
      </c>
      <c r="AQ2033" s="0" t="s">
        <v>158</v>
      </c>
      <c r="AR2033" s="0" t="n">
        <f aca="false">COUNT(AZ2033:BI2033)</f>
        <v>0</v>
      </c>
      <c r="AS2033" s="0" t="n">
        <f aca="false">COUNT(BJ2033:BS2033)</f>
        <v>0</v>
      </c>
      <c r="AT2033" s="0" t="n">
        <f aca="false">COUNT(BT2033:CC2033)</f>
        <v>0</v>
      </c>
      <c r="AU2033" s="0" t="n">
        <v>4</v>
      </c>
      <c r="AV2033" s="0" t="n">
        <v>5</v>
      </c>
      <c r="AW2033" s="0" t="n">
        <v>3</v>
      </c>
      <c r="AX2033" s="1" t="str">
        <f aca="false">IF(SUM(AR2033:AT2033)&gt;0,AVERAGE(AZ2033:CC2033),"")</f>
        <v/>
      </c>
      <c r="AY2033" s="1" t="n">
        <v>1060</v>
      </c>
      <c r="CF2033" s="0" t="n">
        <v>2500</v>
      </c>
      <c r="CH2033" s="0" t="n">
        <v>1800</v>
      </c>
      <c r="CJ2033" s="0" t="n">
        <v>2000</v>
      </c>
      <c r="CL2033" s="0" t="n">
        <v>3200</v>
      </c>
      <c r="CN2033" s="0" t="n">
        <v>600</v>
      </c>
      <c r="CP2033" s="0" t="n">
        <v>125</v>
      </c>
      <c r="CR2033" s="0" t="n">
        <v>200</v>
      </c>
      <c r="CT2033" s="0" t="n">
        <v>500</v>
      </c>
      <c r="CV2033" s="0" t="n">
        <v>400</v>
      </c>
      <c r="CX2033" s="0" t="n">
        <v>1500</v>
      </c>
      <c r="CZ2033" s="0" t="n">
        <v>525</v>
      </c>
      <c r="DB2033" s="0" t="n">
        <v>400</v>
      </c>
      <c r="DH2033" s="0" t="n">
        <v>30</v>
      </c>
    </row>
    <row r="2034" customFormat="false" ht="15" hidden="false" customHeight="false" outlineLevel="0" collapsed="false">
      <c r="A2034" s="0" t="n">
        <v>92214</v>
      </c>
      <c r="B2034" s="0" t="n">
        <v>243117</v>
      </c>
      <c r="E2034" s="0" t="s">
        <v>571</v>
      </c>
      <c r="F2034" s="0" t="n">
        <v>1646</v>
      </c>
      <c r="G2034" s="0" t="s">
        <v>863</v>
      </c>
      <c r="H2034" s="0" t="s">
        <v>176</v>
      </c>
      <c r="K2034" s="0" t="n">
        <v>52.225888</v>
      </c>
      <c r="L2034" s="0" t="n">
        <v>-131.354996</v>
      </c>
      <c r="M2034" s="0" t="s">
        <v>305</v>
      </c>
      <c r="N2034" s="0" t="s">
        <v>609</v>
      </c>
      <c r="O2034" s="0" t="s">
        <v>610</v>
      </c>
      <c r="P2034" s="0" t="s">
        <v>611</v>
      </c>
      <c r="Q2034" s="0" t="s">
        <v>612</v>
      </c>
      <c r="R2034" s="0" t="s">
        <v>613</v>
      </c>
      <c r="S2034" s="0" t="s">
        <v>614</v>
      </c>
      <c r="T2034" s="0" t="s">
        <v>615</v>
      </c>
      <c r="U2034" s="0" t="s">
        <v>173</v>
      </c>
      <c r="V2034" s="0" t="s">
        <v>313</v>
      </c>
      <c r="W2034" s="0" t="s">
        <v>124</v>
      </c>
      <c r="X2034" s="0" t="s">
        <v>124</v>
      </c>
      <c r="Z2034" s="0" t="s">
        <v>210</v>
      </c>
      <c r="AA2034" s="0" t="s">
        <v>215</v>
      </c>
      <c r="AB2034" s="0" t="s">
        <v>173</v>
      </c>
      <c r="AC2034" s="0" t="s">
        <v>173</v>
      </c>
      <c r="AD2034" s="0" t="n">
        <v>0.705882352941177</v>
      </c>
      <c r="AE2034" s="0" t="n">
        <v>0.916666666666667</v>
      </c>
      <c r="AF2034" s="0" t="n">
        <v>1</v>
      </c>
      <c r="AG2034" s="0" t="s">
        <v>127</v>
      </c>
      <c r="AH2034" s="0" t="s">
        <v>606</v>
      </c>
      <c r="AI2034" s="0" t="s">
        <v>127</v>
      </c>
      <c r="AK2034" s="0" t="s">
        <v>617</v>
      </c>
      <c r="AR2034" s="0" t="n">
        <f aca="false">COUNT(AZ2034:BI2034)</f>
        <v>1</v>
      </c>
      <c r="AS2034" s="0" t="n">
        <f aca="false">COUNT(BJ2034:BS2034)</f>
        <v>4</v>
      </c>
      <c r="AT2034" s="0" t="n">
        <f aca="false">COUNT(BT2034:CC2034)</f>
        <v>0</v>
      </c>
      <c r="AU2034" s="0" t="n">
        <v>0</v>
      </c>
      <c r="AV2034" s="0" t="n">
        <v>2</v>
      </c>
      <c r="AW2034" s="0" t="n">
        <v>0</v>
      </c>
      <c r="AX2034" s="1" t="n">
        <f aca="false">IF(SUM(AR2034:AT2034)&gt;0,AVERAGE(AZ2034:CC2034),"")</f>
        <v>250</v>
      </c>
      <c r="AY2034" s="1" t="n">
        <v>32.5</v>
      </c>
      <c r="BH2034" s="0" t="n">
        <v>200</v>
      </c>
      <c r="BJ2034" s="0" t="n">
        <v>200</v>
      </c>
      <c r="BL2034" s="0" t="n">
        <v>400</v>
      </c>
      <c r="BN2034" s="0" t="n">
        <v>50</v>
      </c>
      <c r="BP2034" s="0" t="n">
        <v>400</v>
      </c>
      <c r="CN2034" s="0" t="n">
        <v>15</v>
      </c>
      <c r="CT2034" s="0" t="n">
        <v>50</v>
      </c>
    </row>
    <row r="2035" customFormat="false" ht="15" hidden="false" customHeight="false" outlineLevel="0" collapsed="false">
      <c r="A2035" s="0" t="n">
        <v>92215</v>
      </c>
      <c r="B2035" s="0" t="n">
        <v>243157</v>
      </c>
      <c r="E2035" s="0" t="s">
        <v>571</v>
      </c>
      <c r="F2035" s="0" t="n">
        <v>1654</v>
      </c>
      <c r="G2035" s="0" t="s">
        <v>864</v>
      </c>
      <c r="H2035" s="0" t="s">
        <v>114</v>
      </c>
      <c r="K2035" s="0" t="n">
        <v>52.791041</v>
      </c>
      <c r="L2035" s="0" t="n">
        <v>-131.96505</v>
      </c>
      <c r="M2035" s="0" t="s">
        <v>305</v>
      </c>
      <c r="N2035" s="0" t="s">
        <v>609</v>
      </c>
      <c r="O2035" s="0" t="s">
        <v>610</v>
      </c>
      <c r="P2035" s="0" t="s">
        <v>611</v>
      </c>
      <c r="Q2035" s="0" t="s">
        <v>612</v>
      </c>
      <c r="R2035" s="0" t="s">
        <v>613</v>
      </c>
      <c r="S2035" s="0" t="s">
        <v>614</v>
      </c>
      <c r="T2035" s="0" t="s">
        <v>615</v>
      </c>
      <c r="U2035" s="0" t="s">
        <v>173</v>
      </c>
      <c r="V2035" s="0" t="s">
        <v>313</v>
      </c>
      <c r="W2035" s="0" t="s">
        <v>124</v>
      </c>
      <c r="X2035" s="0" t="s">
        <v>187</v>
      </c>
      <c r="Z2035" s="0" t="s">
        <v>433</v>
      </c>
      <c r="AA2035" s="0" t="s">
        <v>433</v>
      </c>
      <c r="AB2035" s="0" t="s">
        <v>173</v>
      </c>
      <c r="AC2035" s="0" t="s">
        <v>173</v>
      </c>
      <c r="AD2035" s="0" t="n">
        <v>1</v>
      </c>
      <c r="AE2035" s="0" t="n">
        <v>0.44</v>
      </c>
      <c r="AF2035" s="0" t="n">
        <v>1</v>
      </c>
      <c r="AG2035" s="0" t="s">
        <v>127</v>
      </c>
      <c r="AH2035" s="0" t="s">
        <v>606</v>
      </c>
      <c r="AI2035" s="0" t="s">
        <v>127</v>
      </c>
      <c r="AK2035" s="0" t="s">
        <v>617</v>
      </c>
      <c r="AL2035" s="0" t="s">
        <v>579</v>
      </c>
      <c r="AM2035" s="0" t="n">
        <v>1</v>
      </c>
      <c r="AN2035" s="0" t="s">
        <v>299</v>
      </c>
      <c r="AO2035" s="0" t="s">
        <v>580</v>
      </c>
      <c r="AP2035" s="0" t="s">
        <v>134</v>
      </c>
      <c r="AQ2035" s="0" t="s">
        <v>158</v>
      </c>
      <c r="AR2035" s="0" t="n">
        <f aca="false">COUNT(AZ2035:BI2035)</f>
        <v>1</v>
      </c>
      <c r="AS2035" s="0" t="n">
        <f aca="false">COUNT(BJ2035:BS2035)</f>
        <v>1</v>
      </c>
      <c r="AT2035" s="0" t="n">
        <f aca="false">COUNT(BT2035:CC2035)</f>
        <v>3</v>
      </c>
      <c r="AU2035" s="0" t="n">
        <v>4</v>
      </c>
      <c r="AV2035" s="0" t="n">
        <v>5</v>
      </c>
      <c r="AW2035" s="0" t="n">
        <v>2</v>
      </c>
      <c r="AX2035" s="1" t="n">
        <f aca="false">IF(SUM(AR2035:AT2035)&gt;0,AVERAGE(AZ2035:CC2035),"")</f>
        <v>3098</v>
      </c>
      <c r="AY2035" s="1" t="n">
        <v>199.63636364</v>
      </c>
      <c r="BB2035" s="0" t="n">
        <v>15000</v>
      </c>
      <c r="BR2035" s="0" t="n">
        <v>300</v>
      </c>
      <c r="BT2035" s="0" t="n">
        <v>50</v>
      </c>
      <c r="BZ2035" s="0" t="n">
        <v>30</v>
      </c>
      <c r="CB2035" s="0" t="n">
        <v>110</v>
      </c>
      <c r="CD2035" s="0" t="n">
        <v>400</v>
      </c>
      <c r="CF2035" s="0" t="n">
        <v>102</v>
      </c>
      <c r="CJ2035" s="0" t="n">
        <v>40</v>
      </c>
      <c r="CL2035" s="0" t="n">
        <v>50</v>
      </c>
      <c r="CN2035" s="0" t="n">
        <v>85</v>
      </c>
      <c r="CP2035" s="0" t="n">
        <v>20</v>
      </c>
      <c r="CR2035" s="0" t="n">
        <v>25</v>
      </c>
      <c r="CT2035" s="0" t="n">
        <v>124</v>
      </c>
      <c r="CV2035" s="0" t="n">
        <v>300</v>
      </c>
      <c r="CX2035" s="0" t="n">
        <v>450</v>
      </c>
      <c r="CZ2035" s="0" t="n">
        <v>600</v>
      </c>
    </row>
    <row r="2036" customFormat="false" ht="15" hidden="false" customHeight="false" outlineLevel="0" collapsed="false">
      <c r="A2036" s="0" t="n">
        <v>92216</v>
      </c>
      <c r="B2036" s="0" t="n">
        <v>248166</v>
      </c>
      <c r="E2036" s="0" t="s">
        <v>571</v>
      </c>
      <c r="F2036" s="0" t="n">
        <v>632</v>
      </c>
      <c r="G2036" s="0" t="s">
        <v>1516</v>
      </c>
      <c r="H2036" s="0" t="s">
        <v>114</v>
      </c>
      <c r="K2036" s="0" t="n">
        <v>54.934421</v>
      </c>
      <c r="L2036" s="0" t="n">
        <v>-129.928571</v>
      </c>
      <c r="M2036" s="0" t="s">
        <v>177</v>
      </c>
      <c r="N2036" s="0" t="s">
        <v>148</v>
      </c>
      <c r="O2036" s="0" t="s">
        <v>178</v>
      </c>
      <c r="P2036" s="0" t="s">
        <v>581</v>
      </c>
      <c r="Q2036" s="0" t="s">
        <v>582</v>
      </c>
      <c r="R2036" s="0" t="s">
        <v>583</v>
      </c>
      <c r="S2036" s="0" t="s">
        <v>584</v>
      </c>
      <c r="T2036" s="0" t="s">
        <v>148</v>
      </c>
      <c r="U2036" s="0" t="s">
        <v>143</v>
      </c>
      <c r="V2036" s="0" t="s">
        <v>115</v>
      </c>
      <c r="W2036" s="0" t="s">
        <v>124</v>
      </c>
      <c r="X2036" s="0" t="s">
        <v>124</v>
      </c>
      <c r="Z2036" s="0" t="s">
        <v>433</v>
      </c>
      <c r="AA2036" s="0" t="s">
        <v>145</v>
      </c>
      <c r="AB2036" s="0" t="s">
        <v>145</v>
      </c>
      <c r="AC2036" s="0" t="s">
        <v>145</v>
      </c>
      <c r="AD2036" s="0" t="n">
        <v>0</v>
      </c>
      <c r="AE2036" s="0" t="n">
        <v>0</v>
      </c>
      <c r="AF2036" s="0" t="n">
        <v>0</v>
      </c>
      <c r="AG2036" s="0" t="s">
        <v>127</v>
      </c>
      <c r="AH2036" s="0" t="s">
        <v>585</v>
      </c>
      <c r="AI2036" s="0" t="s">
        <v>127</v>
      </c>
      <c r="AK2036" s="0" t="s">
        <v>186</v>
      </c>
      <c r="AM2036" s="0" t="n">
        <v>2</v>
      </c>
      <c r="AR2036" s="0" t="n">
        <f aca="false">COUNT(AZ2036:BI2036)</f>
        <v>4</v>
      </c>
      <c r="AS2036" s="0" t="n">
        <f aca="false">COUNT(BJ2036:BS2036)</f>
        <v>3</v>
      </c>
      <c r="AT2036" s="0" t="n">
        <f aca="false">COUNT(BT2036:CC2036)</f>
        <v>3</v>
      </c>
      <c r="AU2036" s="0" t="n">
        <v>4</v>
      </c>
      <c r="AV2036" s="0" t="n">
        <v>5</v>
      </c>
      <c r="AW2036" s="0" t="n">
        <v>0</v>
      </c>
      <c r="AX2036" s="1" t="n">
        <f aca="false">IF(SUM(AR2036:AT2036)&gt;0,AVERAGE(AZ2036:CC2036),"")</f>
        <v>317.5</v>
      </c>
      <c r="AY2036" s="1" t="n">
        <v>1700</v>
      </c>
      <c r="AZ2036" s="0" t="n">
        <v>400</v>
      </c>
      <c r="BB2036" s="0" t="n">
        <v>400</v>
      </c>
      <c r="BD2036" s="0" t="n">
        <v>400</v>
      </c>
      <c r="BH2036" s="0" t="n">
        <v>75</v>
      </c>
      <c r="BL2036" s="0" t="n">
        <v>25</v>
      </c>
      <c r="BP2036" s="0" t="n">
        <v>600</v>
      </c>
      <c r="BR2036" s="0" t="n">
        <v>600</v>
      </c>
      <c r="BT2036" s="0" t="n">
        <v>400</v>
      </c>
      <c r="BV2036" s="0" t="n">
        <v>200</v>
      </c>
      <c r="BX2036" s="0" t="n">
        <v>75</v>
      </c>
      <c r="CF2036" s="0" t="n">
        <v>300</v>
      </c>
      <c r="CH2036" s="0" t="n">
        <v>2000</v>
      </c>
      <c r="CJ2036" s="0" t="n">
        <v>250</v>
      </c>
      <c r="CL2036" s="0" t="n">
        <v>450</v>
      </c>
      <c r="CN2036" s="0" t="n">
        <v>100</v>
      </c>
      <c r="CP2036" s="0" t="n">
        <v>100</v>
      </c>
      <c r="CR2036" s="0" t="n">
        <v>100</v>
      </c>
      <c r="CT2036" s="0" t="n">
        <v>10000</v>
      </c>
      <c r="CV2036" s="0" t="n">
        <v>2000</v>
      </c>
    </row>
    <row r="2037" customFormat="false" ht="15" hidden="false" customHeight="false" outlineLevel="0" collapsed="false">
      <c r="A2037" s="0" t="n">
        <v>92217</v>
      </c>
      <c r="B2037" s="0" t="n">
        <v>244037</v>
      </c>
      <c r="E2037" s="0" t="s">
        <v>571</v>
      </c>
      <c r="F2037" s="0" t="n">
        <v>1883</v>
      </c>
      <c r="G2037" s="0" t="s">
        <v>865</v>
      </c>
      <c r="H2037" s="0" t="s">
        <v>114</v>
      </c>
      <c r="K2037" s="0" t="n">
        <v>52.606802</v>
      </c>
      <c r="L2037" s="0" t="n">
        <v>-129.123094</v>
      </c>
      <c r="M2037" s="0" t="s">
        <v>131</v>
      </c>
      <c r="N2037" s="0" t="s">
        <v>116</v>
      </c>
      <c r="O2037" s="0" t="s">
        <v>132</v>
      </c>
      <c r="P2037" s="0" t="s">
        <v>573</v>
      </c>
      <c r="Q2037" s="0" t="s">
        <v>574</v>
      </c>
      <c r="R2037" s="0" t="s">
        <v>575</v>
      </c>
      <c r="S2037" s="0" t="s">
        <v>576</v>
      </c>
      <c r="T2037" s="0" t="s">
        <v>577</v>
      </c>
      <c r="U2037" s="0" t="s">
        <v>134</v>
      </c>
      <c r="V2037" s="0" t="s">
        <v>115</v>
      </c>
      <c r="W2037" s="0" t="s">
        <v>124</v>
      </c>
      <c r="X2037" s="0" t="s">
        <v>187</v>
      </c>
      <c r="Z2037" s="0" t="s">
        <v>272</v>
      </c>
      <c r="AA2037" s="0" t="s">
        <v>129</v>
      </c>
      <c r="AB2037" s="0" t="s">
        <v>158</v>
      </c>
      <c r="AC2037" s="0" t="s">
        <v>158</v>
      </c>
      <c r="AD2037" s="0" t="n">
        <v>0.272727272727273</v>
      </c>
      <c r="AE2037" s="0" t="n">
        <v>0.666666666666667</v>
      </c>
      <c r="AF2037" s="0" t="n">
        <v>1</v>
      </c>
      <c r="AG2037" s="0" t="s">
        <v>127</v>
      </c>
      <c r="AH2037" s="0" t="s">
        <v>578</v>
      </c>
      <c r="AI2037" s="0" t="s">
        <v>127</v>
      </c>
      <c r="AK2037" s="0" t="s">
        <v>129</v>
      </c>
      <c r="AL2037" s="0" t="s">
        <v>579</v>
      </c>
      <c r="AM2037" s="0" t="n">
        <v>2</v>
      </c>
      <c r="AN2037" s="0" t="s">
        <v>299</v>
      </c>
      <c r="AO2037" s="0" t="s">
        <v>580</v>
      </c>
      <c r="AR2037" s="0" t="n">
        <f aca="false">COUNT(AZ2037:BI2037)</f>
        <v>0</v>
      </c>
      <c r="AS2037" s="0" t="n">
        <f aca="false">COUNT(BJ2037:BS2037)</f>
        <v>4</v>
      </c>
      <c r="AT2037" s="0" t="n">
        <f aca="false">COUNT(BT2037:CC2037)</f>
        <v>5</v>
      </c>
      <c r="AU2037" s="0" t="n">
        <v>4</v>
      </c>
      <c r="AV2037" s="0" t="n">
        <v>5</v>
      </c>
      <c r="AW2037" s="0" t="n">
        <v>0</v>
      </c>
      <c r="AX2037" s="1" t="n">
        <f aca="false">IF(SUM(AR2037:AT2037)&gt;0,AVERAGE(AZ2037:CC2037),"")</f>
        <v>666.666666666667</v>
      </c>
      <c r="AY2037" s="1" t="n">
        <v>396.33333333</v>
      </c>
      <c r="BJ2037" s="0" t="n">
        <v>200</v>
      </c>
      <c r="BL2037" s="0" t="n">
        <v>200</v>
      </c>
      <c r="BP2037" s="0" t="n">
        <v>200</v>
      </c>
      <c r="BR2037" s="0" t="n">
        <v>1500</v>
      </c>
      <c r="BT2037" s="0" t="n">
        <v>200</v>
      </c>
      <c r="BV2037" s="0" t="n">
        <v>200</v>
      </c>
      <c r="BX2037" s="0" t="n">
        <v>900</v>
      </c>
      <c r="BZ2037" s="0" t="n">
        <v>1600</v>
      </c>
      <c r="CB2037" s="0" t="n">
        <v>1000</v>
      </c>
      <c r="CD2037" s="0" t="n">
        <v>500</v>
      </c>
      <c r="CH2037" s="0" t="n">
        <v>75</v>
      </c>
      <c r="CJ2037" s="0" t="n">
        <v>600</v>
      </c>
      <c r="CL2037" s="0" t="n">
        <v>30</v>
      </c>
      <c r="CN2037" s="0" t="n">
        <v>500</v>
      </c>
      <c r="CP2037" s="0" t="n">
        <v>650</v>
      </c>
      <c r="CR2037" s="0" t="n">
        <v>500</v>
      </c>
      <c r="CT2037" s="0" t="n">
        <v>500</v>
      </c>
      <c r="CV2037" s="0" t="n">
        <v>212</v>
      </c>
    </row>
    <row r="2038" customFormat="false" ht="15" hidden="false" customHeight="false" outlineLevel="0" collapsed="false">
      <c r="A2038" s="0" t="n">
        <v>92218</v>
      </c>
      <c r="B2038" s="0" t="n">
        <v>252427</v>
      </c>
      <c r="C2038" s="0" t="s">
        <v>187</v>
      </c>
      <c r="E2038" s="0" t="s">
        <v>571</v>
      </c>
      <c r="F2038" s="0" t="n">
        <v>1083</v>
      </c>
      <c r="G2038" s="0" t="s">
        <v>212</v>
      </c>
      <c r="H2038" s="0" t="s">
        <v>114</v>
      </c>
      <c r="K2038" s="0" t="n">
        <v>53.832485</v>
      </c>
      <c r="L2038" s="0" t="n">
        <v>-129.093008</v>
      </c>
      <c r="M2038" s="0" t="s">
        <v>115</v>
      </c>
      <c r="N2038" s="0" t="s">
        <v>116</v>
      </c>
      <c r="O2038" s="0" t="s">
        <v>117</v>
      </c>
      <c r="P2038" s="0" t="s">
        <v>587</v>
      </c>
      <c r="Q2038" s="0" t="s">
        <v>588</v>
      </c>
      <c r="R2038" s="0" t="s">
        <v>589</v>
      </c>
      <c r="S2038" s="0" t="s">
        <v>590</v>
      </c>
      <c r="T2038" s="0" t="s">
        <v>591</v>
      </c>
      <c r="U2038" s="0" t="s">
        <v>129</v>
      </c>
      <c r="V2038" s="0" t="s">
        <v>115</v>
      </c>
      <c r="W2038" s="0" t="s">
        <v>124</v>
      </c>
      <c r="X2038" s="0" t="s">
        <v>187</v>
      </c>
      <c r="Z2038" s="0" t="s">
        <v>126</v>
      </c>
      <c r="AA2038" s="0" t="s">
        <v>145</v>
      </c>
      <c r="AB2038" s="0" t="s">
        <v>145</v>
      </c>
      <c r="AC2038" s="0" t="s">
        <v>145</v>
      </c>
      <c r="AD2038" s="0" t="n">
        <v>0</v>
      </c>
      <c r="AE2038" s="0" t="n">
        <v>0</v>
      </c>
      <c r="AF2038" s="0" t="n">
        <v>0</v>
      </c>
      <c r="AG2038" s="0" t="s">
        <v>127</v>
      </c>
      <c r="AH2038" s="0" t="s">
        <v>578</v>
      </c>
      <c r="AI2038" s="0" t="s">
        <v>127</v>
      </c>
      <c r="AK2038" s="0" t="s">
        <v>129</v>
      </c>
      <c r="AL2038" s="0" t="s">
        <v>579</v>
      </c>
      <c r="AM2038" s="0" t="n">
        <v>3</v>
      </c>
      <c r="AN2038" s="0" t="s">
        <v>299</v>
      </c>
      <c r="AO2038" s="0" t="s">
        <v>580</v>
      </c>
      <c r="AP2038" s="0" t="s">
        <v>134</v>
      </c>
      <c r="AQ2038" s="0" t="s">
        <v>158</v>
      </c>
      <c r="AR2038" s="0" t="n">
        <f aca="false">COUNT(AZ2038:BI2038)</f>
        <v>3</v>
      </c>
      <c r="AS2038" s="0" t="n">
        <f aca="false">COUNT(BJ2038:BS2038)</f>
        <v>4</v>
      </c>
      <c r="AT2038" s="0" t="n">
        <f aca="false">COUNT(BT2038:CC2038)</f>
        <v>5</v>
      </c>
      <c r="AU2038" s="0" t="n">
        <v>5</v>
      </c>
      <c r="AV2038" s="0" t="n">
        <v>5</v>
      </c>
      <c r="AW2038" s="0" t="n">
        <v>5</v>
      </c>
      <c r="AX2038" s="1" t="n">
        <f aca="false">IF(SUM(AR2038:AT2038)&gt;0,AVERAGE(AZ2038:CC2038),"")</f>
        <v>3925</v>
      </c>
      <c r="AY2038" s="1" t="n">
        <v>9835</v>
      </c>
      <c r="AZ2038" s="0" t="n">
        <v>750</v>
      </c>
      <c r="BD2038" s="0" t="n">
        <v>3500</v>
      </c>
      <c r="BF2038" s="0" t="n">
        <v>750</v>
      </c>
      <c r="BL2038" s="0" t="n">
        <v>3500</v>
      </c>
      <c r="BN2038" s="0" t="n">
        <v>7500</v>
      </c>
      <c r="BP2038" s="0" t="n">
        <v>10000</v>
      </c>
      <c r="BR2038" s="0" t="n">
        <v>10000</v>
      </c>
      <c r="BT2038" s="0" t="n">
        <v>7500</v>
      </c>
      <c r="BV2038" s="0" t="n">
        <v>1000</v>
      </c>
      <c r="BX2038" s="0" t="n">
        <v>1000</v>
      </c>
      <c r="BZ2038" s="0" t="n">
        <v>100</v>
      </c>
      <c r="CB2038" s="0" t="n">
        <v>1500</v>
      </c>
      <c r="CD2038" s="0" t="n">
        <v>3000</v>
      </c>
      <c r="CF2038" s="0" t="n">
        <v>700</v>
      </c>
      <c r="CH2038" s="0" t="n">
        <v>6000</v>
      </c>
      <c r="CJ2038" s="0" t="n">
        <v>45000</v>
      </c>
      <c r="CL2038" s="0" t="n">
        <v>25000</v>
      </c>
      <c r="CN2038" s="0" t="n">
        <v>20000</v>
      </c>
      <c r="CP2038" s="0" t="n">
        <v>25000</v>
      </c>
      <c r="CR2038" s="0" t="n">
        <v>2500</v>
      </c>
      <c r="CT2038" s="0" t="n">
        <v>7100</v>
      </c>
      <c r="CV2038" s="0" t="n">
        <v>4000</v>
      </c>
      <c r="CX2038" s="0" t="n">
        <v>11000</v>
      </c>
      <c r="CZ2038" s="0" t="n">
        <v>1800</v>
      </c>
      <c r="DB2038" s="0" t="n">
        <v>4500</v>
      </c>
      <c r="DD2038" s="0" t="n">
        <v>1400</v>
      </c>
      <c r="DF2038" s="0" t="n">
        <v>30</v>
      </c>
      <c r="DH2038" s="0" t="n">
        <v>330</v>
      </c>
    </row>
    <row r="2039" customFormat="false" ht="15" hidden="false" customHeight="false" outlineLevel="0" collapsed="false">
      <c r="A2039" s="0" t="n">
        <v>92219</v>
      </c>
      <c r="B2039" s="0" t="n">
        <v>244422</v>
      </c>
      <c r="E2039" s="0" t="s">
        <v>571</v>
      </c>
      <c r="F2039" s="0" t="n">
        <v>1960</v>
      </c>
      <c r="G2039" s="0" t="s">
        <v>866</v>
      </c>
      <c r="H2039" s="0" t="s">
        <v>114</v>
      </c>
      <c r="K2039" s="0" t="n">
        <v>54.030291</v>
      </c>
      <c r="L2039" s="0" t="n">
        <v>-130.421932</v>
      </c>
      <c r="M2039" s="0" t="s">
        <v>131</v>
      </c>
      <c r="N2039" s="0" t="s">
        <v>148</v>
      </c>
      <c r="O2039" s="0" t="s">
        <v>332</v>
      </c>
      <c r="P2039" s="0" t="s">
        <v>581</v>
      </c>
      <c r="Q2039" s="0" t="s">
        <v>582</v>
      </c>
      <c r="R2039" s="0" t="s">
        <v>583</v>
      </c>
      <c r="S2039" s="0" t="s">
        <v>584</v>
      </c>
      <c r="T2039" s="0" t="s">
        <v>148</v>
      </c>
      <c r="U2039" s="0" t="s">
        <v>143</v>
      </c>
      <c r="V2039" s="0" t="s">
        <v>115</v>
      </c>
      <c r="W2039" s="0" t="s">
        <v>124</v>
      </c>
      <c r="X2039" s="0" t="s">
        <v>124</v>
      </c>
      <c r="Z2039" s="0" t="s">
        <v>134</v>
      </c>
      <c r="AA2039" s="0" t="s">
        <v>125</v>
      </c>
      <c r="AB2039" s="0" t="s">
        <v>125</v>
      </c>
      <c r="AC2039" s="0" t="s">
        <v>125</v>
      </c>
      <c r="AD2039" s="0" t="n">
        <v>0.6</v>
      </c>
      <c r="AE2039" s="0" t="n">
        <v>1</v>
      </c>
      <c r="AF2039" s="0" t="n">
        <v>1</v>
      </c>
      <c r="AG2039" s="0" t="s">
        <v>127</v>
      </c>
      <c r="AH2039" s="0" t="s">
        <v>585</v>
      </c>
      <c r="AI2039" s="0" t="s">
        <v>127</v>
      </c>
      <c r="AK2039" s="0" t="s">
        <v>134</v>
      </c>
      <c r="AR2039" s="0" t="n">
        <f aca="false">COUNT(AZ2039:BI2039)</f>
        <v>4</v>
      </c>
      <c r="AS2039" s="0" t="n">
        <f aca="false">COUNT(BJ2039:BS2039)</f>
        <v>5</v>
      </c>
      <c r="AT2039" s="0" t="n">
        <f aca="false">COUNT(BT2039:CC2039)</f>
        <v>5</v>
      </c>
      <c r="AU2039" s="0" t="n">
        <v>4</v>
      </c>
      <c r="AV2039" s="0" t="n">
        <v>1</v>
      </c>
      <c r="AW2039" s="0" t="n">
        <v>0</v>
      </c>
      <c r="AX2039" s="1" t="n">
        <f aca="false">IF(SUM(AR2039:AT2039)&gt;0,AVERAGE(AZ2039:CC2039),"")</f>
        <v>8357.14285714286</v>
      </c>
      <c r="AY2039" s="1" t="n">
        <v>630</v>
      </c>
      <c r="BB2039" s="0" t="n">
        <v>3500</v>
      </c>
      <c r="BD2039" s="0" t="n">
        <v>2000</v>
      </c>
      <c r="BF2039" s="0" t="n">
        <v>3500</v>
      </c>
      <c r="BH2039" s="0" t="n">
        <v>7500</v>
      </c>
      <c r="BJ2039" s="0" t="n">
        <v>7500</v>
      </c>
      <c r="BL2039" s="0" t="n">
        <v>15000</v>
      </c>
      <c r="BN2039" s="0" t="n">
        <v>15000</v>
      </c>
      <c r="BP2039" s="0" t="n">
        <v>15000</v>
      </c>
      <c r="BR2039" s="0" t="n">
        <v>15000</v>
      </c>
      <c r="BT2039" s="0" t="n">
        <v>7500</v>
      </c>
      <c r="BV2039" s="0" t="n">
        <v>20000</v>
      </c>
      <c r="BX2039" s="0" t="n">
        <v>1500</v>
      </c>
      <c r="BZ2039" s="0" t="n">
        <v>2000</v>
      </c>
      <c r="CB2039" s="0" t="n">
        <v>2000</v>
      </c>
      <c r="CD2039" s="0" t="n">
        <v>500</v>
      </c>
      <c r="CH2039" s="0" t="n">
        <v>500</v>
      </c>
      <c r="CJ2039" s="0" t="n">
        <v>500</v>
      </c>
      <c r="CL2039" s="0" t="n">
        <v>1500</v>
      </c>
      <c r="CN2039" s="0" t="n">
        <v>150</v>
      </c>
    </row>
    <row r="2040" customFormat="false" ht="15" hidden="false" customHeight="false" outlineLevel="0" collapsed="false">
      <c r="A2040" s="0" t="n">
        <v>92221</v>
      </c>
      <c r="B2040" s="0" t="n">
        <v>242987</v>
      </c>
      <c r="E2040" s="0" t="s">
        <v>571</v>
      </c>
      <c r="F2040" s="0" t="n">
        <v>1620</v>
      </c>
      <c r="G2040" s="0" t="s">
        <v>867</v>
      </c>
      <c r="H2040" s="0" t="s">
        <v>176</v>
      </c>
      <c r="K2040" s="0" t="n">
        <v>52.356662</v>
      </c>
      <c r="L2040" s="0" t="n">
        <v>-131.412713</v>
      </c>
      <c r="M2040" s="0" t="s">
        <v>305</v>
      </c>
      <c r="N2040" s="0" t="s">
        <v>116</v>
      </c>
      <c r="O2040" s="0" t="s">
        <v>306</v>
      </c>
      <c r="P2040" s="0" t="s">
        <v>601</v>
      </c>
      <c r="Q2040" s="0" t="s">
        <v>602</v>
      </c>
      <c r="R2040" s="0" t="s">
        <v>603</v>
      </c>
      <c r="S2040" s="0" t="s">
        <v>604</v>
      </c>
      <c r="T2040" s="0" t="s">
        <v>605</v>
      </c>
      <c r="U2040" s="0" t="s">
        <v>226</v>
      </c>
      <c r="V2040" s="0" t="s">
        <v>313</v>
      </c>
      <c r="W2040" s="0" t="s">
        <v>124</v>
      </c>
      <c r="X2040" s="0" t="s">
        <v>124</v>
      </c>
      <c r="Z2040" s="0" t="s">
        <v>209</v>
      </c>
      <c r="AA2040" s="0" t="s">
        <v>185</v>
      </c>
      <c r="AB2040" s="0" t="s">
        <v>215</v>
      </c>
      <c r="AC2040" s="0" t="s">
        <v>215</v>
      </c>
      <c r="AD2040" s="0" t="n">
        <v>0.722222222222222</v>
      </c>
      <c r="AE2040" s="0" t="n">
        <v>0.923076923076923</v>
      </c>
      <c r="AF2040" s="0" t="n">
        <v>1</v>
      </c>
      <c r="AG2040" s="0" t="s">
        <v>127</v>
      </c>
      <c r="AH2040" s="0" t="s">
        <v>606</v>
      </c>
      <c r="AI2040" s="0" t="s">
        <v>127</v>
      </c>
      <c r="AK2040" s="0" t="s">
        <v>314</v>
      </c>
      <c r="AR2040" s="0" t="n">
        <f aca="false">COUNT(AZ2040:BI2040)</f>
        <v>0</v>
      </c>
      <c r="AS2040" s="0" t="n">
        <f aca="false">COUNT(BJ2040:BS2040)</f>
        <v>0</v>
      </c>
      <c r="AT2040" s="0" t="n">
        <f aca="false">COUNT(BT2040:CC2040)</f>
        <v>1</v>
      </c>
      <c r="AU2040" s="0" t="n">
        <v>0</v>
      </c>
      <c r="AV2040" s="0" t="n">
        <v>0</v>
      </c>
      <c r="AW2040" s="0" t="n">
        <v>0</v>
      </c>
      <c r="AX2040" s="1" t="n">
        <f aca="false">IF(SUM(AR2040:AT2040)&gt;0,AVERAGE(AZ2040:CC2040),"")</f>
        <v>50</v>
      </c>
      <c r="BZ2040" s="0" t="n">
        <v>50</v>
      </c>
    </row>
    <row r="2041" customFormat="false" ht="15" hidden="false" customHeight="false" outlineLevel="0" collapsed="false">
      <c r="A2041" s="0" t="n">
        <v>92222</v>
      </c>
      <c r="B2041" s="0" t="n">
        <v>245648</v>
      </c>
      <c r="E2041" s="0" t="s">
        <v>571</v>
      </c>
      <c r="F2041" s="0" t="n">
        <v>359</v>
      </c>
      <c r="G2041" s="0" t="s">
        <v>1517</v>
      </c>
      <c r="H2041" s="0" t="s">
        <v>176</v>
      </c>
      <c r="K2041" s="0" t="n">
        <v>54.300824</v>
      </c>
      <c r="L2041" s="0" t="n">
        <v>-129.996228</v>
      </c>
      <c r="M2041" s="0" t="s">
        <v>177</v>
      </c>
      <c r="N2041" s="0" t="s">
        <v>148</v>
      </c>
      <c r="O2041" s="0" t="s">
        <v>178</v>
      </c>
      <c r="P2041" s="0" t="s">
        <v>581</v>
      </c>
      <c r="Q2041" s="0" t="s">
        <v>582</v>
      </c>
      <c r="R2041" s="0" t="s">
        <v>583</v>
      </c>
      <c r="S2041" s="0" t="s">
        <v>584</v>
      </c>
      <c r="T2041" s="0" t="s">
        <v>148</v>
      </c>
      <c r="U2041" s="0" t="s">
        <v>143</v>
      </c>
      <c r="V2041" s="0" t="s">
        <v>115</v>
      </c>
      <c r="W2041" s="0" t="s">
        <v>124</v>
      </c>
      <c r="X2041" s="0" t="s">
        <v>124</v>
      </c>
      <c r="Z2041" s="0" t="s">
        <v>215</v>
      </c>
      <c r="AA2041" s="0" t="s">
        <v>142</v>
      </c>
      <c r="AB2041" s="0" t="s">
        <v>126</v>
      </c>
      <c r="AC2041" s="0" t="s">
        <v>126</v>
      </c>
      <c r="AD2041" s="0" t="n">
        <v>0.75</v>
      </c>
      <c r="AE2041" s="0" t="n">
        <v>0.222222222222222</v>
      </c>
      <c r="AF2041" s="0" t="n">
        <v>1</v>
      </c>
      <c r="AG2041" s="0" t="s">
        <v>127</v>
      </c>
      <c r="AH2041" s="0" t="s">
        <v>585</v>
      </c>
      <c r="AI2041" s="0" t="s">
        <v>127</v>
      </c>
      <c r="AK2041" s="0" t="s">
        <v>186</v>
      </c>
      <c r="AR2041" s="0" t="n">
        <f aca="false">COUNT(AZ2041:BI2041)</f>
        <v>0</v>
      </c>
      <c r="AS2041" s="0" t="n">
        <f aca="false">COUNT(BJ2041:BS2041)</f>
        <v>0</v>
      </c>
      <c r="AT2041" s="0" t="n">
        <f aca="false">COUNT(BT2041:CC2041)</f>
        <v>0</v>
      </c>
      <c r="AU2041" s="0" t="n">
        <v>1</v>
      </c>
      <c r="AV2041" s="0" t="n">
        <v>0</v>
      </c>
      <c r="AW2041" s="0" t="n">
        <v>0</v>
      </c>
      <c r="AX2041" s="1" t="str">
        <f aca="false">IF(SUM(AR2041:AT2041)&gt;0,AVERAGE(AZ2041:CC2041),"")</f>
        <v/>
      </c>
      <c r="AY2041" s="1" t="n">
        <v>200</v>
      </c>
      <c r="CJ2041" s="0" t="n">
        <v>200</v>
      </c>
    </row>
    <row r="2042" customFormat="false" ht="15" hidden="false" customHeight="false" outlineLevel="0" collapsed="false">
      <c r="A2042" s="0" t="n">
        <v>92223</v>
      </c>
      <c r="B2042" s="0" t="n">
        <v>243722</v>
      </c>
      <c r="E2042" s="0" t="s">
        <v>571</v>
      </c>
      <c r="F2042" s="0" t="n">
        <v>1797</v>
      </c>
      <c r="G2042" s="0" t="s">
        <v>868</v>
      </c>
      <c r="H2042" s="0" t="s">
        <v>114</v>
      </c>
      <c r="K2042" s="0" t="n">
        <v>52.2234</v>
      </c>
      <c r="L2042" s="0" t="n">
        <v>-127.776894</v>
      </c>
      <c r="M2042" s="0" t="s">
        <v>131</v>
      </c>
      <c r="N2042" s="0" t="s">
        <v>116</v>
      </c>
      <c r="O2042" s="0" t="s">
        <v>132</v>
      </c>
      <c r="P2042" s="0" t="s">
        <v>573</v>
      </c>
      <c r="Q2042" s="0" t="s">
        <v>574</v>
      </c>
      <c r="R2042" s="0" t="s">
        <v>575</v>
      </c>
      <c r="S2042" s="0" t="s">
        <v>576</v>
      </c>
      <c r="T2042" s="0" t="s">
        <v>577</v>
      </c>
      <c r="U2042" s="0" t="s">
        <v>134</v>
      </c>
      <c r="V2042" s="0" t="s">
        <v>115</v>
      </c>
      <c r="W2042" s="0" t="s">
        <v>124</v>
      </c>
      <c r="X2042" s="0" t="s">
        <v>124</v>
      </c>
      <c r="Z2042" s="0" t="s">
        <v>206</v>
      </c>
      <c r="AA2042" s="0" t="s">
        <v>143</v>
      </c>
      <c r="AB2042" s="0" t="s">
        <v>129</v>
      </c>
      <c r="AC2042" s="0" t="s">
        <v>129</v>
      </c>
      <c r="AD2042" s="0" t="n">
        <v>0.259259259259259</v>
      </c>
      <c r="AE2042" s="0" t="n">
        <v>0.857142857142857</v>
      </c>
      <c r="AF2042" s="0" t="n">
        <v>1</v>
      </c>
      <c r="AG2042" s="0" t="s">
        <v>127</v>
      </c>
      <c r="AH2042" s="0" t="s">
        <v>578</v>
      </c>
      <c r="AI2042" s="0" t="s">
        <v>127</v>
      </c>
      <c r="AK2042" s="0" t="s">
        <v>174</v>
      </c>
      <c r="AR2042" s="0" t="n">
        <f aca="false">COUNT(AZ2042:BI2042)</f>
        <v>0</v>
      </c>
      <c r="AS2042" s="0" t="n">
        <f aca="false">COUNT(BJ2042:BS2042)</f>
        <v>0</v>
      </c>
      <c r="AT2042" s="0" t="n">
        <f aca="false">COUNT(BT2042:CC2042)</f>
        <v>0</v>
      </c>
      <c r="AU2042" s="0" t="n">
        <v>3</v>
      </c>
      <c r="AV2042" s="0" t="n">
        <v>3</v>
      </c>
      <c r="AW2042" s="0" t="n">
        <v>2</v>
      </c>
      <c r="AX2042" s="1" t="str">
        <f aca="false">IF(SUM(AR2042:AT2042)&gt;0,AVERAGE(AZ2042:CC2042),"")</f>
        <v/>
      </c>
      <c r="AY2042" s="1" t="n">
        <v>279.375</v>
      </c>
      <c r="CH2042" s="0" t="n">
        <v>10</v>
      </c>
      <c r="CJ2042" s="0" t="n">
        <v>50</v>
      </c>
      <c r="CL2042" s="0" t="n">
        <v>500</v>
      </c>
      <c r="CN2042" s="0" t="n">
        <v>300</v>
      </c>
      <c r="CP2042" s="0" t="n">
        <v>1000</v>
      </c>
      <c r="CV2042" s="0" t="n">
        <v>200</v>
      </c>
      <c r="CX2042" s="0" t="n">
        <v>150</v>
      </c>
      <c r="CZ2042" s="0" t="n">
        <v>25</v>
      </c>
    </row>
    <row r="2043" customFormat="false" ht="15" hidden="false" customHeight="false" outlineLevel="0" collapsed="false">
      <c r="A2043" s="0" t="n">
        <v>92228</v>
      </c>
      <c r="B2043" s="0" t="n">
        <v>251857</v>
      </c>
      <c r="C2043" s="0" t="s">
        <v>187</v>
      </c>
      <c r="E2043" s="0" t="s">
        <v>571</v>
      </c>
      <c r="F2043" s="0" t="n">
        <v>985</v>
      </c>
      <c r="G2043" s="0" t="s">
        <v>869</v>
      </c>
      <c r="H2043" s="0" t="s">
        <v>114</v>
      </c>
      <c r="K2043" s="0" t="n">
        <v>52.324355</v>
      </c>
      <c r="L2043" s="0" t="n">
        <v>-127.552774</v>
      </c>
      <c r="M2043" s="0" t="s">
        <v>115</v>
      </c>
      <c r="N2043" s="0" t="s">
        <v>116</v>
      </c>
      <c r="O2043" s="0" t="s">
        <v>117</v>
      </c>
      <c r="P2043" s="0" t="s">
        <v>587</v>
      </c>
      <c r="Q2043" s="0" t="s">
        <v>588</v>
      </c>
      <c r="R2043" s="0" t="s">
        <v>589</v>
      </c>
      <c r="S2043" s="0" t="s">
        <v>590</v>
      </c>
      <c r="T2043" s="0" t="s">
        <v>591</v>
      </c>
      <c r="U2043" s="0" t="s">
        <v>129</v>
      </c>
      <c r="V2043" s="0" t="s">
        <v>115</v>
      </c>
      <c r="W2043" s="0" t="s">
        <v>124</v>
      </c>
      <c r="X2043" s="0" t="s">
        <v>187</v>
      </c>
      <c r="Z2043" s="0" t="s">
        <v>158</v>
      </c>
      <c r="AA2043" s="0" t="s">
        <v>133</v>
      </c>
      <c r="AB2043" s="0" t="s">
        <v>145</v>
      </c>
      <c r="AC2043" s="0" t="s">
        <v>145</v>
      </c>
      <c r="AD2043" s="0" t="n">
        <v>0.25</v>
      </c>
      <c r="AE2043" s="0" t="n">
        <v>0</v>
      </c>
      <c r="AF2043" s="0" t="n">
        <v>0</v>
      </c>
      <c r="AG2043" s="0" t="s">
        <v>127</v>
      </c>
      <c r="AH2043" s="0" t="s">
        <v>578</v>
      </c>
      <c r="AI2043" s="0" t="s">
        <v>127</v>
      </c>
      <c r="AK2043" s="0" t="s">
        <v>174</v>
      </c>
      <c r="AL2043" s="0" t="s">
        <v>579</v>
      </c>
      <c r="AM2043" s="0" t="n">
        <v>2</v>
      </c>
      <c r="AN2043" s="0" t="s">
        <v>275</v>
      </c>
      <c r="AO2043" s="0" t="s">
        <v>580</v>
      </c>
      <c r="AP2043" s="0" t="s">
        <v>134</v>
      </c>
      <c r="AQ2043" s="0" t="s">
        <v>158</v>
      </c>
      <c r="AR2043" s="0" t="n">
        <f aca="false">COUNT(AZ2043:BI2043)</f>
        <v>5</v>
      </c>
      <c r="AS2043" s="0" t="n">
        <f aca="false">COUNT(BJ2043:BS2043)</f>
        <v>5</v>
      </c>
      <c r="AT2043" s="0" t="n">
        <f aca="false">COUNT(BT2043:CC2043)</f>
        <v>5</v>
      </c>
      <c r="AU2043" s="0" t="n">
        <v>5</v>
      </c>
      <c r="AV2043" s="0" t="n">
        <v>5</v>
      </c>
      <c r="AW2043" s="0" t="n">
        <v>4</v>
      </c>
      <c r="AX2043" s="1" t="n">
        <f aca="false">IF(SUM(AR2043:AT2043)&gt;0,AVERAGE(AZ2043:CC2043),"")</f>
        <v>4180</v>
      </c>
      <c r="AY2043" s="1" t="n">
        <v>8400.3333333</v>
      </c>
      <c r="AZ2043" s="0" t="n">
        <v>1500</v>
      </c>
      <c r="BB2043" s="0" t="n">
        <v>3500</v>
      </c>
      <c r="BD2043" s="0" t="n">
        <v>3500</v>
      </c>
      <c r="BF2043" s="0" t="n">
        <v>7500</v>
      </c>
      <c r="BH2043" s="0" t="n">
        <v>200</v>
      </c>
      <c r="BJ2043" s="0" t="n">
        <v>7500</v>
      </c>
      <c r="BL2043" s="0" t="n">
        <v>15000</v>
      </c>
      <c r="BN2043" s="0" t="n">
        <v>1500</v>
      </c>
      <c r="BP2043" s="0" t="n">
        <v>3500</v>
      </c>
      <c r="BR2043" s="0" t="n">
        <v>7500</v>
      </c>
      <c r="BT2043" s="0" t="n">
        <v>3500</v>
      </c>
      <c r="BV2043" s="0" t="n">
        <v>3500</v>
      </c>
      <c r="BX2043" s="0" t="n">
        <v>2000</v>
      </c>
      <c r="BZ2043" s="0" t="n">
        <v>2000</v>
      </c>
      <c r="CB2043" s="0" t="n">
        <v>500</v>
      </c>
      <c r="CD2043" s="0" t="n">
        <v>2000</v>
      </c>
      <c r="CF2043" s="0" t="n">
        <v>500</v>
      </c>
      <c r="CH2043" s="0" t="n">
        <v>3500</v>
      </c>
      <c r="CJ2043" s="0" t="n">
        <v>20000</v>
      </c>
      <c r="CL2043" s="0" t="n">
        <v>13000</v>
      </c>
      <c r="CN2043" s="0" t="n">
        <v>10000</v>
      </c>
      <c r="CP2043" s="0" t="n">
        <v>1000</v>
      </c>
      <c r="CR2043" s="0" t="n">
        <v>1050</v>
      </c>
      <c r="CT2043" s="0" t="n">
        <v>23000</v>
      </c>
      <c r="CV2043" s="0" t="n">
        <v>11000</v>
      </c>
      <c r="CX2043" s="0" t="n">
        <v>15000</v>
      </c>
      <c r="CZ2043" s="0" t="n">
        <v>19000</v>
      </c>
      <c r="DB2043" s="0" t="n">
        <v>6500</v>
      </c>
      <c r="DF2043" s="0" t="n">
        <v>400</v>
      </c>
      <c r="DH2043" s="0" t="n">
        <v>55</v>
      </c>
    </row>
    <row r="2044" customFormat="false" ht="15" hidden="false" customHeight="false" outlineLevel="0" collapsed="false">
      <c r="A2044" s="0" t="n">
        <v>92230</v>
      </c>
      <c r="B2044" s="0" t="n">
        <v>203243</v>
      </c>
      <c r="E2044" s="0" t="s">
        <v>571</v>
      </c>
      <c r="F2044" s="0" t="n">
        <v>501254</v>
      </c>
      <c r="G2044" s="0" t="s">
        <v>216</v>
      </c>
      <c r="H2044" s="0" t="s">
        <v>114</v>
      </c>
      <c r="K2044" s="0" t="n">
        <v>54.814225</v>
      </c>
      <c r="L2044" s="0" t="n">
        <v>-126.146481</v>
      </c>
      <c r="M2044" s="0" t="s">
        <v>147</v>
      </c>
      <c r="N2044" s="0" t="s">
        <v>148</v>
      </c>
      <c r="O2044" s="0" t="s">
        <v>149</v>
      </c>
      <c r="P2044" s="0" t="s">
        <v>595</v>
      </c>
      <c r="Q2044" s="0" t="s">
        <v>596</v>
      </c>
      <c r="R2044" s="0" t="s">
        <v>597</v>
      </c>
      <c r="S2044" s="0" t="s">
        <v>598</v>
      </c>
      <c r="T2044" s="0" t="s">
        <v>599</v>
      </c>
      <c r="U2044" s="0" t="s">
        <v>174</v>
      </c>
      <c r="V2044" s="0" t="s">
        <v>156</v>
      </c>
      <c r="W2044" s="0" t="s">
        <v>124</v>
      </c>
      <c r="X2044" s="0" t="s">
        <v>124</v>
      </c>
      <c r="Z2044" s="0" t="s">
        <v>195</v>
      </c>
      <c r="AA2044" s="0" t="s">
        <v>195</v>
      </c>
      <c r="AB2044" s="0" t="s">
        <v>195</v>
      </c>
      <c r="AC2044" s="0" t="s">
        <v>195</v>
      </c>
      <c r="AD2044" s="0" t="n">
        <v>1</v>
      </c>
      <c r="AE2044" s="0" t="n">
        <v>1</v>
      </c>
      <c r="AF2044" s="0" t="n">
        <v>1</v>
      </c>
      <c r="AG2044" s="0" t="s">
        <v>127</v>
      </c>
      <c r="AH2044" s="0" t="s">
        <v>585</v>
      </c>
      <c r="AI2044" s="0" t="s">
        <v>127</v>
      </c>
      <c r="AK2044" s="0" t="s">
        <v>224</v>
      </c>
      <c r="AM2044" s="0" t="n">
        <v>4</v>
      </c>
      <c r="AR2044" s="0" t="n">
        <f aca="false">COUNT(AZ2044:BI2044)</f>
        <v>0</v>
      </c>
      <c r="AS2044" s="0" t="n">
        <f aca="false">COUNT(BJ2044:BS2044)</f>
        <v>0</v>
      </c>
      <c r="AT2044" s="0" t="n">
        <f aca="false">COUNT(BT2044:CC2044)</f>
        <v>0</v>
      </c>
      <c r="AU2044" s="0" t="n">
        <v>0</v>
      </c>
      <c r="AV2044" s="0" t="n">
        <v>1</v>
      </c>
      <c r="AW2044" s="0" t="n">
        <v>5</v>
      </c>
      <c r="AX2044" s="1" t="str">
        <f aca="false">IF(SUM(AR2044:AT2044)&gt;0,AVERAGE(AZ2044:CC2044),"")</f>
        <v/>
      </c>
      <c r="AY2044" s="1" t="n">
        <v>31.285714286</v>
      </c>
      <c r="CV2044" s="0" t="n">
        <v>33</v>
      </c>
      <c r="CX2044" s="0" t="n">
        <v>6</v>
      </c>
      <c r="CZ2044" s="0" t="n">
        <v>39</v>
      </c>
      <c r="DB2044" s="0" t="n">
        <v>13</v>
      </c>
      <c r="DD2044" s="0" t="n">
        <v>7</v>
      </c>
      <c r="DF2044" s="0" t="n">
        <v>60</v>
      </c>
      <c r="DH2044" s="0" t="n">
        <v>61</v>
      </c>
    </row>
    <row r="2045" customFormat="false" ht="15" hidden="false" customHeight="false" outlineLevel="0" collapsed="false">
      <c r="A2045" s="0" t="n">
        <v>92231</v>
      </c>
      <c r="B2045" s="0" t="n">
        <v>245469</v>
      </c>
      <c r="E2045" s="0" t="s">
        <v>571</v>
      </c>
      <c r="F2045" s="0" t="n">
        <v>2110</v>
      </c>
      <c r="G2045" s="0" t="s">
        <v>225</v>
      </c>
      <c r="H2045" s="0" t="s">
        <v>114</v>
      </c>
      <c r="K2045" s="0" t="n">
        <v>54.812418</v>
      </c>
      <c r="L2045" s="0" t="n">
        <v>-126.145173</v>
      </c>
      <c r="M2045" s="0" t="s">
        <v>147</v>
      </c>
      <c r="N2045" s="0" t="s">
        <v>148</v>
      </c>
      <c r="O2045" s="0" t="s">
        <v>149</v>
      </c>
      <c r="P2045" s="0" t="s">
        <v>595</v>
      </c>
      <c r="Q2045" s="0" t="s">
        <v>596</v>
      </c>
      <c r="R2045" s="0" t="s">
        <v>597</v>
      </c>
      <c r="S2045" s="0" t="s">
        <v>598</v>
      </c>
      <c r="T2045" s="0" t="s">
        <v>599</v>
      </c>
      <c r="U2045" s="0" t="s">
        <v>174</v>
      </c>
      <c r="V2045" s="0" t="s">
        <v>156</v>
      </c>
      <c r="W2045" s="0" t="s">
        <v>124</v>
      </c>
      <c r="X2045" s="0" t="s">
        <v>124</v>
      </c>
      <c r="Z2045" s="0" t="s">
        <v>174</v>
      </c>
      <c r="AA2045" s="0" t="s">
        <v>143</v>
      </c>
      <c r="AB2045" s="0" t="s">
        <v>126</v>
      </c>
      <c r="AC2045" s="0" t="s">
        <v>126</v>
      </c>
      <c r="AD2045" s="0" t="n">
        <v>0.875</v>
      </c>
      <c r="AE2045" s="0" t="n">
        <v>0.285714285714286</v>
      </c>
      <c r="AF2045" s="0" t="n">
        <v>1</v>
      </c>
      <c r="AG2045" s="0" t="s">
        <v>127</v>
      </c>
      <c r="AH2045" s="0" t="s">
        <v>585</v>
      </c>
      <c r="AI2045" s="0" t="s">
        <v>127</v>
      </c>
      <c r="AK2045" s="0" t="s">
        <v>224</v>
      </c>
      <c r="AR2045" s="0" t="n">
        <f aca="false">COUNT(AZ2045:BI2045)</f>
        <v>0</v>
      </c>
      <c r="AS2045" s="0" t="n">
        <f aca="false">COUNT(BJ2045:BS2045)</f>
        <v>0</v>
      </c>
      <c r="AT2045" s="0" t="n">
        <f aca="false">COUNT(BT2045:CC2045)</f>
        <v>1</v>
      </c>
      <c r="AU2045" s="0" t="n">
        <v>2</v>
      </c>
      <c r="AV2045" s="0" t="n">
        <v>4</v>
      </c>
      <c r="AW2045" s="0" t="n">
        <v>0</v>
      </c>
      <c r="AX2045" s="1" t="n">
        <f aca="false">IF(SUM(AR2045:AT2045)&gt;0,AVERAGE(AZ2045:CC2045),"")</f>
        <v>200</v>
      </c>
      <c r="AY2045" s="1" t="n">
        <v>132.5</v>
      </c>
      <c r="CB2045" s="0" t="n">
        <v>200</v>
      </c>
      <c r="CD2045" s="0" t="n">
        <v>210</v>
      </c>
      <c r="CL2045" s="0" t="n">
        <v>45</v>
      </c>
      <c r="CN2045" s="0" t="n">
        <v>360</v>
      </c>
      <c r="CP2045" s="0" t="n">
        <v>57</v>
      </c>
      <c r="CR2045" s="0" t="n">
        <v>55</v>
      </c>
      <c r="CT2045" s="0" t="n">
        <v>68</v>
      </c>
    </row>
    <row r="2046" customFormat="false" ht="15" hidden="false" customHeight="false" outlineLevel="0" collapsed="false">
      <c r="A2046" s="0" t="n">
        <v>92232</v>
      </c>
      <c r="B2046" s="0" t="n">
        <v>247727</v>
      </c>
      <c r="E2046" s="0" t="s">
        <v>571</v>
      </c>
      <c r="F2046" s="0" t="n">
        <v>515</v>
      </c>
      <c r="G2046" s="0" t="s">
        <v>1392</v>
      </c>
      <c r="H2046" s="0" t="s">
        <v>176</v>
      </c>
      <c r="K2046" s="0" t="n">
        <v>54.396324</v>
      </c>
      <c r="L2046" s="0" t="n">
        <v>-128.529227</v>
      </c>
      <c r="M2046" s="0" t="s">
        <v>162</v>
      </c>
      <c r="N2046" s="0" t="s">
        <v>148</v>
      </c>
      <c r="O2046" s="0" t="s">
        <v>163</v>
      </c>
      <c r="P2046" s="0" t="s">
        <v>581</v>
      </c>
      <c r="Q2046" s="0" t="s">
        <v>582</v>
      </c>
      <c r="R2046" s="0" t="s">
        <v>583</v>
      </c>
      <c r="S2046" s="0" t="s">
        <v>584</v>
      </c>
      <c r="T2046" s="0" t="s">
        <v>148</v>
      </c>
      <c r="U2046" s="0" t="s">
        <v>143</v>
      </c>
      <c r="V2046" s="0" t="s">
        <v>115</v>
      </c>
      <c r="W2046" s="0" t="s">
        <v>124</v>
      </c>
      <c r="X2046" s="0" t="s">
        <v>124</v>
      </c>
      <c r="Z2046" s="0" t="s">
        <v>158</v>
      </c>
      <c r="AA2046" s="0" t="s">
        <v>158</v>
      </c>
      <c r="AB2046" s="0" t="s">
        <v>133</v>
      </c>
      <c r="AC2046" s="0" t="s">
        <v>133</v>
      </c>
      <c r="AD2046" s="0" t="n">
        <v>1</v>
      </c>
      <c r="AE2046" s="0" t="n">
        <v>0.25</v>
      </c>
      <c r="AF2046" s="0" t="n">
        <v>1</v>
      </c>
      <c r="AG2046" s="0" t="s">
        <v>127</v>
      </c>
      <c r="AH2046" s="0" t="s">
        <v>585</v>
      </c>
      <c r="AI2046" s="0" t="s">
        <v>127</v>
      </c>
      <c r="AK2046" s="0" t="s">
        <v>196</v>
      </c>
      <c r="AR2046" s="0" t="n">
        <f aca="false">COUNT(AZ2046:BI2046)</f>
        <v>0</v>
      </c>
      <c r="AS2046" s="0" t="n">
        <f aca="false">COUNT(BJ2046:BS2046)</f>
        <v>0</v>
      </c>
      <c r="AT2046" s="0" t="n">
        <f aca="false">COUNT(BT2046:CC2046)</f>
        <v>0</v>
      </c>
      <c r="AU2046" s="0" t="n">
        <v>1</v>
      </c>
      <c r="AV2046" s="0" t="n">
        <v>0</v>
      </c>
      <c r="AW2046" s="0" t="n">
        <v>0</v>
      </c>
      <c r="AX2046" s="1" t="str">
        <f aca="false">IF(SUM(AR2046:AT2046)&gt;0,AVERAGE(AZ2046:CC2046),"")</f>
        <v/>
      </c>
      <c r="AY2046" s="1" t="n">
        <v>6</v>
      </c>
      <c r="CH2046" s="0" t="n">
        <v>6</v>
      </c>
    </row>
    <row r="2047" customFormat="false" ht="15" hidden="false" customHeight="false" outlineLevel="0" collapsed="false">
      <c r="A2047" s="0" t="n">
        <v>92233</v>
      </c>
      <c r="B2047" s="0" t="n">
        <v>243997</v>
      </c>
      <c r="E2047" s="0" t="s">
        <v>571</v>
      </c>
      <c r="F2047" s="0" t="n">
        <v>1875</v>
      </c>
      <c r="G2047" s="0" t="s">
        <v>870</v>
      </c>
      <c r="H2047" s="0" t="s">
        <v>114</v>
      </c>
      <c r="K2047" s="0" t="n">
        <v>52.665888</v>
      </c>
      <c r="L2047" s="0" t="n">
        <v>-129.017776</v>
      </c>
      <c r="M2047" s="0" t="s">
        <v>131</v>
      </c>
      <c r="N2047" s="0" t="s">
        <v>116</v>
      </c>
      <c r="O2047" s="0" t="s">
        <v>132</v>
      </c>
      <c r="P2047" s="0" t="s">
        <v>573</v>
      </c>
      <c r="Q2047" s="0" t="s">
        <v>574</v>
      </c>
      <c r="R2047" s="0" t="s">
        <v>575</v>
      </c>
      <c r="S2047" s="0" t="s">
        <v>576</v>
      </c>
      <c r="T2047" s="0" t="s">
        <v>577</v>
      </c>
      <c r="U2047" s="0" t="s">
        <v>134</v>
      </c>
      <c r="V2047" s="0" t="s">
        <v>115</v>
      </c>
      <c r="W2047" s="0" t="s">
        <v>124</v>
      </c>
      <c r="X2047" s="0" t="s">
        <v>124</v>
      </c>
      <c r="Z2047" s="0" t="s">
        <v>226</v>
      </c>
      <c r="AA2047" s="0" t="s">
        <v>143</v>
      </c>
      <c r="AB2047" s="0" t="s">
        <v>134</v>
      </c>
      <c r="AC2047" s="0" t="s">
        <v>134</v>
      </c>
      <c r="AD2047" s="0" t="n">
        <v>0.7</v>
      </c>
      <c r="AE2047" s="0" t="n">
        <v>0.714285714285714</v>
      </c>
      <c r="AF2047" s="0" t="n">
        <v>1</v>
      </c>
      <c r="AG2047" s="0" t="s">
        <v>127</v>
      </c>
      <c r="AH2047" s="0" t="s">
        <v>578</v>
      </c>
      <c r="AI2047" s="0" t="s">
        <v>127</v>
      </c>
      <c r="AK2047" s="0" t="s">
        <v>129</v>
      </c>
      <c r="AM2047" s="0" t="n">
        <v>2</v>
      </c>
      <c r="AR2047" s="0" t="n">
        <f aca="false">COUNT(AZ2047:BI2047)</f>
        <v>4</v>
      </c>
      <c r="AS2047" s="0" t="n">
        <f aca="false">COUNT(BJ2047:BS2047)</f>
        <v>4</v>
      </c>
      <c r="AT2047" s="0" t="n">
        <f aca="false">COUNT(BT2047:CC2047)</f>
        <v>5</v>
      </c>
      <c r="AU2047" s="0" t="n">
        <v>5</v>
      </c>
      <c r="AV2047" s="0" t="n">
        <v>4</v>
      </c>
      <c r="AW2047" s="0" t="n">
        <v>3</v>
      </c>
      <c r="AX2047" s="1" t="n">
        <f aca="false">IF(SUM(AR2047:AT2047)&gt;0,AVERAGE(AZ2047:CC2047),"")</f>
        <v>3759.61538461538</v>
      </c>
      <c r="AY2047" s="1" t="n">
        <v>11625</v>
      </c>
      <c r="AZ2047" s="0" t="n">
        <v>25</v>
      </c>
      <c r="BD2047" s="0" t="n">
        <v>200</v>
      </c>
      <c r="BF2047" s="0" t="n">
        <v>750</v>
      </c>
      <c r="BH2047" s="0" t="n">
        <v>400</v>
      </c>
      <c r="BJ2047" s="0" t="n">
        <v>75</v>
      </c>
      <c r="BL2047" s="0" t="n">
        <v>750</v>
      </c>
      <c r="BN2047" s="0" t="n">
        <v>400</v>
      </c>
      <c r="BR2047" s="0" t="n">
        <v>750</v>
      </c>
      <c r="BT2047" s="0" t="n">
        <v>25</v>
      </c>
      <c r="BV2047" s="0" t="n">
        <v>1500</v>
      </c>
      <c r="BX2047" s="0" t="n">
        <v>3000</v>
      </c>
      <c r="BZ2047" s="0" t="n">
        <v>36000</v>
      </c>
      <c r="CB2047" s="0" t="n">
        <v>5000</v>
      </c>
      <c r="CD2047" s="0" t="n">
        <v>5000</v>
      </c>
      <c r="CF2047" s="0" t="n">
        <v>1500</v>
      </c>
      <c r="CH2047" s="0" t="n">
        <v>3000</v>
      </c>
      <c r="CJ2047" s="0" t="n">
        <v>15000</v>
      </c>
      <c r="CL2047" s="0" t="n">
        <v>15000</v>
      </c>
      <c r="CN2047" s="0" t="n">
        <v>65000</v>
      </c>
      <c r="CP2047" s="0" t="n">
        <v>9000</v>
      </c>
      <c r="CR2047" s="0" t="n">
        <v>200</v>
      </c>
      <c r="CV2047" s="0" t="n">
        <v>500</v>
      </c>
      <c r="CZ2047" s="0" t="n">
        <v>5300</v>
      </c>
      <c r="DB2047" s="0" t="n">
        <v>18500</v>
      </c>
      <c r="DD2047" s="0" t="n">
        <v>1500</v>
      </c>
    </row>
    <row r="2048" customFormat="false" ht="15" hidden="false" customHeight="false" outlineLevel="0" collapsed="false">
      <c r="A2048" s="0" t="n">
        <v>92234</v>
      </c>
      <c r="B2048" s="0" t="n">
        <v>252462</v>
      </c>
      <c r="E2048" s="0" t="s">
        <v>571</v>
      </c>
      <c r="F2048" s="0" t="n">
        <v>1090</v>
      </c>
      <c r="G2048" s="0" t="s">
        <v>871</v>
      </c>
      <c r="H2048" s="0" t="s">
        <v>114</v>
      </c>
      <c r="K2048" s="0" t="n">
        <v>53.427158</v>
      </c>
      <c r="L2048" s="0" t="n">
        <v>-129.253838</v>
      </c>
      <c r="M2048" s="0" t="s">
        <v>131</v>
      </c>
      <c r="N2048" s="0" t="s">
        <v>116</v>
      </c>
      <c r="O2048" s="0" t="s">
        <v>132</v>
      </c>
      <c r="P2048" s="0" t="s">
        <v>573</v>
      </c>
      <c r="Q2048" s="0" t="s">
        <v>574</v>
      </c>
      <c r="R2048" s="0" t="s">
        <v>575</v>
      </c>
      <c r="S2048" s="0" t="s">
        <v>576</v>
      </c>
      <c r="T2048" s="0" t="s">
        <v>577</v>
      </c>
      <c r="U2048" s="0" t="s">
        <v>134</v>
      </c>
      <c r="V2048" s="0" t="s">
        <v>115</v>
      </c>
      <c r="W2048" s="0" t="s">
        <v>124</v>
      </c>
      <c r="X2048" s="0" t="s">
        <v>124</v>
      </c>
      <c r="Z2048" s="0" t="s">
        <v>126</v>
      </c>
      <c r="AA2048" s="0" t="s">
        <v>145</v>
      </c>
      <c r="AB2048" s="0" t="s">
        <v>145</v>
      </c>
      <c r="AC2048" s="0" t="s">
        <v>145</v>
      </c>
      <c r="AD2048" s="0" t="n">
        <v>0</v>
      </c>
      <c r="AE2048" s="0" t="n">
        <v>0</v>
      </c>
      <c r="AF2048" s="0" t="n">
        <v>0</v>
      </c>
      <c r="AG2048" s="0" t="s">
        <v>127</v>
      </c>
      <c r="AH2048" s="0" t="s">
        <v>578</v>
      </c>
      <c r="AI2048" s="0" t="s">
        <v>127</v>
      </c>
      <c r="AK2048" s="0" t="s">
        <v>129</v>
      </c>
      <c r="AM2048" s="0" t="n">
        <v>2</v>
      </c>
      <c r="AR2048" s="0" t="n">
        <f aca="false">COUNT(AZ2048:BI2048)</f>
        <v>3</v>
      </c>
      <c r="AS2048" s="0" t="n">
        <f aca="false">COUNT(BJ2048:BS2048)</f>
        <v>5</v>
      </c>
      <c r="AT2048" s="0" t="n">
        <f aca="false">COUNT(BT2048:CC2048)</f>
        <v>5</v>
      </c>
      <c r="AU2048" s="0" t="n">
        <v>5</v>
      </c>
      <c r="AV2048" s="0" t="n">
        <v>4</v>
      </c>
      <c r="AW2048" s="0" t="n">
        <v>5</v>
      </c>
      <c r="AX2048" s="1" t="n">
        <f aca="false">IF(SUM(AR2048:AT2048)&gt;0,AVERAGE(AZ2048:CC2048),"")</f>
        <v>2007.69230769231</v>
      </c>
      <c r="AY2048" s="1" t="n">
        <v>2670.3333333</v>
      </c>
      <c r="BB2048" s="0" t="n">
        <v>400</v>
      </c>
      <c r="BF2048" s="0" t="n">
        <v>750</v>
      </c>
      <c r="BH2048" s="0" t="n">
        <v>750</v>
      </c>
      <c r="BJ2048" s="0" t="n">
        <v>400</v>
      </c>
      <c r="BL2048" s="0" t="n">
        <v>7500</v>
      </c>
      <c r="BN2048" s="0" t="n">
        <v>1500</v>
      </c>
      <c r="BP2048" s="0" t="n">
        <v>3500</v>
      </c>
      <c r="BR2048" s="0" t="n">
        <v>3500</v>
      </c>
      <c r="BT2048" s="0" t="n">
        <v>1500</v>
      </c>
      <c r="BV2048" s="0" t="n">
        <v>400</v>
      </c>
      <c r="BX2048" s="0" t="n">
        <v>900</v>
      </c>
      <c r="BZ2048" s="0" t="n">
        <v>3500</v>
      </c>
      <c r="CB2048" s="0" t="n">
        <v>1500</v>
      </c>
      <c r="CD2048" s="0" t="n">
        <v>10000</v>
      </c>
      <c r="CF2048" s="0" t="n">
        <v>4000</v>
      </c>
      <c r="CH2048" s="0" t="n">
        <v>3500</v>
      </c>
      <c r="CJ2048" s="0" t="n">
        <v>7000</v>
      </c>
      <c r="CL2048" s="0" t="n">
        <v>2435</v>
      </c>
      <c r="CN2048" s="0" t="n">
        <v>3000</v>
      </c>
      <c r="CP2048" s="0" t="n">
        <v>3500</v>
      </c>
      <c r="CT2048" s="0" t="n">
        <v>2300</v>
      </c>
      <c r="CV2048" s="0" t="n">
        <v>650</v>
      </c>
      <c r="CX2048" s="0" t="n">
        <v>600</v>
      </c>
      <c r="CZ2048" s="0" t="n">
        <v>800</v>
      </c>
      <c r="DB2048" s="0" t="n">
        <v>400</v>
      </c>
      <c r="DD2048" s="0" t="n">
        <v>450</v>
      </c>
      <c r="DF2048" s="0" t="n">
        <v>1040</v>
      </c>
      <c r="DH2048" s="0" t="n">
        <v>380</v>
      </c>
    </row>
    <row r="2049" customFormat="false" ht="15" hidden="false" customHeight="false" outlineLevel="0" collapsed="false">
      <c r="A2049" s="0" t="n">
        <v>92235</v>
      </c>
      <c r="B2049" s="0" t="n">
        <v>243292</v>
      </c>
      <c r="C2049" s="0" t="s">
        <v>187</v>
      </c>
      <c r="E2049" s="0" t="s">
        <v>571</v>
      </c>
      <c r="F2049" s="0" t="n">
        <v>1710</v>
      </c>
      <c r="G2049" s="0" t="s">
        <v>873</v>
      </c>
      <c r="H2049" s="0" t="s">
        <v>114</v>
      </c>
      <c r="K2049" s="0" t="n">
        <v>52.664355</v>
      </c>
      <c r="L2049" s="0" t="n">
        <v>-131.464355</v>
      </c>
      <c r="M2049" s="0" t="s">
        <v>305</v>
      </c>
      <c r="N2049" s="0" t="s">
        <v>116</v>
      </c>
      <c r="O2049" s="0" t="s">
        <v>306</v>
      </c>
      <c r="P2049" s="0" t="s">
        <v>601</v>
      </c>
      <c r="Q2049" s="0" t="s">
        <v>602</v>
      </c>
      <c r="R2049" s="0" t="s">
        <v>603</v>
      </c>
      <c r="S2049" s="0" t="s">
        <v>604</v>
      </c>
      <c r="T2049" s="0" t="s">
        <v>605</v>
      </c>
      <c r="U2049" s="0" t="s">
        <v>226</v>
      </c>
      <c r="V2049" s="0" t="s">
        <v>313</v>
      </c>
      <c r="W2049" s="0" t="s">
        <v>124</v>
      </c>
      <c r="X2049" s="0" t="s">
        <v>187</v>
      </c>
      <c r="Z2049" s="0" t="s">
        <v>239</v>
      </c>
      <c r="AA2049" s="0" t="s">
        <v>223</v>
      </c>
      <c r="AB2049" s="0" t="s">
        <v>142</v>
      </c>
      <c r="AC2049" s="0" t="s">
        <v>142</v>
      </c>
      <c r="AD2049" s="0" t="n">
        <v>0.730769230769231</v>
      </c>
      <c r="AE2049" s="0" t="n">
        <v>0.473684210526316</v>
      </c>
      <c r="AF2049" s="0" t="n">
        <v>1</v>
      </c>
      <c r="AG2049" s="0" t="s">
        <v>127</v>
      </c>
      <c r="AH2049" s="0" t="s">
        <v>606</v>
      </c>
      <c r="AI2049" s="0" t="s">
        <v>127</v>
      </c>
      <c r="AK2049" s="0" t="s">
        <v>314</v>
      </c>
      <c r="AL2049" s="0" t="s">
        <v>579</v>
      </c>
      <c r="AM2049" s="0" t="n">
        <v>3</v>
      </c>
      <c r="AN2049" s="0" t="s">
        <v>299</v>
      </c>
      <c r="AO2049" s="0" t="s">
        <v>580</v>
      </c>
      <c r="AP2049" s="0" t="s">
        <v>134</v>
      </c>
      <c r="AQ2049" s="0" t="s">
        <v>158</v>
      </c>
      <c r="AR2049" s="0" t="n">
        <f aca="false">COUNT(AZ2049:BI2049)</f>
        <v>5</v>
      </c>
      <c r="AS2049" s="0" t="n">
        <f aca="false">COUNT(BJ2049:BS2049)</f>
        <v>5</v>
      </c>
      <c r="AT2049" s="0" t="n">
        <f aca="false">COUNT(BT2049:CC2049)</f>
        <v>5</v>
      </c>
      <c r="AU2049" s="0" t="n">
        <v>5</v>
      </c>
      <c r="AV2049" s="0" t="n">
        <v>5</v>
      </c>
      <c r="AW2049" s="0" t="n">
        <v>5</v>
      </c>
      <c r="AX2049" s="1" t="n">
        <f aca="false">IF(SUM(AR2049:AT2049)&gt;0,AVERAGE(AZ2049:CC2049),"")</f>
        <v>11400</v>
      </c>
      <c r="AY2049" s="1" t="n">
        <v>14692.1875</v>
      </c>
      <c r="AZ2049" s="0" t="n">
        <v>1000</v>
      </c>
      <c r="BB2049" s="0" t="n">
        <v>35000</v>
      </c>
      <c r="BD2049" s="0" t="n">
        <v>3500</v>
      </c>
      <c r="BF2049" s="0" t="n">
        <v>1500</v>
      </c>
      <c r="BH2049" s="0" t="n">
        <v>1500</v>
      </c>
      <c r="BJ2049" s="0" t="n">
        <v>3500</v>
      </c>
      <c r="BL2049" s="0" t="n">
        <v>7000</v>
      </c>
      <c r="BN2049" s="0" t="n">
        <v>3000</v>
      </c>
      <c r="BP2049" s="0" t="n">
        <v>35000</v>
      </c>
      <c r="BR2049" s="0" t="n">
        <v>15000</v>
      </c>
      <c r="BT2049" s="0" t="n">
        <v>10000</v>
      </c>
      <c r="BV2049" s="0" t="n">
        <v>5000</v>
      </c>
      <c r="BX2049" s="0" t="n">
        <v>15000</v>
      </c>
      <c r="BZ2049" s="0" t="n">
        <v>20000</v>
      </c>
      <c r="CB2049" s="0" t="n">
        <v>15000</v>
      </c>
      <c r="CD2049" s="0" t="n">
        <v>17800</v>
      </c>
      <c r="CF2049" s="0" t="n">
        <v>5000</v>
      </c>
      <c r="CH2049" s="0" t="n">
        <v>3700</v>
      </c>
      <c r="CJ2049" s="0" t="n">
        <v>60000</v>
      </c>
      <c r="CL2049" s="0" t="n">
        <v>27300</v>
      </c>
      <c r="CN2049" s="0" t="n">
        <v>46000</v>
      </c>
      <c r="CP2049" s="0" t="n">
        <v>14000</v>
      </c>
      <c r="CR2049" s="0" t="n">
        <v>2200</v>
      </c>
      <c r="CT2049" s="0" t="n">
        <v>3600</v>
      </c>
      <c r="CV2049" s="0" t="n">
        <v>5800</v>
      </c>
      <c r="CX2049" s="0" t="n">
        <v>11000</v>
      </c>
      <c r="CZ2049" s="0" t="n">
        <v>16000</v>
      </c>
      <c r="DB2049" s="0" t="n">
        <v>12000</v>
      </c>
      <c r="DD2049" s="0" t="n">
        <v>6000</v>
      </c>
      <c r="DF2049" s="0" t="n">
        <v>1175</v>
      </c>
      <c r="DH2049" s="0" t="n">
        <v>3500</v>
      </c>
    </row>
    <row r="2050" customFormat="false" ht="15" hidden="false" customHeight="false" outlineLevel="0" collapsed="false">
      <c r="A2050" s="0" t="n">
        <v>92237</v>
      </c>
      <c r="B2050" s="0" t="n">
        <v>242772</v>
      </c>
      <c r="E2050" s="0" t="s">
        <v>571</v>
      </c>
      <c r="F2050" s="0" t="n">
        <v>1835</v>
      </c>
      <c r="G2050" s="0" t="s">
        <v>874</v>
      </c>
      <c r="H2050" s="0" t="s">
        <v>114</v>
      </c>
      <c r="K2050" s="0" t="n">
        <v>52.692451</v>
      </c>
      <c r="L2050" s="0" t="n">
        <v>-128.289815</v>
      </c>
      <c r="M2050" s="0" t="s">
        <v>131</v>
      </c>
      <c r="N2050" s="0" t="s">
        <v>116</v>
      </c>
      <c r="O2050" s="0" t="s">
        <v>132</v>
      </c>
      <c r="P2050" s="0" t="s">
        <v>573</v>
      </c>
      <c r="Q2050" s="0" t="s">
        <v>574</v>
      </c>
      <c r="R2050" s="0" t="s">
        <v>575</v>
      </c>
      <c r="S2050" s="0" t="s">
        <v>576</v>
      </c>
      <c r="T2050" s="0" t="s">
        <v>577</v>
      </c>
      <c r="U2050" s="0" t="s">
        <v>134</v>
      </c>
      <c r="V2050" s="0" t="s">
        <v>115</v>
      </c>
      <c r="W2050" s="0" t="s">
        <v>124</v>
      </c>
      <c r="X2050" s="0" t="s">
        <v>124</v>
      </c>
      <c r="Z2050" s="0" t="s">
        <v>338</v>
      </c>
      <c r="AA2050" s="0" t="s">
        <v>338</v>
      </c>
      <c r="AB2050" s="0" t="s">
        <v>185</v>
      </c>
      <c r="AC2050" s="0" t="s">
        <v>185</v>
      </c>
      <c r="AD2050" s="0" t="n">
        <v>1</v>
      </c>
      <c r="AE2050" s="0" t="n">
        <v>0.65</v>
      </c>
      <c r="AF2050" s="0" t="n">
        <v>1</v>
      </c>
      <c r="AG2050" s="0" t="s">
        <v>127</v>
      </c>
      <c r="AH2050" s="0" t="s">
        <v>578</v>
      </c>
      <c r="AI2050" s="0" t="s">
        <v>127</v>
      </c>
      <c r="AK2050" s="0" t="s">
        <v>143</v>
      </c>
      <c r="AR2050" s="0" t="n">
        <f aca="false">COUNT(AZ2050:BI2050)</f>
        <v>4</v>
      </c>
      <c r="AS2050" s="0" t="n">
        <f aca="false">COUNT(BJ2050:BS2050)</f>
        <v>3</v>
      </c>
      <c r="AT2050" s="0" t="n">
        <f aca="false">COUNT(BT2050:CC2050)</f>
        <v>0</v>
      </c>
      <c r="AU2050" s="0" t="n">
        <v>1</v>
      </c>
      <c r="AV2050" s="0" t="n">
        <v>1</v>
      </c>
      <c r="AW2050" s="0" t="n">
        <v>0</v>
      </c>
      <c r="AX2050" s="1" t="n">
        <f aca="false">IF(SUM(AR2050:AT2050)&gt;0,AVERAGE(AZ2050:CC2050),"")</f>
        <v>264.285714285714</v>
      </c>
      <c r="AY2050" s="1" t="n">
        <v>36</v>
      </c>
      <c r="AZ2050" s="0" t="n">
        <v>400</v>
      </c>
      <c r="BB2050" s="0" t="n">
        <v>400</v>
      </c>
      <c r="BD2050" s="0" t="n">
        <v>400</v>
      </c>
      <c r="BF2050" s="0" t="n">
        <v>400</v>
      </c>
      <c r="BJ2050" s="0" t="n">
        <v>200</v>
      </c>
      <c r="BL2050" s="0" t="n">
        <v>25</v>
      </c>
      <c r="BN2050" s="0" t="n">
        <v>25</v>
      </c>
      <c r="CD2050" s="0" t="n">
        <v>50</v>
      </c>
      <c r="CT2050" s="0" t="n">
        <v>22</v>
      </c>
    </row>
    <row r="2051" customFormat="false" ht="15" hidden="false" customHeight="false" outlineLevel="0" collapsed="false">
      <c r="A2051" s="0" t="n">
        <v>92238</v>
      </c>
      <c r="B2051" s="0" t="n">
        <v>251637</v>
      </c>
      <c r="C2051" s="0" t="s">
        <v>187</v>
      </c>
      <c r="E2051" s="0" t="s">
        <v>571</v>
      </c>
      <c r="F2051" s="0" t="n">
        <v>942</v>
      </c>
      <c r="G2051" s="0" t="s">
        <v>227</v>
      </c>
      <c r="H2051" s="0" t="s">
        <v>114</v>
      </c>
      <c r="K2051" s="0" t="n">
        <v>51.664684</v>
      </c>
      <c r="L2051" s="0" t="n">
        <v>-126.669968</v>
      </c>
      <c r="M2051" s="0" t="s">
        <v>228</v>
      </c>
      <c r="N2051" s="0" t="s">
        <v>116</v>
      </c>
      <c r="O2051" s="0" t="s">
        <v>229</v>
      </c>
      <c r="P2051" s="0" t="s">
        <v>587</v>
      </c>
      <c r="Q2051" s="0" t="s">
        <v>588</v>
      </c>
      <c r="R2051" s="0" t="s">
        <v>589</v>
      </c>
      <c r="S2051" s="0" t="s">
        <v>590</v>
      </c>
      <c r="T2051" s="0" t="s">
        <v>591</v>
      </c>
      <c r="U2051" s="0" t="s">
        <v>129</v>
      </c>
      <c r="V2051" s="0" t="s">
        <v>115</v>
      </c>
      <c r="W2051" s="0" t="s">
        <v>124</v>
      </c>
      <c r="X2051" s="0" t="s">
        <v>187</v>
      </c>
      <c r="Z2051" s="0" t="s">
        <v>134</v>
      </c>
      <c r="AA2051" s="0" t="s">
        <v>145</v>
      </c>
      <c r="AB2051" s="0" t="s">
        <v>145</v>
      </c>
      <c r="AC2051" s="0" t="s">
        <v>145</v>
      </c>
      <c r="AD2051" s="0" t="n">
        <v>0</v>
      </c>
      <c r="AE2051" s="0" t="n">
        <v>0</v>
      </c>
      <c r="AF2051" s="0" t="n">
        <v>0</v>
      </c>
      <c r="AG2051" s="0" t="s">
        <v>127</v>
      </c>
      <c r="AH2051" s="0" t="s">
        <v>578</v>
      </c>
      <c r="AI2051" s="0" t="s">
        <v>127</v>
      </c>
      <c r="AK2051" s="0" t="s">
        <v>142</v>
      </c>
      <c r="AL2051" s="0" t="s">
        <v>579</v>
      </c>
      <c r="AM2051" s="0" t="n">
        <v>2</v>
      </c>
      <c r="AN2051" s="0" t="s">
        <v>299</v>
      </c>
      <c r="AO2051" s="0" t="s">
        <v>580</v>
      </c>
      <c r="AR2051" s="0" t="n">
        <f aca="false">COUNT(AZ2051:BI2051)</f>
        <v>4</v>
      </c>
      <c r="AS2051" s="0" t="n">
        <f aca="false">COUNT(BJ2051:BS2051)</f>
        <v>0</v>
      </c>
      <c r="AT2051" s="0" t="n">
        <f aca="false">COUNT(BT2051:CC2051)</f>
        <v>4</v>
      </c>
      <c r="AU2051" s="0" t="n">
        <v>3</v>
      </c>
      <c r="AV2051" s="0" t="n">
        <v>4</v>
      </c>
      <c r="AW2051" s="0" t="n">
        <v>3</v>
      </c>
      <c r="AX2051" s="1" t="n">
        <f aca="false">IF(SUM(AR2051:AT2051)&gt;0,AVERAGE(AZ2051:CC2051),"")</f>
        <v>531.25</v>
      </c>
      <c r="AY2051" s="1" t="n">
        <v>864.5</v>
      </c>
      <c r="AZ2051" s="0" t="n">
        <v>1500</v>
      </c>
      <c r="BB2051" s="0" t="n">
        <v>400</v>
      </c>
      <c r="BF2051" s="0" t="n">
        <v>200</v>
      </c>
      <c r="BH2051" s="0" t="n">
        <v>25</v>
      </c>
      <c r="BT2051" s="0" t="n">
        <v>25</v>
      </c>
      <c r="BX2051" s="0" t="n">
        <v>400</v>
      </c>
      <c r="BZ2051" s="0" t="n">
        <v>200</v>
      </c>
      <c r="CB2051" s="0" t="n">
        <v>1500</v>
      </c>
      <c r="CD2051" s="0" t="n">
        <v>1000</v>
      </c>
      <c r="CF2051" s="0" t="n">
        <v>50</v>
      </c>
      <c r="CH2051" s="0" t="n">
        <v>150</v>
      </c>
      <c r="CN2051" s="0" t="n">
        <v>4300</v>
      </c>
      <c r="CP2051" s="0" t="n">
        <v>50</v>
      </c>
      <c r="CR2051" s="0" t="n">
        <v>100</v>
      </c>
      <c r="CV2051" s="0" t="n">
        <v>50</v>
      </c>
      <c r="CX2051" s="0" t="n">
        <v>65</v>
      </c>
      <c r="CZ2051" s="0" t="n">
        <v>2850</v>
      </c>
      <c r="DD2051" s="0" t="n">
        <v>30</v>
      </c>
    </row>
    <row r="2052" customFormat="false" ht="15" hidden="false" customHeight="false" outlineLevel="0" collapsed="false">
      <c r="A2052" s="0" t="n">
        <v>92239</v>
      </c>
      <c r="B2052" s="0" t="n">
        <v>243017</v>
      </c>
      <c r="E2052" s="0" t="s">
        <v>571</v>
      </c>
      <c r="F2052" s="0" t="n">
        <v>1626</v>
      </c>
      <c r="G2052" s="0" t="s">
        <v>875</v>
      </c>
      <c r="H2052" s="0" t="s">
        <v>176</v>
      </c>
      <c r="K2052" s="0" t="n">
        <v>52.303916</v>
      </c>
      <c r="L2052" s="0" t="n">
        <v>-131.341276</v>
      </c>
      <c r="M2052" s="0" t="s">
        <v>305</v>
      </c>
      <c r="N2052" s="0" t="s">
        <v>116</v>
      </c>
      <c r="O2052" s="0" t="s">
        <v>306</v>
      </c>
      <c r="P2052" s="0" t="s">
        <v>601</v>
      </c>
      <c r="Q2052" s="0" t="s">
        <v>602</v>
      </c>
      <c r="R2052" s="0" t="s">
        <v>603</v>
      </c>
      <c r="S2052" s="0" t="s">
        <v>604</v>
      </c>
      <c r="T2052" s="0" t="s">
        <v>605</v>
      </c>
      <c r="U2052" s="0" t="s">
        <v>226</v>
      </c>
      <c r="V2052" s="0" t="s">
        <v>313</v>
      </c>
      <c r="W2052" s="0" t="s">
        <v>124</v>
      </c>
      <c r="X2052" s="0" t="s">
        <v>124</v>
      </c>
      <c r="Z2052" s="0" t="s">
        <v>338</v>
      </c>
      <c r="AA2052" s="0" t="s">
        <v>211</v>
      </c>
      <c r="AB2052" s="0" t="s">
        <v>215</v>
      </c>
      <c r="AC2052" s="0" t="s">
        <v>215</v>
      </c>
      <c r="AD2052" s="0" t="n">
        <v>0.75</v>
      </c>
      <c r="AE2052" s="0" t="n">
        <v>0.8</v>
      </c>
      <c r="AF2052" s="0" t="n">
        <v>1</v>
      </c>
      <c r="AG2052" s="0" t="s">
        <v>127</v>
      </c>
      <c r="AH2052" s="0" t="s">
        <v>606</v>
      </c>
      <c r="AI2052" s="0" t="s">
        <v>127</v>
      </c>
      <c r="AK2052" s="0" t="s">
        <v>314</v>
      </c>
      <c r="AM2052" s="0" t="n">
        <v>2</v>
      </c>
      <c r="AR2052" s="0" t="n">
        <f aca="false">COUNT(AZ2052:BI2052)</f>
        <v>1</v>
      </c>
      <c r="AS2052" s="0" t="n">
        <f aca="false">COUNT(BJ2052:BS2052)</f>
        <v>5</v>
      </c>
      <c r="AT2052" s="0" t="n">
        <f aca="false">COUNT(BT2052:CC2052)</f>
        <v>3</v>
      </c>
      <c r="AU2052" s="0" t="n">
        <v>4</v>
      </c>
      <c r="AV2052" s="0" t="n">
        <v>3</v>
      </c>
      <c r="AW2052" s="0" t="n">
        <v>2</v>
      </c>
      <c r="AX2052" s="1" t="n">
        <f aca="false">IF(SUM(AR2052:AT2052)&gt;0,AVERAGE(AZ2052:CC2052),"")</f>
        <v>1952.77777777778</v>
      </c>
      <c r="AY2052" s="1" t="n">
        <v>671.6</v>
      </c>
      <c r="BD2052" s="0" t="n">
        <v>75</v>
      </c>
      <c r="BJ2052" s="0" t="n">
        <v>750</v>
      </c>
      <c r="BL2052" s="0" t="n">
        <v>750</v>
      </c>
      <c r="BN2052" s="0" t="n">
        <v>1200</v>
      </c>
      <c r="BP2052" s="0" t="n">
        <v>5500</v>
      </c>
      <c r="BR2052" s="0" t="n">
        <v>200</v>
      </c>
      <c r="BV2052" s="0" t="n">
        <v>100</v>
      </c>
      <c r="BZ2052" s="0" t="n">
        <v>5000</v>
      </c>
      <c r="CB2052" s="0" t="n">
        <v>4000</v>
      </c>
      <c r="CD2052" s="0" t="n">
        <v>950</v>
      </c>
      <c r="CF2052" s="0" t="n">
        <v>150</v>
      </c>
      <c r="CH2052" s="0" t="n">
        <v>33</v>
      </c>
      <c r="CJ2052" s="0" t="n">
        <v>320</v>
      </c>
      <c r="CN2052" s="0" t="n">
        <v>30</v>
      </c>
      <c r="CP2052" s="0" t="n">
        <v>73</v>
      </c>
      <c r="CT2052" s="0" t="n">
        <v>10</v>
      </c>
      <c r="CX2052" s="0" t="n">
        <v>100</v>
      </c>
      <c r="CZ2052" s="0" t="n">
        <v>50</v>
      </c>
      <c r="DH2052" s="0" t="n">
        <v>5000</v>
      </c>
    </row>
    <row r="2053" customFormat="false" ht="15" hidden="false" customHeight="false" outlineLevel="0" collapsed="false">
      <c r="A2053" s="0" t="n">
        <v>92241</v>
      </c>
      <c r="B2053" s="0" t="n">
        <v>243627</v>
      </c>
      <c r="E2053" s="0" t="s">
        <v>571</v>
      </c>
      <c r="F2053" s="0" t="n">
        <v>1778</v>
      </c>
      <c r="G2053" s="0" t="s">
        <v>238</v>
      </c>
      <c r="H2053" s="0" t="s">
        <v>114</v>
      </c>
      <c r="K2053" s="0" t="n">
        <v>55.698864</v>
      </c>
      <c r="L2053" s="0" t="n">
        <v>-130.104146</v>
      </c>
      <c r="M2053" s="0" t="s">
        <v>177</v>
      </c>
      <c r="N2053" s="0" t="s">
        <v>148</v>
      </c>
      <c r="O2053" s="0" t="s">
        <v>178</v>
      </c>
      <c r="P2053" s="0" t="s">
        <v>581</v>
      </c>
      <c r="Q2053" s="0" t="s">
        <v>582</v>
      </c>
      <c r="R2053" s="0" t="s">
        <v>583</v>
      </c>
      <c r="S2053" s="0" t="s">
        <v>584</v>
      </c>
      <c r="T2053" s="0" t="s">
        <v>148</v>
      </c>
      <c r="U2053" s="0" t="s">
        <v>143</v>
      </c>
      <c r="V2053" s="0" t="s">
        <v>115</v>
      </c>
      <c r="W2053" s="0" t="s">
        <v>124</v>
      </c>
      <c r="X2053" s="0" t="s">
        <v>124</v>
      </c>
      <c r="Z2053" s="0" t="s">
        <v>338</v>
      </c>
      <c r="AA2053" s="0" t="s">
        <v>174</v>
      </c>
      <c r="AB2053" s="0" t="s">
        <v>143</v>
      </c>
      <c r="AC2053" s="0" t="s">
        <v>143</v>
      </c>
      <c r="AD2053" s="0" t="n">
        <v>0.4</v>
      </c>
      <c r="AE2053" s="0" t="n">
        <v>0.875</v>
      </c>
      <c r="AF2053" s="0" t="n">
        <v>1</v>
      </c>
      <c r="AG2053" s="0" t="s">
        <v>127</v>
      </c>
      <c r="AH2053" s="0" t="s">
        <v>585</v>
      </c>
      <c r="AI2053" s="0" t="s">
        <v>127</v>
      </c>
      <c r="AK2053" s="0" t="s">
        <v>186</v>
      </c>
      <c r="AM2053" s="0" t="n">
        <v>1</v>
      </c>
      <c r="AR2053" s="0" t="n">
        <f aca="false">COUNT(AZ2053:BI2053)</f>
        <v>0</v>
      </c>
      <c r="AS2053" s="0" t="n">
        <f aca="false">COUNT(BJ2053:BS2053)</f>
        <v>4</v>
      </c>
      <c r="AT2053" s="0" t="n">
        <f aca="false">COUNT(BT2053:CC2053)</f>
        <v>3</v>
      </c>
      <c r="AU2053" s="0" t="n">
        <v>2</v>
      </c>
      <c r="AV2053" s="0" t="n">
        <v>0</v>
      </c>
      <c r="AW2053" s="0" t="n">
        <v>0</v>
      </c>
      <c r="AX2053" s="1" t="n">
        <f aca="false">IF(SUM(AR2053:AT2053)&gt;0,AVERAGE(AZ2053:CC2053),"")</f>
        <v>3714.28571428571</v>
      </c>
      <c r="AY2053" s="1" t="n">
        <v>4750</v>
      </c>
      <c r="BL2053" s="0" t="n">
        <v>3500</v>
      </c>
      <c r="BN2053" s="0" t="n">
        <v>3500</v>
      </c>
      <c r="BP2053" s="0" t="n">
        <v>2500</v>
      </c>
      <c r="BR2053" s="0" t="n">
        <v>5000</v>
      </c>
      <c r="BT2053" s="0" t="n">
        <v>6000</v>
      </c>
      <c r="BV2053" s="0" t="n">
        <v>4500</v>
      </c>
      <c r="BX2053" s="0" t="n">
        <v>1000</v>
      </c>
      <c r="CJ2053" s="0" t="n">
        <v>5000</v>
      </c>
      <c r="CL2053" s="0" t="n">
        <v>4500</v>
      </c>
    </row>
    <row r="2054" customFormat="false" ht="15" hidden="false" customHeight="false" outlineLevel="0" collapsed="false">
      <c r="A2054" s="0" t="n">
        <v>92242</v>
      </c>
      <c r="B2054" s="0" t="n">
        <v>244107</v>
      </c>
      <c r="C2054" s="0" t="s">
        <v>187</v>
      </c>
      <c r="E2054" s="0" t="s">
        <v>571</v>
      </c>
      <c r="F2054" s="0" t="n">
        <v>1897</v>
      </c>
      <c r="G2054" s="0" t="s">
        <v>877</v>
      </c>
      <c r="H2054" s="0" t="s">
        <v>114</v>
      </c>
      <c r="K2054" s="0" t="n">
        <v>53.106441</v>
      </c>
      <c r="L2054" s="0" t="n">
        <v>-129.208784</v>
      </c>
      <c r="M2054" s="0" t="s">
        <v>131</v>
      </c>
      <c r="N2054" s="0" t="s">
        <v>116</v>
      </c>
      <c r="O2054" s="0" t="s">
        <v>132</v>
      </c>
      <c r="P2054" s="0" t="s">
        <v>573</v>
      </c>
      <c r="Q2054" s="0" t="s">
        <v>574</v>
      </c>
      <c r="R2054" s="0" t="s">
        <v>575</v>
      </c>
      <c r="S2054" s="0" t="s">
        <v>576</v>
      </c>
      <c r="T2054" s="0" t="s">
        <v>577</v>
      </c>
      <c r="U2054" s="0" t="s">
        <v>134</v>
      </c>
      <c r="V2054" s="0" t="s">
        <v>115</v>
      </c>
      <c r="W2054" s="0" t="s">
        <v>124</v>
      </c>
      <c r="X2054" s="0" t="s">
        <v>187</v>
      </c>
      <c r="Z2054" s="0" t="s">
        <v>213</v>
      </c>
      <c r="AA2054" s="0" t="s">
        <v>134</v>
      </c>
      <c r="AB2054" s="0" t="s">
        <v>158</v>
      </c>
      <c r="AC2054" s="0" t="s">
        <v>158</v>
      </c>
      <c r="AD2054" s="0" t="n">
        <v>0.217391304347826</v>
      </c>
      <c r="AE2054" s="0" t="n">
        <v>0.8</v>
      </c>
      <c r="AF2054" s="0" t="n">
        <v>1</v>
      </c>
      <c r="AG2054" s="0" t="s">
        <v>127</v>
      </c>
      <c r="AH2054" s="0" t="s">
        <v>578</v>
      </c>
      <c r="AI2054" s="0" t="s">
        <v>127</v>
      </c>
      <c r="AK2054" s="0" t="s">
        <v>129</v>
      </c>
      <c r="AL2054" s="0" t="s">
        <v>579</v>
      </c>
      <c r="AM2054" s="0" t="n">
        <v>3</v>
      </c>
      <c r="AN2054" s="0" t="s">
        <v>299</v>
      </c>
      <c r="AO2054" s="0" t="s">
        <v>580</v>
      </c>
      <c r="AP2054" s="0" t="s">
        <v>134</v>
      </c>
      <c r="AQ2054" s="0" t="s">
        <v>158</v>
      </c>
      <c r="AR2054" s="0" t="n">
        <f aca="false">COUNT(AZ2054:BI2054)</f>
        <v>5</v>
      </c>
      <c r="AS2054" s="0" t="n">
        <f aca="false">COUNT(BJ2054:BS2054)</f>
        <v>5</v>
      </c>
      <c r="AT2054" s="0" t="n">
        <f aca="false">COUNT(BT2054:CC2054)</f>
        <v>4</v>
      </c>
      <c r="AU2054" s="0" t="n">
        <v>5</v>
      </c>
      <c r="AV2054" s="0" t="n">
        <v>4</v>
      </c>
      <c r="AW2054" s="0" t="n">
        <v>5</v>
      </c>
      <c r="AX2054" s="1" t="n">
        <f aca="false">IF(SUM(AR2054:AT2054)&gt;0,AVERAGE(AZ2054:CC2054),"")</f>
        <v>3292.85714285714</v>
      </c>
      <c r="AY2054" s="1" t="n">
        <v>33913.333333</v>
      </c>
      <c r="AZ2054" s="0" t="n">
        <v>750</v>
      </c>
      <c r="BB2054" s="0" t="n">
        <v>750</v>
      </c>
      <c r="BD2054" s="0" t="n">
        <v>400</v>
      </c>
      <c r="BF2054" s="0" t="n">
        <v>3500</v>
      </c>
      <c r="BH2054" s="0" t="n">
        <v>1500</v>
      </c>
      <c r="BJ2054" s="0" t="n">
        <v>750</v>
      </c>
      <c r="BL2054" s="0" t="n">
        <v>1500</v>
      </c>
      <c r="BN2054" s="0" t="n">
        <v>200</v>
      </c>
      <c r="BP2054" s="0" t="n">
        <v>1500</v>
      </c>
      <c r="BR2054" s="0" t="n">
        <v>750</v>
      </c>
      <c r="BT2054" s="0" t="n">
        <v>1500</v>
      </c>
      <c r="BV2054" s="0" t="n">
        <v>4000</v>
      </c>
      <c r="BZ2054" s="0" t="n">
        <v>14000</v>
      </c>
      <c r="CB2054" s="0" t="n">
        <v>15000</v>
      </c>
      <c r="CD2054" s="0" t="n">
        <v>20000</v>
      </c>
      <c r="CF2054" s="0" t="n">
        <v>27000</v>
      </c>
      <c r="CH2054" s="0" t="n">
        <v>22500</v>
      </c>
      <c r="CJ2054" s="0" t="n">
        <v>37000</v>
      </c>
      <c r="CL2054" s="0" t="n">
        <v>40000</v>
      </c>
      <c r="CN2054" s="0" t="n">
        <v>30000</v>
      </c>
      <c r="CP2054" s="0" t="n">
        <v>1200</v>
      </c>
      <c r="CT2054" s="0" t="n">
        <v>37000</v>
      </c>
      <c r="CV2054" s="0" t="n">
        <v>15000</v>
      </c>
      <c r="CX2054" s="0" t="n">
        <v>27000</v>
      </c>
      <c r="CZ2054" s="0" t="n">
        <v>48000</v>
      </c>
      <c r="DB2054" s="0" t="n">
        <v>100000</v>
      </c>
      <c r="DD2054" s="0" t="n">
        <v>60000</v>
      </c>
      <c r="DF2054" s="0" t="n">
        <v>30000</v>
      </c>
      <c r="DH2054" s="0" t="n">
        <v>14000</v>
      </c>
    </row>
    <row r="2055" customFormat="false" ht="15" hidden="false" customHeight="false" outlineLevel="0" collapsed="false">
      <c r="A2055" s="0" t="n">
        <v>92244</v>
      </c>
      <c r="B2055" s="0" t="n">
        <v>252422</v>
      </c>
      <c r="E2055" s="0" t="s">
        <v>571</v>
      </c>
      <c r="F2055" s="0" t="n">
        <v>1082</v>
      </c>
      <c r="G2055" s="0" t="s">
        <v>240</v>
      </c>
      <c r="H2055" s="0" t="s">
        <v>114</v>
      </c>
      <c r="K2055" s="0" t="n">
        <v>53.901253</v>
      </c>
      <c r="L2055" s="0" t="n">
        <v>-129.027444</v>
      </c>
      <c r="M2055" s="0" t="s">
        <v>115</v>
      </c>
      <c r="N2055" s="0" t="s">
        <v>116</v>
      </c>
      <c r="O2055" s="0" t="s">
        <v>117</v>
      </c>
      <c r="P2055" s="0" t="s">
        <v>587</v>
      </c>
      <c r="Q2055" s="0" t="s">
        <v>588</v>
      </c>
      <c r="R2055" s="0" t="s">
        <v>589</v>
      </c>
      <c r="S2055" s="0" t="s">
        <v>590</v>
      </c>
      <c r="T2055" s="0" t="s">
        <v>591</v>
      </c>
      <c r="U2055" s="0" t="s">
        <v>129</v>
      </c>
      <c r="V2055" s="0" t="s">
        <v>115</v>
      </c>
      <c r="W2055" s="0" t="s">
        <v>124</v>
      </c>
      <c r="X2055" s="0" t="s">
        <v>124</v>
      </c>
      <c r="Z2055" s="0" t="s">
        <v>126</v>
      </c>
      <c r="AA2055" s="0" t="s">
        <v>145</v>
      </c>
      <c r="AB2055" s="0" t="s">
        <v>145</v>
      </c>
      <c r="AC2055" s="0" t="s">
        <v>145</v>
      </c>
      <c r="AD2055" s="0" t="n">
        <v>0</v>
      </c>
      <c r="AE2055" s="0" t="n">
        <v>0</v>
      </c>
      <c r="AF2055" s="0" t="n">
        <v>0</v>
      </c>
      <c r="AG2055" s="0" t="s">
        <v>127</v>
      </c>
      <c r="AH2055" s="0" t="s">
        <v>578</v>
      </c>
      <c r="AI2055" s="0" t="s">
        <v>127</v>
      </c>
      <c r="AK2055" s="0" t="s">
        <v>129</v>
      </c>
      <c r="AM2055" s="0" t="n">
        <v>2</v>
      </c>
      <c r="AR2055" s="0" t="n">
        <f aca="false">COUNT(AZ2055:BI2055)</f>
        <v>5</v>
      </c>
      <c r="AS2055" s="0" t="n">
        <f aca="false">COUNT(BJ2055:BS2055)</f>
        <v>4</v>
      </c>
      <c r="AT2055" s="0" t="n">
        <f aca="false">COUNT(BT2055:CC2055)</f>
        <v>5</v>
      </c>
      <c r="AU2055" s="0" t="n">
        <v>5</v>
      </c>
      <c r="AV2055" s="0" t="n">
        <v>4</v>
      </c>
      <c r="AW2055" s="0" t="n">
        <v>3</v>
      </c>
      <c r="AX2055" s="1" t="n">
        <f aca="false">IF(SUM(AR2055:AT2055)&gt;0,AVERAGE(AZ2055:CC2055),"")</f>
        <v>2930.35714285714</v>
      </c>
      <c r="AY2055" s="1" t="n">
        <v>12208.333333</v>
      </c>
      <c r="AZ2055" s="0" t="n">
        <v>3500</v>
      </c>
      <c r="BB2055" s="0" t="n">
        <v>3500</v>
      </c>
      <c r="BD2055" s="0" t="n">
        <v>1500</v>
      </c>
      <c r="BF2055" s="0" t="n">
        <v>750</v>
      </c>
      <c r="BH2055" s="0" t="n">
        <v>75</v>
      </c>
      <c r="BJ2055" s="0" t="n">
        <v>200</v>
      </c>
      <c r="BL2055" s="0" t="n">
        <v>3500</v>
      </c>
      <c r="BN2055" s="0" t="n">
        <v>7500</v>
      </c>
      <c r="BR2055" s="0" t="n">
        <v>3500</v>
      </c>
      <c r="BT2055" s="0" t="n">
        <v>7500</v>
      </c>
      <c r="BV2055" s="0" t="n">
        <v>3500</v>
      </c>
      <c r="BX2055" s="0" t="n">
        <v>1500</v>
      </c>
      <c r="BZ2055" s="0" t="n">
        <v>1500</v>
      </c>
      <c r="CB2055" s="0" t="n">
        <v>3000</v>
      </c>
      <c r="CD2055" s="0" t="n">
        <v>2000</v>
      </c>
      <c r="CF2055" s="0" t="n">
        <v>1000</v>
      </c>
      <c r="CH2055" s="0" t="n">
        <v>2000</v>
      </c>
      <c r="CJ2055" s="0" t="n">
        <v>2000</v>
      </c>
      <c r="CL2055" s="0" t="n">
        <v>10000</v>
      </c>
      <c r="CP2055" s="0" t="n">
        <v>5000</v>
      </c>
      <c r="CR2055" s="0" t="n">
        <v>3500</v>
      </c>
      <c r="CT2055" s="0" t="n">
        <v>6000</v>
      </c>
      <c r="CV2055" s="0" t="n">
        <v>5000</v>
      </c>
      <c r="CX2055" s="0" t="n">
        <v>80000</v>
      </c>
      <c r="CZ2055" s="0" t="n">
        <v>15000</v>
      </c>
      <c r="DB2055" s="0" t="n">
        <v>15000</v>
      </c>
    </row>
    <row r="2056" customFormat="false" ht="15" hidden="false" customHeight="false" outlineLevel="0" collapsed="false">
      <c r="A2056" s="0" t="n">
        <v>92245</v>
      </c>
      <c r="B2056" s="0" t="n">
        <v>248271</v>
      </c>
      <c r="E2056" s="0" t="s">
        <v>571</v>
      </c>
      <c r="F2056" s="0" t="n">
        <v>653</v>
      </c>
      <c r="G2056" s="0" t="s">
        <v>878</v>
      </c>
      <c r="H2056" s="0" t="s">
        <v>114</v>
      </c>
      <c r="K2056" s="0" t="n">
        <v>55.222097</v>
      </c>
      <c r="L2056" s="0" t="n">
        <v>-129.101228</v>
      </c>
      <c r="M2056" s="0" t="s">
        <v>177</v>
      </c>
      <c r="N2056" s="0" t="s">
        <v>148</v>
      </c>
      <c r="O2056" s="0" t="s">
        <v>178</v>
      </c>
      <c r="P2056" s="0" t="s">
        <v>581</v>
      </c>
      <c r="Q2056" s="0" t="s">
        <v>582</v>
      </c>
      <c r="R2056" s="0" t="s">
        <v>583</v>
      </c>
      <c r="S2056" s="0" t="s">
        <v>584</v>
      </c>
      <c r="T2056" s="0" t="s">
        <v>148</v>
      </c>
      <c r="U2056" s="0" t="s">
        <v>143</v>
      </c>
      <c r="V2056" s="0" t="s">
        <v>115</v>
      </c>
      <c r="W2056" s="0" t="s">
        <v>124</v>
      </c>
      <c r="X2056" s="0" t="s">
        <v>124</v>
      </c>
      <c r="Z2056" s="0" t="s">
        <v>207</v>
      </c>
      <c r="AA2056" s="0" t="s">
        <v>145</v>
      </c>
      <c r="AB2056" s="0" t="s">
        <v>145</v>
      </c>
      <c r="AC2056" s="0" t="s">
        <v>145</v>
      </c>
      <c r="AD2056" s="0" t="n">
        <v>0</v>
      </c>
      <c r="AE2056" s="0" t="n">
        <v>0</v>
      </c>
      <c r="AF2056" s="0" t="n">
        <v>0</v>
      </c>
      <c r="AG2056" s="0" t="s">
        <v>127</v>
      </c>
      <c r="AH2056" s="0" t="s">
        <v>585</v>
      </c>
      <c r="AI2056" s="0" t="s">
        <v>127</v>
      </c>
      <c r="AK2056" s="0" t="s">
        <v>253</v>
      </c>
      <c r="AR2056" s="0" t="n">
        <f aca="false">COUNT(AZ2056:BI2056)</f>
        <v>5</v>
      </c>
      <c r="AS2056" s="0" t="n">
        <f aca="false">COUNT(BJ2056:BS2056)</f>
        <v>2</v>
      </c>
      <c r="AT2056" s="0" t="n">
        <f aca="false">COUNT(BT2056:CC2056)</f>
        <v>4</v>
      </c>
      <c r="AU2056" s="0" t="n">
        <v>1</v>
      </c>
      <c r="AV2056" s="0" t="n">
        <v>0</v>
      </c>
      <c r="AW2056" s="0" t="n">
        <v>0</v>
      </c>
      <c r="AX2056" s="1" t="n">
        <f aca="false">IF(SUM(AR2056:AT2056)&gt;0,AVERAGE(AZ2056:CC2056),"")</f>
        <v>509.090909090909</v>
      </c>
      <c r="AY2056" s="1" t="n">
        <v>300</v>
      </c>
      <c r="AZ2056" s="0" t="n">
        <v>400</v>
      </c>
      <c r="BB2056" s="0" t="n">
        <v>75</v>
      </c>
      <c r="BD2056" s="0" t="n">
        <v>75</v>
      </c>
      <c r="BF2056" s="0" t="n">
        <v>3500</v>
      </c>
      <c r="BH2056" s="0" t="n">
        <v>750</v>
      </c>
      <c r="BP2056" s="0" t="n">
        <v>200</v>
      </c>
      <c r="BR2056" s="0" t="n">
        <v>200</v>
      </c>
      <c r="BT2056" s="0" t="n">
        <v>75</v>
      </c>
      <c r="BX2056" s="0" t="n">
        <v>25</v>
      </c>
      <c r="BZ2056" s="0" t="n">
        <v>100</v>
      </c>
      <c r="CB2056" s="0" t="n">
        <v>200</v>
      </c>
      <c r="CF2056" s="0" t="n">
        <v>300</v>
      </c>
    </row>
    <row r="2057" customFormat="false" ht="15" hidden="false" customHeight="false" outlineLevel="0" collapsed="false">
      <c r="A2057" s="0" t="n">
        <v>92246</v>
      </c>
      <c r="B2057" s="0" t="n">
        <v>248201</v>
      </c>
      <c r="E2057" s="0" t="s">
        <v>571</v>
      </c>
      <c r="F2057" s="0" t="n">
        <v>639</v>
      </c>
      <c r="G2057" s="0" t="s">
        <v>879</v>
      </c>
      <c r="H2057" s="0" t="s">
        <v>176</v>
      </c>
      <c r="K2057" s="0" t="n">
        <v>55.040047</v>
      </c>
      <c r="L2057" s="0" t="n">
        <v>-129.490414</v>
      </c>
      <c r="M2057" s="0" t="s">
        <v>177</v>
      </c>
      <c r="N2057" s="0" t="s">
        <v>148</v>
      </c>
      <c r="O2057" s="0" t="s">
        <v>178</v>
      </c>
      <c r="P2057" s="0" t="s">
        <v>581</v>
      </c>
      <c r="Q2057" s="0" t="s">
        <v>582</v>
      </c>
      <c r="R2057" s="0" t="s">
        <v>583</v>
      </c>
      <c r="S2057" s="0" t="s">
        <v>584</v>
      </c>
      <c r="T2057" s="0" t="s">
        <v>148</v>
      </c>
      <c r="U2057" s="0" t="s">
        <v>143</v>
      </c>
      <c r="V2057" s="0" t="s">
        <v>115</v>
      </c>
      <c r="W2057" s="0" t="s">
        <v>124</v>
      </c>
      <c r="X2057" s="0" t="s">
        <v>124</v>
      </c>
      <c r="Z2057" s="0" t="s">
        <v>207</v>
      </c>
      <c r="AA2057" s="0" t="s">
        <v>126</v>
      </c>
      <c r="AB2057" s="0" t="s">
        <v>145</v>
      </c>
      <c r="AC2057" s="0" t="s">
        <v>145</v>
      </c>
      <c r="AD2057" s="0" t="n">
        <v>0.0833333333333333</v>
      </c>
      <c r="AE2057" s="0" t="n">
        <v>0</v>
      </c>
      <c r="AF2057" s="0" t="n">
        <v>0</v>
      </c>
      <c r="AG2057" s="0" t="s">
        <v>127</v>
      </c>
      <c r="AH2057" s="0" t="s">
        <v>585</v>
      </c>
      <c r="AI2057" s="0" t="s">
        <v>127</v>
      </c>
      <c r="AK2057" s="0" t="s">
        <v>253</v>
      </c>
      <c r="AR2057" s="0" t="n">
        <f aca="false">COUNT(AZ2057:BI2057)</f>
        <v>0</v>
      </c>
      <c r="AS2057" s="0" t="n">
        <f aca="false">COUNT(BJ2057:BS2057)</f>
        <v>0</v>
      </c>
      <c r="AT2057" s="0" t="n">
        <f aca="false">COUNT(BT2057:CC2057)</f>
        <v>1</v>
      </c>
      <c r="AU2057" s="0" t="n">
        <v>0</v>
      </c>
      <c r="AV2057" s="0" t="n">
        <v>0</v>
      </c>
      <c r="AW2057" s="0" t="n">
        <v>0</v>
      </c>
      <c r="AX2057" s="1" t="n">
        <f aca="false">IF(SUM(AR2057:AT2057)&gt;0,AVERAGE(AZ2057:CC2057),"")</f>
        <v>50</v>
      </c>
      <c r="BZ2057" s="0" t="n">
        <v>50</v>
      </c>
    </row>
    <row r="2058" customFormat="false" ht="15" hidden="false" customHeight="false" outlineLevel="0" collapsed="false">
      <c r="A2058" s="0" t="n">
        <v>92247</v>
      </c>
      <c r="B2058" s="0" t="n">
        <v>248531</v>
      </c>
      <c r="C2058" s="0" t="s">
        <v>187</v>
      </c>
      <c r="E2058" s="0" t="s">
        <v>571</v>
      </c>
      <c r="F2058" s="0" t="n">
        <v>460</v>
      </c>
      <c r="G2058" s="0" t="s">
        <v>242</v>
      </c>
      <c r="H2058" s="0" t="s">
        <v>114</v>
      </c>
      <c r="K2058" s="0" t="n">
        <v>54.315692</v>
      </c>
      <c r="L2058" s="0" t="n">
        <v>-129.208422</v>
      </c>
      <c r="M2058" s="0" t="s">
        <v>162</v>
      </c>
      <c r="N2058" s="0" t="s">
        <v>148</v>
      </c>
      <c r="O2058" s="0" t="s">
        <v>163</v>
      </c>
      <c r="P2058" s="0" t="s">
        <v>581</v>
      </c>
      <c r="Q2058" s="0" t="s">
        <v>582</v>
      </c>
      <c r="R2058" s="0" t="s">
        <v>583</v>
      </c>
      <c r="S2058" s="0" t="s">
        <v>584</v>
      </c>
      <c r="T2058" s="0" t="s">
        <v>148</v>
      </c>
      <c r="U2058" s="0" t="s">
        <v>143</v>
      </c>
      <c r="V2058" s="0" t="s">
        <v>115</v>
      </c>
      <c r="W2058" s="0" t="s">
        <v>124</v>
      </c>
      <c r="X2058" s="0" t="s">
        <v>187</v>
      </c>
      <c r="Z2058" s="0" t="s">
        <v>213</v>
      </c>
      <c r="AA2058" s="0" t="s">
        <v>145</v>
      </c>
      <c r="AB2058" s="0" t="s">
        <v>145</v>
      </c>
      <c r="AC2058" s="0" t="s">
        <v>145</v>
      </c>
      <c r="AD2058" s="0" t="n">
        <v>0</v>
      </c>
      <c r="AE2058" s="0" t="n">
        <v>0</v>
      </c>
      <c r="AF2058" s="0" t="n">
        <v>0</v>
      </c>
      <c r="AG2058" s="0" t="s">
        <v>127</v>
      </c>
      <c r="AH2058" s="0" t="s">
        <v>585</v>
      </c>
      <c r="AI2058" s="0" t="s">
        <v>127</v>
      </c>
      <c r="AK2058" s="0" t="s">
        <v>196</v>
      </c>
      <c r="AM2058" s="0" t="n">
        <v>2</v>
      </c>
      <c r="AR2058" s="0" t="n">
        <f aca="false">COUNT(AZ2058:BI2058)</f>
        <v>0</v>
      </c>
      <c r="AS2058" s="0" t="n">
        <f aca="false">COUNT(BJ2058:BS2058)</f>
        <v>3</v>
      </c>
      <c r="AT2058" s="0" t="n">
        <f aca="false">COUNT(BT2058:CC2058)</f>
        <v>5</v>
      </c>
      <c r="AU2058" s="0" t="n">
        <v>5</v>
      </c>
      <c r="AV2058" s="0" t="n">
        <v>5</v>
      </c>
      <c r="AW2058" s="0" t="n">
        <v>1</v>
      </c>
      <c r="AX2058" s="1" t="n">
        <f aca="false">IF(SUM(AR2058:AT2058)&gt;0,AVERAGE(AZ2058:CC2058),"")</f>
        <v>1496.875</v>
      </c>
      <c r="AY2058" s="1" t="n">
        <v>2231.25</v>
      </c>
      <c r="BL2058" s="0" t="n">
        <v>400</v>
      </c>
      <c r="BP2058" s="0" t="n">
        <v>400</v>
      </c>
      <c r="BR2058" s="0" t="n">
        <v>1500</v>
      </c>
      <c r="BT2058" s="0" t="n">
        <v>1500</v>
      </c>
      <c r="BV2058" s="0" t="n">
        <v>7500</v>
      </c>
      <c r="BX2058" s="0" t="n">
        <v>400</v>
      </c>
      <c r="BZ2058" s="0" t="n">
        <v>200</v>
      </c>
      <c r="CB2058" s="0" t="n">
        <v>75</v>
      </c>
      <c r="CD2058" s="0" t="n">
        <v>7000</v>
      </c>
      <c r="CF2058" s="0" t="n">
        <v>300</v>
      </c>
      <c r="CH2058" s="0" t="n">
        <v>500</v>
      </c>
      <c r="CJ2058" s="0" t="n">
        <v>6000</v>
      </c>
      <c r="CL2058" s="0" t="n">
        <v>500</v>
      </c>
      <c r="CN2058" s="0" t="n">
        <v>1000</v>
      </c>
      <c r="CP2058" s="0" t="n">
        <v>6500</v>
      </c>
      <c r="CR2058" s="0" t="n">
        <v>500</v>
      </c>
      <c r="CT2058" s="0" t="n">
        <v>500</v>
      </c>
      <c r="CV2058" s="0" t="n">
        <v>3000</v>
      </c>
      <c r="CX2058" s="0" t="n">
        <v>500</v>
      </c>
      <c r="DH2058" s="0" t="n">
        <v>475</v>
      </c>
    </row>
    <row r="2059" customFormat="false" ht="15" hidden="false" customHeight="false" outlineLevel="0" collapsed="false">
      <c r="A2059" s="0" t="n">
        <v>92248</v>
      </c>
      <c r="B2059" s="0" t="n">
        <v>248276</v>
      </c>
      <c r="E2059" s="0" t="s">
        <v>571</v>
      </c>
      <c r="F2059" s="0" t="n">
        <v>654</v>
      </c>
      <c r="G2059" s="0" t="s">
        <v>246</v>
      </c>
      <c r="H2059" s="0" t="s">
        <v>114</v>
      </c>
      <c r="K2059" s="0" t="n">
        <v>55.206468</v>
      </c>
      <c r="L2059" s="0" t="n">
        <v>-129.098259</v>
      </c>
      <c r="M2059" s="0" t="s">
        <v>177</v>
      </c>
      <c r="N2059" s="0" t="s">
        <v>148</v>
      </c>
      <c r="O2059" s="0" t="s">
        <v>178</v>
      </c>
      <c r="P2059" s="0" t="s">
        <v>581</v>
      </c>
      <c r="Q2059" s="0" t="s">
        <v>582</v>
      </c>
      <c r="R2059" s="0" t="s">
        <v>583</v>
      </c>
      <c r="S2059" s="0" t="s">
        <v>584</v>
      </c>
      <c r="T2059" s="0" t="s">
        <v>148</v>
      </c>
      <c r="U2059" s="0" t="s">
        <v>143</v>
      </c>
      <c r="V2059" s="0" t="s">
        <v>115</v>
      </c>
      <c r="W2059" s="0" t="s">
        <v>124</v>
      </c>
      <c r="X2059" s="0" t="s">
        <v>124</v>
      </c>
      <c r="Z2059" s="0" t="s">
        <v>207</v>
      </c>
      <c r="AA2059" s="0" t="s">
        <v>145</v>
      </c>
      <c r="AB2059" s="0" t="s">
        <v>145</v>
      </c>
      <c r="AC2059" s="0" t="s">
        <v>145</v>
      </c>
      <c r="AD2059" s="0" t="n">
        <v>0</v>
      </c>
      <c r="AE2059" s="0" t="n">
        <v>0</v>
      </c>
      <c r="AF2059" s="0" t="n">
        <v>0</v>
      </c>
      <c r="AG2059" s="0" t="s">
        <v>127</v>
      </c>
      <c r="AH2059" s="0" t="s">
        <v>585</v>
      </c>
      <c r="AI2059" s="0" t="s">
        <v>127</v>
      </c>
      <c r="AK2059" s="0" t="s">
        <v>253</v>
      </c>
      <c r="AR2059" s="0" t="n">
        <f aca="false">COUNT(AZ2059:BI2059)</f>
        <v>4</v>
      </c>
      <c r="AS2059" s="0" t="n">
        <f aca="false">COUNT(BJ2059:BS2059)</f>
        <v>3</v>
      </c>
      <c r="AT2059" s="0" t="n">
        <f aca="false">COUNT(BT2059:CC2059)</f>
        <v>3</v>
      </c>
      <c r="AU2059" s="0" t="n">
        <v>2</v>
      </c>
      <c r="AV2059" s="0" t="n">
        <v>0</v>
      </c>
      <c r="AW2059" s="0" t="n">
        <v>0</v>
      </c>
      <c r="AX2059" s="1" t="n">
        <f aca="false">IF(SUM(AR2059:AT2059)&gt;0,AVERAGE(AZ2059:CC2059),"")</f>
        <v>197</v>
      </c>
      <c r="AY2059" s="1" t="n">
        <v>35</v>
      </c>
      <c r="AZ2059" s="0" t="n">
        <v>400</v>
      </c>
      <c r="BB2059" s="0" t="n">
        <v>200</v>
      </c>
      <c r="BD2059" s="0" t="n">
        <v>200</v>
      </c>
      <c r="BF2059" s="0" t="n">
        <v>200</v>
      </c>
      <c r="BL2059" s="0" t="n">
        <v>400</v>
      </c>
      <c r="BP2059" s="0" t="n">
        <v>75</v>
      </c>
      <c r="BR2059" s="0" t="n">
        <v>400</v>
      </c>
      <c r="BX2059" s="0" t="n">
        <v>40</v>
      </c>
      <c r="BZ2059" s="0" t="n">
        <v>25</v>
      </c>
      <c r="CB2059" s="0" t="n">
        <v>30</v>
      </c>
      <c r="CF2059" s="0" t="n">
        <v>20</v>
      </c>
      <c r="CH2059" s="0" t="n">
        <v>50</v>
      </c>
    </row>
    <row r="2060" customFormat="false" ht="15" hidden="false" customHeight="false" outlineLevel="0" collapsed="false">
      <c r="A2060" s="0" t="n">
        <v>92249</v>
      </c>
      <c r="B2060" s="0" t="n">
        <v>242622</v>
      </c>
      <c r="E2060" s="0" t="s">
        <v>571</v>
      </c>
      <c r="F2060" s="0" t="n">
        <v>1530</v>
      </c>
      <c r="G2060" s="0" t="s">
        <v>880</v>
      </c>
      <c r="H2060" s="0" t="s">
        <v>176</v>
      </c>
      <c r="K2060" s="0" t="n">
        <v>53.33314</v>
      </c>
      <c r="L2060" s="0" t="n">
        <v>-132.55376</v>
      </c>
      <c r="M2060" s="0" t="s">
        <v>305</v>
      </c>
      <c r="N2060" s="0" t="s">
        <v>609</v>
      </c>
      <c r="O2060" s="0" t="s">
        <v>610</v>
      </c>
      <c r="P2060" s="0" t="s">
        <v>611</v>
      </c>
      <c r="Q2060" s="0" t="s">
        <v>612</v>
      </c>
      <c r="R2060" s="0" t="s">
        <v>613</v>
      </c>
      <c r="S2060" s="0" t="s">
        <v>614</v>
      </c>
      <c r="T2060" s="0" t="s">
        <v>615</v>
      </c>
      <c r="U2060" s="0" t="s">
        <v>173</v>
      </c>
      <c r="V2060" s="0" t="s">
        <v>313</v>
      </c>
      <c r="W2060" s="0" t="s">
        <v>124</v>
      </c>
      <c r="X2060" s="0" t="s">
        <v>124</v>
      </c>
      <c r="Z2060" s="0" t="s">
        <v>338</v>
      </c>
      <c r="AA2060" s="0" t="s">
        <v>338</v>
      </c>
      <c r="AB2060" s="0" t="s">
        <v>241</v>
      </c>
      <c r="AC2060" s="0" t="s">
        <v>241</v>
      </c>
      <c r="AD2060" s="0" t="n">
        <v>1</v>
      </c>
      <c r="AE2060" s="0" t="n">
        <v>0.7</v>
      </c>
      <c r="AF2060" s="0" t="n">
        <v>1</v>
      </c>
      <c r="AG2060" s="0" t="s">
        <v>127</v>
      </c>
      <c r="AH2060" s="0" t="s">
        <v>606</v>
      </c>
      <c r="AI2060" s="0" t="s">
        <v>127</v>
      </c>
      <c r="AK2060" s="0" t="s">
        <v>617</v>
      </c>
      <c r="AM2060" s="0" t="n">
        <v>1</v>
      </c>
      <c r="AR2060" s="0" t="n">
        <f aca="false">COUNT(AZ2060:BI2060)</f>
        <v>0</v>
      </c>
      <c r="AS2060" s="0" t="n">
        <f aca="false">COUNT(BJ2060:BS2060)</f>
        <v>2</v>
      </c>
      <c r="AT2060" s="0" t="n">
        <f aca="false">COUNT(BT2060:CC2060)</f>
        <v>0</v>
      </c>
      <c r="AU2060" s="0" t="n">
        <v>1</v>
      </c>
      <c r="AV2060" s="0" t="n">
        <v>0</v>
      </c>
      <c r="AW2060" s="0" t="n">
        <v>0</v>
      </c>
      <c r="AX2060" s="1" t="n">
        <f aca="false">IF(SUM(AR2060:AT2060)&gt;0,AVERAGE(AZ2060:CC2060),"")</f>
        <v>450</v>
      </c>
      <c r="AY2060" s="1" t="n">
        <v>500</v>
      </c>
      <c r="BJ2060" s="0" t="n">
        <v>500</v>
      </c>
      <c r="BP2060" s="0" t="n">
        <v>400</v>
      </c>
      <c r="CD2060" s="0" t="n">
        <v>500</v>
      </c>
    </row>
    <row r="2061" customFormat="false" ht="15" hidden="false" customHeight="false" outlineLevel="0" collapsed="false">
      <c r="A2061" s="0" t="n">
        <v>92250</v>
      </c>
      <c r="B2061" s="0" t="n">
        <v>247627</v>
      </c>
      <c r="E2061" s="0" t="s">
        <v>571</v>
      </c>
      <c r="F2061" s="0" t="n">
        <v>495</v>
      </c>
      <c r="G2061" s="0" t="s">
        <v>1395</v>
      </c>
      <c r="H2061" s="0" t="s">
        <v>114</v>
      </c>
      <c r="K2061" s="0" t="n">
        <v>55.31844</v>
      </c>
      <c r="L2061" s="0" t="n">
        <v>-127.676307</v>
      </c>
      <c r="M2061" s="0" t="s">
        <v>147</v>
      </c>
      <c r="N2061" s="0" t="s">
        <v>148</v>
      </c>
      <c r="O2061" s="0" t="s">
        <v>149</v>
      </c>
      <c r="P2061" s="0" t="s">
        <v>595</v>
      </c>
      <c r="Q2061" s="0" t="s">
        <v>596</v>
      </c>
      <c r="R2061" s="0" t="s">
        <v>597</v>
      </c>
      <c r="S2061" s="0" t="s">
        <v>598</v>
      </c>
      <c r="T2061" s="0" t="s">
        <v>599</v>
      </c>
      <c r="U2061" s="0" t="s">
        <v>174</v>
      </c>
      <c r="V2061" s="0" t="s">
        <v>156</v>
      </c>
      <c r="W2061" s="0" t="s">
        <v>124</v>
      </c>
      <c r="X2061" s="0" t="s">
        <v>124</v>
      </c>
      <c r="Z2061" s="0" t="s">
        <v>185</v>
      </c>
      <c r="AA2061" s="0" t="s">
        <v>133</v>
      </c>
      <c r="AB2061" s="0" t="s">
        <v>133</v>
      </c>
      <c r="AC2061" s="0" t="s">
        <v>133</v>
      </c>
      <c r="AD2061" s="0" t="n">
        <v>0.0769230769230769</v>
      </c>
      <c r="AE2061" s="0" t="n">
        <v>1</v>
      </c>
      <c r="AF2061" s="0" t="n">
        <v>1</v>
      </c>
      <c r="AG2061" s="0" t="s">
        <v>127</v>
      </c>
      <c r="AH2061" s="0" t="s">
        <v>585</v>
      </c>
      <c r="AI2061" s="0" t="s">
        <v>127</v>
      </c>
      <c r="AK2061" s="0" t="s">
        <v>160</v>
      </c>
      <c r="AR2061" s="0" t="n">
        <f aca="false">COUNT(AZ2061:BI2061)</f>
        <v>3</v>
      </c>
      <c r="AS2061" s="0" t="n">
        <f aca="false">COUNT(BJ2061:BS2061)</f>
        <v>0</v>
      </c>
      <c r="AT2061" s="0" t="n">
        <f aca="false">COUNT(BT2061:CC2061)</f>
        <v>3</v>
      </c>
      <c r="AU2061" s="0" t="n">
        <v>0</v>
      </c>
      <c r="AV2061" s="0" t="n">
        <v>0</v>
      </c>
      <c r="AW2061" s="0" t="n">
        <v>0</v>
      </c>
      <c r="AX2061" s="1" t="n">
        <f aca="false">IF(SUM(AR2061:AT2061)&gt;0,AVERAGE(AZ2061:CC2061),"")</f>
        <v>104.166666666667</v>
      </c>
      <c r="AZ2061" s="0" t="n">
        <v>200</v>
      </c>
      <c r="BB2061" s="0" t="n">
        <v>100</v>
      </c>
      <c r="BD2061" s="0" t="n">
        <v>75</v>
      </c>
      <c r="BV2061" s="0" t="n">
        <v>200</v>
      </c>
      <c r="BX2061" s="0" t="n">
        <v>25</v>
      </c>
      <c r="BZ2061" s="0" t="n">
        <v>25</v>
      </c>
    </row>
    <row r="2062" customFormat="false" ht="15" hidden="false" customHeight="false" outlineLevel="0" collapsed="false">
      <c r="A2062" s="0" t="n">
        <v>92252</v>
      </c>
      <c r="B2062" s="0" t="n">
        <v>251867</v>
      </c>
      <c r="E2062" s="0" t="s">
        <v>571</v>
      </c>
      <c r="F2062" s="0" t="n">
        <v>987</v>
      </c>
      <c r="G2062" s="0" t="s">
        <v>881</v>
      </c>
      <c r="H2062" s="0" t="s">
        <v>114</v>
      </c>
      <c r="K2062" s="0" t="n">
        <v>52.207471</v>
      </c>
      <c r="L2062" s="0" t="n">
        <v>-127.88387</v>
      </c>
      <c r="M2062" s="0" t="s">
        <v>131</v>
      </c>
      <c r="N2062" s="0" t="s">
        <v>116</v>
      </c>
      <c r="O2062" s="0" t="s">
        <v>132</v>
      </c>
      <c r="P2062" s="0" t="s">
        <v>573</v>
      </c>
      <c r="Q2062" s="0" t="s">
        <v>574</v>
      </c>
      <c r="R2062" s="0" t="s">
        <v>575</v>
      </c>
      <c r="S2062" s="0" t="s">
        <v>576</v>
      </c>
      <c r="T2062" s="0" t="s">
        <v>577</v>
      </c>
      <c r="U2062" s="0" t="s">
        <v>134</v>
      </c>
      <c r="V2062" s="0" t="s">
        <v>115</v>
      </c>
      <c r="W2062" s="0" t="s">
        <v>124</v>
      </c>
      <c r="X2062" s="0" t="s">
        <v>124</v>
      </c>
      <c r="Z2062" s="0" t="s">
        <v>158</v>
      </c>
      <c r="AA2062" s="0" t="s">
        <v>145</v>
      </c>
      <c r="AB2062" s="0" t="s">
        <v>145</v>
      </c>
      <c r="AC2062" s="0" t="s">
        <v>145</v>
      </c>
      <c r="AD2062" s="0" t="n">
        <v>0</v>
      </c>
      <c r="AE2062" s="0" t="n">
        <v>0</v>
      </c>
      <c r="AF2062" s="0" t="n">
        <v>0</v>
      </c>
      <c r="AG2062" s="0" t="s">
        <v>127</v>
      </c>
      <c r="AH2062" s="0" t="s">
        <v>578</v>
      </c>
      <c r="AI2062" s="0" t="s">
        <v>127</v>
      </c>
      <c r="AK2062" s="0" t="s">
        <v>143</v>
      </c>
      <c r="AM2062" s="0" t="n">
        <v>1</v>
      </c>
      <c r="AR2062" s="0" t="n">
        <f aca="false">COUNT(AZ2062:BI2062)</f>
        <v>4</v>
      </c>
      <c r="AS2062" s="0" t="n">
        <f aca="false">COUNT(BJ2062:BS2062)</f>
        <v>4</v>
      </c>
      <c r="AT2062" s="0" t="n">
        <f aca="false">COUNT(BT2062:CC2062)</f>
        <v>5</v>
      </c>
      <c r="AU2062" s="0" t="n">
        <v>5</v>
      </c>
      <c r="AV2062" s="0" t="n">
        <v>4</v>
      </c>
      <c r="AW2062" s="0" t="n">
        <v>1</v>
      </c>
      <c r="AX2062" s="1" t="n">
        <f aca="false">IF(SUM(AR2062:AT2062)&gt;0,AVERAGE(AZ2062:CC2062),"")</f>
        <v>346.153846153846</v>
      </c>
      <c r="AY2062" s="1" t="n">
        <v>536.27272727</v>
      </c>
      <c r="AZ2062" s="0" t="n">
        <v>200</v>
      </c>
      <c r="BB2062" s="0" t="n">
        <v>200</v>
      </c>
      <c r="BD2062" s="0" t="n">
        <v>750</v>
      </c>
      <c r="BF2062" s="0" t="n">
        <v>750</v>
      </c>
      <c r="BL2062" s="0" t="n">
        <v>200</v>
      </c>
      <c r="BN2062" s="0" t="n">
        <v>75</v>
      </c>
      <c r="BP2062" s="0" t="n">
        <v>500</v>
      </c>
      <c r="BR2062" s="0" t="n">
        <v>400</v>
      </c>
      <c r="BT2062" s="0" t="n">
        <v>300</v>
      </c>
      <c r="BV2062" s="0" t="n">
        <v>25</v>
      </c>
      <c r="BX2062" s="0" t="n">
        <v>400</v>
      </c>
      <c r="BZ2062" s="0" t="n">
        <v>100</v>
      </c>
      <c r="CB2062" s="0" t="n">
        <v>600</v>
      </c>
      <c r="CD2062" s="0" t="n">
        <v>525</v>
      </c>
      <c r="CF2062" s="0" t="n">
        <v>1500</v>
      </c>
      <c r="CH2062" s="0" t="n">
        <v>150</v>
      </c>
      <c r="CJ2062" s="0" t="n">
        <v>650</v>
      </c>
      <c r="CL2062" s="0" t="n">
        <v>1250</v>
      </c>
      <c r="CN2062" s="0" t="n">
        <v>1000</v>
      </c>
      <c r="CP2062" s="0" t="n">
        <v>200</v>
      </c>
      <c r="CR2062" s="0" t="n">
        <v>84</v>
      </c>
      <c r="CV2062" s="0" t="n">
        <v>20</v>
      </c>
      <c r="DB2062" s="0" t="n">
        <v>100</v>
      </c>
      <c r="DH2062" s="0" t="n">
        <v>420</v>
      </c>
    </row>
    <row r="2063" customFormat="false" ht="15" hidden="false" customHeight="false" outlineLevel="0" collapsed="false">
      <c r="A2063" s="0" t="n">
        <v>92253</v>
      </c>
      <c r="B2063" s="0" t="n">
        <v>250252</v>
      </c>
      <c r="E2063" s="0" t="s">
        <v>571</v>
      </c>
      <c r="F2063" s="0" t="n">
        <v>1028</v>
      </c>
      <c r="G2063" s="0" t="s">
        <v>882</v>
      </c>
      <c r="H2063" s="0" t="s">
        <v>114</v>
      </c>
      <c r="K2063" s="0" t="n">
        <v>53.3608</v>
      </c>
      <c r="L2063" s="0" t="n">
        <v>-128.846126</v>
      </c>
      <c r="M2063" s="0" t="s">
        <v>115</v>
      </c>
      <c r="N2063" s="0" t="s">
        <v>116</v>
      </c>
      <c r="O2063" s="0" t="s">
        <v>117</v>
      </c>
      <c r="P2063" s="0" t="s">
        <v>587</v>
      </c>
      <c r="Q2063" s="0" t="s">
        <v>588</v>
      </c>
      <c r="R2063" s="0" t="s">
        <v>589</v>
      </c>
      <c r="S2063" s="0" t="s">
        <v>590</v>
      </c>
      <c r="T2063" s="0" t="s">
        <v>591</v>
      </c>
      <c r="U2063" s="0" t="s">
        <v>129</v>
      </c>
      <c r="V2063" s="0" t="s">
        <v>115</v>
      </c>
      <c r="W2063" s="0" t="s">
        <v>124</v>
      </c>
      <c r="X2063" s="0" t="s">
        <v>124</v>
      </c>
      <c r="Z2063" s="0" t="s">
        <v>241</v>
      </c>
      <c r="AA2063" s="0" t="s">
        <v>126</v>
      </c>
      <c r="AB2063" s="0" t="s">
        <v>145</v>
      </c>
      <c r="AC2063" s="0" t="s">
        <v>145</v>
      </c>
      <c r="AD2063" s="0" t="n">
        <v>0.142857142857143</v>
      </c>
      <c r="AE2063" s="0" t="n">
        <v>0</v>
      </c>
      <c r="AF2063" s="0" t="n">
        <v>0</v>
      </c>
      <c r="AG2063" s="0" t="s">
        <v>127</v>
      </c>
      <c r="AH2063" s="0" t="s">
        <v>578</v>
      </c>
      <c r="AI2063" s="0" t="s">
        <v>127</v>
      </c>
      <c r="AK2063" s="0" t="s">
        <v>129</v>
      </c>
      <c r="AM2063" s="0" t="n">
        <v>1</v>
      </c>
      <c r="AR2063" s="0" t="n">
        <f aca="false">COUNT(AZ2063:BI2063)</f>
        <v>4</v>
      </c>
      <c r="AS2063" s="0" t="n">
        <f aca="false">COUNT(BJ2063:BS2063)</f>
        <v>4</v>
      </c>
      <c r="AT2063" s="0" t="n">
        <f aca="false">COUNT(BT2063:CC2063)</f>
        <v>2</v>
      </c>
      <c r="AU2063" s="0" t="n">
        <v>5</v>
      </c>
      <c r="AV2063" s="0" t="n">
        <v>4</v>
      </c>
      <c r="AW2063" s="0" t="n">
        <v>0</v>
      </c>
      <c r="AX2063" s="1" t="n">
        <f aca="false">IF(SUM(AR2063:AT2063)&gt;0,AVERAGE(AZ2063:CC2063),"")</f>
        <v>210</v>
      </c>
      <c r="AY2063" s="1" t="n">
        <v>461</v>
      </c>
      <c r="AZ2063" s="0" t="n">
        <v>200</v>
      </c>
      <c r="BD2063" s="0" t="n">
        <v>750</v>
      </c>
      <c r="BF2063" s="0" t="n">
        <v>400</v>
      </c>
      <c r="BH2063" s="0" t="n">
        <v>25</v>
      </c>
      <c r="BJ2063" s="0" t="n">
        <v>75</v>
      </c>
      <c r="BL2063" s="0" t="n">
        <v>25</v>
      </c>
      <c r="BN2063" s="0" t="n">
        <v>25</v>
      </c>
      <c r="BR2063" s="0" t="n">
        <v>200</v>
      </c>
      <c r="BV2063" s="0" t="n">
        <v>100</v>
      </c>
      <c r="CB2063" s="0" t="n">
        <v>300</v>
      </c>
      <c r="CD2063" s="0" t="n">
        <v>75</v>
      </c>
      <c r="CF2063" s="0" t="n">
        <v>150</v>
      </c>
      <c r="CH2063" s="0" t="n">
        <v>75</v>
      </c>
      <c r="CJ2063" s="0" t="n">
        <v>1500</v>
      </c>
      <c r="CL2063" s="0" t="n">
        <v>1000</v>
      </c>
      <c r="CN2063" s="0" t="n">
        <v>1500</v>
      </c>
      <c r="CP2063" s="0" t="n">
        <v>100</v>
      </c>
      <c r="CT2063" s="0" t="n">
        <v>100</v>
      </c>
      <c r="CV2063" s="0" t="n">
        <v>50</v>
      </c>
      <c r="DH2063" s="0" t="n">
        <v>60</v>
      </c>
    </row>
    <row r="2064" customFormat="false" ht="15" hidden="false" customHeight="false" outlineLevel="0" collapsed="false">
      <c r="A2064" s="0" t="n">
        <v>92254</v>
      </c>
      <c r="B2064" s="0" t="n">
        <v>203229</v>
      </c>
      <c r="E2064" s="0" t="s">
        <v>571</v>
      </c>
      <c r="F2064" s="0" t="n">
        <v>2831</v>
      </c>
      <c r="G2064" s="0" t="s">
        <v>883</v>
      </c>
      <c r="H2064" s="0" t="s">
        <v>176</v>
      </c>
      <c r="K2064" s="0" t="n">
        <v>52.829441</v>
      </c>
      <c r="L2064" s="0" t="n">
        <v>-128.72623</v>
      </c>
      <c r="M2064" s="0" t="s">
        <v>131</v>
      </c>
      <c r="N2064" s="0" t="s">
        <v>116</v>
      </c>
      <c r="O2064" s="0" t="s">
        <v>132</v>
      </c>
      <c r="P2064" s="0" t="s">
        <v>573</v>
      </c>
      <c r="Q2064" s="0" t="s">
        <v>574</v>
      </c>
      <c r="R2064" s="0" t="s">
        <v>575</v>
      </c>
      <c r="S2064" s="0" t="s">
        <v>576</v>
      </c>
      <c r="T2064" s="0" t="s">
        <v>577</v>
      </c>
      <c r="U2064" s="0" t="s">
        <v>134</v>
      </c>
      <c r="V2064" s="0" t="s">
        <v>115</v>
      </c>
      <c r="W2064" s="0" t="s">
        <v>124</v>
      </c>
      <c r="X2064" s="0" t="s">
        <v>124</v>
      </c>
      <c r="Z2064" s="0" t="s">
        <v>195</v>
      </c>
      <c r="AA2064" s="0" t="s">
        <v>195</v>
      </c>
      <c r="AB2064" s="0" t="s">
        <v>195</v>
      </c>
      <c r="AC2064" s="0" t="s">
        <v>195</v>
      </c>
      <c r="AD2064" s="0" t="n">
        <v>1</v>
      </c>
      <c r="AE2064" s="0" t="n">
        <v>1</v>
      </c>
      <c r="AF2064" s="0" t="n">
        <v>1</v>
      </c>
      <c r="AG2064" s="0" t="s">
        <v>127</v>
      </c>
      <c r="AH2064" s="0" t="s">
        <v>578</v>
      </c>
      <c r="AI2064" s="0" t="s">
        <v>127</v>
      </c>
      <c r="AK2064" s="0" t="s">
        <v>129</v>
      </c>
      <c r="AM2064" s="0" t="n">
        <v>1</v>
      </c>
      <c r="AR2064" s="0" t="n">
        <f aca="false">COUNT(AZ2064:BI2064)</f>
        <v>0</v>
      </c>
      <c r="AS2064" s="0" t="n">
        <f aca="false">COUNT(BJ2064:BS2064)</f>
        <v>0</v>
      </c>
      <c r="AT2064" s="0" t="n">
        <f aca="false">COUNT(BT2064:CC2064)</f>
        <v>0</v>
      </c>
      <c r="AU2064" s="0" t="n">
        <v>0</v>
      </c>
      <c r="AV2064" s="0" t="n">
        <v>0</v>
      </c>
      <c r="AW2064" s="0" t="n">
        <v>1</v>
      </c>
      <c r="AX2064" s="1" t="str">
        <f aca="false">IF(SUM(AR2064:AT2064)&gt;0,AVERAGE(AZ2064:CC2064),"")</f>
        <v/>
      </c>
      <c r="AY2064" s="1" t="n">
        <v>350</v>
      </c>
      <c r="DB2064" s="0" t="n">
        <v>350</v>
      </c>
    </row>
    <row r="2065" customFormat="false" ht="15" hidden="false" customHeight="false" outlineLevel="0" collapsed="false">
      <c r="A2065" s="0" t="n">
        <v>92255</v>
      </c>
      <c r="B2065" s="0" t="n">
        <v>243202</v>
      </c>
      <c r="E2065" s="0" t="s">
        <v>571</v>
      </c>
      <c r="F2065" s="0" t="n">
        <v>1663</v>
      </c>
      <c r="G2065" s="0" t="s">
        <v>884</v>
      </c>
      <c r="H2065" s="0" t="s">
        <v>114</v>
      </c>
      <c r="K2065" s="0" t="n">
        <v>52.933265</v>
      </c>
      <c r="L2065" s="0" t="n">
        <v>-132.131503</v>
      </c>
      <c r="M2065" s="0" t="s">
        <v>305</v>
      </c>
      <c r="N2065" s="0" t="s">
        <v>609</v>
      </c>
      <c r="O2065" s="0" t="s">
        <v>610</v>
      </c>
      <c r="P2065" s="0" t="s">
        <v>611</v>
      </c>
      <c r="Q2065" s="0" t="s">
        <v>612</v>
      </c>
      <c r="R2065" s="0" t="s">
        <v>613</v>
      </c>
      <c r="S2065" s="0" t="s">
        <v>614</v>
      </c>
      <c r="T2065" s="0" t="s">
        <v>615</v>
      </c>
      <c r="U2065" s="0" t="s">
        <v>173</v>
      </c>
      <c r="V2065" s="0" t="s">
        <v>313</v>
      </c>
      <c r="W2065" s="0" t="s">
        <v>124</v>
      </c>
      <c r="X2065" s="0" t="s">
        <v>124</v>
      </c>
      <c r="Z2065" s="0" t="s">
        <v>209</v>
      </c>
      <c r="AA2065" s="0" t="s">
        <v>215</v>
      </c>
      <c r="AB2065" s="0" t="s">
        <v>226</v>
      </c>
      <c r="AC2065" s="0" t="s">
        <v>226</v>
      </c>
      <c r="AD2065" s="0" t="n">
        <v>0.666666666666667</v>
      </c>
      <c r="AE2065" s="0" t="n">
        <v>0.833333333333333</v>
      </c>
      <c r="AF2065" s="0" t="n">
        <v>1</v>
      </c>
      <c r="AG2065" s="0" t="s">
        <v>127</v>
      </c>
      <c r="AH2065" s="0" t="s">
        <v>606</v>
      </c>
      <c r="AI2065" s="0" t="s">
        <v>127</v>
      </c>
      <c r="AK2065" s="0" t="s">
        <v>617</v>
      </c>
      <c r="AM2065" s="0" t="n">
        <v>1</v>
      </c>
      <c r="AR2065" s="0" t="n">
        <f aca="false">COUNT(AZ2065:BI2065)</f>
        <v>1</v>
      </c>
      <c r="AS2065" s="0" t="n">
        <f aca="false">COUNT(BJ2065:BS2065)</f>
        <v>0</v>
      </c>
      <c r="AT2065" s="0" t="n">
        <f aca="false">COUNT(BT2065:CC2065)</f>
        <v>4</v>
      </c>
      <c r="AU2065" s="0" t="n">
        <v>2</v>
      </c>
      <c r="AV2065" s="0" t="n">
        <v>4</v>
      </c>
      <c r="AW2065" s="0" t="n">
        <v>2</v>
      </c>
      <c r="AX2065" s="1" t="n">
        <f aca="false">IF(SUM(AR2065:AT2065)&gt;0,AVERAGE(AZ2065:CC2065),"")</f>
        <v>1766</v>
      </c>
      <c r="AY2065" s="1" t="n">
        <v>56.25</v>
      </c>
      <c r="BB2065" s="0" t="n">
        <v>7500</v>
      </c>
      <c r="BT2065" s="0" t="n">
        <v>400</v>
      </c>
      <c r="BV2065" s="0" t="n">
        <v>300</v>
      </c>
      <c r="BX2065" s="0" t="n">
        <v>600</v>
      </c>
      <c r="CB2065" s="0" t="n">
        <v>30</v>
      </c>
      <c r="CJ2065" s="0" t="n">
        <v>30</v>
      </c>
      <c r="CL2065" s="0" t="n">
        <v>6</v>
      </c>
      <c r="CN2065" s="0" t="n">
        <v>120</v>
      </c>
      <c r="CR2065" s="0" t="n">
        <v>30</v>
      </c>
      <c r="CT2065" s="0" t="n">
        <v>250</v>
      </c>
      <c r="CV2065" s="0" t="n">
        <v>6</v>
      </c>
      <c r="CX2065" s="0" t="n">
        <v>4</v>
      </c>
      <c r="CZ2065" s="0" t="n">
        <v>4</v>
      </c>
    </row>
    <row r="2066" customFormat="false" ht="15" hidden="false" customHeight="false" outlineLevel="0" collapsed="false">
      <c r="A2066" s="0" t="n">
        <v>92259</v>
      </c>
      <c r="B2066" s="0" t="n">
        <v>242512</v>
      </c>
      <c r="E2066" s="0" t="s">
        <v>571</v>
      </c>
      <c r="F2066" s="0" t="n">
        <v>1508</v>
      </c>
      <c r="G2066" s="0" t="s">
        <v>887</v>
      </c>
      <c r="H2066" s="0" t="s">
        <v>176</v>
      </c>
      <c r="K2066" s="0" t="n">
        <v>53.254746</v>
      </c>
      <c r="L2066" s="0" t="n">
        <v>-132.101477</v>
      </c>
      <c r="M2066" s="0" t="s">
        <v>305</v>
      </c>
      <c r="N2066" s="0" t="s">
        <v>116</v>
      </c>
      <c r="O2066" s="0" t="s">
        <v>306</v>
      </c>
      <c r="P2066" s="0" t="s">
        <v>601</v>
      </c>
      <c r="Q2066" s="0" t="s">
        <v>602</v>
      </c>
      <c r="R2066" s="0" t="s">
        <v>603</v>
      </c>
      <c r="S2066" s="0" t="s">
        <v>604</v>
      </c>
      <c r="T2066" s="0" t="s">
        <v>605</v>
      </c>
      <c r="U2066" s="0" t="s">
        <v>226</v>
      </c>
      <c r="V2066" s="0" t="s">
        <v>313</v>
      </c>
      <c r="W2066" s="0" t="s">
        <v>124</v>
      </c>
      <c r="X2066" s="0" t="s">
        <v>124</v>
      </c>
      <c r="Z2066" s="0" t="s">
        <v>272</v>
      </c>
      <c r="AA2066" s="0" t="s">
        <v>209</v>
      </c>
      <c r="AB2066" s="0" t="s">
        <v>211</v>
      </c>
      <c r="AC2066" s="0" t="s">
        <v>211</v>
      </c>
      <c r="AD2066" s="0" t="n">
        <v>0.818181818181818</v>
      </c>
      <c r="AE2066" s="0" t="n">
        <v>0.833333333333333</v>
      </c>
      <c r="AF2066" s="0" t="n">
        <v>1</v>
      </c>
      <c r="AG2066" s="0" t="s">
        <v>127</v>
      </c>
      <c r="AH2066" s="0" t="s">
        <v>606</v>
      </c>
      <c r="AI2066" s="0" t="s">
        <v>127</v>
      </c>
      <c r="AK2066" s="0" t="s">
        <v>314</v>
      </c>
      <c r="AM2066" s="0" t="n">
        <v>4</v>
      </c>
      <c r="AR2066" s="0" t="n">
        <f aca="false">COUNT(AZ2066:BI2066)</f>
        <v>0</v>
      </c>
      <c r="AS2066" s="0" t="n">
        <f aca="false">COUNT(BJ2066:BS2066)</f>
        <v>0</v>
      </c>
      <c r="AT2066" s="0" t="n">
        <f aca="false">COUNT(BT2066:CC2066)</f>
        <v>0</v>
      </c>
      <c r="AU2066" s="0" t="n">
        <v>0</v>
      </c>
      <c r="AV2066" s="0" t="n">
        <v>1</v>
      </c>
      <c r="AW2066" s="0" t="n">
        <v>1</v>
      </c>
      <c r="AX2066" s="1" t="str">
        <f aca="false">IF(SUM(AR2066:AT2066)&gt;0,AVERAGE(AZ2066:CC2066),"")</f>
        <v/>
      </c>
      <c r="AY2066" s="1" t="n">
        <v>4</v>
      </c>
      <c r="CV2066" s="0" t="n">
        <v>4</v>
      </c>
      <c r="CZ2066" s="0" t="n">
        <v>4</v>
      </c>
    </row>
    <row r="2067" customFormat="false" ht="15" hidden="false" customHeight="false" outlineLevel="0" collapsed="false">
      <c r="A2067" s="0" t="n">
        <v>92260</v>
      </c>
      <c r="B2067" s="0" t="n">
        <v>242722</v>
      </c>
      <c r="E2067" s="0" t="s">
        <v>571</v>
      </c>
      <c r="F2067" s="0" t="n">
        <v>1825</v>
      </c>
      <c r="G2067" s="0" t="s">
        <v>888</v>
      </c>
      <c r="H2067" s="0" t="s">
        <v>114</v>
      </c>
      <c r="K2067" s="0" t="n">
        <v>52.71199</v>
      </c>
      <c r="L2067" s="0" t="n">
        <v>-128.316619</v>
      </c>
      <c r="M2067" s="0" t="s">
        <v>131</v>
      </c>
      <c r="N2067" s="0" t="s">
        <v>116</v>
      </c>
      <c r="O2067" s="0" t="s">
        <v>132</v>
      </c>
      <c r="P2067" s="0" t="s">
        <v>573</v>
      </c>
      <c r="Q2067" s="0" t="s">
        <v>574</v>
      </c>
      <c r="R2067" s="0" t="s">
        <v>575</v>
      </c>
      <c r="S2067" s="0" t="s">
        <v>576</v>
      </c>
      <c r="T2067" s="0" t="s">
        <v>577</v>
      </c>
      <c r="U2067" s="0" t="s">
        <v>134</v>
      </c>
      <c r="V2067" s="0" t="s">
        <v>115</v>
      </c>
      <c r="W2067" s="0" t="s">
        <v>124</v>
      </c>
      <c r="X2067" s="0" t="s">
        <v>124</v>
      </c>
      <c r="Z2067" s="0" t="s">
        <v>209</v>
      </c>
      <c r="AA2067" s="0" t="s">
        <v>209</v>
      </c>
      <c r="AB2067" s="0" t="s">
        <v>241</v>
      </c>
      <c r="AC2067" s="0" t="s">
        <v>241</v>
      </c>
      <c r="AD2067" s="0" t="n">
        <v>1</v>
      </c>
      <c r="AE2067" s="0" t="n">
        <v>0.777777777777778</v>
      </c>
      <c r="AF2067" s="0" t="n">
        <v>1</v>
      </c>
      <c r="AG2067" s="0" t="s">
        <v>127</v>
      </c>
      <c r="AH2067" s="0" t="s">
        <v>578</v>
      </c>
      <c r="AI2067" s="0" t="s">
        <v>127</v>
      </c>
      <c r="AK2067" s="0" t="s">
        <v>143</v>
      </c>
      <c r="AM2067" s="0" t="n">
        <v>1</v>
      </c>
      <c r="AR2067" s="0" t="n">
        <f aca="false">COUNT(AZ2067:BI2067)</f>
        <v>4</v>
      </c>
      <c r="AS2067" s="0" t="n">
        <f aca="false">COUNT(BJ2067:BS2067)</f>
        <v>2</v>
      </c>
      <c r="AT2067" s="0" t="n">
        <f aca="false">COUNT(BT2067:CC2067)</f>
        <v>0</v>
      </c>
      <c r="AU2067" s="0" t="n">
        <v>3</v>
      </c>
      <c r="AV2067" s="0" t="n">
        <v>4</v>
      </c>
      <c r="AW2067" s="0" t="n">
        <v>3</v>
      </c>
      <c r="AX2067" s="1" t="n">
        <f aca="false">IF(SUM(AR2067:AT2067)&gt;0,AVERAGE(AZ2067:CC2067),"")</f>
        <v>187.5</v>
      </c>
      <c r="AY2067" s="1" t="n">
        <v>190.1</v>
      </c>
      <c r="AZ2067" s="0" t="n">
        <v>200</v>
      </c>
      <c r="BB2067" s="0" t="n">
        <v>400</v>
      </c>
      <c r="BD2067" s="0" t="n">
        <v>400</v>
      </c>
      <c r="BF2067" s="0" t="n">
        <v>75</v>
      </c>
      <c r="BL2067" s="0" t="n">
        <v>25</v>
      </c>
      <c r="BN2067" s="0" t="n">
        <v>25</v>
      </c>
      <c r="CH2067" s="0" t="n">
        <v>100</v>
      </c>
      <c r="CJ2067" s="0" t="n">
        <v>25</v>
      </c>
      <c r="CL2067" s="0" t="n">
        <v>125</v>
      </c>
      <c r="CN2067" s="0" t="n">
        <v>62</v>
      </c>
      <c r="CP2067" s="0" t="n">
        <v>50</v>
      </c>
      <c r="CT2067" s="0" t="n">
        <v>39</v>
      </c>
      <c r="CV2067" s="0" t="n">
        <v>500</v>
      </c>
      <c r="CX2067" s="0" t="n">
        <v>50</v>
      </c>
      <c r="CZ2067" s="0" t="n">
        <v>250</v>
      </c>
      <c r="DB2067" s="0" t="n">
        <v>700</v>
      </c>
    </row>
    <row r="2068" customFormat="false" ht="15" hidden="false" customHeight="false" outlineLevel="0" collapsed="false">
      <c r="A2068" s="0" t="n">
        <v>92261</v>
      </c>
      <c r="B2068" s="0" t="n">
        <v>243127</v>
      </c>
      <c r="E2068" s="0" t="s">
        <v>571</v>
      </c>
      <c r="F2068" s="0" t="n">
        <v>1648</v>
      </c>
      <c r="G2068" s="0" t="s">
        <v>889</v>
      </c>
      <c r="H2068" s="0" t="s">
        <v>114</v>
      </c>
      <c r="K2068" s="0" t="n">
        <v>52.439598</v>
      </c>
      <c r="L2068" s="0" t="n">
        <v>-131.549556</v>
      </c>
      <c r="M2068" s="0" t="s">
        <v>305</v>
      </c>
      <c r="N2068" s="0" t="s">
        <v>609</v>
      </c>
      <c r="O2068" s="0" t="s">
        <v>610</v>
      </c>
      <c r="P2068" s="0" t="s">
        <v>611</v>
      </c>
      <c r="Q2068" s="0" t="s">
        <v>612</v>
      </c>
      <c r="R2068" s="0" t="s">
        <v>613</v>
      </c>
      <c r="S2068" s="0" t="s">
        <v>614</v>
      </c>
      <c r="T2068" s="0" t="s">
        <v>615</v>
      </c>
      <c r="U2068" s="0" t="s">
        <v>173</v>
      </c>
      <c r="V2068" s="0" t="s">
        <v>313</v>
      </c>
      <c r="W2068" s="0" t="s">
        <v>124</v>
      </c>
      <c r="X2068" s="0" t="s">
        <v>124</v>
      </c>
      <c r="Z2068" s="0" t="s">
        <v>298</v>
      </c>
      <c r="AA2068" s="0" t="s">
        <v>185</v>
      </c>
      <c r="AB2068" s="0" t="s">
        <v>173</v>
      </c>
      <c r="AC2068" s="0" t="s">
        <v>173</v>
      </c>
      <c r="AD2068" s="0" t="n">
        <v>0.448275862068966</v>
      </c>
      <c r="AE2068" s="0" t="n">
        <v>0.846153846153846</v>
      </c>
      <c r="AF2068" s="0" t="n">
        <v>1</v>
      </c>
      <c r="AG2068" s="0" t="s">
        <v>127</v>
      </c>
      <c r="AH2068" s="0" t="s">
        <v>606</v>
      </c>
      <c r="AI2068" s="0" t="s">
        <v>127</v>
      </c>
      <c r="AK2068" s="0" t="s">
        <v>617</v>
      </c>
      <c r="AR2068" s="0" t="n">
        <f aca="false">COUNT(AZ2068:BI2068)</f>
        <v>0</v>
      </c>
      <c r="AS2068" s="0" t="n">
        <f aca="false">COUNT(BJ2068:BS2068)</f>
        <v>0</v>
      </c>
      <c r="AT2068" s="0" t="n">
        <f aca="false">COUNT(BT2068:CC2068)</f>
        <v>0</v>
      </c>
      <c r="AU2068" s="0" t="n">
        <v>0</v>
      </c>
      <c r="AV2068" s="0" t="n">
        <v>1</v>
      </c>
      <c r="AW2068" s="0" t="n">
        <v>0</v>
      </c>
      <c r="AX2068" s="1" t="str">
        <f aca="false">IF(SUM(AR2068:AT2068)&gt;0,AVERAGE(AZ2068:CC2068),"")</f>
        <v/>
      </c>
      <c r="AY2068" s="1" t="n">
        <v>2</v>
      </c>
      <c r="CT2068" s="0" t="n">
        <v>2</v>
      </c>
    </row>
    <row r="2069" customFormat="false" ht="15" hidden="false" customHeight="false" outlineLevel="0" collapsed="false">
      <c r="A2069" s="0" t="n">
        <v>92262</v>
      </c>
      <c r="B2069" s="0" t="n">
        <v>249206</v>
      </c>
      <c r="E2069" s="0" t="s">
        <v>571</v>
      </c>
      <c r="F2069" s="0" t="n">
        <v>560</v>
      </c>
      <c r="G2069" s="0" t="s">
        <v>401</v>
      </c>
      <c r="H2069" s="0" t="s">
        <v>114</v>
      </c>
      <c r="K2069" s="0" t="n">
        <v>54.207582</v>
      </c>
      <c r="L2069" s="0" t="n">
        <v>-127.349194</v>
      </c>
      <c r="M2069" s="0" t="s">
        <v>147</v>
      </c>
      <c r="N2069" s="0" t="s">
        <v>148</v>
      </c>
      <c r="O2069" s="0" t="s">
        <v>149</v>
      </c>
      <c r="P2069" s="0" t="s">
        <v>595</v>
      </c>
      <c r="Q2069" s="0" t="s">
        <v>596</v>
      </c>
      <c r="R2069" s="0" t="s">
        <v>597</v>
      </c>
      <c r="S2069" s="0" t="s">
        <v>598</v>
      </c>
      <c r="T2069" s="0" t="s">
        <v>599</v>
      </c>
      <c r="U2069" s="0" t="s">
        <v>174</v>
      </c>
      <c r="V2069" s="0" t="s">
        <v>156</v>
      </c>
      <c r="W2069" s="0" t="s">
        <v>124</v>
      </c>
      <c r="X2069" s="0" t="s">
        <v>124</v>
      </c>
      <c r="Z2069" s="0" t="s">
        <v>214</v>
      </c>
      <c r="AA2069" s="0" t="s">
        <v>126</v>
      </c>
      <c r="AB2069" s="0" t="s">
        <v>145</v>
      </c>
      <c r="AC2069" s="0" t="s">
        <v>145</v>
      </c>
      <c r="AD2069" s="0" t="n">
        <v>0.0952380952380952</v>
      </c>
      <c r="AE2069" s="0" t="n">
        <v>0</v>
      </c>
      <c r="AF2069" s="0" t="n">
        <v>0</v>
      </c>
      <c r="AG2069" s="0" t="s">
        <v>127</v>
      </c>
      <c r="AH2069" s="0" t="s">
        <v>585</v>
      </c>
      <c r="AI2069" s="0" t="s">
        <v>127</v>
      </c>
      <c r="AK2069" s="0" t="s">
        <v>224</v>
      </c>
      <c r="AR2069" s="0" t="n">
        <f aca="false">COUNT(AZ2069:BI2069)</f>
        <v>0</v>
      </c>
      <c r="AS2069" s="0" t="n">
        <f aca="false">COUNT(BJ2069:BS2069)</f>
        <v>0</v>
      </c>
      <c r="AT2069" s="0" t="n">
        <f aca="false">COUNT(BT2069:CC2069)</f>
        <v>0</v>
      </c>
      <c r="AU2069" s="0" t="n">
        <v>2</v>
      </c>
      <c r="AV2069" s="0" t="n">
        <v>1</v>
      </c>
      <c r="AW2069" s="0" t="n">
        <v>0</v>
      </c>
      <c r="AX2069" s="1" t="str">
        <f aca="false">IF(SUM(AR2069:AT2069)&gt;0,AVERAGE(AZ2069:CC2069),"")</f>
        <v/>
      </c>
      <c r="AY2069" s="1" t="n">
        <v>816.66666667</v>
      </c>
      <c r="CF2069" s="0" t="n">
        <v>2250</v>
      </c>
      <c r="CL2069" s="0" t="n">
        <v>100</v>
      </c>
      <c r="CN2069" s="0" t="n">
        <v>100</v>
      </c>
    </row>
    <row r="2070" customFormat="false" ht="15" hidden="false" customHeight="false" outlineLevel="0" collapsed="false">
      <c r="A2070" s="0" t="n">
        <v>92263</v>
      </c>
      <c r="B2070" s="0" t="n">
        <v>203430</v>
      </c>
      <c r="E2070" s="0" t="s">
        <v>571</v>
      </c>
      <c r="F2070" s="0" t="n">
        <v>11570</v>
      </c>
      <c r="G2070" s="0" t="s">
        <v>1518</v>
      </c>
      <c r="H2070" s="0" t="s">
        <v>114</v>
      </c>
      <c r="K2070" s="0" t="n">
        <v>55.353594</v>
      </c>
      <c r="L2070" s="0" t="n">
        <v>-129.830433</v>
      </c>
      <c r="M2070" s="0" t="s">
        <v>177</v>
      </c>
      <c r="N2070" s="0" t="s">
        <v>148</v>
      </c>
      <c r="O2070" s="0" t="s">
        <v>178</v>
      </c>
      <c r="P2070" s="0" t="s">
        <v>581</v>
      </c>
      <c r="Q2070" s="0" t="s">
        <v>582</v>
      </c>
      <c r="R2070" s="0" t="s">
        <v>583</v>
      </c>
      <c r="S2070" s="0" t="s">
        <v>584</v>
      </c>
      <c r="T2070" s="0" t="s">
        <v>148</v>
      </c>
      <c r="U2070" s="0" t="s">
        <v>143</v>
      </c>
      <c r="V2070" s="0" t="s">
        <v>115</v>
      </c>
      <c r="W2070" s="0" t="s">
        <v>124</v>
      </c>
      <c r="X2070" s="0" t="s">
        <v>124</v>
      </c>
      <c r="Z2070" s="0" t="s">
        <v>195</v>
      </c>
      <c r="AA2070" s="0" t="s">
        <v>195</v>
      </c>
      <c r="AB2070" s="0" t="s">
        <v>195</v>
      </c>
      <c r="AC2070" s="0" t="s">
        <v>195</v>
      </c>
      <c r="AD2070" s="0" t="n">
        <v>1</v>
      </c>
      <c r="AE2070" s="0" t="n">
        <v>1</v>
      </c>
      <c r="AF2070" s="0" t="n">
        <v>1</v>
      </c>
      <c r="AG2070" s="0" t="s">
        <v>127</v>
      </c>
      <c r="AH2070" s="0" t="s">
        <v>585</v>
      </c>
      <c r="AI2070" s="0" t="s">
        <v>127</v>
      </c>
      <c r="AK2070" s="0" t="s">
        <v>186</v>
      </c>
      <c r="AR2070" s="0" t="n">
        <f aca="false">COUNT(AZ2070:BI2070)</f>
        <v>0</v>
      </c>
      <c r="AS2070" s="0" t="n">
        <f aca="false">COUNT(BJ2070:BS2070)</f>
        <v>0</v>
      </c>
      <c r="AT2070" s="0" t="n">
        <f aca="false">COUNT(BT2070:CC2070)</f>
        <v>0</v>
      </c>
      <c r="AU2070" s="0" t="n">
        <v>0</v>
      </c>
      <c r="AV2070" s="0" t="n">
        <v>0</v>
      </c>
      <c r="AW2070" s="0" t="n">
        <v>0</v>
      </c>
      <c r="AX2070" s="1" t="str">
        <f aca="false">IF(SUM(AR2070:AT2070)&gt;0,AVERAGE(AZ2070:CC2070),"")</f>
        <v/>
      </c>
    </row>
    <row r="2071" customFormat="false" ht="15" hidden="false" customHeight="false" outlineLevel="0" collapsed="false">
      <c r="A2071" s="0" t="n">
        <v>92265</v>
      </c>
      <c r="B2071" s="0" t="n">
        <v>243697</v>
      </c>
      <c r="E2071" s="0" t="s">
        <v>571</v>
      </c>
      <c r="F2071" s="0" t="n">
        <v>1792</v>
      </c>
      <c r="G2071" s="0" t="s">
        <v>891</v>
      </c>
      <c r="H2071" s="0" t="s">
        <v>176</v>
      </c>
      <c r="K2071" s="0" t="n">
        <v>52.142686</v>
      </c>
      <c r="L2071" s="0" t="n">
        <v>-127.637746</v>
      </c>
      <c r="M2071" s="0" t="s">
        <v>131</v>
      </c>
      <c r="N2071" s="0" t="s">
        <v>116</v>
      </c>
      <c r="O2071" s="0" t="s">
        <v>132</v>
      </c>
      <c r="P2071" s="0" t="s">
        <v>573</v>
      </c>
      <c r="Q2071" s="0" t="s">
        <v>574</v>
      </c>
      <c r="R2071" s="0" t="s">
        <v>575</v>
      </c>
      <c r="S2071" s="0" t="s">
        <v>576</v>
      </c>
      <c r="T2071" s="0" t="s">
        <v>577</v>
      </c>
      <c r="U2071" s="0" t="s">
        <v>134</v>
      </c>
      <c r="V2071" s="0" t="s">
        <v>115</v>
      </c>
      <c r="W2071" s="0" t="s">
        <v>124</v>
      </c>
      <c r="X2071" s="0" t="s">
        <v>124</v>
      </c>
      <c r="Z2071" s="0" t="s">
        <v>239</v>
      </c>
      <c r="AA2071" s="0" t="s">
        <v>142</v>
      </c>
      <c r="AB2071" s="0" t="s">
        <v>129</v>
      </c>
      <c r="AC2071" s="0" t="s">
        <v>129</v>
      </c>
      <c r="AD2071" s="0" t="n">
        <v>0.346153846153846</v>
      </c>
      <c r="AE2071" s="0" t="n">
        <v>0.666666666666667</v>
      </c>
      <c r="AF2071" s="0" t="n">
        <v>1</v>
      </c>
      <c r="AG2071" s="0" t="s">
        <v>127</v>
      </c>
      <c r="AH2071" s="0" t="s">
        <v>578</v>
      </c>
      <c r="AI2071" s="0" t="s">
        <v>127</v>
      </c>
      <c r="AK2071" s="0" t="s">
        <v>174</v>
      </c>
      <c r="AR2071" s="0" t="n">
        <f aca="false">COUNT(AZ2071:BI2071)</f>
        <v>0</v>
      </c>
      <c r="AS2071" s="0" t="n">
        <f aca="false">COUNT(BJ2071:BS2071)</f>
        <v>0</v>
      </c>
      <c r="AT2071" s="0" t="n">
        <f aca="false">COUNT(BT2071:CC2071)</f>
        <v>0</v>
      </c>
      <c r="AU2071" s="0" t="n">
        <v>1</v>
      </c>
      <c r="AV2071" s="0" t="n">
        <v>0</v>
      </c>
      <c r="AW2071" s="0" t="n">
        <v>0</v>
      </c>
      <c r="AX2071" s="1" t="str">
        <f aca="false">IF(SUM(AR2071:AT2071)&gt;0,AVERAGE(AZ2071:CC2071),"")</f>
        <v/>
      </c>
      <c r="AY2071" s="1" t="n">
        <v>13</v>
      </c>
      <c r="CL2071" s="0" t="n">
        <v>13</v>
      </c>
    </row>
    <row r="2072" customFormat="false" ht="15" hidden="false" customHeight="false" outlineLevel="0" collapsed="false">
      <c r="A2072" s="0" t="n">
        <v>92267</v>
      </c>
      <c r="B2072" s="0" t="n">
        <v>241072</v>
      </c>
      <c r="E2072" s="0" t="s">
        <v>571</v>
      </c>
      <c r="F2072" s="0" t="n">
        <v>1581</v>
      </c>
      <c r="G2072" s="0" t="s">
        <v>892</v>
      </c>
      <c r="H2072" s="0" t="s">
        <v>176</v>
      </c>
      <c r="K2072" s="0" t="n">
        <v>53.131529</v>
      </c>
      <c r="L2072" s="0" t="n">
        <v>-131.707245</v>
      </c>
      <c r="M2072" s="0" t="s">
        <v>305</v>
      </c>
      <c r="N2072" s="0" t="s">
        <v>116</v>
      </c>
      <c r="O2072" s="0" t="s">
        <v>306</v>
      </c>
      <c r="P2072" s="0" t="s">
        <v>601</v>
      </c>
      <c r="Q2072" s="0" t="s">
        <v>602</v>
      </c>
      <c r="R2072" s="0" t="s">
        <v>603</v>
      </c>
      <c r="S2072" s="0" t="s">
        <v>604</v>
      </c>
      <c r="T2072" s="0" t="s">
        <v>605</v>
      </c>
      <c r="U2072" s="0" t="s">
        <v>226</v>
      </c>
      <c r="V2072" s="0" t="s">
        <v>313</v>
      </c>
      <c r="W2072" s="0" t="s">
        <v>124</v>
      </c>
      <c r="X2072" s="0" t="s">
        <v>124</v>
      </c>
      <c r="Z2072" s="0" t="s">
        <v>298</v>
      </c>
      <c r="AA2072" s="0" t="s">
        <v>206</v>
      </c>
      <c r="AB2072" s="0" t="s">
        <v>207</v>
      </c>
      <c r="AC2072" s="0" t="s">
        <v>207</v>
      </c>
      <c r="AD2072" s="0" t="n">
        <v>0.931034482758621</v>
      </c>
      <c r="AE2072" s="0" t="n">
        <v>0.888888888888889</v>
      </c>
      <c r="AF2072" s="0" t="n">
        <v>1</v>
      </c>
      <c r="AG2072" s="0" t="s">
        <v>127</v>
      </c>
      <c r="AH2072" s="0" t="s">
        <v>606</v>
      </c>
      <c r="AI2072" s="0" t="s">
        <v>127</v>
      </c>
      <c r="AK2072" s="0" t="s">
        <v>314</v>
      </c>
      <c r="AR2072" s="0" t="n">
        <f aca="false">COUNT(AZ2072:BI2072)</f>
        <v>1</v>
      </c>
      <c r="AS2072" s="0" t="n">
        <f aca="false">COUNT(BJ2072:BS2072)</f>
        <v>5</v>
      </c>
      <c r="AT2072" s="0" t="n">
        <f aca="false">COUNT(BT2072:CC2072)</f>
        <v>1</v>
      </c>
      <c r="AU2072" s="0" t="n">
        <v>0</v>
      </c>
      <c r="AV2072" s="0" t="n">
        <v>0</v>
      </c>
      <c r="AW2072" s="0" t="n">
        <v>0</v>
      </c>
      <c r="AX2072" s="1" t="n">
        <f aca="false">IF(SUM(AR2072:AT2072)&gt;0,AVERAGE(AZ2072:CC2072),"")</f>
        <v>303.571428571429</v>
      </c>
      <c r="BH2072" s="0" t="n">
        <v>400</v>
      </c>
      <c r="BJ2072" s="0" t="n">
        <v>400</v>
      </c>
      <c r="BL2072" s="0" t="n">
        <v>75</v>
      </c>
      <c r="BN2072" s="0" t="n">
        <v>300</v>
      </c>
      <c r="BP2072" s="0" t="n">
        <v>600</v>
      </c>
      <c r="BR2072" s="0" t="n">
        <v>200</v>
      </c>
      <c r="BV2072" s="0" t="n">
        <v>150</v>
      </c>
    </row>
    <row r="2073" customFormat="false" ht="15" hidden="false" customHeight="false" outlineLevel="0" collapsed="false">
      <c r="A2073" s="0" t="n">
        <v>92270</v>
      </c>
      <c r="B2073" s="0" t="n">
        <v>243732</v>
      </c>
      <c r="E2073" s="0" t="s">
        <v>571</v>
      </c>
      <c r="F2073" s="0" t="n">
        <v>1799</v>
      </c>
      <c r="G2073" s="0" t="s">
        <v>893</v>
      </c>
      <c r="H2073" s="0" t="s">
        <v>114</v>
      </c>
      <c r="K2073" s="0" t="n">
        <v>52.330154</v>
      </c>
      <c r="L2073" s="0" t="n">
        <v>-127.453654</v>
      </c>
      <c r="M2073" s="0" t="s">
        <v>115</v>
      </c>
      <c r="N2073" s="0" t="s">
        <v>116</v>
      </c>
      <c r="O2073" s="0" t="s">
        <v>117</v>
      </c>
      <c r="P2073" s="0" t="s">
        <v>587</v>
      </c>
      <c r="Q2073" s="0" t="s">
        <v>588</v>
      </c>
      <c r="R2073" s="0" t="s">
        <v>589</v>
      </c>
      <c r="S2073" s="0" t="s">
        <v>590</v>
      </c>
      <c r="T2073" s="0" t="s">
        <v>591</v>
      </c>
      <c r="U2073" s="0" t="s">
        <v>129</v>
      </c>
      <c r="V2073" s="0" t="s">
        <v>115</v>
      </c>
      <c r="W2073" s="0" t="s">
        <v>124</v>
      </c>
      <c r="X2073" s="0" t="s">
        <v>124</v>
      </c>
      <c r="Z2073" s="0" t="s">
        <v>215</v>
      </c>
      <c r="AA2073" s="0" t="s">
        <v>142</v>
      </c>
      <c r="AB2073" s="0" t="s">
        <v>129</v>
      </c>
      <c r="AC2073" s="0" t="s">
        <v>129</v>
      </c>
      <c r="AD2073" s="0" t="n">
        <v>0.75</v>
      </c>
      <c r="AE2073" s="0" t="n">
        <v>0.666666666666667</v>
      </c>
      <c r="AF2073" s="0" t="n">
        <v>1</v>
      </c>
      <c r="AG2073" s="0" t="s">
        <v>127</v>
      </c>
      <c r="AH2073" s="0" t="s">
        <v>578</v>
      </c>
      <c r="AI2073" s="0" t="s">
        <v>127</v>
      </c>
      <c r="AK2073" s="0" t="s">
        <v>174</v>
      </c>
      <c r="AR2073" s="0" t="n">
        <f aca="false">COUNT(AZ2073:BI2073)</f>
        <v>0</v>
      </c>
      <c r="AS2073" s="0" t="n">
        <f aca="false">COUNT(BJ2073:BS2073)</f>
        <v>0</v>
      </c>
      <c r="AT2073" s="0" t="n">
        <f aca="false">COUNT(BT2073:CC2073)</f>
        <v>2</v>
      </c>
      <c r="AU2073" s="0" t="n">
        <v>4</v>
      </c>
      <c r="AV2073" s="0" t="n">
        <v>1</v>
      </c>
      <c r="AW2073" s="0" t="n">
        <v>2</v>
      </c>
      <c r="AX2073" s="1" t="n">
        <f aca="false">IF(SUM(AR2073:AT2073)&gt;0,AVERAGE(AZ2073:CC2073),"")</f>
        <v>1375</v>
      </c>
      <c r="AY2073" s="1" t="n">
        <v>360.71428571</v>
      </c>
      <c r="BV2073" s="0" t="n">
        <v>2500</v>
      </c>
      <c r="BZ2073" s="0" t="n">
        <v>250</v>
      </c>
      <c r="CF2073" s="0" t="n">
        <v>25</v>
      </c>
      <c r="CH2073" s="0" t="n">
        <v>800</v>
      </c>
      <c r="CJ2073" s="0" t="n">
        <v>650</v>
      </c>
      <c r="CL2073" s="0" t="n">
        <v>250</v>
      </c>
      <c r="CT2073" s="0" t="n">
        <v>100</v>
      </c>
      <c r="CX2073" s="0" t="n">
        <v>50</v>
      </c>
      <c r="CZ2073" s="0" t="n">
        <v>650</v>
      </c>
    </row>
    <row r="2074" customFormat="false" ht="15" hidden="false" customHeight="false" outlineLevel="0" collapsed="false">
      <c r="A2074" s="0" t="n">
        <v>92271</v>
      </c>
      <c r="B2074" s="0" t="n">
        <v>251227</v>
      </c>
      <c r="C2074" s="0" t="s">
        <v>187</v>
      </c>
      <c r="E2074" s="0" t="s">
        <v>571</v>
      </c>
      <c r="F2074" s="0" t="n">
        <v>1018</v>
      </c>
      <c r="G2074" s="0" t="s">
        <v>402</v>
      </c>
      <c r="H2074" s="0" t="s">
        <v>114</v>
      </c>
      <c r="K2074" s="0" t="n">
        <v>52.99582</v>
      </c>
      <c r="L2074" s="0" t="n">
        <v>-128.380992</v>
      </c>
      <c r="M2074" s="0" t="s">
        <v>115</v>
      </c>
      <c r="N2074" s="0" t="s">
        <v>116</v>
      </c>
      <c r="O2074" s="0" t="s">
        <v>117</v>
      </c>
      <c r="P2074" s="0" t="s">
        <v>587</v>
      </c>
      <c r="Q2074" s="0" t="s">
        <v>588</v>
      </c>
      <c r="R2074" s="0" t="s">
        <v>589</v>
      </c>
      <c r="S2074" s="0" t="s">
        <v>590</v>
      </c>
      <c r="T2074" s="0" t="s">
        <v>591</v>
      </c>
      <c r="U2074" s="0" t="s">
        <v>129</v>
      </c>
      <c r="V2074" s="0" t="s">
        <v>115</v>
      </c>
      <c r="W2074" s="0" t="s">
        <v>124</v>
      </c>
      <c r="X2074" s="0" t="s">
        <v>187</v>
      </c>
      <c r="Z2074" s="0" t="s">
        <v>143</v>
      </c>
      <c r="AA2074" s="0" t="s">
        <v>126</v>
      </c>
      <c r="AB2074" s="0" t="s">
        <v>145</v>
      </c>
      <c r="AC2074" s="0" t="s">
        <v>145</v>
      </c>
      <c r="AD2074" s="0" t="n">
        <v>0.285714285714286</v>
      </c>
      <c r="AE2074" s="0" t="n">
        <v>0</v>
      </c>
      <c r="AF2074" s="0" t="n">
        <v>0</v>
      </c>
      <c r="AG2074" s="0" t="s">
        <v>127</v>
      </c>
      <c r="AH2074" s="0" t="s">
        <v>578</v>
      </c>
      <c r="AI2074" s="0" t="s">
        <v>127</v>
      </c>
      <c r="AK2074" s="0" t="s">
        <v>129</v>
      </c>
      <c r="AL2074" s="0" t="s">
        <v>579</v>
      </c>
      <c r="AM2074" s="0" t="n">
        <v>2</v>
      </c>
      <c r="AN2074" s="0" t="s">
        <v>787</v>
      </c>
      <c r="AO2074" s="0" t="s">
        <v>580</v>
      </c>
      <c r="AP2074" s="0" t="s">
        <v>134</v>
      </c>
      <c r="AQ2074" s="0" t="s">
        <v>158</v>
      </c>
      <c r="AR2074" s="0" t="n">
        <f aca="false">COUNT(AZ2074:BI2074)</f>
        <v>4</v>
      </c>
      <c r="AS2074" s="0" t="n">
        <f aca="false">COUNT(BJ2074:BS2074)</f>
        <v>5</v>
      </c>
      <c r="AT2074" s="0" t="n">
        <f aca="false">COUNT(BT2074:CC2074)</f>
        <v>5</v>
      </c>
      <c r="AU2074" s="0" t="n">
        <v>5</v>
      </c>
      <c r="AV2074" s="0" t="n">
        <v>5</v>
      </c>
      <c r="AW2074" s="0" t="n">
        <v>5</v>
      </c>
      <c r="AX2074" s="1" t="n">
        <f aca="false">IF(SUM(AR2074:AT2074)&gt;0,AVERAGE(AZ2074:CC2074),"")</f>
        <v>26339.2857142857</v>
      </c>
      <c r="AY2074" s="1" t="n">
        <v>10998.4375</v>
      </c>
      <c r="AZ2074" s="0" t="n">
        <v>3500</v>
      </c>
      <c r="BD2074" s="0" t="n">
        <v>750</v>
      </c>
      <c r="BF2074" s="0" t="n">
        <v>7500</v>
      </c>
      <c r="BH2074" s="0" t="n">
        <v>3500</v>
      </c>
      <c r="BJ2074" s="0" t="n">
        <v>7500</v>
      </c>
      <c r="BL2074" s="0" t="n">
        <v>75000</v>
      </c>
      <c r="BN2074" s="0" t="n">
        <v>75000</v>
      </c>
      <c r="BP2074" s="0" t="n">
        <v>100000</v>
      </c>
      <c r="BR2074" s="0" t="n">
        <v>15000</v>
      </c>
      <c r="BT2074" s="0" t="n">
        <v>15000</v>
      </c>
      <c r="BV2074" s="0" t="n">
        <v>35000</v>
      </c>
      <c r="BX2074" s="0" t="n">
        <v>11000</v>
      </c>
      <c r="BZ2074" s="0" t="n">
        <v>17000</v>
      </c>
      <c r="CB2074" s="0" t="n">
        <v>3000</v>
      </c>
      <c r="CD2074" s="0" t="n">
        <v>650</v>
      </c>
      <c r="CF2074" s="0" t="n">
        <v>400</v>
      </c>
      <c r="CH2074" s="0" t="n">
        <v>5000</v>
      </c>
      <c r="CJ2074" s="0" t="n">
        <v>8000</v>
      </c>
      <c r="CL2074" s="0" t="n">
        <v>26000</v>
      </c>
      <c r="CN2074" s="0" t="n">
        <v>3000</v>
      </c>
      <c r="CP2074" s="0" t="n">
        <v>1725</v>
      </c>
      <c r="CR2074" s="0" t="n">
        <v>2800</v>
      </c>
      <c r="CT2074" s="0" t="n">
        <v>24000</v>
      </c>
      <c r="CV2074" s="0" t="n">
        <v>19500</v>
      </c>
      <c r="CX2074" s="0" t="n">
        <v>32000</v>
      </c>
      <c r="CZ2074" s="0" t="n">
        <v>26000</v>
      </c>
      <c r="DB2074" s="0" t="n">
        <v>10000</v>
      </c>
      <c r="DD2074" s="0" t="n">
        <v>9000</v>
      </c>
      <c r="DF2074" s="0" t="n">
        <v>6500</v>
      </c>
      <c r="DH2074" s="0" t="n">
        <v>1400</v>
      </c>
    </row>
    <row r="2075" customFormat="false" ht="15" hidden="false" customHeight="false" outlineLevel="0" collapsed="false">
      <c r="A2075" s="0" t="n">
        <v>92272</v>
      </c>
      <c r="B2075" s="0" t="n">
        <v>241907</v>
      </c>
      <c r="C2075" s="0" t="s">
        <v>187</v>
      </c>
      <c r="E2075" s="0" t="s">
        <v>571</v>
      </c>
      <c r="F2075" s="0" t="n">
        <v>1541</v>
      </c>
      <c r="G2075" s="0" t="s">
        <v>894</v>
      </c>
      <c r="H2075" s="0" t="s">
        <v>114</v>
      </c>
      <c r="K2075" s="0" t="n">
        <v>53.403368</v>
      </c>
      <c r="L2075" s="0" t="n">
        <v>-132.520163</v>
      </c>
      <c r="M2075" s="0" t="s">
        <v>305</v>
      </c>
      <c r="N2075" s="0" t="s">
        <v>609</v>
      </c>
      <c r="O2075" s="0" t="s">
        <v>610</v>
      </c>
      <c r="P2075" s="0" t="s">
        <v>611</v>
      </c>
      <c r="Q2075" s="0" t="s">
        <v>612</v>
      </c>
      <c r="R2075" s="0" t="s">
        <v>613</v>
      </c>
      <c r="S2075" s="0" t="s">
        <v>614</v>
      </c>
      <c r="T2075" s="0" t="s">
        <v>615</v>
      </c>
      <c r="U2075" s="0" t="s">
        <v>173</v>
      </c>
      <c r="V2075" s="0" t="s">
        <v>313</v>
      </c>
      <c r="W2075" s="0" t="s">
        <v>124</v>
      </c>
      <c r="X2075" s="0" t="s">
        <v>187</v>
      </c>
      <c r="Z2075" s="0" t="s">
        <v>213</v>
      </c>
      <c r="AA2075" s="0" t="s">
        <v>213</v>
      </c>
      <c r="AB2075" s="0" t="s">
        <v>223</v>
      </c>
      <c r="AC2075" s="0" t="s">
        <v>223</v>
      </c>
      <c r="AD2075" s="0" t="n">
        <v>1</v>
      </c>
      <c r="AE2075" s="0" t="n">
        <v>0.826086956521739</v>
      </c>
      <c r="AF2075" s="0" t="n">
        <v>1</v>
      </c>
      <c r="AG2075" s="0" t="s">
        <v>127</v>
      </c>
      <c r="AH2075" s="0" t="s">
        <v>606</v>
      </c>
      <c r="AI2075" s="0" t="s">
        <v>127</v>
      </c>
      <c r="AK2075" s="0" t="s">
        <v>617</v>
      </c>
      <c r="AL2075" s="0" t="s">
        <v>579</v>
      </c>
      <c r="AM2075" s="0" t="n">
        <v>3</v>
      </c>
      <c r="AN2075" s="0" t="s">
        <v>299</v>
      </c>
      <c r="AO2075" s="0" t="s">
        <v>580</v>
      </c>
      <c r="AP2075" s="0" t="s">
        <v>134</v>
      </c>
      <c r="AQ2075" s="0" t="s">
        <v>158</v>
      </c>
      <c r="AR2075" s="0" t="n">
        <f aca="false">COUNT(AZ2075:BI2075)</f>
        <v>0</v>
      </c>
      <c r="AS2075" s="0" t="n">
        <f aca="false">COUNT(BJ2075:BS2075)</f>
        <v>0</v>
      </c>
      <c r="AT2075" s="0" t="n">
        <f aca="false">COUNT(BT2075:CC2075)</f>
        <v>5</v>
      </c>
      <c r="AU2075" s="0" t="n">
        <v>5</v>
      </c>
      <c r="AV2075" s="0" t="n">
        <v>3</v>
      </c>
      <c r="AW2075" s="0" t="n">
        <v>5</v>
      </c>
      <c r="AX2075" s="1" t="n">
        <f aca="false">IF(SUM(AR2075:AT2075)&gt;0,AVERAGE(AZ2075:CC2075),"")</f>
        <v>18450</v>
      </c>
      <c r="AY2075" s="1" t="n">
        <v>7212.5714286</v>
      </c>
      <c r="BT2075" s="0" t="n">
        <v>15000</v>
      </c>
      <c r="BV2075" s="0" t="n">
        <v>10000</v>
      </c>
      <c r="BX2075" s="0" t="n">
        <v>33500</v>
      </c>
      <c r="BZ2075" s="0" t="n">
        <v>3750</v>
      </c>
      <c r="CB2075" s="0" t="n">
        <v>30000</v>
      </c>
      <c r="CD2075" s="0" t="n">
        <v>30</v>
      </c>
      <c r="CF2075" s="0" t="n">
        <v>946</v>
      </c>
      <c r="CH2075" s="0" t="n">
        <v>2000</v>
      </c>
      <c r="CJ2075" s="0" t="n">
        <v>20000</v>
      </c>
      <c r="CL2075" s="0" t="n">
        <v>9000</v>
      </c>
      <c r="CN2075" s="0" t="n">
        <v>14000</v>
      </c>
      <c r="CR2075" s="0" t="n">
        <v>3000</v>
      </c>
      <c r="CT2075" s="0" t="n">
        <v>1000</v>
      </c>
      <c r="CX2075" s="0" t="n">
        <v>5000</v>
      </c>
      <c r="CZ2075" s="0" t="n">
        <v>1500</v>
      </c>
      <c r="DB2075" s="0" t="n">
        <v>2000</v>
      </c>
      <c r="DD2075" s="0" t="n">
        <v>2000</v>
      </c>
      <c r="DF2075" s="0" t="n">
        <v>500</v>
      </c>
      <c r="DH2075" s="0" t="n">
        <v>40000</v>
      </c>
    </row>
    <row r="2076" customFormat="false" ht="15" hidden="false" customHeight="false" outlineLevel="0" collapsed="false">
      <c r="A2076" s="0" t="n">
        <v>92273</v>
      </c>
      <c r="B2076" s="0" t="n">
        <v>244142</v>
      </c>
      <c r="E2076" s="0" t="s">
        <v>571</v>
      </c>
      <c r="F2076" s="0" t="n">
        <v>1904</v>
      </c>
      <c r="G2076" s="0" t="s">
        <v>895</v>
      </c>
      <c r="H2076" s="0" t="s">
        <v>114</v>
      </c>
      <c r="K2076" s="0" t="n">
        <v>53.357018</v>
      </c>
      <c r="L2076" s="0" t="n">
        <v>-129.136504</v>
      </c>
      <c r="M2076" s="0" t="s">
        <v>115</v>
      </c>
      <c r="N2076" s="0" t="s">
        <v>116</v>
      </c>
      <c r="O2076" s="0" t="s">
        <v>117</v>
      </c>
      <c r="P2076" s="0" t="s">
        <v>587</v>
      </c>
      <c r="Q2076" s="0" t="s">
        <v>588</v>
      </c>
      <c r="R2076" s="0" t="s">
        <v>589</v>
      </c>
      <c r="S2076" s="0" t="s">
        <v>590</v>
      </c>
      <c r="T2076" s="0" t="s">
        <v>591</v>
      </c>
      <c r="U2076" s="0" t="s">
        <v>129</v>
      </c>
      <c r="V2076" s="0" t="s">
        <v>115</v>
      </c>
      <c r="W2076" s="0" t="s">
        <v>124</v>
      </c>
      <c r="X2076" s="0" t="s">
        <v>124</v>
      </c>
      <c r="Z2076" s="0" t="s">
        <v>184</v>
      </c>
      <c r="AA2076" s="0" t="s">
        <v>215</v>
      </c>
      <c r="AB2076" s="0" t="s">
        <v>158</v>
      </c>
      <c r="AC2076" s="0" t="s">
        <v>158</v>
      </c>
      <c r="AD2076" s="0" t="n">
        <v>0.75</v>
      </c>
      <c r="AE2076" s="0" t="n">
        <v>0.333333333333333</v>
      </c>
      <c r="AF2076" s="0" t="n">
        <v>1</v>
      </c>
      <c r="AG2076" s="0" t="s">
        <v>127</v>
      </c>
      <c r="AH2076" s="0" t="s">
        <v>578</v>
      </c>
      <c r="AI2076" s="0" t="s">
        <v>127</v>
      </c>
      <c r="AK2076" s="0" t="s">
        <v>129</v>
      </c>
      <c r="AM2076" s="0" t="n">
        <v>2</v>
      </c>
      <c r="AR2076" s="0" t="n">
        <f aca="false">COUNT(AZ2076:BI2076)</f>
        <v>0</v>
      </c>
      <c r="AS2076" s="0" t="n">
        <f aca="false">COUNT(BJ2076:BS2076)</f>
        <v>0</v>
      </c>
      <c r="AT2076" s="0" t="n">
        <f aca="false">COUNT(BT2076:CC2076)</f>
        <v>0</v>
      </c>
      <c r="AU2076" s="0" t="n">
        <v>2</v>
      </c>
      <c r="AV2076" s="0" t="n">
        <v>1</v>
      </c>
      <c r="AW2076" s="0" t="n">
        <v>5</v>
      </c>
      <c r="AX2076" s="1" t="str">
        <f aca="false">IF(SUM(AR2076:AT2076)&gt;0,AVERAGE(AZ2076:CC2076),"")</f>
        <v/>
      </c>
      <c r="AY2076" s="1" t="n">
        <v>956.11111111</v>
      </c>
      <c r="CJ2076" s="0" t="n">
        <v>2500</v>
      </c>
      <c r="CL2076" s="0" t="n">
        <v>250</v>
      </c>
      <c r="CT2076" s="0" t="n">
        <v>600</v>
      </c>
      <c r="CX2076" s="0" t="n">
        <v>200</v>
      </c>
      <c r="CZ2076" s="0" t="n">
        <v>1000</v>
      </c>
      <c r="DB2076" s="0" t="n">
        <v>1800</v>
      </c>
      <c r="DD2076" s="0" t="n">
        <v>200</v>
      </c>
      <c r="DF2076" s="0" t="n">
        <v>55</v>
      </c>
      <c r="DH2076" s="0" t="n">
        <v>2000</v>
      </c>
    </row>
    <row r="2077" customFormat="false" ht="15" hidden="false" customHeight="false" outlineLevel="0" collapsed="false">
      <c r="A2077" s="0" t="n">
        <v>92274</v>
      </c>
      <c r="B2077" s="0" t="n">
        <v>242702</v>
      </c>
      <c r="E2077" s="0" t="s">
        <v>571</v>
      </c>
      <c r="F2077" s="0" t="n">
        <v>1821</v>
      </c>
      <c r="G2077" s="0" t="s">
        <v>896</v>
      </c>
      <c r="H2077" s="0" t="s">
        <v>114</v>
      </c>
      <c r="K2077" s="0" t="n">
        <v>52.507576</v>
      </c>
      <c r="L2077" s="0" t="n">
        <v>-128.681937</v>
      </c>
      <c r="M2077" s="0" t="s">
        <v>131</v>
      </c>
      <c r="N2077" s="0" t="s">
        <v>116</v>
      </c>
      <c r="O2077" s="0" t="s">
        <v>132</v>
      </c>
      <c r="P2077" s="0" t="s">
        <v>573</v>
      </c>
      <c r="Q2077" s="0" t="s">
        <v>574</v>
      </c>
      <c r="R2077" s="0" t="s">
        <v>575</v>
      </c>
      <c r="S2077" s="0" t="s">
        <v>576</v>
      </c>
      <c r="T2077" s="0" t="s">
        <v>577</v>
      </c>
      <c r="U2077" s="0" t="s">
        <v>134</v>
      </c>
      <c r="V2077" s="0" t="s">
        <v>115</v>
      </c>
      <c r="W2077" s="0" t="s">
        <v>124</v>
      </c>
      <c r="X2077" s="0" t="s">
        <v>124</v>
      </c>
      <c r="Z2077" s="0" t="s">
        <v>195</v>
      </c>
      <c r="AA2077" s="0" t="s">
        <v>184</v>
      </c>
      <c r="AB2077" s="0" t="s">
        <v>241</v>
      </c>
      <c r="AC2077" s="0" t="s">
        <v>241</v>
      </c>
      <c r="AD2077" s="0" t="n">
        <v>0.533333333333333</v>
      </c>
      <c r="AE2077" s="0" t="n">
        <v>0.875</v>
      </c>
      <c r="AF2077" s="0" t="n">
        <v>1</v>
      </c>
      <c r="AG2077" s="0" t="s">
        <v>127</v>
      </c>
      <c r="AH2077" s="0" t="s">
        <v>578</v>
      </c>
      <c r="AI2077" s="0" t="s">
        <v>127</v>
      </c>
      <c r="AK2077" s="0" t="s">
        <v>129</v>
      </c>
      <c r="AR2077" s="0" t="n">
        <f aca="false">COUNT(AZ2077:BI2077)</f>
        <v>5</v>
      </c>
      <c r="AS2077" s="0" t="n">
        <f aca="false">COUNT(BJ2077:BS2077)</f>
        <v>4</v>
      </c>
      <c r="AT2077" s="0" t="n">
        <f aca="false">COUNT(BT2077:CC2077)</f>
        <v>4</v>
      </c>
      <c r="AU2077" s="0" t="n">
        <v>0</v>
      </c>
      <c r="AV2077" s="0" t="n">
        <v>0</v>
      </c>
      <c r="AW2077" s="0" t="n">
        <v>0</v>
      </c>
      <c r="AX2077" s="1" t="n">
        <f aca="false">IF(SUM(AR2077:AT2077)&gt;0,AVERAGE(AZ2077:CC2077),"")</f>
        <v>913.461538461539</v>
      </c>
      <c r="AZ2077" s="0" t="n">
        <v>200</v>
      </c>
      <c r="BB2077" s="0" t="n">
        <v>400</v>
      </c>
      <c r="BD2077" s="0" t="n">
        <v>400</v>
      </c>
      <c r="BF2077" s="0" t="n">
        <v>400</v>
      </c>
      <c r="BH2077" s="0" t="n">
        <v>25</v>
      </c>
      <c r="BJ2077" s="0" t="n">
        <v>7500</v>
      </c>
      <c r="BL2077" s="0" t="n">
        <v>750</v>
      </c>
      <c r="BN2077" s="0" t="n">
        <v>750</v>
      </c>
      <c r="BR2077" s="0" t="n">
        <v>750</v>
      </c>
      <c r="BT2077" s="0" t="n">
        <v>400</v>
      </c>
      <c r="BV2077" s="0" t="n">
        <v>75</v>
      </c>
      <c r="BX2077" s="0" t="n">
        <v>200</v>
      </c>
      <c r="CB2077" s="0" t="n">
        <v>25</v>
      </c>
    </row>
    <row r="2078" customFormat="false" ht="15" hidden="false" customHeight="false" outlineLevel="0" collapsed="false">
      <c r="A2078" s="0" t="n">
        <v>92275</v>
      </c>
      <c r="B2078" s="0" t="n">
        <v>242002</v>
      </c>
      <c r="E2078" s="0" t="s">
        <v>571</v>
      </c>
      <c r="F2078" s="0" t="n">
        <v>1690</v>
      </c>
      <c r="G2078" s="0" t="s">
        <v>897</v>
      </c>
      <c r="H2078" s="0" t="s">
        <v>114</v>
      </c>
      <c r="K2078" s="0" t="n">
        <v>53.237665</v>
      </c>
      <c r="L2078" s="0" t="n">
        <v>-131.865347</v>
      </c>
      <c r="M2078" s="0" t="s">
        <v>305</v>
      </c>
      <c r="N2078" s="0" t="s">
        <v>116</v>
      </c>
      <c r="O2078" s="0" t="s">
        <v>306</v>
      </c>
      <c r="P2078" s="0" t="s">
        <v>601</v>
      </c>
      <c r="Q2078" s="0" t="s">
        <v>602</v>
      </c>
      <c r="R2078" s="0" t="s">
        <v>603</v>
      </c>
      <c r="S2078" s="0" t="s">
        <v>604</v>
      </c>
      <c r="T2078" s="0" t="s">
        <v>605</v>
      </c>
      <c r="U2078" s="0" t="s">
        <v>226</v>
      </c>
      <c r="V2078" s="0" t="s">
        <v>313</v>
      </c>
      <c r="W2078" s="0" t="s">
        <v>187</v>
      </c>
      <c r="X2078" s="0" t="s">
        <v>187</v>
      </c>
      <c r="Z2078" s="0" t="s">
        <v>214</v>
      </c>
      <c r="AA2078" s="0" t="s">
        <v>214</v>
      </c>
      <c r="AB2078" s="0" t="s">
        <v>209</v>
      </c>
      <c r="AC2078" s="0" t="s">
        <v>209</v>
      </c>
      <c r="AD2078" s="0" t="n">
        <v>1</v>
      </c>
      <c r="AE2078" s="0" t="n">
        <v>0.857142857142857</v>
      </c>
      <c r="AF2078" s="0" t="n">
        <v>1</v>
      </c>
      <c r="AG2078" s="0" t="s">
        <v>127</v>
      </c>
      <c r="AH2078" s="0" t="s">
        <v>606</v>
      </c>
      <c r="AI2078" s="0" t="s">
        <v>127</v>
      </c>
      <c r="AK2078" s="0" t="s">
        <v>314</v>
      </c>
      <c r="AL2078" s="0" t="s">
        <v>579</v>
      </c>
      <c r="AM2078" s="0" t="n">
        <v>4</v>
      </c>
      <c r="AN2078" s="0" t="s">
        <v>299</v>
      </c>
      <c r="AO2078" s="0" t="s">
        <v>580</v>
      </c>
      <c r="AR2078" s="0" t="n">
        <f aca="false">COUNT(AZ2078:BI2078)</f>
        <v>5</v>
      </c>
      <c r="AS2078" s="0" t="n">
        <f aca="false">COUNT(BJ2078:BS2078)</f>
        <v>5</v>
      </c>
      <c r="AT2078" s="0" t="n">
        <f aca="false">COUNT(BT2078:CC2078)</f>
        <v>5</v>
      </c>
      <c r="AU2078" s="0" t="n">
        <v>5</v>
      </c>
      <c r="AV2078" s="0" t="n">
        <v>5</v>
      </c>
      <c r="AW2078" s="0" t="n">
        <v>2</v>
      </c>
      <c r="AX2078" s="1" t="n">
        <f aca="false">IF(SUM(AR2078:AT2078)&gt;0,AVERAGE(AZ2078:CC2078),"")</f>
        <v>2330</v>
      </c>
      <c r="AY2078" s="1" t="n">
        <v>3270.8333333</v>
      </c>
      <c r="AZ2078" s="0" t="n">
        <v>1000</v>
      </c>
      <c r="BB2078" s="0" t="n">
        <v>15000</v>
      </c>
      <c r="BD2078" s="0" t="n">
        <v>1500</v>
      </c>
      <c r="BF2078" s="0" t="n">
        <v>200</v>
      </c>
      <c r="BH2078" s="0" t="n">
        <v>1500</v>
      </c>
      <c r="BJ2078" s="0" t="n">
        <v>400</v>
      </c>
      <c r="BL2078" s="0" t="n">
        <v>750</v>
      </c>
      <c r="BN2078" s="0" t="n">
        <v>3500</v>
      </c>
      <c r="BP2078" s="0" t="n">
        <v>400</v>
      </c>
      <c r="BR2078" s="0" t="n">
        <v>500</v>
      </c>
      <c r="BT2078" s="0" t="n">
        <v>450</v>
      </c>
      <c r="BV2078" s="0" t="n">
        <v>4000</v>
      </c>
      <c r="BX2078" s="0" t="n">
        <v>1250</v>
      </c>
      <c r="BZ2078" s="0" t="n">
        <v>1500</v>
      </c>
      <c r="CB2078" s="0" t="n">
        <v>3000</v>
      </c>
      <c r="CD2078" s="0" t="n">
        <v>1100</v>
      </c>
      <c r="CF2078" s="0" t="n">
        <v>900</v>
      </c>
      <c r="CH2078" s="0" t="n">
        <v>160</v>
      </c>
      <c r="CJ2078" s="0" t="n">
        <v>3330</v>
      </c>
      <c r="CL2078" s="0" t="n">
        <v>4000</v>
      </c>
      <c r="CN2078" s="0" t="n">
        <v>1000</v>
      </c>
      <c r="CP2078" s="0" t="n">
        <v>3000</v>
      </c>
      <c r="CR2078" s="0" t="n">
        <v>8500</v>
      </c>
      <c r="CT2078" s="0" t="n">
        <v>11240</v>
      </c>
      <c r="CV2078" s="0" t="n">
        <v>1500</v>
      </c>
      <c r="CX2078" s="0" t="n">
        <v>1520</v>
      </c>
      <c r="CZ2078" s="0" t="n">
        <v>3000</v>
      </c>
    </row>
    <row r="2079" customFormat="false" ht="15" hidden="false" customHeight="false" outlineLevel="0" collapsed="false">
      <c r="A2079" s="0" t="n">
        <v>92276</v>
      </c>
      <c r="B2079" s="0" t="n">
        <v>245955</v>
      </c>
      <c r="E2079" s="0" t="s">
        <v>571</v>
      </c>
      <c r="F2079" s="0" t="n">
        <v>414</v>
      </c>
      <c r="G2079" s="0" t="s">
        <v>1519</v>
      </c>
      <c r="H2079" s="0" t="s">
        <v>114</v>
      </c>
      <c r="K2079" s="0" t="n">
        <v>54.624183</v>
      </c>
      <c r="L2079" s="0" t="n">
        <v>-130.437213</v>
      </c>
      <c r="M2079" s="0" t="s">
        <v>177</v>
      </c>
      <c r="N2079" s="0" t="s">
        <v>148</v>
      </c>
      <c r="O2079" s="0" t="s">
        <v>178</v>
      </c>
      <c r="P2079" s="0" t="s">
        <v>581</v>
      </c>
      <c r="Q2079" s="0" t="s">
        <v>582</v>
      </c>
      <c r="R2079" s="0" t="s">
        <v>583</v>
      </c>
      <c r="S2079" s="0" t="s">
        <v>584</v>
      </c>
      <c r="T2079" s="0" t="s">
        <v>148</v>
      </c>
      <c r="U2079" s="0" t="s">
        <v>143</v>
      </c>
      <c r="V2079" s="0" t="s">
        <v>115</v>
      </c>
      <c r="W2079" s="0" t="s">
        <v>124</v>
      </c>
      <c r="X2079" s="0" t="s">
        <v>124</v>
      </c>
      <c r="Z2079" s="0" t="s">
        <v>241</v>
      </c>
      <c r="AA2079" s="0" t="s">
        <v>134</v>
      </c>
      <c r="AB2079" s="0" t="s">
        <v>133</v>
      </c>
      <c r="AC2079" s="0" t="s">
        <v>133</v>
      </c>
      <c r="AD2079" s="0" t="n">
        <v>0.357142857142857</v>
      </c>
      <c r="AE2079" s="0" t="n">
        <v>0.2</v>
      </c>
      <c r="AF2079" s="0" t="n">
        <v>1</v>
      </c>
      <c r="AG2079" s="0" t="s">
        <v>127</v>
      </c>
      <c r="AH2079" s="0" t="s">
        <v>585</v>
      </c>
      <c r="AI2079" s="0" t="s">
        <v>127</v>
      </c>
      <c r="AK2079" s="0" t="s">
        <v>186</v>
      </c>
      <c r="AR2079" s="0" t="n">
        <f aca="false">COUNT(AZ2079:BI2079)</f>
        <v>0</v>
      </c>
      <c r="AS2079" s="0" t="n">
        <f aca="false">COUNT(BJ2079:BS2079)</f>
        <v>0</v>
      </c>
      <c r="AT2079" s="0" t="n">
        <f aca="false">COUNT(BT2079:CC2079)</f>
        <v>0</v>
      </c>
      <c r="AU2079" s="0" t="n">
        <v>1</v>
      </c>
      <c r="AV2079" s="0" t="n">
        <v>0</v>
      </c>
      <c r="AW2079" s="0" t="n">
        <v>0</v>
      </c>
      <c r="AX2079" s="1" t="str">
        <f aca="false">IF(SUM(AR2079:AT2079)&gt;0,AVERAGE(AZ2079:CC2079),"")</f>
        <v/>
      </c>
      <c r="AY2079" s="1" t="n">
        <v>10</v>
      </c>
      <c r="CH2079" s="0" t="n">
        <v>10</v>
      </c>
    </row>
    <row r="2080" customFormat="false" ht="15" hidden="false" customHeight="false" outlineLevel="0" collapsed="false">
      <c r="A2080" s="0" t="n">
        <v>92277</v>
      </c>
      <c r="B2080" s="0" t="n">
        <v>244377</v>
      </c>
      <c r="C2080" s="0" t="s">
        <v>187</v>
      </c>
      <c r="E2080" s="0" t="s">
        <v>571</v>
      </c>
      <c r="F2080" s="0" t="n">
        <v>1951</v>
      </c>
      <c r="G2080" s="0" t="s">
        <v>899</v>
      </c>
      <c r="H2080" s="0" t="s">
        <v>114</v>
      </c>
      <c r="K2080" s="0" t="n">
        <v>53.695267</v>
      </c>
      <c r="L2080" s="0" t="n">
        <v>-130.39239</v>
      </c>
      <c r="M2080" s="0" t="s">
        <v>131</v>
      </c>
      <c r="N2080" s="0" t="s">
        <v>116</v>
      </c>
      <c r="O2080" s="0" t="s">
        <v>132</v>
      </c>
      <c r="P2080" s="0" t="s">
        <v>573</v>
      </c>
      <c r="Q2080" s="0" t="s">
        <v>574</v>
      </c>
      <c r="R2080" s="0" t="s">
        <v>575</v>
      </c>
      <c r="S2080" s="0" t="s">
        <v>576</v>
      </c>
      <c r="T2080" s="0" t="s">
        <v>577</v>
      </c>
      <c r="U2080" s="0" t="s">
        <v>134</v>
      </c>
      <c r="V2080" s="0" t="s">
        <v>115</v>
      </c>
      <c r="W2080" s="0" t="s">
        <v>124</v>
      </c>
      <c r="X2080" s="0" t="s">
        <v>187</v>
      </c>
      <c r="Z2080" s="0" t="s">
        <v>142</v>
      </c>
      <c r="AA2080" s="0" t="s">
        <v>174</v>
      </c>
      <c r="AB2080" s="0" t="s">
        <v>125</v>
      </c>
      <c r="AC2080" s="0" t="s">
        <v>125</v>
      </c>
      <c r="AD2080" s="0" t="n">
        <v>0.888888888888889</v>
      </c>
      <c r="AE2080" s="0" t="n">
        <v>0.375</v>
      </c>
      <c r="AF2080" s="0" t="n">
        <v>1</v>
      </c>
      <c r="AG2080" s="0" t="s">
        <v>127</v>
      </c>
      <c r="AH2080" s="0" t="s">
        <v>578</v>
      </c>
      <c r="AI2080" s="0" t="s">
        <v>127</v>
      </c>
      <c r="AK2080" s="0" t="s">
        <v>134</v>
      </c>
      <c r="AL2080" s="0" t="s">
        <v>579</v>
      </c>
      <c r="AM2080" s="0" t="n">
        <v>2</v>
      </c>
      <c r="AN2080" s="0" t="s">
        <v>299</v>
      </c>
      <c r="AO2080" s="0" t="s">
        <v>580</v>
      </c>
      <c r="AR2080" s="0" t="n">
        <f aca="false">COUNT(AZ2080:BI2080)</f>
        <v>5</v>
      </c>
      <c r="AS2080" s="0" t="n">
        <f aca="false">COUNT(BJ2080:BS2080)</f>
        <v>5</v>
      </c>
      <c r="AT2080" s="0" t="n">
        <f aca="false">COUNT(BT2080:CC2080)</f>
        <v>5</v>
      </c>
      <c r="AU2080" s="0" t="n">
        <v>5</v>
      </c>
      <c r="AV2080" s="0" t="n">
        <v>5</v>
      </c>
      <c r="AW2080" s="0" t="n">
        <v>3</v>
      </c>
      <c r="AX2080" s="1" t="n">
        <f aca="false">IF(SUM(AR2080:AT2080)&gt;0,AVERAGE(AZ2080:CC2080),"")</f>
        <v>6670</v>
      </c>
      <c r="AY2080" s="1" t="n">
        <v>9400</v>
      </c>
      <c r="AZ2080" s="0" t="n">
        <v>2000</v>
      </c>
      <c r="BB2080" s="0" t="n">
        <v>7500</v>
      </c>
      <c r="BD2080" s="0" t="n">
        <v>4500</v>
      </c>
      <c r="BF2080" s="0" t="n">
        <v>11000</v>
      </c>
      <c r="BH2080" s="0" t="n">
        <v>15000</v>
      </c>
      <c r="BJ2080" s="0" t="n">
        <v>3500</v>
      </c>
      <c r="BL2080" s="0" t="n">
        <v>15000</v>
      </c>
      <c r="BN2080" s="0" t="n">
        <v>400</v>
      </c>
      <c r="BP2080" s="0" t="n">
        <v>7500</v>
      </c>
      <c r="BR2080" s="0" t="n">
        <v>7500</v>
      </c>
      <c r="BT2080" s="0" t="n">
        <v>400</v>
      </c>
      <c r="BV2080" s="0" t="n">
        <v>750</v>
      </c>
      <c r="BX2080" s="0" t="n">
        <v>10000</v>
      </c>
      <c r="BZ2080" s="0" t="n">
        <v>10000</v>
      </c>
      <c r="CB2080" s="0" t="n">
        <v>5000</v>
      </c>
      <c r="CD2080" s="0" t="n">
        <v>2000</v>
      </c>
      <c r="CF2080" s="0" t="n">
        <v>1700</v>
      </c>
      <c r="CH2080" s="0" t="n">
        <v>1000</v>
      </c>
      <c r="CJ2080" s="0" t="n">
        <v>15000</v>
      </c>
      <c r="CL2080" s="0" t="n">
        <v>14000</v>
      </c>
      <c r="CN2080" s="0" t="n">
        <v>4500</v>
      </c>
      <c r="CP2080" s="0" t="n">
        <v>1500</v>
      </c>
      <c r="CR2080" s="0" t="n">
        <v>1500</v>
      </c>
      <c r="CT2080" s="0" t="n">
        <v>5000</v>
      </c>
      <c r="CV2080" s="0" t="n">
        <v>15000</v>
      </c>
      <c r="CX2080" s="0" t="n">
        <v>2500</v>
      </c>
      <c r="CZ2080" s="0" t="n">
        <v>55000</v>
      </c>
      <c r="DD2080" s="0" t="n">
        <v>3500</v>
      </c>
    </row>
    <row r="2081" customFormat="false" ht="15" hidden="false" customHeight="false" outlineLevel="0" collapsed="false">
      <c r="A2081" s="0" t="n">
        <v>92279</v>
      </c>
      <c r="B2081" s="0" t="n">
        <v>244684</v>
      </c>
      <c r="E2081" s="0" t="s">
        <v>571</v>
      </c>
      <c r="F2081" s="0" t="n">
        <v>2603</v>
      </c>
      <c r="G2081" s="0" t="s">
        <v>900</v>
      </c>
      <c r="H2081" s="0" t="s">
        <v>114</v>
      </c>
      <c r="K2081" s="0" t="n">
        <v>54.698942</v>
      </c>
      <c r="L2081" s="0" t="n">
        <v>-128.330424</v>
      </c>
      <c r="M2081" s="0" t="s">
        <v>162</v>
      </c>
      <c r="N2081" s="0" t="s">
        <v>148</v>
      </c>
      <c r="O2081" s="0" t="s">
        <v>163</v>
      </c>
      <c r="P2081" s="0" t="s">
        <v>581</v>
      </c>
      <c r="Q2081" s="0" t="s">
        <v>582</v>
      </c>
      <c r="R2081" s="0" t="s">
        <v>583</v>
      </c>
      <c r="S2081" s="0" t="s">
        <v>584</v>
      </c>
      <c r="T2081" s="0" t="s">
        <v>148</v>
      </c>
      <c r="U2081" s="0" t="s">
        <v>143</v>
      </c>
      <c r="V2081" s="0" t="s">
        <v>115</v>
      </c>
      <c r="W2081" s="0" t="s">
        <v>124</v>
      </c>
      <c r="X2081" s="0" t="s">
        <v>124</v>
      </c>
      <c r="Z2081" s="0" t="s">
        <v>125</v>
      </c>
      <c r="AA2081" s="0" t="s">
        <v>126</v>
      </c>
      <c r="AB2081" s="0" t="s">
        <v>126</v>
      </c>
      <c r="AC2081" s="0" t="s">
        <v>126</v>
      </c>
      <c r="AD2081" s="0" t="n">
        <v>0.666666666666667</v>
      </c>
      <c r="AE2081" s="0" t="n">
        <v>1</v>
      </c>
      <c r="AF2081" s="0" t="n">
        <v>1</v>
      </c>
      <c r="AG2081" s="0" t="s">
        <v>127</v>
      </c>
      <c r="AH2081" s="0" t="s">
        <v>585</v>
      </c>
      <c r="AI2081" s="0" t="s">
        <v>127</v>
      </c>
      <c r="AK2081" s="0" t="s">
        <v>196</v>
      </c>
      <c r="AM2081" s="0" t="n">
        <v>2</v>
      </c>
      <c r="AR2081" s="0" t="n">
        <f aca="false">COUNT(AZ2081:BI2081)</f>
        <v>0</v>
      </c>
      <c r="AS2081" s="0" t="n">
        <f aca="false">COUNT(BJ2081:BS2081)</f>
        <v>0</v>
      </c>
      <c r="AT2081" s="0" t="n">
        <f aca="false">COUNT(BT2081:CC2081)</f>
        <v>0</v>
      </c>
      <c r="AU2081" s="0" t="n">
        <v>0</v>
      </c>
      <c r="AV2081" s="0" t="n">
        <v>0</v>
      </c>
      <c r="AW2081" s="0" t="n">
        <v>0</v>
      </c>
      <c r="AX2081" s="1" t="str">
        <f aca="false">IF(SUM(AR2081:AT2081)&gt;0,AVERAGE(AZ2081:CC2081),"")</f>
        <v/>
      </c>
    </row>
    <row r="2082" customFormat="false" ht="15" hidden="false" customHeight="false" outlineLevel="0" collapsed="false">
      <c r="A2082" s="0" t="n">
        <v>92280</v>
      </c>
      <c r="B2082" s="0" t="n">
        <v>247872</v>
      </c>
      <c r="E2082" s="0" t="s">
        <v>571</v>
      </c>
      <c r="F2082" s="0" t="n">
        <v>544</v>
      </c>
      <c r="G2082" s="0" t="s">
        <v>403</v>
      </c>
      <c r="H2082" s="0" t="s">
        <v>176</v>
      </c>
      <c r="K2082" s="0" t="n">
        <v>55.276433</v>
      </c>
      <c r="L2082" s="0" t="n">
        <v>-127.168436</v>
      </c>
      <c r="M2082" s="0" t="s">
        <v>147</v>
      </c>
      <c r="N2082" s="0" t="s">
        <v>148</v>
      </c>
      <c r="O2082" s="0" t="s">
        <v>149</v>
      </c>
      <c r="P2082" s="0" t="s">
        <v>595</v>
      </c>
      <c r="Q2082" s="0" t="s">
        <v>596</v>
      </c>
      <c r="R2082" s="0" t="s">
        <v>597</v>
      </c>
      <c r="S2082" s="0" t="s">
        <v>598</v>
      </c>
      <c r="T2082" s="0" t="s">
        <v>599</v>
      </c>
      <c r="U2082" s="0" t="s">
        <v>174</v>
      </c>
      <c r="V2082" s="0" t="s">
        <v>156</v>
      </c>
      <c r="W2082" s="0" t="s">
        <v>124</v>
      </c>
      <c r="X2082" s="0" t="s">
        <v>124</v>
      </c>
      <c r="Z2082" s="0" t="s">
        <v>278</v>
      </c>
      <c r="AA2082" s="0" t="s">
        <v>145</v>
      </c>
      <c r="AB2082" s="0" t="s">
        <v>145</v>
      </c>
      <c r="AC2082" s="0" t="s">
        <v>145</v>
      </c>
      <c r="AD2082" s="0" t="n">
        <v>0</v>
      </c>
      <c r="AE2082" s="0" t="n">
        <v>0</v>
      </c>
      <c r="AF2082" s="0" t="n">
        <v>0</v>
      </c>
      <c r="AG2082" s="0" t="s">
        <v>127</v>
      </c>
      <c r="AH2082" s="0" t="s">
        <v>585</v>
      </c>
      <c r="AI2082" s="0" t="s">
        <v>127</v>
      </c>
      <c r="AK2082" s="0" t="s">
        <v>160</v>
      </c>
      <c r="AR2082" s="0" t="n">
        <f aca="false">COUNT(AZ2082:BI2082)</f>
        <v>0</v>
      </c>
      <c r="AS2082" s="0" t="n">
        <f aca="false">COUNT(BJ2082:BS2082)</f>
        <v>0</v>
      </c>
      <c r="AT2082" s="0" t="n">
        <f aca="false">COUNT(BT2082:CC2082)</f>
        <v>0</v>
      </c>
      <c r="AU2082" s="0" t="n">
        <v>1</v>
      </c>
      <c r="AV2082" s="0" t="n">
        <v>0</v>
      </c>
      <c r="AW2082" s="0" t="n">
        <v>0</v>
      </c>
      <c r="AX2082" s="1" t="str">
        <f aca="false">IF(SUM(AR2082:AT2082)&gt;0,AVERAGE(AZ2082:CC2082),"")</f>
        <v/>
      </c>
      <c r="AY2082" s="1" t="n">
        <v>25</v>
      </c>
      <c r="CJ2082" s="0" t="n">
        <v>25</v>
      </c>
    </row>
    <row r="2083" customFormat="false" ht="15" hidden="false" customHeight="false" outlineLevel="0" collapsed="false">
      <c r="A2083" s="0" t="n">
        <v>92281</v>
      </c>
      <c r="B2083" s="0" t="n">
        <v>241997</v>
      </c>
      <c r="E2083" s="0" t="s">
        <v>571</v>
      </c>
      <c r="F2083" s="0" t="n">
        <v>1689</v>
      </c>
      <c r="G2083" s="0" t="s">
        <v>901</v>
      </c>
      <c r="H2083" s="0" t="s">
        <v>176</v>
      </c>
      <c r="K2083" s="0" t="n">
        <v>53.236549</v>
      </c>
      <c r="L2083" s="0" t="n">
        <v>-131.905</v>
      </c>
      <c r="M2083" s="0" t="s">
        <v>305</v>
      </c>
      <c r="N2083" s="0" t="s">
        <v>116</v>
      </c>
      <c r="O2083" s="0" t="s">
        <v>306</v>
      </c>
      <c r="P2083" s="0" t="s">
        <v>601</v>
      </c>
      <c r="Q2083" s="0" t="s">
        <v>602</v>
      </c>
      <c r="R2083" s="0" t="s">
        <v>603</v>
      </c>
      <c r="S2083" s="0" t="s">
        <v>604</v>
      </c>
      <c r="T2083" s="0" t="s">
        <v>605</v>
      </c>
      <c r="U2083" s="0" t="s">
        <v>226</v>
      </c>
      <c r="V2083" s="0" t="s">
        <v>313</v>
      </c>
      <c r="W2083" s="0" t="s">
        <v>124</v>
      </c>
      <c r="X2083" s="0" t="s">
        <v>124</v>
      </c>
      <c r="Z2083" s="0" t="s">
        <v>298</v>
      </c>
      <c r="AA2083" s="0" t="s">
        <v>209</v>
      </c>
      <c r="AB2083" s="0" t="s">
        <v>209</v>
      </c>
      <c r="AC2083" s="0" t="s">
        <v>209</v>
      </c>
      <c r="AD2083" s="0" t="n">
        <v>0.620689655172414</v>
      </c>
      <c r="AE2083" s="0" t="n">
        <v>1</v>
      </c>
      <c r="AF2083" s="0" t="n">
        <v>1</v>
      </c>
      <c r="AG2083" s="0" t="s">
        <v>127</v>
      </c>
      <c r="AH2083" s="0" t="s">
        <v>606</v>
      </c>
      <c r="AI2083" s="0" t="s">
        <v>127</v>
      </c>
      <c r="AK2083" s="0" t="s">
        <v>314</v>
      </c>
      <c r="AR2083" s="0" t="n">
        <f aca="false">COUNT(AZ2083:BI2083)</f>
        <v>0</v>
      </c>
      <c r="AS2083" s="0" t="n">
        <f aca="false">COUNT(BJ2083:BS2083)</f>
        <v>0</v>
      </c>
      <c r="AT2083" s="0" t="n">
        <f aca="false">COUNT(BT2083:CC2083)</f>
        <v>0</v>
      </c>
      <c r="AU2083" s="0" t="n">
        <v>0</v>
      </c>
      <c r="AV2083" s="0" t="n">
        <v>1</v>
      </c>
      <c r="AW2083" s="0" t="n">
        <v>0</v>
      </c>
      <c r="AX2083" s="1" t="str">
        <f aca="false">IF(SUM(AR2083:AT2083)&gt;0,AVERAGE(AZ2083:CC2083),"")</f>
        <v/>
      </c>
      <c r="AY2083" s="1" t="n">
        <v>30</v>
      </c>
      <c r="CN2083" s="0" t="n">
        <v>30</v>
      </c>
    </row>
    <row r="2084" customFormat="false" ht="15" hidden="false" customHeight="false" outlineLevel="0" collapsed="false">
      <c r="A2084" s="0" t="n">
        <v>92282</v>
      </c>
      <c r="B2084" s="0" t="n">
        <v>243027</v>
      </c>
      <c r="E2084" s="0" t="s">
        <v>571</v>
      </c>
      <c r="F2084" s="0" t="n">
        <v>1628</v>
      </c>
      <c r="G2084" s="0" t="s">
        <v>919</v>
      </c>
      <c r="H2084" s="0" t="s">
        <v>114</v>
      </c>
      <c r="K2084" s="0" t="n">
        <v>52.243271</v>
      </c>
      <c r="L2084" s="0" t="n">
        <v>-131.246137</v>
      </c>
      <c r="M2084" s="0" t="s">
        <v>305</v>
      </c>
      <c r="N2084" s="0" t="s">
        <v>116</v>
      </c>
      <c r="O2084" s="0" t="s">
        <v>306</v>
      </c>
      <c r="P2084" s="0" t="s">
        <v>601</v>
      </c>
      <c r="Q2084" s="0" t="s">
        <v>602</v>
      </c>
      <c r="R2084" s="0" t="s">
        <v>603</v>
      </c>
      <c r="S2084" s="0" t="s">
        <v>604</v>
      </c>
      <c r="T2084" s="0" t="s">
        <v>605</v>
      </c>
      <c r="U2084" s="0" t="s">
        <v>226</v>
      </c>
      <c r="V2084" s="0" t="s">
        <v>313</v>
      </c>
      <c r="W2084" s="0" t="s">
        <v>124</v>
      </c>
      <c r="X2084" s="0" t="s">
        <v>124</v>
      </c>
      <c r="Z2084" s="0" t="s">
        <v>338</v>
      </c>
      <c r="AA2084" s="0" t="s">
        <v>223</v>
      </c>
      <c r="AB2084" s="0" t="s">
        <v>173</v>
      </c>
      <c r="AC2084" s="0" t="s">
        <v>173</v>
      </c>
      <c r="AD2084" s="0" t="n">
        <v>0.95</v>
      </c>
      <c r="AE2084" s="0" t="n">
        <v>0.578947368421053</v>
      </c>
      <c r="AF2084" s="0" t="n">
        <v>1</v>
      </c>
      <c r="AG2084" s="0" t="s">
        <v>127</v>
      </c>
      <c r="AH2084" s="0" t="s">
        <v>606</v>
      </c>
      <c r="AI2084" s="0" t="s">
        <v>127</v>
      </c>
      <c r="AK2084" s="0" t="s">
        <v>314</v>
      </c>
      <c r="AR2084" s="0" t="n">
        <f aca="false">COUNT(AZ2084:BI2084)</f>
        <v>1</v>
      </c>
      <c r="AS2084" s="0" t="n">
        <f aca="false">COUNT(BJ2084:BS2084)</f>
        <v>4</v>
      </c>
      <c r="AT2084" s="0" t="n">
        <f aca="false">COUNT(BT2084:CC2084)</f>
        <v>0</v>
      </c>
      <c r="AU2084" s="0" t="n">
        <v>0</v>
      </c>
      <c r="AV2084" s="0" t="n">
        <v>0</v>
      </c>
      <c r="AW2084" s="0" t="n">
        <v>0</v>
      </c>
      <c r="AX2084" s="1" t="n">
        <f aca="false">IF(SUM(AR2084:AT2084)&gt;0,AVERAGE(AZ2084:CC2084),"")</f>
        <v>132</v>
      </c>
      <c r="BH2084" s="0" t="n">
        <v>75</v>
      </c>
      <c r="BJ2084" s="0" t="n">
        <v>25</v>
      </c>
      <c r="BN2084" s="0" t="n">
        <v>60</v>
      </c>
      <c r="BP2084" s="0" t="n">
        <v>300</v>
      </c>
      <c r="BR2084" s="0" t="n">
        <v>200</v>
      </c>
    </row>
    <row r="2085" customFormat="false" ht="15" hidden="false" customHeight="false" outlineLevel="0" collapsed="false">
      <c r="A2085" s="0" t="n">
        <v>92283</v>
      </c>
      <c r="B2085" s="0" t="n">
        <v>242932</v>
      </c>
      <c r="E2085" s="0" t="s">
        <v>571</v>
      </c>
      <c r="F2085" s="0" t="n">
        <v>1609</v>
      </c>
      <c r="G2085" s="0" t="s">
        <v>920</v>
      </c>
      <c r="H2085" s="0" t="s">
        <v>114</v>
      </c>
      <c r="K2085" s="0" t="n">
        <v>52.488002</v>
      </c>
      <c r="L2085" s="0" t="n">
        <v>-131.581437</v>
      </c>
      <c r="M2085" s="0" t="s">
        <v>305</v>
      </c>
      <c r="N2085" s="0" t="s">
        <v>116</v>
      </c>
      <c r="O2085" s="0" t="s">
        <v>306</v>
      </c>
      <c r="P2085" s="0" t="s">
        <v>601</v>
      </c>
      <c r="Q2085" s="0" t="s">
        <v>602</v>
      </c>
      <c r="R2085" s="0" t="s">
        <v>603</v>
      </c>
      <c r="S2085" s="0" t="s">
        <v>604</v>
      </c>
      <c r="T2085" s="0" t="s">
        <v>605</v>
      </c>
      <c r="U2085" s="0" t="s">
        <v>226</v>
      </c>
      <c r="V2085" s="0" t="s">
        <v>313</v>
      </c>
      <c r="W2085" s="0" t="s">
        <v>124</v>
      </c>
      <c r="X2085" s="0" t="s">
        <v>124</v>
      </c>
      <c r="Z2085" s="0" t="s">
        <v>195</v>
      </c>
      <c r="AA2085" s="0" t="s">
        <v>185</v>
      </c>
      <c r="AB2085" s="0" t="s">
        <v>215</v>
      </c>
      <c r="AC2085" s="0" t="s">
        <v>215</v>
      </c>
      <c r="AD2085" s="0" t="n">
        <v>0.433333333333333</v>
      </c>
      <c r="AE2085" s="0" t="n">
        <v>0.923076923076923</v>
      </c>
      <c r="AF2085" s="0" t="n">
        <v>1</v>
      </c>
      <c r="AG2085" s="0" t="s">
        <v>127</v>
      </c>
      <c r="AH2085" s="0" t="s">
        <v>606</v>
      </c>
      <c r="AI2085" s="0" t="s">
        <v>127</v>
      </c>
      <c r="AK2085" s="0" t="s">
        <v>314</v>
      </c>
      <c r="AR2085" s="0" t="n">
        <f aca="false">COUNT(AZ2085:BI2085)</f>
        <v>0</v>
      </c>
      <c r="AS2085" s="0" t="n">
        <f aca="false">COUNT(BJ2085:BS2085)</f>
        <v>4</v>
      </c>
      <c r="AT2085" s="0" t="n">
        <f aca="false">COUNT(BT2085:CC2085)</f>
        <v>4</v>
      </c>
      <c r="AU2085" s="0" t="n">
        <v>5</v>
      </c>
      <c r="AV2085" s="0" t="n">
        <v>3</v>
      </c>
      <c r="AW2085" s="0" t="n">
        <v>1</v>
      </c>
      <c r="AX2085" s="1" t="n">
        <f aca="false">IF(SUM(AR2085:AT2085)&gt;0,AVERAGE(AZ2085:CC2085),"")</f>
        <v>7437.5</v>
      </c>
      <c r="AY2085" s="1" t="n">
        <v>765.55555556</v>
      </c>
      <c r="BL2085" s="0" t="n">
        <v>75</v>
      </c>
      <c r="BN2085" s="0" t="n">
        <v>150</v>
      </c>
      <c r="BP2085" s="0" t="n">
        <v>75</v>
      </c>
      <c r="BR2085" s="0" t="n">
        <v>200</v>
      </c>
      <c r="BV2085" s="0" t="n">
        <v>15000</v>
      </c>
      <c r="BX2085" s="0" t="n">
        <v>20000</v>
      </c>
      <c r="BZ2085" s="0" t="n">
        <v>16500</v>
      </c>
      <c r="CB2085" s="0" t="n">
        <v>7500</v>
      </c>
      <c r="CD2085" s="0" t="n">
        <v>2500</v>
      </c>
      <c r="CF2085" s="0" t="n">
        <v>750</v>
      </c>
      <c r="CH2085" s="0" t="n">
        <v>160</v>
      </c>
      <c r="CJ2085" s="0" t="n">
        <v>1500</v>
      </c>
      <c r="CL2085" s="0" t="n">
        <v>300</v>
      </c>
      <c r="CN2085" s="0" t="n">
        <v>650</v>
      </c>
      <c r="CP2085" s="0" t="n">
        <v>580</v>
      </c>
      <c r="CR2085" s="0" t="n">
        <v>300</v>
      </c>
      <c r="CZ2085" s="0" t="n">
        <v>150</v>
      </c>
    </row>
    <row r="2086" customFormat="false" ht="15" hidden="false" customHeight="false" outlineLevel="0" collapsed="false">
      <c r="A2086" s="0" t="n">
        <v>92284</v>
      </c>
      <c r="B2086" s="0" t="n">
        <v>242937</v>
      </c>
      <c r="E2086" s="0" t="s">
        <v>571</v>
      </c>
      <c r="F2086" s="0" t="n">
        <v>1610</v>
      </c>
      <c r="G2086" s="0" t="s">
        <v>921</v>
      </c>
      <c r="H2086" s="0" t="s">
        <v>114</v>
      </c>
      <c r="K2086" s="0" t="n">
        <v>52.499543</v>
      </c>
      <c r="L2086" s="0" t="n">
        <v>-131.552378</v>
      </c>
      <c r="M2086" s="0" t="s">
        <v>305</v>
      </c>
      <c r="N2086" s="0" t="s">
        <v>116</v>
      </c>
      <c r="O2086" s="0" t="s">
        <v>306</v>
      </c>
      <c r="P2086" s="0" t="s">
        <v>601</v>
      </c>
      <c r="Q2086" s="0" t="s">
        <v>602</v>
      </c>
      <c r="R2086" s="0" t="s">
        <v>603</v>
      </c>
      <c r="S2086" s="0" t="s">
        <v>604</v>
      </c>
      <c r="T2086" s="0" t="s">
        <v>605</v>
      </c>
      <c r="U2086" s="0" t="s">
        <v>226</v>
      </c>
      <c r="V2086" s="0" t="s">
        <v>313</v>
      </c>
      <c r="W2086" s="0" t="s">
        <v>124</v>
      </c>
      <c r="X2086" s="0" t="s">
        <v>124</v>
      </c>
      <c r="Z2086" s="0" t="s">
        <v>195</v>
      </c>
      <c r="AA2086" s="0" t="s">
        <v>241</v>
      </c>
      <c r="AB2086" s="0" t="s">
        <v>215</v>
      </c>
      <c r="AC2086" s="0" t="s">
        <v>215</v>
      </c>
      <c r="AD2086" s="0" t="n">
        <v>0.466666666666667</v>
      </c>
      <c r="AE2086" s="0" t="n">
        <v>0.857142857142857</v>
      </c>
      <c r="AF2086" s="0" t="n">
        <v>1</v>
      </c>
      <c r="AG2086" s="0" t="s">
        <v>127</v>
      </c>
      <c r="AH2086" s="0" t="s">
        <v>606</v>
      </c>
      <c r="AI2086" s="0" t="s">
        <v>127</v>
      </c>
      <c r="AK2086" s="0" t="s">
        <v>314</v>
      </c>
      <c r="AM2086" s="0" t="n">
        <v>1</v>
      </c>
      <c r="AR2086" s="0" t="n">
        <f aca="false">COUNT(AZ2086:BI2086)</f>
        <v>0</v>
      </c>
      <c r="AS2086" s="0" t="n">
        <f aca="false">COUNT(BJ2086:BS2086)</f>
        <v>1</v>
      </c>
      <c r="AT2086" s="0" t="n">
        <f aca="false">COUNT(BT2086:CC2086)</f>
        <v>3</v>
      </c>
      <c r="AU2086" s="0" t="n">
        <v>4</v>
      </c>
      <c r="AV2086" s="0" t="n">
        <v>2</v>
      </c>
      <c r="AW2086" s="0" t="n">
        <v>1</v>
      </c>
      <c r="AX2086" s="1" t="n">
        <f aca="false">IF(SUM(AR2086:AT2086)&gt;0,AVERAGE(AZ2086:CC2086),"")</f>
        <v>868.75</v>
      </c>
      <c r="AY2086" s="1" t="n">
        <v>118</v>
      </c>
      <c r="BL2086" s="0" t="n">
        <v>25</v>
      </c>
      <c r="BV2086" s="0" t="n">
        <v>200</v>
      </c>
      <c r="BX2086" s="0" t="n">
        <v>1000</v>
      </c>
      <c r="BZ2086" s="0" t="n">
        <v>2250</v>
      </c>
      <c r="CD2086" s="0" t="n">
        <v>22</v>
      </c>
      <c r="CF2086" s="0" t="n">
        <v>4</v>
      </c>
      <c r="CJ2086" s="0" t="n">
        <v>500</v>
      </c>
      <c r="CL2086" s="0" t="n">
        <v>120</v>
      </c>
      <c r="CN2086" s="0" t="n">
        <v>120</v>
      </c>
      <c r="CP2086" s="0" t="n">
        <v>40</v>
      </c>
      <c r="CZ2086" s="0" t="n">
        <v>20</v>
      </c>
    </row>
    <row r="2087" customFormat="false" ht="15" hidden="false" customHeight="false" outlineLevel="0" collapsed="false">
      <c r="A2087" s="0" t="n">
        <v>92287</v>
      </c>
      <c r="B2087" s="0" t="n">
        <v>243047</v>
      </c>
      <c r="E2087" s="0" t="s">
        <v>571</v>
      </c>
      <c r="F2087" s="0" t="n">
        <v>1632</v>
      </c>
      <c r="G2087" s="0" t="s">
        <v>922</v>
      </c>
      <c r="H2087" s="0" t="s">
        <v>176</v>
      </c>
      <c r="K2087" s="0" t="n">
        <v>52.294256</v>
      </c>
      <c r="L2087" s="0" t="n">
        <v>-131.167761</v>
      </c>
      <c r="M2087" s="0" t="s">
        <v>305</v>
      </c>
      <c r="N2087" s="0" t="s">
        <v>116</v>
      </c>
      <c r="O2087" s="0" t="s">
        <v>306</v>
      </c>
      <c r="P2087" s="0" t="s">
        <v>601</v>
      </c>
      <c r="Q2087" s="0" t="s">
        <v>602</v>
      </c>
      <c r="R2087" s="0" t="s">
        <v>603</v>
      </c>
      <c r="S2087" s="0" t="s">
        <v>604</v>
      </c>
      <c r="T2087" s="0" t="s">
        <v>605</v>
      </c>
      <c r="U2087" s="0" t="s">
        <v>226</v>
      </c>
      <c r="V2087" s="0" t="s">
        <v>313</v>
      </c>
      <c r="W2087" s="0" t="s">
        <v>124</v>
      </c>
      <c r="X2087" s="0" t="s">
        <v>124</v>
      </c>
      <c r="Z2087" s="0" t="s">
        <v>214</v>
      </c>
      <c r="AA2087" s="0" t="s">
        <v>338</v>
      </c>
      <c r="AB2087" s="0" t="s">
        <v>173</v>
      </c>
      <c r="AC2087" s="0" t="s">
        <v>173</v>
      </c>
      <c r="AD2087" s="0" t="n">
        <v>0.952380952380952</v>
      </c>
      <c r="AE2087" s="0" t="n">
        <v>0.55</v>
      </c>
      <c r="AF2087" s="0" t="n">
        <v>1</v>
      </c>
      <c r="AG2087" s="0" t="s">
        <v>127</v>
      </c>
      <c r="AH2087" s="0" t="s">
        <v>606</v>
      </c>
      <c r="AI2087" s="0" t="s">
        <v>127</v>
      </c>
      <c r="AK2087" s="0" t="s">
        <v>314</v>
      </c>
      <c r="AR2087" s="0" t="n">
        <f aca="false">COUNT(AZ2087:BI2087)</f>
        <v>0</v>
      </c>
      <c r="AS2087" s="0" t="n">
        <f aca="false">COUNT(BJ2087:BS2087)</f>
        <v>2</v>
      </c>
      <c r="AT2087" s="0" t="n">
        <f aca="false">COUNT(BT2087:CC2087)</f>
        <v>0</v>
      </c>
      <c r="AU2087" s="0" t="n">
        <v>0</v>
      </c>
      <c r="AV2087" s="0" t="n">
        <v>0</v>
      </c>
      <c r="AW2087" s="0" t="n">
        <v>0</v>
      </c>
      <c r="AX2087" s="1" t="n">
        <f aca="false">IF(SUM(AR2087:AT2087)&gt;0,AVERAGE(AZ2087:CC2087),"")</f>
        <v>25</v>
      </c>
      <c r="BN2087" s="0" t="n">
        <v>25</v>
      </c>
      <c r="BP2087" s="0" t="n">
        <v>25</v>
      </c>
    </row>
    <row r="2088" customFormat="false" ht="15" hidden="false" customHeight="false" outlineLevel="0" collapsed="false">
      <c r="A2088" s="0" t="n">
        <v>92288</v>
      </c>
      <c r="B2088" s="0" t="n">
        <v>243537</v>
      </c>
      <c r="C2088" s="0" t="s">
        <v>187</v>
      </c>
      <c r="E2088" s="0" t="s">
        <v>571</v>
      </c>
      <c r="F2088" s="0" t="n">
        <v>1760</v>
      </c>
      <c r="G2088" s="0" t="s">
        <v>923</v>
      </c>
      <c r="H2088" s="0" t="s">
        <v>114</v>
      </c>
      <c r="K2088" s="0" t="n">
        <v>55.475235</v>
      </c>
      <c r="L2088" s="0" t="n">
        <v>-129.459077</v>
      </c>
      <c r="M2088" s="0" t="s">
        <v>177</v>
      </c>
      <c r="N2088" s="0" t="s">
        <v>148</v>
      </c>
      <c r="O2088" s="0" t="s">
        <v>178</v>
      </c>
      <c r="P2088" s="0" t="s">
        <v>581</v>
      </c>
      <c r="Q2088" s="0" t="s">
        <v>582</v>
      </c>
      <c r="R2088" s="0" t="s">
        <v>583</v>
      </c>
      <c r="S2088" s="0" t="s">
        <v>584</v>
      </c>
      <c r="T2088" s="0" t="s">
        <v>148</v>
      </c>
      <c r="U2088" s="0" t="s">
        <v>143</v>
      </c>
      <c r="V2088" s="0" t="s">
        <v>115</v>
      </c>
      <c r="W2088" s="0" t="s">
        <v>124</v>
      </c>
      <c r="X2088" s="0" t="s">
        <v>187</v>
      </c>
      <c r="Z2088" s="0" t="s">
        <v>213</v>
      </c>
      <c r="AA2088" s="0" t="s">
        <v>241</v>
      </c>
      <c r="AB2088" s="0" t="s">
        <v>143</v>
      </c>
      <c r="AC2088" s="0" t="s">
        <v>143</v>
      </c>
      <c r="AD2088" s="0" t="n">
        <v>0.608695652173913</v>
      </c>
      <c r="AE2088" s="0" t="n">
        <v>0.5</v>
      </c>
      <c r="AF2088" s="0" t="n">
        <v>1</v>
      </c>
      <c r="AG2088" s="0" t="s">
        <v>127</v>
      </c>
      <c r="AH2088" s="0" t="s">
        <v>585</v>
      </c>
      <c r="AI2088" s="0" t="s">
        <v>127</v>
      </c>
      <c r="AK2088" s="0" t="s">
        <v>186</v>
      </c>
      <c r="AL2088" s="0" t="s">
        <v>579</v>
      </c>
      <c r="AM2088" s="0" t="n">
        <v>2</v>
      </c>
      <c r="AN2088" s="0" t="s">
        <v>299</v>
      </c>
      <c r="AO2088" s="0" t="s">
        <v>580</v>
      </c>
      <c r="AR2088" s="0" t="n">
        <f aca="false">COUNT(AZ2088:BI2088)</f>
        <v>4</v>
      </c>
      <c r="AS2088" s="0" t="n">
        <f aca="false">COUNT(BJ2088:BS2088)</f>
        <v>0</v>
      </c>
      <c r="AT2088" s="0" t="n">
        <f aca="false">COUNT(BT2088:CC2088)</f>
        <v>3</v>
      </c>
      <c r="AU2088" s="0" t="n">
        <v>5</v>
      </c>
      <c r="AV2088" s="0" t="n">
        <v>5</v>
      </c>
      <c r="AW2088" s="0" t="n">
        <v>3</v>
      </c>
      <c r="AX2088" s="1" t="n">
        <f aca="false">IF(SUM(AR2088:AT2088)&gt;0,AVERAGE(AZ2088:CC2088),"")</f>
        <v>853.571428571429</v>
      </c>
      <c r="AY2088" s="1" t="n">
        <v>1292.8571429</v>
      </c>
      <c r="AZ2088" s="0" t="n">
        <v>75</v>
      </c>
      <c r="BB2088" s="0" t="n">
        <v>400</v>
      </c>
      <c r="BD2088" s="0" t="n">
        <v>750</v>
      </c>
      <c r="BF2088" s="0" t="n">
        <v>750</v>
      </c>
      <c r="BV2088" s="0" t="n">
        <v>2000</v>
      </c>
      <c r="BZ2088" s="0" t="n">
        <v>1000</v>
      </c>
      <c r="CB2088" s="0" t="n">
        <v>1000</v>
      </c>
      <c r="CD2088" s="0" t="n">
        <v>100</v>
      </c>
      <c r="CF2088" s="0" t="n">
        <v>50</v>
      </c>
      <c r="CH2088" s="0" t="n">
        <v>1000</v>
      </c>
      <c r="CJ2088" s="0" t="n">
        <v>500</v>
      </c>
      <c r="CL2088" s="0" t="n">
        <v>300</v>
      </c>
      <c r="CN2088" s="0" t="n">
        <v>2000</v>
      </c>
      <c r="CP2088" s="0" t="n">
        <v>3000</v>
      </c>
      <c r="CR2088" s="0" t="n">
        <v>1000</v>
      </c>
      <c r="CT2088" s="0" t="n">
        <v>2500</v>
      </c>
      <c r="CV2088" s="0" t="n">
        <v>150</v>
      </c>
      <c r="CX2088" s="0" t="n">
        <v>1200</v>
      </c>
      <c r="DB2088" s="0" t="n">
        <v>5000</v>
      </c>
      <c r="DD2088" s="0" t="n">
        <v>500</v>
      </c>
      <c r="DH2088" s="0" t="n">
        <v>800</v>
      </c>
    </row>
    <row r="2089" customFormat="false" ht="15" hidden="false" customHeight="false" outlineLevel="0" collapsed="false">
      <c r="A2089" s="0" t="n">
        <v>92289</v>
      </c>
      <c r="B2089" s="0" t="n">
        <v>242637</v>
      </c>
      <c r="E2089" s="0" t="s">
        <v>571</v>
      </c>
      <c r="F2089" s="0" t="n">
        <v>1533</v>
      </c>
      <c r="G2089" s="0" t="s">
        <v>924</v>
      </c>
      <c r="H2089" s="0" t="s">
        <v>114</v>
      </c>
      <c r="K2089" s="0" t="n">
        <v>53.340838</v>
      </c>
      <c r="L2089" s="0" t="n">
        <v>-132.515117</v>
      </c>
      <c r="M2089" s="0" t="s">
        <v>305</v>
      </c>
      <c r="N2089" s="0" t="s">
        <v>609</v>
      </c>
      <c r="O2089" s="0" t="s">
        <v>610</v>
      </c>
      <c r="P2089" s="0" t="s">
        <v>611</v>
      </c>
      <c r="Q2089" s="0" t="s">
        <v>612</v>
      </c>
      <c r="R2089" s="0" t="s">
        <v>613</v>
      </c>
      <c r="S2089" s="0" t="s">
        <v>614</v>
      </c>
      <c r="T2089" s="0" t="s">
        <v>615</v>
      </c>
      <c r="U2089" s="0" t="s">
        <v>173</v>
      </c>
      <c r="V2089" s="0" t="s">
        <v>313</v>
      </c>
      <c r="W2089" s="0" t="s">
        <v>124</v>
      </c>
      <c r="X2089" s="0" t="s">
        <v>124</v>
      </c>
      <c r="Z2089" s="0" t="s">
        <v>210</v>
      </c>
      <c r="AA2089" s="0" t="s">
        <v>211</v>
      </c>
      <c r="AB2089" s="0" t="s">
        <v>241</v>
      </c>
      <c r="AC2089" s="0" t="s">
        <v>241</v>
      </c>
      <c r="AD2089" s="0" t="n">
        <v>0.882352941176471</v>
      </c>
      <c r="AE2089" s="0" t="n">
        <v>0.933333333333333</v>
      </c>
      <c r="AF2089" s="0" t="n">
        <v>1</v>
      </c>
      <c r="AG2089" s="0" t="s">
        <v>127</v>
      </c>
      <c r="AH2089" s="0" t="s">
        <v>606</v>
      </c>
      <c r="AI2089" s="0" t="s">
        <v>127</v>
      </c>
      <c r="AK2089" s="0" t="s">
        <v>617</v>
      </c>
      <c r="AR2089" s="0" t="n">
        <f aca="false">COUNT(AZ2089:BI2089)</f>
        <v>0</v>
      </c>
      <c r="AS2089" s="0" t="n">
        <f aca="false">COUNT(BJ2089:BS2089)</f>
        <v>0</v>
      </c>
      <c r="AT2089" s="0" t="n">
        <f aca="false">COUNT(BT2089:CC2089)</f>
        <v>3</v>
      </c>
      <c r="AU2089" s="0" t="n">
        <v>2</v>
      </c>
      <c r="AV2089" s="0" t="n">
        <v>0</v>
      </c>
      <c r="AW2089" s="0" t="n">
        <v>0</v>
      </c>
      <c r="AX2089" s="1" t="n">
        <f aca="false">IF(SUM(AR2089:AT2089)&gt;0,AVERAGE(AZ2089:CC2089),"")</f>
        <v>84</v>
      </c>
      <c r="AY2089" s="1" t="n">
        <v>2</v>
      </c>
      <c r="BT2089" s="0" t="n">
        <v>50</v>
      </c>
      <c r="BV2089" s="0" t="n">
        <v>200</v>
      </c>
      <c r="CB2089" s="0" t="n">
        <v>2</v>
      </c>
      <c r="CD2089" s="0" t="n">
        <v>2</v>
      </c>
      <c r="CH2089" s="0" t="n">
        <v>2</v>
      </c>
    </row>
    <row r="2090" customFormat="false" ht="15" hidden="false" customHeight="false" outlineLevel="0" collapsed="false">
      <c r="A2090" s="0" t="n">
        <v>92290</v>
      </c>
      <c r="B2090" s="0" t="n">
        <v>242567</v>
      </c>
      <c r="E2090" s="0" t="s">
        <v>571</v>
      </c>
      <c r="F2090" s="0" t="n">
        <v>1519</v>
      </c>
      <c r="G2090" s="0" t="s">
        <v>925</v>
      </c>
      <c r="H2090" s="0" t="s">
        <v>114</v>
      </c>
      <c r="K2090" s="0" t="n">
        <v>53.195778</v>
      </c>
      <c r="L2090" s="0" t="n">
        <v>-132.285943</v>
      </c>
      <c r="M2090" s="0" t="s">
        <v>305</v>
      </c>
      <c r="N2090" s="0" t="s">
        <v>116</v>
      </c>
      <c r="O2090" s="0" t="s">
        <v>306</v>
      </c>
      <c r="P2090" s="0" t="s">
        <v>601</v>
      </c>
      <c r="Q2090" s="0" t="s">
        <v>602</v>
      </c>
      <c r="R2090" s="0" t="s">
        <v>603</v>
      </c>
      <c r="S2090" s="0" t="s">
        <v>604</v>
      </c>
      <c r="T2090" s="0" t="s">
        <v>605</v>
      </c>
      <c r="U2090" s="0" t="s">
        <v>226</v>
      </c>
      <c r="V2090" s="0" t="s">
        <v>313</v>
      </c>
      <c r="W2090" s="0" t="s">
        <v>124</v>
      </c>
      <c r="X2090" s="0" t="s">
        <v>124</v>
      </c>
      <c r="Z2090" s="0" t="s">
        <v>207</v>
      </c>
      <c r="AA2090" s="0" t="s">
        <v>211</v>
      </c>
      <c r="AB2090" s="0" t="s">
        <v>211</v>
      </c>
      <c r="AC2090" s="0" t="s">
        <v>211</v>
      </c>
      <c r="AD2090" s="0" t="n">
        <v>0.625</v>
      </c>
      <c r="AE2090" s="0" t="n">
        <v>1</v>
      </c>
      <c r="AF2090" s="0" t="n">
        <v>1</v>
      </c>
      <c r="AG2090" s="0" t="s">
        <v>127</v>
      </c>
      <c r="AH2090" s="0" t="s">
        <v>606</v>
      </c>
      <c r="AI2090" s="0" t="s">
        <v>127</v>
      </c>
      <c r="AK2090" s="0" t="s">
        <v>314</v>
      </c>
      <c r="AM2090" s="0" t="n">
        <v>3</v>
      </c>
      <c r="AR2090" s="0" t="n">
        <f aca="false">COUNT(AZ2090:BI2090)</f>
        <v>1</v>
      </c>
      <c r="AS2090" s="0" t="n">
        <f aca="false">COUNT(BJ2090:BS2090)</f>
        <v>2</v>
      </c>
      <c r="AT2090" s="0" t="n">
        <f aca="false">COUNT(BT2090:CC2090)</f>
        <v>0</v>
      </c>
      <c r="AU2090" s="0" t="n">
        <v>4</v>
      </c>
      <c r="AV2090" s="0" t="n">
        <v>5</v>
      </c>
      <c r="AW2090" s="0" t="n">
        <v>3</v>
      </c>
      <c r="AX2090" s="1" t="n">
        <f aca="false">IF(SUM(AR2090:AT2090)&gt;0,AVERAGE(AZ2090:CC2090),"")</f>
        <v>79</v>
      </c>
      <c r="AY2090" s="1" t="n">
        <v>149.16666667</v>
      </c>
      <c r="BH2090" s="0" t="n">
        <v>25</v>
      </c>
      <c r="BL2090" s="0" t="n">
        <v>200</v>
      </c>
      <c r="BR2090" s="0" t="n">
        <v>12</v>
      </c>
      <c r="CF2090" s="0" t="n">
        <v>100</v>
      </c>
      <c r="CH2090" s="0" t="n">
        <v>10</v>
      </c>
      <c r="CJ2090" s="0" t="n">
        <v>200</v>
      </c>
      <c r="CL2090" s="0" t="n">
        <v>70</v>
      </c>
      <c r="CN2090" s="0" t="n">
        <v>240</v>
      </c>
      <c r="CP2090" s="0" t="n">
        <v>40</v>
      </c>
      <c r="CR2090" s="0" t="n">
        <v>20</v>
      </c>
      <c r="CT2090" s="0" t="n">
        <v>400</v>
      </c>
      <c r="CV2090" s="0" t="n">
        <v>250</v>
      </c>
      <c r="CX2090" s="0" t="n">
        <v>280</v>
      </c>
      <c r="CZ2090" s="0" t="n">
        <v>140</v>
      </c>
      <c r="DB2090" s="0" t="n">
        <v>40</v>
      </c>
    </row>
    <row r="2091" customFormat="false" ht="15" hidden="false" customHeight="false" outlineLevel="0" collapsed="false">
      <c r="A2091" s="0" t="n">
        <v>92291</v>
      </c>
      <c r="B2091" s="0" t="n">
        <v>242562</v>
      </c>
      <c r="E2091" s="0" t="s">
        <v>571</v>
      </c>
      <c r="F2091" s="0" t="n">
        <v>1518</v>
      </c>
      <c r="G2091" s="0" t="s">
        <v>926</v>
      </c>
      <c r="H2091" s="0" t="s">
        <v>176</v>
      </c>
      <c r="K2091" s="0" t="n">
        <v>53.195868</v>
      </c>
      <c r="L2091" s="0" t="n">
        <v>-132.286777</v>
      </c>
      <c r="M2091" s="0" t="s">
        <v>305</v>
      </c>
      <c r="N2091" s="0" t="s">
        <v>116</v>
      </c>
      <c r="O2091" s="0" t="s">
        <v>306</v>
      </c>
      <c r="P2091" s="0" t="s">
        <v>601</v>
      </c>
      <c r="Q2091" s="0" t="s">
        <v>602</v>
      </c>
      <c r="R2091" s="0" t="s">
        <v>603</v>
      </c>
      <c r="S2091" s="0" t="s">
        <v>604</v>
      </c>
      <c r="T2091" s="0" t="s">
        <v>605</v>
      </c>
      <c r="U2091" s="0" t="s">
        <v>226</v>
      </c>
      <c r="V2091" s="0" t="s">
        <v>313</v>
      </c>
      <c r="W2091" s="0" t="s">
        <v>124</v>
      </c>
      <c r="X2091" s="0" t="s">
        <v>124</v>
      </c>
      <c r="Z2091" s="0" t="s">
        <v>213</v>
      </c>
      <c r="AA2091" s="0" t="s">
        <v>209</v>
      </c>
      <c r="AB2091" s="0" t="s">
        <v>211</v>
      </c>
      <c r="AC2091" s="0" t="s">
        <v>211</v>
      </c>
      <c r="AD2091" s="0" t="n">
        <v>0.782608695652174</v>
      </c>
      <c r="AE2091" s="0" t="n">
        <v>0.833333333333333</v>
      </c>
      <c r="AF2091" s="0" t="n">
        <v>1</v>
      </c>
      <c r="AG2091" s="0" t="s">
        <v>127</v>
      </c>
      <c r="AH2091" s="0" t="s">
        <v>606</v>
      </c>
      <c r="AI2091" s="0" t="s">
        <v>127</v>
      </c>
      <c r="AK2091" s="0" t="s">
        <v>314</v>
      </c>
      <c r="AM2091" s="0" t="n">
        <v>4</v>
      </c>
      <c r="AR2091" s="0" t="n">
        <f aca="false">COUNT(AZ2091:BI2091)</f>
        <v>0</v>
      </c>
      <c r="AS2091" s="0" t="n">
        <f aca="false">COUNT(BJ2091:BS2091)</f>
        <v>0</v>
      </c>
      <c r="AT2091" s="0" t="n">
        <f aca="false">COUNT(BT2091:CC2091)</f>
        <v>0</v>
      </c>
      <c r="AU2091" s="0" t="n">
        <v>1</v>
      </c>
      <c r="AV2091" s="0" t="n">
        <v>2</v>
      </c>
      <c r="AW2091" s="0" t="n">
        <v>1</v>
      </c>
      <c r="AX2091" s="1" t="str">
        <f aca="false">IF(SUM(AR2091:AT2091)&gt;0,AVERAGE(AZ2091:CC2091),"")</f>
        <v/>
      </c>
      <c r="AY2091" s="1" t="n">
        <v>8</v>
      </c>
      <c r="CL2091" s="0" t="n">
        <v>2</v>
      </c>
      <c r="CT2091" s="0" t="n">
        <v>6</v>
      </c>
      <c r="CV2091" s="0" t="n">
        <v>4</v>
      </c>
      <c r="CZ2091" s="0" t="n">
        <v>20</v>
      </c>
    </row>
    <row r="2092" customFormat="false" ht="15" hidden="false" customHeight="false" outlineLevel="0" collapsed="false">
      <c r="A2092" s="0" t="n">
        <v>92292</v>
      </c>
      <c r="B2092" s="0" t="n">
        <v>244327</v>
      </c>
      <c r="E2092" s="0" t="s">
        <v>571</v>
      </c>
      <c r="F2092" s="0" t="n">
        <v>1941</v>
      </c>
      <c r="G2092" s="0" t="s">
        <v>927</v>
      </c>
      <c r="H2092" s="0" t="s">
        <v>114</v>
      </c>
      <c r="K2092" s="0" t="n">
        <v>53.352843</v>
      </c>
      <c r="L2092" s="0" t="n">
        <v>-130.158531</v>
      </c>
      <c r="M2092" s="0" t="s">
        <v>131</v>
      </c>
      <c r="N2092" s="0" t="s">
        <v>116</v>
      </c>
      <c r="O2092" s="0" t="s">
        <v>132</v>
      </c>
      <c r="P2092" s="0" t="s">
        <v>573</v>
      </c>
      <c r="Q2092" s="0" t="s">
        <v>574</v>
      </c>
      <c r="R2092" s="0" t="s">
        <v>575</v>
      </c>
      <c r="S2092" s="0" t="s">
        <v>576</v>
      </c>
      <c r="T2092" s="0" t="s">
        <v>577</v>
      </c>
      <c r="U2092" s="0" t="s">
        <v>134</v>
      </c>
      <c r="V2092" s="0" t="s">
        <v>115</v>
      </c>
      <c r="W2092" s="0" t="s">
        <v>124</v>
      </c>
      <c r="X2092" s="0" t="s">
        <v>124</v>
      </c>
      <c r="Z2092" s="0" t="s">
        <v>206</v>
      </c>
      <c r="AA2092" s="0" t="s">
        <v>125</v>
      </c>
      <c r="AB2092" s="0" t="s">
        <v>125</v>
      </c>
      <c r="AC2092" s="0" t="s">
        <v>125</v>
      </c>
      <c r="AD2092" s="0" t="n">
        <v>0.111111111111111</v>
      </c>
      <c r="AE2092" s="0" t="n">
        <v>1</v>
      </c>
      <c r="AF2092" s="0" t="n">
        <v>1</v>
      </c>
      <c r="AG2092" s="0" t="s">
        <v>127</v>
      </c>
      <c r="AH2092" s="0" t="s">
        <v>578</v>
      </c>
      <c r="AI2092" s="0" t="s">
        <v>127</v>
      </c>
      <c r="AK2092" s="0" t="s">
        <v>134</v>
      </c>
      <c r="AR2092" s="0" t="n">
        <f aca="false">COUNT(AZ2092:BI2092)</f>
        <v>0</v>
      </c>
      <c r="AS2092" s="0" t="n">
        <f aca="false">COUNT(BJ2092:BS2092)</f>
        <v>0</v>
      </c>
      <c r="AT2092" s="0" t="n">
        <f aca="false">COUNT(BT2092:CC2092)</f>
        <v>2</v>
      </c>
      <c r="AU2092" s="0" t="n">
        <v>3</v>
      </c>
      <c r="AV2092" s="0" t="n">
        <v>0</v>
      </c>
      <c r="AW2092" s="0" t="n">
        <v>0</v>
      </c>
      <c r="AX2092" s="1" t="n">
        <f aca="false">IF(SUM(AR2092:AT2092)&gt;0,AVERAGE(AZ2092:CC2092),"")</f>
        <v>775</v>
      </c>
      <c r="AY2092" s="1" t="n">
        <v>125</v>
      </c>
      <c r="BT2092" s="0" t="n">
        <v>750</v>
      </c>
      <c r="CB2092" s="0" t="n">
        <v>800</v>
      </c>
      <c r="CD2092" s="0" t="n">
        <v>25</v>
      </c>
      <c r="CF2092" s="0" t="n">
        <v>50</v>
      </c>
      <c r="CL2092" s="0" t="n">
        <v>300</v>
      </c>
    </row>
    <row r="2093" customFormat="false" ht="15" hidden="false" customHeight="false" outlineLevel="0" collapsed="false">
      <c r="A2093" s="0" t="n">
        <v>92295</v>
      </c>
      <c r="B2093" s="0" t="n">
        <v>242672</v>
      </c>
      <c r="E2093" s="0" t="s">
        <v>571</v>
      </c>
      <c r="F2093" s="0" t="n">
        <v>1669</v>
      </c>
      <c r="G2093" s="0" t="s">
        <v>928</v>
      </c>
      <c r="H2093" s="0" t="s">
        <v>114</v>
      </c>
      <c r="K2093" s="0" t="n">
        <v>53.008747</v>
      </c>
      <c r="L2093" s="0" t="n">
        <v>-132.231674</v>
      </c>
      <c r="M2093" s="0" t="s">
        <v>305</v>
      </c>
      <c r="N2093" s="0" t="s">
        <v>609</v>
      </c>
      <c r="O2093" s="0" t="s">
        <v>610</v>
      </c>
      <c r="P2093" s="0" t="s">
        <v>611</v>
      </c>
      <c r="Q2093" s="0" t="s">
        <v>612</v>
      </c>
      <c r="R2093" s="0" t="s">
        <v>613</v>
      </c>
      <c r="S2093" s="0" t="s">
        <v>614</v>
      </c>
      <c r="T2093" s="0" t="s">
        <v>615</v>
      </c>
      <c r="U2093" s="0" t="s">
        <v>173</v>
      </c>
      <c r="V2093" s="0" t="s">
        <v>313</v>
      </c>
      <c r="W2093" s="0" t="s">
        <v>124</v>
      </c>
      <c r="X2093" s="0" t="s">
        <v>187</v>
      </c>
      <c r="Z2093" s="0" t="s">
        <v>209</v>
      </c>
      <c r="AA2093" s="0" t="s">
        <v>209</v>
      </c>
      <c r="AB2093" s="0" t="s">
        <v>241</v>
      </c>
      <c r="AC2093" s="0" t="s">
        <v>241</v>
      </c>
      <c r="AD2093" s="0" t="n">
        <v>1</v>
      </c>
      <c r="AE2093" s="0" t="n">
        <v>0.777777777777778</v>
      </c>
      <c r="AF2093" s="0" t="n">
        <v>1</v>
      </c>
      <c r="AG2093" s="0" t="s">
        <v>127</v>
      </c>
      <c r="AH2093" s="0" t="s">
        <v>606</v>
      </c>
      <c r="AI2093" s="0" t="s">
        <v>127</v>
      </c>
      <c r="AK2093" s="0" t="s">
        <v>617</v>
      </c>
      <c r="AL2093" s="0" t="s">
        <v>579</v>
      </c>
      <c r="AM2093" s="0" t="n">
        <v>3</v>
      </c>
      <c r="AN2093" s="0" t="s">
        <v>299</v>
      </c>
      <c r="AO2093" s="0" t="s">
        <v>580</v>
      </c>
      <c r="AP2093" s="0" t="s">
        <v>134</v>
      </c>
      <c r="AQ2093" s="0" t="s">
        <v>158</v>
      </c>
      <c r="AR2093" s="0" t="n">
        <f aca="false">COUNT(AZ2093:BI2093)</f>
        <v>4</v>
      </c>
      <c r="AS2093" s="0" t="n">
        <f aca="false">COUNT(BJ2093:BS2093)</f>
        <v>1</v>
      </c>
      <c r="AT2093" s="0" t="n">
        <f aca="false">COUNT(BT2093:CC2093)</f>
        <v>4</v>
      </c>
      <c r="AU2093" s="0" t="n">
        <v>5</v>
      </c>
      <c r="AV2093" s="0" t="n">
        <v>5</v>
      </c>
      <c r="AW2093" s="0" t="n">
        <v>3</v>
      </c>
      <c r="AX2093" s="1" t="n">
        <f aca="false">IF(SUM(AR2093:AT2093)&gt;0,AVERAGE(AZ2093:CC2093),"")</f>
        <v>2133.33333333333</v>
      </c>
      <c r="AY2093" s="1" t="n">
        <v>2348.5384615</v>
      </c>
      <c r="AZ2093" s="0" t="n">
        <v>2000</v>
      </c>
      <c r="BB2093" s="0" t="n">
        <v>1500</v>
      </c>
      <c r="BF2093" s="0" t="n">
        <v>750</v>
      </c>
      <c r="BH2093" s="0" t="n">
        <v>1500</v>
      </c>
      <c r="BR2093" s="0" t="n">
        <v>200</v>
      </c>
      <c r="BT2093" s="0" t="n">
        <v>8000</v>
      </c>
      <c r="BV2093" s="0" t="n">
        <v>1000</v>
      </c>
      <c r="BZ2093" s="0" t="n">
        <v>150</v>
      </c>
      <c r="CB2093" s="0" t="n">
        <v>4100</v>
      </c>
      <c r="CD2093" s="0" t="n">
        <v>8500</v>
      </c>
      <c r="CF2093" s="0" t="n">
        <v>2700</v>
      </c>
      <c r="CH2093" s="0" t="n">
        <v>1500</v>
      </c>
      <c r="CJ2093" s="0" t="n">
        <v>8450</v>
      </c>
      <c r="CL2093" s="0" t="n">
        <v>1350</v>
      </c>
      <c r="CN2093" s="0" t="n">
        <v>1350</v>
      </c>
      <c r="CP2093" s="0" t="n">
        <v>200</v>
      </c>
      <c r="CR2093" s="0" t="n">
        <v>95</v>
      </c>
      <c r="CT2093" s="0" t="n">
        <v>586</v>
      </c>
      <c r="CV2093" s="0" t="n">
        <v>1200</v>
      </c>
      <c r="CX2093" s="0" t="n">
        <v>600</v>
      </c>
      <c r="CZ2093" s="0" t="n">
        <v>3800</v>
      </c>
      <c r="DF2093" s="0" t="n">
        <v>200</v>
      </c>
    </row>
    <row r="2094" customFormat="false" ht="15" hidden="false" customHeight="false" outlineLevel="0" collapsed="false">
      <c r="A2094" s="0" t="n">
        <v>92296</v>
      </c>
      <c r="B2094" s="0" t="n">
        <v>251647</v>
      </c>
      <c r="E2094" s="0" t="s">
        <v>571</v>
      </c>
      <c r="F2094" s="0" t="n">
        <v>944</v>
      </c>
      <c r="G2094" s="0" t="s">
        <v>408</v>
      </c>
      <c r="H2094" s="0" t="s">
        <v>114</v>
      </c>
      <c r="K2094" s="0" t="n">
        <v>51.830646</v>
      </c>
      <c r="L2094" s="0" t="n">
        <v>-126.682013</v>
      </c>
      <c r="M2094" s="0" t="s">
        <v>228</v>
      </c>
      <c r="N2094" s="0" t="s">
        <v>116</v>
      </c>
      <c r="O2094" s="0" t="s">
        <v>229</v>
      </c>
      <c r="P2094" s="0" t="s">
        <v>587</v>
      </c>
      <c r="Q2094" s="0" t="s">
        <v>588</v>
      </c>
      <c r="R2094" s="0" t="s">
        <v>589</v>
      </c>
      <c r="S2094" s="0" t="s">
        <v>590</v>
      </c>
      <c r="T2094" s="0" t="s">
        <v>591</v>
      </c>
      <c r="U2094" s="0" t="s">
        <v>129</v>
      </c>
      <c r="V2094" s="0" t="s">
        <v>115</v>
      </c>
      <c r="W2094" s="0" t="s">
        <v>124</v>
      </c>
      <c r="X2094" s="0" t="s">
        <v>124</v>
      </c>
      <c r="Z2094" s="0" t="s">
        <v>134</v>
      </c>
      <c r="AA2094" s="0" t="s">
        <v>145</v>
      </c>
      <c r="AB2094" s="0" t="s">
        <v>145</v>
      </c>
      <c r="AC2094" s="0" t="s">
        <v>145</v>
      </c>
      <c r="AD2094" s="0" t="n">
        <v>0</v>
      </c>
      <c r="AE2094" s="0" t="n">
        <v>0</v>
      </c>
      <c r="AF2094" s="0" t="n">
        <v>0</v>
      </c>
      <c r="AG2094" s="0" t="s">
        <v>127</v>
      </c>
      <c r="AH2094" s="0" t="s">
        <v>578</v>
      </c>
      <c r="AI2094" s="0" t="s">
        <v>127</v>
      </c>
      <c r="AK2094" s="0" t="s">
        <v>142</v>
      </c>
      <c r="AR2094" s="0" t="n">
        <f aca="false">COUNT(AZ2094:BI2094)</f>
        <v>0</v>
      </c>
      <c r="AS2094" s="0" t="n">
        <f aca="false">COUNT(BJ2094:BS2094)</f>
        <v>0</v>
      </c>
      <c r="AT2094" s="0" t="n">
        <f aca="false">COUNT(BT2094:CC2094)</f>
        <v>0</v>
      </c>
      <c r="AU2094" s="0" t="n">
        <v>1</v>
      </c>
      <c r="AV2094" s="0" t="n">
        <v>0</v>
      </c>
      <c r="AW2094" s="0" t="n">
        <v>0</v>
      </c>
      <c r="AX2094" s="1" t="str">
        <f aca="false">IF(SUM(AR2094:AT2094)&gt;0,AVERAGE(AZ2094:CC2094),"")</f>
        <v/>
      </c>
      <c r="AY2094" s="1" t="n">
        <v>10</v>
      </c>
      <c r="CL2094" s="0" t="n">
        <v>10</v>
      </c>
    </row>
    <row r="2095" customFormat="false" ht="15" hidden="false" customHeight="false" outlineLevel="0" collapsed="false">
      <c r="A2095" s="0" t="n">
        <v>92297</v>
      </c>
      <c r="B2095" s="0" t="n">
        <v>242032</v>
      </c>
      <c r="E2095" s="0" t="s">
        <v>571</v>
      </c>
      <c r="F2095" s="0" t="n">
        <v>1696</v>
      </c>
      <c r="G2095" s="0" t="s">
        <v>1412</v>
      </c>
      <c r="H2095" s="0" t="s">
        <v>114</v>
      </c>
      <c r="K2095" s="0" t="n">
        <v>53.010347</v>
      </c>
      <c r="L2095" s="0" t="n">
        <v>-131.758126</v>
      </c>
      <c r="M2095" s="0" t="s">
        <v>305</v>
      </c>
      <c r="N2095" s="0" t="s">
        <v>116</v>
      </c>
      <c r="O2095" s="0" t="s">
        <v>306</v>
      </c>
      <c r="P2095" s="0" t="s">
        <v>601</v>
      </c>
      <c r="Q2095" s="0" t="s">
        <v>602</v>
      </c>
      <c r="R2095" s="0" t="s">
        <v>603</v>
      </c>
      <c r="S2095" s="0" t="s">
        <v>604</v>
      </c>
      <c r="T2095" s="0" t="s">
        <v>605</v>
      </c>
      <c r="U2095" s="0" t="s">
        <v>226</v>
      </c>
      <c r="V2095" s="0" t="s">
        <v>313</v>
      </c>
      <c r="W2095" s="0" t="s">
        <v>124</v>
      </c>
      <c r="X2095" s="0" t="s">
        <v>124</v>
      </c>
      <c r="Z2095" s="0" t="s">
        <v>195</v>
      </c>
      <c r="AA2095" s="0" t="s">
        <v>209</v>
      </c>
      <c r="AB2095" s="0" t="s">
        <v>209</v>
      </c>
      <c r="AC2095" s="0" t="s">
        <v>209</v>
      </c>
      <c r="AD2095" s="0" t="n">
        <v>0.6</v>
      </c>
      <c r="AE2095" s="0" t="n">
        <v>1</v>
      </c>
      <c r="AF2095" s="0" t="n">
        <v>1</v>
      </c>
      <c r="AG2095" s="0" t="s">
        <v>127</v>
      </c>
      <c r="AH2095" s="0" t="s">
        <v>606</v>
      </c>
      <c r="AI2095" s="0" t="s">
        <v>127</v>
      </c>
      <c r="AK2095" s="0" t="s">
        <v>314</v>
      </c>
      <c r="AR2095" s="0" t="n">
        <f aca="false">COUNT(AZ2095:BI2095)</f>
        <v>0</v>
      </c>
      <c r="AS2095" s="0" t="n">
        <f aca="false">COUNT(BJ2095:BS2095)</f>
        <v>0</v>
      </c>
      <c r="AT2095" s="0" t="n">
        <f aca="false">COUNT(BT2095:CC2095)</f>
        <v>0</v>
      </c>
      <c r="AU2095" s="0" t="n">
        <v>0</v>
      </c>
      <c r="AV2095" s="0" t="n">
        <v>1</v>
      </c>
      <c r="AW2095" s="0" t="n">
        <v>0</v>
      </c>
      <c r="AX2095" s="1" t="str">
        <f aca="false">IF(SUM(AR2095:AT2095)&gt;0,AVERAGE(AZ2095:CC2095),"")</f>
        <v/>
      </c>
      <c r="AY2095" s="1" t="n">
        <v>40</v>
      </c>
      <c r="CR2095" s="0" t="n">
        <v>40</v>
      </c>
    </row>
    <row r="2096" customFormat="false" ht="15" hidden="false" customHeight="false" outlineLevel="0" collapsed="false">
      <c r="A2096" s="0" t="n">
        <v>92298</v>
      </c>
      <c r="B2096" s="0" t="n">
        <v>249266</v>
      </c>
      <c r="E2096" s="0" t="s">
        <v>571</v>
      </c>
      <c r="F2096" s="0" t="n">
        <v>572</v>
      </c>
      <c r="G2096" s="0" t="s">
        <v>1413</v>
      </c>
      <c r="H2096" s="0" t="s">
        <v>114</v>
      </c>
      <c r="K2096" s="0" t="n">
        <v>55.579621</v>
      </c>
      <c r="L2096" s="0" t="n">
        <v>-128.044518</v>
      </c>
      <c r="M2096" s="0" t="s">
        <v>147</v>
      </c>
      <c r="N2096" s="0" t="s">
        <v>148</v>
      </c>
      <c r="O2096" s="0" t="s">
        <v>149</v>
      </c>
      <c r="P2096" s="0" t="s">
        <v>595</v>
      </c>
      <c r="Q2096" s="0" t="s">
        <v>596</v>
      </c>
      <c r="R2096" s="0" t="s">
        <v>597</v>
      </c>
      <c r="S2096" s="0" t="s">
        <v>598</v>
      </c>
      <c r="T2096" s="0" t="s">
        <v>599</v>
      </c>
      <c r="U2096" s="0" t="s">
        <v>174</v>
      </c>
      <c r="V2096" s="0" t="s">
        <v>156</v>
      </c>
      <c r="W2096" s="0" t="s">
        <v>124</v>
      </c>
      <c r="X2096" s="0" t="s">
        <v>124</v>
      </c>
      <c r="Z2096" s="0" t="s">
        <v>214</v>
      </c>
      <c r="AA2096" s="0" t="s">
        <v>145</v>
      </c>
      <c r="AB2096" s="0" t="s">
        <v>145</v>
      </c>
      <c r="AC2096" s="0" t="s">
        <v>145</v>
      </c>
      <c r="AD2096" s="0" t="n">
        <v>0</v>
      </c>
      <c r="AE2096" s="0" t="n">
        <v>0</v>
      </c>
      <c r="AF2096" s="0" t="n">
        <v>0</v>
      </c>
      <c r="AG2096" s="0" t="s">
        <v>127</v>
      </c>
      <c r="AH2096" s="0" t="s">
        <v>585</v>
      </c>
      <c r="AI2096" s="0" t="s">
        <v>127</v>
      </c>
      <c r="AK2096" s="0" t="s">
        <v>160</v>
      </c>
      <c r="AR2096" s="0" t="n">
        <f aca="false">COUNT(AZ2096:BI2096)</f>
        <v>0</v>
      </c>
      <c r="AS2096" s="0" t="n">
        <f aca="false">COUNT(BJ2096:BS2096)</f>
        <v>0</v>
      </c>
      <c r="AT2096" s="0" t="n">
        <f aca="false">COUNT(BT2096:CC2096)</f>
        <v>0</v>
      </c>
      <c r="AU2096" s="0" t="n">
        <v>3</v>
      </c>
      <c r="AV2096" s="0" t="n">
        <v>2</v>
      </c>
      <c r="AW2096" s="0" t="n">
        <v>0</v>
      </c>
      <c r="AX2096" s="1" t="str">
        <f aca="false">IF(SUM(AR2096:AT2096)&gt;0,AVERAGE(AZ2096:CC2096),"")</f>
        <v/>
      </c>
      <c r="AY2096" s="1" t="n">
        <v>157</v>
      </c>
      <c r="CH2096" s="0" t="n">
        <v>135</v>
      </c>
      <c r="CJ2096" s="0" t="n">
        <v>200</v>
      </c>
      <c r="CL2096" s="0" t="n">
        <v>50</v>
      </c>
      <c r="CN2096" s="0" t="n">
        <v>100</v>
      </c>
      <c r="CP2096" s="0" t="n">
        <v>300</v>
      </c>
    </row>
    <row r="2097" customFormat="false" ht="15" hidden="false" customHeight="false" outlineLevel="0" collapsed="false">
      <c r="A2097" s="0" t="n">
        <v>92301</v>
      </c>
      <c r="B2097" s="0" t="n">
        <v>240947</v>
      </c>
      <c r="E2097" s="0" t="s">
        <v>571</v>
      </c>
      <c r="F2097" s="0" t="n">
        <v>1556</v>
      </c>
      <c r="G2097" s="0" t="s">
        <v>1415</v>
      </c>
      <c r="H2097" s="0" t="s">
        <v>114</v>
      </c>
      <c r="K2097" s="0" t="n">
        <v>54.124537</v>
      </c>
      <c r="L2097" s="0" t="n">
        <v>-132.799086</v>
      </c>
      <c r="M2097" s="0" t="s">
        <v>305</v>
      </c>
      <c r="N2097" s="0" t="s">
        <v>482</v>
      </c>
      <c r="O2097" s="0" t="s">
        <v>483</v>
      </c>
      <c r="P2097" s="0" t="s">
        <v>1507</v>
      </c>
      <c r="Q2097" s="0" t="s">
        <v>1508</v>
      </c>
      <c r="R2097" s="0" t="s">
        <v>1509</v>
      </c>
      <c r="S2097" s="0" t="s">
        <v>651</v>
      </c>
      <c r="T2097" s="0" t="s">
        <v>652</v>
      </c>
      <c r="U2097" s="0" t="s">
        <v>142</v>
      </c>
      <c r="V2097" s="0" t="s">
        <v>313</v>
      </c>
      <c r="W2097" s="0" t="s">
        <v>124</v>
      </c>
      <c r="X2097" s="0" t="s">
        <v>124</v>
      </c>
      <c r="Z2097" s="0" t="s">
        <v>239</v>
      </c>
      <c r="AA2097" s="0" t="s">
        <v>433</v>
      </c>
      <c r="AB2097" s="0" t="s">
        <v>433</v>
      </c>
      <c r="AC2097" s="0" t="s">
        <v>433</v>
      </c>
      <c r="AD2097" s="0" t="n">
        <v>0.961538461538462</v>
      </c>
      <c r="AE2097" s="0" t="n">
        <v>1</v>
      </c>
      <c r="AF2097" s="0" t="n">
        <v>1</v>
      </c>
      <c r="AG2097" s="0" t="s">
        <v>127</v>
      </c>
      <c r="AH2097" s="0" t="s">
        <v>606</v>
      </c>
      <c r="AI2097" s="0" t="s">
        <v>127</v>
      </c>
      <c r="AK2097" s="0" t="s">
        <v>133</v>
      </c>
      <c r="AR2097" s="0" t="n">
        <f aca="false">COUNT(AZ2097:BI2097)</f>
        <v>4</v>
      </c>
      <c r="AS2097" s="0" t="n">
        <f aca="false">COUNT(BJ2097:BS2097)</f>
        <v>5</v>
      </c>
      <c r="AT2097" s="0" t="n">
        <f aca="false">COUNT(BT2097:CC2097)</f>
        <v>5</v>
      </c>
      <c r="AU2097" s="0" t="n">
        <v>5</v>
      </c>
      <c r="AV2097" s="0" t="n">
        <v>3</v>
      </c>
      <c r="AW2097" s="0" t="n">
        <v>2</v>
      </c>
      <c r="AX2097" s="1" t="n">
        <f aca="false">IF(SUM(AR2097:AT2097)&gt;0,AVERAGE(AZ2097:CC2097),"")</f>
        <v>23785.7142857143</v>
      </c>
      <c r="AY2097" s="1" t="n">
        <v>9900</v>
      </c>
      <c r="AZ2097" s="0" t="n">
        <v>15000</v>
      </c>
      <c r="BB2097" s="0" t="n">
        <v>15000</v>
      </c>
      <c r="BF2097" s="0" t="n">
        <v>7500</v>
      </c>
      <c r="BH2097" s="0" t="n">
        <v>7500</v>
      </c>
      <c r="BJ2097" s="0" t="n">
        <v>15000</v>
      </c>
      <c r="BL2097" s="0" t="n">
        <v>35000</v>
      </c>
      <c r="BN2097" s="0" t="n">
        <v>35000</v>
      </c>
      <c r="BP2097" s="0" t="n">
        <v>35000</v>
      </c>
      <c r="BR2097" s="0" t="n">
        <v>75000</v>
      </c>
      <c r="BT2097" s="0" t="n">
        <v>40000</v>
      </c>
      <c r="BV2097" s="0" t="n">
        <v>10000</v>
      </c>
      <c r="BX2097" s="0" t="n">
        <v>15000</v>
      </c>
      <c r="BZ2097" s="0" t="n">
        <v>20000</v>
      </c>
      <c r="CB2097" s="0" t="n">
        <v>8000</v>
      </c>
      <c r="CD2097" s="0" t="n">
        <v>8500</v>
      </c>
      <c r="CF2097" s="0" t="n">
        <v>3000</v>
      </c>
      <c r="CH2097" s="0" t="n">
        <v>8000</v>
      </c>
      <c r="CJ2097" s="0" t="n">
        <v>25000</v>
      </c>
      <c r="CL2097" s="0" t="n">
        <v>12000</v>
      </c>
      <c r="CP2097" s="0" t="n">
        <v>12000</v>
      </c>
      <c r="CR2097" s="0" t="n">
        <v>10000</v>
      </c>
      <c r="CT2097" s="0" t="n">
        <v>1500</v>
      </c>
      <c r="DD2097" s="0" t="n">
        <v>7000</v>
      </c>
      <c r="DF2097" s="0" t="n">
        <v>12000</v>
      </c>
    </row>
    <row r="2098" customFormat="false" ht="15" hidden="false" customHeight="false" outlineLevel="0" collapsed="false">
      <c r="A2098" s="0" t="n">
        <v>92302</v>
      </c>
      <c r="B2098" s="0" t="n">
        <v>242762</v>
      </c>
      <c r="C2098" s="0" t="s">
        <v>187</v>
      </c>
      <c r="E2098" s="0" t="s">
        <v>571</v>
      </c>
      <c r="F2098" s="0" t="n">
        <v>1833</v>
      </c>
      <c r="G2098" s="0" t="s">
        <v>931</v>
      </c>
      <c r="H2098" s="0" t="s">
        <v>114</v>
      </c>
      <c r="K2098" s="0" t="n">
        <v>52.727868</v>
      </c>
      <c r="L2098" s="0" t="n">
        <v>-128.231197</v>
      </c>
      <c r="M2098" s="0" t="s">
        <v>115</v>
      </c>
      <c r="N2098" s="0" t="s">
        <v>116</v>
      </c>
      <c r="O2098" s="0" t="s">
        <v>117</v>
      </c>
      <c r="P2098" s="0" t="s">
        <v>587</v>
      </c>
      <c r="Q2098" s="0" t="s">
        <v>588</v>
      </c>
      <c r="R2098" s="0" t="s">
        <v>589</v>
      </c>
      <c r="S2098" s="0" t="s">
        <v>590</v>
      </c>
      <c r="T2098" s="0" t="s">
        <v>591</v>
      </c>
      <c r="U2098" s="0" t="s">
        <v>129</v>
      </c>
      <c r="V2098" s="0" t="s">
        <v>115</v>
      </c>
      <c r="W2098" s="0" t="s">
        <v>124</v>
      </c>
      <c r="X2098" s="0" t="s">
        <v>187</v>
      </c>
      <c r="Z2098" s="0" t="s">
        <v>239</v>
      </c>
      <c r="AA2098" s="0" t="s">
        <v>210</v>
      </c>
      <c r="AB2098" s="0" t="s">
        <v>185</v>
      </c>
      <c r="AC2098" s="0" t="s">
        <v>185</v>
      </c>
      <c r="AD2098" s="0" t="n">
        <v>0.653846153846154</v>
      </c>
      <c r="AE2098" s="0" t="n">
        <v>0.764705882352941</v>
      </c>
      <c r="AF2098" s="0" t="n">
        <v>1</v>
      </c>
      <c r="AG2098" s="0" t="s">
        <v>127</v>
      </c>
      <c r="AH2098" s="0" t="s">
        <v>578</v>
      </c>
      <c r="AI2098" s="0" t="s">
        <v>127</v>
      </c>
      <c r="AK2098" s="0" t="s">
        <v>143</v>
      </c>
      <c r="AL2098" s="0" t="s">
        <v>579</v>
      </c>
      <c r="AM2098" s="0" t="n">
        <v>2</v>
      </c>
      <c r="AN2098" s="0" t="s">
        <v>275</v>
      </c>
      <c r="AO2098" s="0" t="s">
        <v>580</v>
      </c>
      <c r="AP2098" s="0" t="s">
        <v>134</v>
      </c>
      <c r="AQ2098" s="0" t="s">
        <v>158</v>
      </c>
      <c r="AR2098" s="0" t="n">
        <f aca="false">COUNT(AZ2098:BI2098)</f>
        <v>5</v>
      </c>
      <c r="AS2098" s="0" t="n">
        <f aca="false">COUNT(BJ2098:BS2098)</f>
        <v>5</v>
      </c>
      <c r="AT2098" s="0" t="n">
        <f aca="false">COUNT(BT2098:CC2098)</f>
        <v>5</v>
      </c>
      <c r="AU2098" s="0" t="n">
        <v>5</v>
      </c>
      <c r="AV2098" s="0" t="n">
        <v>5</v>
      </c>
      <c r="AW2098" s="0" t="n">
        <v>5</v>
      </c>
      <c r="AX2098" s="1" t="n">
        <f aca="false">IF(SUM(AR2098:AT2098)&gt;0,AVERAGE(AZ2098:CC2098),"")</f>
        <v>12033.3333333333</v>
      </c>
      <c r="AY2098" s="1" t="n">
        <v>12672.5</v>
      </c>
      <c r="AZ2098" s="0" t="n">
        <v>3000</v>
      </c>
      <c r="BB2098" s="0" t="n">
        <v>6000</v>
      </c>
      <c r="BD2098" s="0" t="n">
        <v>5500</v>
      </c>
      <c r="BF2098" s="0" t="n">
        <v>15000</v>
      </c>
      <c r="BH2098" s="0" t="n">
        <v>2000</v>
      </c>
      <c r="BJ2098" s="0" t="n">
        <v>10000</v>
      </c>
      <c r="BL2098" s="0" t="n">
        <v>10000</v>
      </c>
      <c r="BN2098" s="0" t="n">
        <v>20000</v>
      </c>
      <c r="BP2098" s="0" t="n">
        <v>10000</v>
      </c>
      <c r="BR2098" s="0" t="n">
        <v>20000</v>
      </c>
      <c r="BT2098" s="0" t="n">
        <v>12000</v>
      </c>
      <c r="BV2098" s="0" t="n">
        <v>20000</v>
      </c>
      <c r="BX2098" s="0" t="n">
        <v>9000</v>
      </c>
      <c r="BZ2098" s="0" t="n">
        <v>26000</v>
      </c>
      <c r="CB2098" s="0" t="n">
        <v>12000</v>
      </c>
      <c r="CD2098" s="0" t="n">
        <v>16200</v>
      </c>
      <c r="CF2098" s="0" t="n">
        <v>6200</v>
      </c>
      <c r="CH2098" s="0" t="n">
        <v>6200</v>
      </c>
      <c r="CJ2098" s="0" t="n">
        <v>2860</v>
      </c>
      <c r="CL2098" s="0" t="n">
        <v>10000</v>
      </c>
      <c r="CN2098" s="0" t="n">
        <v>11500</v>
      </c>
      <c r="CP2098" s="0" t="n">
        <v>11000</v>
      </c>
      <c r="CR2098" s="0" t="n">
        <v>1000</v>
      </c>
      <c r="CT2098" s="0" t="n">
        <v>17000</v>
      </c>
      <c r="CV2098" s="0" t="n">
        <v>10000</v>
      </c>
      <c r="CX2098" s="0" t="n">
        <v>15000</v>
      </c>
      <c r="CZ2098" s="0" t="n">
        <v>40000</v>
      </c>
      <c r="DB2098" s="0" t="n">
        <v>40000</v>
      </c>
      <c r="DD2098" s="0" t="n">
        <v>1900</v>
      </c>
      <c r="DF2098" s="0" t="n">
        <v>11000</v>
      </c>
      <c r="DH2098" s="0" t="n">
        <v>2900</v>
      </c>
    </row>
    <row r="2099" customFormat="false" ht="15" hidden="false" customHeight="false" outlineLevel="0" collapsed="false">
      <c r="A2099" s="0" t="n">
        <v>92306</v>
      </c>
      <c r="B2099" s="0" t="n">
        <v>243727</v>
      </c>
      <c r="C2099" s="0" t="s">
        <v>187</v>
      </c>
      <c r="E2099" s="0" t="s">
        <v>571</v>
      </c>
      <c r="F2099" s="0" t="n">
        <v>1798</v>
      </c>
      <c r="G2099" s="0" t="s">
        <v>934</v>
      </c>
      <c r="H2099" s="0" t="s">
        <v>176</v>
      </c>
      <c r="K2099" s="0" t="n">
        <v>52.223337</v>
      </c>
      <c r="L2099" s="0" t="n">
        <v>-127.59856</v>
      </c>
      <c r="M2099" s="0" t="s">
        <v>115</v>
      </c>
      <c r="N2099" s="0" t="s">
        <v>116</v>
      </c>
      <c r="O2099" s="0" t="s">
        <v>117</v>
      </c>
      <c r="P2099" s="0" t="s">
        <v>587</v>
      </c>
      <c r="Q2099" s="0" t="s">
        <v>588</v>
      </c>
      <c r="R2099" s="0" t="s">
        <v>589</v>
      </c>
      <c r="S2099" s="0" t="s">
        <v>590</v>
      </c>
      <c r="T2099" s="0" t="s">
        <v>591</v>
      </c>
      <c r="U2099" s="0" t="s">
        <v>129</v>
      </c>
      <c r="V2099" s="0" t="s">
        <v>115</v>
      </c>
      <c r="W2099" s="0" t="s">
        <v>124</v>
      </c>
      <c r="X2099" s="0" t="s">
        <v>187</v>
      </c>
      <c r="Z2099" s="0" t="s">
        <v>215</v>
      </c>
      <c r="AA2099" s="0" t="s">
        <v>174</v>
      </c>
      <c r="AB2099" s="0" t="s">
        <v>129</v>
      </c>
      <c r="AC2099" s="0" t="s">
        <v>129</v>
      </c>
      <c r="AD2099" s="0" t="n">
        <v>0.666666666666667</v>
      </c>
      <c r="AE2099" s="0" t="n">
        <v>0.75</v>
      </c>
      <c r="AF2099" s="0" t="n">
        <v>1</v>
      </c>
      <c r="AG2099" s="0" t="s">
        <v>127</v>
      </c>
      <c r="AH2099" s="0" t="s">
        <v>578</v>
      </c>
      <c r="AI2099" s="0" t="s">
        <v>127</v>
      </c>
      <c r="AK2099" s="0" t="s">
        <v>174</v>
      </c>
      <c r="AL2099" s="0" t="s">
        <v>579</v>
      </c>
      <c r="AM2099" s="0" t="n">
        <v>4</v>
      </c>
      <c r="AN2099" s="0" t="s">
        <v>299</v>
      </c>
      <c r="AO2099" s="0" t="s">
        <v>580</v>
      </c>
      <c r="AP2099" s="0" t="s">
        <v>134</v>
      </c>
      <c r="AQ2099" s="0" t="s">
        <v>158</v>
      </c>
      <c r="AR2099" s="0" t="n">
        <f aca="false">COUNT(AZ2099:BI2099)</f>
        <v>5</v>
      </c>
      <c r="AS2099" s="0" t="n">
        <f aca="false">COUNT(BJ2099:BS2099)</f>
        <v>5</v>
      </c>
      <c r="AT2099" s="0" t="n">
        <f aca="false">COUNT(BT2099:CC2099)</f>
        <v>5</v>
      </c>
      <c r="AU2099" s="0" t="n">
        <v>5</v>
      </c>
      <c r="AV2099" s="0" t="n">
        <v>5</v>
      </c>
      <c r="AW2099" s="0" t="n">
        <v>4</v>
      </c>
      <c r="AX2099" s="1" t="n">
        <f aca="false">IF(SUM(AR2099:AT2099)&gt;0,AVERAGE(AZ2099:CC2099),"")</f>
        <v>12050</v>
      </c>
      <c r="AY2099" s="1" t="n">
        <v>4987.1428571</v>
      </c>
      <c r="AZ2099" s="0" t="n">
        <v>3500</v>
      </c>
      <c r="BB2099" s="0" t="n">
        <v>5000</v>
      </c>
      <c r="BD2099" s="0" t="n">
        <v>25000</v>
      </c>
      <c r="BF2099" s="0" t="n">
        <v>75000</v>
      </c>
      <c r="BH2099" s="0" t="n">
        <v>1500</v>
      </c>
      <c r="BJ2099" s="0" t="n">
        <v>7500</v>
      </c>
      <c r="BL2099" s="0" t="n">
        <v>15000</v>
      </c>
      <c r="BN2099" s="0" t="n">
        <v>7500</v>
      </c>
      <c r="BP2099" s="0" t="n">
        <v>3500</v>
      </c>
      <c r="BR2099" s="0" t="n">
        <v>15000</v>
      </c>
      <c r="BT2099" s="0" t="n">
        <v>7500</v>
      </c>
      <c r="BV2099" s="0" t="n">
        <v>6000</v>
      </c>
      <c r="BX2099" s="0" t="n">
        <v>4000</v>
      </c>
      <c r="BZ2099" s="0" t="n">
        <v>1750</v>
      </c>
      <c r="CB2099" s="0" t="n">
        <v>3000</v>
      </c>
      <c r="CD2099" s="0" t="n">
        <v>2000</v>
      </c>
      <c r="CF2099" s="0" t="n">
        <v>750</v>
      </c>
      <c r="CH2099" s="0" t="n">
        <v>7500</v>
      </c>
      <c r="CJ2099" s="0" t="n">
        <v>4200</v>
      </c>
      <c r="CL2099" s="0" t="n">
        <v>6500</v>
      </c>
      <c r="CN2099" s="0" t="n">
        <v>3200</v>
      </c>
      <c r="CP2099" s="0" t="n">
        <v>1200</v>
      </c>
      <c r="CR2099" s="0" t="n">
        <v>750</v>
      </c>
      <c r="CT2099" s="0" t="n">
        <v>21000</v>
      </c>
      <c r="CV2099" s="0" t="n">
        <v>1700</v>
      </c>
      <c r="CX2099" s="0" t="n">
        <v>4600</v>
      </c>
      <c r="CZ2099" s="0" t="n">
        <v>6300</v>
      </c>
      <c r="DB2099" s="0" t="n">
        <v>10000</v>
      </c>
      <c r="DD2099" s="0" t="n">
        <v>120</v>
      </c>
    </row>
    <row r="2100" customFormat="false" ht="15" hidden="false" customHeight="false" outlineLevel="0" collapsed="false">
      <c r="A2100" s="0" t="n">
        <v>92307</v>
      </c>
      <c r="B2100" s="0" t="n">
        <v>203449</v>
      </c>
      <c r="E2100" s="0" t="s">
        <v>571</v>
      </c>
      <c r="F2100" s="0" t="n">
        <v>3555</v>
      </c>
      <c r="G2100" s="0" t="s">
        <v>935</v>
      </c>
      <c r="H2100" s="0" t="s">
        <v>176</v>
      </c>
      <c r="I2100" s="0" t="n">
        <v>243727</v>
      </c>
      <c r="K2100" s="0" t="n">
        <v>52.234385</v>
      </c>
      <c r="L2100" s="0" t="n">
        <v>-127.593109</v>
      </c>
      <c r="M2100" s="0" t="s">
        <v>115</v>
      </c>
      <c r="N2100" s="0" t="s">
        <v>116</v>
      </c>
      <c r="O2100" s="0" t="s">
        <v>117</v>
      </c>
      <c r="P2100" s="0" t="s">
        <v>587</v>
      </c>
      <c r="Q2100" s="0" t="s">
        <v>588</v>
      </c>
      <c r="R2100" s="0" t="s">
        <v>589</v>
      </c>
      <c r="S2100" s="0" t="s">
        <v>590</v>
      </c>
      <c r="T2100" s="0" t="s">
        <v>591</v>
      </c>
      <c r="U2100" s="0" t="s">
        <v>129</v>
      </c>
      <c r="V2100" s="0" t="s">
        <v>115</v>
      </c>
      <c r="W2100" s="0" t="s">
        <v>124</v>
      </c>
      <c r="X2100" s="0" t="s">
        <v>124</v>
      </c>
      <c r="Z2100" s="0" t="s">
        <v>215</v>
      </c>
      <c r="AA2100" s="0" t="s">
        <v>174</v>
      </c>
      <c r="AB2100" s="0" t="s">
        <v>129</v>
      </c>
      <c r="AC2100" s="0" t="s">
        <v>129</v>
      </c>
      <c r="AD2100" s="0" t="n">
        <v>0.666666666666667</v>
      </c>
      <c r="AE2100" s="0" t="n">
        <v>0.75</v>
      </c>
      <c r="AF2100" s="0" t="n">
        <v>1</v>
      </c>
      <c r="AG2100" s="0" t="s">
        <v>127</v>
      </c>
      <c r="AH2100" s="0" t="s">
        <v>578</v>
      </c>
      <c r="AI2100" s="0" t="s">
        <v>127</v>
      </c>
      <c r="AK2100" s="0" t="s">
        <v>174</v>
      </c>
      <c r="AM2100" s="0" t="n">
        <v>3</v>
      </c>
      <c r="AR2100" s="0" t="n">
        <f aca="false">COUNT(AZ2100:BI2100)</f>
        <v>0</v>
      </c>
      <c r="AS2100" s="0" t="n">
        <f aca="false">COUNT(BJ2100:BS2100)</f>
        <v>0</v>
      </c>
      <c r="AT2100" s="0" t="n">
        <f aca="false">COUNT(BT2100:CC2100)</f>
        <v>0</v>
      </c>
      <c r="AU2100" s="0" t="n">
        <v>0</v>
      </c>
      <c r="AV2100" s="0" t="n">
        <v>0</v>
      </c>
      <c r="AW2100" s="0" t="n">
        <v>1</v>
      </c>
      <c r="AX2100" s="1" t="str">
        <f aca="false">IF(SUM(AR2100:AT2100)&gt;0,AVERAGE(AZ2100:CC2100),"")</f>
        <v/>
      </c>
      <c r="AY2100" s="1" t="n">
        <v>42</v>
      </c>
      <c r="DF2100" s="0" t="n">
        <v>42</v>
      </c>
    </row>
    <row r="2101" customFormat="false" ht="15" hidden="false" customHeight="false" outlineLevel="0" collapsed="false">
      <c r="A2101" s="0" t="n">
        <v>92308</v>
      </c>
      <c r="B2101" s="0" t="n">
        <v>203451</v>
      </c>
      <c r="E2101" s="0" t="s">
        <v>571</v>
      </c>
      <c r="F2101" s="0" t="n">
        <v>2693</v>
      </c>
      <c r="G2101" s="0" t="s">
        <v>936</v>
      </c>
      <c r="H2101" s="0" t="s">
        <v>176</v>
      </c>
      <c r="I2101" s="0" t="n">
        <v>243727</v>
      </c>
      <c r="K2101" s="0" t="n">
        <v>52.223337</v>
      </c>
      <c r="L2101" s="0" t="n">
        <v>-127.59856</v>
      </c>
      <c r="M2101" s="0" t="s">
        <v>115</v>
      </c>
      <c r="N2101" s="0" t="s">
        <v>116</v>
      </c>
      <c r="O2101" s="0" t="s">
        <v>117</v>
      </c>
      <c r="P2101" s="0" t="s">
        <v>587</v>
      </c>
      <c r="Q2101" s="0" t="s">
        <v>588</v>
      </c>
      <c r="R2101" s="0" t="s">
        <v>589</v>
      </c>
      <c r="S2101" s="0" t="s">
        <v>590</v>
      </c>
      <c r="T2101" s="0" t="s">
        <v>591</v>
      </c>
      <c r="U2101" s="0" t="s">
        <v>129</v>
      </c>
      <c r="V2101" s="0" t="s">
        <v>115</v>
      </c>
      <c r="W2101" s="0" t="s">
        <v>124</v>
      </c>
      <c r="X2101" s="0" t="s">
        <v>124</v>
      </c>
      <c r="Z2101" s="0" t="s">
        <v>215</v>
      </c>
      <c r="AA2101" s="0" t="s">
        <v>174</v>
      </c>
      <c r="AB2101" s="0" t="s">
        <v>129</v>
      </c>
      <c r="AC2101" s="0" t="s">
        <v>129</v>
      </c>
      <c r="AD2101" s="0" t="n">
        <v>0.666666666666667</v>
      </c>
      <c r="AE2101" s="0" t="n">
        <v>0.75</v>
      </c>
      <c r="AF2101" s="0" t="n">
        <v>1</v>
      </c>
      <c r="AG2101" s="0" t="s">
        <v>127</v>
      </c>
      <c r="AH2101" s="0" t="s">
        <v>578</v>
      </c>
      <c r="AI2101" s="0" t="s">
        <v>127</v>
      </c>
      <c r="AK2101" s="0" t="s">
        <v>174</v>
      </c>
      <c r="AM2101" s="0" t="n">
        <v>2</v>
      </c>
      <c r="AR2101" s="0" t="n">
        <f aca="false">COUNT(AZ2101:BI2101)</f>
        <v>0</v>
      </c>
      <c r="AS2101" s="0" t="n">
        <f aca="false">COUNT(BJ2101:BS2101)</f>
        <v>0</v>
      </c>
      <c r="AT2101" s="0" t="n">
        <f aca="false">COUNT(BT2101:CC2101)</f>
        <v>0</v>
      </c>
      <c r="AU2101" s="0" t="n">
        <v>0</v>
      </c>
      <c r="AV2101" s="0" t="n">
        <v>0</v>
      </c>
      <c r="AW2101" s="0" t="n">
        <v>1</v>
      </c>
      <c r="AX2101" s="1" t="str">
        <f aca="false">IF(SUM(AR2101:AT2101)&gt;0,AVERAGE(AZ2101:CC2101),"")</f>
        <v/>
      </c>
      <c r="AY2101" s="1" t="n">
        <v>94</v>
      </c>
      <c r="DF2101" s="0" t="n">
        <v>94</v>
      </c>
    </row>
    <row r="2102" customFormat="false" ht="15" hidden="false" customHeight="false" outlineLevel="0" collapsed="false">
      <c r="A2102" s="0" t="n">
        <v>92309</v>
      </c>
      <c r="B2102" s="0" t="n">
        <v>203453</v>
      </c>
      <c r="E2102" s="0" t="s">
        <v>571</v>
      </c>
      <c r="F2102" s="0" t="n">
        <v>2692</v>
      </c>
      <c r="G2102" s="0" t="s">
        <v>937</v>
      </c>
      <c r="H2102" s="0" t="s">
        <v>176</v>
      </c>
      <c r="I2102" s="0" t="n">
        <v>243727</v>
      </c>
      <c r="K2102" s="0" t="n">
        <v>52.228178</v>
      </c>
      <c r="L2102" s="0" t="n">
        <v>-127.603438</v>
      </c>
      <c r="M2102" s="0" t="s">
        <v>115</v>
      </c>
      <c r="N2102" s="0" t="s">
        <v>116</v>
      </c>
      <c r="O2102" s="0" t="s">
        <v>117</v>
      </c>
      <c r="P2102" s="0" t="s">
        <v>587</v>
      </c>
      <c r="Q2102" s="0" t="s">
        <v>588</v>
      </c>
      <c r="R2102" s="0" t="s">
        <v>589</v>
      </c>
      <c r="S2102" s="0" t="s">
        <v>590</v>
      </c>
      <c r="T2102" s="0" t="s">
        <v>591</v>
      </c>
      <c r="U2102" s="0" t="s">
        <v>129</v>
      </c>
      <c r="V2102" s="0" t="s">
        <v>115</v>
      </c>
      <c r="W2102" s="0" t="s">
        <v>124</v>
      </c>
      <c r="X2102" s="0" t="s">
        <v>124</v>
      </c>
      <c r="Z2102" s="0" t="s">
        <v>215</v>
      </c>
      <c r="AA2102" s="0" t="s">
        <v>174</v>
      </c>
      <c r="AB2102" s="0" t="s">
        <v>129</v>
      </c>
      <c r="AC2102" s="0" t="s">
        <v>129</v>
      </c>
      <c r="AD2102" s="0" t="n">
        <v>0.666666666666667</v>
      </c>
      <c r="AE2102" s="0" t="n">
        <v>0.75</v>
      </c>
      <c r="AF2102" s="0" t="n">
        <v>1</v>
      </c>
      <c r="AG2102" s="0" t="s">
        <v>127</v>
      </c>
      <c r="AH2102" s="0" t="s">
        <v>578</v>
      </c>
      <c r="AI2102" s="0" t="s">
        <v>127</v>
      </c>
      <c r="AK2102" s="0" t="s">
        <v>174</v>
      </c>
      <c r="AM2102" s="0" t="n">
        <v>2</v>
      </c>
      <c r="AR2102" s="0" t="n">
        <f aca="false">COUNT(AZ2102:BI2102)</f>
        <v>0</v>
      </c>
      <c r="AS2102" s="0" t="n">
        <f aca="false">COUNT(BJ2102:BS2102)</f>
        <v>0</v>
      </c>
      <c r="AT2102" s="0" t="n">
        <f aca="false">COUNT(BT2102:CC2102)</f>
        <v>0</v>
      </c>
      <c r="AU2102" s="0" t="n">
        <v>0</v>
      </c>
      <c r="AV2102" s="0" t="n">
        <v>0</v>
      </c>
      <c r="AW2102" s="0" t="n">
        <v>0</v>
      </c>
      <c r="AX2102" s="1" t="str">
        <f aca="false">IF(SUM(AR2102:AT2102)&gt;0,AVERAGE(AZ2102:CC2102),"")</f>
        <v/>
      </c>
      <c r="AY2102" s="1" t="n">
        <v>25</v>
      </c>
      <c r="DH2102" s="0" t="n">
        <v>25</v>
      </c>
    </row>
    <row r="2103" customFormat="false" ht="15" hidden="false" customHeight="false" outlineLevel="0" collapsed="false">
      <c r="A2103" s="0" t="n">
        <v>92311</v>
      </c>
      <c r="B2103" s="0" t="n">
        <v>203198</v>
      </c>
      <c r="E2103" s="0" t="s">
        <v>571</v>
      </c>
      <c r="F2103" s="0" t="n">
        <v>2738</v>
      </c>
      <c r="G2103" s="0" t="s">
        <v>1416</v>
      </c>
      <c r="H2103" s="0" t="s">
        <v>114</v>
      </c>
      <c r="K2103" s="0" t="n">
        <v>53.396257</v>
      </c>
      <c r="L2103" s="0" t="n">
        <v>-129.919336</v>
      </c>
      <c r="M2103" s="0" t="s">
        <v>131</v>
      </c>
      <c r="N2103" s="0" t="s">
        <v>116</v>
      </c>
      <c r="O2103" s="0" t="s">
        <v>132</v>
      </c>
      <c r="P2103" s="0" t="s">
        <v>573</v>
      </c>
      <c r="Q2103" s="0" t="s">
        <v>574</v>
      </c>
      <c r="R2103" s="0" t="s">
        <v>575</v>
      </c>
      <c r="S2103" s="0" t="s">
        <v>576</v>
      </c>
      <c r="T2103" s="0" t="s">
        <v>577</v>
      </c>
      <c r="U2103" s="0" t="s">
        <v>134</v>
      </c>
      <c r="V2103" s="0" t="s">
        <v>115</v>
      </c>
      <c r="W2103" s="0" t="s">
        <v>124</v>
      </c>
      <c r="X2103" s="0" t="s">
        <v>124</v>
      </c>
      <c r="Z2103" s="0" t="s">
        <v>195</v>
      </c>
      <c r="AA2103" s="0" t="s">
        <v>195</v>
      </c>
      <c r="AB2103" s="0" t="s">
        <v>195</v>
      </c>
      <c r="AC2103" s="0" t="s">
        <v>195</v>
      </c>
      <c r="AD2103" s="0" t="n">
        <v>1</v>
      </c>
      <c r="AE2103" s="0" t="n">
        <v>1</v>
      </c>
      <c r="AF2103" s="0" t="n">
        <v>1</v>
      </c>
      <c r="AG2103" s="0" t="s">
        <v>127</v>
      </c>
      <c r="AH2103" s="0" t="s">
        <v>578</v>
      </c>
      <c r="AI2103" s="0" t="s">
        <v>127</v>
      </c>
      <c r="AK2103" s="0" t="s">
        <v>134</v>
      </c>
      <c r="AR2103" s="0" t="n">
        <f aca="false">COUNT(AZ2103:BI2103)</f>
        <v>0</v>
      </c>
      <c r="AS2103" s="0" t="n">
        <f aca="false">COUNT(BJ2103:BS2103)</f>
        <v>0</v>
      </c>
      <c r="AT2103" s="0" t="n">
        <f aca="false">COUNT(BT2103:CC2103)</f>
        <v>0</v>
      </c>
      <c r="AU2103" s="0" t="n">
        <v>0</v>
      </c>
      <c r="AV2103" s="0" t="n">
        <v>0</v>
      </c>
      <c r="AW2103" s="0" t="n">
        <v>0</v>
      </c>
      <c r="AX2103" s="1" t="str">
        <f aca="false">IF(SUM(AR2103:AT2103)&gt;0,AVERAGE(AZ2103:CC2103),"")</f>
        <v/>
      </c>
    </row>
    <row r="2104" customFormat="false" ht="15" hidden="false" customHeight="false" outlineLevel="0" collapsed="false">
      <c r="A2104" s="0" t="n">
        <v>92312</v>
      </c>
      <c r="B2104" s="0" t="n">
        <v>248501</v>
      </c>
      <c r="E2104" s="0" t="s">
        <v>571</v>
      </c>
      <c r="F2104" s="0" t="n">
        <v>454</v>
      </c>
      <c r="G2104" s="0" t="s">
        <v>410</v>
      </c>
      <c r="H2104" s="0" t="s">
        <v>114</v>
      </c>
      <c r="K2104" s="0" t="n">
        <v>53.857291</v>
      </c>
      <c r="L2104" s="0" t="n">
        <v>-129.489529</v>
      </c>
      <c r="M2104" s="0" t="s">
        <v>162</v>
      </c>
      <c r="N2104" s="0" t="s">
        <v>148</v>
      </c>
      <c r="O2104" s="0" t="s">
        <v>163</v>
      </c>
      <c r="P2104" s="0" t="s">
        <v>581</v>
      </c>
      <c r="Q2104" s="0" t="s">
        <v>582</v>
      </c>
      <c r="R2104" s="0" t="s">
        <v>583</v>
      </c>
      <c r="S2104" s="0" t="s">
        <v>584</v>
      </c>
      <c r="T2104" s="0" t="s">
        <v>148</v>
      </c>
      <c r="U2104" s="0" t="s">
        <v>143</v>
      </c>
      <c r="V2104" s="0" t="s">
        <v>115</v>
      </c>
      <c r="W2104" s="0" t="s">
        <v>124</v>
      </c>
      <c r="X2104" s="0" t="s">
        <v>124</v>
      </c>
      <c r="Z2104" s="0" t="s">
        <v>213</v>
      </c>
      <c r="AA2104" s="0" t="s">
        <v>145</v>
      </c>
      <c r="AB2104" s="0" t="s">
        <v>145</v>
      </c>
      <c r="AC2104" s="0" t="s">
        <v>145</v>
      </c>
      <c r="AD2104" s="0" t="n">
        <v>0</v>
      </c>
      <c r="AE2104" s="0" t="n">
        <v>0</v>
      </c>
      <c r="AF2104" s="0" t="n">
        <v>0</v>
      </c>
      <c r="AG2104" s="0" t="s">
        <v>127</v>
      </c>
      <c r="AH2104" s="0" t="s">
        <v>585</v>
      </c>
      <c r="AI2104" s="0" t="s">
        <v>127</v>
      </c>
      <c r="AK2104" s="0" t="s">
        <v>171</v>
      </c>
      <c r="AM2104" s="0" t="n">
        <v>2</v>
      </c>
      <c r="AR2104" s="0" t="n">
        <f aca="false">COUNT(AZ2104:BI2104)</f>
        <v>5</v>
      </c>
      <c r="AS2104" s="0" t="n">
        <f aca="false">COUNT(BJ2104:BS2104)</f>
        <v>0</v>
      </c>
      <c r="AT2104" s="0" t="n">
        <f aca="false">COUNT(BT2104:CC2104)</f>
        <v>0</v>
      </c>
      <c r="AU2104" s="0" t="n">
        <v>2</v>
      </c>
      <c r="AV2104" s="0" t="n">
        <v>1</v>
      </c>
      <c r="AW2104" s="0" t="n">
        <v>0</v>
      </c>
      <c r="AX2104" s="1" t="n">
        <f aca="false">IF(SUM(AR2104:AT2104)&gt;0,AVERAGE(AZ2104:CC2104),"")</f>
        <v>1300</v>
      </c>
      <c r="AY2104" s="1" t="n">
        <v>101.66666667</v>
      </c>
      <c r="AZ2104" s="0" t="n">
        <v>500</v>
      </c>
      <c r="BB2104" s="0" t="n">
        <v>4500</v>
      </c>
      <c r="BD2104" s="0" t="n">
        <v>300</v>
      </c>
      <c r="BF2104" s="0" t="n">
        <v>200</v>
      </c>
      <c r="BH2104" s="0" t="n">
        <v>1000</v>
      </c>
      <c r="CJ2104" s="0" t="n">
        <v>30</v>
      </c>
      <c r="CL2104" s="0" t="n">
        <v>75</v>
      </c>
      <c r="CN2104" s="0" t="n">
        <v>200</v>
      </c>
    </row>
    <row r="2105" customFormat="false" ht="15" hidden="false" customHeight="false" outlineLevel="0" collapsed="false">
      <c r="A2105" s="0" t="n">
        <v>92313</v>
      </c>
      <c r="B2105" s="0" t="n">
        <v>249776</v>
      </c>
      <c r="C2105" s="0" t="s">
        <v>187</v>
      </c>
      <c r="E2105" s="0" t="s">
        <v>571</v>
      </c>
      <c r="F2105" s="0" t="n">
        <v>931</v>
      </c>
      <c r="G2105" s="0" t="s">
        <v>410</v>
      </c>
      <c r="H2105" s="0" t="s">
        <v>114</v>
      </c>
      <c r="K2105" s="0" t="n">
        <v>51.492064</v>
      </c>
      <c r="L2105" s="0" t="n">
        <v>-127.538699</v>
      </c>
      <c r="M2105" s="0" t="s">
        <v>131</v>
      </c>
      <c r="N2105" s="0" t="s">
        <v>116</v>
      </c>
      <c r="O2105" s="0" t="s">
        <v>132</v>
      </c>
      <c r="P2105" s="0" t="s">
        <v>573</v>
      </c>
      <c r="Q2105" s="0" t="s">
        <v>574</v>
      </c>
      <c r="R2105" s="0" t="s">
        <v>575</v>
      </c>
      <c r="S2105" s="0" t="s">
        <v>576</v>
      </c>
      <c r="T2105" s="0" t="s">
        <v>577</v>
      </c>
      <c r="U2105" s="0" t="s">
        <v>134</v>
      </c>
      <c r="V2105" s="0" t="s">
        <v>115</v>
      </c>
      <c r="W2105" s="0" t="s">
        <v>124</v>
      </c>
      <c r="X2105" s="0" t="s">
        <v>187</v>
      </c>
      <c r="Z2105" s="0" t="s">
        <v>209</v>
      </c>
      <c r="AA2105" s="0" t="s">
        <v>145</v>
      </c>
      <c r="AB2105" s="0" t="s">
        <v>145</v>
      </c>
      <c r="AC2105" s="0" t="s">
        <v>145</v>
      </c>
      <c r="AD2105" s="0" t="n">
        <v>0</v>
      </c>
      <c r="AE2105" s="0" t="n">
        <v>0</v>
      </c>
      <c r="AF2105" s="0" t="n">
        <v>0</v>
      </c>
      <c r="AG2105" s="0" t="s">
        <v>127</v>
      </c>
      <c r="AH2105" s="0" t="s">
        <v>578</v>
      </c>
      <c r="AI2105" s="0" t="s">
        <v>127</v>
      </c>
      <c r="AK2105" s="0" t="s">
        <v>142</v>
      </c>
      <c r="AL2105" s="0" t="s">
        <v>579</v>
      </c>
      <c r="AM2105" s="0" t="n">
        <v>2</v>
      </c>
      <c r="AN2105" s="0" t="s">
        <v>275</v>
      </c>
      <c r="AO2105" s="0" t="s">
        <v>580</v>
      </c>
      <c r="AP2105" s="0" t="s">
        <v>134</v>
      </c>
      <c r="AQ2105" s="0" t="s">
        <v>158</v>
      </c>
      <c r="AR2105" s="0" t="n">
        <f aca="false">COUNT(AZ2105:BI2105)</f>
        <v>5</v>
      </c>
      <c r="AS2105" s="0" t="n">
        <f aca="false">COUNT(BJ2105:BS2105)</f>
        <v>5</v>
      </c>
      <c r="AT2105" s="0" t="n">
        <f aca="false">COUNT(BT2105:CC2105)</f>
        <v>5</v>
      </c>
      <c r="AU2105" s="0" t="n">
        <v>5</v>
      </c>
      <c r="AV2105" s="0" t="n">
        <v>5</v>
      </c>
      <c r="AW2105" s="0" t="n">
        <v>3</v>
      </c>
      <c r="AX2105" s="1" t="n">
        <f aca="false">IF(SUM(AR2105:AT2105)&gt;0,AVERAGE(AZ2105:CC2105),"")</f>
        <v>24138.3333333333</v>
      </c>
      <c r="AY2105" s="1" t="n">
        <v>46638.461538</v>
      </c>
      <c r="AZ2105" s="0" t="n">
        <v>35000</v>
      </c>
      <c r="BB2105" s="0" t="n">
        <v>35000</v>
      </c>
      <c r="BD2105" s="0" t="n">
        <v>5000</v>
      </c>
      <c r="BF2105" s="0" t="n">
        <v>35000</v>
      </c>
      <c r="BH2105" s="0" t="n">
        <v>3500</v>
      </c>
      <c r="BJ2105" s="0" t="n">
        <v>75</v>
      </c>
      <c r="BL2105" s="0" t="n">
        <v>15000</v>
      </c>
      <c r="BN2105" s="0" t="n">
        <v>7500</v>
      </c>
      <c r="BP2105" s="0" t="n">
        <v>15000</v>
      </c>
      <c r="BR2105" s="0" t="n">
        <v>35000</v>
      </c>
      <c r="BT2105" s="0" t="n">
        <v>3500</v>
      </c>
      <c r="BV2105" s="0" t="n">
        <v>35000</v>
      </c>
      <c r="BX2105" s="0" t="n">
        <v>12500</v>
      </c>
      <c r="BZ2105" s="0" t="n">
        <v>85000</v>
      </c>
      <c r="CB2105" s="0" t="n">
        <v>40000</v>
      </c>
      <c r="CD2105" s="0" t="n">
        <v>25000</v>
      </c>
      <c r="CF2105" s="0" t="n">
        <v>70000</v>
      </c>
      <c r="CH2105" s="0" t="n">
        <v>45000</v>
      </c>
      <c r="CJ2105" s="0" t="n">
        <v>83000</v>
      </c>
      <c r="CL2105" s="0" t="n">
        <v>70000</v>
      </c>
      <c r="CN2105" s="0" t="n">
        <v>90000</v>
      </c>
      <c r="CP2105" s="0" t="n">
        <v>2500</v>
      </c>
      <c r="CR2105" s="0" t="n">
        <v>25000</v>
      </c>
      <c r="CT2105" s="0" t="n">
        <v>31000</v>
      </c>
      <c r="CV2105" s="0" t="n">
        <v>2500</v>
      </c>
      <c r="CX2105" s="0" t="n">
        <v>75000</v>
      </c>
      <c r="CZ2105" s="0" t="n">
        <v>80000</v>
      </c>
      <c r="DB2105" s="0" t="n">
        <v>7300</v>
      </c>
    </row>
    <row r="2106" customFormat="false" ht="15" hidden="false" customHeight="false" outlineLevel="0" collapsed="false">
      <c r="A2106" s="0" t="n">
        <v>92315</v>
      </c>
      <c r="B2106" s="0" t="n">
        <v>243737</v>
      </c>
      <c r="E2106" s="0" t="s">
        <v>571</v>
      </c>
      <c r="F2106" s="0" t="n">
        <v>1800</v>
      </c>
      <c r="G2106" s="0" t="s">
        <v>938</v>
      </c>
      <c r="H2106" s="0" t="s">
        <v>114</v>
      </c>
      <c r="K2106" s="0" t="n">
        <v>52.152378</v>
      </c>
      <c r="L2106" s="0" t="n">
        <v>-128.043121</v>
      </c>
      <c r="M2106" s="0" t="s">
        <v>131</v>
      </c>
      <c r="N2106" s="0" t="s">
        <v>116</v>
      </c>
      <c r="O2106" s="0" t="s">
        <v>132</v>
      </c>
      <c r="P2106" s="0" t="s">
        <v>573</v>
      </c>
      <c r="Q2106" s="0" t="s">
        <v>574</v>
      </c>
      <c r="R2106" s="0" t="s">
        <v>575</v>
      </c>
      <c r="S2106" s="0" t="s">
        <v>576</v>
      </c>
      <c r="T2106" s="0" t="s">
        <v>577</v>
      </c>
      <c r="U2106" s="0" t="s">
        <v>134</v>
      </c>
      <c r="V2106" s="0" t="s">
        <v>115</v>
      </c>
      <c r="W2106" s="0" t="s">
        <v>124</v>
      </c>
      <c r="X2106" s="0" t="s">
        <v>124</v>
      </c>
      <c r="Z2106" s="0" t="s">
        <v>433</v>
      </c>
      <c r="AA2106" s="0" t="s">
        <v>129</v>
      </c>
      <c r="AB2106" s="0" t="s">
        <v>129</v>
      </c>
      <c r="AC2106" s="0" t="s">
        <v>129</v>
      </c>
      <c r="AD2106" s="0" t="n">
        <v>0.24</v>
      </c>
      <c r="AE2106" s="0" t="n">
        <v>1</v>
      </c>
      <c r="AF2106" s="0" t="n">
        <v>1</v>
      </c>
      <c r="AG2106" s="0" t="s">
        <v>127</v>
      </c>
      <c r="AH2106" s="0" t="s">
        <v>578</v>
      </c>
      <c r="AI2106" s="0" t="s">
        <v>127</v>
      </c>
      <c r="AK2106" s="0" t="s">
        <v>143</v>
      </c>
      <c r="AR2106" s="0" t="n">
        <f aca="false">COUNT(AZ2106:BI2106)</f>
        <v>4</v>
      </c>
      <c r="AS2106" s="0" t="n">
        <f aca="false">COUNT(BJ2106:BS2106)</f>
        <v>5</v>
      </c>
      <c r="AT2106" s="0" t="n">
        <f aca="false">COUNT(BT2106:CC2106)</f>
        <v>5</v>
      </c>
      <c r="AU2106" s="0" t="n">
        <v>5</v>
      </c>
      <c r="AV2106" s="0" t="n">
        <v>4</v>
      </c>
      <c r="AW2106" s="0" t="n">
        <v>2</v>
      </c>
      <c r="AX2106" s="1" t="n">
        <f aca="false">IF(SUM(AR2106:AT2106)&gt;0,AVERAGE(AZ2106:CC2106),"")</f>
        <v>6378.57142857143</v>
      </c>
      <c r="AY2106" s="1" t="n">
        <v>2505.8333333</v>
      </c>
      <c r="BB2106" s="0" t="n">
        <v>1700</v>
      </c>
      <c r="BD2106" s="0" t="n">
        <v>10000</v>
      </c>
      <c r="BF2106" s="0" t="n">
        <v>3500</v>
      </c>
      <c r="BH2106" s="0" t="n">
        <v>1500</v>
      </c>
      <c r="BJ2106" s="0" t="n">
        <v>2500</v>
      </c>
      <c r="BL2106" s="0" t="n">
        <v>10000</v>
      </c>
      <c r="BN2106" s="0" t="n">
        <v>10000</v>
      </c>
      <c r="BP2106" s="0" t="n">
        <v>12000</v>
      </c>
      <c r="BR2106" s="0" t="n">
        <v>8000</v>
      </c>
      <c r="BT2106" s="0" t="n">
        <v>12000</v>
      </c>
      <c r="BV2106" s="0" t="n">
        <v>5000</v>
      </c>
      <c r="BX2106" s="0" t="n">
        <v>5000</v>
      </c>
      <c r="BZ2106" s="0" t="n">
        <v>5000</v>
      </c>
      <c r="CB2106" s="0" t="n">
        <v>3100</v>
      </c>
      <c r="CD2106" s="0" t="n">
        <v>3500</v>
      </c>
      <c r="CF2106" s="0" t="n">
        <v>1600</v>
      </c>
      <c r="CH2106" s="0" t="n">
        <v>5000</v>
      </c>
      <c r="CJ2106" s="0" t="n">
        <v>550</v>
      </c>
      <c r="CL2106" s="0" t="n">
        <v>1500</v>
      </c>
      <c r="CN2106" s="0" t="n">
        <v>10000</v>
      </c>
      <c r="CP2106" s="0" t="n">
        <v>2000</v>
      </c>
      <c r="CT2106" s="0" t="n">
        <v>200</v>
      </c>
      <c r="CV2106" s="0" t="n">
        <v>500</v>
      </c>
      <c r="CX2106" s="0" t="n">
        <v>4000</v>
      </c>
      <c r="DB2106" s="0" t="n">
        <v>170</v>
      </c>
      <c r="DH2106" s="0" t="n">
        <v>1050</v>
      </c>
    </row>
    <row r="2107" customFormat="false" ht="15" hidden="false" customHeight="false" outlineLevel="0" collapsed="false">
      <c r="A2107" s="0" t="n">
        <v>92316</v>
      </c>
      <c r="B2107" s="0" t="n">
        <v>251982</v>
      </c>
      <c r="C2107" s="0" t="s">
        <v>187</v>
      </c>
      <c r="E2107" s="0" t="s">
        <v>571</v>
      </c>
      <c r="F2107" s="0" t="n">
        <v>1010</v>
      </c>
      <c r="G2107" s="0" t="s">
        <v>413</v>
      </c>
      <c r="H2107" s="0" t="s">
        <v>114</v>
      </c>
      <c r="K2107" s="0" t="n">
        <v>52.755535</v>
      </c>
      <c r="L2107" s="0" t="n">
        <v>-127.881478</v>
      </c>
      <c r="M2107" s="0" t="s">
        <v>115</v>
      </c>
      <c r="N2107" s="0" t="s">
        <v>116</v>
      </c>
      <c r="O2107" s="0" t="s">
        <v>117</v>
      </c>
      <c r="P2107" s="0" t="s">
        <v>587</v>
      </c>
      <c r="Q2107" s="0" t="s">
        <v>588</v>
      </c>
      <c r="R2107" s="0" t="s">
        <v>589</v>
      </c>
      <c r="S2107" s="0" t="s">
        <v>590</v>
      </c>
      <c r="T2107" s="0" t="s">
        <v>591</v>
      </c>
      <c r="U2107" s="0" t="s">
        <v>129</v>
      </c>
      <c r="V2107" s="0" t="s">
        <v>115</v>
      </c>
      <c r="W2107" s="0" t="s">
        <v>124</v>
      </c>
      <c r="X2107" s="0" t="s">
        <v>187</v>
      </c>
      <c r="Z2107" s="0" t="s">
        <v>125</v>
      </c>
      <c r="AA2107" s="0" t="s">
        <v>125</v>
      </c>
      <c r="AB2107" s="0" t="s">
        <v>145</v>
      </c>
      <c r="AC2107" s="0" t="s">
        <v>145</v>
      </c>
      <c r="AD2107" s="0" t="n">
        <v>1</v>
      </c>
      <c r="AE2107" s="0" t="n">
        <v>0</v>
      </c>
      <c r="AF2107" s="0" t="n">
        <v>0</v>
      </c>
      <c r="AG2107" s="0" t="s">
        <v>127</v>
      </c>
      <c r="AH2107" s="0" t="s">
        <v>578</v>
      </c>
      <c r="AI2107" s="0" t="s">
        <v>127</v>
      </c>
      <c r="AK2107" s="0" t="s">
        <v>143</v>
      </c>
      <c r="AL2107" s="0" t="s">
        <v>579</v>
      </c>
      <c r="AM2107" s="0" t="n">
        <v>3</v>
      </c>
      <c r="AN2107" s="0" t="s">
        <v>275</v>
      </c>
      <c r="AO2107" s="0" t="s">
        <v>580</v>
      </c>
      <c r="AP2107" s="0" t="s">
        <v>134</v>
      </c>
      <c r="AQ2107" s="0" t="s">
        <v>158</v>
      </c>
      <c r="AR2107" s="0" t="n">
        <f aca="false">COUNT(AZ2107:BI2107)</f>
        <v>5</v>
      </c>
      <c r="AS2107" s="0" t="n">
        <f aca="false">COUNT(BJ2107:BS2107)</f>
        <v>5</v>
      </c>
      <c r="AT2107" s="0" t="n">
        <f aca="false">COUNT(BT2107:CC2107)</f>
        <v>5</v>
      </c>
      <c r="AU2107" s="0" t="n">
        <v>5</v>
      </c>
      <c r="AV2107" s="0" t="n">
        <v>5</v>
      </c>
      <c r="AW2107" s="0" t="n">
        <v>5</v>
      </c>
      <c r="AX2107" s="1" t="n">
        <f aca="false">IF(SUM(AR2107:AT2107)&gt;0,AVERAGE(AZ2107:CC2107),"")</f>
        <v>61966.6666666667</v>
      </c>
      <c r="AY2107" s="1" t="n">
        <v>41303.125</v>
      </c>
      <c r="AZ2107" s="0" t="n">
        <v>75000</v>
      </c>
      <c r="BB2107" s="0" t="n">
        <v>135000</v>
      </c>
      <c r="BD2107" s="0" t="n">
        <v>90000</v>
      </c>
      <c r="BF2107" s="0" t="n">
        <v>35000</v>
      </c>
      <c r="BH2107" s="0" t="n">
        <v>3500</v>
      </c>
      <c r="BJ2107" s="0" t="n">
        <v>20000</v>
      </c>
      <c r="BL2107" s="0" t="n">
        <v>100000</v>
      </c>
      <c r="BN2107" s="0" t="n">
        <v>80000</v>
      </c>
      <c r="BP2107" s="0" t="n">
        <v>110000</v>
      </c>
      <c r="BR2107" s="0" t="n">
        <v>100000</v>
      </c>
      <c r="BT2107" s="0" t="n">
        <v>20000</v>
      </c>
      <c r="BV2107" s="0" t="n">
        <v>60000</v>
      </c>
      <c r="BX2107" s="0" t="n">
        <v>20000</v>
      </c>
      <c r="BZ2107" s="0" t="n">
        <v>50000</v>
      </c>
      <c r="CB2107" s="0" t="n">
        <v>31000</v>
      </c>
      <c r="CD2107" s="0" t="n">
        <v>15300</v>
      </c>
      <c r="CF2107" s="0" t="n">
        <v>7000</v>
      </c>
      <c r="CH2107" s="0" t="n">
        <v>25000</v>
      </c>
      <c r="CJ2107" s="0" t="n">
        <v>37000</v>
      </c>
      <c r="CL2107" s="0" t="n">
        <v>55000</v>
      </c>
      <c r="CN2107" s="0" t="n">
        <v>85000</v>
      </c>
      <c r="CP2107" s="0" t="n">
        <v>65000</v>
      </c>
      <c r="CR2107" s="0" t="n">
        <v>65000</v>
      </c>
      <c r="CT2107" s="0" t="n">
        <v>53000</v>
      </c>
      <c r="CV2107" s="0" t="n">
        <v>62000</v>
      </c>
      <c r="CX2107" s="0" t="n">
        <v>30000</v>
      </c>
      <c r="CZ2107" s="0" t="n">
        <v>78000</v>
      </c>
      <c r="DB2107" s="0" t="n">
        <v>60000</v>
      </c>
      <c r="DD2107" s="0" t="n">
        <v>7000</v>
      </c>
      <c r="DF2107" s="0" t="n">
        <v>6250</v>
      </c>
      <c r="DH2107" s="0" t="n">
        <v>10300</v>
      </c>
    </row>
    <row r="2108" customFormat="false" ht="15" hidden="false" customHeight="false" outlineLevel="0" collapsed="false">
      <c r="A2108" s="0" t="n">
        <v>92319</v>
      </c>
      <c r="B2108" s="0" t="n">
        <v>203228</v>
      </c>
      <c r="E2108" s="0" t="s">
        <v>571</v>
      </c>
      <c r="F2108" s="0" t="n">
        <v>2830</v>
      </c>
      <c r="G2108" s="0" t="s">
        <v>939</v>
      </c>
      <c r="H2108" s="0" t="s">
        <v>176</v>
      </c>
      <c r="K2108" s="0" t="n">
        <v>52.769715</v>
      </c>
      <c r="L2108" s="0" t="n">
        <v>-128.747618</v>
      </c>
      <c r="M2108" s="0" t="s">
        <v>131</v>
      </c>
      <c r="N2108" s="0" t="s">
        <v>116</v>
      </c>
      <c r="O2108" s="0" t="s">
        <v>132</v>
      </c>
      <c r="P2108" s="0" t="s">
        <v>573</v>
      </c>
      <c r="Q2108" s="0" t="s">
        <v>574</v>
      </c>
      <c r="R2108" s="0" t="s">
        <v>575</v>
      </c>
      <c r="S2108" s="0" t="s">
        <v>576</v>
      </c>
      <c r="T2108" s="0" t="s">
        <v>577</v>
      </c>
      <c r="U2108" s="0" t="s">
        <v>134</v>
      </c>
      <c r="V2108" s="0" t="s">
        <v>115</v>
      </c>
      <c r="W2108" s="0" t="s">
        <v>124</v>
      </c>
      <c r="X2108" s="0" t="s">
        <v>124</v>
      </c>
      <c r="Z2108" s="0" t="s">
        <v>195</v>
      </c>
      <c r="AA2108" s="0" t="s">
        <v>195</v>
      </c>
      <c r="AB2108" s="0" t="s">
        <v>195</v>
      </c>
      <c r="AC2108" s="0" t="s">
        <v>195</v>
      </c>
      <c r="AD2108" s="0" t="n">
        <v>1</v>
      </c>
      <c r="AE2108" s="0" t="n">
        <v>1</v>
      </c>
      <c r="AF2108" s="0" t="n">
        <v>1</v>
      </c>
      <c r="AG2108" s="0" t="s">
        <v>127</v>
      </c>
      <c r="AH2108" s="0" t="s">
        <v>578</v>
      </c>
      <c r="AI2108" s="0" t="s">
        <v>127</v>
      </c>
      <c r="AK2108" s="0" t="s">
        <v>129</v>
      </c>
      <c r="AM2108" s="0" t="n">
        <v>1</v>
      </c>
      <c r="AR2108" s="0" t="n">
        <f aca="false">COUNT(AZ2108:BI2108)</f>
        <v>0</v>
      </c>
      <c r="AS2108" s="0" t="n">
        <f aca="false">COUNT(BJ2108:BS2108)</f>
        <v>0</v>
      </c>
      <c r="AT2108" s="0" t="n">
        <f aca="false">COUNT(BT2108:CC2108)</f>
        <v>0</v>
      </c>
      <c r="AU2108" s="0" t="n">
        <v>0</v>
      </c>
      <c r="AV2108" s="0" t="n">
        <v>0</v>
      </c>
      <c r="AW2108" s="0" t="n">
        <v>1</v>
      </c>
      <c r="AX2108" s="1" t="str">
        <f aca="false">IF(SUM(AR2108:AT2108)&gt;0,AVERAGE(AZ2108:CC2108),"")</f>
        <v/>
      </c>
      <c r="AY2108" s="1" t="n">
        <v>300</v>
      </c>
      <c r="DB2108" s="0" t="n">
        <v>300</v>
      </c>
    </row>
    <row r="2109" customFormat="false" ht="15" hidden="false" customHeight="false" outlineLevel="0" collapsed="false">
      <c r="A2109" s="0" t="n">
        <v>92321</v>
      </c>
      <c r="B2109" s="0" t="n">
        <v>242627</v>
      </c>
      <c r="C2109" s="0" t="s">
        <v>187</v>
      </c>
      <c r="E2109" s="0" t="s">
        <v>571</v>
      </c>
      <c r="F2109" s="0" t="n">
        <v>1531</v>
      </c>
      <c r="G2109" s="0" t="s">
        <v>940</v>
      </c>
      <c r="H2109" s="0" t="s">
        <v>114</v>
      </c>
      <c r="K2109" s="0" t="n">
        <v>53.33314</v>
      </c>
      <c r="L2109" s="0" t="n">
        <v>-132.55376</v>
      </c>
      <c r="M2109" s="0" t="s">
        <v>305</v>
      </c>
      <c r="N2109" s="0" t="s">
        <v>609</v>
      </c>
      <c r="O2109" s="0" t="s">
        <v>610</v>
      </c>
      <c r="P2109" s="0" t="s">
        <v>611</v>
      </c>
      <c r="Q2109" s="0" t="s">
        <v>612</v>
      </c>
      <c r="R2109" s="0" t="s">
        <v>613</v>
      </c>
      <c r="S2109" s="0" t="s">
        <v>614</v>
      </c>
      <c r="T2109" s="0" t="s">
        <v>615</v>
      </c>
      <c r="U2109" s="0" t="s">
        <v>173</v>
      </c>
      <c r="V2109" s="0" t="s">
        <v>313</v>
      </c>
      <c r="W2109" s="0" t="s">
        <v>124</v>
      </c>
      <c r="X2109" s="0" t="s">
        <v>187</v>
      </c>
      <c r="Z2109" s="0" t="s">
        <v>272</v>
      </c>
      <c r="AA2109" s="0" t="s">
        <v>272</v>
      </c>
      <c r="AB2109" s="0" t="s">
        <v>241</v>
      </c>
      <c r="AC2109" s="0" t="s">
        <v>241</v>
      </c>
      <c r="AD2109" s="0" t="n">
        <v>1</v>
      </c>
      <c r="AE2109" s="0" t="n">
        <v>0.636363636363636</v>
      </c>
      <c r="AF2109" s="0" t="n">
        <v>1</v>
      </c>
      <c r="AG2109" s="0" t="s">
        <v>127</v>
      </c>
      <c r="AH2109" s="0" t="s">
        <v>606</v>
      </c>
      <c r="AI2109" s="0" t="s">
        <v>127</v>
      </c>
      <c r="AK2109" s="0" t="s">
        <v>617</v>
      </c>
      <c r="AL2109" s="0" t="s">
        <v>579</v>
      </c>
      <c r="AM2109" s="0" t="n">
        <v>2</v>
      </c>
      <c r="AN2109" s="0" t="s">
        <v>299</v>
      </c>
      <c r="AO2109" s="0" t="s">
        <v>580</v>
      </c>
      <c r="AP2109" s="0" t="s">
        <v>134</v>
      </c>
      <c r="AQ2109" s="0" t="s">
        <v>158</v>
      </c>
      <c r="AR2109" s="0" t="n">
        <f aca="false">COUNT(AZ2109:BI2109)</f>
        <v>4</v>
      </c>
      <c r="AS2109" s="0" t="n">
        <f aca="false">COUNT(BJ2109:BS2109)</f>
        <v>4</v>
      </c>
      <c r="AT2109" s="0" t="n">
        <f aca="false">COUNT(BT2109:CC2109)</f>
        <v>5</v>
      </c>
      <c r="AU2109" s="0" t="n">
        <v>5</v>
      </c>
      <c r="AV2109" s="0" t="n">
        <v>5</v>
      </c>
      <c r="AW2109" s="0" t="n">
        <v>5</v>
      </c>
      <c r="AX2109" s="1" t="n">
        <f aca="false">IF(SUM(AR2109:AT2109)&gt;0,AVERAGE(AZ2109:CC2109),"")</f>
        <v>11646.1538461538</v>
      </c>
      <c r="AY2109" s="1" t="n">
        <v>13402.1875</v>
      </c>
      <c r="AZ2109" s="0" t="n">
        <v>15000</v>
      </c>
      <c r="BB2109" s="0" t="n">
        <v>15000</v>
      </c>
      <c r="BD2109" s="0" t="n">
        <v>7500</v>
      </c>
      <c r="BF2109" s="0" t="n">
        <v>750</v>
      </c>
      <c r="BJ2109" s="0" t="n">
        <v>1500</v>
      </c>
      <c r="BN2109" s="0" t="n">
        <v>750</v>
      </c>
      <c r="BP2109" s="0" t="n">
        <v>35000</v>
      </c>
      <c r="BR2109" s="0" t="n">
        <v>14000</v>
      </c>
      <c r="BT2109" s="0" t="n">
        <v>10000</v>
      </c>
      <c r="BV2109" s="0" t="n">
        <v>16000</v>
      </c>
      <c r="BX2109" s="0" t="n">
        <v>30000</v>
      </c>
      <c r="BZ2109" s="0" t="n">
        <v>1900</v>
      </c>
      <c r="CB2109" s="0" t="n">
        <v>4000</v>
      </c>
      <c r="CD2109" s="0" t="n">
        <v>22000</v>
      </c>
      <c r="CF2109" s="0" t="n">
        <v>1000</v>
      </c>
      <c r="CH2109" s="0" t="n">
        <v>1135</v>
      </c>
      <c r="CJ2109" s="0" t="n">
        <v>11700</v>
      </c>
      <c r="CL2109" s="0" t="n">
        <v>3000</v>
      </c>
      <c r="CN2109" s="0" t="n">
        <v>17000</v>
      </c>
      <c r="CP2109" s="0" t="n">
        <v>12000</v>
      </c>
      <c r="CR2109" s="0" t="n">
        <v>25000</v>
      </c>
      <c r="CT2109" s="0" t="n">
        <v>9000</v>
      </c>
      <c r="CV2109" s="0" t="n">
        <v>23000</v>
      </c>
      <c r="CX2109" s="0" t="n">
        <v>21000</v>
      </c>
      <c r="CZ2109" s="0" t="n">
        <v>25000</v>
      </c>
      <c r="DB2109" s="0" t="n">
        <v>6000</v>
      </c>
      <c r="DD2109" s="0" t="n">
        <v>2600</v>
      </c>
      <c r="DF2109" s="0" t="n">
        <v>15000</v>
      </c>
      <c r="DH2109" s="0" t="n">
        <v>20000</v>
      </c>
    </row>
    <row r="2110" customFormat="false" ht="15" hidden="false" customHeight="false" outlineLevel="0" collapsed="false">
      <c r="A2110" s="0" t="n">
        <v>92322</v>
      </c>
      <c r="B2110" s="0" t="n">
        <v>242617</v>
      </c>
      <c r="E2110" s="0" t="s">
        <v>571</v>
      </c>
      <c r="F2110" s="0" t="n">
        <v>1529</v>
      </c>
      <c r="G2110" s="0" t="s">
        <v>941</v>
      </c>
      <c r="H2110" s="0" t="s">
        <v>114</v>
      </c>
      <c r="K2110" s="0" t="n">
        <v>53.288005</v>
      </c>
      <c r="L2110" s="0" t="n">
        <v>-132.639682</v>
      </c>
      <c r="M2110" s="0" t="s">
        <v>305</v>
      </c>
      <c r="N2110" s="0" t="s">
        <v>609</v>
      </c>
      <c r="O2110" s="0" t="s">
        <v>610</v>
      </c>
      <c r="P2110" s="0" t="s">
        <v>611</v>
      </c>
      <c r="Q2110" s="0" t="s">
        <v>612</v>
      </c>
      <c r="R2110" s="0" t="s">
        <v>613</v>
      </c>
      <c r="S2110" s="0" t="s">
        <v>614</v>
      </c>
      <c r="T2110" s="0" t="s">
        <v>615</v>
      </c>
      <c r="U2110" s="0" t="s">
        <v>173</v>
      </c>
      <c r="V2110" s="0" t="s">
        <v>313</v>
      </c>
      <c r="W2110" s="0" t="s">
        <v>124</v>
      </c>
      <c r="X2110" s="0" t="s">
        <v>124</v>
      </c>
      <c r="Z2110" s="0" t="s">
        <v>338</v>
      </c>
      <c r="AA2110" s="0" t="s">
        <v>223</v>
      </c>
      <c r="AB2110" s="0" t="s">
        <v>241</v>
      </c>
      <c r="AC2110" s="0" t="s">
        <v>241</v>
      </c>
      <c r="AD2110" s="0" t="n">
        <v>0.95</v>
      </c>
      <c r="AE2110" s="0" t="n">
        <v>0.736842105263158</v>
      </c>
      <c r="AF2110" s="0" t="n">
        <v>1</v>
      </c>
      <c r="AG2110" s="0" t="s">
        <v>127</v>
      </c>
      <c r="AH2110" s="0" t="s">
        <v>606</v>
      </c>
      <c r="AI2110" s="0" t="s">
        <v>127</v>
      </c>
      <c r="AK2110" s="0" t="s">
        <v>617</v>
      </c>
      <c r="AR2110" s="0" t="n">
        <f aca="false">COUNT(AZ2110:BI2110)</f>
        <v>3</v>
      </c>
      <c r="AS2110" s="0" t="n">
        <f aca="false">COUNT(BJ2110:BS2110)</f>
        <v>4</v>
      </c>
      <c r="AT2110" s="0" t="n">
        <f aca="false">COUNT(BT2110:CC2110)</f>
        <v>5</v>
      </c>
      <c r="AU2110" s="0" t="n">
        <v>3</v>
      </c>
      <c r="AV2110" s="0" t="n">
        <v>4</v>
      </c>
      <c r="AW2110" s="0" t="n">
        <v>2</v>
      </c>
      <c r="AX2110" s="1" t="n">
        <f aca="false">IF(SUM(AR2110:AT2110)&gt;0,AVERAGE(AZ2110:CC2110),"")</f>
        <v>1725</v>
      </c>
      <c r="AY2110" s="1" t="n">
        <v>4810.5555556</v>
      </c>
      <c r="BD2110" s="0" t="n">
        <v>1500</v>
      </c>
      <c r="BF2110" s="0" t="n">
        <v>3500</v>
      </c>
      <c r="BH2110" s="0" t="n">
        <v>1500</v>
      </c>
      <c r="BJ2110" s="0" t="n">
        <v>1300</v>
      </c>
      <c r="BN2110" s="0" t="n">
        <v>75</v>
      </c>
      <c r="BP2110" s="0" t="n">
        <v>3500</v>
      </c>
      <c r="BR2110" s="0" t="n">
        <v>3000</v>
      </c>
      <c r="BT2110" s="0" t="n">
        <v>300</v>
      </c>
      <c r="BV2110" s="0" t="n">
        <v>2500</v>
      </c>
      <c r="BX2110" s="0" t="n">
        <v>2000</v>
      </c>
      <c r="BZ2110" s="0" t="n">
        <v>25</v>
      </c>
      <c r="CB2110" s="0" t="n">
        <v>1500</v>
      </c>
      <c r="CD2110" s="0" t="n">
        <v>500</v>
      </c>
      <c r="CF2110" s="0" t="n">
        <v>85</v>
      </c>
      <c r="CH2110" s="0" t="n">
        <v>1000</v>
      </c>
      <c r="CP2110" s="0" t="n">
        <v>6000</v>
      </c>
      <c r="CR2110" s="0" t="n">
        <v>3500</v>
      </c>
      <c r="CT2110" s="0" t="n">
        <v>1200</v>
      </c>
      <c r="CV2110" s="0" t="n">
        <v>8000</v>
      </c>
      <c r="CZ2110" s="0" t="n">
        <v>23000</v>
      </c>
      <c r="DF2110" s="0" t="n">
        <v>10</v>
      </c>
    </row>
    <row r="2111" customFormat="false" ht="15" hidden="false" customHeight="false" outlineLevel="0" collapsed="false">
      <c r="A2111" s="0" t="n">
        <v>92326</v>
      </c>
      <c r="B2111" s="0" t="n">
        <v>248526</v>
      </c>
      <c r="C2111" s="0" t="s">
        <v>187</v>
      </c>
      <c r="E2111" s="0" t="s">
        <v>571</v>
      </c>
      <c r="F2111" s="0" t="n">
        <v>459</v>
      </c>
      <c r="G2111" s="0" t="s">
        <v>414</v>
      </c>
      <c r="H2111" s="0" t="s">
        <v>114</v>
      </c>
      <c r="K2111" s="0" t="n">
        <v>54.313008</v>
      </c>
      <c r="L2111" s="0" t="n">
        <v>-129.398415</v>
      </c>
      <c r="M2111" s="0" t="s">
        <v>162</v>
      </c>
      <c r="N2111" s="0" t="s">
        <v>148</v>
      </c>
      <c r="O2111" s="0" t="s">
        <v>163</v>
      </c>
      <c r="P2111" s="0" t="s">
        <v>581</v>
      </c>
      <c r="Q2111" s="0" t="s">
        <v>582</v>
      </c>
      <c r="R2111" s="0" t="s">
        <v>583</v>
      </c>
      <c r="S2111" s="0" t="s">
        <v>584</v>
      </c>
      <c r="T2111" s="0" t="s">
        <v>148</v>
      </c>
      <c r="U2111" s="0" t="s">
        <v>143</v>
      </c>
      <c r="V2111" s="0" t="s">
        <v>115</v>
      </c>
      <c r="W2111" s="0" t="s">
        <v>124</v>
      </c>
      <c r="X2111" s="0" t="s">
        <v>187</v>
      </c>
      <c r="Z2111" s="0" t="s">
        <v>213</v>
      </c>
      <c r="AA2111" s="0" t="s">
        <v>145</v>
      </c>
      <c r="AB2111" s="0" t="s">
        <v>145</v>
      </c>
      <c r="AC2111" s="0" t="s">
        <v>145</v>
      </c>
      <c r="AD2111" s="0" t="n">
        <v>0</v>
      </c>
      <c r="AE2111" s="0" t="n">
        <v>0</v>
      </c>
      <c r="AF2111" s="0" t="n">
        <v>0</v>
      </c>
      <c r="AG2111" s="0" t="s">
        <v>127</v>
      </c>
      <c r="AH2111" s="0" t="s">
        <v>585</v>
      </c>
      <c r="AI2111" s="0" t="s">
        <v>127</v>
      </c>
      <c r="AK2111" s="0" t="s">
        <v>196</v>
      </c>
      <c r="AL2111" s="0" t="s">
        <v>579</v>
      </c>
      <c r="AM2111" s="0" t="n">
        <v>2</v>
      </c>
      <c r="AN2111" s="0" t="s">
        <v>275</v>
      </c>
      <c r="AO2111" s="0" t="s">
        <v>580</v>
      </c>
      <c r="AP2111" s="0" t="s">
        <v>134</v>
      </c>
      <c r="AQ2111" s="0" t="s">
        <v>158</v>
      </c>
      <c r="AR2111" s="0" t="n">
        <f aca="false">COUNT(AZ2111:BI2111)</f>
        <v>1</v>
      </c>
      <c r="AS2111" s="0" t="n">
        <f aca="false">COUNT(BJ2111:BS2111)</f>
        <v>2</v>
      </c>
      <c r="AT2111" s="0" t="n">
        <f aca="false">COUNT(BT2111:CC2111)</f>
        <v>5</v>
      </c>
      <c r="AU2111" s="0" t="n">
        <v>5</v>
      </c>
      <c r="AV2111" s="0" t="n">
        <v>5</v>
      </c>
      <c r="AW2111" s="0" t="n">
        <v>2</v>
      </c>
      <c r="AX2111" s="1" t="n">
        <f aca="false">IF(SUM(AR2111:AT2111)&gt;0,AVERAGE(AZ2111:CC2111),"")</f>
        <v>690.625</v>
      </c>
      <c r="AY2111" s="1" t="n">
        <v>1846.1538462</v>
      </c>
      <c r="BF2111" s="0" t="n">
        <v>25</v>
      </c>
      <c r="BN2111" s="0" t="n">
        <v>200</v>
      </c>
      <c r="BR2111" s="0" t="n">
        <v>1500</v>
      </c>
      <c r="BT2111" s="0" t="n">
        <v>1500</v>
      </c>
      <c r="BV2111" s="0" t="n">
        <v>1500</v>
      </c>
      <c r="BX2111" s="0" t="n">
        <v>200</v>
      </c>
      <c r="BZ2111" s="0" t="n">
        <v>400</v>
      </c>
      <c r="CB2111" s="0" t="n">
        <v>200</v>
      </c>
      <c r="CD2111" s="0" t="n">
        <v>50</v>
      </c>
      <c r="CF2111" s="0" t="n">
        <v>400</v>
      </c>
      <c r="CH2111" s="0" t="n">
        <v>400</v>
      </c>
      <c r="CJ2111" s="0" t="n">
        <v>2000</v>
      </c>
      <c r="CL2111" s="0" t="n">
        <v>250</v>
      </c>
      <c r="CN2111" s="0" t="n">
        <v>1000</v>
      </c>
      <c r="CP2111" s="0" t="n">
        <v>800</v>
      </c>
      <c r="CR2111" s="0" t="n">
        <v>5000</v>
      </c>
      <c r="CT2111" s="0" t="n">
        <v>10000</v>
      </c>
      <c r="CV2111" s="0" t="n">
        <v>1500</v>
      </c>
      <c r="CX2111" s="0" t="n">
        <v>2000</v>
      </c>
      <c r="CZ2111" s="0" t="n">
        <v>400</v>
      </c>
      <c r="DH2111" s="0" t="n">
        <v>200</v>
      </c>
    </row>
    <row r="2112" customFormat="false" ht="15" hidden="false" customHeight="false" outlineLevel="0" collapsed="false">
      <c r="A2112" s="0" t="n">
        <v>92327</v>
      </c>
      <c r="B2112" s="0" t="n">
        <v>249176</v>
      </c>
      <c r="E2112" s="0" t="s">
        <v>571</v>
      </c>
      <c r="F2112" s="0" t="n">
        <v>554</v>
      </c>
      <c r="G2112" s="0" t="s">
        <v>1418</v>
      </c>
      <c r="H2112" s="0" t="s">
        <v>176</v>
      </c>
      <c r="K2112" s="0" t="n">
        <v>54.792442</v>
      </c>
      <c r="L2112" s="0" t="n">
        <v>-127.182689</v>
      </c>
      <c r="M2112" s="0" t="s">
        <v>147</v>
      </c>
      <c r="N2112" s="0" t="s">
        <v>148</v>
      </c>
      <c r="O2112" s="0" t="s">
        <v>149</v>
      </c>
      <c r="P2112" s="0" t="s">
        <v>595</v>
      </c>
      <c r="Q2112" s="0" t="s">
        <v>596</v>
      </c>
      <c r="R2112" s="0" t="s">
        <v>597</v>
      </c>
      <c r="S2112" s="0" t="s">
        <v>598</v>
      </c>
      <c r="T2112" s="0" t="s">
        <v>599</v>
      </c>
      <c r="U2112" s="0" t="s">
        <v>174</v>
      </c>
      <c r="V2112" s="0" t="s">
        <v>156</v>
      </c>
      <c r="W2112" s="0" t="s">
        <v>124</v>
      </c>
      <c r="X2112" s="0" t="s">
        <v>124</v>
      </c>
      <c r="Z2112" s="0" t="s">
        <v>272</v>
      </c>
      <c r="AA2112" s="0" t="s">
        <v>145</v>
      </c>
      <c r="AB2112" s="0" t="s">
        <v>145</v>
      </c>
      <c r="AC2112" s="0" t="s">
        <v>145</v>
      </c>
      <c r="AD2112" s="0" t="n">
        <v>0</v>
      </c>
      <c r="AE2112" s="0" t="n">
        <v>0</v>
      </c>
      <c r="AF2112" s="0" t="n">
        <v>0</v>
      </c>
      <c r="AG2112" s="0" t="s">
        <v>127</v>
      </c>
      <c r="AH2112" s="0" t="s">
        <v>585</v>
      </c>
      <c r="AI2112" s="0" t="s">
        <v>127</v>
      </c>
      <c r="AK2112" s="0" t="s">
        <v>224</v>
      </c>
      <c r="AR2112" s="0" t="n">
        <f aca="false">COUNT(AZ2112:BI2112)</f>
        <v>0</v>
      </c>
      <c r="AS2112" s="0" t="n">
        <f aca="false">COUNT(BJ2112:BS2112)</f>
        <v>1</v>
      </c>
      <c r="AT2112" s="0" t="n">
        <f aca="false">COUNT(BT2112:CC2112)</f>
        <v>1</v>
      </c>
      <c r="AU2112" s="0" t="n">
        <v>0</v>
      </c>
      <c r="AV2112" s="0" t="n">
        <v>0</v>
      </c>
      <c r="AW2112" s="0" t="n">
        <v>0</v>
      </c>
      <c r="AX2112" s="1" t="n">
        <f aca="false">IF(SUM(AR2112:AT2112)&gt;0,AVERAGE(AZ2112:CC2112),"")</f>
        <v>1325</v>
      </c>
      <c r="BL2112" s="0" t="n">
        <v>2500</v>
      </c>
      <c r="CB2112" s="0" t="n">
        <v>150</v>
      </c>
    </row>
    <row r="2113" customFormat="false" ht="15" hidden="false" customHeight="false" outlineLevel="0" collapsed="false">
      <c r="A2113" s="0" t="n">
        <v>92329</v>
      </c>
      <c r="B2113" s="0" t="n">
        <v>244022</v>
      </c>
      <c r="E2113" s="0" t="s">
        <v>571</v>
      </c>
      <c r="F2113" s="0" t="n">
        <v>1880</v>
      </c>
      <c r="G2113" s="0" t="s">
        <v>942</v>
      </c>
      <c r="H2113" s="0" t="s">
        <v>114</v>
      </c>
      <c r="K2113" s="0" t="n">
        <v>52.530022</v>
      </c>
      <c r="L2113" s="0" t="n">
        <v>-129.046866</v>
      </c>
      <c r="M2113" s="0" t="s">
        <v>131</v>
      </c>
      <c r="N2113" s="0" t="s">
        <v>116</v>
      </c>
      <c r="O2113" s="0" t="s">
        <v>132</v>
      </c>
      <c r="P2113" s="0" t="s">
        <v>573</v>
      </c>
      <c r="Q2113" s="0" t="s">
        <v>574</v>
      </c>
      <c r="R2113" s="0" t="s">
        <v>575</v>
      </c>
      <c r="S2113" s="0" t="s">
        <v>576</v>
      </c>
      <c r="T2113" s="0" t="s">
        <v>577</v>
      </c>
      <c r="U2113" s="0" t="s">
        <v>134</v>
      </c>
      <c r="V2113" s="0" t="s">
        <v>115</v>
      </c>
      <c r="W2113" s="0" t="s">
        <v>124</v>
      </c>
      <c r="X2113" s="0" t="s">
        <v>187</v>
      </c>
      <c r="Z2113" s="0" t="s">
        <v>158</v>
      </c>
      <c r="AA2113" s="0" t="s">
        <v>158</v>
      </c>
      <c r="AB2113" s="0" t="s">
        <v>158</v>
      </c>
      <c r="AC2113" s="0" t="s">
        <v>158</v>
      </c>
      <c r="AD2113" s="0" t="n">
        <v>1</v>
      </c>
      <c r="AE2113" s="0" t="n">
        <v>1</v>
      </c>
      <c r="AF2113" s="0" t="n">
        <v>1</v>
      </c>
      <c r="AG2113" s="0" t="s">
        <v>127</v>
      </c>
      <c r="AH2113" s="0" t="s">
        <v>578</v>
      </c>
      <c r="AI2113" s="0" t="s">
        <v>127</v>
      </c>
      <c r="AK2113" s="0" t="s">
        <v>129</v>
      </c>
      <c r="AL2113" s="0" t="s">
        <v>579</v>
      </c>
      <c r="AM2113" s="0" t="n">
        <v>1</v>
      </c>
      <c r="AN2113" s="0" t="s">
        <v>299</v>
      </c>
      <c r="AO2113" s="0" t="s">
        <v>580</v>
      </c>
      <c r="AP2113" s="0" t="s">
        <v>134</v>
      </c>
      <c r="AQ2113" s="0" t="s">
        <v>158</v>
      </c>
      <c r="AR2113" s="0" t="n">
        <f aca="false">COUNT(AZ2113:BI2113)</f>
        <v>5</v>
      </c>
      <c r="AS2113" s="0" t="n">
        <f aca="false">COUNT(BJ2113:BS2113)</f>
        <v>3</v>
      </c>
      <c r="AT2113" s="0" t="n">
        <f aca="false">COUNT(BT2113:CC2113)</f>
        <v>5</v>
      </c>
      <c r="AU2113" s="0" t="n">
        <v>5</v>
      </c>
      <c r="AV2113" s="0" t="n">
        <v>2</v>
      </c>
      <c r="AW2113" s="0" t="n">
        <v>0</v>
      </c>
      <c r="AX2113" s="1" t="n">
        <f aca="false">IF(SUM(AR2113:AT2113)&gt;0,AVERAGE(AZ2113:CC2113),"")</f>
        <v>4494.23076923077</v>
      </c>
      <c r="AY2113" s="1" t="n">
        <v>691.71428571</v>
      </c>
      <c r="AZ2113" s="0" t="n">
        <v>200</v>
      </c>
      <c r="BB2113" s="0" t="n">
        <v>750</v>
      </c>
      <c r="BD2113" s="0" t="n">
        <v>750</v>
      </c>
      <c r="BF2113" s="0" t="n">
        <v>3500</v>
      </c>
      <c r="BH2113" s="0" t="n">
        <v>750</v>
      </c>
      <c r="BJ2113" s="0" t="n">
        <v>75</v>
      </c>
      <c r="BL2113" s="0" t="n">
        <v>400</v>
      </c>
      <c r="BR2113" s="0" t="n">
        <v>7500</v>
      </c>
      <c r="BT2113" s="0" t="n">
        <v>3500</v>
      </c>
      <c r="BV2113" s="0" t="n">
        <v>4000</v>
      </c>
      <c r="BX2113" s="0" t="n">
        <v>5000</v>
      </c>
      <c r="BZ2113" s="0" t="n">
        <v>20000</v>
      </c>
      <c r="CB2113" s="0" t="n">
        <v>12000</v>
      </c>
      <c r="CD2113" s="0" t="n">
        <v>500</v>
      </c>
      <c r="CF2113" s="0" t="n">
        <v>1500</v>
      </c>
      <c r="CH2113" s="0" t="n">
        <v>500</v>
      </c>
      <c r="CJ2113" s="0" t="n">
        <v>500</v>
      </c>
      <c r="CL2113" s="0" t="n">
        <v>300</v>
      </c>
      <c r="CT2113" s="0" t="n">
        <v>1500</v>
      </c>
      <c r="CV2113" s="0" t="n">
        <v>42</v>
      </c>
    </row>
    <row r="2114" customFormat="false" ht="15" hidden="false" customHeight="false" outlineLevel="0" collapsed="false">
      <c r="A2114" s="0" t="n">
        <v>92330</v>
      </c>
      <c r="B2114" s="0" t="n">
        <v>244307</v>
      </c>
      <c r="E2114" s="0" t="s">
        <v>571</v>
      </c>
      <c r="F2114" s="0" t="n">
        <v>1937</v>
      </c>
      <c r="G2114" s="0" t="s">
        <v>943</v>
      </c>
      <c r="H2114" s="0" t="s">
        <v>114</v>
      </c>
      <c r="K2114" s="0" t="n">
        <v>53.309181</v>
      </c>
      <c r="L2114" s="0" t="n">
        <v>-129.830041</v>
      </c>
      <c r="M2114" s="0" t="s">
        <v>131</v>
      </c>
      <c r="N2114" s="0" t="s">
        <v>116</v>
      </c>
      <c r="O2114" s="0" t="s">
        <v>132</v>
      </c>
      <c r="P2114" s="0" t="s">
        <v>573</v>
      </c>
      <c r="Q2114" s="0" t="s">
        <v>574</v>
      </c>
      <c r="R2114" s="0" t="s">
        <v>575</v>
      </c>
      <c r="S2114" s="0" t="s">
        <v>576</v>
      </c>
      <c r="T2114" s="0" t="s">
        <v>577</v>
      </c>
      <c r="U2114" s="0" t="s">
        <v>134</v>
      </c>
      <c r="V2114" s="0" t="s">
        <v>115</v>
      </c>
      <c r="W2114" s="0" t="s">
        <v>124</v>
      </c>
      <c r="X2114" s="0" t="s">
        <v>124</v>
      </c>
      <c r="Z2114" s="0" t="s">
        <v>185</v>
      </c>
      <c r="AA2114" s="0" t="s">
        <v>143</v>
      </c>
      <c r="AB2114" s="0" t="s">
        <v>125</v>
      </c>
      <c r="AC2114" s="0" t="s">
        <v>125</v>
      </c>
      <c r="AD2114" s="0" t="n">
        <v>0.538461538461538</v>
      </c>
      <c r="AE2114" s="0" t="n">
        <v>0.428571428571429</v>
      </c>
      <c r="AF2114" s="0" t="n">
        <v>1</v>
      </c>
      <c r="AG2114" s="0" t="s">
        <v>127</v>
      </c>
      <c r="AH2114" s="0" t="s">
        <v>578</v>
      </c>
      <c r="AI2114" s="0" t="s">
        <v>127</v>
      </c>
      <c r="AK2114" s="0" t="s">
        <v>134</v>
      </c>
      <c r="AM2114" s="0" t="n">
        <v>2</v>
      </c>
      <c r="AR2114" s="0" t="n">
        <f aca="false">COUNT(AZ2114:BI2114)</f>
        <v>5</v>
      </c>
      <c r="AS2114" s="0" t="n">
        <f aca="false">COUNT(BJ2114:BS2114)</f>
        <v>5</v>
      </c>
      <c r="AT2114" s="0" t="n">
        <f aca="false">COUNT(BT2114:CC2114)</f>
        <v>5</v>
      </c>
      <c r="AU2114" s="0" t="n">
        <v>4</v>
      </c>
      <c r="AV2114" s="0" t="n">
        <v>5</v>
      </c>
      <c r="AW2114" s="0" t="n">
        <v>0</v>
      </c>
      <c r="AX2114" s="1" t="n">
        <f aca="false">IF(SUM(AR2114:AT2114)&gt;0,AVERAGE(AZ2114:CC2114),"")</f>
        <v>7350</v>
      </c>
      <c r="AY2114" s="1" t="n">
        <v>3961.1111111</v>
      </c>
      <c r="AZ2114" s="0" t="n">
        <v>15000</v>
      </c>
      <c r="BB2114" s="0" t="n">
        <v>17500</v>
      </c>
      <c r="BD2114" s="0" t="n">
        <v>6000</v>
      </c>
      <c r="BF2114" s="0" t="n">
        <v>3500</v>
      </c>
      <c r="BH2114" s="0" t="n">
        <v>15000</v>
      </c>
      <c r="BJ2114" s="0" t="n">
        <v>7500</v>
      </c>
      <c r="BL2114" s="0" t="n">
        <v>7500</v>
      </c>
      <c r="BN2114" s="0" t="n">
        <v>1500</v>
      </c>
      <c r="BP2114" s="0" t="n">
        <v>7500</v>
      </c>
      <c r="BR2114" s="0" t="n">
        <v>7500</v>
      </c>
      <c r="BT2114" s="0" t="n">
        <v>7500</v>
      </c>
      <c r="BV2114" s="0" t="n">
        <v>750</v>
      </c>
      <c r="BX2114" s="0" t="n">
        <v>2500</v>
      </c>
      <c r="BZ2114" s="0" t="n">
        <v>5000</v>
      </c>
      <c r="CB2114" s="0" t="n">
        <v>6000</v>
      </c>
      <c r="CD2114" s="0" t="n">
        <v>10000</v>
      </c>
      <c r="CH2114" s="0" t="n">
        <v>4000</v>
      </c>
      <c r="CJ2114" s="0" t="n">
        <v>1000</v>
      </c>
      <c r="CL2114" s="0" t="n">
        <v>2000</v>
      </c>
      <c r="CN2114" s="0" t="n">
        <v>6000</v>
      </c>
      <c r="CP2114" s="0" t="n">
        <v>2150</v>
      </c>
      <c r="CR2114" s="0" t="n">
        <v>500</v>
      </c>
      <c r="CT2114" s="0" t="n">
        <v>5000</v>
      </c>
      <c r="CV2114" s="0" t="n">
        <v>5000</v>
      </c>
    </row>
    <row r="2115" customFormat="false" ht="15" hidden="false" customHeight="false" outlineLevel="0" collapsed="false">
      <c r="A2115" s="0" t="n">
        <v>92331</v>
      </c>
      <c r="B2115" s="0" t="n">
        <v>252457</v>
      </c>
      <c r="E2115" s="0" t="s">
        <v>571</v>
      </c>
      <c r="F2115" s="0" t="n">
        <v>1089</v>
      </c>
      <c r="G2115" s="0" t="s">
        <v>944</v>
      </c>
      <c r="H2115" s="0" t="s">
        <v>114</v>
      </c>
      <c r="K2115" s="0" t="n">
        <v>53.44864</v>
      </c>
      <c r="L2115" s="0" t="n">
        <v>-129.239598</v>
      </c>
      <c r="M2115" s="0" t="s">
        <v>131</v>
      </c>
      <c r="N2115" s="0" t="s">
        <v>116</v>
      </c>
      <c r="O2115" s="0" t="s">
        <v>132</v>
      </c>
      <c r="P2115" s="0" t="s">
        <v>573</v>
      </c>
      <c r="Q2115" s="0" t="s">
        <v>574</v>
      </c>
      <c r="R2115" s="0" t="s">
        <v>575</v>
      </c>
      <c r="S2115" s="0" t="s">
        <v>576</v>
      </c>
      <c r="T2115" s="0" t="s">
        <v>577</v>
      </c>
      <c r="U2115" s="0" t="s">
        <v>134</v>
      </c>
      <c r="V2115" s="0" t="s">
        <v>115</v>
      </c>
      <c r="W2115" s="0" t="s">
        <v>124</v>
      </c>
      <c r="X2115" s="0" t="s">
        <v>124</v>
      </c>
      <c r="Z2115" s="0" t="s">
        <v>126</v>
      </c>
      <c r="AA2115" s="0" t="s">
        <v>145</v>
      </c>
      <c r="AB2115" s="0" t="s">
        <v>145</v>
      </c>
      <c r="AC2115" s="0" t="s">
        <v>145</v>
      </c>
      <c r="AD2115" s="0" t="n">
        <v>0</v>
      </c>
      <c r="AE2115" s="0" t="n">
        <v>0</v>
      </c>
      <c r="AF2115" s="0" t="n">
        <v>0</v>
      </c>
      <c r="AG2115" s="0" t="s">
        <v>127</v>
      </c>
      <c r="AH2115" s="0" t="s">
        <v>578</v>
      </c>
      <c r="AI2115" s="0" t="s">
        <v>127</v>
      </c>
      <c r="AK2115" s="0" t="s">
        <v>129</v>
      </c>
      <c r="AR2115" s="0" t="n">
        <f aca="false">COUNT(AZ2115:BI2115)</f>
        <v>0</v>
      </c>
      <c r="AS2115" s="0" t="n">
        <f aca="false">COUNT(BJ2115:BS2115)</f>
        <v>0</v>
      </c>
      <c r="AT2115" s="0" t="n">
        <f aca="false">COUNT(BT2115:CC2115)</f>
        <v>0</v>
      </c>
      <c r="AU2115" s="0" t="n">
        <v>4</v>
      </c>
      <c r="AV2115" s="0" t="n">
        <v>0</v>
      </c>
      <c r="AW2115" s="0" t="n">
        <v>0</v>
      </c>
      <c r="AX2115" s="1" t="str">
        <f aca="false">IF(SUM(AR2115:AT2115)&gt;0,AVERAGE(AZ2115:CC2115),"")</f>
        <v/>
      </c>
      <c r="AY2115" s="1" t="n">
        <v>700</v>
      </c>
      <c r="CD2115" s="0" t="n">
        <v>700</v>
      </c>
      <c r="CF2115" s="0" t="n">
        <v>400</v>
      </c>
      <c r="CJ2115" s="0" t="n">
        <v>1000</v>
      </c>
      <c r="CL2115" s="0" t="n">
        <v>700</v>
      </c>
    </row>
    <row r="2116" customFormat="false" ht="15" hidden="false" customHeight="false" outlineLevel="0" collapsed="false">
      <c r="A2116" s="0" t="n">
        <v>92334</v>
      </c>
      <c r="B2116" s="0" t="n">
        <v>250282</v>
      </c>
      <c r="C2116" s="0" t="s">
        <v>187</v>
      </c>
      <c r="E2116" s="0" t="s">
        <v>571</v>
      </c>
      <c r="F2116" s="0" t="n">
        <v>1034</v>
      </c>
      <c r="G2116" s="0" t="s">
        <v>415</v>
      </c>
      <c r="H2116" s="0" t="s">
        <v>114</v>
      </c>
      <c r="K2116" s="0" t="n">
        <v>53.481939</v>
      </c>
      <c r="L2116" s="0" t="n">
        <v>-128.13089</v>
      </c>
      <c r="M2116" s="0" t="s">
        <v>115</v>
      </c>
      <c r="N2116" s="0" t="s">
        <v>116</v>
      </c>
      <c r="O2116" s="0" t="s">
        <v>117</v>
      </c>
      <c r="P2116" s="0" t="s">
        <v>587</v>
      </c>
      <c r="Q2116" s="0" t="s">
        <v>588</v>
      </c>
      <c r="R2116" s="0" t="s">
        <v>589</v>
      </c>
      <c r="S2116" s="0" t="s">
        <v>590</v>
      </c>
      <c r="T2116" s="0" t="s">
        <v>591</v>
      </c>
      <c r="U2116" s="0" t="s">
        <v>129</v>
      </c>
      <c r="V2116" s="0" t="s">
        <v>115</v>
      </c>
      <c r="W2116" s="0" t="s">
        <v>124</v>
      </c>
      <c r="X2116" s="0" t="s">
        <v>187</v>
      </c>
      <c r="Z2116" s="0" t="s">
        <v>241</v>
      </c>
      <c r="AA2116" s="0" t="s">
        <v>145</v>
      </c>
      <c r="AB2116" s="0" t="s">
        <v>145</v>
      </c>
      <c r="AC2116" s="0" t="s">
        <v>145</v>
      </c>
      <c r="AD2116" s="0" t="n">
        <v>0</v>
      </c>
      <c r="AE2116" s="0" t="n">
        <v>0</v>
      </c>
      <c r="AF2116" s="0" t="n">
        <v>0</v>
      </c>
      <c r="AG2116" s="0" t="s">
        <v>127</v>
      </c>
      <c r="AH2116" s="0" t="s">
        <v>578</v>
      </c>
      <c r="AI2116" s="0" t="s">
        <v>127</v>
      </c>
      <c r="AK2116" s="0" t="s">
        <v>129</v>
      </c>
      <c r="AL2116" s="0" t="s">
        <v>579</v>
      </c>
      <c r="AM2116" s="0" t="n">
        <v>2</v>
      </c>
      <c r="AN2116" s="0" t="s">
        <v>275</v>
      </c>
      <c r="AO2116" s="0" t="s">
        <v>580</v>
      </c>
      <c r="AP2116" s="0" t="s">
        <v>134</v>
      </c>
      <c r="AQ2116" s="0" t="s">
        <v>158</v>
      </c>
      <c r="AR2116" s="0" t="n">
        <f aca="false">COUNT(AZ2116:BI2116)</f>
        <v>5</v>
      </c>
      <c r="AS2116" s="0" t="n">
        <f aca="false">COUNT(BJ2116:BS2116)</f>
        <v>5</v>
      </c>
      <c r="AT2116" s="0" t="n">
        <f aca="false">COUNT(BT2116:CC2116)</f>
        <v>5</v>
      </c>
      <c r="AU2116" s="0" t="n">
        <v>5</v>
      </c>
      <c r="AV2116" s="0" t="n">
        <v>5</v>
      </c>
      <c r="AW2116" s="0" t="n">
        <v>5</v>
      </c>
      <c r="AX2116" s="1" t="n">
        <f aca="false">IF(SUM(AR2116:AT2116)&gt;0,AVERAGE(AZ2116:CC2116),"")</f>
        <v>74893.3333333333</v>
      </c>
      <c r="AY2116" s="1" t="n">
        <v>153937.5</v>
      </c>
      <c r="AZ2116" s="0" t="n">
        <v>7500</v>
      </c>
      <c r="BB2116" s="0" t="n">
        <v>15000</v>
      </c>
      <c r="BD2116" s="0" t="n">
        <v>3500</v>
      </c>
      <c r="BF2116" s="0" t="n">
        <v>3500</v>
      </c>
      <c r="BH2116" s="0" t="n">
        <v>3500</v>
      </c>
      <c r="BJ2116" s="0" t="n">
        <v>400</v>
      </c>
      <c r="BL2116" s="0" t="n">
        <v>75000</v>
      </c>
      <c r="BN2116" s="0" t="n">
        <v>100000</v>
      </c>
      <c r="BP2116" s="0" t="n">
        <v>100000</v>
      </c>
      <c r="BR2116" s="0" t="n">
        <v>125000</v>
      </c>
      <c r="BT2116" s="0" t="n">
        <v>35000</v>
      </c>
      <c r="BV2116" s="0" t="n">
        <v>200000</v>
      </c>
      <c r="BX2116" s="0" t="n">
        <v>75000</v>
      </c>
      <c r="BZ2116" s="0" t="n">
        <v>180000</v>
      </c>
      <c r="CB2116" s="0" t="n">
        <v>200000</v>
      </c>
      <c r="CD2116" s="0" t="n">
        <v>100000</v>
      </c>
      <c r="CF2116" s="0" t="n">
        <v>80000</v>
      </c>
      <c r="CH2116" s="0" t="n">
        <v>240000</v>
      </c>
      <c r="CJ2116" s="0" t="n">
        <v>225000</v>
      </c>
      <c r="CL2116" s="0" t="n">
        <v>400000</v>
      </c>
      <c r="CN2116" s="0" t="n">
        <v>125000</v>
      </c>
      <c r="CP2116" s="0" t="n">
        <v>180000</v>
      </c>
      <c r="CR2116" s="0" t="n">
        <v>41000</v>
      </c>
      <c r="CT2116" s="0" t="n">
        <v>250000</v>
      </c>
      <c r="CV2116" s="0" t="n">
        <v>175000</v>
      </c>
      <c r="CX2116" s="0" t="n">
        <v>270000</v>
      </c>
      <c r="CZ2116" s="0" t="n">
        <v>110000</v>
      </c>
      <c r="DB2116" s="0" t="n">
        <v>60000</v>
      </c>
      <c r="DD2116" s="0" t="n">
        <v>50000</v>
      </c>
      <c r="DF2116" s="0" t="n">
        <v>22000</v>
      </c>
      <c r="DH2116" s="0" t="n">
        <v>135000</v>
      </c>
    </row>
    <row r="2117" customFormat="false" ht="15" hidden="false" customHeight="false" outlineLevel="0" collapsed="false">
      <c r="A2117" s="0" t="n">
        <v>92336</v>
      </c>
      <c r="B2117" s="0" t="n">
        <v>243082</v>
      </c>
      <c r="E2117" s="0" t="s">
        <v>571</v>
      </c>
      <c r="F2117" s="0" t="n">
        <v>1639</v>
      </c>
      <c r="G2117" s="0" t="s">
        <v>945</v>
      </c>
      <c r="H2117" s="0" t="s">
        <v>176</v>
      </c>
      <c r="K2117" s="0" t="n">
        <v>52.197388</v>
      </c>
      <c r="L2117" s="0" t="n">
        <v>-131.130869</v>
      </c>
      <c r="M2117" s="0" t="s">
        <v>305</v>
      </c>
      <c r="N2117" s="0" t="s">
        <v>116</v>
      </c>
      <c r="O2117" s="0" t="s">
        <v>306</v>
      </c>
      <c r="P2117" s="0" t="s">
        <v>601</v>
      </c>
      <c r="Q2117" s="0" t="s">
        <v>602</v>
      </c>
      <c r="R2117" s="0" t="s">
        <v>603</v>
      </c>
      <c r="S2117" s="0" t="s">
        <v>604</v>
      </c>
      <c r="T2117" s="0" t="s">
        <v>605</v>
      </c>
      <c r="U2117" s="0" t="s">
        <v>226</v>
      </c>
      <c r="V2117" s="0" t="s">
        <v>313</v>
      </c>
      <c r="W2117" s="0" t="s">
        <v>124</v>
      </c>
      <c r="X2117" s="0" t="s">
        <v>124</v>
      </c>
      <c r="Z2117" s="0" t="s">
        <v>195</v>
      </c>
      <c r="AA2117" s="0" t="s">
        <v>173</v>
      </c>
      <c r="AB2117" s="0" t="s">
        <v>173</v>
      </c>
      <c r="AC2117" s="0" t="s">
        <v>173</v>
      </c>
      <c r="AD2117" s="0" t="n">
        <v>0.366666666666667</v>
      </c>
      <c r="AE2117" s="0" t="n">
        <v>1</v>
      </c>
      <c r="AF2117" s="0" t="n">
        <v>1</v>
      </c>
      <c r="AG2117" s="0" t="s">
        <v>127</v>
      </c>
      <c r="AH2117" s="0" t="s">
        <v>606</v>
      </c>
      <c r="AI2117" s="0" t="s">
        <v>127</v>
      </c>
      <c r="AK2117" s="0" t="s">
        <v>314</v>
      </c>
      <c r="AR2117" s="0" t="n">
        <f aca="false">COUNT(AZ2117:BI2117)</f>
        <v>0</v>
      </c>
      <c r="AS2117" s="0" t="n">
        <f aca="false">COUNT(BJ2117:BS2117)</f>
        <v>0</v>
      </c>
      <c r="AT2117" s="0" t="n">
        <f aca="false">COUNT(BT2117:CC2117)</f>
        <v>0</v>
      </c>
      <c r="AU2117" s="0" t="n">
        <v>2</v>
      </c>
      <c r="AV2117" s="0" t="n">
        <v>4</v>
      </c>
      <c r="AW2117" s="0" t="n">
        <v>0</v>
      </c>
      <c r="AX2117" s="1" t="str">
        <f aca="false">IF(SUM(AR2117:AT2117)&gt;0,AVERAGE(AZ2117:CC2117),"")</f>
        <v/>
      </c>
      <c r="AY2117" s="1" t="n">
        <v>130</v>
      </c>
      <c r="CJ2117" s="0" t="n">
        <v>145</v>
      </c>
      <c r="CL2117" s="0" t="n">
        <v>60</v>
      </c>
      <c r="CN2117" s="0" t="n">
        <v>550</v>
      </c>
      <c r="CP2117" s="0" t="n">
        <v>10</v>
      </c>
      <c r="CR2117" s="0" t="n">
        <v>10</v>
      </c>
      <c r="CT2117" s="0" t="n">
        <v>5</v>
      </c>
    </row>
    <row r="2118" customFormat="false" ht="15" hidden="false" customHeight="false" outlineLevel="0" collapsed="false">
      <c r="A2118" s="0" t="n">
        <v>92339</v>
      </c>
      <c r="B2118" s="0" t="n">
        <v>243927</v>
      </c>
      <c r="E2118" s="0" t="s">
        <v>571</v>
      </c>
      <c r="F2118" s="0" t="n">
        <v>1861</v>
      </c>
      <c r="G2118" s="0" t="s">
        <v>946</v>
      </c>
      <c r="H2118" s="0" t="s">
        <v>176</v>
      </c>
      <c r="K2118" s="0" t="n">
        <v>52.74182</v>
      </c>
      <c r="L2118" s="0" t="n">
        <v>-128.980059</v>
      </c>
      <c r="M2118" s="0" t="s">
        <v>131</v>
      </c>
      <c r="N2118" s="0" t="s">
        <v>116</v>
      </c>
      <c r="O2118" s="0" t="s">
        <v>132</v>
      </c>
      <c r="P2118" s="0" t="s">
        <v>573</v>
      </c>
      <c r="Q2118" s="0" t="s">
        <v>574</v>
      </c>
      <c r="R2118" s="0" t="s">
        <v>575</v>
      </c>
      <c r="S2118" s="0" t="s">
        <v>576</v>
      </c>
      <c r="T2118" s="0" t="s">
        <v>577</v>
      </c>
      <c r="U2118" s="0" t="s">
        <v>134</v>
      </c>
      <c r="V2118" s="0" t="s">
        <v>115</v>
      </c>
      <c r="W2118" s="0" t="s">
        <v>124</v>
      </c>
      <c r="X2118" s="0" t="s">
        <v>124</v>
      </c>
      <c r="Z2118" s="0" t="s">
        <v>239</v>
      </c>
      <c r="AA2118" s="0" t="s">
        <v>129</v>
      </c>
      <c r="AB2118" s="0" t="s">
        <v>134</v>
      </c>
      <c r="AC2118" s="0" t="s">
        <v>134</v>
      </c>
      <c r="AD2118" s="0" t="n">
        <v>0.230769230769231</v>
      </c>
      <c r="AE2118" s="0" t="n">
        <v>0.833333333333333</v>
      </c>
      <c r="AF2118" s="0" t="n">
        <v>1</v>
      </c>
      <c r="AG2118" s="0" t="s">
        <v>127</v>
      </c>
      <c r="AH2118" s="0" t="s">
        <v>578</v>
      </c>
      <c r="AI2118" s="0" t="s">
        <v>127</v>
      </c>
      <c r="AK2118" s="0" t="s">
        <v>129</v>
      </c>
      <c r="AR2118" s="0" t="n">
        <f aca="false">COUNT(AZ2118:BI2118)</f>
        <v>0</v>
      </c>
      <c r="AS2118" s="0" t="n">
        <f aca="false">COUNT(BJ2118:BS2118)</f>
        <v>0</v>
      </c>
      <c r="AT2118" s="0" t="n">
        <f aca="false">COUNT(BT2118:CC2118)</f>
        <v>0</v>
      </c>
      <c r="AU2118" s="0" t="n">
        <v>1</v>
      </c>
      <c r="AV2118" s="0" t="n">
        <v>0</v>
      </c>
      <c r="AW2118" s="0" t="n">
        <v>0</v>
      </c>
      <c r="AX2118" s="1" t="str">
        <f aca="false">IF(SUM(AR2118:AT2118)&gt;0,AVERAGE(AZ2118:CC2118),"")</f>
        <v/>
      </c>
      <c r="AY2118" s="1" t="n">
        <v>200</v>
      </c>
      <c r="CJ2118" s="0" t="n">
        <v>200</v>
      </c>
    </row>
    <row r="2119" customFormat="false" ht="15" hidden="false" customHeight="false" outlineLevel="0" collapsed="false">
      <c r="A2119" s="0" t="n">
        <v>92341</v>
      </c>
      <c r="B2119" s="0" t="n">
        <v>244372</v>
      </c>
      <c r="E2119" s="0" t="s">
        <v>571</v>
      </c>
      <c r="F2119" s="0" t="n">
        <v>1950</v>
      </c>
      <c r="G2119" s="0" t="s">
        <v>948</v>
      </c>
      <c r="H2119" s="0" t="s">
        <v>114</v>
      </c>
      <c r="K2119" s="0" t="n">
        <v>53.648513</v>
      </c>
      <c r="L2119" s="0" t="n">
        <v>-130.341245</v>
      </c>
      <c r="M2119" s="0" t="s">
        <v>131</v>
      </c>
      <c r="N2119" s="0" t="s">
        <v>116</v>
      </c>
      <c r="O2119" s="0" t="s">
        <v>132</v>
      </c>
      <c r="P2119" s="0" t="s">
        <v>573</v>
      </c>
      <c r="Q2119" s="0" t="s">
        <v>574</v>
      </c>
      <c r="R2119" s="0" t="s">
        <v>575</v>
      </c>
      <c r="S2119" s="0" t="s">
        <v>576</v>
      </c>
      <c r="T2119" s="0" t="s">
        <v>577</v>
      </c>
      <c r="U2119" s="0" t="s">
        <v>134</v>
      </c>
      <c r="V2119" s="0" t="s">
        <v>115</v>
      </c>
      <c r="W2119" s="0" t="s">
        <v>124</v>
      </c>
      <c r="X2119" s="0" t="s">
        <v>124</v>
      </c>
      <c r="Z2119" s="0" t="s">
        <v>209</v>
      </c>
      <c r="AA2119" s="0" t="s">
        <v>129</v>
      </c>
      <c r="AB2119" s="0" t="s">
        <v>125</v>
      </c>
      <c r="AC2119" s="0" t="s">
        <v>125</v>
      </c>
      <c r="AD2119" s="0" t="n">
        <v>0.333333333333333</v>
      </c>
      <c r="AE2119" s="0" t="n">
        <v>0.5</v>
      </c>
      <c r="AF2119" s="0" t="n">
        <v>1</v>
      </c>
      <c r="AG2119" s="0" t="s">
        <v>127</v>
      </c>
      <c r="AH2119" s="0" t="s">
        <v>578</v>
      </c>
      <c r="AI2119" s="0" t="s">
        <v>127</v>
      </c>
      <c r="AK2119" s="0" t="s">
        <v>134</v>
      </c>
      <c r="AM2119" s="0" t="n">
        <v>1</v>
      </c>
      <c r="AR2119" s="0" t="n">
        <f aca="false">COUNT(AZ2119:BI2119)</f>
        <v>5</v>
      </c>
      <c r="AS2119" s="0" t="n">
        <f aca="false">COUNT(BJ2119:BS2119)</f>
        <v>5</v>
      </c>
      <c r="AT2119" s="0" t="n">
        <f aca="false">COUNT(BT2119:CC2119)</f>
        <v>3</v>
      </c>
      <c r="AU2119" s="0" t="n">
        <v>4</v>
      </c>
      <c r="AV2119" s="0" t="n">
        <v>3</v>
      </c>
      <c r="AW2119" s="0" t="n">
        <v>0</v>
      </c>
      <c r="AX2119" s="1" t="n">
        <f aca="false">IF(SUM(AR2119:AT2119)&gt;0,AVERAGE(AZ2119:CC2119),"")</f>
        <v>5230.76923076923</v>
      </c>
      <c r="AY2119" s="1" t="n">
        <v>2085.7142857</v>
      </c>
      <c r="AZ2119" s="0" t="n">
        <v>2000</v>
      </c>
      <c r="BB2119" s="0" t="n">
        <v>16000</v>
      </c>
      <c r="BD2119" s="0" t="n">
        <v>5500</v>
      </c>
      <c r="BF2119" s="0" t="n">
        <v>7500</v>
      </c>
      <c r="BH2119" s="0" t="n">
        <v>7500</v>
      </c>
      <c r="BJ2119" s="0" t="n">
        <v>1500</v>
      </c>
      <c r="BL2119" s="0" t="n">
        <v>1500</v>
      </c>
      <c r="BN2119" s="0" t="n">
        <v>1500</v>
      </c>
      <c r="BP2119" s="0" t="n">
        <v>3500</v>
      </c>
      <c r="BR2119" s="0" t="n">
        <v>3500</v>
      </c>
      <c r="BV2119" s="0" t="n">
        <v>6000</v>
      </c>
      <c r="BZ2119" s="0" t="n">
        <v>7000</v>
      </c>
      <c r="CB2119" s="0" t="n">
        <v>5000</v>
      </c>
      <c r="CD2119" s="0" t="n">
        <v>1000</v>
      </c>
      <c r="CH2119" s="0" t="n">
        <v>100</v>
      </c>
      <c r="CJ2119" s="0" t="n">
        <v>5000</v>
      </c>
      <c r="CL2119" s="0" t="n">
        <v>2500</v>
      </c>
      <c r="CN2119" s="0" t="n">
        <v>400</v>
      </c>
      <c r="CP2119" s="0" t="n">
        <v>600</v>
      </c>
      <c r="CV2119" s="0" t="n">
        <v>5000</v>
      </c>
    </row>
    <row r="2120" customFormat="false" ht="15" hidden="false" customHeight="false" outlineLevel="0" collapsed="false">
      <c r="A2120" s="0" t="n">
        <v>92343</v>
      </c>
      <c r="B2120" s="0" t="n">
        <v>251242</v>
      </c>
      <c r="C2120" s="0" t="s">
        <v>187</v>
      </c>
      <c r="E2120" s="0" t="s">
        <v>571</v>
      </c>
      <c r="F2120" s="0" t="n">
        <v>1021</v>
      </c>
      <c r="G2120" s="0" t="s">
        <v>416</v>
      </c>
      <c r="H2120" s="0" t="s">
        <v>114</v>
      </c>
      <c r="K2120" s="0" t="n">
        <v>53.089724</v>
      </c>
      <c r="L2120" s="0" t="n">
        <v>-128.426798</v>
      </c>
      <c r="M2120" s="0" t="s">
        <v>115</v>
      </c>
      <c r="N2120" s="0" t="s">
        <v>116</v>
      </c>
      <c r="O2120" s="0" t="s">
        <v>117</v>
      </c>
      <c r="P2120" s="0" t="s">
        <v>587</v>
      </c>
      <c r="Q2120" s="0" t="s">
        <v>588</v>
      </c>
      <c r="R2120" s="0" t="s">
        <v>589</v>
      </c>
      <c r="S2120" s="0" t="s">
        <v>590</v>
      </c>
      <c r="T2120" s="0" t="s">
        <v>591</v>
      </c>
      <c r="U2120" s="0" t="s">
        <v>129</v>
      </c>
      <c r="V2120" s="0" t="s">
        <v>115</v>
      </c>
      <c r="W2120" s="0" t="s">
        <v>124</v>
      </c>
      <c r="X2120" s="0" t="s">
        <v>187</v>
      </c>
      <c r="Z2120" s="0" t="s">
        <v>143</v>
      </c>
      <c r="AA2120" s="0" t="s">
        <v>133</v>
      </c>
      <c r="AB2120" s="0" t="s">
        <v>145</v>
      </c>
      <c r="AC2120" s="0" t="s">
        <v>145</v>
      </c>
      <c r="AD2120" s="0" t="n">
        <v>0.142857142857143</v>
      </c>
      <c r="AE2120" s="0" t="n">
        <v>0</v>
      </c>
      <c r="AF2120" s="0" t="n">
        <v>0</v>
      </c>
      <c r="AG2120" s="0" t="s">
        <v>127</v>
      </c>
      <c r="AH2120" s="0" t="s">
        <v>578</v>
      </c>
      <c r="AI2120" s="0" t="s">
        <v>127</v>
      </c>
      <c r="AK2120" s="0" t="s">
        <v>129</v>
      </c>
      <c r="AL2120" s="0" t="s">
        <v>579</v>
      </c>
      <c r="AM2120" s="0" t="n">
        <v>2</v>
      </c>
      <c r="AN2120" s="0" t="s">
        <v>299</v>
      </c>
      <c r="AO2120" s="0" t="s">
        <v>580</v>
      </c>
      <c r="AP2120" s="0" t="s">
        <v>134</v>
      </c>
      <c r="AQ2120" s="0" t="s">
        <v>158</v>
      </c>
      <c r="AR2120" s="0" t="n">
        <f aca="false">COUNT(AZ2120:BI2120)</f>
        <v>5</v>
      </c>
      <c r="AS2120" s="0" t="n">
        <f aca="false">COUNT(BJ2120:BS2120)</f>
        <v>5</v>
      </c>
      <c r="AT2120" s="0" t="n">
        <f aca="false">COUNT(BT2120:CC2120)</f>
        <v>5</v>
      </c>
      <c r="AU2120" s="0" t="n">
        <v>5</v>
      </c>
      <c r="AV2120" s="0" t="n">
        <v>5</v>
      </c>
      <c r="AW2120" s="0" t="n">
        <v>5</v>
      </c>
      <c r="AX2120" s="1" t="n">
        <f aca="false">IF(SUM(AR2120:AT2120)&gt;0,AVERAGE(AZ2120:CC2120),"")</f>
        <v>10246.6666666667</v>
      </c>
      <c r="AY2120" s="1" t="n">
        <v>31703.125</v>
      </c>
      <c r="AZ2120" s="0" t="n">
        <v>3500</v>
      </c>
      <c r="BB2120" s="0" t="n">
        <v>3500</v>
      </c>
      <c r="BD2120" s="0" t="n">
        <v>3500</v>
      </c>
      <c r="BF2120" s="0" t="n">
        <v>3500</v>
      </c>
      <c r="BH2120" s="0" t="n">
        <v>3500</v>
      </c>
      <c r="BJ2120" s="0" t="n">
        <v>3500</v>
      </c>
      <c r="BL2120" s="0" t="n">
        <v>15000</v>
      </c>
      <c r="BN2120" s="0" t="n">
        <v>35000</v>
      </c>
      <c r="BP2120" s="0" t="n">
        <v>22000</v>
      </c>
      <c r="BR2120" s="0" t="n">
        <v>7500</v>
      </c>
      <c r="BT2120" s="0" t="n">
        <v>7500</v>
      </c>
      <c r="BV2120" s="0" t="n">
        <v>15000</v>
      </c>
      <c r="BX2120" s="0" t="n">
        <v>10000</v>
      </c>
      <c r="BZ2120" s="0" t="n">
        <v>20000</v>
      </c>
      <c r="CB2120" s="0" t="n">
        <v>700</v>
      </c>
      <c r="CD2120" s="0" t="n">
        <v>750</v>
      </c>
      <c r="CF2120" s="0" t="n">
        <v>3000</v>
      </c>
      <c r="CH2120" s="0" t="n">
        <v>20000</v>
      </c>
      <c r="CJ2120" s="0" t="n">
        <v>90000</v>
      </c>
      <c r="CL2120" s="0" t="n">
        <v>73000</v>
      </c>
      <c r="CN2120" s="0" t="n">
        <v>10000</v>
      </c>
      <c r="CP2120" s="0" t="n">
        <v>18500</v>
      </c>
      <c r="CR2120" s="0" t="n">
        <v>22000</v>
      </c>
      <c r="CT2120" s="0" t="n">
        <v>60000</v>
      </c>
      <c r="CV2120" s="0" t="n">
        <v>60000</v>
      </c>
      <c r="CX2120" s="0" t="n">
        <v>100000</v>
      </c>
      <c r="CZ2120" s="0" t="n">
        <v>29500</v>
      </c>
      <c r="DB2120" s="0" t="n">
        <v>11000</v>
      </c>
      <c r="DD2120" s="0" t="n">
        <v>4500</v>
      </c>
      <c r="DF2120" s="0" t="n">
        <v>2500</v>
      </c>
      <c r="DH2120" s="0" t="n">
        <v>2500</v>
      </c>
    </row>
    <row r="2121" customFormat="false" ht="15" hidden="false" customHeight="false" outlineLevel="0" collapsed="false">
      <c r="A2121" s="0" t="n">
        <v>92344</v>
      </c>
      <c r="B2121" s="0" t="n">
        <v>243507</v>
      </c>
      <c r="C2121" s="0" t="s">
        <v>187</v>
      </c>
      <c r="E2121" s="0" t="s">
        <v>571</v>
      </c>
      <c r="F2121" s="0" t="n">
        <v>1754</v>
      </c>
      <c r="G2121" s="0" t="s">
        <v>417</v>
      </c>
      <c r="H2121" s="0" t="s">
        <v>114</v>
      </c>
      <c r="K2121" s="0" t="n">
        <v>54.625677</v>
      </c>
      <c r="L2121" s="0" t="n">
        <v>-129.895265</v>
      </c>
      <c r="M2121" s="0" t="s">
        <v>177</v>
      </c>
      <c r="N2121" s="0" t="s">
        <v>148</v>
      </c>
      <c r="O2121" s="0" t="s">
        <v>178</v>
      </c>
      <c r="P2121" s="0" t="s">
        <v>581</v>
      </c>
      <c r="Q2121" s="0" t="s">
        <v>582</v>
      </c>
      <c r="R2121" s="0" t="s">
        <v>583</v>
      </c>
      <c r="S2121" s="0" t="s">
        <v>584</v>
      </c>
      <c r="T2121" s="0" t="s">
        <v>148</v>
      </c>
      <c r="U2121" s="0" t="s">
        <v>143</v>
      </c>
      <c r="V2121" s="0" t="s">
        <v>115</v>
      </c>
      <c r="W2121" s="0" t="s">
        <v>124</v>
      </c>
      <c r="X2121" s="0" t="s">
        <v>187</v>
      </c>
      <c r="Z2121" s="0" t="s">
        <v>223</v>
      </c>
      <c r="AA2121" s="0" t="s">
        <v>211</v>
      </c>
      <c r="AB2121" s="0" t="s">
        <v>143</v>
      </c>
      <c r="AC2121" s="0" t="s">
        <v>143</v>
      </c>
      <c r="AD2121" s="0" t="n">
        <v>0.789473684210526</v>
      </c>
      <c r="AE2121" s="0" t="n">
        <v>0.466666666666667</v>
      </c>
      <c r="AF2121" s="0" t="n">
        <v>1</v>
      </c>
      <c r="AG2121" s="0" t="s">
        <v>127</v>
      </c>
      <c r="AH2121" s="0" t="s">
        <v>585</v>
      </c>
      <c r="AI2121" s="0" t="s">
        <v>127</v>
      </c>
      <c r="AK2121" s="0" t="s">
        <v>186</v>
      </c>
      <c r="AL2121" s="0" t="s">
        <v>579</v>
      </c>
      <c r="AM2121" s="0" t="n">
        <v>2</v>
      </c>
      <c r="AN2121" s="0" t="s">
        <v>275</v>
      </c>
      <c r="AO2121" s="0" t="s">
        <v>580</v>
      </c>
      <c r="AP2121" s="0" t="s">
        <v>134</v>
      </c>
      <c r="AQ2121" s="0" t="s">
        <v>158</v>
      </c>
      <c r="AR2121" s="0" t="n">
        <f aca="false">COUNT(AZ2121:BI2121)</f>
        <v>5</v>
      </c>
      <c r="AS2121" s="0" t="n">
        <f aca="false">COUNT(BJ2121:BS2121)</f>
        <v>5</v>
      </c>
      <c r="AT2121" s="0" t="n">
        <f aca="false">COUNT(BT2121:CC2121)</f>
        <v>5</v>
      </c>
      <c r="AU2121" s="0" t="n">
        <v>5</v>
      </c>
      <c r="AV2121" s="0" t="n">
        <v>5</v>
      </c>
      <c r="AW2121" s="0" t="n">
        <v>5</v>
      </c>
      <c r="AX2121" s="1" t="n">
        <f aca="false">IF(SUM(AR2121:AT2121)&gt;0,AVERAGE(AZ2121:CC2121),"")</f>
        <v>30733.3333333333</v>
      </c>
      <c r="AY2121" s="1" t="n">
        <v>63406.25</v>
      </c>
      <c r="AZ2121" s="0" t="n">
        <v>35000</v>
      </c>
      <c r="BB2121" s="0" t="n">
        <v>7500</v>
      </c>
      <c r="BD2121" s="0" t="n">
        <v>7500</v>
      </c>
      <c r="BF2121" s="0" t="n">
        <v>1500</v>
      </c>
      <c r="BH2121" s="0" t="n">
        <v>7500</v>
      </c>
      <c r="BJ2121" s="0" t="n">
        <v>6000</v>
      </c>
      <c r="BL2121" s="0" t="n">
        <v>75000</v>
      </c>
      <c r="BN2121" s="0" t="n">
        <v>75000</v>
      </c>
      <c r="BP2121" s="0" t="n">
        <v>75000</v>
      </c>
      <c r="BR2121" s="0" t="n">
        <v>35000</v>
      </c>
      <c r="BT2121" s="0" t="n">
        <v>35000</v>
      </c>
      <c r="BV2121" s="0" t="n">
        <v>42000</v>
      </c>
      <c r="BX2121" s="0" t="n">
        <v>4000</v>
      </c>
      <c r="BZ2121" s="0" t="n">
        <v>10000</v>
      </c>
      <c r="CB2121" s="0" t="n">
        <v>45000</v>
      </c>
      <c r="CD2121" s="0" t="n">
        <v>20000</v>
      </c>
      <c r="CF2121" s="0" t="n">
        <v>80000</v>
      </c>
      <c r="CH2121" s="0" t="n">
        <v>40000</v>
      </c>
      <c r="CJ2121" s="0" t="n">
        <v>67000</v>
      </c>
      <c r="CL2121" s="0" t="n">
        <v>25000</v>
      </c>
      <c r="CN2121" s="0" t="n">
        <v>25000</v>
      </c>
      <c r="CP2121" s="0" t="n">
        <v>45000</v>
      </c>
      <c r="CR2121" s="0" t="n">
        <v>30000</v>
      </c>
      <c r="CT2121" s="0" t="n">
        <v>40000</v>
      </c>
      <c r="CV2121" s="0" t="n">
        <v>50000</v>
      </c>
      <c r="CX2121" s="0" t="n">
        <v>100000</v>
      </c>
      <c r="CZ2121" s="0" t="n">
        <v>200000</v>
      </c>
      <c r="DB2121" s="0" t="n">
        <v>150000</v>
      </c>
      <c r="DD2121" s="0" t="n">
        <v>40000</v>
      </c>
      <c r="DF2121" s="0" t="n">
        <v>15500</v>
      </c>
      <c r="DH2121" s="0" t="n">
        <v>87000</v>
      </c>
    </row>
    <row r="2122" customFormat="false" ht="15" hidden="false" customHeight="false" outlineLevel="0" collapsed="false">
      <c r="A2122" s="0" t="n">
        <v>92345</v>
      </c>
      <c r="B2122" s="0" t="n">
        <v>248511</v>
      </c>
      <c r="C2122" s="0" t="s">
        <v>187</v>
      </c>
      <c r="E2122" s="0" t="s">
        <v>571</v>
      </c>
      <c r="F2122" s="0" t="n">
        <v>456</v>
      </c>
      <c r="G2122" s="0" t="s">
        <v>418</v>
      </c>
      <c r="H2122" s="0" t="s">
        <v>114</v>
      </c>
      <c r="K2122" s="0" t="n">
        <v>54.232193</v>
      </c>
      <c r="L2122" s="0" t="n">
        <v>-129.804848</v>
      </c>
      <c r="M2122" s="0" t="s">
        <v>162</v>
      </c>
      <c r="N2122" s="0" t="s">
        <v>148</v>
      </c>
      <c r="O2122" s="0" t="s">
        <v>163</v>
      </c>
      <c r="P2122" s="0" t="s">
        <v>581</v>
      </c>
      <c r="Q2122" s="0" t="s">
        <v>582</v>
      </c>
      <c r="R2122" s="0" t="s">
        <v>583</v>
      </c>
      <c r="S2122" s="0" t="s">
        <v>584</v>
      </c>
      <c r="T2122" s="0" t="s">
        <v>148</v>
      </c>
      <c r="U2122" s="0" t="s">
        <v>143</v>
      </c>
      <c r="V2122" s="0" t="s">
        <v>115</v>
      </c>
      <c r="W2122" s="0" t="s">
        <v>124</v>
      </c>
      <c r="X2122" s="0" t="s">
        <v>187</v>
      </c>
      <c r="Z2122" s="0" t="s">
        <v>213</v>
      </c>
      <c r="AA2122" s="0" t="s">
        <v>145</v>
      </c>
      <c r="AB2122" s="0" t="s">
        <v>145</v>
      </c>
      <c r="AC2122" s="0" t="s">
        <v>145</v>
      </c>
      <c r="AD2122" s="0" t="n">
        <v>0</v>
      </c>
      <c r="AE2122" s="0" t="n">
        <v>0</v>
      </c>
      <c r="AF2122" s="0" t="n">
        <v>0</v>
      </c>
      <c r="AG2122" s="0" t="s">
        <v>127</v>
      </c>
      <c r="AH2122" s="0" t="s">
        <v>585</v>
      </c>
      <c r="AI2122" s="0" t="s">
        <v>127</v>
      </c>
      <c r="AK2122" s="0" t="s">
        <v>171</v>
      </c>
      <c r="AL2122" s="0" t="s">
        <v>579</v>
      </c>
      <c r="AM2122" s="0" t="n">
        <v>1</v>
      </c>
      <c r="AN2122" s="0" t="s">
        <v>275</v>
      </c>
      <c r="AO2122" s="0" t="s">
        <v>580</v>
      </c>
      <c r="AR2122" s="0" t="n">
        <f aca="false">COUNT(AZ2122:BI2122)</f>
        <v>5</v>
      </c>
      <c r="AS2122" s="0" t="n">
        <f aca="false">COUNT(BJ2122:BS2122)</f>
        <v>5</v>
      </c>
      <c r="AT2122" s="0" t="n">
        <f aca="false">COUNT(BT2122:CC2122)</f>
        <v>5</v>
      </c>
      <c r="AU2122" s="0" t="n">
        <v>3</v>
      </c>
      <c r="AV2122" s="0" t="n">
        <v>4</v>
      </c>
      <c r="AW2122" s="0" t="n">
        <v>2</v>
      </c>
      <c r="AX2122" s="1" t="n">
        <f aca="false">IF(SUM(AR2122:AT2122)&gt;0,AVERAGE(AZ2122:CC2122),"")</f>
        <v>4043.33333333333</v>
      </c>
      <c r="AY2122" s="1" t="n">
        <v>9955.5555556</v>
      </c>
      <c r="AZ2122" s="0" t="n">
        <v>7000</v>
      </c>
      <c r="BB2122" s="0" t="n">
        <v>20000</v>
      </c>
      <c r="BD2122" s="0" t="n">
        <v>3000</v>
      </c>
      <c r="BF2122" s="0" t="n">
        <v>400</v>
      </c>
      <c r="BH2122" s="0" t="n">
        <v>1500</v>
      </c>
      <c r="BJ2122" s="0" t="n">
        <v>750</v>
      </c>
      <c r="BL2122" s="0" t="n">
        <v>3500</v>
      </c>
      <c r="BN2122" s="0" t="n">
        <v>400</v>
      </c>
      <c r="BP2122" s="0" t="n">
        <v>400</v>
      </c>
      <c r="BR2122" s="0" t="n">
        <v>3500</v>
      </c>
      <c r="BT2122" s="0" t="n">
        <v>200</v>
      </c>
      <c r="BV2122" s="0" t="n">
        <v>10000</v>
      </c>
      <c r="BX2122" s="0" t="n">
        <v>5000</v>
      </c>
      <c r="BZ2122" s="0" t="n">
        <v>4500</v>
      </c>
      <c r="CB2122" s="0" t="n">
        <v>500</v>
      </c>
      <c r="CD2122" s="0" t="n">
        <v>1600</v>
      </c>
      <c r="CJ2122" s="0" t="n">
        <v>20000</v>
      </c>
      <c r="CL2122" s="0" t="n">
        <v>30000</v>
      </c>
      <c r="CP2122" s="0" t="n">
        <v>6000</v>
      </c>
      <c r="CR2122" s="0" t="n">
        <v>12000</v>
      </c>
      <c r="CT2122" s="0" t="n">
        <v>10000</v>
      </c>
      <c r="CV2122" s="0" t="n">
        <v>5000</v>
      </c>
      <c r="CX2122" s="0" t="n">
        <v>3000</v>
      </c>
      <c r="CZ2122" s="0" t="n">
        <v>2000</v>
      </c>
    </row>
    <row r="2123" customFormat="false" ht="15" hidden="false" customHeight="false" outlineLevel="0" collapsed="false">
      <c r="A2123" s="0" t="n">
        <v>92346</v>
      </c>
      <c r="B2123" s="0" t="n">
        <v>252432</v>
      </c>
      <c r="E2123" s="0" t="s">
        <v>571</v>
      </c>
      <c r="F2123" s="0" t="n">
        <v>1084</v>
      </c>
      <c r="G2123" s="0" t="s">
        <v>949</v>
      </c>
      <c r="H2123" s="0" t="s">
        <v>114</v>
      </c>
      <c r="K2123" s="0" t="n">
        <v>53.661157</v>
      </c>
      <c r="L2123" s="0" t="n">
        <v>-129.195469</v>
      </c>
      <c r="M2123" s="0" t="s">
        <v>115</v>
      </c>
      <c r="N2123" s="0" t="s">
        <v>116</v>
      </c>
      <c r="O2123" s="0" t="s">
        <v>117</v>
      </c>
      <c r="P2123" s="0" t="s">
        <v>587</v>
      </c>
      <c r="Q2123" s="0" t="s">
        <v>588</v>
      </c>
      <c r="R2123" s="0" t="s">
        <v>589</v>
      </c>
      <c r="S2123" s="0" t="s">
        <v>590</v>
      </c>
      <c r="T2123" s="0" t="s">
        <v>591</v>
      </c>
      <c r="U2123" s="0" t="s">
        <v>129</v>
      </c>
      <c r="V2123" s="0" t="s">
        <v>115</v>
      </c>
      <c r="W2123" s="0" t="s">
        <v>124</v>
      </c>
      <c r="X2123" s="0" t="s">
        <v>124</v>
      </c>
      <c r="Z2123" s="0" t="s">
        <v>126</v>
      </c>
      <c r="AA2123" s="0" t="s">
        <v>145</v>
      </c>
      <c r="AB2123" s="0" t="s">
        <v>145</v>
      </c>
      <c r="AC2123" s="0" t="s">
        <v>145</v>
      </c>
      <c r="AD2123" s="0" t="n">
        <v>0</v>
      </c>
      <c r="AE2123" s="0" t="n">
        <v>0</v>
      </c>
      <c r="AF2123" s="0" t="n">
        <v>0</v>
      </c>
      <c r="AG2123" s="0" t="s">
        <v>127</v>
      </c>
      <c r="AH2123" s="0" t="s">
        <v>578</v>
      </c>
      <c r="AI2123" s="0" t="s">
        <v>127</v>
      </c>
      <c r="AK2123" s="0" t="s">
        <v>129</v>
      </c>
      <c r="AM2123" s="0" t="n">
        <v>2</v>
      </c>
      <c r="AR2123" s="0" t="n">
        <f aca="false">COUNT(AZ2123:BI2123)</f>
        <v>5</v>
      </c>
      <c r="AS2123" s="0" t="n">
        <f aca="false">COUNT(BJ2123:BS2123)</f>
        <v>0</v>
      </c>
      <c r="AT2123" s="0" t="n">
        <f aca="false">COUNT(BT2123:CC2123)</f>
        <v>1</v>
      </c>
      <c r="AU2123" s="0" t="n">
        <v>2</v>
      </c>
      <c r="AV2123" s="0" t="n">
        <v>1</v>
      </c>
      <c r="AW2123" s="0" t="n">
        <v>3</v>
      </c>
      <c r="AX2123" s="1" t="n">
        <f aca="false">IF(SUM(AR2123:AT2123)&gt;0,AVERAGE(AZ2123:CC2123),"")</f>
        <v>208.333333333333</v>
      </c>
      <c r="AY2123" s="1" t="n">
        <v>151.57142857</v>
      </c>
      <c r="AZ2123" s="0" t="n">
        <v>25</v>
      </c>
      <c r="BB2123" s="0" t="n">
        <v>400</v>
      </c>
      <c r="BD2123" s="0" t="n">
        <v>400</v>
      </c>
      <c r="BF2123" s="0" t="n">
        <v>200</v>
      </c>
      <c r="BH2123" s="0" t="n">
        <v>25</v>
      </c>
      <c r="BV2123" s="0" t="n">
        <v>200</v>
      </c>
      <c r="CJ2123" s="0" t="n">
        <v>700</v>
      </c>
      <c r="CL2123" s="0" t="n">
        <v>50</v>
      </c>
      <c r="CN2123" s="0" t="n">
        <v>15</v>
      </c>
      <c r="CX2123" s="0" t="n">
        <v>200</v>
      </c>
      <c r="CZ2123" s="0" t="n">
        <v>80</v>
      </c>
      <c r="DF2123" s="0" t="n">
        <v>12</v>
      </c>
      <c r="DH2123" s="0" t="n">
        <v>4</v>
      </c>
    </row>
    <row r="2124" customFormat="false" ht="15" hidden="false" customHeight="false" outlineLevel="0" collapsed="false">
      <c r="A2124" s="0" t="n">
        <v>92347</v>
      </c>
      <c r="B2124" s="0" t="n">
        <v>251662</v>
      </c>
      <c r="C2124" s="0" t="s">
        <v>187</v>
      </c>
      <c r="E2124" s="0" t="s">
        <v>571</v>
      </c>
      <c r="F2124" s="0" t="n">
        <v>947</v>
      </c>
      <c r="G2124" s="0" t="s">
        <v>420</v>
      </c>
      <c r="H2124" s="0" t="s">
        <v>114</v>
      </c>
      <c r="K2124" s="0" t="n">
        <v>51.704925</v>
      </c>
      <c r="L2124" s="0" t="n">
        <v>-127.340414</v>
      </c>
      <c r="M2124" s="0" t="s">
        <v>228</v>
      </c>
      <c r="N2124" s="0" t="s">
        <v>116</v>
      </c>
      <c r="O2124" s="0" t="s">
        <v>229</v>
      </c>
      <c r="P2124" s="0" t="s">
        <v>587</v>
      </c>
      <c r="Q2124" s="0" t="s">
        <v>588</v>
      </c>
      <c r="R2124" s="0" t="s">
        <v>589</v>
      </c>
      <c r="S2124" s="0" t="s">
        <v>590</v>
      </c>
      <c r="T2124" s="0" t="s">
        <v>591</v>
      </c>
      <c r="U2124" s="0" t="s">
        <v>129</v>
      </c>
      <c r="V2124" s="0" t="s">
        <v>115</v>
      </c>
      <c r="W2124" s="0" t="s">
        <v>124</v>
      </c>
      <c r="X2124" s="0" t="s">
        <v>187</v>
      </c>
      <c r="Z2124" s="0" t="s">
        <v>158</v>
      </c>
      <c r="AA2124" s="0" t="s">
        <v>158</v>
      </c>
      <c r="AB2124" s="0" t="s">
        <v>145</v>
      </c>
      <c r="AC2124" s="0" t="s">
        <v>145</v>
      </c>
      <c r="AD2124" s="0" t="n">
        <v>1</v>
      </c>
      <c r="AE2124" s="0" t="n">
        <v>0</v>
      </c>
      <c r="AF2124" s="0" t="n">
        <v>0</v>
      </c>
      <c r="AG2124" s="0" t="s">
        <v>127</v>
      </c>
      <c r="AH2124" s="0" t="s">
        <v>578</v>
      </c>
      <c r="AI2124" s="0" t="s">
        <v>127</v>
      </c>
      <c r="AK2124" s="0" t="s">
        <v>142</v>
      </c>
      <c r="AL2124" s="0" t="s">
        <v>579</v>
      </c>
      <c r="AM2124" s="0" t="n">
        <v>1</v>
      </c>
      <c r="AN2124" s="0" t="s">
        <v>275</v>
      </c>
      <c r="AO2124" s="0" t="s">
        <v>580</v>
      </c>
      <c r="AP2124" s="0" t="s">
        <v>134</v>
      </c>
      <c r="AQ2124" s="0" t="s">
        <v>158</v>
      </c>
      <c r="AR2124" s="0" t="n">
        <f aca="false">COUNT(AZ2124:BI2124)</f>
        <v>4</v>
      </c>
      <c r="AS2124" s="0" t="n">
        <f aca="false">COUNT(BJ2124:BS2124)</f>
        <v>5</v>
      </c>
      <c r="AT2124" s="0" t="n">
        <f aca="false">COUNT(BT2124:CC2124)</f>
        <v>5</v>
      </c>
      <c r="AU2124" s="0" t="n">
        <v>5</v>
      </c>
      <c r="AV2124" s="0" t="n">
        <v>5</v>
      </c>
      <c r="AW2124" s="0" t="n">
        <v>5</v>
      </c>
      <c r="AX2124" s="1" t="n">
        <f aca="false">IF(SUM(AR2124:AT2124)&gt;0,AVERAGE(AZ2124:CC2124),"")</f>
        <v>25642.8571428571</v>
      </c>
      <c r="AY2124" s="1" t="n">
        <v>38531.25</v>
      </c>
      <c r="AZ2124" s="0" t="n">
        <v>750</v>
      </c>
      <c r="BB2124" s="0" t="n">
        <v>1500</v>
      </c>
      <c r="BD2124" s="0" t="n">
        <v>500</v>
      </c>
      <c r="BF2124" s="0" t="n">
        <v>7500</v>
      </c>
      <c r="BJ2124" s="0" t="n">
        <v>750</v>
      </c>
      <c r="BL2124" s="0" t="n">
        <v>15000</v>
      </c>
      <c r="BN2124" s="0" t="n">
        <v>7500</v>
      </c>
      <c r="BP2124" s="0" t="n">
        <v>7500</v>
      </c>
      <c r="BR2124" s="0" t="n">
        <v>7500</v>
      </c>
      <c r="BT2124" s="0" t="n">
        <v>35000</v>
      </c>
      <c r="BV2124" s="0" t="n">
        <v>200000</v>
      </c>
      <c r="BX2124" s="0" t="n">
        <v>55000</v>
      </c>
      <c r="BZ2124" s="0" t="n">
        <v>20000</v>
      </c>
      <c r="CB2124" s="0" t="n">
        <v>500</v>
      </c>
      <c r="CD2124" s="0" t="n">
        <v>5000</v>
      </c>
      <c r="CF2124" s="0" t="n">
        <v>3000</v>
      </c>
      <c r="CH2124" s="0" t="n">
        <v>2000</v>
      </c>
      <c r="CJ2124" s="0" t="n">
        <v>15000</v>
      </c>
      <c r="CL2124" s="0" t="n">
        <v>42500</v>
      </c>
      <c r="CN2124" s="0" t="n">
        <v>7000</v>
      </c>
      <c r="CP2124" s="0" t="n">
        <v>48000</v>
      </c>
      <c r="CR2124" s="0" t="n">
        <v>6000</v>
      </c>
      <c r="CT2124" s="0" t="n">
        <v>100000</v>
      </c>
      <c r="CV2124" s="0" t="n">
        <v>32000</v>
      </c>
      <c r="CX2124" s="0" t="n">
        <v>55000</v>
      </c>
      <c r="CZ2124" s="0" t="n">
        <v>270000</v>
      </c>
      <c r="DB2124" s="0" t="n">
        <v>20000</v>
      </c>
      <c r="DD2124" s="0" t="n">
        <v>5000</v>
      </c>
      <c r="DF2124" s="0" t="n">
        <v>5000</v>
      </c>
      <c r="DH2124" s="0" t="n">
        <v>1000</v>
      </c>
    </row>
    <row r="2125" customFormat="false" ht="15" hidden="false" customHeight="false" outlineLevel="0" collapsed="false">
      <c r="A2125" s="0" t="n">
        <v>92348</v>
      </c>
      <c r="B2125" s="0" t="n">
        <v>250332</v>
      </c>
      <c r="E2125" s="0" t="s">
        <v>571</v>
      </c>
      <c r="F2125" s="0" t="n">
        <v>1044</v>
      </c>
      <c r="G2125" s="0" t="s">
        <v>421</v>
      </c>
      <c r="H2125" s="0" t="s">
        <v>114</v>
      </c>
      <c r="K2125" s="0" t="n">
        <v>53.827165</v>
      </c>
      <c r="L2125" s="0" t="n">
        <v>-128.4871</v>
      </c>
      <c r="M2125" s="0" t="s">
        <v>115</v>
      </c>
      <c r="N2125" s="0" t="s">
        <v>116</v>
      </c>
      <c r="O2125" s="0" t="s">
        <v>117</v>
      </c>
      <c r="P2125" s="0" t="s">
        <v>587</v>
      </c>
      <c r="Q2125" s="0" t="s">
        <v>588</v>
      </c>
      <c r="R2125" s="0" t="s">
        <v>589</v>
      </c>
      <c r="S2125" s="0" t="s">
        <v>590</v>
      </c>
      <c r="T2125" s="0" t="s">
        <v>591</v>
      </c>
      <c r="U2125" s="0" t="s">
        <v>129</v>
      </c>
      <c r="V2125" s="0" t="s">
        <v>115</v>
      </c>
      <c r="W2125" s="0" t="s">
        <v>124</v>
      </c>
      <c r="X2125" s="0" t="s">
        <v>124</v>
      </c>
      <c r="Z2125" s="0" t="s">
        <v>185</v>
      </c>
      <c r="AA2125" s="0" t="s">
        <v>126</v>
      </c>
      <c r="AB2125" s="0" t="s">
        <v>145</v>
      </c>
      <c r="AC2125" s="0" t="s">
        <v>145</v>
      </c>
      <c r="AD2125" s="0" t="n">
        <v>0.153846153846154</v>
      </c>
      <c r="AE2125" s="0" t="n">
        <v>0</v>
      </c>
      <c r="AF2125" s="0" t="n">
        <v>0</v>
      </c>
      <c r="AG2125" s="0" t="s">
        <v>127</v>
      </c>
      <c r="AH2125" s="0" t="s">
        <v>578</v>
      </c>
      <c r="AI2125" s="0" t="s">
        <v>127</v>
      </c>
      <c r="AK2125" s="0" t="s">
        <v>129</v>
      </c>
      <c r="AM2125" s="0" t="n">
        <v>1</v>
      </c>
      <c r="AR2125" s="0" t="n">
        <f aca="false">COUNT(AZ2125:BI2125)</f>
        <v>5</v>
      </c>
      <c r="AS2125" s="0" t="n">
        <f aca="false">COUNT(BJ2125:BS2125)</f>
        <v>5</v>
      </c>
      <c r="AT2125" s="0" t="n">
        <f aca="false">COUNT(BT2125:CC2125)</f>
        <v>5</v>
      </c>
      <c r="AU2125" s="0" t="n">
        <v>5</v>
      </c>
      <c r="AV2125" s="0" t="n">
        <v>2</v>
      </c>
      <c r="AW2125" s="0" t="n">
        <v>0</v>
      </c>
      <c r="AX2125" s="1" t="n">
        <f aca="false">IF(SUM(AR2125:AT2125)&gt;0,AVERAGE(AZ2125:CC2125),"")</f>
        <v>16466.6666666667</v>
      </c>
      <c r="AY2125" s="1" t="n">
        <v>10857.142857</v>
      </c>
      <c r="AZ2125" s="0" t="n">
        <v>1500</v>
      </c>
      <c r="BB2125" s="0" t="n">
        <v>15000</v>
      </c>
      <c r="BD2125" s="0" t="n">
        <v>3500</v>
      </c>
      <c r="BF2125" s="0" t="n">
        <v>1500</v>
      </c>
      <c r="BH2125" s="0" t="n">
        <v>7500</v>
      </c>
      <c r="BJ2125" s="0" t="n">
        <v>3500</v>
      </c>
      <c r="BL2125" s="0" t="n">
        <v>75000</v>
      </c>
      <c r="BN2125" s="0" t="n">
        <v>3500</v>
      </c>
      <c r="BP2125" s="0" t="n">
        <v>50000</v>
      </c>
      <c r="BR2125" s="0" t="n">
        <v>15000</v>
      </c>
      <c r="BT2125" s="0" t="n">
        <v>15000</v>
      </c>
      <c r="BV2125" s="0" t="n">
        <v>18000</v>
      </c>
      <c r="BX2125" s="0" t="n">
        <v>15000</v>
      </c>
      <c r="BZ2125" s="0" t="n">
        <v>3000</v>
      </c>
      <c r="CB2125" s="0" t="n">
        <v>20000</v>
      </c>
      <c r="CD2125" s="0" t="n">
        <v>3000</v>
      </c>
      <c r="CF2125" s="0" t="n">
        <v>2500</v>
      </c>
      <c r="CH2125" s="0" t="n">
        <v>500</v>
      </c>
      <c r="CJ2125" s="0" t="n">
        <v>20000</v>
      </c>
      <c r="CL2125" s="0" t="n">
        <v>10000</v>
      </c>
      <c r="CN2125" s="0" t="n">
        <v>20000</v>
      </c>
      <c r="CP2125" s="0" t="n">
        <v>20000</v>
      </c>
    </row>
    <row r="2126" customFormat="false" ht="15" hidden="false" customHeight="false" outlineLevel="0" collapsed="false">
      <c r="A2126" s="0" t="n">
        <v>92349</v>
      </c>
      <c r="B2126" s="0" t="n">
        <v>243677</v>
      </c>
      <c r="E2126" s="0" t="s">
        <v>571</v>
      </c>
      <c r="F2126" s="0" t="n">
        <v>1788</v>
      </c>
      <c r="G2126" s="0" t="s">
        <v>951</v>
      </c>
      <c r="H2126" s="0" t="s">
        <v>114</v>
      </c>
      <c r="K2126" s="0" t="n">
        <v>51.945393</v>
      </c>
      <c r="L2126" s="0" t="n">
        <v>-128.019667</v>
      </c>
      <c r="M2126" s="0" t="s">
        <v>131</v>
      </c>
      <c r="N2126" s="0" t="s">
        <v>116</v>
      </c>
      <c r="O2126" s="0" t="s">
        <v>132</v>
      </c>
      <c r="P2126" s="0" t="s">
        <v>573</v>
      </c>
      <c r="Q2126" s="0" t="s">
        <v>574</v>
      </c>
      <c r="R2126" s="0" t="s">
        <v>575</v>
      </c>
      <c r="S2126" s="0" t="s">
        <v>576</v>
      </c>
      <c r="T2126" s="0" t="s">
        <v>577</v>
      </c>
      <c r="U2126" s="0" t="s">
        <v>134</v>
      </c>
      <c r="V2126" s="0" t="s">
        <v>115</v>
      </c>
      <c r="W2126" s="0" t="s">
        <v>124</v>
      </c>
      <c r="X2126" s="0" t="s">
        <v>124</v>
      </c>
      <c r="Z2126" s="0" t="s">
        <v>185</v>
      </c>
      <c r="AA2126" s="0" t="s">
        <v>143</v>
      </c>
      <c r="AB2126" s="0" t="s">
        <v>129</v>
      </c>
      <c r="AC2126" s="0" t="s">
        <v>129</v>
      </c>
      <c r="AD2126" s="0" t="n">
        <v>0.538461538461538</v>
      </c>
      <c r="AE2126" s="0" t="n">
        <v>0.857142857142857</v>
      </c>
      <c r="AF2126" s="0" t="n">
        <v>1</v>
      </c>
      <c r="AG2126" s="0" t="s">
        <v>127</v>
      </c>
      <c r="AH2126" s="0" t="s">
        <v>578</v>
      </c>
      <c r="AI2126" s="0" t="s">
        <v>127</v>
      </c>
      <c r="AK2126" s="0" t="s">
        <v>143</v>
      </c>
      <c r="AR2126" s="0" t="n">
        <f aca="false">COUNT(AZ2126:BI2126)</f>
        <v>0</v>
      </c>
      <c r="AS2126" s="0" t="n">
        <f aca="false">COUNT(BJ2126:BS2126)</f>
        <v>3</v>
      </c>
      <c r="AT2126" s="0" t="n">
        <f aca="false">COUNT(BT2126:CC2126)</f>
        <v>2</v>
      </c>
      <c r="AU2126" s="0" t="n">
        <v>3</v>
      </c>
      <c r="AV2126" s="0" t="n">
        <v>1</v>
      </c>
      <c r="AW2126" s="0" t="n">
        <v>0</v>
      </c>
      <c r="AX2126" s="1" t="n">
        <f aca="false">IF(SUM(AR2126:AT2126)&gt;0,AVERAGE(AZ2126:CC2126),"")</f>
        <v>465</v>
      </c>
      <c r="AY2126" s="1" t="n">
        <v>22.75</v>
      </c>
      <c r="BJ2126" s="0" t="n">
        <v>25</v>
      </c>
      <c r="BL2126" s="0" t="n">
        <v>400</v>
      </c>
      <c r="BN2126" s="0" t="n">
        <v>200</v>
      </c>
      <c r="BX2126" s="0" t="n">
        <v>700</v>
      </c>
      <c r="BZ2126" s="0" t="n">
        <v>1000</v>
      </c>
      <c r="CF2126" s="0" t="n">
        <v>50</v>
      </c>
      <c r="CH2126" s="0" t="n">
        <v>25</v>
      </c>
      <c r="CJ2126" s="0" t="n">
        <v>4</v>
      </c>
      <c r="CN2126" s="0" t="n">
        <v>12</v>
      </c>
    </row>
    <row r="2127" customFormat="false" ht="15" hidden="false" customHeight="false" outlineLevel="0" collapsed="false">
      <c r="A2127" s="0" t="n">
        <v>92350</v>
      </c>
      <c r="B2127" s="0" t="n">
        <v>250262</v>
      </c>
      <c r="C2127" s="0" t="s">
        <v>187</v>
      </c>
      <c r="E2127" s="0" t="s">
        <v>571</v>
      </c>
      <c r="F2127" s="0" t="n">
        <v>1030</v>
      </c>
      <c r="G2127" s="0" t="s">
        <v>422</v>
      </c>
      <c r="H2127" s="0" t="s">
        <v>114</v>
      </c>
      <c r="K2127" s="0" t="n">
        <v>53.323299</v>
      </c>
      <c r="L2127" s="0" t="n">
        <v>-128.472049</v>
      </c>
      <c r="M2127" s="0" t="s">
        <v>115</v>
      </c>
      <c r="N2127" s="0" t="s">
        <v>116</v>
      </c>
      <c r="O2127" s="0" t="s">
        <v>117</v>
      </c>
      <c r="P2127" s="0" t="s">
        <v>587</v>
      </c>
      <c r="Q2127" s="0" t="s">
        <v>588</v>
      </c>
      <c r="R2127" s="0" t="s">
        <v>589</v>
      </c>
      <c r="S2127" s="0" t="s">
        <v>590</v>
      </c>
      <c r="T2127" s="0" t="s">
        <v>591</v>
      </c>
      <c r="U2127" s="0" t="s">
        <v>129</v>
      </c>
      <c r="V2127" s="0" t="s">
        <v>115</v>
      </c>
      <c r="W2127" s="0" t="s">
        <v>124</v>
      </c>
      <c r="X2127" s="0" t="s">
        <v>187</v>
      </c>
      <c r="Z2127" s="0" t="s">
        <v>241</v>
      </c>
      <c r="AA2127" s="0" t="s">
        <v>133</v>
      </c>
      <c r="AB2127" s="0" t="s">
        <v>145</v>
      </c>
      <c r="AC2127" s="0" t="s">
        <v>145</v>
      </c>
      <c r="AD2127" s="0" t="n">
        <v>0.0714285714285714</v>
      </c>
      <c r="AE2127" s="0" t="n">
        <v>0</v>
      </c>
      <c r="AF2127" s="0" t="n">
        <v>0</v>
      </c>
      <c r="AG2127" s="0" t="s">
        <v>127</v>
      </c>
      <c r="AH2127" s="0" t="s">
        <v>578</v>
      </c>
      <c r="AI2127" s="0" t="s">
        <v>127</v>
      </c>
      <c r="AK2127" s="0" t="s">
        <v>129</v>
      </c>
      <c r="AL2127" s="0" t="s">
        <v>579</v>
      </c>
      <c r="AM2127" s="0" t="n">
        <v>3</v>
      </c>
      <c r="AN2127" s="0" t="s">
        <v>299</v>
      </c>
      <c r="AO2127" s="0" t="s">
        <v>580</v>
      </c>
      <c r="AP2127" s="0" t="s">
        <v>134</v>
      </c>
      <c r="AQ2127" s="0" t="s">
        <v>158</v>
      </c>
      <c r="AR2127" s="0" t="n">
        <f aca="false">COUNT(AZ2127:BI2127)</f>
        <v>4</v>
      </c>
      <c r="AS2127" s="0" t="n">
        <f aca="false">COUNT(BJ2127:BS2127)</f>
        <v>5</v>
      </c>
      <c r="AT2127" s="0" t="n">
        <f aca="false">COUNT(BT2127:CC2127)</f>
        <v>5</v>
      </c>
      <c r="AU2127" s="0" t="n">
        <v>5</v>
      </c>
      <c r="AV2127" s="0" t="n">
        <v>5</v>
      </c>
      <c r="AW2127" s="0" t="n">
        <v>5</v>
      </c>
      <c r="AX2127" s="1" t="n">
        <f aca="false">IF(SUM(AR2127:AT2127)&gt;0,AVERAGE(AZ2127:CC2127),"")</f>
        <v>9410.71428571429</v>
      </c>
      <c r="AY2127" s="1" t="n">
        <v>1269.6875</v>
      </c>
      <c r="AZ2127" s="0" t="n">
        <v>3500</v>
      </c>
      <c r="BB2127" s="0" t="n">
        <v>7500</v>
      </c>
      <c r="BD2127" s="0" t="n">
        <v>1500</v>
      </c>
      <c r="BF2127" s="0" t="n">
        <v>1500</v>
      </c>
      <c r="BJ2127" s="0" t="n">
        <v>750</v>
      </c>
      <c r="BL2127" s="0" t="n">
        <v>1500</v>
      </c>
      <c r="BN2127" s="0" t="n">
        <v>15000</v>
      </c>
      <c r="BP2127" s="0" t="n">
        <v>50000</v>
      </c>
      <c r="BR2127" s="0" t="n">
        <v>15000</v>
      </c>
      <c r="BT2127" s="0" t="n">
        <v>15000</v>
      </c>
      <c r="BV2127" s="0" t="n">
        <v>15000</v>
      </c>
      <c r="BX2127" s="0" t="n">
        <v>1500</v>
      </c>
      <c r="BZ2127" s="0" t="n">
        <v>3000</v>
      </c>
      <c r="CB2127" s="0" t="n">
        <v>1000</v>
      </c>
      <c r="CD2127" s="0" t="n">
        <v>500</v>
      </c>
      <c r="CF2127" s="0" t="n">
        <v>40</v>
      </c>
      <c r="CH2127" s="0" t="n">
        <v>800</v>
      </c>
      <c r="CJ2127" s="0" t="n">
        <v>500</v>
      </c>
      <c r="CL2127" s="0" t="n">
        <v>4500</v>
      </c>
      <c r="CN2127" s="0" t="n">
        <v>200</v>
      </c>
      <c r="CP2127" s="0" t="n">
        <v>5</v>
      </c>
      <c r="CR2127" s="0" t="n">
        <v>1100</v>
      </c>
      <c r="CT2127" s="0" t="n">
        <v>800</v>
      </c>
      <c r="CV2127" s="0" t="n">
        <v>1200</v>
      </c>
      <c r="CX2127" s="0" t="n">
        <v>5000</v>
      </c>
      <c r="CZ2127" s="0" t="n">
        <v>2800</v>
      </c>
      <c r="DB2127" s="0" t="n">
        <v>2400</v>
      </c>
      <c r="DD2127" s="0" t="n">
        <v>350</v>
      </c>
      <c r="DF2127" s="0" t="n">
        <v>20</v>
      </c>
      <c r="DH2127" s="0" t="n">
        <v>100</v>
      </c>
    </row>
    <row r="2128" customFormat="false" ht="15" hidden="false" customHeight="false" outlineLevel="0" collapsed="false">
      <c r="A2128" s="0" t="n">
        <v>92351</v>
      </c>
      <c r="B2128" s="0" t="n">
        <v>251817</v>
      </c>
      <c r="E2128" s="0" t="s">
        <v>571</v>
      </c>
      <c r="F2128" s="0" t="n">
        <v>977</v>
      </c>
      <c r="G2128" s="0" t="s">
        <v>423</v>
      </c>
      <c r="H2128" s="0" t="s">
        <v>114</v>
      </c>
      <c r="K2128" s="0" t="n">
        <v>52.884218</v>
      </c>
      <c r="L2128" s="0" t="n">
        <v>-127.080421</v>
      </c>
      <c r="M2128" s="0" t="s">
        <v>115</v>
      </c>
      <c r="N2128" s="0" t="s">
        <v>116</v>
      </c>
      <c r="O2128" s="0" t="s">
        <v>117</v>
      </c>
      <c r="P2128" s="0" t="s">
        <v>587</v>
      </c>
      <c r="Q2128" s="0" t="s">
        <v>588</v>
      </c>
      <c r="R2128" s="0" t="s">
        <v>589</v>
      </c>
      <c r="S2128" s="0" t="s">
        <v>590</v>
      </c>
      <c r="T2128" s="0" t="s">
        <v>591</v>
      </c>
      <c r="U2128" s="0" t="s">
        <v>129</v>
      </c>
      <c r="V2128" s="0" t="s">
        <v>115</v>
      </c>
      <c r="W2128" s="0" t="s">
        <v>124</v>
      </c>
      <c r="X2128" s="0" t="s">
        <v>187</v>
      </c>
      <c r="Z2128" s="0" t="s">
        <v>158</v>
      </c>
      <c r="AA2128" s="0" t="s">
        <v>126</v>
      </c>
      <c r="AB2128" s="0" t="s">
        <v>145</v>
      </c>
      <c r="AC2128" s="0" t="s">
        <v>145</v>
      </c>
      <c r="AD2128" s="0" t="n">
        <v>0.5</v>
      </c>
      <c r="AE2128" s="0" t="n">
        <v>0</v>
      </c>
      <c r="AF2128" s="0" t="n">
        <v>0</v>
      </c>
      <c r="AG2128" s="0" t="s">
        <v>127</v>
      </c>
      <c r="AH2128" s="0" t="s">
        <v>578</v>
      </c>
      <c r="AI2128" s="0" t="s">
        <v>127</v>
      </c>
      <c r="AK2128" s="0" t="s">
        <v>174</v>
      </c>
      <c r="AL2128" s="0" t="s">
        <v>579</v>
      </c>
      <c r="AN2128" s="0" t="s">
        <v>275</v>
      </c>
      <c r="AO2128" s="0" t="s">
        <v>580</v>
      </c>
      <c r="AR2128" s="0" t="n">
        <f aca="false">COUNT(AZ2128:BI2128)</f>
        <v>4</v>
      </c>
      <c r="AS2128" s="0" t="n">
        <f aca="false">COUNT(BJ2128:BS2128)</f>
        <v>5</v>
      </c>
      <c r="AT2128" s="0" t="n">
        <f aca="false">COUNT(BT2128:CC2128)</f>
        <v>5</v>
      </c>
      <c r="AU2128" s="0" t="n">
        <v>5</v>
      </c>
      <c r="AV2128" s="0" t="n">
        <v>4</v>
      </c>
      <c r="AW2128" s="0" t="n">
        <v>0</v>
      </c>
      <c r="AX2128" s="1" t="n">
        <f aca="false">IF(SUM(AR2128:AT2128)&gt;0,AVERAGE(AZ2128:CC2128),"")</f>
        <v>16392.8571428571</v>
      </c>
      <c r="AY2128" s="1" t="n">
        <v>558555.55556</v>
      </c>
      <c r="AZ2128" s="0" t="n">
        <v>7500</v>
      </c>
      <c r="BB2128" s="0" t="n">
        <v>7500</v>
      </c>
      <c r="BD2128" s="0" t="n">
        <v>7500</v>
      </c>
      <c r="BF2128" s="0" t="n">
        <v>7500</v>
      </c>
      <c r="BJ2128" s="0" t="n">
        <v>3500</v>
      </c>
      <c r="BL2128" s="0" t="n">
        <v>3500</v>
      </c>
      <c r="BN2128" s="0" t="n">
        <v>1500</v>
      </c>
      <c r="BP2128" s="0" t="n">
        <v>7500</v>
      </c>
      <c r="BR2128" s="0" t="n">
        <v>35000</v>
      </c>
      <c r="BT2128" s="0" t="n">
        <v>35000</v>
      </c>
      <c r="BV2128" s="0" t="n">
        <v>40000</v>
      </c>
      <c r="BX2128" s="0" t="n">
        <v>55000</v>
      </c>
      <c r="BZ2128" s="0" t="n">
        <v>15000</v>
      </c>
      <c r="CB2128" s="0" t="n">
        <v>3500</v>
      </c>
      <c r="CD2128" s="0" t="n">
        <v>15000</v>
      </c>
      <c r="CF2128" s="0" t="n">
        <v>5000</v>
      </c>
      <c r="CH2128" s="0" t="n">
        <v>60000</v>
      </c>
      <c r="CJ2128" s="0" t="n">
        <v>75000</v>
      </c>
      <c r="CL2128" s="0" t="n">
        <v>3000000</v>
      </c>
      <c r="CN2128" s="0" t="n">
        <v>612000</v>
      </c>
      <c r="CP2128" s="0" t="n">
        <v>1200000</v>
      </c>
      <c r="CR2128" s="0" t="n">
        <v>10000</v>
      </c>
      <c r="CT2128" s="0" t="n">
        <v>50000</v>
      </c>
    </row>
    <row r="2129" customFormat="false" ht="15" hidden="false" customHeight="false" outlineLevel="0" collapsed="false">
      <c r="A2129" s="0" t="n">
        <v>92354</v>
      </c>
      <c r="B2129" s="0" t="n">
        <v>248316</v>
      </c>
      <c r="E2129" s="0" t="s">
        <v>571</v>
      </c>
      <c r="F2129" s="0" t="n">
        <v>662</v>
      </c>
      <c r="G2129" s="0" t="s">
        <v>424</v>
      </c>
      <c r="H2129" s="0" t="s">
        <v>114</v>
      </c>
      <c r="K2129" s="0" t="n">
        <v>55.505425</v>
      </c>
      <c r="L2129" s="0" t="n">
        <v>-128.91296</v>
      </c>
      <c r="M2129" s="0" t="s">
        <v>251</v>
      </c>
      <c r="N2129" s="0" t="s">
        <v>148</v>
      </c>
      <c r="O2129" s="0" t="s">
        <v>290</v>
      </c>
      <c r="P2129" s="0" t="s">
        <v>640</v>
      </c>
      <c r="Q2129" s="0" t="s">
        <v>641</v>
      </c>
      <c r="R2129" s="0" t="s">
        <v>642</v>
      </c>
      <c r="S2129" s="0" t="s">
        <v>250</v>
      </c>
      <c r="T2129" s="0" t="s">
        <v>643</v>
      </c>
      <c r="U2129" s="0" t="s">
        <v>215</v>
      </c>
      <c r="V2129" s="0" t="s">
        <v>156</v>
      </c>
      <c r="W2129" s="0" t="s">
        <v>124</v>
      </c>
      <c r="X2129" s="0" t="s">
        <v>124</v>
      </c>
      <c r="Z2129" s="0" t="s">
        <v>213</v>
      </c>
      <c r="AA2129" s="0" t="s">
        <v>125</v>
      </c>
      <c r="AB2129" s="0" t="s">
        <v>145</v>
      </c>
      <c r="AC2129" s="0" t="s">
        <v>145</v>
      </c>
      <c r="AD2129" s="0" t="n">
        <v>0.130434782608696</v>
      </c>
      <c r="AE2129" s="0" t="n">
        <v>0</v>
      </c>
      <c r="AF2129" s="0" t="n">
        <v>0</v>
      </c>
      <c r="AG2129" s="0" t="s">
        <v>127</v>
      </c>
      <c r="AH2129" s="0" t="s">
        <v>585</v>
      </c>
      <c r="AI2129" s="0" t="s">
        <v>127</v>
      </c>
      <c r="AK2129" s="0" t="s">
        <v>253</v>
      </c>
      <c r="AR2129" s="0" t="n">
        <f aca="false">COUNT(AZ2129:BI2129)</f>
        <v>0</v>
      </c>
      <c r="AS2129" s="0" t="n">
        <f aca="false">COUNT(BJ2129:BS2129)</f>
        <v>0</v>
      </c>
      <c r="AT2129" s="0" t="n">
        <f aca="false">COUNT(BT2129:CC2129)</f>
        <v>2</v>
      </c>
      <c r="AU2129" s="0" t="n">
        <v>3</v>
      </c>
      <c r="AV2129" s="0" t="n">
        <v>0</v>
      </c>
      <c r="AW2129" s="0" t="n">
        <v>0</v>
      </c>
      <c r="AX2129" s="1" t="n">
        <f aca="false">IF(SUM(AR2129:AT2129)&gt;0,AVERAGE(AZ2129:CC2129),"")</f>
        <v>40</v>
      </c>
      <c r="AY2129" s="1" t="n">
        <v>83.333333333</v>
      </c>
      <c r="BZ2129" s="0" t="n">
        <v>50</v>
      </c>
      <c r="CB2129" s="0" t="n">
        <v>30</v>
      </c>
      <c r="CD2129" s="0" t="n">
        <v>100</v>
      </c>
      <c r="CF2129" s="0" t="n">
        <v>50</v>
      </c>
      <c r="CH2129" s="0" t="n">
        <v>100</v>
      </c>
    </row>
    <row r="2130" customFormat="false" ht="15" hidden="false" customHeight="false" outlineLevel="0" collapsed="false">
      <c r="A2130" s="0" t="n">
        <v>92355</v>
      </c>
      <c r="B2130" s="0" t="n">
        <v>243702</v>
      </c>
      <c r="E2130" s="0" t="s">
        <v>571</v>
      </c>
      <c r="F2130" s="0" t="n">
        <v>1793</v>
      </c>
      <c r="G2130" s="0" t="s">
        <v>952</v>
      </c>
      <c r="H2130" s="0" t="s">
        <v>114</v>
      </c>
      <c r="K2130" s="0" t="n">
        <v>51.966474</v>
      </c>
      <c r="L2130" s="0" t="n">
        <v>-127.877603</v>
      </c>
      <c r="M2130" s="0" t="s">
        <v>131</v>
      </c>
      <c r="N2130" s="0" t="s">
        <v>116</v>
      </c>
      <c r="O2130" s="0" t="s">
        <v>132</v>
      </c>
      <c r="P2130" s="0" t="s">
        <v>573</v>
      </c>
      <c r="Q2130" s="0" t="s">
        <v>574</v>
      </c>
      <c r="R2130" s="0" t="s">
        <v>575</v>
      </c>
      <c r="S2130" s="0" t="s">
        <v>576</v>
      </c>
      <c r="T2130" s="0" t="s">
        <v>577</v>
      </c>
      <c r="U2130" s="0" t="s">
        <v>134</v>
      </c>
      <c r="V2130" s="0" t="s">
        <v>115</v>
      </c>
      <c r="W2130" s="0" t="s">
        <v>124</v>
      </c>
      <c r="X2130" s="0" t="s">
        <v>124</v>
      </c>
      <c r="Z2130" s="0" t="s">
        <v>214</v>
      </c>
      <c r="AA2130" s="0" t="s">
        <v>226</v>
      </c>
      <c r="AB2130" s="0" t="s">
        <v>129</v>
      </c>
      <c r="AC2130" s="0" t="s">
        <v>129</v>
      </c>
      <c r="AD2130" s="0" t="n">
        <v>0.476190476190476</v>
      </c>
      <c r="AE2130" s="0" t="n">
        <v>0.6</v>
      </c>
      <c r="AF2130" s="0" t="n">
        <v>1</v>
      </c>
      <c r="AG2130" s="0" t="s">
        <v>127</v>
      </c>
      <c r="AH2130" s="0" t="s">
        <v>578</v>
      </c>
      <c r="AI2130" s="0" t="s">
        <v>127</v>
      </c>
      <c r="AK2130" s="0" t="s">
        <v>174</v>
      </c>
      <c r="AR2130" s="0" t="n">
        <f aca="false">COUNT(AZ2130:BI2130)</f>
        <v>5</v>
      </c>
      <c r="AS2130" s="0" t="n">
        <f aca="false">COUNT(BJ2130:BS2130)</f>
        <v>4</v>
      </c>
      <c r="AT2130" s="0" t="n">
        <f aca="false">COUNT(BT2130:CC2130)</f>
        <v>5</v>
      </c>
      <c r="AU2130" s="0" t="n">
        <v>2</v>
      </c>
      <c r="AV2130" s="0" t="n">
        <v>0</v>
      </c>
      <c r="AW2130" s="0" t="n">
        <v>0</v>
      </c>
      <c r="AX2130" s="1" t="n">
        <f aca="false">IF(SUM(AR2130:AT2130)&gt;0,AVERAGE(AZ2130:CC2130),"")</f>
        <v>1714.28571428571</v>
      </c>
      <c r="AY2130" s="1" t="n">
        <v>2650</v>
      </c>
      <c r="AZ2130" s="0" t="n">
        <v>1500</v>
      </c>
      <c r="BB2130" s="0" t="n">
        <v>3500</v>
      </c>
      <c r="BD2130" s="0" t="n">
        <v>3500</v>
      </c>
      <c r="BF2130" s="0" t="n">
        <v>200</v>
      </c>
      <c r="BH2130" s="0" t="n">
        <v>200</v>
      </c>
      <c r="BJ2130" s="0" t="n">
        <v>750</v>
      </c>
      <c r="BL2130" s="0" t="n">
        <v>3500</v>
      </c>
      <c r="BN2130" s="0" t="n">
        <v>200</v>
      </c>
      <c r="BP2130" s="0" t="n">
        <v>1500</v>
      </c>
      <c r="BT2130" s="0" t="n">
        <v>400</v>
      </c>
      <c r="BV2130" s="0" t="n">
        <v>750</v>
      </c>
      <c r="BX2130" s="0" t="n">
        <v>500</v>
      </c>
      <c r="BZ2130" s="0" t="n">
        <v>2500</v>
      </c>
      <c r="CB2130" s="0" t="n">
        <v>5000</v>
      </c>
      <c r="CD2130" s="0" t="n">
        <v>5000</v>
      </c>
      <c r="CF2130" s="0" t="n">
        <v>300</v>
      </c>
    </row>
    <row r="2131" customFormat="false" ht="15" hidden="false" customHeight="false" outlineLevel="0" collapsed="false">
      <c r="A2131" s="0" t="n">
        <v>92356</v>
      </c>
      <c r="B2131" s="0" t="n">
        <v>252447</v>
      </c>
      <c r="C2131" s="0" t="s">
        <v>187</v>
      </c>
      <c r="E2131" s="0" t="s">
        <v>571</v>
      </c>
      <c r="F2131" s="0" t="n">
        <v>1087</v>
      </c>
      <c r="G2131" s="0" t="s">
        <v>425</v>
      </c>
      <c r="H2131" s="0" t="s">
        <v>114</v>
      </c>
      <c r="K2131" s="0" t="n">
        <v>53.576775</v>
      </c>
      <c r="L2131" s="0" t="n">
        <v>-129.349816</v>
      </c>
      <c r="M2131" s="0" t="s">
        <v>131</v>
      </c>
      <c r="N2131" s="0" t="s">
        <v>116</v>
      </c>
      <c r="O2131" s="0" t="s">
        <v>132</v>
      </c>
      <c r="P2131" s="0" t="s">
        <v>573</v>
      </c>
      <c r="Q2131" s="0" t="s">
        <v>574</v>
      </c>
      <c r="R2131" s="0" t="s">
        <v>575</v>
      </c>
      <c r="S2131" s="0" t="s">
        <v>576</v>
      </c>
      <c r="T2131" s="0" t="s">
        <v>577</v>
      </c>
      <c r="U2131" s="0" t="s">
        <v>134</v>
      </c>
      <c r="V2131" s="0" t="s">
        <v>115</v>
      </c>
      <c r="W2131" s="0" t="s">
        <v>124</v>
      </c>
      <c r="X2131" s="0" t="s">
        <v>187</v>
      </c>
      <c r="Z2131" s="0" t="s">
        <v>126</v>
      </c>
      <c r="AA2131" s="0" t="s">
        <v>145</v>
      </c>
      <c r="AB2131" s="0" t="s">
        <v>145</v>
      </c>
      <c r="AC2131" s="0" t="s">
        <v>145</v>
      </c>
      <c r="AD2131" s="0" t="n">
        <v>0</v>
      </c>
      <c r="AE2131" s="0" t="n">
        <v>0</v>
      </c>
      <c r="AF2131" s="0" t="n">
        <v>0</v>
      </c>
      <c r="AG2131" s="0" t="s">
        <v>127</v>
      </c>
      <c r="AH2131" s="0" t="s">
        <v>578</v>
      </c>
      <c r="AI2131" s="0" t="s">
        <v>127</v>
      </c>
      <c r="AK2131" s="0" t="s">
        <v>129</v>
      </c>
      <c r="AL2131" s="0" t="s">
        <v>579</v>
      </c>
      <c r="AM2131" s="0" t="n">
        <v>3</v>
      </c>
      <c r="AN2131" s="0" t="s">
        <v>299</v>
      </c>
      <c r="AO2131" s="0" t="s">
        <v>580</v>
      </c>
      <c r="AP2131" s="0" t="s">
        <v>134</v>
      </c>
      <c r="AQ2131" s="0" t="s">
        <v>158</v>
      </c>
      <c r="AR2131" s="0" t="n">
        <f aca="false">COUNT(AZ2131:BI2131)</f>
        <v>5</v>
      </c>
      <c r="AS2131" s="0" t="n">
        <f aca="false">COUNT(BJ2131:BS2131)</f>
        <v>4</v>
      </c>
      <c r="AT2131" s="0" t="n">
        <f aca="false">COUNT(BT2131:CC2131)</f>
        <v>5</v>
      </c>
      <c r="AU2131" s="0" t="n">
        <v>5</v>
      </c>
      <c r="AV2131" s="0" t="n">
        <v>5</v>
      </c>
      <c r="AW2131" s="0" t="n">
        <v>5</v>
      </c>
      <c r="AX2131" s="1" t="n">
        <f aca="false">IF(SUM(AR2131:AT2131)&gt;0,AVERAGE(AZ2131:CC2131),"")</f>
        <v>13675</v>
      </c>
      <c r="AY2131" s="1" t="n">
        <v>6358.75</v>
      </c>
      <c r="AZ2131" s="0" t="n">
        <v>750</v>
      </c>
      <c r="BB2131" s="0" t="n">
        <v>15000</v>
      </c>
      <c r="BD2131" s="0" t="n">
        <v>3500</v>
      </c>
      <c r="BF2131" s="0" t="n">
        <v>35000</v>
      </c>
      <c r="BH2131" s="0" t="n">
        <v>200</v>
      </c>
      <c r="BJ2131" s="0" t="n">
        <v>35000</v>
      </c>
      <c r="BL2131" s="0" t="n">
        <v>1500</v>
      </c>
      <c r="BP2131" s="0" t="n">
        <v>20000</v>
      </c>
      <c r="BR2131" s="0" t="n">
        <v>15000</v>
      </c>
      <c r="BT2131" s="0" t="n">
        <v>7500</v>
      </c>
      <c r="BV2131" s="0" t="n">
        <v>13000</v>
      </c>
      <c r="BX2131" s="0" t="n">
        <v>5000</v>
      </c>
      <c r="BZ2131" s="0" t="n">
        <v>20000</v>
      </c>
      <c r="CB2131" s="0" t="n">
        <v>20000</v>
      </c>
      <c r="CD2131" s="0" t="n">
        <v>13000</v>
      </c>
      <c r="CF2131" s="0" t="n">
        <v>2500</v>
      </c>
      <c r="CH2131" s="0" t="n">
        <v>12000</v>
      </c>
      <c r="CJ2131" s="0" t="n">
        <v>17000</v>
      </c>
      <c r="CL2131" s="0" t="n">
        <v>8000</v>
      </c>
      <c r="CN2131" s="0" t="n">
        <v>15000</v>
      </c>
      <c r="CP2131" s="0" t="n">
        <v>9000</v>
      </c>
      <c r="CR2131" s="0" t="n">
        <v>580</v>
      </c>
      <c r="CT2131" s="0" t="n">
        <v>3700</v>
      </c>
      <c r="CV2131" s="0" t="n">
        <v>2000</v>
      </c>
      <c r="CX2131" s="0" t="n">
        <v>9000</v>
      </c>
      <c r="CZ2131" s="0" t="n">
        <v>3600</v>
      </c>
      <c r="DB2131" s="0" t="n">
        <v>3000</v>
      </c>
      <c r="DD2131" s="0" t="n">
        <v>1100</v>
      </c>
      <c r="DF2131" s="0" t="n">
        <v>1370</v>
      </c>
      <c r="DH2131" s="0" t="n">
        <v>890</v>
      </c>
    </row>
    <row r="2132" customFormat="false" ht="15" hidden="false" customHeight="false" outlineLevel="0" collapsed="false">
      <c r="A2132" s="0" t="n">
        <v>92357</v>
      </c>
      <c r="B2132" s="0" t="n">
        <v>249236</v>
      </c>
      <c r="E2132" s="0" t="s">
        <v>571</v>
      </c>
      <c r="F2132" s="0" t="n">
        <v>566</v>
      </c>
      <c r="G2132" s="0" t="s">
        <v>426</v>
      </c>
      <c r="H2132" s="0" t="s">
        <v>114</v>
      </c>
      <c r="K2132" s="0" t="n">
        <v>55.342574</v>
      </c>
      <c r="L2132" s="0" t="n">
        <v>-127.694182</v>
      </c>
      <c r="M2132" s="0" t="s">
        <v>147</v>
      </c>
      <c r="N2132" s="0" t="s">
        <v>148</v>
      </c>
      <c r="O2132" s="0" t="s">
        <v>149</v>
      </c>
      <c r="P2132" s="0" t="s">
        <v>595</v>
      </c>
      <c r="Q2132" s="0" t="s">
        <v>596</v>
      </c>
      <c r="R2132" s="0" t="s">
        <v>597</v>
      </c>
      <c r="S2132" s="0" t="s">
        <v>598</v>
      </c>
      <c r="T2132" s="0" t="s">
        <v>599</v>
      </c>
      <c r="U2132" s="0" t="s">
        <v>174</v>
      </c>
      <c r="V2132" s="0" t="s">
        <v>156</v>
      </c>
      <c r="W2132" s="0" t="s">
        <v>124</v>
      </c>
      <c r="X2132" s="0" t="s">
        <v>187</v>
      </c>
      <c r="Z2132" s="0" t="s">
        <v>214</v>
      </c>
      <c r="AA2132" s="0" t="s">
        <v>133</v>
      </c>
      <c r="AB2132" s="0" t="s">
        <v>145</v>
      </c>
      <c r="AC2132" s="0" t="s">
        <v>145</v>
      </c>
      <c r="AD2132" s="0" t="n">
        <v>0.0476190476190476</v>
      </c>
      <c r="AE2132" s="0" t="n">
        <v>0</v>
      </c>
      <c r="AF2132" s="0" t="n">
        <v>0</v>
      </c>
      <c r="AG2132" s="0" t="s">
        <v>127</v>
      </c>
      <c r="AH2132" s="0" t="s">
        <v>585</v>
      </c>
      <c r="AI2132" s="0" t="s">
        <v>127</v>
      </c>
      <c r="AK2132" s="0" t="s">
        <v>160</v>
      </c>
      <c r="AL2132" s="0" t="s">
        <v>579</v>
      </c>
      <c r="AM2132" s="0" t="n">
        <v>2</v>
      </c>
      <c r="AN2132" s="0" t="s">
        <v>275</v>
      </c>
      <c r="AO2132" s="0" t="s">
        <v>580</v>
      </c>
      <c r="AR2132" s="0" t="n">
        <f aca="false">COUNT(AZ2132:BI2132)</f>
        <v>4</v>
      </c>
      <c r="AS2132" s="0" t="n">
        <f aca="false">COUNT(BJ2132:BS2132)</f>
        <v>5</v>
      </c>
      <c r="AT2132" s="0" t="n">
        <f aca="false">COUNT(BT2132:CC2132)</f>
        <v>5</v>
      </c>
      <c r="AU2132" s="0" t="n">
        <v>4</v>
      </c>
      <c r="AV2132" s="0" t="n">
        <v>5</v>
      </c>
      <c r="AW2132" s="0" t="n">
        <v>0</v>
      </c>
      <c r="AX2132" s="1" t="n">
        <f aca="false">IF(SUM(AR2132:AT2132)&gt;0,AVERAGE(AZ2132:CC2132),"")</f>
        <v>43571.4285714286</v>
      </c>
      <c r="AY2132" s="1" t="n">
        <v>58888.888889</v>
      </c>
      <c r="AZ2132" s="0" t="n">
        <v>200000</v>
      </c>
      <c r="BD2132" s="0" t="n">
        <v>75000</v>
      </c>
      <c r="BF2132" s="0" t="n">
        <v>75000</v>
      </c>
      <c r="BH2132" s="0" t="n">
        <v>70000</v>
      </c>
      <c r="BJ2132" s="0" t="n">
        <v>60000</v>
      </c>
      <c r="BL2132" s="0" t="n">
        <v>70000</v>
      </c>
      <c r="BN2132" s="0" t="n">
        <v>7500</v>
      </c>
      <c r="BP2132" s="0" t="n">
        <v>1500</v>
      </c>
      <c r="BR2132" s="0" t="n">
        <v>3500</v>
      </c>
      <c r="BT2132" s="0" t="n">
        <v>7500</v>
      </c>
      <c r="BV2132" s="0" t="n">
        <v>15000</v>
      </c>
      <c r="BX2132" s="0" t="n">
        <v>5000</v>
      </c>
      <c r="BZ2132" s="0" t="n">
        <v>10000</v>
      </c>
      <c r="CB2132" s="0" t="n">
        <v>10000</v>
      </c>
      <c r="CD2132" s="0" t="n">
        <v>5000</v>
      </c>
      <c r="CH2132" s="0" t="n">
        <v>10000</v>
      </c>
      <c r="CJ2132" s="0" t="n">
        <v>170000</v>
      </c>
      <c r="CL2132" s="0" t="n">
        <v>10000</v>
      </c>
      <c r="CN2132" s="0" t="n">
        <v>20000</v>
      </c>
      <c r="CP2132" s="0" t="n">
        <v>70000</v>
      </c>
      <c r="CR2132" s="0" t="n">
        <v>35000</v>
      </c>
      <c r="CT2132" s="0" t="n">
        <v>175000</v>
      </c>
      <c r="CV2132" s="0" t="n">
        <v>35000</v>
      </c>
    </row>
    <row r="2133" customFormat="false" ht="15" hidden="false" customHeight="false" outlineLevel="0" collapsed="false">
      <c r="A2133" s="0" t="n">
        <v>92358</v>
      </c>
      <c r="B2133" s="0" t="n">
        <v>242697</v>
      </c>
      <c r="C2133" s="0" t="s">
        <v>187</v>
      </c>
      <c r="E2133" s="0" t="s">
        <v>571</v>
      </c>
      <c r="F2133" s="0" t="n">
        <v>1820</v>
      </c>
      <c r="G2133" s="0" t="s">
        <v>953</v>
      </c>
      <c r="H2133" s="0" t="s">
        <v>114</v>
      </c>
      <c r="K2133" s="0" t="n">
        <v>52.58785</v>
      </c>
      <c r="L2133" s="0" t="n">
        <v>-128.523734</v>
      </c>
      <c r="M2133" s="0" t="s">
        <v>131</v>
      </c>
      <c r="N2133" s="0" t="s">
        <v>116</v>
      </c>
      <c r="O2133" s="0" t="s">
        <v>132</v>
      </c>
      <c r="P2133" s="0" t="s">
        <v>573</v>
      </c>
      <c r="Q2133" s="0" t="s">
        <v>574</v>
      </c>
      <c r="R2133" s="0" t="s">
        <v>575</v>
      </c>
      <c r="S2133" s="0" t="s">
        <v>576</v>
      </c>
      <c r="T2133" s="0" t="s">
        <v>577</v>
      </c>
      <c r="U2133" s="0" t="s">
        <v>134</v>
      </c>
      <c r="V2133" s="0" t="s">
        <v>115</v>
      </c>
      <c r="W2133" s="0" t="s">
        <v>124</v>
      </c>
      <c r="X2133" s="0" t="s">
        <v>187</v>
      </c>
      <c r="Z2133" s="0" t="s">
        <v>223</v>
      </c>
      <c r="AA2133" s="0" t="s">
        <v>210</v>
      </c>
      <c r="AB2133" s="0" t="s">
        <v>241</v>
      </c>
      <c r="AC2133" s="0" t="s">
        <v>241</v>
      </c>
      <c r="AD2133" s="0" t="n">
        <v>0.894736842105263</v>
      </c>
      <c r="AE2133" s="0" t="n">
        <v>0.823529411764706</v>
      </c>
      <c r="AF2133" s="0" t="n">
        <v>1</v>
      </c>
      <c r="AG2133" s="0" t="s">
        <v>127</v>
      </c>
      <c r="AH2133" s="0" t="s">
        <v>578</v>
      </c>
      <c r="AI2133" s="0" t="s">
        <v>127</v>
      </c>
      <c r="AK2133" s="0" t="s">
        <v>143</v>
      </c>
      <c r="AL2133" s="0" t="s">
        <v>579</v>
      </c>
      <c r="AM2133" s="0" t="n">
        <v>3</v>
      </c>
      <c r="AN2133" s="0" t="s">
        <v>299</v>
      </c>
      <c r="AO2133" s="0" t="s">
        <v>580</v>
      </c>
      <c r="AP2133" s="0" t="s">
        <v>134</v>
      </c>
      <c r="AQ2133" s="0" t="s">
        <v>158</v>
      </c>
      <c r="AR2133" s="0" t="n">
        <f aca="false">COUNT(AZ2133:BI2133)</f>
        <v>5</v>
      </c>
      <c r="AS2133" s="0" t="n">
        <f aca="false">COUNT(BJ2133:BS2133)</f>
        <v>4</v>
      </c>
      <c r="AT2133" s="0" t="n">
        <f aca="false">COUNT(BT2133:CC2133)</f>
        <v>3</v>
      </c>
      <c r="AU2133" s="0" t="n">
        <v>4</v>
      </c>
      <c r="AV2133" s="0" t="n">
        <v>3</v>
      </c>
      <c r="AW2133" s="0" t="n">
        <v>4</v>
      </c>
      <c r="AX2133" s="1" t="n">
        <f aca="false">IF(SUM(AR2133:AT2133)&gt;0,AVERAGE(AZ2133:CC2133),"")</f>
        <v>1573.33333333333</v>
      </c>
      <c r="AY2133" s="1" t="n">
        <v>427.5</v>
      </c>
      <c r="AZ2133" s="0" t="n">
        <v>200</v>
      </c>
      <c r="BB2133" s="0" t="n">
        <v>400</v>
      </c>
      <c r="BD2133" s="0" t="n">
        <v>400</v>
      </c>
      <c r="BF2133" s="0" t="n">
        <v>1500</v>
      </c>
      <c r="BH2133" s="0" t="n">
        <v>3500</v>
      </c>
      <c r="BL2133" s="0" t="n">
        <v>3500</v>
      </c>
      <c r="BN2133" s="0" t="n">
        <v>750</v>
      </c>
      <c r="BP2133" s="0" t="n">
        <v>3000</v>
      </c>
      <c r="BR2133" s="0" t="n">
        <v>3500</v>
      </c>
      <c r="BT2133" s="0" t="n">
        <v>600</v>
      </c>
      <c r="BV2133" s="0" t="n">
        <v>1500</v>
      </c>
      <c r="BZ2133" s="0" t="n">
        <v>30</v>
      </c>
      <c r="CD2133" s="0" t="n">
        <v>120</v>
      </c>
      <c r="CH2133" s="0" t="n">
        <v>30</v>
      </c>
      <c r="CJ2133" s="0" t="n">
        <v>100</v>
      </c>
      <c r="CL2133" s="0" t="n">
        <v>50</v>
      </c>
      <c r="CN2133" s="0" t="n">
        <v>700</v>
      </c>
      <c r="CP2133" s="0" t="n">
        <v>800</v>
      </c>
      <c r="CR2133" s="0" t="n">
        <v>50</v>
      </c>
      <c r="CX2133" s="0" t="n">
        <v>170</v>
      </c>
      <c r="CZ2133" s="0" t="n">
        <v>1900</v>
      </c>
      <c r="DB2133" s="0" t="n">
        <v>200</v>
      </c>
      <c r="DF2133" s="0" t="n">
        <v>700</v>
      </c>
      <c r="DH2133" s="0" t="n">
        <v>310</v>
      </c>
    </row>
    <row r="2134" customFormat="false" ht="15" hidden="false" customHeight="false" outlineLevel="0" collapsed="false">
      <c r="A2134" s="0" t="n">
        <v>92359</v>
      </c>
      <c r="B2134" s="0" t="n">
        <v>248326</v>
      </c>
      <c r="E2134" s="0" t="s">
        <v>571</v>
      </c>
      <c r="F2134" s="0" t="n">
        <v>664</v>
      </c>
      <c r="G2134" s="0" t="s">
        <v>427</v>
      </c>
      <c r="H2134" s="0" t="s">
        <v>367</v>
      </c>
      <c r="K2134" s="0" t="n">
        <v>55.51325</v>
      </c>
      <c r="L2134" s="0" t="n">
        <v>-128.8093</v>
      </c>
      <c r="M2134" s="0" t="s">
        <v>251</v>
      </c>
      <c r="N2134" s="0" t="s">
        <v>148</v>
      </c>
      <c r="O2134" s="0" t="s">
        <v>290</v>
      </c>
      <c r="P2134" s="0" t="s">
        <v>640</v>
      </c>
      <c r="Q2134" s="0" t="s">
        <v>641</v>
      </c>
      <c r="R2134" s="0" t="s">
        <v>642</v>
      </c>
      <c r="S2134" s="0" t="s">
        <v>250</v>
      </c>
      <c r="T2134" s="0" t="s">
        <v>643</v>
      </c>
      <c r="U2134" s="0" t="s">
        <v>215</v>
      </c>
      <c r="V2134" s="0" t="s">
        <v>156</v>
      </c>
      <c r="W2134" s="0" t="s">
        <v>124</v>
      </c>
      <c r="X2134" s="0" t="s">
        <v>124</v>
      </c>
      <c r="Z2134" s="0" t="s">
        <v>213</v>
      </c>
      <c r="AA2134" s="0" t="s">
        <v>126</v>
      </c>
      <c r="AB2134" s="0" t="s">
        <v>145</v>
      </c>
      <c r="AC2134" s="0" t="s">
        <v>145</v>
      </c>
      <c r="AD2134" s="0" t="n">
        <v>0.0869565217391304</v>
      </c>
      <c r="AE2134" s="0" t="n">
        <v>0</v>
      </c>
      <c r="AF2134" s="0" t="n">
        <v>0</v>
      </c>
      <c r="AG2134" s="0" t="s">
        <v>127</v>
      </c>
      <c r="AH2134" s="0" t="s">
        <v>585</v>
      </c>
      <c r="AI2134" s="0" t="s">
        <v>127</v>
      </c>
      <c r="AK2134" s="0" t="s">
        <v>253</v>
      </c>
      <c r="AR2134" s="0" t="n">
        <f aca="false">COUNT(AZ2134:BI2134)</f>
        <v>0</v>
      </c>
      <c r="AS2134" s="0" t="n">
        <f aca="false">COUNT(BJ2134:BS2134)</f>
        <v>0</v>
      </c>
      <c r="AT2134" s="0" t="n">
        <f aca="false">COUNT(BT2134:CC2134)</f>
        <v>0</v>
      </c>
      <c r="AU2134" s="0" t="n">
        <v>0</v>
      </c>
      <c r="AV2134" s="0" t="n">
        <v>0</v>
      </c>
      <c r="AW2134" s="0" t="n">
        <v>0</v>
      </c>
      <c r="AX2134" s="1" t="str">
        <f aca="false">IF(SUM(AR2134:AT2134)&gt;0,AVERAGE(AZ2134:CC2134),"")</f>
        <v/>
      </c>
    </row>
    <row r="2135" customFormat="false" ht="15" hidden="false" customHeight="false" outlineLevel="0" collapsed="false">
      <c r="A2135" s="0" t="n">
        <v>92360</v>
      </c>
      <c r="B2135" s="0" t="n">
        <v>250362</v>
      </c>
      <c r="E2135" s="0" t="s">
        <v>571</v>
      </c>
      <c r="F2135" s="0" t="n">
        <v>1050</v>
      </c>
      <c r="G2135" s="0" t="s">
        <v>428</v>
      </c>
      <c r="H2135" s="0" t="s">
        <v>114</v>
      </c>
      <c r="K2135" s="0" t="n">
        <v>54.017781</v>
      </c>
      <c r="L2135" s="0" t="n">
        <v>-128.658214</v>
      </c>
      <c r="M2135" s="0" t="s">
        <v>115</v>
      </c>
      <c r="N2135" s="0" t="s">
        <v>116</v>
      </c>
      <c r="O2135" s="0" t="s">
        <v>117</v>
      </c>
      <c r="P2135" s="0" t="s">
        <v>587</v>
      </c>
      <c r="Q2135" s="0" t="s">
        <v>588</v>
      </c>
      <c r="R2135" s="0" t="s">
        <v>589</v>
      </c>
      <c r="S2135" s="0" t="s">
        <v>590</v>
      </c>
      <c r="T2135" s="0" t="s">
        <v>591</v>
      </c>
      <c r="U2135" s="0" t="s">
        <v>129</v>
      </c>
      <c r="V2135" s="0" t="s">
        <v>115</v>
      </c>
      <c r="W2135" s="0" t="s">
        <v>124</v>
      </c>
      <c r="X2135" s="0" t="s">
        <v>187</v>
      </c>
      <c r="Z2135" s="0" t="s">
        <v>185</v>
      </c>
      <c r="AA2135" s="0" t="s">
        <v>145</v>
      </c>
      <c r="AB2135" s="0" t="s">
        <v>145</v>
      </c>
      <c r="AC2135" s="0" t="s">
        <v>145</v>
      </c>
      <c r="AD2135" s="0" t="n">
        <v>0</v>
      </c>
      <c r="AE2135" s="0" t="n">
        <v>0</v>
      </c>
      <c r="AF2135" s="0" t="n">
        <v>0</v>
      </c>
      <c r="AG2135" s="0" t="s">
        <v>127</v>
      </c>
      <c r="AH2135" s="0" t="s">
        <v>578</v>
      </c>
      <c r="AI2135" s="0" t="s">
        <v>127</v>
      </c>
      <c r="AK2135" s="0" t="s">
        <v>129</v>
      </c>
      <c r="AL2135" s="0" t="s">
        <v>579</v>
      </c>
      <c r="AM2135" s="0" t="n">
        <v>2</v>
      </c>
      <c r="AN2135" s="0" t="s">
        <v>275</v>
      </c>
      <c r="AO2135" s="0" t="s">
        <v>580</v>
      </c>
      <c r="AP2135" s="0" t="s">
        <v>134</v>
      </c>
      <c r="AQ2135" s="0" t="s">
        <v>158</v>
      </c>
      <c r="AR2135" s="0" t="n">
        <f aca="false">COUNT(AZ2135:BI2135)</f>
        <v>5</v>
      </c>
      <c r="AS2135" s="0" t="n">
        <f aca="false">COUNT(BJ2135:BS2135)</f>
        <v>5</v>
      </c>
      <c r="AT2135" s="0" t="n">
        <f aca="false">COUNT(BT2135:CC2135)</f>
        <v>5</v>
      </c>
      <c r="AU2135" s="0" t="n">
        <v>5</v>
      </c>
      <c r="AV2135" s="0" t="n">
        <v>5</v>
      </c>
      <c r="AW2135" s="0" t="n">
        <v>2</v>
      </c>
      <c r="AX2135" s="1" t="n">
        <f aca="false">IF(SUM(AR2135:AT2135)&gt;0,AVERAGE(AZ2135:CC2135),"")</f>
        <v>106500</v>
      </c>
      <c r="AY2135" s="1" t="n">
        <v>89375</v>
      </c>
      <c r="AZ2135" s="0" t="n">
        <v>7500</v>
      </c>
      <c r="BB2135" s="0" t="n">
        <v>75000</v>
      </c>
      <c r="BD2135" s="0" t="n">
        <v>15000</v>
      </c>
      <c r="BF2135" s="0" t="n">
        <v>100000</v>
      </c>
      <c r="BH2135" s="0" t="n">
        <v>100000</v>
      </c>
      <c r="BJ2135" s="0" t="n">
        <v>35000</v>
      </c>
      <c r="BL2135" s="0" t="n">
        <v>175000</v>
      </c>
      <c r="BN2135" s="0" t="n">
        <v>200000</v>
      </c>
      <c r="BP2135" s="0" t="n">
        <v>100000</v>
      </c>
      <c r="BR2135" s="0" t="n">
        <v>150000</v>
      </c>
      <c r="BT2135" s="0" t="n">
        <v>180000</v>
      </c>
      <c r="BV2135" s="0" t="n">
        <v>200000</v>
      </c>
      <c r="BX2135" s="0" t="n">
        <v>80000</v>
      </c>
      <c r="BZ2135" s="0" t="n">
        <v>100000</v>
      </c>
      <c r="CB2135" s="0" t="n">
        <v>80000</v>
      </c>
      <c r="CD2135" s="0" t="n">
        <v>10000</v>
      </c>
      <c r="CF2135" s="0" t="n">
        <v>25000</v>
      </c>
      <c r="CH2135" s="0" t="n">
        <v>5000</v>
      </c>
      <c r="CJ2135" s="0" t="n">
        <v>20000</v>
      </c>
      <c r="CL2135" s="0" t="n">
        <v>30000</v>
      </c>
      <c r="CN2135" s="0" t="n">
        <v>62500</v>
      </c>
      <c r="CP2135" s="0" t="n">
        <v>225000</v>
      </c>
      <c r="CR2135" s="0" t="n">
        <v>55000</v>
      </c>
      <c r="CT2135" s="0" t="n">
        <v>140000</v>
      </c>
      <c r="CV2135" s="0" t="n">
        <v>80000</v>
      </c>
      <c r="CX2135" s="0" t="n">
        <v>280000</v>
      </c>
      <c r="CZ2135" s="0" t="n">
        <v>140000</v>
      </c>
    </row>
    <row r="2136" customFormat="false" ht="15" hidden="false" customHeight="false" outlineLevel="0" collapsed="false">
      <c r="A2136" s="0" t="n">
        <v>92361</v>
      </c>
      <c r="B2136" s="0" t="n">
        <v>243837</v>
      </c>
      <c r="E2136" s="0" t="s">
        <v>571</v>
      </c>
      <c r="F2136" s="0" t="n">
        <v>1964</v>
      </c>
      <c r="G2136" s="0" t="s">
        <v>954</v>
      </c>
      <c r="H2136" s="0" t="s">
        <v>114</v>
      </c>
      <c r="K2136" s="0" t="n">
        <v>53.93146</v>
      </c>
      <c r="L2136" s="0" t="n">
        <v>-130.58756</v>
      </c>
      <c r="M2136" s="0" t="s">
        <v>131</v>
      </c>
      <c r="N2136" s="0" t="s">
        <v>148</v>
      </c>
      <c r="O2136" s="0" t="s">
        <v>332</v>
      </c>
      <c r="P2136" s="0" t="s">
        <v>581</v>
      </c>
      <c r="Q2136" s="0" t="s">
        <v>582</v>
      </c>
      <c r="R2136" s="0" t="s">
        <v>583</v>
      </c>
      <c r="S2136" s="0" t="s">
        <v>584</v>
      </c>
      <c r="T2136" s="0" t="s">
        <v>148</v>
      </c>
      <c r="U2136" s="0" t="s">
        <v>143</v>
      </c>
      <c r="V2136" s="0" t="s">
        <v>115</v>
      </c>
      <c r="W2136" s="0" t="s">
        <v>124</v>
      </c>
      <c r="X2136" s="0" t="s">
        <v>124</v>
      </c>
      <c r="Z2136" s="0" t="s">
        <v>211</v>
      </c>
      <c r="AA2136" s="0" t="s">
        <v>215</v>
      </c>
      <c r="AB2136" s="0" t="s">
        <v>129</v>
      </c>
      <c r="AC2136" s="0" t="s">
        <v>129</v>
      </c>
      <c r="AD2136" s="0" t="n">
        <v>0.8</v>
      </c>
      <c r="AE2136" s="0" t="n">
        <v>0.5</v>
      </c>
      <c r="AF2136" s="0" t="n">
        <v>1</v>
      </c>
      <c r="AG2136" s="0" t="s">
        <v>127</v>
      </c>
      <c r="AH2136" s="0" t="s">
        <v>585</v>
      </c>
      <c r="AI2136" s="0" t="s">
        <v>127</v>
      </c>
      <c r="AK2136" s="0" t="s">
        <v>134</v>
      </c>
      <c r="AM2136" s="0" t="n">
        <v>2</v>
      </c>
      <c r="AR2136" s="0" t="n">
        <f aca="false">COUNT(AZ2136:BI2136)</f>
        <v>5</v>
      </c>
      <c r="AS2136" s="0" t="n">
        <f aca="false">COUNT(BJ2136:BS2136)</f>
        <v>5</v>
      </c>
      <c r="AT2136" s="0" t="n">
        <f aca="false">COUNT(BT2136:CC2136)</f>
        <v>5</v>
      </c>
      <c r="AU2136" s="0" t="n">
        <v>5</v>
      </c>
      <c r="AV2136" s="0" t="n">
        <v>3</v>
      </c>
      <c r="AW2136" s="0" t="n">
        <v>2</v>
      </c>
      <c r="AX2136" s="1" t="n">
        <f aca="false">IF(SUM(AR2136:AT2136)&gt;0,AVERAGE(AZ2136:CC2136),"")</f>
        <v>12466.6666666667</v>
      </c>
      <c r="AY2136" s="1" t="n">
        <v>9350</v>
      </c>
      <c r="AZ2136" s="0" t="n">
        <v>5000</v>
      </c>
      <c r="BB2136" s="0" t="n">
        <v>17500</v>
      </c>
      <c r="BD2136" s="0" t="n">
        <v>15000</v>
      </c>
      <c r="BF2136" s="0" t="n">
        <v>12500</v>
      </c>
      <c r="BH2136" s="0" t="n">
        <v>7500</v>
      </c>
      <c r="BJ2136" s="0" t="n">
        <v>7500</v>
      </c>
      <c r="BL2136" s="0" t="n">
        <v>35000</v>
      </c>
      <c r="BN2136" s="0" t="n">
        <v>15000</v>
      </c>
      <c r="BP2136" s="0" t="n">
        <v>7500</v>
      </c>
      <c r="BR2136" s="0" t="n">
        <v>3500</v>
      </c>
      <c r="BT2136" s="0" t="n">
        <v>7500</v>
      </c>
      <c r="BV2136" s="0" t="n">
        <v>12000</v>
      </c>
      <c r="BX2136" s="0" t="n">
        <v>35000</v>
      </c>
      <c r="BZ2136" s="0" t="n">
        <v>3000</v>
      </c>
      <c r="CB2136" s="0" t="n">
        <v>3500</v>
      </c>
      <c r="CD2136" s="0" t="n">
        <v>10000</v>
      </c>
      <c r="CF2136" s="0" t="n">
        <v>1000</v>
      </c>
      <c r="CH2136" s="0" t="n">
        <v>3500</v>
      </c>
      <c r="CJ2136" s="0" t="n">
        <v>10000</v>
      </c>
      <c r="CL2136" s="0" t="n">
        <v>4000</v>
      </c>
      <c r="CN2136" s="0" t="n">
        <v>13000</v>
      </c>
      <c r="CT2136" s="0" t="n">
        <v>20000</v>
      </c>
      <c r="CV2136" s="0" t="n">
        <v>2000</v>
      </c>
      <c r="CX2136" s="0" t="n">
        <v>20000</v>
      </c>
      <c r="CZ2136" s="0" t="n">
        <v>10000</v>
      </c>
    </row>
    <row r="2137" customFormat="false" ht="15" hidden="false" customHeight="false" outlineLevel="0" collapsed="false">
      <c r="A2137" s="0" t="n">
        <v>92362</v>
      </c>
      <c r="B2137" s="0" t="n">
        <v>252437</v>
      </c>
      <c r="C2137" s="0" t="s">
        <v>187</v>
      </c>
      <c r="E2137" s="0" t="s">
        <v>571</v>
      </c>
      <c r="F2137" s="0" t="n">
        <v>1085</v>
      </c>
      <c r="G2137" s="0" t="s">
        <v>429</v>
      </c>
      <c r="H2137" s="0" t="s">
        <v>114</v>
      </c>
      <c r="K2137" s="0" t="n">
        <v>53.638989</v>
      </c>
      <c r="L2137" s="0" t="n">
        <v>-129.272734</v>
      </c>
      <c r="M2137" s="0" t="s">
        <v>115</v>
      </c>
      <c r="N2137" s="0" t="s">
        <v>116</v>
      </c>
      <c r="O2137" s="0" t="s">
        <v>117</v>
      </c>
      <c r="P2137" s="0" t="s">
        <v>587</v>
      </c>
      <c r="Q2137" s="0" t="s">
        <v>588</v>
      </c>
      <c r="R2137" s="0" t="s">
        <v>589</v>
      </c>
      <c r="S2137" s="0" t="s">
        <v>590</v>
      </c>
      <c r="T2137" s="0" t="s">
        <v>591</v>
      </c>
      <c r="U2137" s="0" t="s">
        <v>129</v>
      </c>
      <c r="V2137" s="0" t="s">
        <v>115</v>
      </c>
      <c r="W2137" s="0" t="s">
        <v>124</v>
      </c>
      <c r="X2137" s="0" t="s">
        <v>187</v>
      </c>
      <c r="Z2137" s="0" t="s">
        <v>126</v>
      </c>
      <c r="AA2137" s="0" t="s">
        <v>145</v>
      </c>
      <c r="AB2137" s="0" t="s">
        <v>145</v>
      </c>
      <c r="AC2137" s="0" t="s">
        <v>145</v>
      </c>
      <c r="AD2137" s="0" t="n">
        <v>0</v>
      </c>
      <c r="AE2137" s="0" t="n">
        <v>0</v>
      </c>
      <c r="AF2137" s="0" t="n">
        <v>0</v>
      </c>
      <c r="AG2137" s="0" t="s">
        <v>127</v>
      </c>
      <c r="AH2137" s="0" t="s">
        <v>578</v>
      </c>
      <c r="AI2137" s="0" t="s">
        <v>127</v>
      </c>
      <c r="AK2137" s="0" t="s">
        <v>129</v>
      </c>
      <c r="AL2137" s="0" t="s">
        <v>579</v>
      </c>
      <c r="AM2137" s="0" t="n">
        <v>2</v>
      </c>
      <c r="AN2137" s="0" t="s">
        <v>299</v>
      </c>
      <c r="AO2137" s="0" t="s">
        <v>580</v>
      </c>
      <c r="AP2137" s="0" t="s">
        <v>134</v>
      </c>
      <c r="AQ2137" s="0" t="s">
        <v>158</v>
      </c>
      <c r="AR2137" s="0" t="n">
        <f aca="false">COUNT(AZ2137:BI2137)</f>
        <v>5</v>
      </c>
      <c r="AS2137" s="0" t="n">
        <f aca="false">COUNT(BJ2137:BS2137)</f>
        <v>5</v>
      </c>
      <c r="AT2137" s="0" t="n">
        <f aca="false">COUNT(BT2137:CC2137)</f>
        <v>5</v>
      </c>
      <c r="AU2137" s="0" t="n">
        <v>5</v>
      </c>
      <c r="AV2137" s="0" t="n">
        <v>5</v>
      </c>
      <c r="AW2137" s="0" t="n">
        <v>5</v>
      </c>
      <c r="AX2137" s="1" t="n">
        <f aca="false">IF(SUM(AR2137:AT2137)&gt;0,AVERAGE(AZ2137:CC2137),"")</f>
        <v>31516.6666666667</v>
      </c>
      <c r="AY2137" s="1" t="n">
        <v>37531.25</v>
      </c>
      <c r="AZ2137" s="0" t="n">
        <v>750</v>
      </c>
      <c r="BB2137" s="0" t="n">
        <v>15000</v>
      </c>
      <c r="BD2137" s="0" t="n">
        <v>3500</v>
      </c>
      <c r="BF2137" s="0" t="n">
        <v>15000</v>
      </c>
      <c r="BH2137" s="0" t="n">
        <v>3500</v>
      </c>
      <c r="BJ2137" s="0" t="n">
        <v>75000</v>
      </c>
      <c r="BL2137" s="0" t="n">
        <v>75000</v>
      </c>
      <c r="BN2137" s="0" t="n">
        <v>75000</v>
      </c>
      <c r="BP2137" s="0" t="n">
        <v>20000</v>
      </c>
      <c r="BR2137" s="0" t="n">
        <v>35000</v>
      </c>
      <c r="BT2137" s="0" t="n">
        <v>15000</v>
      </c>
      <c r="BV2137" s="0" t="n">
        <v>35000</v>
      </c>
      <c r="BX2137" s="0" t="n">
        <v>20000</v>
      </c>
      <c r="BZ2137" s="0" t="n">
        <v>50000</v>
      </c>
      <c r="CB2137" s="0" t="n">
        <v>35000</v>
      </c>
      <c r="CD2137" s="0" t="n">
        <v>60000</v>
      </c>
      <c r="CF2137" s="0" t="n">
        <v>25000</v>
      </c>
      <c r="CH2137" s="0" t="n">
        <v>50000</v>
      </c>
      <c r="CJ2137" s="0" t="n">
        <v>65000</v>
      </c>
      <c r="CL2137" s="0" t="n">
        <v>32000</v>
      </c>
      <c r="CN2137" s="0" t="n">
        <v>15000</v>
      </c>
      <c r="CP2137" s="0" t="n">
        <v>15500</v>
      </c>
      <c r="CR2137" s="0" t="n">
        <v>16000</v>
      </c>
      <c r="CT2137" s="0" t="n">
        <v>70000</v>
      </c>
      <c r="CV2137" s="0" t="n">
        <v>11000</v>
      </c>
      <c r="CX2137" s="0" t="n">
        <v>150000</v>
      </c>
      <c r="CZ2137" s="0" t="n">
        <v>20000</v>
      </c>
      <c r="DB2137" s="0" t="n">
        <v>45000</v>
      </c>
      <c r="DD2137" s="0" t="n">
        <v>10000</v>
      </c>
      <c r="DF2137" s="0" t="n">
        <v>10000</v>
      </c>
      <c r="DH2137" s="0" t="n">
        <v>6000</v>
      </c>
    </row>
    <row r="2138" customFormat="false" ht="15" hidden="false" customHeight="false" outlineLevel="0" collapsed="false">
      <c r="A2138" s="0" t="n">
        <v>92363</v>
      </c>
      <c r="B2138" s="0" t="n">
        <v>250272</v>
      </c>
      <c r="E2138" s="0" t="s">
        <v>571</v>
      </c>
      <c r="F2138" s="0" t="n">
        <v>7990614</v>
      </c>
      <c r="G2138" s="0" t="s">
        <v>430</v>
      </c>
      <c r="H2138" s="0" t="s">
        <v>114</v>
      </c>
      <c r="K2138" s="0" t="n">
        <v>53.210871</v>
      </c>
      <c r="L2138" s="0" t="n">
        <v>-127.843967</v>
      </c>
      <c r="M2138" s="0" t="s">
        <v>115</v>
      </c>
      <c r="N2138" s="0" t="s">
        <v>116</v>
      </c>
      <c r="O2138" s="0" t="s">
        <v>117</v>
      </c>
      <c r="P2138" s="0" t="s">
        <v>587</v>
      </c>
      <c r="Q2138" s="0" t="s">
        <v>588</v>
      </c>
      <c r="R2138" s="0" t="s">
        <v>589</v>
      </c>
      <c r="S2138" s="0" t="s">
        <v>590</v>
      </c>
      <c r="T2138" s="0" t="s">
        <v>591</v>
      </c>
      <c r="U2138" s="0" t="s">
        <v>129</v>
      </c>
      <c r="V2138" s="0" t="s">
        <v>115</v>
      </c>
      <c r="W2138" s="0" t="s">
        <v>124</v>
      </c>
      <c r="X2138" s="0" t="s">
        <v>124</v>
      </c>
      <c r="Z2138" s="0" t="s">
        <v>241</v>
      </c>
      <c r="AA2138" s="0" t="s">
        <v>133</v>
      </c>
      <c r="AB2138" s="0" t="s">
        <v>145</v>
      </c>
      <c r="AC2138" s="0" t="s">
        <v>145</v>
      </c>
      <c r="AD2138" s="0" t="n">
        <v>0.0714285714285714</v>
      </c>
      <c r="AE2138" s="0" t="n">
        <v>0</v>
      </c>
      <c r="AF2138" s="0" t="n">
        <v>0</v>
      </c>
      <c r="AG2138" s="0" t="s">
        <v>127</v>
      </c>
      <c r="AH2138" s="0" t="s">
        <v>578</v>
      </c>
      <c r="AI2138" s="0" t="s">
        <v>127</v>
      </c>
      <c r="AK2138" s="0" t="s">
        <v>129</v>
      </c>
      <c r="AM2138" s="0" t="n">
        <v>1</v>
      </c>
      <c r="AR2138" s="0" t="n">
        <f aca="false">COUNT(AZ2138:BI2138)</f>
        <v>4</v>
      </c>
      <c r="AS2138" s="0" t="n">
        <f aca="false">COUNT(BJ2138:BS2138)</f>
        <v>3</v>
      </c>
      <c r="AT2138" s="0" t="n">
        <f aca="false">COUNT(BT2138:CC2138)</f>
        <v>5</v>
      </c>
      <c r="AU2138" s="0" t="n">
        <v>5</v>
      </c>
      <c r="AV2138" s="0" t="n">
        <v>4</v>
      </c>
      <c r="AW2138" s="0" t="n">
        <v>0</v>
      </c>
      <c r="AX2138" s="1" t="n">
        <f aca="false">IF(SUM(AR2138:AT2138)&gt;0,AVERAGE(AZ2138:CC2138),"")</f>
        <v>17220.8333333333</v>
      </c>
      <c r="AY2138" s="1" t="n">
        <v>2638.8888889</v>
      </c>
      <c r="AZ2138" s="0" t="n">
        <v>15000</v>
      </c>
      <c r="BB2138" s="0" t="n">
        <v>15000</v>
      </c>
      <c r="BD2138" s="0" t="n">
        <v>3500</v>
      </c>
      <c r="BF2138" s="0" t="n">
        <v>1500</v>
      </c>
      <c r="BN2138" s="0" t="n">
        <v>75000</v>
      </c>
      <c r="BP2138" s="0" t="n">
        <v>50000</v>
      </c>
      <c r="BR2138" s="0" t="n">
        <v>35000</v>
      </c>
      <c r="BT2138" s="0" t="n">
        <v>7500</v>
      </c>
      <c r="BV2138" s="0" t="n">
        <v>750</v>
      </c>
      <c r="BX2138" s="0" t="n">
        <v>2500</v>
      </c>
      <c r="BZ2138" s="0" t="n">
        <v>100</v>
      </c>
      <c r="CB2138" s="0" t="n">
        <v>800</v>
      </c>
      <c r="CD2138" s="0" t="n">
        <v>1000</v>
      </c>
      <c r="CF2138" s="0" t="n">
        <v>1000</v>
      </c>
      <c r="CH2138" s="0" t="n">
        <v>2000</v>
      </c>
      <c r="CJ2138" s="0" t="n">
        <v>2000</v>
      </c>
      <c r="CL2138" s="0" t="n">
        <v>2500</v>
      </c>
      <c r="CP2138" s="0" t="n">
        <v>1000</v>
      </c>
      <c r="CR2138" s="0" t="n">
        <v>250</v>
      </c>
      <c r="CT2138" s="0" t="n">
        <v>10000</v>
      </c>
      <c r="CV2138" s="0" t="n">
        <v>4000</v>
      </c>
    </row>
    <row r="2139" customFormat="false" ht="15" hidden="false" customHeight="false" outlineLevel="0" collapsed="false">
      <c r="A2139" s="0" t="n">
        <v>92364</v>
      </c>
      <c r="B2139" s="0" t="n">
        <v>243547</v>
      </c>
      <c r="E2139" s="0" t="s">
        <v>571</v>
      </c>
      <c r="F2139" s="0" t="n">
        <v>1762</v>
      </c>
      <c r="G2139" s="0" t="s">
        <v>431</v>
      </c>
      <c r="H2139" s="0" t="s">
        <v>114</v>
      </c>
      <c r="K2139" s="0" t="n">
        <v>55.482396</v>
      </c>
      <c r="L2139" s="0" t="n">
        <v>-129.48147</v>
      </c>
      <c r="M2139" s="0" t="s">
        <v>177</v>
      </c>
      <c r="N2139" s="0" t="s">
        <v>148</v>
      </c>
      <c r="O2139" s="0" t="s">
        <v>178</v>
      </c>
      <c r="P2139" s="0" t="s">
        <v>581</v>
      </c>
      <c r="Q2139" s="0" t="s">
        <v>582</v>
      </c>
      <c r="R2139" s="0" t="s">
        <v>583</v>
      </c>
      <c r="S2139" s="0" t="s">
        <v>584</v>
      </c>
      <c r="T2139" s="0" t="s">
        <v>148</v>
      </c>
      <c r="U2139" s="0" t="s">
        <v>143</v>
      </c>
      <c r="V2139" s="0" t="s">
        <v>115</v>
      </c>
      <c r="W2139" s="0" t="s">
        <v>124</v>
      </c>
      <c r="X2139" s="0" t="s">
        <v>124</v>
      </c>
      <c r="Z2139" s="0" t="s">
        <v>211</v>
      </c>
      <c r="AA2139" s="0" t="s">
        <v>185</v>
      </c>
      <c r="AB2139" s="0" t="s">
        <v>143</v>
      </c>
      <c r="AC2139" s="0" t="s">
        <v>143</v>
      </c>
      <c r="AD2139" s="0" t="n">
        <v>0.866666666666667</v>
      </c>
      <c r="AE2139" s="0" t="n">
        <v>0.538461538461538</v>
      </c>
      <c r="AF2139" s="0" t="n">
        <v>1</v>
      </c>
      <c r="AG2139" s="0" t="s">
        <v>127</v>
      </c>
      <c r="AH2139" s="0" t="s">
        <v>585</v>
      </c>
      <c r="AI2139" s="0" t="s">
        <v>127</v>
      </c>
      <c r="AK2139" s="0" t="s">
        <v>186</v>
      </c>
      <c r="AM2139" s="0" t="n">
        <v>2</v>
      </c>
      <c r="AR2139" s="0" t="n">
        <f aca="false">COUNT(AZ2139:BI2139)</f>
        <v>4</v>
      </c>
      <c r="AS2139" s="0" t="n">
        <f aca="false">COUNT(BJ2139:BS2139)</f>
        <v>0</v>
      </c>
      <c r="AT2139" s="0" t="n">
        <f aca="false">COUNT(BT2139:CC2139)</f>
        <v>1</v>
      </c>
      <c r="AU2139" s="0" t="n">
        <v>5</v>
      </c>
      <c r="AV2139" s="0" t="n">
        <v>5</v>
      </c>
      <c r="AW2139" s="0" t="n">
        <v>1</v>
      </c>
      <c r="AX2139" s="1" t="n">
        <f aca="false">IF(SUM(AR2139:AT2139)&gt;0,AVERAGE(AZ2139:CC2139),"")</f>
        <v>340</v>
      </c>
      <c r="AY2139" s="1" t="n">
        <v>707.27272727</v>
      </c>
      <c r="AZ2139" s="0" t="n">
        <v>400</v>
      </c>
      <c r="BB2139" s="0" t="n">
        <v>400</v>
      </c>
      <c r="BD2139" s="0" t="n">
        <v>400</v>
      </c>
      <c r="BF2139" s="0" t="n">
        <v>400</v>
      </c>
      <c r="BZ2139" s="0" t="n">
        <v>100</v>
      </c>
      <c r="CD2139" s="0" t="n">
        <v>100</v>
      </c>
      <c r="CF2139" s="0" t="n">
        <v>50</v>
      </c>
      <c r="CH2139" s="0" t="n">
        <v>500</v>
      </c>
      <c r="CJ2139" s="0" t="n">
        <v>400</v>
      </c>
      <c r="CL2139" s="0" t="n">
        <v>1000</v>
      </c>
      <c r="CN2139" s="0" t="n">
        <v>200</v>
      </c>
      <c r="CP2139" s="0" t="n">
        <v>1000</v>
      </c>
      <c r="CR2139" s="0" t="n">
        <v>1000</v>
      </c>
      <c r="CT2139" s="0" t="n">
        <v>1510</v>
      </c>
      <c r="CV2139" s="0" t="n">
        <v>990</v>
      </c>
      <c r="CX2139" s="0" t="n">
        <v>1030</v>
      </c>
    </row>
    <row r="2140" customFormat="false" ht="15" hidden="false" customHeight="false" outlineLevel="0" collapsed="false">
      <c r="A2140" s="0" t="n">
        <v>92365</v>
      </c>
      <c r="B2140" s="0" t="n">
        <v>247837</v>
      </c>
      <c r="E2140" s="0" t="s">
        <v>571</v>
      </c>
      <c r="F2140" s="0" t="n">
        <v>537</v>
      </c>
      <c r="G2140" s="0" t="s">
        <v>432</v>
      </c>
      <c r="H2140" s="0" t="s">
        <v>114</v>
      </c>
      <c r="K2140" s="0" t="n">
        <v>55.09153</v>
      </c>
      <c r="L2140" s="0" t="n">
        <v>-127.828205</v>
      </c>
      <c r="M2140" s="0" t="s">
        <v>147</v>
      </c>
      <c r="N2140" s="0" t="s">
        <v>148</v>
      </c>
      <c r="O2140" s="0" t="s">
        <v>149</v>
      </c>
      <c r="P2140" s="0" t="s">
        <v>595</v>
      </c>
      <c r="Q2140" s="0" t="s">
        <v>596</v>
      </c>
      <c r="R2140" s="0" t="s">
        <v>597</v>
      </c>
      <c r="S2140" s="0" t="s">
        <v>598</v>
      </c>
      <c r="T2140" s="0" t="s">
        <v>599</v>
      </c>
      <c r="U2140" s="0" t="s">
        <v>174</v>
      </c>
      <c r="V2140" s="0" t="s">
        <v>156</v>
      </c>
      <c r="W2140" s="0" t="s">
        <v>124</v>
      </c>
      <c r="X2140" s="0" t="s">
        <v>124</v>
      </c>
      <c r="Z2140" s="0" t="s">
        <v>298</v>
      </c>
      <c r="AA2140" s="0" t="s">
        <v>133</v>
      </c>
      <c r="AB2140" s="0" t="s">
        <v>145</v>
      </c>
      <c r="AC2140" s="0" t="s">
        <v>145</v>
      </c>
      <c r="AD2140" s="0" t="n">
        <v>0.0344827586206897</v>
      </c>
      <c r="AE2140" s="0" t="n">
        <v>0</v>
      </c>
      <c r="AF2140" s="0" t="n">
        <v>0</v>
      </c>
      <c r="AG2140" s="0" t="s">
        <v>127</v>
      </c>
      <c r="AH2140" s="0" t="s">
        <v>585</v>
      </c>
      <c r="AI2140" s="0" t="s">
        <v>127</v>
      </c>
      <c r="AK2140" s="0" t="s">
        <v>160</v>
      </c>
      <c r="AR2140" s="0" t="n">
        <f aca="false">COUNT(AZ2140:BI2140)</f>
        <v>2</v>
      </c>
      <c r="AS2140" s="0" t="n">
        <f aca="false">COUNT(BJ2140:BS2140)</f>
        <v>0</v>
      </c>
      <c r="AT2140" s="0" t="n">
        <f aca="false">COUNT(BT2140:CC2140)</f>
        <v>0</v>
      </c>
      <c r="AU2140" s="0" t="n">
        <v>3</v>
      </c>
      <c r="AV2140" s="0" t="n">
        <v>2</v>
      </c>
      <c r="AW2140" s="0" t="n">
        <v>0</v>
      </c>
      <c r="AX2140" s="1" t="n">
        <f aca="false">IF(SUM(AR2140:AT2140)&gt;0,AVERAGE(AZ2140:CC2140),"")</f>
        <v>112.5</v>
      </c>
      <c r="AY2140" s="1" t="n">
        <v>1020</v>
      </c>
      <c r="AZ2140" s="0" t="n">
        <v>200</v>
      </c>
      <c r="BD2140" s="0" t="n">
        <v>25</v>
      </c>
      <c r="CH2140" s="0" t="n">
        <v>300</v>
      </c>
      <c r="CJ2140" s="0" t="n">
        <v>800</v>
      </c>
      <c r="CL2140" s="0" t="n">
        <v>500</v>
      </c>
      <c r="CN2140" s="0" t="n">
        <v>2500</v>
      </c>
      <c r="CP2140" s="0" t="n">
        <v>1000</v>
      </c>
    </row>
    <row r="2141" customFormat="false" ht="15" hidden="false" customHeight="false" outlineLevel="0" collapsed="false">
      <c r="A2141" s="0" t="n">
        <v>92366</v>
      </c>
      <c r="B2141" s="0" t="n">
        <v>247757</v>
      </c>
      <c r="E2141" s="0" t="s">
        <v>571</v>
      </c>
      <c r="F2141" s="0" t="n">
        <v>521</v>
      </c>
      <c r="G2141" s="0" t="s">
        <v>434</v>
      </c>
      <c r="H2141" s="0" t="s">
        <v>114</v>
      </c>
      <c r="K2141" s="0" t="n">
        <v>54.520959</v>
      </c>
      <c r="L2141" s="0" t="n">
        <v>-128.660892</v>
      </c>
      <c r="M2141" s="0" t="s">
        <v>162</v>
      </c>
      <c r="N2141" s="0" t="s">
        <v>148</v>
      </c>
      <c r="O2141" s="0" t="s">
        <v>163</v>
      </c>
      <c r="P2141" s="0" t="s">
        <v>581</v>
      </c>
      <c r="Q2141" s="0" t="s">
        <v>582</v>
      </c>
      <c r="R2141" s="0" t="s">
        <v>583</v>
      </c>
      <c r="S2141" s="0" t="s">
        <v>584</v>
      </c>
      <c r="T2141" s="0" t="s">
        <v>148</v>
      </c>
      <c r="U2141" s="0" t="s">
        <v>143</v>
      </c>
      <c r="V2141" s="0" t="s">
        <v>115</v>
      </c>
      <c r="W2141" s="0" t="s">
        <v>124</v>
      </c>
      <c r="X2141" s="0" t="s">
        <v>124</v>
      </c>
      <c r="Z2141" s="0" t="s">
        <v>278</v>
      </c>
      <c r="AA2141" s="0" t="s">
        <v>125</v>
      </c>
      <c r="AB2141" s="0" t="s">
        <v>133</v>
      </c>
      <c r="AC2141" s="0" t="s">
        <v>133</v>
      </c>
      <c r="AD2141" s="0" t="n">
        <v>0.107142857142857</v>
      </c>
      <c r="AE2141" s="0" t="n">
        <v>0.333333333333333</v>
      </c>
      <c r="AF2141" s="0" t="n">
        <v>1</v>
      </c>
      <c r="AG2141" s="0" t="s">
        <v>127</v>
      </c>
      <c r="AH2141" s="0" t="s">
        <v>585</v>
      </c>
      <c r="AI2141" s="0" t="s">
        <v>127</v>
      </c>
      <c r="AK2141" s="0" t="s">
        <v>196</v>
      </c>
      <c r="AR2141" s="0" t="n">
        <f aca="false">COUNT(AZ2141:BI2141)</f>
        <v>0</v>
      </c>
      <c r="AS2141" s="0" t="n">
        <f aca="false">COUNT(BJ2141:BS2141)</f>
        <v>2</v>
      </c>
      <c r="AT2141" s="0" t="n">
        <f aca="false">COUNT(BT2141:CC2141)</f>
        <v>2</v>
      </c>
      <c r="AU2141" s="0" t="n">
        <v>5</v>
      </c>
      <c r="AV2141" s="0" t="n">
        <v>2</v>
      </c>
      <c r="AW2141" s="0" t="n">
        <v>0</v>
      </c>
      <c r="AX2141" s="1" t="n">
        <f aca="false">IF(SUM(AR2141:AT2141)&gt;0,AVERAGE(AZ2141:CC2141),"")</f>
        <v>206.25</v>
      </c>
      <c r="AY2141" s="1" t="n">
        <v>10414.285714</v>
      </c>
      <c r="BL2141" s="0" t="n">
        <v>200</v>
      </c>
      <c r="BN2141" s="0" t="n">
        <v>400</v>
      </c>
      <c r="BZ2141" s="0" t="n">
        <v>25</v>
      </c>
      <c r="CB2141" s="0" t="n">
        <v>200</v>
      </c>
      <c r="CD2141" s="0" t="n">
        <v>500</v>
      </c>
      <c r="CF2141" s="0" t="n">
        <v>15000</v>
      </c>
      <c r="CH2141" s="0" t="n">
        <v>3000</v>
      </c>
      <c r="CJ2141" s="0" t="n">
        <v>50000</v>
      </c>
      <c r="CL2141" s="0" t="n">
        <v>500</v>
      </c>
      <c r="CN2141" s="0" t="n">
        <v>3500</v>
      </c>
      <c r="CP2141" s="0" t="n">
        <v>400</v>
      </c>
    </row>
    <row r="2142" customFormat="false" ht="15" hidden="false" customHeight="false" outlineLevel="0" collapsed="false">
      <c r="A2142" s="0" t="n">
        <v>92367</v>
      </c>
      <c r="B2142" s="0" t="n">
        <v>247752</v>
      </c>
      <c r="E2142" s="0" t="s">
        <v>571</v>
      </c>
      <c r="F2142" s="0" t="n">
        <v>520</v>
      </c>
      <c r="G2142" s="0" t="s">
        <v>435</v>
      </c>
      <c r="H2142" s="0" t="s">
        <v>176</v>
      </c>
      <c r="K2142" s="0" t="n">
        <v>54.810258</v>
      </c>
      <c r="L2142" s="0" t="n">
        <v>-128.795017</v>
      </c>
      <c r="M2142" s="0" t="s">
        <v>162</v>
      </c>
      <c r="N2142" s="0" t="s">
        <v>148</v>
      </c>
      <c r="O2142" s="0" t="s">
        <v>163</v>
      </c>
      <c r="P2142" s="0" t="s">
        <v>581</v>
      </c>
      <c r="Q2142" s="0" t="s">
        <v>582</v>
      </c>
      <c r="R2142" s="0" t="s">
        <v>583</v>
      </c>
      <c r="S2142" s="0" t="s">
        <v>584</v>
      </c>
      <c r="T2142" s="0" t="s">
        <v>148</v>
      </c>
      <c r="U2142" s="0" t="s">
        <v>143</v>
      </c>
      <c r="V2142" s="0" t="s">
        <v>115</v>
      </c>
      <c r="W2142" s="0" t="s">
        <v>124</v>
      </c>
      <c r="X2142" s="0" t="s">
        <v>124</v>
      </c>
      <c r="Z2142" s="0" t="s">
        <v>278</v>
      </c>
      <c r="AA2142" s="0" t="s">
        <v>133</v>
      </c>
      <c r="AB2142" s="0" t="s">
        <v>133</v>
      </c>
      <c r="AC2142" s="0" t="s">
        <v>133</v>
      </c>
      <c r="AD2142" s="0" t="n">
        <v>0.0357142857142857</v>
      </c>
      <c r="AE2142" s="0" t="n">
        <v>1</v>
      </c>
      <c r="AF2142" s="0" t="n">
        <v>1</v>
      </c>
      <c r="AG2142" s="0" t="s">
        <v>127</v>
      </c>
      <c r="AH2142" s="0" t="s">
        <v>585</v>
      </c>
      <c r="AI2142" s="0" t="s">
        <v>127</v>
      </c>
      <c r="AK2142" s="0" t="s">
        <v>196</v>
      </c>
      <c r="AR2142" s="0" t="n">
        <f aca="false">COUNT(AZ2142:BI2142)</f>
        <v>0</v>
      </c>
      <c r="AS2142" s="0" t="n">
        <f aca="false">COUNT(BJ2142:BS2142)</f>
        <v>0</v>
      </c>
      <c r="AT2142" s="0" t="n">
        <f aca="false">COUNT(BT2142:CC2142)</f>
        <v>0</v>
      </c>
      <c r="AU2142" s="0" t="n">
        <v>1</v>
      </c>
      <c r="AV2142" s="0" t="n">
        <v>0</v>
      </c>
      <c r="AW2142" s="0" t="n">
        <v>0</v>
      </c>
      <c r="AX2142" s="1" t="str">
        <f aca="false">IF(SUM(AR2142:AT2142)&gt;0,AVERAGE(AZ2142:CC2142),"")</f>
        <v/>
      </c>
      <c r="AY2142" s="1" t="n">
        <v>25</v>
      </c>
      <c r="CF2142" s="0" t="n">
        <v>25</v>
      </c>
    </row>
    <row r="2143" customFormat="false" ht="15" hidden="false" customHeight="false" outlineLevel="0" collapsed="false">
      <c r="A2143" s="0" t="n">
        <v>92368</v>
      </c>
      <c r="B2143" s="0" t="n">
        <v>247592</v>
      </c>
      <c r="C2143" s="0" t="s">
        <v>187</v>
      </c>
      <c r="E2143" s="0" t="s">
        <v>571</v>
      </c>
      <c r="F2143" s="0" t="n">
        <v>488</v>
      </c>
      <c r="G2143" s="0" t="s">
        <v>437</v>
      </c>
      <c r="H2143" s="0" t="s">
        <v>114</v>
      </c>
      <c r="K2143" s="0" t="n">
        <v>55.102615</v>
      </c>
      <c r="L2143" s="0" t="n">
        <v>-128.085474</v>
      </c>
      <c r="M2143" s="0" t="s">
        <v>147</v>
      </c>
      <c r="N2143" s="0" t="s">
        <v>148</v>
      </c>
      <c r="O2143" s="0" t="s">
        <v>149</v>
      </c>
      <c r="P2143" s="0" t="s">
        <v>595</v>
      </c>
      <c r="Q2143" s="0" t="s">
        <v>596</v>
      </c>
      <c r="R2143" s="0" t="s">
        <v>597</v>
      </c>
      <c r="S2143" s="0" t="s">
        <v>598</v>
      </c>
      <c r="T2143" s="0" t="s">
        <v>599</v>
      </c>
      <c r="U2143" s="0" t="s">
        <v>174</v>
      </c>
      <c r="V2143" s="0" t="s">
        <v>156</v>
      </c>
      <c r="W2143" s="0" t="s">
        <v>124</v>
      </c>
      <c r="X2143" s="0" t="s">
        <v>187</v>
      </c>
      <c r="Z2143" s="0" t="s">
        <v>433</v>
      </c>
      <c r="AA2143" s="0" t="s">
        <v>215</v>
      </c>
      <c r="AB2143" s="0" t="s">
        <v>133</v>
      </c>
      <c r="AC2143" s="0" t="s">
        <v>133</v>
      </c>
      <c r="AD2143" s="0" t="n">
        <v>0.48</v>
      </c>
      <c r="AE2143" s="0" t="n">
        <v>0.0833333333333333</v>
      </c>
      <c r="AF2143" s="0" t="n">
        <v>1</v>
      </c>
      <c r="AG2143" s="0" t="s">
        <v>127</v>
      </c>
      <c r="AH2143" s="0" t="s">
        <v>585</v>
      </c>
      <c r="AI2143" s="0" t="s">
        <v>127</v>
      </c>
      <c r="AK2143" s="0" t="s">
        <v>160</v>
      </c>
      <c r="AL2143" s="0" t="s">
        <v>579</v>
      </c>
      <c r="AM2143" s="0" t="n">
        <v>3</v>
      </c>
      <c r="AN2143" s="0" t="s">
        <v>346</v>
      </c>
      <c r="AO2143" s="0" t="s">
        <v>580</v>
      </c>
      <c r="AP2143" s="0" t="s">
        <v>134</v>
      </c>
      <c r="AQ2143" s="0" t="s">
        <v>158</v>
      </c>
      <c r="AR2143" s="0" t="n">
        <f aca="false">COUNT(AZ2143:BI2143)</f>
        <v>5</v>
      </c>
      <c r="AS2143" s="0" t="n">
        <f aca="false">COUNT(BJ2143:BS2143)</f>
        <v>5</v>
      </c>
      <c r="AT2143" s="0" t="n">
        <f aca="false">COUNT(BT2143:CC2143)</f>
        <v>5</v>
      </c>
      <c r="AU2143" s="0" t="n">
        <v>5</v>
      </c>
      <c r="AV2143" s="0" t="n">
        <v>5</v>
      </c>
      <c r="AW2143" s="0" t="n">
        <v>3</v>
      </c>
      <c r="AX2143" s="1" t="n">
        <f aca="false">IF(SUM(AR2143:AT2143)&gt;0,AVERAGE(AZ2143:CC2143),"")</f>
        <v>115166.666666667</v>
      </c>
      <c r="AY2143" s="1" t="n">
        <v>88530.642857</v>
      </c>
      <c r="AZ2143" s="0" t="n">
        <v>100000</v>
      </c>
      <c r="BB2143" s="0" t="n">
        <v>150000</v>
      </c>
      <c r="BD2143" s="0" t="n">
        <v>75000</v>
      </c>
      <c r="BF2143" s="0" t="n">
        <v>35000</v>
      </c>
      <c r="BH2143" s="0" t="n">
        <v>100000</v>
      </c>
      <c r="BJ2143" s="0" t="n">
        <v>25000</v>
      </c>
      <c r="BL2143" s="0" t="n">
        <v>77500</v>
      </c>
      <c r="BN2143" s="0" t="n">
        <v>50000</v>
      </c>
      <c r="BP2143" s="0" t="n">
        <v>70000</v>
      </c>
      <c r="BR2143" s="0" t="n">
        <v>150000</v>
      </c>
      <c r="BT2143" s="0" t="n">
        <v>200000</v>
      </c>
      <c r="BV2143" s="0" t="n">
        <v>175000</v>
      </c>
      <c r="BX2143" s="0" t="n">
        <v>20000</v>
      </c>
      <c r="BZ2143" s="0" t="n">
        <v>200000</v>
      </c>
      <c r="CB2143" s="0" t="n">
        <v>300000</v>
      </c>
      <c r="CD2143" s="0" t="n">
        <v>35000</v>
      </c>
      <c r="CF2143" s="0" t="n">
        <v>110000</v>
      </c>
      <c r="CH2143" s="0" t="n">
        <v>75000</v>
      </c>
      <c r="CJ2143" s="0" t="n">
        <v>185000</v>
      </c>
      <c r="CL2143" s="0" t="n">
        <v>5000</v>
      </c>
      <c r="CN2143" s="0" t="n">
        <v>275000</v>
      </c>
      <c r="CP2143" s="0" t="n">
        <v>160000</v>
      </c>
      <c r="CR2143" s="0" t="n">
        <v>10000</v>
      </c>
      <c r="CT2143" s="0" t="n">
        <v>250000</v>
      </c>
      <c r="CV2143" s="0" t="n">
        <v>25000</v>
      </c>
      <c r="DB2143" s="0" t="n">
        <v>78000</v>
      </c>
      <c r="DD2143" s="0" t="n">
        <v>11534</v>
      </c>
      <c r="DF2143" s="0" t="n">
        <v>4245</v>
      </c>
      <c r="DH2143" s="0" t="n">
        <v>15650</v>
      </c>
    </row>
    <row r="2144" customFormat="false" ht="15" hidden="false" customHeight="false" outlineLevel="0" collapsed="false">
      <c r="A2144" s="0" t="n">
        <v>92371</v>
      </c>
      <c r="B2144" s="0" t="n">
        <v>248056</v>
      </c>
      <c r="C2144" s="0" t="s">
        <v>187</v>
      </c>
      <c r="E2144" s="0" t="s">
        <v>571</v>
      </c>
      <c r="F2144" s="0" t="n">
        <v>477</v>
      </c>
      <c r="G2144" s="0" t="s">
        <v>438</v>
      </c>
      <c r="H2144" s="0" t="s">
        <v>114</v>
      </c>
      <c r="K2144" s="0" t="n">
        <v>54.597145</v>
      </c>
      <c r="L2144" s="0" t="n">
        <v>-128.410896</v>
      </c>
      <c r="M2144" s="0" t="s">
        <v>162</v>
      </c>
      <c r="N2144" s="0" t="s">
        <v>148</v>
      </c>
      <c r="O2144" s="0" t="s">
        <v>163</v>
      </c>
      <c r="P2144" s="0" t="s">
        <v>581</v>
      </c>
      <c r="Q2144" s="0" t="s">
        <v>582</v>
      </c>
      <c r="R2144" s="0" t="s">
        <v>583</v>
      </c>
      <c r="S2144" s="0" t="s">
        <v>584</v>
      </c>
      <c r="T2144" s="0" t="s">
        <v>148</v>
      </c>
      <c r="U2144" s="0" t="s">
        <v>143</v>
      </c>
      <c r="V2144" s="0" t="s">
        <v>115</v>
      </c>
      <c r="W2144" s="0" t="s">
        <v>124</v>
      </c>
      <c r="X2144" s="0" t="s">
        <v>187</v>
      </c>
      <c r="Z2144" s="0" t="s">
        <v>239</v>
      </c>
      <c r="AA2144" s="0" t="s">
        <v>145</v>
      </c>
      <c r="AB2144" s="0" t="s">
        <v>145</v>
      </c>
      <c r="AC2144" s="0" t="s">
        <v>145</v>
      </c>
      <c r="AD2144" s="0" t="n">
        <v>0</v>
      </c>
      <c r="AE2144" s="0" t="n">
        <v>0</v>
      </c>
      <c r="AF2144" s="0" t="n">
        <v>0</v>
      </c>
      <c r="AG2144" s="0" t="s">
        <v>127</v>
      </c>
      <c r="AH2144" s="0" t="s">
        <v>585</v>
      </c>
      <c r="AI2144" s="0" t="s">
        <v>127</v>
      </c>
      <c r="AK2144" s="0" t="s">
        <v>196</v>
      </c>
      <c r="AL2144" s="0" t="s">
        <v>579</v>
      </c>
      <c r="AM2144" s="0" t="n">
        <v>2</v>
      </c>
      <c r="AN2144" s="0" t="s">
        <v>299</v>
      </c>
      <c r="AO2144" s="0" t="s">
        <v>580</v>
      </c>
      <c r="AP2144" s="0" t="s">
        <v>134</v>
      </c>
      <c r="AQ2144" s="0" t="s">
        <v>158</v>
      </c>
      <c r="AR2144" s="0" t="n">
        <f aca="false">COUNT(AZ2144:BI2144)</f>
        <v>5</v>
      </c>
      <c r="AS2144" s="0" t="n">
        <f aca="false">COUNT(BJ2144:BS2144)</f>
        <v>4</v>
      </c>
      <c r="AT2144" s="0" t="n">
        <f aca="false">COUNT(BT2144:CC2144)</f>
        <v>5</v>
      </c>
      <c r="AU2144" s="0" t="n">
        <v>5</v>
      </c>
      <c r="AV2144" s="0" t="n">
        <v>3</v>
      </c>
      <c r="AW2144" s="0" t="n">
        <v>2</v>
      </c>
      <c r="AX2144" s="1" t="n">
        <f aca="false">IF(SUM(AR2144:AT2144)&gt;0,AVERAGE(AZ2144:CC2144),"")</f>
        <v>2200.71428571429</v>
      </c>
      <c r="AY2144" s="1" t="n">
        <v>897.36363636</v>
      </c>
      <c r="AZ2144" s="0" t="n">
        <v>9000</v>
      </c>
      <c r="BB2144" s="0" t="n">
        <v>10000</v>
      </c>
      <c r="BD2144" s="0" t="n">
        <v>7500</v>
      </c>
      <c r="BF2144" s="0" t="n">
        <v>750</v>
      </c>
      <c r="BH2144" s="0" t="n">
        <v>660</v>
      </c>
      <c r="BJ2144" s="0" t="n">
        <v>600</v>
      </c>
      <c r="BN2144" s="0" t="n">
        <v>75</v>
      </c>
      <c r="BP2144" s="0" t="n">
        <v>25</v>
      </c>
      <c r="BR2144" s="0" t="n">
        <v>200</v>
      </c>
      <c r="BT2144" s="0" t="n">
        <v>200</v>
      </c>
      <c r="BV2144" s="0" t="n">
        <v>1500</v>
      </c>
      <c r="BX2144" s="0" t="n">
        <v>200</v>
      </c>
      <c r="BZ2144" s="0" t="n">
        <v>25</v>
      </c>
      <c r="CB2144" s="0" t="n">
        <v>75</v>
      </c>
      <c r="CD2144" s="0" t="n">
        <v>36</v>
      </c>
      <c r="CF2144" s="0" t="n">
        <v>10</v>
      </c>
      <c r="CH2144" s="0" t="n">
        <v>75</v>
      </c>
      <c r="CJ2144" s="0" t="n">
        <v>2200</v>
      </c>
      <c r="CL2144" s="0" t="n">
        <v>350</v>
      </c>
      <c r="CN2144" s="0" t="n">
        <v>250</v>
      </c>
      <c r="CP2144" s="0" t="n">
        <v>500</v>
      </c>
      <c r="CR2144" s="0" t="n">
        <v>250</v>
      </c>
      <c r="CZ2144" s="0" t="n">
        <v>2000</v>
      </c>
      <c r="DB2144" s="0" t="n">
        <v>3500</v>
      </c>
      <c r="DH2144" s="0" t="n">
        <v>700</v>
      </c>
    </row>
    <row r="2145" customFormat="false" ht="15" hidden="false" customHeight="false" outlineLevel="0" collapsed="false">
      <c r="A2145" s="0" t="n">
        <v>92373</v>
      </c>
      <c r="B2145" s="0" t="n">
        <v>250242</v>
      </c>
      <c r="C2145" s="0" t="s">
        <v>187</v>
      </c>
      <c r="E2145" s="0" t="s">
        <v>571</v>
      </c>
      <c r="F2145" s="0" t="n">
        <v>1026</v>
      </c>
      <c r="G2145" s="0" t="s">
        <v>439</v>
      </c>
      <c r="H2145" s="0" t="s">
        <v>114</v>
      </c>
      <c r="K2145" s="0" t="n">
        <v>53.247054</v>
      </c>
      <c r="L2145" s="0" t="n">
        <v>-128.686541</v>
      </c>
      <c r="M2145" s="0" t="s">
        <v>115</v>
      </c>
      <c r="N2145" s="0" t="s">
        <v>116</v>
      </c>
      <c r="O2145" s="0" t="s">
        <v>117</v>
      </c>
      <c r="P2145" s="0" t="s">
        <v>587</v>
      </c>
      <c r="Q2145" s="0" t="s">
        <v>588</v>
      </c>
      <c r="R2145" s="0" t="s">
        <v>589</v>
      </c>
      <c r="S2145" s="0" t="s">
        <v>590</v>
      </c>
      <c r="T2145" s="0" t="s">
        <v>591</v>
      </c>
      <c r="U2145" s="0" t="s">
        <v>129</v>
      </c>
      <c r="V2145" s="0" t="s">
        <v>115</v>
      </c>
      <c r="W2145" s="0" t="s">
        <v>124</v>
      </c>
      <c r="X2145" s="0" t="s">
        <v>124</v>
      </c>
      <c r="Z2145" s="0" t="s">
        <v>241</v>
      </c>
      <c r="AA2145" s="0" t="s">
        <v>126</v>
      </c>
      <c r="AB2145" s="0" t="s">
        <v>145</v>
      </c>
      <c r="AC2145" s="0" t="s">
        <v>145</v>
      </c>
      <c r="AD2145" s="0" t="n">
        <v>0.142857142857143</v>
      </c>
      <c r="AE2145" s="0" t="n">
        <v>0</v>
      </c>
      <c r="AF2145" s="0" t="n">
        <v>0</v>
      </c>
      <c r="AG2145" s="0" t="s">
        <v>127</v>
      </c>
      <c r="AH2145" s="0" t="s">
        <v>578</v>
      </c>
      <c r="AI2145" s="0" t="s">
        <v>127</v>
      </c>
      <c r="AK2145" s="0" t="s">
        <v>129</v>
      </c>
      <c r="AM2145" s="0" t="n">
        <v>2</v>
      </c>
      <c r="AR2145" s="0" t="n">
        <f aca="false">COUNT(AZ2145:BI2145)</f>
        <v>5</v>
      </c>
      <c r="AS2145" s="0" t="n">
        <f aca="false">COUNT(BJ2145:BS2145)</f>
        <v>5</v>
      </c>
      <c r="AT2145" s="0" t="n">
        <f aca="false">COUNT(BT2145:CC2145)</f>
        <v>5</v>
      </c>
      <c r="AU2145" s="0" t="n">
        <v>5</v>
      </c>
      <c r="AV2145" s="0" t="n">
        <v>5</v>
      </c>
      <c r="AW2145" s="0" t="n">
        <v>4</v>
      </c>
      <c r="AX2145" s="1" t="n">
        <f aca="false">IF(SUM(AR2145:AT2145)&gt;0,AVERAGE(AZ2145:CC2145),"")</f>
        <v>4060</v>
      </c>
      <c r="AY2145" s="1" t="n">
        <v>1725</v>
      </c>
      <c r="AZ2145" s="0" t="n">
        <v>3500</v>
      </c>
      <c r="BB2145" s="0" t="n">
        <v>3500</v>
      </c>
      <c r="BD2145" s="0" t="n">
        <v>3500</v>
      </c>
      <c r="BF2145" s="0" t="n">
        <v>1500</v>
      </c>
      <c r="BH2145" s="0" t="n">
        <v>1500</v>
      </c>
      <c r="BJ2145" s="0" t="n">
        <v>3500</v>
      </c>
      <c r="BL2145" s="0" t="n">
        <v>15000</v>
      </c>
      <c r="BN2145" s="0" t="n">
        <v>15000</v>
      </c>
      <c r="BP2145" s="0" t="n">
        <v>200</v>
      </c>
      <c r="BR2145" s="0" t="n">
        <v>7500</v>
      </c>
      <c r="BT2145" s="0" t="n">
        <v>1500</v>
      </c>
      <c r="BV2145" s="0" t="n">
        <v>800</v>
      </c>
      <c r="BX2145" s="0" t="n">
        <v>800</v>
      </c>
      <c r="BZ2145" s="0" t="n">
        <v>2300</v>
      </c>
      <c r="CB2145" s="0" t="n">
        <v>800</v>
      </c>
      <c r="CD2145" s="0" t="n">
        <v>400</v>
      </c>
      <c r="CF2145" s="0" t="n">
        <v>300</v>
      </c>
      <c r="CH2145" s="0" t="n">
        <v>2500</v>
      </c>
      <c r="CJ2145" s="0" t="n">
        <v>4600</v>
      </c>
      <c r="CL2145" s="0" t="n">
        <v>5775</v>
      </c>
      <c r="CN2145" s="0" t="n">
        <v>4000</v>
      </c>
      <c r="CP2145" s="0" t="n">
        <v>900</v>
      </c>
      <c r="CR2145" s="0" t="n">
        <v>350</v>
      </c>
      <c r="CT2145" s="0" t="n">
        <v>1050</v>
      </c>
      <c r="CV2145" s="0" t="n">
        <v>900</v>
      </c>
      <c r="CX2145" s="0" t="n">
        <v>1100</v>
      </c>
      <c r="CZ2145" s="0" t="n">
        <v>1600</v>
      </c>
      <c r="DD2145" s="0" t="n">
        <v>800</v>
      </c>
      <c r="DF2145" s="0" t="n">
        <v>700</v>
      </c>
      <c r="DH2145" s="0" t="n">
        <v>900</v>
      </c>
    </row>
    <row r="2146" customFormat="false" ht="15" hidden="false" customHeight="false" outlineLevel="0" collapsed="false">
      <c r="A2146" s="0" t="n">
        <v>92374</v>
      </c>
      <c r="B2146" s="0" t="n">
        <v>252477</v>
      </c>
      <c r="E2146" s="0" t="s">
        <v>571</v>
      </c>
      <c r="F2146" s="0" t="n">
        <v>1093</v>
      </c>
      <c r="G2146" s="0" t="s">
        <v>956</v>
      </c>
      <c r="H2146" s="0" t="s">
        <v>114</v>
      </c>
      <c r="K2146" s="0" t="n">
        <v>53.669748</v>
      </c>
      <c r="L2146" s="0" t="n">
        <v>-129.712329</v>
      </c>
      <c r="M2146" s="0" t="s">
        <v>131</v>
      </c>
      <c r="N2146" s="0" t="s">
        <v>116</v>
      </c>
      <c r="O2146" s="0" t="s">
        <v>132</v>
      </c>
      <c r="P2146" s="0" t="s">
        <v>573</v>
      </c>
      <c r="Q2146" s="0" t="s">
        <v>574</v>
      </c>
      <c r="R2146" s="0" t="s">
        <v>575</v>
      </c>
      <c r="S2146" s="0" t="s">
        <v>576</v>
      </c>
      <c r="T2146" s="0" t="s">
        <v>577</v>
      </c>
      <c r="U2146" s="0" t="s">
        <v>134</v>
      </c>
      <c r="V2146" s="0" t="s">
        <v>115</v>
      </c>
      <c r="W2146" s="0" t="s">
        <v>124</v>
      </c>
      <c r="X2146" s="0" t="s">
        <v>124</v>
      </c>
      <c r="Z2146" s="0" t="s">
        <v>126</v>
      </c>
      <c r="AA2146" s="0" t="s">
        <v>145</v>
      </c>
      <c r="AB2146" s="0" t="s">
        <v>145</v>
      </c>
      <c r="AC2146" s="0" t="s">
        <v>145</v>
      </c>
      <c r="AD2146" s="0" t="n">
        <v>0</v>
      </c>
      <c r="AE2146" s="0" t="n">
        <v>0</v>
      </c>
      <c r="AF2146" s="0" t="n">
        <v>0</v>
      </c>
      <c r="AG2146" s="0" t="s">
        <v>127</v>
      </c>
      <c r="AH2146" s="0" t="s">
        <v>578</v>
      </c>
      <c r="AI2146" s="0" t="s">
        <v>127</v>
      </c>
      <c r="AK2146" s="0" t="s">
        <v>134</v>
      </c>
      <c r="AR2146" s="0" t="n">
        <f aca="false">COUNT(AZ2146:BI2146)</f>
        <v>5</v>
      </c>
      <c r="AS2146" s="0" t="n">
        <f aca="false">COUNT(BJ2146:BS2146)</f>
        <v>4</v>
      </c>
      <c r="AT2146" s="0" t="n">
        <f aca="false">COUNT(BT2146:CC2146)</f>
        <v>1</v>
      </c>
      <c r="AU2146" s="0" t="n">
        <v>1</v>
      </c>
      <c r="AV2146" s="0" t="n">
        <v>2</v>
      </c>
      <c r="AW2146" s="0" t="n">
        <v>1</v>
      </c>
      <c r="AX2146" s="1" t="n">
        <f aca="false">IF(SUM(AR2146:AT2146)&gt;0,AVERAGE(AZ2146:CC2146),"")</f>
        <v>292.5</v>
      </c>
      <c r="AY2146" s="1" t="n">
        <v>112.5</v>
      </c>
      <c r="AZ2146" s="0" t="n">
        <v>750</v>
      </c>
      <c r="BB2146" s="0" t="n">
        <v>750</v>
      </c>
      <c r="BD2146" s="0" t="n">
        <v>200</v>
      </c>
      <c r="BF2146" s="0" t="n">
        <v>400</v>
      </c>
      <c r="BH2146" s="0" t="n">
        <v>200</v>
      </c>
      <c r="BJ2146" s="0" t="n">
        <v>25</v>
      </c>
      <c r="BL2146" s="0" t="n">
        <v>75</v>
      </c>
      <c r="BN2146" s="0" t="n">
        <v>75</v>
      </c>
      <c r="BR2146" s="0" t="n">
        <v>400</v>
      </c>
      <c r="CB2146" s="0" t="n">
        <v>50</v>
      </c>
      <c r="CL2146" s="0" t="n">
        <v>50</v>
      </c>
      <c r="CN2146" s="0" t="n">
        <v>100</v>
      </c>
      <c r="CR2146" s="0" t="n">
        <v>200</v>
      </c>
      <c r="DF2146" s="0" t="n">
        <v>100</v>
      </c>
    </row>
    <row r="2147" customFormat="false" ht="15" hidden="false" customHeight="false" outlineLevel="0" collapsed="false">
      <c r="A2147" s="0" t="n">
        <v>92377</v>
      </c>
      <c r="B2147" s="0" t="n">
        <v>243397</v>
      </c>
      <c r="C2147" s="0" t="s">
        <v>187</v>
      </c>
      <c r="E2147" s="0" t="s">
        <v>571</v>
      </c>
      <c r="F2147" s="0" t="n">
        <v>1732</v>
      </c>
      <c r="G2147" s="0" t="s">
        <v>440</v>
      </c>
      <c r="H2147" s="0" t="s">
        <v>114</v>
      </c>
      <c r="K2147" s="0" t="n">
        <v>54.248133</v>
      </c>
      <c r="L2147" s="0" t="n">
        <v>-130.192636</v>
      </c>
      <c r="M2147" s="0" t="s">
        <v>131</v>
      </c>
      <c r="N2147" s="0" t="s">
        <v>148</v>
      </c>
      <c r="O2147" s="0" t="s">
        <v>332</v>
      </c>
      <c r="P2147" s="0" t="s">
        <v>581</v>
      </c>
      <c r="Q2147" s="0" t="s">
        <v>582</v>
      </c>
      <c r="R2147" s="0" t="s">
        <v>583</v>
      </c>
      <c r="S2147" s="0" t="s">
        <v>584</v>
      </c>
      <c r="T2147" s="0" t="s">
        <v>148</v>
      </c>
      <c r="U2147" s="0" t="s">
        <v>143</v>
      </c>
      <c r="V2147" s="0" t="s">
        <v>115</v>
      </c>
      <c r="W2147" s="0" t="s">
        <v>187</v>
      </c>
      <c r="X2147" s="0" t="s">
        <v>187</v>
      </c>
      <c r="Z2147" s="0" t="s">
        <v>215</v>
      </c>
      <c r="AA2147" s="0" t="s">
        <v>215</v>
      </c>
      <c r="AB2147" s="0" t="s">
        <v>174</v>
      </c>
      <c r="AC2147" s="0" t="s">
        <v>174</v>
      </c>
      <c r="AD2147" s="0" t="n">
        <v>1</v>
      </c>
      <c r="AE2147" s="0" t="n">
        <v>0.666666666666667</v>
      </c>
      <c r="AF2147" s="0" t="n">
        <v>1</v>
      </c>
      <c r="AG2147" s="0" t="s">
        <v>127</v>
      </c>
      <c r="AH2147" s="0" t="s">
        <v>585</v>
      </c>
      <c r="AI2147" s="0" t="s">
        <v>127</v>
      </c>
      <c r="AK2147" s="0" t="s">
        <v>171</v>
      </c>
      <c r="AL2147" s="0" t="s">
        <v>579</v>
      </c>
      <c r="AM2147" s="0" t="n">
        <v>1</v>
      </c>
      <c r="AN2147" s="0" t="s">
        <v>299</v>
      </c>
      <c r="AO2147" s="0" t="s">
        <v>580</v>
      </c>
      <c r="AR2147" s="0" t="n">
        <f aca="false">COUNT(AZ2147:BI2147)</f>
        <v>5</v>
      </c>
      <c r="AS2147" s="0" t="n">
        <f aca="false">COUNT(BJ2147:BS2147)</f>
        <v>2</v>
      </c>
      <c r="AT2147" s="0" t="n">
        <f aca="false">COUNT(BT2147:CC2147)</f>
        <v>1</v>
      </c>
      <c r="AU2147" s="0" t="n">
        <v>5</v>
      </c>
      <c r="AV2147" s="0" t="n">
        <v>3</v>
      </c>
      <c r="AW2147" s="0" t="n">
        <v>1</v>
      </c>
      <c r="AX2147" s="1" t="n">
        <f aca="false">IF(SUM(AR2147:AT2147)&gt;0,AVERAGE(AZ2147:CC2147),"")</f>
        <v>869.25</v>
      </c>
      <c r="AY2147" s="1" t="n">
        <v>493.5</v>
      </c>
      <c r="AZ2147" s="0" t="n">
        <v>2500</v>
      </c>
      <c r="BB2147" s="0" t="n">
        <v>2500</v>
      </c>
      <c r="BD2147" s="0" t="n">
        <v>200</v>
      </c>
      <c r="BF2147" s="0" t="n">
        <v>750</v>
      </c>
      <c r="BH2147" s="0" t="n">
        <v>500</v>
      </c>
      <c r="BP2147" s="0" t="n">
        <v>4</v>
      </c>
      <c r="BR2147" s="0" t="n">
        <v>400</v>
      </c>
      <c r="BZ2147" s="0" t="n">
        <v>100</v>
      </c>
      <c r="CD2147" s="0" t="n">
        <v>50</v>
      </c>
      <c r="CF2147" s="0" t="n">
        <v>75</v>
      </c>
      <c r="CH2147" s="0" t="n">
        <v>600</v>
      </c>
      <c r="CJ2147" s="0" t="n">
        <v>2000</v>
      </c>
      <c r="CL2147" s="0" t="n">
        <v>700</v>
      </c>
      <c r="CN2147" s="0" t="n">
        <v>1000</v>
      </c>
      <c r="CP2147" s="0" t="n">
        <v>10</v>
      </c>
      <c r="CR2147" s="0" t="n">
        <v>100</v>
      </c>
      <c r="DF2147" s="0" t="n">
        <v>150</v>
      </c>
      <c r="DH2147" s="0" t="n">
        <v>250</v>
      </c>
    </row>
    <row r="2148" customFormat="false" ht="15" hidden="false" customHeight="false" outlineLevel="0" collapsed="false">
      <c r="A2148" s="0" t="n">
        <v>92380</v>
      </c>
      <c r="B2148" s="0" t="n">
        <v>251712</v>
      </c>
      <c r="C2148" s="0" t="s">
        <v>187</v>
      </c>
      <c r="E2148" s="0" t="s">
        <v>571</v>
      </c>
      <c r="F2148" s="0" t="n">
        <v>957</v>
      </c>
      <c r="G2148" s="0" t="s">
        <v>443</v>
      </c>
      <c r="H2148" s="0" t="s">
        <v>114</v>
      </c>
      <c r="K2148" s="0" t="n">
        <v>51.780386</v>
      </c>
      <c r="L2148" s="0" t="n">
        <v>-127.862468</v>
      </c>
      <c r="M2148" s="0" t="s">
        <v>131</v>
      </c>
      <c r="N2148" s="0" t="s">
        <v>116</v>
      </c>
      <c r="O2148" s="0" t="s">
        <v>132</v>
      </c>
      <c r="P2148" s="0" t="s">
        <v>573</v>
      </c>
      <c r="Q2148" s="0" t="s">
        <v>574</v>
      </c>
      <c r="R2148" s="0" t="s">
        <v>575</v>
      </c>
      <c r="S2148" s="0" t="s">
        <v>576</v>
      </c>
      <c r="T2148" s="0" t="s">
        <v>577</v>
      </c>
      <c r="U2148" s="0" t="s">
        <v>134</v>
      </c>
      <c r="V2148" s="0" t="s">
        <v>115</v>
      </c>
      <c r="W2148" s="0" t="s">
        <v>124</v>
      </c>
      <c r="X2148" s="0" t="s">
        <v>187</v>
      </c>
      <c r="Z2148" s="0" t="s">
        <v>158</v>
      </c>
      <c r="AA2148" s="0" t="s">
        <v>125</v>
      </c>
      <c r="AB2148" s="0" t="s">
        <v>145</v>
      </c>
      <c r="AC2148" s="0" t="s">
        <v>145</v>
      </c>
      <c r="AD2148" s="0" t="n">
        <v>0.75</v>
      </c>
      <c r="AE2148" s="0" t="n">
        <v>0</v>
      </c>
      <c r="AF2148" s="0" t="n">
        <v>0</v>
      </c>
      <c r="AG2148" s="0" t="s">
        <v>127</v>
      </c>
      <c r="AH2148" s="0" t="s">
        <v>578</v>
      </c>
      <c r="AI2148" s="0" t="s">
        <v>127</v>
      </c>
      <c r="AK2148" s="0" t="s">
        <v>174</v>
      </c>
      <c r="AL2148" s="0" t="s">
        <v>579</v>
      </c>
      <c r="AM2148" s="0" t="n">
        <v>2</v>
      </c>
      <c r="AN2148" s="0" t="s">
        <v>299</v>
      </c>
      <c r="AO2148" s="0" t="s">
        <v>580</v>
      </c>
      <c r="AP2148" s="0" t="s">
        <v>134</v>
      </c>
      <c r="AQ2148" s="0" t="s">
        <v>158</v>
      </c>
      <c r="AR2148" s="0" t="n">
        <f aca="false">COUNT(AZ2148:BI2148)</f>
        <v>5</v>
      </c>
      <c r="AS2148" s="0" t="n">
        <f aca="false">COUNT(BJ2148:BS2148)</f>
        <v>5</v>
      </c>
      <c r="AT2148" s="0" t="n">
        <f aca="false">COUNT(BT2148:CC2148)</f>
        <v>5</v>
      </c>
      <c r="AU2148" s="0" t="n">
        <v>5</v>
      </c>
      <c r="AV2148" s="0" t="n">
        <v>5</v>
      </c>
      <c r="AW2148" s="0" t="n">
        <v>3</v>
      </c>
      <c r="AX2148" s="1" t="n">
        <f aca="false">IF(SUM(AR2148:AT2148)&gt;0,AVERAGE(AZ2148:CC2148),"")</f>
        <v>79566.6666666667</v>
      </c>
      <c r="AY2148" s="1" t="n">
        <v>68357.142857</v>
      </c>
      <c r="AZ2148" s="0" t="n">
        <v>100000</v>
      </c>
      <c r="BB2148" s="0" t="n">
        <v>200000</v>
      </c>
      <c r="BD2148" s="0" t="n">
        <v>70000</v>
      </c>
      <c r="BF2148" s="0" t="n">
        <v>75000</v>
      </c>
      <c r="BH2148" s="0" t="n">
        <v>3500</v>
      </c>
      <c r="BJ2148" s="0" t="n">
        <v>15000</v>
      </c>
      <c r="BL2148" s="0" t="n">
        <v>75000</v>
      </c>
      <c r="BN2148" s="0" t="n">
        <v>35000</v>
      </c>
      <c r="BP2148" s="0" t="n">
        <v>35000</v>
      </c>
      <c r="BR2148" s="0" t="n">
        <v>75000</v>
      </c>
      <c r="BT2148" s="0" t="n">
        <v>60000</v>
      </c>
      <c r="BV2148" s="0" t="n">
        <v>75000</v>
      </c>
      <c r="BX2148" s="0" t="n">
        <v>85000</v>
      </c>
      <c r="BZ2148" s="0" t="n">
        <v>200000</v>
      </c>
      <c r="CB2148" s="0" t="n">
        <v>90000</v>
      </c>
      <c r="CD2148" s="0" t="n">
        <v>30000</v>
      </c>
      <c r="CF2148" s="0" t="n">
        <v>25000</v>
      </c>
      <c r="CH2148" s="0" t="n">
        <v>125000</v>
      </c>
      <c r="CJ2148" s="0" t="n">
        <v>110000</v>
      </c>
      <c r="CL2148" s="0" t="n">
        <v>20000</v>
      </c>
      <c r="CN2148" s="0" t="n">
        <v>120000</v>
      </c>
      <c r="CP2148" s="0" t="n">
        <v>25000</v>
      </c>
      <c r="CR2148" s="0" t="n">
        <v>12000</v>
      </c>
      <c r="CT2148" s="0" t="n">
        <v>200000</v>
      </c>
      <c r="CV2148" s="0" t="n">
        <v>20000</v>
      </c>
      <c r="CX2148" s="0" t="n">
        <v>100000</v>
      </c>
      <c r="CZ2148" s="0" t="n">
        <v>100000</v>
      </c>
      <c r="DB2148" s="0" t="n">
        <v>20000</v>
      </c>
      <c r="DH2148" s="0" t="n">
        <v>50000</v>
      </c>
    </row>
    <row r="2149" customFormat="false" ht="15" hidden="false" customHeight="false" outlineLevel="0" collapsed="false">
      <c r="A2149" s="0" t="n">
        <v>92382</v>
      </c>
      <c r="B2149" s="0" t="n">
        <v>244302</v>
      </c>
      <c r="C2149" s="0" t="s">
        <v>187</v>
      </c>
      <c r="E2149" s="0" t="s">
        <v>571</v>
      </c>
      <c r="F2149" s="0" t="n">
        <v>1936</v>
      </c>
      <c r="G2149" s="0" t="s">
        <v>958</v>
      </c>
      <c r="H2149" s="0" t="s">
        <v>114</v>
      </c>
      <c r="K2149" s="0" t="n">
        <v>53.341987</v>
      </c>
      <c r="L2149" s="0" t="n">
        <v>-129.883663</v>
      </c>
      <c r="M2149" s="0" t="s">
        <v>131</v>
      </c>
      <c r="N2149" s="0" t="s">
        <v>116</v>
      </c>
      <c r="O2149" s="0" t="s">
        <v>132</v>
      </c>
      <c r="P2149" s="0" t="s">
        <v>573</v>
      </c>
      <c r="Q2149" s="0" t="s">
        <v>574</v>
      </c>
      <c r="R2149" s="0" t="s">
        <v>575</v>
      </c>
      <c r="S2149" s="0" t="s">
        <v>576</v>
      </c>
      <c r="T2149" s="0" t="s">
        <v>577</v>
      </c>
      <c r="U2149" s="0" t="s">
        <v>134</v>
      </c>
      <c r="V2149" s="0" t="s">
        <v>115</v>
      </c>
      <c r="W2149" s="0" t="s">
        <v>124</v>
      </c>
      <c r="X2149" s="0" t="s">
        <v>187</v>
      </c>
      <c r="Z2149" s="0" t="s">
        <v>338</v>
      </c>
      <c r="AA2149" s="0" t="s">
        <v>134</v>
      </c>
      <c r="AB2149" s="0" t="s">
        <v>125</v>
      </c>
      <c r="AC2149" s="0" t="s">
        <v>125</v>
      </c>
      <c r="AD2149" s="0" t="n">
        <v>0.25</v>
      </c>
      <c r="AE2149" s="0" t="n">
        <v>0.6</v>
      </c>
      <c r="AF2149" s="0" t="n">
        <v>1</v>
      </c>
      <c r="AG2149" s="0" t="s">
        <v>127</v>
      </c>
      <c r="AH2149" s="0" t="s">
        <v>578</v>
      </c>
      <c r="AI2149" s="0" t="s">
        <v>127</v>
      </c>
      <c r="AK2149" s="0" t="s">
        <v>134</v>
      </c>
      <c r="AL2149" s="0" t="s">
        <v>579</v>
      </c>
      <c r="AM2149" s="0" t="n">
        <v>1</v>
      </c>
      <c r="AN2149" s="0" t="s">
        <v>299</v>
      </c>
      <c r="AO2149" s="0" t="s">
        <v>580</v>
      </c>
      <c r="AP2149" s="0" t="s">
        <v>134</v>
      </c>
      <c r="AQ2149" s="0" t="s">
        <v>158</v>
      </c>
      <c r="AR2149" s="0" t="n">
        <f aca="false">COUNT(AZ2149:BI2149)</f>
        <v>5</v>
      </c>
      <c r="AS2149" s="0" t="n">
        <f aca="false">COUNT(BJ2149:BS2149)</f>
        <v>5</v>
      </c>
      <c r="AT2149" s="0" t="n">
        <f aca="false">COUNT(BT2149:CC2149)</f>
        <v>5</v>
      </c>
      <c r="AU2149" s="0" t="n">
        <v>4</v>
      </c>
      <c r="AV2149" s="0" t="n">
        <v>5</v>
      </c>
      <c r="AW2149" s="0" t="n">
        <v>2</v>
      </c>
      <c r="AX2149" s="1" t="n">
        <f aca="false">IF(SUM(AR2149:AT2149)&gt;0,AVERAGE(AZ2149:CC2149),"")</f>
        <v>7333.33333333333</v>
      </c>
      <c r="AY2149" s="1" t="n">
        <v>6563.6363636</v>
      </c>
      <c r="AZ2149" s="0" t="n">
        <v>15000</v>
      </c>
      <c r="BB2149" s="0" t="n">
        <v>12500</v>
      </c>
      <c r="BD2149" s="0" t="n">
        <v>3500</v>
      </c>
      <c r="BF2149" s="0" t="n">
        <v>3500</v>
      </c>
      <c r="BH2149" s="0" t="n">
        <v>7500</v>
      </c>
      <c r="BJ2149" s="0" t="n">
        <v>3500</v>
      </c>
      <c r="BL2149" s="0" t="n">
        <v>3500</v>
      </c>
      <c r="BN2149" s="0" t="n">
        <v>3500</v>
      </c>
      <c r="BP2149" s="0" t="n">
        <v>7500</v>
      </c>
      <c r="BR2149" s="0" t="n">
        <v>7500</v>
      </c>
      <c r="BT2149" s="0" t="n">
        <v>15000</v>
      </c>
      <c r="BV2149" s="0" t="n">
        <v>10000</v>
      </c>
      <c r="BX2149" s="0" t="n">
        <v>3500</v>
      </c>
      <c r="BZ2149" s="0" t="n">
        <v>12000</v>
      </c>
      <c r="CB2149" s="0" t="n">
        <v>2000</v>
      </c>
      <c r="CD2149" s="0" t="n">
        <v>10000</v>
      </c>
      <c r="CH2149" s="0" t="n">
        <v>500</v>
      </c>
      <c r="CJ2149" s="0" t="n">
        <v>10000</v>
      </c>
      <c r="CL2149" s="0" t="n">
        <v>4000</v>
      </c>
      <c r="CN2149" s="0" t="n">
        <v>11000</v>
      </c>
      <c r="CP2149" s="0" t="n">
        <v>5200</v>
      </c>
      <c r="CR2149" s="0" t="n">
        <v>1000</v>
      </c>
      <c r="CT2149" s="0" t="n">
        <v>10000</v>
      </c>
      <c r="CV2149" s="0" t="n">
        <v>10000</v>
      </c>
      <c r="CX2149" s="0" t="n">
        <v>6500</v>
      </c>
      <c r="CZ2149" s="0" t="n">
        <v>4000</v>
      </c>
    </row>
    <row r="2150" customFormat="false" ht="15" hidden="false" customHeight="false" outlineLevel="0" collapsed="false">
      <c r="A2150" s="0" t="n">
        <v>92383</v>
      </c>
      <c r="B2150" s="0" t="n">
        <v>243182</v>
      </c>
      <c r="E2150" s="0" t="s">
        <v>571</v>
      </c>
      <c r="F2150" s="0" t="n">
        <v>1659</v>
      </c>
      <c r="G2150" s="0" t="s">
        <v>959</v>
      </c>
      <c r="H2150" s="0" t="s">
        <v>114</v>
      </c>
      <c r="K2150" s="0" t="n">
        <v>52.878228</v>
      </c>
      <c r="L2150" s="0" t="n">
        <v>-132.197702</v>
      </c>
      <c r="M2150" s="0" t="s">
        <v>305</v>
      </c>
      <c r="N2150" s="0" t="s">
        <v>609</v>
      </c>
      <c r="O2150" s="0" t="s">
        <v>610</v>
      </c>
      <c r="P2150" s="0" t="s">
        <v>611</v>
      </c>
      <c r="Q2150" s="0" t="s">
        <v>612</v>
      </c>
      <c r="R2150" s="0" t="s">
        <v>613</v>
      </c>
      <c r="S2150" s="0" t="s">
        <v>614</v>
      </c>
      <c r="T2150" s="0" t="s">
        <v>615</v>
      </c>
      <c r="U2150" s="0" t="s">
        <v>173</v>
      </c>
      <c r="V2150" s="0" t="s">
        <v>313</v>
      </c>
      <c r="W2150" s="0" t="s">
        <v>124</v>
      </c>
      <c r="X2150" s="0" t="s">
        <v>124</v>
      </c>
      <c r="Z2150" s="0" t="s">
        <v>184</v>
      </c>
      <c r="AA2150" s="0" t="s">
        <v>184</v>
      </c>
      <c r="AB2150" s="0" t="s">
        <v>226</v>
      </c>
      <c r="AC2150" s="0" t="s">
        <v>226</v>
      </c>
      <c r="AD2150" s="0" t="n">
        <v>1</v>
      </c>
      <c r="AE2150" s="0" t="n">
        <v>0.625</v>
      </c>
      <c r="AF2150" s="0" t="n">
        <v>1</v>
      </c>
      <c r="AG2150" s="0" t="s">
        <v>127</v>
      </c>
      <c r="AH2150" s="0" t="s">
        <v>606</v>
      </c>
      <c r="AI2150" s="0" t="s">
        <v>127</v>
      </c>
      <c r="AK2150" s="0" t="s">
        <v>617</v>
      </c>
      <c r="AM2150" s="0" t="n">
        <v>1</v>
      </c>
      <c r="AR2150" s="0" t="n">
        <f aca="false">COUNT(AZ2150:BI2150)</f>
        <v>2</v>
      </c>
      <c r="AS2150" s="0" t="n">
        <f aca="false">COUNT(BJ2150:BS2150)</f>
        <v>0</v>
      </c>
      <c r="AT2150" s="0" t="n">
        <f aca="false">COUNT(BT2150:CC2150)</f>
        <v>1</v>
      </c>
      <c r="AU2150" s="0" t="n">
        <v>2</v>
      </c>
      <c r="AV2150" s="0" t="n">
        <v>2</v>
      </c>
      <c r="AW2150" s="0" t="n">
        <v>1</v>
      </c>
      <c r="AX2150" s="1" t="n">
        <f aca="false">IF(SUM(AR2150:AT2150)&gt;0,AVERAGE(AZ2150:CC2150),"")</f>
        <v>1733.33333333333</v>
      </c>
      <c r="AY2150" s="1" t="n">
        <v>346.2</v>
      </c>
      <c r="BB2150" s="0" t="n">
        <v>3500</v>
      </c>
      <c r="BD2150" s="0" t="n">
        <v>1500</v>
      </c>
      <c r="BT2150" s="0" t="n">
        <v>200</v>
      </c>
      <c r="CD2150" s="0" t="n">
        <v>25</v>
      </c>
      <c r="CL2150" s="0" t="n">
        <v>6</v>
      </c>
      <c r="CN2150" s="0" t="n">
        <v>1300</v>
      </c>
      <c r="CR2150" s="0" t="n">
        <v>200</v>
      </c>
      <c r="CX2150" s="0" t="n">
        <v>200</v>
      </c>
    </row>
    <row r="2151" customFormat="false" ht="15" hidden="false" customHeight="false" outlineLevel="0" collapsed="false">
      <c r="A2151" s="0" t="n">
        <v>92384</v>
      </c>
      <c r="B2151" s="0" t="n">
        <v>243177</v>
      </c>
      <c r="E2151" s="0" t="s">
        <v>571</v>
      </c>
      <c r="F2151" s="0" t="n">
        <v>1658</v>
      </c>
      <c r="G2151" s="0" t="s">
        <v>960</v>
      </c>
      <c r="H2151" s="0" t="s">
        <v>114</v>
      </c>
      <c r="K2151" s="0" t="n">
        <v>52.843426</v>
      </c>
      <c r="L2151" s="0" t="n">
        <v>-132.151072</v>
      </c>
      <c r="M2151" s="0" t="s">
        <v>305</v>
      </c>
      <c r="N2151" s="0" t="s">
        <v>609</v>
      </c>
      <c r="O2151" s="0" t="s">
        <v>610</v>
      </c>
      <c r="P2151" s="0" t="s">
        <v>611</v>
      </c>
      <c r="Q2151" s="0" t="s">
        <v>612</v>
      </c>
      <c r="R2151" s="0" t="s">
        <v>613</v>
      </c>
      <c r="S2151" s="0" t="s">
        <v>614</v>
      </c>
      <c r="T2151" s="0" t="s">
        <v>615</v>
      </c>
      <c r="U2151" s="0" t="s">
        <v>173</v>
      </c>
      <c r="V2151" s="0" t="s">
        <v>313</v>
      </c>
      <c r="W2151" s="0" t="s">
        <v>124</v>
      </c>
      <c r="X2151" s="0" t="s">
        <v>124</v>
      </c>
      <c r="Z2151" s="0" t="s">
        <v>184</v>
      </c>
      <c r="AA2151" s="0" t="s">
        <v>211</v>
      </c>
      <c r="AB2151" s="0" t="s">
        <v>226</v>
      </c>
      <c r="AC2151" s="0" t="s">
        <v>226</v>
      </c>
      <c r="AD2151" s="0" t="n">
        <v>0.9375</v>
      </c>
      <c r="AE2151" s="0" t="n">
        <v>0.666666666666667</v>
      </c>
      <c r="AF2151" s="0" t="n">
        <v>1</v>
      </c>
      <c r="AG2151" s="0" t="s">
        <v>127</v>
      </c>
      <c r="AH2151" s="0" t="s">
        <v>606</v>
      </c>
      <c r="AI2151" s="0" t="s">
        <v>127</v>
      </c>
      <c r="AK2151" s="0" t="s">
        <v>617</v>
      </c>
      <c r="AM2151" s="0" t="n">
        <v>2</v>
      </c>
      <c r="AR2151" s="0" t="n">
        <f aca="false">COUNT(AZ2151:BI2151)</f>
        <v>2</v>
      </c>
      <c r="AS2151" s="0" t="n">
        <f aca="false">COUNT(BJ2151:BS2151)</f>
        <v>0</v>
      </c>
      <c r="AT2151" s="0" t="n">
        <f aca="false">COUNT(BT2151:CC2151)</f>
        <v>2</v>
      </c>
      <c r="AU2151" s="0" t="n">
        <v>2</v>
      </c>
      <c r="AV2151" s="0" t="n">
        <v>4</v>
      </c>
      <c r="AW2151" s="0" t="n">
        <v>3</v>
      </c>
      <c r="AX2151" s="1" t="n">
        <f aca="false">IF(SUM(AR2151:AT2151)&gt;0,AVERAGE(AZ2151:CC2151),"")</f>
        <v>989.75</v>
      </c>
      <c r="AY2151" s="1" t="n">
        <v>836.66666667</v>
      </c>
      <c r="BB2151" s="0" t="n">
        <v>3500</v>
      </c>
      <c r="BH2151" s="0" t="n">
        <v>200</v>
      </c>
      <c r="BT2151" s="0" t="n">
        <v>250</v>
      </c>
      <c r="CB2151" s="0" t="n">
        <v>9</v>
      </c>
      <c r="CD2151" s="0" t="n">
        <v>600</v>
      </c>
      <c r="CL2151" s="0" t="n">
        <v>100</v>
      </c>
      <c r="CN2151" s="0" t="n">
        <v>3700</v>
      </c>
      <c r="CP2151" s="0" t="n">
        <v>200</v>
      </c>
      <c r="CR2151" s="0" t="n">
        <v>200</v>
      </c>
      <c r="CT2151" s="0" t="n">
        <v>1000</v>
      </c>
      <c r="CX2151" s="0" t="n">
        <v>1200</v>
      </c>
      <c r="CZ2151" s="0" t="n">
        <v>500</v>
      </c>
      <c r="DF2151" s="0" t="n">
        <v>30</v>
      </c>
    </row>
    <row r="2152" customFormat="false" ht="15" hidden="false" customHeight="false" outlineLevel="0" collapsed="false">
      <c r="A2152" s="0" t="n">
        <v>92386</v>
      </c>
      <c r="B2152" s="0" t="n">
        <v>251997</v>
      </c>
      <c r="C2152" s="0" t="s">
        <v>187</v>
      </c>
      <c r="E2152" s="0" t="s">
        <v>571</v>
      </c>
      <c r="F2152" s="0" t="n">
        <v>1013</v>
      </c>
      <c r="G2152" s="0" t="s">
        <v>961</v>
      </c>
      <c r="H2152" s="0" t="s">
        <v>114</v>
      </c>
      <c r="K2152" s="0" t="n">
        <v>52.832201</v>
      </c>
      <c r="L2152" s="0" t="n">
        <v>-128.122862</v>
      </c>
      <c r="M2152" s="0" t="s">
        <v>115</v>
      </c>
      <c r="N2152" s="0" t="s">
        <v>116</v>
      </c>
      <c r="O2152" s="0" t="s">
        <v>117</v>
      </c>
      <c r="P2152" s="0" t="s">
        <v>587</v>
      </c>
      <c r="Q2152" s="0" t="s">
        <v>588</v>
      </c>
      <c r="R2152" s="0" t="s">
        <v>589</v>
      </c>
      <c r="S2152" s="0" t="s">
        <v>590</v>
      </c>
      <c r="T2152" s="0" t="s">
        <v>591</v>
      </c>
      <c r="U2152" s="0" t="s">
        <v>129</v>
      </c>
      <c r="V2152" s="0" t="s">
        <v>115</v>
      </c>
      <c r="W2152" s="0" t="s">
        <v>124</v>
      </c>
      <c r="X2152" s="0" t="s">
        <v>187</v>
      </c>
      <c r="Z2152" s="0" t="s">
        <v>125</v>
      </c>
      <c r="AA2152" s="0" t="s">
        <v>126</v>
      </c>
      <c r="AB2152" s="0" t="s">
        <v>145</v>
      </c>
      <c r="AC2152" s="0" t="s">
        <v>145</v>
      </c>
      <c r="AD2152" s="0" t="n">
        <v>0.666666666666667</v>
      </c>
      <c r="AE2152" s="0" t="n">
        <v>0</v>
      </c>
      <c r="AF2152" s="0" t="n">
        <v>0</v>
      </c>
      <c r="AG2152" s="0" t="s">
        <v>127</v>
      </c>
      <c r="AH2152" s="0" t="s">
        <v>578</v>
      </c>
      <c r="AI2152" s="0" t="s">
        <v>127</v>
      </c>
      <c r="AK2152" s="0" t="s">
        <v>143</v>
      </c>
      <c r="AL2152" s="0" t="s">
        <v>579</v>
      </c>
      <c r="AM2152" s="0" t="n">
        <v>3</v>
      </c>
      <c r="AN2152" s="0" t="s">
        <v>299</v>
      </c>
      <c r="AO2152" s="0" t="s">
        <v>580</v>
      </c>
      <c r="AP2152" s="0" t="s">
        <v>134</v>
      </c>
      <c r="AQ2152" s="0" t="s">
        <v>158</v>
      </c>
      <c r="AR2152" s="0" t="n">
        <f aca="false">COUNT(AZ2152:BI2152)</f>
        <v>5</v>
      </c>
      <c r="AS2152" s="0" t="n">
        <f aca="false">COUNT(BJ2152:BS2152)</f>
        <v>5</v>
      </c>
      <c r="AT2152" s="0" t="n">
        <f aca="false">COUNT(BT2152:CC2152)</f>
        <v>4</v>
      </c>
      <c r="AU2152" s="0" t="n">
        <v>5</v>
      </c>
      <c r="AV2152" s="0" t="n">
        <v>5</v>
      </c>
      <c r="AW2152" s="0" t="n">
        <v>4</v>
      </c>
      <c r="AX2152" s="1" t="n">
        <f aca="false">IF(SUM(AR2152:AT2152)&gt;0,AVERAGE(AZ2152:CC2152),"")</f>
        <v>403.571428571429</v>
      </c>
      <c r="AY2152" s="1" t="n">
        <v>6098.3333333</v>
      </c>
      <c r="AZ2152" s="0" t="n">
        <v>400</v>
      </c>
      <c r="BB2152" s="0" t="n">
        <v>400</v>
      </c>
      <c r="BD2152" s="0" t="n">
        <v>400</v>
      </c>
      <c r="BF2152" s="0" t="n">
        <v>200</v>
      </c>
      <c r="BH2152" s="0" t="n">
        <v>200</v>
      </c>
      <c r="BJ2152" s="0" t="n">
        <v>200</v>
      </c>
      <c r="BL2152" s="0" t="n">
        <v>400</v>
      </c>
      <c r="BN2152" s="0" t="n">
        <v>400</v>
      </c>
      <c r="BP2152" s="0" t="n">
        <v>400</v>
      </c>
      <c r="BR2152" s="0" t="n">
        <v>1000</v>
      </c>
      <c r="BT2152" s="0" t="n">
        <v>100</v>
      </c>
      <c r="BX2152" s="0" t="n">
        <v>50</v>
      </c>
      <c r="BZ2152" s="0" t="n">
        <v>500</v>
      </c>
      <c r="CB2152" s="0" t="n">
        <v>1000</v>
      </c>
      <c r="CD2152" s="0" t="n">
        <v>12000</v>
      </c>
      <c r="CF2152" s="0" t="n">
        <v>8700</v>
      </c>
      <c r="CH2152" s="0" t="n">
        <v>1600</v>
      </c>
      <c r="CJ2152" s="0" t="n">
        <v>975</v>
      </c>
      <c r="CL2152" s="0" t="n">
        <v>5250</v>
      </c>
      <c r="CN2152" s="0" t="n">
        <v>12400</v>
      </c>
      <c r="CP2152" s="0" t="n">
        <v>22000</v>
      </c>
      <c r="CR2152" s="0" t="n">
        <v>3500</v>
      </c>
      <c r="CT2152" s="0" t="n">
        <v>2900</v>
      </c>
      <c r="CV2152" s="0" t="n">
        <v>1500</v>
      </c>
      <c r="CX2152" s="0" t="n">
        <v>2400</v>
      </c>
      <c r="CZ2152" s="0" t="n">
        <v>4300</v>
      </c>
      <c r="DB2152" s="0" t="n">
        <v>8200</v>
      </c>
      <c r="DD2152" s="0" t="n">
        <v>1650</v>
      </c>
      <c r="DH2152" s="0" t="n">
        <v>4100</v>
      </c>
    </row>
    <row r="2153" customFormat="false" ht="15" hidden="false" customHeight="false" outlineLevel="0" collapsed="false">
      <c r="A2153" s="0" t="n">
        <v>92387</v>
      </c>
      <c r="B2153" s="0" t="n">
        <v>242922</v>
      </c>
      <c r="E2153" s="0" t="s">
        <v>571</v>
      </c>
      <c r="F2153" s="0" t="n">
        <v>1607</v>
      </c>
      <c r="G2153" s="0" t="s">
        <v>962</v>
      </c>
      <c r="H2153" s="0" t="s">
        <v>114</v>
      </c>
      <c r="K2153" s="0" t="n">
        <v>52.579102</v>
      </c>
      <c r="L2153" s="0" t="n">
        <v>-131.715836</v>
      </c>
      <c r="M2153" s="0" t="s">
        <v>305</v>
      </c>
      <c r="N2153" s="0" t="s">
        <v>116</v>
      </c>
      <c r="O2153" s="0" t="s">
        <v>306</v>
      </c>
      <c r="P2153" s="0" t="s">
        <v>601</v>
      </c>
      <c r="Q2153" s="0" t="s">
        <v>602</v>
      </c>
      <c r="R2153" s="0" t="s">
        <v>603</v>
      </c>
      <c r="S2153" s="0" t="s">
        <v>604</v>
      </c>
      <c r="T2153" s="0" t="s">
        <v>605</v>
      </c>
      <c r="U2153" s="0" t="s">
        <v>226</v>
      </c>
      <c r="V2153" s="0" t="s">
        <v>313</v>
      </c>
      <c r="W2153" s="0" t="s">
        <v>124</v>
      </c>
      <c r="X2153" s="0" t="s">
        <v>124</v>
      </c>
      <c r="Z2153" s="0" t="s">
        <v>433</v>
      </c>
      <c r="AA2153" s="0" t="s">
        <v>214</v>
      </c>
      <c r="AB2153" s="0" t="s">
        <v>215</v>
      </c>
      <c r="AC2153" s="0" t="s">
        <v>215</v>
      </c>
      <c r="AD2153" s="0" t="n">
        <v>0.84</v>
      </c>
      <c r="AE2153" s="0" t="n">
        <v>0.571428571428571</v>
      </c>
      <c r="AF2153" s="0" t="n">
        <v>1</v>
      </c>
      <c r="AG2153" s="0" t="s">
        <v>127</v>
      </c>
      <c r="AH2153" s="0" t="s">
        <v>606</v>
      </c>
      <c r="AI2153" s="0" t="s">
        <v>127</v>
      </c>
      <c r="AK2153" s="0" t="s">
        <v>314</v>
      </c>
      <c r="AM2153" s="0" t="n">
        <v>2</v>
      </c>
      <c r="AR2153" s="0" t="n">
        <f aca="false">COUNT(AZ2153:BI2153)</f>
        <v>0</v>
      </c>
      <c r="AS2153" s="0" t="n">
        <f aca="false">COUNT(BJ2153:BS2153)</f>
        <v>0</v>
      </c>
      <c r="AT2153" s="0" t="n">
        <f aca="false">COUNT(BT2153:CC2153)</f>
        <v>2</v>
      </c>
      <c r="AU2153" s="0" t="n">
        <v>2</v>
      </c>
      <c r="AV2153" s="0" t="n">
        <v>2</v>
      </c>
      <c r="AW2153" s="0" t="n">
        <v>0</v>
      </c>
      <c r="AX2153" s="1" t="n">
        <f aca="false">IF(SUM(AR2153:AT2153)&gt;0,AVERAGE(AZ2153:CC2153),"")</f>
        <v>37.5</v>
      </c>
      <c r="AY2153" s="1" t="n">
        <v>11.25</v>
      </c>
      <c r="BV2153" s="0" t="n">
        <v>50</v>
      </c>
      <c r="BZ2153" s="0" t="n">
        <v>25</v>
      </c>
      <c r="CD2153" s="0" t="n">
        <v>10</v>
      </c>
      <c r="CJ2153" s="0" t="n">
        <v>3</v>
      </c>
      <c r="CP2153" s="0" t="n">
        <v>12</v>
      </c>
      <c r="CT2153" s="0" t="n">
        <v>20</v>
      </c>
    </row>
    <row r="2154" customFormat="false" ht="15" hidden="false" customHeight="false" outlineLevel="0" collapsed="false">
      <c r="A2154" s="0" t="n">
        <v>92388</v>
      </c>
      <c r="B2154" s="0" t="n">
        <v>250267</v>
      </c>
      <c r="E2154" s="0" t="s">
        <v>571</v>
      </c>
      <c r="F2154" s="0" t="n">
        <v>1031</v>
      </c>
      <c r="G2154" s="0" t="s">
        <v>444</v>
      </c>
      <c r="H2154" s="0" t="s">
        <v>114</v>
      </c>
      <c r="K2154" s="0" t="n">
        <v>53.338498</v>
      </c>
      <c r="L2154" s="0" t="n">
        <v>-128.120488</v>
      </c>
      <c r="M2154" s="0" t="s">
        <v>115</v>
      </c>
      <c r="N2154" s="0" t="s">
        <v>116</v>
      </c>
      <c r="O2154" s="0" t="s">
        <v>117</v>
      </c>
      <c r="P2154" s="0" t="s">
        <v>587</v>
      </c>
      <c r="Q2154" s="0" t="s">
        <v>588</v>
      </c>
      <c r="R2154" s="0" t="s">
        <v>589</v>
      </c>
      <c r="S2154" s="0" t="s">
        <v>590</v>
      </c>
      <c r="T2154" s="0" t="s">
        <v>591</v>
      </c>
      <c r="U2154" s="0" t="s">
        <v>129</v>
      </c>
      <c r="V2154" s="0" t="s">
        <v>115</v>
      </c>
      <c r="W2154" s="0" t="s">
        <v>124</v>
      </c>
      <c r="X2154" s="0" t="s">
        <v>124</v>
      </c>
      <c r="Z2154" s="0" t="s">
        <v>241</v>
      </c>
      <c r="AA2154" s="0" t="s">
        <v>133</v>
      </c>
      <c r="AB2154" s="0" t="s">
        <v>145</v>
      </c>
      <c r="AC2154" s="0" t="s">
        <v>145</v>
      </c>
      <c r="AD2154" s="0" t="n">
        <v>0.0714285714285714</v>
      </c>
      <c r="AE2154" s="0" t="n">
        <v>0</v>
      </c>
      <c r="AF2154" s="0" t="n">
        <v>0</v>
      </c>
      <c r="AG2154" s="0" t="s">
        <v>127</v>
      </c>
      <c r="AH2154" s="0" t="s">
        <v>578</v>
      </c>
      <c r="AI2154" s="0" t="s">
        <v>127</v>
      </c>
      <c r="AK2154" s="0" t="s">
        <v>129</v>
      </c>
      <c r="AR2154" s="0" t="n">
        <f aca="false">COUNT(AZ2154:BI2154)</f>
        <v>5</v>
      </c>
      <c r="AS2154" s="0" t="n">
        <f aca="false">COUNT(BJ2154:BS2154)</f>
        <v>2</v>
      </c>
      <c r="AT2154" s="0" t="n">
        <f aca="false">COUNT(BT2154:CC2154)</f>
        <v>2</v>
      </c>
      <c r="AU2154" s="0" t="n">
        <v>4</v>
      </c>
      <c r="AV2154" s="0" t="n">
        <v>2</v>
      </c>
      <c r="AW2154" s="0" t="n">
        <v>0</v>
      </c>
      <c r="AX2154" s="1" t="n">
        <f aca="false">IF(SUM(AR2154:AT2154)&gt;0,AVERAGE(AZ2154:CC2154),"")</f>
        <v>3102.77777777778</v>
      </c>
      <c r="AY2154" s="1" t="n">
        <v>708.83333333</v>
      </c>
      <c r="AZ2154" s="0" t="n">
        <v>7500</v>
      </c>
      <c r="BB2154" s="0" t="n">
        <v>7500</v>
      </c>
      <c r="BD2154" s="0" t="n">
        <v>3500</v>
      </c>
      <c r="BF2154" s="0" t="n">
        <v>750</v>
      </c>
      <c r="BH2154" s="0" t="n">
        <v>750</v>
      </c>
      <c r="BJ2154" s="0" t="n">
        <v>75</v>
      </c>
      <c r="BR2154" s="0" t="n">
        <v>7500</v>
      </c>
      <c r="BV2154" s="0" t="n">
        <v>150</v>
      </c>
      <c r="BX2154" s="0" t="n">
        <v>200</v>
      </c>
      <c r="CF2154" s="0" t="n">
        <v>50</v>
      </c>
      <c r="CH2154" s="0" t="n">
        <v>3</v>
      </c>
      <c r="CJ2154" s="0" t="n">
        <v>100</v>
      </c>
      <c r="CL2154" s="0" t="n">
        <v>2000</v>
      </c>
      <c r="CP2154" s="0" t="n">
        <v>100</v>
      </c>
      <c r="CT2154" s="0" t="n">
        <v>2000</v>
      </c>
    </row>
    <row r="2155" customFormat="false" ht="15" hidden="false" customHeight="false" outlineLevel="0" collapsed="false">
      <c r="A2155" s="0" t="n">
        <v>92389</v>
      </c>
      <c r="B2155" s="0" t="n">
        <v>243072</v>
      </c>
      <c r="E2155" s="0" t="s">
        <v>571</v>
      </c>
      <c r="F2155" s="0" t="n">
        <v>1637</v>
      </c>
      <c r="G2155" s="0" t="s">
        <v>963</v>
      </c>
      <c r="H2155" s="0" t="s">
        <v>176</v>
      </c>
      <c r="K2155" s="0" t="n">
        <v>52.214501</v>
      </c>
      <c r="L2155" s="0" t="n">
        <v>-131.078475</v>
      </c>
      <c r="M2155" s="0" t="s">
        <v>305</v>
      </c>
      <c r="N2155" s="0" t="s">
        <v>116</v>
      </c>
      <c r="O2155" s="0" t="s">
        <v>306</v>
      </c>
      <c r="P2155" s="0" t="s">
        <v>601</v>
      </c>
      <c r="Q2155" s="0" t="s">
        <v>602</v>
      </c>
      <c r="R2155" s="0" t="s">
        <v>603</v>
      </c>
      <c r="S2155" s="0" t="s">
        <v>604</v>
      </c>
      <c r="T2155" s="0" t="s">
        <v>605</v>
      </c>
      <c r="U2155" s="0" t="s">
        <v>226</v>
      </c>
      <c r="V2155" s="0" t="s">
        <v>313</v>
      </c>
      <c r="W2155" s="0" t="s">
        <v>124</v>
      </c>
      <c r="X2155" s="0" t="s">
        <v>124</v>
      </c>
      <c r="Z2155" s="0" t="s">
        <v>207</v>
      </c>
      <c r="AA2155" s="0" t="s">
        <v>211</v>
      </c>
      <c r="AB2155" s="0" t="s">
        <v>173</v>
      </c>
      <c r="AC2155" s="0" t="s">
        <v>173</v>
      </c>
      <c r="AD2155" s="0" t="n">
        <v>0.625</v>
      </c>
      <c r="AE2155" s="0" t="n">
        <v>0.733333333333333</v>
      </c>
      <c r="AF2155" s="0" t="n">
        <v>1</v>
      </c>
      <c r="AG2155" s="0" t="s">
        <v>127</v>
      </c>
      <c r="AH2155" s="0" t="s">
        <v>606</v>
      </c>
      <c r="AI2155" s="0" t="s">
        <v>127</v>
      </c>
      <c r="AK2155" s="0" t="s">
        <v>314</v>
      </c>
      <c r="AR2155" s="0" t="n">
        <f aca="false">COUNT(AZ2155:BI2155)</f>
        <v>0</v>
      </c>
      <c r="AS2155" s="0" t="n">
        <f aca="false">COUNT(BJ2155:BS2155)</f>
        <v>2</v>
      </c>
      <c r="AT2155" s="0" t="n">
        <f aca="false">COUNT(BT2155:CC2155)</f>
        <v>2</v>
      </c>
      <c r="AU2155" s="0" t="n">
        <v>4</v>
      </c>
      <c r="AV2155" s="0" t="n">
        <v>4</v>
      </c>
      <c r="AW2155" s="0" t="n">
        <v>0</v>
      </c>
      <c r="AX2155" s="1" t="n">
        <f aca="false">IF(SUM(AR2155:AT2155)&gt;0,AVERAGE(AZ2155:CC2155),"")</f>
        <v>3925</v>
      </c>
      <c r="AY2155" s="1" t="n">
        <v>1639.5</v>
      </c>
      <c r="BN2155" s="0" t="n">
        <v>200</v>
      </c>
      <c r="BR2155" s="0" t="n">
        <v>3500</v>
      </c>
      <c r="BV2155" s="0" t="n">
        <v>4000</v>
      </c>
      <c r="BZ2155" s="0" t="n">
        <v>8000</v>
      </c>
      <c r="CD2155" s="0" t="n">
        <v>6400</v>
      </c>
      <c r="CF2155" s="0" t="n">
        <v>800</v>
      </c>
      <c r="CJ2155" s="0" t="n">
        <v>2418</v>
      </c>
      <c r="CL2155" s="0" t="n">
        <v>570</v>
      </c>
      <c r="CN2155" s="0" t="n">
        <v>2500</v>
      </c>
      <c r="CP2155" s="0" t="n">
        <v>208</v>
      </c>
      <c r="CR2155" s="0" t="n">
        <v>200</v>
      </c>
      <c r="CT2155" s="0" t="n">
        <v>20</v>
      </c>
    </row>
    <row r="2156" customFormat="false" ht="15" hidden="false" customHeight="false" outlineLevel="0" collapsed="false">
      <c r="A2156" s="0" t="n">
        <v>92390</v>
      </c>
      <c r="B2156" s="0" t="n">
        <v>248216</v>
      </c>
      <c r="E2156" s="0" t="s">
        <v>571</v>
      </c>
      <c r="F2156" s="0" t="n">
        <v>642</v>
      </c>
      <c r="G2156" s="0" t="s">
        <v>964</v>
      </c>
      <c r="H2156" s="0" t="s">
        <v>114</v>
      </c>
      <c r="K2156" s="0" t="n">
        <v>55.096464</v>
      </c>
      <c r="L2156" s="0" t="n">
        <v>-129.411778</v>
      </c>
      <c r="M2156" s="0" t="s">
        <v>177</v>
      </c>
      <c r="N2156" s="0" t="s">
        <v>148</v>
      </c>
      <c r="O2156" s="0" t="s">
        <v>178</v>
      </c>
      <c r="P2156" s="0" t="s">
        <v>581</v>
      </c>
      <c r="Q2156" s="0" t="s">
        <v>582</v>
      </c>
      <c r="R2156" s="0" t="s">
        <v>583</v>
      </c>
      <c r="S2156" s="0" t="s">
        <v>584</v>
      </c>
      <c r="T2156" s="0" t="s">
        <v>148</v>
      </c>
      <c r="U2156" s="0" t="s">
        <v>143</v>
      </c>
      <c r="V2156" s="0" t="s">
        <v>115</v>
      </c>
      <c r="W2156" s="0" t="s">
        <v>124</v>
      </c>
      <c r="X2156" s="0" t="s">
        <v>124</v>
      </c>
      <c r="Z2156" s="0" t="s">
        <v>207</v>
      </c>
      <c r="AA2156" s="0" t="s">
        <v>133</v>
      </c>
      <c r="AB2156" s="0" t="s">
        <v>145</v>
      </c>
      <c r="AC2156" s="0" t="s">
        <v>145</v>
      </c>
      <c r="AD2156" s="0" t="n">
        <v>0.0416666666666667</v>
      </c>
      <c r="AE2156" s="0" t="n">
        <v>0</v>
      </c>
      <c r="AF2156" s="0" t="n">
        <v>0</v>
      </c>
      <c r="AG2156" s="0" t="s">
        <v>127</v>
      </c>
      <c r="AH2156" s="0" t="s">
        <v>585</v>
      </c>
      <c r="AI2156" s="0" t="s">
        <v>127</v>
      </c>
      <c r="AK2156" s="0" t="s">
        <v>253</v>
      </c>
      <c r="AR2156" s="0" t="n">
        <f aca="false">COUNT(AZ2156:BI2156)</f>
        <v>0</v>
      </c>
      <c r="AS2156" s="0" t="n">
        <f aca="false">COUNT(BJ2156:BS2156)</f>
        <v>3</v>
      </c>
      <c r="AT2156" s="0" t="n">
        <f aca="false">COUNT(BT2156:CC2156)</f>
        <v>5</v>
      </c>
      <c r="AU2156" s="0" t="n">
        <v>5</v>
      </c>
      <c r="AV2156" s="0" t="n">
        <v>2</v>
      </c>
      <c r="AW2156" s="0" t="n">
        <v>0</v>
      </c>
      <c r="AX2156" s="1" t="n">
        <f aca="false">IF(SUM(AR2156:AT2156)&gt;0,AVERAGE(AZ2156:CC2156),"")</f>
        <v>790.625</v>
      </c>
      <c r="AY2156" s="1" t="n">
        <v>332.85714286</v>
      </c>
      <c r="BN2156" s="0" t="n">
        <v>1500</v>
      </c>
      <c r="BP2156" s="0" t="n">
        <v>3500</v>
      </c>
      <c r="BR2156" s="0" t="n">
        <v>750</v>
      </c>
      <c r="BT2156" s="0" t="n">
        <v>75</v>
      </c>
      <c r="BV2156" s="0" t="n">
        <v>50</v>
      </c>
      <c r="BX2156" s="0" t="n">
        <v>200</v>
      </c>
      <c r="BZ2156" s="0" t="n">
        <v>150</v>
      </c>
      <c r="CB2156" s="0" t="n">
        <v>100</v>
      </c>
      <c r="CD2156" s="0" t="n">
        <v>200</v>
      </c>
      <c r="CF2156" s="0" t="n">
        <v>200</v>
      </c>
      <c r="CH2156" s="0" t="n">
        <v>350</v>
      </c>
      <c r="CJ2156" s="0" t="n">
        <v>30</v>
      </c>
      <c r="CL2156" s="0" t="n">
        <v>150</v>
      </c>
      <c r="CN2156" s="0" t="n">
        <v>1100</v>
      </c>
      <c r="CP2156" s="0" t="n">
        <v>300</v>
      </c>
    </row>
    <row r="2157" customFormat="false" ht="15" hidden="false" customHeight="false" outlineLevel="0" collapsed="false">
      <c r="A2157" s="0" t="n">
        <v>92391</v>
      </c>
      <c r="B2157" s="0" t="n">
        <v>248256</v>
      </c>
      <c r="E2157" s="0" t="s">
        <v>571</v>
      </c>
      <c r="F2157" s="0" t="n">
        <v>650</v>
      </c>
      <c r="G2157" s="0" t="s">
        <v>1421</v>
      </c>
      <c r="H2157" s="0" t="s">
        <v>176</v>
      </c>
      <c r="K2157" s="0" t="n">
        <v>55.214208</v>
      </c>
      <c r="L2157" s="0" t="n">
        <v>-129.14931</v>
      </c>
      <c r="M2157" s="0" t="s">
        <v>177</v>
      </c>
      <c r="N2157" s="0" t="s">
        <v>148</v>
      </c>
      <c r="O2157" s="0" t="s">
        <v>178</v>
      </c>
      <c r="P2157" s="0" t="s">
        <v>581</v>
      </c>
      <c r="Q2157" s="0" t="s">
        <v>582</v>
      </c>
      <c r="R2157" s="0" t="s">
        <v>583</v>
      </c>
      <c r="S2157" s="0" t="s">
        <v>584</v>
      </c>
      <c r="T2157" s="0" t="s">
        <v>148</v>
      </c>
      <c r="U2157" s="0" t="s">
        <v>143</v>
      </c>
      <c r="V2157" s="0" t="s">
        <v>115</v>
      </c>
      <c r="W2157" s="0" t="s">
        <v>124</v>
      </c>
      <c r="X2157" s="0" t="s">
        <v>124</v>
      </c>
      <c r="Z2157" s="0" t="s">
        <v>207</v>
      </c>
      <c r="AA2157" s="0" t="s">
        <v>145</v>
      </c>
      <c r="AB2157" s="0" t="s">
        <v>145</v>
      </c>
      <c r="AC2157" s="0" t="s">
        <v>145</v>
      </c>
      <c r="AD2157" s="0" t="n">
        <v>0</v>
      </c>
      <c r="AE2157" s="0" t="n">
        <v>0</v>
      </c>
      <c r="AF2157" s="0" t="n">
        <v>0</v>
      </c>
      <c r="AG2157" s="0" t="s">
        <v>127</v>
      </c>
      <c r="AH2157" s="0" t="s">
        <v>585</v>
      </c>
      <c r="AI2157" s="0" t="s">
        <v>127</v>
      </c>
      <c r="AK2157" s="0" t="s">
        <v>253</v>
      </c>
      <c r="AR2157" s="0" t="n">
        <f aca="false">COUNT(AZ2157:BI2157)</f>
        <v>0</v>
      </c>
      <c r="AS2157" s="0" t="n">
        <f aca="false">COUNT(BJ2157:BS2157)</f>
        <v>0</v>
      </c>
      <c r="AT2157" s="0" t="n">
        <f aca="false">COUNT(BT2157:CC2157)</f>
        <v>0</v>
      </c>
      <c r="AU2157" s="0" t="n">
        <v>2</v>
      </c>
      <c r="AV2157" s="0" t="n">
        <v>0</v>
      </c>
      <c r="AW2157" s="0" t="n">
        <v>0</v>
      </c>
      <c r="AX2157" s="1" t="str">
        <f aca="false">IF(SUM(AR2157:AT2157)&gt;0,AVERAGE(AZ2157:CC2157),"")</f>
        <v/>
      </c>
      <c r="AY2157" s="1" t="n">
        <v>22.5</v>
      </c>
      <c r="CD2157" s="0" t="n">
        <v>20</v>
      </c>
      <c r="CF2157" s="0" t="n">
        <v>25</v>
      </c>
    </row>
    <row r="2158" customFormat="false" ht="15" hidden="false" customHeight="false" outlineLevel="0" collapsed="false">
      <c r="A2158" s="0" t="n">
        <v>92392</v>
      </c>
      <c r="B2158" s="0" t="n">
        <v>248176</v>
      </c>
      <c r="E2158" s="0" t="s">
        <v>571</v>
      </c>
      <c r="F2158" s="0" t="n">
        <v>634</v>
      </c>
      <c r="G2158" s="0" t="s">
        <v>965</v>
      </c>
      <c r="H2158" s="0" t="s">
        <v>114</v>
      </c>
      <c r="K2158" s="0" t="n">
        <v>54.956097</v>
      </c>
      <c r="L2158" s="0" t="n">
        <v>-129.865672</v>
      </c>
      <c r="M2158" s="0" t="s">
        <v>177</v>
      </c>
      <c r="N2158" s="0" t="s">
        <v>148</v>
      </c>
      <c r="O2158" s="0" t="s">
        <v>178</v>
      </c>
      <c r="P2158" s="0" t="s">
        <v>581</v>
      </c>
      <c r="Q2158" s="0" t="s">
        <v>582</v>
      </c>
      <c r="R2158" s="0" t="s">
        <v>583</v>
      </c>
      <c r="S2158" s="0" t="s">
        <v>584</v>
      </c>
      <c r="T2158" s="0" t="s">
        <v>148</v>
      </c>
      <c r="U2158" s="0" t="s">
        <v>143</v>
      </c>
      <c r="V2158" s="0" t="s">
        <v>115</v>
      </c>
      <c r="W2158" s="0" t="s">
        <v>124</v>
      </c>
      <c r="X2158" s="0" t="s">
        <v>124</v>
      </c>
      <c r="Z2158" s="0" t="s">
        <v>433</v>
      </c>
      <c r="AA2158" s="0" t="s">
        <v>145</v>
      </c>
      <c r="AB2158" s="0" t="s">
        <v>145</v>
      </c>
      <c r="AC2158" s="0" t="s">
        <v>145</v>
      </c>
      <c r="AD2158" s="0" t="n">
        <v>0</v>
      </c>
      <c r="AE2158" s="0" t="n">
        <v>0</v>
      </c>
      <c r="AF2158" s="0" t="n">
        <v>0</v>
      </c>
      <c r="AG2158" s="0" t="s">
        <v>127</v>
      </c>
      <c r="AH2158" s="0" t="s">
        <v>585</v>
      </c>
      <c r="AI2158" s="0" t="s">
        <v>127</v>
      </c>
      <c r="AK2158" s="0" t="s">
        <v>186</v>
      </c>
      <c r="AR2158" s="0" t="n">
        <f aca="false">COUNT(AZ2158:BI2158)</f>
        <v>1</v>
      </c>
      <c r="AS2158" s="0" t="n">
        <f aca="false">COUNT(BJ2158:BS2158)</f>
        <v>3</v>
      </c>
      <c r="AT2158" s="0" t="n">
        <f aca="false">COUNT(BT2158:CC2158)</f>
        <v>3</v>
      </c>
      <c r="AU2158" s="0" t="n">
        <v>4</v>
      </c>
      <c r="AV2158" s="0" t="n">
        <v>4</v>
      </c>
      <c r="AW2158" s="0" t="n">
        <v>0</v>
      </c>
      <c r="AX2158" s="1" t="n">
        <f aca="false">IF(SUM(AR2158:AT2158)&gt;0,AVERAGE(AZ2158:CC2158),"")</f>
        <v>746.428571428571</v>
      </c>
      <c r="AY2158" s="1" t="n">
        <v>368.75</v>
      </c>
      <c r="BB2158" s="0" t="n">
        <v>750</v>
      </c>
      <c r="BL2158" s="0" t="n">
        <v>3500</v>
      </c>
      <c r="BN2158" s="0" t="n">
        <v>200</v>
      </c>
      <c r="BP2158" s="0" t="n">
        <v>200</v>
      </c>
      <c r="BT2158" s="0" t="n">
        <v>200</v>
      </c>
      <c r="BV2158" s="0" t="n">
        <v>300</v>
      </c>
      <c r="BX2158" s="0" t="n">
        <v>75</v>
      </c>
      <c r="CD2158" s="0" t="n">
        <v>25</v>
      </c>
      <c r="CH2158" s="0" t="n">
        <v>500</v>
      </c>
      <c r="CJ2158" s="0" t="n">
        <v>25</v>
      </c>
      <c r="CL2158" s="0" t="n">
        <v>200</v>
      </c>
      <c r="CN2158" s="0" t="n">
        <v>100</v>
      </c>
      <c r="CP2158" s="0" t="n">
        <v>200</v>
      </c>
      <c r="CR2158" s="0" t="n">
        <v>400</v>
      </c>
      <c r="CT2158" s="0" t="n">
        <v>1500</v>
      </c>
    </row>
    <row r="2159" customFormat="false" ht="15" hidden="false" customHeight="false" outlineLevel="0" collapsed="false">
      <c r="A2159" s="0" t="n">
        <v>92393</v>
      </c>
      <c r="B2159" s="0" t="n">
        <v>243557</v>
      </c>
      <c r="E2159" s="0" t="s">
        <v>571</v>
      </c>
      <c r="F2159" s="0" t="n">
        <v>1764</v>
      </c>
      <c r="G2159" s="0" t="s">
        <v>966</v>
      </c>
      <c r="H2159" s="0" t="s">
        <v>114</v>
      </c>
      <c r="K2159" s="0" t="n">
        <v>55.624445</v>
      </c>
      <c r="L2159" s="0" t="n">
        <v>-129.80373</v>
      </c>
      <c r="M2159" s="0" t="s">
        <v>177</v>
      </c>
      <c r="N2159" s="0" t="s">
        <v>148</v>
      </c>
      <c r="O2159" s="0" t="s">
        <v>178</v>
      </c>
      <c r="P2159" s="0" t="s">
        <v>581</v>
      </c>
      <c r="Q2159" s="0" t="s">
        <v>582</v>
      </c>
      <c r="R2159" s="0" t="s">
        <v>583</v>
      </c>
      <c r="S2159" s="0" t="s">
        <v>584</v>
      </c>
      <c r="T2159" s="0" t="s">
        <v>148</v>
      </c>
      <c r="U2159" s="0" t="s">
        <v>143</v>
      </c>
      <c r="V2159" s="0" t="s">
        <v>115</v>
      </c>
      <c r="W2159" s="0" t="s">
        <v>124</v>
      </c>
      <c r="X2159" s="0" t="s">
        <v>124</v>
      </c>
      <c r="Z2159" s="0" t="s">
        <v>239</v>
      </c>
      <c r="AA2159" s="0" t="s">
        <v>143</v>
      </c>
      <c r="AB2159" s="0" t="s">
        <v>143</v>
      </c>
      <c r="AC2159" s="0" t="s">
        <v>143</v>
      </c>
      <c r="AD2159" s="0" t="n">
        <v>0.269230769230769</v>
      </c>
      <c r="AE2159" s="0" t="n">
        <v>1</v>
      </c>
      <c r="AF2159" s="0" t="n">
        <v>1</v>
      </c>
      <c r="AG2159" s="0" t="s">
        <v>127</v>
      </c>
      <c r="AH2159" s="0" t="s">
        <v>585</v>
      </c>
      <c r="AI2159" s="0" t="s">
        <v>127</v>
      </c>
      <c r="AK2159" s="0" t="s">
        <v>186</v>
      </c>
      <c r="AR2159" s="0" t="n">
        <f aca="false">COUNT(AZ2159:BI2159)</f>
        <v>4</v>
      </c>
      <c r="AS2159" s="0" t="n">
        <f aca="false">COUNT(BJ2159:BS2159)</f>
        <v>0</v>
      </c>
      <c r="AT2159" s="0" t="n">
        <f aca="false">COUNT(BT2159:CC2159)</f>
        <v>2</v>
      </c>
      <c r="AU2159" s="0" t="n">
        <v>4</v>
      </c>
      <c r="AV2159" s="0" t="n">
        <v>1</v>
      </c>
      <c r="AW2159" s="0" t="n">
        <v>0</v>
      </c>
      <c r="AX2159" s="1" t="n">
        <f aca="false">IF(SUM(AR2159:AT2159)&gt;0,AVERAGE(AZ2159:CC2159),"")</f>
        <v>558.333333333333</v>
      </c>
      <c r="AY2159" s="1" t="n">
        <v>440</v>
      </c>
      <c r="AZ2159" s="0" t="n">
        <v>1500</v>
      </c>
      <c r="BB2159" s="0" t="n">
        <v>200</v>
      </c>
      <c r="BD2159" s="0" t="n">
        <v>200</v>
      </c>
      <c r="BH2159" s="0" t="n">
        <v>400</v>
      </c>
      <c r="BZ2159" s="0" t="n">
        <v>50</v>
      </c>
      <c r="CB2159" s="0" t="n">
        <v>1000</v>
      </c>
      <c r="CF2159" s="0" t="n">
        <v>200</v>
      </c>
      <c r="CH2159" s="0" t="n">
        <v>500</v>
      </c>
      <c r="CJ2159" s="0" t="n">
        <v>500</v>
      </c>
      <c r="CL2159" s="0" t="n">
        <v>500</v>
      </c>
      <c r="CT2159" s="0" t="n">
        <v>500</v>
      </c>
    </row>
    <row r="2160" customFormat="false" ht="15" hidden="false" customHeight="false" outlineLevel="0" collapsed="false">
      <c r="A2160" s="0" t="n">
        <v>92394</v>
      </c>
      <c r="B2160" s="0" t="n">
        <v>248156</v>
      </c>
      <c r="C2160" s="0" t="s">
        <v>187</v>
      </c>
      <c r="E2160" s="0" t="s">
        <v>571</v>
      </c>
      <c r="F2160" s="0" t="n">
        <v>630</v>
      </c>
      <c r="G2160" s="0" t="s">
        <v>445</v>
      </c>
      <c r="H2160" s="0" t="s">
        <v>114</v>
      </c>
      <c r="K2160" s="0" t="n">
        <v>54.996369</v>
      </c>
      <c r="L2160" s="0" t="n">
        <v>-129.962681</v>
      </c>
      <c r="M2160" s="0" t="s">
        <v>177</v>
      </c>
      <c r="N2160" s="0" t="s">
        <v>148</v>
      </c>
      <c r="O2160" s="0" t="s">
        <v>178</v>
      </c>
      <c r="P2160" s="0" t="s">
        <v>581</v>
      </c>
      <c r="Q2160" s="0" t="s">
        <v>582</v>
      </c>
      <c r="R2160" s="0" t="s">
        <v>583</v>
      </c>
      <c r="S2160" s="0" t="s">
        <v>584</v>
      </c>
      <c r="T2160" s="0" t="s">
        <v>148</v>
      </c>
      <c r="U2160" s="0" t="s">
        <v>143</v>
      </c>
      <c r="V2160" s="0" t="s">
        <v>115</v>
      </c>
      <c r="W2160" s="0" t="s">
        <v>124</v>
      </c>
      <c r="X2160" s="0" t="s">
        <v>187</v>
      </c>
      <c r="Z2160" s="0" t="s">
        <v>433</v>
      </c>
      <c r="AA2160" s="0" t="s">
        <v>145</v>
      </c>
      <c r="AB2160" s="0" t="s">
        <v>145</v>
      </c>
      <c r="AC2160" s="0" t="s">
        <v>145</v>
      </c>
      <c r="AD2160" s="0" t="n">
        <v>0</v>
      </c>
      <c r="AE2160" s="0" t="n">
        <v>0</v>
      </c>
      <c r="AF2160" s="0" t="n">
        <v>0</v>
      </c>
      <c r="AG2160" s="0" t="s">
        <v>127</v>
      </c>
      <c r="AH2160" s="0" t="s">
        <v>585</v>
      </c>
      <c r="AI2160" s="0" t="s">
        <v>127</v>
      </c>
      <c r="AK2160" s="0" t="s">
        <v>186</v>
      </c>
      <c r="AL2160" s="0" t="s">
        <v>579</v>
      </c>
      <c r="AM2160" s="0" t="n">
        <v>4</v>
      </c>
      <c r="AN2160" s="0" t="s">
        <v>275</v>
      </c>
      <c r="AO2160" s="0" t="s">
        <v>580</v>
      </c>
      <c r="AP2160" s="0" t="s">
        <v>134</v>
      </c>
      <c r="AQ2160" s="0" t="s">
        <v>158</v>
      </c>
      <c r="AR2160" s="0" t="n">
        <f aca="false">COUNT(AZ2160:BI2160)</f>
        <v>5</v>
      </c>
      <c r="AS2160" s="0" t="n">
        <f aca="false">COUNT(BJ2160:BS2160)</f>
        <v>4</v>
      </c>
      <c r="AT2160" s="0" t="n">
        <f aca="false">COUNT(BT2160:CC2160)</f>
        <v>5</v>
      </c>
      <c r="AU2160" s="0" t="n">
        <v>5</v>
      </c>
      <c r="AV2160" s="0" t="n">
        <v>4</v>
      </c>
      <c r="AW2160" s="0" t="n">
        <v>2</v>
      </c>
      <c r="AX2160" s="1" t="n">
        <f aca="false">IF(SUM(AR2160:AT2160)&gt;0,AVERAGE(AZ2160:CC2160),"")</f>
        <v>3692.85714285714</v>
      </c>
      <c r="AY2160" s="1" t="n">
        <v>6485.6363636</v>
      </c>
      <c r="AZ2160" s="0" t="n">
        <v>750</v>
      </c>
      <c r="BB2160" s="0" t="n">
        <v>400</v>
      </c>
      <c r="BD2160" s="0" t="n">
        <v>750</v>
      </c>
      <c r="BF2160" s="0" t="n">
        <v>1500</v>
      </c>
      <c r="BH2160" s="0" t="n">
        <v>3500</v>
      </c>
      <c r="BJ2160" s="0" t="n">
        <v>300</v>
      </c>
      <c r="BL2160" s="0" t="n">
        <v>7500</v>
      </c>
      <c r="BP2160" s="0" t="n">
        <v>5000</v>
      </c>
      <c r="BR2160" s="0" t="n">
        <v>7000</v>
      </c>
      <c r="BT2160" s="0" t="n">
        <v>6000</v>
      </c>
      <c r="BV2160" s="0" t="n">
        <v>5000</v>
      </c>
      <c r="BX2160" s="0" t="n">
        <v>8000</v>
      </c>
      <c r="BZ2160" s="0" t="n">
        <v>2000</v>
      </c>
      <c r="CB2160" s="0" t="n">
        <v>4000</v>
      </c>
      <c r="CD2160" s="0" t="n">
        <v>5000</v>
      </c>
      <c r="CF2160" s="0" t="n">
        <v>8000</v>
      </c>
      <c r="CH2160" s="0" t="n">
        <v>15000</v>
      </c>
      <c r="CJ2160" s="0" t="n">
        <v>4500</v>
      </c>
      <c r="CL2160" s="0" t="n">
        <v>3000</v>
      </c>
      <c r="CN2160" s="0" t="n">
        <v>8000</v>
      </c>
      <c r="CP2160" s="0" t="n">
        <v>3500</v>
      </c>
      <c r="CR2160" s="0" t="n">
        <v>2000</v>
      </c>
      <c r="CT2160" s="0" t="n">
        <v>6000</v>
      </c>
      <c r="CZ2160" s="0" t="n">
        <v>15000</v>
      </c>
      <c r="DF2160" s="0" t="n">
        <v>1342</v>
      </c>
    </row>
    <row r="2161" customFormat="false" ht="15" hidden="false" customHeight="false" outlineLevel="0" collapsed="false">
      <c r="A2161" s="0" t="n">
        <v>92395</v>
      </c>
      <c r="B2161" s="0" t="n">
        <v>248311</v>
      </c>
      <c r="E2161" s="0" t="s">
        <v>571</v>
      </c>
      <c r="F2161" s="0" t="n">
        <v>661</v>
      </c>
      <c r="G2161" s="0" t="s">
        <v>446</v>
      </c>
      <c r="H2161" s="0" t="s">
        <v>114</v>
      </c>
      <c r="K2161" s="0" t="n">
        <v>54.99421</v>
      </c>
      <c r="L2161" s="0" t="n">
        <v>-129.638144</v>
      </c>
      <c r="M2161" s="0" t="s">
        <v>177</v>
      </c>
      <c r="N2161" s="0" t="s">
        <v>148</v>
      </c>
      <c r="O2161" s="0" t="s">
        <v>178</v>
      </c>
      <c r="P2161" s="0" t="s">
        <v>581</v>
      </c>
      <c r="Q2161" s="0" t="s">
        <v>582</v>
      </c>
      <c r="R2161" s="0" t="s">
        <v>583</v>
      </c>
      <c r="S2161" s="0" t="s">
        <v>584</v>
      </c>
      <c r="T2161" s="0" t="s">
        <v>148</v>
      </c>
      <c r="U2161" s="0" t="s">
        <v>143</v>
      </c>
      <c r="V2161" s="0" t="s">
        <v>115</v>
      </c>
      <c r="W2161" s="0" t="s">
        <v>124</v>
      </c>
      <c r="X2161" s="0" t="s">
        <v>124</v>
      </c>
      <c r="Z2161" s="0" t="s">
        <v>213</v>
      </c>
      <c r="AA2161" s="0" t="s">
        <v>125</v>
      </c>
      <c r="AB2161" s="0" t="s">
        <v>145</v>
      </c>
      <c r="AC2161" s="0" t="s">
        <v>145</v>
      </c>
      <c r="AD2161" s="0" t="n">
        <v>0.130434782608696</v>
      </c>
      <c r="AE2161" s="0" t="n">
        <v>0</v>
      </c>
      <c r="AF2161" s="0" t="n">
        <v>0</v>
      </c>
      <c r="AG2161" s="0" t="s">
        <v>127</v>
      </c>
      <c r="AH2161" s="0" t="s">
        <v>585</v>
      </c>
      <c r="AI2161" s="0" t="s">
        <v>127</v>
      </c>
      <c r="AK2161" s="0" t="s">
        <v>253</v>
      </c>
      <c r="AR2161" s="0" t="n">
        <f aca="false">COUNT(AZ2161:BI2161)</f>
        <v>3</v>
      </c>
      <c r="AS2161" s="0" t="n">
        <f aca="false">COUNT(BJ2161:BS2161)</f>
        <v>4</v>
      </c>
      <c r="AT2161" s="0" t="n">
        <f aca="false">COUNT(BT2161:CC2161)</f>
        <v>5</v>
      </c>
      <c r="AU2161" s="0" t="n">
        <v>5</v>
      </c>
      <c r="AV2161" s="0" t="n">
        <v>5</v>
      </c>
      <c r="AW2161" s="0" t="n">
        <v>0</v>
      </c>
      <c r="AX2161" s="1" t="n">
        <f aca="false">IF(SUM(AR2161:AT2161)&gt;0,AVERAGE(AZ2161:CC2161),"")</f>
        <v>5070.83333333333</v>
      </c>
      <c r="AY2161" s="1" t="n">
        <v>11300</v>
      </c>
      <c r="AZ2161" s="0" t="n">
        <v>7500</v>
      </c>
      <c r="BB2161" s="0" t="n">
        <v>7500</v>
      </c>
      <c r="BD2161" s="0" t="n">
        <v>7500</v>
      </c>
      <c r="BJ2161" s="0" t="n">
        <v>200</v>
      </c>
      <c r="BL2161" s="0" t="n">
        <v>750</v>
      </c>
      <c r="BP2161" s="0" t="n">
        <v>15000</v>
      </c>
      <c r="BR2161" s="0" t="n">
        <v>3500</v>
      </c>
      <c r="BT2161" s="0" t="n">
        <v>750</v>
      </c>
      <c r="BV2161" s="0" t="n">
        <v>5000</v>
      </c>
      <c r="BX2161" s="0" t="n">
        <v>150</v>
      </c>
      <c r="BZ2161" s="0" t="n">
        <v>3000</v>
      </c>
      <c r="CB2161" s="0" t="n">
        <v>10000</v>
      </c>
      <c r="CD2161" s="0" t="n">
        <v>2000</v>
      </c>
      <c r="CF2161" s="0" t="n">
        <v>1500</v>
      </c>
      <c r="CH2161" s="0" t="n">
        <v>75000</v>
      </c>
      <c r="CJ2161" s="0" t="n">
        <v>10000</v>
      </c>
      <c r="CL2161" s="0" t="n">
        <v>5000</v>
      </c>
      <c r="CN2161" s="0" t="n">
        <v>4500</v>
      </c>
      <c r="CP2161" s="0" t="n">
        <v>3000</v>
      </c>
      <c r="CR2161" s="0" t="n">
        <v>4000</v>
      </c>
      <c r="CT2161" s="0" t="n">
        <v>5000</v>
      </c>
      <c r="CV2161" s="0" t="n">
        <v>3000</v>
      </c>
    </row>
    <row r="2162" customFormat="false" ht="15" hidden="false" customHeight="false" outlineLevel="0" collapsed="false">
      <c r="A2162" s="0" t="n">
        <v>92396</v>
      </c>
      <c r="B2162" s="0" t="n">
        <v>248211</v>
      </c>
      <c r="E2162" s="0" t="s">
        <v>571</v>
      </c>
      <c r="F2162" s="0" t="n">
        <v>641</v>
      </c>
      <c r="G2162" s="0" t="s">
        <v>967</v>
      </c>
      <c r="H2162" s="0" t="s">
        <v>114</v>
      </c>
      <c r="K2162" s="0" t="n">
        <v>55.085197</v>
      </c>
      <c r="L2162" s="0" t="n">
        <v>-129.418321</v>
      </c>
      <c r="M2162" s="0" t="s">
        <v>177</v>
      </c>
      <c r="N2162" s="0" t="s">
        <v>148</v>
      </c>
      <c r="O2162" s="0" t="s">
        <v>178</v>
      </c>
      <c r="P2162" s="0" t="s">
        <v>581</v>
      </c>
      <c r="Q2162" s="0" t="s">
        <v>582</v>
      </c>
      <c r="R2162" s="0" t="s">
        <v>583</v>
      </c>
      <c r="S2162" s="0" t="s">
        <v>584</v>
      </c>
      <c r="T2162" s="0" t="s">
        <v>148</v>
      </c>
      <c r="U2162" s="0" t="s">
        <v>143</v>
      </c>
      <c r="V2162" s="0" t="s">
        <v>115</v>
      </c>
      <c r="W2162" s="0" t="s">
        <v>124</v>
      </c>
      <c r="X2162" s="0" t="s">
        <v>124</v>
      </c>
      <c r="Z2162" s="0" t="s">
        <v>207</v>
      </c>
      <c r="AA2162" s="0" t="s">
        <v>133</v>
      </c>
      <c r="AB2162" s="0" t="s">
        <v>145</v>
      </c>
      <c r="AC2162" s="0" t="s">
        <v>145</v>
      </c>
      <c r="AD2162" s="0" t="n">
        <v>0.0416666666666667</v>
      </c>
      <c r="AE2162" s="0" t="n">
        <v>0</v>
      </c>
      <c r="AF2162" s="0" t="n">
        <v>0</v>
      </c>
      <c r="AG2162" s="0" t="s">
        <v>127</v>
      </c>
      <c r="AH2162" s="0" t="s">
        <v>585</v>
      </c>
      <c r="AI2162" s="0" t="s">
        <v>127</v>
      </c>
      <c r="AK2162" s="0" t="s">
        <v>253</v>
      </c>
      <c r="AR2162" s="0" t="n">
        <f aca="false">COUNT(AZ2162:BI2162)</f>
        <v>0</v>
      </c>
      <c r="AS2162" s="0" t="n">
        <f aca="false">COUNT(BJ2162:BS2162)</f>
        <v>2</v>
      </c>
      <c r="AT2162" s="0" t="n">
        <f aca="false">COUNT(BT2162:CC2162)</f>
        <v>2</v>
      </c>
      <c r="AU2162" s="0" t="n">
        <v>1</v>
      </c>
      <c r="AV2162" s="0" t="n">
        <v>2</v>
      </c>
      <c r="AW2162" s="0" t="n">
        <v>0</v>
      </c>
      <c r="AX2162" s="1" t="n">
        <f aca="false">IF(SUM(AR2162:AT2162)&gt;0,AVERAGE(AZ2162:CC2162),"")</f>
        <v>662.5</v>
      </c>
      <c r="AY2162" s="1" t="n">
        <v>483.33333333</v>
      </c>
      <c r="BP2162" s="0" t="n">
        <v>1500</v>
      </c>
      <c r="BR2162" s="0" t="n">
        <v>750</v>
      </c>
      <c r="BT2162" s="0" t="n">
        <v>200</v>
      </c>
      <c r="BZ2162" s="0" t="n">
        <v>200</v>
      </c>
      <c r="CL2162" s="0" t="n">
        <v>500</v>
      </c>
      <c r="CN2162" s="0" t="n">
        <v>500</v>
      </c>
      <c r="CP2162" s="0" t="n">
        <v>450</v>
      </c>
    </row>
    <row r="2163" customFormat="false" ht="15" hidden="false" customHeight="false" outlineLevel="0" collapsed="false">
      <c r="A2163" s="0" t="n">
        <v>92397</v>
      </c>
      <c r="B2163" s="0" t="n">
        <v>248281</v>
      </c>
      <c r="E2163" s="0" t="s">
        <v>571</v>
      </c>
      <c r="F2163" s="0" t="n">
        <v>655</v>
      </c>
      <c r="G2163" s="0" t="s">
        <v>447</v>
      </c>
      <c r="H2163" s="0" t="s">
        <v>114</v>
      </c>
      <c r="K2163" s="0" t="n">
        <v>55.27619</v>
      </c>
      <c r="L2163" s="0" t="n">
        <v>-129.063706</v>
      </c>
      <c r="M2163" s="0" t="s">
        <v>177</v>
      </c>
      <c r="N2163" s="0" t="s">
        <v>148</v>
      </c>
      <c r="O2163" s="0" t="s">
        <v>178</v>
      </c>
      <c r="P2163" s="0" t="s">
        <v>581</v>
      </c>
      <c r="Q2163" s="0" t="s">
        <v>582</v>
      </c>
      <c r="R2163" s="0" t="s">
        <v>583</v>
      </c>
      <c r="S2163" s="0" t="s">
        <v>584</v>
      </c>
      <c r="T2163" s="0" t="s">
        <v>148</v>
      </c>
      <c r="U2163" s="0" t="s">
        <v>143</v>
      </c>
      <c r="V2163" s="0" t="s">
        <v>115</v>
      </c>
      <c r="W2163" s="0" t="s">
        <v>124</v>
      </c>
      <c r="X2163" s="0" t="s">
        <v>124</v>
      </c>
      <c r="Z2163" s="0" t="s">
        <v>207</v>
      </c>
      <c r="AA2163" s="0" t="s">
        <v>145</v>
      </c>
      <c r="AB2163" s="0" t="s">
        <v>145</v>
      </c>
      <c r="AC2163" s="0" t="s">
        <v>145</v>
      </c>
      <c r="AD2163" s="0" t="n">
        <v>0</v>
      </c>
      <c r="AE2163" s="0" t="n">
        <v>0</v>
      </c>
      <c r="AF2163" s="0" t="n">
        <v>0</v>
      </c>
      <c r="AG2163" s="0" t="s">
        <v>127</v>
      </c>
      <c r="AH2163" s="0" t="s">
        <v>585</v>
      </c>
      <c r="AI2163" s="0" t="s">
        <v>127</v>
      </c>
      <c r="AK2163" s="0" t="s">
        <v>253</v>
      </c>
      <c r="AR2163" s="0" t="n">
        <f aca="false">COUNT(AZ2163:BI2163)</f>
        <v>3</v>
      </c>
      <c r="AS2163" s="0" t="n">
        <f aca="false">COUNT(BJ2163:BS2163)</f>
        <v>2</v>
      </c>
      <c r="AT2163" s="0" t="n">
        <f aca="false">COUNT(BT2163:CC2163)</f>
        <v>4</v>
      </c>
      <c r="AU2163" s="0" t="n">
        <v>3</v>
      </c>
      <c r="AV2163" s="0" t="n">
        <v>0</v>
      </c>
      <c r="AW2163" s="0" t="n">
        <v>1</v>
      </c>
      <c r="AX2163" s="1" t="n">
        <f aca="false">IF(SUM(AR2163:AT2163)&gt;0,AVERAGE(AZ2163:CC2163),"")</f>
        <v>461.111111111111</v>
      </c>
      <c r="AY2163" s="1" t="n">
        <v>41.8</v>
      </c>
      <c r="BB2163" s="0" t="n">
        <v>200</v>
      </c>
      <c r="BF2163" s="0" t="n">
        <v>1500</v>
      </c>
      <c r="BH2163" s="0" t="n">
        <v>750</v>
      </c>
      <c r="BP2163" s="0" t="n">
        <v>200</v>
      </c>
      <c r="BR2163" s="0" t="n">
        <v>400</v>
      </c>
      <c r="BT2163" s="0" t="n">
        <v>200</v>
      </c>
      <c r="BX2163" s="0" t="n">
        <v>400</v>
      </c>
      <c r="BZ2163" s="0" t="n">
        <v>300</v>
      </c>
      <c r="CB2163" s="0" t="n">
        <v>200</v>
      </c>
      <c r="CD2163" s="0" t="n">
        <v>50</v>
      </c>
      <c r="CF2163" s="0" t="n">
        <v>50</v>
      </c>
      <c r="CH2163" s="0" t="n">
        <v>100</v>
      </c>
      <c r="DF2163" s="0" t="n">
        <v>7</v>
      </c>
      <c r="DH2163" s="0" t="n">
        <v>2</v>
      </c>
    </row>
    <row r="2164" customFormat="false" ht="15" hidden="false" customHeight="false" outlineLevel="0" collapsed="false">
      <c r="A2164" s="0" t="n">
        <v>92398</v>
      </c>
      <c r="B2164" s="0" t="n">
        <v>248261</v>
      </c>
      <c r="E2164" s="0" t="s">
        <v>571</v>
      </c>
      <c r="F2164" s="0" t="n">
        <v>651</v>
      </c>
      <c r="G2164" s="0" t="s">
        <v>448</v>
      </c>
      <c r="H2164" s="0" t="s">
        <v>114</v>
      </c>
      <c r="K2164" s="0" t="n">
        <v>55.221733</v>
      </c>
      <c r="L2164" s="0" t="n">
        <v>-129.105579</v>
      </c>
      <c r="M2164" s="0" t="s">
        <v>177</v>
      </c>
      <c r="N2164" s="0" t="s">
        <v>148</v>
      </c>
      <c r="O2164" s="0" t="s">
        <v>178</v>
      </c>
      <c r="P2164" s="0" t="s">
        <v>581</v>
      </c>
      <c r="Q2164" s="0" t="s">
        <v>582</v>
      </c>
      <c r="R2164" s="0" t="s">
        <v>583</v>
      </c>
      <c r="S2164" s="0" t="s">
        <v>584</v>
      </c>
      <c r="T2164" s="0" t="s">
        <v>148</v>
      </c>
      <c r="U2164" s="0" t="s">
        <v>143</v>
      </c>
      <c r="V2164" s="0" t="s">
        <v>115</v>
      </c>
      <c r="W2164" s="0" t="s">
        <v>124</v>
      </c>
      <c r="X2164" s="0" t="s">
        <v>124</v>
      </c>
      <c r="Z2164" s="0" t="s">
        <v>207</v>
      </c>
      <c r="AA2164" s="0" t="s">
        <v>145</v>
      </c>
      <c r="AB2164" s="0" t="s">
        <v>145</v>
      </c>
      <c r="AC2164" s="0" t="s">
        <v>145</v>
      </c>
      <c r="AD2164" s="0" t="n">
        <v>0</v>
      </c>
      <c r="AE2164" s="0" t="n">
        <v>0</v>
      </c>
      <c r="AF2164" s="0" t="n">
        <v>0</v>
      </c>
      <c r="AG2164" s="0" t="s">
        <v>127</v>
      </c>
      <c r="AH2164" s="0" t="s">
        <v>585</v>
      </c>
      <c r="AI2164" s="0" t="s">
        <v>127</v>
      </c>
      <c r="AK2164" s="0" t="s">
        <v>253</v>
      </c>
      <c r="AR2164" s="0" t="n">
        <f aca="false">COUNT(AZ2164:BI2164)</f>
        <v>5</v>
      </c>
      <c r="AS2164" s="0" t="n">
        <f aca="false">COUNT(BJ2164:BS2164)</f>
        <v>4</v>
      </c>
      <c r="AT2164" s="0" t="n">
        <f aca="false">COUNT(BT2164:CC2164)</f>
        <v>5</v>
      </c>
      <c r="AU2164" s="0" t="n">
        <v>5</v>
      </c>
      <c r="AV2164" s="0" t="n">
        <v>1</v>
      </c>
      <c r="AW2164" s="0" t="n">
        <v>0</v>
      </c>
      <c r="AX2164" s="1" t="n">
        <f aca="false">IF(SUM(AR2164:AT2164)&gt;0,AVERAGE(AZ2164:CC2164),"")</f>
        <v>3253.57142857143</v>
      </c>
      <c r="AY2164" s="1" t="n">
        <v>3533.3333333</v>
      </c>
      <c r="AZ2164" s="0" t="n">
        <v>750</v>
      </c>
      <c r="BB2164" s="0" t="n">
        <v>3500</v>
      </c>
      <c r="BD2164" s="0" t="n">
        <v>7500</v>
      </c>
      <c r="BF2164" s="0" t="n">
        <v>3500</v>
      </c>
      <c r="BH2164" s="0" t="n">
        <v>3500</v>
      </c>
      <c r="BL2164" s="0" t="n">
        <v>1500</v>
      </c>
      <c r="BN2164" s="0" t="n">
        <v>3500</v>
      </c>
      <c r="BP2164" s="0" t="n">
        <v>3500</v>
      </c>
      <c r="BR2164" s="0" t="n">
        <v>3500</v>
      </c>
      <c r="BT2164" s="0" t="n">
        <v>1500</v>
      </c>
      <c r="BV2164" s="0" t="n">
        <v>1000</v>
      </c>
      <c r="BX2164" s="0" t="n">
        <v>300</v>
      </c>
      <c r="BZ2164" s="0" t="n">
        <v>4000</v>
      </c>
      <c r="CB2164" s="0" t="n">
        <v>8000</v>
      </c>
      <c r="CD2164" s="0" t="n">
        <v>4700</v>
      </c>
      <c r="CF2164" s="0" t="n">
        <v>2500</v>
      </c>
      <c r="CH2164" s="0" t="n">
        <v>4000</v>
      </c>
      <c r="CJ2164" s="0" t="n">
        <v>4000</v>
      </c>
      <c r="CL2164" s="0" t="n">
        <v>2000</v>
      </c>
      <c r="CN2164" s="0" t="n">
        <v>4000</v>
      </c>
    </row>
    <row r="2165" customFormat="false" ht="15" hidden="false" customHeight="false" outlineLevel="0" collapsed="false">
      <c r="A2165" s="0" t="n">
        <v>92399</v>
      </c>
      <c r="B2165" s="0" t="n">
        <v>248266</v>
      </c>
      <c r="E2165" s="0" t="s">
        <v>571</v>
      </c>
      <c r="F2165" s="0" t="n">
        <v>652</v>
      </c>
      <c r="G2165" s="0" t="s">
        <v>448</v>
      </c>
      <c r="H2165" s="0" t="s">
        <v>114</v>
      </c>
      <c r="K2165" s="0" t="n">
        <v>55.221737</v>
      </c>
      <c r="L2165" s="0" t="n">
        <v>-129.104158</v>
      </c>
      <c r="M2165" s="0" t="s">
        <v>177</v>
      </c>
      <c r="N2165" s="0" t="s">
        <v>148</v>
      </c>
      <c r="O2165" s="0" t="s">
        <v>178</v>
      </c>
      <c r="P2165" s="0" t="s">
        <v>581</v>
      </c>
      <c r="Q2165" s="0" t="s">
        <v>582</v>
      </c>
      <c r="R2165" s="0" t="s">
        <v>583</v>
      </c>
      <c r="S2165" s="0" t="s">
        <v>584</v>
      </c>
      <c r="T2165" s="0" t="s">
        <v>148</v>
      </c>
      <c r="U2165" s="0" t="s">
        <v>143</v>
      </c>
      <c r="V2165" s="0" t="s">
        <v>115</v>
      </c>
      <c r="W2165" s="0" t="s">
        <v>124</v>
      </c>
      <c r="X2165" s="0" t="s">
        <v>124</v>
      </c>
      <c r="Z2165" s="0" t="s">
        <v>207</v>
      </c>
      <c r="AA2165" s="0" t="s">
        <v>145</v>
      </c>
      <c r="AB2165" s="0" t="s">
        <v>145</v>
      </c>
      <c r="AC2165" s="0" t="s">
        <v>145</v>
      </c>
      <c r="AD2165" s="0" t="n">
        <v>0</v>
      </c>
      <c r="AE2165" s="0" t="n">
        <v>0</v>
      </c>
      <c r="AF2165" s="0" t="n">
        <v>0</v>
      </c>
      <c r="AG2165" s="0" t="s">
        <v>127</v>
      </c>
      <c r="AH2165" s="0" t="s">
        <v>585</v>
      </c>
      <c r="AI2165" s="0" t="s">
        <v>127</v>
      </c>
      <c r="AK2165" s="0" t="s">
        <v>253</v>
      </c>
      <c r="AR2165" s="0" t="n">
        <f aca="false">COUNT(AZ2165:BI2165)</f>
        <v>0</v>
      </c>
      <c r="AS2165" s="0" t="n">
        <f aca="false">COUNT(BJ2165:BS2165)</f>
        <v>0</v>
      </c>
      <c r="AT2165" s="0" t="n">
        <f aca="false">COUNT(BT2165:CC2165)</f>
        <v>0</v>
      </c>
      <c r="AU2165" s="0" t="n">
        <v>5</v>
      </c>
      <c r="AV2165" s="0" t="n">
        <v>1</v>
      </c>
      <c r="AW2165" s="0" t="n">
        <v>0</v>
      </c>
      <c r="AX2165" s="1" t="str">
        <f aca="false">IF(SUM(AR2165:AT2165)&gt;0,AVERAGE(AZ2165:CC2165),"")</f>
        <v/>
      </c>
      <c r="AY2165" s="1" t="n">
        <v>1116.6666667</v>
      </c>
      <c r="CD2165" s="0" t="n">
        <v>200</v>
      </c>
      <c r="CF2165" s="0" t="n">
        <v>500</v>
      </c>
      <c r="CH2165" s="0" t="n">
        <v>1000</v>
      </c>
      <c r="CJ2165" s="0" t="n">
        <v>2000</v>
      </c>
      <c r="CL2165" s="0" t="n">
        <v>1000</v>
      </c>
      <c r="CN2165" s="0" t="n">
        <v>2000</v>
      </c>
    </row>
    <row r="2166" customFormat="false" ht="15" hidden="false" customHeight="false" outlineLevel="0" collapsed="false">
      <c r="A2166" s="0" t="n">
        <v>92400</v>
      </c>
      <c r="B2166" s="0" t="n">
        <v>248241</v>
      </c>
      <c r="E2166" s="0" t="s">
        <v>571</v>
      </c>
      <c r="F2166" s="0" t="n">
        <v>647</v>
      </c>
      <c r="G2166" s="0" t="s">
        <v>449</v>
      </c>
      <c r="H2166" s="0" t="s">
        <v>114</v>
      </c>
      <c r="K2166" s="0" t="n">
        <v>55.165809</v>
      </c>
      <c r="L2166" s="0" t="n">
        <v>-129.276594</v>
      </c>
      <c r="M2166" s="0" t="s">
        <v>177</v>
      </c>
      <c r="N2166" s="0" t="s">
        <v>148</v>
      </c>
      <c r="O2166" s="0" t="s">
        <v>178</v>
      </c>
      <c r="P2166" s="0" t="s">
        <v>581</v>
      </c>
      <c r="Q2166" s="0" t="s">
        <v>582</v>
      </c>
      <c r="R2166" s="0" t="s">
        <v>583</v>
      </c>
      <c r="S2166" s="0" t="s">
        <v>584</v>
      </c>
      <c r="T2166" s="0" t="s">
        <v>148</v>
      </c>
      <c r="U2166" s="0" t="s">
        <v>143</v>
      </c>
      <c r="V2166" s="0" t="s">
        <v>115</v>
      </c>
      <c r="W2166" s="0" t="s">
        <v>124</v>
      </c>
      <c r="X2166" s="0" t="s">
        <v>124</v>
      </c>
      <c r="Z2166" s="0" t="s">
        <v>207</v>
      </c>
      <c r="AA2166" s="0" t="s">
        <v>145</v>
      </c>
      <c r="AB2166" s="0" t="s">
        <v>145</v>
      </c>
      <c r="AC2166" s="0" t="s">
        <v>145</v>
      </c>
      <c r="AD2166" s="0" t="n">
        <v>0</v>
      </c>
      <c r="AE2166" s="0" t="n">
        <v>0</v>
      </c>
      <c r="AF2166" s="0" t="n">
        <v>0</v>
      </c>
      <c r="AG2166" s="0" t="s">
        <v>127</v>
      </c>
      <c r="AH2166" s="0" t="s">
        <v>585</v>
      </c>
      <c r="AI2166" s="0" t="s">
        <v>127</v>
      </c>
      <c r="AK2166" s="0" t="s">
        <v>253</v>
      </c>
      <c r="AR2166" s="0" t="n">
        <f aca="false">COUNT(AZ2166:BI2166)</f>
        <v>0</v>
      </c>
      <c r="AS2166" s="0" t="n">
        <f aca="false">COUNT(BJ2166:BS2166)</f>
        <v>1</v>
      </c>
      <c r="AT2166" s="0" t="n">
        <f aca="false">COUNT(BT2166:CC2166)</f>
        <v>5</v>
      </c>
      <c r="AU2166" s="0" t="n">
        <v>4</v>
      </c>
      <c r="AV2166" s="0" t="n">
        <v>1</v>
      </c>
      <c r="AW2166" s="0" t="n">
        <v>0</v>
      </c>
      <c r="AX2166" s="1" t="n">
        <f aca="false">IF(SUM(AR2166:AT2166)&gt;0,AVERAGE(AZ2166:CC2166),"")</f>
        <v>229.166666666667</v>
      </c>
      <c r="AY2166" s="1" t="n">
        <v>160</v>
      </c>
      <c r="BR2166" s="0" t="n">
        <v>200</v>
      </c>
      <c r="BT2166" s="0" t="n">
        <v>75</v>
      </c>
      <c r="BV2166" s="0" t="n">
        <v>350</v>
      </c>
      <c r="BX2166" s="0" t="n">
        <v>150</v>
      </c>
      <c r="BZ2166" s="0" t="n">
        <v>400</v>
      </c>
      <c r="CB2166" s="0" t="n">
        <v>200</v>
      </c>
      <c r="CD2166" s="0" t="n">
        <v>100</v>
      </c>
      <c r="CF2166" s="0" t="n">
        <v>100</v>
      </c>
      <c r="CH2166" s="0" t="n">
        <v>400</v>
      </c>
      <c r="CL2166" s="0" t="n">
        <v>100</v>
      </c>
      <c r="CN2166" s="0" t="n">
        <v>100</v>
      </c>
    </row>
    <row r="2167" customFormat="false" ht="15" hidden="false" customHeight="false" outlineLevel="0" collapsed="false">
      <c r="A2167" s="0" t="n">
        <v>92401</v>
      </c>
      <c r="B2167" s="0" t="n">
        <v>248246</v>
      </c>
      <c r="E2167" s="0" t="s">
        <v>571</v>
      </c>
      <c r="F2167" s="0" t="n">
        <v>648</v>
      </c>
      <c r="G2167" s="0" t="s">
        <v>449</v>
      </c>
      <c r="H2167" s="0" t="s">
        <v>114</v>
      </c>
      <c r="K2167" s="0" t="n">
        <v>55.165809</v>
      </c>
      <c r="L2167" s="0" t="n">
        <v>-129.276594</v>
      </c>
      <c r="M2167" s="0" t="s">
        <v>177</v>
      </c>
      <c r="N2167" s="0" t="s">
        <v>148</v>
      </c>
      <c r="O2167" s="0" t="s">
        <v>178</v>
      </c>
      <c r="P2167" s="0" t="s">
        <v>581</v>
      </c>
      <c r="Q2167" s="0" t="s">
        <v>582</v>
      </c>
      <c r="R2167" s="0" t="s">
        <v>583</v>
      </c>
      <c r="S2167" s="0" t="s">
        <v>584</v>
      </c>
      <c r="T2167" s="0" t="s">
        <v>148</v>
      </c>
      <c r="U2167" s="0" t="s">
        <v>143</v>
      </c>
      <c r="V2167" s="0" t="s">
        <v>115</v>
      </c>
      <c r="W2167" s="0" t="s">
        <v>124</v>
      </c>
      <c r="X2167" s="0" t="s">
        <v>124</v>
      </c>
      <c r="Z2167" s="0" t="s">
        <v>207</v>
      </c>
      <c r="AA2167" s="0" t="s">
        <v>145</v>
      </c>
      <c r="AB2167" s="0" t="s">
        <v>145</v>
      </c>
      <c r="AC2167" s="0" t="s">
        <v>145</v>
      </c>
      <c r="AD2167" s="0" t="n">
        <v>0</v>
      </c>
      <c r="AE2167" s="0" t="n">
        <v>0</v>
      </c>
      <c r="AF2167" s="0" t="n">
        <v>0</v>
      </c>
      <c r="AG2167" s="0" t="s">
        <v>127</v>
      </c>
      <c r="AH2167" s="0" t="s">
        <v>585</v>
      </c>
      <c r="AI2167" s="0" t="s">
        <v>127</v>
      </c>
      <c r="AK2167" s="0" t="s">
        <v>253</v>
      </c>
      <c r="AR2167" s="0" t="n">
        <f aca="false">COUNT(AZ2167:BI2167)</f>
        <v>0</v>
      </c>
      <c r="AS2167" s="0" t="n">
        <f aca="false">COUNT(BJ2167:BS2167)</f>
        <v>0</v>
      </c>
      <c r="AT2167" s="0" t="n">
        <f aca="false">COUNT(BT2167:CC2167)</f>
        <v>0</v>
      </c>
      <c r="AU2167" s="0" t="n">
        <v>2</v>
      </c>
      <c r="AV2167" s="0" t="n">
        <v>1</v>
      </c>
      <c r="AW2167" s="0" t="n">
        <v>0</v>
      </c>
      <c r="AX2167" s="1" t="str">
        <f aca="false">IF(SUM(AR2167:AT2167)&gt;0,AVERAGE(AZ2167:CC2167),"")</f>
        <v/>
      </c>
      <c r="AY2167" s="1" t="n">
        <v>200</v>
      </c>
      <c r="CH2167" s="0" t="n">
        <v>300</v>
      </c>
      <c r="CL2167" s="0" t="n">
        <v>100</v>
      </c>
      <c r="CN2167" s="0" t="n">
        <v>200</v>
      </c>
    </row>
    <row r="2168" customFormat="false" ht="15" hidden="false" customHeight="false" outlineLevel="0" collapsed="false">
      <c r="A2168" s="0" t="n">
        <v>92402</v>
      </c>
      <c r="B2168" s="0" t="n">
        <v>243517</v>
      </c>
      <c r="C2168" s="0" t="s">
        <v>187</v>
      </c>
      <c r="E2168" s="0" t="s">
        <v>571</v>
      </c>
      <c r="F2168" s="0" t="n">
        <v>1756</v>
      </c>
      <c r="G2168" s="0" t="s">
        <v>450</v>
      </c>
      <c r="H2168" s="0" t="s">
        <v>114</v>
      </c>
      <c r="K2168" s="0" t="n">
        <v>54.776294</v>
      </c>
      <c r="L2168" s="0" t="n">
        <v>-130.154523</v>
      </c>
      <c r="M2168" s="0" t="s">
        <v>177</v>
      </c>
      <c r="N2168" s="0" t="s">
        <v>148</v>
      </c>
      <c r="O2168" s="0" t="s">
        <v>178</v>
      </c>
      <c r="P2168" s="0" t="s">
        <v>581</v>
      </c>
      <c r="Q2168" s="0" t="s">
        <v>582</v>
      </c>
      <c r="R2168" s="0" t="s">
        <v>583</v>
      </c>
      <c r="S2168" s="0" t="s">
        <v>584</v>
      </c>
      <c r="T2168" s="0" t="s">
        <v>148</v>
      </c>
      <c r="U2168" s="0" t="s">
        <v>143</v>
      </c>
      <c r="V2168" s="0" t="s">
        <v>115</v>
      </c>
      <c r="W2168" s="0" t="s">
        <v>124</v>
      </c>
      <c r="X2168" s="0" t="s">
        <v>187</v>
      </c>
      <c r="Z2168" s="0" t="s">
        <v>185</v>
      </c>
      <c r="AA2168" s="0" t="s">
        <v>142</v>
      </c>
      <c r="AB2168" s="0" t="s">
        <v>143</v>
      </c>
      <c r="AC2168" s="0" t="s">
        <v>143</v>
      </c>
      <c r="AD2168" s="0" t="n">
        <v>0.692307692307692</v>
      </c>
      <c r="AE2168" s="0" t="n">
        <v>0.777777777777778</v>
      </c>
      <c r="AF2168" s="0" t="n">
        <v>1</v>
      </c>
      <c r="AG2168" s="0" t="s">
        <v>127</v>
      </c>
      <c r="AH2168" s="0" t="s">
        <v>585</v>
      </c>
      <c r="AI2168" s="0" t="s">
        <v>127</v>
      </c>
      <c r="AK2168" s="0" t="s">
        <v>186</v>
      </c>
      <c r="AL2168" s="0" t="s">
        <v>579</v>
      </c>
      <c r="AM2168" s="0" t="n">
        <v>2</v>
      </c>
      <c r="AN2168" s="0" t="s">
        <v>275</v>
      </c>
      <c r="AO2168" s="0" t="s">
        <v>580</v>
      </c>
      <c r="AP2168" s="0" t="s">
        <v>134</v>
      </c>
      <c r="AQ2168" s="0" t="s">
        <v>158</v>
      </c>
      <c r="AR2168" s="0" t="n">
        <f aca="false">COUNT(AZ2168:BI2168)</f>
        <v>5</v>
      </c>
      <c r="AS2168" s="0" t="n">
        <f aca="false">COUNT(BJ2168:BS2168)</f>
        <v>5</v>
      </c>
      <c r="AT2168" s="0" t="n">
        <f aca="false">COUNT(BT2168:CC2168)</f>
        <v>5</v>
      </c>
      <c r="AU2168" s="0" t="n">
        <v>5</v>
      </c>
      <c r="AV2168" s="0" t="n">
        <v>5</v>
      </c>
      <c r="AW2168" s="0" t="n">
        <v>5</v>
      </c>
      <c r="AX2168" s="1" t="n">
        <f aca="false">IF(SUM(AR2168:AT2168)&gt;0,AVERAGE(AZ2168:CC2168),"")</f>
        <v>58800</v>
      </c>
      <c r="AY2168" s="1" t="n">
        <v>97500</v>
      </c>
      <c r="AZ2168" s="0" t="n">
        <v>15000</v>
      </c>
      <c r="BB2168" s="0" t="n">
        <v>3500</v>
      </c>
      <c r="BD2168" s="0" t="n">
        <v>3500</v>
      </c>
      <c r="BF2168" s="0" t="n">
        <v>15000</v>
      </c>
      <c r="BH2168" s="0" t="n">
        <v>35000</v>
      </c>
      <c r="BJ2168" s="0" t="n">
        <v>25000</v>
      </c>
      <c r="BL2168" s="0" t="n">
        <v>75000</v>
      </c>
      <c r="BN2168" s="0" t="n">
        <v>75000</v>
      </c>
      <c r="BP2168" s="0" t="n">
        <v>125000</v>
      </c>
      <c r="BR2168" s="0" t="n">
        <v>50000</v>
      </c>
      <c r="BT2168" s="0" t="n">
        <v>90000</v>
      </c>
      <c r="BV2168" s="0" t="n">
        <v>110000</v>
      </c>
      <c r="BX2168" s="0" t="n">
        <v>30000</v>
      </c>
      <c r="BZ2168" s="0" t="n">
        <v>80000</v>
      </c>
      <c r="CB2168" s="0" t="n">
        <v>150000</v>
      </c>
      <c r="CD2168" s="0" t="n">
        <v>40000</v>
      </c>
      <c r="CF2168" s="0" t="n">
        <v>200000</v>
      </c>
      <c r="CH2168" s="0" t="n">
        <v>250000</v>
      </c>
      <c r="CJ2168" s="0" t="n">
        <v>110000</v>
      </c>
      <c r="CL2168" s="0" t="n">
        <v>60000</v>
      </c>
      <c r="CN2168" s="0" t="n">
        <v>30000</v>
      </c>
      <c r="CP2168" s="0" t="n">
        <v>85000</v>
      </c>
      <c r="CR2168" s="0" t="n">
        <v>70000</v>
      </c>
      <c r="CT2168" s="0" t="n">
        <v>110000</v>
      </c>
      <c r="CV2168" s="0" t="n">
        <v>45000</v>
      </c>
      <c r="CX2168" s="0" t="n">
        <v>100000</v>
      </c>
      <c r="CZ2168" s="0" t="n">
        <v>100000</v>
      </c>
      <c r="DB2168" s="0" t="n">
        <v>200000</v>
      </c>
      <c r="DD2168" s="0" t="n">
        <v>60000</v>
      </c>
      <c r="DF2168" s="0" t="n">
        <v>19000</v>
      </c>
      <c r="DH2168" s="0" t="n">
        <v>81000</v>
      </c>
    </row>
    <row r="2169" customFormat="false" ht="15" hidden="false" customHeight="false" outlineLevel="0" collapsed="false">
      <c r="A2169" s="0" t="n">
        <v>92403</v>
      </c>
      <c r="B2169" s="0" t="n">
        <v>203056</v>
      </c>
      <c r="E2169" s="0" t="s">
        <v>571</v>
      </c>
      <c r="F2169" s="0" t="n">
        <v>3550</v>
      </c>
      <c r="G2169" s="0" t="s">
        <v>1423</v>
      </c>
      <c r="H2169" s="0" t="s">
        <v>176</v>
      </c>
      <c r="K2169" s="0" t="n">
        <v>53.887427</v>
      </c>
      <c r="L2169" s="0" t="n">
        <v>-130.125194</v>
      </c>
      <c r="M2169" s="0" t="s">
        <v>131</v>
      </c>
      <c r="N2169" s="0" t="s">
        <v>148</v>
      </c>
      <c r="O2169" s="0" t="s">
        <v>332</v>
      </c>
      <c r="P2169" s="0" t="s">
        <v>581</v>
      </c>
      <c r="Q2169" s="0" t="s">
        <v>582</v>
      </c>
      <c r="R2169" s="0" t="s">
        <v>583</v>
      </c>
      <c r="S2169" s="0" t="s">
        <v>584</v>
      </c>
      <c r="T2169" s="0" t="s">
        <v>148</v>
      </c>
      <c r="U2169" s="0" t="s">
        <v>143</v>
      </c>
      <c r="V2169" s="0" t="s">
        <v>115</v>
      </c>
      <c r="W2169" s="0" t="s">
        <v>124</v>
      </c>
      <c r="X2169" s="0" t="s">
        <v>124</v>
      </c>
      <c r="Z2169" s="0" t="s">
        <v>195</v>
      </c>
      <c r="AA2169" s="0" t="s">
        <v>195</v>
      </c>
      <c r="AB2169" s="0" t="s">
        <v>195</v>
      </c>
      <c r="AC2169" s="0" t="s">
        <v>195</v>
      </c>
      <c r="AD2169" s="0" t="n">
        <v>1</v>
      </c>
      <c r="AE2169" s="0" t="n">
        <v>1</v>
      </c>
      <c r="AF2169" s="0" t="n">
        <v>1</v>
      </c>
      <c r="AG2169" s="0" t="s">
        <v>127</v>
      </c>
      <c r="AH2169" s="0" t="s">
        <v>585</v>
      </c>
      <c r="AI2169" s="0" t="s">
        <v>127</v>
      </c>
      <c r="AK2169" s="0" t="s">
        <v>134</v>
      </c>
      <c r="AM2169" s="0" t="n">
        <v>3</v>
      </c>
      <c r="AR2169" s="0" t="n">
        <f aca="false">COUNT(AZ2169:BI2169)</f>
        <v>0</v>
      </c>
      <c r="AS2169" s="0" t="n">
        <f aca="false">COUNT(BJ2169:BS2169)</f>
        <v>0</v>
      </c>
      <c r="AT2169" s="0" t="n">
        <f aca="false">COUNT(BT2169:CC2169)</f>
        <v>0</v>
      </c>
      <c r="AU2169" s="0" t="n">
        <v>0</v>
      </c>
      <c r="AV2169" s="0" t="n">
        <v>0</v>
      </c>
      <c r="AW2169" s="0" t="n">
        <v>2</v>
      </c>
      <c r="AX2169" s="1" t="str">
        <f aca="false">IF(SUM(AR2169:AT2169)&gt;0,AVERAGE(AZ2169:CC2169),"")</f>
        <v/>
      </c>
      <c r="AY2169" s="1" t="n">
        <v>6500</v>
      </c>
      <c r="CZ2169" s="0" t="n">
        <v>10000</v>
      </c>
      <c r="DB2169" s="0" t="n">
        <v>3000</v>
      </c>
    </row>
    <row r="2170" customFormat="false" ht="15" hidden="false" customHeight="false" outlineLevel="0" collapsed="false">
      <c r="A2170" s="0" t="n">
        <v>92404</v>
      </c>
      <c r="B2170" s="0" t="n">
        <v>241037</v>
      </c>
      <c r="E2170" s="0" t="s">
        <v>571</v>
      </c>
      <c r="F2170" s="0" t="n">
        <v>1574</v>
      </c>
      <c r="G2170" s="0" t="s">
        <v>1424</v>
      </c>
      <c r="H2170" s="0" t="s">
        <v>114</v>
      </c>
      <c r="K2170" s="0" t="n">
        <v>53.689082</v>
      </c>
      <c r="L2170" s="0" t="n">
        <v>-132.144413</v>
      </c>
      <c r="M2170" s="0" t="s">
        <v>305</v>
      </c>
      <c r="N2170" s="0" t="s">
        <v>482</v>
      </c>
      <c r="O2170" s="0" t="s">
        <v>483</v>
      </c>
      <c r="P2170" s="0" t="s">
        <v>1507</v>
      </c>
      <c r="Q2170" s="0" t="s">
        <v>1508</v>
      </c>
      <c r="R2170" s="0" t="s">
        <v>1509</v>
      </c>
      <c r="S2170" s="0" t="s">
        <v>651</v>
      </c>
      <c r="T2170" s="0" t="s">
        <v>652</v>
      </c>
      <c r="U2170" s="0" t="s">
        <v>142</v>
      </c>
      <c r="V2170" s="0" t="s">
        <v>313</v>
      </c>
      <c r="W2170" s="0" t="s">
        <v>124</v>
      </c>
      <c r="X2170" s="0" t="s">
        <v>124</v>
      </c>
      <c r="Z2170" s="0" t="s">
        <v>298</v>
      </c>
      <c r="AA2170" s="0" t="s">
        <v>239</v>
      </c>
      <c r="AB2170" s="0" t="s">
        <v>207</v>
      </c>
      <c r="AC2170" s="0" t="s">
        <v>207</v>
      </c>
      <c r="AD2170" s="0" t="n">
        <v>0.896551724137931</v>
      </c>
      <c r="AE2170" s="0" t="n">
        <v>0.923076923076923</v>
      </c>
      <c r="AF2170" s="0" t="n">
        <v>1</v>
      </c>
      <c r="AG2170" s="0" t="s">
        <v>127</v>
      </c>
      <c r="AH2170" s="0" t="s">
        <v>606</v>
      </c>
      <c r="AI2170" s="0" t="s">
        <v>127</v>
      </c>
      <c r="AK2170" s="0" t="s">
        <v>133</v>
      </c>
      <c r="AR2170" s="0" t="n">
        <f aca="false">COUNT(AZ2170:BI2170)</f>
        <v>0</v>
      </c>
      <c r="AS2170" s="0" t="n">
        <f aca="false">COUNT(BJ2170:BS2170)</f>
        <v>0</v>
      </c>
      <c r="AT2170" s="0" t="n">
        <f aca="false">COUNT(BT2170:CC2170)</f>
        <v>4</v>
      </c>
      <c r="AU2170" s="0" t="n">
        <v>2</v>
      </c>
      <c r="AV2170" s="0" t="n">
        <v>0</v>
      </c>
      <c r="AW2170" s="0" t="n">
        <v>0</v>
      </c>
      <c r="AX2170" s="1" t="n">
        <f aca="false">IF(SUM(AR2170:AT2170)&gt;0,AVERAGE(AZ2170:CC2170),"")</f>
        <v>925</v>
      </c>
      <c r="AY2170" s="1" t="n">
        <v>300</v>
      </c>
      <c r="BV2170" s="0" t="n">
        <v>1000</v>
      </c>
      <c r="BX2170" s="0" t="n">
        <v>700</v>
      </c>
      <c r="BZ2170" s="0" t="n">
        <v>1000</v>
      </c>
      <c r="CB2170" s="0" t="n">
        <v>1000</v>
      </c>
      <c r="CD2170" s="0" t="n">
        <v>100</v>
      </c>
      <c r="CF2170" s="0" t="n">
        <v>500</v>
      </c>
    </row>
    <row r="2171" customFormat="false" ht="15" hidden="false" customHeight="false" outlineLevel="0" collapsed="false">
      <c r="A2171" s="0" t="n">
        <v>92405</v>
      </c>
      <c r="B2171" s="0" t="n">
        <v>252497</v>
      </c>
      <c r="C2171" s="0" t="s">
        <v>187</v>
      </c>
      <c r="E2171" s="0" t="s">
        <v>571</v>
      </c>
      <c r="F2171" s="0" t="n">
        <v>1097</v>
      </c>
      <c r="G2171" s="0" t="s">
        <v>451</v>
      </c>
      <c r="H2171" s="0" t="s">
        <v>114</v>
      </c>
      <c r="K2171" s="0" t="n">
        <v>53.871854</v>
      </c>
      <c r="L2171" s="0" t="n">
        <v>-129.964479</v>
      </c>
      <c r="M2171" s="0" t="s">
        <v>131</v>
      </c>
      <c r="N2171" s="0" t="s">
        <v>116</v>
      </c>
      <c r="O2171" s="0" t="s">
        <v>132</v>
      </c>
      <c r="P2171" s="0" t="s">
        <v>573</v>
      </c>
      <c r="Q2171" s="0" t="s">
        <v>574</v>
      </c>
      <c r="R2171" s="0" t="s">
        <v>575</v>
      </c>
      <c r="S2171" s="0" t="s">
        <v>576</v>
      </c>
      <c r="T2171" s="0" t="s">
        <v>577</v>
      </c>
      <c r="U2171" s="0" t="s">
        <v>134</v>
      </c>
      <c r="V2171" s="0" t="s">
        <v>115</v>
      </c>
      <c r="W2171" s="0" t="s">
        <v>124</v>
      </c>
      <c r="X2171" s="0" t="s">
        <v>187</v>
      </c>
      <c r="Z2171" s="0" t="s">
        <v>133</v>
      </c>
      <c r="AA2171" s="0" t="s">
        <v>133</v>
      </c>
      <c r="AB2171" s="0" t="s">
        <v>145</v>
      </c>
      <c r="AC2171" s="0" t="s">
        <v>145</v>
      </c>
      <c r="AD2171" s="0" t="n">
        <v>1</v>
      </c>
      <c r="AE2171" s="0" t="n">
        <v>0</v>
      </c>
      <c r="AF2171" s="0" t="n">
        <v>0</v>
      </c>
      <c r="AG2171" s="0" t="s">
        <v>127</v>
      </c>
      <c r="AH2171" s="0" t="s">
        <v>578</v>
      </c>
      <c r="AI2171" s="0" t="s">
        <v>127</v>
      </c>
      <c r="AK2171" s="0" t="s">
        <v>134</v>
      </c>
      <c r="AL2171" s="0" t="s">
        <v>579</v>
      </c>
      <c r="AM2171" s="0" t="n">
        <v>3</v>
      </c>
      <c r="AN2171" s="0" t="s">
        <v>299</v>
      </c>
      <c r="AO2171" s="0" t="s">
        <v>580</v>
      </c>
      <c r="AP2171" s="0" t="s">
        <v>134</v>
      </c>
      <c r="AQ2171" s="0" t="s">
        <v>158</v>
      </c>
      <c r="AR2171" s="0" t="n">
        <f aca="false">COUNT(AZ2171:BI2171)</f>
        <v>5</v>
      </c>
      <c r="AS2171" s="0" t="n">
        <f aca="false">COUNT(BJ2171:BS2171)</f>
        <v>5</v>
      </c>
      <c r="AT2171" s="0" t="n">
        <f aca="false">COUNT(BT2171:CC2171)</f>
        <v>5</v>
      </c>
      <c r="AU2171" s="0" t="n">
        <v>5</v>
      </c>
      <c r="AV2171" s="0" t="n">
        <v>5</v>
      </c>
      <c r="AW2171" s="0" t="n">
        <v>5</v>
      </c>
      <c r="AX2171" s="1" t="n">
        <f aca="false">IF(SUM(AR2171:AT2171)&gt;0,AVERAGE(AZ2171:CC2171),"")</f>
        <v>44200</v>
      </c>
      <c r="AY2171" s="1" t="n">
        <v>35875</v>
      </c>
      <c r="AZ2171" s="0" t="n">
        <v>21000</v>
      </c>
      <c r="BB2171" s="0" t="n">
        <v>20000</v>
      </c>
      <c r="BD2171" s="0" t="n">
        <v>7500</v>
      </c>
      <c r="BF2171" s="0" t="n">
        <v>7500</v>
      </c>
      <c r="BH2171" s="0" t="n">
        <v>35000</v>
      </c>
      <c r="BJ2171" s="0" t="n">
        <v>35000</v>
      </c>
      <c r="BL2171" s="0" t="n">
        <v>105000</v>
      </c>
      <c r="BN2171" s="0" t="n">
        <v>35000</v>
      </c>
      <c r="BP2171" s="0" t="n">
        <v>75000</v>
      </c>
      <c r="BR2171" s="0" t="n">
        <v>35000</v>
      </c>
      <c r="BT2171" s="0" t="n">
        <v>15000</v>
      </c>
      <c r="BV2171" s="0" t="n">
        <v>22000</v>
      </c>
      <c r="BX2171" s="0" t="n">
        <v>120000</v>
      </c>
      <c r="BZ2171" s="0" t="n">
        <v>70000</v>
      </c>
      <c r="CB2171" s="0" t="n">
        <v>60000</v>
      </c>
      <c r="CD2171" s="0" t="n">
        <v>18000</v>
      </c>
      <c r="CF2171" s="0" t="n">
        <v>16500</v>
      </c>
      <c r="CH2171" s="0" t="n">
        <v>60000</v>
      </c>
      <c r="CJ2171" s="0" t="n">
        <v>60000</v>
      </c>
      <c r="CL2171" s="0" t="n">
        <v>25000</v>
      </c>
      <c r="CN2171" s="0" t="n">
        <v>40000</v>
      </c>
      <c r="CP2171" s="0" t="n">
        <v>8000</v>
      </c>
      <c r="CR2171" s="0" t="n">
        <v>15000</v>
      </c>
      <c r="CT2171" s="0" t="n">
        <v>50000</v>
      </c>
      <c r="CV2171" s="0" t="n">
        <v>50000</v>
      </c>
      <c r="CX2171" s="0" t="n">
        <v>75000</v>
      </c>
      <c r="CZ2171" s="0" t="n">
        <v>70000</v>
      </c>
      <c r="DB2171" s="0" t="n">
        <v>35000</v>
      </c>
      <c r="DD2171" s="0" t="n">
        <v>12500</v>
      </c>
      <c r="DF2171" s="0" t="n">
        <v>8300</v>
      </c>
      <c r="DH2171" s="0" t="n">
        <v>30700</v>
      </c>
    </row>
    <row r="2172" customFormat="false" ht="15" hidden="false" customHeight="false" outlineLevel="0" collapsed="false">
      <c r="A2172" s="0" t="n">
        <v>92406</v>
      </c>
      <c r="B2172" s="0" t="n">
        <v>243742</v>
      </c>
      <c r="C2172" s="0" t="s">
        <v>187</v>
      </c>
      <c r="E2172" s="0" t="s">
        <v>571</v>
      </c>
      <c r="F2172" s="0" t="n">
        <v>1801</v>
      </c>
      <c r="G2172" s="0" t="s">
        <v>968</v>
      </c>
      <c r="H2172" s="0" t="s">
        <v>114</v>
      </c>
      <c r="K2172" s="0" t="n">
        <v>52.147254</v>
      </c>
      <c r="L2172" s="0" t="n">
        <v>-128.002835</v>
      </c>
      <c r="M2172" s="0" t="s">
        <v>131</v>
      </c>
      <c r="N2172" s="0" t="s">
        <v>116</v>
      </c>
      <c r="O2172" s="0" t="s">
        <v>132</v>
      </c>
      <c r="P2172" s="0" t="s">
        <v>573</v>
      </c>
      <c r="Q2172" s="0" t="s">
        <v>574</v>
      </c>
      <c r="R2172" s="0" t="s">
        <v>575</v>
      </c>
      <c r="S2172" s="0" t="s">
        <v>576</v>
      </c>
      <c r="T2172" s="0" t="s">
        <v>577</v>
      </c>
      <c r="U2172" s="0" t="s">
        <v>134</v>
      </c>
      <c r="V2172" s="0" t="s">
        <v>115</v>
      </c>
      <c r="W2172" s="0" t="s">
        <v>124</v>
      </c>
      <c r="X2172" s="0" t="s">
        <v>187</v>
      </c>
      <c r="Z2172" s="0" t="s">
        <v>210</v>
      </c>
      <c r="AA2172" s="0" t="s">
        <v>173</v>
      </c>
      <c r="AB2172" s="0" t="s">
        <v>129</v>
      </c>
      <c r="AC2172" s="0" t="s">
        <v>129</v>
      </c>
      <c r="AD2172" s="0" t="n">
        <v>0.647058823529412</v>
      </c>
      <c r="AE2172" s="0" t="n">
        <v>0.545454545454545</v>
      </c>
      <c r="AF2172" s="0" t="n">
        <v>1</v>
      </c>
      <c r="AG2172" s="0" t="s">
        <v>127</v>
      </c>
      <c r="AH2172" s="0" t="s">
        <v>578</v>
      </c>
      <c r="AI2172" s="0" t="s">
        <v>127</v>
      </c>
      <c r="AK2172" s="0" t="s">
        <v>143</v>
      </c>
      <c r="AL2172" s="0" t="s">
        <v>579</v>
      </c>
      <c r="AM2172" s="0" t="n">
        <v>2</v>
      </c>
      <c r="AN2172" s="0" t="s">
        <v>299</v>
      </c>
      <c r="AO2172" s="0" t="s">
        <v>580</v>
      </c>
      <c r="AP2172" s="0" t="s">
        <v>134</v>
      </c>
      <c r="AQ2172" s="0" t="s">
        <v>158</v>
      </c>
      <c r="AR2172" s="0" t="n">
        <f aca="false">COUNT(AZ2172:BI2172)</f>
        <v>5</v>
      </c>
      <c r="AS2172" s="0" t="n">
        <f aca="false">COUNT(BJ2172:BS2172)</f>
        <v>5</v>
      </c>
      <c r="AT2172" s="0" t="n">
        <f aca="false">COUNT(BT2172:CC2172)</f>
        <v>5</v>
      </c>
      <c r="AU2172" s="0" t="n">
        <v>5</v>
      </c>
      <c r="AV2172" s="0" t="n">
        <v>3</v>
      </c>
      <c r="AW2172" s="0" t="n">
        <v>4</v>
      </c>
      <c r="AX2172" s="1" t="n">
        <f aca="false">IF(SUM(AR2172:AT2172)&gt;0,AVERAGE(AZ2172:CC2172),"")</f>
        <v>12000</v>
      </c>
      <c r="AY2172" s="1" t="n">
        <v>6323.0769231</v>
      </c>
      <c r="AZ2172" s="0" t="n">
        <v>1500</v>
      </c>
      <c r="BB2172" s="0" t="n">
        <v>5000</v>
      </c>
      <c r="BD2172" s="0" t="n">
        <v>15000</v>
      </c>
      <c r="BF2172" s="0" t="n">
        <v>15000</v>
      </c>
      <c r="BH2172" s="0" t="n">
        <v>8000</v>
      </c>
      <c r="BJ2172" s="0" t="n">
        <v>5000</v>
      </c>
      <c r="BL2172" s="0" t="n">
        <v>1500</v>
      </c>
      <c r="BN2172" s="0" t="n">
        <v>15000</v>
      </c>
      <c r="BP2172" s="0" t="n">
        <v>45000</v>
      </c>
      <c r="BR2172" s="0" t="n">
        <v>25000</v>
      </c>
      <c r="BT2172" s="0" t="n">
        <v>25000</v>
      </c>
      <c r="BV2172" s="0" t="n">
        <v>5000</v>
      </c>
      <c r="BX2172" s="0" t="n">
        <v>1000</v>
      </c>
      <c r="BZ2172" s="0" t="n">
        <v>5000</v>
      </c>
      <c r="CB2172" s="0" t="n">
        <v>8000</v>
      </c>
      <c r="CD2172" s="0" t="n">
        <v>3800</v>
      </c>
      <c r="CF2172" s="0" t="n">
        <v>9500</v>
      </c>
      <c r="CH2172" s="0" t="n">
        <v>13000</v>
      </c>
      <c r="CJ2172" s="0" t="n">
        <v>2000</v>
      </c>
      <c r="CL2172" s="0" t="n">
        <v>5000</v>
      </c>
      <c r="CN2172" s="0" t="n">
        <v>18500</v>
      </c>
      <c r="CP2172" s="0" t="n">
        <v>9800</v>
      </c>
      <c r="CV2172" s="0" t="n">
        <v>2500</v>
      </c>
      <c r="CX2172" s="0" t="n">
        <v>4000</v>
      </c>
      <c r="CZ2172" s="0" t="n">
        <v>10000</v>
      </c>
      <c r="DB2172" s="0" t="n">
        <v>2300</v>
      </c>
      <c r="DD2172" s="0" t="n">
        <v>800</v>
      </c>
      <c r="DH2172" s="0" t="n">
        <v>1000</v>
      </c>
    </row>
    <row r="2173" customFormat="false" ht="15" hidden="false" customHeight="false" outlineLevel="0" collapsed="false">
      <c r="A2173" s="0" t="n">
        <v>92407</v>
      </c>
      <c r="B2173" s="0" t="n">
        <v>243777</v>
      </c>
      <c r="E2173" s="0" t="s">
        <v>571</v>
      </c>
      <c r="F2173" s="0" t="n">
        <v>1808</v>
      </c>
      <c r="G2173" s="0" t="s">
        <v>969</v>
      </c>
      <c r="H2173" s="0" t="s">
        <v>176</v>
      </c>
      <c r="K2173" s="0" t="n">
        <v>52.171549</v>
      </c>
      <c r="L2173" s="0" t="n">
        <v>-128.145876</v>
      </c>
      <c r="M2173" s="0" t="s">
        <v>131</v>
      </c>
      <c r="N2173" s="0" t="s">
        <v>116</v>
      </c>
      <c r="O2173" s="0" t="s">
        <v>132</v>
      </c>
      <c r="P2173" s="0" t="s">
        <v>573</v>
      </c>
      <c r="Q2173" s="0" t="s">
        <v>574</v>
      </c>
      <c r="R2173" s="0" t="s">
        <v>575</v>
      </c>
      <c r="S2173" s="0" t="s">
        <v>576</v>
      </c>
      <c r="T2173" s="0" t="s">
        <v>577</v>
      </c>
      <c r="U2173" s="0" t="s">
        <v>134</v>
      </c>
      <c r="V2173" s="0" t="s">
        <v>115</v>
      </c>
      <c r="W2173" s="0" t="s">
        <v>124</v>
      </c>
      <c r="X2173" s="0" t="s">
        <v>124</v>
      </c>
      <c r="Z2173" s="0" t="s">
        <v>195</v>
      </c>
      <c r="AA2173" s="0" t="s">
        <v>129</v>
      </c>
      <c r="AB2173" s="0" t="s">
        <v>129</v>
      </c>
      <c r="AC2173" s="0" t="s">
        <v>129</v>
      </c>
      <c r="AD2173" s="0" t="n">
        <v>0.2</v>
      </c>
      <c r="AE2173" s="0" t="n">
        <v>1</v>
      </c>
      <c r="AF2173" s="0" t="n">
        <v>1</v>
      </c>
      <c r="AG2173" s="0" t="s">
        <v>127</v>
      </c>
      <c r="AH2173" s="0" t="s">
        <v>578</v>
      </c>
      <c r="AI2173" s="0" t="s">
        <v>127</v>
      </c>
      <c r="AK2173" s="0" t="s">
        <v>143</v>
      </c>
      <c r="AM2173" s="0" t="n">
        <v>1</v>
      </c>
      <c r="AR2173" s="0" t="n">
        <f aca="false">COUNT(AZ2173:BI2173)</f>
        <v>0</v>
      </c>
      <c r="AS2173" s="0" t="n">
        <f aca="false">COUNT(BJ2173:BS2173)</f>
        <v>0</v>
      </c>
      <c r="AT2173" s="0" t="n">
        <f aca="false">COUNT(BT2173:CC2173)</f>
        <v>0</v>
      </c>
      <c r="AU2173" s="0" t="n">
        <v>1</v>
      </c>
      <c r="AV2173" s="0" t="n">
        <v>0</v>
      </c>
      <c r="AW2173" s="0" t="n">
        <v>0</v>
      </c>
      <c r="AX2173" s="1" t="str">
        <f aca="false">IF(SUM(AR2173:AT2173)&gt;0,AVERAGE(AZ2173:CC2173),"")</f>
        <v/>
      </c>
      <c r="AY2173" s="1" t="n">
        <v>25</v>
      </c>
      <c r="CH2173" s="0" t="n">
        <v>25</v>
      </c>
    </row>
    <row r="2174" customFormat="false" ht="15" hidden="false" customHeight="false" outlineLevel="0" collapsed="false">
      <c r="A2174" s="0" t="n">
        <v>92408</v>
      </c>
      <c r="B2174" s="0" t="n">
        <v>243262</v>
      </c>
      <c r="C2174" s="0" t="s">
        <v>187</v>
      </c>
      <c r="E2174" s="0" t="s">
        <v>571</v>
      </c>
      <c r="F2174" s="0" t="n">
        <v>1813</v>
      </c>
      <c r="G2174" s="0" t="s">
        <v>970</v>
      </c>
      <c r="H2174" s="0" t="s">
        <v>114</v>
      </c>
      <c r="K2174" s="0" t="n">
        <v>52.303781</v>
      </c>
      <c r="L2174" s="0" t="n">
        <v>-128.118173</v>
      </c>
      <c r="M2174" s="0" t="s">
        <v>131</v>
      </c>
      <c r="N2174" s="0" t="s">
        <v>116</v>
      </c>
      <c r="O2174" s="0" t="s">
        <v>132</v>
      </c>
      <c r="P2174" s="0" t="s">
        <v>573</v>
      </c>
      <c r="Q2174" s="0" t="s">
        <v>574</v>
      </c>
      <c r="R2174" s="0" t="s">
        <v>575</v>
      </c>
      <c r="S2174" s="0" t="s">
        <v>576</v>
      </c>
      <c r="T2174" s="0" t="s">
        <v>577</v>
      </c>
      <c r="U2174" s="0" t="s">
        <v>134</v>
      </c>
      <c r="V2174" s="0" t="s">
        <v>115</v>
      </c>
      <c r="W2174" s="0" t="s">
        <v>124</v>
      </c>
      <c r="X2174" s="0" t="s">
        <v>187</v>
      </c>
      <c r="Z2174" s="0" t="s">
        <v>211</v>
      </c>
      <c r="AA2174" s="0" t="s">
        <v>185</v>
      </c>
      <c r="AB2174" s="0" t="s">
        <v>142</v>
      </c>
      <c r="AC2174" s="0" t="s">
        <v>142</v>
      </c>
      <c r="AD2174" s="0" t="n">
        <v>0.866666666666667</v>
      </c>
      <c r="AE2174" s="0" t="n">
        <v>0.692307692307692</v>
      </c>
      <c r="AF2174" s="0" t="n">
        <v>1</v>
      </c>
      <c r="AG2174" s="0" t="s">
        <v>127</v>
      </c>
      <c r="AH2174" s="0" t="s">
        <v>578</v>
      </c>
      <c r="AI2174" s="0" t="s">
        <v>127</v>
      </c>
      <c r="AK2174" s="0" t="s">
        <v>143</v>
      </c>
      <c r="AL2174" s="0" t="s">
        <v>579</v>
      </c>
      <c r="AM2174" s="0" t="n">
        <v>2</v>
      </c>
      <c r="AN2174" s="0" t="s">
        <v>275</v>
      </c>
      <c r="AO2174" s="0" t="s">
        <v>580</v>
      </c>
      <c r="AP2174" s="0" t="s">
        <v>134</v>
      </c>
      <c r="AQ2174" s="0" t="s">
        <v>158</v>
      </c>
      <c r="AR2174" s="0" t="n">
        <f aca="false">COUNT(AZ2174:BI2174)</f>
        <v>5</v>
      </c>
      <c r="AS2174" s="0" t="n">
        <f aca="false">COUNT(BJ2174:BS2174)</f>
        <v>5</v>
      </c>
      <c r="AT2174" s="0" t="n">
        <f aca="false">COUNT(BT2174:CC2174)</f>
        <v>5</v>
      </c>
      <c r="AU2174" s="0" t="n">
        <v>5</v>
      </c>
      <c r="AV2174" s="0" t="n">
        <v>4</v>
      </c>
      <c r="AW2174" s="0" t="n">
        <v>4</v>
      </c>
      <c r="AX2174" s="1" t="n">
        <f aca="false">IF(SUM(AR2174:AT2174)&gt;0,AVERAGE(AZ2174:CC2174),"")</f>
        <v>8403.33333333333</v>
      </c>
      <c r="AY2174" s="1" t="n">
        <v>4432.1428571</v>
      </c>
      <c r="AZ2174" s="0" t="n">
        <v>750</v>
      </c>
      <c r="BB2174" s="0" t="n">
        <v>4300</v>
      </c>
      <c r="BD2174" s="0" t="n">
        <v>13500</v>
      </c>
      <c r="BF2174" s="0" t="n">
        <v>15000</v>
      </c>
      <c r="BH2174" s="0" t="n">
        <v>3000</v>
      </c>
      <c r="BJ2174" s="0" t="n">
        <v>3000</v>
      </c>
      <c r="BL2174" s="0" t="n">
        <v>5500</v>
      </c>
      <c r="BN2174" s="0" t="n">
        <v>7500</v>
      </c>
      <c r="BP2174" s="0" t="n">
        <v>5000</v>
      </c>
      <c r="BR2174" s="0" t="n">
        <v>40000</v>
      </c>
      <c r="BT2174" s="0" t="n">
        <v>12000</v>
      </c>
      <c r="BV2174" s="0" t="n">
        <v>1000</v>
      </c>
      <c r="BX2174" s="0" t="n">
        <v>1000</v>
      </c>
      <c r="BZ2174" s="0" t="n">
        <v>8000</v>
      </c>
      <c r="CB2174" s="0" t="n">
        <v>6500</v>
      </c>
      <c r="CD2174" s="0" t="n">
        <v>6000</v>
      </c>
      <c r="CF2174" s="0" t="n">
        <v>4000</v>
      </c>
      <c r="CH2174" s="0" t="n">
        <v>5250</v>
      </c>
      <c r="CJ2174" s="0" t="n">
        <v>10000</v>
      </c>
      <c r="CL2174" s="0" t="n">
        <v>7000</v>
      </c>
      <c r="CN2174" s="0" t="n">
        <v>4600</v>
      </c>
      <c r="CP2174" s="0" t="n">
        <v>3250</v>
      </c>
      <c r="CR2174" s="0" t="n">
        <v>1000</v>
      </c>
      <c r="CV2174" s="0" t="n">
        <v>5000</v>
      </c>
      <c r="CX2174" s="0" t="n">
        <v>5500</v>
      </c>
      <c r="CZ2174" s="0" t="n">
        <v>5100</v>
      </c>
      <c r="DB2174" s="0" t="n">
        <v>2600</v>
      </c>
      <c r="DD2174" s="0" t="n">
        <v>450</v>
      </c>
      <c r="DH2174" s="0" t="n">
        <v>2300</v>
      </c>
    </row>
    <row r="2175" customFormat="false" ht="15" hidden="false" customHeight="false" outlineLevel="0" collapsed="false">
      <c r="A2175" s="0" t="n">
        <v>92409</v>
      </c>
      <c r="B2175" s="0" t="n">
        <v>242712</v>
      </c>
      <c r="E2175" s="0" t="s">
        <v>571</v>
      </c>
      <c r="F2175" s="0" t="n">
        <v>1823</v>
      </c>
      <c r="G2175" s="0" t="s">
        <v>971</v>
      </c>
      <c r="H2175" s="0" t="s">
        <v>114</v>
      </c>
      <c r="K2175" s="0" t="n">
        <v>52.557456</v>
      </c>
      <c r="L2175" s="0" t="n">
        <v>-128.707873</v>
      </c>
      <c r="M2175" s="0" t="s">
        <v>131</v>
      </c>
      <c r="N2175" s="0" t="s">
        <v>116</v>
      </c>
      <c r="O2175" s="0" t="s">
        <v>132</v>
      </c>
      <c r="P2175" s="0" t="s">
        <v>573</v>
      </c>
      <c r="Q2175" s="0" t="s">
        <v>574</v>
      </c>
      <c r="R2175" s="0" t="s">
        <v>575</v>
      </c>
      <c r="S2175" s="0" t="s">
        <v>576</v>
      </c>
      <c r="T2175" s="0" t="s">
        <v>577</v>
      </c>
      <c r="U2175" s="0" t="s">
        <v>134</v>
      </c>
      <c r="V2175" s="0" t="s">
        <v>115</v>
      </c>
      <c r="W2175" s="0" t="s">
        <v>124</v>
      </c>
      <c r="X2175" s="0" t="s">
        <v>124</v>
      </c>
      <c r="Z2175" s="0" t="s">
        <v>207</v>
      </c>
      <c r="AA2175" s="0" t="s">
        <v>272</v>
      </c>
      <c r="AB2175" s="0" t="s">
        <v>241</v>
      </c>
      <c r="AC2175" s="0" t="s">
        <v>241</v>
      </c>
      <c r="AD2175" s="0" t="n">
        <v>0.916666666666667</v>
      </c>
      <c r="AE2175" s="0" t="n">
        <v>0.636363636363636</v>
      </c>
      <c r="AF2175" s="0" t="n">
        <v>1</v>
      </c>
      <c r="AG2175" s="0" t="s">
        <v>127</v>
      </c>
      <c r="AH2175" s="0" t="s">
        <v>578</v>
      </c>
      <c r="AI2175" s="0" t="s">
        <v>127</v>
      </c>
      <c r="AK2175" s="0" t="s">
        <v>129</v>
      </c>
      <c r="AR2175" s="0" t="n">
        <f aca="false">COUNT(AZ2175:BI2175)</f>
        <v>5</v>
      </c>
      <c r="AS2175" s="0" t="n">
        <f aca="false">COUNT(BJ2175:BS2175)</f>
        <v>4</v>
      </c>
      <c r="AT2175" s="0" t="n">
        <f aca="false">COUNT(BT2175:CC2175)</f>
        <v>1</v>
      </c>
      <c r="AU2175" s="0" t="n">
        <v>3</v>
      </c>
      <c r="AV2175" s="0" t="n">
        <v>1</v>
      </c>
      <c r="AW2175" s="0" t="n">
        <v>0</v>
      </c>
      <c r="AX2175" s="1" t="n">
        <f aca="false">IF(SUM(AR2175:AT2175)&gt;0,AVERAGE(AZ2175:CC2175),"")</f>
        <v>435</v>
      </c>
      <c r="AY2175" s="1" t="n">
        <v>116.25</v>
      </c>
      <c r="AZ2175" s="0" t="n">
        <v>400</v>
      </c>
      <c r="BB2175" s="0" t="n">
        <v>400</v>
      </c>
      <c r="BD2175" s="0" t="n">
        <v>400</v>
      </c>
      <c r="BF2175" s="0" t="n">
        <v>400</v>
      </c>
      <c r="BH2175" s="0" t="n">
        <v>200</v>
      </c>
      <c r="BJ2175" s="0" t="n">
        <v>200</v>
      </c>
      <c r="BL2175" s="0" t="n">
        <v>400</v>
      </c>
      <c r="BN2175" s="0" t="n">
        <v>200</v>
      </c>
      <c r="BR2175" s="0" t="n">
        <v>1500</v>
      </c>
      <c r="BZ2175" s="0" t="n">
        <v>250</v>
      </c>
      <c r="CF2175" s="0" t="n">
        <v>200</v>
      </c>
      <c r="CH2175" s="0" t="n">
        <v>150</v>
      </c>
      <c r="CL2175" s="0" t="n">
        <v>55</v>
      </c>
      <c r="CP2175" s="0" t="n">
        <v>60</v>
      </c>
    </row>
    <row r="2176" customFormat="false" ht="15" hidden="false" customHeight="false" outlineLevel="0" collapsed="false">
      <c r="A2176" s="0" t="n">
        <v>92412</v>
      </c>
      <c r="B2176" s="0" t="n">
        <v>251737</v>
      </c>
      <c r="C2176" s="0" t="s">
        <v>187</v>
      </c>
      <c r="E2176" s="0" t="s">
        <v>571</v>
      </c>
      <c r="F2176" s="0" t="n">
        <v>962</v>
      </c>
      <c r="G2176" s="0" t="s">
        <v>452</v>
      </c>
      <c r="H2176" s="0" t="s">
        <v>114</v>
      </c>
      <c r="K2176" s="0" t="n">
        <v>52.1077</v>
      </c>
      <c r="L2176" s="0" t="n">
        <v>-127.374216</v>
      </c>
      <c r="M2176" s="0" t="s">
        <v>115</v>
      </c>
      <c r="N2176" s="0" t="s">
        <v>116</v>
      </c>
      <c r="O2176" s="0" t="s">
        <v>117</v>
      </c>
      <c r="P2176" s="0" t="s">
        <v>587</v>
      </c>
      <c r="Q2176" s="0" t="s">
        <v>588</v>
      </c>
      <c r="R2176" s="0" t="s">
        <v>589</v>
      </c>
      <c r="S2176" s="0" t="s">
        <v>590</v>
      </c>
      <c r="T2176" s="0" t="s">
        <v>591</v>
      </c>
      <c r="U2176" s="0" t="s">
        <v>129</v>
      </c>
      <c r="V2176" s="0" t="s">
        <v>115</v>
      </c>
      <c r="W2176" s="0" t="s">
        <v>124</v>
      </c>
      <c r="X2176" s="0" t="s">
        <v>187</v>
      </c>
      <c r="Z2176" s="0" t="s">
        <v>158</v>
      </c>
      <c r="AA2176" s="0" t="s">
        <v>125</v>
      </c>
      <c r="AB2176" s="0" t="s">
        <v>145</v>
      </c>
      <c r="AC2176" s="0" t="s">
        <v>145</v>
      </c>
      <c r="AD2176" s="0" t="n">
        <v>0.75</v>
      </c>
      <c r="AE2176" s="0" t="n">
        <v>0</v>
      </c>
      <c r="AF2176" s="0" t="n">
        <v>0</v>
      </c>
      <c r="AG2176" s="0" t="s">
        <v>127</v>
      </c>
      <c r="AH2176" s="0" t="s">
        <v>578</v>
      </c>
      <c r="AI2176" s="0" t="s">
        <v>127</v>
      </c>
      <c r="AK2176" s="0" t="s">
        <v>174</v>
      </c>
      <c r="AL2176" s="0" t="s">
        <v>579</v>
      </c>
      <c r="AM2176" s="0" t="n">
        <v>1</v>
      </c>
      <c r="AN2176" s="0" t="s">
        <v>275</v>
      </c>
      <c r="AO2176" s="0" t="s">
        <v>580</v>
      </c>
      <c r="AP2176" s="0" t="s">
        <v>134</v>
      </c>
      <c r="AQ2176" s="0" t="s">
        <v>158</v>
      </c>
      <c r="AR2176" s="0" t="n">
        <f aca="false">COUNT(AZ2176:BI2176)</f>
        <v>5</v>
      </c>
      <c r="AS2176" s="0" t="n">
        <f aca="false">COUNT(BJ2176:BS2176)</f>
        <v>5</v>
      </c>
      <c r="AT2176" s="0" t="n">
        <f aca="false">COUNT(BT2176:CC2176)</f>
        <v>5</v>
      </c>
      <c r="AU2176" s="0" t="n">
        <v>4</v>
      </c>
      <c r="AV2176" s="0" t="n">
        <v>5</v>
      </c>
      <c r="AW2176" s="0" t="n">
        <v>4</v>
      </c>
      <c r="AX2176" s="1" t="n">
        <f aca="false">IF(SUM(AR2176:AT2176)&gt;0,AVERAGE(AZ2176:CC2176),"")</f>
        <v>53466.6666666667</v>
      </c>
      <c r="AY2176" s="1" t="n">
        <v>71714.285714</v>
      </c>
      <c r="AZ2176" s="0" t="n">
        <v>15000</v>
      </c>
      <c r="BB2176" s="0" t="n">
        <v>50000</v>
      </c>
      <c r="BD2176" s="0" t="n">
        <v>20000</v>
      </c>
      <c r="BF2176" s="0" t="n">
        <v>35000</v>
      </c>
      <c r="BH2176" s="0" t="n">
        <v>3500</v>
      </c>
      <c r="BJ2176" s="0" t="n">
        <v>3500</v>
      </c>
      <c r="BL2176" s="0" t="n">
        <v>75000</v>
      </c>
      <c r="BN2176" s="0" t="n">
        <v>35000</v>
      </c>
      <c r="BP2176" s="0" t="n">
        <v>35000</v>
      </c>
      <c r="BR2176" s="0" t="n">
        <v>125000</v>
      </c>
      <c r="BT2176" s="0" t="n">
        <v>85000</v>
      </c>
      <c r="BV2176" s="0" t="n">
        <v>75000</v>
      </c>
      <c r="BX2176" s="0" t="n">
        <v>125000</v>
      </c>
      <c r="BZ2176" s="0" t="n">
        <v>80000</v>
      </c>
      <c r="CB2176" s="0" t="n">
        <v>40000</v>
      </c>
      <c r="CD2176" s="0" t="n">
        <v>35000</v>
      </c>
      <c r="CH2176" s="0" t="n">
        <v>30000</v>
      </c>
      <c r="CJ2176" s="0" t="n">
        <v>100000</v>
      </c>
      <c r="CL2176" s="0" t="n">
        <v>70000</v>
      </c>
      <c r="CN2176" s="0" t="n">
        <v>91000</v>
      </c>
      <c r="CP2176" s="0" t="n">
        <v>25000</v>
      </c>
      <c r="CR2176" s="0" t="n">
        <v>13000</v>
      </c>
      <c r="CT2176" s="0" t="n">
        <v>200000</v>
      </c>
      <c r="CV2176" s="0" t="n">
        <v>30000</v>
      </c>
      <c r="CX2176" s="0" t="n">
        <v>75000</v>
      </c>
      <c r="CZ2176" s="0" t="n">
        <v>280000</v>
      </c>
      <c r="DB2176" s="0" t="n">
        <v>42000</v>
      </c>
      <c r="DD2176" s="0" t="n">
        <v>3000</v>
      </c>
      <c r="DH2176" s="0" t="n">
        <v>10000</v>
      </c>
    </row>
    <row r="2177" customFormat="false" ht="15" hidden="false" customHeight="false" outlineLevel="0" collapsed="false">
      <c r="A2177" s="0" t="n">
        <v>92413</v>
      </c>
      <c r="B2177" s="0" t="n">
        <v>248521</v>
      </c>
      <c r="E2177" s="0" t="s">
        <v>571</v>
      </c>
      <c r="F2177" s="0" t="n">
        <v>458</v>
      </c>
      <c r="G2177" s="0" t="s">
        <v>1426</v>
      </c>
      <c r="H2177" s="0" t="s">
        <v>114</v>
      </c>
      <c r="K2177" s="0" t="n">
        <v>54.220833</v>
      </c>
      <c r="L2177" s="0" t="n">
        <v>-129.57851</v>
      </c>
      <c r="M2177" s="0" t="s">
        <v>162</v>
      </c>
      <c r="N2177" s="0" t="s">
        <v>148</v>
      </c>
      <c r="O2177" s="0" t="s">
        <v>163</v>
      </c>
      <c r="P2177" s="0" t="s">
        <v>581</v>
      </c>
      <c r="Q2177" s="0" t="s">
        <v>582</v>
      </c>
      <c r="R2177" s="0" t="s">
        <v>583</v>
      </c>
      <c r="S2177" s="0" t="s">
        <v>584</v>
      </c>
      <c r="T2177" s="0" t="s">
        <v>148</v>
      </c>
      <c r="U2177" s="0" t="s">
        <v>143</v>
      </c>
      <c r="V2177" s="0" t="s">
        <v>115</v>
      </c>
      <c r="W2177" s="0" t="s">
        <v>124</v>
      </c>
      <c r="X2177" s="0" t="s">
        <v>124</v>
      </c>
      <c r="Z2177" s="0" t="s">
        <v>213</v>
      </c>
      <c r="AA2177" s="0" t="s">
        <v>145</v>
      </c>
      <c r="AB2177" s="0" t="s">
        <v>145</v>
      </c>
      <c r="AC2177" s="0" t="s">
        <v>145</v>
      </c>
      <c r="AD2177" s="0" t="n">
        <v>0</v>
      </c>
      <c r="AE2177" s="0" t="n">
        <v>0</v>
      </c>
      <c r="AF2177" s="0" t="n">
        <v>0</v>
      </c>
      <c r="AG2177" s="0" t="s">
        <v>127</v>
      </c>
      <c r="AH2177" s="0" t="s">
        <v>585</v>
      </c>
      <c r="AI2177" s="0" t="s">
        <v>127</v>
      </c>
      <c r="AK2177" s="0" t="s">
        <v>196</v>
      </c>
      <c r="AR2177" s="0" t="n">
        <f aca="false">COUNT(AZ2177:BI2177)</f>
        <v>5</v>
      </c>
      <c r="AS2177" s="0" t="n">
        <f aca="false">COUNT(BJ2177:BS2177)</f>
        <v>0</v>
      </c>
      <c r="AT2177" s="0" t="n">
        <f aca="false">COUNT(BT2177:CC2177)</f>
        <v>4</v>
      </c>
      <c r="AU2177" s="0" t="n">
        <v>0</v>
      </c>
      <c r="AV2177" s="0" t="n">
        <v>0</v>
      </c>
      <c r="AW2177" s="0" t="n">
        <v>0</v>
      </c>
      <c r="AX2177" s="1" t="n">
        <f aca="false">IF(SUM(AR2177:AT2177)&gt;0,AVERAGE(AZ2177:CC2177),"")</f>
        <v>466.666666666667</v>
      </c>
      <c r="AZ2177" s="0" t="n">
        <v>1000</v>
      </c>
      <c r="BB2177" s="0" t="n">
        <v>1200</v>
      </c>
      <c r="BD2177" s="0" t="n">
        <v>750</v>
      </c>
      <c r="BF2177" s="0" t="n">
        <v>400</v>
      </c>
      <c r="BH2177" s="0" t="n">
        <v>25</v>
      </c>
      <c r="BV2177" s="0" t="n">
        <v>750</v>
      </c>
      <c r="BX2177" s="0" t="n">
        <v>25</v>
      </c>
      <c r="BZ2177" s="0" t="n">
        <v>25</v>
      </c>
      <c r="CB2177" s="0" t="n">
        <v>25</v>
      </c>
    </row>
    <row r="2178" customFormat="false" ht="15" hidden="false" customHeight="false" outlineLevel="0" collapsed="false">
      <c r="A2178" s="0" t="n">
        <v>92415</v>
      </c>
      <c r="B2178" s="0" t="n">
        <v>252482</v>
      </c>
      <c r="E2178" s="0" t="s">
        <v>571</v>
      </c>
      <c r="F2178" s="0" t="n">
        <v>1094</v>
      </c>
      <c r="G2178" s="0" t="s">
        <v>973</v>
      </c>
      <c r="H2178" s="0" t="s">
        <v>114</v>
      </c>
      <c r="K2178" s="0" t="n">
        <v>53.75668</v>
      </c>
      <c r="L2178" s="0" t="n">
        <v>-129.818341</v>
      </c>
      <c r="M2178" s="0" t="s">
        <v>131</v>
      </c>
      <c r="N2178" s="0" t="s">
        <v>116</v>
      </c>
      <c r="O2178" s="0" t="s">
        <v>132</v>
      </c>
      <c r="P2178" s="0" t="s">
        <v>573</v>
      </c>
      <c r="Q2178" s="0" t="s">
        <v>574</v>
      </c>
      <c r="R2178" s="0" t="s">
        <v>575</v>
      </c>
      <c r="S2178" s="0" t="s">
        <v>576</v>
      </c>
      <c r="T2178" s="0" t="s">
        <v>577</v>
      </c>
      <c r="U2178" s="0" t="s">
        <v>134</v>
      </c>
      <c r="V2178" s="0" t="s">
        <v>115</v>
      </c>
      <c r="W2178" s="0" t="s">
        <v>124</v>
      </c>
      <c r="X2178" s="0" t="s">
        <v>124</v>
      </c>
      <c r="Z2178" s="0" t="s">
        <v>133</v>
      </c>
      <c r="AA2178" s="0" t="s">
        <v>133</v>
      </c>
      <c r="AB2178" s="0" t="s">
        <v>145</v>
      </c>
      <c r="AC2178" s="0" t="s">
        <v>145</v>
      </c>
      <c r="AD2178" s="0" t="n">
        <v>1</v>
      </c>
      <c r="AE2178" s="0" t="n">
        <v>0</v>
      </c>
      <c r="AF2178" s="0" t="n">
        <v>0</v>
      </c>
      <c r="AG2178" s="0" t="s">
        <v>127</v>
      </c>
      <c r="AH2178" s="0" t="s">
        <v>578</v>
      </c>
      <c r="AI2178" s="0" t="s">
        <v>127</v>
      </c>
      <c r="AK2178" s="0" t="s">
        <v>134</v>
      </c>
      <c r="AM2178" s="0" t="n">
        <v>2</v>
      </c>
      <c r="AR2178" s="0" t="n">
        <f aca="false">COUNT(AZ2178:BI2178)</f>
        <v>0</v>
      </c>
      <c r="AS2178" s="0" t="n">
        <f aca="false">COUNT(BJ2178:BS2178)</f>
        <v>0</v>
      </c>
      <c r="AT2178" s="0" t="n">
        <f aca="false">COUNT(BT2178:CC2178)</f>
        <v>0</v>
      </c>
      <c r="AU2178" s="0" t="n">
        <v>2</v>
      </c>
      <c r="AV2178" s="0" t="n">
        <v>2</v>
      </c>
      <c r="AW2178" s="0" t="n">
        <v>4</v>
      </c>
      <c r="AX2178" s="1" t="str">
        <f aca="false">IF(SUM(AR2178:AT2178)&gt;0,AVERAGE(AZ2178:CC2178),"")</f>
        <v/>
      </c>
      <c r="AY2178" s="1" t="n">
        <v>2461.1111111</v>
      </c>
      <c r="CJ2178" s="0" t="n">
        <v>4500</v>
      </c>
      <c r="CL2178" s="0" t="n">
        <v>1500</v>
      </c>
      <c r="CN2178" s="0" t="n">
        <v>100</v>
      </c>
      <c r="CT2178" s="0" t="n">
        <v>2500</v>
      </c>
      <c r="CX2178" s="0" t="n">
        <v>5000</v>
      </c>
      <c r="CZ2178" s="0" t="n">
        <v>6500</v>
      </c>
      <c r="DD2178" s="0" t="n">
        <v>1300</v>
      </c>
      <c r="DF2178" s="0" t="n">
        <v>280</v>
      </c>
      <c r="DH2178" s="0" t="n">
        <v>470</v>
      </c>
    </row>
    <row r="2179" customFormat="false" ht="15" hidden="false" customHeight="false" outlineLevel="0" collapsed="false">
      <c r="A2179" s="0" t="n">
        <v>92416</v>
      </c>
      <c r="B2179" s="0" t="n">
        <v>243432</v>
      </c>
      <c r="C2179" s="0" t="s">
        <v>187</v>
      </c>
      <c r="E2179" s="0" t="s">
        <v>571</v>
      </c>
      <c r="F2179" s="0" t="n">
        <v>1739</v>
      </c>
      <c r="G2179" s="0" t="s">
        <v>974</v>
      </c>
      <c r="H2179" s="0" t="s">
        <v>114</v>
      </c>
      <c r="K2179" s="0" t="n">
        <v>54.499939</v>
      </c>
      <c r="L2179" s="0" t="n">
        <v>-130.436944</v>
      </c>
      <c r="M2179" s="0" t="s">
        <v>131</v>
      </c>
      <c r="N2179" s="0" t="s">
        <v>148</v>
      </c>
      <c r="O2179" s="0" t="s">
        <v>332</v>
      </c>
      <c r="P2179" s="0" t="s">
        <v>581</v>
      </c>
      <c r="Q2179" s="0" t="s">
        <v>582</v>
      </c>
      <c r="R2179" s="0" t="s">
        <v>583</v>
      </c>
      <c r="S2179" s="0" t="s">
        <v>584</v>
      </c>
      <c r="T2179" s="0" t="s">
        <v>148</v>
      </c>
      <c r="U2179" s="0" t="s">
        <v>143</v>
      </c>
      <c r="V2179" s="0" t="s">
        <v>115</v>
      </c>
      <c r="W2179" s="0" t="s">
        <v>124</v>
      </c>
      <c r="X2179" s="0" t="s">
        <v>187</v>
      </c>
      <c r="Z2179" s="0" t="s">
        <v>214</v>
      </c>
      <c r="AA2179" s="0" t="s">
        <v>184</v>
      </c>
      <c r="AB2179" s="0" t="s">
        <v>174</v>
      </c>
      <c r="AC2179" s="0" t="s">
        <v>174</v>
      </c>
      <c r="AD2179" s="0" t="n">
        <v>0.761904761904762</v>
      </c>
      <c r="AE2179" s="0" t="n">
        <v>0.5</v>
      </c>
      <c r="AF2179" s="0" t="n">
        <v>1</v>
      </c>
      <c r="AG2179" s="0" t="s">
        <v>127</v>
      </c>
      <c r="AH2179" s="0" t="s">
        <v>585</v>
      </c>
      <c r="AI2179" s="0" t="s">
        <v>127</v>
      </c>
      <c r="AK2179" s="0" t="s">
        <v>171</v>
      </c>
      <c r="AL2179" s="0" t="s">
        <v>579</v>
      </c>
      <c r="AM2179" s="0" t="n">
        <v>3</v>
      </c>
      <c r="AN2179" s="0" t="s">
        <v>299</v>
      </c>
      <c r="AO2179" s="0" t="s">
        <v>580</v>
      </c>
      <c r="AP2179" s="0" t="s">
        <v>134</v>
      </c>
      <c r="AQ2179" s="0" t="s">
        <v>158</v>
      </c>
      <c r="AR2179" s="0" t="n">
        <f aca="false">COUNT(AZ2179:BI2179)</f>
        <v>5</v>
      </c>
      <c r="AS2179" s="0" t="n">
        <f aca="false">COUNT(BJ2179:BS2179)</f>
        <v>5</v>
      </c>
      <c r="AT2179" s="0" t="n">
        <f aca="false">COUNT(BT2179:CC2179)</f>
        <v>5</v>
      </c>
      <c r="AU2179" s="0" t="n">
        <v>5</v>
      </c>
      <c r="AV2179" s="0" t="n">
        <v>5</v>
      </c>
      <c r="AW2179" s="0" t="n">
        <v>5</v>
      </c>
      <c r="AX2179" s="1" t="n">
        <f aca="false">IF(SUM(AR2179:AT2179)&gt;0,AVERAGE(AZ2179:CC2179),"")</f>
        <v>13900</v>
      </c>
      <c r="AY2179" s="1" t="n">
        <v>18669.375</v>
      </c>
      <c r="AZ2179" s="0" t="n">
        <v>50000</v>
      </c>
      <c r="BB2179" s="0" t="n">
        <v>50000</v>
      </c>
      <c r="BD2179" s="0" t="n">
        <v>8000</v>
      </c>
      <c r="BF2179" s="0" t="n">
        <v>10000</v>
      </c>
      <c r="BH2179" s="0" t="n">
        <v>2000</v>
      </c>
      <c r="BJ2179" s="0" t="n">
        <v>1500</v>
      </c>
      <c r="BL2179" s="0" t="n">
        <v>7500</v>
      </c>
      <c r="BN2179" s="0" t="n">
        <v>7500</v>
      </c>
      <c r="BP2179" s="0" t="n">
        <v>20000</v>
      </c>
      <c r="BR2179" s="0" t="n">
        <v>15000</v>
      </c>
      <c r="BT2179" s="0" t="n">
        <v>3500</v>
      </c>
      <c r="BV2179" s="0" t="n">
        <v>8500</v>
      </c>
      <c r="BX2179" s="0" t="n">
        <v>3000</v>
      </c>
      <c r="BZ2179" s="0" t="n">
        <v>15000</v>
      </c>
      <c r="CB2179" s="0" t="n">
        <v>7000</v>
      </c>
      <c r="CD2179" s="0" t="n">
        <v>18000</v>
      </c>
      <c r="CF2179" s="0" t="n">
        <v>33000</v>
      </c>
      <c r="CH2179" s="0" t="n">
        <v>12000</v>
      </c>
      <c r="CJ2179" s="0" t="n">
        <v>46000</v>
      </c>
      <c r="CL2179" s="0" t="n">
        <v>8800</v>
      </c>
      <c r="CN2179" s="0" t="n">
        <v>2000</v>
      </c>
      <c r="CP2179" s="0" t="n">
        <v>1500</v>
      </c>
      <c r="CR2179" s="0" t="n">
        <v>1500</v>
      </c>
      <c r="CT2179" s="0" t="n">
        <v>20000</v>
      </c>
      <c r="CV2179" s="0" t="n">
        <v>4000</v>
      </c>
      <c r="CX2179" s="0" t="n">
        <v>25000</v>
      </c>
      <c r="CZ2179" s="0" t="n">
        <v>60000</v>
      </c>
      <c r="DB2179" s="0" t="n">
        <v>20000</v>
      </c>
      <c r="DD2179" s="0" t="n">
        <v>4500</v>
      </c>
      <c r="DF2179" s="0" t="n">
        <v>9300</v>
      </c>
      <c r="DH2179" s="0" t="n">
        <v>33110</v>
      </c>
    </row>
    <row r="2180" customFormat="false" ht="15" hidden="false" customHeight="false" outlineLevel="0" collapsed="false">
      <c r="A2180" s="0" t="n">
        <v>92417</v>
      </c>
      <c r="B2180" s="0" t="n">
        <v>243477</v>
      </c>
      <c r="C2180" s="0" t="s">
        <v>187</v>
      </c>
      <c r="E2180" s="0" t="s">
        <v>571</v>
      </c>
      <c r="F2180" s="0" t="n">
        <v>1748</v>
      </c>
      <c r="G2180" s="0" t="s">
        <v>454</v>
      </c>
      <c r="H2180" s="0" t="s">
        <v>114</v>
      </c>
      <c r="K2180" s="0" t="n">
        <v>54.301917</v>
      </c>
      <c r="L2180" s="0" t="n">
        <v>-129.981113</v>
      </c>
      <c r="M2180" s="0" t="s">
        <v>177</v>
      </c>
      <c r="N2180" s="0" t="s">
        <v>148</v>
      </c>
      <c r="O2180" s="0" t="s">
        <v>178</v>
      </c>
      <c r="P2180" s="0" t="s">
        <v>581</v>
      </c>
      <c r="Q2180" s="0" t="s">
        <v>582</v>
      </c>
      <c r="R2180" s="0" t="s">
        <v>583</v>
      </c>
      <c r="S2180" s="0" t="s">
        <v>584</v>
      </c>
      <c r="T2180" s="0" t="s">
        <v>148</v>
      </c>
      <c r="U2180" s="0" t="s">
        <v>143</v>
      </c>
      <c r="V2180" s="0" t="s">
        <v>115</v>
      </c>
      <c r="W2180" s="0" t="s">
        <v>124</v>
      </c>
      <c r="X2180" s="0" t="s">
        <v>187</v>
      </c>
      <c r="Z2180" s="0" t="s">
        <v>338</v>
      </c>
      <c r="AA2180" s="0" t="s">
        <v>338</v>
      </c>
      <c r="AB2180" s="0" t="s">
        <v>174</v>
      </c>
      <c r="AC2180" s="0" t="s">
        <v>174</v>
      </c>
      <c r="AD2180" s="0" t="n">
        <v>1</v>
      </c>
      <c r="AE2180" s="0" t="n">
        <v>0.4</v>
      </c>
      <c r="AF2180" s="0" t="n">
        <v>1</v>
      </c>
      <c r="AG2180" s="0" t="s">
        <v>127</v>
      </c>
      <c r="AH2180" s="0" t="s">
        <v>585</v>
      </c>
      <c r="AI2180" s="0" t="s">
        <v>127</v>
      </c>
      <c r="AK2180" s="0" t="s">
        <v>186</v>
      </c>
      <c r="AL2180" s="0" t="s">
        <v>579</v>
      </c>
      <c r="AM2180" s="0" t="n">
        <v>3</v>
      </c>
      <c r="AN2180" s="0" t="s">
        <v>299</v>
      </c>
      <c r="AO2180" s="0" t="s">
        <v>580</v>
      </c>
      <c r="AP2180" s="0" t="s">
        <v>134</v>
      </c>
      <c r="AQ2180" s="0" t="s">
        <v>158</v>
      </c>
      <c r="AR2180" s="0" t="n">
        <f aca="false">COUNT(AZ2180:BI2180)</f>
        <v>5</v>
      </c>
      <c r="AS2180" s="0" t="n">
        <f aca="false">COUNT(BJ2180:BS2180)</f>
        <v>5</v>
      </c>
      <c r="AT2180" s="0" t="n">
        <f aca="false">COUNT(BT2180:CC2180)</f>
        <v>4</v>
      </c>
      <c r="AU2180" s="0" t="n">
        <v>5</v>
      </c>
      <c r="AV2180" s="0" t="n">
        <v>5</v>
      </c>
      <c r="AW2180" s="0" t="n">
        <v>4</v>
      </c>
      <c r="AX2180" s="1" t="n">
        <f aca="false">IF(SUM(AR2180:AT2180)&gt;0,AVERAGE(AZ2180:CC2180),"")</f>
        <v>4671.42857142857</v>
      </c>
      <c r="AY2180" s="1" t="n">
        <v>5520.2</v>
      </c>
      <c r="AZ2180" s="0" t="n">
        <v>400</v>
      </c>
      <c r="BB2180" s="0" t="n">
        <v>15000</v>
      </c>
      <c r="BD2180" s="0" t="n">
        <v>7500</v>
      </c>
      <c r="BF2180" s="0" t="n">
        <v>7500</v>
      </c>
      <c r="BH2180" s="0" t="n">
        <v>1500</v>
      </c>
      <c r="BJ2180" s="0" t="n">
        <v>1500</v>
      </c>
      <c r="BL2180" s="0" t="n">
        <v>3500</v>
      </c>
      <c r="BN2180" s="0" t="n">
        <v>7500</v>
      </c>
      <c r="BP2180" s="0" t="n">
        <v>1000</v>
      </c>
      <c r="BR2180" s="0" t="n">
        <v>5000</v>
      </c>
      <c r="BT2180" s="0" t="n">
        <v>2500</v>
      </c>
      <c r="BV2180" s="0" t="n">
        <v>500</v>
      </c>
      <c r="BZ2180" s="0" t="n">
        <v>2000</v>
      </c>
      <c r="CB2180" s="0" t="n">
        <v>10000</v>
      </c>
      <c r="CD2180" s="0" t="n">
        <v>3500</v>
      </c>
      <c r="CF2180" s="0" t="n">
        <v>10000</v>
      </c>
      <c r="CH2180" s="0" t="n">
        <v>5000</v>
      </c>
      <c r="CJ2180" s="0" t="n">
        <v>23000</v>
      </c>
      <c r="CL2180" s="0" t="n">
        <v>500</v>
      </c>
      <c r="CN2180" s="0" t="n">
        <v>1300</v>
      </c>
      <c r="CP2180" s="0" t="n">
        <v>1013</v>
      </c>
      <c r="CR2180" s="0" t="n">
        <v>3026</v>
      </c>
      <c r="CT2180" s="0" t="n">
        <v>7000</v>
      </c>
      <c r="CV2180" s="0" t="n">
        <v>2000</v>
      </c>
      <c r="CX2180" s="0" t="n">
        <v>8500</v>
      </c>
      <c r="CZ2180" s="0" t="n">
        <v>13264</v>
      </c>
      <c r="DB2180" s="0" t="n">
        <v>2500</v>
      </c>
      <c r="DF2180" s="0" t="n">
        <v>1200</v>
      </c>
      <c r="DH2180" s="0" t="n">
        <v>1000</v>
      </c>
    </row>
    <row r="2181" customFormat="false" ht="15" hidden="false" customHeight="false" outlineLevel="0" collapsed="false">
      <c r="A2181" s="0" t="n">
        <v>92418</v>
      </c>
      <c r="B2181" s="0" t="n">
        <v>248416</v>
      </c>
      <c r="E2181" s="0" t="s">
        <v>571</v>
      </c>
      <c r="F2181" s="0" t="n">
        <v>429</v>
      </c>
      <c r="G2181" s="0" t="s">
        <v>975</v>
      </c>
      <c r="H2181" s="0" t="s">
        <v>176</v>
      </c>
      <c r="K2181" s="0" t="n">
        <v>53.197257</v>
      </c>
      <c r="L2181" s="0" t="n">
        <v>-129.061801</v>
      </c>
      <c r="M2181" s="0" t="s">
        <v>131</v>
      </c>
      <c r="N2181" s="0" t="s">
        <v>116</v>
      </c>
      <c r="O2181" s="0" t="s">
        <v>132</v>
      </c>
      <c r="P2181" s="0" t="s">
        <v>573</v>
      </c>
      <c r="Q2181" s="0" t="s">
        <v>574</v>
      </c>
      <c r="R2181" s="0" t="s">
        <v>575</v>
      </c>
      <c r="S2181" s="0" t="s">
        <v>576</v>
      </c>
      <c r="T2181" s="0" t="s">
        <v>577</v>
      </c>
      <c r="U2181" s="0" t="s">
        <v>134</v>
      </c>
      <c r="V2181" s="0" t="s">
        <v>115</v>
      </c>
      <c r="W2181" s="0" t="s">
        <v>124</v>
      </c>
      <c r="X2181" s="0" t="s">
        <v>124</v>
      </c>
      <c r="Z2181" s="0" t="s">
        <v>213</v>
      </c>
      <c r="AA2181" s="0" t="s">
        <v>133</v>
      </c>
      <c r="AB2181" s="0" t="s">
        <v>145</v>
      </c>
      <c r="AC2181" s="0" t="s">
        <v>145</v>
      </c>
      <c r="AD2181" s="0" t="n">
        <v>0.0434782608695652</v>
      </c>
      <c r="AE2181" s="0" t="n">
        <v>0</v>
      </c>
      <c r="AF2181" s="0" t="n">
        <v>0</v>
      </c>
      <c r="AG2181" s="0" t="s">
        <v>127</v>
      </c>
      <c r="AH2181" s="0" t="s">
        <v>578</v>
      </c>
      <c r="AI2181" s="0" t="s">
        <v>127</v>
      </c>
      <c r="AK2181" s="0" t="s">
        <v>129</v>
      </c>
      <c r="AM2181" s="0" t="n">
        <v>3</v>
      </c>
      <c r="AR2181" s="0" t="n">
        <f aca="false">COUNT(AZ2181:BI2181)</f>
        <v>0</v>
      </c>
      <c r="AS2181" s="0" t="n">
        <f aca="false">COUNT(BJ2181:BS2181)</f>
        <v>0</v>
      </c>
      <c r="AT2181" s="0" t="n">
        <f aca="false">COUNT(BT2181:CC2181)</f>
        <v>0</v>
      </c>
      <c r="AU2181" s="0" t="n">
        <v>2</v>
      </c>
      <c r="AV2181" s="0" t="n">
        <v>0</v>
      </c>
      <c r="AW2181" s="0" t="n">
        <v>2</v>
      </c>
      <c r="AX2181" s="1" t="str">
        <f aca="false">IF(SUM(AR2181:AT2181)&gt;0,AVERAGE(AZ2181:CC2181),"")</f>
        <v/>
      </c>
      <c r="AY2181" s="1" t="n">
        <v>1322.5</v>
      </c>
      <c r="CJ2181" s="0" t="n">
        <v>3250</v>
      </c>
      <c r="CL2181" s="0" t="n">
        <v>240</v>
      </c>
      <c r="DB2181" s="0" t="n">
        <v>1200</v>
      </c>
      <c r="DF2181" s="0" t="n">
        <v>600</v>
      </c>
    </row>
    <row r="2182" customFormat="false" ht="15" hidden="false" customHeight="false" outlineLevel="0" collapsed="false">
      <c r="A2182" s="0" t="n">
        <v>92419</v>
      </c>
      <c r="B2182" s="0" t="n">
        <v>242557</v>
      </c>
      <c r="C2182" s="0" t="s">
        <v>187</v>
      </c>
      <c r="E2182" s="0" t="s">
        <v>571</v>
      </c>
      <c r="F2182" s="0" t="n">
        <v>1517</v>
      </c>
      <c r="G2182" s="0" t="s">
        <v>455</v>
      </c>
      <c r="H2182" s="0" t="s">
        <v>114</v>
      </c>
      <c r="K2182" s="0" t="n">
        <v>53.226743</v>
      </c>
      <c r="L2182" s="0" t="n">
        <v>-132.328482</v>
      </c>
      <c r="M2182" s="0" t="s">
        <v>305</v>
      </c>
      <c r="N2182" s="0" t="s">
        <v>116</v>
      </c>
      <c r="O2182" s="0" t="s">
        <v>306</v>
      </c>
      <c r="P2182" s="0" t="s">
        <v>601</v>
      </c>
      <c r="Q2182" s="0" t="s">
        <v>602</v>
      </c>
      <c r="R2182" s="0" t="s">
        <v>603</v>
      </c>
      <c r="S2182" s="0" t="s">
        <v>604</v>
      </c>
      <c r="T2182" s="0" t="s">
        <v>605</v>
      </c>
      <c r="U2182" s="0" t="s">
        <v>226</v>
      </c>
      <c r="V2182" s="0" t="s">
        <v>313</v>
      </c>
      <c r="W2182" s="0" t="s">
        <v>124</v>
      </c>
      <c r="X2182" s="0" t="s">
        <v>187</v>
      </c>
      <c r="Z2182" s="0" t="s">
        <v>272</v>
      </c>
      <c r="AA2182" s="0" t="s">
        <v>184</v>
      </c>
      <c r="AB2182" s="0" t="s">
        <v>211</v>
      </c>
      <c r="AC2182" s="0" t="s">
        <v>211</v>
      </c>
      <c r="AD2182" s="0" t="n">
        <v>0.727272727272727</v>
      </c>
      <c r="AE2182" s="0" t="n">
        <v>0.9375</v>
      </c>
      <c r="AF2182" s="0" t="n">
        <v>1</v>
      </c>
      <c r="AG2182" s="0" t="s">
        <v>127</v>
      </c>
      <c r="AH2182" s="0" t="s">
        <v>606</v>
      </c>
      <c r="AI2182" s="0" t="s">
        <v>127</v>
      </c>
      <c r="AK2182" s="0" t="s">
        <v>314</v>
      </c>
      <c r="AL2182" s="0" t="s">
        <v>579</v>
      </c>
      <c r="AM2182" s="0" t="n">
        <v>3</v>
      </c>
      <c r="AN2182" s="0" t="s">
        <v>299</v>
      </c>
      <c r="AO2182" s="0" t="s">
        <v>580</v>
      </c>
      <c r="AP2182" s="0" t="s">
        <v>134</v>
      </c>
      <c r="AQ2182" s="0" t="s">
        <v>158</v>
      </c>
      <c r="AR2182" s="0" t="n">
        <f aca="false">COUNT(AZ2182:BI2182)</f>
        <v>5</v>
      </c>
      <c r="AS2182" s="0" t="n">
        <f aca="false">COUNT(BJ2182:BS2182)</f>
        <v>3</v>
      </c>
      <c r="AT2182" s="0" t="n">
        <f aca="false">COUNT(BT2182:CC2182)</f>
        <v>2</v>
      </c>
      <c r="AU2182" s="0" t="n">
        <v>4</v>
      </c>
      <c r="AV2182" s="0" t="n">
        <v>5</v>
      </c>
      <c r="AW2182" s="0" t="n">
        <v>5</v>
      </c>
      <c r="AX2182" s="1" t="n">
        <f aca="false">IF(SUM(AR2182:AT2182)&gt;0,AVERAGE(AZ2182:CC2182),"")</f>
        <v>4812.5</v>
      </c>
      <c r="AY2182" s="1" t="n">
        <v>320.33333333</v>
      </c>
      <c r="AZ2182" s="0" t="n">
        <v>100</v>
      </c>
      <c r="BB2182" s="0" t="n">
        <v>3500</v>
      </c>
      <c r="BD2182" s="0" t="n">
        <v>35000</v>
      </c>
      <c r="BF2182" s="0" t="n">
        <v>3500</v>
      </c>
      <c r="BH2182" s="0" t="n">
        <v>750</v>
      </c>
      <c r="BL2182" s="0" t="n">
        <v>1500</v>
      </c>
      <c r="BN2182" s="0" t="n">
        <v>3500</v>
      </c>
      <c r="BR2182" s="0" t="n">
        <v>200</v>
      </c>
      <c r="BZ2182" s="0" t="n">
        <v>25</v>
      </c>
      <c r="CB2182" s="0" t="n">
        <v>50</v>
      </c>
      <c r="CF2182" s="0" t="n">
        <v>400</v>
      </c>
      <c r="CH2182" s="0" t="n">
        <v>50</v>
      </c>
      <c r="CJ2182" s="0" t="n">
        <v>500</v>
      </c>
      <c r="CL2182" s="0" t="n">
        <v>250</v>
      </c>
      <c r="CN2182" s="0" t="n">
        <v>400</v>
      </c>
      <c r="CP2182" s="0" t="n">
        <v>20</v>
      </c>
      <c r="CR2182" s="0" t="n">
        <v>30</v>
      </c>
      <c r="CT2182" s="0" t="n">
        <v>400</v>
      </c>
      <c r="CV2182" s="0" t="n">
        <v>500</v>
      </c>
      <c r="CX2182" s="0" t="n">
        <v>400</v>
      </c>
      <c r="CZ2182" s="0" t="n">
        <v>700</v>
      </c>
      <c r="DB2182" s="0" t="n">
        <v>100</v>
      </c>
      <c r="DD2182" s="0" t="n">
        <v>375</v>
      </c>
      <c r="DF2182" s="0" t="n">
        <v>300</v>
      </c>
      <c r="DH2182" s="0" t="n">
        <v>380</v>
      </c>
    </row>
    <row r="2183" customFormat="false" ht="15" hidden="false" customHeight="false" outlineLevel="0" collapsed="false">
      <c r="A2183" s="0" t="n">
        <v>92420</v>
      </c>
      <c r="B2183" s="0" t="n">
        <v>242552</v>
      </c>
      <c r="E2183" s="0" t="s">
        <v>571</v>
      </c>
      <c r="F2183" s="0" t="n">
        <v>1516</v>
      </c>
      <c r="G2183" s="0" t="s">
        <v>976</v>
      </c>
      <c r="H2183" s="0" t="s">
        <v>114</v>
      </c>
      <c r="K2183" s="0" t="n">
        <v>53.234472</v>
      </c>
      <c r="L2183" s="0" t="n">
        <v>-132.32387</v>
      </c>
      <c r="M2183" s="0" t="s">
        <v>305</v>
      </c>
      <c r="N2183" s="0" t="s">
        <v>116</v>
      </c>
      <c r="O2183" s="0" t="s">
        <v>306</v>
      </c>
      <c r="P2183" s="0" t="s">
        <v>601</v>
      </c>
      <c r="Q2183" s="0" t="s">
        <v>602</v>
      </c>
      <c r="R2183" s="0" t="s">
        <v>603</v>
      </c>
      <c r="S2183" s="0" t="s">
        <v>604</v>
      </c>
      <c r="T2183" s="0" t="s">
        <v>605</v>
      </c>
      <c r="U2183" s="0" t="s">
        <v>226</v>
      </c>
      <c r="V2183" s="0" t="s">
        <v>313</v>
      </c>
      <c r="W2183" s="0" t="s">
        <v>124</v>
      </c>
      <c r="X2183" s="0" t="s">
        <v>124</v>
      </c>
      <c r="Z2183" s="0" t="s">
        <v>207</v>
      </c>
      <c r="AA2183" s="0" t="s">
        <v>210</v>
      </c>
      <c r="AB2183" s="0" t="s">
        <v>211</v>
      </c>
      <c r="AC2183" s="0" t="s">
        <v>211</v>
      </c>
      <c r="AD2183" s="0" t="n">
        <v>0.708333333333333</v>
      </c>
      <c r="AE2183" s="0" t="n">
        <v>0.882352941176471</v>
      </c>
      <c r="AF2183" s="0" t="n">
        <v>1</v>
      </c>
      <c r="AG2183" s="0" t="s">
        <v>127</v>
      </c>
      <c r="AH2183" s="0" t="s">
        <v>606</v>
      </c>
      <c r="AI2183" s="0" t="s">
        <v>127</v>
      </c>
      <c r="AK2183" s="0" t="s">
        <v>314</v>
      </c>
      <c r="AM2183" s="0" t="n">
        <v>3</v>
      </c>
      <c r="AR2183" s="0" t="n">
        <f aca="false">COUNT(AZ2183:BI2183)</f>
        <v>0</v>
      </c>
      <c r="AS2183" s="0" t="n">
        <f aca="false">COUNT(BJ2183:BS2183)</f>
        <v>0</v>
      </c>
      <c r="AT2183" s="0" t="n">
        <f aca="false">COUNT(BT2183:CC2183)</f>
        <v>0</v>
      </c>
      <c r="AU2183" s="0" t="n">
        <v>0</v>
      </c>
      <c r="AV2183" s="0" t="n">
        <v>3</v>
      </c>
      <c r="AW2183" s="0" t="n">
        <v>0</v>
      </c>
      <c r="AX2183" s="1" t="str">
        <f aca="false">IF(SUM(AR2183:AT2183)&gt;0,AVERAGE(AZ2183:CC2183),"")</f>
        <v/>
      </c>
      <c r="AY2183" s="1" t="n">
        <v>6</v>
      </c>
      <c r="CN2183" s="0" t="n">
        <v>10</v>
      </c>
      <c r="CT2183" s="0" t="n">
        <v>4</v>
      </c>
      <c r="CV2183" s="0" t="n">
        <v>4</v>
      </c>
    </row>
    <row r="2184" customFormat="false" ht="15" hidden="false" customHeight="false" outlineLevel="0" collapsed="false">
      <c r="A2184" s="0" t="n">
        <v>92421</v>
      </c>
      <c r="B2184" s="0" t="n">
        <v>242742</v>
      </c>
      <c r="C2184" s="0" t="s">
        <v>187</v>
      </c>
      <c r="E2184" s="0" t="s">
        <v>571</v>
      </c>
      <c r="F2184" s="0" t="n">
        <v>1829</v>
      </c>
      <c r="G2184" s="0" t="s">
        <v>977</v>
      </c>
      <c r="H2184" s="0" t="s">
        <v>114</v>
      </c>
      <c r="K2184" s="0" t="n">
        <v>52.602092</v>
      </c>
      <c r="L2184" s="0" t="n">
        <v>-128.440007</v>
      </c>
      <c r="M2184" s="0" t="s">
        <v>131</v>
      </c>
      <c r="N2184" s="0" t="s">
        <v>116</v>
      </c>
      <c r="O2184" s="0" t="s">
        <v>132</v>
      </c>
      <c r="P2184" s="0" t="s">
        <v>573</v>
      </c>
      <c r="Q2184" s="0" t="s">
        <v>574</v>
      </c>
      <c r="R2184" s="0" t="s">
        <v>575</v>
      </c>
      <c r="S2184" s="0" t="s">
        <v>576</v>
      </c>
      <c r="T2184" s="0" t="s">
        <v>577</v>
      </c>
      <c r="U2184" s="0" t="s">
        <v>134</v>
      </c>
      <c r="V2184" s="0" t="s">
        <v>115</v>
      </c>
      <c r="W2184" s="0" t="s">
        <v>124</v>
      </c>
      <c r="X2184" s="0" t="s">
        <v>187</v>
      </c>
      <c r="Z2184" s="0" t="s">
        <v>207</v>
      </c>
      <c r="AA2184" s="0" t="s">
        <v>210</v>
      </c>
      <c r="AB2184" s="0" t="s">
        <v>241</v>
      </c>
      <c r="AC2184" s="0" t="s">
        <v>241</v>
      </c>
      <c r="AD2184" s="0" t="n">
        <v>0.708333333333333</v>
      </c>
      <c r="AE2184" s="0" t="n">
        <v>0.823529411764706</v>
      </c>
      <c r="AF2184" s="0" t="n">
        <v>1</v>
      </c>
      <c r="AG2184" s="0" t="s">
        <v>127</v>
      </c>
      <c r="AH2184" s="0" t="s">
        <v>578</v>
      </c>
      <c r="AI2184" s="0" t="s">
        <v>127</v>
      </c>
      <c r="AK2184" s="0" t="s">
        <v>143</v>
      </c>
      <c r="AL2184" s="0" t="s">
        <v>579</v>
      </c>
      <c r="AM2184" s="0" t="n">
        <v>2</v>
      </c>
      <c r="AN2184" s="0" t="s">
        <v>299</v>
      </c>
      <c r="AO2184" s="0" t="s">
        <v>580</v>
      </c>
      <c r="AP2184" s="0" t="s">
        <v>134</v>
      </c>
      <c r="AQ2184" s="0" t="s">
        <v>158</v>
      </c>
      <c r="AR2184" s="0" t="n">
        <f aca="false">COUNT(AZ2184:BI2184)</f>
        <v>5</v>
      </c>
      <c r="AS2184" s="0" t="n">
        <f aca="false">COUNT(BJ2184:BS2184)</f>
        <v>4</v>
      </c>
      <c r="AT2184" s="0" t="n">
        <f aca="false">COUNT(BT2184:CC2184)</f>
        <v>3</v>
      </c>
      <c r="AU2184" s="0" t="n">
        <v>2</v>
      </c>
      <c r="AV2184" s="0" t="n">
        <v>5</v>
      </c>
      <c r="AW2184" s="0" t="n">
        <v>5</v>
      </c>
      <c r="AX2184" s="1" t="n">
        <f aca="false">IF(SUM(AR2184:AT2184)&gt;0,AVERAGE(AZ2184:CC2184),"")</f>
        <v>558.333333333333</v>
      </c>
      <c r="AY2184" s="1" t="n">
        <v>254.38461538</v>
      </c>
      <c r="AZ2184" s="0" t="n">
        <v>400</v>
      </c>
      <c r="BB2184" s="0" t="n">
        <v>750</v>
      </c>
      <c r="BD2184" s="0" t="n">
        <v>750</v>
      </c>
      <c r="BF2184" s="0" t="n">
        <v>750</v>
      </c>
      <c r="BH2184" s="0" t="n">
        <v>25</v>
      </c>
      <c r="BJ2184" s="0" t="n">
        <v>25</v>
      </c>
      <c r="BL2184" s="0" t="n">
        <v>25</v>
      </c>
      <c r="BN2184" s="0" t="n">
        <v>75</v>
      </c>
      <c r="BR2184" s="0" t="n">
        <v>1500</v>
      </c>
      <c r="BT2184" s="0" t="n">
        <v>1500</v>
      </c>
      <c r="BV2184" s="0" t="n">
        <v>500</v>
      </c>
      <c r="BX2184" s="0" t="n">
        <v>400</v>
      </c>
      <c r="CH2184" s="0" t="n">
        <v>200</v>
      </c>
      <c r="CL2184" s="0" t="n">
        <v>450</v>
      </c>
      <c r="CN2184" s="0" t="n">
        <v>2</v>
      </c>
      <c r="CP2184" s="0" t="n">
        <v>150</v>
      </c>
      <c r="CR2184" s="0" t="n">
        <v>75</v>
      </c>
      <c r="CT2184" s="0" t="n">
        <v>850</v>
      </c>
      <c r="CV2184" s="0" t="n">
        <v>500</v>
      </c>
      <c r="CX2184" s="0" t="n">
        <v>200</v>
      </c>
      <c r="CZ2184" s="0" t="n">
        <v>300</v>
      </c>
      <c r="DB2184" s="0" t="n">
        <v>400</v>
      </c>
      <c r="DD2184" s="0" t="n">
        <v>70</v>
      </c>
      <c r="DF2184" s="0" t="n">
        <v>50</v>
      </c>
      <c r="DH2184" s="0" t="n">
        <v>60</v>
      </c>
    </row>
    <row r="2185" customFormat="false" ht="15" hidden="false" customHeight="false" outlineLevel="0" collapsed="false">
      <c r="A2185" s="0" t="n">
        <v>92422</v>
      </c>
      <c r="B2185" s="0" t="n">
        <v>242827</v>
      </c>
      <c r="E2185" s="0" t="s">
        <v>571</v>
      </c>
      <c r="F2185" s="0" t="n">
        <v>1588</v>
      </c>
      <c r="G2185" s="0" t="s">
        <v>977</v>
      </c>
      <c r="H2185" s="0" t="s">
        <v>114</v>
      </c>
      <c r="K2185" s="0" t="n">
        <v>52.937126</v>
      </c>
      <c r="L2185" s="0" t="n">
        <v>-131.97175</v>
      </c>
      <c r="M2185" s="0" t="s">
        <v>305</v>
      </c>
      <c r="N2185" s="0" t="s">
        <v>116</v>
      </c>
      <c r="O2185" s="0" t="s">
        <v>306</v>
      </c>
      <c r="P2185" s="0" t="s">
        <v>601</v>
      </c>
      <c r="Q2185" s="0" t="s">
        <v>602</v>
      </c>
      <c r="R2185" s="0" t="s">
        <v>603</v>
      </c>
      <c r="S2185" s="0" t="s">
        <v>604</v>
      </c>
      <c r="T2185" s="0" t="s">
        <v>605</v>
      </c>
      <c r="U2185" s="0" t="s">
        <v>226</v>
      </c>
      <c r="V2185" s="0" t="s">
        <v>313</v>
      </c>
      <c r="W2185" s="0" t="s">
        <v>124</v>
      </c>
      <c r="X2185" s="0" t="s">
        <v>124</v>
      </c>
      <c r="Z2185" s="0" t="s">
        <v>213</v>
      </c>
      <c r="AA2185" s="0" t="s">
        <v>185</v>
      </c>
      <c r="AB2185" s="0" t="s">
        <v>185</v>
      </c>
      <c r="AC2185" s="0" t="s">
        <v>185</v>
      </c>
      <c r="AD2185" s="0" t="n">
        <v>0.565217391304348</v>
      </c>
      <c r="AE2185" s="0" t="n">
        <v>1</v>
      </c>
      <c r="AF2185" s="0" t="n">
        <v>1</v>
      </c>
      <c r="AG2185" s="0" t="s">
        <v>127</v>
      </c>
      <c r="AH2185" s="0" t="s">
        <v>606</v>
      </c>
      <c r="AI2185" s="0" t="s">
        <v>127</v>
      </c>
      <c r="AK2185" s="0" t="s">
        <v>314</v>
      </c>
      <c r="AM2185" s="0" t="n">
        <v>3</v>
      </c>
      <c r="AR2185" s="0" t="n">
        <f aca="false">COUNT(AZ2185:BI2185)</f>
        <v>0</v>
      </c>
      <c r="AS2185" s="0" t="n">
        <f aca="false">COUNT(BJ2185:BS2185)</f>
        <v>3</v>
      </c>
      <c r="AT2185" s="0" t="n">
        <f aca="false">COUNT(BT2185:CC2185)</f>
        <v>2</v>
      </c>
      <c r="AU2185" s="0" t="n">
        <v>3</v>
      </c>
      <c r="AV2185" s="0" t="n">
        <v>5</v>
      </c>
      <c r="AW2185" s="0" t="n">
        <v>3</v>
      </c>
      <c r="AX2185" s="1" t="n">
        <f aca="false">IF(SUM(AR2185:AT2185)&gt;0,AVERAGE(AZ2185:CC2185),"")</f>
        <v>844</v>
      </c>
      <c r="AY2185" s="1" t="n">
        <v>126.36363636</v>
      </c>
      <c r="BN2185" s="0" t="n">
        <v>50</v>
      </c>
      <c r="BP2185" s="0" t="n">
        <v>2500</v>
      </c>
      <c r="BR2185" s="0" t="n">
        <v>1500</v>
      </c>
      <c r="BV2185" s="0" t="n">
        <v>150</v>
      </c>
      <c r="BX2185" s="0" t="n">
        <v>20</v>
      </c>
      <c r="CD2185" s="0" t="n">
        <v>20</v>
      </c>
      <c r="CH2185" s="0" t="n">
        <v>50</v>
      </c>
      <c r="CL2185" s="0" t="n">
        <v>5</v>
      </c>
      <c r="CN2185" s="0" t="n">
        <v>30</v>
      </c>
      <c r="CP2185" s="0" t="n">
        <v>110</v>
      </c>
      <c r="CR2185" s="0" t="n">
        <v>250</v>
      </c>
      <c r="CT2185" s="0" t="n">
        <v>450</v>
      </c>
      <c r="CV2185" s="0" t="n">
        <v>125</v>
      </c>
      <c r="CX2185" s="0" t="n">
        <v>50</v>
      </c>
      <c r="CZ2185" s="0" t="n">
        <v>100</v>
      </c>
      <c r="DB2185" s="0" t="n">
        <v>200</v>
      </c>
    </row>
    <row r="2186" customFormat="false" ht="15" hidden="false" customHeight="false" outlineLevel="0" collapsed="false">
      <c r="A2186" s="0" t="n">
        <v>92423</v>
      </c>
      <c r="B2186" s="0" t="n">
        <v>244177</v>
      </c>
      <c r="E2186" s="0" t="s">
        <v>571</v>
      </c>
      <c r="F2186" s="0" t="n">
        <v>1911</v>
      </c>
      <c r="G2186" s="0" t="s">
        <v>977</v>
      </c>
      <c r="H2186" s="0" t="s">
        <v>176</v>
      </c>
      <c r="K2186" s="0" t="n">
        <v>53.372695</v>
      </c>
      <c r="L2186" s="0" t="n">
        <v>-129.427542</v>
      </c>
      <c r="M2186" s="0" t="s">
        <v>131</v>
      </c>
      <c r="N2186" s="0" t="s">
        <v>116</v>
      </c>
      <c r="O2186" s="0" t="s">
        <v>132</v>
      </c>
      <c r="P2186" s="0" t="s">
        <v>573</v>
      </c>
      <c r="Q2186" s="0" t="s">
        <v>574</v>
      </c>
      <c r="R2186" s="0" t="s">
        <v>575</v>
      </c>
      <c r="S2186" s="0" t="s">
        <v>576</v>
      </c>
      <c r="T2186" s="0" t="s">
        <v>577</v>
      </c>
      <c r="U2186" s="0" t="s">
        <v>134</v>
      </c>
      <c r="V2186" s="0" t="s">
        <v>115</v>
      </c>
      <c r="W2186" s="0" t="s">
        <v>124</v>
      </c>
      <c r="X2186" s="0" t="s">
        <v>187</v>
      </c>
      <c r="Z2186" s="0" t="s">
        <v>213</v>
      </c>
      <c r="AA2186" s="0" t="s">
        <v>213</v>
      </c>
      <c r="AB2186" s="0" t="s">
        <v>158</v>
      </c>
      <c r="AC2186" s="0" t="s">
        <v>158</v>
      </c>
      <c r="AD2186" s="0" t="n">
        <v>1</v>
      </c>
      <c r="AE2186" s="0" t="n">
        <v>0.173913043478261</v>
      </c>
      <c r="AF2186" s="0" t="n">
        <v>1</v>
      </c>
      <c r="AG2186" s="0" t="s">
        <v>127</v>
      </c>
      <c r="AH2186" s="0" t="s">
        <v>578</v>
      </c>
      <c r="AI2186" s="0" t="s">
        <v>127</v>
      </c>
      <c r="AK2186" s="0" t="s">
        <v>134</v>
      </c>
      <c r="AL2186" s="0" t="s">
        <v>579</v>
      </c>
      <c r="AM2186" s="0" t="n">
        <v>2</v>
      </c>
      <c r="AN2186" s="0" t="s">
        <v>299</v>
      </c>
      <c r="AO2186" s="0" t="s">
        <v>580</v>
      </c>
      <c r="AR2186" s="0" t="n">
        <f aca="false">COUNT(AZ2186:BI2186)</f>
        <v>1</v>
      </c>
      <c r="AS2186" s="0" t="n">
        <f aca="false">COUNT(BJ2186:BS2186)</f>
        <v>1</v>
      </c>
      <c r="AT2186" s="0" t="n">
        <f aca="false">COUNT(BT2186:CC2186)</f>
        <v>1</v>
      </c>
      <c r="AU2186" s="0" t="n">
        <v>3</v>
      </c>
      <c r="AV2186" s="0" t="n">
        <v>5</v>
      </c>
      <c r="AW2186" s="0" t="n">
        <v>2</v>
      </c>
      <c r="AX2186" s="1" t="n">
        <f aca="false">IF(SUM(AR2186:AT2186)&gt;0,AVERAGE(AZ2186:CC2186),"")</f>
        <v>158.333333333333</v>
      </c>
      <c r="AY2186" s="1" t="n">
        <v>820.6</v>
      </c>
      <c r="BH2186" s="0" t="n">
        <v>200</v>
      </c>
      <c r="BL2186" s="0" t="n">
        <v>200</v>
      </c>
      <c r="BV2186" s="0" t="n">
        <v>75</v>
      </c>
      <c r="CH2186" s="0" t="n">
        <v>1000</v>
      </c>
      <c r="CJ2186" s="0" t="n">
        <v>6000</v>
      </c>
      <c r="CL2186" s="0" t="n">
        <v>500</v>
      </c>
      <c r="CN2186" s="0" t="n">
        <v>100</v>
      </c>
      <c r="CP2186" s="0" t="n">
        <v>6</v>
      </c>
      <c r="CR2186" s="0" t="n">
        <v>50</v>
      </c>
      <c r="CT2186" s="0" t="n">
        <v>100</v>
      </c>
      <c r="CV2186" s="0" t="n">
        <v>50</v>
      </c>
      <c r="CX2186" s="0" t="n">
        <v>300</v>
      </c>
      <c r="CZ2186" s="0" t="n">
        <v>100</v>
      </c>
    </row>
    <row r="2187" customFormat="false" ht="15" hidden="false" customHeight="false" outlineLevel="0" collapsed="false">
      <c r="A2187" s="0" t="n">
        <v>92424</v>
      </c>
      <c r="B2187" s="0" t="n">
        <v>247677</v>
      </c>
      <c r="C2187" s="0" t="s">
        <v>187</v>
      </c>
      <c r="E2187" s="0" t="s">
        <v>571</v>
      </c>
      <c r="F2187" s="0" t="n">
        <v>505</v>
      </c>
      <c r="G2187" s="0" t="s">
        <v>456</v>
      </c>
      <c r="H2187" s="0" t="s">
        <v>114</v>
      </c>
      <c r="K2187" s="0" t="n">
        <v>54.442574</v>
      </c>
      <c r="L2187" s="0" t="n">
        <v>-128.783537</v>
      </c>
      <c r="M2187" s="0" t="s">
        <v>162</v>
      </c>
      <c r="N2187" s="0" t="s">
        <v>148</v>
      </c>
      <c r="O2187" s="0" t="s">
        <v>163</v>
      </c>
      <c r="P2187" s="0" t="s">
        <v>581</v>
      </c>
      <c r="Q2187" s="0" t="s">
        <v>582</v>
      </c>
      <c r="R2187" s="0" t="s">
        <v>583</v>
      </c>
      <c r="S2187" s="0" t="s">
        <v>584</v>
      </c>
      <c r="T2187" s="0" t="s">
        <v>148</v>
      </c>
      <c r="U2187" s="0" t="s">
        <v>143</v>
      </c>
      <c r="V2187" s="0" t="s">
        <v>115</v>
      </c>
      <c r="W2187" s="0" t="s">
        <v>124</v>
      </c>
      <c r="X2187" s="0" t="s">
        <v>187</v>
      </c>
      <c r="Z2187" s="0" t="s">
        <v>184</v>
      </c>
      <c r="AA2187" s="0" t="s">
        <v>143</v>
      </c>
      <c r="AB2187" s="0" t="s">
        <v>133</v>
      </c>
      <c r="AC2187" s="0" t="s">
        <v>133</v>
      </c>
      <c r="AD2187" s="0" t="n">
        <v>0.4375</v>
      </c>
      <c r="AE2187" s="0" t="n">
        <v>0.142857142857143</v>
      </c>
      <c r="AF2187" s="0" t="n">
        <v>1</v>
      </c>
      <c r="AG2187" s="0" t="s">
        <v>127</v>
      </c>
      <c r="AH2187" s="0" t="s">
        <v>585</v>
      </c>
      <c r="AI2187" s="0" t="s">
        <v>127</v>
      </c>
      <c r="AK2187" s="0" t="s">
        <v>196</v>
      </c>
      <c r="AL2187" s="0" t="s">
        <v>579</v>
      </c>
      <c r="AM2187" s="0" t="n">
        <v>2</v>
      </c>
      <c r="AN2187" s="0" t="s">
        <v>275</v>
      </c>
      <c r="AO2187" s="0" t="s">
        <v>580</v>
      </c>
      <c r="AP2187" s="0" t="s">
        <v>134</v>
      </c>
      <c r="AQ2187" s="0" t="s">
        <v>158</v>
      </c>
      <c r="AR2187" s="0" t="n">
        <f aca="false">COUNT(AZ2187:BI2187)</f>
        <v>5</v>
      </c>
      <c r="AS2187" s="0" t="n">
        <f aca="false">COUNT(BJ2187:BS2187)</f>
        <v>5</v>
      </c>
      <c r="AT2187" s="0" t="n">
        <f aca="false">COUNT(BT2187:CC2187)</f>
        <v>5</v>
      </c>
      <c r="AU2187" s="0" t="n">
        <v>5</v>
      </c>
      <c r="AV2187" s="0" t="n">
        <v>5</v>
      </c>
      <c r="AW2187" s="0" t="n">
        <v>4</v>
      </c>
      <c r="AX2187" s="1" t="n">
        <f aca="false">IF(SUM(AR2187:AT2187)&gt;0,AVERAGE(AZ2187:CC2187),"")</f>
        <v>481666.666666667</v>
      </c>
      <c r="AY2187" s="1" t="n">
        <v>418533.33333</v>
      </c>
      <c r="AZ2187" s="0" t="n">
        <v>200000</v>
      </c>
      <c r="BB2187" s="0" t="n">
        <v>1000000</v>
      </c>
      <c r="BD2187" s="0" t="n">
        <v>300000</v>
      </c>
      <c r="BF2187" s="0" t="n">
        <v>75000</v>
      </c>
      <c r="BH2187" s="0" t="n">
        <v>150000</v>
      </c>
      <c r="BJ2187" s="0" t="n">
        <v>111000</v>
      </c>
      <c r="BL2187" s="0" t="n">
        <v>630000</v>
      </c>
      <c r="BN2187" s="0" t="n">
        <v>1225000</v>
      </c>
      <c r="BP2187" s="0" t="n">
        <v>397000</v>
      </c>
      <c r="BR2187" s="0" t="n">
        <v>1112000</v>
      </c>
      <c r="BT2187" s="0" t="n">
        <v>500000</v>
      </c>
      <c r="BV2187" s="0" t="n">
        <v>850000</v>
      </c>
      <c r="BX2187" s="0" t="n">
        <v>250000</v>
      </c>
      <c r="BZ2187" s="0" t="n">
        <v>250000</v>
      </c>
      <c r="CB2187" s="0" t="n">
        <v>175000</v>
      </c>
      <c r="CD2187" s="0" t="n">
        <v>300000</v>
      </c>
      <c r="CF2187" s="0" t="n">
        <v>140000</v>
      </c>
      <c r="CH2187" s="0" t="n">
        <v>750000</v>
      </c>
      <c r="CJ2187" s="0" t="n">
        <v>1000000</v>
      </c>
      <c r="CL2187" s="0" t="n">
        <v>500000</v>
      </c>
      <c r="CN2187" s="0" t="n">
        <v>1500000</v>
      </c>
      <c r="CP2187" s="0" t="n">
        <v>81000</v>
      </c>
      <c r="CR2187" s="0" t="n">
        <v>30000</v>
      </c>
      <c r="CT2187" s="0" t="n">
        <v>1000000</v>
      </c>
      <c r="CV2187" s="0" t="n">
        <v>80000</v>
      </c>
      <c r="CX2187" s="0" t="n">
        <v>125000</v>
      </c>
      <c r="DB2187" s="0" t="n">
        <v>500000</v>
      </c>
      <c r="DD2187" s="0" t="n">
        <v>50000</v>
      </c>
      <c r="DF2187" s="0" t="n">
        <v>26000</v>
      </c>
      <c r="DH2187" s="0" t="n">
        <v>196000</v>
      </c>
    </row>
    <row r="2188" customFormat="false" ht="15" hidden="false" customHeight="false" outlineLevel="0" collapsed="false">
      <c r="A2188" s="0" t="n">
        <v>92426</v>
      </c>
      <c r="B2188" s="0" t="n">
        <v>243502</v>
      </c>
      <c r="E2188" s="0" t="s">
        <v>571</v>
      </c>
      <c r="F2188" s="0" t="n">
        <v>1753</v>
      </c>
      <c r="G2188" s="0" t="s">
        <v>979</v>
      </c>
      <c r="H2188" s="0" t="s">
        <v>114</v>
      </c>
      <c r="K2188" s="0" t="n">
        <v>54.601506</v>
      </c>
      <c r="L2188" s="0" t="n">
        <v>-129.936003</v>
      </c>
      <c r="M2188" s="0" t="s">
        <v>177</v>
      </c>
      <c r="N2188" s="0" t="s">
        <v>148</v>
      </c>
      <c r="O2188" s="0" t="s">
        <v>178</v>
      </c>
      <c r="P2188" s="0" t="s">
        <v>581</v>
      </c>
      <c r="Q2188" s="0" t="s">
        <v>582</v>
      </c>
      <c r="R2188" s="0" t="s">
        <v>583</v>
      </c>
      <c r="S2188" s="0" t="s">
        <v>584</v>
      </c>
      <c r="T2188" s="0" t="s">
        <v>148</v>
      </c>
      <c r="U2188" s="0" t="s">
        <v>143</v>
      </c>
      <c r="V2188" s="0" t="s">
        <v>115</v>
      </c>
      <c r="W2188" s="0" t="s">
        <v>124</v>
      </c>
      <c r="X2188" s="0" t="s">
        <v>124</v>
      </c>
      <c r="Z2188" s="0" t="s">
        <v>215</v>
      </c>
      <c r="AA2188" s="0" t="s">
        <v>226</v>
      </c>
      <c r="AB2188" s="0" t="s">
        <v>143</v>
      </c>
      <c r="AC2188" s="0" t="s">
        <v>143</v>
      </c>
      <c r="AD2188" s="0" t="n">
        <v>0.833333333333333</v>
      </c>
      <c r="AE2188" s="0" t="n">
        <v>0.7</v>
      </c>
      <c r="AF2188" s="0" t="n">
        <v>1</v>
      </c>
      <c r="AG2188" s="0" t="s">
        <v>127</v>
      </c>
      <c r="AH2188" s="0" t="s">
        <v>585</v>
      </c>
      <c r="AI2188" s="0" t="s">
        <v>127</v>
      </c>
      <c r="AK2188" s="0" t="s">
        <v>186</v>
      </c>
      <c r="AM2188" s="0" t="n">
        <v>2</v>
      </c>
      <c r="AR2188" s="0" t="n">
        <f aca="false">COUNT(AZ2188:BI2188)</f>
        <v>0</v>
      </c>
      <c r="AS2188" s="0" t="n">
        <f aca="false">COUNT(BJ2188:BS2188)</f>
        <v>0</v>
      </c>
      <c r="AT2188" s="0" t="n">
        <f aca="false">COUNT(BT2188:CC2188)</f>
        <v>0</v>
      </c>
      <c r="AU2188" s="0" t="n">
        <v>1</v>
      </c>
      <c r="AV2188" s="0" t="n">
        <v>4</v>
      </c>
      <c r="AW2188" s="0" t="n">
        <v>4</v>
      </c>
      <c r="AX2188" s="1" t="str">
        <f aca="false">IF(SUM(AR2188:AT2188)&gt;0,AVERAGE(AZ2188:CC2188),"")</f>
        <v/>
      </c>
      <c r="AY2188" s="1" t="n">
        <v>1218.5</v>
      </c>
      <c r="CJ2188" s="0" t="n">
        <v>2500</v>
      </c>
      <c r="CN2188" s="0" t="n">
        <v>100</v>
      </c>
      <c r="CP2188" s="0" t="n">
        <v>10</v>
      </c>
      <c r="CR2188" s="0" t="n">
        <v>400</v>
      </c>
      <c r="CT2188" s="0" t="n">
        <v>2000</v>
      </c>
      <c r="CX2188" s="0" t="n">
        <v>2000</v>
      </c>
      <c r="CZ2188" s="0" t="n">
        <v>3400</v>
      </c>
      <c r="DB2188" s="0" t="n">
        <v>1400</v>
      </c>
      <c r="DF2188" s="0" t="n">
        <v>75</v>
      </c>
      <c r="DH2188" s="0" t="n">
        <v>300</v>
      </c>
    </row>
    <row r="2189" customFormat="false" ht="15" hidden="false" customHeight="false" outlineLevel="0" collapsed="false">
      <c r="A2189" s="0" t="n">
        <v>92427</v>
      </c>
      <c r="B2189" s="0" t="n">
        <v>251977</v>
      </c>
      <c r="C2189" s="0" t="s">
        <v>187</v>
      </c>
      <c r="E2189" s="0" t="s">
        <v>571</v>
      </c>
      <c r="F2189" s="0" t="n">
        <v>1009</v>
      </c>
      <c r="G2189" s="0" t="s">
        <v>980</v>
      </c>
      <c r="H2189" s="0" t="s">
        <v>114</v>
      </c>
      <c r="K2189" s="0" t="n">
        <v>52.735257</v>
      </c>
      <c r="L2189" s="0" t="n">
        <v>-127.831775</v>
      </c>
      <c r="M2189" s="0" t="s">
        <v>115</v>
      </c>
      <c r="N2189" s="0" t="s">
        <v>116</v>
      </c>
      <c r="O2189" s="0" t="s">
        <v>117</v>
      </c>
      <c r="P2189" s="0" t="s">
        <v>587</v>
      </c>
      <c r="Q2189" s="0" t="s">
        <v>588</v>
      </c>
      <c r="R2189" s="0" t="s">
        <v>589</v>
      </c>
      <c r="S2189" s="0" t="s">
        <v>590</v>
      </c>
      <c r="T2189" s="0" t="s">
        <v>591</v>
      </c>
      <c r="U2189" s="0" t="s">
        <v>129</v>
      </c>
      <c r="V2189" s="0" t="s">
        <v>115</v>
      </c>
      <c r="W2189" s="0" t="s">
        <v>124</v>
      </c>
      <c r="X2189" s="0" t="s">
        <v>187</v>
      </c>
      <c r="Z2189" s="0" t="s">
        <v>125</v>
      </c>
      <c r="AA2189" s="0" t="s">
        <v>125</v>
      </c>
      <c r="AB2189" s="0" t="s">
        <v>145</v>
      </c>
      <c r="AC2189" s="0" t="s">
        <v>145</v>
      </c>
      <c r="AD2189" s="0" t="n">
        <v>1</v>
      </c>
      <c r="AE2189" s="0" t="n">
        <v>0</v>
      </c>
      <c r="AF2189" s="0" t="n">
        <v>0</v>
      </c>
      <c r="AG2189" s="0" t="s">
        <v>127</v>
      </c>
      <c r="AH2189" s="0" t="s">
        <v>578</v>
      </c>
      <c r="AI2189" s="0" t="s">
        <v>127</v>
      </c>
      <c r="AK2189" s="0" t="s">
        <v>143</v>
      </c>
      <c r="AL2189" s="0" t="s">
        <v>579</v>
      </c>
      <c r="AM2189" s="0" t="n">
        <v>2</v>
      </c>
      <c r="AN2189" s="0" t="s">
        <v>299</v>
      </c>
      <c r="AO2189" s="0" t="s">
        <v>580</v>
      </c>
      <c r="AR2189" s="0" t="n">
        <f aca="false">COUNT(AZ2189:BI2189)</f>
        <v>3</v>
      </c>
      <c r="AS2189" s="0" t="n">
        <f aca="false">COUNT(BJ2189:BS2189)</f>
        <v>5</v>
      </c>
      <c r="AT2189" s="0" t="n">
        <f aca="false">COUNT(BT2189:CC2189)</f>
        <v>4</v>
      </c>
      <c r="AU2189" s="0" t="n">
        <v>5</v>
      </c>
      <c r="AV2189" s="0" t="n">
        <v>4</v>
      </c>
      <c r="AW2189" s="0" t="n">
        <v>4</v>
      </c>
      <c r="AX2189" s="1" t="n">
        <f aca="false">IF(SUM(AR2189:AT2189)&gt;0,AVERAGE(AZ2189:CC2189),"")</f>
        <v>926.666666666667</v>
      </c>
      <c r="AY2189" s="1" t="n">
        <v>946</v>
      </c>
      <c r="AZ2189" s="0" t="n">
        <v>200</v>
      </c>
      <c r="BB2189" s="0" t="n">
        <v>750</v>
      </c>
      <c r="BD2189" s="0" t="n">
        <v>3500</v>
      </c>
      <c r="BJ2189" s="0" t="n">
        <v>200</v>
      </c>
      <c r="BL2189" s="0" t="n">
        <v>400</v>
      </c>
      <c r="BN2189" s="0" t="n">
        <v>400</v>
      </c>
      <c r="BP2189" s="0" t="n">
        <v>75</v>
      </c>
      <c r="BR2189" s="0" t="n">
        <v>400</v>
      </c>
      <c r="BT2189" s="0" t="n">
        <v>20</v>
      </c>
      <c r="BV2189" s="0" t="n">
        <v>500</v>
      </c>
      <c r="BZ2189" s="0" t="n">
        <v>4000</v>
      </c>
      <c r="CB2189" s="0" t="n">
        <v>675</v>
      </c>
      <c r="CD2189" s="0" t="n">
        <v>200</v>
      </c>
      <c r="CF2189" s="0" t="n">
        <v>550</v>
      </c>
      <c r="CH2189" s="0" t="n">
        <v>1900</v>
      </c>
      <c r="CJ2189" s="0" t="n">
        <v>4000</v>
      </c>
      <c r="CL2189" s="0" t="n">
        <v>1200</v>
      </c>
      <c r="CN2189" s="0" t="n">
        <v>3000</v>
      </c>
      <c r="CP2189" s="0" t="n">
        <v>1000</v>
      </c>
      <c r="CT2189" s="0" t="n">
        <v>50</v>
      </c>
      <c r="CV2189" s="0" t="n">
        <v>600</v>
      </c>
      <c r="CZ2189" s="0" t="n">
        <v>200</v>
      </c>
      <c r="DB2189" s="0" t="n">
        <v>300</v>
      </c>
      <c r="DD2189" s="0" t="n">
        <v>180</v>
      </c>
      <c r="DF2189" s="0" t="n">
        <v>40</v>
      </c>
      <c r="DH2189" s="0" t="n">
        <v>24</v>
      </c>
    </row>
    <row r="2190" customFormat="false" ht="15" hidden="false" customHeight="false" outlineLevel="0" collapsed="false">
      <c r="A2190" s="0" t="n">
        <v>92428</v>
      </c>
      <c r="B2190" s="0" t="n">
        <v>247772</v>
      </c>
      <c r="E2190" s="0" t="s">
        <v>571</v>
      </c>
      <c r="F2190" s="0" t="n">
        <v>524</v>
      </c>
      <c r="G2190" s="0" t="s">
        <v>457</v>
      </c>
      <c r="H2190" s="0" t="s">
        <v>176</v>
      </c>
      <c r="K2190" s="0" t="n">
        <v>54.620643</v>
      </c>
      <c r="L2190" s="0" t="n">
        <v>-128.67989</v>
      </c>
      <c r="M2190" s="0" t="s">
        <v>162</v>
      </c>
      <c r="N2190" s="0" t="s">
        <v>148</v>
      </c>
      <c r="O2190" s="0" t="s">
        <v>163</v>
      </c>
      <c r="P2190" s="0" t="s">
        <v>581</v>
      </c>
      <c r="Q2190" s="0" t="s">
        <v>582</v>
      </c>
      <c r="R2190" s="0" t="s">
        <v>583</v>
      </c>
      <c r="S2190" s="0" t="s">
        <v>584</v>
      </c>
      <c r="T2190" s="0" t="s">
        <v>148</v>
      </c>
      <c r="U2190" s="0" t="s">
        <v>143</v>
      </c>
      <c r="V2190" s="0" t="s">
        <v>115</v>
      </c>
      <c r="W2190" s="0" t="s">
        <v>124</v>
      </c>
      <c r="X2190" s="0" t="s">
        <v>124</v>
      </c>
      <c r="Z2190" s="0" t="s">
        <v>134</v>
      </c>
      <c r="AA2190" s="0" t="s">
        <v>134</v>
      </c>
      <c r="AB2190" s="0" t="s">
        <v>133</v>
      </c>
      <c r="AC2190" s="0" t="s">
        <v>133</v>
      </c>
      <c r="AD2190" s="0" t="n">
        <v>1</v>
      </c>
      <c r="AE2190" s="0" t="n">
        <v>0.2</v>
      </c>
      <c r="AF2190" s="0" t="n">
        <v>1</v>
      </c>
      <c r="AG2190" s="0" t="s">
        <v>127</v>
      </c>
      <c r="AH2190" s="0" t="s">
        <v>585</v>
      </c>
      <c r="AI2190" s="0" t="s">
        <v>127</v>
      </c>
      <c r="AK2190" s="0" t="s">
        <v>196</v>
      </c>
      <c r="AR2190" s="0" t="n">
        <f aca="false">COUNT(AZ2190:BI2190)</f>
        <v>0</v>
      </c>
      <c r="AS2190" s="0" t="n">
        <f aca="false">COUNT(BJ2190:BS2190)</f>
        <v>1</v>
      </c>
      <c r="AT2190" s="0" t="n">
        <f aca="false">COUNT(BT2190:CC2190)</f>
        <v>0</v>
      </c>
      <c r="AU2190" s="0" t="n">
        <v>0</v>
      </c>
      <c r="AV2190" s="0" t="n">
        <v>0</v>
      </c>
      <c r="AW2190" s="0" t="n">
        <v>0</v>
      </c>
      <c r="AX2190" s="1" t="n">
        <f aca="false">IF(SUM(AR2190:AT2190)&gt;0,AVERAGE(AZ2190:CC2190),"")</f>
        <v>200</v>
      </c>
      <c r="BN2190" s="0" t="n">
        <v>200</v>
      </c>
    </row>
    <row r="2191" customFormat="false" ht="15" hidden="false" customHeight="false" outlineLevel="0" collapsed="false">
      <c r="A2191" s="0" t="n">
        <v>92429</v>
      </c>
      <c r="B2191" s="0" t="n">
        <v>244112</v>
      </c>
      <c r="E2191" s="0" t="s">
        <v>571</v>
      </c>
      <c r="F2191" s="0" t="n">
        <v>1898</v>
      </c>
      <c r="G2191" s="0" t="s">
        <v>981</v>
      </c>
      <c r="H2191" s="0" t="s">
        <v>176</v>
      </c>
      <c r="K2191" s="0" t="n">
        <v>53.103925</v>
      </c>
      <c r="L2191" s="0" t="n">
        <v>-129.270213</v>
      </c>
      <c r="M2191" s="0" t="s">
        <v>131</v>
      </c>
      <c r="N2191" s="0" t="s">
        <v>116</v>
      </c>
      <c r="O2191" s="0" t="s">
        <v>132</v>
      </c>
      <c r="P2191" s="0" t="s">
        <v>573</v>
      </c>
      <c r="Q2191" s="0" t="s">
        <v>574</v>
      </c>
      <c r="R2191" s="0" t="s">
        <v>575</v>
      </c>
      <c r="S2191" s="0" t="s">
        <v>576</v>
      </c>
      <c r="T2191" s="0" t="s">
        <v>577</v>
      </c>
      <c r="U2191" s="0" t="s">
        <v>134</v>
      </c>
      <c r="V2191" s="0" t="s">
        <v>115</v>
      </c>
      <c r="W2191" s="0" t="s">
        <v>124</v>
      </c>
      <c r="X2191" s="0" t="s">
        <v>124</v>
      </c>
      <c r="Z2191" s="0" t="s">
        <v>239</v>
      </c>
      <c r="AA2191" s="0" t="s">
        <v>158</v>
      </c>
      <c r="AB2191" s="0" t="s">
        <v>158</v>
      </c>
      <c r="AC2191" s="0" t="s">
        <v>158</v>
      </c>
      <c r="AD2191" s="0" t="n">
        <v>0.153846153846154</v>
      </c>
      <c r="AE2191" s="0" t="n">
        <v>1</v>
      </c>
      <c r="AF2191" s="0" t="n">
        <v>1</v>
      </c>
      <c r="AG2191" s="0" t="s">
        <v>127</v>
      </c>
      <c r="AH2191" s="0" t="s">
        <v>578</v>
      </c>
      <c r="AI2191" s="0" t="s">
        <v>127</v>
      </c>
      <c r="AK2191" s="0" t="s">
        <v>129</v>
      </c>
      <c r="AR2191" s="0" t="n">
        <f aca="false">COUNT(AZ2191:BI2191)</f>
        <v>0</v>
      </c>
      <c r="AS2191" s="0" t="n">
        <f aca="false">COUNT(BJ2191:BS2191)</f>
        <v>0</v>
      </c>
      <c r="AT2191" s="0" t="n">
        <f aca="false">COUNT(BT2191:CC2191)</f>
        <v>0</v>
      </c>
      <c r="AU2191" s="0" t="n">
        <v>1</v>
      </c>
      <c r="AV2191" s="0" t="n">
        <v>0</v>
      </c>
      <c r="AW2191" s="0" t="n">
        <v>0</v>
      </c>
      <c r="AX2191" s="1" t="str">
        <f aca="false">IF(SUM(AR2191:AT2191)&gt;0,AVERAGE(AZ2191:CC2191),"")</f>
        <v/>
      </c>
      <c r="AY2191" s="1" t="n">
        <v>50</v>
      </c>
      <c r="CJ2191" s="0" t="n">
        <v>50</v>
      </c>
    </row>
    <row r="2192" customFormat="false" ht="15" hidden="false" customHeight="false" outlineLevel="0" collapsed="false">
      <c r="A2192" s="0" t="n">
        <v>92430</v>
      </c>
      <c r="B2192" s="0" t="n">
        <v>251892</v>
      </c>
      <c r="E2192" s="0" t="s">
        <v>571</v>
      </c>
      <c r="F2192" s="0" t="n">
        <v>992</v>
      </c>
      <c r="G2192" s="0" t="s">
        <v>982</v>
      </c>
      <c r="H2192" s="0" t="s">
        <v>114</v>
      </c>
      <c r="K2192" s="0" t="n">
        <v>52.513414</v>
      </c>
      <c r="L2192" s="0" t="n">
        <v>-127.831041</v>
      </c>
      <c r="M2192" s="0" t="s">
        <v>115</v>
      </c>
      <c r="N2192" s="0" t="s">
        <v>116</v>
      </c>
      <c r="O2192" s="0" t="s">
        <v>117</v>
      </c>
      <c r="P2192" s="0" t="s">
        <v>587</v>
      </c>
      <c r="Q2192" s="0" t="s">
        <v>588</v>
      </c>
      <c r="R2192" s="0" t="s">
        <v>589</v>
      </c>
      <c r="S2192" s="0" t="s">
        <v>590</v>
      </c>
      <c r="T2192" s="0" t="s">
        <v>591</v>
      </c>
      <c r="U2192" s="0" t="s">
        <v>129</v>
      </c>
      <c r="V2192" s="0" t="s">
        <v>115</v>
      </c>
      <c r="W2192" s="0" t="s">
        <v>124</v>
      </c>
      <c r="X2192" s="0" t="s">
        <v>124</v>
      </c>
      <c r="Z2192" s="0" t="s">
        <v>158</v>
      </c>
      <c r="AA2192" s="0" t="s">
        <v>145</v>
      </c>
      <c r="AB2192" s="0" t="s">
        <v>145</v>
      </c>
      <c r="AC2192" s="0" t="s">
        <v>145</v>
      </c>
      <c r="AD2192" s="0" t="n">
        <v>0</v>
      </c>
      <c r="AE2192" s="0" t="n">
        <v>0</v>
      </c>
      <c r="AF2192" s="0" t="n">
        <v>0</v>
      </c>
      <c r="AG2192" s="0" t="s">
        <v>127</v>
      </c>
      <c r="AH2192" s="0" t="s">
        <v>578</v>
      </c>
      <c r="AI2192" s="0" t="s">
        <v>127</v>
      </c>
      <c r="AK2192" s="0" t="s">
        <v>143</v>
      </c>
      <c r="AM2192" s="0" t="n">
        <v>1</v>
      </c>
      <c r="AR2192" s="0" t="n">
        <f aca="false">COUNT(AZ2192:BI2192)</f>
        <v>2</v>
      </c>
      <c r="AS2192" s="0" t="n">
        <f aca="false">COUNT(BJ2192:BS2192)</f>
        <v>5</v>
      </c>
      <c r="AT2192" s="0" t="n">
        <f aca="false">COUNT(BT2192:CC2192)</f>
        <v>5</v>
      </c>
      <c r="AU2192" s="0" t="n">
        <v>5</v>
      </c>
      <c r="AV2192" s="0" t="n">
        <v>4</v>
      </c>
      <c r="AW2192" s="0" t="n">
        <v>1</v>
      </c>
      <c r="AX2192" s="1" t="n">
        <f aca="false">IF(SUM(AR2192:AT2192)&gt;0,AVERAGE(AZ2192:CC2192),"")</f>
        <v>392.916666666667</v>
      </c>
      <c r="AY2192" s="1" t="n">
        <v>246.54545455</v>
      </c>
      <c r="BD2192" s="0" t="n">
        <v>75</v>
      </c>
      <c r="BF2192" s="0" t="n">
        <v>200</v>
      </c>
      <c r="BJ2192" s="0" t="n">
        <v>75</v>
      </c>
      <c r="BL2192" s="0" t="n">
        <v>750</v>
      </c>
      <c r="BN2192" s="0" t="n">
        <v>750</v>
      </c>
      <c r="BP2192" s="0" t="n">
        <v>1000</v>
      </c>
      <c r="BR2192" s="0" t="n">
        <v>800</v>
      </c>
      <c r="BT2192" s="0" t="n">
        <v>800</v>
      </c>
      <c r="BV2192" s="0" t="n">
        <v>75</v>
      </c>
      <c r="BX2192" s="0" t="n">
        <v>100</v>
      </c>
      <c r="BZ2192" s="0" t="n">
        <v>60</v>
      </c>
      <c r="CB2192" s="0" t="n">
        <v>30</v>
      </c>
      <c r="CD2192" s="0" t="n">
        <v>40</v>
      </c>
      <c r="CF2192" s="0" t="n">
        <v>125</v>
      </c>
      <c r="CH2192" s="0" t="n">
        <v>50</v>
      </c>
      <c r="CJ2192" s="0" t="n">
        <v>250</v>
      </c>
      <c r="CL2192" s="0" t="n">
        <v>200</v>
      </c>
      <c r="CN2192" s="0" t="n">
        <v>625</v>
      </c>
      <c r="CR2192" s="0" t="n">
        <v>450</v>
      </c>
      <c r="CT2192" s="0" t="n">
        <v>450</v>
      </c>
      <c r="CV2192" s="0" t="n">
        <v>500</v>
      </c>
      <c r="DF2192" s="0" t="n">
        <v>2</v>
      </c>
      <c r="DH2192" s="0" t="n">
        <v>20</v>
      </c>
    </row>
    <row r="2193" customFormat="false" ht="15" hidden="false" customHeight="false" outlineLevel="0" collapsed="false">
      <c r="A2193" s="0" t="n">
        <v>92432</v>
      </c>
      <c r="B2193" s="0" t="n">
        <v>245429</v>
      </c>
      <c r="E2193" s="0" t="s">
        <v>571</v>
      </c>
      <c r="F2193" s="0" t="n">
        <v>2100</v>
      </c>
      <c r="G2193" s="0" t="s">
        <v>458</v>
      </c>
      <c r="H2193" s="0" t="s">
        <v>114</v>
      </c>
      <c r="K2193" s="0" t="n">
        <v>54.748655</v>
      </c>
      <c r="L2193" s="0" t="n">
        <v>-128.265777</v>
      </c>
      <c r="M2193" s="0" t="s">
        <v>162</v>
      </c>
      <c r="N2193" s="0" t="s">
        <v>148</v>
      </c>
      <c r="O2193" s="0" t="s">
        <v>163</v>
      </c>
      <c r="P2193" s="0" t="s">
        <v>581</v>
      </c>
      <c r="Q2193" s="0" t="s">
        <v>582</v>
      </c>
      <c r="R2193" s="0" t="s">
        <v>583</v>
      </c>
      <c r="S2193" s="0" t="s">
        <v>584</v>
      </c>
      <c r="T2193" s="0" t="s">
        <v>148</v>
      </c>
      <c r="U2193" s="0" t="s">
        <v>143</v>
      </c>
      <c r="V2193" s="0" t="s">
        <v>115</v>
      </c>
      <c r="W2193" s="0" t="s">
        <v>124</v>
      </c>
      <c r="X2193" s="0" t="s">
        <v>124</v>
      </c>
      <c r="Z2193" s="0" t="s">
        <v>185</v>
      </c>
      <c r="AA2193" s="0" t="s">
        <v>173</v>
      </c>
      <c r="AB2193" s="0" t="s">
        <v>126</v>
      </c>
      <c r="AC2193" s="0" t="s">
        <v>126</v>
      </c>
      <c r="AD2193" s="0" t="n">
        <v>0.846153846153846</v>
      </c>
      <c r="AE2193" s="0" t="n">
        <v>0.181818181818182</v>
      </c>
      <c r="AF2193" s="0" t="n">
        <v>1</v>
      </c>
      <c r="AG2193" s="0" t="s">
        <v>127</v>
      </c>
      <c r="AH2193" s="0" t="s">
        <v>585</v>
      </c>
      <c r="AI2193" s="0" t="s">
        <v>127</v>
      </c>
      <c r="AK2193" s="0" t="s">
        <v>196</v>
      </c>
      <c r="AR2193" s="0" t="n">
        <f aca="false">COUNT(AZ2193:BI2193)</f>
        <v>0</v>
      </c>
      <c r="AS2193" s="0" t="n">
        <f aca="false">COUNT(BJ2193:BS2193)</f>
        <v>0</v>
      </c>
      <c r="AT2193" s="0" t="n">
        <f aca="false">COUNT(BT2193:CC2193)</f>
        <v>0</v>
      </c>
      <c r="AU2193" s="0" t="n">
        <v>0</v>
      </c>
      <c r="AV2193" s="0" t="n">
        <v>0</v>
      </c>
      <c r="AW2193" s="0" t="n">
        <v>0</v>
      </c>
      <c r="AX2193" s="1" t="str">
        <f aca="false">IF(SUM(AR2193:AT2193)&gt;0,AVERAGE(AZ2193:CC2193),"")</f>
        <v/>
      </c>
    </row>
    <row r="2194" customFormat="false" ht="15" hidden="false" customHeight="false" outlineLevel="0" collapsed="false">
      <c r="A2194" s="0" t="n">
        <v>92434</v>
      </c>
      <c r="B2194" s="0" t="n">
        <v>243482</v>
      </c>
      <c r="E2194" s="0" t="s">
        <v>571</v>
      </c>
      <c r="F2194" s="0" t="n">
        <v>1749</v>
      </c>
      <c r="G2194" s="0" t="s">
        <v>983</v>
      </c>
      <c r="H2194" s="0" t="s">
        <v>114</v>
      </c>
      <c r="K2194" s="0" t="n">
        <v>54.332379</v>
      </c>
      <c r="L2194" s="0" t="n">
        <v>-129.982023</v>
      </c>
      <c r="M2194" s="0" t="s">
        <v>177</v>
      </c>
      <c r="N2194" s="0" t="s">
        <v>148</v>
      </c>
      <c r="O2194" s="0" t="s">
        <v>178</v>
      </c>
      <c r="P2194" s="0" t="s">
        <v>581</v>
      </c>
      <c r="Q2194" s="0" t="s">
        <v>582</v>
      </c>
      <c r="R2194" s="0" t="s">
        <v>583</v>
      </c>
      <c r="S2194" s="0" t="s">
        <v>584</v>
      </c>
      <c r="T2194" s="0" t="s">
        <v>148</v>
      </c>
      <c r="U2194" s="0" t="s">
        <v>143</v>
      </c>
      <c r="V2194" s="0" t="s">
        <v>115</v>
      </c>
      <c r="W2194" s="0" t="s">
        <v>124</v>
      </c>
      <c r="X2194" s="0" t="s">
        <v>124</v>
      </c>
      <c r="Z2194" s="0" t="s">
        <v>211</v>
      </c>
      <c r="AA2194" s="0" t="s">
        <v>185</v>
      </c>
      <c r="AB2194" s="0" t="s">
        <v>143</v>
      </c>
      <c r="AC2194" s="0" t="s">
        <v>143</v>
      </c>
      <c r="AD2194" s="0" t="n">
        <v>0.866666666666667</v>
      </c>
      <c r="AE2194" s="0" t="n">
        <v>0.538461538461538</v>
      </c>
      <c r="AF2194" s="0" t="n">
        <v>1</v>
      </c>
      <c r="AG2194" s="0" t="s">
        <v>127</v>
      </c>
      <c r="AH2194" s="0" t="s">
        <v>585</v>
      </c>
      <c r="AI2194" s="0" t="s">
        <v>127</v>
      </c>
      <c r="AK2194" s="0" t="s">
        <v>186</v>
      </c>
      <c r="AM2194" s="0" t="n">
        <v>1</v>
      </c>
      <c r="AR2194" s="0" t="n">
        <f aca="false">COUNT(AZ2194:BI2194)</f>
        <v>5</v>
      </c>
      <c r="AS2194" s="0" t="n">
        <f aca="false">COUNT(BJ2194:BS2194)</f>
        <v>4</v>
      </c>
      <c r="AT2194" s="0" t="n">
        <f aca="false">COUNT(BT2194:CC2194)</f>
        <v>1</v>
      </c>
      <c r="AU2194" s="0" t="n">
        <v>1</v>
      </c>
      <c r="AV2194" s="0" t="n">
        <v>0</v>
      </c>
      <c r="AW2194" s="0" t="n">
        <v>0</v>
      </c>
      <c r="AX2194" s="1" t="n">
        <f aca="false">IF(SUM(AR2194:AT2194)&gt;0,AVERAGE(AZ2194:CC2194),"")</f>
        <v>2065</v>
      </c>
      <c r="AY2194" s="1" t="n">
        <v>20</v>
      </c>
      <c r="AZ2194" s="0" t="n">
        <v>750</v>
      </c>
      <c r="BB2194" s="0" t="n">
        <v>15000</v>
      </c>
      <c r="BD2194" s="0" t="n">
        <v>1500</v>
      </c>
      <c r="BF2194" s="0" t="n">
        <v>200</v>
      </c>
      <c r="BH2194" s="0" t="n">
        <v>200</v>
      </c>
      <c r="BL2194" s="0" t="n">
        <v>750</v>
      </c>
      <c r="BN2194" s="0" t="n">
        <v>750</v>
      </c>
      <c r="BP2194" s="0" t="n">
        <v>500</v>
      </c>
      <c r="BR2194" s="0" t="n">
        <v>500</v>
      </c>
      <c r="BT2194" s="0" t="n">
        <v>500</v>
      </c>
      <c r="CJ2194" s="0" t="n">
        <v>20</v>
      </c>
    </row>
    <row r="2195" customFormat="false" ht="15" hidden="false" customHeight="false" outlineLevel="0" collapsed="false">
      <c r="A2195" s="0" t="n">
        <v>92436</v>
      </c>
      <c r="B2195" s="0" t="n">
        <v>244322</v>
      </c>
      <c r="E2195" s="0" t="s">
        <v>571</v>
      </c>
      <c r="F2195" s="0" t="n">
        <v>1940</v>
      </c>
      <c r="G2195" s="0" t="s">
        <v>984</v>
      </c>
      <c r="H2195" s="0" t="s">
        <v>114</v>
      </c>
      <c r="K2195" s="0" t="n">
        <v>53.338581</v>
      </c>
      <c r="L2195" s="0" t="n">
        <v>-130.116212</v>
      </c>
      <c r="M2195" s="0" t="s">
        <v>131</v>
      </c>
      <c r="N2195" s="0" t="s">
        <v>116</v>
      </c>
      <c r="O2195" s="0" t="s">
        <v>132</v>
      </c>
      <c r="P2195" s="0" t="s">
        <v>573</v>
      </c>
      <c r="Q2195" s="0" t="s">
        <v>574</v>
      </c>
      <c r="R2195" s="0" t="s">
        <v>575</v>
      </c>
      <c r="S2195" s="0" t="s">
        <v>576</v>
      </c>
      <c r="T2195" s="0" t="s">
        <v>577</v>
      </c>
      <c r="U2195" s="0" t="s">
        <v>134</v>
      </c>
      <c r="V2195" s="0" t="s">
        <v>115</v>
      </c>
      <c r="W2195" s="0" t="s">
        <v>124</v>
      </c>
      <c r="X2195" s="0" t="s">
        <v>124</v>
      </c>
      <c r="Z2195" s="0" t="s">
        <v>158</v>
      </c>
      <c r="AA2195" s="0" t="s">
        <v>158</v>
      </c>
      <c r="AB2195" s="0" t="s">
        <v>125</v>
      </c>
      <c r="AC2195" s="0" t="s">
        <v>125</v>
      </c>
      <c r="AD2195" s="0" t="n">
        <v>1</v>
      </c>
      <c r="AE2195" s="0" t="n">
        <v>0.75</v>
      </c>
      <c r="AF2195" s="0" t="n">
        <v>1</v>
      </c>
      <c r="AG2195" s="0" t="s">
        <v>127</v>
      </c>
      <c r="AH2195" s="0" t="s">
        <v>578</v>
      </c>
      <c r="AI2195" s="0" t="s">
        <v>127</v>
      </c>
      <c r="AK2195" s="0" t="s">
        <v>134</v>
      </c>
      <c r="AR2195" s="0" t="n">
        <f aca="false">COUNT(AZ2195:BI2195)</f>
        <v>0</v>
      </c>
      <c r="AS2195" s="0" t="n">
        <f aca="false">COUNT(BJ2195:BS2195)</f>
        <v>0</v>
      </c>
      <c r="AT2195" s="0" t="n">
        <f aca="false">COUNT(BT2195:CC2195)</f>
        <v>1</v>
      </c>
      <c r="AU2195" s="0" t="n">
        <v>0</v>
      </c>
      <c r="AV2195" s="0" t="n">
        <v>0</v>
      </c>
      <c r="AW2195" s="0" t="n">
        <v>0</v>
      </c>
      <c r="AX2195" s="1" t="n">
        <f aca="false">IF(SUM(AR2195:AT2195)&gt;0,AVERAGE(AZ2195:CC2195),"")</f>
        <v>100</v>
      </c>
      <c r="CB2195" s="0" t="n">
        <v>100</v>
      </c>
    </row>
    <row r="2196" customFormat="false" ht="15" hidden="false" customHeight="false" outlineLevel="0" collapsed="false">
      <c r="A2196" s="0" t="n">
        <v>92437</v>
      </c>
      <c r="B2196" s="0" t="n">
        <v>240967</v>
      </c>
      <c r="C2196" s="0" t="s">
        <v>187</v>
      </c>
      <c r="E2196" s="0" t="s">
        <v>571</v>
      </c>
      <c r="F2196" s="0" t="n">
        <v>1560</v>
      </c>
      <c r="G2196" s="0" t="s">
        <v>985</v>
      </c>
      <c r="H2196" s="0" t="s">
        <v>114</v>
      </c>
      <c r="K2196" s="0" t="n">
        <v>53.969973</v>
      </c>
      <c r="L2196" s="0" t="n">
        <v>-132.599486</v>
      </c>
      <c r="M2196" s="0" t="s">
        <v>305</v>
      </c>
      <c r="N2196" s="0" t="s">
        <v>482</v>
      </c>
      <c r="O2196" s="0" t="s">
        <v>483</v>
      </c>
      <c r="P2196" s="0" t="s">
        <v>1507</v>
      </c>
      <c r="Q2196" s="0" t="s">
        <v>1508</v>
      </c>
      <c r="R2196" s="0" t="s">
        <v>1509</v>
      </c>
      <c r="S2196" s="0" t="s">
        <v>651</v>
      </c>
      <c r="T2196" s="0" t="s">
        <v>652</v>
      </c>
      <c r="U2196" s="0" t="s">
        <v>142</v>
      </c>
      <c r="V2196" s="0" t="s">
        <v>313</v>
      </c>
      <c r="W2196" s="0" t="s">
        <v>124</v>
      </c>
      <c r="X2196" s="0" t="s">
        <v>187</v>
      </c>
      <c r="Z2196" s="0" t="s">
        <v>206</v>
      </c>
      <c r="AA2196" s="0" t="s">
        <v>433</v>
      </c>
      <c r="AB2196" s="0" t="s">
        <v>433</v>
      </c>
      <c r="AC2196" s="0" t="s">
        <v>433</v>
      </c>
      <c r="AD2196" s="0" t="n">
        <v>0.925925925925926</v>
      </c>
      <c r="AE2196" s="0" t="n">
        <v>1</v>
      </c>
      <c r="AF2196" s="0" t="n">
        <v>1</v>
      </c>
      <c r="AG2196" s="0" t="s">
        <v>127</v>
      </c>
      <c r="AH2196" s="0" t="s">
        <v>606</v>
      </c>
      <c r="AI2196" s="0" t="s">
        <v>127</v>
      </c>
      <c r="AK2196" s="0" t="s">
        <v>133</v>
      </c>
      <c r="AL2196" s="0" t="s">
        <v>579</v>
      </c>
      <c r="AM2196" s="0" t="n">
        <v>3</v>
      </c>
      <c r="AN2196" s="0" t="s">
        <v>299</v>
      </c>
      <c r="AO2196" s="0" t="s">
        <v>580</v>
      </c>
      <c r="AP2196" s="0" t="s">
        <v>134</v>
      </c>
      <c r="AQ2196" s="0" t="s">
        <v>158</v>
      </c>
      <c r="AR2196" s="0" t="n">
        <f aca="false">COUNT(AZ2196:BI2196)</f>
        <v>5</v>
      </c>
      <c r="AS2196" s="0" t="n">
        <f aca="false">COUNT(BJ2196:BS2196)</f>
        <v>5</v>
      </c>
      <c r="AT2196" s="0" t="n">
        <f aca="false">COUNT(BT2196:CC2196)</f>
        <v>5</v>
      </c>
      <c r="AU2196" s="0" t="n">
        <v>5</v>
      </c>
      <c r="AV2196" s="0" t="n">
        <v>5</v>
      </c>
      <c r="AW2196" s="0" t="n">
        <v>5</v>
      </c>
      <c r="AX2196" s="1" t="n">
        <f aca="false">IF(SUM(AR2196:AT2196)&gt;0,AVERAGE(AZ2196:CC2196),"")</f>
        <v>17200</v>
      </c>
      <c r="AY2196" s="1" t="n">
        <v>23843.75</v>
      </c>
      <c r="AZ2196" s="0" t="n">
        <v>35000</v>
      </c>
      <c r="BB2196" s="0" t="n">
        <v>3500</v>
      </c>
      <c r="BD2196" s="0" t="n">
        <v>3500</v>
      </c>
      <c r="BF2196" s="0" t="n">
        <v>3500</v>
      </c>
      <c r="BH2196" s="0" t="n">
        <v>3500</v>
      </c>
      <c r="BJ2196" s="0" t="n">
        <v>3500</v>
      </c>
      <c r="BL2196" s="0" t="n">
        <v>15000</v>
      </c>
      <c r="BN2196" s="0" t="n">
        <v>7500</v>
      </c>
      <c r="BP2196" s="0" t="n">
        <v>15000</v>
      </c>
      <c r="BR2196" s="0" t="n">
        <v>100000</v>
      </c>
      <c r="BT2196" s="0" t="n">
        <v>8000</v>
      </c>
      <c r="BV2196" s="0" t="n">
        <v>35000</v>
      </c>
      <c r="BX2196" s="0" t="n">
        <v>10000</v>
      </c>
      <c r="BZ2196" s="0" t="n">
        <v>10000</v>
      </c>
      <c r="CB2196" s="0" t="n">
        <v>5000</v>
      </c>
      <c r="CD2196" s="0" t="n">
        <v>13000</v>
      </c>
      <c r="CF2196" s="0" t="n">
        <v>7000</v>
      </c>
      <c r="CH2196" s="0" t="n">
        <v>15000</v>
      </c>
      <c r="CJ2196" s="0" t="n">
        <v>30000</v>
      </c>
      <c r="CL2196" s="0" t="n">
        <v>14000</v>
      </c>
      <c r="CN2196" s="0" t="n">
        <v>20000</v>
      </c>
      <c r="CP2196" s="0" t="n">
        <v>20000</v>
      </c>
      <c r="CR2196" s="0" t="n">
        <v>25000</v>
      </c>
      <c r="CT2196" s="0" t="n">
        <v>60000</v>
      </c>
      <c r="CV2196" s="0" t="n">
        <v>30000</v>
      </c>
      <c r="CX2196" s="0" t="n">
        <v>20000</v>
      </c>
      <c r="CZ2196" s="0" t="n">
        <v>15000</v>
      </c>
      <c r="DB2196" s="0" t="n">
        <v>12000</v>
      </c>
      <c r="DD2196" s="0" t="n">
        <v>500</v>
      </c>
      <c r="DF2196" s="0" t="n">
        <v>55000</v>
      </c>
      <c r="DH2196" s="0" t="n">
        <v>45000</v>
      </c>
    </row>
    <row r="2197" customFormat="false" ht="15" hidden="false" customHeight="false" outlineLevel="0" collapsed="false">
      <c r="A2197" s="0" t="n">
        <v>92438</v>
      </c>
      <c r="B2197" s="0" t="n">
        <v>243762</v>
      </c>
      <c r="E2197" s="0" t="s">
        <v>571</v>
      </c>
      <c r="F2197" s="0" t="n">
        <v>1805</v>
      </c>
      <c r="G2197" s="0" t="s">
        <v>986</v>
      </c>
      <c r="H2197" s="0" t="s">
        <v>114</v>
      </c>
      <c r="K2197" s="0" t="n">
        <v>52.210661</v>
      </c>
      <c r="L2197" s="0" t="n">
        <v>-128.072713</v>
      </c>
      <c r="M2197" s="0" t="s">
        <v>131</v>
      </c>
      <c r="N2197" s="0" t="s">
        <v>116</v>
      </c>
      <c r="O2197" s="0" t="s">
        <v>132</v>
      </c>
      <c r="P2197" s="0" t="s">
        <v>573</v>
      </c>
      <c r="Q2197" s="0" t="s">
        <v>574</v>
      </c>
      <c r="R2197" s="0" t="s">
        <v>575</v>
      </c>
      <c r="S2197" s="0" t="s">
        <v>576</v>
      </c>
      <c r="T2197" s="0" t="s">
        <v>577</v>
      </c>
      <c r="U2197" s="0" t="s">
        <v>134</v>
      </c>
      <c r="V2197" s="0" t="s">
        <v>115</v>
      </c>
      <c r="W2197" s="0" t="s">
        <v>124</v>
      </c>
      <c r="X2197" s="0" t="s">
        <v>124</v>
      </c>
      <c r="Z2197" s="0" t="s">
        <v>213</v>
      </c>
      <c r="AA2197" s="0" t="s">
        <v>184</v>
      </c>
      <c r="AB2197" s="0" t="s">
        <v>129</v>
      </c>
      <c r="AC2197" s="0" t="s">
        <v>129</v>
      </c>
      <c r="AD2197" s="0" t="n">
        <v>0.695652173913043</v>
      </c>
      <c r="AE2197" s="0" t="n">
        <v>0.375</v>
      </c>
      <c r="AF2197" s="0" t="n">
        <v>1</v>
      </c>
      <c r="AG2197" s="0" t="s">
        <v>127</v>
      </c>
      <c r="AH2197" s="0" t="s">
        <v>578</v>
      </c>
      <c r="AI2197" s="0" t="s">
        <v>127</v>
      </c>
      <c r="AK2197" s="0" t="s">
        <v>143</v>
      </c>
      <c r="AR2197" s="0" t="n">
        <f aca="false">COUNT(AZ2197:BI2197)</f>
        <v>0</v>
      </c>
      <c r="AS2197" s="0" t="n">
        <f aca="false">COUNT(BJ2197:BS2197)</f>
        <v>0</v>
      </c>
      <c r="AT2197" s="0" t="n">
        <f aca="false">COUNT(BT2197:CC2197)</f>
        <v>0</v>
      </c>
      <c r="AU2197" s="0" t="n">
        <v>0</v>
      </c>
      <c r="AV2197" s="0" t="n">
        <v>1</v>
      </c>
      <c r="AW2197" s="0" t="n">
        <v>0</v>
      </c>
      <c r="AX2197" s="1" t="str">
        <f aca="false">IF(SUM(AR2197:AT2197)&gt;0,AVERAGE(AZ2197:CC2197),"")</f>
        <v/>
      </c>
      <c r="AY2197" s="1" t="n">
        <v>16</v>
      </c>
      <c r="CP2197" s="0" t="n">
        <v>16</v>
      </c>
    </row>
    <row r="2198" customFormat="false" ht="15" hidden="false" customHeight="false" outlineLevel="0" collapsed="false">
      <c r="A2198" s="0" t="n">
        <v>92439</v>
      </c>
      <c r="B2198" s="0" t="n">
        <v>243992</v>
      </c>
      <c r="C2198" s="0" t="s">
        <v>187</v>
      </c>
      <c r="E2198" s="0" t="s">
        <v>571</v>
      </c>
      <c r="F2198" s="0" t="n">
        <v>1874</v>
      </c>
      <c r="G2198" s="0" t="s">
        <v>459</v>
      </c>
      <c r="H2198" s="0" t="s">
        <v>114</v>
      </c>
      <c r="K2198" s="0" t="n">
        <v>52.692643</v>
      </c>
      <c r="L2198" s="0" t="n">
        <v>-129.061133</v>
      </c>
      <c r="M2198" s="0" t="s">
        <v>131</v>
      </c>
      <c r="N2198" s="0" t="s">
        <v>116</v>
      </c>
      <c r="O2198" s="0" t="s">
        <v>132</v>
      </c>
      <c r="P2198" s="0" t="s">
        <v>573</v>
      </c>
      <c r="Q2198" s="0" t="s">
        <v>574</v>
      </c>
      <c r="R2198" s="0" t="s">
        <v>575</v>
      </c>
      <c r="S2198" s="0" t="s">
        <v>576</v>
      </c>
      <c r="T2198" s="0" t="s">
        <v>577</v>
      </c>
      <c r="U2198" s="0" t="s">
        <v>134</v>
      </c>
      <c r="V2198" s="0" t="s">
        <v>115</v>
      </c>
      <c r="W2198" s="0" t="s">
        <v>124</v>
      </c>
      <c r="X2198" s="0" t="s">
        <v>187</v>
      </c>
      <c r="Z2198" s="0" t="s">
        <v>215</v>
      </c>
      <c r="AA2198" s="0" t="s">
        <v>173</v>
      </c>
      <c r="AB2198" s="0" t="s">
        <v>134</v>
      </c>
      <c r="AC2198" s="0" t="s">
        <v>134</v>
      </c>
      <c r="AD2198" s="0" t="n">
        <v>0.916666666666667</v>
      </c>
      <c r="AE2198" s="0" t="n">
        <v>0.454545454545455</v>
      </c>
      <c r="AF2198" s="0" t="n">
        <v>1</v>
      </c>
      <c r="AG2198" s="0" t="s">
        <v>127</v>
      </c>
      <c r="AH2198" s="0" t="s">
        <v>578</v>
      </c>
      <c r="AI2198" s="0" t="s">
        <v>127</v>
      </c>
      <c r="AK2198" s="0" t="s">
        <v>129</v>
      </c>
      <c r="AL2198" s="0" t="s">
        <v>579</v>
      </c>
      <c r="AM2198" s="0" t="n">
        <v>1</v>
      </c>
      <c r="AN2198" s="0" t="s">
        <v>299</v>
      </c>
      <c r="AO2198" s="0" t="s">
        <v>580</v>
      </c>
      <c r="AR2198" s="0" t="n">
        <f aca="false">COUNT(AZ2198:BI2198)</f>
        <v>5</v>
      </c>
      <c r="AS2198" s="0" t="n">
        <f aca="false">COUNT(BJ2198:BS2198)</f>
        <v>5</v>
      </c>
      <c r="AT2198" s="0" t="n">
        <f aca="false">COUNT(BT2198:CC2198)</f>
        <v>5</v>
      </c>
      <c r="AU2198" s="0" t="n">
        <v>5</v>
      </c>
      <c r="AV2198" s="0" t="n">
        <v>3</v>
      </c>
      <c r="AW2198" s="0" t="n">
        <v>4</v>
      </c>
      <c r="AX2198" s="1" t="n">
        <f aca="false">IF(SUM(AR2198:AT2198)&gt;0,AVERAGE(AZ2198:CC2198),"")</f>
        <v>8533.33333333333</v>
      </c>
      <c r="AY2198" s="1" t="n">
        <v>13355.416667</v>
      </c>
      <c r="AZ2198" s="0" t="n">
        <v>750</v>
      </c>
      <c r="BB2198" s="0" t="n">
        <v>3500</v>
      </c>
      <c r="BD2198" s="0" t="n">
        <v>750</v>
      </c>
      <c r="BF2198" s="0" t="n">
        <v>3500</v>
      </c>
      <c r="BH2198" s="0" t="n">
        <v>7500</v>
      </c>
      <c r="BJ2198" s="0" t="n">
        <v>3500</v>
      </c>
      <c r="BL2198" s="0" t="n">
        <v>7500</v>
      </c>
      <c r="BN2198" s="0" t="n">
        <v>3500</v>
      </c>
      <c r="BP2198" s="0" t="n">
        <v>20000</v>
      </c>
      <c r="BR2198" s="0" t="n">
        <v>15000</v>
      </c>
      <c r="BT2198" s="0" t="n">
        <v>7500</v>
      </c>
      <c r="BV2198" s="0" t="n">
        <v>9000</v>
      </c>
      <c r="BX2198" s="0" t="n">
        <v>12000</v>
      </c>
      <c r="BZ2198" s="0" t="n">
        <v>25000</v>
      </c>
      <c r="CB2198" s="0" t="n">
        <v>9000</v>
      </c>
      <c r="CD2198" s="0" t="n">
        <v>5000</v>
      </c>
      <c r="CF2198" s="0" t="n">
        <v>3000</v>
      </c>
      <c r="CH2198" s="0" t="n">
        <v>7000</v>
      </c>
      <c r="CJ2198" s="0" t="n">
        <v>36000</v>
      </c>
      <c r="CL2198" s="0" t="n">
        <v>13000</v>
      </c>
      <c r="CN2198" s="0" t="n">
        <v>55000</v>
      </c>
      <c r="CP2198" s="0" t="n">
        <v>7000</v>
      </c>
      <c r="CV2198" s="0" t="n">
        <v>13500</v>
      </c>
      <c r="CX2198" s="0" t="n">
        <v>2300</v>
      </c>
      <c r="CZ2198" s="0" t="n">
        <v>13000</v>
      </c>
      <c r="DD2198" s="0" t="n">
        <v>465</v>
      </c>
      <c r="DF2198" s="0" t="n">
        <v>5000</v>
      </c>
    </row>
    <row r="2199" customFormat="false" ht="15" hidden="false" customHeight="false" outlineLevel="0" collapsed="false">
      <c r="A2199" s="0" t="n">
        <v>92440</v>
      </c>
      <c r="B2199" s="0" t="n">
        <v>244007</v>
      </c>
      <c r="E2199" s="0" t="s">
        <v>571</v>
      </c>
      <c r="F2199" s="0" t="n">
        <v>1877</v>
      </c>
      <c r="G2199" s="0" t="s">
        <v>987</v>
      </c>
      <c r="H2199" s="0" t="s">
        <v>114</v>
      </c>
      <c r="K2199" s="0" t="n">
        <v>52.498843</v>
      </c>
      <c r="L2199" s="0" t="n">
        <v>-128.9978</v>
      </c>
      <c r="M2199" s="0" t="s">
        <v>131</v>
      </c>
      <c r="N2199" s="0" t="s">
        <v>116</v>
      </c>
      <c r="O2199" s="0" t="s">
        <v>132</v>
      </c>
      <c r="P2199" s="0" t="s">
        <v>573</v>
      </c>
      <c r="Q2199" s="0" t="s">
        <v>574</v>
      </c>
      <c r="R2199" s="0" t="s">
        <v>575</v>
      </c>
      <c r="S2199" s="0" t="s">
        <v>576</v>
      </c>
      <c r="T2199" s="0" t="s">
        <v>577</v>
      </c>
      <c r="U2199" s="0" t="s">
        <v>134</v>
      </c>
      <c r="V2199" s="0" t="s">
        <v>115</v>
      </c>
      <c r="W2199" s="0" t="s">
        <v>124</v>
      </c>
      <c r="X2199" s="0" t="s">
        <v>124</v>
      </c>
      <c r="Z2199" s="0" t="s">
        <v>278</v>
      </c>
      <c r="AA2199" s="0" t="s">
        <v>173</v>
      </c>
      <c r="AB2199" s="0" t="s">
        <v>134</v>
      </c>
      <c r="AC2199" s="0" t="s">
        <v>134</v>
      </c>
      <c r="AD2199" s="0" t="n">
        <v>0.392857142857143</v>
      </c>
      <c r="AE2199" s="0" t="n">
        <v>0.454545454545455</v>
      </c>
      <c r="AF2199" s="0" t="n">
        <v>1</v>
      </c>
      <c r="AG2199" s="0" t="s">
        <v>127</v>
      </c>
      <c r="AH2199" s="0" t="s">
        <v>578</v>
      </c>
      <c r="AI2199" s="0" t="s">
        <v>127</v>
      </c>
      <c r="AK2199" s="0" t="s">
        <v>129</v>
      </c>
      <c r="AM2199" s="0" t="n">
        <v>2</v>
      </c>
      <c r="AR2199" s="0" t="n">
        <f aca="false">COUNT(AZ2199:BI2199)</f>
        <v>5</v>
      </c>
      <c r="AS2199" s="0" t="n">
        <f aca="false">COUNT(BJ2199:BS2199)</f>
        <v>2</v>
      </c>
      <c r="AT2199" s="0" t="n">
        <f aca="false">COUNT(BT2199:CC2199)</f>
        <v>2</v>
      </c>
      <c r="AU2199" s="0" t="n">
        <v>1</v>
      </c>
      <c r="AV2199" s="0" t="n">
        <v>2</v>
      </c>
      <c r="AW2199" s="0" t="n">
        <v>0</v>
      </c>
      <c r="AX2199" s="1" t="n">
        <f aca="false">IF(SUM(AR2199:AT2199)&gt;0,AVERAGE(AZ2199:CC2199),"")</f>
        <v>913.888888888889</v>
      </c>
      <c r="AY2199" s="1" t="n">
        <v>17.333333333</v>
      </c>
      <c r="AZ2199" s="0" t="n">
        <v>400</v>
      </c>
      <c r="BB2199" s="0" t="n">
        <v>1500</v>
      </c>
      <c r="BD2199" s="0" t="n">
        <v>400</v>
      </c>
      <c r="BF2199" s="0" t="n">
        <v>3500</v>
      </c>
      <c r="BH2199" s="0" t="n">
        <v>750</v>
      </c>
      <c r="BJ2199" s="0" t="n">
        <v>750</v>
      </c>
      <c r="BL2199" s="0" t="n">
        <v>750</v>
      </c>
      <c r="BZ2199" s="0" t="n">
        <v>100</v>
      </c>
      <c r="CB2199" s="0" t="n">
        <v>75</v>
      </c>
      <c r="CJ2199" s="0" t="n">
        <v>25</v>
      </c>
      <c r="CT2199" s="0" t="n">
        <v>25</v>
      </c>
      <c r="CV2199" s="0" t="n">
        <v>2</v>
      </c>
    </row>
    <row r="2200" customFormat="false" ht="15" hidden="false" customHeight="false" outlineLevel="0" collapsed="false">
      <c r="A2200" s="0" t="n">
        <v>92441</v>
      </c>
      <c r="B2200" s="0" t="n">
        <v>243272</v>
      </c>
      <c r="E2200" s="0" t="s">
        <v>571</v>
      </c>
      <c r="F2200" s="0" t="n">
        <v>1840</v>
      </c>
      <c r="G2200" s="0" t="s">
        <v>467</v>
      </c>
      <c r="H2200" s="0" t="s">
        <v>176</v>
      </c>
      <c r="K2200" s="0" t="n">
        <v>52.688565</v>
      </c>
      <c r="L2200" s="0" t="n">
        <v>-128.581889</v>
      </c>
      <c r="M2200" s="0" t="s">
        <v>131</v>
      </c>
      <c r="N2200" s="0" t="s">
        <v>116</v>
      </c>
      <c r="O2200" s="0" t="s">
        <v>132</v>
      </c>
      <c r="P2200" s="0" t="s">
        <v>573</v>
      </c>
      <c r="Q2200" s="0" t="s">
        <v>574</v>
      </c>
      <c r="R2200" s="0" t="s">
        <v>575</v>
      </c>
      <c r="S2200" s="0" t="s">
        <v>576</v>
      </c>
      <c r="T2200" s="0" t="s">
        <v>577</v>
      </c>
      <c r="U2200" s="0" t="s">
        <v>134</v>
      </c>
      <c r="V2200" s="0" t="s">
        <v>115</v>
      </c>
      <c r="W2200" s="0" t="s">
        <v>124</v>
      </c>
      <c r="X2200" s="0" t="s">
        <v>124</v>
      </c>
      <c r="Z2200" s="0" t="s">
        <v>184</v>
      </c>
      <c r="AA2200" s="0" t="s">
        <v>211</v>
      </c>
      <c r="AB2200" s="0" t="s">
        <v>142</v>
      </c>
      <c r="AC2200" s="0" t="s">
        <v>142</v>
      </c>
      <c r="AD2200" s="0" t="n">
        <v>0.9375</v>
      </c>
      <c r="AE2200" s="0" t="n">
        <v>0.6</v>
      </c>
      <c r="AF2200" s="0" t="n">
        <v>1</v>
      </c>
      <c r="AG2200" s="0" t="s">
        <v>127</v>
      </c>
      <c r="AH2200" s="0" t="s">
        <v>578</v>
      </c>
      <c r="AI2200" s="0" t="s">
        <v>127</v>
      </c>
      <c r="AK2200" s="0" t="s">
        <v>129</v>
      </c>
      <c r="AM2200" s="0" t="n">
        <v>3</v>
      </c>
      <c r="AR2200" s="0" t="n">
        <f aca="false">COUNT(AZ2200:BI2200)</f>
        <v>5</v>
      </c>
      <c r="AS2200" s="0" t="n">
        <f aca="false">COUNT(BJ2200:BS2200)</f>
        <v>5</v>
      </c>
      <c r="AT2200" s="0" t="n">
        <f aca="false">COUNT(BT2200:CC2200)</f>
        <v>5</v>
      </c>
      <c r="AU2200" s="0" t="n">
        <v>5</v>
      </c>
      <c r="AV2200" s="0" t="n">
        <v>5</v>
      </c>
      <c r="AW2200" s="0" t="n">
        <v>4</v>
      </c>
      <c r="AX2200" s="1" t="n">
        <f aca="false">IF(SUM(AR2200:AT2200)&gt;0,AVERAGE(AZ2200:CC2200),"")</f>
        <v>803.333333333333</v>
      </c>
      <c r="AY2200" s="1" t="n">
        <v>413.92857143</v>
      </c>
      <c r="AZ2200" s="0" t="n">
        <v>400</v>
      </c>
      <c r="BB2200" s="0" t="n">
        <v>750</v>
      </c>
      <c r="BD2200" s="0" t="n">
        <v>750</v>
      </c>
      <c r="BF2200" s="0" t="n">
        <v>750</v>
      </c>
      <c r="BH2200" s="0" t="n">
        <v>750</v>
      </c>
      <c r="BJ2200" s="0" t="n">
        <v>750</v>
      </c>
      <c r="BL2200" s="0" t="n">
        <v>3500</v>
      </c>
      <c r="BN2200" s="0" t="n">
        <v>200</v>
      </c>
      <c r="BP2200" s="0" t="n">
        <v>500</v>
      </c>
      <c r="BR2200" s="0" t="n">
        <v>1500</v>
      </c>
      <c r="BT2200" s="0" t="n">
        <v>400</v>
      </c>
      <c r="BV2200" s="0" t="n">
        <v>750</v>
      </c>
      <c r="BX2200" s="0" t="n">
        <v>500</v>
      </c>
      <c r="BZ2200" s="0" t="n">
        <v>250</v>
      </c>
      <c r="CB2200" s="0" t="n">
        <v>300</v>
      </c>
      <c r="CD2200" s="0" t="n">
        <v>650</v>
      </c>
      <c r="CF2200" s="0" t="n">
        <v>300</v>
      </c>
      <c r="CH2200" s="0" t="n">
        <v>250</v>
      </c>
      <c r="CJ2200" s="0" t="n">
        <v>200</v>
      </c>
      <c r="CL2200" s="0" t="n">
        <v>300</v>
      </c>
      <c r="CN2200" s="0" t="n">
        <v>1000</v>
      </c>
      <c r="CP2200" s="0" t="n">
        <v>300</v>
      </c>
      <c r="CR2200" s="0" t="n">
        <v>80</v>
      </c>
      <c r="CT2200" s="0" t="n">
        <v>400</v>
      </c>
      <c r="CV2200" s="0" t="n">
        <v>300</v>
      </c>
      <c r="CX2200" s="0" t="n">
        <v>115</v>
      </c>
      <c r="CZ2200" s="0" t="n">
        <v>675</v>
      </c>
      <c r="DB2200" s="0" t="n">
        <v>1200</v>
      </c>
      <c r="DD2200" s="0" t="n">
        <v>25</v>
      </c>
    </row>
    <row r="2201" customFormat="false" ht="15" hidden="false" customHeight="false" outlineLevel="0" collapsed="false">
      <c r="A2201" s="0" t="n">
        <v>92442</v>
      </c>
      <c r="B2201" s="0" t="n">
        <v>242867</v>
      </c>
      <c r="C2201" s="0" t="s">
        <v>187</v>
      </c>
      <c r="E2201" s="0" t="s">
        <v>571</v>
      </c>
      <c r="F2201" s="0" t="n">
        <v>1596</v>
      </c>
      <c r="G2201" s="0" t="s">
        <v>988</v>
      </c>
      <c r="H2201" s="0" t="s">
        <v>114</v>
      </c>
      <c r="K2201" s="0" t="n">
        <v>52.882154</v>
      </c>
      <c r="L2201" s="0" t="n">
        <v>-131.890279</v>
      </c>
      <c r="M2201" s="0" t="s">
        <v>305</v>
      </c>
      <c r="N2201" s="0" t="s">
        <v>116</v>
      </c>
      <c r="O2201" s="0" t="s">
        <v>306</v>
      </c>
      <c r="P2201" s="0" t="s">
        <v>601</v>
      </c>
      <c r="Q2201" s="0" t="s">
        <v>602</v>
      </c>
      <c r="R2201" s="0" t="s">
        <v>603</v>
      </c>
      <c r="S2201" s="0" t="s">
        <v>604</v>
      </c>
      <c r="T2201" s="0" t="s">
        <v>605</v>
      </c>
      <c r="U2201" s="0" t="s">
        <v>226</v>
      </c>
      <c r="V2201" s="0" t="s">
        <v>313</v>
      </c>
      <c r="W2201" s="0" t="s">
        <v>124</v>
      </c>
      <c r="X2201" s="0" t="s">
        <v>187</v>
      </c>
      <c r="Z2201" s="0" t="s">
        <v>338</v>
      </c>
      <c r="AA2201" s="0" t="s">
        <v>223</v>
      </c>
      <c r="AB2201" s="0" t="s">
        <v>215</v>
      </c>
      <c r="AC2201" s="0" t="s">
        <v>215</v>
      </c>
      <c r="AD2201" s="0" t="n">
        <v>0.95</v>
      </c>
      <c r="AE2201" s="0" t="n">
        <v>0.631578947368421</v>
      </c>
      <c r="AF2201" s="0" t="n">
        <v>1</v>
      </c>
      <c r="AG2201" s="0" t="s">
        <v>127</v>
      </c>
      <c r="AH2201" s="0" t="s">
        <v>606</v>
      </c>
      <c r="AI2201" s="0" t="s">
        <v>127</v>
      </c>
      <c r="AK2201" s="0" t="s">
        <v>314</v>
      </c>
      <c r="AL2201" s="0" t="s">
        <v>579</v>
      </c>
      <c r="AM2201" s="0" t="n">
        <v>4</v>
      </c>
      <c r="AN2201" s="0" t="s">
        <v>299</v>
      </c>
      <c r="AO2201" s="0" t="s">
        <v>580</v>
      </c>
      <c r="AP2201" s="0" t="s">
        <v>134</v>
      </c>
      <c r="AQ2201" s="0" t="s">
        <v>158</v>
      </c>
      <c r="AR2201" s="0" t="n">
        <f aca="false">COUNT(AZ2201:BI2201)</f>
        <v>4</v>
      </c>
      <c r="AS2201" s="0" t="n">
        <f aca="false">COUNT(BJ2201:BS2201)</f>
        <v>5</v>
      </c>
      <c r="AT2201" s="0" t="n">
        <f aca="false">COUNT(BT2201:CC2201)</f>
        <v>2</v>
      </c>
      <c r="AU2201" s="0" t="n">
        <v>5</v>
      </c>
      <c r="AV2201" s="0" t="n">
        <v>5</v>
      </c>
      <c r="AW2201" s="0" t="n">
        <v>4</v>
      </c>
      <c r="AX2201" s="1" t="n">
        <f aca="false">IF(SUM(AR2201:AT2201)&gt;0,AVERAGE(AZ2201:CC2201),"")</f>
        <v>1004.54545454545</v>
      </c>
      <c r="AY2201" s="1" t="n">
        <v>1200.6666667</v>
      </c>
      <c r="AZ2201" s="0" t="n">
        <v>1000</v>
      </c>
      <c r="BB2201" s="0" t="n">
        <v>3500</v>
      </c>
      <c r="BF2201" s="0" t="n">
        <v>25</v>
      </c>
      <c r="BH2201" s="0" t="n">
        <v>75</v>
      </c>
      <c r="BJ2201" s="0" t="n">
        <v>400</v>
      </c>
      <c r="BL2201" s="0" t="n">
        <v>400</v>
      </c>
      <c r="BN2201" s="0" t="n">
        <v>2000</v>
      </c>
      <c r="BP2201" s="0" t="n">
        <v>700</v>
      </c>
      <c r="BR2201" s="0" t="n">
        <v>1500</v>
      </c>
      <c r="BV2201" s="0" t="n">
        <v>1400</v>
      </c>
      <c r="BZ2201" s="0" t="n">
        <v>50</v>
      </c>
      <c r="CD2201" s="0" t="n">
        <v>10</v>
      </c>
      <c r="CF2201" s="0" t="n">
        <v>35</v>
      </c>
      <c r="CH2201" s="0" t="n">
        <v>190</v>
      </c>
      <c r="CJ2201" s="0" t="n">
        <v>2300</v>
      </c>
      <c r="CL2201" s="0" t="n">
        <v>785</v>
      </c>
      <c r="CN2201" s="0" t="n">
        <v>1200</v>
      </c>
      <c r="CP2201" s="0" t="n">
        <v>4500</v>
      </c>
      <c r="CR2201" s="0" t="n">
        <v>5000</v>
      </c>
      <c r="CT2201" s="0" t="n">
        <v>2000</v>
      </c>
      <c r="CV2201" s="0" t="n">
        <v>260</v>
      </c>
      <c r="CX2201" s="0" t="n">
        <v>500</v>
      </c>
      <c r="CZ2201" s="0" t="n">
        <v>550</v>
      </c>
      <c r="DB2201" s="0" t="n">
        <v>300</v>
      </c>
      <c r="DF2201" s="0" t="n">
        <v>180</v>
      </c>
      <c r="DH2201" s="0" t="n">
        <v>200</v>
      </c>
    </row>
    <row r="2202" customFormat="false" ht="15" hidden="false" customHeight="false" outlineLevel="0" collapsed="false">
      <c r="A2202" s="0" t="n">
        <v>92443</v>
      </c>
      <c r="B2202" s="0" t="n">
        <v>244047</v>
      </c>
      <c r="E2202" s="0" t="s">
        <v>571</v>
      </c>
      <c r="F2202" s="0" t="n">
        <v>1885</v>
      </c>
      <c r="G2202" s="0" t="s">
        <v>989</v>
      </c>
      <c r="H2202" s="0" t="s">
        <v>176</v>
      </c>
      <c r="K2202" s="0" t="n">
        <v>52.667322</v>
      </c>
      <c r="L2202" s="0" t="n">
        <v>-129.202256</v>
      </c>
      <c r="M2202" s="0" t="s">
        <v>131</v>
      </c>
      <c r="N2202" s="0" t="s">
        <v>116</v>
      </c>
      <c r="O2202" s="0" t="s">
        <v>132</v>
      </c>
      <c r="P2202" s="0" t="s">
        <v>573</v>
      </c>
      <c r="Q2202" s="0" t="s">
        <v>574</v>
      </c>
      <c r="R2202" s="0" t="s">
        <v>575</v>
      </c>
      <c r="S2202" s="0" t="s">
        <v>576</v>
      </c>
      <c r="T2202" s="0" t="s">
        <v>577</v>
      </c>
      <c r="U2202" s="0" t="s">
        <v>134</v>
      </c>
      <c r="V2202" s="0" t="s">
        <v>115</v>
      </c>
      <c r="W2202" s="0" t="s">
        <v>124</v>
      </c>
      <c r="X2202" s="0" t="s">
        <v>124</v>
      </c>
      <c r="Z2202" s="0" t="s">
        <v>142</v>
      </c>
      <c r="AA2202" s="0" t="s">
        <v>174</v>
      </c>
      <c r="AB2202" s="0" t="s">
        <v>158</v>
      </c>
      <c r="AC2202" s="0" t="s">
        <v>158</v>
      </c>
      <c r="AD2202" s="0" t="n">
        <v>0.888888888888889</v>
      </c>
      <c r="AE2202" s="0" t="n">
        <v>0.5</v>
      </c>
      <c r="AF2202" s="0" t="n">
        <v>1</v>
      </c>
      <c r="AG2202" s="0" t="s">
        <v>127</v>
      </c>
      <c r="AH2202" s="0" t="s">
        <v>578</v>
      </c>
      <c r="AI2202" s="0" t="s">
        <v>127</v>
      </c>
      <c r="AK2202" s="0" t="s">
        <v>129</v>
      </c>
      <c r="AR2202" s="0" t="n">
        <f aca="false">COUNT(AZ2202:BI2202)</f>
        <v>0</v>
      </c>
      <c r="AS2202" s="0" t="n">
        <f aca="false">COUNT(BJ2202:BS2202)</f>
        <v>0</v>
      </c>
      <c r="AT2202" s="0" t="n">
        <f aca="false">COUNT(BT2202:CC2202)</f>
        <v>0</v>
      </c>
      <c r="AU2202" s="0" t="n">
        <v>1</v>
      </c>
      <c r="AV2202" s="0" t="n">
        <v>1</v>
      </c>
      <c r="AW2202" s="0" t="n">
        <v>0</v>
      </c>
      <c r="AX2202" s="1" t="str">
        <f aca="false">IF(SUM(AR2202:AT2202)&gt;0,AVERAGE(AZ2202:CC2202),"")</f>
        <v/>
      </c>
      <c r="AY2202" s="1" t="n">
        <v>55</v>
      </c>
      <c r="CJ2202" s="0" t="n">
        <v>50</v>
      </c>
      <c r="CT2202" s="0" t="n">
        <v>60</v>
      </c>
    </row>
    <row r="2203" customFormat="false" ht="15" hidden="false" customHeight="false" outlineLevel="0" collapsed="false">
      <c r="A2203" s="0" t="n">
        <v>92445</v>
      </c>
      <c r="B2203" s="0" t="n">
        <v>244167</v>
      </c>
      <c r="C2203" s="0" t="s">
        <v>187</v>
      </c>
      <c r="E2203" s="0" t="s">
        <v>571</v>
      </c>
      <c r="F2203" s="0" t="n">
        <v>1909</v>
      </c>
      <c r="G2203" s="0" t="s">
        <v>990</v>
      </c>
      <c r="H2203" s="0" t="s">
        <v>114</v>
      </c>
      <c r="K2203" s="0" t="n">
        <v>53.551763</v>
      </c>
      <c r="L2203" s="0" t="n">
        <v>-129.167431</v>
      </c>
      <c r="M2203" s="0" t="s">
        <v>115</v>
      </c>
      <c r="N2203" s="0" t="s">
        <v>116</v>
      </c>
      <c r="O2203" s="0" t="s">
        <v>117</v>
      </c>
      <c r="P2203" s="0" t="s">
        <v>587</v>
      </c>
      <c r="Q2203" s="0" t="s">
        <v>588</v>
      </c>
      <c r="R2203" s="0" t="s">
        <v>589</v>
      </c>
      <c r="S2203" s="0" t="s">
        <v>590</v>
      </c>
      <c r="T2203" s="0" t="s">
        <v>591</v>
      </c>
      <c r="U2203" s="0" t="s">
        <v>129</v>
      </c>
      <c r="V2203" s="0" t="s">
        <v>115</v>
      </c>
      <c r="W2203" s="0" t="s">
        <v>124</v>
      </c>
      <c r="X2203" s="0" t="s">
        <v>187</v>
      </c>
      <c r="Z2203" s="0" t="s">
        <v>210</v>
      </c>
      <c r="AA2203" s="0" t="s">
        <v>134</v>
      </c>
      <c r="AB2203" s="0" t="s">
        <v>158</v>
      </c>
      <c r="AC2203" s="0" t="s">
        <v>158</v>
      </c>
      <c r="AD2203" s="0" t="n">
        <v>0.294117647058824</v>
      </c>
      <c r="AE2203" s="0" t="n">
        <v>0.8</v>
      </c>
      <c r="AF2203" s="0" t="n">
        <v>1</v>
      </c>
      <c r="AG2203" s="0" t="s">
        <v>127</v>
      </c>
      <c r="AH2203" s="0" t="s">
        <v>578</v>
      </c>
      <c r="AI2203" s="0" t="s">
        <v>127</v>
      </c>
      <c r="AK2203" s="0" t="s">
        <v>129</v>
      </c>
      <c r="AL2203" s="0" t="s">
        <v>579</v>
      </c>
      <c r="AM2203" s="0" t="n">
        <v>2</v>
      </c>
      <c r="AN2203" s="0" t="s">
        <v>299</v>
      </c>
      <c r="AO2203" s="0" t="s">
        <v>580</v>
      </c>
      <c r="AP2203" s="0" t="s">
        <v>134</v>
      </c>
      <c r="AQ2203" s="0" t="s">
        <v>158</v>
      </c>
      <c r="AR2203" s="0" t="n">
        <f aca="false">COUNT(AZ2203:BI2203)</f>
        <v>4</v>
      </c>
      <c r="AS2203" s="0" t="n">
        <f aca="false">COUNT(BJ2203:BS2203)</f>
        <v>3</v>
      </c>
      <c r="AT2203" s="0" t="n">
        <f aca="false">COUNT(BT2203:CC2203)</f>
        <v>1</v>
      </c>
      <c r="AU2203" s="0" t="n">
        <v>2</v>
      </c>
      <c r="AV2203" s="0" t="n">
        <v>5</v>
      </c>
      <c r="AW2203" s="0" t="n">
        <v>5</v>
      </c>
      <c r="AX2203" s="1" t="n">
        <f aca="false">IF(SUM(AR2203:AT2203)&gt;0,AVERAGE(AZ2203:CC2203),"")</f>
        <v>225</v>
      </c>
      <c r="AY2203" s="1" t="n">
        <v>359.61538462</v>
      </c>
      <c r="AZ2203" s="0" t="n">
        <v>400</v>
      </c>
      <c r="BB2203" s="0" t="n">
        <v>750</v>
      </c>
      <c r="BD2203" s="0" t="n">
        <v>75</v>
      </c>
      <c r="BF2203" s="0" t="n">
        <v>75</v>
      </c>
      <c r="BJ2203" s="0" t="n">
        <v>200</v>
      </c>
      <c r="BL2203" s="0" t="n">
        <v>75</v>
      </c>
      <c r="BN2203" s="0" t="n">
        <v>25</v>
      </c>
      <c r="BV2203" s="0" t="n">
        <v>200</v>
      </c>
      <c r="CD2203" s="0" t="n">
        <v>300</v>
      </c>
      <c r="CJ2203" s="0" t="n">
        <v>200</v>
      </c>
      <c r="CN2203" s="0" t="n">
        <v>1500</v>
      </c>
      <c r="CP2203" s="0" t="n">
        <v>300</v>
      </c>
      <c r="CR2203" s="0" t="n">
        <v>70</v>
      </c>
      <c r="CT2203" s="0" t="n">
        <v>350</v>
      </c>
      <c r="CV2203" s="0" t="n">
        <v>500</v>
      </c>
      <c r="CX2203" s="0" t="n">
        <v>350</v>
      </c>
      <c r="CZ2203" s="0" t="n">
        <v>200</v>
      </c>
      <c r="DB2203" s="0" t="n">
        <v>700</v>
      </c>
      <c r="DD2203" s="0" t="n">
        <v>50</v>
      </c>
      <c r="DF2203" s="0" t="n">
        <v>55</v>
      </c>
      <c r="DH2203" s="0" t="n">
        <v>100</v>
      </c>
    </row>
    <row r="2204" customFormat="false" ht="15" hidden="false" customHeight="false" outlineLevel="0" collapsed="false">
      <c r="A2204" s="0" t="n">
        <v>92446</v>
      </c>
      <c r="B2204" s="0" t="n">
        <v>243842</v>
      </c>
      <c r="E2204" s="0" t="s">
        <v>571</v>
      </c>
      <c r="F2204" s="0" t="n">
        <v>1965</v>
      </c>
      <c r="G2204" s="0" t="s">
        <v>991</v>
      </c>
      <c r="H2204" s="0" t="s">
        <v>114</v>
      </c>
      <c r="K2204" s="0" t="n">
        <v>54.028102</v>
      </c>
      <c r="L2204" s="0" t="n">
        <v>-130.575421</v>
      </c>
      <c r="M2204" s="0" t="s">
        <v>131</v>
      </c>
      <c r="N2204" s="0" t="s">
        <v>148</v>
      </c>
      <c r="O2204" s="0" t="s">
        <v>332</v>
      </c>
      <c r="P2204" s="0" t="s">
        <v>581</v>
      </c>
      <c r="Q2204" s="0" t="s">
        <v>582</v>
      </c>
      <c r="R2204" s="0" t="s">
        <v>583</v>
      </c>
      <c r="S2204" s="0" t="s">
        <v>584</v>
      </c>
      <c r="T2204" s="0" t="s">
        <v>148</v>
      </c>
      <c r="U2204" s="0" t="s">
        <v>143</v>
      </c>
      <c r="V2204" s="0" t="s">
        <v>115</v>
      </c>
      <c r="W2204" s="0" t="s">
        <v>124</v>
      </c>
      <c r="X2204" s="0" t="s">
        <v>124</v>
      </c>
      <c r="Z2204" s="0" t="s">
        <v>174</v>
      </c>
      <c r="AA2204" s="0" t="s">
        <v>174</v>
      </c>
      <c r="AB2204" s="0" t="s">
        <v>129</v>
      </c>
      <c r="AC2204" s="0" t="s">
        <v>129</v>
      </c>
      <c r="AD2204" s="0" t="n">
        <v>1</v>
      </c>
      <c r="AE2204" s="0" t="n">
        <v>0.75</v>
      </c>
      <c r="AF2204" s="0" t="n">
        <v>1</v>
      </c>
      <c r="AG2204" s="0" t="s">
        <v>127</v>
      </c>
      <c r="AH2204" s="0" t="s">
        <v>585</v>
      </c>
      <c r="AI2204" s="0" t="s">
        <v>127</v>
      </c>
      <c r="AK2204" s="0" t="s">
        <v>171</v>
      </c>
      <c r="AM2204" s="0" t="n">
        <v>2</v>
      </c>
      <c r="AR2204" s="0" t="n">
        <f aca="false">COUNT(AZ2204:BI2204)</f>
        <v>5</v>
      </c>
      <c r="AS2204" s="0" t="n">
        <f aca="false">COUNT(BJ2204:BS2204)</f>
        <v>5</v>
      </c>
      <c r="AT2204" s="0" t="n">
        <f aca="false">COUNT(BT2204:CC2204)</f>
        <v>1</v>
      </c>
      <c r="AU2204" s="0" t="n">
        <v>4</v>
      </c>
      <c r="AV2204" s="0" t="n">
        <v>5</v>
      </c>
      <c r="AW2204" s="0" t="n">
        <v>0</v>
      </c>
      <c r="AX2204" s="1" t="n">
        <f aca="false">IF(SUM(AR2204:AT2204)&gt;0,AVERAGE(AZ2204:CC2204),"")</f>
        <v>2579.54545454545</v>
      </c>
      <c r="AY2204" s="1" t="n">
        <v>1955.5555556</v>
      </c>
      <c r="AZ2204" s="0" t="n">
        <v>6000</v>
      </c>
      <c r="BB2204" s="0" t="n">
        <v>15000</v>
      </c>
      <c r="BD2204" s="0" t="n">
        <v>2500</v>
      </c>
      <c r="BF2204" s="0" t="n">
        <v>1500</v>
      </c>
      <c r="BH2204" s="0" t="n">
        <v>1200</v>
      </c>
      <c r="BJ2204" s="0" t="n">
        <v>200</v>
      </c>
      <c r="BL2204" s="0" t="n">
        <v>1500</v>
      </c>
      <c r="BN2204" s="0" t="n">
        <v>25</v>
      </c>
      <c r="BP2204" s="0" t="n">
        <v>25</v>
      </c>
      <c r="BR2204" s="0" t="n">
        <v>400</v>
      </c>
      <c r="BT2204" s="0" t="n">
        <v>25</v>
      </c>
      <c r="CF2204" s="0" t="n">
        <v>600</v>
      </c>
      <c r="CH2204" s="0" t="n">
        <v>1500</v>
      </c>
      <c r="CJ2204" s="0" t="n">
        <v>9500</v>
      </c>
      <c r="CL2204" s="0" t="n">
        <v>2400</v>
      </c>
      <c r="CN2204" s="0" t="n">
        <v>1400</v>
      </c>
      <c r="CP2204" s="0" t="n">
        <v>600</v>
      </c>
      <c r="CR2204" s="0" t="n">
        <v>200</v>
      </c>
      <c r="CT2204" s="0" t="n">
        <v>1000</v>
      </c>
      <c r="CV2204" s="0" t="n">
        <v>400</v>
      </c>
    </row>
    <row r="2205" customFormat="false" ht="15" hidden="false" customHeight="false" outlineLevel="0" collapsed="false">
      <c r="A2205" s="0" t="n">
        <v>92447</v>
      </c>
      <c r="B2205" s="0" t="n">
        <v>250397</v>
      </c>
      <c r="E2205" s="0" t="s">
        <v>571</v>
      </c>
      <c r="F2205" s="0" t="n">
        <v>1057</v>
      </c>
      <c r="G2205" s="0" t="s">
        <v>468</v>
      </c>
      <c r="H2205" s="0" t="s">
        <v>176</v>
      </c>
      <c r="K2205" s="0" t="n">
        <v>54.117541</v>
      </c>
      <c r="L2205" s="0" t="n">
        <v>-128.621489</v>
      </c>
      <c r="M2205" s="0" t="s">
        <v>115</v>
      </c>
      <c r="N2205" s="0" t="s">
        <v>116</v>
      </c>
      <c r="O2205" s="0" t="s">
        <v>117</v>
      </c>
      <c r="P2205" s="0" t="s">
        <v>587</v>
      </c>
      <c r="Q2205" s="0" t="s">
        <v>588</v>
      </c>
      <c r="R2205" s="0" t="s">
        <v>589</v>
      </c>
      <c r="S2205" s="0" t="s">
        <v>590</v>
      </c>
      <c r="T2205" s="0" t="s">
        <v>591</v>
      </c>
      <c r="U2205" s="0" t="s">
        <v>129</v>
      </c>
      <c r="V2205" s="0" t="s">
        <v>115</v>
      </c>
      <c r="W2205" s="0" t="s">
        <v>124</v>
      </c>
      <c r="X2205" s="0" t="s">
        <v>124</v>
      </c>
      <c r="Z2205" s="0" t="s">
        <v>215</v>
      </c>
      <c r="AA2205" s="0" t="s">
        <v>125</v>
      </c>
      <c r="AB2205" s="0" t="s">
        <v>145</v>
      </c>
      <c r="AC2205" s="0" t="s">
        <v>145</v>
      </c>
      <c r="AD2205" s="0" t="n">
        <v>0.25</v>
      </c>
      <c r="AE2205" s="0" t="n">
        <v>0</v>
      </c>
      <c r="AF2205" s="0" t="n">
        <v>0</v>
      </c>
      <c r="AG2205" s="0" t="s">
        <v>127</v>
      </c>
      <c r="AH2205" s="0" t="s">
        <v>578</v>
      </c>
      <c r="AI2205" s="0" t="s">
        <v>127</v>
      </c>
      <c r="AK2205" s="0" t="s">
        <v>129</v>
      </c>
      <c r="AR2205" s="0" t="n">
        <f aca="false">COUNT(AZ2205:BI2205)</f>
        <v>1</v>
      </c>
      <c r="AS2205" s="0" t="n">
        <f aca="false">COUNT(BJ2205:BS2205)</f>
        <v>5</v>
      </c>
      <c r="AT2205" s="0" t="n">
        <f aca="false">COUNT(BT2205:CC2205)</f>
        <v>5</v>
      </c>
      <c r="AU2205" s="0" t="n">
        <v>5</v>
      </c>
      <c r="AV2205" s="0" t="n">
        <v>0</v>
      </c>
      <c r="AW2205" s="0" t="n">
        <v>0</v>
      </c>
      <c r="AX2205" s="1" t="n">
        <f aca="false">IF(SUM(AR2205:AT2205)&gt;0,AVERAGE(AZ2205:CC2205),"")</f>
        <v>9909.09090909091</v>
      </c>
      <c r="AY2205" s="1" t="n">
        <v>1161.6666667</v>
      </c>
      <c r="BH2205" s="0" t="n">
        <v>15000</v>
      </c>
      <c r="BJ2205" s="0" t="n">
        <v>3500</v>
      </c>
      <c r="BL2205" s="0" t="n">
        <v>15000</v>
      </c>
      <c r="BN2205" s="0" t="n">
        <v>15000</v>
      </c>
      <c r="BP2205" s="0" t="n">
        <v>12000</v>
      </c>
      <c r="BR2205" s="0" t="n">
        <v>15000</v>
      </c>
      <c r="BT2205" s="0" t="n">
        <v>15000</v>
      </c>
      <c r="BV2205" s="0" t="n">
        <v>7500</v>
      </c>
      <c r="BX2205" s="0" t="n">
        <v>6000</v>
      </c>
      <c r="BZ2205" s="0" t="n">
        <v>3000</v>
      </c>
      <c r="CB2205" s="0" t="n">
        <v>2000</v>
      </c>
      <c r="CD2205" s="0" t="n">
        <v>500</v>
      </c>
      <c r="CF2205" s="0" t="n">
        <v>500</v>
      </c>
      <c r="CH2205" s="0" t="n">
        <v>500</v>
      </c>
      <c r="CJ2205" s="0" t="n">
        <v>3000</v>
      </c>
      <c r="CL2205" s="0" t="n">
        <v>600</v>
      </c>
      <c r="DH2205" s="0" t="n">
        <v>1870</v>
      </c>
    </row>
    <row r="2206" customFormat="false" ht="15" hidden="false" customHeight="false" outlineLevel="0" collapsed="false">
      <c r="A2206" s="0" t="n">
        <v>92449</v>
      </c>
      <c r="B2206" s="0" t="n">
        <v>243582</v>
      </c>
      <c r="C2206" s="0" t="s">
        <v>187</v>
      </c>
      <c r="E2206" s="0" t="s">
        <v>571</v>
      </c>
      <c r="F2206" s="0" t="n">
        <v>1769</v>
      </c>
      <c r="G2206" s="0" t="s">
        <v>992</v>
      </c>
      <c r="H2206" s="0" t="s">
        <v>114</v>
      </c>
      <c r="K2206" s="0" t="n">
        <v>54.849728</v>
      </c>
      <c r="L2206" s="0" t="n">
        <v>-130.275996</v>
      </c>
      <c r="M2206" s="0" t="s">
        <v>177</v>
      </c>
      <c r="N2206" s="0" t="s">
        <v>148</v>
      </c>
      <c r="O2206" s="0" t="s">
        <v>178</v>
      </c>
      <c r="P2206" s="0" t="s">
        <v>581</v>
      </c>
      <c r="Q2206" s="0" t="s">
        <v>582</v>
      </c>
      <c r="R2206" s="0" t="s">
        <v>583</v>
      </c>
      <c r="S2206" s="0" t="s">
        <v>584</v>
      </c>
      <c r="T2206" s="0" t="s">
        <v>148</v>
      </c>
      <c r="U2206" s="0" t="s">
        <v>143</v>
      </c>
      <c r="V2206" s="0" t="s">
        <v>115</v>
      </c>
      <c r="W2206" s="0" t="s">
        <v>124</v>
      </c>
      <c r="X2206" s="0" t="s">
        <v>187</v>
      </c>
      <c r="Z2206" s="0" t="s">
        <v>195</v>
      </c>
      <c r="AA2206" s="0" t="s">
        <v>143</v>
      </c>
      <c r="AB2206" s="0" t="s">
        <v>143</v>
      </c>
      <c r="AC2206" s="0" t="s">
        <v>143</v>
      </c>
      <c r="AD2206" s="0" t="n">
        <v>0.233333333333333</v>
      </c>
      <c r="AE2206" s="0" t="n">
        <v>1</v>
      </c>
      <c r="AF2206" s="0" t="n">
        <v>1</v>
      </c>
      <c r="AG2206" s="0" t="s">
        <v>127</v>
      </c>
      <c r="AH2206" s="0" t="s">
        <v>585</v>
      </c>
      <c r="AI2206" s="0" t="s">
        <v>127</v>
      </c>
      <c r="AK2206" s="0" t="s">
        <v>186</v>
      </c>
      <c r="AL2206" s="0" t="s">
        <v>579</v>
      </c>
      <c r="AM2206" s="0" t="n">
        <v>3</v>
      </c>
      <c r="AN2206" s="0" t="s">
        <v>299</v>
      </c>
      <c r="AO2206" s="0" t="s">
        <v>580</v>
      </c>
      <c r="AP2206" s="0" t="s">
        <v>134</v>
      </c>
      <c r="AQ2206" s="0" t="s">
        <v>158</v>
      </c>
      <c r="AR2206" s="0" t="n">
        <f aca="false">COUNT(AZ2206:BI2206)</f>
        <v>0</v>
      </c>
      <c r="AS2206" s="0" t="n">
        <f aca="false">COUNT(BJ2206:BS2206)</f>
        <v>0</v>
      </c>
      <c r="AT2206" s="0" t="n">
        <f aca="false">COUNT(BT2206:CC2206)</f>
        <v>3</v>
      </c>
      <c r="AU2206" s="0" t="n">
        <v>5</v>
      </c>
      <c r="AV2206" s="0" t="n">
        <v>5</v>
      </c>
      <c r="AW2206" s="0" t="n">
        <v>4</v>
      </c>
      <c r="AX2206" s="1" t="n">
        <f aca="false">IF(SUM(AR2206:AT2206)&gt;0,AVERAGE(AZ2206:CC2206),"")</f>
        <v>1366.66666666667</v>
      </c>
      <c r="AY2206" s="1" t="n">
        <v>3320</v>
      </c>
      <c r="BX2206" s="0" t="n">
        <v>600</v>
      </c>
      <c r="BZ2206" s="0" t="n">
        <v>2000</v>
      </c>
      <c r="CB2206" s="0" t="n">
        <v>1500</v>
      </c>
      <c r="CD2206" s="0" t="n">
        <v>2500</v>
      </c>
      <c r="CF2206" s="0" t="n">
        <v>1000</v>
      </c>
      <c r="CH2206" s="0" t="n">
        <v>5500</v>
      </c>
      <c r="CJ2206" s="0" t="n">
        <v>750</v>
      </c>
      <c r="CL2206" s="0" t="n">
        <v>3600</v>
      </c>
      <c r="CN2206" s="0" t="n">
        <v>10000</v>
      </c>
      <c r="CP2206" s="0" t="n">
        <v>1000</v>
      </c>
      <c r="CR2206" s="0" t="n">
        <v>3000</v>
      </c>
      <c r="CT2206" s="0" t="n">
        <v>5000</v>
      </c>
      <c r="CV2206" s="0" t="n">
        <v>3000</v>
      </c>
      <c r="CZ2206" s="0" t="n">
        <v>4000</v>
      </c>
      <c r="DB2206" s="0" t="n">
        <v>8000</v>
      </c>
      <c r="DD2206" s="0" t="n">
        <v>800</v>
      </c>
      <c r="DF2206" s="0" t="n">
        <v>660</v>
      </c>
      <c r="DH2206" s="0" t="n">
        <v>990</v>
      </c>
    </row>
    <row r="2207" customFormat="false" ht="15" hidden="false" customHeight="false" outlineLevel="0" collapsed="false">
      <c r="A2207" s="0" t="n">
        <v>92450</v>
      </c>
      <c r="B2207" s="0" t="n">
        <v>248486</v>
      </c>
      <c r="E2207" s="0" t="s">
        <v>571</v>
      </c>
      <c r="F2207" s="0" t="n">
        <v>451</v>
      </c>
      <c r="G2207" s="0" t="s">
        <v>993</v>
      </c>
      <c r="H2207" s="0" t="s">
        <v>114</v>
      </c>
      <c r="K2207" s="0" t="n">
        <v>53.917784</v>
      </c>
      <c r="L2207" s="0" t="n">
        <v>-129.649915</v>
      </c>
      <c r="M2207" s="0" t="s">
        <v>162</v>
      </c>
      <c r="N2207" s="0" t="s">
        <v>148</v>
      </c>
      <c r="O2207" s="0" t="s">
        <v>163</v>
      </c>
      <c r="P2207" s="0" t="s">
        <v>581</v>
      </c>
      <c r="Q2207" s="0" t="s">
        <v>582</v>
      </c>
      <c r="R2207" s="0" t="s">
        <v>583</v>
      </c>
      <c r="S2207" s="0" t="s">
        <v>584</v>
      </c>
      <c r="T2207" s="0" t="s">
        <v>148</v>
      </c>
      <c r="U2207" s="0" t="s">
        <v>143</v>
      </c>
      <c r="V2207" s="0" t="s">
        <v>115</v>
      </c>
      <c r="W2207" s="0" t="s">
        <v>124</v>
      </c>
      <c r="X2207" s="0" t="s">
        <v>124</v>
      </c>
      <c r="Z2207" s="0" t="s">
        <v>213</v>
      </c>
      <c r="AA2207" s="0" t="s">
        <v>145</v>
      </c>
      <c r="AB2207" s="0" t="s">
        <v>145</v>
      </c>
      <c r="AC2207" s="0" t="s">
        <v>145</v>
      </c>
      <c r="AD2207" s="0" t="n">
        <v>0</v>
      </c>
      <c r="AE2207" s="0" t="n">
        <v>0</v>
      </c>
      <c r="AF2207" s="0" t="n">
        <v>0</v>
      </c>
      <c r="AG2207" s="0" t="s">
        <v>127</v>
      </c>
      <c r="AH2207" s="0" t="s">
        <v>585</v>
      </c>
      <c r="AI2207" s="0" t="s">
        <v>127</v>
      </c>
      <c r="AK2207" s="0" t="s">
        <v>171</v>
      </c>
      <c r="AR2207" s="0" t="n">
        <f aca="false">COUNT(AZ2207:BI2207)</f>
        <v>4</v>
      </c>
      <c r="AS2207" s="0" t="n">
        <f aca="false">COUNT(BJ2207:BS2207)</f>
        <v>2</v>
      </c>
      <c r="AT2207" s="0" t="n">
        <f aca="false">COUNT(BT2207:CC2207)</f>
        <v>2</v>
      </c>
      <c r="AU2207" s="0" t="n">
        <v>5</v>
      </c>
      <c r="AV2207" s="0" t="n">
        <v>0</v>
      </c>
      <c r="AW2207" s="0" t="n">
        <v>0</v>
      </c>
      <c r="AX2207" s="1" t="n">
        <f aca="false">IF(SUM(AR2207:AT2207)&gt;0,AVERAGE(AZ2207:CC2207),"")</f>
        <v>1400.25</v>
      </c>
      <c r="AY2207" s="1" t="n">
        <v>169.6</v>
      </c>
      <c r="AZ2207" s="0" t="n">
        <v>3000</v>
      </c>
      <c r="BB2207" s="0" t="n">
        <v>6000</v>
      </c>
      <c r="BD2207" s="0" t="n">
        <v>1000</v>
      </c>
      <c r="BF2207" s="0" t="n">
        <v>2</v>
      </c>
      <c r="BL2207" s="0" t="n">
        <v>75</v>
      </c>
      <c r="BP2207" s="0" t="n">
        <v>750</v>
      </c>
      <c r="BT2207" s="0" t="n">
        <v>75</v>
      </c>
      <c r="BV2207" s="0" t="n">
        <v>300</v>
      </c>
      <c r="CD2207" s="0" t="n">
        <v>100</v>
      </c>
      <c r="CF2207" s="0" t="n">
        <v>200</v>
      </c>
      <c r="CH2207" s="0" t="n">
        <v>400</v>
      </c>
      <c r="CJ2207" s="0" t="n">
        <v>118</v>
      </c>
      <c r="CL2207" s="0" t="n">
        <v>30</v>
      </c>
    </row>
    <row r="2208" customFormat="false" ht="15" hidden="false" customHeight="false" outlineLevel="0" collapsed="false">
      <c r="A2208" s="0" t="n">
        <v>92451</v>
      </c>
      <c r="B2208" s="0" t="n">
        <v>249766</v>
      </c>
      <c r="C2208" s="0" t="s">
        <v>187</v>
      </c>
      <c r="E2208" s="0" t="s">
        <v>571</v>
      </c>
      <c r="F2208" s="0" t="n">
        <v>929</v>
      </c>
      <c r="G2208" s="0" t="s">
        <v>994</v>
      </c>
      <c r="H2208" s="0" t="s">
        <v>114</v>
      </c>
      <c r="K2208" s="0" t="n">
        <v>51.408602</v>
      </c>
      <c r="L2208" s="0" t="n">
        <v>-127.249029</v>
      </c>
      <c r="M2208" s="0" t="s">
        <v>228</v>
      </c>
      <c r="N2208" s="0" t="s">
        <v>116</v>
      </c>
      <c r="O2208" s="0" t="s">
        <v>229</v>
      </c>
      <c r="P2208" s="0" t="s">
        <v>587</v>
      </c>
      <c r="Q2208" s="0" t="s">
        <v>588</v>
      </c>
      <c r="R2208" s="0" t="s">
        <v>589</v>
      </c>
      <c r="S2208" s="0" t="s">
        <v>590</v>
      </c>
      <c r="T2208" s="0" t="s">
        <v>591</v>
      </c>
      <c r="U2208" s="0" t="s">
        <v>129</v>
      </c>
      <c r="V2208" s="0" t="s">
        <v>115</v>
      </c>
      <c r="W2208" s="0" t="s">
        <v>124</v>
      </c>
      <c r="X2208" s="0" t="s">
        <v>187</v>
      </c>
      <c r="Z2208" s="0" t="s">
        <v>209</v>
      </c>
      <c r="AA2208" s="0" t="s">
        <v>133</v>
      </c>
      <c r="AB2208" s="0" t="s">
        <v>145</v>
      </c>
      <c r="AC2208" s="0" t="s">
        <v>145</v>
      </c>
      <c r="AD2208" s="0" t="n">
        <v>0.0555555555555556</v>
      </c>
      <c r="AE2208" s="0" t="n">
        <v>0</v>
      </c>
      <c r="AF2208" s="0" t="n">
        <v>0</v>
      </c>
      <c r="AG2208" s="0" t="s">
        <v>127</v>
      </c>
      <c r="AH2208" s="0" t="s">
        <v>578</v>
      </c>
      <c r="AI2208" s="0" t="s">
        <v>127</v>
      </c>
      <c r="AK2208" s="0" t="s">
        <v>142</v>
      </c>
      <c r="AL2208" s="0" t="s">
        <v>579</v>
      </c>
      <c r="AM2208" s="0" t="n">
        <v>2</v>
      </c>
      <c r="AN2208" s="0" t="s">
        <v>299</v>
      </c>
      <c r="AO2208" s="0" t="s">
        <v>580</v>
      </c>
      <c r="AR2208" s="0" t="n">
        <f aca="false">COUNT(AZ2208:BI2208)</f>
        <v>0</v>
      </c>
      <c r="AS2208" s="0" t="n">
        <f aca="false">COUNT(BJ2208:BS2208)</f>
        <v>2</v>
      </c>
      <c r="AT2208" s="0" t="n">
        <f aca="false">COUNT(BT2208:CC2208)</f>
        <v>4</v>
      </c>
      <c r="AU2208" s="0" t="n">
        <v>5</v>
      </c>
      <c r="AV2208" s="0" t="n">
        <v>5</v>
      </c>
      <c r="AW2208" s="0" t="n">
        <v>3</v>
      </c>
      <c r="AX2208" s="1" t="n">
        <f aca="false">IF(SUM(AR2208:AT2208)&gt;0,AVERAGE(AZ2208:CC2208),"")</f>
        <v>2904.16666666667</v>
      </c>
      <c r="AY2208" s="1" t="n">
        <v>2085</v>
      </c>
      <c r="BL2208" s="0" t="n">
        <v>200</v>
      </c>
      <c r="BN2208" s="0" t="n">
        <v>75</v>
      </c>
      <c r="BV2208" s="0" t="n">
        <v>400</v>
      </c>
      <c r="BX2208" s="0" t="n">
        <v>750</v>
      </c>
      <c r="BZ2208" s="0" t="n">
        <v>1000</v>
      </c>
      <c r="CB2208" s="0" t="n">
        <v>15000</v>
      </c>
      <c r="CD2208" s="0" t="n">
        <v>4000</v>
      </c>
      <c r="CF2208" s="0" t="n">
        <v>1900</v>
      </c>
      <c r="CH2208" s="0" t="n">
        <v>750</v>
      </c>
      <c r="CJ2208" s="0" t="n">
        <v>1900</v>
      </c>
      <c r="CL2208" s="0" t="n">
        <v>800</v>
      </c>
      <c r="CN2208" s="0" t="n">
        <v>4200</v>
      </c>
      <c r="CP2208" s="0" t="n">
        <v>150</v>
      </c>
      <c r="CR2208" s="0" t="n">
        <v>250</v>
      </c>
      <c r="CT2208" s="0" t="n">
        <v>1000</v>
      </c>
      <c r="CV2208" s="0" t="n">
        <v>700</v>
      </c>
      <c r="CX2208" s="0" t="n">
        <v>1700</v>
      </c>
      <c r="CZ2208" s="0" t="n">
        <v>11200</v>
      </c>
      <c r="DB2208" s="0" t="n">
        <v>600</v>
      </c>
      <c r="DH2208" s="0" t="n">
        <v>40</v>
      </c>
    </row>
    <row r="2209" customFormat="false" ht="15" hidden="false" customHeight="false" outlineLevel="0" collapsed="false">
      <c r="A2209" s="0" t="n">
        <v>92453</v>
      </c>
      <c r="B2209" s="0" t="n">
        <v>243172</v>
      </c>
      <c r="E2209" s="0" t="s">
        <v>571</v>
      </c>
      <c r="F2209" s="0" t="n">
        <v>1657</v>
      </c>
      <c r="G2209" s="0" t="s">
        <v>995</v>
      </c>
      <c r="H2209" s="0" t="s">
        <v>114</v>
      </c>
      <c r="K2209" s="0" t="n">
        <v>52.785611</v>
      </c>
      <c r="L2209" s="0" t="n">
        <v>-132.0994</v>
      </c>
      <c r="M2209" s="0" t="s">
        <v>305</v>
      </c>
      <c r="N2209" s="0" t="s">
        <v>609</v>
      </c>
      <c r="O2209" s="0" t="s">
        <v>610</v>
      </c>
      <c r="P2209" s="0" t="s">
        <v>611</v>
      </c>
      <c r="Q2209" s="0" t="s">
        <v>612</v>
      </c>
      <c r="R2209" s="0" t="s">
        <v>613</v>
      </c>
      <c r="S2209" s="0" t="s">
        <v>614</v>
      </c>
      <c r="T2209" s="0" t="s">
        <v>615</v>
      </c>
      <c r="U2209" s="0" t="s">
        <v>173</v>
      </c>
      <c r="V2209" s="0" t="s">
        <v>313</v>
      </c>
      <c r="W2209" s="0" t="s">
        <v>124</v>
      </c>
      <c r="X2209" s="0" t="s">
        <v>124</v>
      </c>
      <c r="Z2209" s="0" t="s">
        <v>241</v>
      </c>
      <c r="AA2209" s="0" t="s">
        <v>185</v>
      </c>
      <c r="AB2209" s="0" t="s">
        <v>226</v>
      </c>
      <c r="AC2209" s="0" t="s">
        <v>226</v>
      </c>
      <c r="AD2209" s="0" t="n">
        <v>0.928571428571429</v>
      </c>
      <c r="AE2209" s="0" t="n">
        <v>0.769230769230769</v>
      </c>
      <c r="AF2209" s="0" t="n">
        <v>1</v>
      </c>
      <c r="AG2209" s="0" t="s">
        <v>127</v>
      </c>
      <c r="AH2209" s="0" t="s">
        <v>606</v>
      </c>
      <c r="AI2209" s="0" t="s">
        <v>127</v>
      </c>
      <c r="AK2209" s="0" t="s">
        <v>617</v>
      </c>
      <c r="AM2209" s="0" t="n">
        <v>1</v>
      </c>
      <c r="AR2209" s="0" t="n">
        <f aca="false">COUNT(AZ2209:BI2209)</f>
        <v>0</v>
      </c>
      <c r="AS2209" s="0" t="n">
        <f aca="false">COUNT(BJ2209:BS2209)</f>
        <v>1</v>
      </c>
      <c r="AT2209" s="0" t="n">
        <f aca="false">COUNT(BT2209:CC2209)</f>
        <v>1</v>
      </c>
      <c r="AU2209" s="0" t="n">
        <v>3</v>
      </c>
      <c r="AV2209" s="0" t="n">
        <v>3</v>
      </c>
      <c r="AW2209" s="0" t="n">
        <v>1</v>
      </c>
      <c r="AX2209" s="1" t="n">
        <f aca="false">IF(SUM(AR2209:AT2209)&gt;0,AVERAGE(AZ2209:CC2209),"")</f>
        <v>187.5</v>
      </c>
      <c r="AY2209" s="1" t="n">
        <v>134.71428571</v>
      </c>
      <c r="BR2209" s="0" t="n">
        <v>300</v>
      </c>
      <c r="BT2209" s="0" t="n">
        <v>75</v>
      </c>
      <c r="CD2209" s="0" t="n">
        <v>150</v>
      </c>
      <c r="CF2209" s="0" t="n">
        <v>250</v>
      </c>
      <c r="CH2209" s="0" t="n">
        <v>1</v>
      </c>
      <c r="CP2209" s="0" t="n">
        <v>375</v>
      </c>
      <c r="CR2209" s="0" t="n">
        <v>75</v>
      </c>
      <c r="CT2209" s="0" t="n">
        <v>90</v>
      </c>
      <c r="CX2209" s="0" t="n">
        <v>2</v>
      </c>
    </row>
    <row r="2210" customFormat="false" ht="15" hidden="false" customHeight="false" outlineLevel="0" collapsed="false">
      <c r="A2210" s="0" t="n">
        <v>92454</v>
      </c>
      <c r="B2210" s="0" t="n">
        <v>242902</v>
      </c>
      <c r="E2210" s="0" t="s">
        <v>571</v>
      </c>
      <c r="F2210" s="0" t="n">
        <v>1603</v>
      </c>
      <c r="G2210" s="0" t="s">
        <v>997</v>
      </c>
      <c r="H2210" s="0" t="s">
        <v>176</v>
      </c>
      <c r="K2210" s="0" t="n">
        <v>52.71692</v>
      </c>
      <c r="L2210" s="0" t="n">
        <v>-131.83425</v>
      </c>
      <c r="M2210" s="0" t="s">
        <v>305</v>
      </c>
      <c r="N2210" s="0" t="s">
        <v>116</v>
      </c>
      <c r="O2210" s="0" t="s">
        <v>306</v>
      </c>
      <c r="P2210" s="0" t="s">
        <v>601</v>
      </c>
      <c r="Q2210" s="0" t="s">
        <v>602</v>
      </c>
      <c r="R2210" s="0" t="s">
        <v>603</v>
      </c>
      <c r="S2210" s="0" t="s">
        <v>604</v>
      </c>
      <c r="T2210" s="0" t="s">
        <v>605</v>
      </c>
      <c r="U2210" s="0" t="s">
        <v>226</v>
      </c>
      <c r="V2210" s="0" t="s">
        <v>313</v>
      </c>
      <c r="W2210" s="0" t="s">
        <v>124</v>
      </c>
      <c r="X2210" s="0" t="s">
        <v>124</v>
      </c>
      <c r="Z2210" s="0" t="s">
        <v>214</v>
      </c>
      <c r="AA2210" s="0" t="s">
        <v>184</v>
      </c>
      <c r="AB2210" s="0" t="s">
        <v>215</v>
      </c>
      <c r="AC2210" s="0" t="s">
        <v>215</v>
      </c>
      <c r="AD2210" s="0" t="n">
        <v>0.761904761904762</v>
      </c>
      <c r="AE2210" s="0" t="n">
        <v>0.75</v>
      </c>
      <c r="AF2210" s="0" t="n">
        <v>1</v>
      </c>
      <c r="AG2210" s="0" t="s">
        <v>127</v>
      </c>
      <c r="AH2210" s="0" t="s">
        <v>606</v>
      </c>
      <c r="AI2210" s="0" t="s">
        <v>127</v>
      </c>
      <c r="AK2210" s="0" t="s">
        <v>314</v>
      </c>
      <c r="AR2210" s="0" t="n">
        <f aca="false">COUNT(AZ2210:BI2210)</f>
        <v>0</v>
      </c>
      <c r="AS2210" s="0" t="n">
        <f aca="false">COUNT(BJ2210:BS2210)</f>
        <v>0</v>
      </c>
      <c r="AT2210" s="0" t="n">
        <f aca="false">COUNT(BT2210:CC2210)</f>
        <v>0</v>
      </c>
      <c r="AU2210" s="0" t="n">
        <v>1</v>
      </c>
      <c r="AV2210" s="0" t="n">
        <v>1</v>
      </c>
      <c r="AW2210" s="0" t="n">
        <v>0</v>
      </c>
      <c r="AX2210" s="1" t="str">
        <f aca="false">IF(SUM(AR2210:AT2210)&gt;0,AVERAGE(AZ2210:CC2210),"")</f>
        <v/>
      </c>
      <c r="AY2210" s="1" t="n">
        <v>10</v>
      </c>
      <c r="CD2210" s="0" t="n">
        <v>10</v>
      </c>
      <c r="CR2210" s="0" t="n">
        <v>10</v>
      </c>
    </row>
    <row r="2211" customFormat="false" ht="15" hidden="false" customHeight="false" outlineLevel="0" collapsed="false">
      <c r="A2211" s="0" t="n">
        <v>92455</v>
      </c>
      <c r="B2211" s="0" t="n">
        <v>247567</v>
      </c>
      <c r="E2211" s="0" t="s">
        <v>571</v>
      </c>
      <c r="F2211" s="0" t="n">
        <v>483</v>
      </c>
      <c r="G2211" s="0" t="s">
        <v>998</v>
      </c>
      <c r="H2211" s="0" t="s">
        <v>114</v>
      </c>
      <c r="K2211" s="0" t="n">
        <v>54.881017</v>
      </c>
      <c r="L2211" s="0" t="n">
        <v>-128.388272</v>
      </c>
      <c r="M2211" s="0" t="s">
        <v>162</v>
      </c>
      <c r="N2211" s="0" t="s">
        <v>148</v>
      </c>
      <c r="O2211" s="0" t="s">
        <v>163</v>
      </c>
      <c r="P2211" s="0" t="s">
        <v>581</v>
      </c>
      <c r="Q2211" s="0" t="s">
        <v>582</v>
      </c>
      <c r="R2211" s="0" t="s">
        <v>583</v>
      </c>
      <c r="S2211" s="0" t="s">
        <v>584</v>
      </c>
      <c r="T2211" s="0" t="s">
        <v>148</v>
      </c>
      <c r="U2211" s="0" t="s">
        <v>143</v>
      </c>
      <c r="V2211" s="0" t="s">
        <v>115</v>
      </c>
      <c r="W2211" s="0" t="s">
        <v>124</v>
      </c>
      <c r="X2211" s="0" t="s">
        <v>124</v>
      </c>
      <c r="Z2211" s="0" t="s">
        <v>206</v>
      </c>
      <c r="AA2211" s="0" t="s">
        <v>129</v>
      </c>
      <c r="AB2211" s="0" t="s">
        <v>133</v>
      </c>
      <c r="AC2211" s="0" t="s">
        <v>133</v>
      </c>
      <c r="AD2211" s="0" t="n">
        <v>0.222222222222222</v>
      </c>
      <c r="AE2211" s="0" t="n">
        <v>0.166666666666667</v>
      </c>
      <c r="AF2211" s="0" t="n">
        <v>1</v>
      </c>
      <c r="AG2211" s="0" t="s">
        <v>127</v>
      </c>
      <c r="AH2211" s="0" t="s">
        <v>585</v>
      </c>
      <c r="AI2211" s="0" t="s">
        <v>127</v>
      </c>
      <c r="AK2211" s="0" t="s">
        <v>196</v>
      </c>
      <c r="AR2211" s="0" t="n">
        <f aca="false">COUNT(AZ2211:BI2211)</f>
        <v>0</v>
      </c>
      <c r="AS2211" s="0" t="n">
        <f aca="false">COUNT(BJ2211:BS2211)</f>
        <v>0</v>
      </c>
      <c r="AT2211" s="0" t="n">
        <f aca="false">COUNT(BT2211:CC2211)</f>
        <v>0</v>
      </c>
      <c r="AU2211" s="0" t="n">
        <v>0</v>
      </c>
      <c r="AV2211" s="0" t="n">
        <v>0</v>
      </c>
      <c r="AW2211" s="0" t="n">
        <v>0</v>
      </c>
      <c r="AX2211" s="1" t="str">
        <f aca="false">IF(SUM(AR2211:AT2211)&gt;0,AVERAGE(AZ2211:CC2211),"")</f>
        <v/>
      </c>
    </row>
    <row r="2212" customFormat="false" ht="15" hidden="false" customHeight="false" outlineLevel="0" collapsed="false">
      <c r="A2212" s="0" t="n">
        <v>92457</v>
      </c>
      <c r="B2212" s="0" t="n">
        <v>243097</v>
      </c>
      <c r="E2212" s="0" t="s">
        <v>571</v>
      </c>
      <c r="F2212" s="0" t="n">
        <v>1642</v>
      </c>
      <c r="G2212" s="0" t="s">
        <v>999</v>
      </c>
      <c r="H2212" s="0" t="s">
        <v>176</v>
      </c>
      <c r="K2212" s="0" t="n">
        <v>52.240797</v>
      </c>
      <c r="L2212" s="0" t="n">
        <v>-131.29374</v>
      </c>
      <c r="M2212" s="0" t="s">
        <v>305</v>
      </c>
      <c r="N2212" s="0" t="s">
        <v>609</v>
      </c>
      <c r="O2212" s="0" t="s">
        <v>610</v>
      </c>
      <c r="P2212" s="0" t="s">
        <v>611</v>
      </c>
      <c r="Q2212" s="0" t="s">
        <v>612</v>
      </c>
      <c r="R2212" s="0" t="s">
        <v>613</v>
      </c>
      <c r="S2212" s="0" t="s">
        <v>614</v>
      </c>
      <c r="T2212" s="0" t="s">
        <v>615</v>
      </c>
      <c r="U2212" s="0" t="s">
        <v>173</v>
      </c>
      <c r="V2212" s="0" t="s">
        <v>313</v>
      </c>
      <c r="W2212" s="0" t="s">
        <v>124</v>
      </c>
      <c r="X2212" s="0" t="s">
        <v>124</v>
      </c>
      <c r="Z2212" s="0" t="s">
        <v>213</v>
      </c>
      <c r="AA2212" s="0" t="s">
        <v>209</v>
      </c>
      <c r="AB2212" s="0" t="s">
        <v>173</v>
      </c>
      <c r="AC2212" s="0" t="s">
        <v>173</v>
      </c>
      <c r="AD2212" s="0" t="n">
        <v>0.782608695652174</v>
      </c>
      <c r="AE2212" s="0" t="n">
        <v>0.611111111111111</v>
      </c>
      <c r="AF2212" s="0" t="n">
        <v>1</v>
      </c>
      <c r="AG2212" s="0" t="s">
        <v>127</v>
      </c>
      <c r="AH2212" s="0" t="s">
        <v>606</v>
      </c>
      <c r="AI2212" s="0" t="s">
        <v>127</v>
      </c>
      <c r="AK2212" s="0" t="s">
        <v>617</v>
      </c>
      <c r="AR2212" s="0" t="n">
        <f aca="false">COUNT(AZ2212:BI2212)</f>
        <v>1</v>
      </c>
      <c r="AS2212" s="0" t="n">
        <f aca="false">COUNT(BJ2212:BS2212)</f>
        <v>5</v>
      </c>
      <c r="AT2212" s="0" t="n">
        <f aca="false">COUNT(BT2212:CC2212)</f>
        <v>3</v>
      </c>
      <c r="AU2212" s="0" t="n">
        <v>1</v>
      </c>
      <c r="AV2212" s="0" t="n">
        <v>3</v>
      </c>
      <c r="AW2212" s="0" t="n">
        <v>0</v>
      </c>
      <c r="AX2212" s="1" t="n">
        <f aca="false">IF(SUM(AR2212:AT2212)&gt;0,AVERAGE(AZ2212:CC2212),"")</f>
        <v>1431.66666666667</v>
      </c>
      <c r="AY2212" s="1" t="n">
        <v>84.75</v>
      </c>
      <c r="BH2212" s="0" t="n">
        <v>1500</v>
      </c>
      <c r="BJ2212" s="0" t="n">
        <v>400</v>
      </c>
      <c r="BL2212" s="0" t="n">
        <v>400</v>
      </c>
      <c r="BN2212" s="0" t="n">
        <v>3000</v>
      </c>
      <c r="BP2212" s="0" t="n">
        <v>4000</v>
      </c>
      <c r="BR2212" s="0" t="n">
        <v>3500</v>
      </c>
      <c r="BX2212" s="0" t="n">
        <v>50</v>
      </c>
      <c r="BZ2212" s="0" t="n">
        <v>20</v>
      </c>
      <c r="CB2212" s="0" t="n">
        <v>15</v>
      </c>
      <c r="CJ2212" s="0" t="n">
        <v>119</v>
      </c>
      <c r="CN2212" s="0" t="n">
        <v>100</v>
      </c>
      <c r="CR2212" s="0" t="n">
        <v>20</v>
      </c>
      <c r="CT2212" s="0" t="n">
        <v>100</v>
      </c>
    </row>
    <row r="2213" customFormat="false" ht="15" hidden="false" customHeight="false" outlineLevel="0" collapsed="false">
      <c r="A2213" s="0" t="n">
        <v>92458</v>
      </c>
      <c r="B2213" s="0" t="n">
        <v>248081</v>
      </c>
      <c r="E2213" s="0" t="s">
        <v>571</v>
      </c>
      <c r="F2213" s="0" t="n">
        <v>479</v>
      </c>
      <c r="G2213" s="0" t="s">
        <v>1520</v>
      </c>
      <c r="H2213" s="0" t="s">
        <v>114</v>
      </c>
      <c r="K2213" s="0" t="n">
        <v>54.642232</v>
      </c>
      <c r="L2213" s="0" t="n">
        <v>-128.401666</v>
      </c>
      <c r="M2213" s="0" t="s">
        <v>162</v>
      </c>
      <c r="N2213" s="0" t="s">
        <v>148</v>
      </c>
      <c r="O2213" s="0" t="s">
        <v>163</v>
      </c>
      <c r="P2213" s="0" t="s">
        <v>581</v>
      </c>
      <c r="Q2213" s="0" t="s">
        <v>582</v>
      </c>
      <c r="R2213" s="0" t="s">
        <v>583</v>
      </c>
      <c r="S2213" s="0" t="s">
        <v>584</v>
      </c>
      <c r="T2213" s="0" t="s">
        <v>148</v>
      </c>
      <c r="U2213" s="0" t="s">
        <v>143</v>
      </c>
      <c r="V2213" s="0" t="s">
        <v>115</v>
      </c>
      <c r="W2213" s="0" t="s">
        <v>124</v>
      </c>
      <c r="X2213" s="0" t="s">
        <v>124</v>
      </c>
      <c r="Z2213" s="0" t="s">
        <v>433</v>
      </c>
      <c r="AA2213" s="0" t="s">
        <v>133</v>
      </c>
      <c r="AB2213" s="0" t="s">
        <v>145</v>
      </c>
      <c r="AC2213" s="0" t="s">
        <v>145</v>
      </c>
      <c r="AD2213" s="0" t="n">
        <v>0.04</v>
      </c>
      <c r="AE2213" s="0" t="n">
        <v>0</v>
      </c>
      <c r="AF2213" s="0" t="n">
        <v>0</v>
      </c>
      <c r="AG2213" s="0" t="s">
        <v>127</v>
      </c>
      <c r="AH2213" s="0" t="s">
        <v>585</v>
      </c>
      <c r="AI2213" s="0" t="s">
        <v>127</v>
      </c>
      <c r="AK2213" s="0" t="s">
        <v>196</v>
      </c>
      <c r="AR2213" s="0" t="n">
        <f aca="false">COUNT(AZ2213:BI2213)</f>
        <v>0</v>
      </c>
      <c r="AS2213" s="0" t="n">
        <f aca="false">COUNT(BJ2213:BS2213)</f>
        <v>2</v>
      </c>
      <c r="AT2213" s="0" t="n">
        <f aca="false">COUNT(BT2213:CC2213)</f>
        <v>2</v>
      </c>
      <c r="AU2213" s="0" t="n">
        <v>0</v>
      </c>
      <c r="AV2213" s="0" t="n">
        <v>0</v>
      </c>
      <c r="AW2213" s="0" t="n">
        <v>0</v>
      </c>
      <c r="AX2213" s="1" t="n">
        <f aca="false">IF(SUM(AR2213:AT2213)&gt;0,AVERAGE(AZ2213:CC2213),"")</f>
        <v>393.75</v>
      </c>
      <c r="BP2213" s="0" t="n">
        <v>400</v>
      </c>
      <c r="BR2213" s="0" t="n">
        <v>400</v>
      </c>
      <c r="BV2213" s="0" t="n">
        <v>750</v>
      </c>
      <c r="BX2213" s="0" t="n">
        <v>25</v>
      </c>
    </row>
    <row r="2214" customFormat="false" ht="15" hidden="false" customHeight="false" outlineLevel="0" collapsed="false">
      <c r="A2214" s="0" t="n">
        <v>92460</v>
      </c>
      <c r="B2214" s="0" t="n">
        <v>243372</v>
      </c>
      <c r="E2214" s="0" t="s">
        <v>571</v>
      </c>
      <c r="F2214" s="0" t="n">
        <v>1726</v>
      </c>
      <c r="G2214" s="0" t="s">
        <v>1001</v>
      </c>
      <c r="H2214" s="0" t="s">
        <v>176</v>
      </c>
      <c r="K2214" s="0" t="n">
        <v>52.079477</v>
      </c>
      <c r="L2214" s="0" t="n">
        <v>-131.06313</v>
      </c>
      <c r="M2214" s="0" t="s">
        <v>305</v>
      </c>
      <c r="N2214" s="0" t="s">
        <v>116</v>
      </c>
      <c r="O2214" s="0" t="s">
        <v>306</v>
      </c>
      <c r="P2214" s="0" t="s">
        <v>601</v>
      </c>
      <c r="Q2214" s="0" t="s">
        <v>602</v>
      </c>
      <c r="R2214" s="0" t="s">
        <v>603</v>
      </c>
      <c r="S2214" s="0" t="s">
        <v>604</v>
      </c>
      <c r="T2214" s="0" t="s">
        <v>605</v>
      </c>
      <c r="U2214" s="0" t="s">
        <v>226</v>
      </c>
      <c r="V2214" s="0" t="s">
        <v>313</v>
      </c>
      <c r="W2214" s="0" t="s">
        <v>124</v>
      </c>
      <c r="X2214" s="0" t="s">
        <v>124</v>
      </c>
      <c r="Z2214" s="0" t="s">
        <v>272</v>
      </c>
      <c r="AA2214" s="0" t="s">
        <v>226</v>
      </c>
      <c r="AB2214" s="0" t="s">
        <v>142</v>
      </c>
      <c r="AC2214" s="0" t="s">
        <v>142</v>
      </c>
      <c r="AD2214" s="0" t="n">
        <v>0.454545454545455</v>
      </c>
      <c r="AE2214" s="0" t="n">
        <v>0.9</v>
      </c>
      <c r="AF2214" s="0" t="n">
        <v>1</v>
      </c>
      <c r="AG2214" s="0" t="s">
        <v>127</v>
      </c>
      <c r="AH2214" s="0" t="s">
        <v>606</v>
      </c>
      <c r="AI2214" s="0" t="s">
        <v>127</v>
      </c>
      <c r="AK2214" s="0" t="s">
        <v>314</v>
      </c>
      <c r="AR2214" s="0" t="n">
        <f aca="false">COUNT(AZ2214:BI2214)</f>
        <v>0</v>
      </c>
      <c r="AS2214" s="0" t="n">
        <f aca="false">COUNT(BJ2214:BS2214)</f>
        <v>1</v>
      </c>
      <c r="AT2214" s="0" t="n">
        <f aca="false">COUNT(BT2214:CC2214)</f>
        <v>0</v>
      </c>
      <c r="AU2214" s="0" t="n">
        <v>1</v>
      </c>
      <c r="AV2214" s="0" t="n">
        <v>0</v>
      </c>
      <c r="AW2214" s="0" t="n">
        <v>0</v>
      </c>
      <c r="AX2214" s="1" t="n">
        <f aca="false">IF(SUM(AR2214:AT2214)&gt;0,AVERAGE(AZ2214:CC2214),"")</f>
        <v>750</v>
      </c>
      <c r="AY2214" s="1" t="n">
        <v>80</v>
      </c>
      <c r="BL2214" s="0" t="n">
        <v>750</v>
      </c>
      <c r="CL2214" s="0" t="n">
        <v>80</v>
      </c>
    </row>
    <row r="2215" customFormat="false" ht="15" hidden="false" customHeight="false" outlineLevel="0" collapsed="false">
      <c r="A2215" s="0" t="n">
        <v>92461</v>
      </c>
      <c r="B2215" s="0" t="n">
        <v>240917</v>
      </c>
      <c r="E2215" s="0" t="s">
        <v>571</v>
      </c>
      <c r="F2215" s="0" t="n">
        <v>1550</v>
      </c>
      <c r="G2215" s="0" t="s">
        <v>1002</v>
      </c>
      <c r="H2215" s="0" t="s">
        <v>114</v>
      </c>
      <c r="K2215" s="0" t="n">
        <v>53.607272</v>
      </c>
      <c r="L2215" s="0" t="n">
        <v>-132.821551</v>
      </c>
      <c r="M2215" s="0" t="s">
        <v>305</v>
      </c>
      <c r="N2215" s="0" t="s">
        <v>609</v>
      </c>
      <c r="O2215" s="0" t="s">
        <v>610</v>
      </c>
      <c r="P2215" s="0" t="s">
        <v>611</v>
      </c>
      <c r="Q2215" s="0" t="s">
        <v>612</v>
      </c>
      <c r="R2215" s="0" t="s">
        <v>613</v>
      </c>
      <c r="S2215" s="0" t="s">
        <v>614</v>
      </c>
      <c r="T2215" s="0" t="s">
        <v>615</v>
      </c>
      <c r="U2215" s="0" t="s">
        <v>173</v>
      </c>
      <c r="V2215" s="0" t="s">
        <v>313</v>
      </c>
      <c r="W2215" s="0" t="s">
        <v>124</v>
      </c>
      <c r="X2215" s="0" t="s">
        <v>124</v>
      </c>
      <c r="Z2215" s="0" t="s">
        <v>298</v>
      </c>
      <c r="AA2215" s="0" t="s">
        <v>239</v>
      </c>
      <c r="AB2215" s="0" t="s">
        <v>433</v>
      </c>
      <c r="AC2215" s="0" t="s">
        <v>433</v>
      </c>
      <c r="AD2215" s="0" t="n">
        <v>0.896551724137931</v>
      </c>
      <c r="AE2215" s="0" t="n">
        <v>0.961538461538462</v>
      </c>
      <c r="AF2215" s="0" t="n">
        <v>1</v>
      </c>
      <c r="AG2215" s="0" t="s">
        <v>127</v>
      </c>
      <c r="AH2215" s="0" t="s">
        <v>606</v>
      </c>
      <c r="AI2215" s="0" t="s">
        <v>127</v>
      </c>
      <c r="AK2215" s="0" t="s">
        <v>617</v>
      </c>
      <c r="AM2215" s="0" t="n">
        <v>1</v>
      </c>
      <c r="AR2215" s="0" t="n">
        <f aca="false">COUNT(AZ2215:BI2215)</f>
        <v>0</v>
      </c>
      <c r="AS2215" s="0" t="n">
        <f aca="false">COUNT(BJ2215:BS2215)</f>
        <v>0</v>
      </c>
      <c r="AT2215" s="0" t="n">
        <f aca="false">COUNT(BT2215:CC2215)</f>
        <v>1</v>
      </c>
      <c r="AU2215" s="0" t="n">
        <v>1</v>
      </c>
      <c r="AV2215" s="0" t="n">
        <v>5</v>
      </c>
      <c r="AW2215" s="0" t="n">
        <v>1</v>
      </c>
      <c r="AX2215" s="1" t="n">
        <f aca="false">IF(SUM(AR2215:AT2215)&gt;0,AVERAGE(AZ2215:CC2215),"")</f>
        <v>30</v>
      </c>
      <c r="AY2215" s="1" t="n">
        <v>77.142857143</v>
      </c>
      <c r="BZ2215" s="0" t="n">
        <v>30</v>
      </c>
      <c r="CF2215" s="0" t="n">
        <v>150</v>
      </c>
      <c r="CN2215" s="0" t="n">
        <v>50</v>
      </c>
      <c r="CP2215" s="0" t="n">
        <v>50</v>
      </c>
      <c r="CR2215" s="0" t="n">
        <v>70</v>
      </c>
      <c r="CT2215" s="0" t="n">
        <v>120</v>
      </c>
      <c r="CV2215" s="0" t="n">
        <v>50</v>
      </c>
      <c r="CZ2215" s="0" t="n">
        <v>50</v>
      </c>
    </row>
    <row r="2216" customFormat="false" ht="15" hidden="false" customHeight="false" outlineLevel="0" collapsed="false">
      <c r="A2216" s="0" t="n">
        <v>92462</v>
      </c>
      <c r="B2216" s="0" t="n">
        <v>241057</v>
      </c>
      <c r="E2216" s="0" t="s">
        <v>571</v>
      </c>
      <c r="F2216" s="0" t="n">
        <v>1578</v>
      </c>
      <c r="G2216" s="0" t="s">
        <v>1004</v>
      </c>
      <c r="H2216" s="0" t="s">
        <v>114</v>
      </c>
      <c r="K2216" s="0" t="n">
        <v>53.16528</v>
      </c>
      <c r="L2216" s="0" t="n">
        <v>-131.799701</v>
      </c>
      <c r="M2216" s="0" t="s">
        <v>305</v>
      </c>
      <c r="N2216" s="0" t="s">
        <v>116</v>
      </c>
      <c r="O2216" s="0" t="s">
        <v>306</v>
      </c>
      <c r="P2216" s="0" t="s">
        <v>601</v>
      </c>
      <c r="Q2216" s="0" t="s">
        <v>602</v>
      </c>
      <c r="R2216" s="0" t="s">
        <v>603</v>
      </c>
      <c r="S2216" s="0" t="s">
        <v>604</v>
      </c>
      <c r="T2216" s="0" t="s">
        <v>605</v>
      </c>
      <c r="U2216" s="0" t="s">
        <v>226</v>
      </c>
      <c r="V2216" s="0" t="s">
        <v>313</v>
      </c>
      <c r="W2216" s="0" t="s">
        <v>124</v>
      </c>
      <c r="X2216" s="0" t="s">
        <v>124</v>
      </c>
      <c r="Z2216" s="0" t="s">
        <v>298</v>
      </c>
      <c r="AA2216" s="0" t="s">
        <v>206</v>
      </c>
      <c r="AB2216" s="0" t="s">
        <v>207</v>
      </c>
      <c r="AC2216" s="0" t="s">
        <v>207</v>
      </c>
      <c r="AD2216" s="0" t="n">
        <v>0.931034482758621</v>
      </c>
      <c r="AE2216" s="0" t="n">
        <v>0.888888888888889</v>
      </c>
      <c r="AF2216" s="0" t="n">
        <v>1</v>
      </c>
      <c r="AG2216" s="0" t="s">
        <v>127</v>
      </c>
      <c r="AH2216" s="0" t="s">
        <v>606</v>
      </c>
      <c r="AI2216" s="0" t="s">
        <v>127</v>
      </c>
      <c r="AK2216" s="0" t="s">
        <v>314</v>
      </c>
      <c r="AM2216" s="0" t="n">
        <v>4</v>
      </c>
      <c r="AR2216" s="0" t="n">
        <f aca="false">COUNT(AZ2216:BI2216)</f>
        <v>0</v>
      </c>
      <c r="AS2216" s="0" t="n">
        <f aca="false">COUNT(BJ2216:BS2216)</f>
        <v>0</v>
      </c>
      <c r="AT2216" s="0" t="n">
        <f aca="false">COUNT(BT2216:CC2216)</f>
        <v>0</v>
      </c>
      <c r="AU2216" s="0" t="n">
        <v>2</v>
      </c>
      <c r="AV2216" s="0" t="n">
        <v>3</v>
      </c>
      <c r="AW2216" s="0" t="n">
        <v>1</v>
      </c>
      <c r="AX2216" s="1" t="str">
        <f aca="false">IF(SUM(AR2216:AT2216)&gt;0,AVERAGE(AZ2216:CC2216),"")</f>
        <v/>
      </c>
      <c r="AY2216" s="1" t="n">
        <v>243.33333333</v>
      </c>
      <c r="CJ2216" s="0" t="n">
        <v>300</v>
      </c>
      <c r="CL2216" s="0" t="n">
        <v>100</v>
      </c>
      <c r="CN2216" s="0" t="n">
        <v>500</v>
      </c>
      <c r="CP2216" s="0" t="n">
        <v>150</v>
      </c>
      <c r="CT2216" s="0" t="n">
        <v>400</v>
      </c>
      <c r="CX2216" s="0" t="n">
        <v>10</v>
      </c>
    </row>
    <row r="2217" customFormat="false" ht="15" hidden="false" customHeight="false" outlineLevel="0" collapsed="false">
      <c r="A2217" s="0" t="n">
        <v>92464</v>
      </c>
      <c r="B2217" s="0" t="n">
        <v>241987</v>
      </c>
      <c r="E2217" s="0" t="s">
        <v>571</v>
      </c>
      <c r="F2217" s="0" t="n">
        <v>1687</v>
      </c>
      <c r="G2217" s="0" t="s">
        <v>1005</v>
      </c>
      <c r="H2217" s="0" t="s">
        <v>114</v>
      </c>
      <c r="K2217" s="0" t="n">
        <v>53.182987</v>
      </c>
      <c r="L2217" s="0" t="n">
        <v>-132.029471</v>
      </c>
      <c r="M2217" s="0" t="s">
        <v>305</v>
      </c>
      <c r="N2217" s="0" t="s">
        <v>116</v>
      </c>
      <c r="O2217" s="0" t="s">
        <v>306</v>
      </c>
      <c r="P2217" s="0" t="s">
        <v>601</v>
      </c>
      <c r="Q2217" s="0" t="s">
        <v>602</v>
      </c>
      <c r="R2217" s="0" t="s">
        <v>603</v>
      </c>
      <c r="S2217" s="0" t="s">
        <v>604</v>
      </c>
      <c r="T2217" s="0" t="s">
        <v>605</v>
      </c>
      <c r="U2217" s="0" t="s">
        <v>226</v>
      </c>
      <c r="V2217" s="0" t="s">
        <v>313</v>
      </c>
      <c r="W2217" s="0" t="s">
        <v>124</v>
      </c>
      <c r="X2217" s="0" t="s">
        <v>124</v>
      </c>
      <c r="Z2217" s="0" t="s">
        <v>213</v>
      </c>
      <c r="AA2217" s="0" t="s">
        <v>272</v>
      </c>
      <c r="AB2217" s="0" t="s">
        <v>209</v>
      </c>
      <c r="AC2217" s="0" t="s">
        <v>209</v>
      </c>
      <c r="AD2217" s="0" t="n">
        <v>0.956521739130435</v>
      </c>
      <c r="AE2217" s="0" t="n">
        <v>0.818181818181818</v>
      </c>
      <c r="AF2217" s="0" t="n">
        <v>1</v>
      </c>
      <c r="AG2217" s="0" t="s">
        <v>127</v>
      </c>
      <c r="AH2217" s="0" t="s">
        <v>606</v>
      </c>
      <c r="AI2217" s="0" t="s">
        <v>127</v>
      </c>
      <c r="AK2217" s="0" t="s">
        <v>314</v>
      </c>
      <c r="AM2217" s="0" t="n">
        <v>4</v>
      </c>
      <c r="AR2217" s="0" t="n">
        <f aca="false">COUNT(AZ2217:BI2217)</f>
        <v>0</v>
      </c>
      <c r="AS2217" s="0" t="n">
        <f aca="false">COUNT(BJ2217:BS2217)</f>
        <v>1</v>
      </c>
      <c r="AT2217" s="0" t="n">
        <f aca="false">COUNT(BT2217:CC2217)</f>
        <v>3</v>
      </c>
      <c r="AU2217" s="0" t="n">
        <v>3</v>
      </c>
      <c r="AV2217" s="0" t="n">
        <v>4</v>
      </c>
      <c r="AW2217" s="0" t="n">
        <v>2</v>
      </c>
      <c r="AX2217" s="1" t="n">
        <f aca="false">IF(SUM(AR2217:AT2217)&gt;0,AVERAGE(AZ2217:CC2217),"")</f>
        <v>363.75</v>
      </c>
      <c r="AY2217" s="1" t="n">
        <v>104.55555556</v>
      </c>
      <c r="BR2217" s="0" t="n">
        <v>300</v>
      </c>
      <c r="BT2217" s="0" t="n">
        <v>125</v>
      </c>
      <c r="BV2217" s="0" t="n">
        <v>1000</v>
      </c>
      <c r="CB2217" s="0" t="n">
        <v>30</v>
      </c>
      <c r="CF2217" s="0" t="n">
        <v>20</v>
      </c>
      <c r="CJ2217" s="0" t="n">
        <v>50</v>
      </c>
      <c r="CL2217" s="0" t="n">
        <v>25</v>
      </c>
      <c r="CN2217" s="0" t="n">
        <v>60</v>
      </c>
      <c r="CP2217" s="0" t="n">
        <v>40</v>
      </c>
      <c r="CR2217" s="0" t="n">
        <v>140</v>
      </c>
      <c r="CT2217" s="0" t="n">
        <v>600</v>
      </c>
      <c r="CX2217" s="0" t="n">
        <v>4</v>
      </c>
      <c r="CZ2217" s="0" t="n">
        <v>2</v>
      </c>
    </row>
    <row r="2218" customFormat="false" ht="15" hidden="false" customHeight="false" outlineLevel="0" collapsed="false">
      <c r="A2218" s="0" t="n">
        <v>92465</v>
      </c>
      <c r="B2218" s="0" t="n">
        <v>251692</v>
      </c>
      <c r="C2218" s="0" t="s">
        <v>187</v>
      </c>
      <c r="E2218" s="0" t="s">
        <v>571</v>
      </c>
      <c r="F2218" s="0" t="n">
        <v>953</v>
      </c>
      <c r="G2218" s="0" t="s">
        <v>469</v>
      </c>
      <c r="H2218" s="0" t="s">
        <v>114</v>
      </c>
      <c r="K2218" s="0" t="n">
        <v>51.71276</v>
      </c>
      <c r="L2218" s="0" t="n">
        <v>-127.561148</v>
      </c>
      <c r="M2218" s="0" t="s">
        <v>131</v>
      </c>
      <c r="N2218" s="0" t="s">
        <v>116</v>
      </c>
      <c r="O2218" s="0" t="s">
        <v>132</v>
      </c>
      <c r="P2218" s="0" t="s">
        <v>573</v>
      </c>
      <c r="Q2218" s="0" t="s">
        <v>574</v>
      </c>
      <c r="R2218" s="0" t="s">
        <v>575</v>
      </c>
      <c r="S2218" s="0" t="s">
        <v>576</v>
      </c>
      <c r="T2218" s="0" t="s">
        <v>577</v>
      </c>
      <c r="U2218" s="0" t="s">
        <v>134</v>
      </c>
      <c r="V2218" s="0" t="s">
        <v>115</v>
      </c>
      <c r="W2218" s="0" t="s">
        <v>124</v>
      </c>
      <c r="X2218" s="0" t="s">
        <v>187</v>
      </c>
      <c r="Z2218" s="0" t="s">
        <v>158</v>
      </c>
      <c r="AA2218" s="0" t="s">
        <v>125</v>
      </c>
      <c r="AB2218" s="0" t="s">
        <v>145</v>
      </c>
      <c r="AC2218" s="0" t="s">
        <v>145</v>
      </c>
      <c r="AD2218" s="0" t="n">
        <v>0.75</v>
      </c>
      <c r="AE2218" s="0" t="n">
        <v>0</v>
      </c>
      <c r="AF2218" s="0" t="n">
        <v>0</v>
      </c>
      <c r="AG2218" s="0" t="s">
        <v>127</v>
      </c>
      <c r="AH2218" s="0" t="s">
        <v>578</v>
      </c>
      <c r="AI2218" s="0" t="s">
        <v>127</v>
      </c>
      <c r="AK2218" s="0" t="s">
        <v>142</v>
      </c>
      <c r="AL2218" s="0" t="s">
        <v>579</v>
      </c>
      <c r="AM2218" s="0" t="n">
        <v>3</v>
      </c>
      <c r="AN2218" s="0" t="s">
        <v>299</v>
      </c>
      <c r="AO2218" s="0" t="s">
        <v>580</v>
      </c>
      <c r="AR2218" s="0" t="n">
        <f aca="false">COUNT(AZ2218:BI2218)</f>
        <v>2</v>
      </c>
      <c r="AS2218" s="0" t="n">
        <f aca="false">COUNT(BJ2218:BS2218)</f>
        <v>4</v>
      </c>
      <c r="AT2218" s="0" t="n">
        <f aca="false">COUNT(BT2218:CC2218)</f>
        <v>4</v>
      </c>
      <c r="AU2218" s="0" t="n">
        <v>5</v>
      </c>
      <c r="AV2218" s="0" t="n">
        <v>5</v>
      </c>
      <c r="AW2218" s="0" t="n">
        <v>2</v>
      </c>
      <c r="AX2218" s="1" t="n">
        <f aca="false">IF(SUM(AR2218:AT2218)&gt;0,AVERAGE(AZ2218:CC2218),"")</f>
        <v>2940</v>
      </c>
      <c r="AY2218" s="1" t="n">
        <v>2689.6153846</v>
      </c>
      <c r="BB2218" s="0" t="n">
        <v>200</v>
      </c>
      <c r="BD2218" s="0" t="n">
        <v>50</v>
      </c>
      <c r="BL2218" s="0" t="n">
        <v>200</v>
      </c>
      <c r="BN2218" s="0" t="n">
        <v>200</v>
      </c>
      <c r="BP2218" s="0" t="n">
        <v>7500</v>
      </c>
      <c r="BR2218" s="0" t="n">
        <v>7500</v>
      </c>
      <c r="BV2218" s="0" t="n">
        <v>1500</v>
      </c>
      <c r="BX2218" s="0" t="n">
        <v>750</v>
      </c>
      <c r="BZ2218" s="0" t="n">
        <v>1500</v>
      </c>
      <c r="CB2218" s="0" t="n">
        <v>10000</v>
      </c>
      <c r="CD2218" s="0" t="n">
        <v>5000</v>
      </c>
      <c r="CF2218" s="0" t="n">
        <v>3000</v>
      </c>
      <c r="CH2218" s="0" t="n">
        <v>950</v>
      </c>
      <c r="CJ2218" s="0" t="n">
        <v>2300</v>
      </c>
      <c r="CL2218" s="0" t="n">
        <v>3000</v>
      </c>
      <c r="CN2218" s="0" t="n">
        <v>1500</v>
      </c>
      <c r="CP2218" s="0" t="n">
        <v>125</v>
      </c>
      <c r="CR2218" s="0" t="n">
        <v>200</v>
      </c>
      <c r="CT2218" s="0" t="n">
        <v>100</v>
      </c>
      <c r="CV2218" s="0" t="n">
        <v>250</v>
      </c>
      <c r="CX2218" s="0" t="n">
        <v>1500</v>
      </c>
      <c r="CZ2218" s="0" t="n">
        <v>17000</v>
      </c>
      <c r="DH2218" s="0" t="n">
        <v>40</v>
      </c>
    </row>
    <row r="2219" customFormat="false" ht="15" hidden="false" customHeight="false" outlineLevel="0" collapsed="false">
      <c r="A2219" s="0" t="n">
        <v>92466</v>
      </c>
      <c r="B2219" s="0" t="n">
        <v>248476</v>
      </c>
      <c r="E2219" s="0" t="s">
        <v>571</v>
      </c>
      <c r="F2219" s="0" t="n">
        <v>449</v>
      </c>
      <c r="G2219" s="0" t="s">
        <v>1006</v>
      </c>
      <c r="H2219" s="0" t="s">
        <v>176</v>
      </c>
      <c r="K2219" s="0" t="n">
        <v>53.995683</v>
      </c>
      <c r="L2219" s="0" t="n">
        <v>-129.793021</v>
      </c>
      <c r="M2219" s="0" t="s">
        <v>162</v>
      </c>
      <c r="N2219" s="0" t="s">
        <v>148</v>
      </c>
      <c r="O2219" s="0" t="s">
        <v>163</v>
      </c>
      <c r="P2219" s="0" t="s">
        <v>581</v>
      </c>
      <c r="Q2219" s="0" t="s">
        <v>582</v>
      </c>
      <c r="R2219" s="0" t="s">
        <v>583</v>
      </c>
      <c r="S2219" s="0" t="s">
        <v>584</v>
      </c>
      <c r="T2219" s="0" t="s">
        <v>148</v>
      </c>
      <c r="U2219" s="0" t="s">
        <v>143</v>
      </c>
      <c r="V2219" s="0" t="s">
        <v>115</v>
      </c>
      <c r="W2219" s="0" t="s">
        <v>124</v>
      </c>
      <c r="X2219" s="0" t="s">
        <v>124</v>
      </c>
      <c r="Z2219" s="0" t="s">
        <v>213</v>
      </c>
      <c r="AA2219" s="0" t="s">
        <v>145</v>
      </c>
      <c r="AB2219" s="0" t="s">
        <v>145</v>
      </c>
      <c r="AC2219" s="0" t="s">
        <v>145</v>
      </c>
      <c r="AD2219" s="0" t="n">
        <v>0</v>
      </c>
      <c r="AE2219" s="0" t="n">
        <v>0</v>
      </c>
      <c r="AF2219" s="0" t="n">
        <v>0</v>
      </c>
      <c r="AG2219" s="0" t="s">
        <v>127</v>
      </c>
      <c r="AH2219" s="0" t="s">
        <v>585</v>
      </c>
      <c r="AI2219" s="0" t="s">
        <v>127</v>
      </c>
      <c r="AK2219" s="0" t="s">
        <v>171</v>
      </c>
      <c r="AR2219" s="0" t="n">
        <f aca="false">COUNT(AZ2219:BI2219)</f>
        <v>0</v>
      </c>
      <c r="AS2219" s="0" t="n">
        <f aca="false">COUNT(BJ2219:BS2219)</f>
        <v>2</v>
      </c>
      <c r="AT2219" s="0" t="n">
        <f aca="false">COUNT(BT2219:CC2219)</f>
        <v>0</v>
      </c>
      <c r="AU2219" s="0" t="n">
        <v>0</v>
      </c>
      <c r="AV2219" s="0" t="n">
        <v>0</v>
      </c>
      <c r="AW2219" s="0" t="n">
        <v>0</v>
      </c>
      <c r="AX2219" s="1" t="n">
        <f aca="false">IF(SUM(AR2219:AT2219)&gt;0,AVERAGE(AZ2219:CC2219),"")</f>
        <v>112.5</v>
      </c>
      <c r="BJ2219" s="0" t="n">
        <v>25</v>
      </c>
      <c r="BP2219" s="0" t="n">
        <v>200</v>
      </c>
    </row>
    <row r="2220" customFormat="false" ht="15" hidden="false" customHeight="false" outlineLevel="0" collapsed="false">
      <c r="A2220" s="0" t="n">
        <v>92467</v>
      </c>
      <c r="B2220" s="0" t="n">
        <v>248546</v>
      </c>
      <c r="E2220" s="0" t="s">
        <v>571</v>
      </c>
      <c r="F2220" s="0" t="n">
        <v>464</v>
      </c>
      <c r="G2220" s="0" t="s">
        <v>470</v>
      </c>
      <c r="H2220" s="0" t="s">
        <v>176</v>
      </c>
      <c r="K2220" s="0" t="n">
        <v>54.196972</v>
      </c>
      <c r="L2220" s="0" t="n">
        <v>-129.195975</v>
      </c>
      <c r="M2220" s="0" t="s">
        <v>162</v>
      </c>
      <c r="N2220" s="0" t="s">
        <v>148</v>
      </c>
      <c r="O2220" s="0" t="s">
        <v>163</v>
      </c>
      <c r="P2220" s="0" t="s">
        <v>581</v>
      </c>
      <c r="Q2220" s="0" t="s">
        <v>582</v>
      </c>
      <c r="R2220" s="0" t="s">
        <v>583</v>
      </c>
      <c r="S2220" s="0" t="s">
        <v>584</v>
      </c>
      <c r="T2220" s="0" t="s">
        <v>148</v>
      </c>
      <c r="U2220" s="0" t="s">
        <v>143</v>
      </c>
      <c r="V2220" s="0" t="s">
        <v>115</v>
      </c>
      <c r="W2220" s="0" t="s">
        <v>124</v>
      </c>
      <c r="X2220" s="0" t="s">
        <v>124</v>
      </c>
      <c r="Z2220" s="0" t="s">
        <v>213</v>
      </c>
      <c r="AA2220" s="0" t="s">
        <v>145</v>
      </c>
      <c r="AB2220" s="0" t="s">
        <v>145</v>
      </c>
      <c r="AC2220" s="0" t="s">
        <v>145</v>
      </c>
      <c r="AD2220" s="0" t="n">
        <v>0</v>
      </c>
      <c r="AE2220" s="0" t="n">
        <v>0</v>
      </c>
      <c r="AF2220" s="0" t="n">
        <v>0</v>
      </c>
      <c r="AG2220" s="0" t="s">
        <v>127</v>
      </c>
      <c r="AH2220" s="0" t="s">
        <v>585</v>
      </c>
      <c r="AI2220" s="0" t="s">
        <v>127</v>
      </c>
      <c r="AK2220" s="0" t="s">
        <v>196</v>
      </c>
      <c r="AM2220" s="0" t="n">
        <v>1</v>
      </c>
      <c r="AR2220" s="0" t="n">
        <f aca="false">COUNT(AZ2220:BI2220)</f>
        <v>0</v>
      </c>
      <c r="AS2220" s="0" t="n">
        <f aca="false">COUNT(BJ2220:BS2220)</f>
        <v>0</v>
      </c>
      <c r="AT2220" s="0" t="n">
        <f aca="false">COUNT(BT2220:CC2220)</f>
        <v>0</v>
      </c>
      <c r="AU2220" s="0" t="n">
        <v>1</v>
      </c>
      <c r="AV2220" s="0" t="n">
        <v>0</v>
      </c>
      <c r="AW2220" s="0" t="n">
        <v>0</v>
      </c>
      <c r="AX2220" s="1" t="str">
        <f aca="false">IF(SUM(AR2220:AT2220)&gt;0,AVERAGE(AZ2220:CC2220),"")</f>
        <v/>
      </c>
      <c r="AY2220" s="1" t="n">
        <v>1000</v>
      </c>
      <c r="CJ2220" s="0" t="n">
        <v>1000</v>
      </c>
    </row>
    <row r="2221" customFormat="false" ht="15" hidden="false" customHeight="false" outlineLevel="0" collapsed="false">
      <c r="A2221" s="0" t="n">
        <v>92471</v>
      </c>
      <c r="B2221" s="0" t="n">
        <v>241017</v>
      </c>
      <c r="C2221" s="0" t="s">
        <v>187</v>
      </c>
      <c r="E2221" s="0" t="s">
        <v>571</v>
      </c>
      <c r="F2221" s="0" t="n">
        <v>1570</v>
      </c>
      <c r="G2221" s="0" t="s">
        <v>1007</v>
      </c>
      <c r="H2221" s="0" t="s">
        <v>114</v>
      </c>
      <c r="K2221" s="0" t="n">
        <v>53.620579</v>
      </c>
      <c r="L2221" s="0" t="n">
        <v>-132.310003</v>
      </c>
      <c r="M2221" s="0" t="s">
        <v>305</v>
      </c>
      <c r="N2221" s="0" t="s">
        <v>482</v>
      </c>
      <c r="O2221" s="0" t="s">
        <v>483</v>
      </c>
      <c r="P2221" s="0" t="s">
        <v>1507</v>
      </c>
      <c r="Q2221" s="0" t="s">
        <v>1508</v>
      </c>
      <c r="R2221" s="0" t="s">
        <v>1509</v>
      </c>
      <c r="S2221" s="0" t="s">
        <v>651</v>
      </c>
      <c r="T2221" s="0" t="s">
        <v>652</v>
      </c>
      <c r="U2221" s="0" t="s">
        <v>142</v>
      </c>
      <c r="V2221" s="0" t="s">
        <v>313</v>
      </c>
      <c r="W2221" s="0" t="s">
        <v>124</v>
      </c>
      <c r="X2221" s="0" t="s">
        <v>187</v>
      </c>
      <c r="Z2221" s="0" t="s">
        <v>195</v>
      </c>
      <c r="AA2221" s="0" t="s">
        <v>206</v>
      </c>
      <c r="AB2221" s="0" t="s">
        <v>207</v>
      </c>
      <c r="AC2221" s="0" t="s">
        <v>207</v>
      </c>
      <c r="AD2221" s="0" t="n">
        <v>0.9</v>
      </c>
      <c r="AE2221" s="0" t="n">
        <v>0.888888888888889</v>
      </c>
      <c r="AF2221" s="0" t="n">
        <v>1</v>
      </c>
      <c r="AG2221" s="0" t="s">
        <v>127</v>
      </c>
      <c r="AH2221" s="0" t="s">
        <v>606</v>
      </c>
      <c r="AI2221" s="0" t="s">
        <v>127</v>
      </c>
      <c r="AK2221" s="0" t="s">
        <v>133</v>
      </c>
      <c r="AL2221" s="0" t="s">
        <v>579</v>
      </c>
      <c r="AM2221" s="0" t="n">
        <v>4</v>
      </c>
      <c r="AN2221" s="0" t="s">
        <v>299</v>
      </c>
      <c r="AO2221" s="0" t="s">
        <v>580</v>
      </c>
      <c r="AP2221" s="0" t="s">
        <v>134</v>
      </c>
      <c r="AQ2221" s="0" t="s">
        <v>158</v>
      </c>
      <c r="AR2221" s="0" t="n">
        <f aca="false">COUNT(AZ2221:BI2221)</f>
        <v>5</v>
      </c>
      <c r="AS2221" s="0" t="n">
        <f aca="false">COUNT(BJ2221:BS2221)</f>
        <v>5</v>
      </c>
      <c r="AT2221" s="0" t="n">
        <f aca="false">COUNT(BT2221:CC2221)</f>
        <v>5</v>
      </c>
      <c r="AU2221" s="0" t="n">
        <v>5</v>
      </c>
      <c r="AV2221" s="0" t="n">
        <v>5</v>
      </c>
      <c r="AW2221" s="0" t="n">
        <v>5</v>
      </c>
      <c r="AX2221" s="1" t="n">
        <f aca="false">IF(SUM(AR2221:AT2221)&gt;0,AVERAGE(AZ2221:CC2221),"")</f>
        <v>42570</v>
      </c>
      <c r="AY2221" s="1" t="n">
        <v>32393.75</v>
      </c>
      <c r="AZ2221" s="0" t="n">
        <v>75000</v>
      </c>
      <c r="BB2221" s="0" t="n">
        <v>100000</v>
      </c>
      <c r="BD2221" s="0" t="n">
        <v>75000</v>
      </c>
      <c r="BF2221" s="0" t="n">
        <v>100000</v>
      </c>
      <c r="BH2221" s="0" t="n">
        <v>35000</v>
      </c>
      <c r="BJ2221" s="0" t="n">
        <v>25</v>
      </c>
      <c r="BL2221" s="0" t="n">
        <v>25</v>
      </c>
      <c r="BN2221" s="0" t="n">
        <v>7500</v>
      </c>
      <c r="BP2221" s="0" t="n">
        <v>100000</v>
      </c>
      <c r="BR2221" s="0" t="n">
        <v>75000</v>
      </c>
      <c r="BT2221" s="0" t="n">
        <v>35000</v>
      </c>
      <c r="BV2221" s="0" t="n">
        <v>10000</v>
      </c>
      <c r="BX2221" s="0" t="n">
        <v>10000</v>
      </c>
      <c r="BZ2221" s="0" t="n">
        <v>8000</v>
      </c>
      <c r="CB2221" s="0" t="n">
        <v>8000</v>
      </c>
      <c r="CD2221" s="0" t="n">
        <v>31800</v>
      </c>
      <c r="CF2221" s="0" t="n">
        <v>25000</v>
      </c>
      <c r="CH2221" s="0" t="n">
        <v>20000</v>
      </c>
      <c r="CJ2221" s="0" t="n">
        <v>40000</v>
      </c>
      <c r="CL2221" s="0" t="n">
        <v>39000</v>
      </c>
      <c r="CN2221" s="0" t="n">
        <v>70000</v>
      </c>
      <c r="CP2221" s="0" t="n">
        <v>55000</v>
      </c>
      <c r="CR2221" s="0" t="n">
        <v>35000</v>
      </c>
      <c r="CT2221" s="0" t="n">
        <v>70000</v>
      </c>
      <c r="CV2221" s="0" t="n">
        <v>18000</v>
      </c>
      <c r="CX2221" s="0" t="n">
        <v>8000</v>
      </c>
      <c r="CZ2221" s="0" t="n">
        <v>18000</v>
      </c>
      <c r="DB2221" s="0" t="n">
        <v>1500</v>
      </c>
      <c r="DD2221" s="0" t="n">
        <v>15000</v>
      </c>
      <c r="DF2221" s="0" t="n">
        <v>12000</v>
      </c>
      <c r="DH2221" s="0" t="n">
        <v>60000</v>
      </c>
    </row>
    <row r="2222" customFormat="false" ht="15" hidden="false" customHeight="false" outlineLevel="0" collapsed="false">
      <c r="A2222" s="0" t="n">
        <v>92473</v>
      </c>
      <c r="B2222" s="0" t="n">
        <v>243592</v>
      </c>
      <c r="C2222" s="0" t="s">
        <v>187</v>
      </c>
      <c r="E2222" s="0" t="s">
        <v>571</v>
      </c>
      <c r="F2222" s="0" t="n">
        <v>1771</v>
      </c>
      <c r="G2222" s="0" t="s">
        <v>1008</v>
      </c>
      <c r="H2222" s="0" t="s">
        <v>114</v>
      </c>
      <c r="K2222" s="0" t="n">
        <v>54.755585</v>
      </c>
      <c r="L2222" s="0" t="n">
        <v>-130.455642</v>
      </c>
      <c r="M2222" s="0" t="s">
        <v>177</v>
      </c>
      <c r="N2222" s="0" t="s">
        <v>148</v>
      </c>
      <c r="O2222" s="0" t="s">
        <v>178</v>
      </c>
      <c r="P2222" s="0" t="s">
        <v>581</v>
      </c>
      <c r="Q2222" s="0" t="s">
        <v>582</v>
      </c>
      <c r="R2222" s="0" t="s">
        <v>583</v>
      </c>
      <c r="S2222" s="0" t="s">
        <v>584</v>
      </c>
      <c r="T2222" s="0" t="s">
        <v>148</v>
      </c>
      <c r="U2222" s="0" t="s">
        <v>143</v>
      </c>
      <c r="V2222" s="0" t="s">
        <v>115</v>
      </c>
      <c r="W2222" s="0" t="s">
        <v>124</v>
      </c>
      <c r="X2222" s="0" t="s">
        <v>187</v>
      </c>
      <c r="Z2222" s="0" t="s">
        <v>143</v>
      </c>
      <c r="AA2222" s="0" t="s">
        <v>143</v>
      </c>
      <c r="AB2222" s="0" t="s">
        <v>143</v>
      </c>
      <c r="AC2222" s="0" t="s">
        <v>143</v>
      </c>
      <c r="AD2222" s="0" t="n">
        <v>1</v>
      </c>
      <c r="AE2222" s="0" t="n">
        <v>1</v>
      </c>
      <c r="AF2222" s="0" t="n">
        <v>1</v>
      </c>
      <c r="AG2222" s="0" t="s">
        <v>127</v>
      </c>
      <c r="AH2222" s="0" t="s">
        <v>585</v>
      </c>
      <c r="AI2222" s="0" t="s">
        <v>127</v>
      </c>
      <c r="AK2222" s="0" t="s">
        <v>186</v>
      </c>
      <c r="AL2222" s="0" t="s">
        <v>579</v>
      </c>
      <c r="AM2222" s="0" t="n">
        <v>2</v>
      </c>
      <c r="AN2222" s="0" t="s">
        <v>299</v>
      </c>
      <c r="AO2222" s="0" t="s">
        <v>580</v>
      </c>
      <c r="AP2222" s="0" t="s">
        <v>134</v>
      </c>
      <c r="AQ2222" s="0" t="s">
        <v>158</v>
      </c>
      <c r="AR2222" s="0" t="n">
        <f aca="false">COUNT(AZ2222:BI2222)</f>
        <v>0</v>
      </c>
      <c r="AS2222" s="0" t="n">
        <f aca="false">COUNT(BJ2222:BS2222)</f>
        <v>0</v>
      </c>
      <c r="AT2222" s="0" t="n">
        <f aca="false">COUNT(BT2222:CC2222)</f>
        <v>3</v>
      </c>
      <c r="AU2222" s="0" t="n">
        <v>5</v>
      </c>
      <c r="AV2222" s="0" t="n">
        <v>5</v>
      </c>
      <c r="AW2222" s="0" t="n">
        <v>5</v>
      </c>
      <c r="AX2222" s="1" t="n">
        <f aca="false">IF(SUM(AR2222:AT2222)&gt;0,AVERAGE(AZ2222:CC2222),"")</f>
        <v>8400</v>
      </c>
      <c r="AY2222" s="1" t="n">
        <v>1949.6875</v>
      </c>
      <c r="BX2222" s="0" t="n">
        <v>200</v>
      </c>
      <c r="BZ2222" s="0" t="n">
        <v>5000</v>
      </c>
      <c r="CB2222" s="0" t="n">
        <v>20000</v>
      </c>
      <c r="CD2222" s="0" t="n">
        <v>3000</v>
      </c>
      <c r="CF2222" s="0" t="n">
        <v>10000</v>
      </c>
      <c r="CH2222" s="0" t="n">
        <v>3000</v>
      </c>
      <c r="CJ2222" s="0" t="n">
        <v>800</v>
      </c>
      <c r="CL2222" s="0" t="n">
        <v>1100</v>
      </c>
      <c r="CN2222" s="0" t="n">
        <v>500</v>
      </c>
      <c r="CP2222" s="0" t="n">
        <v>300</v>
      </c>
      <c r="CR2222" s="0" t="n">
        <v>200</v>
      </c>
      <c r="CT2222" s="0" t="n">
        <v>4000</v>
      </c>
      <c r="CV2222" s="0" t="n">
        <v>1000</v>
      </c>
      <c r="CX2222" s="0" t="n">
        <v>500</v>
      </c>
      <c r="CZ2222" s="0" t="n">
        <v>2100</v>
      </c>
      <c r="DB2222" s="0" t="n">
        <v>2200</v>
      </c>
      <c r="DD2222" s="0" t="n">
        <v>1000</v>
      </c>
      <c r="DF2222" s="0" t="n">
        <v>450</v>
      </c>
      <c r="DH2222" s="0" t="n">
        <v>1045</v>
      </c>
    </row>
    <row r="2223" customFormat="false" ht="15" hidden="false" customHeight="false" outlineLevel="0" collapsed="false">
      <c r="A2223" s="0" t="n">
        <v>92476</v>
      </c>
      <c r="B2223" s="0" t="n">
        <v>244262</v>
      </c>
      <c r="E2223" s="0" t="s">
        <v>571</v>
      </c>
      <c r="F2223" s="0" t="n">
        <v>1928</v>
      </c>
      <c r="G2223" s="0" t="s">
        <v>1010</v>
      </c>
      <c r="H2223" s="0" t="s">
        <v>114</v>
      </c>
      <c r="K2223" s="0" t="n">
        <v>53.608923</v>
      </c>
      <c r="L2223" s="0" t="n">
        <v>-129.903416</v>
      </c>
      <c r="M2223" s="0" t="s">
        <v>131</v>
      </c>
      <c r="N2223" s="0" t="s">
        <v>116</v>
      </c>
      <c r="O2223" s="0" t="s">
        <v>132</v>
      </c>
      <c r="P2223" s="0" t="s">
        <v>573</v>
      </c>
      <c r="Q2223" s="0" t="s">
        <v>574</v>
      </c>
      <c r="R2223" s="0" t="s">
        <v>575</v>
      </c>
      <c r="S2223" s="0" t="s">
        <v>576</v>
      </c>
      <c r="T2223" s="0" t="s">
        <v>577</v>
      </c>
      <c r="U2223" s="0" t="s">
        <v>134</v>
      </c>
      <c r="V2223" s="0" t="s">
        <v>115</v>
      </c>
      <c r="W2223" s="0" t="s">
        <v>124</v>
      </c>
      <c r="X2223" s="0" t="s">
        <v>124</v>
      </c>
      <c r="Z2223" s="0" t="s">
        <v>206</v>
      </c>
      <c r="AA2223" s="0" t="s">
        <v>142</v>
      </c>
      <c r="AB2223" s="0" t="s">
        <v>125</v>
      </c>
      <c r="AC2223" s="0" t="s">
        <v>125</v>
      </c>
      <c r="AD2223" s="0" t="n">
        <v>0.333333333333333</v>
      </c>
      <c r="AE2223" s="0" t="n">
        <v>0.333333333333333</v>
      </c>
      <c r="AF2223" s="0" t="n">
        <v>1</v>
      </c>
      <c r="AG2223" s="0" t="s">
        <v>127</v>
      </c>
      <c r="AH2223" s="0" t="s">
        <v>578</v>
      </c>
      <c r="AI2223" s="0" t="s">
        <v>127</v>
      </c>
      <c r="AK2223" s="0" t="s">
        <v>134</v>
      </c>
      <c r="AM2223" s="0" t="n">
        <v>2</v>
      </c>
      <c r="AR2223" s="0" t="n">
        <f aca="false">COUNT(AZ2223:BI2223)</f>
        <v>0</v>
      </c>
      <c r="AS2223" s="0" t="n">
        <f aca="false">COUNT(BJ2223:BS2223)</f>
        <v>0</v>
      </c>
      <c r="AT2223" s="0" t="n">
        <f aca="false">COUNT(BT2223:CC2223)</f>
        <v>4</v>
      </c>
      <c r="AU2223" s="0" t="n">
        <v>5</v>
      </c>
      <c r="AV2223" s="0" t="n">
        <v>2</v>
      </c>
      <c r="AW2223" s="0" t="n">
        <v>2</v>
      </c>
      <c r="AX2223" s="1" t="n">
        <f aca="false">IF(SUM(AR2223:AT2223)&gt;0,AVERAGE(AZ2223:CC2223),"")</f>
        <v>1156.25</v>
      </c>
      <c r="AY2223" s="1" t="n">
        <v>1042.2222222</v>
      </c>
      <c r="BV2223" s="0" t="n">
        <v>25</v>
      </c>
      <c r="BX2223" s="0" t="n">
        <v>100</v>
      </c>
      <c r="BZ2223" s="0" t="n">
        <v>1500</v>
      </c>
      <c r="CB2223" s="0" t="n">
        <v>3000</v>
      </c>
      <c r="CD2223" s="0" t="n">
        <v>3500</v>
      </c>
      <c r="CF2223" s="0" t="n">
        <v>600</v>
      </c>
      <c r="CH2223" s="0" t="n">
        <v>100</v>
      </c>
      <c r="CJ2223" s="0" t="n">
        <v>2000</v>
      </c>
      <c r="CL2223" s="0" t="n">
        <v>500</v>
      </c>
      <c r="CN2223" s="0" t="n">
        <v>2500</v>
      </c>
      <c r="CR2223" s="0" t="n">
        <v>150</v>
      </c>
      <c r="CZ2223" s="0" t="n">
        <v>10</v>
      </c>
      <c r="DB2223" s="0" t="n">
        <v>20</v>
      </c>
    </row>
    <row r="2224" customFormat="false" ht="15" hidden="false" customHeight="false" outlineLevel="0" collapsed="false">
      <c r="A2224" s="0" t="n">
        <v>92477</v>
      </c>
      <c r="B2224" s="0" t="n">
        <v>250232</v>
      </c>
      <c r="C2224" s="0" t="s">
        <v>187</v>
      </c>
      <c r="E2224" s="0" t="s">
        <v>571</v>
      </c>
      <c r="F2224" s="0" t="n">
        <v>1024</v>
      </c>
      <c r="G2224" s="0" t="s">
        <v>1012</v>
      </c>
      <c r="H2224" s="0" t="s">
        <v>114</v>
      </c>
      <c r="K2224" s="0" t="n">
        <v>53.171718</v>
      </c>
      <c r="L2224" s="0" t="n">
        <v>-128.627689</v>
      </c>
      <c r="M2224" s="0" t="s">
        <v>115</v>
      </c>
      <c r="N2224" s="0" t="s">
        <v>116</v>
      </c>
      <c r="O2224" s="0" t="s">
        <v>117</v>
      </c>
      <c r="P2224" s="0" t="s">
        <v>587</v>
      </c>
      <c r="Q2224" s="0" t="s">
        <v>588</v>
      </c>
      <c r="R2224" s="0" t="s">
        <v>589</v>
      </c>
      <c r="S2224" s="0" t="s">
        <v>590</v>
      </c>
      <c r="T2224" s="0" t="s">
        <v>591</v>
      </c>
      <c r="U2224" s="0" t="s">
        <v>129</v>
      </c>
      <c r="V2224" s="0" t="s">
        <v>115</v>
      </c>
      <c r="W2224" s="0" t="s">
        <v>124</v>
      </c>
      <c r="X2224" s="0" t="s">
        <v>124</v>
      </c>
      <c r="Z2224" s="0" t="s">
        <v>241</v>
      </c>
      <c r="AA2224" s="0" t="s">
        <v>125</v>
      </c>
      <c r="AB2224" s="0" t="s">
        <v>145</v>
      </c>
      <c r="AC2224" s="0" t="s">
        <v>145</v>
      </c>
      <c r="AD2224" s="0" t="n">
        <v>0.214285714285714</v>
      </c>
      <c r="AE2224" s="0" t="n">
        <v>0</v>
      </c>
      <c r="AF2224" s="0" t="n">
        <v>0</v>
      </c>
      <c r="AG2224" s="0" t="s">
        <v>127</v>
      </c>
      <c r="AH2224" s="0" t="s">
        <v>578</v>
      </c>
      <c r="AI2224" s="0" t="s">
        <v>127</v>
      </c>
      <c r="AK2224" s="0" t="s">
        <v>129</v>
      </c>
      <c r="AM2224" s="0" t="n">
        <v>2</v>
      </c>
      <c r="AR2224" s="0" t="n">
        <f aca="false">COUNT(AZ2224:BI2224)</f>
        <v>1</v>
      </c>
      <c r="AS2224" s="0" t="n">
        <f aca="false">COUNT(BJ2224:BS2224)</f>
        <v>5</v>
      </c>
      <c r="AT2224" s="0" t="n">
        <f aca="false">COUNT(BT2224:CC2224)</f>
        <v>5</v>
      </c>
      <c r="AU2224" s="0" t="n">
        <v>5</v>
      </c>
      <c r="AV2224" s="0" t="n">
        <v>5</v>
      </c>
      <c r="AW2224" s="0" t="n">
        <v>4</v>
      </c>
      <c r="AX2224" s="1" t="n">
        <f aca="false">IF(SUM(AR2224:AT2224)&gt;0,AVERAGE(AZ2224:CC2224),"")</f>
        <v>4072.72727272727</v>
      </c>
      <c r="AY2224" s="1" t="n">
        <v>3381</v>
      </c>
      <c r="BH2224" s="0" t="n">
        <v>3500</v>
      </c>
      <c r="BJ2224" s="0" t="n">
        <v>15000</v>
      </c>
      <c r="BL2224" s="0" t="n">
        <v>15000</v>
      </c>
      <c r="BN2224" s="0" t="n">
        <v>7500</v>
      </c>
      <c r="BP2224" s="0" t="n">
        <v>500</v>
      </c>
      <c r="BR2224" s="0" t="n">
        <v>1500</v>
      </c>
      <c r="BT2224" s="0" t="n">
        <v>400</v>
      </c>
      <c r="BV2224" s="0" t="n">
        <v>400</v>
      </c>
      <c r="BX2224" s="0" t="n">
        <v>350</v>
      </c>
      <c r="BZ2224" s="0" t="n">
        <v>300</v>
      </c>
      <c r="CB2224" s="0" t="n">
        <v>350</v>
      </c>
      <c r="CD2224" s="0" t="n">
        <v>1100</v>
      </c>
      <c r="CF2224" s="0" t="n">
        <v>1300</v>
      </c>
      <c r="CH2224" s="0" t="n">
        <v>6000</v>
      </c>
      <c r="CJ2224" s="0" t="n">
        <v>19000</v>
      </c>
      <c r="CL2224" s="0" t="n">
        <v>17550</v>
      </c>
      <c r="CN2224" s="0" t="n">
        <v>1400</v>
      </c>
      <c r="CP2224" s="0" t="n">
        <v>75</v>
      </c>
      <c r="CR2224" s="0" t="n">
        <v>45</v>
      </c>
      <c r="CT2224" s="0" t="n">
        <v>750</v>
      </c>
      <c r="CV2224" s="0" t="n">
        <v>275</v>
      </c>
      <c r="CX2224" s="0" t="n">
        <v>750</v>
      </c>
      <c r="CZ2224" s="0" t="n">
        <v>1400</v>
      </c>
      <c r="DD2224" s="0" t="n">
        <v>550</v>
      </c>
      <c r="DF2224" s="0" t="n">
        <v>320</v>
      </c>
      <c r="DH2224" s="0" t="n">
        <v>200</v>
      </c>
    </row>
    <row r="2225" customFormat="false" ht="15" hidden="false" customHeight="false" outlineLevel="0" collapsed="false">
      <c r="A2225" s="0" t="n">
        <v>92478</v>
      </c>
      <c r="B2225" s="0" t="n">
        <v>251237</v>
      </c>
      <c r="E2225" s="0" t="s">
        <v>571</v>
      </c>
      <c r="F2225" s="0" t="n">
        <v>1020</v>
      </c>
      <c r="G2225" s="0" t="s">
        <v>1013</v>
      </c>
      <c r="H2225" s="0" t="s">
        <v>114</v>
      </c>
      <c r="K2225" s="0" t="n">
        <v>53.087089</v>
      </c>
      <c r="L2225" s="0" t="n">
        <v>-128.510902</v>
      </c>
      <c r="M2225" s="0" t="s">
        <v>115</v>
      </c>
      <c r="N2225" s="0" t="s">
        <v>116</v>
      </c>
      <c r="O2225" s="0" t="s">
        <v>117</v>
      </c>
      <c r="P2225" s="0" t="s">
        <v>587</v>
      </c>
      <c r="Q2225" s="0" t="s">
        <v>588</v>
      </c>
      <c r="R2225" s="0" t="s">
        <v>589</v>
      </c>
      <c r="S2225" s="0" t="s">
        <v>590</v>
      </c>
      <c r="T2225" s="0" t="s">
        <v>591</v>
      </c>
      <c r="U2225" s="0" t="s">
        <v>129</v>
      </c>
      <c r="V2225" s="0" t="s">
        <v>115</v>
      </c>
      <c r="W2225" s="0" t="s">
        <v>124</v>
      </c>
      <c r="X2225" s="0" t="s">
        <v>124</v>
      </c>
      <c r="Z2225" s="0" t="s">
        <v>143</v>
      </c>
      <c r="AA2225" s="0" t="s">
        <v>126</v>
      </c>
      <c r="AB2225" s="0" t="s">
        <v>145</v>
      </c>
      <c r="AC2225" s="0" t="s">
        <v>145</v>
      </c>
      <c r="AD2225" s="0" t="n">
        <v>0.285714285714286</v>
      </c>
      <c r="AE2225" s="0" t="n">
        <v>0</v>
      </c>
      <c r="AF2225" s="0" t="n">
        <v>0</v>
      </c>
      <c r="AG2225" s="0" t="s">
        <v>127</v>
      </c>
      <c r="AH2225" s="0" t="s">
        <v>578</v>
      </c>
      <c r="AI2225" s="0" t="s">
        <v>127</v>
      </c>
      <c r="AK2225" s="0" t="s">
        <v>129</v>
      </c>
      <c r="AM2225" s="0" t="n">
        <v>1</v>
      </c>
      <c r="AR2225" s="0" t="n">
        <f aca="false">COUNT(AZ2225:BI2225)</f>
        <v>5</v>
      </c>
      <c r="AS2225" s="0" t="n">
        <f aca="false">COUNT(BJ2225:BS2225)</f>
        <v>4</v>
      </c>
      <c r="AT2225" s="0" t="n">
        <f aca="false">COUNT(BT2225:CC2225)</f>
        <v>4</v>
      </c>
      <c r="AU2225" s="0" t="n">
        <v>5</v>
      </c>
      <c r="AV2225" s="0" t="n">
        <v>5</v>
      </c>
      <c r="AW2225" s="0" t="n">
        <v>3</v>
      </c>
      <c r="AX2225" s="1" t="n">
        <f aca="false">IF(SUM(AR2225:AT2225)&gt;0,AVERAGE(AZ2225:CC2225),"")</f>
        <v>1298.07692307692</v>
      </c>
      <c r="AY2225" s="1" t="n">
        <v>840.76923077</v>
      </c>
      <c r="AZ2225" s="0" t="n">
        <v>400</v>
      </c>
      <c r="BB2225" s="0" t="n">
        <v>750</v>
      </c>
      <c r="BD2225" s="0" t="n">
        <v>200</v>
      </c>
      <c r="BF2225" s="0" t="n">
        <v>750</v>
      </c>
      <c r="BH2225" s="0" t="n">
        <v>750</v>
      </c>
      <c r="BJ2225" s="0" t="n">
        <v>3500</v>
      </c>
      <c r="BN2225" s="0" t="n">
        <v>3500</v>
      </c>
      <c r="BP2225" s="0" t="n">
        <v>1200</v>
      </c>
      <c r="BR2225" s="0" t="n">
        <v>200</v>
      </c>
      <c r="BT2225" s="0" t="n">
        <v>3500</v>
      </c>
      <c r="BV2225" s="0" t="n">
        <v>1500</v>
      </c>
      <c r="BX2225" s="0" t="n">
        <v>600</v>
      </c>
      <c r="CB2225" s="0" t="n">
        <v>25</v>
      </c>
      <c r="CD2225" s="0" t="n">
        <v>20</v>
      </c>
      <c r="CF2225" s="0" t="n">
        <v>20</v>
      </c>
      <c r="CH2225" s="0" t="n">
        <v>510</v>
      </c>
      <c r="CJ2225" s="0" t="n">
        <v>4000</v>
      </c>
      <c r="CL2225" s="0" t="n">
        <v>3900</v>
      </c>
      <c r="CN2225" s="0" t="n">
        <v>800</v>
      </c>
      <c r="CP2225" s="0" t="n">
        <v>25</v>
      </c>
      <c r="CR2225" s="0" t="n">
        <v>20</v>
      </c>
      <c r="CT2225" s="0" t="n">
        <v>110</v>
      </c>
      <c r="CV2225" s="0" t="n">
        <v>5</v>
      </c>
      <c r="CX2225" s="0" t="n">
        <v>170</v>
      </c>
      <c r="CZ2225" s="0" t="n">
        <v>450</v>
      </c>
      <c r="DB2225" s="0" t="n">
        <v>900</v>
      </c>
    </row>
    <row r="2226" customFormat="false" ht="15" hidden="false" customHeight="false" outlineLevel="0" collapsed="false">
      <c r="A2226" s="0" t="n">
        <v>92479</v>
      </c>
      <c r="B2226" s="0" t="n">
        <v>242947</v>
      </c>
      <c r="E2226" s="0" t="s">
        <v>571</v>
      </c>
      <c r="F2226" s="0" t="n">
        <v>1612</v>
      </c>
      <c r="G2226" s="0" t="s">
        <v>1014</v>
      </c>
      <c r="H2226" s="0" t="s">
        <v>114</v>
      </c>
      <c r="K2226" s="0" t="n">
        <v>52.469482</v>
      </c>
      <c r="L2226" s="0" t="n">
        <v>-131.5149</v>
      </c>
      <c r="M2226" s="0" t="s">
        <v>305</v>
      </c>
      <c r="N2226" s="0" t="s">
        <v>116</v>
      </c>
      <c r="O2226" s="0" t="s">
        <v>306</v>
      </c>
      <c r="P2226" s="0" t="s">
        <v>601</v>
      </c>
      <c r="Q2226" s="0" t="s">
        <v>602</v>
      </c>
      <c r="R2226" s="0" t="s">
        <v>603</v>
      </c>
      <c r="S2226" s="0" t="s">
        <v>604</v>
      </c>
      <c r="T2226" s="0" t="s">
        <v>605</v>
      </c>
      <c r="U2226" s="0" t="s">
        <v>226</v>
      </c>
      <c r="V2226" s="0" t="s">
        <v>313</v>
      </c>
      <c r="W2226" s="0" t="s">
        <v>124</v>
      </c>
      <c r="X2226" s="0" t="s">
        <v>124</v>
      </c>
      <c r="Z2226" s="0" t="s">
        <v>207</v>
      </c>
      <c r="AA2226" s="0" t="s">
        <v>241</v>
      </c>
      <c r="AB2226" s="0" t="s">
        <v>215</v>
      </c>
      <c r="AC2226" s="0" t="s">
        <v>215</v>
      </c>
      <c r="AD2226" s="0" t="n">
        <v>0.583333333333333</v>
      </c>
      <c r="AE2226" s="0" t="n">
        <v>0.857142857142857</v>
      </c>
      <c r="AF2226" s="0" t="n">
        <v>1</v>
      </c>
      <c r="AG2226" s="0" t="s">
        <v>127</v>
      </c>
      <c r="AH2226" s="0" t="s">
        <v>606</v>
      </c>
      <c r="AI2226" s="0" t="s">
        <v>127</v>
      </c>
      <c r="AK2226" s="0" t="s">
        <v>314</v>
      </c>
      <c r="AM2226" s="0" t="n">
        <v>1</v>
      </c>
      <c r="AR2226" s="0" t="n">
        <f aca="false">COUNT(AZ2226:BI2226)</f>
        <v>0</v>
      </c>
      <c r="AS2226" s="0" t="n">
        <f aca="false">COUNT(BJ2226:BS2226)</f>
        <v>3</v>
      </c>
      <c r="AT2226" s="0" t="n">
        <f aca="false">COUNT(BT2226:CC2226)</f>
        <v>4</v>
      </c>
      <c r="AU2226" s="0" t="n">
        <v>5</v>
      </c>
      <c r="AV2226" s="0" t="n">
        <v>4</v>
      </c>
      <c r="AW2226" s="0" t="n">
        <v>2</v>
      </c>
      <c r="AX2226" s="1" t="n">
        <f aca="false">IF(SUM(AR2226:AT2226)&gt;0,AVERAGE(AZ2226:CC2226),"")</f>
        <v>5885.71428571429</v>
      </c>
      <c r="AY2226" s="1" t="n">
        <v>2553.6363636</v>
      </c>
      <c r="BL2226" s="0" t="n">
        <v>400</v>
      </c>
      <c r="BP2226" s="0" t="n">
        <v>4000</v>
      </c>
      <c r="BR2226" s="0" t="n">
        <v>3500</v>
      </c>
      <c r="BV2226" s="0" t="n">
        <v>5000</v>
      </c>
      <c r="BX2226" s="0" t="n">
        <v>15000</v>
      </c>
      <c r="BZ2226" s="0" t="n">
        <v>9000</v>
      </c>
      <c r="CB2226" s="0" t="n">
        <v>4300</v>
      </c>
      <c r="CD2226" s="0" t="n">
        <v>3000</v>
      </c>
      <c r="CF2226" s="0" t="n">
        <v>3500</v>
      </c>
      <c r="CH2226" s="0" t="n">
        <v>100</v>
      </c>
      <c r="CJ2226" s="0" t="n">
        <v>10030</v>
      </c>
      <c r="CL2226" s="0" t="n">
        <v>4010</v>
      </c>
      <c r="CN2226" s="0" t="n">
        <v>5500</v>
      </c>
      <c r="CP2226" s="0" t="n">
        <v>500</v>
      </c>
      <c r="CR2226" s="0" t="n">
        <v>700</v>
      </c>
      <c r="CT2226" s="0" t="n">
        <v>20</v>
      </c>
      <c r="CZ2226" s="0" t="n">
        <v>680</v>
      </c>
      <c r="DB2226" s="0" t="n">
        <v>50</v>
      </c>
    </row>
    <row r="2227" customFormat="false" ht="15" hidden="false" customHeight="false" outlineLevel="0" collapsed="false">
      <c r="A2227" s="0" t="n">
        <v>92480</v>
      </c>
      <c r="B2227" s="0" t="n">
        <v>251862</v>
      </c>
      <c r="E2227" s="0" t="s">
        <v>571</v>
      </c>
      <c r="F2227" s="0" t="n">
        <v>986</v>
      </c>
      <c r="G2227" s="0" t="s">
        <v>1015</v>
      </c>
      <c r="H2227" s="0" t="s">
        <v>114</v>
      </c>
      <c r="K2227" s="0" t="n">
        <v>52.360305</v>
      </c>
      <c r="L2227" s="0" t="n">
        <v>-127.722858</v>
      </c>
      <c r="M2227" s="0" t="s">
        <v>115</v>
      </c>
      <c r="N2227" s="0" t="s">
        <v>116</v>
      </c>
      <c r="O2227" s="0" t="s">
        <v>117</v>
      </c>
      <c r="P2227" s="0" t="s">
        <v>587</v>
      </c>
      <c r="Q2227" s="0" t="s">
        <v>588</v>
      </c>
      <c r="R2227" s="0" t="s">
        <v>589</v>
      </c>
      <c r="S2227" s="0" t="s">
        <v>590</v>
      </c>
      <c r="T2227" s="0" t="s">
        <v>591</v>
      </c>
      <c r="U2227" s="0" t="s">
        <v>129</v>
      </c>
      <c r="V2227" s="0" t="s">
        <v>115</v>
      </c>
      <c r="W2227" s="0" t="s">
        <v>124</v>
      </c>
      <c r="X2227" s="0" t="s">
        <v>187</v>
      </c>
      <c r="Z2227" s="0" t="s">
        <v>158</v>
      </c>
      <c r="AA2227" s="0" t="s">
        <v>133</v>
      </c>
      <c r="AB2227" s="0" t="s">
        <v>145</v>
      </c>
      <c r="AC2227" s="0" t="s">
        <v>145</v>
      </c>
      <c r="AD2227" s="0" t="n">
        <v>0.25</v>
      </c>
      <c r="AE2227" s="0" t="n">
        <v>0</v>
      </c>
      <c r="AF2227" s="0" t="n">
        <v>0</v>
      </c>
      <c r="AG2227" s="0" t="s">
        <v>127</v>
      </c>
      <c r="AH2227" s="0" t="s">
        <v>578</v>
      </c>
      <c r="AI2227" s="0" t="s">
        <v>127</v>
      </c>
      <c r="AK2227" s="0" t="s">
        <v>174</v>
      </c>
      <c r="AL2227" s="0" t="s">
        <v>579</v>
      </c>
      <c r="AN2227" s="0" t="s">
        <v>299</v>
      </c>
      <c r="AO2227" s="0" t="s">
        <v>580</v>
      </c>
      <c r="AR2227" s="0" t="n">
        <f aca="false">COUNT(AZ2227:BI2227)</f>
        <v>5</v>
      </c>
      <c r="AS2227" s="0" t="n">
        <f aca="false">COUNT(BJ2227:BS2227)</f>
        <v>4</v>
      </c>
      <c r="AT2227" s="0" t="n">
        <f aca="false">COUNT(BT2227:CC2227)</f>
        <v>5</v>
      </c>
      <c r="AU2227" s="0" t="n">
        <v>5</v>
      </c>
      <c r="AV2227" s="0" t="n">
        <v>5</v>
      </c>
      <c r="AW2227" s="0" t="n">
        <v>2</v>
      </c>
      <c r="AX2227" s="1" t="n">
        <f aca="false">IF(SUM(AR2227:AT2227)&gt;0,AVERAGE(AZ2227:CC2227),"")</f>
        <v>348.214285714286</v>
      </c>
      <c r="AY2227" s="1" t="n">
        <v>3154.1666667</v>
      </c>
      <c r="AZ2227" s="0" t="n">
        <v>750</v>
      </c>
      <c r="BB2227" s="0" t="n">
        <v>200</v>
      </c>
      <c r="BD2227" s="0" t="n">
        <v>200</v>
      </c>
      <c r="BF2227" s="0" t="n">
        <v>200</v>
      </c>
      <c r="BH2227" s="0" t="n">
        <v>200</v>
      </c>
      <c r="BJ2227" s="0" t="n">
        <v>75</v>
      </c>
      <c r="BL2227" s="0" t="n">
        <v>200</v>
      </c>
      <c r="BN2227" s="0" t="n">
        <v>400</v>
      </c>
      <c r="BR2227" s="0" t="n">
        <v>750</v>
      </c>
      <c r="BT2227" s="0" t="n">
        <v>400</v>
      </c>
      <c r="BV2227" s="0" t="n">
        <v>750</v>
      </c>
      <c r="BX2227" s="0" t="n">
        <v>500</v>
      </c>
      <c r="BZ2227" s="0" t="n">
        <v>100</v>
      </c>
      <c r="CB2227" s="0" t="n">
        <v>150</v>
      </c>
      <c r="CD2227" s="0" t="n">
        <v>200</v>
      </c>
      <c r="CF2227" s="0" t="n">
        <v>300</v>
      </c>
      <c r="CH2227" s="0" t="n">
        <v>250</v>
      </c>
      <c r="CJ2227" s="0" t="n">
        <v>250</v>
      </c>
      <c r="CL2227" s="0" t="n">
        <v>1500</v>
      </c>
      <c r="CN2227" s="0" t="n">
        <v>2000</v>
      </c>
      <c r="CP2227" s="0" t="n">
        <v>750</v>
      </c>
      <c r="CR2227" s="0" t="n">
        <v>2500</v>
      </c>
      <c r="CT2227" s="0" t="n">
        <v>1000</v>
      </c>
      <c r="CV2227" s="0" t="n">
        <v>8000</v>
      </c>
      <c r="CX2227" s="0" t="n">
        <v>14000</v>
      </c>
      <c r="CZ2227" s="0" t="n">
        <v>7100</v>
      </c>
    </row>
    <row r="2228" customFormat="false" ht="15" hidden="false" customHeight="false" outlineLevel="0" collapsed="false">
      <c r="A2228" s="0" t="n">
        <v>92482</v>
      </c>
      <c r="B2228" s="0" t="n">
        <v>242747</v>
      </c>
      <c r="E2228" s="0" t="s">
        <v>571</v>
      </c>
      <c r="F2228" s="0" t="n">
        <v>1830</v>
      </c>
      <c r="G2228" s="0" t="s">
        <v>1016</v>
      </c>
      <c r="H2228" s="0" t="s">
        <v>114</v>
      </c>
      <c r="K2228" s="0" t="n">
        <v>52.617859</v>
      </c>
      <c r="L2228" s="0" t="n">
        <v>-128.434428</v>
      </c>
      <c r="M2228" s="0" t="s">
        <v>131</v>
      </c>
      <c r="N2228" s="0" t="s">
        <v>116</v>
      </c>
      <c r="O2228" s="0" t="s">
        <v>132</v>
      </c>
      <c r="P2228" s="0" t="s">
        <v>573</v>
      </c>
      <c r="Q2228" s="0" t="s">
        <v>574</v>
      </c>
      <c r="R2228" s="0" t="s">
        <v>575</v>
      </c>
      <c r="S2228" s="0" t="s">
        <v>576</v>
      </c>
      <c r="T2228" s="0" t="s">
        <v>577</v>
      </c>
      <c r="U2228" s="0" t="s">
        <v>134</v>
      </c>
      <c r="V2228" s="0" t="s">
        <v>115</v>
      </c>
      <c r="W2228" s="0" t="s">
        <v>124</v>
      </c>
      <c r="X2228" s="0" t="s">
        <v>124</v>
      </c>
      <c r="Z2228" s="0" t="s">
        <v>214</v>
      </c>
      <c r="AA2228" s="0" t="s">
        <v>184</v>
      </c>
      <c r="AB2228" s="0" t="s">
        <v>185</v>
      </c>
      <c r="AC2228" s="0" t="s">
        <v>185</v>
      </c>
      <c r="AD2228" s="0" t="n">
        <v>0.761904761904762</v>
      </c>
      <c r="AE2228" s="0" t="n">
        <v>0.8125</v>
      </c>
      <c r="AF2228" s="0" t="n">
        <v>1</v>
      </c>
      <c r="AG2228" s="0" t="s">
        <v>127</v>
      </c>
      <c r="AH2228" s="0" t="s">
        <v>578</v>
      </c>
      <c r="AI2228" s="0" t="s">
        <v>127</v>
      </c>
      <c r="AK2228" s="0" t="s">
        <v>143</v>
      </c>
      <c r="AR2228" s="0" t="n">
        <f aca="false">COUNT(AZ2228:BI2228)</f>
        <v>4</v>
      </c>
      <c r="AS2228" s="0" t="n">
        <f aca="false">COUNT(BJ2228:BS2228)</f>
        <v>0</v>
      </c>
      <c r="AT2228" s="0" t="n">
        <f aca="false">COUNT(BT2228:CC2228)</f>
        <v>4</v>
      </c>
      <c r="AU2228" s="0" t="n">
        <v>3</v>
      </c>
      <c r="AV2228" s="0" t="n">
        <v>5</v>
      </c>
      <c r="AW2228" s="0" t="n">
        <v>2</v>
      </c>
      <c r="AX2228" s="1" t="n">
        <f aca="false">IF(SUM(AR2228:AT2228)&gt;0,AVERAGE(AZ2228:CC2228),"")</f>
        <v>139.375</v>
      </c>
      <c r="AY2228" s="1" t="n">
        <v>87.4</v>
      </c>
      <c r="AZ2228" s="0" t="n">
        <v>75</v>
      </c>
      <c r="BB2228" s="0" t="n">
        <v>200</v>
      </c>
      <c r="BD2228" s="0" t="n">
        <v>200</v>
      </c>
      <c r="BF2228" s="0" t="n">
        <v>400</v>
      </c>
      <c r="BV2228" s="0" t="n">
        <v>100</v>
      </c>
      <c r="BX2228" s="0" t="n">
        <v>50</v>
      </c>
      <c r="BZ2228" s="0" t="n">
        <v>80</v>
      </c>
      <c r="CB2228" s="0" t="n">
        <v>10</v>
      </c>
      <c r="CH2228" s="0" t="n">
        <v>35</v>
      </c>
      <c r="CJ2228" s="0" t="n">
        <v>100</v>
      </c>
      <c r="CL2228" s="0" t="n">
        <v>100</v>
      </c>
      <c r="CN2228" s="0" t="n">
        <v>150</v>
      </c>
      <c r="CP2228" s="0" t="n">
        <v>124</v>
      </c>
      <c r="CR2228" s="0" t="n">
        <v>20</v>
      </c>
      <c r="CT2228" s="0" t="n">
        <v>65</v>
      </c>
      <c r="CV2228" s="0" t="n">
        <v>60</v>
      </c>
      <c r="CX2228" s="0" t="n">
        <v>170</v>
      </c>
      <c r="CZ2228" s="0" t="n">
        <v>50</v>
      </c>
    </row>
    <row r="2229" customFormat="false" ht="15" hidden="false" customHeight="false" outlineLevel="0" collapsed="false">
      <c r="A2229" s="0" t="n">
        <v>92483</v>
      </c>
      <c r="B2229" s="0" t="n">
        <v>242027</v>
      </c>
      <c r="C2229" s="0" t="s">
        <v>187</v>
      </c>
      <c r="E2229" s="0" t="s">
        <v>571</v>
      </c>
      <c r="F2229" s="0" t="n">
        <v>1695</v>
      </c>
      <c r="G2229" s="0" t="s">
        <v>471</v>
      </c>
      <c r="H2229" s="0" t="s">
        <v>114</v>
      </c>
      <c r="K2229" s="0" t="n">
        <v>53.016867</v>
      </c>
      <c r="L2229" s="0" t="n">
        <v>-131.776149</v>
      </c>
      <c r="M2229" s="0" t="s">
        <v>305</v>
      </c>
      <c r="N2229" s="0" t="s">
        <v>116</v>
      </c>
      <c r="O2229" s="0" t="s">
        <v>306</v>
      </c>
      <c r="P2229" s="0" t="s">
        <v>601</v>
      </c>
      <c r="Q2229" s="0" t="s">
        <v>602</v>
      </c>
      <c r="R2229" s="0" t="s">
        <v>603</v>
      </c>
      <c r="S2229" s="0" t="s">
        <v>604</v>
      </c>
      <c r="T2229" s="0" t="s">
        <v>605</v>
      </c>
      <c r="U2229" s="0" t="s">
        <v>226</v>
      </c>
      <c r="V2229" s="0" t="s">
        <v>313</v>
      </c>
      <c r="W2229" s="0" t="s">
        <v>187</v>
      </c>
      <c r="X2229" s="0" t="s">
        <v>187</v>
      </c>
      <c r="Z2229" s="0" t="s">
        <v>195</v>
      </c>
      <c r="AA2229" s="0" t="s">
        <v>209</v>
      </c>
      <c r="AB2229" s="0" t="s">
        <v>209</v>
      </c>
      <c r="AC2229" s="0" t="s">
        <v>209</v>
      </c>
      <c r="AD2229" s="0" t="n">
        <v>0.6</v>
      </c>
      <c r="AE2229" s="0" t="n">
        <v>1</v>
      </c>
      <c r="AF2229" s="0" t="n">
        <v>1</v>
      </c>
      <c r="AG2229" s="0" t="s">
        <v>127</v>
      </c>
      <c r="AH2229" s="0" t="s">
        <v>606</v>
      </c>
      <c r="AI2229" s="0" t="s">
        <v>127</v>
      </c>
      <c r="AK2229" s="0" t="s">
        <v>314</v>
      </c>
      <c r="AL2229" s="0" t="s">
        <v>579</v>
      </c>
      <c r="AM2229" s="0" t="n">
        <v>2</v>
      </c>
      <c r="AN2229" s="0" t="s">
        <v>299</v>
      </c>
      <c r="AO2229" s="0" t="s">
        <v>580</v>
      </c>
      <c r="AP2229" s="0" t="s">
        <v>134</v>
      </c>
      <c r="AQ2229" s="0" t="s">
        <v>158</v>
      </c>
      <c r="AR2229" s="0" t="n">
        <f aca="false">COUNT(AZ2229:BI2229)</f>
        <v>5</v>
      </c>
      <c r="AS2229" s="0" t="n">
        <f aca="false">COUNT(BJ2229:BS2229)</f>
        <v>5</v>
      </c>
      <c r="AT2229" s="0" t="n">
        <f aca="false">COUNT(BT2229:CC2229)</f>
        <v>5</v>
      </c>
      <c r="AU2229" s="0" t="n">
        <v>5</v>
      </c>
      <c r="AV2229" s="0" t="n">
        <v>5</v>
      </c>
      <c r="AW2229" s="0" t="n">
        <v>3</v>
      </c>
      <c r="AX2229" s="1" t="n">
        <f aca="false">IF(SUM(AR2229:AT2229)&gt;0,AVERAGE(AZ2229:CC2229),"")</f>
        <v>41166.6666666667</v>
      </c>
      <c r="AY2229" s="1" t="n">
        <v>51283.357143</v>
      </c>
      <c r="AZ2229" s="0" t="n">
        <v>20000</v>
      </c>
      <c r="BB2229" s="0" t="n">
        <v>75000</v>
      </c>
      <c r="BD2229" s="0" t="n">
        <v>1500</v>
      </c>
      <c r="BF2229" s="0" t="n">
        <v>3500</v>
      </c>
      <c r="BH2229" s="0" t="n">
        <v>7500</v>
      </c>
      <c r="BJ2229" s="0" t="n">
        <v>35000</v>
      </c>
      <c r="BL2229" s="0" t="n">
        <v>100000</v>
      </c>
      <c r="BN2229" s="0" t="n">
        <v>7500</v>
      </c>
      <c r="BP2229" s="0" t="n">
        <v>25000</v>
      </c>
      <c r="BR2229" s="0" t="n">
        <v>75000</v>
      </c>
      <c r="BT2229" s="0" t="n">
        <v>75000</v>
      </c>
      <c r="BV2229" s="0" t="n">
        <v>75000</v>
      </c>
      <c r="BX2229" s="0" t="n">
        <v>20000</v>
      </c>
      <c r="BZ2229" s="0" t="n">
        <v>47500</v>
      </c>
      <c r="CB2229" s="0" t="n">
        <v>50000</v>
      </c>
      <c r="CD2229" s="0" t="n">
        <v>8000</v>
      </c>
      <c r="CF2229" s="0" t="n">
        <v>21000</v>
      </c>
      <c r="CH2229" s="0" t="n">
        <v>2000</v>
      </c>
      <c r="CJ2229" s="0" t="n">
        <v>69100</v>
      </c>
      <c r="CL2229" s="0" t="n">
        <v>76809</v>
      </c>
      <c r="CN2229" s="0" t="n">
        <v>80000</v>
      </c>
      <c r="CP2229" s="0" t="n">
        <v>185058</v>
      </c>
      <c r="CR2229" s="0" t="n">
        <v>85000</v>
      </c>
      <c r="CT2229" s="0" t="n">
        <v>20000</v>
      </c>
      <c r="CV2229" s="0" t="n">
        <v>75000</v>
      </c>
      <c r="CX2229" s="0" t="n">
        <v>40000</v>
      </c>
      <c r="CZ2229" s="0" t="n">
        <v>10000</v>
      </c>
      <c r="DD2229" s="0" t="n">
        <v>6000</v>
      </c>
      <c r="DH2229" s="0" t="n">
        <v>40000</v>
      </c>
    </row>
    <row r="2230" customFormat="false" ht="15" hidden="false" customHeight="false" outlineLevel="0" collapsed="false">
      <c r="A2230" s="0" t="n">
        <v>92484</v>
      </c>
      <c r="B2230" s="0" t="n">
        <v>242957</v>
      </c>
      <c r="C2230" s="0" t="s">
        <v>187</v>
      </c>
      <c r="E2230" s="0" t="s">
        <v>571</v>
      </c>
      <c r="F2230" s="0" t="n">
        <v>1614</v>
      </c>
      <c r="G2230" s="0" t="s">
        <v>1017</v>
      </c>
      <c r="H2230" s="0" t="s">
        <v>176</v>
      </c>
      <c r="K2230" s="0" t="n">
        <v>52.438736</v>
      </c>
      <c r="L2230" s="0" t="n">
        <v>-131.475109</v>
      </c>
      <c r="M2230" s="0" t="s">
        <v>305</v>
      </c>
      <c r="N2230" s="0" t="s">
        <v>116</v>
      </c>
      <c r="O2230" s="0" t="s">
        <v>306</v>
      </c>
      <c r="P2230" s="0" t="s">
        <v>601</v>
      </c>
      <c r="Q2230" s="0" t="s">
        <v>602</v>
      </c>
      <c r="R2230" s="0" t="s">
        <v>603</v>
      </c>
      <c r="S2230" s="0" t="s">
        <v>604</v>
      </c>
      <c r="T2230" s="0" t="s">
        <v>605</v>
      </c>
      <c r="U2230" s="0" t="s">
        <v>226</v>
      </c>
      <c r="V2230" s="0" t="s">
        <v>313</v>
      </c>
      <c r="W2230" s="0" t="s">
        <v>124</v>
      </c>
      <c r="X2230" s="0" t="s">
        <v>187</v>
      </c>
      <c r="Z2230" s="0" t="s">
        <v>338</v>
      </c>
      <c r="AA2230" s="0" t="s">
        <v>241</v>
      </c>
      <c r="AB2230" s="0" t="s">
        <v>215</v>
      </c>
      <c r="AC2230" s="0" t="s">
        <v>215</v>
      </c>
      <c r="AD2230" s="0" t="n">
        <v>0.7</v>
      </c>
      <c r="AE2230" s="0" t="n">
        <v>0.857142857142857</v>
      </c>
      <c r="AF2230" s="0" t="n">
        <v>1</v>
      </c>
      <c r="AG2230" s="0" t="s">
        <v>127</v>
      </c>
      <c r="AH2230" s="0" t="s">
        <v>606</v>
      </c>
      <c r="AI2230" s="0" t="s">
        <v>127</v>
      </c>
      <c r="AK2230" s="0" t="s">
        <v>314</v>
      </c>
      <c r="AL2230" s="0" t="s">
        <v>579</v>
      </c>
      <c r="AM2230" s="0" t="n">
        <v>3</v>
      </c>
      <c r="AN2230" s="0" t="s">
        <v>299</v>
      </c>
      <c r="AO2230" s="0" t="s">
        <v>580</v>
      </c>
      <c r="AR2230" s="0" t="n">
        <f aca="false">COUNT(AZ2230:BI2230)</f>
        <v>0</v>
      </c>
      <c r="AS2230" s="0" t="n">
        <f aca="false">COUNT(BJ2230:BS2230)</f>
        <v>4</v>
      </c>
      <c r="AT2230" s="0" t="n">
        <f aca="false">COUNT(BT2230:CC2230)</f>
        <v>5</v>
      </c>
      <c r="AU2230" s="0" t="n">
        <v>5</v>
      </c>
      <c r="AV2230" s="0" t="n">
        <v>5</v>
      </c>
      <c r="AW2230" s="0" t="n">
        <v>4</v>
      </c>
      <c r="AX2230" s="1" t="n">
        <f aca="false">IF(SUM(AR2230:AT2230)&gt;0,AVERAGE(AZ2230:CC2230),"")</f>
        <v>12611.1111111111</v>
      </c>
      <c r="AY2230" s="1" t="n">
        <v>9242</v>
      </c>
      <c r="BL2230" s="0" t="n">
        <v>2500</v>
      </c>
      <c r="BN2230" s="0" t="n">
        <v>2500</v>
      </c>
      <c r="BP2230" s="0" t="n">
        <v>4000</v>
      </c>
      <c r="BR2230" s="0" t="n">
        <v>15000</v>
      </c>
      <c r="BT2230" s="0" t="n">
        <v>6000</v>
      </c>
      <c r="BV2230" s="0" t="n">
        <v>17000</v>
      </c>
      <c r="BX2230" s="0" t="n">
        <v>35000</v>
      </c>
      <c r="BZ2230" s="0" t="n">
        <v>13500</v>
      </c>
      <c r="CB2230" s="0" t="n">
        <v>18000</v>
      </c>
      <c r="CD2230" s="0" t="n">
        <v>40000</v>
      </c>
      <c r="CF2230" s="0" t="n">
        <v>13250</v>
      </c>
      <c r="CH2230" s="0" t="n">
        <v>16000</v>
      </c>
      <c r="CJ2230" s="0" t="n">
        <v>11500</v>
      </c>
      <c r="CL2230" s="0" t="n">
        <v>11600</v>
      </c>
      <c r="CN2230" s="0" t="n">
        <v>6300</v>
      </c>
      <c r="CP2230" s="0" t="n">
        <v>5500</v>
      </c>
      <c r="CR2230" s="0" t="n">
        <v>650</v>
      </c>
      <c r="CT2230" s="0" t="n">
        <v>780</v>
      </c>
      <c r="CV2230" s="0" t="n">
        <v>750</v>
      </c>
      <c r="CZ2230" s="0" t="n">
        <v>18000</v>
      </c>
      <c r="DB2230" s="0" t="n">
        <v>2300</v>
      </c>
      <c r="DD2230" s="0" t="n">
        <v>1000</v>
      </c>
      <c r="DF2230" s="0" t="n">
        <v>3000</v>
      </c>
      <c r="DH2230" s="0" t="n">
        <v>8000</v>
      </c>
    </row>
    <row r="2231" customFormat="false" ht="15" hidden="false" customHeight="false" outlineLevel="0" collapsed="false">
      <c r="A2231" s="0" t="n">
        <v>92485</v>
      </c>
      <c r="B2231" s="0" t="n">
        <v>242952</v>
      </c>
      <c r="C2231" s="0" t="s">
        <v>187</v>
      </c>
      <c r="E2231" s="0" t="s">
        <v>571</v>
      </c>
      <c r="F2231" s="0" t="n">
        <v>1613</v>
      </c>
      <c r="G2231" s="0" t="s">
        <v>1018</v>
      </c>
      <c r="H2231" s="0" t="s">
        <v>114</v>
      </c>
      <c r="K2231" s="0" t="n">
        <v>52.443128</v>
      </c>
      <c r="L2231" s="0" t="n">
        <v>-131.481999</v>
      </c>
      <c r="M2231" s="0" t="s">
        <v>305</v>
      </c>
      <c r="N2231" s="0" t="s">
        <v>116</v>
      </c>
      <c r="O2231" s="0" t="s">
        <v>306</v>
      </c>
      <c r="P2231" s="0" t="s">
        <v>601</v>
      </c>
      <c r="Q2231" s="0" t="s">
        <v>602</v>
      </c>
      <c r="R2231" s="0" t="s">
        <v>603</v>
      </c>
      <c r="S2231" s="0" t="s">
        <v>604</v>
      </c>
      <c r="T2231" s="0" t="s">
        <v>605</v>
      </c>
      <c r="U2231" s="0" t="s">
        <v>226</v>
      </c>
      <c r="V2231" s="0" t="s">
        <v>313</v>
      </c>
      <c r="W2231" s="0" t="s">
        <v>124</v>
      </c>
      <c r="X2231" s="0" t="s">
        <v>187</v>
      </c>
      <c r="Z2231" s="0" t="s">
        <v>338</v>
      </c>
      <c r="AA2231" s="0" t="s">
        <v>215</v>
      </c>
      <c r="AB2231" s="0" t="s">
        <v>215</v>
      </c>
      <c r="AC2231" s="0" t="s">
        <v>215</v>
      </c>
      <c r="AD2231" s="0" t="n">
        <v>0.6</v>
      </c>
      <c r="AE2231" s="0" t="n">
        <v>1</v>
      </c>
      <c r="AF2231" s="0" t="n">
        <v>1</v>
      </c>
      <c r="AG2231" s="0" t="s">
        <v>127</v>
      </c>
      <c r="AH2231" s="0" t="s">
        <v>606</v>
      </c>
      <c r="AI2231" s="0" t="s">
        <v>127</v>
      </c>
      <c r="AK2231" s="0" t="s">
        <v>314</v>
      </c>
      <c r="AL2231" s="0" t="s">
        <v>579</v>
      </c>
      <c r="AM2231" s="0" t="n">
        <v>3</v>
      </c>
      <c r="AN2231" s="0" t="s">
        <v>299</v>
      </c>
      <c r="AO2231" s="0" t="s">
        <v>580</v>
      </c>
      <c r="AR2231" s="0" t="n">
        <f aca="false">COUNT(AZ2231:BI2231)</f>
        <v>0</v>
      </c>
      <c r="AS2231" s="0" t="n">
        <f aca="false">COUNT(BJ2231:BS2231)</f>
        <v>4</v>
      </c>
      <c r="AT2231" s="0" t="n">
        <f aca="false">COUNT(BT2231:CC2231)</f>
        <v>5</v>
      </c>
      <c r="AU2231" s="0" t="n">
        <v>5</v>
      </c>
      <c r="AV2231" s="0" t="n">
        <v>5</v>
      </c>
      <c r="AW2231" s="0" t="n">
        <v>4</v>
      </c>
      <c r="AX2231" s="1" t="n">
        <f aca="false">IF(SUM(AR2231:AT2231)&gt;0,AVERAGE(AZ2231:CC2231),"")</f>
        <v>13155.5555555556</v>
      </c>
      <c r="AY2231" s="1" t="n">
        <v>3175.3333333</v>
      </c>
      <c r="BL2231" s="0" t="n">
        <v>2500</v>
      </c>
      <c r="BN2231" s="0" t="n">
        <v>400</v>
      </c>
      <c r="BP2231" s="0" t="n">
        <v>33000</v>
      </c>
      <c r="BR2231" s="0" t="n">
        <v>15000</v>
      </c>
      <c r="BT2231" s="0" t="n">
        <v>8000</v>
      </c>
      <c r="BV2231" s="0" t="n">
        <v>15000</v>
      </c>
      <c r="BX2231" s="0" t="n">
        <v>15000</v>
      </c>
      <c r="BZ2231" s="0" t="n">
        <v>9500</v>
      </c>
      <c r="CB2231" s="0" t="n">
        <v>20000</v>
      </c>
      <c r="CD2231" s="0" t="n">
        <v>9000</v>
      </c>
      <c r="CF2231" s="0" t="n">
        <v>8500</v>
      </c>
      <c r="CH2231" s="0" t="n">
        <v>5000</v>
      </c>
      <c r="CJ2231" s="0" t="n">
        <v>1500</v>
      </c>
      <c r="CL2231" s="0" t="n">
        <v>7900</v>
      </c>
      <c r="CN2231" s="0" t="n">
        <v>5400</v>
      </c>
      <c r="CP2231" s="0" t="n">
        <v>3200</v>
      </c>
      <c r="CR2231" s="0" t="n">
        <v>1500</v>
      </c>
      <c r="CT2231" s="0" t="n">
        <v>380</v>
      </c>
      <c r="CV2231" s="0" t="n">
        <v>700</v>
      </c>
      <c r="CZ2231" s="0" t="n">
        <v>850</v>
      </c>
      <c r="DB2231" s="0" t="n">
        <v>400</v>
      </c>
      <c r="DD2231" s="0" t="n">
        <v>1500</v>
      </c>
      <c r="DF2231" s="0" t="n">
        <v>300</v>
      </c>
      <c r="DH2231" s="0" t="n">
        <v>1500</v>
      </c>
    </row>
    <row r="2232" customFormat="false" ht="15" hidden="false" customHeight="false" outlineLevel="0" collapsed="false">
      <c r="A2232" s="0" t="n">
        <v>92488</v>
      </c>
      <c r="B2232" s="0" t="n">
        <v>240997</v>
      </c>
      <c r="E2232" s="0" t="s">
        <v>571</v>
      </c>
      <c r="F2232" s="0" t="n">
        <v>1566</v>
      </c>
      <c r="G2232" s="0" t="s">
        <v>1019</v>
      </c>
      <c r="H2232" s="0" t="s">
        <v>114</v>
      </c>
      <c r="K2232" s="0" t="n">
        <v>53.636481</v>
      </c>
      <c r="L2232" s="0" t="n">
        <v>-132.612009</v>
      </c>
      <c r="M2232" s="0" t="s">
        <v>305</v>
      </c>
      <c r="N2232" s="0" t="s">
        <v>482</v>
      </c>
      <c r="O2232" s="0" t="s">
        <v>483</v>
      </c>
      <c r="P2232" s="0" t="s">
        <v>1507</v>
      </c>
      <c r="Q2232" s="0" t="s">
        <v>1508</v>
      </c>
      <c r="R2232" s="0" t="s">
        <v>1509</v>
      </c>
      <c r="S2232" s="0" t="s">
        <v>651</v>
      </c>
      <c r="T2232" s="0" t="s">
        <v>652</v>
      </c>
      <c r="U2232" s="0" t="s">
        <v>142</v>
      </c>
      <c r="V2232" s="0" t="s">
        <v>313</v>
      </c>
      <c r="W2232" s="0" t="s">
        <v>124</v>
      </c>
      <c r="X2232" s="0" t="s">
        <v>124</v>
      </c>
      <c r="Z2232" s="0" t="s">
        <v>298</v>
      </c>
      <c r="AA2232" s="0" t="s">
        <v>207</v>
      </c>
      <c r="AB2232" s="0" t="s">
        <v>207</v>
      </c>
      <c r="AC2232" s="0" t="s">
        <v>207</v>
      </c>
      <c r="AD2232" s="0" t="n">
        <v>0.827586206896552</v>
      </c>
      <c r="AE2232" s="0" t="n">
        <v>1</v>
      </c>
      <c r="AF2232" s="0" t="n">
        <v>1</v>
      </c>
      <c r="AG2232" s="0" t="s">
        <v>127</v>
      </c>
      <c r="AH2232" s="0" t="s">
        <v>606</v>
      </c>
      <c r="AI2232" s="0" t="s">
        <v>127</v>
      </c>
      <c r="AK2232" s="0" t="s">
        <v>133</v>
      </c>
      <c r="AM2232" s="0" t="n">
        <v>4</v>
      </c>
      <c r="AR2232" s="0" t="n">
        <f aca="false">COUNT(AZ2232:BI2232)</f>
        <v>5</v>
      </c>
      <c r="AS2232" s="0" t="n">
        <f aca="false">COUNT(BJ2232:BS2232)</f>
        <v>3</v>
      </c>
      <c r="AT2232" s="0" t="n">
        <f aca="false">COUNT(BT2232:CC2232)</f>
        <v>5</v>
      </c>
      <c r="AU2232" s="0" t="n">
        <v>4</v>
      </c>
      <c r="AV2232" s="0" t="n">
        <v>3</v>
      </c>
      <c r="AW2232" s="0" t="n">
        <v>3</v>
      </c>
      <c r="AX2232" s="1" t="n">
        <f aca="false">IF(SUM(AR2232:AT2232)&gt;0,AVERAGE(AZ2232:CC2232),"")</f>
        <v>5619.23076923077</v>
      </c>
      <c r="AY2232" s="1" t="n">
        <v>6240.4545455</v>
      </c>
      <c r="AZ2232" s="0" t="n">
        <v>7500</v>
      </c>
      <c r="BB2232" s="0" t="n">
        <v>35000</v>
      </c>
      <c r="BD2232" s="0" t="n">
        <v>15000</v>
      </c>
      <c r="BF2232" s="0" t="n">
        <v>3500</v>
      </c>
      <c r="BH2232" s="0" t="n">
        <v>7500</v>
      </c>
      <c r="BJ2232" s="0" t="n">
        <v>400</v>
      </c>
      <c r="BL2232" s="0" t="n">
        <v>400</v>
      </c>
      <c r="BP2232" s="0" t="n">
        <v>400</v>
      </c>
      <c r="BT2232" s="0" t="n">
        <v>2000</v>
      </c>
      <c r="BV2232" s="0" t="n">
        <v>400</v>
      </c>
      <c r="BX2232" s="0" t="n">
        <v>500</v>
      </c>
      <c r="BZ2232" s="0" t="n">
        <v>250</v>
      </c>
      <c r="CB2232" s="0" t="n">
        <v>200</v>
      </c>
      <c r="CD2232" s="0" t="n">
        <v>45</v>
      </c>
      <c r="CF2232" s="0" t="n">
        <v>50</v>
      </c>
      <c r="CH2232" s="0" t="n">
        <v>100</v>
      </c>
      <c r="CL2232" s="0" t="n">
        <v>300</v>
      </c>
      <c r="CP2232" s="0" t="n">
        <v>400</v>
      </c>
      <c r="CR2232" s="0" t="n">
        <v>2000</v>
      </c>
      <c r="CT2232" s="0" t="n">
        <v>15000</v>
      </c>
      <c r="CX2232" s="0" t="n">
        <v>4000</v>
      </c>
      <c r="DD2232" s="0" t="n">
        <v>1500</v>
      </c>
      <c r="DF2232" s="0" t="n">
        <v>250</v>
      </c>
      <c r="DH2232" s="0" t="n">
        <v>45000</v>
      </c>
    </row>
    <row r="2233" customFormat="false" ht="15" hidden="false" customHeight="false" outlineLevel="0" collapsed="false">
      <c r="A2233" s="0" t="n">
        <v>92489</v>
      </c>
      <c r="B2233" s="0" t="n">
        <v>249251</v>
      </c>
      <c r="E2233" s="0" t="s">
        <v>571</v>
      </c>
      <c r="F2233" s="0" t="n">
        <v>569</v>
      </c>
      <c r="G2233" s="0" t="s">
        <v>473</v>
      </c>
      <c r="H2233" s="0" t="s">
        <v>114</v>
      </c>
      <c r="K2233" s="0" t="n">
        <v>55.496444</v>
      </c>
      <c r="L2233" s="0" t="n">
        <v>-127.778256</v>
      </c>
      <c r="M2233" s="0" t="s">
        <v>147</v>
      </c>
      <c r="N2233" s="0" t="s">
        <v>148</v>
      </c>
      <c r="O2233" s="0" t="s">
        <v>149</v>
      </c>
      <c r="P2233" s="0" t="s">
        <v>595</v>
      </c>
      <c r="Q2233" s="0" t="s">
        <v>596</v>
      </c>
      <c r="R2233" s="0" t="s">
        <v>597</v>
      </c>
      <c r="S2233" s="0" t="s">
        <v>598</v>
      </c>
      <c r="T2233" s="0" t="s">
        <v>599</v>
      </c>
      <c r="U2233" s="0" t="s">
        <v>174</v>
      </c>
      <c r="V2233" s="0" t="s">
        <v>156</v>
      </c>
      <c r="W2233" s="0" t="s">
        <v>124</v>
      </c>
      <c r="X2233" s="0" t="s">
        <v>124</v>
      </c>
      <c r="Z2233" s="0" t="s">
        <v>214</v>
      </c>
      <c r="AA2233" s="0" t="s">
        <v>145</v>
      </c>
      <c r="AB2233" s="0" t="s">
        <v>145</v>
      </c>
      <c r="AC2233" s="0" t="s">
        <v>145</v>
      </c>
      <c r="AD2233" s="0" t="n">
        <v>0</v>
      </c>
      <c r="AE2233" s="0" t="n">
        <v>0</v>
      </c>
      <c r="AF2233" s="0" t="n">
        <v>0</v>
      </c>
      <c r="AG2233" s="0" t="s">
        <v>127</v>
      </c>
      <c r="AH2233" s="0" t="s">
        <v>585</v>
      </c>
      <c r="AI2233" s="0" t="s">
        <v>127</v>
      </c>
      <c r="AK2233" s="0" t="s">
        <v>160</v>
      </c>
      <c r="AR2233" s="0" t="n">
        <f aca="false">COUNT(AZ2233:BI2233)</f>
        <v>3</v>
      </c>
      <c r="AS2233" s="0" t="n">
        <f aca="false">COUNT(BJ2233:BS2233)</f>
        <v>2</v>
      </c>
      <c r="AT2233" s="0" t="n">
        <f aca="false">COUNT(BT2233:CC2233)</f>
        <v>5</v>
      </c>
      <c r="AU2233" s="0" t="n">
        <v>3</v>
      </c>
      <c r="AV2233" s="0" t="n">
        <v>2</v>
      </c>
      <c r="AW2233" s="0" t="n">
        <v>0</v>
      </c>
      <c r="AX2233" s="1" t="n">
        <f aca="false">IF(SUM(AR2233:AT2233)&gt;0,AVERAGE(AZ2233:CC2233),"")</f>
        <v>44.3</v>
      </c>
      <c r="AY2233" s="1" t="n">
        <v>265</v>
      </c>
      <c r="AZ2233" s="0" t="n">
        <v>75</v>
      </c>
      <c r="BF2233" s="0" t="n">
        <v>25</v>
      </c>
      <c r="BH2233" s="0" t="n">
        <v>75</v>
      </c>
      <c r="BL2233" s="0" t="n">
        <v>25</v>
      </c>
      <c r="BP2233" s="0" t="n">
        <v>18</v>
      </c>
      <c r="BT2233" s="0" t="n">
        <v>75</v>
      </c>
      <c r="BV2233" s="0" t="n">
        <v>25</v>
      </c>
      <c r="BX2233" s="0" t="n">
        <v>25</v>
      </c>
      <c r="BZ2233" s="0" t="n">
        <v>25</v>
      </c>
      <c r="CB2233" s="0" t="n">
        <v>75</v>
      </c>
      <c r="CF2233" s="0" t="n">
        <v>150</v>
      </c>
      <c r="CJ2233" s="0" t="n">
        <v>150</v>
      </c>
      <c r="CL2233" s="0" t="n">
        <v>25</v>
      </c>
      <c r="CN2233" s="0" t="n">
        <v>700</v>
      </c>
      <c r="CP2233" s="0" t="n">
        <v>300</v>
      </c>
    </row>
    <row r="2234" customFormat="false" ht="15" hidden="false" customHeight="false" outlineLevel="0" collapsed="false">
      <c r="A2234" s="0" t="n">
        <v>92491</v>
      </c>
      <c r="B2234" s="0" t="n">
        <v>244042</v>
      </c>
      <c r="E2234" s="0" t="s">
        <v>571</v>
      </c>
      <c r="F2234" s="0" t="n">
        <v>1884</v>
      </c>
      <c r="G2234" s="0" t="s">
        <v>1020</v>
      </c>
      <c r="H2234" s="0" t="s">
        <v>114</v>
      </c>
      <c r="K2234" s="0" t="n">
        <v>52.60179</v>
      </c>
      <c r="L2234" s="0" t="n">
        <v>-129.149306</v>
      </c>
      <c r="M2234" s="0" t="s">
        <v>131</v>
      </c>
      <c r="N2234" s="0" t="s">
        <v>116</v>
      </c>
      <c r="O2234" s="0" t="s">
        <v>132</v>
      </c>
      <c r="P2234" s="0" t="s">
        <v>573</v>
      </c>
      <c r="Q2234" s="0" t="s">
        <v>574</v>
      </c>
      <c r="R2234" s="0" t="s">
        <v>575</v>
      </c>
      <c r="S2234" s="0" t="s">
        <v>576</v>
      </c>
      <c r="T2234" s="0" t="s">
        <v>577</v>
      </c>
      <c r="U2234" s="0" t="s">
        <v>134</v>
      </c>
      <c r="V2234" s="0" t="s">
        <v>115</v>
      </c>
      <c r="W2234" s="0" t="s">
        <v>124</v>
      </c>
      <c r="X2234" s="0" t="s">
        <v>124</v>
      </c>
      <c r="Z2234" s="0" t="s">
        <v>185</v>
      </c>
      <c r="AA2234" s="0" t="s">
        <v>215</v>
      </c>
      <c r="AB2234" s="0" t="s">
        <v>158</v>
      </c>
      <c r="AC2234" s="0" t="s">
        <v>158</v>
      </c>
      <c r="AD2234" s="0" t="n">
        <v>0.923076923076923</v>
      </c>
      <c r="AE2234" s="0" t="n">
        <v>0.333333333333333</v>
      </c>
      <c r="AF2234" s="0" t="n">
        <v>1</v>
      </c>
      <c r="AG2234" s="0" t="s">
        <v>127</v>
      </c>
      <c r="AH2234" s="0" t="s">
        <v>578</v>
      </c>
      <c r="AI2234" s="0" t="s">
        <v>127</v>
      </c>
      <c r="AK2234" s="0" t="s">
        <v>129</v>
      </c>
      <c r="AR2234" s="0" t="n">
        <f aca="false">COUNT(AZ2234:BI2234)</f>
        <v>1</v>
      </c>
      <c r="AS2234" s="0" t="n">
        <f aca="false">COUNT(BJ2234:BS2234)</f>
        <v>3</v>
      </c>
      <c r="AT2234" s="0" t="n">
        <f aca="false">COUNT(BT2234:CC2234)</f>
        <v>2</v>
      </c>
      <c r="AU2234" s="0" t="n">
        <v>2</v>
      </c>
      <c r="AV2234" s="0" t="n">
        <v>0</v>
      </c>
      <c r="AW2234" s="0" t="n">
        <v>0</v>
      </c>
      <c r="AX2234" s="1" t="n">
        <f aca="false">IF(SUM(AR2234:AT2234)&gt;0,AVERAGE(AZ2234:CC2234),"")</f>
        <v>1045.83333333333</v>
      </c>
      <c r="AY2234" s="1" t="n">
        <v>37.5</v>
      </c>
      <c r="BH2234" s="0" t="n">
        <v>1500</v>
      </c>
      <c r="BJ2234" s="0" t="n">
        <v>1500</v>
      </c>
      <c r="BL2234" s="0" t="n">
        <v>750</v>
      </c>
      <c r="BN2234" s="0" t="n">
        <v>25</v>
      </c>
      <c r="BZ2234" s="0" t="n">
        <v>2000</v>
      </c>
      <c r="CB2234" s="0" t="n">
        <v>500</v>
      </c>
      <c r="CD2234" s="0" t="n">
        <v>25</v>
      </c>
      <c r="CJ2234" s="0" t="n">
        <v>50</v>
      </c>
    </row>
    <row r="2235" customFormat="false" ht="15" hidden="false" customHeight="false" outlineLevel="0" collapsed="false">
      <c r="A2235" s="0" t="n">
        <v>92493</v>
      </c>
      <c r="B2235" s="0" t="n">
        <v>242687</v>
      </c>
      <c r="C2235" s="0" t="s">
        <v>187</v>
      </c>
      <c r="E2235" s="0" t="s">
        <v>571</v>
      </c>
      <c r="F2235" s="0" t="n">
        <v>1672</v>
      </c>
      <c r="G2235" s="0" t="s">
        <v>1021</v>
      </c>
      <c r="H2235" s="0" t="s">
        <v>176</v>
      </c>
      <c r="K2235" s="0" t="n">
        <v>53.04769</v>
      </c>
      <c r="L2235" s="0" t="n">
        <v>-132.337912</v>
      </c>
      <c r="M2235" s="0" t="s">
        <v>305</v>
      </c>
      <c r="N2235" s="0" t="s">
        <v>609</v>
      </c>
      <c r="O2235" s="0" t="s">
        <v>610</v>
      </c>
      <c r="P2235" s="0" t="s">
        <v>611</v>
      </c>
      <c r="Q2235" s="0" t="s">
        <v>612</v>
      </c>
      <c r="R2235" s="0" t="s">
        <v>613</v>
      </c>
      <c r="S2235" s="0" t="s">
        <v>614</v>
      </c>
      <c r="T2235" s="0" t="s">
        <v>615</v>
      </c>
      <c r="U2235" s="0" t="s">
        <v>173</v>
      </c>
      <c r="V2235" s="0" t="s">
        <v>313</v>
      </c>
      <c r="W2235" s="0" t="s">
        <v>124</v>
      </c>
      <c r="X2235" s="0" t="s">
        <v>187</v>
      </c>
      <c r="Z2235" s="0" t="s">
        <v>206</v>
      </c>
      <c r="AA2235" s="0" t="s">
        <v>241</v>
      </c>
      <c r="AB2235" s="0" t="s">
        <v>241</v>
      </c>
      <c r="AC2235" s="0" t="s">
        <v>241</v>
      </c>
      <c r="AD2235" s="0" t="n">
        <v>0.518518518518518</v>
      </c>
      <c r="AE2235" s="0" t="n">
        <v>1</v>
      </c>
      <c r="AF2235" s="0" t="n">
        <v>1</v>
      </c>
      <c r="AG2235" s="0" t="s">
        <v>127</v>
      </c>
      <c r="AH2235" s="0" t="s">
        <v>606</v>
      </c>
      <c r="AI2235" s="0" t="s">
        <v>127</v>
      </c>
      <c r="AK2235" s="0" t="s">
        <v>617</v>
      </c>
      <c r="AL2235" s="0" t="s">
        <v>579</v>
      </c>
      <c r="AM2235" s="0" t="n">
        <v>3</v>
      </c>
      <c r="AO2235" s="0" t="s">
        <v>198</v>
      </c>
      <c r="AR2235" s="0" t="n">
        <f aca="false">COUNT(AZ2235:BI2235)</f>
        <v>5</v>
      </c>
      <c r="AS2235" s="0" t="n">
        <f aca="false">COUNT(BJ2235:BS2235)</f>
        <v>5</v>
      </c>
      <c r="AT2235" s="0" t="n">
        <f aca="false">COUNT(BT2235:CC2235)</f>
        <v>5</v>
      </c>
      <c r="AU2235" s="0" t="n">
        <v>5</v>
      </c>
      <c r="AV2235" s="0" t="n">
        <v>5</v>
      </c>
      <c r="AW2235" s="0" t="n">
        <v>4</v>
      </c>
      <c r="AX2235" s="1" t="n">
        <f aca="false">IF(SUM(AR2235:AT2235)&gt;0,AVERAGE(AZ2235:CC2235),"")</f>
        <v>7870</v>
      </c>
      <c r="AY2235" s="1" t="n">
        <v>7646.4285714</v>
      </c>
      <c r="AZ2235" s="0" t="n">
        <v>12000</v>
      </c>
      <c r="BB2235" s="0" t="n">
        <v>15000</v>
      </c>
      <c r="BD2235" s="0" t="n">
        <v>15000</v>
      </c>
      <c r="BF2235" s="0" t="n">
        <v>7500</v>
      </c>
      <c r="BH2235" s="0" t="n">
        <v>1500</v>
      </c>
      <c r="BJ2235" s="0" t="n">
        <v>4000</v>
      </c>
      <c r="BL2235" s="0" t="n">
        <v>1500</v>
      </c>
      <c r="BN2235" s="0" t="n">
        <v>3500</v>
      </c>
      <c r="BP2235" s="0" t="n">
        <v>15000</v>
      </c>
      <c r="BR2235" s="0" t="n">
        <v>15000</v>
      </c>
      <c r="BT2235" s="0" t="n">
        <v>3500</v>
      </c>
      <c r="BV2235" s="0" t="n">
        <v>15000</v>
      </c>
      <c r="BX2235" s="0" t="n">
        <v>6000</v>
      </c>
      <c r="BZ2235" s="0" t="n">
        <v>250</v>
      </c>
      <c r="CB2235" s="0" t="n">
        <v>3300</v>
      </c>
      <c r="CD2235" s="0" t="n">
        <v>6500</v>
      </c>
      <c r="CF2235" s="0" t="n">
        <v>9600</v>
      </c>
      <c r="CH2235" s="0" t="n">
        <v>100</v>
      </c>
      <c r="CJ2235" s="0" t="n">
        <v>11700</v>
      </c>
      <c r="CL2235" s="0" t="n">
        <v>5000</v>
      </c>
      <c r="CN2235" s="0" t="n">
        <v>8000</v>
      </c>
      <c r="CP2235" s="0" t="n">
        <v>2800</v>
      </c>
      <c r="CR2235" s="0" t="n">
        <v>3100</v>
      </c>
      <c r="CT2235" s="0" t="n">
        <v>10600</v>
      </c>
      <c r="CV2235" s="0" t="n">
        <v>18000</v>
      </c>
      <c r="CX2235" s="0" t="n">
        <v>13000</v>
      </c>
      <c r="CZ2235" s="0" t="n">
        <v>18000</v>
      </c>
      <c r="DD2235" s="0" t="n">
        <v>250</v>
      </c>
      <c r="DF2235" s="0" t="n">
        <v>400</v>
      </c>
    </row>
    <row r="2236" customFormat="false" ht="15" hidden="false" customHeight="false" outlineLevel="0" collapsed="false">
      <c r="A2236" s="0" t="n">
        <v>92495</v>
      </c>
      <c r="B2236" s="0" t="n">
        <v>243242</v>
      </c>
      <c r="E2236" s="0" t="s">
        <v>571</v>
      </c>
      <c r="F2236" s="0" t="n">
        <v>1809</v>
      </c>
      <c r="G2236" s="0" t="s">
        <v>1022</v>
      </c>
      <c r="H2236" s="0" t="s">
        <v>114</v>
      </c>
      <c r="K2236" s="0" t="n">
        <v>52.13684</v>
      </c>
      <c r="L2236" s="0" t="n">
        <v>-128.148001</v>
      </c>
      <c r="M2236" s="0" t="s">
        <v>131</v>
      </c>
      <c r="N2236" s="0" t="s">
        <v>116</v>
      </c>
      <c r="O2236" s="0" t="s">
        <v>132</v>
      </c>
      <c r="P2236" s="0" t="s">
        <v>573</v>
      </c>
      <c r="Q2236" s="0" t="s">
        <v>574</v>
      </c>
      <c r="R2236" s="0" t="s">
        <v>575</v>
      </c>
      <c r="S2236" s="0" t="s">
        <v>576</v>
      </c>
      <c r="T2236" s="0" t="s">
        <v>577</v>
      </c>
      <c r="U2236" s="0" t="s">
        <v>134</v>
      </c>
      <c r="V2236" s="0" t="s">
        <v>115</v>
      </c>
      <c r="W2236" s="0" t="s">
        <v>124</v>
      </c>
      <c r="X2236" s="0" t="s">
        <v>187</v>
      </c>
      <c r="Z2236" s="0" t="s">
        <v>272</v>
      </c>
      <c r="AA2236" s="0" t="s">
        <v>226</v>
      </c>
      <c r="AB2236" s="0" t="s">
        <v>226</v>
      </c>
      <c r="AC2236" s="0" t="s">
        <v>226</v>
      </c>
      <c r="AD2236" s="0" t="n">
        <v>0.454545454545455</v>
      </c>
      <c r="AE2236" s="0" t="n">
        <v>1</v>
      </c>
      <c r="AF2236" s="0" t="n">
        <v>1</v>
      </c>
      <c r="AG2236" s="0" t="s">
        <v>127</v>
      </c>
      <c r="AH2236" s="0" t="s">
        <v>578</v>
      </c>
      <c r="AI2236" s="0" t="s">
        <v>127</v>
      </c>
      <c r="AK2236" s="0" t="s">
        <v>143</v>
      </c>
      <c r="AL2236" s="0" t="s">
        <v>579</v>
      </c>
      <c r="AM2236" s="0" t="n">
        <v>3</v>
      </c>
      <c r="AO2236" s="0" t="s">
        <v>198</v>
      </c>
      <c r="AR2236" s="0" t="n">
        <f aca="false">COUNT(AZ2236:BI2236)</f>
        <v>1</v>
      </c>
      <c r="AS2236" s="0" t="n">
        <f aca="false">COUNT(BJ2236:BS2236)</f>
        <v>1</v>
      </c>
      <c r="AT2236" s="0" t="n">
        <f aca="false">COUNT(BT2236:CC2236)</f>
        <v>5</v>
      </c>
      <c r="AU2236" s="0" t="n">
        <v>4</v>
      </c>
      <c r="AV2236" s="0" t="n">
        <v>2</v>
      </c>
      <c r="AW2236" s="0" t="n">
        <v>0</v>
      </c>
      <c r="AX2236" s="1" t="n">
        <f aca="false">IF(SUM(AR2236:AT2236)&gt;0,AVERAGE(AZ2236:CC2236),"")</f>
        <v>1050</v>
      </c>
      <c r="AY2236" s="1" t="n">
        <v>825</v>
      </c>
      <c r="BD2236" s="0" t="n">
        <v>400</v>
      </c>
      <c r="BR2236" s="0" t="n">
        <v>500</v>
      </c>
      <c r="BT2236" s="0" t="n">
        <v>500</v>
      </c>
      <c r="BV2236" s="0" t="n">
        <v>200</v>
      </c>
      <c r="BX2236" s="0" t="n">
        <v>3000</v>
      </c>
      <c r="BZ2236" s="0" t="n">
        <v>2000</v>
      </c>
      <c r="CB2236" s="0" t="n">
        <v>750</v>
      </c>
      <c r="CD2236" s="0" t="n">
        <v>500</v>
      </c>
      <c r="CF2236" s="0" t="n">
        <v>300</v>
      </c>
      <c r="CJ2236" s="0" t="n">
        <v>1500</v>
      </c>
      <c r="CL2236" s="0" t="n">
        <v>100</v>
      </c>
      <c r="CN2236" s="0" t="n">
        <v>2500</v>
      </c>
      <c r="CR2236" s="0" t="n">
        <v>50</v>
      </c>
    </row>
    <row r="2237" customFormat="false" ht="15" hidden="false" customHeight="false" outlineLevel="0" collapsed="false">
      <c r="A2237" s="0" t="n">
        <v>92496</v>
      </c>
      <c r="B2237" s="0" t="n">
        <v>244097</v>
      </c>
      <c r="E2237" s="0" t="s">
        <v>571</v>
      </c>
      <c r="F2237" s="0" t="n">
        <v>1895</v>
      </c>
      <c r="G2237" s="0" t="s">
        <v>1023</v>
      </c>
      <c r="H2237" s="0" t="s">
        <v>114</v>
      </c>
      <c r="K2237" s="0" t="n">
        <v>53.08232</v>
      </c>
      <c r="L2237" s="0" t="n">
        <v>-129.459128</v>
      </c>
      <c r="M2237" s="0" t="s">
        <v>131</v>
      </c>
      <c r="N2237" s="0" t="s">
        <v>116</v>
      </c>
      <c r="O2237" s="0" t="s">
        <v>132</v>
      </c>
      <c r="P2237" s="0" t="s">
        <v>573</v>
      </c>
      <c r="Q2237" s="0" t="s">
        <v>574</v>
      </c>
      <c r="R2237" s="0" t="s">
        <v>575</v>
      </c>
      <c r="S2237" s="0" t="s">
        <v>576</v>
      </c>
      <c r="T2237" s="0" t="s">
        <v>577</v>
      </c>
      <c r="U2237" s="0" t="s">
        <v>134</v>
      </c>
      <c r="V2237" s="0" t="s">
        <v>115</v>
      </c>
      <c r="W2237" s="0" t="s">
        <v>124</v>
      </c>
      <c r="X2237" s="0" t="s">
        <v>124</v>
      </c>
      <c r="Z2237" s="0" t="s">
        <v>272</v>
      </c>
      <c r="AA2237" s="0" t="s">
        <v>158</v>
      </c>
      <c r="AB2237" s="0" t="s">
        <v>158</v>
      </c>
      <c r="AC2237" s="0" t="s">
        <v>158</v>
      </c>
      <c r="AD2237" s="0" t="n">
        <v>0.181818181818182</v>
      </c>
      <c r="AE2237" s="0" t="n">
        <v>1</v>
      </c>
      <c r="AF2237" s="0" t="n">
        <v>1</v>
      </c>
      <c r="AG2237" s="0" t="s">
        <v>127</v>
      </c>
      <c r="AH2237" s="0" t="s">
        <v>578</v>
      </c>
      <c r="AI2237" s="0" t="s">
        <v>127</v>
      </c>
      <c r="AK2237" s="0" t="s">
        <v>129</v>
      </c>
      <c r="AR2237" s="0" t="n">
        <f aca="false">COUNT(AZ2237:BI2237)</f>
        <v>3</v>
      </c>
      <c r="AS2237" s="0" t="n">
        <f aca="false">COUNT(BJ2237:BS2237)</f>
        <v>2</v>
      </c>
      <c r="AT2237" s="0" t="n">
        <f aca="false">COUNT(BT2237:CC2237)</f>
        <v>2</v>
      </c>
      <c r="AU2237" s="0" t="n">
        <v>2</v>
      </c>
      <c r="AV2237" s="0" t="n">
        <v>1</v>
      </c>
      <c r="AW2237" s="0" t="n">
        <v>0</v>
      </c>
      <c r="AX2237" s="1" t="n">
        <f aca="false">IF(SUM(AR2237:AT2237)&gt;0,AVERAGE(AZ2237:CC2237),"")</f>
        <v>360.714285714286</v>
      </c>
      <c r="AY2237" s="1" t="n">
        <v>86.666666667</v>
      </c>
      <c r="AZ2237" s="0" t="n">
        <v>75</v>
      </c>
      <c r="BB2237" s="0" t="n">
        <v>75</v>
      </c>
      <c r="BF2237" s="0" t="n">
        <v>75</v>
      </c>
      <c r="BP2237" s="0" t="n">
        <v>200</v>
      </c>
      <c r="BR2237" s="0" t="n">
        <v>400</v>
      </c>
      <c r="BT2237" s="0" t="n">
        <v>1500</v>
      </c>
      <c r="BV2237" s="0" t="n">
        <v>200</v>
      </c>
      <c r="CD2237" s="0" t="n">
        <v>150</v>
      </c>
      <c r="CJ2237" s="0" t="n">
        <v>10</v>
      </c>
      <c r="CT2237" s="0" t="n">
        <v>100</v>
      </c>
    </row>
    <row r="2238" customFormat="false" ht="15" hidden="false" customHeight="false" outlineLevel="0" collapsed="false">
      <c r="A2238" s="0" t="n">
        <v>92497</v>
      </c>
      <c r="B2238" s="0" t="n">
        <v>248461</v>
      </c>
      <c r="E2238" s="0" t="s">
        <v>571</v>
      </c>
      <c r="F2238" s="0" t="n">
        <v>446</v>
      </c>
      <c r="G2238" s="0" t="s">
        <v>1437</v>
      </c>
      <c r="H2238" s="0" t="s">
        <v>114</v>
      </c>
      <c r="K2238" s="0" t="n">
        <v>54.197658</v>
      </c>
      <c r="L2238" s="0" t="n">
        <v>-129.982867</v>
      </c>
      <c r="M2238" s="0" t="s">
        <v>162</v>
      </c>
      <c r="N2238" s="0" t="s">
        <v>148</v>
      </c>
      <c r="O2238" s="0" t="s">
        <v>163</v>
      </c>
      <c r="P2238" s="0" t="s">
        <v>581</v>
      </c>
      <c r="Q2238" s="0" t="s">
        <v>582</v>
      </c>
      <c r="R2238" s="0" t="s">
        <v>583</v>
      </c>
      <c r="S2238" s="0" t="s">
        <v>584</v>
      </c>
      <c r="T2238" s="0" t="s">
        <v>148</v>
      </c>
      <c r="U2238" s="0" t="s">
        <v>143</v>
      </c>
      <c r="V2238" s="0" t="s">
        <v>115</v>
      </c>
      <c r="W2238" s="0" t="s">
        <v>124</v>
      </c>
      <c r="X2238" s="0" t="s">
        <v>124</v>
      </c>
      <c r="Z2238" s="0" t="s">
        <v>213</v>
      </c>
      <c r="AA2238" s="0" t="s">
        <v>145</v>
      </c>
      <c r="AB2238" s="0" t="s">
        <v>145</v>
      </c>
      <c r="AC2238" s="0" t="s">
        <v>145</v>
      </c>
      <c r="AD2238" s="0" t="n">
        <v>0</v>
      </c>
      <c r="AE2238" s="0" t="n">
        <v>0</v>
      </c>
      <c r="AF2238" s="0" t="n">
        <v>0</v>
      </c>
      <c r="AG2238" s="0" t="s">
        <v>127</v>
      </c>
      <c r="AH2238" s="0" t="s">
        <v>585</v>
      </c>
      <c r="AI2238" s="0" t="s">
        <v>127</v>
      </c>
      <c r="AK2238" s="0" t="s">
        <v>171</v>
      </c>
      <c r="AR2238" s="0" t="n">
        <f aca="false">COUNT(AZ2238:BI2238)</f>
        <v>0</v>
      </c>
      <c r="AS2238" s="0" t="n">
        <f aca="false">COUNT(BJ2238:BS2238)</f>
        <v>0</v>
      </c>
      <c r="AT2238" s="0" t="n">
        <f aca="false">COUNT(BT2238:CC2238)</f>
        <v>0</v>
      </c>
      <c r="AU2238" s="0" t="n">
        <v>4</v>
      </c>
      <c r="AV2238" s="0" t="n">
        <v>0</v>
      </c>
      <c r="AW2238" s="0" t="n">
        <v>0</v>
      </c>
      <c r="AX2238" s="1" t="str">
        <f aca="false">IF(SUM(AR2238:AT2238)&gt;0,AVERAGE(AZ2238:CC2238),"")</f>
        <v/>
      </c>
      <c r="AY2238" s="1" t="n">
        <v>193.75</v>
      </c>
      <c r="CD2238" s="0" t="n">
        <v>200</v>
      </c>
      <c r="CF2238" s="0" t="n">
        <v>50</v>
      </c>
      <c r="CH2238" s="0" t="n">
        <v>25</v>
      </c>
      <c r="CJ2238" s="0" t="n">
        <v>500</v>
      </c>
    </row>
    <row r="2239" customFormat="false" ht="15" hidden="false" customHeight="false" outlineLevel="0" collapsed="false">
      <c r="A2239" s="0" t="n">
        <v>92498</v>
      </c>
      <c r="B2239" s="0" t="n">
        <v>243427</v>
      </c>
      <c r="E2239" s="0" t="s">
        <v>571</v>
      </c>
      <c r="F2239" s="0" t="n">
        <v>1738</v>
      </c>
      <c r="G2239" s="0" t="s">
        <v>1024</v>
      </c>
      <c r="H2239" s="0" t="s">
        <v>114</v>
      </c>
      <c r="K2239" s="0" t="n">
        <v>54.335799</v>
      </c>
      <c r="L2239" s="0" t="n">
        <v>-130.340419</v>
      </c>
      <c r="M2239" s="0" t="s">
        <v>131</v>
      </c>
      <c r="N2239" s="0" t="s">
        <v>148</v>
      </c>
      <c r="O2239" s="0" t="s">
        <v>332</v>
      </c>
      <c r="P2239" s="0" t="s">
        <v>581</v>
      </c>
      <c r="Q2239" s="0" t="s">
        <v>582</v>
      </c>
      <c r="R2239" s="0" t="s">
        <v>583</v>
      </c>
      <c r="S2239" s="0" t="s">
        <v>584</v>
      </c>
      <c r="T2239" s="0" t="s">
        <v>148</v>
      </c>
      <c r="U2239" s="0" t="s">
        <v>143</v>
      </c>
      <c r="V2239" s="0" t="s">
        <v>115</v>
      </c>
      <c r="W2239" s="0" t="s">
        <v>124</v>
      </c>
      <c r="X2239" s="0" t="s">
        <v>124</v>
      </c>
      <c r="Z2239" s="0" t="s">
        <v>209</v>
      </c>
      <c r="AA2239" s="0" t="s">
        <v>210</v>
      </c>
      <c r="AB2239" s="0" t="s">
        <v>174</v>
      </c>
      <c r="AC2239" s="0" t="s">
        <v>174</v>
      </c>
      <c r="AD2239" s="0" t="n">
        <v>0.944444444444444</v>
      </c>
      <c r="AE2239" s="0" t="n">
        <v>0.470588235294118</v>
      </c>
      <c r="AF2239" s="0" t="n">
        <v>1</v>
      </c>
      <c r="AG2239" s="0" t="s">
        <v>127</v>
      </c>
      <c r="AH2239" s="0" t="s">
        <v>585</v>
      </c>
      <c r="AI2239" s="0" t="s">
        <v>127</v>
      </c>
      <c r="AK2239" s="0" t="s">
        <v>171</v>
      </c>
      <c r="AM2239" s="0" t="n">
        <v>2</v>
      </c>
      <c r="AR2239" s="0" t="n">
        <f aca="false">COUNT(AZ2239:BI2239)</f>
        <v>5</v>
      </c>
      <c r="AS2239" s="0" t="n">
        <f aca="false">COUNT(BJ2239:BS2239)</f>
        <v>5</v>
      </c>
      <c r="AT2239" s="0" t="n">
        <f aca="false">COUNT(BT2239:CC2239)</f>
        <v>4</v>
      </c>
      <c r="AU2239" s="0" t="n">
        <v>5</v>
      </c>
      <c r="AV2239" s="0" t="n">
        <v>3</v>
      </c>
      <c r="AW2239" s="0" t="n">
        <v>0</v>
      </c>
      <c r="AX2239" s="1" t="n">
        <f aca="false">IF(SUM(AR2239:AT2239)&gt;0,AVERAGE(AZ2239:CC2239),"")</f>
        <v>2065.35714285714</v>
      </c>
      <c r="AY2239" s="1" t="n">
        <v>3953.3333333</v>
      </c>
      <c r="AZ2239" s="0" t="n">
        <v>5000</v>
      </c>
      <c r="BB2239" s="0" t="n">
        <v>3000</v>
      </c>
      <c r="BD2239" s="0" t="n">
        <v>5000</v>
      </c>
      <c r="BF2239" s="0" t="n">
        <v>40</v>
      </c>
      <c r="BH2239" s="0" t="n">
        <v>500</v>
      </c>
      <c r="BJ2239" s="0" t="n">
        <v>1500</v>
      </c>
      <c r="BL2239" s="0" t="n">
        <v>200</v>
      </c>
      <c r="BN2239" s="0" t="n">
        <v>400</v>
      </c>
      <c r="BP2239" s="0" t="n">
        <v>3500</v>
      </c>
      <c r="BR2239" s="0" t="n">
        <v>7500</v>
      </c>
      <c r="BT2239" s="0" t="n">
        <v>750</v>
      </c>
      <c r="BV2239" s="0" t="n">
        <v>750</v>
      </c>
      <c r="BX2239" s="0" t="n">
        <v>175</v>
      </c>
      <c r="CB2239" s="0" t="n">
        <v>600</v>
      </c>
      <c r="CD2239" s="0" t="n">
        <v>400</v>
      </c>
      <c r="CF2239" s="0" t="n">
        <v>1550</v>
      </c>
      <c r="CH2239" s="0" t="n">
        <v>10000</v>
      </c>
      <c r="CJ2239" s="0" t="n">
        <v>13000</v>
      </c>
      <c r="CL2239" s="0" t="n">
        <v>300</v>
      </c>
      <c r="CN2239" s="0" t="n">
        <v>6500</v>
      </c>
      <c r="CP2239" s="0" t="n">
        <v>2000</v>
      </c>
      <c r="CV2239" s="0" t="n">
        <v>1200</v>
      </c>
      <c r="DH2239" s="0" t="n">
        <v>630</v>
      </c>
    </row>
    <row r="2240" customFormat="false" ht="15" hidden="false" customHeight="false" outlineLevel="0" collapsed="false">
      <c r="A2240" s="0" t="n">
        <v>92501</v>
      </c>
      <c r="B2240" s="0" t="n">
        <v>240907</v>
      </c>
      <c r="E2240" s="0" t="s">
        <v>571</v>
      </c>
      <c r="F2240" s="0" t="n">
        <v>1548</v>
      </c>
      <c r="G2240" s="0" t="s">
        <v>1025</v>
      </c>
      <c r="H2240" s="0" t="s">
        <v>114</v>
      </c>
      <c r="K2240" s="0" t="n">
        <v>53.582703</v>
      </c>
      <c r="L2240" s="0" t="n">
        <v>-132.900387</v>
      </c>
      <c r="M2240" s="0" t="s">
        <v>305</v>
      </c>
      <c r="N2240" s="0" t="s">
        <v>609</v>
      </c>
      <c r="O2240" s="0" t="s">
        <v>610</v>
      </c>
      <c r="P2240" s="0" t="s">
        <v>611</v>
      </c>
      <c r="Q2240" s="0" t="s">
        <v>612</v>
      </c>
      <c r="R2240" s="0" t="s">
        <v>613</v>
      </c>
      <c r="S2240" s="0" t="s">
        <v>614</v>
      </c>
      <c r="T2240" s="0" t="s">
        <v>615</v>
      </c>
      <c r="U2240" s="0" t="s">
        <v>173</v>
      </c>
      <c r="V2240" s="0" t="s">
        <v>313</v>
      </c>
      <c r="W2240" s="0" t="s">
        <v>124</v>
      </c>
      <c r="X2240" s="0" t="s">
        <v>124</v>
      </c>
      <c r="Z2240" s="0" t="s">
        <v>206</v>
      </c>
      <c r="AA2240" s="0" t="s">
        <v>433</v>
      </c>
      <c r="AB2240" s="0" t="s">
        <v>433</v>
      </c>
      <c r="AC2240" s="0" t="s">
        <v>433</v>
      </c>
      <c r="AD2240" s="0" t="n">
        <v>0.925925925925926</v>
      </c>
      <c r="AE2240" s="0" t="n">
        <v>1</v>
      </c>
      <c r="AF2240" s="0" t="n">
        <v>1</v>
      </c>
      <c r="AG2240" s="0" t="s">
        <v>127</v>
      </c>
      <c r="AH2240" s="0" t="s">
        <v>606</v>
      </c>
      <c r="AI2240" s="0" t="s">
        <v>127</v>
      </c>
      <c r="AK2240" s="0" t="s">
        <v>617</v>
      </c>
      <c r="AM2240" s="0" t="n">
        <v>1</v>
      </c>
      <c r="AR2240" s="0" t="n">
        <f aca="false">COUNT(AZ2240:BI2240)</f>
        <v>4</v>
      </c>
      <c r="AS2240" s="0" t="n">
        <f aca="false">COUNT(BJ2240:BS2240)</f>
        <v>3</v>
      </c>
      <c r="AT2240" s="0" t="n">
        <f aca="false">COUNT(BT2240:CC2240)</f>
        <v>5</v>
      </c>
      <c r="AU2240" s="0" t="n">
        <v>4</v>
      </c>
      <c r="AV2240" s="0" t="n">
        <v>5</v>
      </c>
      <c r="AW2240" s="0" t="n">
        <v>1</v>
      </c>
      <c r="AX2240" s="1" t="n">
        <f aca="false">IF(SUM(AR2240:AT2240)&gt;0,AVERAGE(AZ2240:CC2240),"")</f>
        <v>5543.75</v>
      </c>
      <c r="AY2240" s="1" t="n">
        <v>486</v>
      </c>
      <c r="BB2240" s="0" t="n">
        <v>7500</v>
      </c>
      <c r="BD2240" s="0" t="n">
        <v>1500</v>
      </c>
      <c r="BF2240" s="0" t="n">
        <v>25</v>
      </c>
      <c r="BH2240" s="0" t="n">
        <v>200</v>
      </c>
      <c r="BJ2240" s="0" t="n">
        <v>12000</v>
      </c>
      <c r="BL2240" s="0" t="n">
        <v>3500</v>
      </c>
      <c r="BR2240" s="0" t="n">
        <v>5000</v>
      </c>
      <c r="BT2240" s="0" t="n">
        <v>20000</v>
      </c>
      <c r="BV2240" s="0" t="n">
        <v>6000</v>
      </c>
      <c r="BX2240" s="0" t="n">
        <v>5000</v>
      </c>
      <c r="BZ2240" s="0" t="n">
        <v>4000</v>
      </c>
      <c r="CB2240" s="0" t="n">
        <v>1800</v>
      </c>
      <c r="CF2240" s="0" t="n">
        <v>200</v>
      </c>
      <c r="CH2240" s="0" t="n">
        <v>60</v>
      </c>
      <c r="CJ2240" s="0" t="n">
        <v>1500</v>
      </c>
      <c r="CL2240" s="0" t="n">
        <v>200</v>
      </c>
      <c r="CN2240" s="0" t="n">
        <v>1000</v>
      </c>
      <c r="CP2240" s="0" t="n">
        <v>500</v>
      </c>
      <c r="CR2240" s="0" t="n">
        <v>800</v>
      </c>
      <c r="CT2240" s="0" t="n">
        <v>400</v>
      </c>
      <c r="CV2240" s="0" t="n">
        <v>100</v>
      </c>
      <c r="CX2240" s="0" t="n">
        <v>100</v>
      </c>
    </row>
    <row r="2241" customFormat="false" ht="15" hidden="false" customHeight="false" outlineLevel="0" collapsed="false">
      <c r="A2241" s="0" t="n">
        <v>92502</v>
      </c>
      <c r="B2241" s="0" t="n">
        <v>242717</v>
      </c>
      <c r="E2241" s="0" t="s">
        <v>571</v>
      </c>
      <c r="F2241" s="0" t="n">
        <v>1824</v>
      </c>
      <c r="G2241" s="0" t="s">
        <v>1026</v>
      </c>
      <c r="H2241" s="0" t="s">
        <v>114</v>
      </c>
      <c r="K2241" s="0" t="n">
        <v>52.597974</v>
      </c>
      <c r="L2241" s="0" t="n">
        <v>-128.586452</v>
      </c>
      <c r="M2241" s="0" t="s">
        <v>131</v>
      </c>
      <c r="N2241" s="0" t="s">
        <v>116</v>
      </c>
      <c r="O2241" s="0" t="s">
        <v>132</v>
      </c>
      <c r="P2241" s="0" t="s">
        <v>573</v>
      </c>
      <c r="Q2241" s="0" t="s">
        <v>574</v>
      </c>
      <c r="R2241" s="0" t="s">
        <v>575</v>
      </c>
      <c r="S2241" s="0" t="s">
        <v>576</v>
      </c>
      <c r="T2241" s="0" t="s">
        <v>577</v>
      </c>
      <c r="U2241" s="0" t="s">
        <v>134</v>
      </c>
      <c r="V2241" s="0" t="s">
        <v>115</v>
      </c>
      <c r="W2241" s="0" t="s">
        <v>124</v>
      </c>
      <c r="X2241" s="0" t="s">
        <v>124</v>
      </c>
      <c r="Z2241" s="0" t="s">
        <v>223</v>
      </c>
      <c r="AA2241" s="0" t="s">
        <v>210</v>
      </c>
      <c r="AB2241" s="0" t="s">
        <v>241</v>
      </c>
      <c r="AC2241" s="0" t="s">
        <v>241</v>
      </c>
      <c r="AD2241" s="0" t="n">
        <v>0.894736842105263</v>
      </c>
      <c r="AE2241" s="0" t="n">
        <v>0.823529411764706</v>
      </c>
      <c r="AF2241" s="0" t="n">
        <v>1</v>
      </c>
      <c r="AG2241" s="0" t="s">
        <v>127</v>
      </c>
      <c r="AH2241" s="0" t="s">
        <v>578</v>
      </c>
      <c r="AI2241" s="0" t="s">
        <v>127</v>
      </c>
      <c r="AK2241" s="0" t="s">
        <v>129</v>
      </c>
      <c r="AM2241" s="0" t="n">
        <v>2</v>
      </c>
      <c r="AR2241" s="0" t="n">
        <f aca="false">COUNT(AZ2241:BI2241)</f>
        <v>5</v>
      </c>
      <c r="AS2241" s="0" t="n">
        <f aca="false">COUNT(BJ2241:BS2241)</f>
        <v>4</v>
      </c>
      <c r="AT2241" s="0" t="n">
        <f aca="false">COUNT(BT2241:CC2241)</f>
        <v>1</v>
      </c>
      <c r="AU2241" s="0" t="n">
        <v>4</v>
      </c>
      <c r="AV2241" s="0" t="n">
        <v>1</v>
      </c>
      <c r="AW2241" s="0" t="n">
        <v>0</v>
      </c>
      <c r="AX2241" s="1" t="n">
        <f aca="false">IF(SUM(AR2241:AT2241)&gt;0,AVERAGE(AZ2241:CC2241),"")</f>
        <v>172</v>
      </c>
      <c r="AY2241" s="1" t="n">
        <v>9</v>
      </c>
      <c r="AZ2241" s="0" t="n">
        <v>25</v>
      </c>
      <c r="BB2241" s="0" t="n">
        <v>25</v>
      </c>
      <c r="BD2241" s="0" t="n">
        <v>25</v>
      </c>
      <c r="BF2241" s="0" t="n">
        <v>750</v>
      </c>
      <c r="BH2241" s="0" t="n">
        <v>75</v>
      </c>
      <c r="BJ2241" s="0" t="n">
        <v>200</v>
      </c>
      <c r="BL2241" s="0" t="n">
        <v>200</v>
      </c>
      <c r="BN2241" s="0" t="n">
        <v>200</v>
      </c>
      <c r="BR2241" s="0" t="n">
        <v>200</v>
      </c>
      <c r="CB2241" s="0" t="n">
        <v>20</v>
      </c>
      <c r="CD2241" s="0" t="n">
        <v>10</v>
      </c>
      <c r="CF2241" s="0" t="n">
        <v>10</v>
      </c>
      <c r="CH2241" s="0" t="n">
        <v>4</v>
      </c>
      <c r="CL2241" s="0" t="n">
        <v>1</v>
      </c>
      <c r="CN2241" s="0" t="n">
        <v>20</v>
      </c>
    </row>
    <row r="2242" customFormat="false" ht="15" hidden="false" customHeight="false" outlineLevel="0" collapsed="false">
      <c r="A2242" s="0" t="n">
        <v>92503</v>
      </c>
      <c r="B2242" s="0" t="n">
        <v>248336</v>
      </c>
      <c r="E2242" s="0" t="s">
        <v>571</v>
      </c>
      <c r="F2242" s="0" t="n">
        <v>7990598</v>
      </c>
      <c r="G2242" s="0" t="s">
        <v>475</v>
      </c>
      <c r="H2242" s="0" t="s">
        <v>114</v>
      </c>
      <c r="K2242" s="0" t="n">
        <v>56.023899</v>
      </c>
      <c r="L2242" s="0" t="n">
        <v>-129.148597</v>
      </c>
      <c r="M2242" s="0" t="s">
        <v>251</v>
      </c>
      <c r="N2242" s="0" t="s">
        <v>148</v>
      </c>
      <c r="O2242" s="0" t="s">
        <v>290</v>
      </c>
      <c r="P2242" s="0" t="s">
        <v>640</v>
      </c>
      <c r="Q2242" s="0" t="s">
        <v>641</v>
      </c>
      <c r="R2242" s="0" t="s">
        <v>642</v>
      </c>
      <c r="S2242" s="0" t="s">
        <v>250</v>
      </c>
      <c r="T2242" s="0" t="s">
        <v>643</v>
      </c>
      <c r="U2242" s="0" t="s">
        <v>215</v>
      </c>
      <c r="V2242" s="0" t="s">
        <v>156</v>
      </c>
      <c r="W2242" s="0" t="s">
        <v>124</v>
      </c>
      <c r="X2242" s="0" t="s">
        <v>124</v>
      </c>
      <c r="Z2242" s="0" t="s">
        <v>213</v>
      </c>
      <c r="AA2242" s="0" t="s">
        <v>126</v>
      </c>
      <c r="AB2242" s="0" t="s">
        <v>145</v>
      </c>
      <c r="AC2242" s="0" t="s">
        <v>145</v>
      </c>
      <c r="AD2242" s="0" t="n">
        <v>0.0869565217391304</v>
      </c>
      <c r="AE2242" s="0" t="n">
        <v>0</v>
      </c>
      <c r="AF2242" s="0" t="n">
        <v>0</v>
      </c>
      <c r="AG2242" s="0" t="s">
        <v>127</v>
      </c>
      <c r="AH2242" s="0" t="s">
        <v>585</v>
      </c>
      <c r="AI2242" s="0" t="s">
        <v>127</v>
      </c>
      <c r="AK2242" s="0" t="s">
        <v>253</v>
      </c>
      <c r="AM2242" s="0" t="n">
        <v>5</v>
      </c>
      <c r="AR2242" s="0" t="n">
        <f aca="false">COUNT(AZ2242:BI2242)</f>
        <v>0</v>
      </c>
      <c r="AS2242" s="0" t="n">
        <f aca="false">COUNT(BJ2242:BS2242)</f>
        <v>0</v>
      </c>
      <c r="AT2242" s="0" t="n">
        <f aca="false">COUNT(BT2242:CC2242)</f>
        <v>0</v>
      </c>
      <c r="AU2242" s="0" t="n">
        <v>1</v>
      </c>
      <c r="AV2242" s="0" t="n">
        <v>2</v>
      </c>
      <c r="AW2242" s="0" t="n">
        <v>0</v>
      </c>
      <c r="AX2242" s="1" t="str">
        <f aca="false">IF(SUM(AR2242:AT2242)&gt;0,AVERAGE(AZ2242:CC2242),"")</f>
        <v/>
      </c>
      <c r="AY2242" s="1" t="n">
        <v>391</v>
      </c>
      <c r="CJ2242" s="0" t="n">
        <v>745</v>
      </c>
      <c r="CN2242" s="0" t="n">
        <v>18</v>
      </c>
      <c r="CP2242" s="0" t="n">
        <v>410</v>
      </c>
    </row>
    <row r="2243" customFormat="false" ht="15" hidden="false" customHeight="false" outlineLevel="0" collapsed="false">
      <c r="A2243" s="0" t="n">
        <v>92504</v>
      </c>
      <c r="B2243" s="0" t="n">
        <v>248581</v>
      </c>
      <c r="E2243" s="0" t="s">
        <v>571</v>
      </c>
      <c r="F2243" s="0" t="n">
        <v>471</v>
      </c>
      <c r="G2243" s="0" t="s">
        <v>1027</v>
      </c>
      <c r="H2243" s="0" t="s">
        <v>114</v>
      </c>
      <c r="K2243" s="0" t="n">
        <v>54.410863</v>
      </c>
      <c r="L2243" s="0" t="n">
        <v>-128.85315</v>
      </c>
      <c r="M2243" s="0" t="s">
        <v>162</v>
      </c>
      <c r="N2243" s="0" t="s">
        <v>148</v>
      </c>
      <c r="O2243" s="0" t="s">
        <v>163</v>
      </c>
      <c r="P2243" s="0" t="s">
        <v>581</v>
      </c>
      <c r="Q2243" s="0" t="s">
        <v>582</v>
      </c>
      <c r="R2243" s="0" t="s">
        <v>583</v>
      </c>
      <c r="S2243" s="0" t="s">
        <v>584</v>
      </c>
      <c r="T2243" s="0" t="s">
        <v>148</v>
      </c>
      <c r="U2243" s="0" t="s">
        <v>143</v>
      </c>
      <c r="V2243" s="0" t="s">
        <v>115</v>
      </c>
      <c r="W2243" s="0" t="s">
        <v>124</v>
      </c>
      <c r="X2243" s="0" t="s">
        <v>124</v>
      </c>
      <c r="Z2243" s="0" t="s">
        <v>213</v>
      </c>
      <c r="AA2243" s="0" t="s">
        <v>145</v>
      </c>
      <c r="AB2243" s="0" t="s">
        <v>145</v>
      </c>
      <c r="AC2243" s="0" t="s">
        <v>145</v>
      </c>
      <c r="AD2243" s="0" t="n">
        <v>0</v>
      </c>
      <c r="AE2243" s="0" t="n">
        <v>0</v>
      </c>
      <c r="AF2243" s="0" t="n">
        <v>0</v>
      </c>
      <c r="AG2243" s="0" t="s">
        <v>127</v>
      </c>
      <c r="AH2243" s="0" t="s">
        <v>585</v>
      </c>
      <c r="AI2243" s="0" t="s">
        <v>127</v>
      </c>
      <c r="AK2243" s="0" t="s">
        <v>196</v>
      </c>
      <c r="AR2243" s="0" t="n">
        <f aca="false">COUNT(AZ2243:BI2243)</f>
        <v>0</v>
      </c>
      <c r="AS2243" s="0" t="n">
        <f aca="false">COUNT(BJ2243:BS2243)</f>
        <v>0</v>
      </c>
      <c r="AT2243" s="0" t="n">
        <f aca="false">COUNT(BT2243:CC2243)</f>
        <v>0</v>
      </c>
      <c r="AU2243" s="0" t="n">
        <v>1</v>
      </c>
      <c r="AV2243" s="0" t="n">
        <v>3</v>
      </c>
      <c r="AW2243" s="0" t="n">
        <v>0</v>
      </c>
      <c r="AX2243" s="1" t="str">
        <f aca="false">IF(SUM(AR2243:AT2243)&gt;0,AVERAGE(AZ2243:CC2243),"")</f>
        <v/>
      </c>
      <c r="AY2243" s="1" t="n">
        <v>72</v>
      </c>
      <c r="CL2243" s="0" t="n">
        <v>30</v>
      </c>
      <c r="CN2243" s="0" t="n">
        <v>100</v>
      </c>
      <c r="CP2243" s="0" t="n">
        <v>60</v>
      </c>
      <c r="CR2243" s="0" t="n">
        <v>10</v>
      </c>
      <c r="DH2243" s="0" t="n">
        <v>160</v>
      </c>
    </row>
    <row r="2244" customFormat="false" ht="15" hidden="false" customHeight="false" outlineLevel="0" collapsed="false">
      <c r="A2244" s="0" t="n">
        <v>92505</v>
      </c>
      <c r="B2244" s="0" t="n">
        <v>244237</v>
      </c>
      <c r="E2244" s="0" t="s">
        <v>571</v>
      </c>
      <c r="F2244" s="0" t="n">
        <v>1923</v>
      </c>
      <c r="G2244" s="0" t="s">
        <v>1028</v>
      </c>
      <c r="H2244" s="0" t="s">
        <v>114</v>
      </c>
      <c r="K2244" s="0" t="n">
        <v>53.43179</v>
      </c>
      <c r="L2244" s="0" t="n">
        <v>-129.826469</v>
      </c>
      <c r="M2244" s="0" t="s">
        <v>131</v>
      </c>
      <c r="N2244" s="0" t="s">
        <v>116</v>
      </c>
      <c r="O2244" s="0" t="s">
        <v>132</v>
      </c>
      <c r="P2244" s="0" t="s">
        <v>573</v>
      </c>
      <c r="Q2244" s="0" t="s">
        <v>574</v>
      </c>
      <c r="R2244" s="0" t="s">
        <v>575</v>
      </c>
      <c r="S2244" s="0" t="s">
        <v>576</v>
      </c>
      <c r="T2244" s="0" t="s">
        <v>577</v>
      </c>
      <c r="U2244" s="0" t="s">
        <v>134</v>
      </c>
      <c r="V2244" s="0" t="s">
        <v>115</v>
      </c>
      <c r="W2244" s="0" t="s">
        <v>124</v>
      </c>
      <c r="X2244" s="0" t="s">
        <v>124</v>
      </c>
      <c r="Z2244" s="0" t="s">
        <v>226</v>
      </c>
      <c r="AA2244" s="0" t="s">
        <v>226</v>
      </c>
      <c r="AB2244" s="0" t="s">
        <v>125</v>
      </c>
      <c r="AC2244" s="0" t="s">
        <v>125</v>
      </c>
      <c r="AD2244" s="0" t="n">
        <v>1</v>
      </c>
      <c r="AE2244" s="0" t="n">
        <v>0.3</v>
      </c>
      <c r="AF2244" s="0" t="n">
        <v>1</v>
      </c>
      <c r="AG2244" s="0" t="s">
        <v>127</v>
      </c>
      <c r="AH2244" s="0" t="s">
        <v>578</v>
      </c>
      <c r="AI2244" s="0" t="s">
        <v>127</v>
      </c>
      <c r="AK2244" s="0" t="s">
        <v>134</v>
      </c>
      <c r="AM2244" s="0" t="n">
        <v>1</v>
      </c>
      <c r="AR2244" s="0" t="n">
        <f aca="false">COUNT(AZ2244:BI2244)</f>
        <v>5</v>
      </c>
      <c r="AS2244" s="0" t="n">
        <f aca="false">COUNT(BJ2244:BS2244)</f>
        <v>5</v>
      </c>
      <c r="AT2244" s="0" t="n">
        <f aca="false">COUNT(BT2244:CC2244)</f>
        <v>4</v>
      </c>
      <c r="AU2244" s="0" t="n">
        <v>5</v>
      </c>
      <c r="AV2244" s="0" t="n">
        <v>4</v>
      </c>
      <c r="AW2244" s="0" t="n">
        <v>0</v>
      </c>
      <c r="AX2244" s="1" t="n">
        <f aca="false">IF(SUM(AR2244:AT2244)&gt;0,AVERAGE(AZ2244:CC2244),"")</f>
        <v>1716.07142857143</v>
      </c>
      <c r="AY2244" s="1" t="n">
        <v>1361.1111111</v>
      </c>
      <c r="AZ2244" s="0" t="n">
        <v>1500</v>
      </c>
      <c r="BB2244" s="0" t="n">
        <v>1750</v>
      </c>
      <c r="BD2244" s="0" t="n">
        <v>1500</v>
      </c>
      <c r="BF2244" s="0" t="n">
        <v>750</v>
      </c>
      <c r="BH2244" s="0" t="n">
        <v>3500</v>
      </c>
      <c r="BJ2244" s="0" t="n">
        <v>400</v>
      </c>
      <c r="BL2244" s="0" t="n">
        <v>75</v>
      </c>
      <c r="BN2244" s="0" t="n">
        <v>400</v>
      </c>
      <c r="BP2244" s="0" t="n">
        <v>400</v>
      </c>
      <c r="BR2244" s="0" t="n">
        <v>1500</v>
      </c>
      <c r="BT2244" s="0" t="n">
        <v>200</v>
      </c>
      <c r="BV2244" s="0" t="n">
        <v>50</v>
      </c>
      <c r="BZ2244" s="0" t="n">
        <v>8000</v>
      </c>
      <c r="CB2244" s="0" t="n">
        <v>4000</v>
      </c>
      <c r="CD2244" s="0" t="n">
        <v>1000</v>
      </c>
      <c r="CF2244" s="0" t="n">
        <v>200</v>
      </c>
      <c r="CH2244" s="0" t="n">
        <v>500</v>
      </c>
      <c r="CJ2244" s="0" t="n">
        <v>3000</v>
      </c>
      <c r="CL2244" s="0" t="n">
        <v>3000</v>
      </c>
      <c r="CP2244" s="0" t="n">
        <v>1350</v>
      </c>
      <c r="CR2244" s="0" t="n">
        <v>200</v>
      </c>
      <c r="CT2244" s="0" t="n">
        <v>2000</v>
      </c>
      <c r="CV2244" s="0" t="n">
        <v>1000</v>
      </c>
    </row>
    <row r="2245" customFormat="false" ht="15" hidden="false" customHeight="false" outlineLevel="0" collapsed="false">
      <c r="A2245" s="0" t="n">
        <v>92508</v>
      </c>
      <c r="B2245" s="0" t="n">
        <v>251687</v>
      </c>
      <c r="C2245" s="0" t="s">
        <v>187</v>
      </c>
      <c r="E2245" s="0" t="s">
        <v>571</v>
      </c>
      <c r="F2245" s="0" t="n">
        <v>952</v>
      </c>
      <c r="G2245" s="0" t="s">
        <v>1029</v>
      </c>
      <c r="H2245" s="0" t="s">
        <v>114</v>
      </c>
      <c r="K2245" s="0" t="n">
        <v>51.785722</v>
      </c>
      <c r="L2245" s="0" t="n">
        <v>-127.444752</v>
      </c>
      <c r="M2245" s="0" t="s">
        <v>228</v>
      </c>
      <c r="N2245" s="0" t="s">
        <v>116</v>
      </c>
      <c r="O2245" s="0" t="s">
        <v>229</v>
      </c>
      <c r="P2245" s="0" t="s">
        <v>587</v>
      </c>
      <c r="Q2245" s="0" t="s">
        <v>588</v>
      </c>
      <c r="R2245" s="0" t="s">
        <v>589</v>
      </c>
      <c r="S2245" s="0" t="s">
        <v>590</v>
      </c>
      <c r="T2245" s="0" t="s">
        <v>591</v>
      </c>
      <c r="U2245" s="0" t="s">
        <v>129</v>
      </c>
      <c r="V2245" s="0" t="s">
        <v>115</v>
      </c>
      <c r="W2245" s="0" t="s">
        <v>124</v>
      </c>
      <c r="X2245" s="0" t="s">
        <v>187</v>
      </c>
      <c r="Z2245" s="0" t="s">
        <v>158</v>
      </c>
      <c r="AA2245" s="0" t="s">
        <v>125</v>
      </c>
      <c r="AB2245" s="0" t="s">
        <v>145</v>
      </c>
      <c r="AC2245" s="0" t="s">
        <v>145</v>
      </c>
      <c r="AD2245" s="0" t="n">
        <v>0.75</v>
      </c>
      <c r="AE2245" s="0" t="n">
        <v>0</v>
      </c>
      <c r="AF2245" s="0" t="n">
        <v>0</v>
      </c>
      <c r="AG2245" s="0" t="s">
        <v>127</v>
      </c>
      <c r="AH2245" s="0" t="s">
        <v>578</v>
      </c>
      <c r="AI2245" s="0" t="s">
        <v>127</v>
      </c>
      <c r="AK2245" s="0" t="s">
        <v>142</v>
      </c>
      <c r="AL2245" s="0" t="s">
        <v>579</v>
      </c>
      <c r="AM2245" s="0" t="n">
        <v>2</v>
      </c>
      <c r="AN2245" s="0" t="s">
        <v>299</v>
      </c>
      <c r="AO2245" s="0" t="s">
        <v>580</v>
      </c>
      <c r="AR2245" s="0" t="n">
        <f aca="false">COUNT(AZ2245:BI2245)</f>
        <v>3</v>
      </c>
      <c r="AS2245" s="0" t="n">
        <f aca="false">COUNT(BJ2245:BS2245)</f>
        <v>5</v>
      </c>
      <c r="AT2245" s="0" t="n">
        <f aca="false">COUNT(BT2245:CC2245)</f>
        <v>5</v>
      </c>
      <c r="AU2245" s="0" t="n">
        <v>5</v>
      </c>
      <c r="AV2245" s="0" t="n">
        <v>5</v>
      </c>
      <c r="AW2245" s="0" t="n">
        <v>4</v>
      </c>
      <c r="AX2245" s="1" t="n">
        <f aca="false">IF(SUM(AR2245:AT2245)&gt;0,AVERAGE(AZ2245:CC2245),"")</f>
        <v>7053.84615384615</v>
      </c>
      <c r="AY2245" s="1" t="n">
        <v>3521.3333333</v>
      </c>
      <c r="AZ2245" s="0" t="n">
        <v>750</v>
      </c>
      <c r="BB2245" s="0" t="n">
        <v>750</v>
      </c>
      <c r="BH2245" s="0" t="n">
        <v>200</v>
      </c>
      <c r="BJ2245" s="0" t="n">
        <v>750</v>
      </c>
      <c r="BL2245" s="0" t="n">
        <v>1500</v>
      </c>
      <c r="BN2245" s="0" t="n">
        <v>7500</v>
      </c>
      <c r="BP2245" s="0" t="n">
        <v>35000</v>
      </c>
      <c r="BR2245" s="0" t="n">
        <v>15000</v>
      </c>
      <c r="BT2245" s="0" t="n">
        <v>15000</v>
      </c>
      <c r="BV2245" s="0" t="n">
        <v>7500</v>
      </c>
      <c r="BX2245" s="0" t="n">
        <v>2250</v>
      </c>
      <c r="BZ2245" s="0" t="n">
        <v>1500</v>
      </c>
      <c r="CB2245" s="0" t="n">
        <v>4000</v>
      </c>
      <c r="CD2245" s="0" t="n">
        <v>7000</v>
      </c>
      <c r="CF2245" s="0" t="n">
        <v>750</v>
      </c>
      <c r="CH2245" s="0" t="n">
        <v>2000</v>
      </c>
      <c r="CJ2245" s="0" t="n">
        <v>2200</v>
      </c>
      <c r="CL2245" s="0" t="n">
        <v>6000</v>
      </c>
      <c r="CN2245" s="0" t="n">
        <v>1600</v>
      </c>
      <c r="CP2245" s="0" t="n">
        <v>3000</v>
      </c>
      <c r="CR2245" s="0" t="n">
        <v>7700</v>
      </c>
      <c r="CT2245" s="0" t="n">
        <v>4100</v>
      </c>
      <c r="CV2245" s="0" t="n">
        <v>3600</v>
      </c>
      <c r="CX2245" s="0" t="n">
        <v>1200</v>
      </c>
      <c r="CZ2245" s="0" t="n">
        <v>12000</v>
      </c>
      <c r="DD2245" s="0" t="n">
        <v>400</v>
      </c>
      <c r="DF2245" s="0" t="n">
        <v>270</v>
      </c>
      <c r="DH2245" s="0" t="n">
        <v>1000</v>
      </c>
    </row>
    <row r="2246" customFormat="false" ht="15" hidden="false" customHeight="false" outlineLevel="0" collapsed="false">
      <c r="A2246" s="0" t="n">
        <v>92509</v>
      </c>
      <c r="B2246" s="0" t="n">
        <v>250347</v>
      </c>
      <c r="E2246" s="0" t="s">
        <v>571</v>
      </c>
      <c r="F2246" s="0" t="n">
        <v>1047</v>
      </c>
      <c r="G2246" s="0" t="s">
        <v>1440</v>
      </c>
      <c r="H2246" s="0" t="s">
        <v>176</v>
      </c>
      <c r="K2246" s="0" t="n">
        <v>54.028579</v>
      </c>
      <c r="L2246" s="0" t="n">
        <v>-128.607635</v>
      </c>
      <c r="M2246" s="0" t="s">
        <v>115</v>
      </c>
      <c r="N2246" s="0" t="s">
        <v>116</v>
      </c>
      <c r="O2246" s="0" t="s">
        <v>117</v>
      </c>
      <c r="P2246" s="0" t="s">
        <v>587</v>
      </c>
      <c r="Q2246" s="0" t="s">
        <v>588</v>
      </c>
      <c r="R2246" s="0" t="s">
        <v>589</v>
      </c>
      <c r="S2246" s="0" t="s">
        <v>590</v>
      </c>
      <c r="T2246" s="0" t="s">
        <v>591</v>
      </c>
      <c r="U2246" s="0" t="s">
        <v>129</v>
      </c>
      <c r="V2246" s="0" t="s">
        <v>115</v>
      </c>
      <c r="W2246" s="0" t="s">
        <v>124</v>
      </c>
      <c r="X2246" s="0" t="s">
        <v>124</v>
      </c>
      <c r="Z2246" s="0" t="s">
        <v>185</v>
      </c>
      <c r="AA2246" s="0" t="s">
        <v>133</v>
      </c>
      <c r="AB2246" s="0" t="s">
        <v>145</v>
      </c>
      <c r="AC2246" s="0" t="s">
        <v>145</v>
      </c>
      <c r="AD2246" s="0" t="n">
        <v>0.0769230769230769</v>
      </c>
      <c r="AE2246" s="0" t="n">
        <v>0</v>
      </c>
      <c r="AF2246" s="0" t="n">
        <v>0</v>
      </c>
      <c r="AG2246" s="0" t="s">
        <v>127</v>
      </c>
      <c r="AH2246" s="0" t="s">
        <v>578</v>
      </c>
      <c r="AI2246" s="0" t="s">
        <v>127</v>
      </c>
      <c r="AK2246" s="0" t="s">
        <v>129</v>
      </c>
      <c r="AR2246" s="0" t="n">
        <f aca="false">COUNT(AZ2246:BI2246)</f>
        <v>0</v>
      </c>
      <c r="AS2246" s="0" t="n">
        <f aca="false">COUNT(BJ2246:BS2246)</f>
        <v>0</v>
      </c>
      <c r="AT2246" s="0" t="n">
        <f aca="false">COUNT(BT2246:CC2246)</f>
        <v>0</v>
      </c>
      <c r="AU2246" s="0" t="n">
        <v>1</v>
      </c>
      <c r="AV2246" s="0" t="n">
        <v>0</v>
      </c>
      <c r="AW2246" s="0" t="n">
        <v>0</v>
      </c>
      <c r="AX2246" s="1" t="str">
        <f aca="false">IF(SUM(AR2246:AT2246)&gt;0,AVERAGE(AZ2246:CC2246),"")</f>
        <v/>
      </c>
      <c r="AY2246" s="1" t="n">
        <v>10</v>
      </c>
      <c r="CF2246" s="0" t="n">
        <v>10</v>
      </c>
    </row>
    <row r="2247" customFormat="false" ht="15" hidden="false" customHeight="false" outlineLevel="0" collapsed="false">
      <c r="A2247" s="0" t="n">
        <v>92510</v>
      </c>
      <c r="B2247" s="0" t="n">
        <v>252452</v>
      </c>
      <c r="E2247" s="0" t="s">
        <v>571</v>
      </c>
      <c r="F2247" s="0" t="n">
        <v>1088</v>
      </c>
      <c r="G2247" s="0" t="s">
        <v>1030</v>
      </c>
      <c r="H2247" s="0" t="s">
        <v>114</v>
      </c>
      <c r="K2247" s="0" t="n">
        <v>53.505132</v>
      </c>
      <c r="L2247" s="0" t="n">
        <v>-129.287121</v>
      </c>
      <c r="M2247" s="0" t="s">
        <v>131</v>
      </c>
      <c r="N2247" s="0" t="s">
        <v>116</v>
      </c>
      <c r="O2247" s="0" t="s">
        <v>132</v>
      </c>
      <c r="P2247" s="0" t="s">
        <v>573</v>
      </c>
      <c r="Q2247" s="0" t="s">
        <v>574</v>
      </c>
      <c r="R2247" s="0" t="s">
        <v>575</v>
      </c>
      <c r="S2247" s="0" t="s">
        <v>576</v>
      </c>
      <c r="T2247" s="0" t="s">
        <v>577</v>
      </c>
      <c r="U2247" s="0" t="s">
        <v>134</v>
      </c>
      <c r="V2247" s="0" t="s">
        <v>115</v>
      </c>
      <c r="W2247" s="0" t="s">
        <v>124</v>
      </c>
      <c r="X2247" s="0" t="s">
        <v>124</v>
      </c>
      <c r="Z2247" s="0" t="s">
        <v>126</v>
      </c>
      <c r="AA2247" s="0" t="s">
        <v>145</v>
      </c>
      <c r="AB2247" s="0" t="s">
        <v>145</v>
      </c>
      <c r="AC2247" s="0" t="s">
        <v>145</v>
      </c>
      <c r="AD2247" s="0" t="n">
        <v>0</v>
      </c>
      <c r="AE2247" s="0" t="n">
        <v>0</v>
      </c>
      <c r="AF2247" s="0" t="n">
        <v>0</v>
      </c>
      <c r="AG2247" s="0" t="s">
        <v>127</v>
      </c>
      <c r="AH2247" s="0" t="s">
        <v>578</v>
      </c>
      <c r="AI2247" s="0" t="s">
        <v>127</v>
      </c>
      <c r="AK2247" s="0" t="s">
        <v>129</v>
      </c>
      <c r="AM2247" s="0" t="n">
        <v>2</v>
      </c>
      <c r="AR2247" s="0" t="n">
        <f aca="false">COUNT(AZ2247:BI2247)</f>
        <v>0</v>
      </c>
      <c r="AS2247" s="0" t="n">
        <f aca="false">COUNT(BJ2247:BS2247)</f>
        <v>0</v>
      </c>
      <c r="AT2247" s="0" t="n">
        <f aca="false">COUNT(BT2247:CC2247)</f>
        <v>0</v>
      </c>
      <c r="AU2247" s="0" t="n">
        <v>4</v>
      </c>
      <c r="AV2247" s="0" t="n">
        <v>3</v>
      </c>
      <c r="AW2247" s="0" t="n">
        <v>4</v>
      </c>
      <c r="AX2247" s="1" t="str">
        <f aca="false">IF(SUM(AR2247:AT2247)&gt;0,AVERAGE(AZ2247:CC2247),"")</f>
        <v/>
      </c>
      <c r="AY2247" s="1" t="n">
        <v>890.41666667</v>
      </c>
      <c r="CD2247" s="0" t="n">
        <v>1000</v>
      </c>
      <c r="CF2247" s="0" t="n">
        <v>3000</v>
      </c>
      <c r="CJ2247" s="0" t="n">
        <v>2000</v>
      </c>
      <c r="CL2247" s="0" t="n">
        <v>1600</v>
      </c>
      <c r="CN2247" s="0" t="n">
        <v>500</v>
      </c>
      <c r="CP2247" s="0" t="n">
        <v>200</v>
      </c>
      <c r="CR2247" s="0" t="n">
        <v>275</v>
      </c>
      <c r="CX2247" s="0" t="n">
        <v>350</v>
      </c>
      <c r="CZ2247" s="0" t="n">
        <v>1000</v>
      </c>
      <c r="DD2247" s="0" t="n">
        <v>300</v>
      </c>
      <c r="DF2247" s="0" t="n">
        <v>280</v>
      </c>
      <c r="DH2247" s="0" t="n">
        <v>180</v>
      </c>
    </row>
    <row r="2248" customFormat="false" ht="15" hidden="false" customHeight="false" outlineLevel="0" collapsed="false">
      <c r="A2248" s="0" t="n">
        <v>92512</v>
      </c>
      <c r="B2248" s="0" t="n">
        <v>248046</v>
      </c>
      <c r="E2248" s="0" t="s">
        <v>571</v>
      </c>
      <c r="F2248" s="0" t="n">
        <v>475</v>
      </c>
      <c r="G2248" s="0" t="s">
        <v>1444</v>
      </c>
      <c r="H2248" s="0" t="s">
        <v>114</v>
      </c>
      <c r="K2248" s="0" t="n">
        <v>54.54638</v>
      </c>
      <c r="L2248" s="0" t="n">
        <v>-128.745049</v>
      </c>
      <c r="M2248" s="0" t="s">
        <v>162</v>
      </c>
      <c r="N2248" s="0" t="s">
        <v>148</v>
      </c>
      <c r="O2248" s="0" t="s">
        <v>163</v>
      </c>
      <c r="P2248" s="0" t="s">
        <v>581</v>
      </c>
      <c r="Q2248" s="0" t="s">
        <v>582</v>
      </c>
      <c r="R2248" s="0" t="s">
        <v>583</v>
      </c>
      <c r="S2248" s="0" t="s">
        <v>584</v>
      </c>
      <c r="T2248" s="0" t="s">
        <v>148</v>
      </c>
      <c r="U2248" s="0" t="s">
        <v>143</v>
      </c>
      <c r="V2248" s="0" t="s">
        <v>115</v>
      </c>
      <c r="W2248" s="0" t="s">
        <v>124</v>
      </c>
      <c r="X2248" s="0" t="s">
        <v>124</v>
      </c>
      <c r="Z2248" s="0" t="s">
        <v>239</v>
      </c>
      <c r="AA2248" s="0" t="s">
        <v>145</v>
      </c>
      <c r="AB2248" s="0" t="s">
        <v>145</v>
      </c>
      <c r="AC2248" s="0" t="s">
        <v>145</v>
      </c>
      <c r="AD2248" s="0" t="n">
        <v>0</v>
      </c>
      <c r="AE2248" s="0" t="n">
        <v>0</v>
      </c>
      <c r="AF2248" s="0" t="n">
        <v>0</v>
      </c>
      <c r="AG2248" s="0" t="s">
        <v>127</v>
      </c>
      <c r="AH2248" s="0" t="s">
        <v>585</v>
      </c>
      <c r="AI2248" s="0" t="s">
        <v>127</v>
      </c>
      <c r="AK2248" s="0" t="s">
        <v>196</v>
      </c>
      <c r="AR2248" s="0" t="n">
        <f aca="false">COUNT(AZ2248:BI2248)</f>
        <v>0</v>
      </c>
      <c r="AS2248" s="0" t="n">
        <f aca="false">COUNT(BJ2248:BS2248)</f>
        <v>0</v>
      </c>
      <c r="AT2248" s="0" t="n">
        <f aca="false">COUNT(BT2248:CC2248)</f>
        <v>0</v>
      </c>
      <c r="AU2248" s="0" t="n">
        <v>1</v>
      </c>
      <c r="AV2248" s="0" t="n">
        <v>2</v>
      </c>
      <c r="AW2248" s="0" t="n">
        <v>0</v>
      </c>
      <c r="AX2248" s="1" t="str">
        <f aca="false">IF(SUM(AR2248:AT2248)&gt;0,AVERAGE(AZ2248:CC2248),"")</f>
        <v/>
      </c>
      <c r="AY2248" s="1" t="n">
        <v>40</v>
      </c>
      <c r="CL2248" s="0" t="n">
        <v>75</v>
      </c>
      <c r="CP2248" s="0" t="n">
        <v>25</v>
      </c>
      <c r="CR2248" s="0" t="n">
        <v>20</v>
      </c>
    </row>
    <row r="2249" customFormat="false" ht="15" hidden="false" customHeight="false" outlineLevel="0" collapsed="false">
      <c r="A2249" s="0" t="n">
        <v>92513</v>
      </c>
      <c r="B2249" s="0" t="n">
        <v>244222</v>
      </c>
      <c r="E2249" s="0" t="s">
        <v>571</v>
      </c>
      <c r="F2249" s="0" t="n">
        <v>1920</v>
      </c>
      <c r="G2249" s="0" t="s">
        <v>1032</v>
      </c>
      <c r="H2249" s="0" t="s">
        <v>114</v>
      </c>
      <c r="K2249" s="0" t="n">
        <v>53.323456</v>
      </c>
      <c r="L2249" s="0" t="n">
        <v>-129.580948</v>
      </c>
      <c r="M2249" s="0" t="s">
        <v>131</v>
      </c>
      <c r="N2249" s="0" t="s">
        <v>116</v>
      </c>
      <c r="O2249" s="0" t="s">
        <v>132</v>
      </c>
      <c r="P2249" s="0" t="s">
        <v>573</v>
      </c>
      <c r="Q2249" s="0" t="s">
        <v>574</v>
      </c>
      <c r="R2249" s="0" t="s">
        <v>575</v>
      </c>
      <c r="S2249" s="0" t="s">
        <v>576</v>
      </c>
      <c r="T2249" s="0" t="s">
        <v>577</v>
      </c>
      <c r="U2249" s="0" t="s">
        <v>134</v>
      </c>
      <c r="V2249" s="0" t="s">
        <v>115</v>
      </c>
      <c r="W2249" s="0" t="s">
        <v>124</v>
      </c>
      <c r="X2249" s="0" t="s">
        <v>124</v>
      </c>
      <c r="Z2249" s="0" t="s">
        <v>174</v>
      </c>
      <c r="AA2249" s="0" t="s">
        <v>143</v>
      </c>
      <c r="AB2249" s="0" t="s">
        <v>125</v>
      </c>
      <c r="AC2249" s="0" t="s">
        <v>125</v>
      </c>
      <c r="AD2249" s="0" t="n">
        <v>0.875</v>
      </c>
      <c r="AE2249" s="0" t="n">
        <v>0.428571428571429</v>
      </c>
      <c r="AF2249" s="0" t="n">
        <v>1</v>
      </c>
      <c r="AG2249" s="0" t="s">
        <v>127</v>
      </c>
      <c r="AH2249" s="0" t="s">
        <v>578</v>
      </c>
      <c r="AI2249" s="0" t="s">
        <v>127</v>
      </c>
      <c r="AK2249" s="0" t="s">
        <v>134</v>
      </c>
      <c r="AR2249" s="0" t="n">
        <f aca="false">COUNT(AZ2249:BI2249)</f>
        <v>4</v>
      </c>
      <c r="AS2249" s="0" t="n">
        <f aca="false">COUNT(BJ2249:BS2249)</f>
        <v>3</v>
      </c>
      <c r="AT2249" s="0" t="n">
        <f aca="false">COUNT(BT2249:CC2249)</f>
        <v>2</v>
      </c>
      <c r="AU2249" s="0" t="n">
        <v>1</v>
      </c>
      <c r="AV2249" s="0" t="n">
        <v>1</v>
      </c>
      <c r="AW2249" s="0" t="n">
        <v>0</v>
      </c>
      <c r="AX2249" s="1" t="n">
        <f aca="false">IF(SUM(AR2249:AT2249)&gt;0,AVERAGE(AZ2249:CC2249),"")</f>
        <v>255.555555555556</v>
      </c>
      <c r="AY2249" s="1" t="n">
        <v>1010</v>
      </c>
      <c r="BB2249" s="0" t="n">
        <v>200</v>
      </c>
      <c r="BD2249" s="0" t="n">
        <v>200</v>
      </c>
      <c r="BF2249" s="0" t="n">
        <v>200</v>
      </c>
      <c r="BH2249" s="0" t="n">
        <v>400</v>
      </c>
      <c r="BL2249" s="0" t="n">
        <v>200</v>
      </c>
      <c r="BP2249" s="0" t="n">
        <v>400</v>
      </c>
      <c r="BR2249" s="0" t="n">
        <v>200</v>
      </c>
      <c r="BV2249" s="0" t="n">
        <v>300</v>
      </c>
      <c r="BX2249" s="0" t="n">
        <v>200</v>
      </c>
      <c r="CJ2249" s="0" t="n">
        <v>2000</v>
      </c>
      <c r="CP2249" s="0" t="n">
        <v>20</v>
      </c>
    </row>
    <row r="2250" customFormat="false" ht="15" hidden="false" customHeight="false" outlineLevel="0" collapsed="false">
      <c r="A2250" s="0" t="n">
        <v>92515</v>
      </c>
      <c r="B2250" s="0" t="n">
        <v>247597</v>
      </c>
      <c r="E2250" s="0" t="s">
        <v>571</v>
      </c>
      <c r="F2250" s="0" t="n">
        <v>489</v>
      </c>
      <c r="G2250" s="0" t="s">
        <v>476</v>
      </c>
      <c r="H2250" s="0" t="s">
        <v>176</v>
      </c>
      <c r="K2250" s="0" t="n">
        <v>55.306436</v>
      </c>
      <c r="L2250" s="0" t="n">
        <v>-128.094337</v>
      </c>
      <c r="M2250" s="0" t="s">
        <v>147</v>
      </c>
      <c r="N2250" s="0" t="s">
        <v>148</v>
      </c>
      <c r="O2250" s="0" t="s">
        <v>149</v>
      </c>
      <c r="P2250" s="0" t="s">
        <v>595</v>
      </c>
      <c r="Q2250" s="0" t="s">
        <v>596</v>
      </c>
      <c r="R2250" s="0" t="s">
        <v>597</v>
      </c>
      <c r="S2250" s="0" t="s">
        <v>598</v>
      </c>
      <c r="T2250" s="0" t="s">
        <v>599</v>
      </c>
      <c r="U2250" s="0" t="s">
        <v>174</v>
      </c>
      <c r="V2250" s="0" t="s">
        <v>156</v>
      </c>
      <c r="W2250" s="0" t="s">
        <v>124</v>
      </c>
      <c r="X2250" s="0" t="s">
        <v>124</v>
      </c>
      <c r="Z2250" s="0" t="s">
        <v>226</v>
      </c>
      <c r="AA2250" s="0" t="s">
        <v>174</v>
      </c>
      <c r="AB2250" s="0" t="s">
        <v>133</v>
      </c>
      <c r="AC2250" s="0" t="s">
        <v>133</v>
      </c>
      <c r="AD2250" s="0" t="n">
        <v>0.8</v>
      </c>
      <c r="AE2250" s="0" t="n">
        <v>0.125</v>
      </c>
      <c r="AF2250" s="0" t="n">
        <v>1</v>
      </c>
      <c r="AG2250" s="0" t="s">
        <v>127</v>
      </c>
      <c r="AH2250" s="0" t="s">
        <v>585</v>
      </c>
      <c r="AI2250" s="0" t="s">
        <v>127</v>
      </c>
      <c r="AK2250" s="0" t="s">
        <v>160</v>
      </c>
      <c r="AR2250" s="0" t="n">
        <f aca="false">COUNT(AZ2250:BI2250)</f>
        <v>0</v>
      </c>
      <c r="AS2250" s="0" t="n">
        <f aca="false">COUNT(BJ2250:BS2250)</f>
        <v>0</v>
      </c>
      <c r="AT2250" s="0" t="n">
        <f aca="false">COUNT(BT2250:CC2250)</f>
        <v>0</v>
      </c>
      <c r="AU2250" s="0" t="n">
        <v>0</v>
      </c>
      <c r="AV2250" s="0" t="n">
        <v>2</v>
      </c>
      <c r="AW2250" s="0" t="n">
        <v>0</v>
      </c>
      <c r="AX2250" s="1" t="str">
        <f aca="false">IF(SUM(AR2250:AT2250)&gt;0,AVERAGE(AZ2250:CC2250),"")</f>
        <v/>
      </c>
      <c r="AY2250" s="1" t="n">
        <v>725</v>
      </c>
      <c r="CN2250" s="0" t="n">
        <v>1200</v>
      </c>
      <c r="CP2250" s="0" t="n">
        <v>250</v>
      </c>
    </row>
    <row r="2251" customFormat="false" ht="15" hidden="false" customHeight="false" outlineLevel="0" collapsed="false">
      <c r="A2251" s="0" t="n">
        <v>92516</v>
      </c>
      <c r="B2251" s="0" t="n">
        <v>252507</v>
      </c>
      <c r="E2251" s="0" t="s">
        <v>571</v>
      </c>
      <c r="F2251" s="0" t="n">
        <v>1099</v>
      </c>
      <c r="G2251" s="0" t="s">
        <v>1034</v>
      </c>
      <c r="H2251" s="0" t="s">
        <v>114</v>
      </c>
      <c r="K2251" s="0" t="n">
        <v>53.98059</v>
      </c>
      <c r="L2251" s="0" t="n">
        <v>-130.077051</v>
      </c>
      <c r="M2251" s="0" t="s">
        <v>131</v>
      </c>
      <c r="N2251" s="0" t="s">
        <v>148</v>
      </c>
      <c r="O2251" s="0" t="s">
        <v>332</v>
      </c>
      <c r="P2251" s="0" t="s">
        <v>581</v>
      </c>
      <c r="Q2251" s="0" t="s">
        <v>582</v>
      </c>
      <c r="R2251" s="0" t="s">
        <v>583</v>
      </c>
      <c r="S2251" s="0" t="s">
        <v>584</v>
      </c>
      <c r="T2251" s="0" t="s">
        <v>148</v>
      </c>
      <c r="U2251" s="0" t="s">
        <v>143</v>
      </c>
      <c r="V2251" s="0" t="s">
        <v>115</v>
      </c>
      <c r="W2251" s="0" t="s">
        <v>124</v>
      </c>
      <c r="X2251" s="0" t="s">
        <v>187</v>
      </c>
      <c r="Z2251" s="0" t="s">
        <v>133</v>
      </c>
      <c r="AA2251" s="0" t="s">
        <v>145</v>
      </c>
      <c r="AB2251" s="0" t="s">
        <v>145</v>
      </c>
      <c r="AC2251" s="0" t="s">
        <v>145</v>
      </c>
      <c r="AD2251" s="0" t="n">
        <v>0</v>
      </c>
      <c r="AE2251" s="0" t="n">
        <v>0</v>
      </c>
      <c r="AF2251" s="0" t="n">
        <v>0</v>
      </c>
      <c r="AG2251" s="0" t="s">
        <v>127</v>
      </c>
      <c r="AH2251" s="0" t="s">
        <v>585</v>
      </c>
      <c r="AI2251" s="0" t="s">
        <v>127</v>
      </c>
      <c r="AK2251" s="0" t="s">
        <v>171</v>
      </c>
      <c r="AL2251" s="0" t="s">
        <v>579</v>
      </c>
      <c r="AM2251" s="0" t="n">
        <v>2</v>
      </c>
      <c r="AN2251" s="0" t="s">
        <v>299</v>
      </c>
      <c r="AO2251" s="0" t="s">
        <v>580</v>
      </c>
      <c r="AR2251" s="0" t="n">
        <f aca="false">COUNT(AZ2251:BI2251)</f>
        <v>5</v>
      </c>
      <c r="AS2251" s="0" t="n">
        <f aca="false">COUNT(BJ2251:BS2251)</f>
        <v>5</v>
      </c>
      <c r="AT2251" s="0" t="n">
        <f aca="false">COUNT(BT2251:CC2251)</f>
        <v>5</v>
      </c>
      <c r="AU2251" s="0" t="n">
        <v>5</v>
      </c>
      <c r="AV2251" s="0" t="n">
        <v>5</v>
      </c>
      <c r="AW2251" s="0" t="n">
        <v>1</v>
      </c>
      <c r="AX2251" s="1" t="n">
        <f aca="false">IF(SUM(AR2251:AT2251)&gt;0,AVERAGE(AZ2251:CC2251),"")</f>
        <v>49666.6666666667</v>
      </c>
      <c r="AY2251" s="1" t="n">
        <v>36545.454545</v>
      </c>
      <c r="AZ2251" s="0" t="n">
        <v>100000</v>
      </c>
      <c r="BB2251" s="0" t="n">
        <v>50000</v>
      </c>
      <c r="BD2251" s="0" t="n">
        <v>15000</v>
      </c>
      <c r="BF2251" s="0" t="n">
        <v>15000</v>
      </c>
      <c r="BH2251" s="0" t="n">
        <v>75000</v>
      </c>
      <c r="BJ2251" s="0" t="n">
        <v>35000</v>
      </c>
      <c r="BL2251" s="0" t="n">
        <v>100000</v>
      </c>
      <c r="BN2251" s="0" t="n">
        <v>35000</v>
      </c>
      <c r="BP2251" s="0" t="n">
        <v>35000</v>
      </c>
      <c r="BR2251" s="0" t="n">
        <v>130000</v>
      </c>
      <c r="BT2251" s="0" t="n">
        <v>35000</v>
      </c>
      <c r="BV2251" s="0" t="n">
        <v>50000</v>
      </c>
      <c r="BX2251" s="0" t="n">
        <v>40000</v>
      </c>
      <c r="BZ2251" s="0" t="n">
        <v>20000</v>
      </c>
      <c r="CB2251" s="0" t="n">
        <v>10000</v>
      </c>
      <c r="CD2251" s="0" t="n">
        <v>6000</v>
      </c>
      <c r="CF2251" s="0" t="n">
        <v>20000</v>
      </c>
      <c r="CH2251" s="0" t="n">
        <v>5000</v>
      </c>
      <c r="CJ2251" s="0" t="n">
        <v>61000</v>
      </c>
      <c r="CL2251" s="0" t="n">
        <v>35000</v>
      </c>
      <c r="CN2251" s="0" t="n">
        <v>50000</v>
      </c>
      <c r="CP2251" s="0" t="n">
        <v>10000</v>
      </c>
      <c r="CR2251" s="0" t="n">
        <v>25000</v>
      </c>
      <c r="CT2251" s="0" t="n">
        <v>90000</v>
      </c>
      <c r="CV2251" s="0" t="n">
        <v>30000</v>
      </c>
      <c r="CZ2251" s="0" t="n">
        <v>70000</v>
      </c>
    </row>
    <row r="2252" customFormat="false" ht="15" hidden="false" customHeight="false" outlineLevel="0" collapsed="false">
      <c r="A2252" s="0" t="n">
        <v>92517</v>
      </c>
      <c r="B2252" s="0" t="n">
        <v>242067</v>
      </c>
      <c r="E2252" s="0" t="s">
        <v>571</v>
      </c>
      <c r="F2252" s="0" t="n">
        <v>1703</v>
      </c>
      <c r="G2252" s="0" t="s">
        <v>1035</v>
      </c>
      <c r="H2252" s="0" t="s">
        <v>176</v>
      </c>
      <c r="K2252" s="0" t="n">
        <v>52.713565</v>
      </c>
      <c r="L2252" s="0" t="n">
        <v>-131.680216</v>
      </c>
      <c r="M2252" s="0" t="s">
        <v>305</v>
      </c>
      <c r="N2252" s="0" t="s">
        <v>116</v>
      </c>
      <c r="O2252" s="0" t="s">
        <v>306</v>
      </c>
      <c r="P2252" s="0" t="s">
        <v>601</v>
      </c>
      <c r="Q2252" s="0" t="s">
        <v>602</v>
      </c>
      <c r="R2252" s="0" t="s">
        <v>603</v>
      </c>
      <c r="S2252" s="0" t="s">
        <v>604</v>
      </c>
      <c r="T2252" s="0" t="s">
        <v>605</v>
      </c>
      <c r="U2252" s="0" t="s">
        <v>226</v>
      </c>
      <c r="V2252" s="0" t="s">
        <v>313</v>
      </c>
      <c r="W2252" s="0" t="s">
        <v>124</v>
      </c>
      <c r="X2252" s="0" t="s">
        <v>124</v>
      </c>
      <c r="Z2252" s="0" t="s">
        <v>338</v>
      </c>
      <c r="AA2252" s="0" t="s">
        <v>338</v>
      </c>
      <c r="AB2252" s="0" t="s">
        <v>209</v>
      </c>
      <c r="AC2252" s="0" t="s">
        <v>209</v>
      </c>
      <c r="AD2252" s="0" t="n">
        <v>1</v>
      </c>
      <c r="AE2252" s="0" t="n">
        <v>0.9</v>
      </c>
      <c r="AF2252" s="0" t="n">
        <v>1</v>
      </c>
      <c r="AG2252" s="0" t="s">
        <v>127</v>
      </c>
      <c r="AH2252" s="0" t="s">
        <v>606</v>
      </c>
      <c r="AI2252" s="0" t="s">
        <v>127</v>
      </c>
      <c r="AK2252" s="0" t="s">
        <v>314</v>
      </c>
      <c r="AM2252" s="0" t="n">
        <v>3</v>
      </c>
      <c r="AR2252" s="0" t="n">
        <f aca="false">COUNT(AZ2252:BI2252)</f>
        <v>0</v>
      </c>
      <c r="AS2252" s="0" t="n">
        <f aca="false">COUNT(BJ2252:BS2252)</f>
        <v>0</v>
      </c>
      <c r="AT2252" s="0" t="n">
        <f aca="false">COUNT(BT2252:CC2252)</f>
        <v>0</v>
      </c>
      <c r="AU2252" s="0" t="n">
        <v>0</v>
      </c>
      <c r="AV2252" s="0" t="n">
        <v>0</v>
      </c>
      <c r="AW2252" s="0" t="n">
        <v>0</v>
      </c>
      <c r="AX2252" s="1" t="str">
        <f aca="false">IF(SUM(AR2252:AT2252)&gt;0,AVERAGE(AZ2252:CC2252),"")</f>
        <v/>
      </c>
    </row>
    <row r="2253" customFormat="false" ht="15" hidden="false" customHeight="false" outlineLevel="0" collapsed="false">
      <c r="A2253" s="0" t="n">
        <v>92519</v>
      </c>
      <c r="B2253" s="0" t="n">
        <v>243207</v>
      </c>
      <c r="E2253" s="0" t="s">
        <v>571</v>
      </c>
      <c r="F2253" s="0" t="n">
        <v>1664</v>
      </c>
      <c r="G2253" s="0" t="s">
        <v>1036</v>
      </c>
      <c r="H2253" s="0" t="s">
        <v>114</v>
      </c>
      <c r="K2253" s="0" t="n">
        <v>52.936873</v>
      </c>
      <c r="L2253" s="0" t="n">
        <v>-132.132969</v>
      </c>
      <c r="M2253" s="0" t="s">
        <v>305</v>
      </c>
      <c r="N2253" s="0" t="s">
        <v>609</v>
      </c>
      <c r="O2253" s="0" t="s">
        <v>610</v>
      </c>
      <c r="P2253" s="0" t="s">
        <v>611</v>
      </c>
      <c r="Q2253" s="0" t="s">
        <v>612</v>
      </c>
      <c r="R2253" s="0" t="s">
        <v>613</v>
      </c>
      <c r="S2253" s="0" t="s">
        <v>614</v>
      </c>
      <c r="T2253" s="0" t="s">
        <v>615</v>
      </c>
      <c r="U2253" s="0" t="s">
        <v>173</v>
      </c>
      <c r="V2253" s="0" t="s">
        <v>313</v>
      </c>
      <c r="W2253" s="0" t="s">
        <v>124</v>
      </c>
      <c r="X2253" s="0" t="s">
        <v>124</v>
      </c>
      <c r="Z2253" s="0" t="s">
        <v>239</v>
      </c>
      <c r="AA2253" s="0" t="s">
        <v>241</v>
      </c>
      <c r="AB2253" s="0" t="s">
        <v>226</v>
      </c>
      <c r="AC2253" s="0" t="s">
        <v>226</v>
      </c>
      <c r="AD2253" s="0" t="n">
        <v>0.538461538461538</v>
      </c>
      <c r="AE2253" s="0" t="n">
        <v>0.714285714285714</v>
      </c>
      <c r="AF2253" s="0" t="n">
        <v>1</v>
      </c>
      <c r="AG2253" s="0" t="s">
        <v>127</v>
      </c>
      <c r="AH2253" s="0" t="s">
        <v>606</v>
      </c>
      <c r="AI2253" s="0" t="s">
        <v>127</v>
      </c>
      <c r="AK2253" s="0" t="s">
        <v>617</v>
      </c>
      <c r="AR2253" s="0" t="n">
        <f aca="false">COUNT(AZ2253:BI2253)</f>
        <v>0</v>
      </c>
      <c r="AS2253" s="0" t="n">
        <f aca="false">COUNT(BJ2253:BS2253)</f>
        <v>0</v>
      </c>
      <c r="AT2253" s="0" t="n">
        <f aca="false">COUNT(BT2253:CC2253)</f>
        <v>0</v>
      </c>
      <c r="AU2253" s="0" t="n">
        <v>0</v>
      </c>
      <c r="AV2253" s="0" t="n">
        <v>1</v>
      </c>
      <c r="AW2253" s="0" t="n">
        <v>0</v>
      </c>
      <c r="AX2253" s="1" t="str">
        <f aca="false">IF(SUM(AR2253:AT2253)&gt;0,AVERAGE(AZ2253:CC2253),"")</f>
        <v/>
      </c>
      <c r="AY2253" s="1" t="n">
        <v>700</v>
      </c>
      <c r="CN2253" s="0" t="n">
        <v>700</v>
      </c>
    </row>
    <row r="2254" customFormat="false" ht="15" hidden="false" customHeight="false" outlineLevel="0" collapsed="false">
      <c r="A2254" s="0" t="n">
        <v>92520</v>
      </c>
      <c r="B2254" s="0" t="n">
        <v>249186</v>
      </c>
      <c r="C2254" s="0" t="s">
        <v>187</v>
      </c>
      <c r="E2254" s="0" t="s">
        <v>571</v>
      </c>
      <c r="F2254" s="0" t="n">
        <v>556</v>
      </c>
      <c r="G2254" s="0" t="s">
        <v>477</v>
      </c>
      <c r="H2254" s="0" t="s">
        <v>114</v>
      </c>
      <c r="K2254" s="0" t="n">
        <v>54.409123</v>
      </c>
      <c r="L2254" s="0" t="n">
        <v>-126.746503</v>
      </c>
      <c r="M2254" s="0" t="s">
        <v>147</v>
      </c>
      <c r="N2254" s="0" t="s">
        <v>148</v>
      </c>
      <c r="O2254" s="0" t="s">
        <v>149</v>
      </c>
      <c r="P2254" s="0" t="s">
        <v>595</v>
      </c>
      <c r="Q2254" s="0" t="s">
        <v>596</v>
      </c>
      <c r="R2254" s="0" t="s">
        <v>597</v>
      </c>
      <c r="S2254" s="0" t="s">
        <v>598</v>
      </c>
      <c r="T2254" s="0" t="s">
        <v>599</v>
      </c>
      <c r="U2254" s="0" t="s">
        <v>174</v>
      </c>
      <c r="V2254" s="0" t="s">
        <v>156</v>
      </c>
      <c r="W2254" s="0" t="s">
        <v>124</v>
      </c>
      <c r="X2254" s="0" t="s">
        <v>187</v>
      </c>
      <c r="Z2254" s="0" t="s">
        <v>214</v>
      </c>
      <c r="AA2254" s="0" t="s">
        <v>158</v>
      </c>
      <c r="AB2254" s="0" t="s">
        <v>145</v>
      </c>
      <c r="AC2254" s="0" t="s">
        <v>145</v>
      </c>
      <c r="AD2254" s="0" t="n">
        <v>0.19047619047619</v>
      </c>
      <c r="AE2254" s="0" t="n">
        <v>0</v>
      </c>
      <c r="AF2254" s="0" t="n">
        <v>0</v>
      </c>
      <c r="AG2254" s="0" t="s">
        <v>127</v>
      </c>
      <c r="AH2254" s="0" t="s">
        <v>585</v>
      </c>
      <c r="AI2254" s="0" t="s">
        <v>127</v>
      </c>
      <c r="AK2254" s="0" t="s">
        <v>224</v>
      </c>
      <c r="AL2254" s="0" t="s">
        <v>579</v>
      </c>
      <c r="AM2254" s="0" t="n">
        <v>2</v>
      </c>
      <c r="AN2254" s="0" t="s">
        <v>275</v>
      </c>
      <c r="AO2254" s="0" t="s">
        <v>580</v>
      </c>
      <c r="AP2254" s="0" t="s">
        <v>134</v>
      </c>
      <c r="AQ2254" s="0" t="s">
        <v>158</v>
      </c>
      <c r="AR2254" s="0" t="n">
        <f aca="false">COUNT(AZ2254:BI2254)</f>
        <v>2</v>
      </c>
      <c r="AS2254" s="0" t="n">
        <f aca="false">COUNT(BJ2254:BS2254)</f>
        <v>1</v>
      </c>
      <c r="AT2254" s="0" t="n">
        <f aca="false">COUNT(BT2254:CC2254)</f>
        <v>3</v>
      </c>
      <c r="AU2254" s="0" t="n">
        <v>3</v>
      </c>
      <c r="AV2254" s="0" t="n">
        <v>5</v>
      </c>
      <c r="AW2254" s="0" t="n">
        <v>4</v>
      </c>
      <c r="AX2254" s="1" t="n">
        <f aca="false">IF(SUM(AR2254:AT2254)&gt;0,AVERAGE(AZ2254:CC2254),"")</f>
        <v>470.833333333333</v>
      </c>
      <c r="AY2254" s="1" t="n">
        <v>45646.153846</v>
      </c>
      <c r="BD2254" s="0" t="n">
        <v>1000</v>
      </c>
      <c r="BH2254" s="0" t="n">
        <v>25</v>
      </c>
      <c r="BP2254" s="0" t="n">
        <v>500</v>
      </c>
      <c r="BV2254" s="0" t="n">
        <v>1000</v>
      </c>
      <c r="BZ2254" s="0" t="n">
        <v>100</v>
      </c>
      <c r="CB2254" s="0" t="n">
        <v>200</v>
      </c>
      <c r="CD2254" s="0" t="n">
        <v>100</v>
      </c>
      <c r="CJ2254" s="0" t="n">
        <v>60000</v>
      </c>
      <c r="CL2254" s="0" t="n">
        <v>70000</v>
      </c>
      <c r="CN2254" s="0" t="n">
        <v>50000</v>
      </c>
      <c r="CP2254" s="0" t="n">
        <v>226000</v>
      </c>
      <c r="CR2254" s="0" t="n">
        <v>10700</v>
      </c>
      <c r="CT2254" s="0" t="n">
        <v>80000</v>
      </c>
      <c r="CV2254" s="0" t="n">
        <v>5000</v>
      </c>
      <c r="CX2254" s="0" t="n">
        <v>40000</v>
      </c>
      <c r="CZ2254" s="0" t="n">
        <v>11000</v>
      </c>
      <c r="DB2254" s="0" t="n">
        <v>5000</v>
      </c>
      <c r="DD2254" s="0" t="n">
        <v>20000</v>
      </c>
      <c r="DH2254" s="0" t="n">
        <v>15600</v>
      </c>
    </row>
    <row r="2255" customFormat="false" ht="15" hidden="false" customHeight="false" outlineLevel="0" collapsed="false">
      <c r="A2255" s="0" t="n">
        <v>92521</v>
      </c>
      <c r="B2255" s="0" t="n">
        <v>249406</v>
      </c>
      <c r="E2255" s="0" t="s">
        <v>571</v>
      </c>
      <c r="F2255" s="0" t="n">
        <v>601</v>
      </c>
      <c r="G2255" s="0" t="s">
        <v>478</v>
      </c>
      <c r="H2255" s="0" t="s">
        <v>176</v>
      </c>
      <c r="K2255" s="0" t="n">
        <v>55.142506</v>
      </c>
      <c r="L2255" s="0" t="n">
        <v>-126.286336</v>
      </c>
      <c r="M2255" s="0" t="s">
        <v>147</v>
      </c>
      <c r="N2255" s="0" t="s">
        <v>148</v>
      </c>
      <c r="O2255" s="0" t="s">
        <v>149</v>
      </c>
      <c r="P2255" s="0" t="s">
        <v>595</v>
      </c>
      <c r="Q2255" s="0" t="s">
        <v>596</v>
      </c>
      <c r="R2255" s="0" t="s">
        <v>597</v>
      </c>
      <c r="S2255" s="0" t="s">
        <v>598</v>
      </c>
      <c r="T2255" s="0" t="s">
        <v>599</v>
      </c>
      <c r="U2255" s="0" t="s">
        <v>174</v>
      </c>
      <c r="V2255" s="0" t="s">
        <v>156</v>
      </c>
      <c r="W2255" s="0" t="s">
        <v>124</v>
      </c>
      <c r="X2255" s="0" t="s">
        <v>124</v>
      </c>
      <c r="Z2255" s="0" t="s">
        <v>338</v>
      </c>
      <c r="AA2255" s="0" t="s">
        <v>133</v>
      </c>
      <c r="AB2255" s="0" t="s">
        <v>145</v>
      </c>
      <c r="AC2255" s="0" t="s">
        <v>145</v>
      </c>
      <c r="AD2255" s="0" t="n">
        <v>0.05</v>
      </c>
      <c r="AE2255" s="0" t="n">
        <v>0</v>
      </c>
      <c r="AF2255" s="0" t="n">
        <v>0</v>
      </c>
      <c r="AG2255" s="0" t="s">
        <v>127</v>
      </c>
      <c r="AH2255" s="0" t="s">
        <v>585</v>
      </c>
      <c r="AI2255" s="0" t="s">
        <v>127</v>
      </c>
      <c r="AK2255" s="0" t="s">
        <v>224</v>
      </c>
      <c r="AM2255" s="0" t="n">
        <v>3</v>
      </c>
      <c r="AR2255" s="0" t="n">
        <f aca="false">COUNT(AZ2255:BI2255)</f>
        <v>0</v>
      </c>
      <c r="AS2255" s="0" t="n">
        <f aca="false">COUNT(BJ2255:BS2255)</f>
        <v>0</v>
      </c>
      <c r="AT2255" s="0" t="n">
        <f aca="false">COUNT(BT2255:CC2255)</f>
        <v>0</v>
      </c>
      <c r="AU2255" s="0" t="n">
        <v>1</v>
      </c>
      <c r="AV2255" s="0" t="n">
        <v>0</v>
      </c>
      <c r="AW2255" s="0" t="n">
        <v>0</v>
      </c>
      <c r="AX2255" s="1" t="str">
        <f aca="false">IF(SUM(AR2255:AT2255)&gt;0,AVERAGE(AZ2255:CC2255),"")</f>
        <v/>
      </c>
      <c r="AY2255" s="1" t="n">
        <v>10</v>
      </c>
      <c r="CF2255" s="0" t="n">
        <v>10</v>
      </c>
    </row>
    <row r="2256" customFormat="false" ht="15" hidden="false" customHeight="false" outlineLevel="0" collapsed="false">
      <c r="A2256" s="0" t="n">
        <v>92523</v>
      </c>
      <c r="B2256" s="0" t="n">
        <v>242652</v>
      </c>
      <c r="E2256" s="0" t="s">
        <v>571</v>
      </c>
      <c r="F2256" s="0" t="n">
        <v>1536</v>
      </c>
      <c r="G2256" s="0" t="s">
        <v>1037</v>
      </c>
      <c r="H2256" s="0" t="s">
        <v>114</v>
      </c>
      <c r="K2256" s="0" t="n">
        <v>53.307251</v>
      </c>
      <c r="L2256" s="0" t="n">
        <v>-132.42265</v>
      </c>
      <c r="M2256" s="0" t="s">
        <v>305</v>
      </c>
      <c r="N2256" s="0" t="s">
        <v>609</v>
      </c>
      <c r="O2256" s="0" t="s">
        <v>610</v>
      </c>
      <c r="P2256" s="0" t="s">
        <v>611</v>
      </c>
      <c r="Q2256" s="0" t="s">
        <v>612</v>
      </c>
      <c r="R2256" s="0" t="s">
        <v>613</v>
      </c>
      <c r="S2256" s="0" t="s">
        <v>614</v>
      </c>
      <c r="T2256" s="0" t="s">
        <v>615</v>
      </c>
      <c r="U2256" s="0" t="s">
        <v>173</v>
      </c>
      <c r="V2256" s="0" t="s">
        <v>313</v>
      </c>
      <c r="W2256" s="0" t="s">
        <v>124</v>
      </c>
      <c r="X2256" s="0" t="s">
        <v>124</v>
      </c>
      <c r="Z2256" s="0" t="s">
        <v>272</v>
      </c>
      <c r="AA2256" s="0" t="s">
        <v>210</v>
      </c>
      <c r="AB2256" s="0" t="s">
        <v>241</v>
      </c>
      <c r="AC2256" s="0" t="s">
        <v>241</v>
      </c>
      <c r="AD2256" s="0" t="n">
        <v>0.772727272727273</v>
      </c>
      <c r="AE2256" s="0" t="n">
        <v>0.823529411764706</v>
      </c>
      <c r="AF2256" s="0" t="n">
        <v>1</v>
      </c>
      <c r="AG2256" s="0" t="s">
        <v>127</v>
      </c>
      <c r="AH2256" s="0" t="s">
        <v>606</v>
      </c>
      <c r="AI2256" s="0" t="s">
        <v>127</v>
      </c>
      <c r="AK2256" s="0" t="s">
        <v>617</v>
      </c>
      <c r="AM2256" s="0" t="n">
        <v>2</v>
      </c>
      <c r="AR2256" s="0" t="n">
        <f aca="false">COUNT(AZ2256:BI2256)</f>
        <v>1</v>
      </c>
      <c r="AS2256" s="0" t="n">
        <f aca="false">COUNT(BJ2256:BS2256)</f>
        <v>0</v>
      </c>
      <c r="AT2256" s="0" t="n">
        <f aca="false">COUNT(BT2256:CC2256)</f>
        <v>2</v>
      </c>
      <c r="AU2256" s="0" t="n">
        <v>2</v>
      </c>
      <c r="AV2256" s="0" t="n">
        <v>1</v>
      </c>
      <c r="AW2256" s="0" t="n">
        <v>2</v>
      </c>
      <c r="AX2256" s="1" t="n">
        <f aca="false">IF(SUM(AR2256:AT2256)&gt;0,AVERAGE(AZ2256:CC2256),"")</f>
        <v>183.333333333333</v>
      </c>
      <c r="AY2256" s="1" t="n">
        <v>264</v>
      </c>
      <c r="BD2256" s="0" t="n">
        <v>400</v>
      </c>
      <c r="BT2256" s="0" t="n">
        <v>50</v>
      </c>
      <c r="BV2256" s="0" t="n">
        <v>100</v>
      </c>
      <c r="CH2256" s="0" t="n">
        <v>150</v>
      </c>
      <c r="CL2256" s="0" t="n">
        <v>50</v>
      </c>
      <c r="CT2256" s="0" t="n">
        <v>20</v>
      </c>
      <c r="CZ2256" s="0" t="n">
        <v>100</v>
      </c>
      <c r="DB2256" s="0" t="n">
        <v>1000</v>
      </c>
    </row>
    <row r="2257" customFormat="false" ht="15" hidden="false" customHeight="false" outlineLevel="0" collapsed="false">
      <c r="A2257" s="0" t="n">
        <v>92524</v>
      </c>
      <c r="B2257" s="0" t="n">
        <v>243512</v>
      </c>
      <c r="C2257" s="0" t="s">
        <v>187</v>
      </c>
      <c r="E2257" s="0" t="s">
        <v>571</v>
      </c>
      <c r="F2257" s="0" t="n">
        <v>1755</v>
      </c>
      <c r="G2257" s="0" t="s">
        <v>1038</v>
      </c>
      <c r="H2257" s="0" t="s">
        <v>114</v>
      </c>
      <c r="K2257" s="0" t="n">
        <v>54.637716</v>
      </c>
      <c r="L2257" s="0" t="n">
        <v>-130.020081</v>
      </c>
      <c r="M2257" s="0" t="s">
        <v>177</v>
      </c>
      <c r="N2257" s="0" t="s">
        <v>148</v>
      </c>
      <c r="O2257" s="0" t="s">
        <v>178</v>
      </c>
      <c r="P2257" s="0" t="s">
        <v>581</v>
      </c>
      <c r="Q2257" s="0" t="s">
        <v>582</v>
      </c>
      <c r="R2257" s="0" t="s">
        <v>583</v>
      </c>
      <c r="S2257" s="0" t="s">
        <v>584</v>
      </c>
      <c r="T2257" s="0" t="s">
        <v>148</v>
      </c>
      <c r="U2257" s="0" t="s">
        <v>143</v>
      </c>
      <c r="V2257" s="0" t="s">
        <v>115</v>
      </c>
      <c r="W2257" s="0" t="s">
        <v>124</v>
      </c>
      <c r="X2257" s="0" t="s">
        <v>187</v>
      </c>
      <c r="Z2257" s="0" t="s">
        <v>206</v>
      </c>
      <c r="AA2257" s="0" t="s">
        <v>142</v>
      </c>
      <c r="AB2257" s="0" t="s">
        <v>143</v>
      </c>
      <c r="AC2257" s="0" t="s">
        <v>143</v>
      </c>
      <c r="AD2257" s="0" t="n">
        <v>0.333333333333333</v>
      </c>
      <c r="AE2257" s="0" t="n">
        <v>0.777777777777778</v>
      </c>
      <c r="AF2257" s="0" t="n">
        <v>1</v>
      </c>
      <c r="AG2257" s="0" t="s">
        <v>127</v>
      </c>
      <c r="AH2257" s="0" t="s">
        <v>585</v>
      </c>
      <c r="AI2257" s="0" t="s">
        <v>127</v>
      </c>
      <c r="AK2257" s="0" t="s">
        <v>186</v>
      </c>
      <c r="AL2257" s="0" t="s">
        <v>579</v>
      </c>
      <c r="AM2257" s="0" t="n">
        <v>3</v>
      </c>
      <c r="AN2257" s="0" t="s">
        <v>299</v>
      </c>
      <c r="AO2257" s="0" t="s">
        <v>580</v>
      </c>
      <c r="AP2257" s="0" t="s">
        <v>134</v>
      </c>
      <c r="AQ2257" s="0" t="s">
        <v>158</v>
      </c>
      <c r="AR2257" s="0" t="n">
        <f aca="false">COUNT(AZ2257:BI2257)</f>
        <v>0</v>
      </c>
      <c r="AS2257" s="0" t="n">
        <f aca="false">COUNT(BJ2257:BS2257)</f>
        <v>0</v>
      </c>
      <c r="AT2257" s="0" t="n">
        <f aca="false">COUNT(BT2257:CC2257)</f>
        <v>0</v>
      </c>
      <c r="AU2257" s="0" t="n">
        <v>1</v>
      </c>
      <c r="AV2257" s="0" t="n">
        <v>5</v>
      </c>
      <c r="AW2257" s="0" t="n">
        <v>3</v>
      </c>
      <c r="AX2257" s="1" t="str">
        <f aca="false">IF(SUM(AR2257:AT2257)&gt;0,AVERAGE(AZ2257:CC2257),"")</f>
        <v/>
      </c>
      <c r="AY2257" s="1" t="n">
        <v>4290</v>
      </c>
      <c r="CJ2257" s="0" t="n">
        <v>4500</v>
      </c>
      <c r="CN2257" s="0" t="n">
        <v>600</v>
      </c>
      <c r="CP2257" s="0" t="n">
        <v>1100</v>
      </c>
      <c r="CR2257" s="0" t="n">
        <v>6000</v>
      </c>
      <c r="CT2257" s="0" t="n">
        <v>8000</v>
      </c>
      <c r="CV2257" s="0" t="n">
        <v>200</v>
      </c>
      <c r="CX2257" s="0" t="n">
        <v>3000</v>
      </c>
      <c r="CZ2257" s="0" t="n">
        <v>8500</v>
      </c>
      <c r="DB2257" s="0" t="n">
        <v>7500</v>
      </c>
      <c r="DH2257" s="0" t="n">
        <v>3500</v>
      </c>
    </row>
    <row r="2258" customFormat="false" ht="15" hidden="false" customHeight="false" outlineLevel="0" collapsed="false">
      <c r="A2258" s="0" t="n">
        <v>92526</v>
      </c>
      <c r="B2258" s="0" t="n">
        <v>242547</v>
      </c>
      <c r="E2258" s="0" t="s">
        <v>571</v>
      </c>
      <c r="F2258" s="0" t="n">
        <v>1515</v>
      </c>
      <c r="G2258" s="0" t="s">
        <v>1039</v>
      </c>
      <c r="H2258" s="0" t="s">
        <v>114</v>
      </c>
      <c r="K2258" s="0" t="n">
        <v>53.208121</v>
      </c>
      <c r="L2258" s="0" t="n">
        <v>-132.254187</v>
      </c>
      <c r="M2258" s="0" t="s">
        <v>305</v>
      </c>
      <c r="N2258" s="0" t="s">
        <v>116</v>
      </c>
      <c r="O2258" s="0" t="s">
        <v>306</v>
      </c>
      <c r="P2258" s="0" t="s">
        <v>601</v>
      </c>
      <c r="Q2258" s="0" t="s">
        <v>602</v>
      </c>
      <c r="R2258" s="0" t="s">
        <v>603</v>
      </c>
      <c r="S2258" s="0" t="s">
        <v>604</v>
      </c>
      <c r="T2258" s="0" t="s">
        <v>605</v>
      </c>
      <c r="U2258" s="0" t="s">
        <v>226</v>
      </c>
      <c r="V2258" s="0" t="s">
        <v>313</v>
      </c>
      <c r="W2258" s="0" t="s">
        <v>124</v>
      </c>
      <c r="X2258" s="0" t="s">
        <v>124</v>
      </c>
      <c r="Z2258" s="0" t="s">
        <v>278</v>
      </c>
      <c r="AA2258" s="0" t="s">
        <v>211</v>
      </c>
      <c r="AB2258" s="0" t="s">
        <v>211</v>
      </c>
      <c r="AC2258" s="0" t="s">
        <v>211</v>
      </c>
      <c r="AD2258" s="0" t="n">
        <v>0.535714285714286</v>
      </c>
      <c r="AE2258" s="0" t="n">
        <v>1</v>
      </c>
      <c r="AF2258" s="0" t="n">
        <v>1</v>
      </c>
      <c r="AG2258" s="0" t="s">
        <v>127</v>
      </c>
      <c r="AH2258" s="0" t="s">
        <v>606</v>
      </c>
      <c r="AI2258" s="0" t="s">
        <v>127</v>
      </c>
      <c r="AK2258" s="0" t="s">
        <v>314</v>
      </c>
      <c r="AM2258" s="0" t="n">
        <v>3</v>
      </c>
      <c r="AR2258" s="0" t="n">
        <f aca="false">COUNT(AZ2258:BI2258)</f>
        <v>0</v>
      </c>
      <c r="AS2258" s="0" t="n">
        <f aca="false">COUNT(BJ2258:BS2258)</f>
        <v>0</v>
      </c>
      <c r="AT2258" s="0" t="n">
        <f aca="false">COUNT(BT2258:CC2258)</f>
        <v>0</v>
      </c>
      <c r="AU2258" s="0" t="n">
        <v>2</v>
      </c>
      <c r="AV2258" s="0" t="n">
        <v>2</v>
      </c>
      <c r="AW2258" s="0" t="n">
        <v>1</v>
      </c>
      <c r="AX2258" s="1" t="str">
        <f aca="false">IF(SUM(AR2258:AT2258)&gt;0,AVERAGE(AZ2258:CC2258),"")</f>
        <v/>
      </c>
      <c r="AY2258" s="1" t="n">
        <v>6.8</v>
      </c>
      <c r="CF2258" s="0" t="n">
        <v>10</v>
      </c>
      <c r="CL2258" s="0" t="n">
        <v>2</v>
      </c>
      <c r="CN2258" s="0" t="n">
        <v>4</v>
      </c>
      <c r="CT2258" s="0" t="n">
        <v>10</v>
      </c>
      <c r="CX2258" s="0" t="n">
        <v>8</v>
      </c>
    </row>
    <row r="2259" customFormat="false" ht="15" hidden="false" customHeight="false" outlineLevel="0" collapsed="false">
      <c r="A2259" s="0" t="n">
        <v>92527</v>
      </c>
      <c r="B2259" s="0" t="n">
        <v>248491</v>
      </c>
      <c r="E2259" s="0" t="s">
        <v>571</v>
      </c>
      <c r="F2259" s="0" t="n">
        <v>452</v>
      </c>
      <c r="G2259" s="0" t="s">
        <v>1521</v>
      </c>
      <c r="H2259" s="0" t="s">
        <v>114</v>
      </c>
      <c r="K2259" s="0" t="n">
        <v>53.897293</v>
      </c>
      <c r="L2259" s="0" t="n">
        <v>-129.622263</v>
      </c>
      <c r="M2259" s="0" t="s">
        <v>162</v>
      </c>
      <c r="N2259" s="0" t="s">
        <v>148</v>
      </c>
      <c r="O2259" s="0" t="s">
        <v>163</v>
      </c>
      <c r="P2259" s="0" t="s">
        <v>581</v>
      </c>
      <c r="Q2259" s="0" t="s">
        <v>582</v>
      </c>
      <c r="R2259" s="0" t="s">
        <v>583</v>
      </c>
      <c r="S2259" s="0" t="s">
        <v>584</v>
      </c>
      <c r="T2259" s="0" t="s">
        <v>148</v>
      </c>
      <c r="U2259" s="0" t="s">
        <v>143</v>
      </c>
      <c r="V2259" s="0" t="s">
        <v>115</v>
      </c>
      <c r="W2259" s="0" t="s">
        <v>124</v>
      </c>
      <c r="X2259" s="0" t="s">
        <v>124</v>
      </c>
      <c r="Z2259" s="0" t="s">
        <v>213</v>
      </c>
      <c r="AA2259" s="0" t="s">
        <v>145</v>
      </c>
      <c r="AB2259" s="0" t="s">
        <v>145</v>
      </c>
      <c r="AC2259" s="0" t="s">
        <v>145</v>
      </c>
      <c r="AD2259" s="0" t="n">
        <v>0</v>
      </c>
      <c r="AE2259" s="0" t="n">
        <v>0</v>
      </c>
      <c r="AF2259" s="0" t="n">
        <v>0</v>
      </c>
      <c r="AG2259" s="0" t="s">
        <v>127</v>
      </c>
      <c r="AH2259" s="0" t="s">
        <v>585</v>
      </c>
      <c r="AI2259" s="0" t="s">
        <v>127</v>
      </c>
      <c r="AK2259" s="0" t="s">
        <v>171</v>
      </c>
      <c r="AR2259" s="0" t="n">
        <f aca="false">COUNT(AZ2259:BI2259)</f>
        <v>1</v>
      </c>
      <c r="AS2259" s="0" t="n">
        <f aca="false">COUNT(BJ2259:BS2259)</f>
        <v>0</v>
      </c>
      <c r="AT2259" s="0" t="n">
        <f aca="false">COUNT(BT2259:CC2259)</f>
        <v>0</v>
      </c>
      <c r="AU2259" s="0" t="n">
        <v>0</v>
      </c>
      <c r="AV2259" s="0" t="n">
        <v>0</v>
      </c>
      <c r="AW2259" s="0" t="n">
        <v>0</v>
      </c>
      <c r="AX2259" s="1" t="n">
        <f aca="false">IF(SUM(AR2259:AT2259)&gt;0,AVERAGE(AZ2259:CC2259),"")</f>
        <v>3500</v>
      </c>
      <c r="AZ2259" s="0" t="n">
        <v>3500</v>
      </c>
    </row>
    <row r="2260" customFormat="false" ht="15" hidden="false" customHeight="false" outlineLevel="0" collapsed="false">
      <c r="A2260" s="0" t="n">
        <v>92528</v>
      </c>
      <c r="B2260" s="0" t="n">
        <v>243212</v>
      </c>
      <c r="E2260" s="0" t="s">
        <v>571</v>
      </c>
      <c r="F2260" s="0" t="n">
        <v>1665</v>
      </c>
      <c r="G2260" s="0" t="s">
        <v>1040</v>
      </c>
      <c r="H2260" s="0" t="s">
        <v>114</v>
      </c>
      <c r="K2260" s="0" t="n">
        <v>52.956825</v>
      </c>
      <c r="L2260" s="0" t="n">
        <v>-132.106444</v>
      </c>
      <c r="M2260" s="0" t="s">
        <v>305</v>
      </c>
      <c r="N2260" s="0" t="s">
        <v>609</v>
      </c>
      <c r="O2260" s="0" t="s">
        <v>610</v>
      </c>
      <c r="P2260" s="0" t="s">
        <v>611</v>
      </c>
      <c r="Q2260" s="0" t="s">
        <v>612</v>
      </c>
      <c r="R2260" s="0" t="s">
        <v>613</v>
      </c>
      <c r="S2260" s="0" t="s">
        <v>614</v>
      </c>
      <c r="T2260" s="0" t="s">
        <v>615</v>
      </c>
      <c r="U2260" s="0" t="s">
        <v>173</v>
      </c>
      <c r="V2260" s="0" t="s">
        <v>313</v>
      </c>
      <c r="W2260" s="0" t="s">
        <v>124</v>
      </c>
      <c r="X2260" s="0" t="s">
        <v>124</v>
      </c>
      <c r="Z2260" s="0" t="s">
        <v>210</v>
      </c>
      <c r="AA2260" s="0" t="s">
        <v>210</v>
      </c>
      <c r="AB2260" s="0" t="s">
        <v>226</v>
      </c>
      <c r="AC2260" s="0" t="s">
        <v>226</v>
      </c>
      <c r="AD2260" s="0" t="n">
        <v>1</v>
      </c>
      <c r="AE2260" s="0" t="n">
        <v>0.588235294117647</v>
      </c>
      <c r="AF2260" s="0" t="n">
        <v>1</v>
      </c>
      <c r="AG2260" s="0" t="s">
        <v>127</v>
      </c>
      <c r="AH2260" s="0" t="s">
        <v>606</v>
      </c>
      <c r="AI2260" s="0" t="s">
        <v>127</v>
      </c>
      <c r="AK2260" s="0" t="s">
        <v>617</v>
      </c>
      <c r="AM2260" s="0" t="n">
        <v>1</v>
      </c>
      <c r="AR2260" s="0" t="n">
        <f aca="false">COUNT(AZ2260:BI2260)</f>
        <v>0</v>
      </c>
      <c r="AS2260" s="0" t="n">
        <f aca="false">COUNT(BJ2260:BS2260)</f>
        <v>0</v>
      </c>
      <c r="AT2260" s="0" t="n">
        <f aca="false">COUNT(BT2260:CC2260)</f>
        <v>0</v>
      </c>
      <c r="AU2260" s="0" t="n">
        <v>0</v>
      </c>
      <c r="AV2260" s="0" t="n">
        <v>1</v>
      </c>
      <c r="AW2260" s="0" t="n">
        <v>0</v>
      </c>
      <c r="AX2260" s="1" t="str">
        <f aca="false">IF(SUM(AR2260:AT2260)&gt;0,AVERAGE(AZ2260:CC2260),"")</f>
        <v/>
      </c>
      <c r="AY2260" s="1" t="n">
        <v>20</v>
      </c>
      <c r="CV2260" s="0" t="n">
        <v>20</v>
      </c>
    </row>
    <row r="2261" customFormat="false" ht="15" hidden="false" customHeight="false" outlineLevel="0" collapsed="false">
      <c r="A2261" s="0" t="n">
        <v>92529</v>
      </c>
      <c r="B2261" s="0" t="n">
        <v>249256</v>
      </c>
      <c r="E2261" s="0" t="s">
        <v>571</v>
      </c>
      <c r="F2261" s="0" t="n">
        <v>570</v>
      </c>
      <c r="G2261" s="0" t="s">
        <v>1448</v>
      </c>
      <c r="H2261" s="0" t="s">
        <v>114</v>
      </c>
      <c r="K2261" s="0" t="n">
        <v>55.501542</v>
      </c>
      <c r="L2261" s="0" t="n">
        <v>-127.784629</v>
      </c>
      <c r="M2261" s="0" t="s">
        <v>147</v>
      </c>
      <c r="N2261" s="0" t="s">
        <v>148</v>
      </c>
      <c r="O2261" s="0" t="s">
        <v>149</v>
      </c>
      <c r="P2261" s="0" t="s">
        <v>595</v>
      </c>
      <c r="Q2261" s="0" t="s">
        <v>596</v>
      </c>
      <c r="R2261" s="0" t="s">
        <v>597</v>
      </c>
      <c r="S2261" s="0" t="s">
        <v>598</v>
      </c>
      <c r="T2261" s="0" t="s">
        <v>599</v>
      </c>
      <c r="U2261" s="0" t="s">
        <v>174</v>
      </c>
      <c r="V2261" s="0" t="s">
        <v>156</v>
      </c>
      <c r="W2261" s="0" t="s">
        <v>124</v>
      </c>
      <c r="X2261" s="0" t="s">
        <v>124</v>
      </c>
      <c r="Z2261" s="0" t="s">
        <v>214</v>
      </c>
      <c r="AA2261" s="0" t="s">
        <v>145</v>
      </c>
      <c r="AB2261" s="0" t="s">
        <v>145</v>
      </c>
      <c r="AC2261" s="0" t="s">
        <v>145</v>
      </c>
      <c r="AD2261" s="0" t="n">
        <v>0</v>
      </c>
      <c r="AE2261" s="0" t="n">
        <v>0</v>
      </c>
      <c r="AF2261" s="0" t="n">
        <v>0</v>
      </c>
      <c r="AG2261" s="0" t="s">
        <v>127</v>
      </c>
      <c r="AH2261" s="0" t="s">
        <v>585</v>
      </c>
      <c r="AI2261" s="0" t="s">
        <v>127</v>
      </c>
      <c r="AK2261" s="0" t="s">
        <v>160</v>
      </c>
      <c r="AR2261" s="0" t="n">
        <f aca="false">COUNT(AZ2261:BI2261)</f>
        <v>1</v>
      </c>
      <c r="AS2261" s="0" t="n">
        <f aca="false">COUNT(BJ2261:BS2261)</f>
        <v>0</v>
      </c>
      <c r="AT2261" s="0" t="n">
        <f aca="false">COUNT(BT2261:CC2261)</f>
        <v>0</v>
      </c>
      <c r="AU2261" s="0" t="n">
        <v>0</v>
      </c>
      <c r="AV2261" s="0" t="n">
        <v>0</v>
      </c>
      <c r="AW2261" s="0" t="n">
        <v>0</v>
      </c>
      <c r="AX2261" s="1" t="n">
        <f aca="false">IF(SUM(AR2261:AT2261)&gt;0,AVERAGE(AZ2261:CC2261),"")</f>
        <v>75</v>
      </c>
      <c r="AZ2261" s="0" t="n">
        <v>75</v>
      </c>
    </row>
    <row r="2262" customFormat="false" ht="15" hidden="false" customHeight="false" outlineLevel="0" collapsed="false">
      <c r="A2262" s="0" t="n">
        <v>92530</v>
      </c>
      <c r="B2262" s="0" t="n">
        <v>252007</v>
      </c>
      <c r="C2262" s="0" t="s">
        <v>187</v>
      </c>
      <c r="E2262" s="0" t="s">
        <v>571</v>
      </c>
      <c r="F2262" s="0" t="n">
        <v>1015</v>
      </c>
      <c r="G2262" s="0" t="s">
        <v>480</v>
      </c>
      <c r="H2262" s="0" t="s">
        <v>114</v>
      </c>
      <c r="K2262" s="0" t="n">
        <v>52.91811</v>
      </c>
      <c r="L2262" s="0" t="n">
        <v>-128.034329</v>
      </c>
      <c r="M2262" s="0" t="s">
        <v>115</v>
      </c>
      <c r="N2262" s="0" t="s">
        <v>116</v>
      </c>
      <c r="O2262" s="0" t="s">
        <v>117</v>
      </c>
      <c r="P2262" s="0" t="s">
        <v>587</v>
      </c>
      <c r="Q2262" s="0" t="s">
        <v>588</v>
      </c>
      <c r="R2262" s="0" t="s">
        <v>589</v>
      </c>
      <c r="S2262" s="0" t="s">
        <v>590</v>
      </c>
      <c r="T2262" s="0" t="s">
        <v>591</v>
      </c>
      <c r="U2262" s="0" t="s">
        <v>129</v>
      </c>
      <c r="V2262" s="0" t="s">
        <v>115</v>
      </c>
      <c r="W2262" s="0" t="s">
        <v>124</v>
      </c>
      <c r="X2262" s="0" t="s">
        <v>187</v>
      </c>
      <c r="Z2262" s="0" t="s">
        <v>125</v>
      </c>
      <c r="AA2262" s="0" t="s">
        <v>126</v>
      </c>
      <c r="AB2262" s="0" t="s">
        <v>145</v>
      </c>
      <c r="AC2262" s="0" t="s">
        <v>145</v>
      </c>
      <c r="AD2262" s="0" t="n">
        <v>0.666666666666667</v>
      </c>
      <c r="AE2262" s="0" t="n">
        <v>0</v>
      </c>
      <c r="AF2262" s="0" t="n">
        <v>0</v>
      </c>
      <c r="AG2262" s="0" t="s">
        <v>127</v>
      </c>
      <c r="AH2262" s="0" t="s">
        <v>578</v>
      </c>
      <c r="AI2262" s="0" t="s">
        <v>127</v>
      </c>
      <c r="AK2262" s="0" t="s">
        <v>143</v>
      </c>
      <c r="AL2262" s="0" t="s">
        <v>579</v>
      </c>
      <c r="AM2262" s="0" t="n">
        <v>2</v>
      </c>
      <c r="AN2262" s="0" t="s">
        <v>275</v>
      </c>
      <c r="AO2262" s="0" t="s">
        <v>580</v>
      </c>
      <c r="AP2262" s="0" t="s">
        <v>134</v>
      </c>
      <c r="AQ2262" s="0" t="s">
        <v>158</v>
      </c>
      <c r="AR2262" s="0" t="n">
        <f aca="false">COUNT(AZ2262:BI2262)</f>
        <v>5</v>
      </c>
      <c r="AS2262" s="0" t="n">
        <f aca="false">COUNT(BJ2262:BS2262)</f>
        <v>5</v>
      </c>
      <c r="AT2262" s="0" t="n">
        <f aca="false">COUNT(BT2262:CC2262)</f>
        <v>5</v>
      </c>
      <c r="AU2262" s="0" t="n">
        <v>5</v>
      </c>
      <c r="AV2262" s="0" t="n">
        <v>5</v>
      </c>
      <c r="AW2262" s="0" t="n">
        <v>5</v>
      </c>
      <c r="AX2262" s="1" t="n">
        <f aca="false">IF(SUM(AR2262:AT2262)&gt;0,AVERAGE(AZ2262:CC2262),"")</f>
        <v>15933.3333333333</v>
      </c>
      <c r="AY2262" s="1" t="n">
        <v>22184.375</v>
      </c>
      <c r="AZ2262" s="0" t="n">
        <v>15000</v>
      </c>
      <c r="BB2262" s="0" t="n">
        <v>75000</v>
      </c>
      <c r="BD2262" s="0" t="n">
        <v>15000</v>
      </c>
      <c r="BF2262" s="0" t="n">
        <v>3500</v>
      </c>
      <c r="BH2262" s="0" t="n">
        <v>15000</v>
      </c>
      <c r="BJ2262" s="0" t="n">
        <v>7500</v>
      </c>
      <c r="BL2262" s="0" t="n">
        <v>7500</v>
      </c>
      <c r="BN2262" s="0" t="n">
        <v>7500</v>
      </c>
      <c r="BP2262" s="0" t="n">
        <v>4000</v>
      </c>
      <c r="BR2262" s="0" t="n">
        <v>30000</v>
      </c>
      <c r="BT2262" s="0" t="n">
        <v>6000</v>
      </c>
      <c r="BV2262" s="0" t="n">
        <v>12000</v>
      </c>
      <c r="BX2262" s="0" t="n">
        <v>30000</v>
      </c>
      <c r="BZ2262" s="0" t="n">
        <v>7000</v>
      </c>
      <c r="CB2262" s="0" t="n">
        <v>4000</v>
      </c>
      <c r="CD2262" s="0" t="n">
        <v>6000</v>
      </c>
      <c r="CF2262" s="0" t="n">
        <v>6000</v>
      </c>
      <c r="CH2262" s="0" t="n">
        <v>6700</v>
      </c>
      <c r="CJ2262" s="0" t="n">
        <v>8000</v>
      </c>
      <c r="CL2262" s="0" t="n">
        <v>35000</v>
      </c>
      <c r="CN2262" s="0" t="n">
        <v>50000</v>
      </c>
      <c r="CP2262" s="0" t="n">
        <v>24100</v>
      </c>
      <c r="CR2262" s="0" t="n">
        <v>14000</v>
      </c>
      <c r="CT2262" s="0" t="n">
        <v>40000</v>
      </c>
      <c r="CV2262" s="0" t="n">
        <v>30000</v>
      </c>
      <c r="CX2262" s="0" t="n">
        <v>32000</v>
      </c>
      <c r="CZ2262" s="0" t="n">
        <v>53000</v>
      </c>
      <c r="DB2262" s="0" t="n">
        <v>32000</v>
      </c>
      <c r="DD2262" s="0" t="n">
        <v>3800</v>
      </c>
      <c r="DF2262" s="0" t="n">
        <v>4200</v>
      </c>
      <c r="DH2262" s="0" t="n">
        <v>10150</v>
      </c>
    </row>
    <row r="2263" customFormat="false" ht="15" hidden="false" customHeight="false" outlineLevel="0" collapsed="false">
      <c r="A2263" s="0" t="n">
        <v>92531</v>
      </c>
      <c r="B2263" s="0" t="n">
        <v>240962</v>
      </c>
      <c r="C2263" s="0" t="s">
        <v>187</v>
      </c>
      <c r="E2263" s="0" t="s">
        <v>571</v>
      </c>
      <c r="F2263" s="0" t="n">
        <v>1559</v>
      </c>
      <c r="G2263" s="0" t="s">
        <v>481</v>
      </c>
      <c r="H2263" s="0" t="s">
        <v>114</v>
      </c>
      <c r="K2263" s="0" t="n">
        <v>53.932876</v>
      </c>
      <c r="L2263" s="0" t="n">
        <v>-132.682281</v>
      </c>
      <c r="M2263" s="0" t="s">
        <v>305</v>
      </c>
      <c r="N2263" s="0" t="s">
        <v>482</v>
      </c>
      <c r="O2263" s="0" t="s">
        <v>483</v>
      </c>
      <c r="P2263" s="0" t="s">
        <v>1507</v>
      </c>
      <c r="Q2263" s="0" t="s">
        <v>1508</v>
      </c>
      <c r="R2263" s="0" t="s">
        <v>1509</v>
      </c>
      <c r="S2263" s="0" t="s">
        <v>651</v>
      </c>
      <c r="T2263" s="0" t="s">
        <v>652</v>
      </c>
      <c r="U2263" s="0" t="s">
        <v>142</v>
      </c>
      <c r="V2263" s="0" t="s">
        <v>313</v>
      </c>
      <c r="W2263" s="0" t="s">
        <v>124</v>
      </c>
      <c r="X2263" s="0" t="s">
        <v>187</v>
      </c>
      <c r="Z2263" s="0" t="s">
        <v>195</v>
      </c>
      <c r="AA2263" s="0" t="s">
        <v>278</v>
      </c>
      <c r="AB2263" s="0" t="s">
        <v>433</v>
      </c>
      <c r="AC2263" s="0" t="s">
        <v>433</v>
      </c>
      <c r="AD2263" s="0" t="n">
        <v>0.933333333333333</v>
      </c>
      <c r="AE2263" s="0" t="n">
        <v>0.892857142857143</v>
      </c>
      <c r="AF2263" s="0" t="n">
        <v>1</v>
      </c>
      <c r="AG2263" s="0" t="s">
        <v>127</v>
      </c>
      <c r="AH2263" s="0" t="s">
        <v>606</v>
      </c>
      <c r="AI2263" s="0" t="s">
        <v>127</v>
      </c>
      <c r="AK2263" s="0" t="s">
        <v>133</v>
      </c>
      <c r="AL2263" s="0" t="s">
        <v>579</v>
      </c>
      <c r="AM2263" s="0" t="n">
        <v>3</v>
      </c>
      <c r="AN2263" s="0" t="s">
        <v>299</v>
      </c>
      <c r="AO2263" s="0" t="s">
        <v>580</v>
      </c>
      <c r="AP2263" s="0" t="s">
        <v>134</v>
      </c>
      <c r="AQ2263" s="0" t="s">
        <v>158</v>
      </c>
      <c r="AR2263" s="0" t="n">
        <f aca="false">COUNT(AZ2263:BI2263)</f>
        <v>5</v>
      </c>
      <c r="AS2263" s="0" t="n">
        <f aca="false">COUNT(BJ2263:BS2263)</f>
        <v>5</v>
      </c>
      <c r="AT2263" s="0" t="n">
        <f aca="false">COUNT(BT2263:CC2263)</f>
        <v>5</v>
      </c>
      <c r="AU2263" s="0" t="n">
        <v>5</v>
      </c>
      <c r="AV2263" s="0" t="n">
        <v>5</v>
      </c>
      <c r="AW2263" s="0" t="n">
        <v>5</v>
      </c>
      <c r="AX2263" s="1" t="n">
        <f aca="false">IF(SUM(AR2263:AT2263)&gt;0,AVERAGE(AZ2263:CC2263),"")</f>
        <v>78666.6666666667</v>
      </c>
      <c r="AY2263" s="1" t="n">
        <v>50781.25</v>
      </c>
      <c r="AZ2263" s="0" t="n">
        <v>100000</v>
      </c>
      <c r="BB2263" s="0" t="n">
        <v>100000</v>
      </c>
      <c r="BD2263" s="0" t="n">
        <v>100000</v>
      </c>
      <c r="BF2263" s="0" t="n">
        <v>100000</v>
      </c>
      <c r="BH2263" s="0" t="n">
        <v>75000</v>
      </c>
      <c r="BJ2263" s="0" t="n">
        <v>35000</v>
      </c>
      <c r="BL2263" s="0" t="n">
        <v>75000</v>
      </c>
      <c r="BN2263" s="0" t="n">
        <v>75000</v>
      </c>
      <c r="BP2263" s="0" t="n">
        <v>35000</v>
      </c>
      <c r="BR2263" s="0" t="n">
        <v>250000</v>
      </c>
      <c r="BT2263" s="0" t="n">
        <v>30000</v>
      </c>
      <c r="BV2263" s="0" t="n">
        <v>100000</v>
      </c>
      <c r="BX2263" s="0" t="n">
        <v>40000</v>
      </c>
      <c r="BZ2263" s="0" t="n">
        <v>40000</v>
      </c>
      <c r="CB2263" s="0" t="n">
        <v>25000</v>
      </c>
      <c r="CD2263" s="0" t="n">
        <v>17000</v>
      </c>
      <c r="CF2263" s="0" t="n">
        <v>10000</v>
      </c>
      <c r="CH2263" s="0" t="n">
        <v>20000</v>
      </c>
      <c r="CJ2263" s="0" t="n">
        <v>100000</v>
      </c>
      <c r="CL2263" s="0" t="n">
        <v>8000</v>
      </c>
      <c r="CN2263" s="0" t="n">
        <v>70000</v>
      </c>
      <c r="CP2263" s="0" t="n">
        <v>80000</v>
      </c>
      <c r="CR2263" s="0" t="n">
        <v>60000</v>
      </c>
      <c r="CT2263" s="0" t="n">
        <v>140000</v>
      </c>
      <c r="CV2263" s="0" t="n">
        <v>70000</v>
      </c>
      <c r="CX2263" s="0" t="n">
        <v>30000</v>
      </c>
      <c r="CZ2263" s="0" t="n">
        <v>20000</v>
      </c>
      <c r="DB2263" s="0" t="n">
        <v>7500</v>
      </c>
      <c r="DD2263" s="0" t="n">
        <v>20000</v>
      </c>
      <c r="DF2263" s="0" t="n">
        <v>90000</v>
      </c>
      <c r="DH2263" s="0" t="n">
        <v>70000</v>
      </c>
    </row>
    <row r="2264" customFormat="false" ht="15" hidden="false" customHeight="false" outlineLevel="0" collapsed="false">
      <c r="A2264" s="0" t="n">
        <v>92536</v>
      </c>
      <c r="B2264" s="0" t="n">
        <v>250447</v>
      </c>
      <c r="E2264" s="0" t="s">
        <v>571</v>
      </c>
      <c r="F2264" s="0" t="n">
        <v>1067</v>
      </c>
      <c r="G2264" s="0" t="s">
        <v>489</v>
      </c>
      <c r="H2264" s="0" t="s">
        <v>176</v>
      </c>
      <c r="K2264" s="0" t="n">
        <v>54.150267</v>
      </c>
      <c r="L2264" s="0" t="n">
        <v>-128.586139</v>
      </c>
      <c r="M2264" s="0" t="s">
        <v>115</v>
      </c>
      <c r="N2264" s="0" t="s">
        <v>116</v>
      </c>
      <c r="O2264" s="0" t="s">
        <v>117</v>
      </c>
      <c r="P2264" s="0" t="s">
        <v>587</v>
      </c>
      <c r="Q2264" s="0" t="s">
        <v>588</v>
      </c>
      <c r="R2264" s="0" t="s">
        <v>589</v>
      </c>
      <c r="S2264" s="0" t="s">
        <v>590</v>
      </c>
      <c r="T2264" s="0" t="s">
        <v>591</v>
      </c>
      <c r="U2264" s="0" t="s">
        <v>129</v>
      </c>
      <c r="V2264" s="0" t="s">
        <v>115</v>
      </c>
      <c r="W2264" s="0" t="s">
        <v>124</v>
      </c>
      <c r="X2264" s="0" t="s">
        <v>124</v>
      </c>
      <c r="Z2264" s="0" t="s">
        <v>215</v>
      </c>
      <c r="AA2264" s="0" t="s">
        <v>145</v>
      </c>
      <c r="AB2264" s="0" t="s">
        <v>145</v>
      </c>
      <c r="AC2264" s="0" t="s">
        <v>145</v>
      </c>
      <c r="AD2264" s="0" t="n">
        <v>0</v>
      </c>
      <c r="AE2264" s="0" t="n">
        <v>0</v>
      </c>
      <c r="AF2264" s="0" t="n">
        <v>0</v>
      </c>
      <c r="AG2264" s="0" t="s">
        <v>127</v>
      </c>
      <c r="AH2264" s="0" t="s">
        <v>578</v>
      </c>
      <c r="AI2264" s="0" t="s">
        <v>127</v>
      </c>
      <c r="AK2264" s="0" t="s">
        <v>129</v>
      </c>
      <c r="AR2264" s="0" t="n">
        <f aca="false">COUNT(AZ2264:BI2264)</f>
        <v>1</v>
      </c>
      <c r="AS2264" s="0" t="n">
        <f aca="false">COUNT(BJ2264:BS2264)</f>
        <v>5</v>
      </c>
      <c r="AT2264" s="0" t="n">
        <f aca="false">COUNT(BT2264:CC2264)</f>
        <v>5</v>
      </c>
      <c r="AU2264" s="0" t="n">
        <v>4</v>
      </c>
      <c r="AV2264" s="0" t="n">
        <v>0</v>
      </c>
      <c r="AW2264" s="0" t="n">
        <v>0</v>
      </c>
      <c r="AX2264" s="1" t="n">
        <f aca="false">IF(SUM(AR2264:AT2264)&gt;0,AVERAGE(AZ2264:CC2264),"")</f>
        <v>18274.5454545455</v>
      </c>
      <c r="AY2264" s="1" t="n">
        <v>1475</v>
      </c>
      <c r="BH2264" s="0" t="n">
        <v>3500</v>
      </c>
      <c r="BJ2264" s="0" t="n">
        <v>100000</v>
      </c>
      <c r="BL2264" s="0" t="n">
        <v>35000</v>
      </c>
      <c r="BN2264" s="0" t="n">
        <v>35000</v>
      </c>
      <c r="BP2264" s="0" t="n">
        <v>3000</v>
      </c>
      <c r="BR2264" s="0" t="n">
        <v>7500</v>
      </c>
      <c r="BT2264" s="0" t="n">
        <v>3500</v>
      </c>
      <c r="BV2264" s="0" t="n">
        <v>7500</v>
      </c>
      <c r="BX2264" s="0" t="n">
        <v>4000</v>
      </c>
      <c r="BZ2264" s="0" t="n">
        <v>520</v>
      </c>
      <c r="CB2264" s="0" t="n">
        <v>1500</v>
      </c>
      <c r="CD2264" s="0" t="n">
        <v>800</v>
      </c>
      <c r="CF2264" s="0" t="n">
        <v>300</v>
      </c>
      <c r="CJ2264" s="0" t="n">
        <v>1500</v>
      </c>
      <c r="CL2264" s="0" t="n">
        <v>3300</v>
      </c>
    </row>
    <row r="2265" customFormat="false" ht="15" hidden="false" customHeight="false" outlineLevel="0" collapsed="false">
      <c r="A2265" s="0" t="n">
        <v>92537</v>
      </c>
      <c r="B2265" s="0" t="n">
        <v>251962</v>
      </c>
      <c r="E2265" s="0" t="s">
        <v>571</v>
      </c>
      <c r="F2265" s="0" t="n">
        <v>1006</v>
      </c>
      <c r="G2265" s="0" t="s">
        <v>1042</v>
      </c>
      <c r="H2265" s="0" t="s">
        <v>114</v>
      </c>
      <c r="K2265" s="0" t="n">
        <v>52.42905</v>
      </c>
      <c r="L2265" s="0" t="n">
        <v>-128.218577</v>
      </c>
      <c r="M2265" s="0" t="s">
        <v>131</v>
      </c>
      <c r="N2265" s="0" t="s">
        <v>116</v>
      </c>
      <c r="O2265" s="0" t="s">
        <v>132</v>
      </c>
      <c r="P2265" s="0" t="s">
        <v>573</v>
      </c>
      <c r="Q2265" s="0" t="s">
        <v>574</v>
      </c>
      <c r="R2265" s="0" t="s">
        <v>575</v>
      </c>
      <c r="S2265" s="0" t="s">
        <v>576</v>
      </c>
      <c r="T2265" s="0" t="s">
        <v>577</v>
      </c>
      <c r="U2265" s="0" t="s">
        <v>134</v>
      </c>
      <c r="V2265" s="0" t="s">
        <v>115</v>
      </c>
      <c r="W2265" s="0" t="s">
        <v>124</v>
      </c>
      <c r="X2265" s="0" t="s">
        <v>124</v>
      </c>
      <c r="Z2265" s="0" t="s">
        <v>125</v>
      </c>
      <c r="AA2265" s="0" t="s">
        <v>125</v>
      </c>
      <c r="AB2265" s="0" t="s">
        <v>145</v>
      </c>
      <c r="AC2265" s="0" t="s">
        <v>145</v>
      </c>
      <c r="AD2265" s="0" t="n">
        <v>1</v>
      </c>
      <c r="AE2265" s="0" t="n">
        <v>0</v>
      </c>
      <c r="AF2265" s="0" t="n">
        <v>0</v>
      </c>
      <c r="AG2265" s="0" t="s">
        <v>127</v>
      </c>
      <c r="AH2265" s="0" t="s">
        <v>578</v>
      </c>
      <c r="AI2265" s="0" t="s">
        <v>127</v>
      </c>
      <c r="AK2265" s="0" t="s">
        <v>143</v>
      </c>
      <c r="AM2265" s="0" t="n">
        <v>1</v>
      </c>
      <c r="AR2265" s="0" t="n">
        <f aca="false">COUNT(AZ2265:BI2265)</f>
        <v>5</v>
      </c>
      <c r="AS2265" s="0" t="n">
        <f aca="false">COUNT(BJ2265:BS2265)</f>
        <v>5</v>
      </c>
      <c r="AT2265" s="0" t="n">
        <f aca="false">COUNT(BT2265:CC2265)</f>
        <v>5</v>
      </c>
      <c r="AU2265" s="0" t="n">
        <v>5</v>
      </c>
      <c r="AV2265" s="0" t="n">
        <v>4</v>
      </c>
      <c r="AW2265" s="0" t="n">
        <v>1</v>
      </c>
      <c r="AX2265" s="1" t="n">
        <f aca="false">IF(SUM(AR2265:AT2265)&gt;0,AVERAGE(AZ2265:CC2265),"")</f>
        <v>18900</v>
      </c>
      <c r="AY2265" s="1" t="n">
        <v>5045.4545455</v>
      </c>
      <c r="AZ2265" s="0" t="n">
        <v>3500</v>
      </c>
      <c r="BB2265" s="0" t="n">
        <v>3000</v>
      </c>
      <c r="BD2265" s="0" t="n">
        <v>6500</v>
      </c>
      <c r="BF2265" s="0" t="n">
        <v>7500</v>
      </c>
      <c r="BH2265" s="0" t="n">
        <v>3000</v>
      </c>
      <c r="BJ2265" s="0" t="n">
        <v>1000</v>
      </c>
      <c r="BL2265" s="0" t="n">
        <v>10000</v>
      </c>
      <c r="BN2265" s="0" t="n">
        <v>10000</v>
      </c>
      <c r="BP2265" s="0" t="n">
        <v>75000</v>
      </c>
      <c r="BR2265" s="0" t="n">
        <v>70000</v>
      </c>
      <c r="BT2265" s="0" t="n">
        <v>40000</v>
      </c>
      <c r="BV2265" s="0" t="n">
        <v>5000</v>
      </c>
      <c r="BX2265" s="0" t="n">
        <v>3000</v>
      </c>
      <c r="BZ2265" s="0" t="n">
        <v>18000</v>
      </c>
      <c r="CB2265" s="0" t="n">
        <v>28000</v>
      </c>
      <c r="CD2265" s="0" t="n">
        <v>5000</v>
      </c>
      <c r="CF2265" s="0" t="n">
        <v>17000</v>
      </c>
      <c r="CH2265" s="0" t="n">
        <v>800</v>
      </c>
      <c r="CJ2265" s="0" t="n">
        <v>450</v>
      </c>
      <c r="CL2265" s="0" t="n">
        <v>12000</v>
      </c>
      <c r="CN2265" s="0" t="n">
        <v>4000</v>
      </c>
      <c r="CP2265" s="0" t="n">
        <v>3500</v>
      </c>
      <c r="CR2265" s="0" t="n">
        <v>1550</v>
      </c>
      <c r="CV2265" s="0" t="n">
        <v>1500</v>
      </c>
      <c r="CZ2265" s="0" t="n">
        <v>7700</v>
      </c>
      <c r="DH2265" s="0" t="n">
        <v>2000</v>
      </c>
    </row>
    <row r="2266" customFormat="false" ht="15" hidden="false" customHeight="false" outlineLevel="0" collapsed="false">
      <c r="A2266" s="0" t="n">
        <v>92538</v>
      </c>
      <c r="B2266" s="0" t="n">
        <v>251722</v>
      </c>
      <c r="E2266" s="0" t="s">
        <v>571</v>
      </c>
      <c r="F2266" s="0" t="n">
        <v>959</v>
      </c>
      <c r="G2266" s="0" t="s">
        <v>1043</v>
      </c>
      <c r="H2266" s="0" t="s">
        <v>114</v>
      </c>
      <c r="K2266" s="0" t="n">
        <v>51.856494</v>
      </c>
      <c r="L2266" s="0" t="n">
        <v>-127.864972</v>
      </c>
      <c r="M2266" s="0" t="s">
        <v>131</v>
      </c>
      <c r="N2266" s="0" t="s">
        <v>116</v>
      </c>
      <c r="O2266" s="0" t="s">
        <v>132</v>
      </c>
      <c r="P2266" s="0" t="s">
        <v>573</v>
      </c>
      <c r="Q2266" s="0" t="s">
        <v>574</v>
      </c>
      <c r="R2266" s="0" t="s">
        <v>575</v>
      </c>
      <c r="S2266" s="0" t="s">
        <v>576</v>
      </c>
      <c r="T2266" s="0" t="s">
        <v>577</v>
      </c>
      <c r="U2266" s="0" t="s">
        <v>134</v>
      </c>
      <c r="V2266" s="0" t="s">
        <v>115</v>
      </c>
      <c r="W2266" s="0" t="s">
        <v>124</v>
      </c>
      <c r="X2266" s="0" t="s">
        <v>124</v>
      </c>
      <c r="Z2266" s="0" t="s">
        <v>158</v>
      </c>
      <c r="AA2266" s="0" t="s">
        <v>125</v>
      </c>
      <c r="AB2266" s="0" t="s">
        <v>145</v>
      </c>
      <c r="AC2266" s="0" t="s">
        <v>145</v>
      </c>
      <c r="AD2266" s="0" t="n">
        <v>0.75</v>
      </c>
      <c r="AE2266" s="0" t="n">
        <v>0</v>
      </c>
      <c r="AF2266" s="0" t="n">
        <v>0</v>
      </c>
      <c r="AG2266" s="0" t="s">
        <v>127</v>
      </c>
      <c r="AH2266" s="0" t="s">
        <v>578</v>
      </c>
      <c r="AI2266" s="0" t="s">
        <v>127</v>
      </c>
      <c r="AK2266" s="0" t="s">
        <v>174</v>
      </c>
      <c r="AR2266" s="0" t="n">
        <f aca="false">COUNT(AZ2266:BI2266)</f>
        <v>5</v>
      </c>
      <c r="AS2266" s="0" t="n">
        <f aca="false">COUNT(BJ2266:BS2266)</f>
        <v>4</v>
      </c>
      <c r="AT2266" s="0" t="n">
        <f aca="false">COUNT(BT2266:CC2266)</f>
        <v>4</v>
      </c>
      <c r="AU2266" s="0" t="n">
        <v>4</v>
      </c>
      <c r="AV2266" s="0" t="n">
        <v>1</v>
      </c>
      <c r="AW2266" s="0" t="n">
        <v>0</v>
      </c>
      <c r="AX2266" s="1" t="n">
        <f aca="false">IF(SUM(AR2266:AT2266)&gt;0,AVERAGE(AZ2266:CC2266),"")</f>
        <v>805.769230769231</v>
      </c>
      <c r="AY2266" s="1" t="n">
        <v>254</v>
      </c>
      <c r="AZ2266" s="0" t="n">
        <v>400</v>
      </c>
      <c r="BB2266" s="0" t="n">
        <v>200</v>
      </c>
      <c r="BD2266" s="0" t="n">
        <v>200</v>
      </c>
      <c r="BF2266" s="0" t="n">
        <v>200</v>
      </c>
      <c r="BH2266" s="0" t="n">
        <v>75</v>
      </c>
      <c r="BJ2266" s="0" t="n">
        <v>200</v>
      </c>
      <c r="BL2266" s="0" t="n">
        <v>1500</v>
      </c>
      <c r="BP2266" s="0" t="n">
        <v>1500</v>
      </c>
      <c r="BR2266" s="0" t="n">
        <v>3500</v>
      </c>
      <c r="BV2266" s="0" t="n">
        <v>750</v>
      </c>
      <c r="BX2266" s="0" t="n">
        <v>1000</v>
      </c>
      <c r="BZ2266" s="0" t="n">
        <v>750</v>
      </c>
      <c r="CB2266" s="0" t="n">
        <v>200</v>
      </c>
      <c r="CF2266" s="0" t="n">
        <v>100</v>
      </c>
      <c r="CH2266" s="0" t="n">
        <v>100</v>
      </c>
      <c r="CJ2266" s="0" t="n">
        <v>10</v>
      </c>
      <c r="CL2266" s="0" t="n">
        <v>60</v>
      </c>
      <c r="CN2266" s="0" t="n">
        <v>1000</v>
      </c>
    </row>
    <row r="2267" customFormat="false" ht="15" hidden="false" customHeight="false" outlineLevel="0" collapsed="false">
      <c r="A2267" s="0" t="n">
        <v>92540</v>
      </c>
      <c r="B2267" s="0" t="n">
        <v>249311</v>
      </c>
      <c r="E2267" s="0" t="s">
        <v>571</v>
      </c>
      <c r="F2267" s="0" t="n">
        <v>581</v>
      </c>
      <c r="G2267" s="0" t="s">
        <v>490</v>
      </c>
      <c r="H2267" s="0" t="s">
        <v>114</v>
      </c>
      <c r="K2267" s="0" t="n">
        <v>55.679036</v>
      </c>
      <c r="L2267" s="0" t="n">
        <v>-128.350799</v>
      </c>
      <c r="M2267" s="0" t="s">
        <v>147</v>
      </c>
      <c r="N2267" s="0" t="s">
        <v>148</v>
      </c>
      <c r="O2267" s="0" t="s">
        <v>149</v>
      </c>
      <c r="P2267" s="0" t="s">
        <v>595</v>
      </c>
      <c r="Q2267" s="0" t="s">
        <v>596</v>
      </c>
      <c r="R2267" s="0" t="s">
        <v>597</v>
      </c>
      <c r="S2267" s="0" t="s">
        <v>598</v>
      </c>
      <c r="T2267" s="0" t="s">
        <v>599</v>
      </c>
      <c r="U2267" s="0" t="s">
        <v>174</v>
      </c>
      <c r="V2267" s="0" t="s">
        <v>156</v>
      </c>
      <c r="W2267" s="0" t="s">
        <v>124</v>
      </c>
      <c r="X2267" s="0" t="s">
        <v>124</v>
      </c>
      <c r="Z2267" s="0" t="s">
        <v>214</v>
      </c>
      <c r="AA2267" s="0" t="s">
        <v>145</v>
      </c>
      <c r="AB2267" s="0" t="s">
        <v>145</v>
      </c>
      <c r="AC2267" s="0" t="s">
        <v>145</v>
      </c>
      <c r="AD2267" s="0" t="n">
        <v>0</v>
      </c>
      <c r="AE2267" s="0" t="n">
        <v>0</v>
      </c>
      <c r="AF2267" s="0" t="n">
        <v>0</v>
      </c>
      <c r="AG2267" s="0" t="s">
        <v>127</v>
      </c>
      <c r="AH2267" s="0" t="s">
        <v>585</v>
      </c>
      <c r="AI2267" s="0" t="s">
        <v>127</v>
      </c>
      <c r="AK2267" s="0" t="s">
        <v>160</v>
      </c>
      <c r="AR2267" s="0" t="n">
        <f aca="false">COUNT(AZ2267:BI2267)</f>
        <v>0</v>
      </c>
      <c r="AS2267" s="0" t="n">
        <f aca="false">COUNT(BJ2267:BS2267)</f>
        <v>1</v>
      </c>
      <c r="AT2267" s="0" t="n">
        <f aca="false">COUNT(BT2267:CC2267)</f>
        <v>4</v>
      </c>
      <c r="AU2267" s="0" t="n">
        <v>4</v>
      </c>
      <c r="AV2267" s="0" t="n">
        <v>2</v>
      </c>
      <c r="AW2267" s="0" t="n">
        <v>0</v>
      </c>
      <c r="AX2267" s="1" t="n">
        <f aca="false">IF(SUM(AR2267:AT2267)&gt;0,AVERAGE(AZ2267:CC2267),"")</f>
        <v>110</v>
      </c>
      <c r="AY2267" s="1" t="n">
        <v>241.66666667</v>
      </c>
      <c r="BP2267" s="0" t="n">
        <v>25</v>
      </c>
      <c r="BT2267" s="0" t="n">
        <v>400</v>
      </c>
      <c r="BV2267" s="0" t="n">
        <v>75</v>
      </c>
      <c r="BX2267" s="0" t="n">
        <v>25</v>
      </c>
      <c r="BZ2267" s="0" t="n">
        <v>25</v>
      </c>
      <c r="CF2267" s="0" t="n">
        <v>50</v>
      </c>
      <c r="CH2267" s="0" t="n">
        <v>150</v>
      </c>
      <c r="CJ2267" s="0" t="n">
        <v>350</v>
      </c>
      <c r="CL2267" s="0" t="n">
        <v>150</v>
      </c>
      <c r="CN2267" s="0" t="n">
        <v>500</v>
      </c>
      <c r="CP2267" s="0" t="n">
        <v>250</v>
      </c>
    </row>
    <row r="2268" customFormat="false" ht="15" hidden="false" customHeight="false" outlineLevel="0" collapsed="false">
      <c r="A2268" s="0" t="n">
        <v>92541</v>
      </c>
      <c r="B2268" s="0" t="n">
        <v>249211</v>
      </c>
      <c r="E2268" s="0" t="s">
        <v>571</v>
      </c>
      <c r="F2268" s="0" t="n">
        <v>561</v>
      </c>
      <c r="G2268" s="0" t="s">
        <v>491</v>
      </c>
      <c r="H2268" s="0" t="s">
        <v>114</v>
      </c>
      <c r="K2268" s="0" t="n">
        <v>54.091164</v>
      </c>
      <c r="L2268" s="0" t="n">
        <v>-127.468462</v>
      </c>
      <c r="M2268" s="0" t="s">
        <v>147</v>
      </c>
      <c r="N2268" s="0" t="s">
        <v>148</v>
      </c>
      <c r="O2268" s="0" t="s">
        <v>149</v>
      </c>
      <c r="P2268" s="0" t="s">
        <v>595</v>
      </c>
      <c r="Q2268" s="0" t="s">
        <v>596</v>
      </c>
      <c r="R2268" s="0" t="s">
        <v>597</v>
      </c>
      <c r="S2268" s="0" t="s">
        <v>598</v>
      </c>
      <c r="T2268" s="0" t="s">
        <v>599</v>
      </c>
      <c r="U2268" s="0" t="s">
        <v>174</v>
      </c>
      <c r="V2268" s="0" t="s">
        <v>156</v>
      </c>
      <c r="W2268" s="0" t="s">
        <v>124</v>
      </c>
      <c r="X2268" s="0" t="s">
        <v>124</v>
      </c>
      <c r="Z2268" s="0" t="s">
        <v>214</v>
      </c>
      <c r="AA2268" s="0" t="s">
        <v>126</v>
      </c>
      <c r="AB2268" s="0" t="s">
        <v>145</v>
      </c>
      <c r="AC2268" s="0" t="s">
        <v>145</v>
      </c>
      <c r="AD2268" s="0" t="n">
        <v>0.0952380952380952</v>
      </c>
      <c r="AE2268" s="0" t="n">
        <v>0</v>
      </c>
      <c r="AF2268" s="0" t="n">
        <v>0</v>
      </c>
      <c r="AG2268" s="0" t="s">
        <v>127</v>
      </c>
      <c r="AH2268" s="0" t="s">
        <v>585</v>
      </c>
      <c r="AI2268" s="0" t="s">
        <v>127</v>
      </c>
      <c r="AK2268" s="0" t="s">
        <v>224</v>
      </c>
      <c r="AM2268" s="0" t="n">
        <v>1</v>
      </c>
      <c r="AR2268" s="0" t="n">
        <f aca="false">COUNT(AZ2268:BI2268)</f>
        <v>0</v>
      </c>
      <c r="AS2268" s="0" t="n">
        <f aca="false">COUNT(BJ2268:BS2268)</f>
        <v>0</v>
      </c>
      <c r="AT2268" s="0" t="n">
        <f aca="false">COUNT(BT2268:CC2268)</f>
        <v>0</v>
      </c>
      <c r="AU2268" s="0" t="n">
        <v>1</v>
      </c>
      <c r="AV2268" s="0" t="n">
        <v>1</v>
      </c>
      <c r="AW2268" s="0" t="n">
        <v>0</v>
      </c>
      <c r="AX2268" s="1" t="str">
        <f aca="false">IF(SUM(AR2268:AT2268)&gt;0,AVERAGE(AZ2268:CC2268),"")</f>
        <v/>
      </c>
      <c r="AY2268" s="1" t="n">
        <v>12550</v>
      </c>
      <c r="CJ2268" s="0" t="n">
        <v>100</v>
      </c>
      <c r="CT2268" s="0" t="n">
        <v>25000</v>
      </c>
    </row>
    <row r="2269" customFormat="false" ht="15" hidden="false" customHeight="false" outlineLevel="0" collapsed="false">
      <c r="A2269" s="0" t="n">
        <v>92544</v>
      </c>
      <c r="B2269" s="0" t="n">
        <v>251837</v>
      </c>
      <c r="E2269" s="0" t="s">
        <v>571</v>
      </c>
      <c r="F2269" s="0" t="n">
        <v>981</v>
      </c>
      <c r="G2269" s="0" t="s">
        <v>1044</v>
      </c>
      <c r="H2269" s="0" t="s">
        <v>176</v>
      </c>
      <c r="K2269" s="0" t="n">
        <v>52.460334</v>
      </c>
      <c r="L2269" s="0" t="n">
        <v>-127.314211</v>
      </c>
      <c r="M2269" s="0" t="s">
        <v>115</v>
      </c>
      <c r="N2269" s="0" t="s">
        <v>116</v>
      </c>
      <c r="O2269" s="0" t="s">
        <v>117</v>
      </c>
      <c r="P2269" s="0" t="s">
        <v>587</v>
      </c>
      <c r="Q2269" s="0" t="s">
        <v>588</v>
      </c>
      <c r="R2269" s="0" t="s">
        <v>589</v>
      </c>
      <c r="S2269" s="0" t="s">
        <v>590</v>
      </c>
      <c r="T2269" s="0" t="s">
        <v>591</v>
      </c>
      <c r="U2269" s="0" t="s">
        <v>129</v>
      </c>
      <c r="V2269" s="0" t="s">
        <v>115</v>
      </c>
      <c r="W2269" s="0" t="s">
        <v>124</v>
      </c>
      <c r="X2269" s="0" t="s">
        <v>124</v>
      </c>
      <c r="Z2269" s="0" t="s">
        <v>158</v>
      </c>
      <c r="AA2269" s="0" t="s">
        <v>133</v>
      </c>
      <c r="AB2269" s="0" t="s">
        <v>145</v>
      </c>
      <c r="AC2269" s="0" t="s">
        <v>145</v>
      </c>
      <c r="AD2269" s="0" t="n">
        <v>0.25</v>
      </c>
      <c r="AE2269" s="0" t="n">
        <v>0</v>
      </c>
      <c r="AF2269" s="0" t="n">
        <v>0</v>
      </c>
      <c r="AG2269" s="0" t="s">
        <v>127</v>
      </c>
      <c r="AH2269" s="0" t="s">
        <v>578</v>
      </c>
      <c r="AI2269" s="0" t="s">
        <v>127</v>
      </c>
      <c r="AK2269" s="0" t="s">
        <v>174</v>
      </c>
      <c r="AR2269" s="0" t="n">
        <f aca="false">COUNT(AZ2269:BI2269)</f>
        <v>0</v>
      </c>
      <c r="AS2269" s="0" t="n">
        <f aca="false">COUNT(BJ2269:BS2269)</f>
        <v>0</v>
      </c>
      <c r="AT2269" s="0" t="n">
        <f aca="false">COUNT(BT2269:CC2269)</f>
        <v>0</v>
      </c>
      <c r="AU2269" s="0" t="n">
        <v>1</v>
      </c>
      <c r="AV2269" s="0" t="n">
        <v>2</v>
      </c>
      <c r="AW2269" s="0" t="n">
        <v>0</v>
      </c>
      <c r="AX2269" s="1" t="str">
        <f aca="false">IF(SUM(AR2269:AT2269)&gt;0,AVERAGE(AZ2269:CC2269),"")</f>
        <v/>
      </c>
      <c r="AY2269" s="1" t="n">
        <v>266.66666667</v>
      </c>
      <c r="CL2269" s="0" t="n">
        <v>150</v>
      </c>
      <c r="CN2269" s="0" t="n">
        <v>250</v>
      </c>
      <c r="CP2269" s="0" t="n">
        <v>400</v>
      </c>
    </row>
    <row r="2270" customFormat="false" ht="15" hidden="false" customHeight="false" outlineLevel="0" collapsed="false">
      <c r="A2270" s="0" t="n">
        <v>92545</v>
      </c>
      <c r="B2270" s="0" t="n">
        <v>243522</v>
      </c>
      <c r="E2270" s="0" t="s">
        <v>571</v>
      </c>
      <c r="F2270" s="0" t="n">
        <v>1757</v>
      </c>
      <c r="G2270" s="0" t="s">
        <v>1522</v>
      </c>
      <c r="H2270" s="0" t="s">
        <v>114</v>
      </c>
      <c r="K2270" s="0" t="n">
        <v>54.886525</v>
      </c>
      <c r="L2270" s="0" t="n">
        <v>-130.0557</v>
      </c>
      <c r="M2270" s="0" t="s">
        <v>177</v>
      </c>
      <c r="N2270" s="0" t="s">
        <v>148</v>
      </c>
      <c r="O2270" s="0" t="s">
        <v>178</v>
      </c>
      <c r="P2270" s="0" t="s">
        <v>581</v>
      </c>
      <c r="Q2270" s="0" t="s">
        <v>582</v>
      </c>
      <c r="R2270" s="0" t="s">
        <v>583</v>
      </c>
      <c r="S2270" s="0" t="s">
        <v>584</v>
      </c>
      <c r="T2270" s="0" t="s">
        <v>148</v>
      </c>
      <c r="U2270" s="0" t="s">
        <v>143</v>
      </c>
      <c r="V2270" s="0" t="s">
        <v>115</v>
      </c>
      <c r="W2270" s="0" t="s">
        <v>124</v>
      </c>
      <c r="X2270" s="0" t="s">
        <v>124</v>
      </c>
      <c r="Z2270" s="0" t="s">
        <v>226</v>
      </c>
      <c r="AA2270" s="0" t="s">
        <v>226</v>
      </c>
      <c r="AB2270" s="0" t="s">
        <v>143</v>
      </c>
      <c r="AC2270" s="0" t="s">
        <v>143</v>
      </c>
      <c r="AD2270" s="0" t="n">
        <v>1</v>
      </c>
      <c r="AE2270" s="0" t="n">
        <v>0.7</v>
      </c>
      <c r="AF2270" s="0" t="n">
        <v>1</v>
      </c>
      <c r="AG2270" s="0" t="s">
        <v>127</v>
      </c>
      <c r="AH2270" s="0" t="s">
        <v>585</v>
      </c>
      <c r="AI2270" s="0" t="s">
        <v>127</v>
      </c>
      <c r="AK2270" s="0" t="s">
        <v>186</v>
      </c>
      <c r="AR2270" s="0" t="n">
        <f aca="false">COUNT(AZ2270:BI2270)</f>
        <v>0</v>
      </c>
      <c r="AS2270" s="0" t="n">
        <f aca="false">COUNT(BJ2270:BS2270)</f>
        <v>0</v>
      </c>
      <c r="AT2270" s="0" t="n">
        <f aca="false">COUNT(BT2270:CC2270)</f>
        <v>0</v>
      </c>
      <c r="AU2270" s="0" t="n">
        <v>5</v>
      </c>
      <c r="AV2270" s="0" t="n">
        <v>0</v>
      </c>
      <c r="AW2270" s="0" t="n">
        <v>0</v>
      </c>
      <c r="AX2270" s="1" t="str">
        <f aca="false">IF(SUM(AR2270:AT2270)&gt;0,AVERAGE(AZ2270:CC2270),"")</f>
        <v/>
      </c>
      <c r="AY2270" s="1" t="n">
        <v>450</v>
      </c>
      <c r="CD2270" s="0" t="n">
        <v>400</v>
      </c>
      <c r="CF2270" s="0" t="n">
        <v>1000</v>
      </c>
      <c r="CH2270" s="0" t="n">
        <v>400</v>
      </c>
      <c r="CJ2270" s="0" t="n">
        <v>350</v>
      </c>
      <c r="CL2270" s="0" t="n">
        <v>100</v>
      </c>
    </row>
    <row r="2271" customFormat="false" ht="15" hidden="false" customHeight="false" outlineLevel="0" collapsed="false">
      <c r="A2271" s="0" t="n">
        <v>92547</v>
      </c>
      <c r="B2271" s="0" t="n">
        <v>248151</v>
      </c>
      <c r="E2271" s="0" t="s">
        <v>571</v>
      </c>
      <c r="F2271" s="0" t="n">
        <v>629</v>
      </c>
      <c r="G2271" s="0" t="s">
        <v>492</v>
      </c>
      <c r="H2271" s="0" t="s">
        <v>176</v>
      </c>
      <c r="K2271" s="0" t="n">
        <v>54.983753</v>
      </c>
      <c r="L2271" s="0" t="n">
        <v>-129.981123</v>
      </c>
      <c r="M2271" s="0" t="s">
        <v>177</v>
      </c>
      <c r="N2271" s="0" t="s">
        <v>148</v>
      </c>
      <c r="O2271" s="0" t="s">
        <v>178</v>
      </c>
      <c r="P2271" s="0" t="s">
        <v>581</v>
      </c>
      <c r="Q2271" s="0" t="s">
        <v>582</v>
      </c>
      <c r="R2271" s="0" t="s">
        <v>583</v>
      </c>
      <c r="S2271" s="0" t="s">
        <v>584</v>
      </c>
      <c r="T2271" s="0" t="s">
        <v>148</v>
      </c>
      <c r="U2271" s="0" t="s">
        <v>143</v>
      </c>
      <c r="V2271" s="0" t="s">
        <v>115</v>
      </c>
      <c r="W2271" s="0" t="s">
        <v>124</v>
      </c>
      <c r="X2271" s="0" t="s">
        <v>124</v>
      </c>
      <c r="Z2271" s="0" t="s">
        <v>433</v>
      </c>
      <c r="AA2271" s="0" t="s">
        <v>145</v>
      </c>
      <c r="AB2271" s="0" t="s">
        <v>145</v>
      </c>
      <c r="AC2271" s="0" t="s">
        <v>145</v>
      </c>
      <c r="AD2271" s="0" t="n">
        <v>0</v>
      </c>
      <c r="AE2271" s="0" t="n">
        <v>0</v>
      </c>
      <c r="AF2271" s="0" t="n">
        <v>0</v>
      </c>
      <c r="AG2271" s="0" t="s">
        <v>127</v>
      </c>
      <c r="AH2271" s="0" t="s">
        <v>585</v>
      </c>
      <c r="AI2271" s="0" t="s">
        <v>127</v>
      </c>
      <c r="AK2271" s="0" t="s">
        <v>253</v>
      </c>
      <c r="AR2271" s="0" t="n">
        <f aca="false">COUNT(AZ2271:BI2271)</f>
        <v>0</v>
      </c>
      <c r="AS2271" s="0" t="n">
        <f aca="false">COUNT(BJ2271:BS2271)</f>
        <v>0</v>
      </c>
      <c r="AT2271" s="0" t="n">
        <f aca="false">COUNT(BT2271:CC2271)</f>
        <v>0</v>
      </c>
      <c r="AU2271" s="0" t="n">
        <v>1</v>
      </c>
      <c r="AV2271" s="0" t="n">
        <v>0</v>
      </c>
      <c r="AW2271" s="0" t="n">
        <v>0</v>
      </c>
      <c r="AX2271" s="1" t="str">
        <f aca="false">IF(SUM(AR2271:AT2271)&gt;0,AVERAGE(AZ2271:CC2271),"")</f>
        <v/>
      </c>
      <c r="AY2271" s="1" t="n">
        <v>7000</v>
      </c>
      <c r="CH2271" s="0" t="n">
        <v>7000</v>
      </c>
    </row>
    <row r="2272" customFormat="false" ht="15" hidden="false" customHeight="false" outlineLevel="0" collapsed="false">
      <c r="A2272" s="0" t="n">
        <v>92548</v>
      </c>
      <c r="B2272" s="0" t="n">
        <v>251787</v>
      </c>
      <c r="C2272" s="0" t="s">
        <v>187</v>
      </c>
      <c r="E2272" s="0" t="s">
        <v>571</v>
      </c>
      <c r="F2272" s="0" t="n">
        <v>971</v>
      </c>
      <c r="G2272" s="0" t="s">
        <v>1045</v>
      </c>
      <c r="H2272" s="0" t="s">
        <v>114</v>
      </c>
      <c r="K2272" s="0" t="n">
        <v>52.386986</v>
      </c>
      <c r="L2272" s="0" t="n">
        <v>-126.764451</v>
      </c>
      <c r="M2272" s="0" t="s">
        <v>318</v>
      </c>
      <c r="N2272" s="0" t="s">
        <v>116</v>
      </c>
      <c r="O2272" s="0" t="s">
        <v>319</v>
      </c>
      <c r="P2272" s="0" t="s">
        <v>587</v>
      </c>
      <c r="Q2272" s="0" t="s">
        <v>588</v>
      </c>
      <c r="R2272" s="0" t="s">
        <v>589</v>
      </c>
      <c r="S2272" s="0" t="s">
        <v>590</v>
      </c>
      <c r="T2272" s="0" t="s">
        <v>591</v>
      </c>
      <c r="U2272" s="0" t="s">
        <v>129</v>
      </c>
      <c r="V2272" s="0" t="s">
        <v>115</v>
      </c>
      <c r="W2272" s="0" t="s">
        <v>124</v>
      </c>
      <c r="X2272" s="0" t="s">
        <v>187</v>
      </c>
      <c r="Z2272" s="0" t="s">
        <v>158</v>
      </c>
      <c r="AA2272" s="0" t="s">
        <v>126</v>
      </c>
      <c r="AB2272" s="0" t="s">
        <v>145</v>
      </c>
      <c r="AC2272" s="0" t="s">
        <v>145</v>
      </c>
      <c r="AD2272" s="0" t="n">
        <v>0.5</v>
      </c>
      <c r="AE2272" s="0" t="n">
        <v>0</v>
      </c>
      <c r="AF2272" s="0" t="n">
        <v>0</v>
      </c>
      <c r="AG2272" s="0" t="s">
        <v>127</v>
      </c>
      <c r="AH2272" s="0" t="s">
        <v>578</v>
      </c>
      <c r="AI2272" s="0" t="s">
        <v>127</v>
      </c>
      <c r="AK2272" s="0" t="s">
        <v>174</v>
      </c>
      <c r="AL2272" s="0" t="s">
        <v>579</v>
      </c>
      <c r="AM2272" s="0" t="n">
        <v>1</v>
      </c>
      <c r="AN2272" s="0" t="s">
        <v>299</v>
      </c>
      <c r="AO2272" s="0" t="s">
        <v>580</v>
      </c>
      <c r="AP2272" s="0" t="s">
        <v>134</v>
      </c>
      <c r="AQ2272" s="0" t="s">
        <v>158</v>
      </c>
      <c r="AR2272" s="0" t="n">
        <f aca="false">COUNT(AZ2272:BI2272)</f>
        <v>4</v>
      </c>
      <c r="AS2272" s="0" t="n">
        <f aca="false">COUNT(BJ2272:BS2272)</f>
        <v>5</v>
      </c>
      <c r="AT2272" s="0" t="n">
        <f aca="false">COUNT(BT2272:CC2272)</f>
        <v>5</v>
      </c>
      <c r="AU2272" s="0" t="n">
        <v>5</v>
      </c>
      <c r="AV2272" s="0" t="n">
        <v>5</v>
      </c>
      <c r="AW2272" s="0" t="n">
        <v>3</v>
      </c>
      <c r="AX2272" s="1" t="n">
        <f aca="false">IF(SUM(AR2272:AT2272)&gt;0,AVERAGE(AZ2272:CC2272),"")</f>
        <v>11875</v>
      </c>
      <c r="AY2272" s="1" t="n">
        <v>31461.538462</v>
      </c>
      <c r="AZ2272" s="0" t="n">
        <v>3500</v>
      </c>
      <c r="BD2272" s="0" t="n">
        <v>750</v>
      </c>
      <c r="BF2272" s="0" t="n">
        <v>7500</v>
      </c>
      <c r="BH2272" s="0" t="n">
        <v>3500</v>
      </c>
      <c r="BJ2272" s="0" t="n">
        <v>7500</v>
      </c>
      <c r="BL2272" s="0" t="n">
        <v>35000</v>
      </c>
      <c r="BN2272" s="0" t="n">
        <v>15000</v>
      </c>
      <c r="BP2272" s="0" t="n">
        <v>7500</v>
      </c>
      <c r="BR2272" s="0" t="n">
        <v>15000</v>
      </c>
      <c r="BT2272" s="0" t="n">
        <v>7500</v>
      </c>
      <c r="BV2272" s="0" t="n">
        <v>3500</v>
      </c>
      <c r="BX2272" s="0" t="n">
        <v>25000</v>
      </c>
      <c r="BZ2272" s="0" t="n">
        <v>20000</v>
      </c>
      <c r="CB2272" s="0" t="n">
        <v>15000</v>
      </c>
      <c r="CD2272" s="0" t="n">
        <v>5000</v>
      </c>
      <c r="CF2272" s="0" t="n">
        <v>4000</v>
      </c>
      <c r="CH2272" s="0" t="n">
        <v>27500</v>
      </c>
      <c r="CJ2272" s="0" t="n">
        <v>17500</v>
      </c>
      <c r="CL2272" s="0" t="n">
        <v>100000</v>
      </c>
      <c r="CN2272" s="0" t="n">
        <v>40000</v>
      </c>
      <c r="CP2272" s="0" t="n">
        <v>80000</v>
      </c>
      <c r="CR2272" s="0" t="n">
        <v>10000</v>
      </c>
      <c r="CT2272" s="0" t="n">
        <v>20000</v>
      </c>
      <c r="CV2272" s="0" t="n">
        <v>15000</v>
      </c>
      <c r="CX2272" s="0" t="n">
        <v>70000</v>
      </c>
      <c r="CZ2272" s="0" t="n">
        <v>4000</v>
      </c>
      <c r="DB2272" s="0" t="n">
        <v>16000</v>
      </c>
    </row>
    <row r="2273" customFormat="false" ht="15" hidden="false" customHeight="false" outlineLevel="0" collapsed="false">
      <c r="A2273" s="0" t="n">
        <v>92549</v>
      </c>
      <c r="B2273" s="0" t="n">
        <v>251632</v>
      </c>
      <c r="E2273" s="0" t="s">
        <v>571</v>
      </c>
      <c r="F2273" s="0" t="n">
        <v>941</v>
      </c>
      <c r="G2273" s="0" t="s">
        <v>493</v>
      </c>
      <c r="H2273" s="0" t="s">
        <v>114</v>
      </c>
      <c r="K2273" s="0" t="n">
        <v>51.647277</v>
      </c>
      <c r="L2273" s="0" t="n">
        <v>-126.69056</v>
      </c>
      <c r="M2273" s="0" t="s">
        <v>228</v>
      </c>
      <c r="N2273" s="0" t="s">
        <v>116</v>
      </c>
      <c r="O2273" s="0" t="s">
        <v>229</v>
      </c>
      <c r="P2273" s="0" t="s">
        <v>587</v>
      </c>
      <c r="Q2273" s="0" t="s">
        <v>588</v>
      </c>
      <c r="R2273" s="0" t="s">
        <v>589</v>
      </c>
      <c r="S2273" s="0" t="s">
        <v>590</v>
      </c>
      <c r="T2273" s="0" t="s">
        <v>591</v>
      </c>
      <c r="U2273" s="0" t="s">
        <v>129</v>
      </c>
      <c r="V2273" s="0" t="s">
        <v>115</v>
      </c>
      <c r="W2273" s="0" t="s">
        <v>124</v>
      </c>
      <c r="X2273" s="0" t="s">
        <v>124</v>
      </c>
      <c r="Z2273" s="0" t="s">
        <v>134</v>
      </c>
      <c r="AA2273" s="0" t="s">
        <v>145</v>
      </c>
      <c r="AB2273" s="0" t="s">
        <v>145</v>
      </c>
      <c r="AC2273" s="0" t="s">
        <v>145</v>
      </c>
      <c r="AD2273" s="0" t="n">
        <v>0</v>
      </c>
      <c r="AE2273" s="0" t="n">
        <v>0</v>
      </c>
      <c r="AF2273" s="0" t="n">
        <v>0</v>
      </c>
      <c r="AG2273" s="0" t="s">
        <v>127</v>
      </c>
      <c r="AH2273" s="0" t="s">
        <v>578</v>
      </c>
      <c r="AI2273" s="0" t="s">
        <v>127</v>
      </c>
      <c r="AK2273" s="0" t="s">
        <v>142</v>
      </c>
      <c r="AM2273" s="0" t="n">
        <v>1</v>
      </c>
      <c r="AR2273" s="0" t="n">
        <f aca="false">COUNT(AZ2273:BI2273)</f>
        <v>0</v>
      </c>
      <c r="AS2273" s="0" t="n">
        <f aca="false">COUNT(BJ2273:BS2273)</f>
        <v>0</v>
      </c>
      <c r="AT2273" s="0" t="n">
        <f aca="false">COUNT(BT2273:CC2273)</f>
        <v>3</v>
      </c>
      <c r="AU2273" s="0" t="n">
        <v>1</v>
      </c>
      <c r="AV2273" s="0" t="n">
        <v>1</v>
      </c>
      <c r="AW2273" s="0" t="n">
        <v>0</v>
      </c>
      <c r="AX2273" s="1" t="n">
        <f aca="false">IF(SUM(AR2273:AT2273)&gt;0,AVERAGE(AZ2273:CC2273),"")</f>
        <v>483.333333333333</v>
      </c>
      <c r="AY2273" s="1" t="n">
        <v>201</v>
      </c>
      <c r="BX2273" s="0" t="n">
        <v>750</v>
      </c>
      <c r="BZ2273" s="0" t="n">
        <v>200</v>
      </c>
      <c r="CB2273" s="0" t="n">
        <v>500</v>
      </c>
      <c r="CH2273" s="0" t="n">
        <v>2</v>
      </c>
      <c r="CN2273" s="0" t="n">
        <v>400</v>
      </c>
    </row>
    <row r="2274" customFormat="false" ht="15" hidden="false" customHeight="false" outlineLevel="0" collapsed="false">
      <c r="A2274" s="0" t="n">
        <v>92550</v>
      </c>
      <c r="B2274" s="0" t="n">
        <v>251927</v>
      </c>
      <c r="C2274" s="0" t="s">
        <v>187</v>
      </c>
      <c r="E2274" s="0" t="s">
        <v>571</v>
      </c>
      <c r="F2274" s="0" t="n">
        <v>999</v>
      </c>
      <c r="G2274" s="0" t="s">
        <v>1046</v>
      </c>
      <c r="H2274" s="0" t="s">
        <v>114</v>
      </c>
      <c r="K2274" s="0" t="n">
        <v>52.47431</v>
      </c>
      <c r="L2274" s="0" t="n">
        <v>-128.161749</v>
      </c>
      <c r="M2274" s="0" t="s">
        <v>131</v>
      </c>
      <c r="N2274" s="0" t="s">
        <v>116</v>
      </c>
      <c r="O2274" s="0" t="s">
        <v>132</v>
      </c>
      <c r="P2274" s="0" t="s">
        <v>573</v>
      </c>
      <c r="Q2274" s="0" t="s">
        <v>574</v>
      </c>
      <c r="R2274" s="0" t="s">
        <v>575</v>
      </c>
      <c r="S2274" s="0" t="s">
        <v>576</v>
      </c>
      <c r="T2274" s="0" t="s">
        <v>577</v>
      </c>
      <c r="U2274" s="0" t="s">
        <v>134</v>
      </c>
      <c r="V2274" s="0" t="s">
        <v>115</v>
      </c>
      <c r="W2274" s="0" t="s">
        <v>124</v>
      </c>
      <c r="X2274" s="0" t="s">
        <v>187</v>
      </c>
      <c r="Z2274" s="0" t="s">
        <v>125</v>
      </c>
      <c r="AA2274" s="0" t="s">
        <v>125</v>
      </c>
      <c r="AB2274" s="0" t="s">
        <v>145</v>
      </c>
      <c r="AC2274" s="0" t="s">
        <v>145</v>
      </c>
      <c r="AD2274" s="0" t="n">
        <v>1</v>
      </c>
      <c r="AE2274" s="0" t="n">
        <v>0</v>
      </c>
      <c r="AF2274" s="0" t="n">
        <v>0</v>
      </c>
      <c r="AG2274" s="0" t="s">
        <v>127</v>
      </c>
      <c r="AH2274" s="0" t="s">
        <v>578</v>
      </c>
      <c r="AI2274" s="0" t="s">
        <v>127</v>
      </c>
      <c r="AK2274" s="0" t="s">
        <v>143</v>
      </c>
      <c r="AL2274" s="0" t="s">
        <v>579</v>
      </c>
      <c r="AM2274" s="0" t="n">
        <v>3</v>
      </c>
      <c r="AN2274" s="0" t="s">
        <v>299</v>
      </c>
      <c r="AO2274" s="0" t="s">
        <v>580</v>
      </c>
      <c r="AP2274" s="0" t="s">
        <v>134</v>
      </c>
      <c r="AQ2274" s="0" t="s">
        <v>158</v>
      </c>
      <c r="AR2274" s="0" t="n">
        <f aca="false">COUNT(AZ2274:BI2274)</f>
        <v>5</v>
      </c>
      <c r="AS2274" s="0" t="n">
        <f aca="false">COUNT(BJ2274:BS2274)</f>
        <v>5</v>
      </c>
      <c r="AT2274" s="0" t="n">
        <f aca="false">COUNT(BT2274:CC2274)</f>
        <v>5</v>
      </c>
      <c r="AU2274" s="0" t="n">
        <v>5</v>
      </c>
      <c r="AV2274" s="0" t="n">
        <v>5</v>
      </c>
      <c r="AW2274" s="0" t="n">
        <v>5</v>
      </c>
      <c r="AX2274" s="1" t="n">
        <f aca="false">IF(SUM(AR2274:AT2274)&gt;0,AVERAGE(AZ2274:CC2274),"")</f>
        <v>35300</v>
      </c>
      <c r="AY2274" s="1" t="n">
        <v>24540.625</v>
      </c>
      <c r="AZ2274" s="0" t="n">
        <v>1500</v>
      </c>
      <c r="BB2274" s="0" t="n">
        <v>18000</v>
      </c>
      <c r="BD2274" s="0" t="n">
        <v>20000</v>
      </c>
      <c r="BF2274" s="0" t="n">
        <v>75000</v>
      </c>
      <c r="BH2274" s="0" t="n">
        <v>4000</v>
      </c>
      <c r="BJ2274" s="0" t="n">
        <v>3500</v>
      </c>
      <c r="BL2274" s="0" t="n">
        <v>20000</v>
      </c>
      <c r="BN2274" s="0" t="n">
        <v>50000</v>
      </c>
      <c r="BP2274" s="0" t="n">
        <v>125000</v>
      </c>
      <c r="BR2274" s="0" t="n">
        <v>70000</v>
      </c>
      <c r="BT2274" s="0" t="n">
        <v>70000</v>
      </c>
      <c r="BV2274" s="0" t="n">
        <v>4000</v>
      </c>
      <c r="BX2274" s="0" t="n">
        <v>5000</v>
      </c>
      <c r="BZ2274" s="0" t="n">
        <v>8500</v>
      </c>
      <c r="CB2274" s="0" t="n">
        <v>55000</v>
      </c>
      <c r="CD2274" s="0" t="n">
        <v>9000</v>
      </c>
      <c r="CF2274" s="0" t="n">
        <v>6700</v>
      </c>
      <c r="CH2274" s="0" t="n">
        <v>36000</v>
      </c>
      <c r="CJ2274" s="0" t="n">
        <v>12000</v>
      </c>
      <c r="CL2274" s="0" t="n">
        <v>17000</v>
      </c>
      <c r="CN2274" s="0" t="n">
        <v>22000</v>
      </c>
      <c r="CP2274" s="0" t="n">
        <v>33550</v>
      </c>
      <c r="CR2274" s="0" t="n">
        <v>67000</v>
      </c>
      <c r="CT2274" s="0" t="n">
        <v>28000</v>
      </c>
      <c r="CV2274" s="0" t="n">
        <v>14000</v>
      </c>
      <c r="CX2274" s="0" t="n">
        <v>42000</v>
      </c>
      <c r="CZ2274" s="0" t="n">
        <v>60000</v>
      </c>
      <c r="DB2274" s="0" t="n">
        <v>25000</v>
      </c>
      <c r="DD2274" s="0" t="n">
        <v>6700</v>
      </c>
      <c r="DF2274" s="0" t="n">
        <v>10200</v>
      </c>
      <c r="DH2274" s="0" t="n">
        <v>3500</v>
      </c>
    </row>
    <row r="2275" customFormat="false" ht="15" hidden="false" customHeight="false" outlineLevel="0" collapsed="false">
      <c r="A2275" s="0" t="n">
        <v>92551</v>
      </c>
      <c r="B2275" s="0" t="n">
        <v>249711</v>
      </c>
      <c r="C2275" s="0" t="s">
        <v>187</v>
      </c>
      <c r="E2275" s="0" t="s">
        <v>571</v>
      </c>
      <c r="F2275" s="0" t="n">
        <v>918</v>
      </c>
      <c r="G2275" s="0" t="s">
        <v>494</v>
      </c>
      <c r="H2275" s="0" t="s">
        <v>114</v>
      </c>
      <c r="K2275" s="0" t="n">
        <v>51.399547</v>
      </c>
      <c r="L2275" s="0" t="n">
        <v>-127.117705</v>
      </c>
      <c r="M2275" s="0" t="s">
        <v>228</v>
      </c>
      <c r="N2275" s="0" t="s">
        <v>116</v>
      </c>
      <c r="O2275" s="0" t="s">
        <v>229</v>
      </c>
      <c r="P2275" s="0" t="s">
        <v>587</v>
      </c>
      <c r="Q2275" s="0" t="s">
        <v>588</v>
      </c>
      <c r="R2275" s="0" t="s">
        <v>589</v>
      </c>
      <c r="S2275" s="0" t="s">
        <v>590</v>
      </c>
      <c r="T2275" s="0" t="s">
        <v>591</v>
      </c>
      <c r="U2275" s="0" t="s">
        <v>129</v>
      </c>
      <c r="V2275" s="0" t="s">
        <v>115</v>
      </c>
      <c r="W2275" s="0" t="s">
        <v>124</v>
      </c>
      <c r="X2275" s="0" t="s">
        <v>187</v>
      </c>
      <c r="Z2275" s="0" t="s">
        <v>223</v>
      </c>
      <c r="AA2275" s="0" t="s">
        <v>145</v>
      </c>
      <c r="AB2275" s="0" t="s">
        <v>145</v>
      </c>
      <c r="AC2275" s="0" t="s">
        <v>145</v>
      </c>
      <c r="AD2275" s="0" t="n">
        <v>0</v>
      </c>
      <c r="AE2275" s="0" t="n">
        <v>0</v>
      </c>
      <c r="AF2275" s="0" t="n">
        <v>0</v>
      </c>
      <c r="AG2275" s="0" t="s">
        <v>127</v>
      </c>
      <c r="AH2275" s="0" t="s">
        <v>578</v>
      </c>
      <c r="AI2275" s="0" t="s">
        <v>127</v>
      </c>
      <c r="AK2275" s="0" t="s">
        <v>226</v>
      </c>
      <c r="AL2275" s="0" t="s">
        <v>579</v>
      </c>
      <c r="AM2275" s="0" t="n">
        <v>1</v>
      </c>
      <c r="AN2275" s="0" t="s">
        <v>275</v>
      </c>
      <c r="AO2275" s="0" t="s">
        <v>580</v>
      </c>
      <c r="AP2275" s="0" t="s">
        <v>134</v>
      </c>
      <c r="AQ2275" s="0" t="s">
        <v>158</v>
      </c>
      <c r="AR2275" s="0" t="n">
        <f aca="false">COUNT(AZ2275:BI2275)</f>
        <v>5</v>
      </c>
      <c r="AS2275" s="0" t="n">
        <f aca="false">COUNT(BJ2275:BS2275)</f>
        <v>5</v>
      </c>
      <c r="AT2275" s="0" t="n">
        <f aca="false">COUNT(BT2275:CC2275)</f>
        <v>5</v>
      </c>
      <c r="AU2275" s="0" t="n">
        <v>5</v>
      </c>
      <c r="AV2275" s="0" t="n">
        <v>5</v>
      </c>
      <c r="AW2275" s="0" t="n">
        <v>4</v>
      </c>
      <c r="AX2275" s="1" t="n">
        <f aca="false">IF(SUM(AR2275:AT2275)&gt;0,AVERAGE(AZ2275:CC2275),"")</f>
        <v>16166.6666666667</v>
      </c>
      <c r="AY2275" s="1" t="n">
        <v>16378.214286</v>
      </c>
      <c r="AZ2275" s="0" t="n">
        <v>35000</v>
      </c>
      <c r="BB2275" s="0" t="n">
        <v>35000</v>
      </c>
      <c r="BD2275" s="0" t="n">
        <v>5000</v>
      </c>
      <c r="BF2275" s="0" t="n">
        <v>35000</v>
      </c>
      <c r="BH2275" s="0" t="n">
        <v>3500</v>
      </c>
      <c r="BJ2275" s="0" t="n">
        <v>3500</v>
      </c>
      <c r="BL2275" s="0" t="n">
        <v>35000</v>
      </c>
      <c r="BN2275" s="0" t="n">
        <v>1500</v>
      </c>
      <c r="BP2275" s="0" t="n">
        <v>7500</v>
      </c>
      <c r="BR2275" s="0" t="n">
        <v>15000</v>
      </c>
      <c r="BT2275" s="0" t="n">
        <v>15000</v>
      </c>
      <c r="BV2275" s="0" t="n">
        <v>2500</v>
      </c>
      <c r="BX2275" s="0" t="n">
        <v>9000</v>
      </c>
      <c r="BZ2275" s="0" t="n">
        <v>22000</v>
      </c>
      <c r="CB2275" s="0" t="n">
        <v>18000</v>
      </c>
      <c r="CD2275" s="0" t="n">
        <v>2000</v>
      </c>
      <c r="CF2275" s="0" t="n">
        <v>9000</v>
      </c>
      <c r="CH2275" s="0" t="n">
        <v>3500</v>
      </c>
      <c r="CJ2275" s="0" t="n">
        <v>26500</v>
      </c>
      <c r="CL2275" s="0" t="n">
        <v>18000</v>
      </c>
      <c r="CN2275" s="0" t="n">
        <v>40000</v>
      </c>
      <c r="CP2275" s="0" t="n">
        <v>2000</v>
      </c>
      <c r="CR2275" s="0" t="n">
        <v>2000</v>
      </c>
      <c r="CT2275" s="0" t="n">
        <v>6300</v>
      </c>
      <c r="CV2275" s="0" t="n">
        <v>600</v>
      </c>
      <c r="CX2275" s="0" t="n">
        <v>18417</v>
      </c>
      <c r="CZ2275" s="0" t="n">
        <v>100000</v>
      </c>
      <c r="DD2275" s="0" t="n">
        <v>350</v>
      </c>
      <c r="DF2275" s="0" t="n">
        <v>628</v>
      </c>
    </row>
    <row r="2276" customFormat="false" ht="15" hidden="false" customHeight="false" outlineLevel="0" collapsed="false">
      <c r="A2276" s="0" t="n">
        <v>92552</v>
      </c>
      <c r="B2276" s="0" t="n">
        <v>245711</v>
      </c>
      <c r="E2276" s="0" t="s">
        <v>571</v>
      </c>
      <c r="F2276" s="0" t="n">
        <v>372</v>
      </c>
      <c r="G2276" s="0" t="s">
        <v>1047</v>
      </c>
      <c r="H2276" s="0" t="s">
        <v>176</v>
      </c>
      <c r="K2276" s="0" t="n">
        <v>51.399547</v>
      </c>
      <c r="L2276" s="0" t="n">
        <v>-127.117705</v>
      </c>
      <c r="M2276" s="0" t="s">
        <v>228</v>
      </c>
      <c r="N2276" s="0" t="s">
        <v>116</v>
      </c>
      <c r="O2276" s="0" t="s">
        <v>229</v>
      </c>
      <c r="P2276" s="0" t="s">
        <v>587</v>
      </c>
      <c r="Q2276" s="0" t="s">
        <v>588</v>
      </c>
      <c r="R2276" s="0" t="s">
        <v>589</v>
      </c>
      <c r="S2276" s="0" t="s">
        <v>590</v>
      </c>
      <c r="T2276" s="0" t="s">
        <v>591</v>
      </c>
      <c r="U2276" s="0" t="s">
        <v>129</v>
      </c>
      <c r="V2276" s="0" t="s">
        <v>115</v>
      </c>
      <c r="W2276" s="0" t="s">
        <v>124</v>
      </c>
      <c r="X2276" s="0" t="s">
        <v>124</v>
      </c>
      <c r="Z2276" s="0" t="s">
        <v>125</v>
      </c>
      <c r="AA2276" s="0" t="s">
        <v>126</v>
      </c>
      <c r="AB2276" s="0" t="s">
        <v>126</v>
      </c>
      <c r="AC2276" s="0" t="s">
        <v>126</v>
      </c>
      <c r="AD2276" s="0" t="n">
        <v>0.666666666666667</v>
      </c>
      <c r="AE2276" s="0" t="n">
        <v>1</v>
      </c>
      <c r="AF2276" s="0" t="n">
        <v>1</v>
      </c>
      <c r="AG2276" s="0" t="s">
        <v>127</v>
      </c>
      <c r="AH2276" s="0" t="s">
        <v>578</v>
      </c>
      <c r="AI2276" s="0" t="s">
        <v>127</v>
      </c>
      <c r="AK2276" s="0" t="s">
        <v>226</v>
      </c>
      <c r="AM2276" s="0" t="n">
        <v>3</v>
      </c>
      <c r="AR2276" s="0" t="n">
        <f aca="false">COUNT(AZ2276:BI2276)</f>
        <v>0</v>
      </c>
      <c r="AS2276" s="0" t="n">
        <f aca="false">COUNT(BJ2276:BS2276)</f>
        <v>0</v>
      </c>
      <c r="AT2276" s="0" t="n">
        <f aca="false">COUNT(BT2276:CC2276)</f>
        <v>0</v>
      </c>
      <c r="AU2276" s="0" t="n">
        <v>1</v>
      </c>
      <c r="AV2276" s="0" t="n">
        <v>3</v>
      </c>
      <c r="AW2276" s="0" t="n">
        <v>3</v>
      </c>
      <c r="AX2276" s="1" t="str">
        <f aca="false">IF(SUM(AR2276:AT2276)&gt;0,AVERAGE(AZ2276:CC2276),"")</f>
        <v/>
      </c>
      <c r="AY2276" s="1" t="n">
        <v>334</v>
      </c>
      <c r="CL2276" s="0" t="n">
        <v>100</v>
      </c>
      <c r="CN2276" s="0" t="n">
        <v>1000</v>
      </c>
      <c r="CR2276" s="0" t="n">
        <v>30</v>
      </c>
      <c r="CT2276" s="0" t="n">
        <v>100</v>
      </c>
      <c r="CX2276" s="0" t="n">
        <v>80</v>
      </c>
      <c r="CZ2276" s="0" t="n">
        <v>1000</v>
      </c>
      <c r="DF2276" s="0" t="n">
        <v>28</v>
      </c>
    </row>
    <row r="2277" customFormat="false" ht="15" hidden="false" customHeight="false" outlineLevel="0" collapsed="false">
      <c r="A2277" s="0" t="n">
        <v>92553</v>
      </c>
      <c r="B2277" s="0" t="n">
        <v>240902</v>
      </c>
      <c r="E2277" s="0" t="s">
        <v>571</v>
      </c>
      <c r="F2277" s="0" t="n">
        <v>1547</v>
      </c>
      <c r="G2277" s="0" t="s">
        <v>1048</v>
      </c>
      <c r="H2277" s="0" t="s">
        <v>114</v>
      </c>
      <c r="K2277" s="0" t="n">
        <v>53.557332</v>
      </c>
      <c r="L2277" s="0" t="n">
        <v>-132.906285</v>
      </c>
      <c r="M2277" s="0" t="s">
        <v>305</v>
      </c>
      <c r="N2277" s="0" t="s">
        <v>609</v>
      </c>
      <c r="O2277" s="0" t="s">
        <v>610</v>
      </c>
      <c r="P2277" s="0" t="s">
        <v>611</v>
      </c>
      <c r="Q2277" s="0" t="s">
        <v>612</v>
      </c>
      <c r="R2277" s="0" t="s">
        <v>613</v>
      </c>
      <c r="S2277" s="0" t="s">
        <v>614</v>
      </c>
      <c r="T2277" s="0" t="s">
        <v>615</v>
      </c>
      <c r="U2277" s="0" t="s">
        <v>173</v>
      </c>
      <c r="V2277" s="0" t="s">
        <v>313</v>
      </c>
      <c r="W2277" s="0" t="s">
        <v>124</v>
      </c>
      <c r="X2277" s="0" t="s">
        <v>124</v>
      </c>
      <c r="Z2277" s="0" t="s">
        <v>206</v>
      </c>
      <c r="AA2277" s="0" t="s">
        <v>239</v>
      </c>
      <c r="AB2277" s="0" t="s">
        <v>433</v>
      </c>
      <c r="AC2277" s="0" t="s">
        <v>433</v>
      </c>
      <c r="AD2277" s="0" t="n">
        <v>0.962962962962963</v>
      </c>
      <c r="AE2277" s="0" t="n">
        <v>0.961538461538462</v>
      </c>
      <c r="AF2277" s="0" t="n">
        <v>1</v>
      </c>
      <c r="AG2277" s="0" t="s">
        <v>127</v>
      </c>
      <c r="AH2277" s="0" t="s">
        <v>606</v>
      </c>
      <c r="AI2277" s="0" t="s">
        <v>127</v>
      </c>
      <c r="AK2277" s="0" t="s">
        <v>617</v>
      </c>
      <c r="AM2277" s="0" t="n">
        <v>1</v>
      </c>
      <c r="AR2277" s="0" t="n">
        <f aca="false">COUNT(AZ2277:BI2277)</f>
        <v>0</v>
      </c>
      <c r="AS2277" s="0" t="n">
        <f aca="false">COUNT(BJ2277:BS2277)</f>
        <v>0</v>
      </c>
      <c r="AT2277" s="0" t="n">
        <f aca="false">COUNT(BT2277:CC2277)</f>
        <v>0</v>
      </c>
      <c r="AU2277" s="0" t="n">
        <v>0</v>
      </c>
      <c r="AV2277" s="0" t="n">
        <v>1</v>
      </c>
      <c r="AW2277" s="0" t="n">
        <v>0</v>
      </c>
      <c r="AX2277" s="1" t="str">
        <f aca="false">IF(SUM(AR2277:AT2277)&gt;0,AVERAGE(AZ2277:CC2277),"")</f>
        <v/>
      </c>
      <c r="AY2277" s="1" t="n">
        <v>50</v>
      </c>
      <c r="CR2277" s="0" t="n">
        <v>50</v>
      </c>
    </row>
    <row r="2278" customFormat="false" ht="15" hidden="false" customHeight="false" outlineLevel="0" collapsed="false">
      <c r="A2278" s="0" t="n">
        <v>92554</v>
      </c>
      <c r="B2278" s="0" t="n">
        <v>241932</v>
      </c>
      <c r="E2278" s="0" t="s">
        <v>571</v>
      </c>
      <c r="F2278" s="0" t="n">
        <v>1546</v>
      </c>
      <c r="G2278" s="0" t="s">
        <v>1049</v>
      </c>
      <c r="H2278" s="0" t="s">
        <v>114</v>
      </c>
      <c r="K2278" s="0" t="n">
        <v>53.519352</v>
      </c>
      <c r="L2278" s="0" t="n">
        <v>-132.839557</v>
      </c>
      <c r="M2278" s="0" t="s">
        <v>305</v>
      </c>
      <c r="N2278" s="0" t="s">
        <v>609</v>
      </c>
      <c r="O2278" s="0" t="s">
        <v>610</v>
      </c>
      <c r="P2278" s="0" t="s">
        <v>611</v>
      </c>
      <c r="Q2278" s="0" t="s">
        <v>612</v>
      </c>
      <c r="R2278" s="0" t="s">
        <v>613</v>
      </c>
      <c r="S2278" s="0" t="s">
        <v>614</v>
      </c>
      <c r="T2278" s="0" t="s">
        <v>615</v>
      </c>
      <c r="U2278" s="0" t="s">
        <v>173</v>
      </c>
      <c r="V2278" s="0" t="s">
        <v>313</v>
      </c>
      <c r="W2278" s="0" t="s">
        <v>124</v>
      </c>
      <c r="X2278" s="0" t="s">
        <v>124</v>
      </c>
      <c r="Z2278" s="0" t="s">
        <v>206</v>
      </c>
      <c r="AA2278" s="0" t="s">
        <v>207</v>
      </c>
      <c r="AB2278" s="0" t="s">
        <v>223</v>
      </c>
      <c r="AC2278" s="0" t="s">
        <v>223</v>
      </c>
      <c r="AD2278" s="0" t="n">
        <v>0.888888888888889</v>
      </c>
      <c r="AE2278" s="0" t="n">
        <v>0.791666666666667</v>
      </c>
      <c r="AF2278" s="0" t="n">
        <v>1</v>
      </c>
      <c r="AG2278" s="0" t="s">
        <v>127</v>
      </c>
      <c r="AH2278" s="0" t="s">
        <v>606</v>
      </c>
      <c r="AI2278" s="0" t="s">
        <v>127</v>
      </c>
      <c r="AK2278" s="0" t="s">
        <v>617</v>
      </c>
      <c r="AR2278" s="0" t="n">
        <f aca="false">COUNT(AZ2278:BI2278)</f>
        <v>0</v>
      </c>
      <c r="AS2278" s="0" t="n">
        <f aca="false">COUNT(BJ2278:BS2278)</f>
        <v>0</v>
      </c>
      <c r="AT2278" s="0" t="n">
        <f aca="false">COUNT(BT2278:CC2278)</f>
        <v>0</v>
      </c>
      <c r="AU2278" s="0" t="n">
        <v>0</v>
      </c>
      <c r="AV2278" s="0" t="n">
        <v>1</v>
      </c>
      <c r="AW2278" s="0" t="n">
        <v>0</v>
      </c>
      <c r="AX2278" s="1" t="str">
        <f aca="false">IF(SUM(AR2278:AT2278)&gt;0,AVERAGE(AZ2278:CC2278),"")</f>
        <v/>
      </c>
      <c r="AY2278" s="1" t="n">
        <v>2</v>
      </c>
      <c r="CR2278" s="0" t="n">
        <v>2</v>
      </c>
    </row>
    <row r="2279" customFormat="false" ht="15" hidden="false" customHeight="false" outlineLevel="0" collapsed="false">
      <c r="A2279" s="0" t="n">
        <v>92556</v>
      </c>
      <c r="B2279" s="0" t="n">
        <v>244272</v>
      </c>
      <c r="E2279" s="0" t="s">
        <v>571</v>
      </c>
      <c r="F2279" s="0" t="n">
        <v>1930</v>
      </c>
      <c r="G2279" s="0" t="s">
        <v>1050</v>
      </c>
      <c r="H2279" s="0" t="s">
        <v>114</v>
      </c>
      <c r="K2279" s="0" t="n">
        <v>53.713063</v>
      </c>
      <c r="L2279" s="0" t="n">
        <v>-130.076551</v>
      </c>
      <c r="M2279" s="0" t="s">
        <v>131</v>
      </c>
      <c r="N2279" s="0" t="s">
        <v>116</v>
      </c>
      <c r="O2279" s="0" t="s">
        <v>132</v>
      </c>
      <c r="P2279" s="0" t="s">
        <v>573</v>
      </c>
      <c r="Q2279" s="0" t="s">
        <v>574</v>
      </c>
      <c r="R2279" s="0" t="s">
        <v>575</v>
      </c>
      <c r="S2279" s="0" t="s">
        <v>576</v>
      </c>
      <c r="T2279" s="0" t="s">
        <v>577</v>
      </c>
      <c r="U2279" s="0" t="s">
        <v>134</v>
      </c>
      <c r="V2279" s="0" t="s">
        <v>115</v>
      </c>
      <c r="W2279" s="0" t="s">
        <v>124</v>
      </c>
      <c r="X2279" s="0" t="s">
        <v>124</v>
      </c>
      <c r="Z2279" s="0" t="s">
        <v>184</v>
      </c>
      <c r="AA2279" s="0" t="s">
        <v>143</v>
      </c>
      <c r="AB2279" s="0" t="s">
        <v>125</v>
      </c>
      <c r="AC2279" s="0" t="s">
        <v>125</v>
      </c>
      <c r="AD2279" s="0" t="n">
        <v>0.4375</v>
      </c>
      <c r="AE2279" s="0" t="n">
        <v>0.428571428571429</v>
      </c>
      <c r="AF2279" s="0" t="n">
        <v>1</v>
      </c>
      <c r="AG2279" s="0" t="s">
        <v>127</v>
      </c>
      <c r="AH2279" s="0" t="s">
        <v>578</v>
      </c>
      <c r="AI2279" s="0" t="s">
        <v>127</v>
      </c>
      <c r="AK2279" s="0" t="s">
        <v>134</v>
      </c>
      <c r="AM2279" s="0" t="n">
        <v>2</v>
      </c>
      <c r="AR2279" s="0" t="n">
        <f aca="false">COUNT(AZ2279:BI2279)</f>
        <v>4</v>
      </c>
      <c r="AS2279" s="0" t="n">
        <f aca="false">COUNT(BJ2279:BS2279)</f>
        <v>5</v>
      </c>
      <c r="AT2279" s="0" t="n">
        <f aca="false">COUNT(BT2279:CC2279)</f>
        <v>5</v>
      </c>
      <c r="AU2279" s="0" t="n">
        <v>5</v>
      </c>
      <c r="AV2279" s="0" t="n">
        <v>5</v>
      </c>
      <c r="AW2279" s="0" t="n">
        <v>2</v>
      </c>
      <c r="AX2279" s="1" t="n">
        <f aca="false">IF(SUM(AR2279:AT2279)&gt;0,AVERAGE(AZ2279:CC2279),"")</f>
        <v>2153.57142857143</v>
      </c>
      <c r="AY2279" s="1" t="n">
        <v>2941.6666667</v>
      </c>
      <c r="AZ2279" s="0" t="n">
        <v>300</v>
      </c>
      <c r="BB2279" s="0" t="n">
        <v>400</v>
      </c>
      <c r="BF2279" s="0" t="n">
        <v>750</v>
      </c>
      <c r="BH2279" s="0" t="n">
        <v>750</v>
      </c>
      <c r="BJ2279" s="0" t="n">
        <v>750</v>
      </c>
      <c r="BL2279" s="0" t="n">
        <v>1500</v>
      </c>
      <c r="BN2279" s="0" t="n">
        <v>1500</v>
      </c>
      <c r="BP2279" s="0" t="n">
        <v>3500</v>
      </c>
      <c r="BR2279" s="0" t="n">
        <v>3500</v>
      </c>
      <c r="BT2279" s="0" t="n">
        <v>200</v>
      </c>
      <c r="BV2279" s="0" t="n">
        <v>3000</v>
      </c>
      <c r="BX2279" s="0" t="n">
        <v>3000</v>
      </c>
      <c r="BZ2279" s="0" t="n">
        <v>4000</v>
      </c>
      <c r="CB2279" s="0" t="n">
        <v>7000</v>
      </c>
      <c r="CD2279" s="0" t="n">
        <v>5000</v>
      </c>
      <c r="CF2279" s="0" t="n">
        <v>700</v>
      </c>
      <c r="CH2279" s="0" t="n">
        <v>600</v>
      </c>
      <c r="CJ2279" s="0" t="n">
        <v>6000</v>
      </c>
      <c r="CL2279" s="0" t="n">
        <v>4000</v>
      </c>
      <c r="CN2279" s="0" t="n">
        <v>5000</v>
      </c>
      <c r="CP2279" s="0" t="n">
        <v>500</v>
      </c>
      <c r="CR2279" s="0" t="n">
        <v>100</v>
      </c>
      <c r="CT2279" s="0" t="n">
        <v>5000</v>
      </c>
      <c r="CV2279" s="0" t="n">
        <v>200</v>
      </c>
      <c r="CX2279" s="0" t="n">
        <v>2100</v>
      </c>
      <c r="CZ2279" s="0" t="n">
        <v>6100</v>
      </c>
    </row>
    <row r="2280" customFormat="false" ht="15" hidden="false" customHeight="false" outlineLevel="0" collapsed="false">
      <c r="A2280" s="0" t="n">
        <v>92557</v>
      </c>
      <c r="B2280" s="0" t="n">
        <v>249781</v>
      </c>
      <c r="E2280" s="0" t="s">
        <v>571</v>
      </c>
      <c r="F2280" s="0" t="n">
        <v>932</v>
      </c>
      <c r="G2280" s="0" t="s">
        <v>1523</v>
      </c>
      <c r="H2280" s="0" t="s">
        <v>176</v>
      </c>
      <c r="K2280" s="0" t="n">
        <v>51.51224</v>
      </c>
      <c r="L2280" s="0" t="n">
        <v>-127.521136</v>
      </c>
      <c r="M2280" s="0" t="s">
        <v>131</v>
      </c>
      <c r="N2280" s="0" t="s">
        <v>116</v>
      </c>
      <c r="O2280" s="0" t="s">
        <v>132</v>
      </c>
      <c r="P2280" s="0" t="s">
        <v>573</v>
      </c>
      <c r="Q2280" s="0" t="s">
        <v>574</v>
      </c>
      <c r="R2280" s="0" t="s">
        <v>575</v>
      </c>
      <c r="S2280" s="0" t="s">
        <v>576</v>
      </c>
      <c r="T2280" s="0" t="s">
        <v>577</v>
      </c>
      <c r="U2280" s="0" t="s">
        <v>134</v>
      </c>
      <c r="V2280" s="0" t="s">
        <v>115</v>
      </c>
      <c r="W2280" s="0" t="s">
        <v>124</v>
      </c>
      <c r="X2280" s="0" t="s">
        <v>124</v>
      </c>
      <c r="Z2280" s="0" t="s">
        <v>209</v>
      </c>
      <c r="AA2280" s="0" t="s">
        <v>145</v>
      </c>
      <c r="AB2280" s="0" t="s">
        <v>145</v>
      </c>
      <c r="AC2280" s="0" t="s">
        <v>145</v>
      </c>
      <c r="AD2280" s="0" t="n">
        <v>0</v>
      </c>
      <c r="AE2280" s="0" t="n">
        <v>0</v>
      </c>
      <c r="AF2280" s="0" t="n">
        <v>0</v>
      </c>
      <c r="AG2280" s="0" t="s">
        <v>127</v>
      </c>
      <c r="AH2280" s="0" t="s">
        <v>578</v>
      </c>
      <c r="AI2280" s="0" t="s">
        <v>127</v>
      </c>
      <c r="AK2280" s="0" t="s">
        <v>142</v>
      </c>
      <c r="AR2280" s="0" t="n">
        <f aca="false">COUNT(AZ2280:BI2280)</f>
        <v>2</v>
      </c>
      <c r="AS2280" s="0" t="n">
        <f aca="false">COUNT(BJ2280:BS2280)</f>
        <v>0</v>
      </c>
      <c r="AT2280" s="0" t="n">
        <f aca="false">COUNT(BT2280:CC2280)</f>
        <v>0</v>
      </c>
      <c r="AU2280" s="0" t="n">
        <v>0</v>
      </c>
      <c r="AV2280" s="0" t="n">
        <v>1</v>
      </c>
      <c r="AW2280" s="0" t="n">
        <v>2</v>
      </c>
      <c r="AX2280" s="1" t="n">
        <f aca="false">IF(SUM(AR2280:AT2280)&gt;0,AVERAGE(AZ2280:CC2280),"")</f>
        <v>600</v>
      </c>
      <c r="AY2280" s="1" t="n">
        <v>416.66666667</v>
      </c>
      <c r="BF2280" s="0" t="n">
        <v>1000</v>
      </c>
      <c r="BH2280" s="0" t="n">
        <v>200</v>
      </c>
      <c r="CN2280" s="0" t="n">
        <v>950</v>
      </c>
      <c r="CX2280" s="0" t="n">
        <v>50</v>
      </c>
      <c r="CZ2280" s="0" t="n">
        <v>250</v>
      </c>
    </row>
    <row r="2281" customFormat="false" ht="15" hidden="false" customHeight="false" outlineLevel="0" collapsed="false">
      <c r="A2281" s="0" t="n">
        <v>92558</v>
      </c>
      <c r="B2281" s="0" t="n">
        <v>243882</v>
      </c>
      <c r="C2281" s="0" t="s">
        <v>187</v>
      </c>
      <c r="E2281" s="0" t="s">
        <v>571</v>
      </c>
      <c r="F2281" s="0" t="n">
        <v>1852</v>
      </c>
      <c r="G2281" s="0" t="s">
        <v>1051</v>
      </c>
      <c r="H2281" s="0" t="s">
        <v>114</v>
      </c>
      <c r="K2281" s="0" t="n">
        <v>52.923128</v>
      </c>
      <c r="L2281" s="0" t="n">
        <v>-128.744071</v>
      </c>
      <c r="M2281" s="0" t="s">
        <v>115</v>
      </c>
      <c r="N2281" s="0" t="s">
        <v>116</v>
      </c>
      <c r="O2281" s="0" t="s">
        <v>117</v>
      </c>
      <c r="P2281" s="0" t="s">
        <v>587</v>
      </c>
      <c r="Q2281" s="0" t="s">
        <v>588</v>
      </c>
      <c r="R2281" s="0" t="s">
        <v>589</v>
      </c>
      <c r="S2281" s="0" t="s">
        <v>590</v>
      </c>
      <c r="T2281" s="0" t="s">
        <v>591</v>
      </c>
      <c r="U2281" s="0" t="s">
        <v>129</v>
      </c>
      <c r="V2281" s="0" t="s">
        <v>115</v>
      </c>
      <c r="W2281" s="0" t="s">
        <v>124</v>
      </c>
      <c r="X2281" s="0" t="s">
        <v>187</v>
      </c>
      <c r="Z2281" s="0" t="s">
        <v>209</v>
      </c>
      <c r="AA2281" s="0" t="s">
        <v>226</v>
      </c>
      <c r="AB2281" s="0" t="s">
        <v>134</v>
      </c>
      <c r="AC2281" s="0" t="s">
        <v>134</v>
      </c>
      <c r="AD2281" s="0" t="n">
        <v>0.555555555555556</v>
      </c>
      <c r="AE2281" s="0" t="n">
        <v>0.5</v>
      </c>
      <c r="AF2281" s="0" t="n">
        <v>1</v>
      </c>
      <c r="AG2281" s="0" t="s">
        <v>127</v>
      </c>
      <c r="AH2281" s="0" t="s">
        <v>578</v>
      </c>
      <c r="AI2281" s="0" t="s">
        <v>127</v>
      </c>
      <c r="AK2281" s="0" t="s">
        <v>129</v>
      </c>
      <c r="AL2281" s="0" t="s">
        <v>579</v>
      </c>
      <c r="AM2281" s="0" t="n">
        <v>2</v>
      </c>
      <c r="AN2281" s="0" t="s">
        <v>299</v>
      </c>
      <c r="AO2281" s="0" t="s">
        <v>580</v>
      </c>
      <c r="AP2281" s="0" t="s">
        <v>134</v>
      </c>
      <c r="AQ2281" s="0" t="s">
        <v>158</v>
      </c>
      <c r="AR2281" s="0" t="n">
        <f aca="false">COUNT(AZ2281:BI2281)</f>
        <v>5</v>
      </c>
      <c r="AS2281" s="0" t="n">
        <f aca="false">COUNT(BJ2281:BS2281)</f>
        <v>4</v>
      </c>
      <c r="AT2281" s="0" t="n">
        <f aca="false">COUNT(BT2281:CC2281)</f>
        <v>3</v>
      </c>
      <c r="AU2281" s="0" t="n">
        <v>5</v>
      </c>
      <c r="AV2281" s="0" t="n">
        <v>5</v>
      </c>
      <c r="AW2281" s="0" t="n">
        <v>4</v>
      </c>
      <c r="AX2281" s="1" t="n">
        <f aca="false">IF(SUM(AR2281:AT2281)&gt;0,AVERAGE(AZ2281:CC2281),"")</f>
        <v>8395.83333333333</v>
      </c>
      <c r="AY2281" s="1" t="n">
        <v>3114</v>
      </c>
      <c r="AZ2281" s="0" t="n">
        <v>3500</v>
      </c>
      <c r="BB2281" s="0" t="n">
        <v>3500</v>
      </c>
      <c r="BD2281" s="0" t="n">
        <v>1500</v>
      </c>
      <c r="BF2281" s="0" t="n">
        <v>1500</v>
      </c>
      <c r="BH2281" s="0" t="n">
        <v>3500</v>
      </c>
      <c r="BJ2281" s="0" t="n">
        <v>7500</v>
      </c>
      <c r="BL2281" s="0" t="n">
        <v>35000</v>
      </c>
      <c r="BN2281" s="0" t="n">
        <v>15000</v>
      </c>
      <c r="BP2281" s="0" t="n">
        <v>7000</v>
      </c>
      <c r="BT2281" s="0" t="n">
        <v>7500</v>
      </c>
      <c r="BV2281" s="0" t="n">
        <v>15000</v>
      </c>
      <c r="BX2281" s="0" t="n">
        <v>250</v>
      </c>
      <c r="CD2281" s="0" t="n">
        <v>19000</v>
      </c>
      <c r="CF2281" s="0" t="n">
        <v>450</v>
      </c>
      <c r="CH2281" s="0" t="n">
        <v>500</v>
      </c>
      <c r="CJ2281" s="0" t="n">
        <v>3000</v>
      </c>
      <c r="CL2281" s="0" t="n">
        <v>7000</v>
      </c>
      <c r="CN2281" s="0" t="n">
        <v>5000</v>
      </c>
      <c r="CP2281" s="0" t="n">
        <v>575</v>
      </c>
      <c r="CR2281" s="0" t="n">
        <v>500</v>
      </c>
      <c r="CT2281" s="0" t="n">
        <v>5000</v>
      </c>
      <c r="CV2281" s="0" t="n">
        <v>350</v>
      </c>
      <c r="CX2281" s="0" t="n">
        <v>200</v>
      </c>
      <c r="CZ2281" s="0" t="n">
        <v>1050</v>
      </c>
      <c r="DD2281" s="0" t="n">
        <v>1500</v>
      </c>
      <c r="DF2281" s="0" t="n">
        <v>2500</v>
      </c>
      <c r="DH2281" s="0" t="n">
        <v>85</v>
      </c>
    </row>
    <row r="2282" customFormat="false" ht="15" hidden="false" customHeight="false" outlineLevel="0" collapsed="false">
      <c r="A2282" s="0" t="n">
        <v>92559</v>
      </c>
      <c r="B2282" s="0" t="n">
        <v>249376</v>
      </c>
      <c r="E2282" s="0" t="s">
        <v>571</v>
      </c>
      <c r="F2282" s="0" t="n">
        <v>595</v>
      </c>
      <c r="G2282" s="0" t="s">
        <v>495</v>
      </c>
      <c r="H2282" s="0" t="s">
        <v>176</v>
      </c>
      <c r="K2282" s="0" t="n">
        <v>55.432357</v>
      </c>
      <c r="L2282" s="0" t="n">
        <v>-126.698679</v>
      </c>
      <c r="M2282" s="0" t="s">
        <v>147</v>
      </c>
      <c r="N2282" s="0" t="s">
        <v>148</v>
      </c>
      <c r="O2282" s="0" t="s">
        <v>149</v>
      </c>
      <c r="P2282" s="0" t="s">
        <v>595</v>
      </c>
      <c r="Q2282" s="0" t="s">
        <v>596</v>
      </c>
      <c r="R2282" s="0" t="s">
        <v>597</v>
      </c>
      <c r="S2282" s="0" t="s">
        <v>598</v>
      </c>
      <c r="T2282" s="0" t="s">
        <v>599</v>
      </c>
      <c r="U2282" s="0" t="s">
        <v>174</v>
      </c>
      <c r="V2282" s="0" t="s">
        <v>156</v>
      </c>
      <c r="W2282" s="0" t="s">
        <v>124</v>
      </c>
      <c r="X2282" s="0" t="s">
        <v>124</v>
      </c>
      <c r="Z2282" s="0" t="s">
        <v>338</v>
      </c>
      <c r="AA2282" s="0" t="s">
        <v>125</v>
      </c>
      <c r="AB2282" s="0" t="s">
        <v>145</v>
      </c>
      <c r="AC2282" s="0" t="s">
        <v>145</v>
      </c>
      <c r="AD2282" s="0" t="n">
        <v>0.15</v>
      </c>
      <c r="AE2282" s="0" t="n">
        <v>0</v>
      </c>
      <c r="AF2282" s="0" t="n">
        <v>0</v>
      </c>
      <c r="AG2282" s="0" t="s">
        <v>127</v>
      </c>
      <c r="AH2282" s="0" t="s">
        <v>585</v>
      </c>
      <c r="AI2282" s="0" t="s">
        <v>127</v>
      </c>
      <c r="AK2282" s="0" t="s">
        <v>224</v>
      </c>
      <c r="AM2282" s="0" t="n">
        <v>2</v>
      </c>
      <c r="AR2282" s="0" t="n">
        <f aca="false">COUNT(AZ2282:BI2282)</f>
        <v>0</v>
      </c>
      <c r="AS2282" s="0" t="n">
        <f aca="false">COUNT(BJ2282:BS2282)</f>
        <v>0</v>
      </c>
      <c r="AT2282" s="0" t="n">
        <f aca="false">COUNT(BT2282:CC2282)</f>
        <v>0</v>
      </c>
      <c r="AU2282" s="0" t="n">
        <v>0</v>
      </c>
      <c r="AV2282" s="0" t="n">
        <v>1</v>
      </c>
      <c r="AW2282" s="0" t="n">
        <v>0</v>
      </c>
      <c r="AX2282" s="1" t="str">
        <f aca="false">IF(SUM(AR2282:AT2282)&gt;0,AVERAGE(AZ2282:CC2282),"")</f>
        <v/>
      </c>
      <c r="AY2282" s="1" t="n">
        <v>50</v>
      </c>
      <c r="CR2282" s="0" t="n">
        <v>50</v>
      </c>
    </row>
    <row r="2283" customFormat="false" ht="15" hidden="false" customHeight="false" outlineLevel="0" collapsed="false">
      <c r="A2283" s="0" t="n">
        <v>92560</v>
      </c>
      <c r="B2283" s="0" t="n">
        <v>249791</v>
      </c>
      <c r="C2283" s="0" t="s">
        <v>187</v>
      </c>
      <c r="E2283" s="0" t="s">
        <v>571</v>
      </c>
      <c r="F2283" s="0" t="n">
        <v>934</v>
      </c>
      <c r="G2283" s="0" t="s">
        <v>496</v>
      </c>
      <c r="H2283" s="0" t="s">
        <v>114</v>
      </c>
      <c r="K2283" s="0" t="n">
        <v>51.670229</v>
      </c>
      <c r="L2283" s="0" t="n">
        <v>-127.258976</v>
      </c>
      <c r="M2283" s="0" t="s">
        <v>228</v>
      </c>
      <c r="N2283" s="0" t="s">
        <v>116</v>
      </c>
      <c r="O2283" s="0" t="s">
        <v>229</v>
      </c>
      <c r="P2283" s="0" t="s">
        <v>587</v>
      </c>
      <c r="Q2283" s="0" t="s">
        <v>588</v>
      </c>
      <c r="R2283" s="0" t="s">
        <v>589</v>
      </c>
      <c r="S2283" s="0" t="s">
        <v>590</v>
      </c>
      <c r="T2283" s="0" t="s">
        <v>591</v>
      </c>
      <c r="U2283" s="0" t="s">
        <v>129</v>
      </c>
      <c r="V2283" s="0" t="s">
        <v>115</v>
      </c>
      <c r="W2283" s="0" t="s">
        <v>124</v>
      </c>
      <c r="X2283" s="0" t="s">
        <v>187</v>
      </c>
      <c r="Z2283" s="0" t="s">
        <v>209</v>
      </c>
      <c r="AA2283" s="0" t="s">
        <v>145</v>
      </c>
      <c r="AB2283" s="0" t="s">
        <v>145</v>
      </c>
      <c r="AC2283" s="0" t="s">
        <v>145</v>
      </c>
      <c r="AD2283" s="0" t="n">
        <v>0</v>
      </c>
      <c r="AE2283" s="0" t="n">
        <v>0</v>
      </c>
      <c r="AF2283" s="0" t="n">
        <v>0</v>
      </c>
      <c r="AG2283" s="0" t="s">
        <v>127</v>
      </c>
      <c r="AH2283" s="0" t="s">
        <v>578</v>
      </c>
      <c r="AI2283" s="0" t="s">
        <v>127</v>
      </c>
      <c r="AK2283" s="0" t="s">
        <v>142</v>
      </c>
      <c r="AL2283" s="0" t="s">
        <v>579</v>
      </c>
      <c r="AM2283" s="0" t="n">
        <v>3</v>
      </c>
      <c r="AN2283" s="0" t="s">
        <v>299</v>
      </c>
      <c r="AO2283" s="0" t="s">
        <v>580</v>
      </c>
      <c r="AR2283" s="0" t="n">
        <f aca="false">COUNT(AZ2283:BI2283)</f>
        <v>5</v>
      </c>
      <c r="AS2283" s="0" t="n">
        <f aca="false">COUNT(BJ2283:BS2283)</f>
        <v>5</v>
      </c>
      <c r="AT2283" s="0" t="n">
        <f aca="false">COUNT(BT2283:CC2283)</f>
        <v>4</v>
      </c>
      <c r="AU2283" s="0" t="n">
        <v>5</v>
      </c>
      <c r="AV2283" s="0" t="n">
        <v>5</v>
      </c>
      <c r="AW2283" s="0" t="n">
        <v>3</v>
      </c>
      <c r="AX2283" s="1" t="n">
        <f aca="false">IF(SUM(AR2283:AT2283)&gt;0,AVERAGE(AZ2283:CC2283),"")</f>
        <v>1183.92857142857</v>
      </c>
      <c r="AY2283" s="1" t="n">
        <v>4254.6428571</v>
      </c>
      <c r="AZ2283" s="0" t="n">
        <v>3500</v>
      </c>
      <c r="BB2283" s="0" t="n">
        <v>3500</v>
      </c>
      <c r="BD2283" s="0" t="n">
        <v>300</v>
      </c>
      <c r="BF2283" s="0" t="n">
        <v>1500</v>
      </c>
      <c r="BH2283" s="0" t="n">
        <v>200</v>
      </c>
      <c r="BJ2283" s="0" t="n">
        <v>25</v>
      </c>
      <c r="BL2283" s="0" t="n">
        <v>25</v>
      </c>
      <c r="BN2283" s="0" t="n">
        <v>75</v>
      </c>
      <c r="BP2283" s="0" t="n">
        <v>75</v>
      </c>
      <c r="BR2283" s="0" t="n">
        <v>25</v>
      </c>
      <c r="BT2283" s="0" t="n">
        <v>200</v>
      </c>
      <c r="BV2283" s="0" t="n">
        <v>400</v>
      </c>
      <c r="BX2283" s="0" t="n">
        <v>750</v>
      </c>
      <c r="CB2283" s="0" t="n">
        <v>6000</v>
      </c>
      <c r="CD2283" s="0" t="n">
        <v>7500</v>
      </c>
      <c r="CF2283" s="0" t="n">
        <v>850</v>
      </c>
      <c r="CH2283" s="0" t="n">
        <v>2650</v>
      </c>
      <c r="CJ2283" s="0" t="n">
        <v>2700</v>
      </c>
      <c r="CL2283" s="0" t="n">
        <v>2500</v>
      </c>
      <c r="CN2283" s="0" t="n">
        <v>5500</v>
      </c>
      <c r="CP2283" s="0" t="n">
        <v>2500</v>
      </c>
      <c r="CR2283" s="0" t="n">
        <v>1800</v>
      </c>
      <c r="CT2283" s="0" t="n">
        <v>9000</v>
      </c>
      <c r="CV2283" s="0" t="n">
        <v>700</v>
      </c>
      <c r="CX2283" s="0" t="n">
        <v>6000</v>
      </c>
      <c r="CZ2283" s="0" t="n">
        <v>17600</v>
      </c>
      <c r="DD2283" s="0" t="n">
        <v>225</v>
      </c>
      <c r="DH2283" s="0" t="n">
        <v>40</v>
      </c>
    </row>
    <row r="2284" customFormat="false" ht="15" hidden="false" customHeight="false" outlineLevel="0" collapsed="false">
      <c r="A2284" s="0" t="n">
        <v>92561</v>
      </c>
      <c r="B2284" s="0" t="n">
        <v>251682</v>
      </c>
      <c r="E2284" s="0" t="s">
        <v>571</v>
      </c>
      <c r="F2284" s="0" t="n">
        <v>951</v>
      </c>
      <c r="G2284" s="0" t="s">
        <v>1052</v>
      </c>
      <c r="H2284" s="0" t="s">
        <v>176</v>
      </c>
      <c r="K2284" s="0" t="n">
        <v>51.903511</v>
      </c>
      <c r="L2284" s="0" t="n">
        <v>-127.353339</v>
      </c>
      <c r="M2284" s="0" t="s">
        <v>228</v>
      </c>
      <c r="N2284" s="0" t="s">
        <v>116</v>
      </c>
      <c r="O2284" s="0" t="s">
        <v>229</v>
      </c>
      <c r="P2284" s="0" t="s">
        <v>587</v>
      </c>
      <c r="Q2284" s="0" t="s">
        <v>588</v>
      </c>
      <c r="R2284" s="0" t="s">
        <v>589</v>
      </c>
      <c r="S2284" s="0" t="s">
        <v>590</v>
      </c>
      <c r="T2284" s="0" t="s">
        <v>591</v>
      </c>
      <c r="U2284" s="0" t="s">
        <v>129</v>
      </c>
      <c r="V2284" s="0" t="s">
        <v>115</v>
      </c>
      <c r="W2284" s="0" t="s">
        <v>124</v>
      </c>
      <c r="X2284" s="0" t="s">
        <v>124</v>
      </c>
      <c r="Z2284" s="0" t="s">
        <v>158</v>
      </c>
      <c r="AA2284" s="0" t="s">
        <v>125</v>
      </c>
      <c r="AB2284" s="0" t="s">
        <v>145</v>
      </c>
      <c r="AC2284" s="0" t="s">
        <v>145</v>
      </c>
      <c r="AD2284" s="0" t="n">
        <v>0.75</v>
      </c>
      <c r="AE2284" s="0" t="n">
        <v>0</v>
      </c>
      <c r="AF2284" s="0" t="n">
        <v>0</v>
      </c>
      <c r="AG2284" s="0" t="s">
        <v>127</v>
      </c>
      <c r="AH2284" s="0" t="s">
        <v>578</v>
      </c>
      <c r="AI2284" s="0" t="s">
        <v>127</v>
      </c>
      <c r="AK2284" s="0" t="s">
        <v>142</v>
      </c>
      <c r="AR2284" s="0" t="n">
        <f aca="false">COUNT(AZ2284:BI2284)</f>
        <v>0</v>
      </c>
      <c r="AS2284" s="0" t="n">
        <f aca="false">COUNT(BJ2284:BS2284)</f>
        <v>0</v>
      </c>
      <c r="AT2284" s="0" t="n">
        <f aca="false">COUNT(BT2284:CC2284)</f>
        <v>0</v>
      </c>
      <c r="AU2284" s="0" t="n">
        <v>2</v>
      </c>
      <c r="AV2284" s="0" t="n">
        <v>2</v>
      </c>
      <c r="AW2284" s="0" t="n">
        <v>0</v>
      </c>
      <c r="AX2284" s="1" t="str">
        <f aca="false">IF(SUM(AR2284:AT2284)&gt;0,AVERAGE(AZ2284:CC2284),"")</f>
        <v/>
      </c>
      <c r="AY2284" s="1" t="n">
        <v>12275</v>
      </c>
      <c r="CH2284" s="0" t="n">
        <v>11000</v>
      </c>
      <c r="CJ2284" s="0" t="n">
        <v>31500</v>
      </c>
      <c r="CR2284" s="0" t="n">
        <v>3000</v>
      </c>
      <c r="CT2284" s="0" t="n">
        <v>3600</v>
      </c>
    </row>
    <row r="2285" customFormat="false" ht="15" hidden="false" customHeight="false" outlineLevel="0" collapsed="false">
      <c r="A2285" s="0" t="n">
        <v>92562</v>
      </c>
      <c r="B2285" s="0" t="n">
        <v>251792</v>
      </c>
      <c r="E2285" s="0" t="s">
        <v>571</v>
      </c>
      <c r="F2285" s="0" t="n">
        <v>972</v>
      </c>
      <c r="G2285" s="0" t="s">
        <v>1053</v>
      </c>
      <c r="H2285" s="0" t="s">
        <v>114</v>
      </c>
      <c r="K2285" s="0" t="n">
        <v>52.389491</v>
      </c>
      <c r="L2285" s="0" t="n">
        <v>-126.836859</v>
      </c>
      <c r="M2285" s="0" t="s">
        <v>318</v>
      </c>
      <c r="N2285" s="0" t="s">
        <v>116</v>
      </c>
      <c r="O2285" s="0" t="s">
        <v>319</v>
      </c>
      <c r="P2285" s="0" t="s">
        <v>587</v>
      </c>
      <c r="Q2285" s="0" t="s">
        <v>588</v>
      </c>
      <c r="R2285" s="0" t="s">
        <v>589</v>
      </c>
      <c r="S2285" s="0" t="s">
        <v>590</v>
      </c>
      <c r="T2285" s="0" t="s">
        <v>591</v>
      </c>
      <c r="U2285" s="0" t="s">
        <v>129</v>
      </c>
      <c r="V2285" s="0" t="s">
        <v>115</v>
      </c>
      <c r="W2285" s="0" t="s">
        <v>124</v>
      </c>
      <c r="X2285" s="0" t="s">
        <v>124</v>
      </c>
      <c r="Z2285" s="0" t="s">
        <v>158</v>
      </c>
      <c r="AA2285" s="0" t="s">
        <v>126</v>
      </c>
      <c r="AB2285" s="0" t="s">
        <v>145</v>
      </c>
      <c r="AC2285" s="0" t="s">
        <v>145</v>
      </c>
      <c r="AD2285" s="0" t="n">
        <v>0.5</v>
      </c>
      <c r="AE2285" s="0" t="n">
        <v>0</v>
      </c>
      <c r="AF2285" s="0" t="n">
        <v>0</v>
      </c>
      <c r="AG2285" s="0" t="s">
        <v>127</v>
      </c>
      <c r="AH2285" s="0" t="s">
        <v>578</v>
      </c>
      <c r="AI2285" s="0" t="s">
        <v>127</v>
      </c>
      <c r="AK2285" s="0" t="s">
        <v>174</v>
      </c>
      <c r="AR2285" s="0" t="n">
        <f aca="false">COUNT(AZ2285:BI2285)</f>
        <v>0</v>
      </c>
      <c r="AS2285" s="0" t="n">
        <f aca="false">COUNT(BJ2285:BS2285)</f>
        <v>0</v>
      </c>
      <c r="AT2285" s="0" t="n">
        <f aca="false">COUNT(BT2285:CC2285)</f>
        <v>1</v>
      </c>
      <c r="AU2285" s="0" t="n">
        <v>5</v>
      </c>
      <c r="AV2285" s="0" t="n">
        <v>5</v>
      </c>
      <c r="AW2285" s="0" t="n">
        <v>2</v>
      </c>
      <c r="AX2285" s="1" t="n">
        <f aca="false">IF(SUM(AR2285:AT2285)&gt;0,AVERAGE(AZ2285:CC2285),"")</f>
        <v>750</v>
      </c>
      <c r="AY2285" s="1" t="n">
        <v>2051.6666667</v>
      </c>
      <c r="CB2285" s="0" t="n">
        <v>750</v>
      </c>
      <c r="CD2285" s="0" t="n">
        <v>2000</v>
      </c>
      <c r="CF2285" s="0" t="n">
        <v>200</v>
      </c>
      <c r="CH2285" s="0" t="n">
        <v>3000</v>
      </c>
      <c r="CJ2285" s="0" t="n">
        <v>470</v>
      </c>
      <c r="CL2285" s="0" t="n">
        <v>8000</v>
      </c>
      <c r="CN2285" s="0" t="n">
        <v>1200</v>
      </c>
      <c r="CP2285" s="0" t="n">
        <v>2500</v>
      </c>
      <c r="CR2285" s="0" t="n">
        <v>650</v>
      </c>
      <c r="CT2285" s="0" t="n">
        <v>2200</v>
      </c>
      <c r="CV2285" s="0" t="n">
        <v>1100</v>
      </c>
      <c r="CX2285" s="0" t="n">
        <v>2500</v>
      </c>
      <c r="DD2285" s="0" t="n">
        <v>800</v>
      </c>
    </row>
    <row r="2286" customFormat="false" ht="15" hidden="false" customHeight="false" outlineLevel="0" collapsed="false">
      <c r="A2286" s="0" t="n">
        <v>92567</v>
      </c>
      <c r="B2286" s="0" t="n">
        <v>249396</v>
      </c>
      <c r="E2286" s="0" t="s">
        <v>571</v>
      </c>
      <c r="F2286" s="0" t="n">
        <v>599</v>
      </c>
      <c r="G2286" s="0" t="s">
        <v>1451</v>
      </c>
      <c r="H2286" s="0" t="s">
        <v>176</v>
      </c>
      <c r="K2286" s="0" t="n">
        <v>55.208547</v>
      </c>
      <c r="L2286" s="0" t="n">
        <v>-126.585472</v>
      </c>
      <c r="M2286" s="0" t="s">
        <v>147</v>
      </c>
      <c r="N2286" s="0" t="s">
        <v>148</v>
      </c>
      <c r="O2286" s="0" t="s">
        <v>149</v>
      </c>
      <c r="P2286" s="0" t="s">
        <v>595</v>
      </c>
      <c r="Q2286" s="0" t="s">
        <v>596</v>
      </c>
      <c r="R2286" s="0" t="s">
        <v>597</v>
      </c>
      <c r="S2286" s="0" t="s">
        <v>598</v>
      </c>
      <c r="T2286" s="0" t="s">
        <v>599</v>
      </c>
      <c r="U2286" s="0" t="s">
        <v>174</v>
      </c>
      <c r="V2286" s="0" t="s">
        <v>156</v>
      </c>
      <c r="W2286" s="0" t="s">
        <v>124</v>
      </c>
      <c r="X2286" s="0" t="s">
        <v>124</v>
      </c>
      <c r="Z2286" s="0" t="s">
        <v>338</v>
      </c>
      <c r="AA2286" s="0" t="s">
        <v>126</v>
      </c>
      <c r="AB2286" s="0" t="s">
        <v>145</v>
      </c>
      <c r="AC2286" s="0" t="s">
        <v>145</v>
      </c>
      <c r="AD2286" s="0" t="n">
        <v>0.1</v>
      </c>
      <c r="AE2286" s="0" t="n">
        <v>0</v>
      </c>
      <c r="AF2286" s="0" t="n">
        <v>0</v>
      </c>
      <c r="AG2286" s="0" t="s">
        <v>127</v>
      </c>
      <c r="AH2286" s="0" t="s">
        <v>585</v>
      </c>
      <c r="AI2286" s="0" t="s">
        <v>127</v>
      </c>
      <c r="AK2286" s="0" t="s">
        <v>224</v>
      </c>
      <c r="AM2286" s="0" t="n">
        <v>2</v>
      </c>
      <c r="AR2286" s="0" t="n">
        <f aca="false">COUNT(AZ2286:BI2286)</f>
        <v>0</v>
      </c>
      <c r="AS2286" s="0" t="n">
        <f aca="false">COUNT(BJ2286:BS2286)</f>
        <v>0</v>
      </c>
      <c r="AT2286" s="0" t="n">
        <f aca="false">COUNT(BT2286:CC2286)</f>
        <v>1</v>
      </c>
      <c r="AU2286" s="0" t="n">
        <v>0</v>
      </c>
      <c r="AV2286" s="0" t="n">
        <v>0</v>
      </c>
      <c r="AW2286" s="0" t="n">
        <v>0</v>
      </c>
      <c r="AX2286" s="1" t="n">
        <f aca="false">IF(SUM(AR2286:AT2286)&gt;0,AVERAGE(AZ2286:CC2286),"")</f>
        <v>15</v>
      </c>
      <c r="CB2286" s="0" t="n">
        <v>15</v>
      </c>
    </row>
    <row r="2287" customFormat="false" ht="15" hidden="false" customHeight="false" outlineLevel="0" collapsed="false">
      <c r="A2287" s="0" t="n">
        <v>92569</v>
      </c>
      <c r="B2287" s="0" t="n">
        <v>244017</v>
      </c>
      <c r="E2287" s="0" t="s">
        <v>571</v>
      </c>
      <c r="F2287" s="0" t="n">
        <v>1879</v>
      </c>
      <c r="G2287" s="0" t="s">
        <v>1054</v>
      </c>
      <c r="H2287" s="0" t="s">
        <v>114</v>
      </c>
      <c r="K2287" s="0" t="n">
        <v>52.53955</v>
      </c>
      <c r="L2287" s="0" t="n">
        <v>-129.030669</v>
      </c>
      <c r="M2287" s="0" t="s">
        <v>131</v>
      </c>
      <c r="N2287" s="0" t="s">
        <v>116</v>
      </c>
      <c r="O2287" s="0" t="s">
        <v>132</v>
      </c>
      <c r="P2287" s="0" t="s">
        <v>573</v>
      </c>
      <c r="Q2287" s="0" t="s">
        <v>574</v>
      </c>
      <c r="R2287" s="0" t="s">
        <v>575</v>
      </c>
      <c r="S2287" s="0" t="s">
        <v>576</v>
      </c>
      <c r="T2287" s="0" t="s">
        <v>577</v>
      </c>
      <c r="U2287" s="0" t="s">
        <v>134</v>
      </c>
      <c r="V2287" s="0" t="s">
        <v>115</v>
      </c>
      <c r="W2287" s="0" t="s">
        <v>124</v>
      </c>
      <c r="X2287" s="0" t="s">
        <v>124</v>
      </c>
      <c r="Z2287" s="0" t="s">
        <v>272</v>
      </c>
      <c r="AA2287" s="0" t="s">
        <v>134</v>
      </c>
      <c r="AB2287" s="0" t="s">
        <v>134</v>
      </c>
      <c r="AC2287" s="0" t="s">
        <v>134</v>
      </c>
      <c r="AD2287" s="0" t="n">
        <v>0.227272727272727</v>
      </c>
      <c r="AE2287" s="0" t="n">
        <v>1</v>
      </c>
      <c r="AF2287" s="0" t="n">
        <v>1</v>
      </c>
      <c r="AG2287" s="0" t="s">
        <v>127</v>
      </c>
      <c r="AH2287" s="0" t="s">
        <v>578</v>
      </c>
      <c r="AI2287" s="0" t="s">
        <v>127</v>
      </c>
      <c r="AK2287" s="0" t="s">
        <v>129</v>
      </c>
      <c r="AM2287" s="0" t="n">
        <v>3</v>
      </c>
      <c r="AR2287" s="0" t="n">
        <f aca="false">COUNT(AZ2287:BI2287)</f>
        <v>5</v>
      </c>
      <c r="AS2287" s="0" t="n">
        <f aca="false">COUNT(BJ2287:BS2287)</f>
        <v>5</v>
      </c>
      <c r="AT2287" s="0" t="n">
        <f aca="false">COUNT(BT2287:CC2287)</f>
        <v>5</v>
      </c>
      <c r="AU2287" s="0" t="n">
        <v>4</v>
      </c>
      <c r="AV2287" s="0" t="n">
        <v>2</v>
      </c>
      <c r="AW2287" s="0" t="n">
        <v>0</v>
      </c>
      <c r="AX2287" s="1" t="n">
        <f aca="false">IF(SUM(AR2287:AT2287)&gt;0,AVERAGE(AZ2287:CC2287),"")</f>
        <v>771.333333333333</v>
      </c>
      <c r="AY2287" s="1" t="n">
        <v>95</v>
      </c>
      <c r="AZ2287" s="0" t="n">
        <v>25</v>
      </c>
      <c r="BB2287" s="0" t="n">
        <v>200</v>
      </c>
      <c r="BD2287" s="0" t="n">
        <v>1500</v>
      </c>
      <c r="BF2287" s="0" t="n">
        <v>3500</v>
      </c>
      <c r="BH2287" s="0" t="n">
        <v>3500</v>
      </c>
      <c r="BJ2287" s="0" t="n">
        <v>25</v>
      </c>
      <c r="BL2287" s="0" t="n">
        <v>750</v>
      </c>
      <c r="BN2287" s="0" t="n">
        <v>400</v>
      </c>
      <c r="BP2287" s="0" t="n">
        <v>150</v>
      </c>
      <c r="BR2287" s="0" t="n">
        <v>200</v>
      </c>
      <c r="BT2287" s="0" t="n">
        <v>200</v>
      </c>
      <c r="BV2287" s="0" t="n">
        <v>25</v>
      </c>
      <c r="BX2287" s="0" t="n">
        <v>120</v>
      </c>
      <c r="BZ2287" s="0" t="n">
        <v>900</v>
      </c>
      <c r="CB2287" s="0" t="n">
        <v>75</v>
      </c>
      <c r="CD2287" s="0" t="n">
        <v>265</v>
      </c>
      <c r="CF2287" s="0" t="n">
        <v>150</v>
      </c>
      <c r="CH2287" s="0" t="n">
        <v>10</v>
      </c>
      <c r="CJ2287" s="0" t="n">
        <v>100</v>
      </c>
      <c r="CT2287" s="0" t="n">
        <v>25</v>
      </c>
      <c r="CV2287" s="0" t="n">
        <v>20</v>
      </c>
    </row>
    <row r="2288" customFormat="false" ht="15" hidden="false" customHeight="false" outlineLevel="0" collapsed="false">
      <c r="A2288" s="0" t="n">
        <v>92570</v>
      </c>
      <c r="B2288" s="0" t="n">
        <v>251757</v>
      </c>
      <c r="E2288" s="0" t="s">
        <v>571</v>
      </c>
      <c r="F2288" s="0" t="n">
        <v>966</v>
      </c>
      <c r="G2288" s="0" t="s">
        <v>498</v>
      </c>
      <c r="H2288" s="0" t="s">
        <v>114</v>
      </c>
      <c r="K2288" s="0" t="n">
        <v>52.039172</v>
      </c>
      <c r="L2288" s="0" t="n">
        <v>-126.677458</v>
      </c>
      <c r="M2288" s="0" t="s">
        <v>318</v>
      </c>
      <c r="N2288" s="0" t="s">
        <v>116</v>
      </c>
      <c r="O2288" s="0" t="s">
        <v>319</v>
      </c>
      <c r="P2288" s="0" t="s">
        <v>587</v>
      </c>
      <c r="Q2288" s="0" t="s">
        <v>588</v>
      </c>
      <c r="R2288" s="0" t="s">
        <v>589</v>
      </c>
      <c r="S2288" s="0" t="s">
        <v>590</v>
      </c>
      <c r="T2288" s="0" t="s">
        <v>591</v>
      </c>
      <c r="U2288" s="0" t="s">
        <v>129</v>
      </c>
      <c r="V2288" s="0" t="s">
        <v>115</v>
      </c>
      <c r="W2288" s="0" t="s">
        <v>124</v>
      </c>
      <c r="X2288" s="0" t="s">
        <v>124</v>
      </c>
      <c r="Z2288" s="0" t="s">
        <v>158</v>
      </c>
      <c r="AA2288" s="0" t="s">
        <v>125</v>
      </c>
      <c r="AB2288" s="0" t="s">
        <v>145</v>
      </c>
      <c r="AC2288" s="0" t="s">
        <v>145</v>
      </c>
      <c r="AD2288" s="0" t="n">
        <v>0.75</v>
      </c>
      <c r="AE2288" s="0" t="n">
        <v>0</v>
      </c>
      <c r="AF2288" s="0" t="n">
        <v>0</v>
      </c>
      <c r="AG2288" s="0" t="s">
        <v>127</v>
      </c>
      <c r="AH2288" s="0" t="s">
        <v>578</v>
      </c>
      <c r="AI2288" s="0" t="s">
        <v>127</v>
      </c>
      <c r="AK2288" s="0" t="s">
        <v>174</v>
      </c>
      <c r="AR2288" s="0" t="n">
        <f aca="false">COUNT(AZ2288:BI2288)</f>
        <v>5</v>
      </c>
      <c r="AS2288" s="0" t="n">
        <f aca="false">COUNT(BJ2288:BS2288)</f>
        <v>4</v>
      </c>
      <c r="AT2288" s="0" t="n">
        <f aca="false">COUNT(BT2288:CC2288)</f>
        <v>5</v>
      </c>
      <c r="AU2288" s="0" t="n">
        <v>2</v>
      </c>
      <c r="AV2288" s="0" t="n">
        <v>0</v>
      </c>
      <c r="AW2288" s="0" t="n">
        <v>0</v>
      </c>
      <c r="AX2288" s="1" t="n">
        <f aca="false">IF(SUM(AR2288:AT2288)&gt;0,AVERAGE(AZ2288:CC2288),"")</f>
        <v>2325</v>
      </c>
      <c r="AY2288" s="1" t="n">
        <v>275</v>
      </c>
      <c r="AZ2288" s="0" t="n">
        <v>3500</v>
      </c>
      <c r="BB2288" s="0" t="n">
        <v>3500</v>
      </c>
      <c r="BD2288" s="0" t="n">
        <v>400</v>
      </c>
      <c r="BF2288" s="0" t="n">
        <v>750</v>
      </c>
      <c r="BH2288" s="0" t="n">
        <v>400</v>
      </c>
      <c r="BJ2288" s="0" t="n">
        <v>750</v>
      </c>
      <c r="BL2288" s="0" t="n">
        <v>7500</v>
      </c>
      <c r="BN2288" s="0" t="n">
        <v>25</v>
      </c>
      <c r="BR2288" s="0" t="n">
        <v>750</v>
      </c>
      <c r="BT2288" s="0" t="n">
        <v>400</v>
      </c>
      <c r="BV2288" s="0" t="n">
        <v>1500</v>
      </c>
      <c r="BX2288" s="0" t="n">
        <v>10000</v>
      </c>
      <c r="BZ2288" s="0" t="n">
        <v>3000</v>
      </c>
      <c r="CB2288" s="0" t="n">
        <v>75</v>
      </c>
      <c r="CF2288" s="0" t="n">
        <v>50</v>
      </c>
      <c r="CH2288" s="0" t="n">
        <v>500</v>
      </c>
    </row>
    <row r="2289" customFormat="false" ht="15" hidden="false" customHeight="false" outlineLevel="0" collapsed="false">
      <c r="A2289" s="0" t="n">
        <v>92571</v>
      </c>
      <c r="B2289" s="0" t="n">
        <v>203137</v>
      </c>
      <c r="E2289" s="0" t="s">
        <v>571</v>
      </c>
      <c r="F2289" s="0" t="n">
        <v>2244</v>
      </c>
      <c r="G2289" s="0" t="s">
        <v>1055</v>
      </c>
      <c r="H2289" s="0" t="s">
        <v>176</v>
      </c>
      <c r="K2289" s="0" t="n">
        <v>52.36744</v>
      </c>
      <c r="L2289" s="0" t="n">
        <v>-126.689239</v>
      </c>
      <c r="M2289" s="0" t="s">
        <v>318</v>
      </c>
      <c r="N2289" s="0" t="s">
        <v>116</v>
      </c>
      <c r="O2289" s="0" t="s">
        <v>319</v>
      </c>
      <c r="P2289" s="0" t="s">
        <v>587</v>
      </c>
      <c r="Q2289" s="0" t="s">
        <v>588</v>
      </c>
      <c r="R2289" s="0" t="s">
        <v>589</v>
      </c>
      <c r="S2289" s="0" t="s">
        <v>590</v>
      </c>
      <c r="T2289" s="0" t="s">
        <v>591</v>
      </c>
      <c r="U2289" s="0" t="s">
        <v>129</v>
      </c>
      <c r="V2289" s="0" t="s">
        <v>115</v>
      </c>
      <c r="W2289" s="0" t="s">
        <v>124</v>
      </c>
      <c r="X2289" s="0" t="s">
        <v>124</v>
      </c>
      <c r="Z2289" s="0" t="s">
        <v>195</v>
      </c>
      <c r="AA2289" s="0" t="s">
        <v>195</v>
      </c>
      <c r="AB2289" s="0" t="s">
        <v>195</v>
      </c>
      <c r="AC2289" s="0" t="s">
        <v>195</v>
      </c>
      <c r="AD2289" s="0" t="n">
        <v>1</v>
      </c>
      <c r="AE2289" s="0" t="n">
        <v>1</v>
      </c>
      <c r="AF2289" s="0" t="n">
        <v>1</v>
      </c>
      <c r="AG2289" s="0" t="s">
        <v>127</v>
      </c>
      <c r="AH2289" s="0" t="s">
        <v>578</v>
      </c>
      <c r="AI2289" s="0" t="s">
        <v>127</v>
      </c>
      <c r="AK2289" s="0" t="s">
        <v>174</v>
      </c>
      <c r="AR2289" s="0" t="n">
        <f aca="false">COUNT(AZ2289:BI2289)</f>
        <v>0</v>
      </c>
      <c r="AS2289" s="0" t="n">
        <f aca="false">COUNT(BJ2289:BS2289)</f>
        <v>0</v>
      </c>
      <c r="AT2289" s="0" t="n">
        <f aca="false">COUNT(BT2289:CC2289)</f>
        <v>0</v>
      </c>
      <c r="AU2289" s="0" t="n">
        <v>0</v>
      </c>
      <c r="AV2289" s="0" t="n">
        <v>0</v>
      </c>
      <c r="AW2289" s="0" t="n">
        <v>1</v>
      </c>
      <c r="AX2289" s="1" t="str">
        <f aca="false">IF(SUM(AR2289:AT2289)&gt;0,AVERAGE(AZ2289:CC2289),"")</f>
        <v/>
      </c>
      <c r="AY2289" s="1" t="n">
        <v>40</v>
      </c>
      <c r="DB2289" s="0" t="n">
        <v>40</v>
      </c>
    </row>
    <row r="2290" customFormat="false" ht="15" hidden="false" customHeight="false" outlineLevel="0" collapsed="false">
      <c r="A2290" s="0" t="n">
        <v>92572</v>
      </c>
      <c r="B2290" s="0" t="n">
        <v>251797</v>
      </c>
      <c r="C2290" s="0" t="s">
        <v>187</v>
      </c>
      <c r="E2290" s="0" t="s">
        <v>571</v>
      </c>
      <c r="F2290" s="0" t="n">
        <v>973</v>
      </c>
      <c r="G2290" s="0" t="s">
        <v>1057</v>
      </c>
      <c r="H2290" s="0" t="s">
        <v>114</v>
      </c>
      <c r="K2290" s="0" t="n">
        <v>52.34295</v>
      </c>
      <c r="L2290" s="0" t="n">
        <v>-126.979304</v>
      </c>
      <c r="M2290" s="0" t="s">
        <v>318</v>
      </c>
      <c r="N2290" s="0" t="s">
        <v>116</v>
      </c>
      <c r="O2290" s="0" t="s">
        <v>319</v>
      </c>
      <c r="P2290" s="0" t="s">
        <v>587</v>
      </c>
      <c r="Q2290" s="0" t="s">
        <v>588</v>
      </c>
      <c r="R2290" s="0" t="s">
        <v>589</v>
      </c>
      <c r="S2290" s="0" t="s">
        <v>590</v>
      </c>
      <c r="T2290" s="0" t="s">
        <v>591</v>
      </c>
      <c r="U2290" s="0" t="s">
        <v>129</v>
      </c>
      <c r="V2290" s="0" t="s">
        <v>115</v>
      </c>
      <c r="W2290" s="0" t="s">
        <v>124</v>
      </c>
      <c r="X2290" s="0" t="s">
        <v>124</v>
      </c>
      <c r="Z2290" s="0" t="s">
        <v>158</v>
      </c>
      <c r="AA2290" s="0" t="s">
        <v>126</v>
      </c>
      <c r="AB2290" s="0" t="s">
        <v>145</v>
      </c>
      <c r="AC2290" s="0" t="s">
        <v>145</v>
      </c>
      <c r="AD2290" s="0" t="n">
        <v>0.5</v>
      </c>
      <c r="AE2290" s="0" t="n">
        <v>0</v>
      </c>
      <c r="AF2290" s="0" t="n">
        <v>0</v>
      </c>
      <c r="AG2290" s="0" t="s">
        <v>127</v>
      </c>
      <c r="AH2290" s="0" t="s">
        <v>578</v>
      </c>
      <c r="AI2290" s="0" t="s">
        <v>127</v>
      </c>
      <c r="AK2290" s="0" t="s">
        <v>174</v>
      </c>
      <c r="AM2290" s="0" t="n">
        <v>1</v>
      </c>
      <c r="AR2290" s="0" t="n">
        <f aca="false">COUNT(AZ2290:BI2290)</f>
        <v>5</v>
      </c>
      <c r="AS2290" s="0" t="n">
        <f aca="false">COUNT(BJ2290:BS2290)</f>
        <v>5</v>
      </c>
      <c r="AT2290" s="0" t="n">
        <f aca="false">COUNT(BT2290:CC2290)</f>
        <v>5</v>
      </c>
      <c r="AU2290" s="0" t="n">
        <v>5</v>
      </c>
      <c r="AV2290" s="0" t="n">
        <v>4</v>
      </c>
      <c r="AW2290" s="0" t="n">
        <v>3</v>
      </c>
      <c r="AX2290" s="1" t="n">
        <f aca="false">IF(SUM(AR2290:AT2290)&gt;0,AVERAGE(AZ2290:CC2290),"")</f>
        <v>6526.66666666667</v>
      </c>
      <c r="AY2290" s="1" t="n">
        <v>11658.333333</v>
      </c>
      <c r="AZ2290" s="0" t="n">
        <v>3500</v>
      </c>
      <c r="BB2290" s="0" t="n">
        <v>3500</v>
      </c>
      <c r="BD2290" s="0" t="n">
        <v>4000</v>
      </c>
      <c r="BF2290" s="0" t="n">
        <v>3500</v>
      </c>
      <c r="BH2290" s="0" t="n">
        <v>3500</v>
      </c>
      <c r="BJ2290" s="0" t="n">
        <v>3500</v>
      </c>
      <c r="BL2290" s="0" t="n">
        <v>35000</v>
      </c>
      <c r="BN2290" s="0" t="n">
        <v>400</v>
      </c>
      <c r="BP2290" s="0" t="n">
        <v>3500</v>
      </c>
      <c r="BR2290" s="0" t="n">
        <v>15000</v>
      </c>
      <c r="BT2290" s="0" t="n">
        <v>1500</v>
      </c>
      <c r="BV2290" s="0" t="n">
        <v>3000</v>
      </c>
      <c r="BX2290" s="0" t="n">
        <v>10000</v>
      </c>
      <c r="BZ2290" s="0" t="n">
        <v>6500</v>
      </c>
      <c r="CB2290" s="0" t="n">
        <v>1500</v>
      </c>
      <c r="CD2290" s="0" t="n">
        <v>1000</v>
      </c>
      <c r="CF2290" s="0" t="n">
        <v>500</v>
      </c>
      <c r="CH2290" s="0" t="n">
        <v>7000</v>
      </c>
      <c r="CJ2290" s="0" t="n">
        <v>13000</v>
      </c>
      <c r="CL2290" s="0" t="n">
        <v>45000</v>
      </c>
      <c r="CN2290" s="0" t="n">
        <v>8000</v>
      </c>
      <c r="CP2290" s="0" t="n">
        <v>20000</v>
      </c>
      <c r="CT2290" s="0" t="n">
        <v>25000</v>
      </c>
      <c r="CV2290" s="0" t="n">
        <v>5200</v>
      </c>
      <c r="CX2290" s="0" t="n">
        <v>3000</v>
      </c>
      <c r="CZ2290" s="0" t="n">
        <v>10200</v>
      </c>
      <c r="DB2290" s="0" t="n">
        <v>2000</v>
      </c>
    </row>
    <row r="2291" customFormat="false" ht="15" hidden="false" customHeight="false" outlineLevel="0" collapsed="false">
      <c r="A2291" s="0" t="n">
        <v>92573</v>
      </c>
      <c r="B2291" s="0" t="n">
        <v>251727</v>
      </c>
      <c r="E2291" s="0" t="s">
        <v>571</v>
      </c>
      <c r="F2291" s="0" t="n">
        <v>960</v>
      </c>
      <c r="G2291" s="0" t="s">
        <v>1058</v>
      </c>
      <c r="H2291" s="0" t="s">
        <v>114</v>
      </c>
      <c r="K2291" s="0" t="n">
        <v>51.948213</v>
      </c>
      <c r="L2291" s="0" t="n">
        <v>-127.678342</v>
      </c>
      <c r="M2291" s="0" t="s">
        <v>131</v>
      </c>
      <c r="N2291" s="0" t="s">
        <v>116</v>
      </c>
      <c r="O2291" s="0" t="s">
        <v>132</v>
      </c>
      <c r="P2291" s="0" t="s">
        <v>573</v>
      </c>
      <c r="Q2291" s="0" t="s">
        <v>574</v>
      </c>
      <c r="R2291" s="0" t="s">
        <v>575</v>
      </c>
      <c r="S2291" s="0" t="s">
        <v>576</v>
      </c>
      <c r="T2291" s="0" t="s">
        <v>577</v>
      </c>
      <c r="U2291" s="0" t="s">
        <v>134</v>
      </c>
      <c r="V2291" s="0" t="s">
        <v>115</v>
      </c>
      <c r="W2291" s="0" t="s">
        <v>124</v>
      </c>
      <c r="X2291" s="0" t="s">
        <v>124</v>
      </c>
      <c r="Z2291" s="0" t="s">
        <v>158</v>
      </c>
      <c r="AA2291" s="0" t="s">
        <v>125</v>
      </c>
      <c r="AB2291" s="0" t="s">
        <v>145</v>
      </c>
      <c r="AC2291" s="0" t="s">
        <v>145</v>
      </c>
      <c r="AD2291" s="0" t="n">
        <v>0.75</v>
      </c>
      <c r="AE2291" s="0" t="n">
        <v>0</v>
      </c>
      <c r="AF2291" s="0" t="n">
        <v>0</v>
      </c>
      <c r="AG2291" s="0" t="s">
        <v>127</v>
      </c>
      <c r="AH2291" s="0" t="s">
        <v>578</v>
      </c>
      <c r="AI2291" s="0" t="s">
        <v>127</v>
      </c>
      <c r="AK2291" s="0" t="s">
        <v>174</v>
      </c>
      <c r="AR2291" s="0" t="n">
        <f aca="false">COUNT(AZ2291:BI2291)</f>
        <v>5</v>
      </c>
      <c r="AS2291" s="0" t="n">
        <f aca="false">COUNT(BJ2291:BS2291)</f>
        <v>5</v>
      </c>
      <c r="AT2291" s="0" t="n">
        <f aca="false">COUNT(BT2291:CC2291)</f>
        <v>5</v>
      </c>
      <c r="AU2291" s="0" t="n">
        <v>5</v>
      </c>
      <c r="AV2291" s="0" t="n">
        <v>5</v>
      </c>
      <c r="AW2291" s="0" t="n">
        <v>1</v>
      </c>
      <c r="AX2291" s="1" t="n">
        <f aca="false">IF(SUM(AR2291:AT2291)&gt;0,AVERAGE(AZ2291:CC2291),"")</f>
        <v>9500</v>
      </c>
      <c r="AY2291" s="1" t="n">
        <v>2022.7272727</v>
      </c>
      <c r="AZ2291" s="0" t="n">
        <v>3500</v>
      </c>
      <c r="BB2291" s="0" t="n">
        <v>3500</v>
      </c>
      <c r="BD2291" s="0" t="n">
        <v>35000</v>
      </c>
      <c r="BF2291" s="0" t="n">
        <v>35000</v>
      </c>
      <c r="BH2291" s="0" t="n">
        <v>400</v>
      </c>
      <c r="BJ2291" s="0" t="n">
        <v>400</v>
      </c>
      <c r="BL2291" s="0" t="n">
        <v>35000</v>
      </c>
      <c r="BN2291" s="0" t="n">
        <v>3500</v>
      </c>
      <c r="BP2291" s="0" t="n">
        <v>7500</v>
      </c>
      <c r="BR2291" s="0" t="n">
        <v>7500</v>
      </c>
      <c r="BT2291" s="0" t="n">
        <v>7500</v>
      </c>
      <c r="BV2291" s="0" t="n">
        <v>400</v>
      </c>
      <c r="BX2291" s="0" t="n">
        <v>300</v>
      </c>
      <c r="BZ2291" s="0" t="n">
        <v>2500</v>
      </c>
      <c r="CB2291" s="0" t="n">
        <v>500</v>
      </c>
      <c r="CD2291" s="0" t="n">
        <v>6000</v>
      </c>
      <c r="CF2291" s="0" t="n">
        <v>350</v>
      </c>
      <c r="CH2291" s="0" t="n">
        <v>2000</v>
      </c>
      <c r="CJ2291" s="0" t="n">
        <v>1500</v>
      </c>
      <c r="CL2291" s="0" t="n">
        <v>300</v>
      </c>
      <c r="CN2291" s="0" t="n">
        <v>2300</v>
      </c>
      <c r="CP2291" s="0" t="n">
        <v>700</v>
      </c>
      <c r="CR2291" s="0" t="n">
        <v>100</v>
      </c>
      <c r="CT2291" s="0" t="n">
        <v>1000</v>
      </c>
      <c r="CV2291" s="0" t="n">
        <v>1000</v>
      </c>
      <c r="DB2291" s="0" t="n">
        <v>7000</v>
      </c>
    </row>
    <row r="2292" customFormat="false" ht="15" hidden="false" customHeight="false" outlineLevel="0" collapsed="false">
      <c r="A2292" s="0" t="n">
        <v>92574</v>
      </c>
      <c r="B2292" s="0" t="n">
        <v>242587</v>
      </c>
      <c r="E2292" s="0" t="s">
        <v>571</v>
      </c>
      <c r="F2292" s="0" t="n">
        <v>1523</v>
      </c>
      <c r="G2292" s="0" t="s">
        <v>1059</v>
      </c>
      <c r="H2292" s="0" t="s">
        <v>176</v>
      </c>
      <c r="K2292" s="0" t="n">
        <v>53.169145</v>
      </c>
      <c r="L2292" s="0" t="n">
        <v>-132.310018</v>
      </c>
      <c r="M2292" s="0" t="s">
        <v>305</v>
      </c>
      <c r="N2292" s="0" t="s">
        <v>609</v>
      </c>
      <c r="O2292" s="0" t="s">
        <v>610</v>
      </c>
      <c r="P2292" s="0" t="s">
        <v>611</v>
      </c>
      <c r="Q2292" s="0" t="s">
        <v>612</v>
      </c>
      <c r="R2292" s="0" t="s">
        <v>613</v>
      </c>
      <c r="S2292" s="0" t="s">
        <v>614</v>
      </c>
      <c r="T2292" s="0" t="s">
        <v>615</v>
      </c>
      <c r="U2292" s="0" t="s">
        <v>173</v>
      </c>
      <c r="V2292" s="0" t="s">
        <v>313</v>
      </c>
      <c r="W2292" s="0" t="s">
        <v>124</v>
      </c>
      <c r="X2292" s="0" t="s">
        <v>124</v>
      </c>
      <c r="Z2292" s="0" t="s">
        <v>209</v>
      </c>
      <c r="AA2292" s="0" t="s">
        <v>209</v>
      </c>
      <c r="AB2292" s="0" t="s">
        <v>241</v>
      </c>
      <c r="AC2292" s="0" t="s">
        <v>241</v>
      </c>
      <c r="AD2292" s="0" t="n">
        <v>1</v>
      </c>
      <c r="AE2292" s="0" t="n">
        <v>0.777777777777778</v>
      </c>
      <c r="AF2292" s="0" t="n">
        <v>1</v>
      </c>
      <c r="AG2292" s="0" t="s">
        <v>127</v>
      </c>
      <c r="AH2292" s="0" t="s">
        <v>606</v>
      </c>
      <c r="AI2292" s="0" t="s">
        <v>127</v>
      </c>
      <c r="AK2292" s="0" t="s">
        <v>617</v>
      </c>
      <c r="AM2292" s="0" t="n">
        <v>3</v>
      </c>
      <c r="AR2292" s="0" t="n">
        <f aca="false">COUNT(AZ2292:BI2292)</f>
        <v>1</v>
      </c>
      <c r="AS2292" s="0" t="n">
        <f aca="false">COUNT(BJ2292:BS2292)</f>
        <v>2</v>
      </c>
      <c r="AT2292" s="0" t="n">
        <f aca="false">COUNT(BT2292:CC2292)</f>
        <v>0</v>
      </c>
      <c r="AU2292" s="0" t="n">
        <v>4</v>
      </c>
      <c r="AV2292" s="0" t="n">
        <v>5</v>
      </c>
      <c r="AW2292" s="0" t="n">
        <v>2</v>
      </c>
      <c r="AX2292" s="1" t="n">
        <f aca="false">IF(SUM(AR2292:AT2292)&gt;0,AVERAGE(AZ2292:CC2292),"")</f>
        <v>333.333333333333</v>
      </c>
      <c r="AY2292" s="1" t="n">
        <v>64.363636364</v>
      </c>
      <c r="AZ2292" s="0" t="n">
        <v>400</v>
      </c>
      <c r="BL2292" s="0" t="n">
        <v>200</v>
      </c>
      <c r="BR2292" s="0" t="n">
        <v>400</v>
      </c>
      <c r="CF2292" s="0" t="n">
        <v>125</v>
      </c>
      <c r="CH2292" s="0" t="n">
        <v>5</v>
      </c>
      <c r="CJ2292" s="0" t="n">
        <v>200</v>
      </c>
      <c r="CL2292" s="0" t="n">
        <v>60</v>
      </c>
      <c r="CN2292" s="0" t="n">
        <v>40</v>
      </c>
      <c r="CP2292" s="0" t="n">
        <v>30</v>
      </c>
      <c r="CR2292" s="0" t="n">
        <v>2</v>
      </c>
      <c r="CT2292" s="0" t="n">
        <v>100</v>
      </c>
      <c r="CV2292" s="0" t="n">
        <v>20</v>
      </c>
      <c r="CX2292" s="0" t="n">
        <v>116</v>
      </c>
      <c r="CZ2292" s="0" t="n">
        <v>10</v>
      </c>
    </row>
    <row r="2293" customFormat="false" ht="15" hidden="false" customHeight="false" outlineLevel="0" collapsed="false">
      <c r="A2293" s="0" t="n">
        <v>92575</v>
      </c>
      <c r="B2293" s="0" t="n">
        <v>242592</v>
      </c>
      <c r="E2293" s="0" t="s">
        <v>571</v>
      </c>
      <c r="F2293" s="0" t="n">
        <v>1524</v>
      </c>
      <c r="G2293" s="0" t="s">
        <v>1060</v>
      </c>
      <c r="H2293" s="0" t="s">
        <v>114</v>
      </c>
      <c r="K2293" s="0" t="n">
        <v>53.186744</v>
      </c>
      <c r="L2293" s="0" t="n">
        <v>-132.33984</v>
      </c>
      <c r="M2293" s="0" t="s">
        <v>305</v>
      </c>
      <c r="N2293" s="0" t="s">
        <v>609</v>
      </c>
      <c r="O2293" s="0" t="s">
        <v>610</v>
      </c>
      <c r="P2293" s="0" t="s">
        <v>611</v>
      </c>
      <c r="Q2293" s="0" t="s">
        <v>612</v>
      </c>
      <c r="R2293" s="0" t="s">
        <v>613</v>
      </c>
      <c r="S2293" s="0" t="s">
        <v>614</v>
      </c>
      <c r="T2293" s="0" t="s">
        <v>615</v>
      </c>
      <c r="U2293" s="0" t="s">
        <v>173</v>
      </c>
      <c r="V2293" s="0" t="s">
        <v>313</v>
      </c>
      <c r="W2293" s="0" t="s">
        <v>124</v>
      </c>
      <c r="X2293" s="0" t="s">
        <v>187</v>
      </c>
      <c r="Z2293" s="0" t="s">
        <v>213</v>
      </c>
      <c r="AA2293" s="0" t="s">
        <v>213</v>
      </c>
      <c r="AB2293" s="0" t="s">
        <v>241</v>
      </c>
      <c r="AC2293" s="0" t="s">
        <v>241</v>
      </c>
      <c r="AD2293" s="0" t="n">
        <v>1</v>
      </c>
      <c r="AE2293" s="0" t="n">
        <v>0.608695652173913</v>
      </c>
      <c r="AF2293" s="0" t="n">
        <v>1</v>
      </c>
      <c r="AG2293" s="0" t="s">
        <v>127</v>
      </c>
      <c r="AH2293" s="0" t="s">
        <v>606</v>
      </c>
      <c r="AI2293" s="0" t="s">
        <v>127</v>
      </c>
      <c r="AK2293" s="0" t="s">
        <v>617</v>
      </c>
      <c r="AL2293" s="0" t="s">
        <v>579</v>
      </c>
      <c r="AM2293" s="0" t="n">
        <v>3</v>
      </c>
      <c r="AN2293" s="0" t="s">
        <v>299</v>
      </c>
      <c r="AO2293" s="0" t="s">
        <v>580</v>
      </c>
      <c r="AP2293" s="0" t="s">
        <v>134</v>
      </c>
      <c r="AQ2293" s="0" t="s">
        <v>158</v>
      </c>
      <c r="AR2293" s="0" t="n">
        <f aca="false">COUNT(AZ2293:BI2293)</f>
        <v>0</v>
      </c>
      <c r="AS2293" s="0" t="n">
        <f aca="false">COUNT(BJ2293:BS2293)</f>
        <v>3</v>
      </c>
      <c r="AT2293" s="0" t="n">
        <f aca="false">COUNT(BT2293:CC2293)</f>
        <v>2</v>
      </c>
      <c r="AU2293" s="0" t="n">
        <v>5</v>
      </c>
      <c r="AV2293" s="0" t="n">
        <v>5</v>
      </c>
      <c r="AW2293" s="0" t="n">
        <v>3</v>
      </c>
      <c r="AX2293" s="1" t="n">
        <f aca="false">IF(SUM(AR2293:AT2293)&gt;0,AVERAGE(AZ2293:CC2293),"")</f>
        <v>305</v>
      </c>
      <c r="AY2293" s="1" t="n">
        <v>1088.0769231</v>
      </c>
      <c r="BL2293" s="0" t="n">
        <v>400</v>
      </c>
      <c r="BP2293" s="0" t="n">
        <v>400</v>
      </c>
      <c r="BR2293" s="0" t="n">
        <v>400</v>
      </c>
      <c r="BV2293" s="0" t="n">
        <v>300</v>
      </c>
      <c r="CB2293" s="0" t="n">
        <v>25</v>
      </c>
      <c r="CD2293" s="0" t="n">
        <v>50</v>
      </c>
      <c r="CF2293" s="0" t="n">
        <v>145</v>
      </c>
      <c r="CH2293" s="0" t="n">
        <v>250</v>
      </c>
      <c r="CJ2293" s="0" t="n">
        <v>1300</v>
      </c>
      <c r="CL2293" s="0" t="n">
        <v>750</v>
      </c>
      <c r="CN2293" s="0" t="n">
        <v>1000</v>
      </c>
      <c r="CP2293" s="0" t="n">
        <v>350</v>
      </c>
      <c r="CR2293" s="0" t="n">
        <v>500</v>
      </c>
      <c r="CT2293" s="0" t="n">
        <v>1850</v>
      </c>
      <c r="CV2293" s="0" t="n">
        <v>1900</v>
      </c>
      <c r="CX2293" s="0" t="n">
        <v>2700</v>
      </c>
      <c r="CZ2293" s="0" t="n">
        <v>3000</v>
      </c>
      <c r="DB2293" s="0" t="n">
        <v>350</v>
      </c>
    </row>
    <row r="2294" customFormat="false" ht="15" hidden="false" customHeight="false" outlineLevel="0" collapsed="false">
      <c r="A2294" s="0" t="n">
        <v>92576</v>
      </c>
      <c r="B2294" s="0" t="n">
        <v>247722</v>
      </c>
      <c r="E2294" s="0" t="s">
        <v>571</v>
      </c>
      <c r="F2294" s="0" t="n">
        <v>514</v>
      </c>
      <c r="G2294" s="0" t="s">
        <v>1453</v>
      </c>
      <c r="H2294" s="0" t="s">
        <v>176</v>
      </c>
      <c r="K2294" s="0" t="n">
        <v>54.392473</v>
      </c>
      <c r="L2294" s="0" t="n">
        <v>-128.531054</v>
      </c>
      <c r="M2294" s="0" t="s">
        <v>162</v>
      </c>
      <c r="N2294" s="0" t="s">
        <v>148</v>
      </c>
      <c r="O2294" s="0" t="s">
        <v>163</v>
      </c>
      <c r="P2294" s="0" t="s">
        <v>581</v>
      </c>
      <c r="Q2294" s="0" t="s">
        <v>582</v>
      </c>
      <c r="R2294" s="0" t="s">
        <v>583</v>
      </c>
      <c r="S2294" s="0" t="s">
        <v>584</v>
      </c>
      <c r="T2294" s="0" t="s">
        <v>148</v>
      </c>
      <c r="U2294" s="0" t="s">
        <v>143</v>
      </c>
      <c r="V2294" s="0" t="s">
        <v>115</v>
      </c>
      <c r="W2294" s="0" t="s">
        <v>124</v>
      </c>
      <c r="X2294" s="0" t="s">
        <v>124</v>
      </c>
      <c r="Z2294" s="0" t="s">
        <v>142</v>
      </c>
      <c r="AA2294" s="0" t="s">
        <v>134</v>
      </c>
      <c r="AB2294" s="0" t="s">
        <v>133</v>
      </c>
      <c r="AC2294" s="0" t="s">
        <v>133</v>
      </c>
      <c r="AD2294" s="0" t="n">
        <v>0.555555555555556</v>
      </c>
      <c r="AE2294" s="0" t="n">
        <v>0.2</v>
      </c>
      <c r="AF2294" s="0" t="n">
        <v>1</v>
      </c>
      <c r="AG2294" s="0" t="s">
        <v>127</v>
      </c>
      <c r="AH2294" s="0" t="s">
        <v>585</v>
      </c>
      <c r="AI2294" s="0" t="s">
        <v>127</v>
      </c>
      <c r="AK2294" s="0" t="s">
        <v>196</v>
      </c>
      <c r="AR2294" s="0" t="n">
        <f aca="false">COUNT(AZ2294:BI2294)</f>
        <v>0</v>
      </c>
      <c r="AS2294" s="0" t="n">
        <f aca="false">COUNT(BJ2294:BS2294)</f>
        <v>0</v>
      </c>
      <c r="AT2294" s="0" t="n">
        <f aca="false">COUNT(BT2294:CC2294)</f>
        <v>0</v>
      </c>
      <c r="AU2294" s="0" t="n">
        <v>2</v>
      </c>
      <c r="AV2294" s="0" t="n">
        <v>0</v>
      </c>
      <c r="AW2294" s="0" t="n">
        <v>0</v>
      </c>
      <c r="AX2294" s="1" t="str">
        <f aca="false">IF(SUM(AR2294:AT2294)&gt;0,AVERAGE(AZ2294:CC2294),"")</f>
        <v/>
      </c>
      <c r="AY2294" s="1" t="n">
        <v>350</v>
      </c>
      <c r="CH2294" s="0" t="n">
        <v>500</v>
      </c>
      <c r="CJ2294" s="0" t="n">
        <v>200</v>
      </c>
    </row>
    <row r="2295" customFormat="false" ht="15" hidden="false" customHeight="false" outlineLevel="0" collapsed="false">
      <c r="A2295" s="0" t="n">
        <v>92577</v>
      </c>
      <c r="B2295" s="0" t="n">
        <v>252502</v>
      </c>
      <c r="E2295" s="0" t="s">
        <v>571</v>
      </c>
      <c r="F2295" s="0" t="n">
        <v>1098</v>
      </c>
      <c r="G2295" s="0" t="s">
        <v>1061</v>
      </c>
      <c r="H2295" s="0" t="s">
        <v>114</v>
      </c>
      <c r="K2295" s="0" t="n">
        <v>53.891763</v>
      </c>
      <c r="L2295" s="0" t="n">
        <v>-130.006301</v>
      </c>
      <c r="M2295" s="0" t="s">
        <v>131</v>
      </c>
      <c r="N2295" s="0" t="s">
        <v>148</v>
      </c>
      <c r="O2295" s="0" t="s">
        <v>332</v>
      </c>
      <c r="P2295" s="0" t="s">
        <v>581</v>
      </c>
      <c r="Q2295" s="0" t="s">
        <v>582</v>
      </c>
      <c r="R2295" s="0" t="s">
        <v>583</v>
      </c>
      <c r="S2295" s="0" t="s">
        <v>584</v>
      </c>
      <c r="T2295" s="0" t="s">
        <v>148</v>
      </c>
      <c r="U2295" s="0" t="s">
        <v>143</v>
      </c>
      <c r="V2295" s="0" t="s">
        <v>115</v>
      </c>
      <c r="W2295" s="0" t="s">
        <v>124</v>
      </c>
      <c r="X2295" s="0" t="s">
        <v>124</v>
      </c>
      <c r="Z2295" s="0" t="s">
        <v>133</v>
      </c>
      <c r="AA2295" s="0" t="s">
        <v>133</v>
      </c>
      <c r="AB2295" s="0" t="s">
        <v>145</v>
      </c>
      <c r="AC2295" s="0" t="s">
        <v>145</v>
      </c>
      <c r="AD2295" s="0" t="n">
        <v>1</v>
      </c>
      <c r="AE2295" s="0" t="n">
        <v>0</v>
      </c>
      <c r="AF2295" s="0" t="n">
        <v>0</v>
      </c>
      <c r="AG2295" s="0" t="s">
        <v>127</v>
      </c>
      <c r="AH2295" s="0" t="s">
        <v>585</v>
      </c>
      <c r="AI2295" s="0" t="s">
        <v>127</v>
      </c>
      <c r="AK2295" s="0" t="s">
        <v>134</v>
      </c>
      <c r="AM2295" s="0" t="n">
        <v>2</v>
      </c>
      <c r="AR2295" s="0" t="n">
        <f aca="false">COUNT(AZ2295:BI2295)</f>
        <v>5</v>
      </c>
      <c r="AS2295" s="0" t="n">
        <f aca="false">COUNT(BJ2295:BS2295)</f>
        <v>5</v>
      </c>
      <c r="AT2295" s="0" t="n">
        <f aca="false">COUNT(BT2295:CC2295)</f>
        <v>4</v>
      </c>
      <c r="AU2295" s="0" t="n">
        <v>4</v>
      </c>
      <c r="AV2295" s="0" t="n">
        <v>4</v>
      </c>
      <c r="AW2295" s="0" t="n">
        <v>2</v>
      </c>
      <c r="AX2295" s="1" t="n">
        <f aca="false">IF(SUM(AR2295:AT2295)&gt;0,AVERAGE(AZ2295:CC2295),"")</f>
        <v>6642.85714285714</v>
      </c>
      <c r="AY2295" s="1" t="n">
        <v>2920</v>
      </c>
      <c r="AZ2295" s="0" t="n">
        <v>8000</v>
      </c>
      <c r="BB2295" s="0" t="n">
        <v>8500</v>
      </c>
      <c r="BD2295" s="0" t="n">
        <v>3500</v>
      </c>
      <c r="BF2295" s="0" t="n">
        <v>3500</v>
      </c>
      <c r="BH2295" s="0" t="n">
        <v>7500</v>
      </c>
      <c r="BJ2295" s="0" t="n">
        <v>3500</v>
      </c>
      <c r="BL2295" s="0" t="n">
        <v>15000</v>
      </c>
      <c r="BN2295" s="0" t="n">
        <v>7500</v>
      </c>
      <c r="BP2295" s="0" t="n">
        <v>7500</v>
      </c>
      <c r="BR2295" s="0" t="n">
        <v>3500</v>
      </c>
      <c r="BT2295" s="0" t="n">
        <v>1500</v>
      </c>
      <c r="BV2295" s="0" t="n">
        <v>3500</v>
      </c>
      <c r="BZ2295" s="0" t="n">
        <v>10000</v>
      </c>
      <c r="CB2295" s="0" t="n">
        <v>10000</v>
      </c>
      <c r="CD2295" s="0" t="n">
        <v>3000</v>
      </c>
      <c r="CH2295" s="0" t="n">
        <v>4500</v>
      </c>
      <c r="CJ2295" s="0" t="n">
        <v>5000</v>
      </c>
      <c r="CL2295" s="0" t="n">
        <v>1500</v>
      </c>
      <c r="CN2295" s="0" t="n">
        <v>2500</v>
      </c>
      <c r="CP2295" s="0" t="n">
        <v>700</v>
      </c>
      <c r="CT2295" s="0" t="n">
        <v>2500</v>
      </c>
      <c r="CV2295" s="0" t="n">
        <v>2500</v>
      </c>
      <c r="CX2295" s="0" t="n">
        <v>3000</v>
      </c>
      <c r="CZ2295" s="0" t="n">
        <v>4000</v>
      </c>
    </row>
    <row r="2296" customFormat="false" ht="15" hidden="false" customHeight="false" outlineLevel="0" collapsed="false">
      <c r="A2296" s="0" t="n">
        <v>92578</v>
      </c>
      <c r="B2296" s="0" t="n">
        <v>252487</v>
      </c>
      <c r="E2296" s="0" t="s">
        <v>571</v>
      </c>
      <c r="F2296" s="0" t="n">
        <v>1095</v>
      </c>
      <c r="G2296" s="0" t="s">
        <v>1062</v>
      </c>
      <c r="H2296" s="0" t="s">
        <v>114</v>
      </c>
      <c r="K2296" s="0" t="n">
        <v>53.769702</v>
      </c>
      <c r="L2296" s="0" t="n">
        <v>-129.885833</v>
      </c>
      <c r="M2296" s="0" t="s">
        <v>131</v>
      </c>
      <c r="N2296" s="0" t="s">
        <v>116</v>
      </c>
      <c r="O2296" s="0" t="s">
        <v>132</v>
      </c>
      <c r="P2296" s="0" t="s">
        <v>573</v>
      </c>
      <c r="Q2296" s="0" t="s">
        <v>574</v>
      </c>
      <c r="R2296" s="0" t="s">
        <v>575</v>
      </c>
      <c r="S2296" s="0" t="s">
        <v>576</v>
      </c>
      <c r="T2296" s="0" t="s">
        <v>577</v>
      </c>
      <c r="U2296" s="0" t="s">
        <v>134</v>
      </c>
      <c r="V2296" s="0" t="s">
        <v>115</v>
      </c>
      <c r="W2296" s="0" t="s">
        <v>124</v>
      </c>
      <c r="X2296" s="0" t="s">
        <v>124</v>
      </c>
      <c r="Z2296" s="0" t="s">
        <v>133</v>
      </c>
      <c r="AA2296" s="0" t="s">
        <v>133</v>
      </c>
      <c r="AB2296" s="0" t="s">
        <v>145</v>
      </c>
      <c r="AC2296" s="0" t="s">
        <v>145</v>
      </c>
      <c r="AD2296" s="0" t="n">
        <v>1</v>
      </c>
      <c r="AE2296" s="0" t="n">
        <v>0</v>
      </c>
      <c r="AF2296" s="0" t="n">
        <v>0</v>
      </c>
      <c r="AG2296" s="0" t="s">
        <v>127</v>
      </c>
      <c r="AH2296" s="0" t="s">
        <v>578</v>
      </c>
      <c r="AI2296" s="0" t="s">
        <v>127</v>
      </c>
      <c r="AK2296" s="0" t="s">
        <v>134</v>
      </c>
      <c r="AM2296" s="0" t="n">
        <v>2</v>
      </c>
      <c r="AR2296" s="0" t="n">
        <f aca="false">COUNT(AZ2296:BI2296)</f>
        <v>0</v>
      </c>
      <c r="AS2296" s="0" t="n">
        <f aca="false">COUNT(BJ2296:BS2296)</f>
        <v>0</v>
      </c>
      <c r="AT2296" s="0" t="n">
        <f aca="false">COUNT(BT2296:CC2296)</f>
        <v>0</v>
      </c>
      <c r="AU2296" s="0" t="n">
        <v>2</v>
      </c>
      <c r="AV2296" s="0" t="n">
        <v>2</v>
      </c>
      <c r="AW2296" s="0" t="n">
        <v>2</v>
      </c>
      <c r="AX2296" s="1" t="str">
        <f aca="false">IF(SUM(AR2296:AT2296)&gt;0,AVERAGE(AZ2296:CC2296),"")</f>
        <v/>
      </c>
      <c r="AY2296" s="1" t="n">
        <v>1658.3333333</v>
      </c>
      <c r="CJ2296" s="0" t="n">
        <v>3500</v>
      </c>
      <c r="CL2296" s="0" t="n">
        <v>350</v>
      </c>
      <c r="CN2296" s="0" t="n">
        <v>100</v>
      </c>
      <c r="CT2296" s="0" t="n">
        <v>1500</v>
      </c>
      <c r="CX2296" s="0" t="n">
        <v>1000</v>
      </c>
      <c r="CZ2296" s="0" t="n">
        <v>3500</v>
      </c>
    </row>
    <row r="2297" customFormat="false" ht="15" hidden="false" customHeight="false" outlineLevel="0" collapsed="false">
      <c r="A2297" s="0" t="n">
        <v>92580</v>
      </c>
      <c r="B2297" s="0" t="n">
        <v>251802</v>
      </c>
      <c r="E2297" s="0" t="s">
        <v>571</v>
      </c>
      <c r="F2297" s="0" t="n">
        <v>974</v>
      </c>
      <c r="G2297" s="0" t="s">
        <v>1063</v>
      </c>
      <c r="H2297" s="0" t="s">
        <v>176</v>
      </c>
      <c r="K2297" s="0" t="n">
        <v>52.611299</v>
      </c>
      <c r="L2297" s="0" t="n">
        <v>-127.085499</v>
      </c>
      <c r="M2297" s="0" t="s">
        <v>318</v>
      </c>
      <c r="N2297" s="0" t="s">
        <v>116</v>
      </c>
      <c r="O2297" s="0" t="s">
        <v>319</v>
      </c>
      <c r="P2297" s="0" t="s">
        <v>587</v>
      </c>
      <c r="Q2297" s="0" t="s">
        <v>588</v>
      </c>
      <c r="R2297" s="0" t="s">
        <v>589</v>
      </c>
      <c r="S2297" s="0" t="s">
        <v>590</v>
      </c>
      <c r="T2297" s="0" t="s">
        <v>591</v>
      </c>
      <c r="U2297" s="0" t="s">
        <v>129</v>
      </c>
      <c r="V2297" s="0" t="s">
        <v>115</v>
      </c>
      <c r="W2297" s="0" t="s">
        <v>124</v>
      </c>
      <c r="X2297" s="0" t="s">
        <v>124</v>
      </c>
      <c r="Z2297" s="0" t="s">
        <v>158</v>
      </c>
      <c r="AA2297" s="0" t="s">
        <v>126</v>
      </c>
      <c r="AB2297" s="0" t="s">
        <v>145</v>
      </c>
      <c r="AC2297" s="0" t="s">
        <v>145</v>
      </c>
      <c r="AD2297" s="0" t="n">
        <v>0.5</v>
      </c>
      <c r="AE2297" s="0" t="n">
        <v>0</v>
      </c>
      <c r="AF2297" s="0" t="n">
        <v>0</v>
      </c>
      <c r="AG2297" s="0" t="s">
        <v>127</v>
      </c>
      <c r="AH2297" s="0" t="s">
        <v>578</v>
      </c>
      <c r="AI2297" s="0" t="s">
        <v>127</v>
      </c>
      <c r="AK2297" s="0" t="s">
        <v>174</v>
      </c>
      <c r="AR2297" s="0" t="n">
        <f aca="false">COUNT(AZ2297:BI2297)</f>
        <v>0</v>
      </c>
      <c r="AS2297" s="0" t="n">
        <f aca="false">COUNT(BJ2297:BS2297)</f>
        <v>0</v>
      </c>
      <c r="AT2297" s="0" t="n">
        <f aca="false">COUNT(BT2297:CC2297)</f>
        <v>0</v>
      </c>
      <c r="AU2297" s="0" t="n">
        <v>0</v>
      </c>
      <c r="AV2297" s="0" t="n">
        <v>1</v>
      </c>
      <c r="AW2297" s="0" t="n">
        <v>0</v>
      </c>
      <c r="AX2297" s="1" t="str">
        <f aca="false">IF(SUM(AR2297:AT2297)&gt;0,AVERAGE(AZ2297:CC2297),"")</f>
        <v/>
      </c>
      <c r="AY2297" s="1" t="n">
        <v>25</v>
      </c>
      <c r="CN2297" s="0" t="n">
        <v>25</v>
      </c>
    </row>
    <row r="2298" customFormat="false" ht="15" hidden="false" customHeight="false" outlineLevel="0" collapsed="false">
      <c r="A2298" s="0" t="n">
        <v>92581</v>
      </c>
      <c r="B2298" s="0" t="n">
        <v>244232</v>
      </c>
      <c r="E2298" s="0" t="s">
        <v>571</v>
      </c>
      <c r="F2298" s="0" t="n">
        <v>1922</v>
      </c>
      <c r="G2298" s="0" t="s">
        <v>1065</v>
      </c>
      <c r="H2298" s="0" t="s">
        <v>114</v>
      </c>
      <c r="K2298" s="0" t="n">
        <v>53.384541</v>
      </c>
      <c r="L2298" s="0" t="n">
        <v>-129.821549</v>
      </c>
      <c r="M2298" s="0" t="s">
        <v>131</v>
      </c>
      <c r="N2298" s="0" t="s">
        <v>116</v>
      </c>
      <c r="O2298" s="0" t="s">
        <v>132</v>
      </c>
      <c r="P2298" s="0" t="s">
        <v>573</v>
      </c>
      <c r="Q2298" s="0" t="s">
        <v>574</v>
      </c>
      <c r="R2298" s="0" t="s">
        <v>575</v>
      </c>
      <c r="S2298" s="0" t="s">
        <v>576</v>
      </c>
      <c r="T2298" s="0" t="s">
        <v>577</v>
      </c>
      <c r="U2298" s="0" t="s">
        <v>134</v>
      </c>
      <c r="V2298" s="0" t="s">
        <v>115</v>
      </c>
      <c r="W2298" s="0" t="s">
        <v>124</v>
      </c>
      <c r="X2298" s="0" t="s">
        <v>124</v>
      </c>
      <c r="Z2298" s="0" t="s">
        <v>211</v>
      </c>
      <c r="AA2298" s="0" t="s">
        <v>134</v>
      </c>
      <c r="AB2298" s="0" t="s">
        <v>125</v>
      </c>
      <c r="AC2298" s="0" t="s">
        <v>125</v>
      </c>
      <c r="AD2298" s="0" t="n">
        <v>0.333333333333333</v>
      </c>
      <c r="AE2298" s="0" t="n">
        <v>0.6</v>
      </c>
      <c r="AF2298" s="0" t="n">
        <v>1</v>
      </c>
      <c r="AG2298" s="0" t="s">
        <v>127</v>
      </c>
      <c r="AH2298" s="0" t="s">
        <v>578</v>
      </c>
      <c r="AI2298" s="0" t="s">
        <v>127</v>
      </c>
      <c r="AK2298" s="0" t="s">
        <v>134</v>
      </c>
      <c r="AM2298" s="0" t="n">
        <v>1</v>
      </c>
      <c r="AR2298" s="0" t="n">
        <f aca="false">COUNT(AZ2298:BI2298)</f>
        <v>3</v>
      </c>
      <c r="AS2298" s="0" t="n">
        <f aca="false">COUNT(BJ2298:BS2298)</f>
        <v>0</v>
      </c>
      <c r="AT2298" s="0" t="n">
        <f aca="false">COUNT(BT2298:CC2298)</f>
        <v>0</v>
      </c>
      <c r="AU2298" s="0" t="n">
        <v>0</v>
      </c>
      <c r="AV2298" s="0" t="n">
        <v>1</v>
      </c>
      <c r="AW2298" s="0" t="n">
        <v>0</v>
      </c>
      <c r="AX2298" s="1" t="n">
        <f aca="false">IF(SUM(AR2298:AT2298)&gt;0,AVERAGE(AZ2298:CC2298),"")</f>
        <v>1250</v>
      </c>
      <c r="AY2298" s="1" t="n">
        <v>1000</v>
      </c>
      <c r="AZ2298" s="0" t="n">
        <v>1500</v>
      </c>
      <c r="BD2298" s="0" t="n">
        <v>750</v>
      </c>
      <c r="BF2298" s="0" t="n">
        <v>1500</v>
      </c>
      <c r="CV2298" s="0" t="n">
        <v>1000</v>
      </c>
    </row>
    <row r="2299" customFormat="false" ht="15" hidden="false" customHeight="false" outlineLevel="0" collapsed="false">
      <c r="A2299" s="0" t="n">
        <v>92582</v>
      </c>
      <c r="B2299" s="0" t="n">
        <v>243647</v>
      </c>
      <c r="E2299" s="0" t="s">
        <v>571</v>
      </c>
      <c r="F2299" s="0" t="n">
        <v>1782</v>
      </c>
      <c r="G2299" s="0" t="s">
        <v>1524</v>
      </c>
      <c r="H2299" s="0" t="s">
        <v>114</v>
      </c>
      <c r="K2299" s="0" t="n">
        <v>51.52875</v>
      </c>
      <c r="L2299" s="0" t="n">
        <v>-127.940437</v>
      </c>
      <c r="M2299" s="0" t="s">
        <v>131</v>
      </c>
      <c r="N2299" s="0" t="s">
        <v>116</v>
      </c>
      <c r="O2299" s="0" t="s">
        <v>132</v>
      </c>
      <c r="P2299" s="0" t="s">
        <v>573</v>
      </c>
      <c r="Q2299" s="0" t="s">
        <v>574</v>
      </c>
      <c r="R2299" s="0" t="s">
        <v>575</v>
      </c>
      <c r="S2299" s="0" t="s">
        <v>576</v>
      </c>
      <c r="T2299" s="0" t="s">
        <v>577</v>
      </c>
      <c r="U2299" s="0" t="s">
        <v>134</v>
      </c>
      <c r="V2299" s="0" t="s">
        <v>115</v>
      </c>
      <c r="W2299" s="0" t="s">
        <v>124</v>
      </c>
      <c r="X2299" s="0" t="s">
        <v>124</v>
      </c>
      <c r="Z2299" s="0" t="s">
        <v>210</v>
      </c>
      <c r="AA2299" s="0" t="s">
        <v>241</v>
      </c>
      <c r="AB2299" s="0" t="s">
        <v>143</v>
      </c>
      <c r="AC2299" s="0" t="s">
        <v>143</v>
      </c>
      <c r="AD2299" s="0" t="n">
        <v>0.823529411764706</v>
      </c>
      <c r="AE2299" s="0" t="n">
        <v>0.5</v>
      </c>
      <c r="AF2299" s="0" t="n">
        <v>1</v>
      </c>
      <c r="AG2299" s="0" t="s">
        <v>127</v>
      </c>
      <c r="AH2299" s="0" t="s">
        <v>578</v>
      </c>
      <c r="AI2299" s="0" t="s">
        <v>127</v>
      </c>
      <c r="AK2299" s="0" t="s">
        <v>142</v>
      </c>
      <c r="AR2299" s="0" t="n">
        <f aca="false">COUNT(AZ2299:BI2299)</f>
        <v>0</v>
      </c>
      <c r="AS2299" s="0" t="n">
        <f aca="false">COUNT(BJ2299:BS2299)</f>
        <v>0</v>
      </c>
      <c r="AT2299" s="0" t="n">
        <f aca="false">COUNT(BT2299:CC2299)</f>
        <v>2</v>
      </c>
      <c r="AU2299" s="0" t="n">
        <v>4</v>
      </c>
      <c r="AV2299" s="0" t="n">
        <v>1</v>
      </c>
      <c r="AW2299" s="0" t="n">
        <v>0</v>
      </c>
      <c r="AX2299" s="1" t="n">
        <f aca="false">IF(SUM(AR2299:AT2299)&gt;0,AVERAGE(AZ2299:CC2299),"")</f>
        <v>1050</v>
      </c>
      <c r="AY2299" s="1" t="n">
        <v>836</v>
      </c>
      <c r="BZ2299" s="0" t="n">
        <v>2000</v>
      </c>
      <c r="CB2299" s="0" t="n">
        <v>100</v>
      </c>
      <c r="CD2299" s="0" t="n">
        <v>3000</v>
      </c>
      <c r="CF2299" s="0" t="n">
        <v>250</v>
      </c>
      <c r="CH2299" s="0" t="n">
        <v>180</v>
      </c>
      <c r="CJ2299" s="0" t="n">
        <v>500</v>
      </c>
      <c r="CR2299" s="0" t="n">
        <v>250</v>
      </c>
    </row>
    <row r="2300" customFormat="false" ht="15" hidden="false" customHeight="false" outlineLevel="0" collapsed="false">
      <c r="A2300" s="0" t="n">
        <v>92584</v>
      </c>
      <c r="B2300" s="0" t="n">
        <v>243392</v>
      </c>
      <c r="E2300" s="0" t="s">
        <v>571</v>
      </c>
      <c r="F2300" s="0" t="n">
        <v>1731</v>
      </c>
      <c r="G2300" s="0" t="s">
        <v>1454</v>
      </c>
      <c r="H2300" s="0" t="s">
        <v>114</v>
      </c>
      <c r="K2300" s="0" t="n">
        <v>54.310714</v>
      </c>
      <c r="L2300" s="0" t="n">
        <v>-130.311258</v>
      </c>
      <c r="M2300" s="0" t="s">
        <v>131</v>
      </c>
      <c r="N2300" s="0" t="s">
        <v>148</v>
      </c>
      <c r="O2300" s="0" t="s">
        <v>332</v>
      </c>
      <c r="P2300" s="0" t="s">
        <v>581</v>
      </c>
      <c r="Q2300" s="0" t="s">
        <v>582</v>
      </c>
      <c r="R2300" s="0" t="s">
        <v>583</v>
      </c>
      <c r="S2300" s="0" t="s">
        <v>584</v>
      </c>
      <c r="T2300" s="0" t="s">
        <v>148</v>
      </c>
      <c r="U2300" s="0" t="s">
        <v>143</v>
      </c>
      <c r="V2300" s="0" t="s">
        <v>115</v>
      </c>
      <c r="W2300" s="0" t="s">
        <v>124</v>
      </c>
      <c r="X2300" s="0" t="s">
        <v>124</v>
      </c>
      <c r="Z2300" s="0" t="s">
        <v>278</v>
      </c>
      <c r="AA2300" s="0" t="s">
        <v>226</v>
      </c>
      <c r="AB2300" s="0" t="s">
        <v>142</v>
      </c>
      <c r="AC2300" s="0" t="s">
        <v>142</v>
      </c>
      <c r="AD2300" s="0" t="n">
        <v>0.357142857142857</v>
      </c>
      <c r="AE2300" s="0" t="n">
        <v>0.9</v>
      </c>
      <c r="AF2300" s="0" t="n">
        <v>1</v>
      </c>
      <c r="AG2300" s="0" t="s">
        <v>127</v>
      </c>
      <c r="AH2300" s="0" t="s">
        <v>585</v>
      </c>
      <c r="AI2300" s="0" t="s">
        <v>127</v>
      </c>
      <c r="AK2300" s="0" t="s">
        <v>171</v>
      </c>
      <c r="AM2300" s="0" t="n">
        <v>1</v>
      </c>
      <c r="AR2300" s="0" t="n">
        <f aca="false">COUNT(AZ2300:BI2300)</f>
        <v>0</v>
      </c>
      <c r="AS2300" s="0" t="n">
        <f aca="false">COUNT(BJ2300:BS2300)</f>
        <v>0</v>
      </c>
      <c r="AT2300" s="0" t="n">
        <f aca="false">COUNT(BT2300:CC2300)</f>
        <v>0</v>
      </c>
      <c r="AU2300" s="0" t="n">
        <v>2</v>
      </c>
      <c r="AV2300" s="0" t="n">
        <v>1</v>
      </c>
      <c r="AW2300" s="0" t="n">
        <v>0</v>
      </c>
      <c r="AX2300" s="1" t="str">
        <f aca="false">IF(SUM(AR2300:AT2300)&gt;0,AVERAGE(AZ2300:CC2300),"")</f>
        <v/>
      </c>
      <c r="AY2300" s="1" t="n">
        <v>26.666666667</v>
      </c>
      <c r="CH2300" s="0" t="n">
        <v>20</v>
      </c>
      <c r="CJ2300" s="0" t="n">
        <v>50</v>
      </c>
      <c r="CP2300" s="0" t="n">
        <v>10</v>
      </c>
    </row>
    <row r="2301" customFormat="false" ht="15" hidden="false" customHeight="false" outlineLevel="0" collapsed="false">
      <c r="A2301" s="0" t="n">
        <v>92585</v>
      </c>
      <c r="B2301" s="0" t="n">
        <v>243552</v>
      </c>
      <c r="E2301" s="0" t="s">
        <v>571</v>
      </c>
      <c r="F2301" s="0" t="n">
        <v>1763</v>
      </c>
      <c r="G2301" s="0" t="s">
        <v>1066</v>
      </c>
      <c r="H2301" s="0" t="s">
        <v>176</v>
      </c>
      <c r="K2301" s="0" t="n">
        <v>55.550487</v>
      </c>
      <c r="L2301" s="0" t="n">
        <v>-129.769707</v>
      </c>
      <c r="M2301" s="0" t="s">
        <v>177</v>
      </c>
      <c r="N2301" s="0" t="s">
        <v>148</v>
      </c>
      <c r="O2301" s="0" t="s">
        <v>178</v>
      </c>
      <c r="P2301" s="0" t="s">
        <v>581</v>
      </c>
      <c r="Q2301" s="0" t="s">
        <v>582</v>
      </c>
      <c r="R2301" s="0" t="s">
        <v>583</v>
      </c>
      <c r="S2301" s="0" t="s">
        <v>584</v>
      </c>
      <c r="T2301" s="0" t="s">
        <v>148</v>
      </c>
      <c r="U2301" s="0" t="s">
        <v>143</v>
      </c>
      <c r="V2301" s="0" t="s">
        <v>115</v>
      </c>
      <c r="W2301" s="0" t="s">
        <v>124</v>
      </c>
      <c r="X2301" s="0" t="s">
        <v>124</v>
      </c>
      <c r="Z2301" s="0" t="s">
        <v>433</v>
      </c>
      <c r="AA2301" s="0" t="s">
        <v>173</v>
      </c>
      <c r="AB2301" s="0" t="s">
        <v>143</v>
      </c>
      <c r="AC2301" s="0" t="s">
        <v>143</v>
      </c>
      <c r="AD2301" s="0" t="n">
        <v>0.44</v>
      </c>
      <c r="AE2301" s="0" t="n">
        <v>0.636363636363636</v>
      </c>
      <c r="AF2301" s="0" t="n">
        <v>1</v>
      </c>
      <c r="AG2301" s="0" t="s">
        <v>127</v>
      </c>
      <c r="AH2301" s="0" t="s">
        <v>585</v>
      </c>
      <c r="AI2301" s="0" t="s">
        <v>127</v>
      </c>
      <c r="AK2301" s="0" t="s">
        <v>186</v>
      </c>
      <c r="AR2301" s="0" t="n">
        <f aca="false">COUNT(AZ2301:BI2301)</f>
        <v>0</v>
      </c>
      <c r="AS2301" s="0" t="n">
        <f aca="false">COUNT(BJ2301:BS2301)</f>
        <v>0</v>
      </c>
      <c r="AT2301" s="0" t="n">
        <f aca="false">COUNT(BT2301:CC2301)</f>
        <v>1</v>
      </c>
      <c r="AU2301" s="0" t="n">
        <v>0</v>
      </c>
      <c r="AV2301" s="0" t="n">
        <v>0</v>
      </c>
      <c r="AW2301" s="0" t="n">
        <v>0</v>
      </c>
      <c r="AX2301" s="1" t="n">
        <f aca="false">IF(SUM(AR2301:AT2301)&gt;0,AVERAGE(AZ2301:CC2301),"")</f>
        <v>50</v>
      </c>
      <c r="CB2301" s="0" t="n">
        <v>50</v>
      </c>
    </row>
    <row r="2302" customFormat="false" ht="15" hidden="false" customHeight="false" outlineLevel="0" collapsed="false">
      <c r="A2302" s="0" t="n">
        <v>92586</v>
      </c>
      <c r="B2302" s="0" t="n">
        <v>244397</v>
      </c>
      <c r="C2302" s="0" t="s">
        <v>187</v>
      </c>
      <c r="E2302" s="0" t="s">
        <v>571</v>
      </c>
      <c r="F2302" s="0" t="n">
        <v>1955</v>
      </c>
      <c r="G2302" s="0" t="s">
        <v>1067</v>
      </c>
      <c r="H2302" s="0" t="s">
        <v>114</v>
      </c>
      <c r="K2302" s="0" t="n">
        <v>53.952883</v>
      </c>
      <c r="L2302" s="0" t="n">
        <v>-130.267309</v>
      </c>
      <c r="M2302" s="0" t="s">
        <v>131</v>
      </c>
      <c r="N2302" s="0" t="s">
        <v>148</v>
      </c>
      <c r="O2302" s="0" t="s">
        <v>332</v>
      </c>
      <c r="P2302" s="0" t="s">
        <v>581</v>
      </c>
      <c r="Q2302" s="0" t="s">
        <v>582</v>
      </c>
      <c r="R2302" s="0" t="s">
        <v>583</v>
      </c>
      <c r="S2302" s="0" t="s">
        <v>584</v>
      </c>
      <c r="T2302" s="0" t="s">
        <v>148</v>
      </c>
      <c r="U2302" s="0" t="s">
        <v>143</v>
      </c>
      <c r="V2302" s="0" t="s">
        <v>115</v>
      </c>
      <c r="W2302" s="0" t="s">
        <v>187</v>
      </c>
      <c r="X2302" s="0" t="s">
        <v>187</v>
      </c>
      <c r="Z2302" s="0" t="s">
        <v>209</v>
      </c>
      <c r="AA2302" s="0" t="s">
        <v>129</v>
      </c>
      <c r="AB2302" s="0" t="s">
        <v>125</v>
      </c>
      <c r="AC2302" s="0" t="s">
        <v>125</v>
      </c>
      <c r="AD2302" s="0" t="n">
        <v>0.333333333333333</v>
      </c>
      <c r="AE2302" s="0" t="n">
        <v>0.5</v>
      </c>
      <c r="AF2302" s="0" t="n">
        <v>1</v>
      </c>
      <c r="AG2302" s="0" t="s">
        <v>127</v>
      </c>
      <c r="AH2302" s="0" t="s">
        <v>585</v>
      </c>
      <c r="AI2302" s="0" t="s">
        <v>127</v>
      </c>
      <c r="AK2302" s="0" t="s">
        <v>171</v>
      </c>
      <c r="AL2302" s="0" t="s">
        <v>579</v>
      </c>
      <c r="AM2302" s="0" t="n">
        <v>2</v>
      </c>
      <c r="AN2302" s="0" t="s">
        <v>299</v>
      </c>
      <c r="AO2302" s="0" t="s">
        <v>580</v>
      </c>
      <c r="AP2302" s="0" t="s">
        <v>134</v>
      </c>
      <c r="AQ2302" s="0" t="s">
        <v>158</v>
      </c>
      <c r="AR2302" s="0" t="n">
        <f aca="false">COUNT(AZ2302:BI2302)</f>
        <v>5</v>
      </c>
      <c r="AS2302" s="0" t="n">
        <f aca="false">COUNT(BJ2302:BS2302)</f>
        <v>5</v>
      </c>
      <c r="AT2302" s="0" t="n">
        <f aca="false">COUNT(BT2302:CC2302)</f>
        <v>5</v>
      </c>
      <c r="AU2302" s="0" t="n">
        <v>5</v>
      </c>
      <c r="AV2302" s="0" t="n">
        <v>5</v>
      </c>
      <c r="AW2302" s="0" t="n">
        <v>5</v>
      </c>
      <c r="AX2302" s="1" t="n">
        <f aca="false">IF(SUM(AR2302:AT2302)&gt;0,AVERAGE(AZ2302:CC2302),"")</f>
        <v>13563.3333333333</v>
      </c>
      <c r="AY2302" s="1" t="n">
        <v>11031.25</v>
      </c>
      <c r="AZ2302" s="0" t="n">
        <v>15000</v>
      </c>
      <c r="BB2302" s="0" t="n">
        <v>30000</v>
      </c>
      <c r="BD2302" s="0" t="n">
        <v>15000</v>
      </c>
      <c r="BF2302" s="0" t="n">
        <v>27000</v>
      </c>
      <c r="BH2302" s="0" t="n">
        <v>2000</v>
      </c>
      <c r="BJ2302" s="0" t="n">
        <v>200</v>
      </c>
      <c r="BL2302" s="0" t="n">
        <v>7500</v>
      </c>
      <c r="BN2302" s="0" t="n">
        <v>750</v>
      </c>
      <c r="BP2302" s="0" t="n">
        <v>15000</v>
      </c>
      <c r="BR2302" s="0" t="n">
        <v>7500</v>
      </c>
      <c r="BT2302" s="0" t="n">
        <v>3500</v>
      </c>
      <c r="BV2302" s="0" t="n">
        <v>13000</v>
      </c>
      <c r="BX2302" s="0" t="n">
        <v>7000</v>
      </c>
      <c r="BZ2302" s="0" t="n">
        <v>50000</v>
      </c>
      <c r="CB2302" s="0" t="n">
        <v>10000</v>
      </c>
      <c r="CD2302" s="0" t="n">
        <v>24000</v>
      </c>
      <c r="CF2302" s="0" t="n">
        <v>15000</v>
      </c>
      <c r="CH2302" s="0" t="n">
        <v>5000</v>
      </c>
      <c r="CJ2302" s="0" t="n">
        <v>15600</v>
      </c>
      <c r="CL2302" s="0" t="n">
        <v>5600</v>
      </c>
      <c r="CN2302" s="0" t="n">
        <v>30000</v>
      </c>
      <c r="CP2302" s="0" t="n">
        <v>5000</v>
      </c>
      <c r="CR2302" s="0" t="n">
        <v>3500</v>
      </c>
      <c r="CT2302" s="0" t="n">
        <v>30000</v>
      </c>
      <c r="CV2302" s="0" t="n">
        <v>4000</v>
      </c>
      <c r="CX2302" s="0" t="n">
        <v>15000</v>
      </c>
      <c r="CZ2302" s="0" t="n">
        <v>12000</v>
      </c>
      <c r="DB2302" s="0" t="n">
        <v>5000</v>
      </c>
      <c r="DD2302" s="0" t="n">
        <v>1000</v>
      </c>
      <c r="DF2302" s="0" t="n">
        <v>3000</v>
      </c>
      <c r="DH2302" s="0" t="n">
        <v>2800</v>
      </c>
    </row>
    <row r="2303" customFormat="false" ht="15" hidden="false" customHeight="false" outlineLevel="0" collapsed="false">
      <c r="A2303" s="0" t="n">
        <v>92589</v>
      </c>
      <c r="B2303" s="0" t="n">
        <v>242707</v>
      </c>
      <c r="E2303" s="0" t="s">
        <v>571</v>
      </c>
      <c r="F2303" s="0" t="n">
        <v>1822</v>
      </c>
      <c r="G2303" s="0" t="s">
        <v>1068</v>
      </c>
      <c r="H2303" s="0" t="s">
        <v>114</v>
      </c>
      <c r="K2303" s="0" t="n">
        <v>52.527059</v>
      </c>
      <c r="L2303" s="0" t="n">
        <v>-128.679995</v>
      </c>
      <c r="M2303" s="0" t="s">
        <v>131</v>
      </c>
      <c r="N2303" s="0" t="s">
        <v>116</v>
      </c>
      <c r="O2303" s="0" t="s">
        <v>132</v>
      </c>
      <c r="P2303" s="0" t="s">
        <v>573</v>
      </c>
      <c r="Q2303" s="0" t="s">
        <v>574</v>
      </c>
      <c r="R2303" s="0" t="s">
        <v>575</v>
      </c>
      <c r="S2303" s="0" t="s">
        <v>576</v>
      </c>
      <c r="T2303" s="0" t="s">
        <v>577</v>
      </c>
      <c r="U2303" s="0" t="s">
        <v>134</v>
      </c>
      <c r="V2303" s="0" t="s">
        <v>115</v>
      </c>
      <c r="W2303" s="0" t="s">
        <v>124</v>
      </c>
      <c r="X2303" s="0" t="s">
        <v>124</v>
      </c>
      <c r="Z2303" s="0" t="s">
        <v>278</v>
      </c>
      <c r="AA2303" s="0" t="s">
        <v>213</v>
      </c>
      <c r="AB2303" s="0" t="s">
        <v>241</v>
      </c>
      <c r="AC2303" s="0" t="s">
        <v>241</v>
      </c>
      <c r="AD2303" s="0" t="n">
        <v>0.821428571428571</v>
      </c>
      <c r="AE2303" s="0" t="n">
        <v>0.608695652173913</v>
      </c>
      <c r="AF2303" s="0" t="n">
        <v>1</v>
      </c>
      <c r="AG2303" s="0" t="s">
        <v>127</v>
      </c>
      <c r="AH2303" s="0" t="s">
        <v>578</v>
      </c>
      <c r="AI2303" s="0" t="s">
        <v>127</v>
      </c>
      <c r="AK2303" s="0" t="s">
        <v>129</v>
      </c>
      <c r="AR2303" s="0" t="n">
        <f aca="false">COUNT(AZ2303:BI2303)</f>
        <v>5</v>
      </c>
      <c r="AS2303" s="0" t="n">
        <f aca="false">COUNT(BJ2303:BS2303)</f>
        <v>4</v>
      </c>
      <c r="AT2303" s="0" t="n">
        <f aca="false">COUNT(BT2303:CC2303)</f>
        <v>0</v>
      </c>
      <c r="AU2303" s="0" t="n">
        <v>3</v>
      </c>
      <c r="AV2303" s="0" t="n">
        <v>3</v>
      </c>
      <c r="AW2303" s="0" t="n">
        <v>0</v>
      </c>
      <c r="AX2303" s="1" t="n">
        <f aca="false">IF(SUM(AR2303:AT2303)&gt;0,AVERAGE(AZ2303:CC2303),"")</f>
        <v>533.333333333333</v>
      </c>
      <c r="AY2303" s="1" t="n">
        <v>20.666666667</v>
      </c>
      <c r="AZ2303" s="0" t="n">
        <v>25</v>
      </c>
      <c r="BB2303" s="0" t="n">
        <v>25</v>
      </c>
      <c r="BD2303" s="0" t="n">
        <v>400</v>
      </c>
      <c r="BF2303" s="0" t="n">
        <v>750</v>
      </c>
      <c r="BH2303" s="0" t="n">
        <v>200</v>
      </c>
      <c r="BJ2303" s="0" t="n">
        <v>400</v>
      </c>
      <c r="BL2303" s="0" t="n">
        <v>750</v>
      </c>
      <c r="BN2303" s="0" t="n">
        <v>750</v>
      </c>
      <c r="BP2303" s="0" t="n">
        <v>1500</v>
      </c>
      <c r="CH2303" s="0" t="n">
        <v>75</v>
      </c>
      <c r="CJ2303" s="0" t="n">
        <v>5</v>
      </c>
      <c r="CL2303" s="0" t="n">
        <v>3</v>
      </c>
      <c r="CN2303" s="0" t="n">
        <v>10</v>
      </c>
      <c r="CP2303" s="0" t="n">
        <v>6</v>
      </c>
      <c r="CT2303" s="0" t="n">
        <v>25</v>
      </c>
    </row>
    <row r="2304" customFormat="false" ht="15" hidden="false" customHeight="false" outlineLevel="0" collapsed="false">
      <c r="A2304" s="0" t="n">
        <v>92590</v>
      </c>
      <c r="B2304" s="0" t="n">
        <v>240942</v>
      </c>
      <c r="E2304" s="0" t="s">
        <v>571</v>
      </c>
      <c r="F2304" s="0" t="n">
        <v>1555</v>
      </c>
      <c r="G2304" s="0" t="s">
        <v>1069</v>
      </c>
      <c r="H2304" s="0" t="s">
        <v>114</v>
      </c>
      <c r="K2304" s="0" t="n">
        <v>53.770282</v>
      </c>
      <c r="L2304" s="0" t="n">
        <v>-132.990082</v>
      </c>
      <c r="M2304" s="0" t="s">
        <v>305</v>
      </c>
      <c r="N2304" s="0" t="s">
        <v>609</v>
      </c>
      <c r="O2304" s="0" t="s">
        <v>610</v>
      </c>
      <c r="P2304" s="0" t="s">
        <v>611</v>
      </c>
      <c r="Q2304" s="0" t="s">
        <v>612</v>
      </c>
      <c r="R2304" s="0" t="s">
        <v>613</v>
      </c>
      <c r="S2304" s="0" t="s">
        <v>614</v>
      </c>
      <c r="T2304" s="0" t="s">
        <v>615</v>
      </c>
      <c r="U2304" s="0" t="s">
        <v>173</v>
      </c>
      <c r="V2304" s="0" t="s">
        <v>313</v>
      </c>
      <c r="W2304" s="0" t="s">
        <v>124</v>
      </c>
      <c r="X2304" s="0" t="s">
        <v>124</v>
      </c>
      <c r="Z2304" s="0" t="s">
        <v>239</v>
      </c>
      <c r="AA2304" s="0" t="s">
        <v>239</v>
      </c>
      <c r="AB2304" s="0" t="s">
        <v>433</v>
      </c>
      <c r="AC2304" s="0" t="s">
        <v>433</v>
      </c>
      <c r="AD2304" s="0" t="n">
        <v>1</v>
      </c>
      <c r="AE2304" s="0" t="n">
        <v>0.961538461538462</v>
      </c>
      <c r="AF2304" s="0" t="n">
        <v>1</v>
      </c>
      <c r="AG2304" s="0" t="s">
        <v>127</v>
      </c>
      <c r="AH2304" s="0" t="s">
        <v>606</v>
      </c>
      <c r="AI2304" s="0" t="s">
        <v>127</v>
      </c>
      <c r="AK2304" s="0" t="s">
        <v>617</v>
      </c>
      <c r="AM2304" s="0" t="n">
        <v>1</v>
      </c>
      <c r="AR2304" s="0" t="n">
        <f aca="false">COUNT(AZ2304:BI2304)</f>
        <v>3</v>
      </c>
      <c r="AS2304" s="0" t="n">
        <f aca="false">COUNT(BJ2304:BS2304)</f>
        <v>5</v>
      </c>
      <c r="AT2304" s="0" t="n">
        <f aca="false">COUNT(BT2304:CC2304)</f>
        <v>4</v>
      </c>
      <c r="AU2304" s="0" t="n">
        <v>2</v>
      </c>
      <c r="AV2304" s="0" t="n">
        <v>3</v>
      </c>
      <c r="AW2304" s="0" t="n">
        <v>1</v>
      </c>
      <c r="AX2304" s="1" t="n">
        <f aca="false">IF(SUM(AR2304:AT2304)&gt;0,AVERAGE(AZ2304:CC2304),"")</f>
        <v>7912.5</v>
      </c>
      <c r="AY2304" s="1" t="n">
        <v>816.66666667</v>
      </c>
      <c r="AZ2304" s="0" t="n">
        <v>10000</v>
      </c>
      <c r="BB2304" s="0" t="n">
        <v>35000</v>
      </c>
      <c r="BH2304" s="0" t="n">
        <v>750</v>
      </c>
      <c r="BJ2304" s="0" t="n">
        <v>25000</v>
      </c>
      <c r="BL2304" s="0" t="n">
        <v>1500</v>
      </c>
      <c r="BN2304" s="0" t="n">
        <v>1500</v>
      </c>
      <c r="BP2304" s="0" t="n">
        <v>400</v>
      </c>
      <c r="BR2304" s="0" t="n">
        <v>7500</v>
      </c>
      <c r="BT2304" s="0" t="n">
        <v>7500</v>
      </c>
      <c r="BV2304" s="0" t="n">
        <v>500</v>
      </c>
      <c r="BZ2304" s="0" t="n">
        <v>300</v>
      </c>
      <c r="CB2304" s="0" t="n">
        <v>5000</v>
      </c>
      <c r="CH2304" s="0" t="n">
        <v>500</v>
      </c>
      <c r="CL2304" s="0" t="n">
        <v>1500</v>
      </c>
      <c r="CN2304" s="0" t="n">
        <v>300</v>
      </c>
      <c r="CP2304" s="0" t="n">
        <v>300</v>
      </c>
      <c r="CR2304" s="0" t="n">
        <v>1300</v>
      </c>
      <c r="CX2304" s="0" t="n">
        <v>1000</v>
      </c>
    </row>
    <row r="2305" customFormat="false" ht="15" hidden="false" customHeight="false" outlineLevel="0" collapsed="false">
      <c r="A2305" s="0" t="n">
        <v>92591</v>
      </c>
      <c r="B2305" s="0" t="n">
        <v>243862</v>
      </c>
      <c r="E2305" s="0" t="s">
        <v>571</v>
      </c>
      <c r="F2305" s="0" t="n">
        <v>1848</v>
      </c>
      <c r="G2305" s="0" t="s">
        <v>1070</v>
      </c>
      <c r="H2305" s="0" t="s">
        <v>176</v>
      </c>
      <c r="K2305" s="0" t="n">
        <v>52.958726</v>
      </c>
      <c r="L2305" s="0" t="n">
        <v>-128.65307</v>
      </c>
      <c r="M2305" s="0" t="s">
        <v>115</v>
      </c>
      <c r="N2305" s="0" t="s">
        <v>116</v>
      </c>
      <c r="O2305" s="0" t="s">
        <v>117</v>
      </c>
      <c r="P2305" s="0" t="s">
        <v>587</v>
      </c>
      <c r="Q2305" s="0" t="s">
        <v>588</v>
      </c>
      <c r="R2305" s="0" t="s">
        <v>589</v>
      </c>
      <c r="S2305" s="0" t="s">
        <v>590</v>
      </c>
      <c r="T2305" s="0" t="s">
        <v>591</v>
      </c>
      <c r="U2305" s="0" t="s">
        <v>129</v>
      </c>
      <c r="V2305" s="0" t="s">
        <v>115</v>
      </c>
      <c r="W2305" s="0" t="s">
        <v>124</v>
      </c>
      <c r="X2305" s="0" t="s">
        <v>124</v>
      </c>
      <c r="Z2305" s="0" t="s">
        <v>239</v>
      </c>
      <c r="AA2305" s="0" t="s">
        <v>174</v>
      </c>
      <c r="AB2305" s="0" t="s">
        <v>134</v>
      </c>
      <c r="AC2305" s="0" t="s">
        <v>134</v>
      </c>
      <c r="AD2305" s="0" t="n">
        <v>0.307692307692308</v>
      </c>
      <c r="AE2305" s="0" t="n">
        <v>0.625</v>
      </c>
      <c r="AF2305" s="0" t="n">
        <v>1</v>
      </c>
      <c r="AG2305" s="0" t="s">
        <v>127</v>
      </c>
      <c r="AH2305" s="0" t="s">
        <v>578</v>
      </c>
      <c r="AI2305" s="0" t="s">
        <v>127</v>
      </c>
      <c r="AK2305" s="0" t="s">
        <v>129</v>
      </c>
      <c r="AR2305" s="0" t="n">
        <f aca="false">COUNT(AZ2305:BI2305)</f>
        <v>0</v>
      </c>
      <c r="AS2305" s="0" t="n">
        <f aca="false">COUNT(BJ2305:BS2305)</f>
        <v>0</v>
      </c>
      <c r="AT2305" s="0" t="n">
        <f aca="false">COUNT(BT2305:CC2305)</f>
        <v>0</v>
      </c>
      <c r="AU2305" s="0" t="n">
        <v>1</v>
      </c>
      <c r="AV2305" s="0" t="n">
        <v>0</v>
      </c>
      <c r="AW2305" s="0" t="n">
        <v>0</v>
      </c>
      <c r="AX2305" s="1" t="str">
        <f aca="false">IF(SUM(AR2305:AT2305)&gt;0,AVERAGE(AZ2305:CC2305),"")</f>
        <v/>
      </c>
      <c r="AY2305" s="1" t="n">
        <v>250</v>
      </c>
      <c r="CJ2305" s="0" t="n">
        <v>250</v>
      </c>
    </row>
    <row r="2306" customFormat="false" ht="15" hidden="false" customHeight="false" outlineLevel="0" collapsed="false">
      <c r="A2306" s="0" t="n">
        <v>92593</v>
      </c>
      <c r="B2306" s="0" t="n">
        <v>242537</v>
      </c>
      <c r="E2306" s="0" t="s">
        <v>571</v>
      </c>
      <c r="F2306" s="0" t="n">
        <v>1513</v>
      </c>
      <c r="G2306" s="0" t="s">
        <v>1071</v>
      </c>
      <c r="H2306" s="0" t="s">
        <v>114</v>
      </c>
      <c r="K2306" s="0" t="n">
        <v>53.243293</v>
      </c>
      <c r="L2306" s="0" t="n">
        <v>-132.180054</v>
      </c>
      <c r="M2306" s="0" t="s">
        <v>305</v>
      </c>
      <c r="N2306" s="0" t="s">
        <v>116</v>
      </c>
      <c r="O2306" s="0" t="s">
        <v>306</v>
      </c>
      <c r="P2306" s="0" t="s">
        <v>601</v>
      </c>
      <c r="Q2306" s="0" t="s">
        <v>602</v>
      </c>
      <c r="R2306" s="0" t="s">
        <v>603</v>
      </c>
      <c r="S2306" s="0" t="s">
        <v>604</v>
      </c>
      <c r="T2306" s="0" t="s">
        <v>605</v>
      </c>
      <c r="U2306" s="0" t="s">
        <v>226</v>
      </c>
      <c r="V2306" s="0" t="s">
        <v>313</v>
      </c>
      <c r="W2306" s="0" t="s">
        <v>124</v>
      </c>
      <c r="X2306" s="0" t="s">
        <v>124</v>
      </c>
      <c r="Z2306" s="0" t="s">
        <v>207</v>
      </c>
      <c r="AA2306" s="0" t="s">
        <v>210</v>
      </c>
      <c r="AB2306" s="0" t="s">
        <v>211</v>
      </c>
      <c r="AC2306" s="0" t="s">
        <v>211</v>
      </c>
      <c r="AD2306" s="0" t="n">
        <v>0.708333333333333</v>
      </c>
      <c r="AE2306" s="0" t="n">
        <v>0.882352941176471</v>
      </c>
      <c r="AF2306" s="0" t="n">
        <v>1</v>
      </c>
      <c r="AG2306" s="0" t="s">
        <v>127</v>
      </c>
      <c r="AH2306" s="0" t="s">
        <v>606</v>
      </c>
      <c r="AI2306" s="0" t="s">
        <v>127</v>
      </c>
      <c r="AK2306" s="0" t="s">
        <v>314</v>
      </c>
      <c r="AM2306" s="0" t="n">
        <v>3</v>
      </c>
      <c r="AR2306" s="0" t="n">
        <f aca="false">COUNT(AZ2306:BI2306)</f>
        <v>2</v>
      </c>
      <c r="AS2306" s="0" t="n">
        <f aca="false">COUNT(BJ2306:BS2306)</f>
        <v>4</v>
      </c>
      <c r="AT2306" s="0" t="n">
        <f aca="false">COUNT(BT2306:CC2306)</f>
        <v>1</v>
      </c>
      <c r="AU2306" s="0" t="n">
        <v>4</v>
      </c>
      <c r="AV2306" s="0" t="n">
        <v>5</v>
      </c>
      <c r="AW2306" s="0" t="n">
        <v>2</v>
      </c>
      <c r="AX2306" s="1" t="n">
        <f aca="false">IF(SUM(AR2306:AT2306)&gt;0,AVERAGE(AZ2306:CC2306),"")</f>
        <v>351.428571428571</v>
      </c>
      <c r="AY2306" s="1" t="n">
        <v>356.36363636</v>
      </c>
      <c r="BD2306" s="0" t="n">
        <v>750</v>
      </c>
      <c r="BH2306" s="0" t="n">
        <v>200</v>
      </c>
      <c r="BJ2306" s="0" t="n">
        <v>200</v>
      </c>
      <c r="BN2306" s="0" t="n">
        <v>400</v>
      </c>
      <c r="BP2306" s="0" t="n">
        <v>400</v>
      </c>
      <c r="BR2306" s="0" t="n">
        <v>500</v>
      </c>
      <c r="CB2306" s="0" t="n">
        <v>10</v>
      </c>
      <c r="CD2306" s="0" t="n">
        <v>50</v>
      </c>
      <c r="CF2306" s="0" t="n">
        <v>250</v>
      </c>
      <c r="CJ2306" s="0" t="n">
        <v>730</v>
      </c>
      <c r="CL2306" s="0" t="n">
        <v>750</v>
      </c>
      <c r="CN2306" s="0" t="n">
        <v>600</v>
      </c>
      <c r="CP2306" s="0" t="n">
        <v>140</v>
      </c>
      <c r="CR2306" s="0" t="n">
        <v>120</v>
      </c>
      <c r="CT2306" s="0" t="n">
        <v>700</v>
      </c>
      <c r="CV2306" s="0" t="n">
        <v>390</v>
      </c>
      <c r="CX2306" s="0" t="n">
        <v>150</v>
      </c>
      <c r="DB2306" s="0" t="n">
        <v>40</v>
      </c>
    </row>
    <row r="2307" customFormat="false" ht="15" hidden="false" customHeight="false" outlineLevel="0" collapsed="false">
      <c r="A2307" s="0" t="n">
        <v>92594</v>
      </c>
      <c r="B2307" s="0" t="n">
        <v>249196</v>
      </c>
      <c r="E2307" s="0" t="s">
        <v>571</v>
      </c>
      <c r="F2307" s="0" t="n">
        <v>558</v>
      </c>
      <c r="G2307" s="0" t="s">
        <v>1456</v>
      </c>
      <c r="H2307" s="0" t="s">
        <v>176</v>
      </c>
      <c r="K2307" s="0" t="n">
        <v>54.210769</v>
      </c>
      <c r="L2307" s="0" t="n">
        <v>-126.855243</v>
      </c>
      <c r="M2307" s="0" t="s">
        <v>147</v>
      </c>
      <c r="N2307" s="0" t="s">
        <v>148</v>
      </c>
      <c r="O2307" s="0" t="s">
        <v>149</v>
      </c>
      <c r="P2307" s="0" t="s">
        <v>595</v>
      </c>
      <c r="Q2307" s="0" t="s">
        <v>596</v>
      </c>
      <c r="R2307" s="0" t="s">
        <v>597</v>
      </c>
      <c r="S2307" s="0" t="s">
        <v>598</v>
      </c>
      <c r="T2307" s="0" t="s">
        <v>599</v>
      </c>
      <c r="U2307" s="0" t="s">
        <v>174</v>
      </c>
      <c r="V2307" s="0" t="s">
        <v>156</v>
      </c>
      <c r="W2307" s="0" t="s">
        <v>124</v>
      </c>
      <c r="X2307" s="0" t="s">
        <v>124</v>
      </c>
      <c r="Z2307" s="0" t="s">
        <v>214</v>
      </c>
      <c r="AA2307" s="0" t="s">
        <v>125</v>
      </c>
      <c r="AB2307" s="0" t="s">
        <v>145</v>
      </c>
      <c r="AC2307" s="0" t="s">
        <v>145</v>
      </c>
      <c r="AD2307" s="0" t="n">
        <v>0.142857142857143</v>
      </c>
      <c r="AE2307" s="0" t="n">
        <v>0</v>
      </c>
      <c r="AF2307" s="0" t="n">
        <v>0</v>
      </c>
      <c r="AG2307" s="0" t="s">
        <v>127</v>
      </c>
      <c r="AH2307" s="0" t="s">
        <v>585</v>
      </c>
      <c r="AI2307" s="0" t="s">
        <v>127</v>
      </c>
      <c r="AK2307" s="0" t="s">
        <v>224</v>
      </c>
      <c r="AR2307" s="0" t="n">
        <f aca="false">COUNT(AZ2307:BI2307)</f>
        <v>0</v>
      </c>
      <c r="AS2307" s="0" t="n">
        <f aca="false">COUNT(BJ2307:BS2307)</f>
        <v>0</v>
      </c>
      <c r="AT2307" s="0" t="n">
        <f aca="false">COUNT(BT2307:CC2307)</f>
        <v>1</v>
      </c>
      <c r="AU2307" s="0" t="n">
        <v>0</v>
      </c>
      <c r="AV2307" s="0" t="n">
        <v>0</v>
      </c>
      <c r="AW2307" s="0" t="n">
        <v>0</v>
      </c>
      <c r="AX2307" s="1" t="n">
        <f aca="false">IF(SUM(AR2307:AT2307)&gt;0,AVERAGE(AZ2307:CC2307),"")</f>
        <v>12</v>
      </c>
      <c r="BV2307" s="0" t="n">
        <v>12</v>
      </c>
    </row>
    <row r="2308" customFormat="false" ht="15" hidden="false" customHeight="false" outlineLevel="0" collapsed="false">
      <c r="A2308" s="0" t="n">
        <v>92596</v>
      </c>
      <c r="B2308" s="0" t="n">
        <v>243022</v>
      </c>
      <c r="E2308" s="0" t="s">
        <v>571</v>
      </c>
      <c r="F2308" s="0" t="n">
        <v>1627</v>
      </c>
      <c r="G2308" s="0" t="s">
        <v>1072</v>
      </c>
      <c r="H2308" s="0" t="s">
        <v>114</v>
      </c>
      <c r="K2308" s="0" t="n">
        <v>52.272386</v>
      </c>
      <c r="L2308" s="0" t="n">
        <v>-131.321187</v>
      </c>
      <c r="M2308" s="0" t="s">
        <v>305</v>
      </c>
      <c r="N2308" s="0" t="s">
        <v>116</v>
      </c>
      <c r="O2308" s="0" t="s">
        <v>306</v>
      </c>
      <c r="P2308" s="0" t="s">
        <v>601</v>
      </c>
      <c r="Q2308" s="0" t="s">
        <v>602</v>
      </c>
      <c r="R2308" s="0" t="s">
        <v>603</v>
      </c>
      <c r="S2308" s="0" t="s">
        <v>604</v>
      </c>
      <c r="T2308" s="0" t="s">
        <v>605</v>
      </c>
      <c r="U2308" s="0" t="s">
        <v>226</v>
      </c>
      <c r="V2308" s="0" t="s">
        <v>313</v>
      </c>
      <c r="W2308" s="0" t="s">
        <v>124</v>
      </c>
      <c r="X2308" s="0" t="s">
        <v>124</v>
      </c>
      <c r="Z2308" s="0" t="s">
        <v>209</v>
      </c>
      <c r="AA2308" s="0" t="s">
        <v>211</v>
      </c>
      <c r="AB2308" s="0" t="s">
        <v>173</v>
      </c>
      <c r="AC2308" s="0" t="s">
        <v>173</v>
      </c>
      <c r="AD2308" s="0" t="n">
        <v>0.833333333333333</v>
      </c>
      <c r="AE2308" s="0" t="n">
        <v>0.733333333333333</v>
      </c>
      <c r="AF2308" s="0" t="n">
        <v>1</v>
      </c>
      <c r="AG2308" s="0" t="s">
        <v>127</v>
      </c>
      <c r="AH2308" s="0" t="s">
        <v>606</v>
      </c>
      <c r="AI2308" s="0" t="s">
        <v>127</v>
      </c>
      <c r="AK2308" s="0" t="s">
        <v>314</v>
      </c>
      <c r="AM2308" s="0" t="n">
        <v>2</v>
      </c>
      <c r="AR2308" s="0" t="n">
        <f aca="false">COUNT(AZ2308:BI2308)</f>
        <v>1</v>
      </c>
      <c r="AS2308" s="0" t="n">
        <f aca="false">COUNT(BJ2308:BS2308)</f>
        <v>5</v>
      </c>
      <c r="AT2308" s="0" t="n">
        <f aca="false">COUNT(BT2308:CC2308)</f>
        <v>3</v>
      </c>
      <c r="AU2308" s="0" t="n">
        <v>2</v>
      </c>
      <c r="AV2308" s="0" t="n">
        <v>2</v>
      </c>
      <c r="AW2308" s="0" t="n">
        <v>1</v>
      </c>
      <c r="AX2308" s="1" t="n">
        <f aca="false">IF(SUM(AR2308:AT2308)&gt;0,AVERAGE(AZ2308:CC2308),"")</f>
        <v>961.111111111111</v>
      </c>
      <c r="AY2308" s="1" t="n">
        <v>79.6</v>
      </c>
      <c r="BH2308" s="0" t="n">
        <v>400</v>
      </c>
      <c r="BJ2308" s="0" t="n">
        <v>1500</v>
      </c>
      <c r="BL2308" s="0" t="n">
        <v>750</v>
      </c>
      <c r="BN2308" s="0" t="n">
        <v>600</v>
      </c>
      <c r="BP2308" s="0" t="n">
        <v>400</v>
      </c>
      <c r="BR2308" s="0" t="n">
        <v>1500</v>
      </c>
      <c r="BV2308" s="0" t="n">
        <v>300</v>
      </c>
      <c r="BZ2308" s="0" t="n">
        <v>700</v>
      </c>
      <c r="CB2308" s="0" t="n">
        <v>2500</v>
      </c>
      <c r="CD2308" s="0" t="n">
        <v>250</v>
      </c>
      <c r="CF2308" s="0" t="n">
        <v>100</v>
      </c>
      <c r="CN2308" s="0" t="n">
        <v>20</v>
      </c>
      <c r="CP2308" s="0" t="n">
        <v>18</v>
      </c>
      <c r="CX2308" s="0" t="n">
        <v>10</v>
      </c>
    </row>
    <row r="2309" customFormat="false" ht="15" hidden="false" customHeight="false" outlineLevel="0" collapsed="false">
      <c r="A2309" s="0" t="n">
        <v>92598</v>
      </c>
      <c r="B2309" s="0" t="n">
        <v>244192</v>
      </c>
      <c r="C2309" s="0" t="s">
        <v>187</v>
      </c>
      <c r="E2309" s="0" t="s">
        <v>571</v>
      </c>
      <c r="F2309" s="0" t="n">
        <v>1914</v>
      </c>
      <c r="G2309" s="0" t="s">
        <v>1073</v>
      </c>
      <c r="H2309" s="0" t="s">
        <v>114</v>
      </c>
      <c r="K2309" s="0" t="n">
        <v>53.810817</v>
      </c>
      <c r="L2309" s="0" t="n">
        <v>-130.003507</v>
      </c>
      <c r="M2309" s="0" t="s">
        <v>131</v>
      </c>
      <c r="N2309" s="0" t="s">
        <v>116</v>
      </c>
      <c r="O2309" s="0" t="s">
        <v>132</v>
      </c>
      <c r="P2309" s="0" t="s">
        <v>573</v>
      </c>
      <c r="Q2309" s="0" t="s">
        <v>574</v>
      </c>
      <c r="R2309" s="0" t="s">
        <v>575</v>
      </c>
      <c r="S2309" s="0" t="s">
        <v>576</v>
      </c>
      <c r="T2309" s="0" t="s">
        <v>577</v>
      </c>
      <c r="U2309" s="0" t="s">
        <v>134</v>
      </c>
      <c r="V2309" s="0" t="s">
        <v>115</v>
      </c>
      <c r="W2309" s="0" t="s">
        <v>124</v>
      </c>
      <c r="X2309" s="0" t="s">
        <v>187</v>
      </c>
      <c r="Z2309" s="0" t="s">
        <v>239</v>
      </c>
      <c r="AA2309" s="0" t="s">
        <v>129</v>
      </c>
      <c r="AB2309" s="0" t="s">
        <v>158</v>
      </c>
      <c r="AC2309" s="0" t="s">
        <v>158</v>
      </c>
      <c r="AD2309" s="0" t="n">
        <v>0.230769230769231</v>
      </c>
      <c r="AE2309" s="0" t="n">
        <v>0.666666666666667</v>
      </c>
      <c r="AF2309" s="0" t="n">
        <v>1</v>
      </c>
      <c r="AG2309" s="0" t="s">
        <v>127</v>
      </c>
      <c r="AH2309" s="0" t="s">
        <v>578</v>
      </c>
      <c r="AI2309" s="0" t="s">
        <v>127</v>
      </c>
      <c r="AK2309" s="0" t="s">
        <v>134</v>
      </c>
      <c r="AL2309" s="0" t="s">
        <v>579</v>
      </c>
      <c r="AM2309" s="0" t="n">
        <v>2</v>
      </c>
      <c r="AN2309" s="0" t="s">
        <v>299</v>
      </c>
      <c r="AO2309" s="0" t="s">
        <v>580</v>
      </c>
      <c r="AP2309" s="0" t="s">
        <v>134</v>
      </c>
      <c r="AQ2309" s="0" t="s">
        <v>158</v>
      </c>
      <c r="AR2309" s="0" t="n">
        <f aca="false">COUNT(AZ2309:BI2309)</f>
        <v>5</v>
      </c>
      <c r="AS2309" s="0" t="n">
        <f aca="false">COUNT(BJ2309:BS2309)</f>
        <v>5</v>
      </c>
      <c r="AT2309" s="0" t="n">
        <f aca="false">COUNT(BT2309:CC2309)</f>
        <v>5</v>
      </c>
      <c r="AU2309" s="0" t="n">
        <v>5</v>
      </c>
      <c r="AV2309" s="0" t="n">
        <v>5</v>
      </c>
      <c r="AW2309" s="0" t="n">
        <v>5</v>
      </c>
      <c r="AX2309" s="1" t="n">
        <f aca="false">IF(SUM(AR2309:AT2309)&gt;0,AVERAGE(AZ2309:CC2309),"")</f>
        <v>11766.6666666667</v>
      </c>
      <c r="AY2309" s="1" t="n">
        <v>11687.5</v>
      </c>
      <c r="AZ2309" s="0" t="n">
        <v>3000</v>
      </c>
      <c r="BB2309" s="0" t="n">
        <v>10000</v>
      </c>
      <c r="BD2309" s="0" t="n">
        <v>3500</v>
      </c>
      <c r="BF2309" s="0" t="n">
        <v>7500</v>
      </c>
      <c r="BH2309" s="0" t="n">
        <v>15000</v>
      </c>
      <c r="BJ2309" s="0" t="n">
        <v>15000</v>
      </c>
      <c r="BL2309" s="0" t="n">
        <v>35000</v>
      </c>
      <c r="BN2309" s="0" t="n">
        <v>7500</v>
      </c>
      <c r="BP2309" s="0" t="n">
        <v>7500</v>
      </c>
      <c r="BR2309" s="0" t="n">
        <v>35000</v>
      </c>
      <c r="BT2309" s="0" t="n">
        <v>3500</v>
      </c>
      <c r="BV2309" s="0" t="n">
        <v>8000</v>
      </c>
      <c r="BX2309" s="0" t="n">
        <v>8000</v>
      </c>
      <c r="BZ2309" s="0" t="n">
        <v>8000</v>
      </c>
      <c r="CB2309" s="0" t="n">
        <v>10000</v>
      </c>
      <c r="CD2309" s="0" t="n">
        <v>8000</v>
      </c>
      <c r="CF2309" s="0" t="n">
        <v>3000</v>
      </c>
      <c r="CH2309" s="0" t="n">
        <v>30000</v>
      </c>
      <c r="CJ2309" s="0" t="n">
        <v>15000</v>
      </c>
      <c r="CL2309" s="0" t="n">
        <v>15000</v>
      </c>
      <c r="CN2309" s="0" t="n">
        <v>6500</v>
      </c>
      <c r="CP2309" s="0" t="n">
        <v>3500</v>
      </c>
      <c r="CR2309" s="0" t="n">
        <v>4000</v>
      </c>
      <c r="CT2309" s="0" t="n">
        <v>20000</v>
      </c>
      <c r="CV2309" s="0" t="n">
        <v>6500</v>
      </c>
      <c r="CX2309" s="0" t="n">
        <v>30000</v>
      </c>
      <c r="CZ2309" s="0" t="n">
        <v>27000</v>
      </c>
      <c r="DB2309" s="0" t="n">
        <v>10000</v>
      </c>
      <c r="DD2309" s="0" t="n">
        <v>1300</v>
      </c>
      <c r="DF2309" s="0" t="n">
        <v>3800</v>
      </c>
      <c r="DH2309" s="0" t="n">
        <v>3400</v>
      </c>
    </row>
    <row r="2310" customFormat="false" ht="15" hidden="false" customHeight="false" outlineLevel="0" collapsed="false">
      <c r="A2310" s="0" t="n">
        <v>92600</v>
      </c>
      <c r="B2310" s="0" t="n">
        <v>243887</v>
      </c>
      <c r="E2310" s="0" t="s">
        <v>571</v>
      </c>
      <c r="F2310" s="0" t="n">
        <v>1853</v>
      </c>
      <c r="G2310" s="0" t="s">
        <v>1074</v>
      </c>
      <c r="H2310" s="0" t="s">
        <v>114</v>
      </c>
      <c r="K2310" s="0" t="n">
        <v>52.915934</v>
      </c>
      <c r="L2310" s="0" t="n">
        <v>-128.744421</v>
      </c>
      <c r="M2310" s="0" t="s">
        <v>131</v>
      </c>
      <c r="N2310" s="0" t="s">
        <v>116</v>
      </c>
      <c r="O2310" s="0" t="s">
        <v>132</v>
      </c>
      <c r="P2310" s="0" t="s">
        <v>573</v>
      </c>
      <c r="Q2310" s="0" t="s">
        <v>574</v>
      </c>
      <c r="R2310" s="0" t="s">
        <v>575</v>
      </c>
      <c r="S2310" s="0" t="s">
        <v>576</v>
      </c>
      <c r="T2310" s="0" t="s">
        <v>577</v>
      </c>
      <c r="U2310" s="0" t="s">
        <v>134</v>
      </c>
      <c r="V2310" s="0" t="s">
        <v>115</v>
      </c>
      <c r="W2310" s="0" t="s">
        <v>124</v>
      </c>
      <c r="X2310" s="0" t="s">
        <v>124</v>
      </c>
      <c r="Z2310" s="0" t="s">
        <v>239</v>
      </c>
      <c r="AA2310" s="0" t="s">
        <v>215</v>
      </c>
      <c r="AB2310" s="0" t="s">
        <v>134</v>
      </c>
      <c r="AC2310" s="0" t="s">
        <v>134</v>
      </c>
      <c r="AD2310" s="0" t="n">
        <v>0.461538461538462</v>
      </c>
      <c r="AE2310" s="0" t="n">
        <v>0.416666666666667</v>
      </c>
      <c r="AF2310" s="0" t="n">
        <v>1</v>
      </c>
      <c r="AG2310" s="0" t="s">
        <v>127</v>
      </c>
      <c r="AH2310" s="0" t="s">
        <v>578</v>
      </c>
      <c r="AI2310" s="0" t="s">
        <v>127</v>
      </c>
      <c r="AK2310" s="0" t="s">
        <v>129</v>
      </c>
      <c r="AM2310" s="0" t="n">
        <v>2</v>
      </c>
      <c r="AR2310" s="0" t="n">
        <f aca="false">COUNT(AZ2310:BI2310)</f>
        <v>5</v>
      </c>
      <c r="AS2310" s="0" t="n">
        <f aca="false">COUNT(BJ2310:BS2310)</f>
        <v>4</v>
      </c>
      <c r="AT2310" s="0" t="n">
        <f aca="false">COUNT(BT2310:CC2310)</f>
        <v>4</v>
      </c>
      <c r="AU2310" s="0" t="n">
        <v>4</v>
      </c>
      <c r="AV2310" s="0" t="n">
        <v>5</v>
      </c>
      <c r="AW2310" s="0" t="n">
        <v>1</v>
      </c>
      <c r="AX2310" s="1" t="n">
        <f aca="false">IF(SUM(AR2310:AT2310)&gt;0,AVERAGE(AZ2310:CC2310),"")</f>
        <v>2080.76923076923</v>
      </c>
      <c r="AY2310" s="1" t="n">
        <v>84.2</v>
      </c>
      <c r="AZ2310" s="0" t="n">
        <v>7500</v>
      </c>
      <c r="BB2310" s="0" t="n">
        <v>1500</v>
      </c>
      <c r="BD2310" s="0" t="n">
        <v>3500</v>
      </c>
      <c r="BF2310" s="0" t="n">
        <v>1500</v>
      </c>
      <c r="BH2310" s="0" t="n">
        <v>400</v>
      </c>
      <c r="BJ2310" s="0" t="n">
        <v>400</v>
      </c>
      <c r="BL2310" s="0" t="n">
        <v>1500</v>
      </c>
      <c r="BN2310" s="0" t="n">
        <v>750</v>
      </c>
      <c r="BR2310" s="0" t="n">
        <v>7500</v>
      </c>
      <c r="BT2310" s="0" t="n">
        <v>200</v>
      </c>
      <c r="BV2310" s="0" t="n">
        <v>750</v>
      </c>
      <c r="BX2310" s="0" t="n">
        <v>50</v>
      </c>
      <c r="CB2310" s="0" t="n">
        <v>1500</v>
      </c>
      <c r="CD2310" s="0" t="n">
        <v>6</v>
      </c>
      <c r="CF2310" s="0" t="n">
        <v>10</v>
      </c>
      <c r="CJ2310" s="0" t="n">
        <v>80</v>
      </c>
      <c r="CL2310" s="0" t="n">
        <v>275</v>
      </c>
      <c r="CN2310" s="0" t="n">
        <v>175</v>
      </c>
      <c r="CP2310" s="0" t="n">
        <v>20</v>
      </c>
      <c r="CR2310" s="0" t="n">
        <v>6</v>
      </c>
      <c r="CT2310" s="0" t="n">
        <v>200</v>
      </c>
      <c r="CV2310" s="0" t="n">
        <v>5</v>
      </c>
      <c r="CZ2310" s="0" t="n">
        <v>65</v>
      </c>
    </row>
    <row r="2311" customFormat="false" ht="15" hidden="false" customHeight="false" outlineLevel="0" collapsed="false">
      <c r="A2311" s="0" t="n">
        <v>92601</v>
      </c>
      <c r="B2311" s="0" t="n">
        <v>242877</v>
      </c>
      <c r="C2311" s="0" t="s">
        <v>187</v>
      </c>
      <c r="E2311" s="0" t="s">
        <v>571</v>
      </c>
      <c r="F2311" s="0" t="n">
        <v>1598</v>
      </c>
      <c r="G2311" s="0" t="s">
        <v>1075</v>
      </c>
      <c r="H2311" s="0" t="s">
        <v>114</v>
      </c>
      <c r="K2311" s="0" t="n">
        <v>52.833903</v>
      </c>
      <c r="L2311" s="0" t="n">
        <v>-131.886837</v>
      </c>
      <c r="M2311" s="0" t="s">
        <v>305</v>
      </c>
      <c r="N2311" s="0" t="s">
        <v>116</v>
      </c>
      <c r="O2311" s="0" t="s">
        <v>306</v>
      </c>
      <c r="P2311" s="0" t="s">
        <v>601</v>
      </c>
      <c r="Q2311" s="0" t="s">
        <v>602</v>
      </c>
      <c r="R2311" s="0" t="s">
        <v>603</v>
      </c>
      <c r="S2311" s="0" t="s">
        <v>604</v>
      </c>
      <c r="T2311" s="0" t="s">
        <v>605</v>
      </c>
      <c r="U2311" s="0" t="s">
        <v>226</v>
      </c>
      <c r="V2311" s="0" t="s">
        <v>313</v>
      </c>
      <c r="W2311" s="0" t="s">
        <v>124</v>
      </c>
      <c r="X2311" s="0" t="s">
        <v>187</v>
      </c>
      <c r="Z2311" s="0" t="s">
        <v>272</v>
      </c>
      <c r="AA2311" s="0" t="s">
        <v>210</v>
      </c>
      <c r="AB2311" s="0" t="s">
        <v>215</v>
      </c>
      <c r="AC2311" s="0" t="s">
        <v>215</v>
      </c>
      <c r="AD2311" s="0" t="n">
        <v>0.772727272727273</v>
      </c>
      <c r="AE2311" s="0" t="n">
        <v>0.705882352941177</v>
      </c>
      <c r="AF2311" s="0" t="n">
        <v>1</v>
      </c>
      <c r="AG2311" s="0" t="s">
        <v>127</v>
      </c>
      <c r="AH2311" s="0" t="s">
        <v>606</v>
      </c>
      <c r="AI2311" s="0" t="s">
        <v>127</v>
      </c>
      <c r="AK2311" s="0" t="s">
        <v>314</v>
      </c>
      <c r="AL2311" s="0" t="s">
        <v>579</v>
      </c>
      <c r="AM2311" s="0" t="n">
        <v>3</v>
      </c>
      <c r="AN2311" s="0" t="s">
        <v>299</v>
      </c>
      <c r="AO2311" s="0" t="s">
        <v>580</v>
      </c>
      <c r="AP2311" s="0" t="s">
        <v>134</v>
      </c>
      <c r="AQ2311" s="0" t="s">
        <v>158</v>
      </c>
      <c r="AR2311" s="0" t="n">
        <f aca="false">COUNT(AZ2311:BI2311)</f>
        <v>2</v>
      </c>
      <c r="AS2311" s="0" t="n">
        <f aca="false">COUNT(BJ2311:BS2311)</f>
        <v>3</v>
      </c>
      <c r="AT2311" s="0" t="n">
        <f aca="false">COUNT(BT2311:CC2311)</f>
        <v>4</v>
      </c>
      <c r="AU2311" s="0" t="n">
        <v>5</v>
      </c>
      <c r="AV2311" s="0" t="n">
        <v>5</v>
      </c>
      <c r="AW2311" s="0" t="n">
        <v>4</v>
      </c>
      <c r="AX2311" s="1" t="n">
        <f aca="false">IF(SUM(AR2311:AT2311)&gt;0,AVERAGE(AZ2311:CC2311),"")</f>
        <v>265</v>
      </c>
      <c r="AY2311" s="1" t="n">
        <v>377.53333333</v>
      </c>
      <c r="AZ2311" s="0" t="n">
        <v>500</v>
      </c>
      <c r="BD2311" s="0" t="n">
        <v>200</v>
      </c>
      <c r="BJ2311" s="0" t="n">
        <v>200</v>
      </c>
      <c r="BP2311" s="0" t="n">
        <v>700</v>
      </c>
      <c r="BR2311" s="0" t="n">
        <v>400</v>
      </c>
      <c r="BV2311" s="0" t="n">
        <v>250</v>
      </c>
      <c r="BX2311" s="0" t="n">
        <v>25</v>
      </c>
      <c r="BZ2311" s="0" t="n">
        <v>100</v>
      </c>
      <c r="CB2311" s="0" t="n">
        <v>10</v>
      </c>
      <c r="CD2311" s="0" t="n">
        <v>25</v>
      </c>
      <c r="CF2311" s="0" t="n">
        <v>75</v>
      </c>
      <c r="CH2311" s="0" t="n">
        <v>55</v>
      </c>
      <c r="CJ2311" s="0" t="n">
        <v>88</v>
      </c>
      <c r="CL2311" s="0" t="n">
        <v>550</v>
      </c>
      <c r="CN2311" s="0" t="n">
        <v>1300</v>
      </c>
      <c r="CP2311" s="0" t="n">
        <v>300</v>
      </c>
      <c r="CR2311" s="0" t="n">
        <v>950</v>
      </c>
      <c r="CT2311" s="0" t="n">
        <v>400</v>
      </c>
      <c r="CV2311" s="0" t="n">
        <v>250</v>
      </c>
      <c r="CX2311" s="0" t="n">
        <v>90</v>
      </c>
      <c r="CZ2311" s="0" t="n">
        <v>700</v>
      </c>
      <c r="DB2311" s="0" t="n">
        <v>770</v>
      </c>
      <c r="DF2311" s="0" t="n">
        <v>10</v>
      </c>
      <c r="DH2311" s="0" t="n">
        <v>100</v>
      </c>
    </row>
    <row r="2312" customFormat="false" ht="15" hidden="false" customHeight="false" outlineLevel="0" collapsed="false">
      <c r="A2312" s="0" t="n">
        <v>92602</v>
      </c>
      <c r="B2312" s="0" t="n">
        <v>242807</v>
      </c>
      <c r="C2312" s="0" t="s">
        <v>187</v>
      </c>
      <c r="E2312" s="0" t="s">
        <v>571</v>
      </c>
      <c r="F2312" s="0" t="n">
        <v>1584</v>
      </c>
      <c r="G2312" s="0" t="s">
        <v>500</v>
      </c>
      <c r="H2312" s="0" t="s">
        <v>114</v>
      </c>
      <c r="K2312" s="0" t="n">
        <v>53.051709</v>
      </c>
      <c r="L2312" s="0" t="n">
        <v>-132.033046</v>
      </c>
      <c r="M2312" s="0" t="s">
        <v>305</v>
      </c>
      <c r="N2312" s="0" t="s">
        <v>116</v>
      </c>
      <c r="O2312" s="0" t="s">
        <v>306</v>
      </c>
      <c r="P2312" s="0" t="s">
        <v>601</v>
      </c>
      <c r="Q2312" s="0" t="s">
        <v>602</v>
      </c>
      <c r="R2312" s="0" t="s">
        <v>603</v>
      </c>
      <c r="S2312" s="0" t="s">
        <v>604</v>
      </c>
      <c r="T2312" s="0" t="s">
        <v>605</v>
      </c>
      <c r="U2312" s="0" t="s">
        <v>226</v>
      </c>
      <c r="V2312" s="0" t="s">
        <v>313</v>
      </c>
      <c r="W2312" s="0" t="s">
        <v>187</v>
      </c>
      <c r="X2312" s="0" t="s">
        <v>187</v>
      </c>
      <c r="Z2312" s="0" t="s">
        <v>195</v>
      </c>
      <c r="AA2312" s="0" t="s">
        <v>241</v>
      </c>
      <c r="AB2312" s="0" t="s">
        <v>185</v>
      </c>
      <c r="AC2312" s="0" t="s">
        <v>185</v>
      </c>
      <c r="AD2312" s="0" t="n">
        <v>0.466666666666667</v>
      </c>
      <c r="AE2312" s="0" t="n">
        <v>0.928571428571429</v>
      </c>
      <c r="AF2312" s="0" t="n">
        <v>1</v>
      </c>
      <c r="AG2312" s="0" t="s">
        <v>127</v>
      </c>
      <c r="AH2312" s="0" t="s">
        <v>606</v>
      </c>
      <c r="AI2312" s="0" t="s">
        <v>127</v>
      </c>
      <c r="AK2312" s="0" t="s">
        <v>314</v>
      </c>
      <c r="AL2312" s="0" t="s">
        <v>579</v>
      </c>
      <c r="AM2312" s="0" t="n">
        <v>4</v>
      </c>
      <c r="AN2312" s="0" t="s">
        <v>299</v>
      </c>
      <c r="AO2312" s="0" t="s">
        <v>580</v>
      </c>
      <c r="AP2312" s="0" t="s">
        <v>134</v>
      </c>
      <c r="AQ2312" s="0" t="s">
        <v>158</v>
      </c>
      <c r="AR2312" s="0" t="n">
        <f aca="false">COUNT(AZ2312:BI2312)</f>
        <v>5</v>
      </c>
      <c r="AS2312" s="0" t="n">
        <f aca="false">COUNT(BJ2312:BS2312)</f>
        <v>5</v>
      </c>
      <c r="AT2312" s="0" t="n">
        <f aca="false">COUNT(BT2312:CC2312)</f>
        <v>5</v>
      </c>
      <c r="AU2312" s="0" t="n">
        <v>5</v>
      </c>
      <c r="AV2312" s="0" t="n">
        <v>5</v>
      </c>
      <c r="AW2312" s="0" t="n">
        <v>5</v>
      </c>
      <c r="AX2312" s="1" t="n">
        <f aca="false">IF(SUM(AR2312:AT2312)&gt;0,AVERAGE(AZ2312:CC2312),"")</f>
        <v>75786.6666666667</v>
      </c>
      <c r="AY2312" s="1" t="n">
        <v>86547.8125</v>
      </c>
      <c r="AZ2312" s="0" t="n">
        <v>200000</v>
      </c>
      <c r="BB2312" s="0" t="n">
        <v>150000</v>
      </c>
      <c r="BD2312" s="0" t="n">
        <v>15000</v>
      </c>
      <c r="BF2312" s="0" t="n">
        <v>15000</v>
      </c>
      <c r="BH2312" s="0" t="n">
        <v>15000</v>
      </c>
      <c r="BJ2312" s="0" t="n">
        <v>35000</v>
      </c>
      <c r="BL2312" s="0" t="n">
        <v>150000</v>
      </c>
      <c r="BN2312" s="0" t="n">
        <v>7000</v>
      </c>
      <c r="BP2312" s="0" t="n">
        <v>45000</v>
      </c>
      <c r="BR2312" s="0" t="n">
        <v>75000</v>
      </c>
      <c r="BT2312" s="0" t="n">
        <v>100000</v>
      </c>
      <c r="BV2312" s="0" t="n">
        <v>130000</v>
      </c>
      <c r="BX2312" s="0" t="n">
        <v>5000</v>
      </c>
      <c r="BZ2312" s="0" t="n">
        <v>90000</v>
      </c>
      <c r="CB2312" s="0" t="n">
        <v>104800</v>
      </c>
      <c r="CD2312" s="0" t="n">
        <v>10000</v>
      </c>
      <c r="CF2312" s="0" t="n">
        <v>10300</v>
      </c>
      <c r="CH2312" s="0" t="n">
        <v>39175</v>
      </c>
      <c r="CJ2312" s="0" t="n">
        <v>89000</v>
      </c>
      <c r="CL2312" s="0" t="n">
        <v>81853</v>
      </c>
      <c r="CN2312" s="0" t="n">
        <v>101719</v>
      </c>
      <c r="CP2312" s="0" t="n">
        <v>114465</v>
      </c>
      <c r="CR2312" s="0" t="n">
        <v>79077</v>
      </c>
      <c r="CT2312" s="0" t="n">
        <v>148371</v>
      </c>
      <c r="CV2312" s="0" t="n">
        <v>192000</v>
      </c>
      <c r="CX2312" s="0" t="n">
        <v>68600</v>
      </c>
      <c r="CZ2312" s="0" t="n">
        <v>61211</v>
      </c>
      <c r="DB2312" s="0" t="n">
        <v>53335</v>
      </c>
      <c r="DD2312" s="0" t="n">
        <v>37000</v>
      </c>
      <c r="DF2312" s="0" t="n">
        <v>46456</v>
      </c>
      <c r="DH2312" s="0" t="n">
        <v>252203</v>
      </c>
    </row>
    <row r="2313" customFormat="false" ht="15" hidden="false" customHeight="false" outlineLevel="0" collapsed="false">
      <c r="A2313" s="0" t="n">
        <v>92603</v>
      </c>
      <c r="B2313" s="0" t="n">
        <v>250257</v>
      </c>
      <c r="C2313" s="0" t="s">
        <v>187</v>
      </c>
      <c r="E2313" s="0" t="s">
        <v>571</v>
      </c>
      <c r="F2313" s="0" t="n">
        <v>1029</v>
      </c>
      <c r="G2313" s="0" t="s">
        <v>1076</v>
      </c>
      <c r="H2313" s="0" t="s">
        <v>114</v>
      </c>
      <c r="K2313" s="0" t="n">
        <v>53.488558</v>
      </c>
      <c r="L2313" s="0" t="n">
        <v>-128.76585</v>
      </c>
      <c r="M2313" s="0" t="s">
        <v>115</v>
      </c>
      <c r="N2313" s="0" t="s">
        <v>116</v>
      </c>
      <c r="O2313" s="0" t="s">
        <v>117</v>
      </c>
      <c r="P2313" s="0" t="s">
        <v>587</v>
      </c>
      <c r="Q2313" s="0" t="s">
        <v>588</v>
      </c>
      <c r="R2313" s="0" t="s">
        <v>589</v>
      </c>
      <c r="S2313" s="0" t="s">
        <v>590</v>
      </c>
      <c r="T2313" s="0" t="s">
        <v>591</v>
      </c>
      <c r="U2313" s="0" t="s">
        <v>129</v>
      </c>
      <c r="V2313" s="0" t="s">
        <v>115</v>
      </c>
      <c r="W2313" s="0" t="s">
        <v>124</v>
      </c>
      <c r="X2313" s="0" t="s">
        <v>187</v>
      </c>
      <c r="Z2313" s="0" t="s">
        <v>241</v>
      </c>
      <c r="AA2313" s="0" t="s">
        <v>133</v>
      </c>
      <c r="AB2313" s="0" t="s">
        <v>145</v>
      </c>
      <c r="AC2313" s="0" t="s">
        <v>145</v>
      </c>
      <c r="AD2313" s="0" t="n">
        <v>0.0714285714285714</v>
      </c>
      <c r="AE2313" s="0" t="n">
        <v>0</v>
      </c>
      <c r="AF2313" s="0" t="n">
        <v>0</v>
      </c>
      <c r="AG2313" s="0" t="s">
        <v>127</v>
      </c>
      <c r="AH2313" s="0" t="s">
        <v>578</v>
      </c>
      <c r="AI2313" s="0" t="s">
        <v>127</v>
      </c>
      <c r="AK2313" s="0" t="s">
        <v>129</v>
      </c>
      <c r="AL2313" s="0" t="s">
        <v>579</v>
      </c>
      <c r="AM2313" s="0" t="n">
        <v>2</v>
      </c>
      <c r="AN2313" s="0" t="s">
        <v>299</v>
      </c>
      <c r="AO2313" s="0" t="s">
        <v>580</v>
      </c>
      <c r="AP2313" s="0" t="s">
        <v>134</v>
      </c>
      <c r="AQ2313" s="0" t="s">
        <v>158</v>
      </c>
      <c r="AR2313" s="0" t="n">
        <f aca="false">COUNT(AZ2313:BI2313)</f>
        <v>5</v>
      </c>
      <c r="AS2313" s="0" t="n">
        <f aca="false">COUNT(BJ2313:BS2313)</f>
        <v>5</v>
      </c>
      <c r="AT2313" s="0" t="n">
        <f aca="false">COUNT(BT2313:CC2313)</f>
        <v>4</v>
      </c>
      <c r="AU2313" s="0" t="n">
        <v>5</v>
      </c>
      <c r="AV2313" s="0" t="n">
        <v>5</v>
      </c>
      <c r="AW2313" s="0" t="n">
        <v>5</v>
      </c>
      <c r="AX2313" s="1" t="n">
        <f aca="false">IF(SUM(AR2313:AT2313)&gt;0,AVERAGE(AZ2313:CC2313),"")</f>
        <v>662.5</v>
      </c>
      <c r="AY2313" s="1" t="n">
        <v>582.5</v>
      </c>
      <c r="AZ2313" s="0" t="n">
        <v>750</v>
      </c>
      <c r="BB2313" s="0" t="n">
        <v>1500</v>
      </c>
      <c r="BD2313" s="0" t="n">
        <v>750</v>
      </c>
      <c r="BF2313" s="0" t="n">
        <v>750</v>
      </c>
      <c r="BH2313" s="0" t="n">
        <v>25</v>
      </c>
      <c r="BJ2313" s="0" t="n">
        <v>25</v>
      </c>
      <c r="BL2313" s="0" t="n">
        <v>200</v>
      </c>
      <c r="BN2313" s="0" t="n">
        <v>200</v>
      </c>
      <c r="BP2313" s="0" t="n">
        <v>1000</v>
      </c>
      <c r="BR2313" s="0" t="n">
        <v>200</v>
      </c>
      <c r="BV2313" s="0" t="n">
        <v>75</v>
      </c>
      <c r="BX2313" s="0" t="n">
        <v>300</v>
      </c>
      <c r="BZ2313" s="0" t="n">
        <v>500</v>
      </c>
      <c r="CB2313" s="0" t="n">
        <v>3000</v>
      </c>
      <c r="CD2313" s="0" t="n">
        <v>250</v>
      </c>
      <c r="CF2313" s="0" t="n">
        <v>350</v>
      </c>
      <c r="CH2313" s="0" t="n">
        <v>550</v>
      </c>
      <c r="CJ2313" s="0" t="n">
        <v>2000</v>
      </c>
      <c r="CL2313" s="0" t="n">
        <v>2000</v>
      </c>
      <c r="CN2313" s="0" t="n">
        <v>125</v>
      </c>
      <c r="CP2313" s="0" t="n">
        <v>150</v>
      </c>
      <c r="CR2313" s="0" t="n">
        <v>220</v>
      </c>
      <c r="CT2313" s="0" t="n">
        <v>650</v>
      </c>
      <c r="CV2313" s="0" t="n">
        <v>450</v>
      </c>
      <c r="CX2313" s="0" t="n">
        <v>700</v>
      </c>
      <c r="CZ2313" s="0" t="n">
        <v>400</v>
      </c>
      <c r="DB2313" s="0" t="n">
        <v>1200</v>
      </c>
      <c r="DD2313" s="0" t="n">
        <v>200</v>
      </c>
      <c r="DF2313" s="0" t="n">
        <v>50</v>
      </c>
      <c r="DH2313" s="0" t="n">
        <v>25</v>
      </c>
    </row>
    <row r="2314" customFormat="false" ht="15" hidden="false" customHeight="false" outlineLevel="0" collapsed="false">
      <c r="A2314" s="0" t="n">
        <v>92605</v>
      </c>
      <c r="B2314" s="0" t="n">
        <v>243587</v>
      </c>
      <c r="E2314" s="0" t="s">
        <v>571</v>
      </c>
      <c r="F2314" s="0" t="n">
        <v>1770</v>
      </c>
      <c r="G2314" s="0" t="s">
        <v>1525</v>
      </c>
      <c r="H2314" s="0" t="s">
        <v>176</v>
      </c>
      <c r="K2314" s="0" t="n">
        <v>54.91953</v>
      </c>
      <c r="L2314" s="0" t="n">
        <v>-130.325395</v>
      </c>
      <c r="M2314" s="0" t="s">
        <v>177</v>
      </c>
      <c r="N2314" s="0" t="s">
        <v>148</v>
      </c>
      <c r="O2314" s="0" t="s">
        <v>178</v>
      </c>
      <c r="P2314" s="0" t="s">
        <v>581</v>
      </c>
      <c r="Q2314" s="0" t="s">
        <v>582</v>
      </c>
      <c r="R2314" s="0" t="s">
        <v>583</v>
      </c>
      <c r="S2314" s="0" t="s">
        <v>584</v>
      </c>
      <c r="T2314" s="0" t="s">
        <v>148</v>
      </c>
      <c r="U2314" s="0" t="s">
        <v>143</v>
      </c>
      <c r="V2314" s="0" t="s">
        <v>115</v>
      </c>
      <c r="W2314" s="0" t="s">
        <v>124</v>
      </c>
      <c r="X2314" s="0" t="s">
        <v>124</v>
      </c>
      <c r="Z2314" s="0" t="s">
        <v>195</v>
      </c>
      <c r="AA2314" s="0" t="s">
        <v>143</v>
      </c>
      <c r="AB2314" s="0" t="s">
        <v>143</v>
      </c>
      <c r="AC2314" s="0" t="s">
        <v>143</v>
      </c>
      <c r="AD2314" s="0" t="n">
        <v>0.233333333333333</v>
      </c>
      <c r="AE2314" s="0" t="n">
        <v>1</v>
      </c>
      <c r="AF2314" s="0" t="n">
        <v>1</v>
      </c>
      <c r="AG2314" s="0" t="s">
        <v>127</v>
      </c>
      <c r="AH2314" s="0" t="s">
        <v>585</v>
      </c>
      <c r="AI2314" s="0" t="s">
        <v>127</v>
      </c>
      <c r="AK2314" s="0" t="s">
        <v>186</v>
      </c>
      <c r="AR2314" s="0" t="n">
        <f aca="false">COUNT(AZ2314:BI2314)</f>
        <v>0</v>
      </c>
      <c r="AS2314" s="0" t="n">
        <f aca="false">COUNT(BJ2314:BS2314)</f>
        <v>0</v>
      </c>
      <c r="AT2314" s="0" t="n">
        <f aca="false">COUNT(BT2314:CC2314)</f>
        <v>1</v>
      </c>
      <c r="AU2314" s="0" t="n">
        <v>0</v>
      </c>
      <c r="AV2314" s="0" t="n">
        <v>0</v>
      </c>
      <c r="AW2314" s="0" t="n">
        <v>0</v>
      </c>
      <c r="AX2314" s="1" t="n">
        <f aca="false">IF(SUM(AR2314:AT2314)&gt;0,AVERAGE(AZ2314:CC2314),"")</f>
        <v>6000</v>
      </c>
      <c r="CB2314" s="0" t="n">
        <v>6000</v>
      </c>
    </row>
    <row r="2315" customFormat="false" ht="15" hidden="false" customHeight="false" outlineLevel="0" collapsed="false">
      <c r="A2315" s="0" t="n">
        <v>92606</v>
      </c>
      <c r="B2315" s="0" t="n">
        <v>242667</v>
      </c>
      <c r="E2315" s="0" t="s">
        <v>571</v>
      </c>
      <c r="F2315" s="0" t="n">
        <v>1668</v>
      </c>
      <c r="G2315" s="0" t="s">
        <v>1077</v>
      </c>
      <c r="H2315" s="0" t="s">
        <v>176</v>
      </c>
      <c r="K2315" s="0" t="n">
        <v>52.998055</v>
      </c>
      <c r="L2315" s="0" t="n">
        <v>-132.135584</v>
      </c>
      <c r="M2315" s="0" t="s">
        <v>305</v>
      </c>
      <c r="N2315" s="0" t="s">
        <v>609</v>
      </c>
      <c r="O2315" s="0" t="s">
        <v>610</v>
      </c>
      <c r="P2315" s="0" t="s">
        <v>611</v>
      </c>
      <c r="Q2315" s="0" t="s">
        <v>612</v>
      </c>
      <c r="R2315" s="0" t="s">
        <v>613</v>
      </c>
      <c r="S2315" s="0" t="s">
        <v>614</v>
      </c>
      <c r="T2315" s="0" t="s">
        <v>615</v>
      </c>
      <c r="U2315" s="0" t="s">
        <v>173</v>
      </c>
      <c r="V2315" s="0" t="s">
        <v>313</v>
      </c>
      <c r="W2315" s="0" t="s">
        <v>124</v>
      </c>
      <c r="X2315" s="0" t="s">
        <v>124</v>
      </c>
      <c r="Z2315" s="0" t="s">
        <v>195</v>
      </c>
      <c r="AA2315" s="0" t="s">
        <v>211</v>
      </c>
      <c r="AB2315" s="0" t="s">
        <v>241</v>
      </c>
      <c r="AC2315" s="0" t="s">
        <v>241</v>
      </c>
      <c r="AD2315" s="0" t="n">
        <v>0.5</v>
      </c>
      <c r="AE2315" s="0" t="n">
        <v>0.933333333333333</v>
      </c>
      <c r="AF2315" s="0" t="n">
        <v>1</v>
      </c>
      <c r="AG2315" s="0" t="s">
        <v>127</v>
      </c>
      <c r="AH2315" s="0" t="s">
        <v>606</v>
      </c>
      <c r="AI2315" s="0" t="s">
        <v>127</v>
      </c>
      <c r="AK2315" s="0" t="s">
        <v>617</v>
      </c>
      <c r="AR2315" s="0" t="n">
        <f aca="false">COUNT(AZ2315:BI2315)</f>
        <v>1</v>
      </c>
      <c r="AS2315" s="0" t="n">
        <f aca="false">COUNT(BJ2315:BS2315)</f>
        <v>0</v>
      </c>
      <c r="AT2315" s="0" t="n">
        <f aca="false">COUNT(BT2315:CC2315)</f>
        <v>0</v>
      </c>
      <c r="AU2315" s="0" t="n">
        <v>1</v>
      </c>
      <c r="AV2315" s="0" t="n">
        <v>0</v>
      </c>
      <c r="AW2315" s="0" t="n">
        <v>0</v>
      </c>
      <c r="AX2315" s="1" t="n">
        <f aca="false">IF(SUM(AR2315:AT2315)&gt;0,AVERAGE(AZ2315:CC2315),"")</f>
        <v>1500</v>
      </c>
      <c r="AY2315" s="1" t="n">
        <v>2</v>
      </c>
      <c r="BB2315" s="0" t="n">
        <v>1500</v>
      </c>
      <c r="CJ2315" s="0" t="n">
        <v>2</v>
      </c>
    </row>
    <row r="2316" customFormat="false" ht="15" hidden="false" customHeight="false" outlineLevel="0" collapsed="false">
      <c r="A2316" s="0" t="n">
        <v>92607</v>
      </c>
      <c r="B2316" s="0" t="n">
        <v>243222</v>
      </c>
      <c r="C2316" s="0" t="s">
        <v>187</v>
      </c>
      <c r="E2316" s="0" t="s">
        <v>571</v>
      </c>
      <c r="F2316" s="0" t="n">
        <v>1667</v>
      </c>
      <c r="G2316" s="0" t="s">
        <v>1078</v>
      </c>
      <c r="H2316" s="0" t="s">
        <v>114</v>
      </c>
      <c r="K2316" s="0" t="n">
        <v>52.988106</v>
      </c>
      <c r="L2316" s="0" t="n">
        <v>-132.108441</v>
      </c>
      <c r="M2316" s="0" t="s">
        <v>305</v>
      </c>
      <c r="N2316" s="0" t="s">
        <v>609</v>
      </c>
      <c r="O2316" s="0" t="s">
        <v>610</v>
      </c>
      <c r="P2316" s="0" t="s">
        <v>611</v>
      </c>
      <c r="Q2316" s="0" t="s">
        <v>612</v>
      </c>
      <c r="R2316" s="0" t="s">
        <v>613</v>
      </c>
      <c r="S2316" s="0" t="s">
        <v>614</v>
      </c>
      <c r="T2316" s="0" t="s">
        <v>615</v>
      </c>
      <c r="U2316" s="0" t="s">
        <v>173</v>
      </c>
      <c r="V2316" s="0" t="s">
        <v>313</v>
      </c>
      <c r="W2316" s="0" t="s">
        <v>124</v>
      </c>
      <c r="X2316" s="0" t="s">
        <v>187</v>
      </c>
      <c r="Z2316" s="0" t="s">
        <v>206</v>
      </c>
      <c r="AA2316" s="0" t="s">
        <v>215</v>
      </c>
      <c r="AB2316" s="0" t="s">
        <v>226</v>
      </c>
      <c r="AC2316" s="0" t="s">
        <v>226</v>
      </c>
      <c r="AD2316" s="0" t="n">
        <v>0.444444444444444</v>
      </c>
      <c r="AE2316" s="0" t="n">
        <v>0.833333333333333</v>
      </c>
      <c r="AF2316" s="0" t="n">
        <v>1</v>
      </c>
      <c r="AG2316" s="0" t="s">
        <v>127</v>
      </c>
      <c r="AH2316" s="0" t="s">
        <v>606</v>
      </c>
      <c r="AI2316" s="0" t="s">
        <v>127</v>
      </c>
      <c r="AK2316" s="0" t="s">
        <v>617</v>
      </c>
      <c r="AL2316" s="0" t="s">
        <v>579</v>
      </c>
      <c r="AM2316" s="0" t="n">
        <v>4</v>
      </c>
      <c r="AN2316" s="0" t="s">
        <v>299</v>
      </c>
      <c r="AO2316" s="0" t="s">
        <v>580</v>
      </c>
      <c r="AP2316" s="0" t="s">
        <v>134</v>
      </c>
      <c r="AQ2316" s="0" t="s">
        <v>158</v>
      </c>
      <c r="AR2316" s="0" t="n">
        <f aca="false">COUNT(AZ2316:BI2316)</f>
        <v>0</v>
      </c>
      <c r="AS2316" s="0" t="n">
        <f aca="false">COUNT(BJ2316:BS2316)</f>
        <v>0</v>
      </c>
      <c r="AT2316" s="0" t="n">
        <f aca="false">COUNT(BT2316:CC2316)</f>
        <v>5</v>
      </c>
      <c r="AU2316" s="0" t="n">
        <v>4</v>
      </c>
      <c r="AV2316" s="0" t="n">
        <v>5</v>
      </c>
      <c r="AW2316" s="0" t="n">
        <v>2</v>
      </c>
      <c r="AX2316" s="1" t="n">
        <f aca="false">IF(SUM(AR2316:AT2316)&gt;0,AVERAGE(AZ2316:CC2316),"")</f>
        <v>828</v>
      </c>
      <c r="AY2316" s="1" t="n">
        <v>760.16666667</v>
      </c>
      <c r="BT2316" s="0" t="n">
        <v>500</v>
      </c>
      <c r="BV2316" s="0" t="n">
        <v>2500</v>
      </c>
      <c r="BX2316" s="0" t="n">
        <v>500</v>
      </c>
      <c r="BZ2316" s="0" t="n">
        <v>40</v>
      </c>
      <c r="CB2316" s="0" t="n">
        <v>600</v>
      </c>
      <c r="CD2316" s="0" t="n">
        <v>600</v>
      </c>
      <c r="CF2316" s="0" t="n">
        <v>150</v>
      </c>
      <c r="CJ2316" s="0" t="n">
        <v>16</v>
      </c>
      <c r="CL2316" s="0" t="n">
        <v>6</v>
      </c>
      <c r="CN2316" s="0" t="n">
        <v>335</v>
      </c>
      <c r="CP2316" s="0" t="n">
        <v>25</v>
      </c>
      <c r="CR2316" s="0" t="n">
        <v>25</v>
      </c>
      <c r="CT2316" s="0" t="n">
        <v>175</v>
      </c>
      <c r="CV2316" s="0" t="n">
        <v>3000</v>
      </c>
      <c r="CX2316" s="0" t="n">
        <v>1600</v>
      </c>
      <c r="CZ2316" s="0" t="n">
        <v>3000</v>
      </c>
      <c r="DH2316" s="0" t="n">
        <v>190</v>
      </c>
    </row>
    <row r="2317" customFormat="false" ht="15" hidden="false" customHeight="false" outlineLevel="0" collapsed="false">
      <c r="A2317" s="0" t="n">
        <v>92608</v>
      </c>
      <c r="B2317" s="0" t="n">
        <v>243217</v>
      </c>
      <c r="E2317" s="0" t="s">
        <v>571</v>
      </c>
      <c r="F2317" s="0" t="n">
        <v>1666</v>
      </c>
      <c r="G2317" s="0" t="s">
        <v>1079</v>
      </c>
      <c r="H2317" s="0" t="s">
        <v>114</v>
      </c>
      <c r="K2317" s="0" t="n">
        <v>52.964829</v>
      </c>
      <c r="L2317" s="0" t="n">
        <v>-132.071943</v>
      </c>
      <c r="M2317" s="0" t="s">
        <v>305</v>
      </c>
      <c r="N2317" s="0" t="s">
        <v>609</v>
      </c>
      <c r="O2317" s="0" t="s">
        <v>610</v>
      </c>
      <c r="P2317" s="0" t="s">
        <v>611</v>
      </c>
      <c r="Q2317" s="0" t="s">
        <v>612</v>
      </c>
      <c r="R2317" s="0" t="s">
        <v>613</v>
      </c>
      <c r="S2317" s="0" t="s">
        <v>614</v>
      </c>
      <c r="T2317" s="0" t="s">
        <v>615</v>
      </c>
      <c r="U2317" s="0" t="s">
        <v>173</v>
      </c>
      <c r="V2317" s="0" t="s">
        <v>313</v>
      </c>
      <c r="W2317" s="0" t="s">
        <v>124</v>
      </c>
      <c r="X2317" s="0" t="s">
        <v>124</v>
      </c>
      <c r="Z2317" s="0" t="s">
        <v>223</v>
      </c>
      <c r="AA2317" s="0" t="s">
        <v>185</v>
      </c>
      <c r="AB2317" s="0" t="s">
        <v>226</v>
      </c>
      <c r="AC2317" s="0" t="s">
        <v>226</v>
      </c>
      <c r="AD2317" s="0" t="n">
        <v>0.684210526315789</v>
      </c>
      <c r="AE2317" s="0" t="n">
        <v>0.769230769230769</v>
      </c>
      <c r="AF2317" s="0" t="n">
        <v>1</v>
      </c>
      <c r="AG2317" s="0" t="s">
        <v>127</v>
      </c>
      <c r="AH2317" s="0" t="s">
        <v>606</v>
      </c>
      <c r="AI2317" s="0" t="s">
        <v>127</v>
      </c>
      <c r="AK2317" s="0" t="s">
        <v>617</v>
      </c>
      <c r="AM2317" s="0" t="n">
        <v>2</v>
      </c>
      <c r="AR2317" s="0" t="n">
        <f aca="false">COUNT(AZ2317:BI2317)</f>
        <v>2</v>
      </c>
      <c r="AS2317" s="0" t="n">
        <f aca="false">COUNT(BJ2317:BS2317)</f>
        <v>2</v>
      </c>
      <c r="AT2317" s="0" t="n">
        <f aca="false">COUNT(BT2317:CC2317)</f>
        <v>5</v>
      </c>
      <c r="AU2317" s="0" t="n">
        <v>4</v>
      </c>
      <c r="AV2317" s="0" t="n">
        <v>5</v>
      </c>
      <c r="AW2317" s="0" t="n">
        <v>2</v>
      </c>
      <c r="AX2317" s="1" t="n">
        <f aca="false">IF(SUM(AR2317:AT2317)&gt;0,AVERAGE(AZ2317:CC2317),"")</f>
        <v>1668.33333333333</v>
      </c>
      <c r="AY2317" s="1" t="n">
        <v>388.75</v>
      </c>
      <c r="BB2317" s="0" t="n">
        <v>7500</v>
      </c>
      <c r="BH2317" s="0" t="n">
        <v>75</v>
      </c>
      <c r="BL2317" s="0" t="n">
        <v>200</v>
      </c>
      <c r="BN2317" s="0" t="n">
        <v>400</v>
      </c>
      <c r="BT2317" s="0" t="n">
        <v>300</v>
      </c>
      <c r="BV2317" s="0" t="n">
        <v>4000</v>
      </c>
      <c r="BX2317" s="0" t="n">
        <v>500</v>
      </c>
      <c r="BZ2317" s="0" t="n">
        <v>240</v>
      </c>
      <c r="CB2317" s="0" t="n">
        <v>1800</v>
      </c>
      <c r="CD2317" s="0" t="n">
        <v>500</v>
      </c>
      <c r="CF2317" s="0" t="n">
        <v>120</v>
      </c>
      <c r="CH2317" s="0" t="n">
        <v>50</v>
      </c>
      <c r="CJ2317" s="0" t="n">
        <v>55</v>
      </c>
      <c r="CN2317" s="0" t="n">
        <v>350</v>
      </c>
      <c r="CP2317" s="0" t="n">
        <v>100</v>
      </c>
      <c r="CR2317" s="0" t="n">
        <v>90</v>
      </c>
      <c r="CT2317" s="0" t="n">
        <v>100</v>
      </c>
      <c r="CV2317" s="0" t="n">
        <v>2000</v>
      </c>
      <c r="CX2317" s="0" t="n">
        <v>750</v>
      </c>
      <c r="CZ2317" s="0" t="n">
        <v>400</v>
      </c>
      <c r="DH2317" s="0" t="n">
        <v>150</v>
      </c>
    </row>
    <row r="2318" customFormat="false" ht="15" hidden="false" customHeight="false" outlineLevel="0" collapsed="false">
      <c r="A2318" s="0" t="n">
        <v>92609</v>
      </c>
      <c r="B2318" s="0" t="n">
        <v>243947</v>
      </c>
      <c r="E2318" s="0" t="s">
        <v>571</v>
      </c>
      <c r="F2318" s="0" t="n">
        <v>1865</v>
      </c>
      <c r="G2318" s="0" t="s">
        <v>1080</v>
      </c>
      <c r="H2318" s="0" t="s">
        <v>114</v>
      </c>
      <c r="K2318" s="0" t="n">
        <v>52.974879</v>
      </c>
      <c r="L2318" s="0" t="n">
        <v>-128.944407</v>
      </c>
      <c r="M2318" s="0" t="s">
        <v>131</v>
      </c>
      <c r="N2318" s="0" t="s">
        <v>116</v>
      </c>
      <c r="O2318" s="0" t="s">
        <v>132</v>
      </c>
      <c r="P2318" s="0" t="s">
        <v>573</v>
      </c>
      <c r="Q2318" s="0" t="s">
        <v>574</v>
      </c>
      <c r="R2318" s="0" t="s">
        <v>575</v>
      </c>
      <c r="S2318" s="0" t="s">
        <v>576</v>
      </c>
      <c r="T2318" s="0" t="s">
        <v>577</v>
      </c>
      <c r="U2318" s="0" t="s">
        <v>134</v>
      </c>
      <c r="V2318" s="0" t="s">
        <v>115</v>
      </c>
      <c r="W2318" s="0" t="s">
        <v>124</v>
      </c>
      <c r="X2318" s="0" t="s">
        <v>124</v>
      </c>
      <c r="Z2318" s="0" t="s">
        <v>215</v>
      </c>
      <c r="AA2318" s="0" t="s">
        <v>142</v>
      </c>
      <c r="AB2318" s="0" t="s">
        <v>134</v>
      </c>
      <c r="AC2318" s="0" t="s">
        <v>134</v>
      </c>
      <c r="AD2318" s="0" t="n">
        <v>0.75</v>
      </c>
      <c r="AE2318" s="0" t="n">
        <v>0.555555555555556</v>
      </c>
      <c r="AF2318" s="0" t="n">
        <v>1</v>
      </c>
      <c r="AG2318" s="0" t="s">
        <v>127</v>
      </c>
      <c r="AH2318" s="0" t="s">
        <v>578</v>
      </c>
      <c r="AI2318" s="0" t="s">
        <v>127</v>
      </c>
      <c r="AK2318" s="0" t="s">
        <v>129</v>
      </c>
      <c r="AR2318" s="0" t="n">
        <f aca="false">COUNT(AZ2318:BI2318)</f>
        <v>4</v>
      </c>
      <c r="AS2318" s="0" t="n">
        <f aca="false">COUNT(BJ2318:BS2318)</f>
        <v>1</v>
      </c>
      <c r="AT2318" s="0" t="n">
        <f aca="false">COUNT(BT2318:CC2318)</f>
        <v>0</v>
      </c>
      <c r="AU2318" s="0" t="n">
        <v>1</v>
      </c>
      <c r="AV2318" s="0" t="n">
        <v>0</v>
      </c>
      <c r="AW2318" s="0" t="n">
        <v>0</v>
      </c>
      <c r="AX2318" s="1" t="n">
        <f aca="false">IF(SUM(AR2318:AT2318)&gt;0,AVERAGE(AZ2318:CC2318),"")</f>
        <v>425</v>
      </c>
      <c r="AY2318" s="1" t="n">
        <v>150</v>
      </c>
      <c r="AZ2318" s="0" t="n">
        <v>75</v>
      </c>
      <c r="BB2318" s="0" t="n">
        <v>400</v>
      </c>
      <c r="BD2318" s="0" t="n">
        <v>75</v>
      </c>
      <c r="BF2318" s="0" t="n">
        <v>1500</v>
      </c>
      <c r="BJ2318" s="0" t="n">
        <v>75</v>
      </c>
      <c r="CJ2318" s="0" t="n">
        <v>150</v>
      </c>
    </row>
    <row r="2319" customFormat="false" ht="15" hidden="false" customHeight="false" outlineLevel="0" collapsed="false">
      <c r="A2319" s="0" t="n">
        <v>92610</v>
      </c>
      <c r="B2319" s="0" t="n">
        <v>243532</v>
      </c>
      <c r="E2319" s="0" t="s">
        <v>571</v>
      </c>
      <c r="F2319" s="0" t="n">
        <v>1759</v>
      </c>
      <c r="G2319" s="0" t="s">
        <v>1082</v>
      </c>
      <c r="H2319" s="0" t="s">
        <v>176</v>
      </c>
      <c r="K2319" s="0" t="n">
        <v>55.37915</v>
      </c>
      <c r="L2319" s="0" t="n">
        <v>-129.677361</v>
      </c>
      <c r="M2319" s="0" t="s">
        <v>177</v>
      </c>
      <c r="N2319" s="0" t="s">
        <v>148</v>
      </c>
      <c r="O2319" s="0" t="s">
        <v>178</v>
      </c>
      <c r="P2319" s="0" t="s">
        <v>581</v>
      </c>
      <c r="Q2319" s="0" t="s">
        <v>582</v>
      </c>
      <c r="R2319" s="0" t="s">
        <v>583</v>
      </c>
      <c r="S2319" s="0" t="s">
        <v>584</v>
      </c>
      <c r="T2319" s="0" t="s">
        <v>148</v>
      </c>
      <c r="U2319" s="0" t="s">
        <v>143</v>
      </c>
      <c r="V2319" s="0" t="s">
        <v>115</v>
      </c>
      <c r="W2319" s="0" t="s">
        <v>124</v>
      </c>
      <c r="X2319" s="0" t="s">
        <v>124</v>
      </c>
      <c r="Z2319" s="0" t="s">
        <v>338</v>
      </c>
      <c r="AA2319" s="0" t="s">
        <v>173</v>
      </c>
      <c r="AB2319" s="0" t="s">
        <v>143</v>
      </c>
      <c r="AC2319" s="0" t="s">
        <v>143</v>
      </c>
      <c r="AD2319" s="0" t="n">
        <v>0.55</v>
      </c>
      <c r="AE2319" s="0" t="n">
        <v>0.636363636363636</v>
      </c>
      <c r="AF2319" s="0" t="n">
        <v>1</v>
      </c>
      <c r="AG2319" s="0" t="s">
        <v>127</v>
      </c>
      <c r="AH2319" s="0" t="s">
        <v>585</v>
      </c>
      <c r="AI2319" s="0" t="s">
        <v>127</v>
      </c>
      <c r="AK2319" s="0" t="s">
        <v>186</v>
      </c>
      <c r="AM2319" s="0" t="n">
        <v>2</v>
      </c>
      <c r="AR2319" s="0" t="n">
        <f aca="false">COUNT(AZ2319:BI2319)</f>
        <v>0</v>
      </c>
      <c r="AS2319" s="0" t="n">
        <f aca="false">COUNT(BJ2319:BS2319)</f>
        <v>0</v>
      </c>
      <c r="AT2319" s="0" t="n">
        <f aca="false">COUNT(BT2319:CC2319)</f>
        <v>0</v>
      </c>
      <c r="AU2319" s="0" t="n">
        <v>1</v>
      </c>
      <c r="AV2319" s="0" t="n">
        <v>0</v>
      </c>
      <c r="AW2319" s="0" t="n">
        <v>0</v>
      </c>
      <c r="AX2319" s="1" t="str">
        <f aca="false">IF(SUM(AR2319:AT2319)&gt;0,AVERAGE(AZ2319:CC2319),"")</f>
        <v/>
      </c>
      <c r="AY2319" s="1" t="n">
        <v>25</v>
      </c>
      <c r="CD2319" s="0" t="n">
        <v>25</v>
      </c>
    </row>
    <row r="2320" customFormat="false" ht="15" hidden="false" customHeight="false" outlineLevel="0" collapsed="false">
      <c r="A2320" s="0" t="n">
        <v>92612</v>
      </c>
      <c r="B2320" s="0" t="n">
        <v>244432</v>
      </c>
      <c r="E2320" s="0" t="s">
        <v>571</v>
      </c>
      <c r="F2320" s="0" t="n">
        <v>1962</v>
      </c>
      <c r="G2320" s="0" t="s">
        <v>1084</v>
      </c>
      <c r="H2320" s="0" t="s">
        <v>114</v>
      </c>
      <c r="K2320" s="0" t="n">
        <v>53.894809</v>
      </c>
      <c r="L2320" s="0" t="n">
        <v>-130.507672</v>
      </c>
      <c r="M2320" s="0" t="s">
        <v>131</v>
      </c>
      <c r="N2320" s="0" t="s">
        <v>148</v>
      </c>
      <c r="O2320" s="0" t="s">
        <v>332</v>
      </c>
      <c r="P2320" s="0" t="s">
        <v>581</v>
      </c>
      <c r="Q2320" s="0" t="s">
        <v>582</v>
      </c>
      <c r="R2320" s="0" t="s">
        <v>583</v>
      </c>
      <c r="S2320" s="0" t="s">
        <v>584</v>
      </c>
      <c r="T2320" s="0" t="s">
        <v>148</v>
      </c>
      <c r="U2320" s="0" t="s">
        <v>143</v>
      </c>
      <c r="V2320" s="0" t="s">
        <v>115</v>
      </c>
      <c r="W2320" s="0" t="s">
        <v>124</v>
      </c>
      <c r="X2320" s="0" t="s">
        <v>124</v>
      </c>
      <c r="Z2320" s="0" t="s">
        <v>207</v>
      </c>
      <c r="AA2320" s="0" t="s">
        <v>213</v>
      </c>
      <c r="AB2320" s="0" t="s">
        <v>125</v>
      </c>
      <c r="AC2320" s="0" t="s">
        <v>125</v>
      </c>
      <c r="AD2320" s="0" t="n">
        <v>0.958333333333333</v>
      </c>
      <c r="AE2320" s="0" t="n">
        <v>0.130434782608696</v>
      </c>
      <c r="AF2320" s="0" t="n">
        <v>1</v>
      </c>
      <c r="AG2320" s="0" t="s">
        <v>127</v>
      </c>
      <c r="AH2320" s="0" t="s">
        <v>585</v>
      </c>
      <c r="AI2320" s="0" t="s">
        <v>127</v>
      </c>
      <c r="AK2320" s="0" t="s">
        <v>134</v>
      </c>
      <c r="AM2320" s="0" t="n">
        <v>2</v>
      </c>
      <c r="AR2320" s="0" t="n">
        <f aca="false">COUNT(AZ2320:BI2320)</f>
        <v>5</v>
      </c>
      <c r="AS2320" s="0" t="n">
        <f aca="false">COUNT(BJ2320:BS2320)</f>
        <v>5</v>
      </c>
      <c r="AT2320" s="0" t="n">
        <f aca="false">COUNT(BT2320:CC2320)</f>
        <v>5</v>
      </c>
      <c r="AU2320" s="0" t="n">
        <v>5</v>
      </c>
      <c r="AV2320" s="0" t="n">
        <v>4</v>
      </c>
      <c r="AW2320" s="0" t="n">
        <v>0</v>
      </c>
      <c r="AX2320" s="1" t="n">
        <f aca="false">IF(SUM(AR2320:AT2320)&gt;0,AVERAGE(AZ2320:CC2320),"")</f>
        <v>4633.33333333333</v>
      </c>
      <c r="AY2320" s="1" t="n">
        <v>2358.3333333</v>
      </c>
      <c r="AZ2320" s="0" t="n">
        <v>4000</v>
      </c>
      <c r="BB2320" s="0" t="n">
        <v>6000</v>
      </c>
      <c r="BD2320" s="0" t="n">
        <v>2500</v>
      </c>
      <c r="BF2320" s="0" t="n">
        <v>3500</v>
      </c>
      <c r="BH2320" s="0" t="n">
        <v>3500</v>
      </c>
      <c r="BJ2320" s="0" t="n">
        <v>3500</v>
      </c>
      <c r="BL2320" s="0" t="n">
        <v>7500</v>
      </c>
      <c r="BN2320" s="0" t="n">
        <v>3500</v>
      </c>
      <c r="BP2320" s="0" t="n">
        <v>3500</v>
      </c>
      <c r="BR2320" s="0" t="n">
        <v>3500</v>
      </c>
      <c r="BT2320" s="0" t="n">
        <v>7500</v>
      </c>
      <c r="BV2320" s="0" t="n">
        <v>10000</v>
      </c>
      <c r="BX2320" s="0" t="n">
        <v>5000</v>
      </c>
      <c r="BZ2320" s="0" t="n">
        <v>3000</v>
      </c>
      <c r="CB2320" s="0" t="n">
        <v>3000</v>
      </c>
      <c r="CD2320" s="0" t="n">
        <v>8300</v>
      </c>
      <c r="CF2320" s="0" t="n">
        <v>175</v>
      </c>
      <c r="CH2320" s="0" t="n">
        <v>500</v>
      </c>
      <c r="CJ2320" s="0" t="n">
        <v>5000</v>
      </c>
      <c r="CL2320" s="0" t="n">
        <v>1000</v>
      </c>
      <c r="CN2320" s="0" t="n">
        <v>2500</v>
      </c>
      <c r="CP2320" s="0" t="n">
        <v>150</v>
      </c>
      <c r="CT2320" s="0" t="n">
        <v>3000</v>
      </c>
      <c r="CV2320" s="0" t="n">
        <v>600</v>
      </c>
    </row>
    <row r="2321" customFormat="false" ht="15" hidden="false" customHeight="false" outlineLevel="0" collapsed="false">
      <c r="A2321" s="0" t="n">
        <v>92613</v>
      </c>
      <c r="B2321" s="0" t="n">
        <v>248601</v>
      </c>
      <c r="E2321" s="0" t="s">
        <v>571</v>
      </c>
      <c r="F2321" s="0" t="n">
        <v>610</v>
      </c>
      <c r="G2321" s="0" t="s">
        <v>1459</v>
      </c>
      <c r="H2321" s="0" t="s">
        <v>114</v>
      </c>
      <c r="K2321" s="0" t="n">
        <v>54.632607</v>
      </c>
      <c r="L2321" s="0" t="n">
        <v>-125.852938</v>
      </c>
      <c r="M2321" s="0" t="s">
        <v>147</v>
      </c>
      <c r="N2321" s="0" t="s">
        <v>148</v>
      </c>
      <c r="O2321" s="0" t="s">
        <v>149</v>
      </c>
      <c r="P2321" s="0" t="s">
        <v>595</v>
      </c>
      <c r="Q2321" s="0" t="s">
        <v>596</v>
      </c>
      <c r="R2321" s="0" t="s">
        <v>597</v>
      </c>
      <c r="S2321" s="0" t="s">
        <v>598</v>
      </c>
      <c r="T2321" s="0" t="s">
        <v>599</v>
      </c>
      <c r="U2321" s="0" t="s">
        <v>174</v>
      </c>
      <c r="V2321" s="0" t="s">
        <v>156</v>
      </c>
      <c r="W2321" s="0" t="s">
        <v>124</v>
      </c>
      <c r="X2321" s="0" t="s">
        <v>124</v>
      </c>
      <c r="Z2321" s="0" t="s">
        <v>272</v>
      </c>
      <c r="AA2321" s="0" t="s">
        <v>125</v>
      </c>
      <c r="AB2321" s="0" t="s">
        <v>145</v>
      </c>
      <c r="AC2321" s="0" t="s">
        <v>145</v>
      </c>
      <c r="AD2321" s="0" t="n">
        <v>0.136363636363636</v>
      </c>
      <c r="AE2321" s="0" t="n">
        <v>0</v>
      </c>
      <c r="AF2321" s="0" t="n">
        <v>0</v>
      </c>
      <c r="AG2321" s="0" t="s">
        <v>127</v>
      </c>
      <c r="AH2321" s="0" t="s">
        <v>585</v>
      </c>
      <c r="AI2321" s="0" t="s">
        <v>127</v>
      </c>
      <c r="AK2321" s="0" t="s">
        <v>224</v>
      </c>
      <c r="AM2321" s="0" t="n">
        <v>3</v>
      </c>
      <c r="AR2321" s="0" t="n">
        <f aca="false">COUNT(AZ2321:BI2321)</f>
        <v>0</v>
      </c>
      <c r="AS2321" s="0" t="n">
        <f aca="false">COUNT(BJ2321:BS2321)</f>
        <v>0</v>
      </c>
      <c r="AT2321" s="0" t="n">
        <f aca="false">COUNT(BT2321:CC2321)</f>
        <v>0</v>
      </c>
      <c r="AU2321" s="0" t="n">
        <v>0</v>
      </c>
      <c r="AV2321" s="0" t="n">
        <v>0</v>
      </c>
      <c r="AW2321" s="0" t="n">
        <v>0</v>
      </c>
      <c r="AX2321" s="1" t="str">
        <f aca="false">IF(SUM(AR2321:AT2321)&gt;0,AVERAGE(AZ2321:CC2321),"")</f>
        <v/>
      </c>
    </row>
    <row r="2322" customFormat="false" ht="15" hidden="false" customHeight="false" outlineLevel="0" collapsed="false">
      <c r="A2322" s="0" t="n">
        <v>92614</v>
      </c>
      <c r="B2322" s="0" t="n">
        <v>250307</v>
      </c>
      <c r="E2322" s="0" t="s">
        <v>571</v>
      </c>
      <c r="F2322" s="0" t="n">
        <v>1039</v>
      </c>
      <c r="G2322" s="0" t="s">
        <v>1085</v>
      </c>
      <c r="H2322" s="0" t="s">
        <v>114</v>
      </c>
      <c r="K2322" s="0" t="n">
        <v>53.671931</v>
      </c>
      <c r="L2322" s="0" t="n">
        <v>-128.799637</v>
      </c>
      <c r="M2322" s="0" t="s">
        <v>115</v>
      </c>
      <c r="N2322" s="0" t="s">
        <v>116</v>
      </c>
      <c r="O2322" s="0" t="s">
        <v>117</v>
      </c>
      <c r="P2322" s="0" t="s">
        <v>587</v>
      </c>
      <c r="Q2322" s="0" t="s">
        <v>588</v>
      </c>
      <c r="R2322" s="0" t="s">
        <v>589</v>
      </c>
      <c r="S2322" s="0" t="s">
        <v>590</v>
      </c>
      <c r="T2322" s="0" t="s">
        <v>591</v>
      </c>
      <c r="U2322" s="0" t="s">
        <v>129</v>
      </c>
      <c r="V2322" s="0" t="s">
        <v>115</v>
      </c>
      <c r="W2322" s="0" t="s">
        <v>124</v>
      </c>
      <c r="X2322" s="0" t="s">
        <v>124</v>
      </c>
      <c r="Z2322" s="0" t="s">
        <v>185</v>
      </c>
      <c r="AA2322" s="0" t="s">
        <v>134</v>
      </c>
      <c r="AB2322" s="0" t="s">
        <v>145</v>
      </c>
      <c r="AC2322" s="0" t="s">
        <v>145</v>
      </c>
      <c r="AD2322" s="0" t="n">
        <v>0.384615384615385</v>
      </c>
      <c r="AE2322" s="0" t="n">
        <v>0</v>
      </c>
      <c r="AF2322" s="0" t="n">
        <v>0</v>
      </c>
      <c r="AG2322" s="0" t="s">
        <v>127</v>
      </c>
      <c r="AH2322" s="0" t="s">
        <v>578</v>
      </c>
      <c r="AI2322" s="0" t="s">
        <v>127</v>
      </c>
      <c r="AK2322" s="0" t="s">
        <v>129</v>
      </c>
      <c r="AM2322" s="0" t="n">
        <v>2</v>
      </c>
      <c r="AR2322" s="0" t="n">
        <f aca="false">COUNT(AZ2322:BI2322)</f>
        <v>5</v>
      </c>
      <c r="AS2322" s="0" t="n">
        <f aca="false">COUNT(BJ2322:BS2322)</f>
        <v>3</v>
      </c>
      <c r="AT2322" s="0" t="n">
        <f aca="false">COUNT(BT2322:CC2322)</f>
        <v>2</v>
      </c>
      <c r="AU2322" s="0" t="n">
        <v>5</v>
      </c>
      <c r="AV2322" s="0" t="n">
        <v>4</v>
      </c>
      <c r="AW2322" s="0" t="n">
        <v>1</v>
      </c>
      <c r="AX2322" s="1" t="n">
        <f aca="false">IF(SUM(AR2322:AT2322)&gt;0,AVERAGE(AZ2322:CC2322),"")</f>
        <v>1157.5</v>
      </c>
      <c r="AY2322" s="1" t="n">
        <v>849</v>
      </c>
      <c r="AZ2322" s="0" t="n">
        <v>750</v>
      </c>
      <c r="BB2322" s="0" t="n">
        <v>750</v>
      </c>
      <c r="BD2322" s="0" t="n">
        <v>400</v>
      </c>
      <c r="BF2322" s="0" t="n">
        <v>750</v>
      </c>
      <c r="BH2322" s="0" t="n">
        <v>25</v>
      </c>
      <c r="BL2322" s="0" t="n">
        <v>3500</v>
      </c>
      <c r="BN2322" s="0" t="n">
        <v>3500</v>
      </c>
      <c r="BR2322" s="0" t="n">
        <v>1500</v>
      </c>
      <c r="BZ2322" s="0" t="n">
        <v>100</v>
      </c>
      <c r="CB2322" s="0" t="n">
        <v>300</v>
      </c>
      <c r="CD2322" s="0" t="n">
        <v>75</v>
      </c>
      <c r="CF2322" s="0" t="n">
        <v>200</v>
      </c>
      <c r="CH2322" s="0" t="n">
        <v>2000</v>
      </c>
      <c r="CJ2322" s="0" t="n">
        <v>2600</v>
      </c>
      <c r="CL2322" s="0" t="n">
        <v>1500</v>
      </c>
      <c r="CN2322" s="0" t="n">
        <v>400</v>
      </c>
      <c r="CP2322" s="0" t="n">
        <v>1500</v>
      </c>
      <c r="CR2322" s="0" t="n">
        <v>15</v>
      </c>
      <c r="CV2322" s="0" t="n">
        <v>50</v>
      </c>
      <c r="CZ2322" s="0" t="n">
        <v>150</v>
      </c>
    </row>
    <row r="2323" customFormat="false" ht="15" hidden="false" customHeight="false" outlineLevel="0" collapsed="false">
      <c r="A2323" s="0" t="n">
        <v>92615</v>
      </c>
      <c r="B2323" s="0" t="n">
        <v>250357</v>
      </c>
      <c r="E2323" s="0" t="s">
        <v>571</v>
      </c>
      <c r="F2323" s="0" t="n">
        <v>1049</v>
      </c>
      <c r="G2323" s="0" t="s">
        <v>1086</v>
      </c>
      <c r="H2323" s="0" t="s">
        <v>114</v>
      </c>
      <c r="K2323" s="0" t="n">
        <v>54.033833</v>
      </c>
      <c r="L2323" s="0" t="n">
        <v>-128.620701</v>
      </c>
      <c r="M2323" s="0" t="s">
        <v>115</v>
      </c>
      <c r="N2323" s="0" t="s">
        <v>116</v>
      </c>
      <c r="O2323" s="0" t="s">
        <v>117</v>
      </c>
      <c r="P2323" s="0" t="s">
        <v>587</v>
      </c>
      <c r="Q2323" s="0" t="s">
        <v>588</v>
      </c>
      <c r="R2323" s="0" t="s">
        <v>589</v>
      </c>
      <c r="S2323" s="0" t="s">
        <v>590</v>
      </c>
      <c r="T2323" s="0" t="s">
        <v>591</v>
      </c>
      <c r="U2323" s="0" t="s">
        <v>129</v>
      </c>
      <c r="V2323" s="0" t="s">
        <v>115</v>
      </c>
      <c r="W2323" s="0" t="s">
        <v>124</v>
      </c>
      <c r="X2323" s="0" t="s">
        <v>124</v>
      </c>
      <c r="Z2323" s="0" t="s">
        <v>185</v>
      </c>
      <c r="AA2323" s="0" t="s">
        <v>145</v>
      </c>
      <c r="AB2323" s="0" t="s">
        <v>145</v>
      </c>
      <c r="AC2323" s="0" t="s">
        <v>145</v>
      </c>
      <c r="AD2323" s="0" t="n">
        <v>0</v>
      </c>
      <c r="AE2323" s="0" t="n">
        <v>0</v>
      </c>
      <c r="AF2323" s="0" t="n">
        <v>0</v>
      </c>
      <c r="AG2323" s="0" t="s">
        <v>127</v>
      </c>
      <c r="AH2323" s="0" t="s">
        <v>578</v>
      </c>
      <c r="AI2323" s="0" t="s">
        <v>127</v>
      </c>
      <c r="AK2323" s="0" t="s">
        <v>129</v>
      </c>
      <c r="AR2323" s="0" t="n">
        <f aca="false">COUNT(AZ2323:BI2323)</f>
        <v>0</v>
      </c>
      <c r="AS2323" s="0" t="n">
        <f aca="false">COUNT(BJ2323:BS2323)</f>
        <v>0</v>
      </c>
      <c r="AT2323" s="0" t="n">
        <f aca="false">COUNT(BT2323:CC2323)</f>
        <v>0</v>
      </c>
      <c r="AU2323" s="0" t="n">
        <v>0</v>
      </c>
      <c r="AV2323" s="0" t="n">
        <v>1</v>
      </c>
      <c r="AW2323" s="0" t="n">
        <v>0</v>
      </c>
      <c r="AX2323" s="1" t="str">
        <f aca="false">IF(SUM(AR2323:AT2323)&gt;0,AVERAGE(AZ2323:CC2323),"")</f>
        <v/>
      </c>
      <c r="AY2323" s="1" t="n">
        <v>370</v>
      </c>
      <c r="CT2323" s="0" t="n">
        <v>370</v>
      </c>
    </row>
    <row r="2324" customFormat="false" ht="15" hidden="false" customHeight="false" outlineLevel="0" collapsed="false">
      <c r="A2324" s="0" t="n">
        <v>92616</v>
      </c>
      <c r="B2324" s="0" t="n">
        <v>251917</v>
      </c>
      <c r="E2324" s="0" t="s">
        <v>571</v>
      </c>
      <c r="F2324" s="0" t="n">
        <v>997</v>
      </c>
      <c r="G2324" s="0" t="s">
        <v>1087</v>
      </c>
      <c r="H2324" s="0" t="s">
        <v>114</v>
      </c>
      <c r="K2324" s="0" t="n">
        <v>52.653252</v>
      </c>
      <c r="L2324" s="0" t="n">
        <v>-128.052228</v>
      </c>
      <c r="M2324" s="0" t="s">
        <v>115</v>
      </c>
      <c r="N2324" s="0" t="s">
        <v>116</v>
      </c>
      <c r="O2324" s="0" t="s">
        <v>117</v>
      </c>
      <c r="P2324" s="0" t="s">
        <v>587</v>
      </c>
      <c r="Q2324" s="0" t="s">
        <v>588</v>
      </c>
      <c r="R2324" s="0" t="s">
        <v>589</v>
      </c>
      <c r="S2324" s="0" t="s">
        <v>590</v>
      </c>
      <c r="T2324" s="0" t="s">
        <v>591</v>
      </c>
      <c r="U2324" s="0" t="s">
        <v>129</v>
      </c>
      <c r="V2324" s="0" t="s">
        <v>115</v>
      </c>
      <c r="W2324" s="0" t="s">
        <v>124</v>
      </c>
      <c r="X2324" s="0" t="s">
        <v>124</v>
      </c>
      <c r="Z2324" s="0" t="s">
        <v>125</v>
      </c>
      <c r="AA2324" s="0" t="s">
        <v>125</v>
      </c>
      <c r="AB2324" s="0" t="s">
        <v>145</v>
      </c>
      <c r="AC2324" s="0" t="s">
        <v>145</v>
      </c>
      <c r="AD2324" s="0" t="n">
        <v>1</v>
      </c>
      <c r="AE2324" s="0" t="n">
        <v>0</v>
      </c>
      <c r="AF2324" s="0" t="n">
        <v>0</v>
      </c>
      <c r="AG2324" s="0" t="s">
        <v>127</v>
      </c>
      <c r="AH2324" s="0" t="s">
        <v>578</v>
      </c>
      <c r="AI2324" s="0" t="s">
        <v>127</v>
      </c>
      <c r="AK2324" s="0" t="s">
        <v>143</v>
      </c>
      <c r="AR2324" s="0" t="n">
        <f aca="false">COUNT(AZ2324:BI2324)</f>
        <v>5</v>
      </c>
      <c r="AS2324" s="0" t="n">
        <f aca="false">COUNT(BJ2324:BS2324)</f>
        <v>5</v>
      </c>
      <c r="AT2324" s="0" t="n">
        <f aca="false">COUNT(BT2324:CC2324)</f>
        <v>4</v>
      </c>
      <c r="AU2324" s="0" t="n">
        <v>5</v>
      </c>
      <c r="AV2324" s="0" t="n">
        <v>2</v>
      </c>
      <c r="AW2324" s="0" t="n">
        <v>1</v>
      </c>
      <c r="AX2324" s="1" t="n">
        <f aca="false">IF(SUM(AR2324:AT2324)&gt;0,AVERAGE(AZ2324:CC2324),"")</f>
        <v>2532.14285714286</v>
      </c>
      <c r="AY2324" s="1" t="n">
        <v>533.125</v>
      </c>
      <c r="AZ2324" s="0" t="n">
        <v>1500</v>
      </c>
      <c r="BB2324" s="0" t="n">
        <v>750</v>
      </c>
      <c r="BD2324" s="0" t="n">
        <v>3500</v>
      </c>
      <c r="BF2324" s="0" t="n">
        <v>3500</v>
      </c>
      <c r="BH2324" s="0" t="n">
        <v>1500</v>
      </c>
      <c r="BJ2324" s="0" t="n">
        <v>200</v>
      </c>
      <c r="BL2324" s="0" t="n">
        <v>1500</v>
      </c>
      <c r="BN2324" s="0" t="n">
        <v>1500</v>
      </c>
      <c r="BP2324" s="0" t="n">
        <v>4000</v>
      </c>
      <c r="BR2324" s="0" t="n">
        <v>2000</v>
      </c>
      <c r="BT2324" s="0" t="n">
        <v>9000</v>
      </c>
      <c r="BV2324" s="0" t="n">
        <v>1000</v>
      </c>
      <c r="BZ2324" s="0" t="n">
        <v>4500</v>
      </c>
      <c r="CB2324" s="0" t="n">
        <v>1000</v>
      </c>
      <c r="CD2324" s="0" t="n">
        <v>600</v>
      </c>
      <c r="CF2324" s="0" t="n">
        <v>2000</v>
      </c>
      <c r="CH2324" s="0" t="n">
        <v>700</v>
      </c>
      <c r="CJ2324" s="0" t="n">
        <v>550</v>
      </c>
      <c r="CL2324" s="0" t="n">
        <v>25</v>
      </c>
      <c r="CN2324" s="0" t="n">
        <v>130</v>
      </c>
      <c r="CP2324" s="0" t="n">
        <v>250</v>
      </c>
      <c r="CX2324" s="0" t="n">
        <v>10</v>
      </c>
    </row>
    <row r="2325" customFormat="false" ht="15" hidden="false" customHeight="false" outlineLevel="0" collapsed="false">
      <c r="A2325" s="0" t="n">
        <v>92617</v>
      </c>
      <c r="B2325" s="0" t="n">
        <v>203244</v>
      </c>
      <c r="E2325" s="0" t="s">
        <v>571</v>
      </c>
      <c r="F2325" s="0" t="n">
        <v>501255</v>
      </c>
      <c r="G2325" s="0" t="s">
        <v>507</v>
      </c>
      <c r="H2325" s="0" t="s">
        <v>114</v>
      </c>
      <c r="K2325" s="0" t="n">
        <v>54.445701</v>
      </c>
      <c r="L2325" s="0" t="n">
        <v>-125.459268</v>
      </c>
      <c r="M2325" s="0" t="s">
        <v>147</v>
      </c>
      <c r="N2325" s="0" t="s">
        <v>148</v>
      </c>
      <c r="O2325" s="0" t="s">
        <v>149</v>
      </c>
      <c r="P2325" s="0" t="s">
        <v>595</v>
      </c>
      <c r="Q2325" s="0" t="s">
        <v>596</v>
      </c>
      <c r="R2325" s="0" t="s">
        <v>597</v>
      </c>
      <c r="S2325" s="0" t="s">
        <v>598</v>
      </c>
      <c r="T2325" s="0" t="s">
        <v>599</v>
      </c>
      <c r="U2325" s="0" t="s">
        <v>174</v>
      </c>
      <c r="V2325" s="0" t="s">
        <v>156</v>
      </c>
      <c r="W2325" s="0" t="s">
        <v>124</v>
      </c>
      <c r="X2325" s="0" t="s">
        <v>124</v>
      </c>
      <c r="Z2325" s="0" t="s">
        <v>195</v>
      </c>
      <c r="AA2325" s="0" t="s">
        <v>195</v>
      </c>
      <c r="AB2325" s="0" t="s">
        <v>195</v>
      </c>
      <c r="AC2325" s="0" t="s">
        <v>195</v>
      </c>
      <c r="AD2325" s="0" t="n">
        <v>1</v>
      </c>
      <c r="AE2325" s="0" t="n">
        <v>1</v>
      </c>
      <c r="AF2325" s="0" t="n">
        <v>1</v>
      </c>
      <c r="AG2325" s="0" t="s">
        <v>127</v>
      </c>
      <c r="AH2325" s="0" t="s">
        <v>585</v>
      </c>
      <c r="AI2325" s="0" t="s">
        <v>127</v>
      </c>
      <c r="AK2325" s="0" t="s">
        <v>224</v>
      </c>
      <c r="AM2325" s="0" t="n">
        <v>4</v>
      </c>
      <c r="AR2325" s="0" t="n">
        <f aca="false">COUNT(AZ2325:BI2325)</f>
        <v>0</v>
      </c>
      <c r="AS2325" s="0" t="n">
        <f aca="false">COUNT(BJ2325:BS2325)</f>
        <v>0</v>
      </c>
      <c r="AT2325" s="0" t="n">
        <f aca="false">COUNT(BT2325:CC2325)</f>
        <v>0</v>
      </c>
      <c r="AU2325" s="0" t="n">
        <v>0</v>
      </c>
      <c r="AV2325" s="0" t="n">
        <v>1</v>
      </c>
      <c r="AW2325" s="0" t="n">
        <v>0</v>
      </c>
      <c r="AX2325" s="1" t="str">
        <f aca="false">IF(SUM(AR2325:AT2325)&gt;0,AVERAGE(AZ2325:CC2325),"")</f>
        <v/>
      </c>
      <c r="AY2325" s="1" t="n">
        <v>8</v>
      </c>
      <c r="CV2325" s="0" t="n">
        <v>8</v>
      </c>
    </row>
    <row r="2326" customFormat="false" ht="15" hidden="false" customHeight="false" outlineLevel="0" collapsed="false">
      <c r="A2326" s="0" t="n">
        <v>92618</v>
      </c>
      <c r="B2326" s="0" t="n">
        <v>245479</v>
      </c>
      <c r="E2326" s="0" t="s">
        <v>571</v>
      </c>
      <c r="F2326" s="0" t="n">
        <v>2114</v>
      </c>
      <c r="G2326" s="0" t="s">
        <v>1460</v>
      </c>
      <c r="H2326" s="0" t="s">
        <v>114</v>
      </c>
      <c r="K2326" s="0" t="n">
        <v>54.445386</v>
      </c>
      <c r="L2326" s="0" t="n">
        <v>-125.457821</v>
      </c>
      <c r="M2326" s="0" t="s">
        <v>147</v>
      </c>
      <c r="N2326" s="0" t="s">
        <v>148</v>
      </c>
      <c r="O2326" s="0" t="s">
        <v>149</v>
      </c>
      <c r="P2326" s="0" t="s">
        <v>595</v>
      </c>
      <c r="Q2326" s="0" t="s">
        <v>596</v>
      </c>
      <c r="R2326" s="0" t="s">
        <v>597</v>
      </c>
      <c r="S2326" s="0" t="s">
        <v>598</v>
      </c>
      <c r="T2326" s="0" t="s">
        <v>599</v>
      </c>
      <c r="U2326" s="0" t="s">
        <v>174</v>
      </c>
      <c r="V2326" s="0" t="s">
        <v>156</v>
      </c>
      <c r="W2326" s="0" t="s">
        <v>124</v>
      </c>
      <c r="X2326" s="0" t="s">
        <v>124</v>
      </c>
      <c r="Z2326" s="0" t="s">
        <v>158</v>
      </c>
      <c r="AA2326" s="0" t="s">
        <v>158</v>
      </c>
      <c r="AB2326" s="0" t="s">
        <v>126</v>
      </c>
      <c r="AC2326" s="0" t="s">
        <v>126</v>
      </c>
      <c r="AD2326" s="0" t="n">
        <v>1</v>
      </c>
      <c r="AE2326" s="0" t="n">
        <v>0.5</v>
      </c>
      <c r="AF2326" s="0" t="n">
        <v>1</v>
      </c>
      <c r="AG2326" s="0" t="s">
        <v>127</v>
      </c>
      <c r="AH2326" s="0" t="s">
        <v>585</v>
      </c>
      <c r="AI2326" s="0" t="s">
        <v>127</v>
      </c>
      <c r="AK2326" s="0" t="s">
        <v>224</v>
      </c>
      <c r="AR2326" s="0" t="n">
        <f aca="false">COUNT(AZ2326:BI2326)</f>
        <v>0</v>
      </c>
      <c r="AS2326" s="0" t="n">
        <f aca="false">COUNT(BJ2326:BS2326)</f>
        <v>1</v>
      </c>
      <c r="AT2326" s="0" t="n">
        <f aca="false">COUNT(BT2326:CC2326)</f>
        <v>0</v>
      </c>
      <c r="AU2326" s="0" t="n">
        <v>0</v>
      </c>
      <c r="AV2326" s="0" t="n">
        <v>4</v>
      </c>
      <c r="AW2326" s="0" t="n">
        <v>0</v>
      </c>
      <c r="AX2326" s="1" t="n">
        <f aca="false">IF(SUM(AR2326:AT2326)&gt;0,AVERAGE(AZ2326:CC2326),"")</f>
        <v>200</v>
      </c>
      <c r="AY2326" s="1" t="n">
        <v>9.5</v>
      </c>
      <c r="BR2326" s="0" t="n">
        <v>200</v>
      </c>
      <c r="CN2326" s="0" t="n">
        <v>8</v>
      </c>
      <c r="CP2326" s="0" t="n">
        <v>10</v>
      </c>
      <c r="CR2326" s="0" t="n">
        <v>12</v>
      </c>
      <c r="CT2326" s="0" t="n">
        <v>8</v>
      </c>
    </row>
    <row r="2327" customFormat="false" ht="15" hidden="false" customHeight="false" outlineLevel="0" collapsed="false">
      <c r="A2327" s="0" t="n">
        <v>92619</v>
      </c>
      <c r="B2327" s="0" t="n">
        <v>244836</v>
      </c>
      <c r="E2327" s="0" t="s">
        <v>571</v>
      </c>
      <c r="F2327" s="0" t="n">
        <v>2311</v>
      </c>
      <c r="G2327" s="0" t="s">
        <v>508</v>
      </c>
      <c r="H2327" s="0" t="s">
        <v>114</v>
      </c>
      <c r="K2327" s="0" t="n">
        <v>54.830789</v>
      </c>
      <c r="L2327" s="0" t="n">
        <v>-130.305399</v>
      </c>
      <c r="M2327" s="0" t="s">
        <v>177</v>
      </c>
      <c r="N2327" s="0" t="s">
        <v>148</v>
      </c>
      <c r="O2327" s="0" t="s">
        <v>178</v>
      </c>
      <c r="P2327" s="0" t="s">
        <v>581</v>
      </c>
      <c r="Q2327" s="0" t="s">
        <v>582</v>
      </c>
      <c r="R2327" s="0" t="s">
        <v>583</v>
      </c>
      <c r="S2327" s="0" t="s">
        <v>584</v>
      </c>
      <c r="T2327" s="0" t="s">
        <v>148</v>
      </c>
      <c r="U2327" s="0" t="s">
        <v>143</v>
      </c>
      <c r="V2327" s="0" t="s">
        <v>115</v>
      </c>
      <c r="W2327" s="0" t="s">
        <v>124</v>
      </c>
      <c r="X2327" s="0" t="s">
        <v>124</v>
      </c>
      <c r="Z2327" s="0" t="s">
        <v>210</v>
      </c>
      <c r="AA2327" s="0" t="s">
        <v>158</v>
      </c>
      <c r="AB2327" s="0" t="s">
        <v>126</v>
      </c>
      <c r="AC2327" s="0" t="s">
        <v>126</v>
      </c>
      <c r="AD2327" s="0" t="n">
        <v>0.235294117647059</v>
      </c>
      <c r="AE2327" s="0" t="n">
        <v>0.5</v>
      </c>
      <c r="AF2327" s="0" t="n">
        <v>1</v>
      </c>
      <c r="AG2327" s="0" t="s">
        <v>127</v>
      </c>
      <c r="AH2327" s="0" t="s">
        <v>585</v>
      </c>
      <c r="AI2327" s="0" t="s">
        <v>127</v>
      </c>
      <c r="AK2327" s="0" t="s">
        <v>186</v>
      </c>
      <c r="AM2327" s="0" t="n">
        <v>3</v>
      </c>
      <c r="AR2327" s="0" t="n">
        <f aca="false">COUNT(AZ2327:BI2327)</f>
        <v>0</v>
      </c>
      <c r="AS2327" s="0" t="n">
        <f aca="false">COUNT(BJ2327:BS2327)</f>
        <v>0</v>
      </c>
      <c r="AT2327" s="0" t="n">
        <f aca="false">COUNT(BT2327:CC2327)</f>
        <v>0</v>
      </c>
      <c r="AU2327" s="0" t="n">
        <v>0</v>
      </c>
      <c r="AV2327" s="0" t="n">
        <v>1</v>
      </c>
      <c r="AW2327" s="0" t="n">
        <v>5</v>
      </c>
      <c r="AX2327" s="1" t="str">
        <f aca="false">IF(SUM(AR2327:AT2327)&gt;0,AVERAGE(AZ2327:CC2327),"")</f>
        <v/>
      </c>
      <c r="AY2327" s="1" t="n">
        <v>502.85714286</v>
      </c>
      <c r="CT2327" s="0" t="n">
        <v>1500</v>
      </c>
      <c r="CX2327" s="0" t="n">
        <v>300</v>
      </c>
      <c r="CZ2327" s="0" t="n">
        <v>300</v>
      </c>
      <c r="DB2327" s="0" t="n">
        <v>900</v>
      </c>
      <c r="DD2327" s="0" t="n">
        <v>250</v>
      </c>
      <c r="DF2327" s="0" t="n">
        <v>70</v>
      </c>
      <c r="DH2327" s="0" t="n">
        <v>200</v>
      </c>
    </row>
    <row r="2328" customFormat="false" ht="15" hidden="false" customHeight="false" outlineLevel="0" collapsed="false">
      <c r="A2328" s="0" t="n">
        <v>92620</v>
      </c>
      <c r="B2328" s="0" t="n">
        <v>252002</v>
      </c>
      <c r="E2328" s="0" t="s">
        <v>571</v>
      </c>
      <c r="F2328" s="0" t="n">
        <v>1014</v>
      </c>
      <c r="G2328" s="0" t="s">
        <v>509</v>
      </c>
      <c r="H2328" s="0" t="s">
        <v>114</v>
      </c>
      <c r="K2328" s="0" t="n">
        <v>52.900416</v>
      </c>
      <c r="L2328" s="0" t="n">
        <v>-128.021294</v>
      </c>
      <c r="M2328" s="0" t="s">
        <v>115</v>
      </c>
      <c r="N2328" s="0" t="s">
        <v>116</v>
      </c>
      <c r="O2328" s="0" t="s">
        <v>117</v>
      </c>
      <c r="P2328" s="0" t="s">
        <v>587</v>
      </c>
      <c r="Q2328" s="0" t="s">
        <v>588</v>
      </c>
      <c r="R2328" s="0" t="s">
        <v>589</v>
      </c>
      <c r="S2328" s="0" t="s">
        <v>590</v>
      </c>
      <c r="T2328" s="0" t="s">
        <v>591</v>
      </c>
      <c r="U2328" s="0" t="s">
        <v>129</v>
      </c>
      <c r="V2328" s="0" t="s">
        <v>115</v>
      </c>
      <c r="W2328" s="0" t="s">
        <v>124</v>
      </c>
      <c r="X2328" s="0" t="s">
        <v>124</v>
      </c>
      <c r="Z2328" s="0" t="s">
        <v>125</v>
      </c>
      <c r="AA2328" s="0" t="s">
        <v>126</v>
      </c>
      <c r="AB2328" s="0" t="s">
        <v>145</v>
      </c>
      <c r="AC2328" s="0" t="s">
        <v>145</v>
      </c>
      <c r="AD2328" s="0" t="n">
        <v>0.666666666666667</v>
      </c>
      <c r="AE2328" s="0" t="n">
        <v>0</v>
      </c>
      <c r="AF2328" s="0" t="n">
        <v>0</v>
      </c>
      <c r="AG2328" s="0" t="s">
        <v>127</v>
      </c>
      <c r="AH2328" s="0" t="s">
        <v>578</v>
      </c>
      <c r="AI2328" s="0" t="s">
        <v>127</v>
      </c>
      <c r="AK2328" s="0" t="s">
        <v>143</v>
      </c>
      <c r="AR2328" s="0" t="n">
        <f aca="false">COUNT(AZ2328:BI2328)</f>
        <v>5</v>
      </c>
      <c r="AS2328" s="0" t="n">
        <f aca="false">COUNT(BJ2328:BS2328)</f>
        <v>5</v>
      </c>
      <c r="AT2328" s="0" t="n">
        <f aca="false">COUNT(BT2328:CC2328)</f>
        <v>5</v>
      </c>
      <c r="AU2328" s="0" t="n">
        <v>5</v>
      </c>
      <c r="AV2328" s="0" t="n">
        <v>4</v>
      </c>
      <c r="AW2328" s="0" t="n">
        <v>2</v>
      </c>
      <c r="AX2328" s="1" t="n">
        <f aca="false">IF(SUM(AR2328:AT2328)&gt;0,AVERAGE(AZ2328:CC2328),"")</f>
        <v>1006.66666666667</v>
      </c>
      <c r="AY2328" s="1" t="n">
        <v>1821.3636364</v>
      </c>
      <c r="AZ2328" s="0" t="n">
        <v>3500</v>
      </c>
      <c r="BB2328" s="0" t="n">
        <v>3500</v>
      </c>
      <c r="BD2328" s="0" t="n">
        <v>200</v>
      </c>
      <c r="BF2328" s="0" t="n">
        <v>750</v>
      </c>
      <c r="BH2328" s="0" t="n">
        <v>400</v>
      </c>
      <c r="BJ2328" s="0" t="n">
        <v>400</v>
      </c>
      <c r="BL2328" s="0" t="n">
        <v>400</v>
      </c>
      <c r="BN2328" s="0" t="n">
        <v>200</v>
      </c>
      <c r="BP2328" s="0" t="n">
        <v>200</v>
      </c>
      <c r="BR2328" s="0" t="n">
        <v>400</v>
      </c>
      <c r="BT2328" s="0" t="n">
        <v>75</v>
      </c>
      <c r="BV2328" s="0" t="n">
        <v>4000</v>
      </c>
      <c r="BX2328" s="0" t="n">
        <v>1000</v>
      </c>
      <c r="BZ2328" s="0" t="n">
        <v>25</v>
      </c>
      <c r="CB2328" s="0" t="n">
        <v>50</v>
      </c>
      <c r="CD2328" s="0" t="n">
        <v>100</v>
      </c>
      <c r="CF2328" s="0" t="n">
        <v>100</v>
      </c>
      <c r="CH2328" s="0" t="n">
        <v>560</v>
      </c>
      <c r="CJ2328" s="0" t="n">
        <v>700</v>
      </c>
      <c r="CL2328" s="0" t="n">
        <v>3700</v>
      </c>
      <c r="CN2328" s="0" t="n">
        <v>5700</v>
      </c>
      <c r="CP2328" s="0" t="n">
        <v>5000</v>
      </c>
      <c r="CR2328" s="0" t="n">
        <v>2000</v>
      </c>
      <c r="CV2328" s="0" t="n">
        <v>1125</v>
      </c>
      <c r="CX2328" s="0" t="n">
        <v>500</v>
      </c>
      <c r="DB2328" s="0" t="n">
        <v>550</v>
      </c>
    </row>
    <row r="2329" customFormat="false" ht="15" hidden="false" customHeight="false" outlineLevel="0" collapsed="false">
      <c r="A2329" s="0" t="n">
        <v>92621</v>
      </c>
      <c r="B2329" s="0" t="n">
        <v>243322</v>
      </c>
      <c r="E2329" s="0" t="s">
        <v>571</v>
      </c>
      <c r="F2329" s="0" t="n">
        <v>1716</v>
      </c>
      <c r="G2329" s="0" t="s">
        <v>1088</v>
      </c>
      <c r="H2329" s="0" t="s">
        <v>114</v>
      </c>
      <c r="K2329" s="0" t="n">
        <v>52.348815</v>
      </c>
      <c r="L2329" s="0" t="n">
        <v>-131.324377</v>
      </c>
      <c r="M2329" s="0" t="s">
        <v>305</v>
      </c>
      <c r="N2329" s="0" t="s">
        <v>116</v>
      </c>
      <c r="O2329" s="0" t="s">
        <v>306</v>
      </c>
      <c r="P2329" s="0" t="s">
        <v>601</v>
      </c>
      <c r="Q2329" s="0" t="s">
        <v>602</v>
      </c>
      <c r="R2329" s="0" t="s">
        <v>603</v>
      </c>
      <c r="S2329" s="0" t="s">
        <v>604</v>
      </c>
      <c r="T2329" s="0" t="s">
        <v>605</v>
      </c>
      <c r="U2329" s="0" t="s">
        <v>226</v>
      </c>
      <c r="V2329" s="0" t="s">
        <v>313</v>
      </c>
      <c r="W2329" s="0" t="s">
        <v>124</v>
      </c>
      <c r="X2329" s="0" t="s">
        <v>124</v>
      </c>
      <c r="Z2329" s="0" t="s">
        <v>209</v>
      </c>
      <c r="AA2329" s="0" t="s">
        <v>215</v>
      </c>
      <c r="AB2329" s="0" t="s">
        <v>142</v>
      </c>
      <c r="AC2329" s="0" t="s">
        <v>142</v>
      </c>
      <c r="AD2329" s="0" t="n">
        <v>0.666666666666667</v>
      </c>
      <c r="AE2329" s="0" t="n">
        <v>0.75</v>
      </c>
      <c r="AF2329" s="0" t="n">
        <v>1</v>
      </c>
      <c r="AG2329" s="0" t="s">
        <v>127</v>
      </c>
      <c r="AH2329" s="0" t="s">
        <v>606</v>
      </c>
      <c r="AI2329" s="0" t="s">
        <v>127</v>
      </c>
      <c r="AK2329" s="0" t="s">
        <v>314</v>
      </c>
      <c r="AR2329" s="0" t="n">
        <f aca="false">COUNT(AZ2329:BI2329)</f>
        <v>0</v>
      </c>
      <c r="AS2329" s="0" t="n">
        <f aca="false">COUNT(BJ2329:BS2329)</f>
        <v>0</v>
      </c>
      <c r="AT2329" s="0" t="n">
        <f aca="false">COUNT(BT2329:CC2329)</f>
        <v>0</v>
      </c>
      <c r="AU2329" s="0" t="n">
        <v>0</v>
      </c>
      <c r="AV2329" s="0" t="n">
        <v>1</v>
      </c>
      <c r="AW2329" s="0" t="n">
        <v>0</v>
      </c>
      <c r="AX2329" s="1" t="str">
        <f aca="false">IF(SUM(AR2329:AT2329)&gt;0,AVERAGE(AZ2329:CC2329),"")</f>
        <v/>
      </c>
      <c r="AY2329" s="1" t="n">
        <v>1</v>
      </c>
      <c r="CP2329" s="0" t="n">
        <v>1</v>
      </c>
    </row>
    <row r="2330" customFormat="false" ht="15" hidden="false" customHeight="false" outlineLevel="0" collapsed="false">
      <c r="A2330" s="0" t="n">
        <v>92622</v>
      </c>
      <c r="B2330" s="0" t="n">
        <v>244427</v>
      </c>
      <c r="C2330" s="0" t="s">
        <v>187</v>
      </c>
      <c r="E2330" s="0" t="s">
        <v>571</v>
      </c>
      <c r="F2330" s="0" t="n">
        <v>1961</v>
      </c>
      <c r="G2330" s="0" t="s">
        <v>1089</v>
      </c>
      <c r="H2330" s="0" t="s">
        <v>114</v>
      </c>
      <c r="K2330" s="0" t="n">
        <v>53.984883</v>
      </c>
      <c r="L2330" s="0" t="n">
        <v>-130.435247</v>
      </c>
      <c r="M2330" s="0" t="s">
        <v>131</v>
      </c>
      <c r="N2330" s="0" t="s">
        <v>148</v>
      </c>
      <c r="O2330" s="0" t="s">
        <v>332</v>
      </c>
      <c r="P2330" s="0" t="s">
        <v>581</v>
      </c>
      <c r="Q2330" s="0" t="s">
        <v>582</v>
      </c>
      <c r="R2330" s="0" t="s">
        <v>583</v>
      </c>
      <c r="S2330" s="0" t="s">
        <v>584</v>
      </c>
      <c r="T2330" s="0" t="s">
        <v>148</v>
      </c>
      <c r="U2330" s="0" t="s">
        <v>143</v>
      </c>
      <c r="V2330" s="0" t="s">
        <v>115</v>
      </c>
      <c r="W2330" s="0" t="s">
        <v>124</v>
      </c>
      <c r="X2330" s="0" t="s">
        <v>187</v>
      </c>
      <c r="Z2330" s="0" t="s">
        <v>272</v>
      </c>
      <c r="AA2330" s="0" t="s">
        <v>158</v>
      </c>
      <c r="AB2330" s="0" t="s">
        <v>125</v>
      </c>
      <c r="AC2330" s="0" t="s">
        <v>125</v>
      </c>
      <c r="AD2330" s="0" t="n">
        <v>0.181818181818182</v>
      </c>
      <c r="AE2330" s="0" t="n">
        <v>0.75</v>
      </c>
      <c r="AF2330" s="0" t="n">
        <v>1</v>
      </c>
      <c r="AG2330" s="0" t="s">
        <v>127</v>
      </c>
      <c r="AH2330" s="0" t="s">
        <v>585</v>
      </c>
      <c r="AI2330" s="0" t="s">
        <v>127</v>
      </c>
      <c r="AK2330" s="0" t="s">
        <v>134</v>
      </c>
      <c r="AL2330" s="0" t="s">
        <v>579</v>
      </c>
      <c r="AM2330" s="0" t="n">
        <v>2</v>
      </c>
      <c r="AN2330" s="0" t="s">
        <v>299</v>
      </c>
      <c r="AO2330" s="0" t="s">
        <v>580</v>
      </c>
      <c r="AP2330" s="0" t="s">
        <v>134</v>
      </c>
      <c r="AQ2330" s="0" t="s">
        <v>158</v>
      </c>
      <c r="AR2330" s="0" t="n">
        <f aca="false">COUNT(AZ2330:BI2330)</f>
        <v>5</v>
      </c>
      <c r="AS2330" s="0" t="n">
        <f aca="false">COUNT(BJ2330:BS2330)</f>
        <v>5</v>
      </c>
      <c r="AT2330" s="0" t="n">
        <f aca="false">COUNT(BT2330:CC2330)</f>
        <v>5</v>
      </c>
      <c r="AU2330" s="0" t="n">
        <v>5</v>
      </c>
      <c r="AV2330" s="0" t="n">
        <v>5</v>
      </c>
      <c r="AW2330" s="0" t="n">
        <v>3</v>
      </c>
      <c r="AX2330" s="1" t="n">
        <f aca="false">IF(SUM(AR2330:AT2330)&gt;0,AVERAGE(AZ2330:CC2330),"")</f>
        <v>8413.33333333333</v>
      </c>
      <c r="AY2330" s="1" t="n">
        <v>5326.9230769</v>
      </c>
      <c r="AZ2330" s="0" t="n">
        <v>5500</v>
      </c>
      <c r="BB2330" s="0" t="n">
        <v>8000</v>
      </c>
      <c r="BD2330" s="0" t="n">
        <v>2000</v>
      </c>
      <c r="BF2330" s="0" t="n">
        <v>7500</v>
      </c>
      <c r="BH2330" s="0" t="n">
        <v>7500</v>
      </c>
      <c r="BJ2330" s="0" t="n">
        <v>7500</v>
      </c>
      <c r="BL2330" s="0" t="n">
        <v>15000</v>
      </c>
      <c r="BN2330" s="0" t="n">
        <v>15000</v>
      </c>
      <c r="BP2330" s="0" t="n">
        <v>15000</v>
      </c>
      <c r="BR2330" s="0" t="n">
        <v>15000</v>
      </c>
      <c r="BT2330" s="0" t="n">
        <v>3500</v>
      </c>
      <c r="BV2330" s="0" t="n">
        <v>15000</v>
      </c>
      <c r="BX2330" s="0" t="n">
        <v>3000</v>
      </c>
      <c r="BZ2330" s="0" t="n">
        <v>2200</v>
      </c>
      <c r="CB2330" s="0" t="n">
        <v>4500</v>
      </c>
      <c r="CD2330" s="0" t="n">
        <v>5000</v>
      </c>
      <c r="CF2330" s="0" t="n">
        <v>450</v>
      </c>
      <c r="CH2330" s="0" t="n">
        <v>3500</v>
      </c>
      <c r="CJ2330" s="0" t="n">
        <v>6000</v>
      </c>
      <c r="CL2330" s="0" t="n">
        <v>4000</v>
      </c>
      <c r="CN2330" s="0" t="n">
        <v>9000</v>
      </c>
      <c r="CP2330" s="0" t="n">
        <v>300</v>
      </c>
      <c r="CR2330" s="0" t="n">
        <v>3000</v>
      </c>
      <c r="CT2330" s="0" t="n">
        <v>10000</v>
      </c>
      <c r="CV2330" s="0" t="n">
        <v>2500</v>
      </c>
      <c r="CX2330" s="0" t="n">
        <v>8000</v>
      </c>
      <c r="CZ2330" s="0" t="n">
        <v>10000</v>
      </c>
      <c r="DB2330" s="0" t="n">
        <v>7500</v>
      </c>
    </row>
    <row r="2331" customFormat="false" ht="15" hidden="false" customHeight="false" outlineLevel="0" collapsed="false">
      <c r="A2331" s="0" t="n">
        <v>92623</v>
      </c>
      <c r="B2331" s="0" t="n">
        <v>247877</v>
      </c>
      <c r="E2331" s="0" t="s">
        <v>571</v>
      </c>
      <c r="F2331" s="0" t="n">
        <v>545</v>
      </c>
      <c r="G2331" s="0" t="s">
        <v>1526</v>
      </c>
      <c r="H2331" s="0" t="s">
        <v>114</v>
      </c>
      <c r="K2331" s="0" t="n">
        <v>55.156357</v>
      </c>
      <c r="L2331" s="0" t="n">
        <v>-127.382691</v>
      </c>
      <c r="M2331" s="0" t="s">
        <v>147</v>
      </c>
      <c r="N2331" s="0" t="s">
        <v>148</v>
      </c>
      <c r="O2331" s="0" t="s">
        <v>149</v>
      </c>
      <c r="P2331" s="0" t="s">
        <v>595</v>
      </c>
      <c r="Q2331" s="0" t="s">
        <v>596</v>
      </c>
      <c r="R2331" s="0" t="s">
        <v>597</v>
      </c>
      <c r="S2331" s="0" t="s">
        <v>598</v>
      </c>
      <c r="T2331" s="0" t="s">
        <v>599</v>
      </c>
      <c r="U2331" s="0" t="s">
        <v>174</v>
      </c>
      <c r="V2331" s="0" t="s">
        <v>156</v>
      </c>
      <c r="W2331" s="0" t="s">
        <v>124</v>
      </c>
      <c r="X2331" s="0" t="s">
        <v>124</v>
      </c>
      <c r="Z2331" s="0" t="s">
        <v>206</v>
      </c>
      <c r="AA2331" s="0" t="s">
        <v>158</v>
      </c>
      <c r="AB2331" s="0" t="s">
        <v>145</v>
      </c>
      <c r="AC2331" s="0" t="s">
        <v>145</v>
      </c>
      <c r="AD2331" s="0" t="n">
        <v>0.148148148148148</v>
      </c>
      <c r="AE2331" s="0" t="n">
        <v>0</v>
      </c>
      <c r="AF2331" s="0" t="n">
        <v>0</v>
      </c>
      <c r="AG2331" s="0" t="s">
        <v>127</v>
      </c>
      <c r="AH2331" s="0" t="s">
        <v>585</v>
      </c>
      <c r="AI2331" s="0" t="s">
        <v>127</v>
      </c>
      <c r="AK2331" s="0" t="s">
        <v>160</v>
      </c>
      <c r="AR2331" s="0" t="n">
        <f aca="false">COUNT(AZ2331:BI2331)</f>
        <v>0</v>
      </c>
      <c r="AS2331" s="0" t="n">
        <f aca="false">COUNT(BJ2331:BS2331)</f>
        <v>0</v>
      </c>
      <c r="AT2331" s="0" t="n">
        <f aca="false">COUNT(BT2331:CC2331)</f>
        <v>0</v>
      </c>
      <c r="AU2331" s="0" t="n">
        <v>0</v>
      </c>
      <c r="AV2331" s="0" t="n">
        <v>1</v>
      </c>
      <c r="AW2331" s="0" t="n">
        <v>0</v>
      </c>
      <c r="AX2331" s="1" t="str">
        <f aca="false">IF(SUM(AR2331:AT2331)&gt;0,AVERAGE(AZ2331:CC2331),"")</f>
        <v/>
      </c>
      <c r="AY2331" s="1" t="n">
        <v>30</v>
      </c>
      <c r="CP2331" s="0" t="n">
        <v>30</v>
      </c>
    </row>
    <row r="2332" customFormat="false" ht="15" hidden="false" customHeight="false" outlineLevel="0" collapsed="false">
      <c r="A2332" s="0" t="n">
        <v>92624</v>
      </c>
      <c r="B2332" s="0" t="n">
        <v>240937</v>
      </c>
      <c r="E2332" s="0" t="s">
        <v>571</v>
      </c>
      <c r="F2332" s="0" t="n">
        <v>1554</v>
      </c>
      <c r="G2332" s="0" t="s">
        <v>1090</v>
      </c>
      <c r="H2332" s="0" t="s">
        <v>114</v>
      </c>
      <c r="K2332" s="0" t="n">
        <v>53.708609</v>
      </c>
      <c r="L2332" s="0" t="n">
        <v>-132.948549</v>
      </c>
      <c r="M2332" s="0" t="s">
        <v>305</v>
      </c>
      <c r="N2332" s="0" t="s">
        <v>609</v>
      </c>
      <c r="O2332" s="0" t="s">
        <v>610</v>
      </c>
      <c r="P2332" s="0" t="s">
        <v>611</v>
      </c>
      <c r="Q2332" s="0" t="s">
        <v>612</v>
      </c>
      <c r="R2332" s="0" t="s">
        <v>613</v>
      </c>
      <c r="S2332" s="0" t="s">
        <v>614</v>
      </c>
      <c r="T2332" s="0" t="s">
        <v>615</v>
      </c>
      <c r="U2332" s="0" t="s">
        <v>173</v>
      </c>
      <c r="V2332" s="0" t="s">
        <v>313</v>
      </c>
      <c r="W2332" s="0" t="s">
        <v>124</v>
      </c>
      <c r="X2332" s="0" t="s">
        <v>124</v>
      </c>
      <c r="Z2332" s="0" t="s">
        <v>239</v>
      </c>
      <c r="AA2332" s="0" t="s">
        <v>239</v>
      </c>
      <c r="AB2332" s="0" t="s">
        <v>433</v>
      </c>
      <c r="AC2332" s="0" t="s">
        <v>433</v>
      </c>
      <c r="AD2332" s="0" t="n">
        <v>1</v>
      </c>
      <c r="AE2332" s="0" t="n">
        <v>0.961538461538462</v>
      </c>
      <c r="AF2332" s="0" t="n">
        <v>1</v>
      </c>
      <c r="AG2332" s="0" t="s">
        <v>127</v>
      </c>
      <c r="AH2332" s="0" t="s">
        <v>606</v>
      </c>
      <c r="AI2332" s="0" t="s">
        <v>127</v>
      </c>
      <c r="AK2332" s="0" t="s">
        <v>617</v>
      </c>
      <c r="AM2332" s="0" t="n">
        <v>1</v>
      </c>
      <c r="AR2332" s="0" t="n">
        <f aca="false">COUNT(AZ2332:BI2332)</f>
        <v>0</v>
      </c>
      <c r="AS2332" s="0" t="n">
        <f aca="false">COUNT(BJ2332:BS2332)</f>
        <v>0</v>
      </c>
      <c r="AT2332" s="0" t="n">
        <f aca="false">COUNT(BT2332:CC2332)</f>
        <v>1</v>
      </c>
      <c r="AU2332" s="0" t="n">
        <v>0</v>
      </c>
      <c r="AV2332" s="0" t="n">
        <v>2</v>
      </c>
      <c r="AW2332" s="0" t="n">
        <v>0</v>
      </c>
      <c r="AX2332" s="1" t="n">
        <f aca="false">IF(SUM(AR2332:AT2332)&gt;0,AVERAGE(AZ2332:CC2332),"")</f>
        <v>200</v>
      </c>
      <c r="AY2332" s="1" t="n">
        <v>6</v>
      </c>
      <c r="CB2332" s="0" t="n">
        <v>200</v>
      </c>
      <c r="CR2332" s="0" t="n">
        <v>10</v>
      </c>
      <c r="CV2332" s="0" t="n">
        <v>2</v>
      </c>
    </row>
    <row r="2333" customFormat="false" ht="15" hidden="false" customHeight="false" outlineLevel="0" collapsed="false">
      <c r="A2333" s="0" t="n">
        <v>92625</v>
      </c>
      <c r="B2333" s="0" t="n">
        <v>244227</v>
      </c>
      <c r="E2333" s="0" t="s">
        <v>571</v>
      </c>
      <c r="F2333" s="0" t="n">
        <v>1921</v>
      </c>
      <c r="G2333" s="0" t="s">
        <v>1091</v>
      </c>
      <c r="H2333" s="0" t="s">
        <v>114</v>
      </c>
      <c r="K2333" s="0" t="n">
        <v>53.364866</v>
      </c>
      <c r="L2333" s="0" t="n">
        <v>-129.649168</v>
      </c>
      <c r="M2333" s="0" t="s">
        <v>131</v>
      </c>
      <c r="N2333" s="0" t="s">
        <v>116</v>
      </c>
      <c r="O2333" s="0" t="s">
        <v>132</v>
      </c>
      <c r="P2333" s="0" t="s">
        <v>573</v>
      </c>
      <c r="Q2333" s="0" t="s">
        <v>574</v>
      </c>
      <c r="R2333" s="0" t="s">
        <v>575</v>
      </c>
      <c r="S2333" s="0" t="s">
        <v>576</v>
      </c>
      <c r="T2333" s="0" t="s">
        <v>577</v>
      </c>
      <c r="U2333" s="0" t="s">
        <v>134</v>
      </c>
      <c r="V2333" s="0" t="s">
        <v>115</v>
      </c>
      <c r="W2333" s="0" t="s">
        <v>124</v>
      </c>
      <c r="X2333" s="0" t="s">
        <v>124</v>
      </c>
      <c r="Z2333" s="0" t="s">
        <v>143</v>
      </c>
      <c r="AA2333" s="0" t="s">
        <v>143</v>
      </c>
      <c r="AB2333" s="0" t="s">
        <v>125</v>
      </c>
      <c r="AC2333" s="0" t="s">
        <v>125</v>
      </c>
      <c r="AD2333" s="0" t="n">
        <v>1</v>
      </c>
      <c r="AE2333" s="0" t="n">
        <v>0.428571428571429</v>
      </c>
      <c r="AF2333" s="0" t="n">
        <v>1</v>
      </c>
      <c r="AG2333" s="0" t="s">
        <v>127</v>
      </c>
      <c r="AH2333" s="0" t="s">
        <v>578</v>
      </c>
      <c r="AI2333" s="0" t="s">
        <v>127</v>
      </c>
      <c r="AK2333" s="0" t="s">
        <v>134</v>
      </c>
      <c r="AM2333" s="0" t="n">
        <v>2</v>
      </c>
      <c r="AR2333" s="0" t="n">
        <f aca="false">COUNT(AZ2333:BI2333)</f>
        <v>1</v>
      </c>
      <c r="AS2333" s="0" t="n">
        <f aca="false">COUNT(BJ2333:BS2333)</f>
        <v>4</v>
      </c>
      <c r="AT2333" s="0" t="n">
        <f aca="false">COUNT(BT2333:CC2333)</f>
        <v>1</v>
      </c>
      <c r="AU2333" s="0" t="n">
        <v>4</v>
      </c>
      <c r="AV2333" s="0" t="n">
        <v>4</v>
      </c>
      <c r="AW2333" s="0" t="n">
        <v>0</v>
      </c>
      <c r="AX2333" s="1" t="n">
        <f aca="false">IF(SUM(AR2333:AT2333)&gt;0,AVERAGE(AZ2333:CC2333),"")</f>
        <v>308.333333333333</v>
      </c>
      <c r="AY2333" s="1" t="n">
        <v>1112.5</v>
      </c>
      <c r="BB2333" s="0" t="n">
        <v>750</v>
      </c>
      <c r="BL2333" s="0" t="n">
        <v>200</v>
      </c>
      <c r="BN2333" s="0" t="n">
        <v>200</v>
      </c>
      <c r="BP2333" s="0" t="n">
        <v>200</v>
      </c>
      <c r="BR2333" s="0" t="n">
        <v>400</v>
      </c>
      <c r="BV2333" s="0" t="n">
        <v>100</v>
      </c>
      <c r="CD2333" s="0" t="n">
        <v>1000</v>
      </c>
      <c r="CH2333" s="0" t="n">
        <v>50</v>
      </c>
      <c r="CJ2333" s="0" t="n">
        <v>3500</v>
      </c>
      <c r="CL2333" s="0" t="n">
        <v>1500</v>
      </c>
      <c r="CN2333" s="0" t="n">
        <v>850</v>
      </c>
      <c r="CP2333" s="0" t="n">
        <v>200</v>
      </c>
      <c r="CT2333" s="0" t="n">
        <v>1000</v>
      </c>
      <c r="CV2333" s="0" t="n">
        <v>800</v>
      </c>
    </row>
    <row r="2334" customFormat="false" ht="15" hidden="false" customHeight="false" outlineLevel="0" collapsed="false">
      <c r="A2334" s="0" t="n">
        <v>92627</v>
      </c>
      <c r="B2334" s="0" t="n">
        <v>243807</v>
      </c>
      <c r="E2334" s="0" t="s">
        <v>571</v>
      </c>
      <c r="F2334" s="0" t="n">
        <v>1842</v>
      </c>
      <c r="G2334" s="0" t="s">
        <v>1092</v>
      </c>
      <c r="H2334" s="0" t="s">
        <v>114</v>
      </c>
      <c r="K2334" s="0" t="n">
        <v>52.703015</v>
      </c>
      <c r="L2334" s="0" t="n">
        <v>-128.741387</v>
      </c>
      <c r="M2334" s="0" t="s">
        <v>131</v>
      </c>
      <c r="N2334" s="0" t="s">
        <v>116</v>
      </c>
      <c r="O2334" s="0" t="s">
        <v>132</v>
      </c>
      <c r="P2334" s="0" t="s">
        <v>573</v>
      </c>
      <c r="Q2334" s="0" t="s">
        <v>574</v>
      </c>
      <c r="R2334" s="0" t="s">
        <v>575</v>
      </c>
      <c r="S2334" s="0" t="s">
        <v>576</v>
      </c>
      <c r="T2334" s="0" t="s">
        <v>577</v>
      </c>
      <c r="U2334" s="0" t="s">
        <v>134</v>
      </c>
      <c r="V2334" s="0" t="s">
        <v>115</v>
      </c>
      <c r="W2334" s="0" t="s">
        <v>124</v>
      </c>
      <c r="X2334" s="0" t="s">
        <v>124</v>
      </c>
      <c r="Z2334" s="0" t="s">
        <v>239</v>
      </c>
      <c r="AA2334" s="0" t="s">
        <v>129</v>
      </c>
      <c r="AB2334" s="0" t="s">
        <v>129</v>
      </c>
      <c r="AC2334" s="0" t="s">
        <v>129</v>
      </c>
      <c r="AD2334" s="0" t="n">
        <v>0.230769230769231</v>
      </c>
      <c r="AE2334" s="0" t="n">
        <v>1</v>
      </c>
      <c r="AF2334" s="0" t="n">
        <v>1</v>
      </c>
      <c r="AG2334" s="0" t="s">
        <v>127</v>
      </c>
      <c r="AH2334" s="0" t="s">
        <v>578</v>
      </c>
      <c r="AI2334" s="0" t="s">
        <v>127</v>
      </c>
      <c r="AK2334" s="0" t="s">
        <v>129</v>
      </c>
      <c r="AM2334" s="0" t="n">
        <v>2</v>
      </c>
      <c r="AR2334" s="0" t="n">
        <f aca="false">COUNT(AZ2334:BI2334)</f>
        <v>5</v>
      </c>
      <c r="AS2334" s="0" t="n">
        <f aca="false">COUNT(BJ2334:BS2334)</f>
        <v>5</v>
      </c>
      <c r="AT2334" s="0" t="n">
        <f aca="false">COUNT(BT2334:CC2334)</f>
        <v>5</v>
      </c>
      <c r="AU2334" s="0" t="n">
        <v>5</v>
      </c>
      <c r="AV2334" s="0" t="n">
        <v>5</v>
      </c>
      <c r="AW2334" s="0" t="n">
        <v>1</v>
      </c>
      <c r="AX2334" s="1" t="n">
        <f aca="false">IF(SUM(AR2334:AT2334)&gt;0,AVERAGE(AZ2334:CC2334),"")</f>
        <v>2153.33333333333</v>
      </c>
      <c r="AY2334" s="1" t="n">
        <v>446.66666667</v>
      </c>
      <c r="AZ2334" s="0" t="n">
        <v>50</v>
      </c>
      <c r="BB2334" s="0" t="n">
        <v>1500</v>
      </c>
      <c r="BD2334" s="0" t="n">
        <v>400</v>
      </c>
      <c r="BF2334" s="0" t="n">
        <v>750</v>
      </c>
      <c r="BH2334" s="0" t="n">
        <v>750</v>
      </c>
      <c r="BJ2334" s="0" t="n">
        <v>1500</v>
      </c>
      <c r="BL2334" s="0" t="n">
        <v>3500</v>
      </c>
      <c r="BN2334" s="0" t="n">
        <v>3500</v>
      </c>
      <c r="BP2334" s="0" t="n">
        <v>200</v>
      </c>
      <c r="BR2334" s="0" t="n">
        <v>7500</v>
      </c>
      <c r="BT2334" s="0" t="n">
        <v>3500</v>
      </c>
      <c r="BV2334" s="0" t="n">
        <v>400</v>
      </c>
      <c r="BX2334" s="0" t="n">
        <v>250</v>
      </c>
      <c r="BZ2334" s="0" t="n">
        <v>7000</v>
      </c>
      <c r="CB2334" s="0" t="n">
        <v>1500</v>
      </c>
      <c r="CD2334" s="0" t="n">
        <v>1000</v>
      </c>
      <c r="CF2334" s="0" t="n">
        <v>75</v>
      </c>
      <c r="CH2334" s="0" t="n">
        <v>50</v>
      </c>
      <c r="CJ2334" s="0" t="n">
        <v>1025</v>
      </c>
      <c r="CL2334" s="0" t="n">
        <v>225</v>
      </c>
      <c r="CN2334" s="0" t="n">
        <v>2300</v>
      </c>
      <c r="CP2334" s="0" t="n">
        <v>75</v>
      </c>
      <c r="CR2334" s="0" t="n">
        <v>10</v>
      </c>
      <c r="CT2334" s="0" t="n">
        <v>75</v>
      </c>
      <c r="CV2334" s="0" t="n">
        <v>350</v>
      </c>
      <c r="DF2334" s="0" t="n">
        <v>50</v>
      </c>
      <c r="DH2334" s="0" t="n">
        <v>125</v>
      </c>
    </row>
    <row r="2335" customFormat="false" ht="15" hidden="false" customHeight="false" outlineLevel="0" collapsed="false">
      <c r="A2335" s="0" t="n">
        <v>92628</v>
      </c>
      <c r="B2335" s="0" t="n">
        <v>243277</v>
      </c>
      <c r="E2335" s="0" t="s">
        <v>571</v>
      </c>
      <c r="F2335" s="0" t="n">
        <v>1707</v>
      </c>
      <c r="G2335" s="0" t="s">
        <v>1093</v>
      </c>
      <c r="H2335" s="0" t="s">
        <v>114</v>
      </c>
      <c r="K2335" s="0" t="n">
        <v>52.680021</v>
      </c>
      <c r="L2335" s="0" t="n">
        <v>-131.566849</v>
      </c>
      <c r="M2335" s="0" t="s">
        <v>305</v>
      </c>
      <c r="N2335" s="0" t="s">
        <v>116</v>
      </c>
      <c r="O2335" s="0" t="s">
        <v>306</v>
      </c>
      <c r="P2335" s="0" t="s">
        <v>601</v>
      </c>
      <c r="Q2335" s="0" t="s">
        <v>602</v>
      </c>
      <c r="R2335" s="0" t="s">
        <v>603</v>
      </c>
      <c r="S2335" s="0" t="s">
        <v>604</v>
      </c>
      <c r="T2335" s="0" t="s">
        <v>605</v>
      </c>
      <c r="U2335" s="0" t="s">
        <v>226</v>
      </c>
      <c r="V2335" s="0" t="s">
        <v>313</v>
      </c>
      <c r="W2335" s="0" t="s">
        <v>124</v>
      </c>
      <c r="X2335" s="0" t="s">
        <v>124</v>
      </c>
      <c r="Z2335" s="0" t="s">
        <v>211</v>
      </c>
      <c r="AA2335" s="0" t="s">
        <v>241</v>
      </c>
      <c r="AB2335" s="0" t="s">
        <v>142</v>
      </c>
      <c r="AC2335" s="0" t="s">
        <v>142</v>
      </c>
      <c r="AD2335" s="0" t="n">
        <v>0.933333333333333</v>
      </c>
      <c r="AE2335" s="0" t="n">
        <v>0.642857142857143</v>
      </c>
      <c r="AF2335" s="0" t="n">
        <v>1</v>
      </c>
      <c r="AG2335" s="0" t="s">
        <v>127</v>
      </c>
      <c r="AH2335" s="0" t="s">
        <v>606</v>
      </c>
      <c r="AI2335" s="0" t="s">
        <v>127</v>
      </c>
      <c r="AK2335" s="0" t="s">
        <v>314</v>
      </c>
      <c r="AM2335" s="0" t="n">
        <v>4</v>
      </c>
      <c r="AR2335" s="0" t="n">
        <f aca="false">COUNT(AZ2335:BI2335)</f>
        <v>2</v>
      </c>
      <c r="AS2335" s="0" t="n">
        <f aca="false">COUNT(BJ2335:BS2335)</f>
        <v>0</v>
      </c>
      <c r="AT2335" s="0" t="n">
        <f aca="false">COUNT(BT2335:CC2335)</f>
        <v>1</v>
      </c>
      <c r="AU2335" s="0" t="n">
        <v>4</v>
      </c>
      <c r="AV2335" s="0" t="n">
        <v>1</v>
      </c>
      <c r="AW2335" s="0" t="n">
        <v>0</v>
      </c>
      <c r="AX2335" s="1" t="n">
        <f aca="false">IF(SUM(AR2335:AT2335)&gt;0,AVERAGE(AZ2335:CC2335),"")</f>
        <v>333.333333333333</v>
      </c>
      <c r="AY2335" s="1" t="n">
        <v>3.2</v>
      </c>
      <c r="AZ2335" s="0" t="n">
        <v>200</v>
      </c>
      <c r="BB2335" s="0" t="n">
        <v>750</v>
      </c>
      <c r="BX2335" s="0" t="n">
        <v>50</v>
      </c>
      <c r="CD2335" s="0" t="n">
        <v>5</v>
      </c>
      <c r="CF2335" s="0" t="n">
        <v>2</v>
      </c>
      <c r="CJ2335" s="0" t="n">
        <v>1</v>
      </c>
      <c r="CL2335" s="0" t="n">
        <v>6</v>
      </c>
      <c r="CP2335" s="0" t="n">
        <v>2</v>
      </c>
    </row>
    <row r="2336" customFormat="false" ht="15" hidden="false" customHeight="false" outlineLevel="0" collapsed="false">
      <c r="A2336" s="0" t="n">
        <v>92629</v>
      </c>
      <c r="B2336" s="0" t="n">
        <v>243792</v>
      </c>
      <c r="E2336" s="0" t="s">
        <v>571</v>
      </c>
      <c r="F2336" s="0" t="n">
        <v>1817</v>
      </c>
      <c r="G2336" s="0" t="s">
        <v>1094</v>
      </c>
      <c r="H2336" s="0" t="s">
        <v>114</v>
      </c>
      <c r="K2336" s="0" t="n">
        <v>52.471472</v>
      </c>
      <c r="L2336" s="0" t="n">
        <v>-128.736145</v>
      </c>
      <c r="M2336" s="0" t="s">
        <v>131</v>
      </c>
      <c r="N2336" s="0" t="s">
        <v>116</v>
      </c>
      <c r="O2336" s="0" t="s">
        <v>132</v>
      </c>
      <c r="P2336" s="0" t="s">
        <v>573</v>
      </c>
      <c r="Q2336" s="0" t="s">
        <v>574</v>
      </c>
      <c r="R2336" s="0" t="s">
        <v>575</v>
      </c>
      <c r="S2336" s="0" t="s">
        <v>576</v>
      </c>
      <c r="T2336" s="0" t="s">
        <v>577</v>
      </c>
      <c r="U2336" s="0" t="s">
        <v>134</v>
      </c>
      <c r="V2336" s="0" t="s">
        <v>115</v>
      </c>
      <c r="W2336" s="0" t="s">
        <v>124</v>
      </c>
      <c r="X2336" s="0" t="s">
        <v>124</v>
      </c>
      <c r="Z2336" s="0" t="s">
        <v>272</v>
      </c>
      <c r="AA2336" s="0" t="s">
        <v>142</v>
      </c>
      <c r="AB2336" s="0" t="s">
        <v>129</v>
      </c>
      <c r="AC2336" s="0" t="s">
        <v>129</v>
      </c>
      <c r="AD2336" s="0" t="n">
        <v>0.409090909090909</v>
      </c>
      <c r="AE2336" s="0" t="n">
        <v>0.666666666666667</v>
      </c>
      <c r="AF2336" s="0" t="n">
        <v>1</v>
      </c>
      <c r="AG2336" s="0" t="s">
        <v>127</v>
      </c>
      <c r="AH2336" s="0" t="s">
        <v>578</v>
      </c>
      <c r="AI2336" s="0" t="s">
        <v>127</v>
      </c>
      <c r="AK2336" s="0" t="s">
        <v>129</v>
      </c>
      <c r="AM2336" s="0" t="n">
        <v>1</v>
      </c>
      <c r="AR2336" s="0" t="n">
        <f aca="false">COUNT(AZ2336:BI2336)</f>
        <v>5</v>
      </c>
      <c r="AS2336" s="0" t="n">
        <f aca="false">COUNT(BJ2336:BS2336)</f>
        <v>4</v>
      </c>
      <c r="AT2336" s="0" t="n">
        <f aca="false">COUNT(BT2336:CC2336)</f>
        <v>4</v>
      </c>
      <c r="AU2336" s="0" t="n">
        <v>5</v>
      </c>
      <c r="AV2336" s="0" t="n">
        <v>3</v>
      </c>
      <c r="AW2336" s="0" t="n">
        <v>2</v>
      </c>
      <c r="AX2336" s="1" t="n">
        <f aca="false">IF(SUM(AR2336:AT2336)&gt;0,AVERAGE(AZ2336:CC2336),"")</f>
        <v>1132.69230769231</v>
      </c>
      <c r="AY2336" s="1" t="n">
        <v>631</v>
      </c>
      <c r="AZ2336" s="0" t="n">
        <v>400</v>
      </c>
      <c r="BB2336" s="0" t="n">
        <v>1500</v>
      </c>
      <c r="BD2336" s="0" t="n">
        <v>1500</v>
      </c>
      <c r="BF2336" s="0" t="n">
        <v>1500</v>
      </c>
      <c r="BH2336" s="0" t="n">
        <v>750</v>
      </c>
      <c r="BJ2336" s="0" t="n">
        <v>1500</v>
      </c>
      <c r="BL2336" s="0" t="n">
        <v>1500</v>
      </c>
      <c r="BN2336" s="0" t="n">
        <v>25</v>
      </c>
      <c r="BR2336" s="0" t="n">
        <v>1500</v>
      </c>
      <c r="BV2336" s="0" t="n">
        <v>200</v>
      </c>
      <c r="BX2336" s="0" t="n">
        <v>350</v>
      </c>
      <c r="BZ2336" s="0" t="n">
        <v>2000</v>
      </c>
      <c r="CB2336" s="0" t="n">
        <v>2000</v>
      </c>
      <c r="CD2336" s="0" t="n">
        <v>1000</v>
      </c>
      <c r="CF2336" s="0" t="n">
        <v>1000</v>
      </c>
      <c r="CH2336" s="0" t="n">
        <v>1000</v>
      </c>
      <c r="CJ2336" s="0" t="n">
        <v>3000</v>
      </c>
      <c r="CL2336" s="0" t="n">
        <v>85</v>
      </c>
      <c r="CN2336" s="0" t="n">
        <v>150</v>
      </c>
      <c r="CP2336" s="0" t="n">
        <v>10</v>
      </c>
      <c r="CR2336" s="0" t="n">
        <v>5</v>
      </c>
      <c r="CZ2336" s="0" t="n">
        <v>50</v>
      </c>
      <c r="DD2336" s="0" t="n">
        <v>10</v>
      </c>
    </row>
    <row r="2337" customFormat="false" ht="15" hidden="false" customHeight="false" outlineLevel="0" collapsed="false">
      <c r="A2337" s="0" t="n">
        <v>92630</v>
      </c>
      <c r="B2337" s="0" t="n">
        <v>247582</v>
      </c>
      <c r="E2337" s="0" t="s">
        <v>571</v>
      </c>
      <c r="F2337" s="0" t="n">
        <v>486</v>
      </c>
      <c r="G2337" s="0" t="s">
        <v>1094</v>
      </c>
      <c r="H2337" s="0" t="s">
        <v>114</v>
      </c>
      <c r="K2337" s="0" t="n">
        <v>55.087404</v>
      </c>
      <c r="L2337" s="0" t="n">
        <v>-128.129198</v>
      </c>
      <c r="M2337" s="0" t="s">
        <v>147</v>
      </c>
      <c r="N2337" s="0" t="s">
        <v>148</v>
      </c>
      <c r="O2337" s="0" t="s">
        <v>149</v>
      </c>
      <c r="P2337" s="0" t="s">
        <v>595</v>
      </c>
      <c r="Q2337" s="0" t="s">
        <v>596</v>
      </c>
      <c r="R2337" s="0" t="s">
        <v>597</v>
      </c>
      <c r="S2337" s="0" t="s">
        <v>598</v>
      </c>
      <c r="T2337" s="0" t="s">
        <v>599</v>
      </c>
      <c r="U2337" s="0" t="s">
        <v>174</v>
      </c>
      <c r="V2337" s="0" t="s">
        <v>156</v>
      </c>
      <c r="W2337" s="0" t="s">
        <v>124</v>
      </c>
      <c r="X2337" s="0" t="s">
        <v>124</v>
      </c>
      <c r="Z2337" s="0" t="s">
        <v>223</v>
      </c>
      <c r="AA2337" s="0" t="s">
        <v>133</v>
      </c>
      <c r="AB2337" s="0" t="s">
        <v>133</v>
      </c>
      <c r="AC2337" s="0" t="s">
        <v>133</v>
      </c>
      <c r="AD2337" s="0" t="n">
        <v>0.0526315789473684</v>
      </c>
      <c r="AE2337" s="0" t="n">
        <v>1</v>
      </c>
      <c r="AF2337" s="0" t="n">
        <v>1</v>
      </c>
      <c r="AG2337" s="0" t="s">
        <v>127</v>
      </c>
      <c r="AH2337" s="0" t="s">
        <v>585</v>
      </c>
      <c r="AI2337" s="0" t="s">
        <v>127</v>
      </c>
      <c r="AK2337" s="0" t="s">
        <v>160</v>
      </c>
      <c r="AR2337" s="0" t="n">
        <f aca="false">COUNT(AZ2337:BI2337)</f>
        <v>4</v>
      </c>
      <c r="AS2337" s="0" t="n">
        <f aca="false">COUNT(BJ2337:BS2337)</f>
        <v>4</v>
      </c>
      <c r="AT2337" s="0" t="n">
        <f aca="false">COUNT(BT2337:CC2337)</f>
        <v>4</v>
      </c>
      <c r="AU2337" s="0" t="n">
        <v>1</v>
      </c>
      <c r="AV2337" s="0" t="n">
        <v>2</v>
      </c>
      <c r="AW2337" s="0" t="n">
        <v>0</v>
      </c>
      <c r="AX2337" s="1" t="n">
        <f aca="false">IF(SUM(AR2337:AT2337)&gt;0,AVERAGE(AZ2337:CC2337),"")</f>
        <v>1143.75</v>
      </c>
      <c r="AY2337" s="1" t="n">
        <v>220</v>
      </c>
      <c r="AZ2337" s="0" t="n">
        <v>3000</v>
      </c>
      <c r="BB2337" s="0" t="n">
        <v>6000</v>
      </c>
      <c r="BD2337" s="0" t="n">
        <v>3500</v>
      </c>
      <c r="BF2337" s="0" t="n">
        <v>750</v>
      </c>
      <c r="BL2337" s="0" t="n">
        <v>25</v>
      </c>
      <c r="BN2337" s="0" t="n">
        <v>75</v>
      </c>
      <c r="BP2337" s="0" t="n">
        <v>25</v>
      </c>
      <c r="BR2337" s="0" t="n">
        <v>75</v>
      </c>
      <c r="BV2337" s="0" t="n">
        <v>200</v>
      </c>
      <c r="BX2337" s="0" t="n">
        <v>25</v>
      </c>
      <c r="BZ2337" s="0" t="n">
        <v>25</v>
      </c>
      <c r="CB2337" s="0" t="n">
        <v>25</v>
      </c>
      <c r="CJ2337" s="0" t="n">
        <v>100</v>
      </c>
      <c r="CN2337" s="0" t="n">
        <v>500</v>
      </c>
      <c r="CP2337" s="0" t="n">
        <v>60</v>
      </c>
    </row>
    <row r="2338" customFormat="false" ht="15" hidden="false" customHeight="false" outlineLevel="0" collapsed="false">
      <c r="A2338" s="0" t="n">
        <v>92632</v>
      </c>
      <c r="B2338" s="0" t="n">
        <v>243407</v>
      </c>
      <c r="E2338" s="0" t="s">
        <v>571</v>
      </c>
      <c r="F2338" s="0" t="n">
        <v>1734</v>
      </c>
      <c r="G2338" s="0" t="s">
        <v>1095</v>
      </c>
      <c r="H2338" s="0" t="s">
        <v>114</v>
      </c>
      <c r="K2338" s="0" t="n">
        <v>54.244749</v>
      </c>
      <c r="L2338" s="0" t="n">
        <v>-130.115034</v>
      </c>
      <c r="M2338" s="0" t="s">
        <v>131</v>
      </c>
      <c r="N2338" s="0" t="s">
        <v>148</v>
      </c>
      <c r="O2338" s="0" t="s">
        <v>332</v>
      </c>
      <c r="P2338" s="0" t="s">
        <v>581</v>
      </c>
      <c r="Q2338" s="0" t="s">
        <v>582</v>
      </c>
      <c r="R2338" s="0" t="s">
        <v>583</v>
      </c>
      <c r="S2338" s="0" t="s">
        <v>584</v>
      </c>
      <c r="T2338" s="0" t="s">
        <v>148</v>
      </c>
      <c r="U2338" s="0" t="s">
        <v>143</v>
      </c>
      <c r="V2338" s="0" t="s">
        <v>115</v>
      </c>
      <c r="W2338" s="0" t="s">
        <v>124</v>
      </c>
      <c r="X2338" s="0" t="s">
        <v>124</v>
      </c>
      <c r="Z2338" s="0" t="s">
        <v>211</v>
      </c>
      <c r="AA2338" s="0" t="s">
        <v>211</v>
      </c>
      <c r="AB2338" s="0" t="s">
        <v>174</v>
      </c>
      <c r="AC2338" s="0" t="s">
        <v>174</v>
      </c>
      <c r="AD2338" s="0" t="n">
        <v>1</v>
      </c>
      <c r="AE2338" s="0" t="n">
        <v>0.533333333333333</v>
      </c>
      <c r="AF2338" s="0" t="n">
        <v>1</v>
      </c>
      <c r="AG2338" s="0" t="s">
        <v>127</v>
      </c>
      <c r="AH2338" s="0" t="s">
        <v>585</v>
      </c>
      <c r="AI2338" s="0" t="s">
        <v>127</v>
      </c>
      <c r="AK2338" s="0" t="s">
        <v>171</v>
      </c>
      <c r="AR2338" s="0" t="n">
        <f aca="false">COUNT(AZ2338:BI2338)</f>
        <v>0</v>
      </c>
      <c r="AS2338" s="0" t="n">
        <f aca="false">COUNT(BJ2338:BS2338)</f>
        <v>0</v>
      </c>
      <c r="AT2338" s="0" t="n">
        <f aca="false">COUNT(BT2338:CC2338)</f>
        <v>0</v>
      </c>
      <c r="AU2338" s="0" t="n">
        <v>0</v>
      </c>
      <c r="AV2338" s="0" t="n">
        <v>1</v>
      </c>
      <c r="AW2338" s="0" t="n">
        <v>0</v>
      </c>
      <c r="AX2338" s="1" t="str">
        <f aca="false">IF(SUM(AR2338:AT2338)&gt;0,AVERAGE(AZ2338:CC2338),"")</f>
        <v/>
      </c>
      <c r="AY2338" s="1" t="n">
        <v>250</v>
      </c>
      <c r="CR2338" s="0" t="n">
        <v>250</v>
      </c>
    </row>
    <row r="2339" customFormat="false" ht="15" hidden="false" customHeight="false" outlineLevel="0" collapsed="false">
      <c r="A2339" s="0" t="n">
        <v>92635</v>
      </c>
      <c r="B2339" s="0" t="n">
        <v>243897</v>
      </c>
      <c r="C2339" s="0" t="s">
        <v>187</v>
      </c>
      <c r="E2339" s="0" t="s">
        <v>571</v>
      </c>
      <c r="F2339" s="0" t="n">
        <v>1855</v>
      </c>
      <c r="G2339" s="0" t="s">
        <v>1096</v>
      </c>
      <c r="H2339" s="0" t="s">
        <v>114</v>
      </c>
      <c r="K2339" s="0" t="n">
        <v>52.847417</v>
      </c>
      <c r="L2339" s="0" t="n">
        <v>-128.811575</v>
      </c>
      <c r="M2339" s="0" t="s">
        <v>131</v>
      </c>
      <c r="N2339" s="0" t="s">
        <v>116</v>
      </c>
      <c r="O2339" s="0" t="s">
        <v>132</v>
      </c>
      <c r="P2339" s="0" t="s">
        <v>573</v>
      </c>
      <c r="Q2339" s="0" t="s">
        <v>574</v>
      </c>
      <c r="R2339" s="0" t="s">
        <v>575</v>
      </c>
      <c r="S2339" s="0" t="s">
        <v>576</v>
      </c>
      <c r="T2339" s="0" t="s">
        <v>577</v>
      </c>
      <c r="U2339" s="0" t="s">
        <v>134</v>
      </c>
      <c r="V2339" s="0" t="s">
        <v>115</v>
      </c>
      <c r="W2339" s="0" t="s">
        <v>124</v>
      </c>
      <c r="X2339" s="0" t="s">
        <v>187</v>
      </c>
      <c r="Z2339" s="0" t="s">
        <v>278</v>
      </c>
      <c r="AA2339" s="0" t="s">
        <v>143</v>
      </c>
      <c r="AB2339" s="0" t="s">
        <v>134</v>
      </c>
      <c r="AC2339" s="0" t="s">
        <v>134</v>
      </c>
      <c r="AD2339" s="0" t="n">
        <v>0.25</v>
      </c>
      <c r="AE2339" s="0" t="n">
        <v>0.714285714285714</v>
      </c>
      <c r="AF2339" s="0" t="n">
        <v>1</v>
      </c>
      <c r="AG2339" s="0" t="s">
        <v>127</v>
      </c>
      <c r="AH2339" s="0" t="s">
        <v>578</v>
      </c>
      <c r="AI2339" s="0" t="s">
        <v>127</v>
      </c>
      <c r="AK2339" s="0" t="s">
        <v>129</v>
      </c>
      <c r="AL2339" s="0" t="s">
        <v>579</v>
      </c>
      <c r="AM2339" s="0" t="n">
        <v>2</v>
      </c>
      <c r="AN2339" s="0" t="s">
        <v>299</v>
      </c>
      <c r="AO2339" s="0" t="s">
        <v>580</v>
      </c>
      <c r="AR2339" s="0" t="n">
        <f aca="false">COUNT(AZ2339:BI2339)</f>
        <v>5</v>
      </c>
      <c r="AS2339" s="0" t="n">
        <f aca="false">COUNT(BJ2339:BS2339)</f>
        <v>5</v>
      </c>
      <c r="AT2339" s="0" t="n">
        <f aca="false">COUNT(BT2339:CC2339)</f>
        <v>5</v>
      </c>
      <c r="AU2339" s="0" t="n">
        <v>5</v>
      </c>
      <c r="AV2339" s="0" t="n">
        <v>5</v>
      </c>
      <c r="AW2339" s="0" t="n">
        <v>2</v>
      </c>
      <c r="AX2339" s="1" t="n">
        <f aca="false">IF(SUM(AR2339:AT2339)&gt;0,AVERAGE(AZ2339:CC2339),"")</f>
        <v>5963.33333333333</v>
      </c>
      <c r="AY2339" s="1" t="n">
        <v>1378.0769231</v>
      </c>
      <c r="AZ2339" s="0" t="n">
        <v>3500</v>
      </c>
      <c r="BB2339" s="0" t="n">
        <v>3500</v>
      </c>
      <c r="BD2339" s="0" t="n">
        <v>1500</v>
      </c>
      <c r="BF2339" s="0" t="n">
        <v>750</v>
      </c>
      <c r="BH2339" s="0" t="n">
        <v>3500</v>
      </c>
      <c r="BJ2339" s="0" t="n">
        <v>7500</v>
      </c>
      <c r="BL2339" s="0" t="n">
        <v>7500</v>
      </c>
      <c r="BN2339" s="0" t="n">
        <v>35000</v>
      </c>
      <c r="BP2339" s="0" t="n">
        <v>3000</v>
      </c>
      <c r="BR2339" s="0" t="n">
        <v>15000</v>
      </c>
      <c r="BT2339" s="0" t="n">
        <v>1500</v>
      </c>
      <c r="BV2339" s="0" t="n">
        <v>3500</v>
      </c>
      <c r="BX2339" s="0" t="n">
        <v>200</v>
      </c>
      <c r="BZ2339" s="0" t="n">
        <v>1500</v>
      </c>
      <c r="CB2339" s="0" t="n">
        <v>2000</v>
      </c>
      <c r="CD2339" s="0" t="n">
        <v>500</v>
      </c>
      <c r="CF2339" s="0" t="n">
        <v>200</v>
      </c>
      <c r="CH2339" s="0" t="n">
        <v>65</v>
      </c>
      <c r="CJ2339" s="0" t="n">
        <v>300</v>
      </c>
      <c r="CL2339" s="0" t="n">
        <v>900</v>
      </c>
      <c r="CN2339" s="0" t="n">
        <v>6000</v>
      </c>
      <c r="CP2339" s="0" t="n">
        <v>2000</v>
      </c>
      <c r="CR2339" s="0" t="n">
        <v>400</v>
      </c>
      <c r="CT2339" s="0" t="n">
        <v>1600</v>
      </c>
      <c r="CV2339" s="0" t="n">
        <v>1700</v>
      </c>
      <c r="CX2339" s="0" t="n">
        <v>600</v>
      </c>
      <c r="CZ2339" s="0" t="n">
        <v>3500</v>
      </c>
      <c r="DH2339" s="0" t="n">
        <v>150</v>
      </c>
    </row>
    <row r="2340" customFormat="false" ht="15" hidden="false" customHeight="false" outlineLevel="0" collapsed="false">
      <c r="A2340" s="0" t="n">
        <v>92636</v>
      </c>
      <c r="B2340" s="0" t="n">
        <v>252442</v>
      </c>
      <c r="C2340" s="0" t="s">
        <v>187</v>
      </c>
      <c r="E2340" s="0" t="s">
        <v>571</v>
      </c>
      <c r="F2340" s="0" t="n">
        <v>1086</v>
      </c>
      <c r="G2340" s="0" t="s">
        <v>510</v>
      </c>
      <c r="H2340" s="0" t="s">
        <v>114</v>
      </c>
      <c r="K2340" s="0" t="n">
        <v>53.648478</v>
      </c>
      <c r="L2340" s="0" t="n">
        <v>-129.303326</v>
      </c>
      <c r="M2340" s="0" t="s">
        <v>115</v>
      </c>
      <c r="N2340" s="0" t="s">
        <v>116</v>
      </c>
      <c r="O2340" s="0" t="s">
        <v>117</v>
      </c>
      <c r="P2340" s="0" t="s">
        <v>587</v>
      </c>
      <c r="Q2340" s="0" t="s">
        <v>588</v>
      </c>
      <c r="R2340" s="0" t="s">
        <v>589</v>
      </c>
      <c r="S2340" s="0" t="s">
        <v>590</v>
      </c>
      <c r="T2340" s="0" t="s">
        <v>591</v>
      </c>
      <c r="U2340" s="0" t="s">
        <v>129</v>
      </c>
      <c r="V2340" s="0" t="s">
        <v>115</v>
      </c>
      <c r="W2340" s="0" t="s">
        <v>124</v>
      </c>
      <c r="X2340" s="0" t="s">
        <v>187</v>
      </c>
      <c r="Z2340" s="0" t="s">
        <v>126</v>
      </c>
      <c r="AA2340" s="0" t="s">
        <v>145</v>
      </c>
      <c r="AB2340" s="0" t="s">
        <v>145</v>
      </c>
      <c r="AC2340" s="0" t="s">
        <v>145</v>
      </c>
      <c r="AD2340" s="0" t="n">
        <v>0</v>
      </c>
      <c r="AE2340" s="0" t="n">
        <v>0</v>
      </c>
      <c r="AF2340" s="0" t="n">
        <v>0</v>
      </c>
      <c r="AG2340" s="0" t="s">
        <v>127</v>
      </c>
      <c r="AH2340" s="0" t="s">
        <v>578</v>
      </c>
      <c r="AI2340" s="0" t="s">
        <v>127</v>
      </c>
      <c r="AK2340" s="0" t="s">
        <v>129</v>
      </c>
      <c r="AL2340" s="0" t="s">
        <v>579</v>
      </c>
      <c r="AM2340" s="0" t="n">
        <v>3</v>
      </c>
      <c r="AN2340" s="0" t="s">
        <v>299</v>
      </c>
      <c r="AO2340" s="0" t="s">
        <v>580</v>
      </c>
      <c r="AP2340" s="0" t="s">
        <v>134</v>
      </c>
      <c r="AQ2340" s="0" t="s">
        <v>158</v>
      </c>
      <c r="AR2340" s="0" t="n">
        <f aca="false">COUNT(AZ2340:BI2340)</f>
        <v>5</v>
      </c>
      <c r="AS2340" s="0" t="n">
        <f aca="false">COUNT(BJ2340:BS2340)</f>
        <v>5</v>
      </c>
      <c r="AT2340" s="0" t="n">
        <f aca="false">COUNT(BT2340:CC2340)</f>
        <v>5</v>
      </c>
      <c r="AU2340" s="0" t="n">
        <v>5</v>
      </c>
      <c r="AV2340" s="0" t="n">
        <v>5</v>
      </c>
      <c r="AW2340" s="0" t="n">
        <v>5</v>
      </c>
      <c r="AX2340" s="1" t="n">
        <f aca="false">IF(SUM(AR2340:AT2340)&gt;0,AVERAGE(AZ2340:CC2340),"")</f>
        <v>238666.666666667</v>
      </c>
      <c r="AY2340" s="1" t="n">
        <v>125718.75</v>
      </c>
      <c r="AZ2340" s="0" t="n">
        <v>35000</v>
      </c>
      <c r="BB2340" s="0" t="n">
        <v>75000</v>
      </c>
      <c r="BD2340" s="0" t="n">
        <v>15000</v>
      </c>
      <c r="BF2340" s="0" t="n">
        <v>100000</v>
      </c>
      <c r="BH2340" s="0" t="n">
        <v>75000</v>
      </c>
      <c r="BJ2340" s="0" t="n">
        <v>75000</v>
      </c>
      <c r="BL2340" s="0" t="n">
        <v>1500000</v>
      </c>
      <c r="BN2340" s="0" t="n">
        <v>300000</v>
      </c>
      <c r="BP2340" s="0" t="n">
        <v>300000</v>
      </c>
      <c r="BR2340" s="0" t="n">
        <v>350000</v>
      </c>
      <c r="BT2340" s="0" t="n">
        <v>180000</v>
      </c>
      <c r="BV2340" s="0" t="n">
        <v>125000</v>
      </c>
      <c r="BX2340" s="0" t="n">
        <v>30000</v>
      </c>
      <c r="BZ2340" s="0" t="n">
        <v>220000</v>
      </c>
      <c r="CB2340" s="0" t="n">
        <v>200000</v>
      </c>
      <c r="CD2340" s="0" t="n">
        <v>225000</v>
      </c>
      <c r="CF2340" s="0" t="n">
        <v>100000</v>
      </c>
      <c r="CH2340" s="0" t="n">
        <v>80000</v>
      </c>
      <c r="CJ2340" s="0" t="n">
        <v>297500</v>
      </c>
      <c r="CL2340" s="0" t="n">
        <v>250000</v>
      </c>
      <c r="CN2340" s="0" t="n">
        <v>50000</v>
      </c>
      <c r="CP2340" s="0" t="n">
        <v>45000</v>
      </c>
      <c r="CR2340" s="0" t="n">
        <v>32000</v>
      </c>
      <c r="CT2340" s="0" t="n">
        <v>120000</v>
      </c>
      <c r="CV2340" s="0" t="n">
        <v>80000</v>
      </c>
      <c r="CX2340" s="0" t="n">
        <v>405000</v>
      </c>
      <c r="CZ2340" s="0" t="n">
        <v>76000</v>
      </c>
      <c r="DB2340" s="0" t="n">
        <v>160000</v>
      </c>
      <c r="DD2340" s="0" t="n">
        <v>40000</v>
      </c>
      <c r="DF2340" s="0" t="n">
        <v>26000</v>
      </c>
      <c r="DH2340" s="0" t="n">
        <v>25000</v>
      </c>
    </row>
    <row r="2341" customFormat="false" ht="15" hidden="false" customHeight="false" outlineLevel="0" collapsed="false">
      <c r="A2341" s="0" t="n">
        <v>92638</v>
      </c>
      <c r="B2341" s="0" t="n">
        <v>251897</v>
      </c>
      <c r="C2341" s="0" t="s">
        <v>187</v>
      </c>
      <c r="E2341" s="0" t="s">
        <v>571</v>
      </c>
      <c r="F2341" s="0" t="n">
        <v>993</v>
      </c>
      <c r="G2341" s="0" t="s">
        <v>1097</v>
      </c>
      <c r="H2341" s="0" t="s">
        <v>114</v>
      </c>
      <c r="K2341" s="0" t="n">
        <v>52.515456</v>
      </c>
      <c r="L2341" s="0" t="n">
        <v>-127.841264</v>
      </c>
      <c r="M2341" s="0" t="s">
        <v>115</v>
      </c>
      <c r="N2341" s="0" t="s">
        <v>116</v>
      </c>
      <c r="O2341" s="0" t="s">
        <v>117</v>
      </c>
      <c r="P2341" s="0" t="s">
        <v>587</v>
      </c>
      <c r="Q2341" s="0" t="s">
        <v>588</v>
      </c>
      <c r="R2341" s="0" t="s">
        <v>589</v>
      </c>
      <c r="S2341" s="0" t="s">
        <v>590</v>
      </c>
      <c r="T2341" s="0" t="s">
        <v>591</v>
      </c>
      <c r="U2341" s="0" t="s">
        <v>129</v>
      </c>
      <c r="V2341" s="0" t="s">
        <v>115</v>
      </c>
      <c r="W2341" s="0" t="s">
        <v>124</v>
      </c>
      <c r="X2341" s="0" t="s">
        <v>187</v>
      </c>
      <c r="Z2341" s="0" t="s">
        <v>125</v>
      </c>
      <c r="AA2341" s="0" t="s">
        <v>125</v>
      </c>
      <c r="AB2341" s="0" t="s">
        <v>145</v>
      </c>
      <c r="AC2341" s="0" t="s">
        <v>145</v>
      </c>
      <c r="AD2341" s="0" t="n">
        <v>1</v>
      </c>
      <c r="AE2341" s="0" t="n">
        <v>0</v>
      </c>
      <c r="AF2341" s="0" t="n">
        <v>0</v>
      </c>
      <c r="AG2341" s="0" t="s">
        <v>127</v>
      </c>
      <c r="AH2341" s="0" t="s">
        <v>578</v>
      </c>
      <c r="AI2341" s="0" t="s">
        <v>127</v>
      </c>
      <c r="AK2341" s="0" t="s">
        <v>143</v>
      </c>
      <c r="AL2341" s="0" t="s">
        <v>579</v>
      </c>
      <c r="AM2341" s="0" t="n">
        <v>2</v>
      </c>
      <c r="AN2341" s="0" t="s">
        <v>275</v>
      </c>
      <c r="AO2341" s="0" t="s">
        <v>580</v>
      </c>
      <c r="AP2341" s="0" t="s">
        <v>134</v>
      </c>
      <c r="AQ2341" s="0" t="s">
        <v>158</v>
      </c>
      <c r="AR2341" s="0" t="n">
        <f aca="false">COUNT(AZ2341:BI2341)</f>
        <v>5</v>
      </c>
      <c r="AS2341" s="0" t="n">
        <f aca="false">COUNT(BJ2341:BS2341)</f>
        <v>5</v>
      </c>
      <c r="AT2341" s="0" t="n">
        <f aca="false">COUNT(BT2341:CC2341)</f>
        <v>5</v>
      </c>
      <c r="AU2341" s="0" t="n">
        <v>5</v>
      </c>
      <c r="AV2341" s="0" t="n">
        <v>5</v>
      </c>
      <c r="AW2341" s="0" t="n">
        <v>4</v>
      </c>
      <c r="AX2341" s="1" t="n">
        <f aca="false">IF(SUM(AR2341:AT2341)&gt;0,AVERAGE(AZ2341:CC2341),"")</f>
        <v>3765</v>
      </c>
      <c r="AY2341" s="1" t="n">
        <v>3016.6666667</v>
      </c>
      <c r="AZ2341" s="0" t="n">
        <v>75</v>
      </c>
      <c r="BB2341" s="0" t="n">
        <v>1700</v>
      </c>
      <c r="BD2341" s="0" t="n">
        <v>9000</v>
      </c>
      <c r="BF2341" s="0" t="n">
        <v>3500</v>
      </c>
      <c r="BH2341" s="0" t="n">
        <v>200</v>
      </c>
      <c r="BJ2341" s="0" t="n">
        <v>1000</v>
      </c>
      <c r="BL2341" s="0" t="n">
        <v>10000</v>
      </c>
      <c r="BN2341" s="0" t="n">
        <v>7000</v>
      </c>
      <c r="BP2341" s="0" t="n">
        <v>15000</v>
      </c>
      <c r="BR2341" s="0" t="n">
        <v>2500</v>
      </c>
      <c r="BT2341" s="0" t="n">
        <v>2000</v>
      </c>
      <c r="BV2341" s="0" t="n">
        <v>1500</v>
      </c>
      <c r="BX2341" s="0" t="n">
        <v>2000</v>
      </c>
      <c r="BZ2341" s="0" t="n">
        <v>600</v>
      </c>
      <c r="CB2341" s="0" t="n">
        <v>400</v>
      </c>
      <c r="CD2341" s="0" t="n">
        <v>800</v>
      </c>
      <c r="CF2341" s="0" t="n">
        <v>5700</v>
      </c>
      <c r="CH2341" s="0" t="n">
        <v>600</v>
      </c>
      <c r="CJ2341" s="0" t="n">
        <v>5500</v>
      </c>
      <c r="CL2341" s="0" t="n">
        <v>9000</v>
      </c>
      <c r="CN2341" s="0" t="n">
        <v>4600</v>
      </c>
      <c r="CP2341" s="0" t="n">
        <v>1600</v>
      </c>
      <c r="CR2341" s="0" t="n">
        <v>950</v>
      </c>
      <c r="CT2341" s="0" t="n">
        <v>8200</v>
      </c>
      <c r="CV2341" s="0" t="n">
        <v>1000</v>
      </c>
      <c r="CX2341" s="0" t="n">
        <v>3000</v>
      </c>
      <c r="CZ2341" s="0" t="n">
        <v>2000</v>
      </c>
      <c r="DD2341" s="0" t="n">
        <v>450</v>
      </c>
      <c r="DF2341" s="0" t="n">
        <v>750</v>
      </c>
      <c r="DH2341" s="0" t="n">
        <v>1100</v>
      </c>
    </row>
    <row r="2342" customFormat="false" ht="15" hidden="false" customHeight="false" outlineLevel="0" collapsed="false">
      <c r="A2342" s="0" t="n">
        <v>92640</v>
      </c>
      <c r="B2342" s="0" t="n">
        <v>251732</v>
      </c>
      <c r="C2342" s="0" t="s">
        <v>187</v>
      </c>
      <c r="E2342" s="0" t="s">
        <v>571</v>
      </c>
      <c r="F2342" s="0" t="n">
        <v>961</v>
      </c>
      <c r="G2342" s="0" t="s">
        <v>1098</v>
      </c>
      <c r="H2342" s="0" t="s">
        <v>114</v>
      </c>
      <c r="K2342" s="0" t="n">
        <v>52.031243</v>
      </c>
      <c r="L2342" s="0" t="n">
        <v>-127.611865</v>
      </c>
      <c r="M2342" s="0" t="s">
        <v>115</v>
      </c>
      <c r="N2342" s="0" t="s">
        <v>116</v>
      </c>
      <c r="O2342" s="0" t="s">
        <v>117</v>
      </c>
      <c r="P2342" s="0" t="s">
        <v>587</v>
      </c>
      <c r="Q2342" s="0" t="s">
        <v>588</v>
      </c>
      <c r="R2342" s="0" t="s">
        <v>589</v>
      </c>
      <c r="S2342" s="0" t="s">
        <v>590</v>
      </c>
      <c r="T2342" s="0" t="s">
        <v>591</v>
      </c>
      <c r="U2342" s="0" t="s">
        <v>129</v>
      </c>
      <c r="V2342" s="0" t="s">
        <v>115</v>
      </c>
      <c r="W2342" s="0" t="s">
        <v>124</v>
      </c>
      <c r="X2342" s="0" t="s">
        <v>124</v>
      </c>
      <c r="Z2342" s="0" t="s">
        <v>158</v>
      </c>
      <c r="AA2342" s="0" t="s">
        <v>125</v>
      </c>
      <c r="AB2342" s="0" t="s">
        <v>145</v>
      </c>
      <c r="AC2342" s="0" t="s">
        <v>145</v>
      </c>
      <c r="AD2342" s="0" t="n">
        <v>0.75</v>
      </c>
      <c r="AE2342" s="0" t="n">
        <v>0</v>
      </c>
      <c r="AF2342" s="0" t="n">
        <v>0</v>
      </c>
      <c r="AG2342" s="0" t="s">
        <v>127</v>
      </c>
      <c r="AH2342" s="0" t="s">
        <v>578</v>
      </c>
      <c r="AI2342" s="0" t="s">
        <v>127</v>
      </c>
      <c r="AK2342" s="0" t="s">
        <v>174</v>
      </c>
      <c r="AM2342" s="0" t="n">
        <v>1</v>
      </c>
      <c r="AR2342" s="0" t="n">
        <f aca="false">COUNT(AZ2342:BI2342)</f>
        <v>5</v>
      </c>
      <c r="AS2342" s="0" t="n">
        <f aca="false">COUNT(BJ2342:BS2342)</f>
        <v>4</v>
      </c>
      <c r="AT2342" s="0" t="n">
        <f aca="false">COUNT(BT2342:CC2342)</f>
        <v>2</v>
      </c>
      <c r="AU2342" s="0" t="n">
        <v>4</v>
      </c>
      <c r="AV2342" s="0" t="n">
        <v>5</v>
      </c>
      <c r="AW2342" s="0" t="n">
        <v>2</v>
      </c>
      <c r="AX2342" s="1" t="n">
        <f aca="false">IF(SUM(AR2342:AT2342)&gt;0,AVERAGE(AZ2342:CC2342),"")</f>
        <v>1218.18181818182</v>
      </c>
      <c r="AY2342" s="1" t="n">
        <v>3287.5</v>
      </c>
      <c r="AZ2342" s="0" t="n">
        <v>400</v>
      </c>
      <c r="BB2342" s="0" t="n">
        <v>500</v>
      </c>
      <c r="BD2342" s="0" t="n">
        <v>500</v>
      </c>
      <c r="BF2342" s="0" t="n">
        <v>750</v>
      </c>
      <c r="BH2342" s="0" t="n">
        <v>200</v>
      </c>
      <c r="BJ2342" s="0" t="n">
        <v>400</v>
      </c>
      <c r="BL2342" s="0" t="n">
        <v>7500</v>
      </c>
      <c r="BN2342" s="0" t="n">
        <v>400</v>
      </c>
      <c r="BR2342" s="0" t="n">
        <v>750</v>
      </c>
      <c r="BX2342" s="0" t="n">
        <v>500</v>
      </c>
      <c r="BZ2342" s="0" t="n">
        <v>1500</v>
      </c>
      <c r="CD2342" s="0" t="n">
        <v>500</v>
      </c>
      <c r="CH2342" s="0" t="n">
        <v>350</v>
      </c>
      <c r="CJ2342" s="0" t="n">
        <v>800</v>
      </c>
      <c r="CL2342" s="0" t="n">
        <v>5000</v>
      </c>
      <c r="CN2342" s="0" t="n">
        <v>6000</v>
      </c>
      <c r="CP2342" s="0" t="n">
        <v>2500</v>
      </c>
      <c r="CR2342" s="0" t="n">
        <v>1000</v>
      </c>
      <c r="CT2342" s="0" t="n">
        <v>17000</v>
      </c>
      <c r="CV2342" s="0" t="n">
        <v>200</v>
      </c>
      <c r="DB2342" s="0" t="n">
        <v>5000</v>
      </c>
      <c r="DD2342" s="0" t="n">
        <v>1000</v>
      </c>
      <c r="DH2342" s="0" t="n">
        <v>100</v>
      </c>
    </row>
    <row r="2343" customFormat="false" ht="15" hidden="false" customHeight="false" outlineLevel="0" collapsed="false">
      <c r="A2343" s="0" t="n">
        <v>92642</v>
      </c>
      <c r="B2343" s="0" t="n">
        <v>243802</v>
      </c>
      <c r="C2343" s="0" t="s">
        <v>187</v>
      </c>
      <c r="E2343" s="0" t="s">
        <v>571</v>
      </c>
      <c r="F2343" s="0" t="n">
        <v>1841</v>
      </c>
      <c r="G2343" s="0" t="s">
        <v>1099</v>
      </c>
      <c r="H2343" s="0" t="s">
        <v>114</v>
      </c>
      <c r="K2343" s="0" t="n">
        <v>52.652535</v>
      </c>
      <c r="L2343" s="0" t="n">
        <v>-128.718058</v>
      </c>
      <c r="M2343" s="0" t="s">
        <v>131</v>
      </c>
      <c r="N2343" s="0" t="s">
        <v>116</v>
      </c>
      <c r="O2343" s="0" t="s">
        <v>132</v>
      </c>
      <c r="P2343" s="0" t="s">
        <v>573</v>
      </c>
      <c r="Q2343" s="0" t="s">
        <v>574</v>
      </c>
      <c r="R2343" s="0" t="s">
        <v>575</v>
      </c>
      <c r="S2343" s="0" t="s">
        <v>576</v>
      </c>
      <c r="T2343" s="0" t="s">
        <v>577</v>
      </c>
      <c r="U2343" s="0" t="s">
        <v>134</v>
      </c>
      <c r="V2343" s="0" t="s">
        <v>115</v>
      </c>
      <c r="W2343" s="0" t="s">
        <v>124</v>
      </c>
      <c r="X2343" s="0" t="s">
        <v>187</v>
      </c>
      <c r="Z2343" s="0" t="s">
        <v>207</v>
      </c>
      <c r="AA2343" s="0" t="s">
        <v>129</v>
      </c>
      <c r="AB2343" s="0" t="s">
        <v>129</v>
      </c>
      <c r="AC2343" s="0" t="s">
        <v>129</v>
      </c>
      <c r="AD2343" s="0" t="n">
        <v>0.25</v>
      </c>
      <c r="AE2343" s="0" t="n">
        <v>1</v>
      </c>
      <c r="AF2343" s="0" t="n">
        <v>1</v>
      </c>
      <c r="AG2343" s="0" t="s">
        <v>127</v>
      </c>
      <c r="AH2343" s="0" t="s">
        <v>578</v>
      </c>
      <c r="AI2343" s="0" t="s">
        <v>127</v>
      </c>
      <c r="AK2343" s="0" t="s">
        <v>129</v>
      </c>
      <c r="AL2343" s="0" t="s">
        <v>579</v>
      </c>
      <c r="AM2343" s="0" t="n">
        <v>2</v>
      </c>
      <c r="AN2343" s="0" t="s">
        <v>299</v>
      </c>
      <c r="AO2343" s="0" t="s">
        <v>580</v>
      </c>
      <c r="AP2343" s="0" t="s">
        <v>134</v>
      </c>
      <c r="AQ2343" s="0" t="s">
        <v>158</v>
      </c>
      <c r="AR2343" s="0" t="n">
        <f aca="false">COUNT(AZ2343:BI2343)</f>
        <v>5</v>
      </c>
      <c r="AS2343" s="0" t="n">
        <f aca="false">COUNT(BJ2343:BS2343)</f>
        <v>5</v>
      </c>
      <c r="AT2343" s="0" t="n">
        <f aca="false">COUNT(BT2343:CC2343)</f>
        <v>5</v>
      </c>
      <c r="AU2343" s="0" t="n">
        <v>5</v>
      </c>
      <c r="AV2343" s="0" t="n">
        <v>5</v>
      </c>
      <c r="AW2343" s="0" t="n">
        <v>4</v>
      </c>
      <c r="AX2343" s="1" t="n">
        <f aca="false">IF(SUM(AR2343:AT2343)&gt;0,AVERAGE(AZ2343:CC2343),"")</f>
        <v>1878.33333333333</v>
      </c>
      <c r="AY2343" s="1" t="n">
        <v>510</v>
      </c>
      <c r="AZ2343" s="0" t="n">
        <v>1500</v>
      </c>
      <c r="BB2343" s="0" t="n">
        <v>1500</v>
      </c>
      <c r="BD2343" s="0" t="n">
        <v>1500</v>
      </c>
      <c r="BF2343" s="0" t="n">
        <v>1500</v>
      </c>
      <c r="BH2343" s="0" t="n">
        <v>400</v>
      </c>
      <c r="BJ2343" s="0" t="n">
        <v>25</v>
      </c>
      <c r="BL2343" s="0" t="n">
        <v>7500</v>
      </c>
      <c r="BN2343" s="0" t="n">
        <v>1500</v>
      </c>
      <c r="BP2343" s="0" t="n">
        <v>250</v>
      </c>
      <c r="BR2343" s="0" t="n">
        <v>7500</v>
      </c>
      <c r="BT2343" s="0" t="n">
        <v>1500</v>
      </c>
      <c r="BV2343" s="0" t="n">
        <v>400</v>
      </c>
      <c r="BX2343" s="0" t="n">
        <v>300</v>
      </c>
      <c r="BZ2343" s="0" t="n">
        <v>2000</v>
      </c>
      <c r="CB2343" s="0" t="n">
        <v>800</v>
      </c>
      <c r="CD2343" s="0" t="n">
        <v>200</v>
      </c>
      <c r="CF2343" s="0" t="n">
        <v>75</v>
      </c>
      <c r="CH2343" s="0" t="n">
        <v>150</v>
      </c>
      <c r="CJ2343" s="0" t="n">
        <v>225</v>
      </c>
      <c r="CL2343" s="0" t="n">
        <v>500</v>
      </c>
      <c r="CN2343" s="0" t="n">
        <v>3000</v>
      </c>
      <c r="CP2343" s="0" t="n">
        <v>125</v>
      </c>
      <c r="CR2343" s="0" t="n">
        <v>25</v>
      </c>
      <c r="CT2343" s="0" t="n">
        <v>450</v>
      </c>
      <c r="CV2343" s="0" t="n">
        <v>400</v>
      </c>
      <c r="CX2343" s="0" t="n">
        <v>70</v>
      </c>
      <c r="CZ2343" s="0" t="n">
        <v>500</v>
      </c>
      <c r="DB2343" s="0" t="n">
        <v>1500</v>
      </c>
      <c r="DF2343" s="0" t="n">
        <v>300</v>
      </c>
      <c r="DH2343" s="0" t="n">
        <v>130</v>
      </c>
    </row>
    <row r="2344" customFormat="false" ht="15" hidden="false" customHeight="false" outlineLevel="0" collapsed="false">
      <c r="A2344" s="0" t="n">
        <v>92645</v>
      </c>
      <c r="B2344" s="0" t="n">
        <v>243642</v>
      </c>
      <c r="E2344" s="0" t="s">
        <v>571</v>
      </c>
      <c r="F2344" s="0" t="n">
        <v>1781</v>
      </c>
      <c r="G2344" s="0" t="s">
        <v>1102</v>
      </c>
      <c r="H2344" s="0" t="s">
        <v>114</v>
      </c>
      <c r="K2344" s="0" t="n">
        <v>55.930217</v>
      </c>
      <c r="L2344" s="0" t="n">
        <v>-130.002317</v>
      </c>
      <c r="M2344" s="0" t="s">
        <v>177</v>
      </c>
      <c r="N2344" s="0" t="s">
        <v>148</v>
      </c>
      <c r="O2344" s="0" t="s">
        <v>178</v>
      </c>
      <c r="P2344" s="0" t="s">
        <v>581</v>
      </c>
      <c r="Q2344" s="0" t="s">
        <v>582</v>
      </c>
      <c r="R2344" s="0" t="s">
        <v>583</v>
      </c>
      <c r="S2344" s="0" t="s">
        <v>584</v>
      </c>
      <c r="T2344" s="0" t="s">
        <v>148</v>
      </c>
      <c r="U2344" s="0" t="s">
        <v>143</v>
      </c>
      <c r="V2344" s="0" t="s">
        <v>115</v>
      </c>
      <c r="W2344" s="0" t="s">
        <v>124</v>
      </c>
      <c r="X2344" s="0" t="s">
        <v>124</v>
      </c>
      <c r="Z2344" s="0" t="s">
        <v>223</v>
      </c>
      <c r="AA2344" s="0" t="s">
        <v>223</v>
      </c>
      <c r="AB2344" s="0" t="s">
        <v>143</v>
      </c>
      <c r="AC2344" s="0" t="s">
        <v>143</v>
      </c>
      <c r="AD2344" s="0" t="n">
        <v>1</v>
      </c>
      <c r="AE2344" s="0" t="n">
        <v>0.368421052631579</v>
      </c>
      <c r="AF2344" s="0" t="n">
        <v>1</v>
      </c>
      <c r="AG2344" s="0" t="s">
        <v>127</v>
      </c>
      <c r="AH2344" s="0" t="s">
        <v>585</v>
      </c>
      <c r="AI2344" s="0" t="s">
        <v>127</v>
      </c>
      <c r="AK2344" s="0" t="s">
        <v>253</v>
      </c>
      <c r="AR2344" s="0" t="n">
        <f aca="false">COUNT(AZ2344:BI2344)</f>
        <v>0</v>
      </c>
      <c r="AS2344" s="0" t="n">
        <f aca="false">COUNT(BJ2344:BS2344)</f>
        <v>0</v>
      </c>
      <c r="AT2344" s="0" t="n">
        <f aca="false">COUNT(BT2344:CC2344)</f>
        <v>0</v>
      </c>
      <c r="AU2344" s="0" t="n">
        <v>0</v>
      </c>
      <c r="AV2344" s="0" t="n">
        <v>0</v>
      </c>
      <c r="AW2344" s="0" t="n">
        <v>0</v>
      </c>
      <c r="AX2344" s="1" t="str">
        <f aca="false">IF(SUM(AR2344:AT2344)&gt;0,AVERAGE(AZ2344:CC2344),"")</f>
        <v/>
      </c>
    </row>
    <row r="2345" customFormat="false" ht="15" hidden="false" customHeight="false" outlineLevel="0" collapsed="false">
      <c r="A2345" s="0" t="n">
        <v>92646</v>
      </c>
      <c r="B2345" s="0" t="n">
        <v>243077</v>
      </c>
      <c r="E2345" s="0" t="s">
        <v>571</v>
      </c>
      <c r="F2345" s="0" t="n">
        <v>1638</v>
      </c>
      <c r="G2345" s="0" t="s">
        <v>1104</v>
      </c>
      <c r="H2345" s="0" t="s">
        <v>114</v>
      </c>
      <c r="K2345" s="0" t="n">
        <v>52.167899</v>
      </c>
      <c r="L2345" s="0" t="n">
        <v>-131.081465</v>
      </c>
      <c r="M2345" s="0" t="s">
        <v>305</v>
      </c>
      <c r="N2345" s="0" t="s">
        <v>116</v>
      </c>
      <c r="O2345" s="0" t="s">
        <v>306</v>
      </c>
      <c r="P2345" s="0" t="s">
        <v>601</v>
      </c>
      <c r="Q2345" s="0" t="s">
        <v>602</v>
      </c>
      <c r="R2345" s="0" t="s">
        <v>603</v>
      </c>
      <c r="S2345" s="0" t="s">
        <v>604</v>
      </c>
      <c r="T2345" s="0" t="s">
        <v>605</v>
      </c>
      <c r="U2345" s="0" t="s">
        <v>226</v>
      </c>
      <c r="V2345" s="0" t="s">
        <v>313</v>
      </c>
      <c r="W2345" s="0" t="s">
        <v>124</v>
      </c>
      <c r="X2345" s="0" t="s">
        <v>124</v>
      </c>
      <c r="Z2345" s="0" t="s">
        <v>195</v>
      </c>
      <c r="AA2345" s="0" t="s">
        <v>173</v>
      </c>
      <c r="AB2345" s="0" t="s">
        <v>173</v>
      </c>
      <c r="AC2345" s="0" t="s">
        <v>173</v>
      </c>
      <c r="AD2345" s="0" t="n">
        <v>0.366666666666667</v>
      </c>
      <c r="AE2345" s="0" t="n">
        <v>1</v>
      </c>
      <c r="AF2345" s="0" t="n">
        <v>1</v>
      </c>
      <c r="AG2345" s="0" t="s">
        <v>127</v>
      </c>
      <c r="AH2345" s="0" t="s">
        <v>606</v>
      </c>
      <c r="AI2345" s="0" t="s">
        <v>127</v>
      </c>
      <c r="AK2345" s="0" t="s">
        <v>314</v>
      </c>
      <c r="AR2345" s="0" t="n">
        <f aca="false">COUNT(AZ2345:BI2345)</f>
        <v>1</v>
      </c>
      <c r="AS2345" s="0" t="n">
        <f aca="false">COUNT(BJ2345:BS2345)</f>
        <v>3</v>
      </c>
      <c r="AT2345" s="0" t="n">
        <f aca="false">COUNT(BT2345:CC2345)</f>
        <v>0</v>
      </c>
      <c r="AU2345" s="0" t="n">
        <v>2</v>
      </c>
      <c r="AV2345" s="0" t="n">
        <v>0</v>
      </c>
      <c r="AW2345" s="0" t="n">
        <v>0</v>
      </c>
      <c r="AX2345" s="1" t="n">
        <f aca="false">IF(SUM(AR2345:AT2345)&gt;0,AVERAGE(AZ2345:CC2345),"")</f>
        <v>212.5</v>
      </c>
      <c r="AY2345" s="1" t="n">
        <v>369</v>
      </c>
      <c r="BH2345" s="0" t="n">
        <v>400</v>
      </c>
      <c r="BJ2345" s="0" t="n">
        <v>200</v>
      </c>
      <c r="BL2345" s="0" t="n">
        <v>200</v>
      </c>
      <c r="BN2345" s="0" t="n">
        <v>50</v>
      </c>
      <c r="CD2345" s="0" t="n">
        <v>730</v>
      </c>
      <c r="CF2345" s="0" t="n">
        <v>8</v>
      </c>
    </row>
    <row r="2346" customFormat="false" ht="15" hidden="false" customHeight="false" outlineLevel="0" collapsed="false">
      <c r="A2346" s="0" t="n">
        <v>92647</v>
      </c>
      <c r="B2346" s="0" t="n">
        <v>244352</v>
      </c>
      <c r="E2346" s="0" t="s">
        <v>571</v>
      </c>
      <c r="F2346" s="0" t="n">
        <v>1946</v>
      </c>
      <c r="G2346" s="0" t="s">
        <v>1105</v>
      </c>
      <c r="H2346" s="0" t="s">
        <v>114</v>
      </c>
      <c r="K2346" s="0" t="n">
        <v>53.56714</v>
      </c>
      <c r="L2346" s="0" t="n">
        <v>-130.514535</v>
      </c>
      <c r="M2346" s="0" t="s">
        <v>131</v>
      </c>
      <c r="N2346" s="0" t="s">
        <v>116</v>
      </c>
      <c r="O2346" s="0" t="s">
        <v>132</v>
      </c>
      <c r="P2346" s="0" t="s">
        <v>573</v>
      </c>
      <c r="Q2346" s="0" t="s">
        <v>574</v>
      </c>
      <c r="R2346" s="0" t="s">
        <v>575</v>
      </c>
      <c r="S2346" s="0" t="s">
        <v>576</v>
      </c>
      <c r="T2346" s="0" t="s">
        <v>577</v>
      </c>
      <c r="U2346" s="0" t="s">
        <v>134</v>
      </c>
      <c r="V2346" s="0" t="s">
        <v>115</v>
      </c>
      <c r="W2346" s="0" t="s">
        <v>124</v>
      </c>
      <c r="X2346" s="0" t="s">
        <v>124</v>
      </c>
      <c r="Z2346" s="0" t="s">
        <v>184</v>
      </c>
      <c r="AA2346" s="0" t="s">
        <v>143</v>
      </c>
      <c r="AB2346" s="0" t="s">
        <v>125</v>
      </c>
      <c r="AC2346" s="0" t="s">
        <v>125</v>
      </c>
      <c r="AD2346" s="0" t="n">
        <v>0.4375</v>
      </c>
      <c r="AE2346" s="0" t="n">
        <v>0.428571428571429</v>
      </c>
      <c r="AF2346" s="0" t="n">
        <v>1</v>
      </c>
      <c r="AG2346" s="0" t="s">
        <v>127</v>
      </c>
      <c r="AH2346" s="0" t="s">
        <v>578</v>
      </c>
      <c r="AI2346" s="0" t="s">
        <v>127</v>
      </c>
      <c r="AK2346" s="0" t="s">
        <v>134</v>
      </c>
      <c r="AR2346" s="0" t="n">
        <f aca="false">COUNT(AZ2346:BI2346)</f>
        <v>4</v>
      </c>
      <c r="AS2346" s="0" t="n">
        <f aca="false">COUNT(BJ2346:BS2346)</f>
        <v>5</v>
      </c>
      <c r="AT2346" s="0" t="n">
        <f aca="false">COUNT(BT2346:CC2346)</f>
        <v>4</v>
      </c>
      <c r="AU2346" s="0" t="n">
        <v>4</v>
      </c>
      <c r="AV2346" s="0" t="n">
        <v>1</v>
      </c>
      <c r="AW2346" s="0" t="n">
        <v>0</v>
      </c>
      <c r="AX2346" s="1" t="n">
        <f aca="false">IF(SUM(AR2346:AT2346)&gt;0,AVERAGE(AZ2346:CC2346),"")</f>
        <v>2880.76923076923</v>
      </c>
      <c r="AY2346" s="1" t="n">
        <v>260</v>
      </c>
      <c r="BB2346" s="0" t="n">
        <v>1500</v>
      </c>
      <c r="BD2346" s="0" t="n">
        <v>1500</v>
      </c>
      <c r="BF2346" s="0" t="n">
        <v>1500</v>
      </c>
      <c r="BH2346" s="0" t="n">
        <v>3500</v>
      </c>
      <c r="BJ2346" s="0" t="n">
        <v>1500</v>
      </c>
      <c r="BL2346" s="0" t="n">
        <v>1500</v>
      </c>
      <c r="BN2346" s="0" t="n">
        <v>1500</v>
      </c>
      <c r="BP2346" s="0" t="n">
        <v>1500</v>
      </c>
      <c r="BR2346" s="0" t="n">
        <v>1500</v>
      </c>
      <c r="BT2346" s="0" t="n">
        <v>200</v>
      </c>
      <c r="BV2346" s="0" t="n">
        <v>750</v>
      </c>
      <c r="BZ2346" s="0" t="n">
        <v>15000</v>
      </c>
      <c r="CB2346" s="0" t="n">
        <v>6000</v>
      </c>
      <c r="CD2346" s="0" t="n">
        <v>700</v>
      </c>
      <c r="CF2346" s="0" t="n">
        <v>300</v>
      </c>
      <c r="CH2346" s="0" t="n">
        <v>100</v>
      </c>
      <c r="CL2346" s="0" t="n">
        <v>100</v>
      </c>
      <c r="CN2346" s="0" t="n">
        <v>100</v>
      </c>
    </row>
    <row r="2347" customFormat="false" ht="15" hidden="false" customHeight="false" outlineLevel="0" collapsed="false">
      <c r="A2347" s="0" t="n">
        <v>92649</v>
      </c>
      <c r="B2347" s="0" t="n">
        <v>242647</v>
      </c>
      <c r="E2347" s="0" t="s">
        <v>571</v>
      </c>
      <c r="F2347" s="0" t="n">
        <v>1535</v>
      </c>
      <c r="G2347" s="0" t="s">
        <v>1108</v>
      </c>
      <c r="H2347" s="0" t="s">
        <v>114</v>
      </c>
      <c r="K2347" s="0" t="n">
        <v>53.290466</v>
      </c>
      <c r="L2347" s="0" t="n">
        <v>-132.424088</v>
      </c>
      <c r="M2347" s="0" t="s">
        <v>305</v>
      </c>
      <c r="N2347" s="0" t="s">
        <v>609</v>
      </c>
      <c r="O2347" s="0" t="s">
        <v>610</v>
      </c>
      <c r="P2347" s="0" t="s">
        <v>611</v>
      </c>
      <c r="Q2347" s="0" t="s">
        <v>612</v>
      </c>
      <c r="R2347" s="0" t="s">
        <v>613</v>
      </c>
      <c r="S2347" s="0" t="s">
        <v>614</v>
      </c>
      <c r="T2347" s="0" t="s">
        <v>615</v>
      </c>
      <c r="U2347" s="0" t="s">
        <v>173</v>
      </c>
      <c r="V2347" s="0" t="s">
        <v>313</v>
      </c>
      <c r="W2347" s="0" t="s">
        <v>124</v>
      </c>
      <c r="X2347" s="0" t="s">
        <v>124</v>
      </c>
      <c r="Z2347" s="0" t="s">
        <v>278</v>
      </c>
      <c r="AA2347" s="0" t="s">
        <v>241</v>
      </c>
      <c r="AB2347" s="0" t="s">
        <v>241</v>
      </c>
      <c r="AC2347" s="0" t="s">
        <v>241</v>
      </c>
      <c r="AD2347" s="0" t="n">
        <v>0.5</v>
      </c>
      <c r="AE2347" s="0" t="n">
        <v>1</v>
      </c>
      <c r="AF2347" s="0" t="n">
        <v>1</v>
      </c>
      <c r="AG2347" s="0" t="s">
        <v>127</v>
      </c>
      <c r="AH2347" s="0" t="s">
        <v>606</v>
      </c>
      <c r="AI2347" s="0" t="s">
        <v>127</v>
      </c>
      <c r="AK2347" s="0" t="s">
        <v>617</v>
      </c>
      <c r="AM2347" s="0" t="n">
        <v>1</v>
      </c>
      <c r="AR2347" s="0" t="n">
        <f aca="false">COUNT(AZ2347:BI2347)</f>
        <v>1</v>
      </c>
      <c r="AS2347" s="0" t="n">
        <f aca="false">COUNT(BJ2347:BS2347)</f>
        <v>0</v>
      </c>
      <c r="AT2347" s="0" t="n">
        <f aca="false">COUNT(BT2347:CC2347)</f>
        <v>1</v>
      </c>
      <c r="AU2347" s="0" t="n">
        <v>1</v>
      </c>
      <c r="AV2347" s="0" t="n">
        <v>0</v>
      </c>
      <c r="AW2347" s="0" t="n">
        <v>0</v>
      </c>
      <c r="AX2347" s="1" t="n">
        <f aca="false">IF(SUM(AR2347:AT2347)&gt;0,AVERAGE(AZ2347:CC2347),"")</f>
        <v>125</v>
      </c>
      <c r="AY2347" s="1" t="n">
        <v>13</v>
      </c>
      <c r="BH2347" s="0" t="n">
        <v>200</v>
      </c>
      <c r="BT2347" s="0" t="n">
        <v>50</v>
      </c>
      <c r="CL2347" s="0" t="n">
        <v>13</v>
      </c>
    </row>
    <row r="2348" customFormat="false" ht="15" hidden="false" customHeight="false" outlineLevel="0" collapsed="false">
      <c r="A2348" s="0" t="n">
        <v>92650</v>
      </c>
      <c r="B2348" s="0" t="n">
        <v>245930</v>
      </c>
      <c r="E2348" s="0" t="s">
        <v>571</v>
      </c>
      <c r="F2348" s="0" t="n">
        <v>7990588</v>
      </c>
      <c r="G2348" s="0" t="s">
        <v>1110</v>
      </c>
      <c r="H2348" s="0" t="s">
        <v>114</v>
      </c>
      <c r="K2348" s="0" t="n">
        <v>52.270358</v>
      </c>
      <c r="L2348" s="0" t="n">
        <v>-128.1101</v>
      </c>
      <c r="M2348" s="0" t="s">
        <v>131</v>
      </c>
      <c r="N2348" s="0" t="s">
        <v>116</v>
      </c>
      <c r="O2348" s="0" t="s">
        <v>132</v>
      </c>
      <c r="P2348" s="0" t="s">
        <v>573</v>
      </c>
      <c r="Q2348" s="0" t="s">
        <v>574</v>
      </c>
      <c r="R2348" s="0" t="s">
        <v>575</v>
      </c>
      <c r="S2348" s="0" t="s">
        <v>576</v>
      </c>
      <c r="T2348" s="0" t="s">
        <v>577</v>
      </c>
      <c r="U2348" s="0" t="s">
        <v>134</v>
      </c>
      <c r="V2348" s="0" t="s">
        <v>115</v>
      </c>
      <c r="W2348" s="0" t="s">
        <v>124</v>
      </c>
      <c r="X2348" s="0" t="s">
        <v>124</v>
      </c>
      <c r="Z2348" s="0" t="s">
        <v>213</v>
      </c>
      <c r="AA2348" s="0" t="s">
        <v>129</v>
      </c>
      <c r="AB2348" s="0" t="s">
        <v>133</v>
      </c>
      <c r="AC2348" s="0" t="s">
        <v>133</v>
      </c>
      <c r="AD2348" s="0" t="n">
        <v>0.260869565217391</v>
      </c>
      <c r="AE2348" s="0" t="n">
        <v>0.166666666666667</v>
      </c>
      <c r="AF2348" s="0" t="n">
        <v>1</v>
      </c>
      <c r="AG2348" s="0" t="s">
        <v>127</v>
      </c>
      <c r="AH2348" s="0" t="s">
        <v>578</v>
      </c>
      <c r="AI2348" s="0" t="s">
        <v>127</v>
      </c>
      <c r="AK2348" s="0" t="s">
        <v>143</v>
      </c>
      <c r="AR2348" s="0" t="n">
        <f aca="false">COUNT(AZ2348:BI2348)</f>
        <v>0</v>
      </c>
      <c r="AS2348" s="0" t="n">
        <f aca="false">COUNT(BJ2348:BS2348)</f>
        <v>0</v>
      </c>
      <c r="AT2348" s="0" t="n">
        <f aca="false">COUNT(BT2348:CC2348)</f>
        <v>0</v>
      </c>
      <c r="AU2348" s="0" t="n">
        <v>1</v>
      </c>
      <c r="AV2348" s="0" t="n">
        <v>0</v>
      </c>
      <c r="AW2348" s="0" t="n">
        <v>0</v>
      </c>
      <c r="AX2348" s="1" t="str">
        <f aca="false">IF(SUM(AR2348:AT2348)&gt;0,AVERAGE(AZ2348:CC2348),"")</f>
        <v/>
      </c>
      <c r="AY2348" s="1" t="n">
        <v>2</v>
      </c>
      <c r="CH2348" s="0" t="n">
        <v>2</v>
      </c>
    </row>
    <row r="2349" customFormat="false" ht="15" hidden="false" customHeight="false" outlineLevel="0" collapsed="false">
      <c r="A2349" s="0" t="n">
        <v>92651</v>
      </c>
      <c r="B2349" s="0" t="n">
        <v>243282</v>
      </c>
      <c r="E2349" s="0" t="s">
        <v>571</v>
      </c>
      <c r="F2349" s="0" t="n">
        <v>1708</v>
      </c>
      <c r="G2349" s="0" t="s">
        <v>1111</v>
      </c>
      <c r="H2349" s="0" t="s">
        <v>176</v>
      </c>
      <c r="K2349" s="0" t="n">
        <v>52.681323</v>
      </c>
      <c r="L2349" s="0" t="n">
        <v>-131.555563</v>
      </c>
      <c r="M2349" s="0" t="s">
        <v>305</v>
      </c>
      <c r="N2349" s="0" t="s">
        <v>116</v>
      </c>
      <c r="O2349" s="0" t="s">
        <v>306</v>
      </c>
      <c r="P2349" s="0" t="s">
        <v>601</v>
      </c>
      <c r="Q2349" s="0" t="s">
        <v>602</v>
      </c>
      <c r="R2349" s="0" t="s">
        <v>603</v>
      </c>
      <c r="S2349" s="0" t="s">
        <v>604</v>
      </c>
      <c r="T2349" s="0" t="s">
        <v>605</v>
      </c>
      <c r="U2349" s="0" t="s">
        <v>226</v>
      </c>
      <c r="V2349" s="0" t="s">
        <v>313</v>
      </c>
      <c r="W2349" s="0" t="s">
        <v>124</v>
      </c>
      <c r="X2349" s="0" t="s">
        <v>124</v>
      </c>
      <c r="Z2349" s="0" t="s">
        <v>272</v>
      </c>
      <c r="AA2349" s="0" t="s">
        <v>272</v>
      </c>
      <c r="AB2349" s="0" t="s">
        <v>142</v>
      </c>
      <c r="AC2349" s="0" t="s">
        <v>142</v>
      </c>
      <c r="AD2349" s="0" t="n">
        <v>1</v>
      </c>
      <c r="AE2349" s="0" t="n">
        <v>0.409090909090909</v>
      </c>
      <c r="AF2349" s="0" t="n">
        <v>1</v>
      </c>
      <c r="AG2349" s="0" t="s">
        <v>127</v>
      </c>
      <c r="AH2349" s="0" t="s">
        <v>606</v>
      </c>
      <c r="AI2349" s="0" t="s">
        <v>127</v>
      </c>
      <c r="AK2349" s="0" t="s">
        <v>314</v>
      </c>
      <c r="AM2349" s="0" t="n">
        <v>3</v>
      </c>
      <c r="AR2349" s="0" t="n">
        <f aca="false">COUNT(AZ2349:BI2349)</f>
        <v>1</v>
      </c>
      <c r="AS2349" s="0" t="n">
        <f aca="false">COUNT(BJ2349:BS2349)</f>
        <v>0</v>
      </c>
      <c r="AT2349" s="0" t="n">
        <f aca="false">COUNT(BT2349:CC2349)</f>
        <v>1</v>
      </c>
      <c r="AU2349" s="0" t="n">
        <v>0</v>
      </c>
      <c r="AV2349" s="0" t="n">
        <v>0</v>
      </c>
      <c r="AW2349" s="0" t="n">
        <v>0</v>
      </c>
      <c r="AX2349" s="1" t="n">
        <f aca="false">IF(SUM(AR2349:AT2349)&gt;0,AVERAGE(AZ2349:CC2349),"")</f>
        <v>400</v>
      </c>
      <c r="BB2349" s="0" t="n">
        <v>750</v>
      </c>
      <c r="BX2349" s="0" t="n">
        <v>50</v>
      </c>
    </row>
    <row r="2350" customFormat="false" ht="15" hidden="false" customHeight="false" outlineLevel="0" collapsed="false">
      <c r="A2350" s="0" t="n">
        <v>92652</v>
      </c>
      <c r="B2350" s="0" t="n">
        <v>241902</v>
      </c>
      <c r="C2350" s="0" t="s">
        <v>187</v>
      </c>
      <c r="E2350" s="0" t="s">
        <v>571</v>
      </c>
      <c r="F2350" s="0" t="n">
        <v>1540</v>
      </c>
      <c r="G2350" s="0" t="s">
        <v>1112</v>
      </c>
      <c r="H2350" s="0" t="s">
        <v>114</v>
      </c>
      <c r="K2350" s="0" t="n">
        <v>53.386959</v>
      </c>
      <c r="L2350" s="0" t="n">
        <v>-132.515546</v>
      </c>
      <c r="M2350" s="0" t="s">
        <v>305</v>
      </c>
      <c r="N2350" s="0" t="s">
        <v>609</v>
      </c>
      <c r="O2350" s="0" t="s">
        <v>610</v>
      </c>
      <c r="P2350" s="0" t="s">
        <v>611</v>
      </c>
      <c r="Q2350" s="0" t="s">
        <v>612</v>
      </c>
      <c r="R2350" s="0" t="s">
        <v>613</v>
      </c>
      <c r="S2350" s="0" t="s">
        <v>614</v>
      </c>
      <c r="T2350" s="0" t="s">
        <v>615</v>
      </c>
      <c r="U2350" s="0" t="s">
        <v>173</v>
      </c>
      <c r="V2350" s="0" t="s">
        <v>313</v>
      </c>
      <c r="W2350" s="0" t="s">
        <v>124</v>
      </c>
      <c r="X2350" s="0" t="s">
        <v>187</v>
      </c>
      <c r="Z2350" s="0" t="s">
        <v>278</v>
      </c>
      <c r="AA2350" s="0" t="s">
        <v>206</v>
      </c>
      <c r="AB2350" s="0" t="s">
        <v>223</v>
      </c>
      <c r="AC2350" s="0" t="s">
        <v>223</v>
      </c>
      <c r="AD2350" s="0" t="n">
        <v>0.964285714285714</v>
      </c>
      <c r="AE2350" s="0" t="n">
        <v>0.703703703703704</v>
      </c>
      <c r="AF2350" s="0" t="n">
        <v>1</v>
      </c>
      <c r="AG2350" s="0" t="s">
        <v>127</v>
      </c>
      <c r="AH2350" s="0" t="s">
        <v>606</v>
      </c>
      <c r="AI2350" s="0" t="s">
        <v>127</v>
      </c>
      <c r="AK2350" s="0" t="s">
        <v>617</v>
      </c>
      <c r="AL2350" s="0" t="s">
        <v>579</v>
      </c>
      <c r="AM2350" s="0" t="n">
        <v>3</v>
      </c>
      <c r="AN2350" s="0" t="s">
        <v>299</v>
      </c>
      <c r="AO2350" s="0" t="s">
        <v>580</v>
      </c>
      <c r="AP2350" s="0" t="s">
        <v>134</v>
      </c>
      <c r="AQ2350" s="0" t="s">
        <v>158</v>
      </c>
      <c r="AR2350" s="0" t="n">
        <f aca="false">COUNT(AZ2350:BI2350)</f>
        <v>4</v>
      </c>
      <c r="AS2350" s="0" t="n">
        <f aca="false">COUNT(BJ2350:BS2350)</f>
        <v>4</v>
      </c>
      <c r="AT2350" s="0" t="n">
        <f aca="false">COUNT(BT2350:CC2350)</f>
        <v>5</v>
      </c>
      <c r="AU2350" s="0" t="n">
        <v>5</v>
      </c>
      <c r="AV2350" s="0" t="n">
        <v>3</v>
      </c>
      <c r="AW2350" s="0" t="n">
        <v>3</v>
      </c>
      <c r="AX2350" s="1" t="n">
        <f aca="false">IF(SUM(AR2350:AT2350)&gt;0,AVERAGE(AZ2350:CC2350),"")</f>
        <v>17119.2307692308</v>
      </c>
      <c r="AY2350" s="1" t="n">
        <v>16281.666667</v>
      </c>
      <c r="AZ2350" s="0" t="n">
        <v>1500</v>
      </c>
      <c r="BB2350" s="0" t="n">
        <v>100000</v>
      </c>
      <c r="BD2350" s="0" t="n">
        <v>35000</v>
      </c>
      <c r="BH2350" s="0" t="n">
        <v>3500</v>
      </c>
      <c r="BJ2350" s="0" t="n">
        <v>1200</v>
      </c>
      <c r="BN2350" s="0" t="n">
        <v>750</v>
      </c>
      <c r="BP2350" s="0" t="n">
        <v>3000</v>
      </c>
      <c r="BR2350" s="0" t="n">
        <v>10000</v>
      </c>
      <c r="BT2350" s="0" t="n">
        <v>10000</v>
      </c>
      <c r="BV2350" s="0" t="n">
        <v>20000</v>
      </c>
      <c r="BX2350" s="0" t="n">
        <v>14700</v>
      </c>
      <c r="BZ2350" s="0" t="n">
        <v>7200</v>
      </c>
      <c r="CB2350" s="0" t="n">
        <v>15700</v>
      </c>
      <c r="CD2350" s="0" t="n">
        <v>5800</v>
      </c>
      <c r="CF2350" s="0" t="n">
        <v>780</v>
      </c>
      <c r="CH2350" s="0" t="n">
        <v>11000</v>
      </c>
      <c r="CJ2350" s="0" t="n">
        <v>24600</v>
      </c>
      <c r="CL2350" s="0" t="n">
        <v>24000</v>
      </c>
      <c r="CN2350" s="0" t="n">
        <v>100</v>
      </c>
      <c r="CR2350" s="0" t="n">
        <v>1100</v>
      </c>
      <c r="CT2350" s="0" t="n">
        <v>4000</v>
      </c>
      <c r="CX2350" s="0" t="n">
        <v>25000</v>
      </c>
      <c r="CZ2350" s="0" t="n">
        <v>17500</v>
      </c>
      <c r="DF2350" s="0" t="n">
        <v>1500</v>
      </c>
      <c r="DH2350" s="0" t="n">
        <v>80000</v>
      </c>
    </row>
    <row r="2351" customFormat="false" ht="15" hidden="false" customHeight="false" outlineLevel="0" collapsed="false">
      <c r="A2351" s="0" t="n">
        <v>92653</v>
      </c>
      <c r="B2351" s="0" t="n">
        <v>244147</v>
      </c>
      <c r="C2351" s="0" t="s">
        <v>187</v>
      </c>
      <c r="E2351" s="0" t="s">
        <v>571</v>
      </c>
      <c r="F2351" s="0" t="n">
        <v>1905</v>
      </c>
      <c r="G2351" s="0" t="s">
        <v>1113</v>
      </c>
      <c r="H2351" s="0" t="s">
        <v>114</v>
      </c>
      <c r="K2351" s="0" t="n">
        <v>53.432814</v>
      </c>
      <c r="L2351" s="0" t="n">
        <v>-128.959116</v>
      </c>
      <c r="M2351" s="0" t="s">
        <v>115</v>
      </c>
      <c r="N2351" s="0" t="s">
        <v>116</v>
      </c>
      <c r="O2351" s="0" t="s">
        <v>117</v>
      </c>
      <c r="P2351" s="0" t="s">
        <v>587</v>
      </c>
      <c r="Q2351" s="0" t="s">
        <v>588</v>
      </c>
      <c r="R2351" s="0" t="s">
        <v>589</v>
      </c>
      <c r="S2351" s="0" t="s">
        <v>590</v>
      </c>
      <c r="T2351" s="0" t="s">
        <v>591</v>
      </c>
      <c r="U2351" s="0" t="s">
        <v>129</v>
      </c>
      <c r="V2351" s="0" t="s">
        <v>115</v>
      </c>
      <c r="W2351" s="0" t="s">
        <v>124</v>
      </c>
      <c r="X2351" s="0" t="s">
        <v>187</v>
      </c>
      <c r="Z2351" s="0" t="s">
        <v>185</v>
      </c>
      <c r="AA2351" s="0" t="s">
        <v>173</v>
      </c>
      <c r="AB2351" s="0" t="s">
        <v>158</v>
      </c>
      <c r="AC2351" s="0" t="s">
        <v>158</v>
      </c>
      <c r="AD2351" s="0" t="n">
        <v>0.846153846153846</v>
      </c>
      <c r="AE2351" s="0" t="n">
        <v>0.363636363636364</v>
      </c>
      <c r="AF2351" s="0" t="n">
        <v>1</v>
      </c>
      <c r="AG2351" s="0" t="s">
        <v>127</v>
      </c>
      <c r="AH2351" s="0" t="s">
        <v>578</v>
      </c>
      <c r="AI2351" s="0" t="s">
        <v>127</v>
      </c>
      <c r="AK2351" s="0" t="s">
        <v>129</v>
      </c>
      <c r="AL2351" s="0" t="s">
        <v>579</v>
      </c>
      <c r="AM2351" s="0" t="n">
        <v>3</v>
      </c>
      <c r="AN2351" s="0" t="s">
        <v>299</v>
      </c>
      <c r="AO2351" s="0" t="s">
        <v>580</v>
      </c>
      <c r="AP2351" s="0" t="s">
        <v>134</v>
      </c>
      <c r="AQ2351" s="0" t="s">
        <v>158</v>
      </c>
      <c r="AR2351" s="0" t="n">
        <f aca="false">COUNT(AZ2351:BI2351)</f>
        <v>4</v>
      </c>
      <c r="AS2351" s="0" t="n">
        <f aca="false">COUNT(BJ2351:BS2351)</f>
        <v>3</v>
      </c>
      <c r="AT2351" s="0" t="n">
        <f aca="false">COUNT(BT2351:CC2351)</f>
        <v>2</v>
      </c>
      <c r="AU2351" s="0" t="n">
        <v>5</v>
      </c>
      <c r="AV2351" s="0" t="n">
        <v>4</v>
      </c>
      <c r="AW2351" s="0" t="n">
        <v>5</v>
      </c>
      <c r="AX2351" s="1" t="n">
        <f aca="false">IF(SUM(AR2351:AT2351)&gt;0,AVERAGE(AZ2351:CC2351),"")</f>
        <v>1505.55555555556</v>
      </c>
      <c r="AY2351" s="1" t="n">
        <v>1316.6666667</v>
      </c>
      <c r="AZ2351" s="0" t="n">
        <v>750</v>
      </c>
      <c r="BB2351" s="0" t="n">
        <v>1500</v>
      </c>
      <c r="BD2351" s="0" t="n">
        <v>1500</v>
      </c>
      <c r="BF2351" s="0" t="n">
        <v>3500</v>
      </c>
      <c r="BL2351" s="0" t="n">
        <v>3500</v>
      </c>
      <c r="BN2351" s="0" t="n">
        <v>1500</v>
      </c>
      <c r="BP2351" s="0" t="n">
        <v>500</v>
      </c>
      <c r="BV2351" s="0" t="n">
        <v>200</v>
      </c>
      <c r="CB2351" s="0" t="n">
        <v>600</v>
      </c>
      <c r="CD2351" s="0" t="n">
        <v>2000</v>
      </c>
      <c r="CF2351" s="0" t="n">
        <v>1000</v>
      </c>
      <c r="CH2351" s="0" t="n">
        <v>750</v>
      </c>
      <c r="CJ2351" s="0" t="n">
        <v>3000</v>
      </c>
      <c r="CL2351" s="0" t="n">
        <v>4600</v>
      </c>
      <c r="CN2351" s="0" t="n">
        <v>3000</v>
      </c>
      <c r="CR2351" s="0" t="n">
        <v>50</v>
      </c>
      <c r="CT2351" s="0" t="n">
        <v>700</v>
      </c>
      <c r="CV2351" s="0" t="n">
        <v>150</v>
      </c>
      <c r="CX2351" s="0" t="n">
        <v>1100</v>
      </c>
      <c r="CZ2351" s="0" t="n">
        <v>1000</v>
      </c>
      <c r="DB2351" s="0" t="n">
        <v>900</v>
      </c>
      <c r="DD2351" s="0" t="n">
        <v>40</v>
      </c>
      <c r="DF2351" s="0" t="n">
        <v>560</v>
      </c>
      <c r="DH2351" s="0" t="n">
        <v>900</v>
      </c>
    </row>
    <row r="2352" customFormat="false" ht="15" hidden="false" customHeight="false" outlineLevel="0" collapsed="false">
      <c r="A2352" s="0" t="n">
        <v>92655</v>
      </c>
      <c r="B2352" s="0" t="n">
        <v>243612</v>
      </c>
      <c r="E2352" s="0" t="s">
        <v>571</v>
      </c>
      <c r="F2352" s="0" t="n">
        <v>1775</v>
      </c>
      <c r="G2352" s="0" t="s">
        <v>1114</v>
      </c>
      <c r="H2352" s="0" t="s">
        <v>114</v>
      </c>
      <c r="K2352" s="0" t="n">
        <v>55.424916</v>
      </c>
      <c r="L2352" s="0" t="n">
        <v>-130.009651</v>
      </c>
      <c r="M2352" s="0" t="s">
        <v>177</v>
      </c>
      <c r="N2352" s="0" t="s">
        <v>148</v>
      </c>
      <c r="O2352" s="0" t="s">
        <v>178</v>
      </c>
      <c r="P2352" s="0" t="s">
        <v>581</v>
      </c>
      <c r="Q2352" s="0" t="s">
        <v>582</v>
      </c>
      <c r="R2352" s="0" t="s">
        <v>583</v>
      </c>
      <c r="S2352" s="0" t="s">
        <v>584</v>
      </c>
      <c r="T2352" s="0" t="s">
        <v>148</v>
      </c>
      <c r="U2352" s="0" t="s">
        <v>143</v>
      </c>
      <c r="V2352" s="0" t="s">
        <v>115</v>
      </c>
      <c r="W2352" s="0" t="s">
        <v>124</v>
      </c>
      <c r="X2352" s="0" t="s">
        <v>124</v>
      </c>
      <c r="Z2352" s="0" t="s">
        <v>239</v>
      </c>
      <c r="AA2352" s="0" t="s">
        <v>143</v>
      </c>
      <c r="AB2352" s="0" t="s">
        <v>143</v>
      </c>
      <c r="AC2352" s="0" t="s">
        <v>143</v>
      </c>
      <c r="AD2352" s="0" t="n">
        <v>0.269230769230769</v>
      </c>
      <c r="AE2352" s="0" t="n">
        <v>1</v>
      </c>
      <c r="AF2352" s="0" t="n">
        <v>1</v>
      </c>
      <c r="AG2352" s="0" t="s">
        <v>127</v>
      </c>
      <c r="AH2352" s="0" t="s">
        <v>585</v>
      </c>
      <c r="AI2352" s="0" t="s">
        <v>127</v>
      </c>
      <c r="AK2352" s="0" t="s">
        <v>186</v>
      </c>
      <c r="AM2352" s="0" t="n">
        <v>2</v>
      </c>
      <c r="AR2352" s="0" t="n">
        <f aca="false">COUNT(AZ2352:BI2352)</f>
        <v>1</v>
      </c>
      <c r="AS2352" s="0" t="n">
        <f aca="false">COUNT(BJ2352:BS2352)</f>
        <v>3</v>
      </c>
      <c r="AT2352" s="0" t="n">
        <f aca="false">COUNT(BT2352:CC2352)</f>
        <v>3</v>
      </c>
      <c r="AU2352" s="0" t="n">
        <v>2</v>
      </c>
      <c r="AV2352" s="0" t="n">
        <v>0</v>
      </c>
      <c r="AW2352" s="0" t="n">
        <v>0</v>
      </c>
      <c r="AX2352" s="1" t="n">
        <f aca="false">IF(SUM(AR2352:AT2352)&gt;0,AVERAGE(AZ2352:CC2352),"")</f>
        <v>985.714285714286</v>
      </c>
      <c r="AY2352" s="1" t="n">
        <v>13.5</v>
      </c>
      <c r="AZ2352" s="0" t="n">
        <v>75</v>
      </c>
      <c r="BL2352" s="0" t="n">
        <v>200</v>
      </c>
      <c r="BP2352" s="0" t="n">
        <v>35</v>
      </c>
      <c r="BR2352" s="0" t="n">
        <v>5000</v>
      </c>
      <c r="BT2352" s="0" t="n">
        <v>1200</v>
      </c>
      <c r="BV2352" s="0" t="n">
        <v>350</v>
      </c>
      <c r="CB2352" s="0" t="n">
        <v>40</v>
      </c>
      <c r="CD2352" s="0" t="n">
        <v>2</v>
      </c>
      <c r="CJ2352" s="0" t="n">
        <v>25</v>
      </c>
    </row>
    <row r="2353" customFormat="false" ht="15" hidden="false" customHeight="false" outlineLevel="0" collapsed="false">
      <c r="A2353" s="0" t="n">
        <v>92656</v>
      </c>
      <c r="B2353" s="0" t="n">
        <v>245746</v>
      </c>
      <c r="E2353" s="0" t="s">
        <v>571</v>
      </c>
      <c r="F2353" s="0" t="n">
        <v>376</v>
      </c>
      <c r="G2353" s="0" t="s">
        <v>1527</v>
      </c>
      <c r="H2353" s="0" t="s">
        <v>114</v>
      </c>
      <c r="K2353" s="0" t="n">
        <v>54.625755</v>
      </c>
      <c r="L2353" s="0" t="n">
        <v>-130.039386</v>
      </c>
      <c r="M2353" s="0" t="s">
        <v>177</v>
      </c>
      <c r="N2353" s="0" t="s">
        <v>148</v>
      </c>
      <c r="O2353" s="0" t="s">
        <v>178</v>
      </c>
      <c r="P2353" s="0" t="s">
        <v>581</v>
      </c>
      <c r="Q2353" s="0" t="s">
        <v>582</v>
      </c>
      <c r="R2353" s="0" t="s">
        <v>583</v>
      </c>
      <c r="S2353" s="0" t="s">
        <v>584</v>
      </c>
      <c r="T2353" s="0" t="s">
        <v>148</v>
      </c>
      <c r="U2353" s="0" t="s">
        <v>143</v>
      </c>
      <c r="V2353" s="0" t="s">
        <v>115</v>
      </c>
      <c r="W2353" s="0" t="s">
        <v>124</v>
      </c>
      <c r="X2353" s="0" t="s">
        <v>124</v>
      </c>
      <c r="Z2353" s="0" t="s">
        <v>133</v>
      </c>
      <c r="AA2353" s="0" t="s">
        <v>133</v>
      </c>
      <c r="AB2353" s="0" t="s">
        <v>133</v>
      </c>
      <c r="AC2353" s="0" t="s">
        <v>133</v>
      </c>
      <c r="AD2353" s="0" t="n">
        <v>1</v>
      </c>
      <c r="AE2353" s="0" t="n">
        <v>1</v>
      </c>
      <c r="AF2353" s="0" t="n">
        <v>1</v>
      </c>
      <c r="AG2353" s="0" t="s">
        <v>127</v>
      </c>
      <c r="AH2353" s="0" t="s">
        <v>585</v>
      </c>
      <c r="AI2353" s="0" t="s">
        <v>127</v>
      </c>
      <c r="AK2353" s="0" t="s">
        <v>186</v>
      </c>
      <c r="AR2353" s="0" t="n">
        <f aca="false">COUNT(AZ2353:BI2353)</f>
        <v>0</v>
      </c>
      <c r="AS2353" s="0" t="n">
        <f aca="false">COUNT(BJ2353:BS2353)</f>
        <v>0</v>
      </c>
      <c r="AT2353" s="0" t="n">
        <f aca="false">COUNT(BT2353:CC2353)</f>
        <v>0</v>
      </c>
      <c r="AU2353" s="0" t="n">
        <v>1</v>
      </c>
      <c r="AV2353" s="0" t="n">
        <v>0</v>
      </c>
      <c r="AW2353" s="0" t="n">
        <v>0</v>
      </c>
      <c r="AX2353" s="1" t="str">
        <f aca="false">IF(SUM(AR2353:AT2353)&gt;0,AVERAGE(AZ2353:CC2353),"")</f>
        <v/>
      </c>
      <c r="AY2353" s="1" t="n">
        <v>600</v>
      </c>
      <c r="CJ2353" s="0" t="n">
        <v>600</v>
      </c>
    </row>
    <row r="2354" customFormat="false" ht="15" hidden="false" customHeight="false" outlineLevel="0" collapsed="false">
      <c r="A2354" s="0" t="n">
        <v>92657</v>
      </c>
      <c r="B2354" s="0" t="n">
        <v>243782</v>
      </c>
      <c r="E2354" s="0" t="s">
        <v>571</v>
      </c>
      <c r="F2354" s="0" t="n">
        <v>1815</v>
      </c>
      <c r="G2354" s="0" t="s">
        <v>1115</v>
      </c>
      <c r="H2354" s="0" t="s">
        <v>114</v>
      </c>
      <c r="K2354" s="0" t="n">
        <v>52.446122</v>
      </c>
      <c r="L2354" s="0" t="n">
        <v>-128.294325</v>
      </c>
      <c r="M2354" s="0" t="s">
        <v>131</v>
      </c>
      <c r="N2354" s="0" t="s">
        <v>116</v>
      </c>
      <c r="O2354" s="0" t="s">
        <v>132</v>
      </c>
      <c r="P2354" s="0" t="s">
        <v>573</v>
      </c>
      <c r="Q2354" s="0" t="s">
        <v>574</v>
      </c>
      <c r="R2354" s="0" t="s">
        <v>575</v>
      </c>
      <c r="S2354" s="0" t="s">
        <v>576</v>
      </c>
      <c r="T2354" s="0" t="s">
        <v>577</v>
      </c>
      <c r="U2354" s="0" t="s">
        <v>134</v>
      </c>
      <c r="V2354" s="0" t="s">
        <v>115</v>
      </c>
      <c r="W2354" s="0" t="s">
        <v>124</v>
      </c>
      <c r="X2354" s="0" t="s">
        <v>124</v>
      </c>
      <c r="Z2354" s="0" t="s">
        <v>239</v>
      </c>
      <c r="AA2354" s="0" t="s">
        <v>129</v>
      </c>
      <c r="AB2354" s="0" t="s">
        <v>129</v>
      </c>
      <c r="AC2354" s="0" t="s">
        <v>129</v>
      </c>
      <c r="AD2354" s="0" t="n">
        <v>0.230769230769231</v>
      </c>
      <c r="AE2354" s="0" t="n">
        <v>1</v>
      </c>
      <c r="AF2354" s="0" t="n">
        <v>1</v>
      </c>
      <c r="AG2354" s="0" t="s">
        <v>127</v>
      </c>
      <c r="AH2354" s="0" t="s">
        <v>578</v>
      </c>
      <c r="AI2354" s="0" t="s">
        <v>127</v>
      </c>
      <c r="AK2354" s="0" t="s">
        <v>143</v>
      </c>
      <c r="AR2354" s="0" t="n">
        <f aca="false">COUNT(AZ2354:BI2354)</f>
        <v>0</v>
      </c>
      <c r="AS2354" s="0" t="n">
        <f aca="false">COUNT(BJ2354:BS2354)</f>
        <v>0</v>
      </c>
      <c r="AT2354" s="0" t="n">
        <f aca="false">COUNT(BT2354:CC2354)</f>
        <v>2</v>
      </c>
      <c r="AU2354" s="0" t="n">
        <v>4</v>
      </c>
      <c r="AV2354" s="0" t="n">
        <v>3</v>
      </c>
      <c r="AW2354" s="0" t="n">
        <v>0</v>
      </c>
      <c r="AX2354" s="1" t="n">
        <f aca="false">IF(SUM(AR2354:AT2354)&gt;0,AVERAGE(AZ2354:CC2354),"")</f>
        <v>1312.5</v>
      </c>
      <c r="AY2354" s="1" t="n">
        <v>94.285714286</v>
      </c>
      <c r="BZ2354" s="0" t="n">
        <v>25</v>
      </c>
      <c r="CB2354" s="0" t="n">
        <v>2600</v>
      </c>
      <c r="CD2354" s="0" t="n">
        <v>50</v>
      </c>
      <c r="CF2354" s="0" t="n">
        <v>50</v>
      </c>
      <c r="CJ2354" s="0" t="n">
        <v>25</v>
      </c>
      <c r="CL2354" s="0" t="n">
        <v>400</v>
      </c>
      <c r="CP2354" s="0" t="n">
        <v>15</v>
      </c>
      <c r="CR2354" s="0" t="n">
        <v>50</v>
      </c>
      <c r="CT2354" s="0" t="n">
        <v>70</v>
      </c>
    </row>
    <row r="2355" customFormat="false" ht="15" hidden="false" customHeight="false" outlineLevel="0" collapsed="false">
      <c r="A2355" s="0" t="n">
        <v>92658</v>
      </c>
      <c r="B2355" s="0" t="n">
        <v>242657</v>
      </c>
      <c r="E2355" s="0" t="s">
        <v>571</v>
      </c>
      <c r="F2355" s="0" t="n">
        <v>1537</v>
      </c>
      <c r="G2355" s="0" t="s">
        <v>1116</v>
      </c>
      <c r="H2355" s="0" t="s">
        <v>114</v>
      </c>
      <c r="K2355" s="0" t="n">
        <v>53.318393</v>
      </c>
      <c r="L2355" s="0" t="n">
        <v>-132.414665</v>
      </c>
      <c r="M2355" s="0" t="s">
        <v>305</v>
      </c>
      <c r="N2355" s="0" t="s">
        <v>609</v>
      </c>
      <c r="O2355" s="0" t="s">
        <v>610</v>
      </c>
      <c r="P2355" s="0" t="s">
        <v>611</v>
      </c>
      <c r="Q2355" s="0" t="s">
        <v>612</v>
      </c>
      <c r="R2355" s="0" t="s">
        <v>613</v>
      </c>
      <c r="S2355" s="0" t="s">
        <v>614</v>
      </c>
      <c r="T2355" s="0" t="s">
        <v>615</v>
      </c>
      <c r="U2355" s="0" t="s">
        <v>173</v>
      </c>
      <c r="V2355" s="0" t="s">
        <v>313</v>
      </c>
      <c r="W2355" s="0" t="s">
        <v>124</v>
      </c>
      <c r="X2355" s="0" t="s">
        <v>124</v>
      </c>
      <c r="Z2355" s="0" t="s">
        <v>207</v>
      </c>
      <c r="AA2355" s="0" t="s">
        <v>209</v>
      </c>
      <c r="AB2355" s="0" t="s">
        <v>241</v>
      </c>
      <c r="AC2355" s="0" t="s">
        <v>241</v>
      </c>
      <c r="AD2355" s="0" t="n">
        <v>0.75</v>
      </c>
      <c r="AE2355" s="0" t="n">
        <v>0.777777777777778</v>
      </c>
      <c r="AF2355" s="0" t="n">
        <v>1</v>
      </c>
      <c r="AG2355" s="0" t="s">
        <v>127</v>
      </c>
      <c r="AH2355" s="0" t="s">
        <v>606</v>
      </c>
      <c r="AI2355" s="0" t="s">
        <v>127</v>
      </c>
      <c r="AK2355" s="0" t="s">
        <v>617</v>
      </c>
      <c r="AM2355" s="0" t="n">
        <v>1</v>
      </c>
      <c r="AR2355" s="0" t="n">
        <f aca="false">COUNT(AZ2355:BI2355)</f>
        <v>0</v>
      </c>
      <c r="AS2355" s="0" t="n">
        <f aca="false">COUNT(BJ2355:BS2355)</f>
        <v>0</v>
      </c>
      <c r="AT2355" s="0" t="n">
        <f aca="false">COUNT(BT2355:CC2355)</f>
        <v>2</v>
      </c>
      <c r="AU2355" s="0" t="n">
        <v>4</v>
      </c>
      <c r="AV2355" s="0" t="n">
        <v>1</v>
      </c>
      <c r="AW2355" s="0" t="n">
        <v>0</v>
      </c>
      <c r="AX2355" s="1" t="n">
        <f aca="false">IF(SUM(AR2355:AT2355)&gt;0,AVERAGE(AZ2355:CC2355),"")</f>
        <v>2250</v>
      </c>
      <c r="AY2355" s="1" t="n">
        <v>88.4</v>
      </c>
      <c r="BT2355" s="0" t="n">
        <v>1000</v>
      </c>
      <c r="BV2355" s="0" t="n">
        <v>3500</v>
      </c>
      <c r="CD2355" s="0" t="n">
        <v>30</v>
      </c>
      <c r="CF2355" s="0" t="n">
        <v>30</v>
      </c>
      <c r="CH2355" s="0" t="n">
        <v>42</v>
      </c>
      <c r="CL2355" s="0" t="n">
        <v>300</v>
      </c>
      <c r="CT2355" s="0" t="n">
        <v>40</v>
      </c>
    </row>
    <row r="2356" customFormat="false" ht="15" hidden="false" customHeight="false" outlineLevel="0" collapsed="false">
      <c r="A2356" s="0" t="n">
        <v>92659</v>
      </c>
      <c r="B2356" s="0" t="n">
        <v>243952</v>
      </c>
      <c r="E2356" s="0" t="s">
        <v>571</v>
      </c>
      <c r="F2356" s="0" t="n">
        <v>1866</v>
      </c>
      <c r="G2356" s="0" t="s">
        <v>1117</v>
      </c>
      <c r="H2356" s="0" t="s">
        <v>114</v>
      </c>
      <c r="K2356" s="0" t="n">
        <v>52.955638</v>
      </c>
      <c r="L2356" s="0" t="n">
        <v>-129.131719</v>
      </c>
      <c r="M2356" s="0" t="s">
        <v>131</v>
      </c>
      <c r="N2356" s="0" t="s">
        <v>116</v>
      </c>
      <c r="O2356" s="0" t="s">
        <v>132</v>
      </c>
      <c r="P2356" s="0" t="s">
        <v>573</v>
      </c>
      <c r="Q2356" s="0" t="s">
        <v>574</v>
      </c>
      <c r="R2356" s="0" t="s">
        <v>575</v>
      </c>
      <c r="S2356" s="0" t="s">
        <v>576</v>
      </c>
      <c r="T2356" s="0" t="s">
        <v>577</v>
      </c>
      <c r="U2356" s="0" t="s">
        <v>134</v>
      </c>
      <c r="V2356" s="0" t="s">
        <v>115</v>
      </c>
      <c r="W2356" s="0" t="s">
        <v>124</v>
      </c>
      <c r="X2356" s="0" t="s">
        <v>124</v>
      </c>
      <c r="Z2356" s="0" t="s">
        <v>142</v>
      </c>
      <c r="AA2356" s="0" t="s">
        <v>143</v>
      </c>
      <c r="AB2356" s="0" t="s">
        <v>134</v>
      </c>
      <c r="AC2356" s="0" t="s">
        <v>134</v>
      </c>
      <c r="AD2356" s="0" t="n">
        <v>0.777777777777778</v>
      </c>
      <c r="AE2356" s="0" t="n">
        <v>0.714285714285714</v>
      </c>
      <c r="AF2356" s="0" t="n">
        <v>1</v>
      </c>
      <c r="AG2356" s="0" t="s">
        <v>127</v>
      </c>
      <c r="AH2356" s="0" t="s">
        <v>578</v>
      </c>
      <c r="AI2356" s="0" t="s">
        <v>127</v>
      </c>
      <c r="AK2356" s="0" t="s">
        <v>129</v>
      </c>
      <c r="AM2356" s="0" t="n">
        <v>2</v>
      </c>
      <c r="AR2356" s="0" t="n">
        <f aca="false">COUNT(AZ2356:BI2356)</f>
        <v>5</v>
      </c>
      <c r="AS2356" s="0" t="n">
        <f aca="false">COUNT(BJ2356:BS2356)</f>
        <v>3</v>
      </c>
      <c r="AT2356" s="0" t="n">
        <f aca="false">COUNT(BT2356:CC2356)</f>
        <v>1</v>
      </c>
      <c r="AU2356" s="0" t="n">
        <v>1</v>
      </c>
      <c r="AV2356" s="0" t="n">
        <v>0</v>
      </c>
      <c r="AW2356" s="0" t="n">
        <v>0</v>
      </c>
      <c r="AX2356" s="1" t="n">
        <f aca="false">IF(SUM(AR2356:AT2356)&gt;0,AVERAGE(AZ2356:CC2356),"")</f>
        <v>1730.55555555556</v>
      </c>
      <c r="AY2356" s="1" t="n">
        <v>500</v>
      </c>
      <c r="AZ2356" s="0" t="n">
        <v>75</v>
      </c>
      <c r="BB2356" s="0" t="n">
        <v>1500</v>
      </c>
      <c r="BD2356" s="0" t="n">
        <v>750</v>
      </c>
      <c r="BF2356" s="0" t="n">
        <v>3500</v>
      </c>
      <c r="BH2356" s="0" t="n">
        <v>750</v>
      </c>
      <c r="BJ2356" s="0" t="n">
        <v>1500</v>
      </c>
      <c r="BL2356" s="0" t="n">
        <v>3500</v>
      </c>
      <c r="BN2356" s="0" t="n">
        <v>3500</v>
      </c>
      <c r="BX2356" s="0" t="n">
        <v>500</v>
      </c>
      <c r="CJ2356" s="0" t="n">
        <v>500</v>
      </c>
    </row>
    <row r="2357" customFormat="false" ht="15" hidden="false" customHeight="false" outlineLevel="0" collapsed="false">
      <c r="A2357" s="0" t="n">
        <v>92660</v>
      </c>
      <c r="B2357" s="0" t="n">
        <v>243877</v>
      </c>
      <c r="E2357" s="0" t="s">
        <v>571</v>
      </c>
      <c r="F2357" s="0" t="n">
        <v>1851</v>
      </c>
      <c r="G2357" s="0" t="s">
        <v>1118</v>
      </c>
      <c r="H2357" s="0" t="s">
        <v>114</v>
      </c>
      <c r="K2357" s="0" t="n">
        <v>52.942511</v>
      </c>
      <c r="L2357" s="0" t="n">
        <v>-128.684096</v>
      </c>
      <c r="M2357" s="0" t="s">
        <v>115</v>
      </c>
      <c r="N2357" s="0" t="s">
        <v>116</v>
      </c>
      <c r="O2357" s="0" t="s">
        <v>117</v>
      </c>
      <c r="P2357" s="0" t="s">
        <v>587</v>
      </c>
      <c r="Q2357" s="0" t="s">
        <v>588</v>
      </c>
      <c r="R2357" s="0" t="s">
        <v>589</v>
      </c>
      <c r="S2357" s="0" t="s">
        <v>590</v>
      </c>
      <c r="T2357" s="0" t="s">
        <v>591</v>
      </c>
      <c r="U2357" s="0" t="s">
        <v>129</v>
      </c>
      <c r="V2357" s="0" t="s">
        <v>115</v>
      </c>
      <c r="W2357" s="0" t="s">
        <v>124</v>
      </c>
      <c r="X2357" s="0" t="s">
        <v>124</v>
      </c>
      <c r="Z2357" s="0" t="s">
        <v>207</v>
      </c>
      <c r="AA2357" s="0" t="s">
        <v>134</v>
      </c>
      <c r="AB2357" s="0" t="s">
        <v>134</v>
      </c>
      <c r="AC2357" s="0" t="s">
        <v>134</v>
      </c>
      <c r="AD2357" s="0" t="n">
        <v>0.208333333333333</v>
      </c>
      <c r="AE2357" s="0" t="n">
        <v>1</v>
      </c>
      <c r="AF2357" s="0" t="n">
        <v>1</v>
      </c>
      <c r="AG2357" s="0" t="s">
        <v>127</v>
      </c>
      <c r="AH2357" s="0" t="s">
        <v>578</v>
      </c>
      <c r="AI2357" s="0" t="s">
        <v>127</v>
      </c>
      <c r="AK2357" s="0" t="s">
        <v>129</v>
      </c>
      <c r="AM2357" s="0" t="n">
        <v>2</v>
      </c>
      <c r="AR2357" s="0" t="n">
        <f aca="false">COUNT(AZ2357:BI2357)</f>
        <v>5</v>
      </c>
      <c r="AS2357" s="0" t="n">
        <f aca="false">COUNT(BJ2357:BS2357)</f>
        <v>3</v>
      </c>
      <c r="AT2357" s="0" t="n">
        <f aca="false">COUNT(BT2357:CC2357)</f>
        <v>2</v>
      </c>
      <c r="AU2357" s="0" t="n">
        <v>5</v>
      </c>
      <c r="AV2357" s="0" t="n">
        <v>3</v>
      </c>
      <c r="AW2357" s="0" t="n">
        <v>2</v>
      </c>
      <c r="AX2357" s="1" t="n">
        <f aca="false">IF(SUM(AR2357:AT2357)&gt;0,AVERAGE(AZ2357:CC2357),"")</f>
        <v>1245</v>
      </c>
      <c r="AY2357" s="1" t="n">
        <v>190.6</v>
      </c>
      <c r="AZ2357" s="0" t="n">
        <v>400</v>
      </c>
      <c r="BB2357" s="0" t="n">
        <v>25</v>
      </c>
      <c r="BD2357" s="0" t="n">
        <v>25</v>
      </c>
      <c r="BF2357" s="0" t="n">
        <v>400</v>
      </c>
      <c r="BH2357" s="0" t="n">
        <v>75</v>
      </c>
      <c r="BJ2357" s="0" t="n">
        <v>75</v>
      </c>
      <c r="BL2357" s="0" t="n">
        <v>7500</v>
      </c>
      <c r="BN2357" s="0" t="n">
        <v>3500</v>
      </c>
      <c r="BV2357" s="0" t="n">
        <v>400</v>
      </c>
      <c r="BX2357" s="0" t="n">
        <v>50</v>
      </c>
      <c r="CD2357" s="0" t="n">
        <v>15</v>
      </c>
      <c r="CF2357" s="0" t="n">
        <v>10</v>
      </c>
      <c r="CH2357" s="0" t="n">
        <v>10</v>
      </c>
      <c r="CJ2357" s="0" t="n">
        <v>700</v>
      </c>
      <c r="CL2357" s="0" t="n">
        <v>300</v>
      </c>
      <c r="CN2357" s="0" t="n">
        <v>800</v>
      </c>
      <c r="CP2357" s="0" t="n">
        <v>1</v>
      </c>
      <c r="CT2357" s="0" t="n">
        <v>25</v>
      </c>
      <c r="CZ2357" s="0" t="n">
        <v>10</v>
      </c>
      <c r="DB2357" s="0" t="n">
        <v>35</v>
      </c>
    </row>
    <row r="2358" customFormat="false" ht="15" hidden="false" customHeight="false" outlineLevel="0" collapsed="false">
      <c r="A2358" s="0" t="n">
        <v>92662</v>
      </c>
      <c r="B2358" s="0" t="n">
        <v>251887</v>
      </c>
      <c r="C2358" s="0" t="s">
        <v>187</v>
      </c>
      <c r="E2358" s="0" t="s">
        <v>571</v>
      </c>
      <c r="F2358" s="0" t="n">
        <v>991</v>
      </c>
      <c r="G2358" s="0" t="s">
        <v>1119</v>
      </c>
      <c r="H2358" s="0" t="s">
        <v>114</v>
      </c>
      <c r="K2358" s="0" t="n">
        <v>52.47818</v>
      </c>
      <c r="L2358" s="0" t="n">
        <v>-127.743742</v>
      </c>
      <c r="M2358" s="0" t="s">
        <v>115</v>
      </c>
      <c r="N2358" s="0" t="s">
        <v>116</v>
      </c>
      <c r="O2358" s="0" t="s">
        <v>117</v>
      </c>
      <c r="P2358" s="0" t="s">
        <v>587</v>
      </c>
      <c r="Q2358" s="0" t="s">
        <v>588</v>
      </c>
      <c r="R2358" s="0" t="s">
        <v>589</v>
      </c>
      <c r="S2358" s="0" t="s">
        <v>590</v>
      </c>
      <c r="T2358" s="0" t="s">
        <v>591</v>
      </c>
      <c r="U2358" s="0" t="s">
        <v>129</v>
      </c>
      <c r="V2358" s="0" t="s">
        <v>115</v>
      </c>
      <c r="W2358" s="0" t="s">
        <v>124</v>
      </c>
      <c r="X2358" s="0" t="s">
        <v>187</v>
      </c>
      <c r="Z2358" s="0" t="s">
        <v>158</v>
      </c>
      <c r="AA2358" s="0" t="s">
        <v>145</v>
      </c>
      <c r="AB2358" s="0" t="s">
        <v>145</v>
      </c>
      <c r="AC2358" s="0" t="s">
        <v>145</v>
      </c>
      <c r="AD2358" s="0" t="n">
        <v>0</v>
      </c>
      <c r="AE2358" s="0" t="n">
        <v>0</v>
      </c>
      <c r="AF2358" s="0" t="n">
        <v>0</v>
      </c>
      <c r="AG2358" s="0" t="s">
        <v>127</v>
      </c>
      <c r="AH2358" s="0" t="s">
        <v>578</v>
      </c>
      <c r="AI2358" s="0" t="s">
        <v>127</v>
      </c>
      <c r="AK2358" s="0" t="s">
        <v>143</v>
      </c>
      <c r="AL2358" s="0" t="s">
        <v>579</v>
      </c>
      <c r="AM2358" s="0" t="n">
        <v>2</v>
      </c>
      <c r="AN2358" s="0" t="s">
        <v>275</v>
      </c>
      <c r="AO2358" s="0" t="s">
        <v>580</v>
      </c>
      <c r="AR2358" s="0" t="n">
        <f aca="false">COUNT(AZ2358:BI2358)</f>
        <v>4</v>
      </c>
      <c r="AS2358" s="0" t="n">
        <f aca="false">COUNT(BJ2358:BS2358)</f>
        <v>5</v>
      </c>
      <c r="AT2358" s="0" t="n">
        <f aca="false">COUNT(BT2358:CC2358)</f>
        <v>5</v>
      </c>
      <c r="AU2358" s="0" t="n">
        <v>5</v>
      </c>
      <c r="AV2358" s="0" t="n">
        <v>5</v>
      </c>
      <c r="AW2358" s="0" t="n">
        <v>2</v>
      </c>
      <c r="AX2358" s="1" t="n">
        <f aca="false">IF(SUM(AR2358:AT2358)&gt;0,AVERAGE(AZ2358:CC2358),"")</f>
        <v>4846.42857142857</v>
      </c>
      <c r="AY2358" s="1" t="n">
        <v>1113.5384615</v>
      </c>
      <c r="AZ2358" s="0" t="n">
        <v>750</v>
      </c>
      <c r="BB2358" s="0" t="n">
        <v>1800</v>
      </c>
      <c r="BD2358" s="0" t="n">
        <v>3000</v>
      </c>
      <c r="BF2358" s="0" t="n">
        <v>3500</v>
      </c>
      <c r="BJ2358" s="0" t="n">
        <v>1500</v>
      </c>
      <c r="BL2358" s="0" t="n">
        <v>15000</v>
      </c>
      <c r="BN2358" s="0" t="n">
        <v>30000</v>
      </c>
      <c r="BP2358" s="0" t="n">
        <v>1500</v>
      </c>
      <c r="BR2358" s="0" t="n">
        <v>5000</v>
      </c>
      <c r="BT2358" s="0" t="n">
        <v>2000</v>
      </c>
      <c r="BV2358" s="0" t="n">
        <v>2000</v>
      </c>
      <c r="BX2358" s="0" t="n">
        <v>1000</v>
      </c>
      <c r="BZ2358" s="0" t="n">
        <v>400</v>
      </c>
      <c r="CB2358" s="0" t="n">
        <v>400</v>
      </c>
      <c r="CD2358" s="0" t="n">
        <v>1000</v>
      </c>
      <c r="CF2358" s="0" t="n">
        <v>1200</v>
      </c>
      <c r="CH2358" s="0" t="n">
        <v>400</v>
      </c>
      <c r="CJ2358" s="0" t="n">
        <v>850</v>
      </c>
      <c r="CL2358" s="0" t="n">
        <v>1000</v>
      </c>
      <c r="CN2358" s="0" t="n">
        <v>2500</v>
      </c>
      <c r="CP2358" s="0" t="n">
        <v>25</v>
      </c>
      <c r="CR2358" s="0" t="n">
        <v>750</v>
      </c>
      <c r="CT2358" s="0" t="n">
        <v>6000</v>
      </c>
      <c r="CV2358" s="0" t="n">
        <v>500</v>
      </c>
      <c r="CX2358" s="0" t="n">
        <v>200</v>
      </c>
      <c r="DD2358" s="0" t="n">
        <v>35</v>
      </c>
      <c r="DH2358" s="0" t="n">
        <v>16</v>
      </c>
    </row>
    <row r="2359" customFormat="false" ht="15" hidden="false" customHeight="false" outlineLevel="0" collapsed="false">
      <c r="A2359" s="0" t="n">
        <v>92667</v>
      </c>
      <c r="B2359" s="0" t="n">
        <v>244367</v>
      </c>
      <c r="E2359" s="0" t="s">
        <v>571</v>
      </c>
      <c r="F2359" s="0" t="n">
        <v>1949</v>
      </c>
      <c r="G2359" s="0" t="s">
        <v>1121</v>
      </c>
      <c r="H2359" s="0" t="s">
        <v>114</v>
      </c>
      <c r="K2359" s="0" t="n">
        <v>53.617228</v>
      </c>
      <c r="L2359" s="0" t="n">
        <v>-130.131584</v>
      </c>
      <c r="M2359" s="0" t="s">
        <v>131</v>
      </c>
      <c r="N2359" s="0" t="s">
        <v>116</v>
      </c>
      <c r="O2359" s="0" t="s">
        <v>132</v>
      </c>
      <c r="P2359" s="0" t="s">
        <v>573</v>
      </c>
      <c r="Q2359" s="0" t="s">
        <v>574</v>
      </c>
      <c r="R2359" s="0" t="s">
        <v>575</v>
      </c>
      <c r="S2359" s="0" t="s">
        <v>576</v>
      </c>
      <c r="T2359" s="0" t="s">
        <v>577</v>
      </c>
      <c r="U2359" s="0" t="s">
        <v>134</v>
      </c>
      <c r="V2359" s="0" t="s">
        <v>115</v>
      </c>
      <c r="W2359" s="0" t="s">
        <v>124</v>
      </c>
      <c r="X2359" s="0" t="s">
        <v>124</v>
      </c>
      <c r="Z2359" s="0" t="s">
        <v>226</v>
      </c>
      <c r="AA2359" s="0" t="s">
        <v>134</v>
      </c>
      <c r="AB2359" s="0" t="s">
        <v>125</v>
      </c>
      <c r="AC2359" s="0" t="s">
        <v>125</v>
      </c>
      <c r="AD2359" s="0" t="n">
        <v>0.5</v>
      </c>
      <c r="AE2359" s="0" t="n">
        <v>0.6</v>
      </c>
      <c r="AF2359" s="0" t="n">
        <v>1</v>
      </c>
      <c r="AG2359" s="0" t="s">
        <v>127</v>
      </c>
      <c r="AH2359" s="0" t="s">
        <v>578</v>
      </c>
      <c r="AI2359" s="0" t="s">
        <v>127</v>
      </c>
      <c r="AK2359" s="0" t="s">
        <v>134</v>
      </c>
      <c r="AM2359" s="0" t="n">
        <v>2</v>
      </c>
      <c r="AR2359" s="0" t="n">
        <f aca="false">COUNT(AZ2359:BI2359)</f>
        <v>5</v>
      </c>
      <c r="AS2359" s="0" t="n">
        <f aca="false">COUNT(BJ2359:BS2359)</f>
        <v>5</v>
      </c>
      <c r="AT2359" s="0" t="n">
        <f aca="false">COUNT(BT2359:CC2359)</f>
        <v>5</v>
      </c>
      <c r="AU2359" s="0" t="n">
        <v>4</v>
      </c>
      <c r="AV2359" s="0" t="n">
        <v>3</v>
      </c>
      <c r="AW2359" s="0" t="n">
        <v>2</v>
      </c>
      <c r="AX2359" s="1" t="n">
        <f aca="false">IF(SUM(AR2359:AT2359)&gt;0,AVERAGE(AZ2359:CC2359),"")</f>
        <v>6733.33333333333</v>
      </c>
      <c r="AY2359" s="1" t="n">
        <v>1883.3333333</v>
      </c>
      <c r="AZ2359" s="0" t="n">
        <v>3500</v>
      </c>
      <c r="BB2359" s="0" t="n">
        <v>4500</v>
      </c>
      <c r="BD2359" s="0" t="n">
        <v>1500</v>
      </c>
      <c r="BF2359" s="0" t="n">
        <v>3500</v>
      </c>
      <c r="BH2359" s="0" t="n">
        <v>15000</v>
      </c>
      <c r="BJ2359" s="0" t="n">
        <v>7500</v>
      </c>
      <c r="BL2359" s="0" t="n">
        <v>7500</v>
      </c>
      <c r="BN2359" s="0" t="n">
        <v>7500</v>
      </c>
      <c r="BP2359" s="0" t="n">
        <v>7500</v>
      </c>
      <c r="BR2359" s="0" t="n">
        <v>15000</v>
      </c>
      <c r="BT2359" s="0" t="n">
        <v>3500</v>
      </c>
      <c r="BV2359" s="0" t="n">
        <v>5000</v>
      </c>
      <c r="BX2359" s="0" t="n">
        <v>3500</v>
      </c>
      <c r="BZ2359" s="0" t="n">
        <v>9000</v>
      </c>
      <c r="CB2359" s="0" t="n">
        <v>7000</v>
      </c>
      <c r="CD2359" s="0" t="n">
        <v>5000</v>
      </c>
      <c r="CH2359" s="0" t="n">
        <v>200</v>
      </c>
      <c r="CJ2359" s="0" t="n">
        <v>2000</v>
      </c>
      <c r="CL2359" s="0" t="n">
        <v>2000</v>
      </c>
      <c r="CN2359" s="0" t="n">
        <v>3000</v>
      </c>
      <c r="CP2359" s="0" t="n">
        <v>250</v>
      </c>
      <c r="CR2359" s="0" t="n">
        <v>500</v>
      </c>
      <c r="CX2359" s="0" t="n">
        <v>2000</v>
      </c>
      <c r="CZ2359" s="0" t="n">
        <v>2000</v>
      </c>
    </row>
    <row r="2360" customFormat="false" ht="15" hidden="false" customHeight="false" outlineLevel="0" collapsed="false">
      <c r="A2360" s="0" t="n">
        <v>92668</v>
      </c>
      <c r="B2360" s="0" t="n">
        <v>241992</v>
      </c>
      <c r="C2360" s="0" t="s">
        <v>187</v>
      </c>
      <c r="E2360" s="0" t="s">
        <v>571</v>
      </c>
      <c r="F2360" s="0" t="n">
        <v>1688</v>
      </c>
      <c r="G2360" s="0" t="s">
        <v>1122</v>
      </c>
      <c r="H2360" s="0" t="s">
        <v>114</v>
      </c>
      <c r="K2360" s="0" t="n">
        <v>53.213636</v>
      </c>
      <c r="L2360" s="0" t="n">
        <v>-131.98311</v>
      </c>
      <c r="M2360" s="0" t="s">
        <v>305</v>
      </c>
      <c r="N2360" s="0" t="s">
        <v>116</v>
      </c>
      <c r="O2360" s="0" t="s">
        <v>306</v>
      </c>
      <c r="P2360" s="0" t="s">
        <v>601</v>
      </c>
      <c r="Q2360" s="0" t="s">
        <v>602</v>
      </c>
      <c r="R2360" s="0" t="s">
        <v>603</v>
      </c>
      <c r="S2360" s="0" t="s">
        <v>604</v>
      </c>
      <c r="T2360" s="0" t="s">
        <v>605</v>
      </c>
      <c r="U2360" s="0" t="s">
        <v>226</v>
      </c>
      <c r="V2360" s="0" t="s">
        <v>313</v>
      </c>
      <c r="W2360" s="0" t="s">
        <v>187</v>
      </c>
      <c r="X2360" s="0" t="s">
        <v>187</v>
      </c>
      <c r="Z2360" s="0" t="s">
        <v>298</v>
      </c>
      <c r="AA2360" s="0" t="s">
        <v>209</v>
      </c>
      <c r="AB2360" s="0" t="s">
        <v>209</v>
      </c>
      <c r="AC2360" s="0" t="s">
        <v>209</v>
      </c>
      <c r="AD2360" s="0" t="n">
        <v>0.620689655172414</v>
      </c>
      <c r="AE2360" s="0" t="n">
        <v>1</v>
      </c>
      <c r="AF2360" s="0" t="n">
        <v>1</v>
      </c>
      <c r="AG2360" s="0" t="s">
        <v>127</v>
      </c>
      <c r="AH2360" s="0" t="s">
        <v>606</v>
      </c>
      <c r="AI2360" s="0" t="s">
        <v>127</v>
      </c>
      <c r="AK2360" s="0" t="s">
        <v>314</v>
      </c>
      <c r="AL2360" s="0" t="s">
        <v>579</v>
      </c>
      <c r="AM2360" s="0" t="n">
        <v>3</v>
      </c>
      <c r="AN2360" s="0" t="s">
        <v>299</v>
      </c>
      <c r="AO2360" s="0" t="s">
        <v>580</v>
      </c>
      <c r="AR2360" s="0" t="n">
        <f aca="false">COUNT(AZ2360:BI2360)</f>
        <v>5</v>
      </c>
      <c r="AS2360" s="0" t="n">
        <f aca="false">COUNT(BJ2360:BS2360)</f>
        <v>5</v>
      </c>
      <c r="AT2360" s="0" t="n">
        <f aca="false">COUNT(BT2360:CC2360)</f>
        <v>5</v>
      </c>
      <c r="AU2360" s="0" t="n">
        <v>5</v>
      </c>
      <c r="AV2360" s="0" t="n">
        <v>5</v>
      </c>
      <c r="AW2360" s="0" t="n">
        <v>2</v>
      </c>
      <c r="AX2360" s="1" t="n">
        <f aca="false">IF(SUM(AR2360:AT2360)&gt;0,AVERAGE(AZ2360:CC2360),"")</f>
        <v>3378</v>
      </c>
      <c r="AY2360" s="1" t="n">
        <v>8506.6666667</v>
      </c>
      <c r="AZ2360" s="0" t="n">
        <v>800</v>
      </c>
      <c r="BB2360" s="0" t="n">
        <v>3500</v>
      </c>
      <c r="BD2360" s="0" t="n">
        <v>1500</v>
      </c>
      <c r="BF2360" s="0" t="n">
        <v>200</v>
      </c>
      <c r="BH2360" s="0" t="n">
        <v>750</v>
      </c>
      <c r="BJ2360" s="0" t="n">
        <v>270</v>
      </c>
      <c r="BL2360" s="0" t="n">
        <v>200</v>
      </c>
      <c r="BN2360" s="0" t="n">
        <v>200</v>
      </c>
      <c r="BP2360" s="0" t="n">
        <v>3500</v>
      </c>
      <c r="BR2360" s="0" t="n">
        <v>7000</v>
      </c>
      <c r="BT2360" s="0" t="n">
        <v>3400</v>
      </c>
      <c r="BV2360" s="0" t="n">
        <v>14000</v>
      </c>
      <c r="BX2360" s="0" t="n">
        <v>8850</v>
      </c>
      <c r="BZ2360" s="0" t="n">
        <v>2500</v>
      </c>
      <c r="CB2360" s="0" t="n">
        <v>4000</v>
      </c>
      <c r="CD2360" s="0" t="n">
        <v>3000</v>
      </c>
      <c r="CF2360" s="0" t="n">
        <v>2600</v>
      </c>
      <c r="CH2360" s="0" t="n">
        <v>600</v>
      </c>
      <c r="CJ2360" s="0" t="n">
        <v>8880</v>
      </c>
      <c r="CL2360" s="0" t="n">
        <v>7500</v>
      </c>
      <c r="CN2360" s="0" t="n">
        <v>23000</v>
      </c>
      <c r="CP2360" s="0" t="n">
        <v>9000</v>
      </c>
      <c r="CR2360" s="0" t="n">
        <v>22500</v>
      </c>
      <c r="CT2360" s="0" t="n">
        <v>20000</v>
      </c>
      <c r="CV2360" s="0" t="n">
        <v>3000</v>
      </c>
      <c r="CX2360" s="0" t="n">
        <v>100</v>
      </c>
      <c r="CZ2360" s="0" t="n">
        <v>1900</v>
      </c>
    </row>
    <row r="2361" customFormat="false" ht="15" hidden="false" customHeight="false" outlineLevel="0" collapsed="false">
      <c r="A2361" s="0" t="n">
        <v>92669</v>
      </c>
      <c r="B2361" s="0" t="n">
        <v>243707</v>
      </c>
      <c r="E2361" s="0" t="s">
        <v>571</v>
      </c>
      <c r="F2361" s="0" t="n">
        <v>1794</v>
      </c>
      <c r="G2361" s="0" t="s">
        <v>1123</v>
      </c>
      <c r="H2361" s="0" t="s">
        <v>114</v>
      </c>
      <c r="K2361" s="0" t="n">
        <v>52.096593</v>
      </c>
      <c r="L2361" s="0" t="n">
        <v>-127.839538</v>
      </c>
      <c r="M2361" s="0" t="s">
        <v>131</v>
      </c>
      <c r="N2361" s="0" t="s">
        <v>116</v>
      </c>
      <c r="O2361" s="0" t="s">
        <v>132</v>
      </c>
      <c r="P2361" s="0" t="s">
        <v>573</v>
      </c>
      <c r="Q2361" s="0" t="s">
        <v>574</v>
      </c>
      <c r="R2361" s="0" t="s">
        <v>575</v>
      </c>
      <c r="S2361" s="0" t="s">
        <v>576</v>
      </c>
      <c r="T2361" s="0" t="s">
        <v>577</v>
      </c>
      <c r="U2361" s="0" t="s">
        <v>134</v>
      </c>
      <c r="V2361" s="0" t="s">
        <v>115</v>
      </c>
      <c r="W2361" s="0" t="s">
        <v>124</v>
      </c>
      <c r="X2361" s="0" t="s">
        <v>124</v>
      </c>
      <c r="Z2361" s="0" t="s">
        <v>433</v>
      </c>
      <c r="AA2361" s="0" t="s">
        <v>211</v>
      </c>
      <c r="AB2361" s="0" t="s">
        <v>129</v>
      </c>
      <c r="AC2361" s="0" t="s">
        <v>129</v>
      </c>
      <c r="AD2361" s="0" t="n">
        <v>0.6</v>
      </c>
      <c r="AE2361" s="0" t="n">
        <v>0.4</v>
      </c>
      <c r="AF2361" s="0" t="n">
        <v>1</v>
      </c>
      <c r="AG2361" s="0" t="s">
        <v>127</v>
      </c>
      <c r="AH2361" s="0" t="s">
        <v>578</v>
      </c>
      <c r="AI2361" s="0" t="s">
        <v>127</v>
      </c>
      <c r="AK2361" s="0" t="s">
        <v>174</v>
      </c>
      <c r="AM2361" s="0" t="n">
        <v>1</v>
      </c>
      <c r="AR2361" s="0" t="n">
        <f aca="false">COUNT(AZ2361:BI2361)</f>
        <v>5</v>
      </c>
      <c r="AS2361" s="0" t="n">
        <f aca="false">COUNT(BJ2361:BS2361)</f>
        <v>5</v>
      </c>
      <c r="AT2361" s="0" t="n">
        <f aca="false">COUNT(BT2361:CC2361)</f>
        <v>4</v>
      </c>
      <c r="AU2361" s="0" t="n">
        <v>5</v>
      </c>
      <c r="AV2361" s="0" t="n">
        <v>5</v>
      </c>
      <c r="AW2361" s="0" t="n">
        <v>1</v>
      </c>
      <c r="AX2361" s="1" t="n">
        <f aca="false">IF(SUM(AR2361:AT2361)&gt;0,AVERAGE(AZ2361:CC2361),"")</f>
        <v>2321.42857142857</v>
      </c>
      <c r="AY2361" s="1" t="n">
        <v>1017.0833333</v>
      </c>
      <c r="AZ2361" s="0" t="n">
        <v>400</v>
      </c>
      <c r="BB2361" s="0" t="n">
        <v>750</v>
      </c>
      <c r="BD2361" s="0" t="n">
        <v>7500</v>
      </c>
      <c r="BF2361" s="0" t="n">
        <v>1500</v>
      </c>
      <c r="BH2361" s="0" t="n">
        <v>200</v>
      </c>
      <c r="BJ2361" s="0" t="n">
        <v>400</v>
      </c>
      <c r="BL2361" s="0" t="n">
        <v>3500</v>
      </c>
      <c r="BN2361" s="0" t="n">
        <v>750</v>
      </c>
      <c r="BP2361" s="0" t="n">
        <v>1500</v>
      </c>
      <c r="BR2361" s="0" t="n">
        <v>3500</v>
      </c>
      <c r="BT2361" s="0" t="n">
        <v>3500</v>
      </c>
      <c r="BV2361" s="0" t="n">
        <v>1500</v>
      </c>
      <c r="BZ2361" s="0" t="n">
        <v>3500</v>
      </c>
      <c r="CB2361" s="0" t="n">
        <v>4000</v>
      </c>
      <c r="CD2361" s="0" t="n">
        <v>1000</v>
      </c>
      <c r="CF2361" s="0" t="n">
        <v>1000</v>
      </c>
      <c r="CH2361" s="0" t="n">
        <v>200</v>
      </c>
      <c r="CJ2361" s="0" t="n">
        <v>80</v>
      </c>
      <c r="CL2361" s="0" t="n">
        <v>5000</v>
      </c>
      <c r="CN2361" s="0" t="n">
        <v>1200</v>
      </c>
      <c r="CP2361" s="0" t="n">
        <v>2500</v>
      </c>
      <c r="CR2361" s="0" t="n">
        <v>200</v>
      </c>
      <c r="CT2361" s="0" t="n">
        <v>500</v>
      </c>
      <c r="CV2361" s="0" t="n">
        <v>20</v>
      </c>
      <c r="CZ2361" s="0" t="n">
        <v>80</v>
      </c>
      <c r="DH2361" s="0" t="n">
        <v>425</v>
      </c>
    </row>
    <row r="2362" customFormat="false" ht="15" hidden="false" customHeight="false" outlineLevel="0" collapsed="false">
      <c r="A2362" s="0" t="n">
        <v>92671</v>
      </c>
      <c r="B2362" s="0" t="n">
        <v>203162</v>
      </c>
      <c r="E2362" s="0" t="s">
        <v>571</v>
      </c>
      <c r="F2362" s="0" t="n">
        <v>3403</v>
      </c>
      <c r="G2362" s="0" t="s">
        <v>1124</v>
      </c>
      <c r="H2362" s="0" t="s">
        <v>176</v>
      </c>
      <c r="K2362" s="0" t="n">
        <v>52.398155</v>
      </c>
      <c r="L2362" s="0" t="n">
        <v>-126.538102</v>
      </c>
      <c r="M2362" s="0" t="s">
        <v>318</v>
      </c>
      <c r="N2362" s="0" t="s">
        <v>116</v>
      </c>
      <c r="O2362" s="0" t="s">
        <v>319</v>
      </c>
      <c r="P2362" s="0" t="s">
        <v>587</v>
      </c>
      <c r="Q2362" s="0" t="s">
        <v>588</v>
      </c>
      <c r="R2362" s="0" t="s">
        <v>589</v>
      </c>
      <c r="S2362" s="0" t="s">
        <v>590</v>
      </c>
      <c r="T2362" s="0" t="s">
        <v>591</v>
      </c>
      <c r="U2362" s="0" t="s">
        <v>129</v>
      </c>
      <c r="V2362" s="0" t="s">
        <v>115</v>
      </c>
      <c r="W2362" s="0" t="s">
        <v>124</v>
      </c>
      <c r="X2362" s="0" t="s">
        <v>124</v>
      </c>
      <c r="Z2362" s="0" t="s">
        <v>195</v>
      </c>
      <c r="AA2362" s="0" t="s">
        <v>195</v>
      </c>
      <c r="AB2362" s="0" t="s">
        <v>195</v>
      </c>
      <c r="AC2362" s="0" t="s">
        <v>195</v>
      </c>
      <c r="AD2362" s="0" t="n">
        <v>1</v>
      </c>
      <c r="AE2362" s="0" t="n">
        <v>1</v>
      </c>
      <c r="AF2362" s="0" t="n">
        <v>1</v>
      </c>
      <c r="AG2362" s="0" t="s">
        <v>127</v>
      </c>
      <c r="AH2362" s="0" t="s">
        <v>578</v>
      </c>
      <c r="AI2362" s="0" t="s">
        <v>127</v>
      </c>
      <c r="AK2362" s="0" t="s">
        <v>174</v>
      </c>
      <c r="AM2362" s="0" t="n">
        <v>2</v>
      </c>
      <c r="AR2362" s="0" t="n">
        <f aca="false">COUNT(AZ2362:BI2362)</f>
        <v>0</v>
      </c>
      <c r="AS2362" s="0" t="n">
        <f aca="false">COUNT(BJ2362:BS2362)</f>
        <v>0</v>
      </c>
      <c r="AT2362" s="0" t="n">
        <f aca="false">COUNT(BT2362:CC2362)</f>
        <v>0</v>
      </c>
      <c r="AU2362" s="0" t="n">
        <v>0</v>
      </c>
      <c r="AV2362" s="0" t="n">
        <v>0</v>
      </c>
      <c r="AW2362" s="0" t="n">
        <v>1</v>
      </c>
      <c r="AX2362" s="1" t="str">
        <f aca="false">IF(SUM(AR2362:AT2362)&gt;0,AVERAGE(AZ2362:CC2362),"")</f>
        <v/>
      </c>
      <c r="AY2362" s="1" t="n">
        <v>9750</v>
      </c>
      <c r="DB2362" s="0" t="n">
        <v>9750</v>
      </c>
    </row>
    <row r="2363" customFormat="false" ht="15" hidden="false" customHeight="false" outlineLevel="0" collapsed="false">
      <c r="A2363" s="0" t="n">
        <v>92672</v>
      </c>
      <c r="B2363" s="0" t="n">
        <v>243757</v>
      </c>
      <c r="E2363" s="0" t="s">
        <v>571</v>
      </c>
      <c r="F2363" s="0" t="n">
        <v>1804</v>
      </c>
      <c r="G2363" s="0" t="s">
        <v>1125</v>
      </c>
      <c r="H2363" s="0" t="s">
        <v>114</v>
      </c>
      <c r="K2363" s="0" t="n">
        <v>52.207865</v>
      </c>
      <c r="L2363" s="0" t="n">
        <v>-128.074689</v>
      </c>
      <c r="M2363" s="0" t="s">
        <v>131</v>
      </c>
      <c r="N2363" s="0" t="s">
        <v>116</v>
      </c>
      <c r="O2363" s="0" t="s">
        <v>132</v>
      </c>
      <c r="P2363" s="0" t="s">
        <v>573</v>
      </c>
      <c r="Q2363" s="0" t="s">
        <v>574</v>
      </c>
      <c r="R2363" s="0" t="s">
        <v>575</v>
      </c>
      <c r="S2363" s="0" t="s">
        <v>576</v>
      </c>
      <c r="T2363" s="0" t="s">
        <v>577</v>
      </c>
      <c r="U2363" s="0" t="s">
        <v>134</v>
      </c>
      <c r="V2363" s="0" t="s">
        <v>115</v>
      </c>
      <c r="W2363" s="0" t="s">
        <v>124</v>
      </c>
      <c r="X2363" s="0" t="s">
        <v>124</v>
      </c>
      <c r="Z2363" s="0" t="s">
        <v>433</v>
      </c>
      <c r="AA2363" s="0" t="s">
        <v>129</v>
      </c>
      <c r="AB2363" s="0" t="s">
        <v>129</v>
      </c>
      <c r="AC2363" s="0" t="s">
        <v>129</v>
      </c>
      <c r="AD2363" s="0" t="n">
        <v>0.24</v>
      </c>
      <c r="AE2363" s="0" t="n">
        <v>1</v>
      </c>
      <c r="AF2363" s="0" t="n">
        <v>1</v>
      </c>
      <c r="AG2363" s="0" t="s">
        <v>127</v>
      </c>
      <c r="AH2363" s="0" t="s">
        <v>578</v>
      </c>
      <c r="AI2363" s="0" t="s">
        <v>127</v>
      </c>
      <c r="AK2363" s="0" t="s">
        <v>143</v>
      </c>
      <c r="AM2363" s="0" t="n">
        <v>1</v>
      </c>
      <c r="AR2363" s="0" t="n">
        <f aca="false">COUNT(AZ2363:BI2363)</f>
        <v>2</v>
      </c>
      <c r="AS2363" s="0" t="n">
        <f aca="false">COUNT(BJ2363:BS2363)</f>
        <v>0</v>
      </c>
      <c r="AT2363" s="0" t="n">
        <f aca="false">COUNT(BT2363:CC2363)</f>
        <v>0</v>
      </c>
      <c r="AU2363" s="0" t="n">
        <v>2</v>
      </c>
      <c r="AV2363" s="0" t="n">
        <v>2</v>
      </c>
      <c r="AW2363" s="0" t="n">
        <v>1</v>
      </c>
      <c r="AX2363" s="1" t="n">
        <f aca="false">IF(SUM(AR2363:AT2363)&gt;0,AVERAGE(AZ2363:CC2363),"")</f>
        <v>1850</v>
      </c>
      <c r="AY2363" s="1" t="n">
        <v>341</v>
      </c>
      <c r="BB2363" s="0" t="n">
        <v>200</v>
      </c>
      <c r="BD2363" s="0" t="n">
        <v>3500</v>
      </c>
      <c r="CJ2363" s="0" t="n">
        <v>50</v>
      </c>
      <c r="CL2363" s="0" t="n">
        <v>25</v>
      </c>
      <c r="CN2363" s="0" t="n">
        <v>1500</v>
      </c>
      <c r="CP2363" s="0" t="n">
        <v>30</v>
      </c>
      <c r="CZ2363" s="0" t="n">
        <v>100</v>
      </c>
    </row>
    <row r="2364" customFormat="false" ht="15" hidden="false" customHeight="false" outlineLevel="0" collapsed="false">
      <c r="A2364" s="0" t="n">
        <v>92673</v>
      </c>
      <c r="B2364" s="0" t="n">
        <v>251967</v>
      </c>
      <c r="C2364" s="0" t="s">
        <v>187</v>
      </c>
      <c r="E2364" s="0" t="s">
        <v>571</v>
      </c>
      <c r="F2364" s="0" t="n">
        <v>1007</v>
      </c>
      <c r="G2364" s="0" t="s">
        <v>1126</v>
      </c>
      <c r="H2364" s="0" t="s">
        <v>114</v>
      </c>
      <c r="K2364" s="0" t="n">
        <v>52.482087</v>
      </c>
      <c r="L2364" s="0" t="n">
        <v>-128.195246</v>
      </c>
      <c r="M2364" s="0" t="s">
        <v>131</v>
      </c>
      <c r="N2364" s="0" t="s">
        <v>116</v>
      </c>
      <c r="O2364" s="0" t="s">
        <v>132</v>
      </c>
      <c r="P2364" s="0" t="s">
        <v>573</v>
      </c>
      <c r="Q2364" s="0" t="s">
        <v>574</v>
      </c>
      <c r="R2364" s="0" t="s">
        <v>575</v>
      </c>
      <c r="S2364" s="0" t="s">
        <v>576</v>
      </c>
      <c r="T2364" s="0" t="s">
        <v>577</v>
      </c>
      <c r="U2364" s="0" t="s">
        <v>134</v>
      </c>
      <c r="V2364" s="0" t="s">
        <v>115</v>
      </c>
      <c r="W2364" s="0" t="s">
        <v>124</v>
      </c>
      <c r="X2364" s="0" t="s">
        <v>187</v>
      </c>
      <c r="Z2364" s="0" t="s">
        <v>125</v>
      </c>
      <c r="AA2364" s="0" t="s">
        <v>125</v>
      </c>
      <c r="AB2364" s="0" t="s">
        <v>145</v>
      </c>
      <c r="AC2364" s="0" t="s">
        <v>145</v>
      </c>
      <c r="AD2364" s="0" t="n">
        <v>1</v>
      </c>
      <c r="AE2364" s="0" t="n">
        <v>0</v>
      </c>
      <c r="AF2364" s="0" t="n">
        <v>0</v>
      </c>
      <c r="AG2364" s="0" t="s">
        <v>127</v>
      </c>
      <c r="AH2364" s="0" t="s">
        <v>578</v>
      </c>
      <c r="AI2364" s="0" t="s">
        <v>127</v>
      </c>
      <c r="AK2364" s="0" t="s">
        <v>143</v>
      </c>
      <c r="AL2364" s="0" t="s">
        <v>579</v>
      </c>
      <c r="AM2364" s="0" t="n">
        <v>2</v>
      </c>
      <c r="AN2364" s="0" t="s">
        <v>275</v>
      </c>
      <c r="AO2364" s="0" t="s">
        <v>580</v>
      </c>
      <c r="AP2364" s="0" t="s">
        <v>134</v>
      </c>
      <c r="AQ2364" s="0" t="s">
        <v>158</v>
      </c>
      <c r="AR2364" s="0" t="n">
        <f aca="false">COUNT(AZ2364:BI2364)</f>
        <v>5</v>
      </c>
      <c r="AS2364" s="0" t="n">
        <f aca="false">COUNT(BJ2364:BS2364)</f>
        <v>5</v>
      </c>
      <c r="AT2364" s="0" t="n">
        <f aca="false">COUNT(BT2364:CC2364)</f>
        <v>5</v>
      </c>
      <c r="AU2364" s="0" t="n">
        <v>5</v>
      </c>
      <c r="AV2364" s="0" t="n">
        <v>5</v>
      </c>
      <c r="AW2364" s="0" t="n">
        <v>5</v>
      </c>
      <c r="AX2364" s="1" t="n">
        <f aca="false">IF(SUM(AR2364:AT2364)&gt;0,AVERAGE(AZ2364:CC2364),"")</f>
        <v>20100</v>
      </c>
      <c r="AY2364" s="1" t="n">
        <v>8316.5625</v>
      </c>
      <c r="AZ2364" s="0" t="n">
        <v>35000</v>
      </c>
      <c r="BB2364" s="0" t="n">
        <v>22500</v>
      </c>
      <c r="BD2364" s="0" t="n">
        <v>30000</v>
      </c>
      <c r="BF2364" s="0" t="n">
        <v>35000</v>
      </c>
      <c r="BH2364" s="0" t="n">
        <v>4000</v>
      </c>
      <c r="BJ2364" s="0" t="n">
        <v>12000</v>
      </c>
      <c r="BL2364" s="0" t="n">
        <v>10000</v>
      </c>
      <c r="BN2364" s="0" t="n">
        <v>15000</v>
      </c>
      <c r="BP2364" s="0" t="n">
        <v>20000</v>
      </c>
      <c r="BR2364" s="0" t="n">
        <v>20000</v>
      </c>
      <c r="BT2364" s="0" t="n">
        <v>20000</v>
      </c>
      <c r="BV2364" s="0" t="n">
        <v>10000</v>
      </c>
      <c r="BX2364" s="0" t="n">
        <v>10000</v>
      </c>
      <c r="BZ2364" s="0" t="n">
        <v>25000</v>
      </c>
      <c r="CB2364" s="0" t="n">
        <v>33000</v>
      </c>
      <c r="CD2364" s="0" t="n">
        <v>28000</v>
      </c>
      <c r="CF2364" s="0" t="n">
        <v>14000</v>
      </c>
      <c r="CH2364" s="0" t="n">
        <v>7700</v>
      </c>
      <c r="CJ2364" s="0" t="n">
        <v>2665</v>
      </c>
      <c r="CL2364" s="0" t="n">
        <v>7000</v>
      </c>
      <c r="CN2364" s="0" t="n">
        <v>6000</v>
      </c>
      <c r="CP2364" s="0" t="n">
        <v>1200</v>
      </c>
      <c r="CR2364" s="0" t="n">
        <v>4000</v>
      </c>
      <c r="CT2364" s="0" t="n">
        <v>5300</v>
      </c>
      <c r="CV2364" s="0" t="n">
        <v>2000</v>
      </c>
      <c r="CX2364" s="0" t="n">
        <v>9000</v>
      </c>
      <c r="CZ2364" s="0" t="n">
        <v>16000</v>
      </c>
      <c r="DB2364" s="0" t="n">
        <v>14500</v>
      </c>
      <c r="DD2364" s="0" t="n">
        <v>4700</v>
      </c>
      <c r="DF2364" s="0" t="n">
        <v>7000</v>
      </c>
      <c r="DH2364" s="0" t="n">
        <v>4000</v>
      </c>
    </row>
    <row r="2365" customFormat="false" ht="15" hidden="false" customHeight="false" outlineLevel="0" collapsed="false">
      <c r="A2365" s="0" t="n">
        <v>92674</v>
      </c>
      <c r="B2365" s="0" t="n">
        <v>241917</v>
      </c>
      <c r="E2365" s="0" t="s">
        <v>571</v>
      </c>
      <c r="F2365" s="0" t="n">
        <v>1543</v>
      </c>
      <c r="G2365" s="0" t="s">
        <v>1199</v>
      </c>
      <c r="H2365" s="0" t="s">
        <v>114</v>
      </c>
      <c r="K2365" s="0" t="n">
        <v>53.474971</v>
      </c>
      <c r="L2365" s="0" t="n">
        <v>-132.654185</v>
      </c>
      <c r="M2365" s="0" t="s">
        <v>305</v>
      </c>
      <c r="N2365" s="0" t="s">
        <v>609</v>
      </c>
      <c r="O2365" s="0" t="s">
        <v>610</v>
      </c>
      <c r="P2365" s="0" t="s">
        <v>611</v>
      </c>
      <c r="Q2365" s="0" t="s">
        <v>612</v>
      </c>
      <c r="R2365" s="0" t="s">
        <v>613</v>
      </c>
      <c r="S2365" s="0" t="s">
        <v>614</v>
      </c>
      <c r="T2365" s="0" t="s">
        <v>615</v>
      </c>
      <c r="U2365" s="0" t="s">
        <v>173</v>
      </c>
      <c r="V2365" s="0" t="s">
        <v>313</v>
      </c>
      <c r="W2365" s="0" t="s">
        <v>124</v>
      </c>
      <c r="X2365" s="0" t="s">
        <v>124</v>
      </c>
      <c r="Z2365" s="0" t="s">
        <v>338</v>
      </c>
      <c r="AA2365" s="0" t="s">
        <v>338</v>
      </c>
      <c r="AB2365" s="0" t="s">
        <v>223</v>
      </c>
      <c r="AC2365" s="0" t="s">
        <v>223</v>
      </c>
      <c r="AD2365" s="0" t="n">
        <v>1</v>
      </c>
      <c r="AE2365" s="0" t="n">
        <v>0.95</v>
      </c>
      <c r="AF2365" s="0" t="n">
        <v>1</v>
      </c>
      <c r="AG2365" s="0" t="s">
        <v>127</v>
      </c>
      <c r="AH2365" s="0" t="s">
        <v>606</v>
      </c>
      <c r="AI2365" s="0" t="s">
        <v>127</v>
      </c>
      <c r="AK2365" s="0" t="s">
        <v>617</v>
      </c>
      <c r="AR2365" s="0" t="n">
        <f aca="false">COUNT(AZ2365:BI2365)</f>
        <v>3</v>
      </c>
      <c r="AS2365" s="0" t="n">
        <f aca="false">COUNT(BJ2365:BS2365)</f>
        <v>2</v>
      </c>
      <c r="AT2365" s="0" t="n">
        <f aca="false">COUNT(BT2365:CC2365)</f>
        <v>4</v>
      </c>
      <c r="AU2365" s="0" t="n">
        <v>3</v>
      </c>
      <c r="AV2365" s="0" t="n">
        <v>4</v>
      </c>
      <c r="AW2365" s="0" t="n">
        <v>0</v>
      </c>
      <c r="AX2365" s="1" t="n">
        <f aca="false">IF(SUM(AR2365:AT2365)&gt;0,AVERAGE(AZ2365:CC2365),"")</f>
        <v>6141.66666666667</v>
      </c>
      <c r="AY2365" s="1" t="n">
        <v>624.71428571</v>
      </c>
      <c r="BB2365" s="0" t="n">
        <v>35000</v>
      </c>
      <c r="BD2365" s="0" t="n">
        <v>15000</v>
      </c>
      <c r="BH2365" s="0" t="n">
        <v>200</v>
      </c>
      <c r="BP2365" s="0" t="n">
        <v>400</v>
      </c>
      <c r="BR2365" s="0" t="n">
        <v>450</v>
      </c>
      <c r="BT2365" s="0" t="n">
        <v>200</v>
      </c>
      <c r="BV2365" s="0" t="n">
        <v>2000</v>
      </c>
      <c r="BX2365" s="0" t="n">
        <v>2000</v>
      </c>
      <c r="BZ2365" s="0" t="n">
        <v>25</v>
      </c>
      <c r="CD2365" s="0" t="n">
        <v>1000</v>
      </c>
      <c r="CH2365" s="0" t="n">
        <v>3</v>
      </c>
      <c r="CL2365" s="0" t="n">
        <v>20</v>
      </c>
      <c r="CN2365" s="0" t="n">
        <v>3000</v>
      </c>
      <c r="CP2365" s="0" t="n">
        <v>50</v>
      </c>
      <c r="CR2365" s="0" t="n">
        <v>100</v>
      </c>
      <c r="CT2365" s="0" t="n">
        <v>200</v>
      </c>
    </row>
    <row r="2366" customFormat="false" ht="15" hidden="false" customHeight="false" outlineLevel="0" collapsed="false">
      <c r="A2366" s="0" t="n">
        <v>92675</v>
      </c>
      <c r="B2366" s="0" t="n">
        <v>242532</v>
      </c>
      <c r="C2366" s="0" t="s">
        <v>187</v>
      </c>
      <c r="E2366" s="0" t="s">
        <v>571</v>
      </c>
      <c r="F2366" s="0" t="n">
        <v>1512</v>
      </c>
      <c r="G2366" s="0" t="s">
        <v>1200</v>
      </c>
      <c r="H2366" s="0" t="s">
        <v>114</v>
      </c>
      <c r="K2366" s="0" t="n">
        <v>53.242216</v>
      </c>
      <c r="L2366" s="0" t="n">
        <v>-132.146802</v>
      </c>
      <c r="M2366" s="0" t="s">
        <v>305</v>
      </c>
      <c r="N2366" s="0" t="s">
        <v>116</v>
      </c>
      <c r="O2366" s="0" t="s">
        <v>306</v>
      </c>
      <c r="P2366" s="0" t="s">
        <v>601</v>
      </c>
      <c r="Q2366" s="0" t="s">
        <v>602</v>
      </c>
      <c r="R2366" s="0" t="s">
        <v>603</v>
      </c>
      <c r="S2366" s="0" t="s">
        <v>604</v>
      </c>
      <c r="T2366" s="0" t="s">
        <v>605</v>
      </c>
      <c r="U2366" s="0" t="s">
        <v>226</v>
      </c>
      <c r="V2366" s="0" t="s">
        <v>313</v>
      </c>
      <c r="W2366" s="0" t="s">
        <v>124</v>
      </c>
      <c r="X2366" s="0" t="s">
        <v>187</v>
      </c>
      <c r="Z2366" s="0" t="s">
        <v>239</v>
      </c>
      <c r="AA2366" s="0" t="s">
        <v>338</v>
      </c>
      <c r="AB2366" s="0" t="s">
        <v>211</v>
      </c>
      <c r="AC2366" s="0" t="s">
        <v>211</v>
      </c>
      <c r="AD2366" s="0" t="n">
        <v>0.769230769230769</v>
      </c>
      <c r="AE2366" s="0" t="n">
        <v>0.75</v>
      </c>
      <c r="AF2366" s="0" t="n">
        <v>1</v>
      </c>
      <c r="AG2366" s="0" t="s">
        <v>127</v>
      </c>
      <c r="AH2366" s="0" t="s">
        <v>606</v>
      </c>
      <c r="AI2366" s="0" t="s">
        <v>127</v>
      </c>
      <c r="AK2366" s="0" t="s">
        <v>314</v>
      </c>
      <c r="AL2366" s="0" t="s">
        <v>579</v>
      </c>
      <c r="AM2366" s="0" t="n">
        <v>4</v>
      </c>
      <c r="AN2366" s="0" t="s">
        <v>299</v>
      </c>
      <c r="AO2366" s="0" t="s">
        <v>580</v>
      </c>
      <c r="AP2366" s="0" t="s">
        <v>134</v>
      </c>
      <c r="AQ2366" s="0" t="s">
        <v>158</v>
      </c>
      <c r="AR2366" s="0" t="n">
        <f aca="false">COUNT(AZ2366:BI2366)</f>
        <v>1</v>
      </c>
      <c r="AS2366" s="0" t="n">
        <f aca="false">COUNT(BJ2366:BS2366)</f>
        <v>1</v>
      </c>
      <c r="AT2366" s="0" t="n">
        <f aca="false">COUNT(BT2366:CC2366)</f>
        <v>4</v>
      </c>
      <c r="AU2366" s="0" t="n">
        <v>5</v>
      </c>
      <c r="AV2366" s="0" t="n">
        <v>5</v>
      </c>
      <c r="AW2366" s="0" t="n">
        <v>4</v>
      </c>
      <c r="AX2366" s="1" t="n">
        <f aca="false">IF(SUM(AR2366:AT2366)&gt;0,AVERAGE(AZ2366:CC2366),"")</f>
        <v>355</v>
      </c>
      <c r="AY2366" s="1" t="n">
        <v>651.78571429</v>
      </c>
      <c r="BD2366" s="0" t="n">
        <v>750</v>
      </c>
      <c r="BR2366" s="0" t="n">
        <v>30</v>
      </c>
      <c r="BT2366" s="0" t="n">
        <v>300</v>
      </c>
      <c r="BV2366" s="0" t="n">
        <v>500</v>
      </c>
      <c r="BZ2366" s="0" t="n">
        <v>300</v>
      </c>
      <c r="CB2366" s="0" t="n">
        <v>250</v>
      </c>
      <c r="CD2366" s="0" t="n">
        <v>1500</v>
      </c>
      <c r="CF2366" s="0" t="n">
        <v>1200</v>
      </c>
      <c r="CH2366" s="0" t="n">
        <v>200</v>
      </c>
      <c r="CJ2366" s="0" t="n">
        <v>200</v>
      </c>
      <c r="CL2366" s="0" t="n">
        <v>750</v>
      </c>
      <c r="CN2366" s="0" t="n">
        <v>510</v>
      </c>
      <c r="CP2366" s="0" t="n">
        <v>350</v>
      </c>
      <c r="CR2366" s="0" t="n">
        <v>1090</v>
      </c>
      <c r="CT2366" s="0" t="n">
        <v>1200</v>
      </c>
      <c r="CV2366" s="0" t="n">
        <v>600</v>
      </c>
      <c r="CX2366" s="0" t="n">
        <v>125</v>
      </c>
      <c r="CZ2366" s="0" t="n">
        <v>700</v>
      </c>
      <c r="DB2366" s="0" t="n">
        <v>500</v>
      </c>
      <c r="DD2366" s="0" t="n">
        <v>200</v>
      </c>
    </row>
    <row r="2367" customFormat="false" ht="15" hidden="false" customHeight="false" outlineLevel="0" collapsed="false">
      <c r="A2367" s="0" t="n">
        <v>92676</v>
      </c>
      <c r="B2367" s="0" t="n">
        <v>203173</v>
      </c>
      <c r="E2367" s="0" t="s">
        <v>571</v>
      </c>
      <c r="F2367" s="0" t="n">
        <v>2241</v>
      </c>
      <c r="G2367" s="0" t="s">
        <v>1201</v>
      </c>
      <c r="H2367" s="0" t="s">
        <v>176</v>
      </c>
      <c r="K2367" s="0" t="n">
        <v>52.37175</v>
      </c>
      <c r="L2367" s="0" t="n">
        <v>-126.742344</v>
      </c>
      <c r="M2367" s="0" t="s">
        <v>318</v>
      </c>
      <c r="N2367" s="0" t="s">
        <v>116</v>
      </c>
      <c r="O2367" s="0" t="s">
        <v>319</v>
      </c>
      <c r="P2367" s="0" t="s">
        <v>587</v>
      </c>
      <c r="Q2367" s="0" t="s">
        <v>588</v>
      </c>
      <c r="R2367" s="0" t="s">
        <v>589</v>
      </c>
      <c r="S2367" s="0" t="s">
        <v>590</v>
      </c>
      <c r="T2367" s="0" t="s">
        <v>591</v>
      </c>
      <c r="U2367" s="0" t="s">
        <v>129</v>
      </c>
      <c r="V2367" s="0" t="s">
        <v>115</v>
      </c>
      <c r="W2367" s="0" t="s">
        <v>124</v>
      </c>
      <c r="X2367" s="0" t="s">
        <v>124</v>
      </c>
      <c r="Z2367" s="0" t="s">
        <v>195</v>
      </c>
      <c r="AA2367" s="0" t="s">
        <v>195</v>
      </c>
      <c r="AB2367" s="0" t="s">
        <v>195</v>
      </c>
      <c r="AC2367" s="0" t="s">
        <v>195</v>
      </c>
      <c r="AD2367" s="0" t="n">
        <v>1</v>
      </c>
      <c r="AE2367" s="0" t="n">
        <v>1</v>
      </c>
      <c r="AF2367" s="0" t="n">
        <v>1</v>
      </c>
      <c r="AG2367" s="0" t="s">
        <v>127</v>
      </c>
      <c r="AH2367" s="0" t="s">
        <v>578</v>
      </c>
      <c r="AI2367" s="0" t="s">
        <v>127</v>
      </c>
      <c r="AK2367" s="0" t="s">
        <v>174</v>
      </c>
      <c r="AM2367" s="0" t="n">
        <v>2</v>
      </c>
      <c r="AR2367" s="0" t="n">
        <f aca="false">COUNT(AZ2367:BI2367)</f>
        <v>0</v>
      </c>
      <c r="AS2367" s="0" t="n">
        <f aca="false">COUNT(BJ2367:BS2367)</f>
        <v>0</v>
      </c>
      <c r="AT2367" s="0" t="n">
        <f aca="false">COUNT(BT2367:CC2367)</f>
        <v>0</v>
      </c>
      <c r="AU2367" s="0" t="n">
        <v>0</v>
      </c>
      <c r="AV2367" s="0" t="n">
        <v>0</v>
      </c>
      <c r="AW2367" s="0" t="n">
        <v>1</v>
      </c>
      <c r="AX2367" s="1" t="str">
        <f aca="false">IF(SUM(AR2367:AT2367)&gt;0,AVERAGE(AZ2367:CC2367),"")</f>
        <v/>
      </c>
      <c r="AY2367" s="1" t="n">
        <v>1850</v>
      </c>
      <c r="DB2367" s="0" t="n">
        <v>1850</v>
      </c>
    </row>
    <row r="2368" customFormat="false" ht="15" hidden="false" customHeight="false" outlineLevel="0" collapsed="false">
      <c r="A2368" s="0" t="n">
        <v>92677</v>
      </c>
      <c r="B2368" s="0" t="n">
        <v>243167</v>
      </c>
      <c r="C2368" s="0" t="s">
        <v>187</v>
      </c>
      <c r="E2368" s="0" t="s">
        <v>571</v>
      </c>
      <c r="F2368" s="0" t="n">
        <v>1656</v>
      </c>
      <c r="G2368" s="0" t="s">
        <v>1202</v>
      </c>
      <c r="H2368" s="0" t="s">
        <v>114</v>
      </c>
      <c r="K2368" s="0" t="n">
        <v>52.859679</v>
      </c>
      <c r="L2368" s="0" t="n">
        <v>-132.083597</v>
      </c>
      <c r="M2368" s="0" t="s">
        <v>305</v>
      </c>
      <c r="N2368" s="0" t="s">
        <v>609</v>
      </c>
      <c r="O2368" s="0" t="s">
        <v>610</v>
      </c>
      <c r="P2368" s="0" t="s">
        <v>611</v>
      </c>
      <c r="Q2368" s="0" t="s">
        <v>612</v>
      </c>
      <c r="R2368" s="0" t="s">
        <v>613</v>
      </c>
      <c r="S2368" s="0" t="s">
        <v>614</v>
      </c>
      <c r="T2368" s="0" t="s">
        <v>615</v>
      </c>
      <c r="U2368" s="0" t="s">
        <v>173</v>
      </c>
      <c r="V2368" s="0" t="s">
        <v>313</v>
      </c>
      <c r="W2368" s="0" t="s">
        <v>124</v>
      </c>
      <c r="X2368" s="0" t="s">
        <v>187</v>
      </c>
      <c r="Z2368" s="0" t="s">
        <v>214</v>
      </c>
      <c r="AA2368" s="0" t="s">
        <v>241</v>
      </c>
      <c r="AB2368" s="0" t="s">
        <v>226</v>
      </c>
      <c r="AC2368" s="0" t="s">
        <v>226</v>
      </c>
      <c r="AD2368" s="0" t="n">
        <v>0.666666666666667</v>
      </c>
      <c r="AE2368" s="0" t="n">
        <v>0.714285714285714</v>
      </c>
      <c r="AF2368" s="0" t="n">
        <v>1</v>
      </c>
      <c r="AG2368" s="0" t="s">
        <v>127</v>
      </c>
      <c r="AH2368" s="0" t="s">
        <v>606</v>
      </c>
      <c r="AI2368" s="0" t="s">
        <v>127</v>
      </c>
      <c r="AK2368" s="0" t="s">
        <v>617</v>
      </c>
      <c r="AL2368" s="0" t="s">
        <v>579</v>
      </c>
      <c r="AM2368" s="0" t="n">
        <v>2</v>
      </c>
      <c r="AN2368" s="0" t="s">
        <v>299</v>
      </c>
      <c r="AO2368" s="0" t="s">
        <v>580</v>
      </c>
      <c r="AP2368" s="0" t="s">
        <v>134</v>
      </c>
      <c r="AQ2368" s="0" t="s">
        <v>158</v>
      </c>
      <c r="AR2368" s="0" t="n">
        <f aca="false">COUNT(AZ2368:BI2368)</f>
        <v>3</v>
      </c>
      <c r="AS2368" s="0" t="n">
        <f aca="false">COUNT(BJ2368:BS2368)</f>
        <v>3</v>
      </c>
      <c r="AT2368" s="0" t="n">
        <f aca="false">COUNT(BT2368:CC2368)</f>
        <v>4</v>
      </c>
      <c r="AU2368" s="0" t="n">
        <v>4</v>
      </c>
      <c r="AV2368" s="0" t="n">
        <v>4</v>
      </c>
      <c r="AW2368" s="0" t="n">
        <v>5</v>
      </c>
      <c r="AX2368" s="1" t="n">
        <f aca="false">IF(SUM(AR2368:AT2368)&gt;0,AVERAGE(AZ2368:CC2368),"")</f>
        <v>1682.5</v>
      </c>
      <c r="AY2368" s="1" t="n">
        <v>2258.9285714</v>
      </c>
      <c r="BB2368" s="0" t="n">
        <v>7500</v>
      </c>
      <c r="BD2368" s="0" t="n">
        <v>1500</v>
      </c>
      <c r="BF2368" s="0" t="n">
        <v>1500</v>
      </c>
      <c r="BJ2368" s="0" t="n">
        <v>5</v>
      </c>
      <c r="BL2368" s="0" t="n">
        <v>75</v>
      </c>
      <c r="BR2368" s="0" t="n">
        <v>3000</v>
      </c>
      <c r="BT2368" s="0" t="n">
        <v>2000</v>
      </c>
      <c r="BV2368" s="0" t="n">
        <v>1000</v>
      </c>
      <c r="BZ2368" s="0" t="n">
        <v>100</v>
      </c>
      <c r="CB2368" s="0" t="n">
        <v>145</v>
      </c>
      <c r="CD2368" s="0" t="n">
        <v>500</v>
      </c>
      <c r="CF2368" s="0" t="n">
        <v>210</v>
      </c>
      <c r="CJ2368" s="0" t="n">
        <v>70</v>
      </c>
      <c r="CL2368" s="0" t="n">
        <v>210</v>
      </c>
      <c r="CN2368" s="0" t="n">
        <v>280</v>
      </c>
      <c r="CR2368" s="0" t="n">
        <v>50</v>
      </c>
      <c r="CT2368" s="0" t="n">
        <v>280</v>
      </c>
      <c r="CV2368" s="0" t="n">
        <v>800</v>
      </c>
      <c r="CX2368" s="0" t="n">
        <v>4500</v>
      </c>
      <c r="CZ2368" s="0" t="n">
        <v>5500</v>
      </c>
      <c r="DB2368" s="0" t="n">
        <v>1100</v>
      </c>
      <c r="DD2368" s="0" t="n">
        <v>725</v>
      </c>
      <c r="DF2368" s="0" t="n">
        <v>2400</v>
      </c>
      <c r="DH2368" s="0" t="n">
        <v>15000</v>
      </c>
    </row>
    <row r="2369" customFormat="false" ht="15" hidden="false" customHeight="false" outlineLevel="0" collapsed="false">
      <c r="A2369" s="0" t="n">
        <v>92679</v>
      </c>
      <c r="B2369" s="0" t="n">
        <v>251232</v>
      </c>
      <c r="E2369" s="0" t="s">
        <v>571</v>
      </c>
      <c r="F2369" s="0" t="n">
        <v>1019</v>
      </c>
      <c r="G2369" s="0" t="s">
        <v>1203</v>
      </c>
      <c r="H2369" s="0" t="s">
        <v>114</v>
      </c>
      <c r="K2369" s="0" t="n">
        <v>52.979167</v>
      </c>
      <c r="L2369" s="0" t="n">
        <v>-128.510531</v>
      </c>
      <c r="M2369" s="0" t="s">
        <v>115</v>
      </c>
      <c r="N2369" s="0" t="s">
        <v>116</v>
      </c>
      <c r="O2369" s="0" t="s">
        <v>117</v>
      </c>
      <c r="P2369" s="0" t="s">
        <v>587</v>
      </c>
      <c r="Q2369" s="0" t="s">
        <v>588</v>
      </c>
      <c r="R2369" s="0" t="s">
        <v>589</v>
      </c>
      <c r="S2369" s="0" t="s">
        <v>590</v>
      </c>
      <c r="T2369" s="0" t="s">
        <v>591</v>
      </c>
      <c r="U2369" s="0" t="s">
        <v>129</v>
      </c>
      <c r="V2369" s="0" t="s">
        <v>115</v>
      </c>
      <c r="W2369" s="0" t="s">
        <v>124</v>
      </c>
      <c r="X2369" s="0" t="s">
        <v>124</v>
      </c>
      <c r="Z2369" s="0" t="s">
        <v>143</v>
      </c>
      <c r="AA2369" s="0" t="s">
        <v>126</v>
      </c>
      <c r="AB2369" s="0" t="s">
        <v>145</v>
      </c>
      <c r="AC2369" s="0" t="s">
        <v>145</v>
      </c>
      <c r="AD2369" s="0" t="n">
        <v>0.285714285714286</v>
      </c>
      <c r="AE2369" s="0" t="n">
        <v>0</v>
      </c>
      <c r="AF2369" s="0" t="n">
        <v>0</v>
      </c>
      <c r="AG2369" s="0" t="s">
        <v>127</v>
      </c>
      <c r="AH2369" s="0" t="s">
        <v>578</v>
      </c>
      <c r="AI2369" s="0" t="s">
        <v>127</v>
      </c>
      <c r="AK2369" s="0" t="s">
        <v>129</v>
      </c>
      <c r="AM2369" s="0" t="n">
        <v>1</v>
      </c>
      <c r="AR2369" s="0" t="n">
        <f aca="false">COUNT(AZ2369:BI2369)</f>
        <v>5</v>
      </c>
      <c r="AS2369" s="0" t="n">
        <f aca="false">COUNT(BJ2369:BS2369)</f>
        <v>4</v>
      </c>
      <c r="AT2369" s="0" t="n">
        <f aca="false">COUNT(BT2369:CC2369)</f>
        <v>3</v>
      </c>
      <c r="AU2369" s="0" t="n">
        <v>4</v>
      </c>
      <c r="AV2369" s="0" t="n">
        <v>3</v>
      </c>
      <c r="AW2369" s="0" t="n">
        <v>2</v>
      </c>
      <c r="AX2369" s="1" t="n">
        <f aca="false">IF(SUM(AR2369:AT2369)&gt;0,AVERAGE(AZ2369:CC2369),"")</f>
        <v>260.416666666667</v>
      </c>
      <c r="AY2369" s="1" t="n">
        <v>103.22222222</v>
      </c>
      <c r="AZ2369" s="0" t="n">
        <v>200</v>
      </c>
      <c r="BB2369" s="0" t="n">
        <v>750</v>
      </c>
      <c r="BD2369" s="0" t="n">
        <v>75</v>
      </c>
      <c r="BF2369" s="0" t="n">
        <v>400</v>
      </c>
      <c r="BH2369" s="0" t="n">
        <v>75</v>
      </c>
      <c r="BJ2369" s="0" t="n">
        <v>75</v>
      </c>
      <c r="BL2369" s="0" t="n">
        <v>750</v>
      </c>
      <c r="BN2369" s="0" t="n">
        <v>400</v>
      </c>
      <c r="BP2369" s="0" t="n">
        <v>300</v>
      </c>
      <c r="BV2369" s="0" t="n">
        <v>25</v>
      </c>
      <c r="BX2369" s="0" t="n">
        <v>50</v>
      </c>
      <c r="CB2369" s="0" t="n">
        <v>25</v>
      </c>
      <c r="CD2369" s="0" t="n">
        <v>28</v>
      </c>
      <c r="CH2369" s="0" t="n">
        <v>100</v>
      </c>
      <c r="CJ2369" s="0" t="n">
        <v>145</v>
      </c>
      <c r="CL2369" s="0" t="n">
        <v>450</v>
      </c>
      <c r="CN2369" s="0" t="n">
        <v>55</v>
      </c>
      <c r="CT2369" s="0" t="n">
        <v>10</v>
      </c>
      <c r="CV2369" s="0" t="n">
        <v>27</v>
      </c>
      <c r="CX2369" s="0" t="n">
        <v>30</v>
      </c>
      <c r="DB2369" s="0" t="n">
        <v>84</v>
      </c>
    </row>
    <row r="2370" customFormat="false" ht="15" hidden="false" customHeight="false" outlineLevel="0" collapsed="false">
      <c r="A2370" s="0" t="n">
        <v>92680</v>
      </c>
      <c r="B2370" s="0" t="n">
        <v>248286</v>
      </c>
      <c r="E2370" s="0" t="s">
        <v>571</v>
      </c>
      <c r="F2370" s="0" t="n">
        <v>656</v>
      </c>
      <c r="G2370" s="0" t="s">
        <v>544</v>
      </c>
      <c r="H2370" s="0" t="s">
        <v>114</v>
      </c>
      <c r="K2370" s="0" t="n">
        <v>55.478151</v>
      </c>
      <c r="L2370" s="0" t="n">
        <v>-128.949738</v>
      </c>
      <c r="M2370" s="0" t="s">
        <v>251</v>
      </c>
      <c r="N2370" s="0" t="s">
        <v>148</v>
      </c>
      <c r="O2370" s="0" t="s">
        <v>290</v>
      </c>
      <c r="P2370" s="0" t="s">
        <v>640</v>
      </c>
      <c r="Q2370" s="0" t="s">
        <v>641</v>
      </c>
      <c r="R2370" s="0" t="s">
        <v>642</v>
      </c>
      <c r="S2370" s="0" t="s">
        <v>250</v>
      </c>
      <c r="T2370" s="0" t="s">
        <v>643</v>
      </c>
      <c r="U2370" s="0" t="s">
        <v>215</v>
      </c>
      <c r="V2370" s="0" t="s">
        <v>156</v>
      </c>
      <c r="W2370" s="0" t="s">
        <v>124</v>
      </c>
      <c r="X2370" s="0" t="s">
        <v>124</v>
      </c>
      <c r="Z2370" s="0" t="s">
        <v>207</v>
      </c>
      <c r="AA2370" s="0" t="s">
        <v>145</v>
      </c>
      <c r="AB2370" s="0" t="s">
        <v>145</v>
      </c>
      <c r="AC2370" s="0" t="s">
        <v>145</v>
      </c>
      <c r="AD2370" s="0" t="n">
        <v>0</v>
      </c>
      <c r="AE2370" s="0" t="n">
        <v>0</v>
      </c>
      <c r="AF2370" s="0" t="n">
        <v>0</v>
      </c>
      <c r="AG2370" s="0" t="s">
        <v>127</v>
      </c>
      <c r="AH2370" s="0" t="s">
        <v>585</v>
      </c>
      <c r="AI2370" s="0" t="s">
        <v>127</v>
      </c>
      <c r="AK2370" s="0" t="s">
        <v>253</v>
      </c>
      <c r="AR2370" s="0" t="n">
        <f aca="false">COUNT(AZ2370:BI2370)</f>
        <v>0</v>
      </c>
      <c r="AS2370" s="0" t="n">
        <f aca="false">COUNT(BJ2370:BS2370)</f>
        <v>0</v>
      </c>
      <c r="AT2370" s="0" t="n">
        <f aca="false">COUNT(BT2370:CC2370)</f>
        <v>0</v>
      </c>
      <c r="AU2370" s="0" t="n">
        <v>0</v>
      </c>
      <c r="AV2370" s="0" t="n">
        <v>1</v>
      </c>
      <c r="AW2370" s="0" t="n">
        <v>0</v>
      </c>
      <c r="AX2370" s="1" t="str">
        <f aca="false">IF(SUM(AR2370:AT2370)&gt;0,AVERAGE(AZ2370:CC2370),"")</f>
        <v/>
      </c>
      <c r="AY2370" s="1" t="n">
        <v>100</v>
      </c>
      <c r="CP2370" s="0" t="n">
        <v>100</v>
      </c>
    </row>
    <row r="2371" customFormat="false" ht="15" hidden="false" customHeight="false" outlineLevel="0" collapsed="false">
      <c r="A2371" s="0" t="n">
        <v>92684</v>
      </c>
      <c r="B2371" s="0" t="n">
        <v>248051</v>
      </c>
      <c r="E2371" s="0" t="s">
        <v>571</v>
      </c>
      <c r="F2371" s="0" t="n">
        <v>476</v>
      </c>
      <c r="G2371" s="0" t="s">
        <v>1496</v>
      </c>
      <c r="H2371" s="0" t="s">
        <v>114</v>
      </c>
      <c r="K2371" s="0" t="n">
        <v>54.507288</v>
      </c>
      <c r="L2371" s="0" t="n">
        <v>-128.56407</v>
      </c>
      <c r="M2371" s="0" t="s">
        <v>162</v>
      </c>
      <c r="N2371" s="0" t="s">
        <v>148</v>
      </c>
      <c r="O2371" s="0" t="s">
        <v>163</v>
      </c>
      <c r="P2371" s="0" t="s">
        <v>581</v>
      </c>
      <c r="Q2371" s="0" t="s">
        <v>582</v>
      </c>
      <c r="R2371" s="0" t="s">
        <v>583</v>
      </c>
      <c r="S2371" s="0" t="s">
        <v>584</v>
      </c>
      <c r="T2371" s="0" t="s">
        <v>148</v>
      </c>
      <c r="U2371" s="0" t="s">
        <v>143</v>
      </c>
      <c r="V2371" s="0" t="s">
        <v>115</v>
      </c>
      <c r="W2371" s="0" t="s">
        <v>124</v>
      </c>
      <c r="X2371" s="0" t="s">
        <v>124</v>
      </c>
      <c r="Z2371" s="0" t="s">
        <v>239</v>
      </c>
      <c r="AA2371" s="0" t="s">
        <v>145</v>
      </c>
      <c r="AB2371" s="0" t="s">
        <v>145</v>
      </c>
      <c r="AC2371" s="0" t="s">
        <v>145</v>
      </c>
      <c r="AD2371" s="0" t="n">
        <v>0</v>
      </c>
      <c r="AE2371" s="0" t="n">
        <v>0</v>
      </c>
      <c r="AF2371" s="0" t="n">
        <v>0</v>
      </c>
      <c r="AG2371" s="0" t="s">
        <v>127</v>
      </c>
      <c r="AH2371" s="0" t="s">
        <v>585</v>
      </c>
      <c r="AI2371" s="0" t="s">
        <v>127</v>
      </c>
      <c r="AK2371" s="0" t="s">
        <v>196</v>
      </c>
      <c r="AR2371" s="0" t="n">
        <f aca="false">COUNT(AZ2371:BI2371)</f>
        <v>0</v>
      </c>
      <c r="AS2371" s="0" t="n">
        <f aca="false">COUNT(BJ2371:BS2371)</f>
        <v>0</v>
      </c>
      <c r="AT2371" s="0" t="n">
        <f aca="false">COUNT(BT2371:CC2371)</f>
        <v>0</v>
      </c>
      <c r="AU2371" s="0" t="n">
        <v>5</v>
      </c>
      <c r="AV2371" s="0" t="n">
        <v>1</v>
      </c>
      <c r="AW2371" s="0" t="n">
        <v>0</v>
      </c>
      <c r="AX2371" s="1" t="str">
        <f aca="false">IF(SUM(AR2371:AT2371)&gt;0,AVERAGE(AZ2371:CC2371),"")</f>
        <v/>
      </c>
      <c r="AY2371" s="1" t="n">
        <v>82.333333333</v>
      </c>
      <c r="CD2371" s="0" t="n">
        <v>64</v>
      </c>
      <c r="CF2371" s="0" t="n">
        <v>60</v>
      </c>
      <c r="CH2371" s="0" t="n">
        <v>75</v>
      </c>
      <c r="CJ2371" s="0" t="n">
        <v>200</v>
      </c>
      <c r="CL2371" s="0" t="n">
        <v>20</v>
      </c>
      <c r="CR2371" s="0" t="n">
        <v>75</v>
      </c>
    </row>
    <row r="2372" customFormat="false" ht="15" hidden="false" customHeight="false" outlineLevel="0" collapsed="false">
      <c r="A2372" s="0" t="n">
        <v>92686</v>
      </c>
      <c r="B2372" s="0" t="n">
        <v>203133</v>
      </c>
      <c r="E2372" s="0" t="s">
        <v>571</v>
      </c>
      <c r="F2372" s="0" t="n">
        <v>2242</v>
      </c>
      <c r="G2372" s="0" t="s">
        <v>1205</v>
      </c>
      <c r="H2372" s="0" t="s">
        <v>176</v>
      </c>
      <c r="K2372" s="0" t="n">
        <v>52.368184</v>
      </c>
      <c r="L2372" s="0" t="n">
        <v>-126.698023</v>
      </c>
      <c r="M2372" s="0" t="s">
        <v>318</v>
      </c>
      <c r="N2372" s="0" t="s">
        <v>116</v>
      </c>
      <c r="O2372" s="0" t="s">
        <v>319</v>
      </c>
      <c r="P2372" s="0" t="s">
        <v>587</v>
      </c>
      <c r="Q2372" s="0" t="s">
        <v>588</v>
      </c>
      <c r="R2372" s="0" t="s">
        <v>589</v>
      </c>
      <c r="S2372" s="0" t="s">
        <v>590</v>
      </c>
      <c r="T2372" s="0" t="s">
        <v>591</v>
      </c>
      <c r="U2372" s="0" t="s">
        <v>129</v>
      </c>
      <c r="V2372" s="0" t="s">
        <v>115</v>
      </c>
      <c r="W2372" s="0" t="s">
        <v>124</v>
      </c>
      <c r="X2372" s="0" t="s">
        <v>124</v>
      </c>
      <c r="Z2372" s="0" t="s">
        <v>195</v>
      </c>
      <c r="AA2372" s="0" t="s">
        <v>195</v>
      </c>
      <c r="AB2372" s="0" t="s">
        <v>195</v>
      </c>
      <c r="AC2372" s="0" t="s">
        <v>195</v>
      </c>
      <c r="AD2372" s="0" t="n">
        <v>1</v>
      </c>
      <c r="AE2372" s="0" t="n">
        <v>1</v>
      </c>
      <c r="AF2372" s="0" t="n">
        <v>1</v>
      </c>
      <c r="AG2372" s="0" t="s">
        <v>127</v>
      </c>
      <c r="AH2372" s="0" t="s">
        <v>578</v>
      </c>
      <c r="AI2372" s="0" t="s">
        <v>127</v>
      </c>
      <c r="AK2372" s="0" t="s">
        <v>174</v>
      </c>
      <c r="AM2372" s="0" t="n">
        <v>2</v>
      </c>
      <c r="AR2372" s="0" t="n">
        <f aca="false">COUNT(AZ2372:BI2372)</f>
        <v>0</v>
      </c>
      <c r="AS2372" s="0" t="n">
        <f aca="false">COUNT(BJ2372:BS2372)</f>
        <v>0</v>
      </c>
      <c r="AT2372" s="0" t="n">
        <f aca="false">COUNT(BT2372:CC2372)</f>
        <v>0</v>
      </c>
      <c r="AU2372" s="0" t="n">
        <v>0</v>
      </c>
      <c r="AV2372" s="0" t="n">
        <v>0</v>
      </c>
      <c r="AW2372" s="0" t="n">
        <v>1</v>
      </c>
      <c r="AX2372" s="1" t="str">
        <f aca="false">IF(SUM(AR2372:AT2372)&gt;0,AVERAGE(AZ2372:CC2372),"")</f>
        <v/>
      </c>
      <c r="AY2372" s="1" t="n">
        <v>2500</v>
      </c>
      <c r="DB2372" s="0" t="n">
        <v>2500</v>
      </c>
    </row>
    <row r="2373" customFormat="false" ht="15" hidden="false" customHeight="false" outlineLevel="0" collapsed="false">
      <c r="A2373" s="0" t="n">
        <v>92687</v>
      </c>
      <c r="B2373" s="0" t="n">
        <v>242862</v>
      </c>
      <c r="C2373" s="0" t="s">
        <v>187</v>
      </c>
      <c r="E2373" s="0" t="s">
        <v>571</v>
      </c>
      <c r="F2373" s="0" t="n">
        <v>1595</v>
      </c>
      <c r="G2373" s="0" t="s">
        <v>1205</v>
      </c>
      <c r="H2373" s="0" t="s">
        <v>114</v>
      </c>
      <c r="K2373" s="0" t="n">
        <v>52.876017</v>
      </c>
      <c r="L2373" s="0" t="n">
        <v>-131.949017</v>
      </c>
      <c r="M2373" s="0" t="s">
        <v>305</v>
      </c>
      <c r="N2373" s="0" t="s">
        <v>116</v>
      </c>
      <c r="O2373" s="0" t="s">
        <v>306</v>
      </c>
      <c r="P2373" s="0" t="s">
        <v>601</v>
      </c>
      <c r="Q2373" s="0" t="s">
        <v>602</v>
      </c>
      <c r="R2373" s="0" t="s">
        <v>603</v>
      </c>
      <c r="S2373" s="0" t="s">
        <v>604</v>
      </c>
      <c r="T2373" s="0" t="s">
        <v>605</v>
      </c>
      <c r="U2373" s="0" t="s">
        <v>226</v>
      </c>
      <c r="V2373" s="0" t="s">
        <v>313</v>
      </c>
      <c r="W2373" s="0" t="s">
        <v>124</v>
      </c>
      <c r="X2373" s="0" t="s">
        <v>187</v>
      </c>
      <c r="Z2373" s="0" t="s">
        <v>223</v>
      </c>
      <c r="AA2373" s="0" t="s">
        <v>209</v>
      </c>
      <c r="AB2373" s="0" t="s">
        <v>215</v>
      </c>
      <c r="AC2373" s="0" t="s">
        <v>215</v>
      </c>
      <c r="AD2373" s="0" t="n">
        <v>0.947368421052632</v>
      </c>
      <c r="AE2373" s="0" t="n">
        <v>0.666666666666667</v>
      </c>
      <c r="AF2373" s="0" t="n">
        <v>1</v>
      </c>
      <c r="AG2373" s="0" t="s">
        <v>127</v>
      </c>
      <c r="AH2373" s="0" t="s">
        <v>606</v>
      </c>
      <c r="AI2373" s="0" t="s">
        <v>127</v>
      </c>
      <c r="AK2373" s="0" t="s">
        <v>314</v>
      </c>
      <c r="AL2373" s="0" t="s">
        <v>579</v>
      </c>
      <c r="AM2373" s="0" t="n">
        <v>3</v>
      </c>
      <c r="AN2373" s="0" t="s">
        <v>299</v>
      </c>
      <c r="AO2373" s="0" t="s">
        <v>580</v>
      </c>
      <c r="AP2373" s="0" t="s">
        <v>134</v>
      </c>
      <c r="AQ2373" s="0" t="s">
        <v>158</v>
      </c>
      <c r="AR2373" s="0" t="n">
        <f aca="false">COUNT(AZ2373:BI2373)</f>
        <v>2</v>
      </c>
      <c r="AS2373" s="0" t="n">
        <f aca="false">COUNT(BJ2373:BS2373)</f>
        <v>0</v>
      </c>
      <c r="AT2373" s="0" t="n">
        <f aca="false">COUNT(BT2373:CC2373)</f>
        <v>3</v>
      </c>
      <c r="AU2373" s="0" t="n">
        <v>4</v>
      </c>
      <c r="AV2373" s="0" t="n">
        <v>5</v>
      </c>
      <c r="AW2373" s="0" t="n">
        <v>5</v>
      </c>
      <c r="AX2373" s="1" t="n">
        <f aca="false">IF(SUM(AR2373:AT2373)&gt;0,AVERAGE(AZ2373:CC2373),"")</f>
        <v>119.8</v>
      </c>
      <c r="AY2373" s="1" t="n">
        <v>299.4</v>
      </c>
      <c r="BB2373" s="0" t="n">
        <v>400</v>
      </c>
      <c r="BF2373" s="0" t="n">
        <v>75</v>
      </c>
      <c r="BV2373" s="0" t="n">
        <v>25</v>
      </c>
      <c r="BX2373" s="0" t="n">
        <v>24</v>
      </c>
      <c r="BZ2373" s="0" t="n">
        <v>75</v>
      </c>
      <c r="CD2373" s="0" t="n">
        <v>50</v>
      </c>
      <c r="CH2373" s="0" t="n">
        <v>15</v>
      </c>
      <c r="CJ2373" s="0" t="n">
        <v>136</v>
      </c>
      <c r="CL2373" s="0" t="n">
        <v>225</v>
      </c>
      <c r="CN2373" s="0" t="n">
        <v>100</v>
      </c>
      <c r="CP2373" s="0" t="n">
        <v>425</v>
      </c>
      <c r="CR2373" s="0" t="n">
        <v>950</v>
      </c>
      <c r="CT2373" s="0" t="n">
        <v>1240</v>
      </c>
      <c r="CV2373" s="0" t="n">
        <v>550</v>
      </c>
      <c r="CX2373" s="0" t="n">
        <v>60</v>
      </c>
      <c r="CZ2373" s="0" t="n">
        <v>300</v>
      </c>
      <c r="DB2373" s="0" t="n">
        <v>200</v>
      </c>
      <c r="DD2373" s="0" t="n">
        <v>30</v>
      </c>
      <c r="DF2373" s="0" t="n">
        <v>10</v>
      </c>
      <c r="DH2373" s="0" t="n">
        <v>200</v>
      </c>
    </row>
    <row r="2374" customFormat="false" ht="15" hidden="false" customHeight="false" outlineLevel="0" collapsed="false">
      <c r="A2374" s="0" t="n">
        <v>92688</v>
      </c>
      <c r="B2374" s="0" t="n">
        <v>251742</v>
      </c>
      <c r="E2374" s="0" t="s">
        <v>571</v>
      </c>
      <c r="F2374" s="0" t="n">
        <v>963</v>
      </c>
      <c r="G2374" s="0" t="s">
        <v>1206</v>
      </c>
      <c r="H2374" s="0" t="s">
        <v>176</v>
      </c>
      <c r="K2374" s="0" t="n">
        <v>52.314903</v>
      </c>
      <c r="L2374" s="0" t="n">
        <v>-127.155484</v>
      </c>
      <c r="M2374" s="0" t="s">
        <v>115</v>
      </c>
      <c r="N2374" s="0" t="s">
        <v>116</v>
      </c>
      <c r="O2374" s="0" t="s">
        <v>117</v>
      </c>
      <c r="P2374" s="0" t="s">
        <v>587</v>
      </c>
      <c r="Q2374" s="0" t="s">
        <v>588</v>
      </c>
      <c r="R2374" s="0" t="s">
        <v>589</v>
      </c>
      <c r="S2374" s="0" t="s">
        <v>590</v>
      </c>
      <c r="T2374" s="0" t="s">
        <v>591</v>
      </c>
      <c r="U2374" s="0" t="s">
        <v>129</v>
      </c>
      <c r="V2374" s="0" t="s">
        <v>115</v>
      </c>
      <c r="W2374" s="0" t="s">
        <v>124</v>
      </c>
      <c r="X2374" s="0" t="s">
        <v>124</v>
      </c>
      <c r="Z2374" s="0" t="s">
        <v>158</v>
      </c>
      <c r="AA2374" s="0" t="s">
        <v>125</v>
      </c>
      <c r="AB2374" s="0" t="s">
        <v>145</v>
      </c>
      <c r="AC2374" s="0" t="s">
        <v>145</v>
      </c>
      <c r="AD2374" s="0" t="n">
        <v>0.75</v>
      </c>
      <c r="AE2374" s="0" t="n">
        <v>0</v>
      </c>
      <c r="AF2374" s="0" t="n">
        <v>0</v>
      </c>
      <c r="AG2374" s="0" t="s">
        <v>127</v>
      </c>
      <c r="AH2374" s="0" t="s">
        <v>578</v>
      </c>
      <c r="AI2374" s="0" t="s">
        <v>127</v>
      </c>
      <c r="AK2374" s="0" t="s">
        <v>174</v>
      </c>
      <c r="AR2374" s="0" t="n">
        <f aca="false">COUNT(AZ2374:BI2374)</f>
        <v>0</v>
      </c>
      <c r="AS2374" s="0" t="n">
        <f aca="false">COUNT(BJ2374:BS2374)</f>
        <v>0</v>
      </c>
      <c r="AT2374" s="0" t="n">
        <f aca="false">COUNT(BT2374:CC2374)</f>
        <v>0</v>
      </c>
      <c r="AU2374" s="0" t="n">
        <v>1</v>
      </c>
      <c r="AV2374" s="0" t="n">
        <v>0</v>
      </c>
      <c r="AW2374" s="0" t="n">
        <v>0</v>
      </c>
      <c r="AX2374" s="1" t="str">
        <f aca="false">IF(SUM(AR2374:AT2374)&gt;0,AVERAGE(AZ2374:CC2374),"")</f>
        <v/>
      </c>
      <c r="AY2374" s="1" t="n">
        <v>22</v>
      </c>
      <c r="CL2374" s="0" t="n">
        <v>22</v>
      </c>
    </row>
    <row r="2375" customFormat="false" ht="15" hidden="false" customHeight="false" outlineLevel="0" collapsed="false">
      <c r="A2375" s="0" t="n">
        <v>92690</v>
      </c>
      <c r="B2375" s="0" t="n">
        <v>242047</v>
      </c>
      <c r="E2375" s="0" t="s">
        <v>571</v>
      </c>
      <c r="F2375" s="0" t="n">
        <v>1699</v>
      </c>
      <c r="G2375" s="0" t="s">
        <v>1207</v>
      </c>
      <c r="H2375" s="0" t="s">
        <v>176</v>
      </c>
      <c r="K2375" s="0" t="n">
        <v>52.844383</v>
      </c>
      <c r="L2375" s="0" t="n">
        <v>-131.761876</v>
      </c>
      <c r="M2375" s="0" t="s">
        <v>305</v>
      </c>
      <c r="N2375" s="0" t="s">
        <v>116</v>
      </c>
      <c r="O2375" s="0" t="s">
        <v>306</v>
      </c>
      <c r="P2375" s="0" t="s">
        <v>601</v>
      </c>
      <c r="Q2375" s="0" t="s">
        <v>602</v>
      </c>
      <c r="R2375" s="0" t="s">
        <v>603</v>
      </c>
      <c r="S2375" s="0" t="s">
        <v>604</v>
      </c>
      <c r="T2375" s="0" t="s">
        <v>605</v>
      </c>
      <c r="U2375" s="0" t="s">
        <v>226</v>
      </c>
      <c r="V2375" s="0" t="s">
        <v>313</v>
      </c>
      <c r="W2375" s="0" t="s">
        <v>124</v>
      </c>
      <c r="X2375" s="0" t="s">
        <v>187</v>
      </c>
      <c r="Z2375" s="0" t="s">
        <v>239</v>
      </c>
      <c r="AA2375" s="0" t="s">
        <v>223</v>
      </c>
      <c r="AB2375" s="0" t="s">
        <v>209</v>
      </c>
      <c r="AC2375" s="0" t="s">
        <v>209</v>
      </c>
      <c r="AD2375" s="0" t="n">
        <v>0.730769230769231</v>
      </c>
      <c r="AE2375" s="0" t="n">
        <v>0.947368421052632</v>
      </c>
      <c r="AF2375" s="0" t="n">
        <v>1</v>
      </c>
      <c r="AG2375" s="0" t="s">
        <v>127</v>
      </c>
      <c r="AH2375" s="0" t="s">
        <v>606</v>
      </c>
      <c r="AI2375" s="0" t="s">
        <v>127</v>
      </c>
      <c r="AK2375" s="0" t="s">
        <v>314</v>
      </c>
      <c r="AL2375" s="0" t="s">
        <v>579</v>
      </c>
      <c r="AM2375" s="0" t="n">
        <v>4</v>
      </c>
      <c r="AN2375" s="0" t="s">
        <v>299</v>
      </c>
      <c r="AO2375" s="0" t="s">
        <v>580</v>
      </c>
      <c r="AP2375" s="0" t="s">
        <v>134</v>
      </c>
      <c r="AQ2375" s="0" t="s">
        <v>158</v>
      </c>
      <c r="AR2375" s="0" t="n">
        <f aca="false">COUNT(AZ2375:BI2375)</f>
        <v>3</v>
      </c>
      <c r="AS2375" s="0" t="n">
        <f aca="false">COUNT(BJ2375:BS2375)</f>
        <v>2</v>
      </c>
      <c r="AT2375" s="0" t="n">
        <f aca="false">COUNT(BT2375:CC2375)</f>
        <v>4</v>
      </c>
      <c r="AU2375" s="0" t="n">
        <v>5</v>
      </c>
      <c r="AV2375" s="0" t="n">
        <v>5</v>
      </c>
      <c r="AW2375" s="0" t="n">
        <v>3</v>
      </c>
      <c r="AX2375" s="1" t="n">
        <f aca="false">IF(SUM(AR2375:AT2375)&gt;0,AVERAGE(AZ2375:CC2375),"")</f>
        <v>702.777777777778</v>
      </c>
      <c r="AY2375" s="1" t="n">
        <v>1567.3076923</v>
      </c>
      <c r="AZ2375" s="0" t="n">
        <v>75</v>
      </c>
      <c r="BB2375" s="0" t="n">
        <v>1500</v>
      </c>
      <c r="BH2375" s="0" t="n">
        <v>200</v>
      </c>
      <c r="BJ2375" s="0" t="n">
        <v>400</v>
      </c>
      <c r="BL2375" s="0" t="n">
        <v>200</v>
      </c>
      <c r="BV2375" s="0" t="n">
        <v>150</v>
      </c>
      <c r="BX2375" s="0" t="n">
        <v>50</v>
      </c>
      <c r="BZ2375" s="0" t="n">
        <v>2250</v>
      </c>
      <c r="CB2375" s="0" t="n">
        <v>1500</v>
      </c>
      <c r="CD2375" s="0" t="n">
        <v>300</v>
      </c>
      <c r="CF2375" s="0" t="n">
        <v>250</v>
      </c>
      <c r="CH2375" s="0" t="n">
        <v>300</v>
      </c>
      <c r="CJ2375" s="0" t="n">
        <v>2300</v>
      </c>
      <c r="CL2375" s="0" t="n">
        <v>800</v>
      </c>
      <c r="CN2375" s="0" t="n">
        <v>4200</v>
      </c>
      <c r="CP2375" s="0" t="n">
        <v>4100</v>
      </c>
      <c r="CR2375" s="0" t="n">
        <v>5500</v>
      </c>
      <c r="CT2375" s="0" t="n">
        <v>1475</v>
      </c>
      <c r="CV2375" s="0" t="n">
        <v>120</v>
      </c>
      <c r="CX2375" s="0" t="n">
        <v>30</v>
      </c>
      <c r="CZ2375" s="0" t="n">
        <v>800</v>
      </c>
      <c r="DB2375" s="0" t="n">
        <v>200</v>
      </c>
    </row>
    <row r="2376" customFormat="false" ht="15" hidden="false" customHeight="false" outlineLevel="0" collapsed="false">
      <c r="A2376" s="0" t="n">
        <v>92691</v>
      </c>
      <c r="B2376" s="0" t="n">
        <v>242457</v>
      </c>
      <c r="C2376" s="0" t="s">
        <v>187</v>
      </c>
      <c r="E2376" s="0" t="s">
        <v>571</v>
      </c>
      <c r="F2376" s="0" t="n">
        <v>1497</v>
      </c>
      <c r="G2376" s="0" t="s">
        <v>1497</v>
      </c>
      <c r="H2376" s="0" t="s">
        <v>114</v>
      </c>
      <c r="K2376" s="0" t="n">
        <v>53.60911</v>
      </c>
      <c r="L2376" s="0" t="n">
        <v>-131.93633</v>
      </c>
      <c r="M2376" s="0" t="s">
        <v>305</v>
      </c>
      <c r="N2376" s="0" t="s">
        <v>116</v>
      </c>
      <c r="O2376" s="0" t="s">
        <v>306</v>
      </c>
      <c r="P2376" s="0" t="s">
        <v>601</v>
      </c>
      <c r="Q2376" s="0" t="s">
        <v>602</v>
      </c>
      <c r="R2376" s="0" t="s">
        <v>603</v>
      </c>
      <c r="S2376" s="0" t="s">
        <v>604</v>
      </c>
      <c r="T2376" s="0" t="s">
        <v>605</v>
      </c>
      <c r="U2376" s="0" t="s">
        <v>226</v>
      </c>
      <c r="V2376" s="0" t="s">
        <v>313</v>
      </c>
      <c r="W2376" s="0" t="s">
        <v>124</v>
      </c>
      <c r="X2376" s="0" t="s">
        <v>187</v>
      </c>
      <c r="Z2376" s="0" t="s">
        <v>272</v>
      </c>
      <c r="AA2376" s="0" t="s">
        <v>223</v>
      </c>
      <c r="AB2376" s="0" t="s">
        <v>184</v>
      </c>
      <c r="AC2376" s="0" t="s">
        <v>184</v>
      </c>
      <c r="AD2376" s="0" t="n">
        <v>0.863636363636364</v>
      </c>
      <c r="AE2376" s="0" t="n">
        <v>0.842105263157895</v>
      </c>
      <c r="AF2376" s="0" t="n">
        <v>1</v>
      </c>
      <c r="AG2376" s="0" t="s">
        <v>127</v>
      </c>
      <c r="AH2376" s="0" t="s">
        <v>606</v>
      </c>
      <c r="AI2376" s="0" t="s">
        <v>127</v>
      </c>
      <c r="AK2376" s="0" t="s">
        <v>314</v>
      </c>
      <c r="AL2376" s="0" t="s">
        <v>579</v>
      </c>
      <c r="AM2376" s="0" t="n">
        <v>2</v>
      </c>
      <c r="AN2376" s="0" t="s">
        <v>299</v>
      </c>
      <c r="AO2376" s="0" t="s">
        <v>580</v>
      </c>
      <c r="AP2376" s="0" t="s">
        <v>134</v>
      </c>
      <c r="AQ2376" s="0" t="s">
        <v>158</v>
      </c>
      <c r="AR2376" s="0" t="n">
        <f aca="false">COUNT(AZ2376:BI2376)</f>
        <v>5</v>
      </c>
      <c r="AS2376" s="0" t="n">
        <f aca="false">COUNT(BJ2376:BS2376)</f>
        <v>5</v>
      </c>
      <c r="AT2376" s="0" t="n">
        <f aca="false">COUNT(BT2376:CC2376)</f>
        <v>4</v>
      </c>
      <c r="AU2376" s="0" t="n">
        <v>5</v>
      </c>
      <c r="AV2376" s="0" t="n">
        <v>5</v>
      </c>
      <c r="AW2376" s="0" t="n">
        <v>5</v>
      </c>
      <c r="AX2376" s="1" t="n">
        <f aca="false">IF(SUM(AR2376:AT2376)&gt;0,AVERAGE(AZ2376:CC2376),"")</f>
        <v>21260.7142857143</v>
      </c>
      <c r="AY2376" s="1" t="n">
        <v>4150.4375</v>
      </c>
      <c r="AZ2376" s="0" t="n">
        <v>7500</v>
      </c>
      <c r="BB2376" s="0" t="n">
        <v>35000</v>
      </c>
      <c r="BD2376" s="0" t="n">
        <v>100000</v>
      </c>
      <c r="BF2376" s="0" t="n">
        <v>75000</v>
      </c>
      <c r="BH2376" s="0" t="n">
        <v>35000</v>
      </c>
      <c r="BJ2376" s="0" t="n">
        <v>6000</v>
      </c>
      <c r="BL2376" s="0" t="n">
        <v>3500</v>
      </c>
      <c r="BN2376" s="0" t="n">
        <v>3500</v>
      </c>
      <c r="BP2376" s="0" t="n">
        <v>7500</v>
      </c>
      <c r="BR2376" s="0" t="n">
        <v>7500</v>
      </c>
      <c r="BT2376" s="0" t="n">
        <v>10000</v>
      </c>
      <c r="BV2376" s="0" t="n">
        <v>150</v>
      </c>
      <c r="BZ2376" s="0" t="n">
        <v>6000</v>
      </c>
      <c r="CB2376" s="0" t="n">
        <v>1000</v>
      </c>
      <c r="CD2376" s="0" t="n">
        <v>800</v>
      </c>
      <c r="CF2376" s="0" t="n">
        <v>200</v>
      </c>
      <c r="CH2376" s="0" t="n">
        <v>200</v>
      </c>
      <c r="CJ2376" s="0" t="n">
        <v>5000</v>
      </c>
      <c r="CL2376" s="0" t="n">
        <v>1500</v>
      </c>
      <c r="CN2376" s="0" t="n">
        <v>250</v>
      </c>
      <c r="CP2376" s="0" t="n">
        <v>500</v>
      </c>
      <c r="CR2376" s="0" t="n">
        <v>500</v>
      </c>
      <c r="CT2376" s="0" t="n">
        <v>2500</v>
      </c>
      <c r="CV2376" s="0" t="n">
        <v>2500</v>
      </c>
      <c r="CX2376" s="0" t="n">
        <v>5127</v>
      </c>
      <c r="CZ2376" s="0" t="n">
        <v>16000</v>
      </c>
      <c r="DB2376" s="0" t="n">
        <v>6000</v>
      </c>
      <c r="DD2376" s="0" t="n">
        <v>8363</v>
      </c>
      <c r="DF2376" s="0" t="n">
        <v>4302</v>
      </c>
      <c r="DH2376" s="0" t="n">
        <v>12665</v>
      </c>
    </row>
    <row r="2377" customFormat="false" ht="15" hidden="false" customHeight="false" outlineLevel="0" collapsed="false">
      <c r="A2377" s="0" t="n">
        <v>92694</v>
      </c>
      <c r="B2377" s="0" t="n">
        <v>249156</v>
      </c>
      <c r="E2377" s="0" t="s">
        <v>571</v>
      </c>
      <c r="F2377" s="0" t="n">
        <v>550</v>
      </c>
      <c r="G2377" s="0" t="s">
        <v>547</v>
      </c>
      <c r="H2377" s="0" t="s">
        <v>114</v>
      </c>
      <c r="K2377" s="0" t="n">
        <v>54.940673</v>
      </c>
      <c r="L2377" s="0" t="n">
        <v>-127.316895</v>
      </c>
      <c r="M2377" s="0" t="s">
        <v>147</v>
      </c>
      <c r="N2377" s="0" t="s">
        <v>148</v>
      </c>
      <c r="O2377" s="0" t="s">
        <v>149</v>
      </c>
      <c r="P2377" s="0" t="s">
        <v>595</v>
      </c>
      <c r="Q2377" s="0" t="s">
        <v>596</v>
      </c>
      <c r="R2377" s="0" t="s">
        <v>597</v>
      </c>
      <c r="S2377" s="0" t="s">
        <v>598</v>
      </c>
      <c r="T2377" s="0" t="s">
        <v>599</v>
      </c>
      <c r="U2377" s="0" t="s">
        <v>174</v>
      </c>
      <c r="V2377" s="0" t="s">
        <v>156</v>
      </c>
      <c r="W2377" s="0" t="s">
        <v>124</v>
      </c>
      <c r="X2377" s="0" t="s">
        <v>124</v>
      </c>
      <c r="Z2377" s="0" t="s">
        <v>272</v>
      </c>
      <c r="AA2377" s="0" t="s">
        <v>145</v>
      </c>
      <c r="AB2377" s="0" t="s">
        <v>145</v>
      </c>
      <c r="AC2377" s="0" t="s">
        <v>145</v>
      </c>
      <c r="AD2377" s="0" t="n">
        <v>0</v>
      </c>
      <c r="AE2377" s="0" t="n">
        <v>0</v>
      </c>
      <c r="AF2377" s="0" t="n">
        <v>0</v>
      </c>
      <c r="AG2377" s="0" t="s">
        <v>127</v>
      </c>
      <c r="AH2377" s="0" t="s">
        <v>585</v>
      </c>
      <c r="AI2377" s="0" t="s">
        <v>127</v>
      </c>
      <c r="AK2377" s="0" t="s">
        <v>224</v>
      </c>
      <c r="AR2377" s="0" t="n">
        <f aca="false">COUNT(AZ2377:BI2377)</f>
        <v>0</v>
      </c>
      <c r="AS2377" s="0" t="n">
        <f aca="false">COUNT(BJ2377:BS2377)</f>
        <v>2</v>
      </c>
      <c r="AT2377" s="0" t="n">
        <f aca="false">COUNT(BT2377:CC2377)</f>
        <v>2</v>
      </c>
      <c r="AU2377" s="0" t="n">
        <v>0</v>
      </c>
      <c r="AV2377" s="0" t="n">
        <v>1</v>
      </c>
      <c r="AW2377" s="0" t="n">
        <v>0</v>
      </c>
      <c r="AX2377" s="1" t="n">
        <f aca="false">IF(SUM(AR2377:AT2377)&gt;0,AVERAGE(AZ2377:CC2377),"")</f>
        <v>241</v>
      </c>
      <c r="AY2377" s="1" t="n">
        <v>2</v>
      </c>
      <c r="BL2377" s="0" t="n">
        <v>400</v>
      </c>
      <c r="BN2377" s="0" t="n">
        <v>300</v>
      </c>
      <c r="BV2377" s="0" t="n">
        <v>100</v>
      </c>
      <c r="CB2377" s="0" t="n">
        <v>164</v>
      </c>
      <c r="CN2377" s="0" t="n">
        <v>2</v>
      </c>
    </row>
    <row r="2378" customFormat="false" ht="15" hidden="false" customHeight="false" outlineLevel="0" collapsed="false">
      <c r="A2378" s="0" t="n">
        <v>92695</v>
      </c>
      <c r="B2378" s="0" t="n">
        <v>251957</v>
      </c>
      <c r="E2378" s="0" t="s">
        <v>571</v>
      </c>
      <c r="F2378" s="0" t="n">
        <v>1005</v>
      </c>
      <c r="G2378" s="0" t="s">
        <v>1208</v>
      </c>
      <c r="H2378" s="0" t="s">
        <v>114</v>
      </c>
      <c r="K2378" s="0" t="n">
        <v>52.389717</v>
      </c>
      <c r="L2378" s="0" t="n">
        <v>-128.260822</v>
      </c>
      <c r="M2378" s="0" t="s">
        <v>131</v>
      </c>
      <c r="N2378" s="0" t="s">
        <v>116</v>
      </c>
      <c r="O2378" s="0" t="s">
        <v>132</v>
      </c>
      <c r="P2378" s="0" t="s">
        <v>573</v>
      </c>
      <c r="Q2378" s="0" t="s">
        <v>574</v>
      </c>
      <c r="R2378" s="0" t="s">
        <v>575</v>
      </c>
      <c r="S2378" s="0" t="s">
        <v>576</v>
      </c>
      <c r="T2378" s="0" t="s">
        <v>577</v>
      </c>
      <c r="U2378" s="0" t="s">
        <v>134</v>
      </c>
      <c r="V2378" s="0" t="s">
        <v>115</v>
      </c>
      <c r="W2378" s="0" t="s">
        <v>124</v>
      </c>
      <c r="X2378" s="0" t="s">
        <v>124</v>
      </c>
      <c r="Z2378" s="0" t="s">
        <v>125</v>
      </c>
      <c r="AA2378" s="0" t="s">
        <v>125</v>
      </c>
      <c r="AB2378" s="0" t="s">
        <v>145</v>
      </c>
      <c r="AC2378" s="0" t="s">
        <v>145</v>
      </c>
      <c r="AD2378" s="0" t="n">
        <v>1</v>
      </c>
      <c r="AE2378" s="0" t="n">
        <v>0</v>
      </c>
      <c r="AF2378" s="0" t="n">
        <v>0</v>
      </c>
      <c r="AG2378" s="0" t="s">
        <v>127</v>
      </c>
      <c r="AH2378" s="0" t="s">
        <v>578</v>
      </c>
      <c r="AI2378" s="0" t="s">
        <v>127</v>
      </c>
      <c r="AK2378" s="0" t="s">
        <v>143</v>
      </c>
      <c r="AM2378" s="0" t="n">
        <v>1</v>
      </c>
      <c r="AR2378" s="0" t="n">
        <f aca="false">COUNT(AZ2378:BI2378)</f>
        <v>5</v>
      </c>
      <c r="AS2378" s="0" t="n">
        <f aca="false">COUNT(BJ2378:BS2378)</f>
        <v>5</v>
      </c>
      <c r="AT2378" s="0" t="n">
        <f aca="false">COUNT(BT2378:CC2378)</f>
        <v>4</v>
      </c>
      <c r="AU2378" s="0" t="n">
        <v>5</v>
      </c>
      <c r="AV2378" s="0" t="n">
        <v>2</v>
      </c>
      <c r="AW2378" s="0" t="n">
        <v>0</v>
      </c>
      <c r="AX2378" s="1" t="n">
        <f aca="false">IF(SUM(AR2378:AT2378)&gt;0,AVERAGE(AZ2378:CC2378),"")</f>
        <v>555.357142857143</v>
      </c>
      <c r="AY2378" s="1" t="n">
        <v>714.625</v>
      </c>
      <c r="AZ2378" s="0" t="n">
        <v>200</v>
      </c>
      <c r="BB2378" s="0" t="n">
        <v>200</v>
      </c>
      <c r="BD2378" s="0" t="n">
        <v>400</v>
      </c>
      <c r="BF2378" s="0" t="n">
        <v>1500</v>
      </c>
      <c r="BH2378" s="0" t="n">
        <v>25</v>
      </c>
      <c r="BJ2378" s="0" t="n">
        <v>200</v>
      </c>
      <c r="BL2378" s="0" t="n">
        <v>400</v>
      </c>
      <c r="BN2378" s="0" t="n">
        <v>200</v>
      </c>
      <c r="BP2378" s="0" t="n">
        <v>200</v>
      </c>
      <c r="BR2378" s="0" t="n">
        <v>50</v>
      </c>
      <c r="BT2378" s="0" t="n">
        <v>50</v>
      </c>
      <c r="BV2378" s="0" t="n">
        <v>1000</v>
      </c>
      <c r="BZ2378" s="0" t="n">
        <v>150</v>
      </c>
      <c r="CB2378" s="0" t="n">
        <v>3200</v>
      </c>
      <c r="CD2378" s="0" t="n">
        <v>3900</v>
      </c>
      <c r="CF2378" s="0" t="n">
        <v>240</v>
      </c>
      <c r="CH2378" s="0" t="n">
        <v>90</v>
      </c>
      <c r="CJ2378" s="0" t="n">
        <v>48</v>
      </c>
      <c r="CL2378" s="0" t="n">
        <v>150</v>
      </c>
      <c r="CN2378" s="0" t="n">
        <v>1039</v>
      </c>
      <c r="CT2378" s="0" t="n">
        <v>150</v>
      </c>
      <c r="DH2378" s="0" t="n">
        <v>100</v>
      </c>
    </row>
    <row r="2379" customFormat="false" ht="15" hidden="false" customHeight="false" outlineLevel="0" collapsed="false">
      <c r="A2379" s="0" t="n">
        <v>92696</v>
      </c>
      <c r="B2379" s="0" t="n">
        <v>243487</v>
      </c>
      <c r="C2379" s="0" t="s">
        <v>187</v>
      </c>
      <c r="E2379" s="0" t="s">
        <v>571</v>
      </c>
      <c r="F2379" s="0" t="n">
        <v>1750</v>
      </c>
      <c r="G2379" s="0" t="s">
        <v>548</v>
      </c>
      <c r="H2379" s="0" t="s">
        <v>114</v>
      </c>
      <c r="K2379" s="0" t="n">
        <v>54.513668</v>
      </c>
      <c r="L2379" s="0" t="n">
        <v>-129.977891</v>
      </c>
      <c r="M2379" s="0" t="s">
        <v>177</v>
      </c>
      <c r="N2379" s="0" t="s">
        <v>148</v>
      </c>
      <c r="O2379" s="0" t="s">
        <v>178</v>
      </c>
      <c r="P2379" s="0" t="s">
        <v>581</v>
      </c>
      <c r="Q2379" s="0" t="s">
        <v>582</v>
      </c>
      <c r="R2379" s="0" t="s">
        <v>583</v>
      </c>
      <c r="S2379" s="0" t="s">
        <v>584</v>
      </c>
      <c r="T2379" s="0" t="s">
        <v>148</v>
      </c>
      <c r="U2379" s="0" t="s">
        <v>143</v>
      </c>
      <c r="V2379" s="0" t="s">
        <v>115</v>
      </c>
      <c r="W2379" s="0" t="s">
        <v>124</v>
      </c>
      <c r="X2379" s="0" t="s">
        <v>187</v>
      </c>
      <c r="Z2379" s="0" t="s">
        <v>185</v>
      </c>
      <c r="AA2379" s="0" t="s">
        <v>185</v>
      </c>
      <c r="AB2379" s="0" t="s">
        <v>143</v>
      </c>
      <c r="AC2379" s="0" t="s">
        <v>143</v>
      </c>
      <c r="AD2379" s="0" t="n">
        <v>1</v>
      </c>
      <c r="AE2379" s="0" t="n">
        <v>0.538461538461538</v>
      </c>
      <c r="AF2379" s="0" t="n">
        <v>1</v>
      </c>
      <c r="AG2379" s="0" t="s">
        <v>127</v>
      </c>
      <c r="AH2379" s="0" t="s">
        <v>585</v>
      </c>
      <c r="AI2379" s="0" t="s">
        <v>127</v>
      </c>
      <c r="AK2379" s="0" t="s">
        <v>186</v>
      </c>
      <c r="AL2379" s="0" t="s">
        <v>579</v>
      </c>
      <c r="AM2379" s="0" t="n">
        <v>3</v>
      </c>
      <c r="AN2379" s="0" t="s">
        <v>299</v>
      </c>
      <c r="AO2379" s="0" t="s">
        <v>580</v>
      </c>
      <c r="AP2379" s="0" t="s">
        <v>134</v>
      </c>
      <c r="AQ2379" s="0" t="s">
        <v>158</v>
      </c>
      <c r="AR2379" s="0" t="n">
        <f aca="false">COUNT(AZ2379:BI2379)</f>
        <v>5</v>
      </c>
      <c r="AS2379" s="0" t="n">
        <f aca="false">COUNT(BJ2379:BS2379)</f>
        <v>5</v>
      </c>
      <c r="AT2379" s="0" t="n">
        <f aca="false">COUNT(BT2379:CC2379)</f>
        <v>5</v>
      </c>
      <c r="AU2379" s="0" t="n">
        <v>5</v>
      </c>
      <c r="AV2379" s="0" t="n">
        <v>5</v>
      </c>
      <c r="AW2379" s="0" t="n">
        <v>5</v>
      </c>
      <c r="AX2379" s="1" t="n">
        <f aca="false">IF(SUM(AR2379:AT2379)&gt;0,AVERAGE(AZ2379:CC2379),"")</f>
        <v>12850</v>
      </c>
      <c r="AY2379" s="1" t="n">
        <v>10210.75</v>
      </c>
      <c r="AZ2379" s="0" t="n">
        <v>7500</v>
      </c>
      <c r="BB2379" s="0" t="n">
        <v>15000</v>
      </c>
      <c r="BD2379" s="0" t="n">
        <v>15000</v>
      </c>
      <c r="BF2379" s="0" t="n">
        <v>35000</v>
      </c>
      <c r="BH2379" s="0" t="n">
        <v>750</v>
      </c>
      <c r="BJ2379" s="0" t="n">
        <v>3000</v>
      </c>
      <c r="BL2379" s="0" t="n">
        <v>7500</v>
      </c>
      <c r="BN2379" s="0" t="n">
        <v>35000</v>
      </c>
      <c r="BP2379" s="0" t="n">
        <v>20000</v>
      </c>
      <c r="BR2379" s="0" t="n">
        <v>10000</v>
      </c>
      <c r="BT2379" s="0" t="n">
        <v>15000</v>
      </c>
      <c r="BV2379" s="0" t="n">
        <v>5000</v>
      </c>
      <c r="BX2379" s="0" t="n">
        <v>10000</v>
      </c>
      <c r="BZ2379" s="0" t="n">
        <v>5000</v>
      </c>
      <c r="CB2379" s="0" t="n">
        <v>9000</v>
      </c>
      <c r="CD2379" s="0" t="n">
        <v>4500</v>
      </c>
      <c r="CF2379" s="0" t="n">
        <v>10000</v>
      </c>
      <c r="CH2379" s="0" t="n">
        <v>7000</v>
      </c>
      <c r="CJ2379" s="0" t="n">
        <v>16000</v>
      </c>
      <c r="CL2379" s="0" t="n">
        <v>2225</v>
      </c>
      <c r="CN2379" s="0" t="n">
        <v>1500</v>
      </c>
      <c r="CP2379" s="0" t="n">
        <v>3000</v>
      </c>
      <c r="CR2379" s="0" t="n">
        <v>2000</v>
      </c>
      <c r="CT2379" s="0" t="n">
        <v>3000</v>
      </c>
      <c r="CV2379" s="0" t="n">
        <v>8000</v>
      </c>
      <c r="CX2379" s="0" t="n">
        <v>30000</v>
      </c>
      <c r="CZ2379" s="0" t="n">
        <v>50000</v>
      </c>
      <c r="DB2379" s="0" t="n">
        <v>16000</v>
      </c>
      <c r="DD2379" s="0" t="n">
        <v>2300</v>
      </c>
      <c r="DF2379" s="0" t="n">
        <v>1400</v>
      </c>
      <c r="DH2379" s="0" t="n">
        <v>6447</v>
      </c>
    </row>
    <row r="2380" customFormat="false" ht="15" hidden="false" customHeight="false" outlineLevel="0" collapsed="false">
      <c r="A2380" s="0" t="n">
        <v>92698</v>
      </c>
      <c r="B2380" s="0" t="n">
        <v>243597</v>
      </c>
      <c r="C2380" s="0" t="s">
        <v>187</v>
      </c>
      <c r="E2380" s="0" t="s">
        <v>571</v>
      </c>
      <c r="F2380" s="0" t="n">
        <v>1772</v>
      </c>
      <c r="G2380" s="0" t="s">
        <v>1209</v>
      </c>
      <c r="H2380" s="0" t="s">
        <v>114</v>
      </c>
      <c r="K2380" s="0" t="n">
        <v>54.724305</v>
      </c>
      <c r="L2380" s="0" t="n">
        <v>-130.528248</v>
      </c>
      <c r="M2380" s="0" t="s">
        <v>177</v>
      </c>
      <c r="N2380" s="0" t="s">
        <v>148</v>
      </c>
      <c r="O2380" s="0" t="s">
        <v>178</v>
      </c>
      <c r="P2380" s="0" t="s">
        <v>581</v>
      </c>
      <c r="Q2380" s="0" t="s">
        <v>582</v>
      </c>
      <c r="R2380" s="0" t="s">
        <v>583</v>
      </c>
      <c r="S2380" s="0" t="s">
        <v>584</v>
      </c>
      <c r="T2380" s="0" t="s">
        <v>148</v>
      </c>
      <c r="U2380" s="0" t="s">
        <v>143</v>
      </c>
      <c r="V2380" s="0" t="s">
        <v>115</v>
      </c>
      <c r="W2380" s="0" t="s">
        <v>124</v>
      </c>
      <c r="X2380" s="0" t="s">
        <v>187</v>
      </c>
      <c r="Z2380" s="0" t="s">
        <v>143</v>
      </c>
      <c r="AA2380" s="0" t="s">
        <v>143</v>
      </c>
      <c r="AB2380" s="0" t="s">
        <v>143</v>
      </c>
      <c r="AC2380" s="0" t="s">
        <v>143</v>
      </c>
      <c r="AD2380" s="0" t="n">
        <v>1</v>
      </c>
      <c r="AE2380" s="0" t="n">
        <v>1</v>
      </c>
      <c r="AF2380" s="0" t="n">
        <v>1</v>
      </c>
      <c r="AG2380" s="0" t="s">
        <v>127</v>
      </c>
      <c r="AH2380" s="0" t="s">
        <v>585</v>
      </c>
      <c r="AI2380" s="0" t="s">
        <v>127</v>
      </c>
      <c r="AK2380" s="0" t="s">
        <v>186</v>
      </c>
      <c r="AL2380" s="0" t="s">
        <v>579</v>
      </c>
      <c r="AM2380" s="0" t="n">
        <v>2</v>
      </c>
      <c r="AN2380" s="0" t="s">
        <v>299</v>
      </c>
      <c r="AO2380" s="0" t="s">
        <v>580</v>
      </c>
      <c r="AP2380" s="0" t="s">
        <v>134</v>
      </c>
      <c r="AQ2380" s="0" t="s">
        <v>158</v>
      </c>
      <c r="AR2380" s="0" t="n">
        <f aca="false">COUNT(AZ2380:BI2380)</f>
        <v>3</v>
      </c>
      <c r="AS2380" s="0" t="n">
        <f aca="false">COUNT(BJ2380:BS2380)</f>
        <v>3</v>
      </c>
      <c r="AT2380" s="0" t="n">
        <f aca="false">COUNT(BT2380:CC2380)</f>
        <v>5</v>
      </c>
      <c r="AU2380" s="0" t="n">
        <v>5</v>
      </c>
      <c r="AV2380" s="0" t="n">
        <v>4</v>
      </c>
      <c r="AW2380" s="0" t="n">
        <v>4</v>
      </c>
      <c r="AX2380" s="1" t="n">
        <f aca="false">IF(SUM(AR2380:AT2380)&gt;0,AVERAGE(AZ2380:CC2380),"")</f>
        <v>2088.63636363636</v>
      </c>
      <c r="AY2380" s="1" t="n">
        <v>1728.5714286</v>
      </c>
      <c r="AZ2380" s="0" t="n">
        <v>200</v>
      </c>
      <c r="BD2380" s="0" t="n">
        <v>400</v>
      </c>
      <c r="BF2380" s="0" t="n">
        <v>400</v>
      </c>
      <c r="BL2380" s="0" t="n">
        <v>200</v>
      </c>
      <c r="BN2380" s="0" t="n">
        <v>1500</v>
      </c>
      <c r="BP2380" s="0" t="n">
        <v>1000</v>
      </c>
      <c r="BT2380" s="0" t="n">
        <v>75</v>
      </c>
      <c r="BV2380" s="0" t="n">
        <v>8000</v>
      </c>
      <c r="BX2380" s="0" t="n">
        <v>200</v>
      </c>
      <c r="BZ2380" s="0" t="n">
        <v>1000</v>
      </c>
      <c r="CB2380" s="0" t="n">
        <v>10000</v>
      </c>
      <c r="CD2380" s="0" t="n">
        <v>400</v>
      </c>
      <c r="CF2380" s="0" t="n">
        <v>5000</v>
      </c>
      <c r="CH2380" s="0" t="n">
        <v>2000</v>
      </c>
      <c r="CJ2380" s="0" t="n">
        <v>400</v>
      </c>
      <c r="CL2380" s="0" t="n">
        <v>2200</v>
      </c>
      <c r="CN2380" s="0" t="n">
        <v>2000</v>
      </c>
      <c r="CR2380" s="0" t="n">
        <v>500</v>
      </c>
      <c r="CT2380" s="0" t="n">
        <v>6000</v>
      </c>
      <c r="CV2380" s="0" t="n">
        <v>2000</v>
      </c>
      <c r="CZ2380" s="0" t="n">
        <v>1200</v>
      </c>
      <c r="DB2380" s="0" t="n">
        <v>1200</v>
      </c>
      <c r="DD2380" s="0" t="n">
        <v>650</v>
      </c>
      <c r="DF2380" s="0" t="n">
        <v>290</v>
      </c>
      <c r="DH2380" s="0" t="n">
        <v>360</v>
      </c>
    </row>
    <row r="2381" customFormat="false" ht="15" hidden="false" customHeight="false" outlineLevel="0" collapsed="false">
      <c r="A2381" s="0" t="n">
        <v>92699</v>
      </c>
      <c r="B2381" s="0" t="n">
        <v>244831</v>
      </c>
      <c r="C2381" s="0" t="s">
        <v>187</v>
      </c>
      <c r="E2381" s="0" t="s">
        <v>571</v>
      </c>
      <c r="F2381" s="0" t="n">
        <v>2309</v>
      </c>
      <c r="G2381" s="0" t="s">
        <v>1210</v>
      </c>
      <c r="H2381" s="0" t="s">
        <v>176</v>
      </c>
      <c r="K2381" s="0" t="n">
        <v>54.721788</v>
      </c>
      <c r="L2381" s="0" t="n">
        <v>-130.503339</v>
      </c>
      <c r="M2381" s="0" t="s">
        <v>177</v>
      </c>
      <c r="N2381" s="0" t="s">
        <v>148</v>
      </c>
      <c r="O2381" s="0" t="s">
        <v>178</v>
      </c>
      <c r="P2381" s="0" t="s">
        <v>581</v>
      </c>
      <c r="Q2381" s="0" t="s">
        <v>582</v>
      </c>
      <c r="R2381" s="0" t="s">
        <v>583</v>
      </c>
      <c r="S2381" s="0" t="s">
        <v>584</v>
      </c>
      <c r="T2381" s="0" t="s">
        <v>148</v>
      </c>
      <c r="U2381" s="0" t="s">
        <v>143</v>
      </c>
      <c r="V2381" s="0" t="s">
        <v>115</v>
      </c>
      <c r="W2381" s="0" t="s">
        <v>124</v>
      </c>
      <c r="X2381" s="0" t="s">
        <v>187</v>
      </c>
      <c r="Z2381" s="0" t="s">
        <v>143</v>
      </c>
      <c r="AA2381" s="0" t="s">
        <v>129</v>
      </c>
      <c r="AB2381" s="0" t="s">
        <v>126</v>
      </c>
      <c r="AC2381" s="0" t="s">
        <v>126</v>
      </c>
      <c r="AD2381" s="0" t="n">
        <v>0.857142857142857</v>
      </c>
      <c r="AE2381" s="0" t="n">
        <v>0.333333333333333</v>
      </c>
      <c r="AF2381" s="0" t="n">
        <v>1</v>
      </c>
      <c r="AG2381" s="0" t="s">
        <v>127</v>
      </c>
      <c r="AH2381" s="0" t="s">
        <v>585</v>
      </c>
      <c r="AI2381" s="0" t="s">
        <v>127</v>
      </c>
      <c r="AK2381" s="0" t="s">
        <v>186</v>
      </c>
      <c r="AL2381" s="0" t="s">
        <v>579</v>
      </c>
      <c r="AM2381" s="0" t="n">
        <v>2</v>
      </c>
      <c r="AO2381" s="0" t="s">
        <v>198</v>
      </c>
      <c r="AR2381" s="0" t="n">
        <f aca="false">COUNT(AZ2381:BI2381)</f>
        <v>0</v>
      </c>
      <c r="AS2381" s="0" t="n">
        <f aca="false">COUNT(BJ2381:BS2381)</f>
        <v>0</v>
      </c>
      <c r="AT2381" s="0" t="n">
        <f aca="false">COUNT(BT2381:CC2381)</f>
        <v>0</v>
      </c>
      <c r="AU2381" s="0" t="n">
        <v>0</v>
      </c>
      <c r="AV2381" s="0" t="n">
        <v>2</v>
      </c>
      <c r="AW2381" s="0" t="n">
        <v>4</v>
      </c>
      <c r="AX2381" s="1" t="str">
        <f aca="false">IF(SUM(AR2381:AT2381)&gt;0,AVERAGE(AZ2381:CC2381),"")</f>
        <v/>
      </c>
      <c r="AY2381" s="1" t="n">
        <v>1528.5714286</v>
      </c>
      <c r="CT2381" s="0" t="n">
        <v>4000</v>
      </c>
      <c r="CV2381" s="0" t="n">
        <v>500</v>
      </c>
      <c r="CZ2381" s="0" t="n">
        <v>900</v>
      </c>
      <c r="DB2381" s="0" t="n">
        <v>4000</v>
      </c>
      <c r="DD2381" s="0" t="n">
        <v>700</v>
      </c>
      <c r="DF2381" s="0" t="n">
        <v>50</v>
      </c>
      <c r="DH2381" s="0" t="n">
        <v>550</v>
      </c>
    </row>
    <row r="2382" customFormat="false" ht="15" hidden="false" customHeight="false" outlineLevel="0" collapsed="false">
      <c r="A2382" s="0" t="n">
        <v>92700</v>
      </c>
      <c r="B2382" s="0" t="n">
        <v>243907</v>
      </c>
      <c r="E2382" s="0" t="s">
        <v>571</v>
      </c>
      <c r="F2382" s="0" t="n">
        <v>1857</v>
      </c>
      <c r="G2382" s="0" t="s">
        <v>1211</v>
      </c>
      <c r="H2382" s="0" t="s">
        <v>114</v>
      </c>
      <c r="K2382" s="0" t="n">
        <v>52.712117</v>
      </c>
      <c r="L2382" s="0" t="n">
        <v>-128.806619</v>
      </c>
      <c r="M2382" s="0" t="s">
        <v>131</v>
      </c>
      <c r="N2382" s="0" t="s">
        <v>116</v>
      </c>
      <c r="O2382" s="0" t="s">
        <v>132</v>
      </c>
      <c r="P2382" s="0" t="s">
        <v>573</v>
      </c>
      <c r="Q2382" s="0" t="s">
        <v>574</v>
      </c>
      <c r="R2382" s="0" t="s">
        <v>575</v>
      </c>
      <c r="S2382" s="0" t="s">
        <v>576</v>
      </c>
      <c r="T2382" s="0" t="s">
        <v>577</v>
      </c>
      <c r="U2382" s="0" t="s">
        <v>134</v>
      </c>
      <c r="V2382" s="0" t="s">
        <v>115</v>
      </c>
      <c r="W2382" s="0" t="s">
        <v>124</v>
      </c>
      <c r="X2382" s="0" t="s">
        <v>124</v>
      </c>
      <c r="Z2382" s="0" t="s">
        <v>213</v>
      </c>
      <c r="AA2382" s="0" t="s">
        <v>185</v>
      </c>
      <c r="AB2382" s="0" t="s">
        <v>134</v>
      </c>
      <c r="AC2382" s="0" t="s">
        <v>134</v>
      </c>
      <c r="AD2382" s="0" t="n">
        <v>0.565217391304348</v>
      </c>
      <c r="AE2382" s="0" t="n">
        <v>0.384615384615385</v>
      </c>
      <c r="AF2382" s="0" t="n">
        <v>1</v>
      </c>
      <c r="AG2382" s="0" t="s">
        <v>127</v>
      </c>
      <c r="AH2382" s="0" t="s">
        <v>578</v>
      </c>
      <c r="AI2382" s="0" t="s">
        <v>127</v>
      </c>
      <c r="AK2382" s="0" t="s">
        <v>129</v>
      </c>
      <c r="AM2382" s="0" t="n">
        <v>2</v>
      </c>
      <c r="AR2382" s="0" t="n">
        <f aca="false">COUNT(AZ2382:BI2382)</f>
        <v>5</v>
      </c>
      <c r="AS2382" s="0" t="n">
        <f aca="false">COUNT(BJ2382:BS2382)</f>
        <v>3</v>
      </c>
      <c r="AT2382" s="0" t="n">
        <f aca="false">COUNT(BT2382:CC2382)</f>
        <v>5</v>
      </c>
      <c r="AU2382" s="0" t="n">
        <v>5</v>
      </c>
      <c r="AV2382" s="0" t="n">
        <v>5</v>
      </c>
      <c r="AW2382" s="0" t="n">
        <v>2</v>
      </c>
      <c r="AX2382" s="1" t="n">
        <f aca="false">IF(SUM(AR2382:AT2382)&gt;0,AVERAGE(AZ2382:CC2382),"")</f>
        <v>1386.53846153846</v>
      </c>
      <c r="AY2382" s="1" t="n">
        <v>791.66666667</v>
      </c>
      <c r="AZ2382" s="0" t="n">
        <v>750</v>
      </c>
      <c r="BB2382" s="0" t="n">
        <v>750</v>
      </c>
      <c r="BD2382" s="0" t="n">
        <v>1500</v>
      </c>
      <c r="BF2382" s="0" t="n">
        <v>1500</v>
      </c>
      <c r="BH2382" s="0" t="n">
        <v>200</v>
      </c>
      <c r="BJ2382" s="0" t="n">
        <v>75</v>
      </c>
      <c r="BL2382" s="0" t="n">
        <v>400</v>
      </c>
      <c r="BR2382" s="0" t="n">
        <v>7500</v>
      </c>
      <c r="BT2382" s="0" t="n">
        <v>750</v>
      </c>
      <c r="BV2382" s="0" t="n">
        <v>400</v>
      </c>
      <c r="BX2382" s="0" t="n">
        <v>200</v>
      </c>
      <c r="BZ2382" s="0" t="n">
        <v>2000</v>
      </c>
      <c r="CB2382" s="0" t="n">
        <v>2000</v>
      </c>
      <c r="CD2382" s="0" t="n">
        <v>800</v>
      </c>
      <c r="CF2382" s="0" t="n">
        <v>400</v>
      </c>
      <c r="CH2382" s="0" t="n">
        <v>150</v>
      </c>
      <c r="CJ2382" s="0" t="n">
        <v>850</v>
      </c>
      <c r="CL2382" s="0" t="n">
        <v>625</v>
      </c>
      <c r="CN2382" s="0" t="n">
        <v>3500</v>
      </c>
      <c r="CP2382" s="0" t="n">
        <v>600</v>
      </c>
      <c r="CR2382" s="0" t="n">
        <v>175</v>
      </c>
      <c r="CT2382" s="0" t="n">
        <v>350</v>
      </c>
      <c r="CV2382" s="0" t="n">
        <v>400</v>
      </c>
      <c r="CZ2382" s="0" t="n">
        <v>550</v>
      </c>
      <c r="DB2382" s="0" t="n">
        <v>1100</v>
      </c>
    </row>
    <row r="2383" customFormat="false" ht="15" hidden="false" customHeight="false" outlineLevel="0" collapsed="false">
      <c r="A2383" s="0" t="n">
        <v>92701</v>
      </c>
      <c r="B2383" s="0" t="n">
        <v>243467</v>
      </c>
      <c r="E2383" s="0" t="s">
        <v>571</v>
      </c>
      <c r="F2383" s="0" t="n">
        <v>1746</v>
      </c>
      <c r="G2383" s="0" t="s">
        <v>1528</v>
      </c>
      <c r="H2383" s="0" t="s">
        <v>176</v>
      </c>
      <c r="K2383" s="0" t="n">
        <v>54.593683</v>
      </c>
      <c r="L2383" s="0" t="n">
        <v>-130.37961</v>
      </c>
      <c r="M2383" s="0" t="s">
        <v>177</v>
      </c>
      <c r="N2383" s="0" t="s">
        <v>148</v>
      </c>
      <c r="O2383" s="0" t="s">
        <v>178</v>
      </c>
      <c r="P2383" s="0" t="s">
        <v>581</v>
      </c>
      <c r="Q2383" s="0" t="s">
        <v>582</v>
      </c>
      <c r="R2383" s="0" t="s">
        <v>583</v>
      </c>
      <c r="S2383" s="0" t="s">
        <v>584</v>
      </c>
      <c r="T2383" s="0" t="s">
        <v>148</v>
      </c>
      <c r="U2383" s="0" t="s">
        <v>143</v>
      </c>
      <c r="V2383" s="0" t="s">
        <v>115</v>
      </c>
      <c r="W2383" s="0" t="s">
        <v>124</v>
      </c>
      <c r="X2383" s="0" t="s">
        <v>124</v>
      </c>
      <c r="Z2383" s="0" t="s">
        <v>211</v>
      </c>
      <c r="AA2383" s="0" t="s">
        <v>211</v>
      </c>
      <c r="AB2383" s="0" t="s">
        <v>174</v>
      </c>
      <c r="AC2383" s="0" t="s">
        <v>174</v>
      </c>
      <c r="AD2383" s="0" t="n">
        <v>1</v>
      </c>
      <c r="AE2383" s="0" t="n">
        <v>0.533333333333333</v>
      </c>
      <c r="AF2383" s="0" t="n">
        <v>1</v>
      </c>
      <c r="AG2383" s="0" t="s">
        <v>127</v>
      </c>
      <c r="AH2383" s="0" t="s">
        <v>585</v>
      </c>
      <c r="AI2383" s="0" t="s">
        <v>127</v>
      </c>
      <c r="AK2383" s="0" t="s">
        <v>186</v>
      </c>
      <c r="AR2383" s="0" t="n">
        <f aca="false">COUNT(AZ2383:BI2383)</f>
        <v>0</v>
      </c>
      <c r="AS2383" s="0" t="n">
        <f aca="false">COUNT(BJ2383:BS2383)</f>
        <v>0</v>
      </c>
      <c r="AT2383" s="0" t="n">
        <f aca="false">COUNT(BT2383:CC2383)</f>
        <v>0</v>
      </c>
      <c r="AU2383" s="0" t="n">
        <v>1</v>
      </c>
      <c r="AV2383" s="0" t="n">
        <v>0</v>
      </c>
      <c r="AW2383" s="0" t="n">
        <v>0</v>
      </c>
      <c r="AX2383" s="1" t="str">
        <f aca="false">IF(SUM(AR2383:AT2383)&gt;0,AVERAGE(AZ2383:CC2383),"")</f>
        <v/>
      </c>
      <c r="AY2383" s="1" t="n">
        <v>100</v>
      </c>
      <c r="CH2383" s="0" t="n">
        <v>100</v>
      </c>
    </row>
    <row r="2384" customFormat="false" ht="15" hidden="false" customHeight="false" outlineLevel="0" collapsed="false">
      <c r="A2384" s="0" t="n">
        <v>92703</v>
      </c>
      <c r="B2384" s="0" t="n">
        <v>242022</v>
      </c>
      <c r="E2384" s="0" t="s">
        <v>571</v>
      </c>
      <c r="F2384" s="0" t="n">
        <v>1694</v>
      </c>
      <c r="G2384" s="0" t="s">
        <v>1212</v>
      </c>
      <c r="H2384" s="0" t="s">
        <v>114</v>
      </c>
      <c r="K2384" s="0" t="n">
        <v>52.901406</v>
      </c>
      <c r="L2384" s="0" t="n">
        <v>-131.848064</v>
      </c>
      <c r="M2384" s="0" t="s">
        <v>305</v>
      </c>
      <c r="N2384" s="0" t="s">
        <v>116</v>
      </c>
      <c r="O2384" s="0" t="s">
        <v>306</v>
      </c>
      <c r="P2384" s="0" t="s">
        <v>601</v>
      </c>
      <c r="Q2384" s="0" t="s">
        <v>602</v>
      </c>
      <c r="R2384" s="0" t="s">
        <v>603</v>
      </c>
      <c r="S2384" s="0" t="s">
        <v>604</v>
      </c>
      <c r="T2384" s="0" t="s">
        <v>605</v>
      </c>
      <c r="U2384" s="0" t="s">
        <v>226</v>
      </c>
      <c r="V2384" s="0" t="s">
        <v>313</v>
      </c>
      <c r="W2384" s="0" t="s">
        <v>124</v>
      </c>
      <c r="X2384" s="0" t="s">
        <v>124</v>
      </c>
      <c r="Z2384" s="0" t="s">
        <v>213</v>
      </c>
      <c r="AA2384" s="0" t="s">
        <v>213</v>
      </c>
      <c r="AB2384" s="0" t="s">
        <v>209</v>
      </c>
      <c r="AC2384" s="0" t="s">
        <v>209</v>
      </c>
      <c r="AD2384" s="0" t="n">
        <v>1</v>
      </c>
      <c r="AE2384" s="0" t="n">
        <v>0.782608695652174</v>
      </c>
      <c r="AF2384" s="0" t="n">
        <v>1</v>
      </c>
      <c r="AG2384" s="0" t="s">
        <v>127</v>
      </c>
      <c r="AH2384" s="0" t="s">
        <v>606</v>
      </c>
      <c r="AI2384" s="0" t="s">
        <v>127</v>
      </c>
      <c r="AK2384" s="0" t="s">
        <v>314</v>
      </c>
      <c r="AM2384" s="0" t="n">
        <v>4</v>
      </c>
      <c r="AR2384" s="0" t="n">
        <f aca="false">COUNT(AZ2384:BI2384)</f>
        <v>0</v>
      </c>
      <c r="AS2384" s="0" t="n">
        <f aca="false">COUNT(BJ2384:BS2384)</f>
        <v>0</v>
      </c>
      <c r="AT2384" s="0" t="n">
        <f aca="false">COUNT(BT2384:CC2384)</f>
        <v>0</v>
      </c>
      <c r="AU2384" s="0" t="n">
        <v>0</v>
      </c>
      <c r="AV2384" s="0" t="n">
        <v>0</v>
      </c>
      <c r="AW2384" s="0" t="n">
        <v>1</v>
      </c>
      <c r="AX2384" s="1" t="str">
        <f aca="false">IF(SUM(AR2384:AT2384)&gt;0,AVERAGE(AZ2384:CC2384),"")</f>
        <v/>
      </c>
      <c r="AY2384" s="1" t="n">
        <v>4</v>
      </c>
      <c r="CZ2384" s="0" t="n">
        <v>4</v>
      </c>
    </row>
    <row r="2385" customFormat="false" ht="15" hidden="false" customHeight="false" outlineLevel="0" collapsed="false">
      <c r="A2385" s="0" t="n">
        <v>92704</v>
      </c>
      <c r="B2385" s="0" t="n">
        <v>244062</v>
      </c>
      <c r="E2385" s="0" t="s">
        <v>571</v>
      </c>
      <c r="F2385" s="0" t="n">
        <v>1888</v>
      </c>
      <c r="G2385" s="0" t="s">
        <v>1213</v>
      </c>
      <c r="H2385" s="0" t="s">
        <v>114</v>
      </c>
      <c r="K2385" s="0" t="n">
        <v>52.693509</v>
      </c>
      <c r="L2385" s="0" t="n">
        <v>-129.22634</v>
      </c>
      <c r="M2385" s="0" t="s">
        <v>131</v>
      </c>
      <c r="N2385" s="0" t="s">
        <v>116</v>
      </c>
      <c r="O2385" s="0" t="s">
        <v>132</v>
      </c>
      <c r="P2385" s="0" t="s">
        <v>573</v>
      </c>
      <c r="Q2385" s="0" t="s">
        <v>574</v>
      </c>
      <c r="R2385" s="0" t="s">
        <v>575</v>
      </c>
      <c r="S2385" s="0" t="s">
        <v>576</v>
      </c>
      <c r="T2385" s="0" t="s">
        <v>577</v>
      </c>
      <c r="U2385" s="0" t="s">
        <v>134</v>
      </c>
      <c r="V2385" s="0" t="s">
        <v>115</v>
      </c>
      <c r="W2385" s="0" t="s">
        <v>124</v>
      </c>
      <c r="X2385" s="0" t="s">
        <v>124</v>
      </c>
      <c r="Z2385" s="0" t="s">
        <v>206</v>
      </c>
      <c r="AA2385" s="0" t="s">
        <v>143</v>
      </c>
      <c r="AB2385" s="0" t="s">
        <v>158</v>
      </c>
      <c r="AC2385" s="0" t="s">
        <v>158</v>
      </c>
      <c r="AD2385" s="0" t="n">
        <v>0.259259259259259</v>
      </c>
      <c r="AE2385" s="0" t="n">
        <v>0.571428571428571</v>
      </c>
      <c r="AF2385" s="0" t="n">
        <v>1</v>
      </c>
      <c r="AG2385" s="0" t="s">
        <v>127</v>
      </c>
      <c r="AH2385" s="0" t="s">
        <v>578</v>
      </c>
      <c r="AI2385" s="0" t="s">
        <v>127</v>
      </c>
      <c r="AK2385" s="0" t="s">
        <v>129</v>
      </c>
      <c r="AM2385" s="0" t="n">
        <v>1</v>
      </c>
      <c r="AR2385" s="0" t="n">
        <f aca="false">COUNT(AZ2385:BI2385)</f>
        <v>5</v>
      </c>
      <c r="AS2385" s="0" t="n">
        <f aca="false">COUNT(BJ2385:BS2385)</f>
        <v>2</v>
      </c>
      <c r="AT2385" s="0" t="n">
        <f aca="false">COUNT(BT2385:CC2385)</f>
        <v>4</v>
      </c>
      <c r="AU2385" s="0" t="n">
        <v>4</v>
      </c>
      <c r="AV2385" s="0" t="n">
        <v>1</v>
      </c>
      <c r="AW2385" s="0" t="n">
        <v>0</v>
      </c>
      <c r="AX2385" s="1" t="n">
        <f aca="false">IF(SUM(AR2385:AT2385)&gt;0,AVERAGE(AZ2385:CC2385),"")</f>
        <v>465.909090909091</v>
      </c>
      <c r="AY2385" s="1" t="n">
        <v>80</v>
      </c>
      <c r="AZ2385" s="0" t="n">
        <v>75</v>
      </c>
      <c r="BB2385" s="0" t="n">
        <v>400</v>
      </c>
      <c r="BD2385" s="0" t="n">
        <v>400</v>
      </c>
      <c r="BF2385" s="0" t="n">
        <v>1500</v>
      </c>
      <c r="BH2385" s="0" t="n">
        <v>25</v>
      </c>
      <c r="BP2385" s="0" t="n">
        <v>800</v>
      </c>
      <c r="BR2385" s="0" t="n">
        <v>750</v>
      </c>
      <c r="BT2385" s="0" t="n">
        <v>25</v>
      </c>
      <c r="BV2385" s="0" t="n">
        <v>250</v>
      </c>
      <c r="BX2385" s="0" t="n">
        <v>250</v>
      </c>
      <c r="BZ2385" s="0" t="n">
        <v>650</v>
      </c>
      <c r="CF2385" s="0" t="n">
        <v>25</v>
      </c>
      <c r="CH2385" s="0" t="n">
        <v>50</v>
      </c>
      <c r="CJ2385" s="0" t="n">
        <v>200</v>
      </c>
      <c r="CL2385" s="0" t="n">
        <v>50</v>
      </c>
      <c r="CN2385" s="0" t="n">
        <v>75</v>
      </c>
    </row>
    <row r="2386" customFormat="false" ht="15" hidden="false" customHeight="false" outlineLevel="0" collapsed="false">
      <c r="A2386" s="0" t="n">
        <v>92706</v>
      </c>
      <c r="B2386" s="0" t="n">
        <v>248371</v>
      </c>
      <c r="E2386" s="0" t="s">
        <v>571</v>
      </c>
      <c r="F2386" s="0" t="n">
        <v>549</v>
      </c>
      <c r="G2386" s="0" t="s">
        <v>1499</v>
      </c>
      <c r="H2386" s="0" t="s">
        <v>176</v>
      </c>
      <c r="K2386" s="0" t="n">
        <v>54.941299</v>
      </c>
      <c r="L2386" s="0" t="n">
        <v>-127.324329</v>
      </c>
      <c r="M2386" s="0" t="s">
        <v>147</v>
      </c>
      <c r="N2386" s="0" t="s">
        <v>148</v>
      </c>
      <c r="O2386" s="0" t="s">
        <v>149</v>
      </c>
      <c r="P2386" s="0" t="s">
        <v>595</v>
      </c>
      <c r="Q2386" s="0" t="s">
        <v>596</v>
      </c>
      <c r="R2386" s="0" t="s">
        <v>597</v>
      </c>
      <c r="S2386" s="0" t="s">
        <v>598</v>
      </c>
      <c r="T2386" s="0" t="s">
        <v>599</v>
      </c>
      <c r="U2386" s="0" t="s">
        <v>174</v>
      </c>
      <c r="V2386" s="0" t="s">
        <v>156</v>
      </c>
      <c r="W2386" s="0" t="s">
        <v>124</v>
      </c>
      <c r="X2386" s="0" t="s">
        <v>124</v>
      </c>
      <c r="Z2386" s="0" t="s">
        <v>213</v>
      </c>
      <c r="AA2386" s="0" t="s">
        <v>133</v>
      </c>
      <c r="AB2386" s="0" t="s">
        <v>145</v>
      </c>
      <c r="AC2386" s="0" t="s">
        <v>145</v>
      </c>
      <c r="AD2386" s="0" t="n">
        <v>0.0434782608695652</v>
      </c>
      <c r="AE2386" s="0" t="n">
        <v>0</v>
      </c>
      <c r="AF2386" s="0" t="n">
        <v>0</v>
      </c>
      <c r="AG2386" s="0" t="s">
        <v>127</v>
      </c>
      <c r="AH2386" s="0" t="s">
        <v>585</v>
      </c>
      <c r="AI2386" s="0" t="s">
        <v>127</v>
      </c>
      <c r="AK2386" s="0" t="s">
        <v>224</v>
      </c>
      <c r="AR2386" s="0" t="n">
        <f aca="false">COUNT(AZ2386:BI2386)</f>
        <v>0</v>
      </c>
      <c r="AS2386" s="0" t="n">
        <f aca="false">COUNT(BJ2386:BS2386)</f>
        <v>2</v>
      </c>
      <c r="AT2386" s="0" t="n">
        <f aca="false">COUNT(BT2386:CC2386)</f>
        <v>0</v>
      </c>
      <c r="AU2386" s="0" t="n">
        <v>0</v>
      </c>
      <c r="AV2386" s="0" t="n">
        <v>0</v>
      </c>
      <c r="AW2386" s="0" t="n">
        <v>0</v>
      </c>
      <c r="AX2386" s="1" t="n">
        <f aca="false">IF(SUM(AR2386:AT2386)&gt;0,AVERAGE(AZ2386:CC2386),"")</f>
        <v>1800</v>
      </c>
      <c r="BL2386" s="0" t="n">
        <v>3000</v>
      </c>
      <c r="BN2386" s="0" t="n">
        <v>600</v>
      </c>
    </row>
    <row r="2387" customFormat="false" ht="15" hidden="false" customHeight="false" outlineLevel="0" collapsed="false">
      <c r="A2387" s="0" t="n">
        <v>92708</v>
      </c>
      <c r="B2387" s="0" t="n">
        <v>250277</v>
      </c>
      <c r="E2387" s="0" t="s">
        <v>571</v>
      </c>
      <c r="F2387" s="0" t="n">
        <v>1033</v>
      </c>
      <c r="G2387" s="0" t="s">
        <v>550</v>
      </c>
      <c r="H2387" s="0" t="s">
        <v>114</v>
      </c>
      <c r="K2387" s="0" t="n">
        <v>53.238512</v>
      </c>
      <c r="L2387" s="0" t="n">
        <v>-127.869945</v>
      </c>
      <c r="M2387" s="0" t="s">
        <v>115</v>
      </c>
      <c r="N2387" s="0" t="s">
        <v>116</v>
      </c>
      <c r="O2387" s="0" t="s">
        <v>117</v>
      </c>
      <c r="P2387" s="0" t="s">
        <v>587</v>
      </c>
      <c r="Q2387" s="0" t="s">
        <v>588</v>
      </c>
      <c r="R2387" s="0" t="s">
        <v>589</v>
      </c>
      <c r="S2387" s="0" t="s">
        <v>590</v>
      </c>
      <c r="T2387" s="0" t="s">
        <v>591</v>
      </c>
      <c r="U2387" s="0" t="s">
        <v>129</v>
      </c>
      <c r="V2387" s="0" t="s">
        <v>115</v>
      </c>
      <c r="W2387" s="0" t="s">
        <v>124</v>
      </c>
      <c r="X2387" s="0" t="s">
        <v>124</v>
      </c>
      <c r="Z2387" s="0" t="s">
        <v>241</v>
      </c>
      <c r="AA2387" s="0" t="s">
        <v>145</v>
      </c>
      <c r="AB2387" s="0" t="s">
        <v>145</v>
      </c>
      <c r="AC2387" s="0" t="s">
        <v>145</v>
      </c>
      <c r="AD2387" s="0" t="n">
        <v>0</v>
      </c>
      <c r="AE2387" s="0" t="n">
        <v>0</v>
      </c>
      <c r="AF2387" s="0" t="n">
        <v>0</v>
      </c>
      <c r="AG2387" s="0" t="s">
        <v>127</v>
      </c>
      <c r="AH2387" s="0" t="s">
        <v>578</v>
      </c>
      <c r="AI2387" s="0" t="s">
        <v>127</v>
      </c>
      <c r="AK2387" s="0" t="s">
        <v>129</v>
      </c>
      <c r="AR2387" s="0" t="n">
        <f aca="false">COUNT(AZ2387:BI2387)</f>
        <v>5</v>
      </c>
      <c r="AS2387" s="0" t="n">
        <f aca="false">COUNT(BJ2387:BS2387)</f>
        <v>1</v>
      </c>
      <c r="AT2387" s="0" t="n">
        <f aca="false">COUNT(BT2387:CC2387)</f>
        <v>3</v>
      </c>
      <c r="AU2387" s="0" t="n">
        <v>4</v>
      </c>
      <c r="AV2387" s="0" t="n">
        <v>0</v>
      </c>
      <c r="AW2387" s="0" t="n">
        <v>0</v>
      </c>
      <c r="AX2387" s="1" t="n">
        <f aca="false">IF(SUM(AR2387:AT2387)&gt;0,AVERAGE(AZ2387:CC2387),"")</f>
        <v>2863.88888888889</v>
      </c>
      <c r="AY2387" s="1" t="n">
        <v>1475</v>
      </c>
      <c r="AZ2387" s="0" t="n">
        <v>3500</v>
      </c>
      <c r="BB2387" s="0" t="n">
        <v>3500</v>
      </c>
      <c r="BD2387" s="0" t="n">
        <v>1500</v>
      </c>
      <c r="BF2387" s="0" t="n">
        <v>400</v>
      </c>
      <c r="BH2387" s="0" t="n">
        <v>75</v>
      </c>
      <c r="BR2387" s="0" t="n">
        <v>15000</v>
      </c>
      <c r="BV2387" s="0" t="n">
        <v>750</v>
      </c>
      <c r="BX2387" s="0" t="n">
        <v>1000</v>
      </c>
      <c r="CB2387" s="0" t="n">
        <v>50</v>
      </c>
      <c r="CF2387" s="0" t="n">
        <v>150</v>
      </c>
      <c r="CH2387" s="0" t="n">
        <v>250</v>
      </c>
      <c r="CJ2387" s="0" t="n">
        <v>1000</v>
      </c>
      <c r="CL2387" s="0" t="n">
        <v>4500</v>
      </c>
    </row>
    <row r="2388" customFormat="false" ht="15" hidden="false" customHeight="false" outlineLevel="0" collapsed="false">
      <c r="A2388" s="0" t="n">
        <v>92709</v>
      </c>
      <c r="B2388" s="0" t="n">
        <v>249386</v>
      </c>
      <c r="E2388" s="0" t="s">
        <v>571</v>
      </c>
      <c r="F2388" s="0" t="n">
        <v>597</v>
      </c>
      <c r="G2388" s="0" t="s">
        <v>1500</v>
      </c>
      <c r="H2388" s="0" t="s">
        <v>176</v>
      </c>
      <c r="K2388" s="0" t="n">
        <v>55.321318</v>
      </c>
      <c r="L2388" s="0" t="n">
        <v>-126.6298</v>
      </c>
      <c r="M2388" s="0" t="s">
        <v>147</v>
      </c>
      <c r="N2388" s="0" t="s">
        <v>148</v>
      </c>
      <c r="O2388" s="0" t="s">
        <v>149</v>
      </c>
      <c r="P2388" s="0" t="s">
        <v>595</v>
      </c>
      <c r="Q2388" s="0" t="s">
        <v>596</v>
      </c>
      <c r="R2388" s="0" t="s">
        <v>597</v>
      </c>
      <c r="S2388" s="0" t="s">
        <v>598</v>
      </c>
      <c r="T2388" s="0" t="s">
        <v>599</v>
      </c>
      <c r="U2388" s="0" t="s">
        <v>174</v>
      </c>
      <c r="V2388" s="0" t="s">
        <v>156</v>
      </c>
      <c r="W2388" s="0" t="s">
        <v>124</v>
      </c>
      <c r="X2388" s="0" t="s">
        <v>124</v>
      </c>
      <c r="Z2388" s="0" t="s">
        <v>338</v>
      </c>
      <c r="AA2388" s="0" t="s">
        <v>126</v>
      </c>
      <c r="AB2388" s="0" t="s">
        <v>145</v>
      </c>
      <c r="AC2388" s="0" t="s">
        <v>145</v>
      </c>
      <c r="AD2388" s="0" t="n">
        <v>0.1</v>
      </c>
      <c r="AE2388" s="0" t="n">
        <v>0</v>
      </c>
      <c r="AF2388" s="0" t="n">
        <v>0</v>
      </c>
      <c r="AG2388" s="0" t="s">
        <v>127</v>
      </c>
      <c r="AH2388" s="0" t="s">
        <v>585</v>
      </c>
      <c r="AI2388" s="0" t="s">
        <v>127</v>
      </c>
      <c r="AK2388" s="0" t="s">
        <v>224</v>
      </c>
      <c r="AM2388" s="0" t="n">
        <v>3</v>
      </c>
      <c r="AR2388" s="0" t="n">
        <f aca="false">COUNT(AZ2388:BI2388)</f>
        <v>0</v>
      </c>
      <c r="AS2388" s="0" t="n">
        <f aca="false">COUNT(BJ2388:BS2388)</f>
        <v>0</v>
      </c>
      <c r="AT2388" s="0" t="n">
        <f aca="false">COUNT(BT2388:CC2388)</f>
        <v>1</v>
      </c>
      <c r="AU2388" s="0" t="n">
        <v>0</v>
      </c>
      <c r="AV2388" s="0" t="n">
        <v>0</v>
      </c>
      <c r="AW2388" s="0" t="n">
        <v>1</v>
      </c>
      <c r="AX2388" s="1" t="n">
        <f aca="false">IF(SUM(AR2388:AT2388)&gt;0,AVERAGE(AZ2388:CC2388),"")</f>
        <v>1</v>
      </c>
      <c r="AY2388" s="1" t="n">
        <v>2</v>
      </c>
      <c r="CB2388" s="0" t="n">
        <v>1</v>
      </c>
      <c r="CX2388" s="0" t="n">
        <v>2</v>
      </c>
    </row>
    <row r="2389" customFormat="false" ht="15" hidden="false" customHeight="false" outlineLevel="0" collapsed="false">
      <c r="A2389" s="0" t="n">
        <v>92710</v>
      </c>
      <c r="B2389" s="0" t="n">
        <v>244202</v>
      </c>
      <c r="C2389" s="0" t="s">
        <v>187</v>
      </c>
      <c r="E2389" s="0" t="s">
        <v>571</v>
      </c>
      <c r="F2389" s="0" t="n">
        <v>1916</v>
      </c>
      <c r="G2389" s="0" t="s">
        <v>1214</v>
      </c>
      <c r="H2389" s="0" t="s">
        <v>114</v>
      </c>
      <c r="K2389" s="0" t="n">
        <v>53.381286</v>
      </c>
      <c r="L2389" s="0" t="n">
        <v>-129.466329</v>
      </c>
      <c r="M2389" s="0" t="s">
        <v>131</v>
      </c>
      <c r="N2389" s="0" t="s">
        <v>116</v>
      </c>
      <c r="O2389" s="0" t="s">
        <v>132</v>
      </c>
      <c r="P2389" s="0" t="s">
        <v>573</v>
      </c>
      <c r="Q2389" s="0" t="s">
        <v>574</v>
      </c>
      <c r="R2389" s="0" t="s">
        <v>575</v>
      </c>
      <c r="S2389" s="0" t="s">
        <v>576</v>
      </c>
      <c r="T2389" s="0" t="s">
        <v>577</v>
      </c>
      <c r="U2389" s="0" t="s">
        <v>134</v>
      </c>
      <c r="V2389" s="0" t="s">
        <v>115</v>
      </c>
      <c r="W2389" s="0" t="s">
        <v>124</v>
      </c>
      <c r="X2389" s="0" t="s">
        <v>187</v>
      </c>
      <c r="Z2389" s="0" t="s">
        <v>125</v>
      </c>
      <c r="AA2389" s="0" t="s">
        <v>125</v>
      </c>
      <c r="AB2389" s="0" t="s">
        <v>125</v>
      </c>
      <c r="AC2389" s="0" t="s">
        <v>125</v>
      </c>
      <c r="AD2389" s="0" t="n">
        <v>1</v>
      </c>
      <c r="AE2389" s="0" t="n">
        <v>1</v>
      </c>
      <c r="AF2389" s="0" t="n">
        <v>1</v>
      </c>
      <c r="AG2389" s="0" t="s">
        <v>127</v>
      </c>
      <c r="AH2389" s="0" t="s">
        <v>578</v>
      </c>
      <c r="AI2389" s="0" t="s">
        <v>127</v>
      </c>
      <c r="AK2389" s="0" t="s">
        <v>134</v>
      </c>
      <c r="AL2389" s="0" t="s">
        <v>579</v>
      </c>
      <c r="AM2389" s="0" t="n">
        <v>2</v>
      </c>
      <c r="AN2389" s="0" t="s">
        <v>299</v>
      </c>
      <c r="AO2389" s="0" t="s">
        <v>580</v>
      </c>
      <c r="AR2389" s="0" t="n">
        <f aca="false">COUNT(AZ2389:BI2389)</f>
        <v>5</v>
      </c>
      <c r="AS2389" s="0" t="n">
        <f aca="false">COUNT(BJ2389:BS2389)</f>
        <v>5</v>
      </c>
      <c r="AT2389" s="0" t="n">
        <f aca="false">COUNT(BT2389:CC2389)</f>
        <v>4</v>
      </c>
      <c r="AU2389" s="0" t="n">
        <v>3</v>
      </c>
      <c r="AV2389" s="0" t="n">
        <v>5</v>
      </c>
      <c r="AW2389" s="0" t="n">
        <v>4</v>
      </c>
      <c r="AX2389" s="1" t="n">
        <f aca="false">IF(SUM(AR2389:AT2389)&gt;0,AVERAGE(AZ2389:CC2389),"")</f>
        <v>1207.14285714286</v>
      </c>
      <c r="AY2389" s="1" t="n">
        <v>1692.3076923</v>
      </c>
      <c r="AZ2389" s="0" t="n">
        <v>750</v>
      </c>
      <c r="BB2389" s="0" t="n">
        <v>400</v>
      </c>
      <c r="BD2389" s="0" t="n">
        <v>200</v>
      </c>
      <c r="BF2389" s="0" t="n">
        <v>200</v>
      </c>
      <c r="BH2389" s="0" t="n">
        <v>200</v>
      </c>
      <c r="BJ2389" s="0" t="n">
        <v>750</v>
      </c>
      <c r="BL2389" s="0" t="n">
        <v>3500</v>
      </c>
      <c r="BN2389" s="0" t="n">
        <v>1500</v>
      </c>
      <c r="BP2389" s="0" t="n">
        <v>3500</v>
      </c>
      <c r="BR2389" s="0" t="n">
        <v>3500</v>
      </c>
      <c r="BT2389" s="0" t="n">
        <v>1500</v>
      </c>
      <c r="BV2389" s="0" t="n">
        <v>300</v>
      </c>
      <c r="BX2389" s="0" t="n">
        <v>100</v>
      </c>
      <c r="CB2389" s="0" t="n">
        <v>500</v>
      </c>
      <c r="CD2389" s="0" t="n">
        <v>3000</v>
      </c>
      <c r="CH2389" s="0" t="n">
        <v>2000</v>
      </c>
      <c r="CJ2389" s="0" t="n">
        <v>5000</v>
      </c>
      <c r="CN2389" s="0" t="n">
        <v>1000</v>
      </c>
      <c r="CP2389" s="0" t="n">
        <v>50</v>
      </c>
      <c r="CR2389" s="0" t="n">
        <v>200</v>
      </c>
      <c r="CT2389" s="0" t="n">
        <v>3000</v>
      </c>
      <c r="CV2389" s="0" t="n">
        <v>1500</v>
      </c>
      <c r="CX2389" s="0" t="n">
        <v>3000</v>
      </c>
      <c r="CZ2389" s="0" t="n">
        <v>2500</v>
      </c>
      <c r="DD2389" s="0" t="n">
        <v>230</v>
      </c>
      <c r="DF2389" s="0" t="n">
        <v>280</v>
      </c>
      <c r="DH2389" s="0" t="n">
        <v>240</v>
      </c>
    </row>
    <row r="2390" customFormat="false" ht="15" hidden="false" customHeight="false" outlineLevel="0" collapsed="false">
      <c r="A2390" s="0" t="n">
        <v>92711</v>
      </c>
      <c r="B2390" s="0" t="n">
        <v>243572</v>
      </c>
      <c r="E2390" s="0" t="s">
        <v>571</v>
      </c>
      <c r="F2390" s="0" t="n">
        <v>1767</v>
      </c>
      <c r="G2390" s="0" t="s">
        <v>1127</v>
      </c>
      <c r="H2390" s="0" t="s">
        <v>114</v>
      </c>
      <c r="K2390" s="0" t="n">
        <v>55.26764</v>
      </c>
      <c r="L2390" s="0" t="n">
        <v>-129.852579</v>
      </c>
      <c r="M2390" s="0" t="s">
        <v>177</v>
      </c>
      <c r="N2390" s="0" t="s">
        <v>148</v>
      </c>
      <c r="O2390" s="0" t="s">
        <v>178</v>
      </c>
      <c r="P2390" s="0" t="s">
        <v>581</v>
      </c>
      <c r="Q2390" s="0" t="s">
        <v>582</v>
      </c>
      <c r="R2390" s="0" t="s">
        <v>583</v>
      </c>
      <c r="S2390" s="0" t="s">
        <v>584</v>
      </c>
      <c r="T2390" s="0" t="s">
        <v>148</v>
      </c>
      <c r="U2390" s="0" t="s">
        <v>143</v>
      </c>
      <c r="V2390" s="0" t="s">
        <v>115</v>
      </c>
      <c r="W2390" s="0" t="s">
        <v>124</v>
      </c>
      <c r="X2390" s="0" t="s">
        <v>124</v>
      </c>
      <c r="Z2390" s="0" t="s">
        <v>195</v>
      </c>
      <c r="AA2390" s="0" t="s">
        <v>143</v>
      </c>
      <c r="AB2390" s="0" t="s">
        <v>143</v>
      </c>
      <c r="AC2390" s="0" t="s">
        <v>143</v>
      </c>
      <c r="AD2390" s="0" t="n">
        <v>0.233333333333333</v>
      </c>
      <c r="AE2390" s="0" t="n">
        <v>1</v>
      </c>
      <c r="AF2390" s="0" t="n">
        <v>1</v>
      </c>
      <c r="AG2390" s="0" t="s">
        <v>127</v>
      </c>
      <c r="AH2390" s="0" t="s">
        <v>585</v>
      </c>
      <c r="AI2390" s="0" t="s">
        <v>127</v>
      </c>
      <c r="AK2390" s="0" t="s">
        <v>186</v>
      </c>
      <c r="AL2390" s="0" t="s">
        <v>579</v>
      </c>
      <c r="AM2390" s="0" t="n">
        <v>2</v>
      </c>
      <c r="AN2390" s="0" t="s">
        <v>299</v>
      </c>
      <c r="AO2390" s="0" t="s">
        <v>580</v>
      </c>
      <c r="AR2390" s="0" t="n">
        <f aca="false">COUNT(AZ2390:BI2390)</f>
        <v>0</v>
      </c>
      <c r="AS2390" s="0" t="n">
        <f aca="false">COUNT(BJ2390:BS2390)</f>
        <v>0</v>
      </c>
      <c r="AT2390" s="0" t="n">
        <f aca="false">COUNT(BT2390:CC2390)</f>
        <v>1</v>
      </c>
      <c r="AU2390" s="0" t="n">
        <v>5</v>
      </c>
      <c r="AV2390" s="0" t="n">
        <v>2</v>
      </c>
      <c r="AW2390" s="0" t="n">
        <v>2</v>
      </c>
      <c r="AX2390" s="1" t="n">
        <f aca="false">IF(SUM(AR2390:AT2390)&gt;0,AVERAGE(AZ2390:CC2390),"")</f>
        <v>8500</v>
      </c>
      <c r="AY2390" s="1" t="n">
        <v>2322.2222222</v>
      </c>
      <c r="CB2390" s="0" t="n">
        <v>8500</v>
      </c>
      <c r="CD2390" s="0" t="n">
        <v>500</v>
      </c>
      <c r="CF2390" s="0" t="n">
        <v>2500</v>
      </c>
      <c r="CH2390" s="0" t="n">
        <v>8000</v>
      </c>
      <c r="CJ2390" s="0" t="n">
        <v>500</v>
      </c>
      <c r="CL2390" s="0" t="n">
        <v>6000</v>
      </c>
      <c r="CT2390" s="0" t="n">
        <v>250</v>
      </c>
      <c r="CV2390" s="0" t="n">
        <v>50</v>
      </c>
      <c r="DB2390" s="0" t="n">
        <v>3000</v>
      </c>
      <c r="DD2390" s="0" t="n">
        <v>100</v>
      </c>
    </row>
    <row r="2391" customFormat="false" ht="15" hidden="false" customHeight="false" outlineLevel="0" collapsed="false">
      <c r="A2391" s="0" t="n">
        <v>92712</v>
      </c>
      <c r="B2391" s="0" t="n">
        <v>244052</v>
      </c>
      <c r="E2391" s="0" t="s">
        <v>571</v>
      </c>
      <c r="F2391" s="0" t="n">
        <v>1886</v>
      </c>
      <c r="G2391" s="0" t="s">
        <v>1128</v>
      </c>
      <c r="H2391" s="0" t="s">
        <v>114</v>
      </c>
      <c r="K2391" s="0" t="n">
        <v>52.674095</v>
      </c>
      <c r="L2391" s="0" t="n">
        <v>-129.187979</v>
      </c>
      <c r="M2391" s="0" t="s">
        <v>131</v>
      </c>
      <c r="N2391" s="0" t="s">
        <v>116</v>
      </c>
      <c r="O2391" s="0" t="s">
        <v>132</v>
      </c>
      <c r="P2391" s="0" t="s">
        <v>573</v>
      </c>
      <c r="Q2391" s="0" t="s">
        <v>574</v>
      </c>
      <c r="R2391" s="0" t="s">
        <v>575</v>
      </c>
      <c r="S2391" s="0" t="s">
        <v>576</v>
      </c>
      <c r="T2391" s="0" t="s">
        <v>577</v>
      </c>
      <c r="U2391" s="0" t="s">
        <v>134</v>
      </c>
      <c r="V2391" s="0" t="s">
        <v>115</v>
      </c>
      <c r="W2391" s="0" t="s">
        <v>124</v>
      </c>
      <c r="X2391" s="0" t="s">
        <v>124</v>
      </c>
      <c r="Z2391" s="0" t="s">
        <v>206</v>
      </c>
      <c r="AA2391" s="0" t="s">
        <v>226</v>
      </c>
      <c r="AB2391" s="0" t="s">
        <v>158</v>
      </c>
      <c r="AC2391" s="0" t="s">
        <v>158</v>
      </c>
      <c r="AD2391" s="0" t="n">
        <v>0.37037037037037</v>
      </c>
      <c r="AE2391" s="0" t="n">
        <v>0.4</v>
      </c>
      <c r="AF2391" s="0" t="n">
        <v>1</v>
      </c>
      <c r="AG2391" s="0" t="s">
        <v>127</v>
      </c>
      <c r="AH2391" s="0" t="s">
        <v>578</v>
      </c>
      <c r="AI2391" s="0" t="s">
        <v>127</v>
      </c>
      <c r="AK2391" s="0" t="s">
        <v>129</v>
      </c>
      <c r="AR2391" s="0" t="n">
        <f aca="false">COUNT(AZ2391:BI2391)</f>
        <v>5</v>
      </c>
      <c r="AS2391" s="0" t="n">
        <f aca="false">COUNT(BJ2391:BS2391)</f>
        <v>2</v>
      </c>
      <c r="AT2391" s="0" t="n">
        <f aca="false">COUNT(BT2391:CC2391)</f>
        <v>0</v>
      </c>
      <c r="AU2391" s="0" t="n">
        <v>2</v>
      </c>
      <c r="AV2391" s="0" t="n">
        <v>0</v>
      </c>
      <c r="AW2391" s="0" t="n">
        <v>0</v>
      </c>
      <c r="AX2391" s="1" t="n">
        <f aca="false">IF(SUM(AR2391:AT2391)&gt;0,AVERAGE(AZ2391:CC2391),"")</f>
        <v>1389.28571428571</v>
      </c>
      <c r="AY2391" s="1" t="n">
        <v>101</v>
      </c>
      <c r="AZ2391" s="0" t="n">
        <v>25</v>
      </c>
      <c r="BB2391" s="0" t="n">
        <v>1500</v>
      </c>
      <c r="BD2391" s="0" t="n">
        <v>1500</v>
      </c>
      <c r="BF2391" s="0" t="n">
        <v>3500</v>
      </c>
      <c r="BH2391" s="0" t="n">
        <v>1500</v>
      </c>
      <c r="BJ2391" s="0" t="n">
        <v>1500</v>
      </c>
      <c r="BL2391" s="0" t="n">
        <v>200</v>
      </c>
      <c r="CJ2391" s="0" t="n">
        <v>200</v>
      </c>
      <c r="CL2391" s="0" t="n">
        <v>2</v>
      </c>
    </row>
    <row r="2392" customFormat="false" ht="15" hidden="false" customHeight="false" outlineLevel="0" collapsed="false">
      <c r="A2392" s="0" t="n">
        <v>92713</v>
      </c>
      <c r="B2392" s="0" t="n">
        <v>242912</v>
      </c>
      <c r="C2392" s="0" t="s">
        <v>187</v>
      </c>
      <c r="E2392" s="0" t="s">
        <v>571</v>
      </c>
      <c r="F2392" s="0" t="n">
        <v>1605</v>
      </c>
      <c r="G2392" s="0" t="s">
        <v>1129</v>
      </c>
      <c r="H2392" s="0" t="s">
        <v>114</v>
      </c>
      <c r="K2392" s="0" t="n">
        <v>52.702756</v>
      </c>
      <c r="L2392" s="0" t="n">
        <v>-131.816201</v>
      </c>
      <c r="M2392" s="0" t="s">
        <v>305</v>
      </c>
      <c r="N2392" s="0" t="s">
        <v>116</v>
      </c>
      <c r="O2392" s="0" t="s">
        <v>306</v>
      </c>
      <c r="P2392" s="0" t="s">
        <v>601</v>
      </c>
      <c r="Q2392" s="0" t="s">
        <v>602</v>
      </c>
      <c r="R2392" s="0" t="s">
        <v>603</v>
      </c>
      <c r="S2392" s="0" t="s">
        <v>604</v>
      </c>
      <c r="T2392" s="0" t="s">
        <v>605</v>
      </c>
      <c r="U2392" s="0" t="s">
        <v>226</v>
      </c>
      <c r="V2392" s="0" t="s">
        <v>313</v>
      </c>
      <c r="W2392" s="0" t="s">
        <v>124</v>
      </c>
      <c r="X2392" s="0" t="s">
        <v>187</v>
      </c>
      <c r="Z2392" s="0" t="s">
        <v>298</v>
      </c>
      <c r="AA2392" s="0" t="s">
        <v>241</v>
      </c>
      <c r="AB2392" s="0" t="s">
        <v>215</v>
      </c>
      <c r="AC2392" s="0" t="s">
        <v>215</v>
      </c>
      <c r="AD2392" s="0" t="n">
        <v>0.482758620689655</v>
      </c>
      <c r="AE2392" s="0" t="n">
        <v>0.857142857142857</v>
      </c>
      <c r="AF2392" s="0" t="n">
        <v>1</v>
      </c>
      <c r="AG2392" s="0" t="s">
        <v>127</v>
      </c>
      <c r="AH2392" s="0" t="s">
        <v>606</v>
      </c>
      <c r="AI2392" s="0" t="s">
        <v>127</v>
      </c>
      <c r="AK2392" s="0" t="s">
        <v>314</v>
      </c>
      <c r="AL2392" s="0" t="s">
        <v>579</v>
      </c>
      <c r="AM2392" s="0" t="n">
        <v>4</v>
      </c>
      <c r="AN2392" s="0" t="s">
        <v>299</v>
      </c>
      <c r="AO2392" s="0" t="s">
        <v>580</v>
      </c>
      <c r="AP2392" s="0" t="s">
        <v>134</v>
      </c>
      <c r="AQ2392" s="0" t="s">
        <v>158</v>
      </c>
      <c r="AR2392" s="0" t="n">
        <f aca="false">COUNT(AZ2392:BI2392)</f>
        <v>5</v>
      </c>
      <c r="AS2392" s="0" t="n">
        <f aca="false">COUNT(BJ2392:BS2392)</f>
        <v>5</v>
      </c>
      <c r="AT2392" s="0" t="n">
        <f aca="false">COUNT(BT2392:CC2392)</f>
        <v>5</v>
      </c>
      <c r="AU2392" s="0" t="n">
        <v>5</v>
      </c>
      <c r="AV2392" s="0" t="n">
        <v>5</v>
      </c>
      <c r="AW2392" s="0" t="n">
        <v>5</v>
      </c>
      <c r="AX2392" s="1" t="n">
        <f aca="false">IF(SUM(AR2392:AT2392)&gt;0,AVERAGE(AZ2392:CC2392),"")</f>
        <v>7143.33333333333</v>
      </c>
      <c r="AY2392" s="1" t="n">
        <v>39537.5</v>
      </c>
      <c r="AZ2392" s="0" t="n">
        <v>10000</v>
      </c>
      <c r="BB2392" s="0" t="n">
        <v>35000</v>
      </c>
      <c r="BD2392" s="0" t="n">
        <v>3500</v>
      </c>
      <c r="BF2392" s="0" t="n">
        <v>200</v>
      </c>
      <c r="BH2392" s="0" t="n">
        <v>3500</v>
      </c>
      <c r="BJ2392" s="0" t="n">
        <v>3500</v>
      </c>
      <c r="BL2392" s="0" t="n">
        <v>3500</v>
      </c>
      <c r="BN2392" s="0" t="n">
        <v>1200</v>
      </c>
      <c r="BP2392" s="0" t="n">
        <v>9000</v>
      </c>
      <c r="BR2392" s="0" t="n">
        <v>7500</v>
      </c>
      <c r="BT2392" s="0" t="n">
        <v>7000</v>
      </c>
      <c r="BV2392" s="0" t="n">
        <v>10000</v>
      </c>
      <c r="BX2392" s="0" t="n">
        <v>6500</v>
      </c>
      <c r="BZ2392" s="0" t="n">
        <v>3750</v>
      </c>
      <c r="CB2392" s="0" t="n">
        <v>3000</v>
      </c>
      <c r="CD2392" s="0" t="n">
        <v>7000</v>
      </c>
      <c r="CF2392" s="0" t="n">
        <v>8000</v>
      </c>
      <c r="CH2392" s="0" t="n">
        <v>16000</v>
      </c>
      <c r="CJ2392" s="0" t="n">
        <v>26300</v>
      </c>
      <c r="CL2392" s="0" t="n">
        <v>15000</v>
      </c>
      <c r="CN2392" s="0" t="n">
        <v>10200</v>
      </c>
      <c r="CP2392" s="0" t="n">
        <v>16000</v>
      </c>
      <c r="CR2392" s="0" t="n">
        <v>15000</v>
      </c>
      <c r="CT2392" s="0" t="n">
        <v>16100</v>
      </c>
      <c r="CV2392" s="0" t="n">
        <v>22000</v>
      </c>
      <c r="CX2392" s="0" t="n">
        <v>16000</v>
      </c>
      <c r="CZ2392" s="0" t="n">
        <v>35000</v>
      </c>
      <c r="DB2392" s="0" t="n">
        <v>45000</v>
      </c>
      <c r="DD2392" s="0" t="n">
        <v>60000</v>
      </c>
      <c r="DF2392" s="0" t="n">
        <v>45000</v>
      </c>
      <c r="DH2392" s="0" t="n">
        <v>280000</v>
      </c>
    </row>
    <row r="2393" customFormat="false" ht="15" hidden="false" customHeight="false" outlineLevel="0" collapsed="false">
      <c r="A2393" s="0" t="n">
        <v>92715</v>
      </c>
      <c r="B2393" s="0" t="n">
        <v>244487</v>
      </c>
      <c r="E2393" s="0" t="s">
        <v>571</v>
      </c>
      <c r="F2393" s="0" t="n">
        <v>2653</v>
      </c>
      <c r="G2393" s="0" t="s">
        <v>1467</v>
      </c>
      <c r="H2393" s="0" t="s">
        <v>114</v>
      </c>
      <c r="K2393" s="0" t="n">
        <v>53.992604</v>
      </c>
      <c r="L2393" s="0" t="n">
        <v>-130.33786</v>
      </c>
      <c r="M2393" s="0" t="s">
        <v>131</v>
      </c>
      <c r="N2393" s="0" t="s">
        <v>148</v>
      </c>
      <c r="O2393" s="0" t="s">
        <v>332</v>
      </c>
      <c r="P2393" s="0" t="s">
        <v>581</v>
      </c>
      <c r="Q2393" s="0" t="s">
        <v>582</v>
      </c>
      <c r="R2393" s="0" t="s">
        <v>583</v>
      </c>
      <c r="S2393" s="0" t="s">
        <v>584</v>
      </c>
      <c r="T2393" s="0" t="s">
        <v>148</v>
      </c>
      <c r="U2393" s="0" t="s">
        <v>143</v>
      </c>
      <c r="V2393" s="0" t="s">
        <v>115</v>
      </c>
      <c r="W2393" s="0" t="s">
        <v>124</v>
      </c>
      <c r="X2393" s="0" t="s">
        <v>124</v>
      </c>
      <c r="Z2393" s="0" t="s">
        <v>143</v>
      </c>
      <c r="AA2393" s="0" t="s">
        <v>129</v>
      </c>
      <c r="AB2393" s="0" t="s">
        <v>125</v>
      </c>
      <c r="AC2393" s="0" t="s">
        <v>125</v>
      </c>
      <c r="AD2393" s="0" t="n">
        <v>0.857142857142857</v>
      </c>
      <c r="AE2393" s="0" t="n">
        <v>0.5</v>
      </c>
      <c r="AF2393" s="0" t="n">
        <v>1</v>
      </c>
      <c r="AG2393" s="0" t="s">
        <v>127</v>
      </c>
      <c r="AH2393" s="0" t="s">
        <v>585</v>
      </c>
      <c r="AI2393" s="0" t="s">
        <v>127</v>
      </c>
      <c r="AK2393" s="0" t="s">
        <v>134</v>
      </c>
      <c r="AR2393" s="0" t="n">
        <f aca="false">COUNT(AZ2393:BI2393)</f>
        <v>0</v>
      </c>
      <c r="AS2393" s="0" t="n">
        <f aca="false">COUNT(BJ2393:BS2393)</f>
        <v>0</v>
      </c>
      <c r="AT2393" s="0" t="n">
        <f aca="false">COUNT(BT2393:CC2393)</f>
        <v>0</v>
      </c>
      <c r="AU2393" s="0" t="n">
        <v>0</v>
      </c>
      <c r="AV2393" s="0" t="n">
        <v>0</v>
      </c>
      <c r="AW2393" s="0" t="n">
        <v>0</v>
      </c>
      <c r="AX2393" s="1" t="str">
        <f aca="false">IF(SUM(AR2393:AT2393)&gt;0,AVERAGE(AZ2393:CC2393),"")</f>
        <v/>
      </c>
    </row>
    <row r="2394" customFormat="false" ht="15" hidden="false" customHeight="false" outlineLevel="0" collapsed="false">
      <c r="A2394" s="0" t="n">
        <v>92716</v>
      </c>
      <c r="B2394" s="0" t="n">
        <v>244197</v>
      </c>
      <c r="E2394" s="0" t="s">
        <v>571</v>
      </c>
      <c r="F2394" s="0" t="n">
        <v>1915</v>
      </c>
      <c r="G2394" s="0" t="s">
        <v>1130</v>
      </c>
      <c r="H2394" s="0" t="s">
        <v>114</v>
      </c>
      <c r="K2394" s="0" t="n">
        <v>53.567036</v>
      </c>
      <c r="L2394" s="0" t="n">
        <v>-129.65734</v>
      </c>
      <c r="M2394" s="0" t="s">
        <v>131</v>
      </c>
      <c r="N2394" s="0" t="s">
        <v>116</v>
      </c>
      <c r="O2394" s="0" t="s">
        <v>132</v>
      </c>
      <c r="P2394" s="0" t="s">
        <v>573</v>
      </c>
      <c r="Q2394" s="0" t="s">
        <v>574</v>
      </c>
      <c r="R2394" s="0" t="s">
        <v>575</v>
      </c>
      <c r="S2394" s="0" t="s">
        <v>576</v>
      </c>
      <c r="T2394" s="0" t="s">
        <v>577</v>
      </c>
      <c r="U2394" s="0" t="s">
        <v>134</v>
      </c>
      <c r="V2394" s="0" t="s">
        <v>115</v>
      </c>
      <c r="W2394" s="0" t="s">
        <v>124</v>
      </c>
      <c r="X2394" s="0" t="s">
        <v>124</v>
      </c>
      <c r="Z2394" s="0" t="s">
        <v>143</v>
      </c>
      <c r="AA2394" s="0" t="s">
        <v>143</v>
      </c>
      <c r="AB2394" s="0" t="s">
        <v>158</v>
      </c>
      <c r="AC2394" s="0" t="s">
        <v>158</v>
      </c>
      <c r="AD2394" s="0" t="n">
        <v>1</v>
      </c>
      <c r="AE2394" s="0" t="n">
        <v>0.571428571428571</v>
      </c>
      <c r="AF2394" s="0" t="n">
        <v>1</v>
      </c>
      <c r="AG2394" s="0" t="s">
        <v>127</v>
      </c>
      <c r="AH2394" s="0" t="s">
        <v>578</v>
      </c>
      <c r="AI2394" s="0" t="s">
        <v>127</v>
      </c>
      <c r="AK2394" s="0" t="s">
        <v>134</v>
      </c>
      <c r="AM2394" s="0" t="n">
        <v>2</v>
      </c>
      <c r="AR2394" s="0" t="n">
        <f aca="false">COUNT(AZ2394:BI2394)</f>
        <v>0</v>
      </c>
      <c r="AS2394" s="0" t="n">
        <f aca="false">COUNT(BJ2394:BS2394)</f>
        <v>4</v>
      </c>
      <c r="AT2394" s="0" t="n">
        <f aca="false">COUNT(BT2394:CC2394)</f>
        <v>4</v>
      </c>
      <c r="AU2394" s="0" t="n">
        <v>1</v>
      </c>
      <c r="AV2394" s="0" t="n">
        <v>3</v>
      </c>
      <c r="AW2394" s="0" t="n">
        <v>2</v>
      </c>
      <c r="AX2394" s="1" t="n">
        <f aca="false">IF(SUM(AR2394:AT2394)&gt;0,AVERAGE(AZ2394:CC2394),"")</f>
        <v>418.75</v>
      </c>
      <c r="AY2394" s="1" t="n">
        <v>817.33333333</v>
      </c>
      <c r="BJ2394" s="0" t="n">
        <v>400</v>
      </c>
      <c r="BL2394" s="0" t="n">
        <v>400</v>
      </c>
      <c r="BP2394" s="0" t="n">
        <v>400</v>
      </c>
      <c r="BR2394" s="0" t="n">
        <v>750</v>
      </c>
      <c r="BT2394" s="0" t="n">
        <v>200</v>
      </c>
      <c r="BV2394" s="0" t="n">
        <v>300</v>
      </c>
      <c r="BZ2394" s="0" t="n">
        <v>400</v>
      </c>
      <c r="CB2394" s="0" t="n">
        <v>500</v>
      </c>
      <c r="CJ2394" s="0" t="n">
        <v>800</v>
      </c>
      <c r="CN2394" s="0" t="n">
        <v>4</v>
      </c>
      <c r="CT2394" s="0" t="n">
        <v>1000</v>
      </c>
      <c r="CV2394" s="0" t="n">
        <v>600</v>
      </c>
      <c r="CX2394" s="0" t="n">
        <v>500</v>
      </c>
      <c r="CZ2394" s="0" t="n">
        <v>2000</v>
      </c>
    </row>
    <row r="2395" customFormat="false" ht="15" hidden="false" customHeight="false" outlineLevel="0" collapsed="false">
      <c r="A2395" s="0" t="n">
        <v>92717</v>
      </c>
      <c r="B2395" s="0" t="n">
        <v>242572</v>
      </c>
      <c r="E2395" s="0" t="s">
        <v>571</v>
      </c>
      <c r="F2395" s="0" t="n">
        <v>1520</v>
      </c>
      <c r="G2395" s="0" t="s">
        <v>1131</v>
      </c>
      <c r="H2395" s="0" t="s">
        <v>114</v>
      </c>
      <c r="K2395" s="0" t="n">
        <v>53.187917</v>
      </c>
      <c r="L2395" s="0" t="n">
        <v>-132.229011</v>
      </c>
      <c r="M2395" s="0" t="s">
        <v>305</v>
      </c>
      <c r="N2395" s="0" t="s">
        <v>116</v>
      </c>
      <c r="O2395" s="0" t="s">
        <v>306</v>
      </c>
      <c r="P2395" s="0" t="s">
        <v>601</v>
      </c>
      <c r="Q2395" s="0" t="s">
        <v>602</v>
      </c>
      <c r="R2395" s="0" t="s">
        <v>603</v>
      </c>
      <c r="S2395" s="0" t="s">
        <v>604</v>
      </c>
      <c r="T2395" s="0" t="s">
        <v>605</v>
      </c>
      <c r="U2395" s="0" t="s">
        <v>226</v>
      </c>
      <c r="V2395" s="0" t="s">
        <v>313</v>
      </c>
      <c r="W2395" s="0" t="s">
        <v>124</v>
      </c>
      <c r="X2395" s="0" t="s">
        <v>124</v>
      </c>
      <c r="Z2395" s="0" t="s">
        <v>213</v>
      </c>
      <c r="AA2395" s="0" t="s">
        <v>272</v>
      </c>
      <c r="AB2395" s="0" t="s">
        <v>211</v>
      </c>
      <c r="AC2395" s="0" t="s">
        <v>211</v>
      </c>
      <c r="AD2395" s="0" t="n">
        <v>0.956521739130435</v>
      </c>
      <c r="AE2395" s="0" t="n">
        <v>0.681818181818182</v>
      </c>
      <c r="AF2395" s="0" t="n">
        <v>1</v>
      </c>
      <c r="AG2395" s="0" t="s">
        <v>127</v>
      </c>
      <c r="AH2395" s="0" t="s">
        <v>606</v>
      </c>
      <c r="AI2395" s="0" t="s">
        <v>127</v>
      </c>
      <c r="AK2395" s="0" t="s">
        <v>314</v>
      </c>
      <c r="AM2395" s="0" t="n">
        <v>3</v>
      </c>
      <c r="AR2395" s="0" t="n">
        <f aca="false">COUNT(AZ2395:BI2395)</f>
        <v>0</v>
      </c>
      <c r="AS2395" s="0" t="n">
        <f aca="false">COUNT(BJ2395:BS2395)</f>
        <v>1</v>
      </c>
      <c r="AT2395" s="0" t="n">
        <f aca="false">COUNT(BT2395:CC2395)</f>
        <v>0</v>
      </c>
      <c r="AU2395" s="0" t="n">
        <v>4</v>
      </c>
      <c r="AV2395" s="0" t="n">
        <v>3</v>
      </c>
      <c r="AW2395" s="0" t="n">
        <v>2</v>
      </c>
      <c r="AX2395" s="1" t="n">
        <f aca="false">IF(SUM(AR2395:AT2395)&gt;0,AVERAGE(AZ2395:CC2395),"")</f>
        <v>1</v>
      </c>
      <c r="AY2395" s="1" t="n">
        <v>106.11111111</v>
      </c>
      <c r="BR2395" s="0" t="n">
        <v>1</v>
      </c>
      <c r="CF2395" s="0" t="n">
        <v>10</v>
      </c>
      <c r="CH2395" s="0" t="n">
        <v>10</v>
      </c>
      <c r="CJ2395" s="0" t="n">
        <v>30</v>
      </c>
      <c r="CL2395" s="0" t="n">
        <v>70</v>
      </c>
      <c r="CN2395" s="0" t="n">
        <v>20</v>
      </c>
      <c r="CR2395" s="0" t="n">
        <v>15</v>
      </c>
      <c r="CT2395" s="0" t="n">
        <v>500</v>
      </c>
      <c r="CZ2395" s="0" t="n">
        <v>250</v>
      </c>
      <c r="DD2395" s="0" t="n">
        <v>50</v>
      </c>
    </row>
    <row r="2396" customFormat="false" ht="15" hidden="false" customHeight="false" outlineLevel="0" collapsed="false">
      <c r="A2396" s="0" t="n">
        <v>92718</v>
      </c>
      <c r="B2396" s="0" t="n">
        <v>242577</v>
      </c>
      <c r="E2396" s="0" t="s">
        <v>571</v>
      </c>
      <c r="F2396" s="0" t="n">
        <v>1521</v>
      </c>
      <c r="G2396" s="0" t="s">
        <v>1132</v>
      </c>
      <c r="H2396" s="0" t="s">
        <v>176</v>
      </c>
      <c r="K2396" s="0" t="n">
        <v>53.18427</v>
      </c>
      <c r="L2396" s="0" t="n">
        <v>-132.257702</v>
      </c>
      <c r="M2396" s="0" t="s">
        <v>305</v>
      </c>
      <c r="N2396" s="0" t="s">
        <v>116</v>
      </c>
      <c r="O2396" s="0" t="s">
        <v>306</v>
      </c>
      <c r="P2396" s="0" t="s">
        <v>601</v>
      </c>
      <c r="Q2396" s="0" t="s">
        <v>602</v>
      </c>
      <c r="R2396" s="0" t="s">
        <v>603</v>
      </c>
      <c r="S2396" s="0" t="s">
        <v>604</v>
      </c>
      <c r="T2396" s="0" t="s">
        <v>605</v>
      </c>
      <c r="U2396" s="0" t="s">
        <v>226</v>
      </c>
      <c r="V2396" s="0" t="s">
        <v>313</v>
      </c>
      <c r="W2396" s="0" t="s">
        <v>124</v>
      </c>
      <c r="X2396" s="0" t="s">
        <v>124</v>
      </c>
      <c r="Z2396" s="0" t="s">
        <v>206</v>
      </c>
      <c r="AA2396" s="0" t="s">
        <v>214</v>
      </c>
      <c r="AB2396" s="0" t="s">
        <v>211</v>
      </c>
      <c r="AC2396" s="0" t="s">
        <v>211</v>
      </c>
      <c r="AD2396" s="0" t="n">
        <v>0.777777777777778</v>
      </c>
      <c r="AE2396" s="0" t="n">
        <v>0.714285714285714</v>
      </c>
      <c r="AF2396" s="0" t="n">
        <v>1</v>
      </c>
      <c r="AG2396" s="0" t="s">
        <v>127</v>
      </c>
      <c r="AH2396" s="0" t="s">
        <v>606</v>
      </c>
      <c r="AI2396" s="0" t="s">
        <v>127</v>
      </c>
      <c r="AK2396" s="0" t="s">
        <v>314</v>
      </c>
      <c r="AM2396" s="0" t="n">
        <v>3</v>
      </c>
      <c r="AR2396" s="0" t="n">
        <f aca="false">COUNT(AZ2396:BI2396)</f>
        <v>0</v>
      </c>
      <c r="AS2396" s="0" t="n">
        <f aca="false">COUNT(BJ2396:BS2396)</f>
        <v>0</v>
      </c>
      <c r="AT2396" s="0" t="n">
        <f aca="false">COUNT(BT2396:CC2396)</f>
        <v>0</v>
      </c>
      <c r="AU2396" s="0" t="n">
        <v>0</v>
      </c>
      <c r="AV2396" s="0" t="n">
        <v>2</v>
      </c>
      <c r="AW2396" s="0" t="n">
        <v>2</v>
      </c>
      <c r="AX2396" s="1" t="str">
        <f aca="false">IF(SUM(AR2396:AT2396)&gt;0,AVERAGE(AZ2396:CC2396),"")</f>
        <v/>
      </c>
      <c r="AY2396" s="1" t="n">
        <v>6.5</v>
      </c>
      <c r="CT2396" s="0" t="n">
        <v>2</v>
      </c>
      <c r="CV2396" s="0" t="n">
        <v>4</v>
      </c>
      <c r="CX2396" s="0" t="n">
        <v>10</v>
      </c>
      <c r="CZ2396" s="0" t="n">
        <v>10</v>
      </c>
    </row>
    <row r="2397" customFormat="false" ht="15" hidden="false" customHeight="false" outlineLevel="0" collapsed="false">
      <c r="A2397" s="0" t="n">
        <v>92719</v>
      </c>
      <c r="B2397" s="0" t="n">
        <v>243497</v>
      </c>
      <c r="C2397" s="0" t="s">
        <v>187</v>
      </c>
      <c r="E2397" s="0" t="s">
        <v>571</v>
      </c>
      <c r="F2397" s="0" t="n">
        <v>1752</v>
      </c>
      <c r="G2397" s="0" t="s">
        <v>1133</v>
      </c>
      <c r="H2397" s="0" t="s">
        <v>114</v>
      </c>
      <c r="K2397" s="0" t="n">
        <v>54.666986</v>
      </c>
      <c r="L2397" s="0" t="n">
        <v>-130.106535</v>
      </c>
      <c r="M2397" s="0" t="s">
        <v>177</v>
      </c>
      <c r="N2397" s="0" t="s">
        <v>148</v>
      </c>
      <c r="O2397" s="0" t="s">
        <v>178</v>
      </c>
      <c r="P2397" s="0" t="s">
        <v>581</v>
      </c>
      <c r="Q2397" s="0" t="s">
        <v>582</v>
      </c>
      <c r="R2397" s="0" t="s">
        <v>583</v>
      </c>
      <c r="S2397" s="0" t="s">
        <v>584</v>
      </c>
      <c r="T2397" s="0" t="s">
        <v>148</v>
      </c>
      <c r="U2397" s="0" t="s">
        <v>143</v>
      </c>
      <c r="V2397" s="0" t="s">
        <v>115</v>
      </c>
      <c r="W2397" s="0" t="s">
        <v>124</v>
      </c>
      <c r="X2397" s="0" t="s">
        <v>187</v>
      </c>
      <c r="Z2397" s="0" t="s">
        <v>184</v>
      </c>
      <c r="AA2397" s="0" t="s">
        <v>241</v>
      </c>
      <c r="AB2397" s="0" t="s">
        <v>143</v>
      </c>
      <c r="AC2397" s="0" t="s">
        <v>143</v>
      </c>
      <c r="AD2397" s="0" t="n">
        <v>0.875</v>
      </c>
      <c r="AE2397" s="0" t="n">
        <v>0.5</v>
      </c>
      <c r="AF2397" s="0" t="n">
        <v>1</v>
      </c>
      <c r="AG2397" s="0" t="s">
        <v>127</v>
      </c>
      <c r="AH2397" s="0" t="s">
        <v>585</v>
      </c>
      <c r="AI2397" s="0" t="s">
        <v>127</v>
      </c>
      <c r="AK2397" s="0" t="s">
        <v>186</v>
      </c>
      <c r="AL2397" s="0" t="s">
        <v>579</v>
      </c>
      <c r="AM2397" s="0" t="n">
        <v>2</v>
      </c>
      <c r="AN2397" s="0" t="s">
        <v>299</v>
      </c>
      <c r="AO2397" s="0" t="s">
        <v>580</v>
      </c>
      <c r="AP2397" s="0" t="s">
        <v>134</v>
      </c>
      <c r="AQ2397" s="0" t="s">
        <v>158</v>
      </c>
      <c r="AR2397" s="0" t="n">
        <f aca="false">COUNT(AZ2397:BI2397)</f>
        <v>0</v>
      </c>
      <c r="AS2397" s="0" t="n">
        <f aca="false">COUNT(BJ2397:BS2397)</f>
        <v>0</v>
      </c>
      <c r="AT2397" s="0" t="n">
        <f aca="false">COUNT(BT2397:CC2397)</f>
        <v>1</v>
      </c>
      <c r="AU2397" s="0" t="n">
        <v>1</v>
      </c>
      <c r="AV2397" s="0" t="n">
        <v>5</v>
      </c>
      <c r="AW2397" s="0" t="n">
        <v>5</v>
      </c>
      <c r="AX2397" s="1" t="n">
        <f aca="false">IF(SUM(AR2397:AT2397)&gt;0,AVERAGE(AZ2397:CC2397),"")</f>
        <v>800</v>
      </c>
      <c r="AY2397" s="1" t="n">
        <v>2389.1666667</v>
      </c>
      <c r="CB2397" s="0" t="n">
        <v>800</v>
      </c>
      <c r="CL2397" s="0" t="n">
        <v>100</v>
      </c>
      <c r="CN2397" s="0" t="n">
        <v>4000</v>
      </c>
      <c r="CP2397" s="0" t="n">
        <v>500</v>
      </c>
      <c r="CR2397" s="0" t="n">
        <v>4500</v>
      </c>
      <c r="CT2397" s="0" t="n">
        <v>2800</v>
      </c>
      <c r="CV2397" s="0" t="n">
        <v>1000</v>
      </c>
      <c r="CX2397" s="0" t="n">
        <v>1000</v>
      </c>
      <c r="CZ2397" s="0" t="n">
        <v>2200</v>
      </c>
      <c r="DB2397" s="0" t="n">
        <v>8800</v>
      </c>
      <c r="DD2397" s="0" t="n">
        <v>1500</v>
      </c>
      <c r="DF2397" s="0" t="n">
        <v>220</v>
      </c>
      <c r="DH2397" s="0" t="n">
        <v>2050</v>
      </c>
    </row>
    <row r="2398" customFormat="false" ht="15" hidden="false" customHeight="false" outlineLevel="0" collapsed="false">
      <c r="A2398" s="0" t="n">
        <v>92722</v>
      </c>
      <c r="B2398" s="0" t="n">
        <v>249786</v>
      </c>
      <c r="E2398" s="0" t="s">
        <v>571</v>
      </c>
      <c r="F2398" s="0" t="n">
        <v>933</v>
      </c>
      <c r="G2398" s="0" t="s">
        <v>1529</v>
      </c>
      <c r="H2398" s="0" t="s">
        <v>176</v>
      </c>
      <c r="K2398" s="0" t="n">
        <v>51.568354</v>
      </c>
      <c r="L2398" s="0" t="n">
        <v>-127.515563</v>
      </c>
      <c r="M2398" s="0" t="s">
        <v>228</v>
      </c>
      <c r="N2398" s="0" t="s">
        <v>116</v>
      </c>
      <c r="O2398" s="0" t="s">
        <v>229</v>
      </c>
      <c r="P2398" s="0" t="s">
        <v>587</v>
      </c>
      <c r="Q2398" s="0" t="s">
        <v>588</v>
      </c>
      <c r="R2398" s="0" t="s">
        <v>589</v>
      </c>
      <c r="S2398" s="0" t="s">
        <v>590</v>
      </c>
      <c r="T2398" s="0" t="s">
        <v>591</v>
      </c>
      <c r="U2398" s="0" t="s">
        <v>129</v>
      </c>
      <c r="V2398" s="0" t="s">
        <v>115</v>
      </c>
      <c r="W2398" s="0" t="s">
        <v>124</v>
      </c>
      <c r="X2398" s="0" t="s">
        <v>124</v>
      </c>
      <c r="Z2398" s="0" t="s">
        <v>209</v>
      </c>
      <c r="AA2398" s="0" t="s">
        <v>145</v>
      </c>
      <c r="AB2398" s="0" t="s">
        <v>145</v>
      </c>
      <c r="AC2398" s="0" t="s">
        <v>145</v>
      </c>
      <c r="AD2398" s="0" t="n">
        <v>0</v>
      </c>
      <c r="AE2398" s="0" t="n">
        <v>0</v>
      </c>
      <c r="AF2398" s="0" t="n">
        <v>0</v>
      </c>
      <c r="AG2398" s="0" t="s">
        <v>127</v>
      </c>
      <c r="AH2398" s="0" t="s">
        <v>578</v>
      </c>
      <c r="AI2398" s="0" t="s">
        <v>127</v>
      </c>
      <c r="AK2398" s="0" t="s">
        <v>142</v>
      </c>
      <c r="AR2398" s="0" t="n">
        <f aca="false">COUNT(AZ2398:BI2398)</f>
        <v>0</v>
      </c>
      <c r="AS2398" s="0" t="n">
        <f aca="false">COUNT(BJ2398:BS2398)</f>
        <v>3</v>
      </c>
      <c r="AT2398" s="0" t="n">
        <f aca="false">COUNT(BT2398:CC2398)</f>
        <v>1</v>
      </c>
      <c r="AU2398" s="0" t="n">
        <v>2</v>
      </c>
      <c r="AV2398" s="0" t="n">
        <v>3</v>
      </c>
      <c r="AW2398" s="0" t="n">
        <v>0</v>
      </c>
      <c r="AX2398" s="1" t="n">
        <f aca="false">IF(SUM(AR2398:AT2398)&gt;0,AVERAGE(AZ2398:CC2398),"")</f>
        <v>3500</v>
      </c>
      <c r="AY2398" s="1" t="n">
        <v>1540</v>
      </c>
      <c r="BN2398" s="0" t="n">
        <v>3500</v>
      </c>
      <c r="BP2398" s="0" t="n">
        <v>3500</v>
      </c>
      <c r="BR2398" s="0" t="n">
        <v>3500</v>
      </c>
      <c r="BZ2398" s="0" t="n">
        <v>3500</v>
      </c>
      <c r="CJ2398" s="0" t="n">
        <v>1000</v>
      </c>
      <c r="CL2398" s="0" t="n">
        <v>3000</v>
      </c>
      <c r="CN2398" s="0" t="n">
        <v>2600</v>
      </c>
      <c r="CR2398" s="0" t="n">
        <v>100</v>
      </c>
      <c r="CV2398" s="0" t="n">
        <v>1000</v>
      </c>
    </row>
    <row r="2399" customFormat="false" ht="15" hidden="false" customHeight="false" outlineLevel="0" collapsed="false">
      <c r="A2399" s="0" t="n">
        <v>92723</v>
      </c>
      <c r="B2399" s="0" t="n">
        <v>243447</v>
      </c>
      <c r="E2399" s="0" t="s">
        <v>571</v>
      </c>
      <c r="F2399" s="0" t="n">
        <v>1742</v>
      </c>
      <c r="G2399" s="0" t="s">
        <v>1134</v>
      </c>
      <c r="H2399" s="0" t="s">
        <v>114</v>
      </c>
      <c r="K2399" s="0" t="n">
        <v>54.596677</v>
      </c>
      <c r="L2399" s="0" t="n">
        <v>-130.84243</v>
      </c>
      <c r="M2399" s="0" t="s">
        <v>131</v>
      </c>
      <c r="N2399" s="0" t="s">
        <v>148</v>
      </c>
      <c r="O2399" s="0" t="s">
        <v>332</v>
      </c>
      <c r="P2399" s="0" t="s">
        <v>581</v>
      </c>
      <c r="Q2399" s="0" t="s">
        <v>582</v>
      </c>
      <c r="R2399" s="0" t="s">
        <v>583</v>
      </c>
      <c r="S2399" s="0" t="s">
        <v>584</v>
      </c>
      <c r="T2399" s="0" t="s">
        <v>148</v>
      </c>
      <c r="U2399" s="0" t="s">
        <v>143</v>
      </c>
      <c r="V2399" s="0" t="s">
        <v>115</v>
      </c>
      <c r="W2399" s="0" t="s">
        <v>124</v>
      </c>
      <c r="X2399" s="0" t="s">
        <v>124</v>
      </c>
      <c r="Z2399" s="0" t="s">
        <v>278</v>
      </c>
      <c r="AA2399" s="0" t="s">
        <v>174</v>
      </c>
      <c r="AB2399" s="0" t="s">
        <v>174</v>
      </c>
      <c r="AC2399" s="0" t="s">
        <v>174</v>
      </c>
      <c r="AD2399" s="0" t="n">
        <v>0.285714285714286</v>
      </c>
      <c r="AE2399" s="0" t="n">
        <v>1</v>
      </c>
      <c r="AF2399" s="0" t="n">
        <v>1</v>
      </c>
      <c r="AG2399" s="0" t="s">
        <v>127</v>
      </c>
      <c r="AH2399" s="0" t="s">
        <v>585</v>
      </c>
      <c r="AI2399" s="0" t="s">
        <v>127</v>
      </c>
      <c r="AK2399" s="0" t="s">
        <v>186</v>
      </c>
      <c r="AM2399" s="0" t="n">
        <v>3</v>
      </c>
      <c r="AR2399" s="0" t="n">
        <f aca="false">COUNT(AZ2399:BI2399)</f>
        <v>0</v>
      </c>
      <c r="AS2399" s="0" t="n">
        <f aca="false">COUNT(BJ2399:BS2399)</f>
        <v>0</v>
      </c>
      <c r="AT2399" s="0" t="n">
        <f aca="false">COUNT(BT2399:CC2399)</f>
        <v>0</v>
      </c>
      <c r="AU2399" s="0" t="n">
        <v>5</v>
      </c>
      <c r="AV2399" s="0" t="n">
        <v>5</v>
      </c>
      <c r="AW2399" s="0" t="n">
        <v>5</v>
      </c>
      <c r="AX2399" s="1" t="str">
        <f aca="false">IF(SUM(AR2399:AT2399)&gt;0,AVERAGE(AZ2399:CC2399),"")</f>
        <v/>
      </c>
      <c r="AY2399" s="1" t="n">
        <v>8456.25</v>
      </c>
      <c r="CD2399" s="0" t="n">
        <v>2500</v>
      </c>
      <c r="CF2399" s="0" t="n">
        <v>5000</v>
      </c>
      <c r="CH2399" s="0" t="n">
        <v>3000</v>
      </c>
      <c r="CJ2399" s="0" t="n">
        <v>10000</v>
      </c>
      <c r="CL2399" s="0" t="n">
        <v>15000</v>
      </c>
      <c r="CN2399" s="0" t="n">
        <v>8000</v>
      </c>
      <c r="CP2399" s="0" t="n">
        <v>3500</v>
      </c>
      <c r="CR2399" s="0" t="n">
        <v>6000</v>
      </c>
      <c r="CT2399" s="0" t="n">
        <v>20000</v>
      </c>
      <c r="CV2399" s="0" t="n">
        <v>3000</v>
      </c>
      <c r="CX2399" s="0" t="n">
        <v>4500</v>
      </c>
      <c r="CZ2399" s="0" t="n">
        <v>30000</v>
      </c>
      <c r="DB2399" s="0" t="n">
        <v>10000</v>
      </c>
      <c r="DD2399" s="0" t="n">
        <v>4500</v>
      </c>
      <c r="DF2399" s="0" t="n">
        <v>2500</v>
      </c>
      <c r="DH2399" s="0" t="n">
        <v>7800</v>
      </c>
    </row>
    <row r="2400" customFormat="false" ht="15" hidden="false" customHeight="false" outlineLevel="0" collapsed="false">
      <c r="A2400" s="0" t="n">
        <v>92724</v>
      </c>
      <c r="B2400" s="0" t="n">
        <v>242797</v>
      </c>
      <c r="E2400" s="0" t="s">
        <v>571</v>
      </c>
      <c r="F2400" s="0" t="n">
        <v>1706</v>
      </c>
      <c r="G2400" s="0" t="s">
        <v>1135</v>
      </c>
      <c r="H2400" s="0" t="s">
        <v>176</v>
      </c>
      <c r="K2400" s="0" t="n">
        <v>52.701013</v>
      </c>
      <c r="L2400" s="0" t="n">
        <v>-131.58324</v>
      </c>
      <c r="M2400" s="0" t="s">
        <v>305</v>
      </c>
      <c r="N2400" s="0" t="s">
        <v>116</v>
      </c>
      <c r="O2400" s="0" t="s">
        <v>306</v>
      </c>
      <c r="P2400" s="0" t="s">
        <v>601</v>
      </c>
      <c r="Q2400" s="0" t="s">
        <v>602</v>
      </c>
      <c r="R2400" s="0" t="s">
        <v>603</v>
      </c>
      <c r="S2400" s="0" t="s">
        <v>604</v>
      </c>
      <c r="T2400" s="0" t="s">
        <v>605</v>
      </c>
      <c r="U2400" s="0" t="s">
        <v>226</v>
      </c>
      <c r="V2400" s="0" t="s">
        <v>313</v>
      </c>
      <c r="W2400" s="0" t="s">
        <v>124</v>
      </c>
      <c r="X2400" s="0" t="s">
        <v>187</v>
      </c>
      <c r="Z2400" s="0" t="s">
        <v>207</v>
      </c>
      <c r="AA2400" s="0" t="s">
        <v>214</v>
      </c>
      <c r="AB2400" s="0" t="s">
        <v>185</v>
      </c>
      <c r="AC2400" s="0" t="s">
        <v>185</v>
      </c>
      <c r="AD2400" s="0" t="n">
        <v>0.875</v>
      </c>
      <c r="AE2400" s="0" t="n">
        <v>0.619047619047619</v>
      </c>
      <c r="AF2400" s="0" t="n">
        <v>1</v>
      </c>
      <c r="AG2400" s="0" t="s">
        <v>127</v>
      </c>
      <c r="AH2400" s="0" t="s">
        <v>606</v>
      </c>
      <c r="AI2400" s="0" t="s">
        <v>127</v>
      </c>
      <c r="AK2400" s="0" t="s">
        <v>314</v>
      </c>
      <c r="AL2400" s="0" t="s">
        <v>579</v>
      </c>
      <c r="AM2400" s="0" t="n">
        <v>4</v>
      </c>
      <c r="AN2400" s="0" t="s">
        <v>299</v>
      </c>
      <c r="AO2400" s="0" t="s">
        <v>580</v>
      </c>
      <c r="AP2400" s="0" t="s">
        <v>134</v>
      </c>
      <c r="AQ2400" s="0" t="s">
        <v>158</v>
      </c>
      <c r="AR2400" s="0" t="n">
        <f aca="false">COUNT(AZ2400:BI2400)</f>
        <v>0</v>
      </c>
      <c r="AS2400" s="0" t="n">
        <f aca="false">COUNT(BJ2400:BS2400)</f>
        <v>0</v>
      </c>
      <c r="AT2400" s="0" t="n">
        <f aca="false">COUNT(BT2400:CC2400)</f>
        <v>0</v>
      </c>
      <c r="AU2400" s="0" t="n">
        <v>1</v>
      </c>
      <c r="AV2400" s="0" t="n">
        <v>0</v>
      </c>
      <c r="AW2400" s="0" t="n">
        <v>0</v>
      </c>
      <c r="AX2400" s="1" t="str">
        <f aca="false">IF(SUM(AR2400:AT2400)&gt;0,AVERAGE(AZ2400:CC2400),"")</f>
        <v/>
      </c>
      <c r="AY2400" s="1" t="n">
        <v>4</v>
      </c>
      <c r="CL2400" s="0" t="n">
        <v>4</v>
      </c>
    </row>
    <row r="2401" customFormat="false" ht="15" hidden="false" customHeight="false" outlineLevel="0" collapsed="false">
      <c r="A2401" s="0" t="n">
        <v>92725</v>
      </c>
      <c r="B2401" s="0" t="n">
        <v>241042</v>
      </c>
      <c r="E2401" s="0" t="s">
        <v>571</v>
      </c>
      <c r="F2401" s="0" t="n">
        <v>1575</v>
      </c>
      <c r="G2401" s="0" t="s">
        <v>1136</v>
      </c>
      <c r="H2401" s="0" t="s">
        <v>114</v>
      </c>
      <c r="K2401" s="0" t="n">
        <v>54.02545</v>
      </c>
      <c r="L2401" s="0" t="n">
        <v>-131.983764</v>
      </c>
      <c r="M2401" s="0" t="s">
        <v>305</v>
      </c>
      <c r="N2401" s="0" t="s">
        <v>482</v>
      </c>
      <c r="O2401" s="0" t="s">
        <v>483</v>
      </c>
      <c r="P2401" s="0" t="s">
        <v>1507</v>
      </c>
      <c r="Q2401" s="0" t="s">
        <v>1508</v>
      </c>
      <c r="R2401" s="0" t="s">
        <v>1509</v>
      </c>
      <c r="S2401" s="0" t="s">
        <v>651</v>
      </c>
      <c r="T2401" s="0" t="s">
        <v>652</v>
      </c>
      <c r="U2401" s="0" t="s">
        <v>142</v>
      </c>
      <c r="V2401" s="0" t="s">
        <v>313</v>
      </c>
      <c r="W2401" s="0" t="s">
        <v>124</v>
      </c>
      <c r="X2401" s="0" t="s">
        <v>124</v>
      </c>
      <c r="Z2401" s="0" t="s">
        <v>298</v>
      </c>
      <c r="AA2401" s="0" t="s">
        <v>207</v>
      </c>
      <c r="AB2401" s="0" t="s">
        <v>207</v>
      </c>
      <c r="AC2401" s="0" t="s">
        <v>207</v>
      </c>
      <c r="AD2401" s="0" t="n">
        <v>0.827586206896552</v>
      </c>
      <c r="AE2401" s="0" t="n">
        <v>1</v>
      </c>
      <c r="AF2401" s="0" t="n">
        <v>1</v>
      </c>
      <c r="AG2401" s="0" t="s">
        <v>127</v>
      </c>
      <c r="AH2401" s="0" t="s">
        <v>606</v>
      </c>
      <c r="AI2401" s="0" t="s">
        <v>127</v>
      </c>
      <c r="AK2401" s="0" t="s">
        <v>133</v>
      </c>
      <c r="AM2401" s="0" t="n">
        <v>5</v>
      </c>
      <c r="AR2401" s="0" t="n">
        <f aca="false">COUNT(AZ2401:BI2401)</f>
        <v>1</v>
      </c>
      <c r="AS2401" s="0" t="n">
        <f aca="false">COUNT(BJ2401:BS2401)</f>
        <v>5</v>
      </c>
      <c r="AT2401" s="0" t="n">
        <f aca="false">COUNT(BT2401:CC2401)</f>
        <v>4</v>
      </c>
      <c r="AU2401" s="0" t="n">
        <v>5</v>
      </c>
      <c r="AV2401" s="0" t="n">
        <v>3</v>
      </c>
      <c r="AW2401" s="0" t="n">
        <v>2</v>
      </c>
      <c r="AX2401" s="1" t="n">
        <f aca="false">IF(SUM(AR2401:AT2401)&gt;0,AVERAGE(AZ2401:CC2401),"")</f>
        <v>1640</v>
      </c>
      <c r="AY2401" s="1" t="n">
        <v>665.3</v>
      </c>
      <c r="BH2401" s="0" t="n">
        <v>3500</v>
      </c>
      <c r="BJ2401" s="0" t="n">
        <v>1500</v>
      </c>
      <c r="BL2401" s="0" t="n">
        <v>3500</v>
      </c>
      <c r="BN2401" s="0" t="n">
        <v>3500</v>
      </c>
      <c r="BP2401" s="0" t="n">
        <v>750</v>
      </c>
      <c r="BR2401" s="0" t="n">
        <v>400</v>
      </c>
      <c r="BT2401" s="0" t="n">
        <v>750</v>
      </c>
      <c r="BX2401" s="0" t="n">
        <v>700</v>
      </c>
      <c r="BZ2401" s="0" t="n">
        <v>800</v>
      </c>
      <c r="CB2401" s="0" t="n">
        <v>1000</v>
      </c>
      <c r="CD2401" s="0" t="n">
        <v>600</v>
      </c>
      <c r="CF2401" s="0" t="n">
        <v>1000</v>
      </c>
      <c r="CH2401" s="0" t="n">
        <v>1500</v>
      </c>
      <c r="CJ2401" s="0" t="n">
        <v>2000</v>
      </c>
      <c r="CL2401" s="0" t="n">
        <v>200</v>
      </c>
      <c r="CN2401" s="0" t="n">
        <v>450</v>
      </c>
      <c r="CP2401" s="0" t="n">
        <v>200</v>
      </c>
      <c r="CT2401" s="0" t="n">
        <v>500</v>
      </c>
      <c r="CX2401" s="0" t="n">
        <v>200</v>
      </c>
      <c r="CZ2401" s="0" t="n">
        <v>3</v>
      </c>
    </row>
    <row r="2402" customFormat="false" ht="15" hidden="false" customHeight="false" outlineLevel="0" collapsed="false">
      <c r="A2402" s="0" t="n">
        <v>92727</v>
      </c>
      <c r="B2402" s="0" t="n">
        <v>247707</v>
      </c>
      <c r="E2402" s="0" t="s">
        <v>571</v>
      </c>
      <c r="F2402" s="0" t="n">
        <v>511</v>
      </c>
      <c r="G2402" s="0" t="s">
        <v>1137</v>
      </c>
      <c r="H2402" s="0" t="s">
        <v>114</v>
      </c>
      <c r="K2402" s="0" t="n">
        <v>54.355414</v>
      </c>
      <c r="L2402" s="0" t="n">
        <v>-128.567411</v>
      </c>
      <c r="M2402" s="0" t="s">
        <v>162</v>
      </c>
      <c r="N2402" s="0" t="s">
        <v>148</v>
      </c>
      <c r="O2402" s="0" t="s">
        <v>163</v>
      </c>
      <c r="P2402" s="0" t="s">
        <v>581</v>
      </c>
      <c r="Q2402" s="0" t="s">
        <v>582</v>
      </c>
      <c r="R2402" s="0" t="s">
        <v>583</v>
      </c>
      <c r="S2402" s="0" t="s">
        <v>584</v>
      </c>
      <c r="T2402" s="0" t="s">
        <v>148</v>
      </c>
      <c r="U2402" s="0" t="s">
        <v>143</v>
      </c>
      <c r="V2402" s="0" t="s">
        <v>115</v>
      </c>
      <c r="W2402" s="0" t="s">
        <v>124</v>
      </c>
      <c r="X2402" s="0" t="s">
        <v>124</v>
      </c>
      <c r="Z2402" s="0" t="s">
        <v>142</v>
      </c>
      <c r="AA2402" s="0" t="s">
        <v>126</v>
      </c>
      <c r="AB2402" s="0" t="s">
        <v>133</v>
      </c>
      <c r="AC2402" s="0" t="s">
        <v>133</v>
      </c>
      <c r="AD2402" s="0" t="n">
        <v>0.222222222222222</v>
      </c>
      <c r="AE2402" s="0" t="n">
        <v>0.5</v>
      </c>
      <c r="AF2402" s="0" t="n">
        <v>1</v>
      </c>
      <c r="AG2402" s="0" t="s">
        <v>127</v>
      </c>
      <c r="AH2402" s="0" t="s">
        <v>585</v>
      </c>
      <c r="AI2402" s="0" t="s">
        <v>127</v>
      </c>
      <c r="AK2402" s="0" t="s">
        <v>196</v>
      </c>
      <c r="AM2402" s="0" t="n">
        <v>1</v>
      </c>
      <c r="AR2402" s="0" t="n">
        <f aca="false">COUNT(AZ2402:BI2402)</f>
        <v>0</v>
      </c>
      <c r="AS2402" s="0" t="n">
        <f aca="false">COUNT(BJ2402:BS2402)</f>
        <v>0</v>
      </c>
      <c r="AT2402" s="0" t="n">
        <f aca="false">COUNT(BT2402:CC2402)</f>
        <v>0</v>
      </c>
      <c r="AU2402" s="0" t="n">
        <v>2</v>
      </c>
      <c r="AV2402" s="0" t="n">
        <v>4</v>
      </c>
      <c r="AW2402" s="0" t="n">
        <v>0</v>
      </c>
      <c r="AX2402" s="1" t="str">
        <f aca="false">IF(SUM(AR2402:AT2402)&gt;0,AVERAGE(AZ2402:CC2402),"")</f>
        <v/>
      </c>
      <c r="AY2402" s="1" t="n">
        <v>125</v>
      </c>
      <c r="CH2402" s="0" t="n">
        <v>20</v>
      </c>
      <c r="CJ2402" s="0" t="n">
        <v>100</v>
      </c>
      <c r="CN2402" s="0" t="n">
        <v>500</v>
      </c>
      <c r="CP2402" s="0" t="n">
        <v>100</v>
      </c>
      <c r="CR2402" s="0" t="n">
        <v>10</v>
      </c>
      <c r="CT2402" s="0" t="n">
        <v>20</v>
      </c>
    </row>
    <row r="2403" customFormat="false" ht="15" hidden="false" customHeight="false" outlineLevel="0" collapsed="false">
      <c r="A2403" s="0" t="n">
        <v>92728</v>
      </c>
      <c r="B2403" s="0" t="n">
        <v>248516</v>
      </c>
      <c r="E2403" s="0" t="s">
        <v>571</v>
      </c>
      <c r="F2403" s="0" t="n">
        <v>457</v>
      </c>
      <c r="G2403" s="0" t="s">
        <v>1469</v>
      </c>
      <c r="H2403" s="0" t="s">
        <v>114</v>
      </c>
      <c r="K2403" s="0" t="n">
        <v>54.169899</v>
      </c>
      <c r="L2403" s="0" t="n">
        <v>-129.635953</v>
      </c>
      <c r="M2403" s="0" t="s">
        <v>162</v>
      </c>
      <c r="N2403" s="0" t="s">
        <v>148</v>
      </c>
      <c r="O2403" s="0" t="s">
        <v>163</v>
      </c>
      <c r="P2403" s="0" t="s">
        <v>581</v>
      </c>
      <c r="Q2403" s="0" t="s">
        <v>582</v>
      </c>
      <c r="R2403" s="0" t="s">
        <v>583</v>
      </c>
      <c r="S2403" s="0" t="s">
        <v>584</v>
      </c>
      <c r="T2403" s="0" t="s">
        <v>148</v>
      </c>
      <c r="U2403" s="0" t="s">
        <v>143</v>
      </c>
      <c r="V2403" s="0" t="s">
        <v>115</v>
      </c>
      <c r="W2403" s="0" t="s">
        <v>124</v>
      </c>
      <c r="X2403" s="0" t="s">
        <v>124</v>
      </c>
      <c r="Z2403" s="0" t="s">
        <v>213</v>
      </c>
      <c r="AA2403" s="0" t="s">
        <v>145</v>
      </c>
      <c r="AB2403" s="0" t="s">
        <v>145</v>
      </c>
      <c r="AC2403" s="0" t="s">
        <v>145</v>
      </c>
      <c r="AD2403" s="0" t="n">
        <v>0</v>
      </c>
      <c r="AE2403" s="0" t="n">
        <v>0</v>
      </c>
      <c r="AF2403" s="0" t="n">
        <v>0</v>
      </c>
      <c r="AG2403" s="0" t="s">
        <v>127</v>
      </c>
      <c r="AH2403" s="0" t="s">
        <v>585</v>
      </c>
      <c r="AI2403" s="0" t="s">
        <v>127</v>
      </c>
      <c r="AK2403" s="0" t="s">
        <v>196</v>
      </c>
      <c r="AR2403" s="0" t="n">
        <f aca="false">COUNT(AZ2403:BI2403)</f>
        <v>0</v>
      </c>
      <c r="AS2403" s="0" t="n">
        <f aca="false">COUNT(BJ2403:BS2403)</f>
        <v>3</v>
      </c>
      <c r="AT2403" s="0" t="n">
        <f aca="false">COUNT(BT2403:CC2403)</f>
        <v>5</v>
      </c>
      <c r="AU2403" s="0" t="n">
        <v>4</v>
      </c>
      <c r="AV2403" s="0" t="n">
        <v>1</v>
      </c>
      <c r="AW2403" s="0" t="n">
        <v>0</v>
      </c>
      <c r="AX2403" s="1" t="n">
        <f aca="false">IF(SUM(AR2403:AT2403)&gt;0,AVERAGE(AZ2403:CC2403),"")</f>
        <v>3403.125</v>
      </c>
      <c r="AY2403" s="1" t="n">
        <v>4210</v>
      </c>
      <c r="BL2403" s="0" t="n">
        <v>25</v>
      </c>
      <c r="BP2403" s="0" t="n">
        <v>3500</v>
      </c>
      <c r="BR2403" s="0" t="n">
        <v>3500</v>
      </c>
      <c r="BT2403" s="0" t="n">
        <v>3500</v>
      </c>
      <c r="BV2403" s="0" t="n">
        <v>15000</v>
      </c>
      <c r="BX2403" s="0" t="n">
        <v>750</v>
      </c>
      <c r="BZ2403" s="0" t="n">
        <v>200</v>
      </c>
      <c r="CB2403" s="0" t="n">
        <v>750</v>
      </c>
      <c r="CD2403" s="0" t="n">
        <v>500</v>
      </c>
      <c r="CF2403" s="0" t="n">
        <v>750</v>
      </c>
      <c r="CH2403" s="0" t="n">
        <v>2500</v>
      </c>
      <c r="CJ2403" s="0" t="n">
        <v>17000</v>
      </c>
      <c r="CP2403" s="0" t="n">
        <v>300</v>
      </c>
    </row>
    <row r="2404" customFormat="false" ht="15" hidden="false" customHeight="false" outlineLevel="0" collapsed="false">
      <c r="A2404" s="0" t="n">
        <v>92730</v>
      </c>
      <c r="B2404" s="0" t="n">
        <v>250237</v>
      </c>
      <c r="C2404" s="0" t="s">
        <v>187</v>
      </c>
      <c r="E2404" s="0" t="s">
        <v>571</v>
      </c>
      <c r="F2404" s="0" t="n">
        <v>1025</v>
      </c>
      <c r="G2404" s="0" t="s">
        <v>514</v>
      </c>
      <c r="H2404" s="0" t="s">
        <v>114</v>
      </c>
      <c r="K2404" s="0" t="n">
        <v>53.225511</v>
      </c>
      <c r="L2404" s="0" t="n">
        <v>-128.661547</v>
      </c>
      <c r="M2404" s="0" t="s">
        <v>115</v>
      </c>
      <c r="N2404" s="0" t="s">
        <v>116</v>
      </c>
      <c r="O2404" s="0" t="s">
        <v>117</v>
      </c>
      <c r="P2404" s="0" t="s">
        <v>587</v>
      </c>
      <c r="Q2404" s="0" t="s">
        <v>588</v>
      </c>
      <c r="R2404" s="0" t="s">
        <v>589</v>
      </c>
      <c r="S2404" s="0" t="s">
        <v>590</v>
      </c>
      <c r="T2404" s="0" t="s">
        <v>591</v>
      </c>
      <c r="U2404" s="0" t="s">
        <v>129</v>
      </c>
      <c r="V2404" s="0" t="s">
        <v>115</v>
      </c>
      <c r="W2404" s="0" t="s">
        <v>124</v>
      </c>
      <c r="X2404" s="0" t="s">
        <v>187</v>
      </c>
      <c r="Z2404" s="0" t="s">
        <v>241</v>
      </c>
      <c r="AA2404" s="0" t="s">
        <v>125</v>
      </c>
      <c r="AB2404" s="0" t="s">
        <v>145</v>
      </c>
      <c r="AC2404" s="0" t="s">
        <v>145</v>
      </c>
      <c r="AD2404" s="0" t="n">
        <v>0.214285714285714</v>
      </c>
      <c r="AE2404" s="0" t="n">
        <v>0</v>
      </c>
      <c r="AF2404" s="0" t="n">
        <v>0</v>
      </c>
      <c r="AG2404" s="0" t="s">
        <v>127</v>
      </c>
      <c r="AH2404" s="0" t="s">
        <v>578</v>
      </c>
      <c r="AI2404" s="0" t="s">
        <v>127</v>
      </c>
      <c r="AK2404" s="0" t="s">
        <v>129</v>
      </c>
      <c r="AL2404" s="0" t="s">
        <v>579</v>
      </c>
      <c r="AM2404" s="0" t="n">
        <v>3</v>
      </c>
      <c r="AN2404" s="0" t="s">
        <v>299</v>
      </c>
      <c r="AO2404" s="0" t="s">
        <v>580</v>
      </c>
      <c r="AP2404" s="0" t="s">
        <v>134</v>
      </c>
      <c r="AQ2404" s="0" t="s">
        <v>158</v>
      </c>
      <c r="AR2404" s="0" t="n">
        <f aca="false">COUNT(AZ2404:BI2404)</f>
        <v>5</v>
      </c>
      <c r="AS2404" s="0" t="n">
        <f aca="false">COUNT(BJ2404:BS2404)</f>
        <v>5</v>
      </c>
      <c r="AT2404" s="0" t="n">
        <f aca="false">COUNT(BT2404:CC2404)</f>
        <v>5</v>
      </c>
      <c r="AU2404" s="0" t="n">
        <v>5</v>
      </c>
      <c r="AV2404" s="0" t="n">
        <v>5</v>
      </c>
      <c r="AW2404" s="0" t="n">
        <v>5</v>
      </c>
      <c r="AX2404" s="1" t="n">
        <f aca="false">IF(SUM(AR2404:AT2404)&gt;0,AVERAGE(AZ2404:CC2404),"")</f>
        <v>11983.3333333333</v>
      </c>
      <c r="AY2404" s="1" t="n">
        <v>8084.375</v>
      </c>
      <c r="AZ2404" s="0" t="n">
        <v>750</v>
      </c>
      <c r="BB2404" s="0" t="n">
        <v>3500</v>
      </c>
      <c r="BD2404" s="0" t="n">
        <v>7500</v>
      </c>
      <c r="BF2404" s="0" t="n">
        <v>7500</v>
      </c>
      <c r="BH2404" s="0" t="n">
        <v>35000</v>
      </c>
      <c r="BJ2404" s="0" t="n">
        <v>35000</v>
      </c>
      <c r="BL2404" s="0" t="n">
        <v>35000</v>
      </c>
      <c r="BN2404" s="0" t="n">
        <v>3500</v>
      </c>
      <c r="BP2404" s="0" t="n">
        <v>5000</v>
      </c>
      <c r="BR2404" s="0" t="n">
        <v>15000</v>
      </c>
      <c r="BT2404" s="0" t="n">
        <v>3500</v>
      </c>
      <c r="BV2404" s="0" t="n">
        <v>15000</v>
      </c>
      <c r="BX2404" s="0" t="n">
        <v>1500</v>
      </c>
      <c r="BZ2404" s="0" t="n">
        <v>6000</v>
      </c>
      <c r="CB2404" s="0" t="n">
        <v>6000</v>
      </c>
      <c r="CD2404" s="0" t="n">
        <v>4600</v>
      </c>
      <c r="CF2404" s="0" t="n">
        <v>5000</v>
      </c>
      <c r="CH2404" s="0" t="n">
        <v>18000</v>
      </c>
      <c r="CJ2404" s="0" t="n">
        <v>28000</v>
      </c>
      <c r="CL2404" s="0" t="n">
        <v>18700</v>
      </c>
      <c r="CN2404" s="0" t="n">
        <v>5000</v>
      </c>
      <c r="CP2404" s="0" t="n">
        <v>2700</v>
      </c>
      <c r="CR2404" s="0" t="n">
        <v>1450</v>
      </c>
      <c r="CT2404" s="0" t="n">
        <v>3800</v>
      </c>
      <c r="CV2404" s="0" t="n">
        <v>2500</v>
      </c>
      <c r="CX2404" s="0" t="n">
        <v>13500</v>
      </c>
      <c r="CZ2404" s="0" t="n">
        <v>5500</v>
      </c>
      <c r="DB2404" s="0" t="n">
        <v>10000</v>
      </c>
      <c r="DD2404" s="0" t="n">
        <v>2100</v>
      </c>
      <c r="DF2404" s="0" t="n">
        <v>3500</v>
      </c>
      <c r="DH2404" s="0" t="n">
        <v>5000</v>
      </c>
    </row>
    <row r="2405" customFormat="false" ht="15" hidden="false" customHeight="false" outlineLevel="0" collapsed="false">
      <c r="A2405" s="0" t="n">
        <v>92731</v>
      </c>
      <c r="B2405" s="0" t="n">
        <v>243752</v>
      </c>
      <c r="E2405" s="0" t="s">
        <v>571</v>
      </c>
      <c r="F2405" s="0" t="n">
        <v>1803</v>
      </c>
      <c r="G2405" s="0" t="s">
        <v>1138</v>
      </c>
      <c r="H2405" s="0" t="s">
        <v>114</v>
      </c>
      <c r="K2405" s="0" t="n">
        <v>52.185728</v>
      </c>
      <c r="L2405" s="0" t="n">
        <v>-127.983327</v>
      </c>
      <c r="M2405" s="0" t="s">
        <v>131</v>
      </c>
      <c r="N2405" s="0" t="s">
        <v>116</v>
      </c>
      <c r="O2405" s="0" t="s">
        <v>132</v>
      </c>
      <c r="P2405" s="0" t="s">
        <v>573</v>
      </c>
      <c r="Q2405" s="0" t="s">
        <v>574</v>
      </c>
      <c r="R2405" s="0" t="s">
        <v>575</v>
      </c>
      <c r="S2405" s="0" t="s">
        <v>576</v>
      </c>
      <c r="T2405" s="0" t="s">
        <v>577</v>
      </c>
      <c r="U2405" s="0" t="s">
        <v>134</v>
      </c>
      <c r="V2405" s="0" t="s">
        <v>115</v>
      </c>
      <c r="W2405" s="0" t="s">
        <v>124</v>
      </c>
      <c r="X2405" s="0" t="s">
        <v>124</v>
      </c>
      <c r="Z2405" s="0" t="s">
        <v>185</v>
      </c>
      <c r="AA2405" s="0" t="s">
        <v>142</v>
      </c>
      <c r="AB2405" s="0" t="s">
        <v>129</v>
      </c>
      <c r="AC2405" s="0" t="s">
        <v>129</v>
      </c>
      <c r="AD2405" s="0" t="n">
        <v>0.692307692307692</v>
      </c>
      <c r="AE2405" s="0" t="n">
        <v>0.666666666666667</v>
      </c>
      <c r="AF2405" s="0" t="n">
        <v>1</v>
      </c>
      <c r="AG2405" s="0" t="s">
        <v>127</v>
      </c>
      <c r="AH2405" s="0" t="s">
        <v>578</v>
      </c>
      <c r="AI2405" s="0" t="s">
        <v>127</v>
      </c>
      <c r="AK2405" s="0" t="s">
        <v>143</v>
      </c>
      <c r="AR2405" s="0" t="n">
        <f aca="false">COUNT(AZ2405:BI2405)</f>
        <v>5</v>
      </c>
      <c r="AS2405" s="0" t="n">
        <f aca="false">COUNT(BJ2405:BS2405)</f>
        <v>5</v>
      </c>
      <c r="AT2405" s="0" t="n">
        <f aca="false">COUNT(BT2405:CC2405)</f>
        <v>5</v>
      </c>
      <c r="AU2405" s="0" t="n">
        <v>5</v>
      </c>
      <c r="AV2405" s="0" t="n">
        <v>3</v>
      </c>
      <c r="AW2405" s="0" t="n">
        <v>3</v>
      </c>
      <c r="AX2405" s="1" t="n">
        <f aca="false">IF(SUM(AR2405:AT2405)&gt;0,AVERAGE(AZ2405:CC2405),"")</f>
        <v>1963.33333333333</v>
      </c>
      <c r="AY2405" s="1" t="n">
        <v>1500.8333333</v>
      </c>
      <c r="AZ2405" s="0" t="n">
        <v>200</v>
      </c>
      <c r="BB2405" s="0" t="n">
        <v>1500</v>
      </c>
      <c r="BD2405" s="0" t="n">
        <v>3500</v>
      </c>
      <c r="BF2405" s="0" t="n">
        <v>3500</v>
      </c>
      <c r="BH2405" s="0" t="n">
        <v>400</v>
      </c>
      <c r="BJ2405" s="0" t="n">
        <v>400</v>
      </c>
      <c r="BL2405" s="0" t="n">
        <v>1500</v>
      </c>
      <c r="BN2405" s="0" t="n">
        <v>750</v>
      </c>
      <c r="BP2405" s="0" t="n">
        <v>1500</v>
      </c>
      <c r="BR2405" s="0" t="n">
        <v>4000</v>
      </c>
      <c r="BT2405" s="0" t="n">
        <v>1000</v>
      </c>
      <c r="BV2405" s="0" t="n">
        <v>300</v>
      </c>
      <c r="BX2405" s="0" t="n">
        <v>2000</v>
      </c>
      <c r="BZ2405" s="0" t="n">
        <v>7000</v>
      </c>
      <c r="CB2405" s="0" t="n">
        <v>1900</v>
      </c>
      <c r="CD2405" s="0" t="n">
        <v>2600</v>
      </c>
      <c r="CF2405" s="0" t="n">
        <v>1050</v>
      </c>
      <c r="CH2405" s="0" t="n">
        <v>4000</v>
      </c>
      <c r="CJ2405" s="0" t="n">
        <v>3600</v>
      </c>
      <c r="CL2405" s="0" t="n">
        <v>1300</v>
      </c>
      <c r="CN2405" s="0" t="n">
        <v>1400</v>
      </c>
      <c r="CP2405" s="0" t="n">
        <v>200</v>
      </c>
      <c r="CV2405" s="0" t="n">
        <v>1200</v>
      </c>
      <c r="CX2405" s="0" t="n">
        <v>500</v>
      </c>
      <c r="CZ2405" s="0" t="n">
        <v>1900</v>
      </c>
      <c r="DD2405" s="0" t="n">
        <v>60</v>
      </c>
      <c r="DH2405" s="0" t="n">
        <v>200</v>
      </c>
    </row>
    <row r="2406" customFormat="false" ht="15" hidden="false" customHeight="false" outlineLevel="0" collapsed="false">
      <c r="A2406" s="0" t="n">
        <v>92732</v>
      </c>
      <c r="B2406" s="0" t="n">
        <v>243317</v>
      </c>
      <c r="E2406" s="0" t="s">
        <v>571</v>
      </c>
      <c r="F2406" s="0" t="n">
        <v>1715</v>
      </c>
      <c r="G2406" s="0" t="s">
        <v>1139</v>
      </c>
      <c r="H2406" s="0" t="s">
        <v>114</v>
      </c>
      <c r="K2406" s="0" t="n">
        <v>52.413279</v>
      </c>
      <c r="L2406" s="0" t="n">
        <v>-131.269762</v>
      </c>
      <c r="M2406" s="0" t="s">
        <v>305</v>
      </c>
      <c r="N2406" s="0" t="s">
        <v>116</v>
      </c>
      <c r="O2406" s="0" t="s">
        <v>306</v>
      </c>
      <c r="P2406" s="0" t="s">
        <v>601</v>
      </c>
      <c r="Q2406" s="0" t="s">
        <v>602</v>
      </c>
      <c r="R2406" s="0" t="s">
        <v>603</v>
      </c>
      <c r="S2406" s="0" t="s">
        <v>604</v>
      </c>
      <c r="T2406" s="0" t="s">
        <v>605</v>
      </c>
      <c r="U2406" s="0" t="s">
        <v>226</v>
      </c>
      <c r="V2406" s="0" t="s">
        <v>313</v>
      </c>
      <c r="W2406" s="0" t="s">
        <v>124</v>
      </c>
      <c r="X2406" s="0" t="s">
        <v>124</v>
      </c>
      <c r="Z2406" s="0" t="s">
        <v>223</v>
      </c>
      <c r="AA2406" s="0" t="s">
        <v>184</v>
      </c>
      <c r="AB2406" s="0" t="s">
        <v>142</v>
      </c>
      <c r="AC2406" s="0" t="s">
        <v>142</v>
      </c>
      <c r="AD2406" s="0" t="n">
        <v>0.842105263157895</v>
      </c>
      <c r="AE2406" s="0" t="n">
        <v>0.5625</v>
      </c>
      <c r="AF2406" s="0" t="n">
        <v>1</v>
      </c>
      <c r="AG2406" s="0" t="s">
        <v>127</v>
      </c>
      <c r="AH2406" s="0" t="s">
        <v>606</v>
      </c>
      <c r="AI2406" s="0" t="s">
        <v>127</v>
      </c>
      <c r="AK2406" s="0" t="s">
        <v>314</v>
      </c>
      <c r="AR2406" s="0" t="n">
        <f aca="false">COUNT(AZ2406:BI2406)</f>
        <v>0</v>
      </c>
      <c r="AS2406" s="0" t="n">
        <f aca="false">COUNT(BJ2406:BS2406)</f>
        <v>0</v>
      </c>
      <c r="AT2406" s="0" t="n">
        <f aca="false">COUNT(BT2406:CC2406)</f>
        <v>2</v>
      </c>
      <c r="AU2406" s="0" t="n">
        <v>5</v>
      </c>
      <c r="AV2406" s="0" t="n">
        <v>3</v>
      </c>
      <c r="AW2406" s="0" t="n">
        <v>0</v>
      </c>
      <c r="AX2406" s="1" t="n">
        <f aca="false">IF(SUM(AR2406:AT2406)&gt;0,AVERAGE(AZ2406:CC2406),"")</f>
        <v>25000</v>
      </c>
      <c r="AY2406" s="1" t="n">
        <v>6021.25</v>
      </c>
      <c r="BZ2406" s="0" t="n">
        <v>27500</v>
      </c>
      <c r="CB2406" s="0" t="n">
        <v>22500</v>
      </c>
      <c r="CD2406" s="0" t="n">
        <v>32000</v>
      </c>
      <c r="CF2406" s="0" t="n">
        <v>6500</v>
      </c>
      <c r="CH2406" s="0" t="n">
        <v>400</v>
      </c>
      <c r="CJ2406" s="0" t="n">
        <v>2675</v>
      </c>
      <c r="CL2406" s="0" t="n">
        <v>800</v>
      </c>
      <c r="CN2406" s="0" t="n">
        <v>4500</v>
      </c>
      <c r="CP2406" s="0" t="n">
        <v>1285</v>
      </c>
      <c r="CR2406" s="0" t="n">
        <v>10</v>
      </c>
    </row>
    <row r="2407" customFormat="false" ht="15" hidden="false" customHeight="false" outlineLevel="0" collapsed="false">
      <c r="A2407" s="0" t="n">
        <v>92733</v>
      </c>
      <c r="B2407" s="0" t="n">
        <v>241927</v>
      </c>
      <c r="C2407" s="0" t="s">
        <v>187</v>
      </c>
      <c r="E2407" s="0" t="s">
        <v>571</v>
      </c>
      <c r="F2407" s="0" t="n">
        <v>1545</v>
      </c>
      <c r="G2407" s="0" t="s">
        <v>1140</v>
      </c>
      <c r="H2407" s="0" t="s">
        <v>114</v>
      </c>
      <c r="K2407" s="0" t="n">
        <v>53.538426</v>
      </c>
      <c r="L2407" s="0" t="n">
        <v>-132.73361</v>
      </c>
      <c r="M2407" s="0" t="s">
        <v>305</v>
      </c>
      <c r="N2407" s="0" t="s">
        <v>609</v>
      </c>
      <c r="O2407" s="0" t="s">
        <v>610</v>
      </c>
      <c r="P2407" s="0" t="s">
        <v>611</v>
      </c>
      <c r="Q2407" s="0" t="s">
        <v>612</v>
      </c>
      <c r="R2407" s="0" t="s">
        <v>613</v>
      </c>
      <c r="S2407" s="0" t="s">
        <v>614</v>
      </c>
      <c r="T2407" s="0" t="s">
        <v>615</v>
      </c>
      <c r="U2407" s="0" t="s">
        <v>173</v>
      </c>
      <c r="V2407" s="0" t="s">
        <v>313</v>
      </c>
      <c r="W2407" s="0" t="s">
        <v>124</v>
      </c>
      <c r="X2407" s="0" t="s">
        <v>187</v>
      </c>
      <c r="Z2407" s="0" t="s">
        <v>298</v>
      </c>
      <c r="AA2407" s="0" t="s">
        <v>213</v>
      </c>
      <c r="AB2407" s="0" t="s">
        <v>223</v>
      </c>
      <c r="AC2407" s="0" t="s">
        <v>223</v>
      </c>
      <c r="AD2407" s="0" t="n">
        <v>0.793103448275862</v>
      </c>
      <c r="AE2407" s="0" t="n">
        <v>0.826086956521739</v>
      </c>
      <c r="AF2407" s="0" t="n">
        <v>1</v>
      </c>
      <c r="AG2407" s="0" t="s">
        <v>127</v>
      </c>
      <c r="AH2407" s="0" t="s">
        <v>606</v>
      </c>
      <c r="AI2407" s="0" t="s">
        <v>127</v>
      </c>
      <c r="AK2407" s="0" t="s">
        <v>617</v>
      </c>
      <c r="AL2407" s="0" t="s">
        <v>579</v>
      </c>
      <c r="AM2407" s="0" t="n">
        <v>2</v>
      </c>
      <c r="AN2407" s="0" t="s">
        <v>299</v>
      </c>
      <c r="AO2407" s="0" t="s">
        <v>580</v>
      </c>
      <c r="AP2407" s="0" t="s">
        <v>134</v>
      </c>
      <c r="AQ2407" s="0" t="s">
        <v>158</v>
      </c>
      <c r="AR2407" s="0" t="n">
        <f aca="false">COUNT(AZ2407:BI2407)</f>
        <v>4</v>
      </c>
      <c r="AS2407" s="0" t="n">
        <f aca="false">COUNT(BJ2407:BS2407)</f>
        <v>4</v>
      </c>
      <c r="AT2407" s="0" t="n">
        <f aca="false">COUNT(BT2407:CC2407)</f>
        <v>5</v>
      </c>
      <c r="AU2407" s="0" t="n">
        <v>3</v>
      </c>
      <c r="AV2407" s="0" t="n">
        <v>4</v>
      </c>
      <c r="AW2407" s="0" t="n">
        <v>3</v>
      </c>
      <c r="AX2407" s="1" t="n">
        <f aca="false">IF(SUM(AR2407:AT2407)&gt;0,AVERAGE(AZ2407:CC2407),"")</f>
        <v>4340.38461538462</v>
      </c>
      <c r="AY2407" s="1" t="n">
        <v>3210</v>
      </c>
      <c r="BB2407" s="0" t="n">
        <v>1500</v>
      </c>
      <c r="BD2407" s="0" t="n">
        <v>15000</v>
      </c>
      <c r="BF2407" s="0" t="n">
        <v>3500</v>
      </c>
      <c r="BH2407" s="0" t="n">
        <v>750</v>
      </c>
      <c r="BJ2407" s="0" t="n">
        <v>5000</v>
      </c>
      <c r="BL2407" s="0" t="n">
        <v>200</v>
      </c>
      <c r="BP2407" s="0" t="n">
        <v>75</v>
      </c>
      <c r="BR2407" s="0" t="n">
        <v>10000</v>
      </c>
      <c r="BT2407" s="0" t="n">
        <v>5000</v>
      </c>
      <c r="BV2407" s="0" t="n">
        <v>10000</v>
      </c>
      <c r="BX2407" s="0" t="n">
        <v>3000</v>
      </c>
      <c r="BZ2407" s="0" t="n">
        <v>400</v>
      </c>
      <c r="CB2407" s="0" t="n">
        <v>2000</v>
      </c>
      <c r="CD2407" s="0" t="n">
        <v>1000</v>
      </c>
      <c r="CH2407" s="0" t="n">
        <v>800</v>
      </c>
      <c r="CL2407" s="0" t="n">
        <v>250</v>
      </c>
      <c r="CN2407" s="0" t="n">
        <v>1350</v>
      </c>
      <c r="CR2407" s="0" t="n">
        <v>1500</v>
      </c>
      <c r="CT2407" s="0" t="n">
        <v>950</v>
      </c>
      <c r="CV2407" s="0" t="n">
        <v>4000</v>
      </c>
      <c r="CX2407" s="0" t="n">
        <v>14000</v>
      </c>
      <c r="CZ2407" s="0" t="n">
        <v>7000</v>
      </c>
      <c r="DD2407" s="0" t="n">
        <v>1250</v>
      </c>
    </row>
    <row r="2408" customFormat="false" ht="15" hidden="false" customHeight="false" outlineLevel="0" collapsed="false">
      <c r="A2408" s="0" t="n">
        <v>92735</v>
      </c>
      <c r="B2408" s="0" t="n">
        <v>242682</v>
      </c>
      <c r="C2408" s="0" t="s">
        <v>187</v>
      </c>
      <c r="E2408" s="0" t="s">
        <v>571</v>
      </c>
      <c r="F2408" s="0" t="n">
        <v>1671</v>
      </c>
      <c r="G2408" s="0" t="s">
        <v>1142</v>
      </c>
      <c r="H2408" s="0" t="s">
        <v>114</v>
      </c>
      <c r="K2408" s="0" t="n">
        <v>53.063054</v>
      </c>
      <c r="L2408" s="0" t="n">
        <v>-132.287909</v>
      </c>
      <c r="M2408" s="0" t="s">
        <v>305</v>
      </c>
      <c r="N2408" s="0" t="s">
        <v>609</v>
      </c>
      <c r="O2408" s="0" t="s">
        <v>610</v>
      </c>
      <c r="P2408" s="0" t="s">
        <v>611</v>
      </c>
      <c r="Q2408" s="0" t="s">
        <v>612</v>
      </c>
      <c r="R2408" s="0" t="s">
        <v>613</v>
      </c>
      <c r="S2408" s="0" t="s">
        <v>614</v>
      </c>
      <c r="T2408" s="0" t="s">
        <v>615</v>
      </c>
      <c r="U2408" s="0" t="s">
        <v>173</v>
      </c>
      <c r="V2408" s="0" t="s">
        <v>313</v>
      </c>
      <c r="W2408" s="0" t="s">
        <v>124</v>
      </c>
      <c r="X2408" s="0" t="s">
        <v>187</v>
      </c>
      <c r="Z2408" s="0" t="s">
        <v>207</v>
      </c>
      <c r="AA2408" s="0" t="s">
        <v>241</v>
      </c>
      <c r="AB2408" s="0" t="s">
        <v>241</v>
      </c>
      <c r="AC2408" s="0" t="s">
        <v>241</v>
      </c>
      <c r="AD2408" s="0" t="n">
        <v>0.583333333333333</v>
      </c>
      <c r="AE2408" s="0" t="n">
        <v>1</v>
      </c>
      <c r="AF2408" s="0" t="n">
        <v>1</v>
      </c>
      <c r="AG2408" s="0" t="s">
        <v>127</v>
      </c>
      <c r="AH2408" s="0" t="s">
        <v>606</v>
      </c>
      <c r="AI2408" s="0" t="s">
        <v>127</v>
      </c>
      <c r="AK2408" s="0" t="s">
        <v>617</v>
      </c>
      <c r="AL2408" s="0" t="s">
        <v>579</v>
      </c>
      <c r="AM2408" s="0" t="n">
        <v>3</v>
      </c>
      <c r="AN2408" s="0" t="s">
        <v>299</v>
      </c>
      <c r="AO2408" s="0" t="s">
        <v>580</v>
      </c>
      <c r="AP2408" s="0" t="s">
        <v>134</v>
      </c>
      <c r="AQ2408" s="0" t="s">
        <v>158</v>
      </c>
      <c r="AR2408" s="0" t="n">
        <f aca="false">COUNT(AZ2408:BI2408)</f>
        <v>3</v>
      </c>
      <c r="AS2408" s="0" t="n">
        <f aca="false">COUNT(BJ2408:BS2408)</f>
        <v>5</v>
      </c>
      <c r="AT2408" s="0" t="n">
        <f aca="false">COUNT(BT2408:CC2408)</f>
        <v>5</v>
      </c>
      <c r="AU2408" s="0" t="n">
        <v>5</v>
      </c>
      <c r="AV2408" s="0" t="n">
        <v>5</v>
      </c>
      <c r="AW2408" s="0" t="n">
        <v>5</v>
      </c>
      <c r="AX2408" s="1" t="n">
        <f aca="false">IF(SUM(AR2408:AT2408)&gt;0,AVERAGE(AZ2408:CC2408),"")</f>
        <v>20407.6923076923</v>
      </c>
      <c r="AY2408" s="1" t="n">
        <v>18793.75</v>
      </c>
      <c r="BD2408" s="0" t="n">
        <v>35000</v>
      </c>
      <c r="BF2408" s="0" t="n">
        <v>15000</v>
      </c>
      <c r="BH2408" s="0" t="n">
        <v>3500</v>
      </c>
      <c r="BJ2408" s="0" t="n">
        <v>6000</v>
      </c>
      <c r="BL2408" s="0" t="n">
        <v>15000</v>
      </c>
      <c r="BN2408" s="0" t="n">
        <v>3500</v>
      </c>
      <c r="BP2408" s="0" t="n">
        <v>35000</v>
      </c>
      <c r="BR2408" s="0" t="n">
        <v>18000</v>
      </c>
      <c r="BT2408" s="0" t="n">
        <v>60000</v>
      </c>
      <c r="BV2408" s="0" t="n">
        <v>60000</v>
      </c>
      <c r="BX2408" s="0" t="n">
        <v>5000</v>
      </c>
      <c r="BZ2408" s="0" t="n">
        <v>1400</v>
      </c>
      <c r="CB2408" s="0" t="n">
        <v>7900</v>
      </c>
      <c r="CD2408" s="0" t="n">
        <v>15000</v>
      </c>
      <c r="CF2408" s="0" t="n">
        <v>20000</v>
      </c>
      <c r="CH2408" s="0" t="n">
        <v>1750</v>
      </c>
      <c r="CJ2408" s="0" t="n">
        <v>30000</v>
      </c>
      <c r="CL2408" s="0" t="n">
        <v>10000</v>
      </c>
      <c r="CN2408" s="0" t="n">
        <v>28000</v>
      </c>
      <c r="CP2408" s="0" t="n">
        <v>15000</v>
      </c>
      <c r="CR2408" s="0" t="n">
        <v>8200</v>
      </c>
      <c r="CT2408" s="0" t="n">
        <v>22800</v>
      </c>
      <c r="CV2408" s="0" t="n">
        <v>46000</v>
      </c>
      <c r="CX2408" s="0" t="n">
        <v>60000</v>
      </c>
      <c r="CZ2408" s="0" t="n">
        <v>40000</v>
      </c>
      <c r="DB2408" s="0" t="n">
        <v>700</v>
      </c>
      <c r="DD2408" s="0" t="n">
        <v>300</v>
      </c>
      <c r="DF2408" s="0" t="n">
        <v>450</v>
      </c>
      <c r="DH2408" s="0" t="n">
        <v>2500</v>
      </c>
    </row>
    <row r="2409" customFormat="false" ht="15" hidden="false" customHeight="false" outlineLevel="0" collapsed="false">
      <c r="A2409" s="0" t="n">
        <v>92736</v>
      </c>
      <c r="B2409" s="0" t="n">
        <v>242677</v>
      </c>
      <c r="C2409" s="0" t="s">
        <v>187</v>
      </c>
      <c r="E2409" s="0" t="s">
        <v>571</v>
      </c>
      <c r="F2409" s="0" t="n">
        <v>1670</v>
      </c>
      <c r="G2409" s="0" t="s">
        <v>1143</v>
      </c>
      <c r="H2409" s="0" t="s">
        <v>114</v>
      </c>
      <c r="K2409" s="0" t="n">
        <v>53.057097</v>
      </c>
      <c r="L2409" s="0" t="n">
        <v>-132.256256</v>
      </c>
      <c r="M2409" s="0" t="s">
        <v>305</v>
      </c>
      <c r="N2409" s="0" t="s">
        <v>609</v>
      </c>
      <c r="O2409" s="0" t="s">
        <v>610</v>
      </c>
      <c r="P2409" s="0" t="s">
        <v>611</v>
      </c>
      <c r="Q2409" s="0" t="s">
        <v>612</v>
      </c>
      <c r="R2409" s="0" t="s">
        <v>613</v>
      </c>
      <c r="S2409" s="0" t="s">
        <v>614</v>
      </c>
      <c r="T2409" s="0" t="s">
        <v>615</v>
      </c>
      <c r="U2409" s="0" t="s">
        <v>173</v>
      </c>
      <c r="V2409" s="0" t="s">
        <v>313</v>
      </c>
      <c r="W2409" s="0" t="s">
        <v>124</v>
      </c>
      <c r="X2409" s="0" t="s">
        <v>187</v>
      </c>
      <c r="Z2409" s="0" t="s">
        <v>213</v>
      </c>
      <c r="AA2409" s="0" t="s">
        <v>223</v>
      </c>
      <c r="AB2409" s="0" t="s">
        <v>241</v>
      </c>
      <c r="AC2409" s="0" t="s">
        <v>241</v>
      </c>
      <c r="AD2409" s="0" t="n">
        <v>0.826086956521739</v>
      </c>
      <c r="AE2409" s="0" t="n">
        <v>0.736842105263158</v>
      </c>
      <c r="AF2409" s="0" t="n">
        <v>1</v>
      </c>
      <c r="AG2409" s="0" t="s">
        <v>127</v>
      </c>
      <c r="AH2409" s="0" t="s">
        <v>606</v>
      </c>
      <c r="AI2409" s="0" t="s">
        <v>127</v>
      </c>
      <c r="AK2409" s="0" t="s">
        <v>617</v>
      </c>
      <c r="AL2409" s="0" t="s">
        <v>579</v>
      </c>
      <c r="AM2409" s="0" t="n">
        <v>3</v>
      </c>
      <c r="AN2409" s="0" t="s">
        <v>299</v>
      </c>
      <c r="AO2409" s="0" t="s">
        <v>580</v>
      </c>
      <c r="AP2409" s="0" t="s">
        <v>134</v>
      </c>
      <c r="AQ2409" s="0" t="s">
        <v>158</v>
      </c>
      <c r="AR2409" s="0" t="n">
        <f aca="false">COUNT(AZ2409:BI2409)</f>
        <v>5</v>
      </c>
      <c r="AS2409" s="0" t="n">
        <f aca="false">COUNT(BJ2409:BS2409)</f>
        <v>5</v>
      </c>
      <c r="AT2409" s="0" t="n">
        <f aca="false">COUNT(BT2409:CC2409)</f>
        <v>5</v>
      </c>
      <c r="AU2409" s="0" t="n">
        <v>5</v>
      </c>
      <c r="AV2409" s="0" t="n">
        <v>5</v>
      </c>
      <c r="AW2409" s="0" t="n">
        <v>5</v>
      </c>
      <c r="AX2409" s="1" t="n">
        <f aca="false">IF(SUM(AR2409:AT2409)&gt;0,AVERAGE(AZ2409:CC2409),"")</f>
        <v>12781.6666666667</v>
      </c>
      <c r="AY2409" s="1" t="n">
        <v>14341.666667</v>
      </c>
      <c r="AZ2409" s="0" t="n">
        <v>10000</v>
      </c>
      <c r="BB2409" s="0" t="n">
        <v>35000</v>
      </c>
      <c r="BD2409" s="0" t="n">
        <v>15000</v>
      </c>
      <c r="BF2409" s="0" t="n">
        <v>7500</v>
      </c>
      <c r="BH2409" s="0" t="n">
        <v>3500</v>
      </c>
      <c r="BJ2409" s="0" t="n">
        <v>4000</v>
      </c>
      <c r="BL2409" s="0" t="n">
        <v>7500</v>
      </c>
      <c r="BN2409" s="0" t="n">
        <v>3500</v>
      </c>
      <c r="BP2409" s="0" t="n">
        <v>35000</v>
      </c>
      <c r="BR2409" s="0" t="n">
        <v>6000</v>
      </c>
      <c r="BT2409" s="0" t="n">
        <v>30000</v>
      </c>
      <c r="BV2409" s="0" t="n">
        <v>25000</v>
      </c>
      <c r="BX2409" s="0" t="n">
        <v>2000</v>
      </c>
      <c r="BZ2409" s="0" t="n">
        <v>1225</v>
      </c>
      <c r="CB2409" s="0" t="n">
        <v>6500</v>
      </c>
      <c r="CD2409" s="0" t="n">
        <v>25000</v>
      </c>
      <c r="CF2409" s="0" t="n">
        <v>15000</v>
      </c>
      <c r="CH2409" s="0" t="n">
        <v>2500</v>
      </c>
      <c r="CJ2409" s="0" t="n">
        <v>20000</v>
      </c>
      <c r="CL2409" s="0" t="n">
        <v>32000</v>
      </c>
      <c r="CN2409" s="0" t="n">
        <v>27000</v>
      </c>
      <c r="CP2409" s="0" t="n">
        <v>8000</v>
      </c>
      <c r="CR2409" s="0" t="n">
        <v>5500</v>
      </c>
      <c r="CT2409" s="0" t="n">
        <v>15650</v>
      </c>
      <c r="CV2409" s="0" t="n">
        <v>20000</v>
      </c>
      <c r="CX2409" s="0" t="n">
        <v>24000</v>
      </c>
      <c r="CZ2409" s="0" t="n">
        <v>20000</v>
      </c>
      <c r="DB2409" s="0" t="n">
        <v>250</v>
      </c>
      <c r="DD2409" s="0" t="n">
        <v>75</v>
      </c>
      <c r="DF2409" s="0" t="n">
        <v>150</v>
      </c>
    </row>
    <row r="2410" customFormat="false" ht="15" hidden="false" customHeight="false" outlineLevel="0" collapsed="false">
      <c r="A2410" s="0" t="n">
        <v>92737</v>
      </c>
      <c r="B2410" s="0" t="n">
        <v>243307</v>
      </c>
      <c r="E2410" s="0" t="s">
        <v>571</v>
      </c>
      <c r="F2410" s="0" t="n">
        <v>1713</v>
      </c>
      <c r="G2410" s="0" t="s">
        <v>1144</v>
      </c>
      <c r="H2410" s="0" t="s">
        <v>114</v>
      </c>
      <c r="K2410" s="0" t="n">
        <v>52.655887</v>
      </c>
      <c r="L2410" s="0" t="n">
        <v>-131.603924</v>
      </c>
      <c r="M2410" s="0" t="s">
        <v>305</v>
      </c>
      <c r="N2410" s="0" t="s">
        <v>116</v>
      </c>
      <c r="O2410" s="0" t="s">
        <v>306</v>
      </c>
      <c r="P2410" s="0" t="s">
        <v>601</v>
      </c>
      <c r="Q2410" s="0" t="s">
        <v>602</v>
      </c>
      <c r="R2410" s="0" t="s">
        <v>603</v>
      </c>
      <c r="S2410" s="0" t="s">
        <v>604</v>
      </c>
      <c r="T2410" s="0" t="s">
        <v>605</v>
      </c>
      <c r="U2410" s="0" t="s">
        <v>226</v>
      </c>
      <c r="V2410" s="0" t="s">
        <v>313</v>
      </c>
      <c r="W2410" s="0" t="s">
        <v>124</v>
      </c>
      <c r="X2410" s="0" t="s">
        <v>124</v>
      </c>
      <c r="Z2410" s="0" t="s">
        <v>207</v>
      </c>
      <c r="AA2410" s="0" t="s">
        <v>185</v>
      </c>
      <c r="AB2410" s="0" t="s">
        <v>142</v>
      </c>
      <c r="AC2410" s="0" t="s">
        <v>142</v>
      </c>
      <c r="AD2410" s="0" t="n">
        <v>0.541666666666667</v>
      </c>
      <c r="AE2410" s="0" t="n">
        <v>0.692307692307692</v>
      </c>
      <c r="AF2410" s="0" t="n">
        <v>1</v>
      </c>
      <c r="AG2410" s="0" t="s">
        <v>127</v>
      </c>
      <c r="AH2410" s="0" t="s">
        <v>606</v>
      </c>
      <c r="AI2410" s="0" t="s">
        <v>127</v>
      </c>
      <c r="AK2410" s="0" t="s">
        <v>314</v>
      </c>
      <c r="AM2410" s="0" t="n">
        <v>1</v>
      </c>
      <c r="AR2410" s="0" t="n">
        <f aca="false">COUNT(AZ2410:BI2410)</f>
        <v>3</v>
      </c>
      <c r="AS2410" s="0" t="n">
        <f aca="false">COUNT(BJ2410:BS2410)</f>
        <v>1</v>
      </c>
      <c r="AT2410" s="0" t="n">
        <f aca="false">COUNT(BT2410:CC2410)</f>
        <v>2</v>
      </c>
      <c r="AU2410" s="0" t="n">
        <v>3</v>
      </c>
      <c r="AV2410" s="0" t="n">
        <v>3</v>
      </c>
      <c r="AW2410" s="0" t="n">
        <v>0</v>
      </c>
      <c r="AX2410" s="1" t="n">
        <f aca="false">IF(SUM(AR2410:AT2410)&gt;0,AVERAGE(AZ2410:CC2410),"")</f>
        <v>152</v>
      </c>
      <c r="AY2410" s="1" t="n">
        <v>96.833333333</v>
      </c>
      <c r="AZ2410" s="0" t="n">
        <v>25</v>
      </c>
      <c r="BD2410" s="0" t="n">
        <v>25</v>
      </c>
      <c r="BH2410" s="0" t="n">
        <v>200</v>
      </c>
      <c r="BJ2410" s="0" t="n">
        <v>400</v>
      </c>
      <c r="BV2410" s="0" t="n">
        <v>250</v>
      </c>
      <c r="BX2410" s="0" t="n">
        <v>12</v>
      </c>
      <c r="CF2410" s="0" t="n">
        <v>1</v>
      </c>
      <c r="CJ2410" s="0" t="n">
        <v>350</v>
      </c>
      <c r="CL2410" s="0" t="n">
        <v>50</v>
      </c>
      <c r="CN2410" s="0" t="n">
        <v>40</v>
      </c>
      <c r="CP2410" s="0" t="n">
        <v>120</v>
      </c>
      <c r="CT2410" s="0" t="n">
        <v>20</v>
      </c>
    </row>
    <row r="2411" customFormat="false" ht="15" hidden="false" customHeight="false" outlineLevel="0" collapsed="false">
      <c r="A2411" s="0" t="n">
        <v>92738</v>
      </c>
      <c r="B2411" s="0" t="n">
        <v>243087</v>
      </c>
      <c r="E2411" s="0" t="s">
        <v>571</v>
      </c>
      <c r="F2411" s="0" t="n">
        <v>1640</v>
      </c>
      <c r="G2411" s="0" t="s">
        <v>1145</v>
      </c>
      <c r="H2411" s="0" t="s">
        <v>114</v>
      </c>
      <c r="K2411" s="0" t="n">
        <v>52.20322</v>
      </c>
      <c r="L2411" s="0" t="n">
        <v>-131.154578</v>
      </c>
      <c r="M2411" s="0" t="s">
        <v>305</v>
      </c>
      <c r="N2411" s="0" t="s">
        <v>116</v>
      </c>
      <c r="O2411" s="0" t="s">
        <v>306</v>
      </c>
      <c r="P2411" s="0" t="s">
        <v>601</v>
      </c>
      <c r="Q2411" s="0" t="s">
        <v>602</v>
      </c>
      <c r="R2411" s="0" t="s">
        <v>603</v>
      </c>
      <c r="S2411" s="0" t="s">
        <v>604</v>
      </c>
      <c r="T2411" s="0" t="s">
        <v>605</v>
      </c>
      <c r="U2411" s="0" t="s">
        <v>226</v>
      </c>
      <c r="V2411" s="0" t="s">
        <v>313</v>
      </c>
      <c r="W2411" s="0" t="s">
        <v>124</v>
      </c>
      <c r="X2411" s="0" t="s">
        <v>124</v>
      </c>
      <c r="Z2411" s="0" t="s">
        <v>209</v>
      </c>
      <c r="AA2411" s="0" t="s">
        <v>241</v>
      </c>
      <c r="AB2411" s="0" t="s">
        <v>173</v>
      </c>
      <c r="AC2411" s="0" t="s">
        <v>173</v>
      </c>
      <c r="AD2411" s="0" t="n">
        <v>0.777777777777778</v>
      </c>
      <c r="AE2411" s="0" t="n">
        <v>0.785714285714286</v>
      </c>
      <c r="AF2411" s="0" t="n">
        <v>1</v>
      </c>
      <c r="AG2411" s="0" t="s">
        <v>127</v>
      </c>
      <c r="AH2411" s="0" t="s">
        <v>606</v>
      </c>
      <c r="AI2411" s="0" t="s">
        <v>127</v>
      </c>
      <c r="AK2411" s="0" t="s">
        <v>314</v>
      </c>
      <c r="AR2411" s="0" t="n">
        <f aca="false">COUNT(AZ2411:BI2411)</f>
        <v>0</v>
      </c>
      <c r="AS2411" s="0" t="n">
        <f aca="false">COUNT(BJ2411:BS2411)</f>
        <v>5</v>
      </c>
      <c r="AT2411" s="0" t="n">
        <f aca="false">COUNT(BT2411:CC2411)</f>
        <v>2</v>
      </c>
      <c r="AU2411" s="0" t="n">
        <v>5</v>
      </c>
      <c r="AV2411" s="0" t="n">
        <v>4</v>
      </c>
      <c r="AW2411" s="0" t="n">
        <v>0</v>
      </c>
      <c r="AX2411" s="1" t="n">
        <f aca="false">IF(SUM(AR2411:AT2411)&gt;0,AVERAGE(AZ2411:CC2411),"")</f>
        <v>4085.71428571429</v>
      </c>
      <c r="AY2411" s="1" t="n">
        <v>710.11111111</v>
      </c>
      <c r="BJ2411" s="0" t="n">
        <v>200</v>
      </c>
      <c r="BL2411" s="0" t="n">
        <v>7500</v>
      </c>
      <c r="BN2411" s="0" t="n">
        <v>5000</v>
      </c>
      <c r="BP2411" s="0" t="n">
        <v>7000</v>
      </c>
      <c r="BR2411" s="0" t="n">
        <v>7500</v>
      </c>
      <c r="BZ2411" s="0" t="n">
        <v>1000</v>
      </c>
      <c r="CB2411" s="0" t="n">
        <v>400</v>
      </c>
      <c r="CD2411" s="0" t="n">
        <v>750</v>
      </c>
      <c r="CF2411" s="0" t="n">
        <v>100</v>
      </c>
      <c r="CH2411" s="0" t="n">
        <v>10</v>
      </c>
      <c r="CJ2411" s="0" t="n">
        <v>1021</v>
      </c>
      <c r="CL2411" s="0" t="n">
        <v>530</v>
      </c>
      <c r="CN2411" s="0" t="n">
        <v>1250</v>
      </c>
      <c r="CP2411" s="0" t="n">
        <v>1230</v>
      </c>
      <c r="CR2411" s="0" t="n">
        <v>800</v>
      </c>
      <c r="CT2411" s="0" t="n">
        <v>700</v>
      </c>
    </row>
    <row r="2412" customFormat="false" ht="15" hidden="false" customHeight="false" outlineLevel="0" collapsed="false">
      <c r="A2412" s="0" t="n">
        <v>92739</v>
      </c>
      <c r="B2412" s="0" t="n">
        <v>244027</v>
      </c>
      <c r="E2412" s="0" t="s">
        <v>571</v>
      </c>
      <c r="F2412" s="0" t="n">
        <v>1881</v>
      </c>
      <c r="G2412" s="0" t="s">
        <v>1146</v>
      </c>
      <c r="H2412" s="0" t="s">
        <v>114</v>
      </c>
      <c r="K2412" s="0" t="n">
        <v>52.551245</v>
      </c>
      <c r="L2412" s="0" t="n">
        <v>-129.094947</v>
      </c>
      <c r="M2412" s="0" t="s">
        <v>131</v>
      </c>
      <c r="N2412" s="0" t="s">
        <v>116</v>
      </c>
      <c r="O2412" s="0" t="s">
        <v>132</v>
      </c>
      <c r="P2412" s="0" t="s">
        <v>573</v>
      </c>
      <c r="Q2412" s="0" t="s">
        <v>574</v>
      </c>
      <c r="R2412" s="0" t="s">
        <v>575</v>
      </c>
      <c r="S2412" s="0" t="s">
        <v>576</v>
      </c>
      <c r="T2412" s="0" t="s">
        <v>577</v>
      </c>
      <c r="U2412" s="0" t="s">
        <v>134</v>
      </c>
      <c r="V2412" s="0" t="s">
        <v>115</v>
      </c>
      <c r="W2412" s="0" t="s">
        <v>124</v>
      </c>
      <c r="X2412" s="0" t="s">
        <v>124</v>
      </c>
      <c r="Z2412" s="0" t="s">
        <v>211</v>
      </c>
      <c r="AA2412" s="0" t="s">
        <v>129</v>
      </c>
      <c r="AB2412" s="0" t="s">
        <v>158</v>
      </c>
      <c r="AC2412" s="0" t="s">
        <v>158</v>
      </c>
      <c r="AD2412" s="0" t="n">
        <v>0.4</v>
      </c>
      <c r="AE2412" s="0" t="n">
        <v>0.666666666666667</v>
      </c>
      <c r="AF2412" s="0" t="n">
        <v>1</v>
      </c>
      <c r="AG2412" s="0" t="s">
        <v>127</v>
      </c>
      <c r="AH2412" s="0" t="s">
        <v>578</v>
      </c>
      <c r="AI2412" s="0" t="s">
        <v>127</v>
      </c>
      <c r="AK2412" s="0" t="s">
        <v>129</v>
      </c>
      <c r="AR2412" s="0" t="n">
        <f aca="false">COUNT(AZ2412:BI2412)</f>
        <v>5</v>
      </c>
      <c r="AS2412" s="0" t="n">
        <f aca="false">COUNT(BJ2412:BS2412)</f>
        <v>3</v>
      </c>
      <c r="AT2412" s="0" t="n">
        <f aca="false">COUNT(BT2412:CC2412)</f>
        <v>5</v>
      </c>
      <c r="AU2412" s="0" t="n">
        <v>2</v>
      </c>
      <c r="AV2412" s="0" t="n">
        <v>0</v>
      </c>
      <c r="AW2412" s="0" t="n">
        <v>0</v>
      </c>
      <c r="AX2412" s="1" t="n">
        <f aca="false">IF(SUM(AR2412:AT2412)&gt;0,AVERAGE(AZ2412:CC2412),"")</f>
        <v>350.230769230769</v>
      </c>
      <c r="AY2412" s="1" t="n">
        <v>37.5</v>
      </c>
      <c r="AZ2412" s="0" t="n">
        <v>25</v>
      </c>
      <c r="BB2412" s="0" t="n">
        <v>200</v>
      </c>
      <c r="BD2412" s="0" t="n">
        <v>200</v>
      </c>
      <c r="BF2412" s="0" t="n">
        <v>750</v>
      </c>
      <c r="BH2412" s="0" t="n">
        <v>400</v>
      </c>
      <c r="BJ2412" s="0" t="n">
        <v>75</v>
      </c>
      <c r="BL2412" s="0" t="n">
        <v>750</v>
      </c>
      <c r="BR2412" s="0" t="n">
        <v>750</v>
      </c>
      <c r="BT2412" s="0" t="n">
        <v>750</v>
      </c>
      <c r="BV2412" s="0" t="n">
        <v>400</v>
      </c>
      <c r="BX2412" s="0" t="n">
        <v>200</v>
      </c>
      <c r="BZ2412" s="0" t="n">
        <v>3</v>
      </c>
      <c r="CB2412" s="0" t="n">
        <v>50</v>
      </c>
      <c r="CF2412" s="0" t="n">
        <v>25</v>
      </c>
      <c r="CJ2412" s="0" t="n">
        <v>50</v>
      </c>
    </row>
    <row r="2413" customFormat="false" ht="15" hidden="false" customHeight="false" outlineLevel="0" collapsed="false">
      <c r="A2413" s="0" t="n">
        <v>92740</v>
      </c>
      <c r="B2413" s="0" t="n">
        <v>242847</v>
      </c>
      <c r="E2413" s="0" t="s">
        <v>571</v>
      </c>
      <c r="F2413" s="0" t="n">
        <v>1592</v>
      </c>
      <c r="G2413" s="0" t="s">
        <v>1147</v>
      </c>
      <c r="H2413" s="0" t="s">
        <v>114</v>
      </c>
      <c r="K2413" s="0" t="n">
        <v>52.877918</v>
      </c>
      <c r="L2413" s="0" t="n">
        <v>-132.013028</v>
      </c>
      <c r="M2413" s="0" t="s">
        <v>305</v>
      </c>
      <c r="N2413" s="0" t="s">
        <v>116</v>
      </c>
      <c r="O2413" s="0" t="s">
        <v>306</v>
      </c>
      <c r="P2413" s="0" t="s">
        <v>601</v>
      </c>
      <c r="Q2413" s="0" t="s">
        <v>602</v>
      </c>
      <c r="R2413" s="0" t="s">
        <v>603</v>
      </c>
      <c r="S2413" s="0" t="s">
        <v>604</v>
      </c>
      <c r="T2413" s="0" t="s">
        <v>605</v>
      </c>
      <c r="U2413" s="0" t="s">
        <v>226</v>
      </c>
      <c r="V2413" s="0" t="s">
        <v>313</v>
      </c>
      <c r="W2413" s="0" t="s">
        <v>124</v>
      </c>
      <c r="X2413" s="0" t="s">
        <v>124</v>
      </c>
      <c r="Z2413" s="0" t="s">
        <v>338</v>
      </c>
      <c r="AA2413" s="0" t="s">
        <v>209</v>
      </c>
      <c r="AB2413" s="0" t="s">
        <v>185</v>
      </c>
      <c r="AC2413" s="0" t="s">
        <v>185</v>
      </c>
      <c r="AD2413" s="0" t="n">
        <v>0.9</v>
      </c>
      <c r="AE2413" s="0" t="n">
        <v>0.722222222222222</v>
      </c>
      <c r="AF2413" s="0" t="n">
        <v>1</v>
      </c>
      <c r="AG2413" s="0" t="s">
        <v>127</v>
      </c>
      <c r="AH2413" s="0" t="s">
        <v>606</v>
      </c>
      <c r="AI2413" s="0" t="s">
        <v>127</v>
      </c>
      <c r="AK2413" s="0" t="s">
        <v>314</v>
      </c>
      <c r="AM2413" s="0" t="n">
        <v>3</v>
      </c>
      <c r="AR2413" s="0" t="n">
        <f aca="false">COUNT(AZ2413:BI2413)</f>
        <v>0</v>
      </c>
      <c r="AS2413" s="0" t="n">
        <f aca="false">COUNT(BJ2413:BS2413)</f>
        <v>2</v>
      </c>
      <c r="AT2413" s="0" t="n">
        <f aca="false">COUNT(BT2413:CC2413)</f>
        <v>3</v>
      </c>
      <c r="AU2413" s="0" t="n">
        <v>5</v>
      </c>
      <c r="AV2413" s="0" t="n">
        <v>5</v>
      </c>
      <c r="AW2413" s="0" t="n">
        <v>2</v>
      </c>
      <c r="AX2413" s="1" t="n">
        <f aca="false">IF(SUM(AR2413:AT2413)&gt;0,AVERAGE(AZ2413:CC2413),"")</f>
        <v>950</v>
      </c>
      <c r="AY2413" s="1" t="n">
        <v>261.58333333</v>
      </c>
      <c r="BP2413" s="0" t="n">
        <v>2000</v>
      </c>
      <c r="BR2413" s="0" t="n">
        <v>400</v>
      </c>
      <c r="BX2413" s="0" t="n">
        <v>2000</v>
      </c>
      <c r="BZ2413" s="0" t="n">
        <v>100</v>
      </c>
      <c r="CB2413" s="0" t="n">
        <v>250</v>
      </c>
      <c r="CD2413" s="0" t="n">
        <v>300</v>
      </c>
      <c r="CF2413" s="0" t="n">
        <v>200</v>
      </c>
      <c r="CH2413" s="0" t="n">
        <v>150</v>
      </c>
      <c r="CJ2413" s="0" t="n">
        <v>254</v>
      </c>
      <c r="CL2413" s="0" t="n">
        <v>1000</v>
      </c>
      <c r="CN2413" s="0" t="n">
        <v>600</v>
      </c>
      <c r="CP2413" s="0" t="n">
        <v>250</v>
      </c>
      <c r="CR2413" s="0" t="n">
        <v>250</v>
      </c>
      <c r="CT2413" s="0" t="n">
        <v>55</v>
      </c>
      <c r="CV2413" s="0" t="n">
        <v>30</v>
      </c>
      <c r="CZ2413" s="0" t="n">
        <v>10</v>
      </c>
      <c r="DB2413" s="0" t="n">
        <v>40</v>
      </c>
    </row>
    <row r="2414" customFormat="false" ht="15" hidden="false" customHeight="false" outlineLevel="0" collapsed="false">
      <c r="A2414" s="0" t="n">
        <v>92741</v>
      </c>
      <c r="B2414" s="0" t="n">
        <v>242857</v>
      </c>
      <c r="E2414" s="0" t="s">
        <v>571</v>
      </c>
      <c r="F2414" s="0" t="n">
        <v>1594</v>
      </c>
      <c r="G2414" s="0" t="s">
        <v>1148</v>
      </c>
      <c r="H2414" s="0" t="s">
        <v>114</v>
      </c>
      <c r="K2414" s="0" t="n">
        <v>52.876017</v>
      </c>
      <c r="L2414" s="0" t="n">
        <v>-131.949017</v>
      </c>
      <c r="M2414" s="0" t="s">
        <v>305</v>
      </c>
      <c r="N2414" s="0" t="s">
        <v>116</v>
      </c>
      <c r="O2414" s="0" t="s">
        <v>306</v>
      </c>
      <c r="P2414" s="0" t="s">
        <v>601</v>
      </c>
      <c r="Q2414" s="0" t="s">
        <v>602</v>
      </c>
      <c r="R2414" s="0" t="s">
        <v>603</v>
      </c>
      <c r="S2414" s="0" t="s">
        <v>604</v>
      </c>
      <c r="T2414" s="0" t="s">
        <v>605</v>
      </c>
      <c r="U2414" s="0" t="s">
        <v>226</v>
      </c>
      <c r="V2414" s="0" t="s">
        <v>313</v>
      </c>
      <c r="W2414" s="0" t="s">
        <v>124</v>
      </c>
      <c r="X2414" s="0" t="s">
        <v>124</v>
      </c>
      <c r="Z2414" s="0" t="s">
        <v>298</v>
      </c>
      <c r="AA2414" s="0" t="s">
        <v>214</v>
      </c>
      <c r="AB2414" s="0" t="s">
        <v>185</v>
      </c>
      <c r="AC2414" s="0" t="s">
        <v>185</v>
      </c>
      <c r="AD2414" s="0" t="n">
        <v>0.724137931034483</v>
      </c>
      <c r="AE2414" s="0" t="n">
        <v>0.619047619047619</v>
      </c>
      <c r="AF2414" s="0" t="n">
        <v>1</v>
      </c>
      <c r="AG2414" s="0" t="s">
        <v>127</v>
      </c>
      <c r="AH2414" s="0" t="s">
        <v>606</v>
      </c>
      <c r="AI2414" s="0" t="s">
        <v>127</v>
      </c>
      <c r="AK2414" s="0" t="s">
        <v>314</v>
      </c>
      <c r="AM2414" s="0" t="n">
        <v>3</v>
      </c>
      <c r="AR2414" s="0" t="n">
        <f aca="false">COUNT(AZ2414:BI2414)</f>
        <v>1</v>
      </c>
      <c r="AS2414" s="0" t="n">
        <f aca="false">COUNT(BJ2414:BS2414)</f>
        <v>0</v>
      </c>
      <c r="AT2414" s="0" t="n">
        <f aca="false">COUNT(BT2414:CC2414)</f>
        <v>0</v>
      </c>
      <c r="AU2414" s="0" t="n">
        <v>0</v>
      </c>
      <c r="AV2414" s="0" t="n">
        <v>1</v>
      </c>
      <c r="AW2414" s="0" t="n">
        <v>0</v>
      </c>
      <c r="AX2414" s="1" t="n">
        <f aca="false">IF(SUM(AR2414:AT2414)&gt;0,AVERAGE(AZ2414:CC2414),"")</f>
        <v>750</v>
      </c>
      <c r="AY2414" s="1" t="n">
        <v>1</v>
      </c>
      <c r="BB2414" s="0" t="n">
        <v>750</v>
      </c>
      <c r="CN2414" s="0" t="n">
        <v>1</v>
      </c>
    </row>
    <row r="2415" customFormat="false" ht="15" hidden="false" customHeight="false" outlineLevel="0" collapsed="false">
      <c r="A2415" s="0" t="n">
        <v>92742</v>
      </c>
      <c r="B2415" s="0" t="n">
        <v>242837</v>
      </c>
      <c r="E2415" s="0" t="s">
        <v>571</v>
      </c>
      <c r="F2415" s="0" t="n">
        <v>1590</v>
      </c>
      <c r="G2415" s="0" t="s">
        <v>1149</v>
      </c>
      <c r="H2415" s="0" t="s">
        <v>114</v>
      </c>
      <c r="K2415" s="0" t="n">
        <v>52.904462</v>
      </c>
      <c r="L2415" s="0" t="n">
        <v>-131.925434</v>
      </c>
      <c r="M2415" s="0" t="s">
        <v>305</v>
      </c>
      <c r="N2415" s="0" t="s">
        <v>116</v>
      </c>
      <c r="O2415" s="0" t="s">
        <v>306</v>
      </c>
      <c r="P2415" s="0" t="s">
        <v>601</v>
      </c>
      <c r="Q2415" s="0" t="s">
        <v>602</v>
      </c>
      <c r="R2415" s="0" t="s">
        <v>603</v>
      </c>
      <c r="S2415" s="0" t="s">
        <v>604</v>
      </c>
      <c r="T2415" s="0" t="s">
        <v>605</v>
      </c>
      <c r="U2415" s="0" t="s">
        <v>226</v>
      </c>
      <c r="V2415" s="0" t="s">
        <v>313</v>
      </c>
      <c r="W2415" s="0" t="s">
        <v>124</v>
      </c>
      <c r="X2415" s="0" t="s">
        <v>124</v>
      </c>
      <c r="Z2415" s="0" t="s">
        <v>338</v>
      </c>
      <c r="AA2415" s="0" t="s">
        <v>241</v>
      </c>
      <c r="AB2415" s="0" t="s">
        <v>185</v>
      </c>
      <c r="AC2415" s="0" t="s">
        <v>185</v>
      </c>
      <c r="AD2415" s="0" t="n">
        <v>0.7</v>
      </c>
      <c r="AE2415" s="0" t="n">
        <v>0.928571428571429</v>
      </c>
      <c r="AF2415" s="0" t="n">
        <v>1</v>
      </c>
      <c r="AG2415" s="0" t="s">
        <v>127</v>
      </c>
      <c r="AH2415" s="0" t="s">
        <v>606</v>
      </c>
      <c r="AI2415" s="0" t="s">
        <v>127</v>
      </c>
      <c r="AK2415" s="0" t="s">
        <v>314</v>
      </c>
      <c r="AM2415" s="0" t="n">
        <v>1</v>
      </c>
      <c r="AR2415" s="0" t="n">
        <f aca="false">COUNT(AZ2415:BI2415)</f>
        <v>0</v>
      </c>
      <c r="AS2415" s="0" t="n">
        <f aca="false">COUNT(BJ2415:BS2415)</f>
        <v>0</v>
      </c>
      <c r="AT2415" s="0" t="n">
        <f aca="false">COUNT(BT2415:CC2415)</f>
        <v>0</v>
      </c>
      <c r="AU2415" s="0" t="n">
        <v>0</v>
      </c>
      <c r="AV2415" s="0" t="n">
        <v>3</v>
      </c>
      <c r="AW2415" s="0" t="n">
        <v>0</v>
      </c>
      <c r="AX2415" s="1" t="str">
        <f aca="false">IF(SUM(AR2415:AT2415)&gt;0,AVERAGE(AZ2415:CC2415),"")</f>
        <v/>
      </c>
      <c r="AY2415" s="1" t="n">
        <v>6.3333333333</v>
      </c>
      <c r="CN2415" s="0" t="n">
        <v>2</v>
      </c>
      <c r="CR2415" s="0" t="n">
        <v>2</v>
      </c>
      <c r="CT2415" s="0" t="n">
        <v>15</v>
      </c>
    </row>
    <row r="2416" customFormat="false" ht="15" hidden="false" customHeight="false" outlineLevel="0" collapsed="false">
      <c r="A2416" s="0" t="n">
        <v>92745</v>
      </c>
      <c r="B2416" s="0" t="n">
        <v>248576</v>
      </c>
      <c r="E2416" s="0" t="s">
        <v>571</v>
      </c>
      <c r="F2416" s="0" t="n">
        <v>470</v>
      </c>
      <c r="G2416" s="0" t="s">
        <v>1150</v>
      </c>
      <c r="H2416" s="0" t="s">
        <v>114</v>
      </c>
      <c r="K2416" s="0" t="n">
        <v>54.411981</v>
      </c>
      <c r="L2416" s="0" t="n">
        <v>-128.885078</v>
      </c>
      <c r="M2416" s="0" t="s">
        <v>162</v>
      </c>
      <c r="N2416" s="0" t="s">
        <v>148</v>
      </c>
      <c r="O2416" s="0" t="s">
        <v>163</v>
      </c>
      <c r="P2416" s="0" t="s">
        <v>581</v>
      </c>
      <c r="Q2416" s="0" t="s">
        <v>582</v>
      </c>
      <c r="R2416" s="0" t="s">
        <v>583</v>
      </c>
      <c r="S2416" s="0" t="s">
        <v>584</v>
      </c>
      <c r="T2416" s="0" t="s">
        <v>148</v>
      </c>
      <c r="U2416" s="0" t="s">
        <v>143</v>
      </c>
      <c r="V2416" s="0" t="s">
        <v>115</v>
      </c>
      <c r="W2416" s="0" t="s">
        <v>124</v>
      </c>
      <c r="X2416" s="0" t="s">
        <v>124</v>
      </c>
      <c r="Z2416" s="0" t="s">
        <v>213</v>
      </c>
      <c r="AA2416" s="0" t="s">
        <v>145</v>
      </c>
      <c r="AB2416" s="0" t="s">
        <v>145</v>
      </c>
      <c r="AC2416" s="0" t="s">
        <v>145</v>
      </c>
      <c r="AD2416" s="0" t="n">
        <v>0</v>
      </c>
      <c r="AE2416" s="0" t="n">
        <v>0</v>
      </c>
      <c r="AF2416" s="0" t="n">
        <v>0</v>
      </c>
      <c r="AG2416" s="0" t="s">
        <v>127</v>
      </c>
      <c r="AH2416" s="0" t="s">
        <v>585</v>
      </c>
      <c r="AI2416" s="0" t="s">
        <v>127</v>
      </c>
      <c r="AK2416" s="0" t="s">
        <v>196</v>
      </c>
      <c r="AR2416" s="0" t="n">
        <f aca="false">COUNT(AZ2416:BI2416)</f>
        <v>0</v>
      </c>
      <c r="AS2416" s="0" t="n">
        <f aca="false">COUNT(BJ2416:BS2416)</f>
        <v>0</v>
      </c>
      <c r="AT2416" s="0" t="n">
        <f aca="false">COUNT(BT2416:CC2416)</f>
        <v>0</v>
      </c>
      <c r="AU2416" s="0" t="n">
        <v>2</v>
      </c>
      <c r="AV2416" s="0" t="n">
        <v>2</v>
      </c>
      <c r="AW2416" s="0" t="n">
        <v>0</v>
      </c>
      <c r="AX2416" s="1" t="str">
        <f aca="false">IF(SUM(AR2416:AT2416)&gt;0,AVERAGE(AZ2416:CC2416),"")</f>
        <v/>
      </c>
      <c r="AY2416" s="1" t="n">
        <v>481.25</v>
      </c>
      <c r="CJ2416" s="0" t="n">
        <v>500</v>
      </c>
      <c r="CL2416" s="0" t="n">
        <v>50</v>
      </c>
      <c r="CN2416" s="0" t="n">
        <v>1000</v>
      </c>
      <c r="CR2416" s="0" t="n">
        <v>375</v>
      </c>
    </row>
    <row r="2417" customFormat="false" ht="15" hidden="false" customHeight="false" outlineLevel="0" collapsed="false">
      <c r="A2417" s="0" t="n">
        <v>92746</v>
      </c>
      <c r="B2417" s="0" t="n">
        <v>248456</v>
      </c>
      <c r="E2417" s="0" t="s">
        <v>571</v>
      </c>
      <c r="F2417" s="0" t="n">
        <v>445</v>
      </c>
      <c r="G2417" s="0" t="s">
        <v>1151</v>
      </c>
      <c r="H2417" s="0" t="s">
        <v>114</v>
      </c>
      <c r="K2417" s="0" t="n">
        <v>54.411981</v>
      </c>
      <c r="L2417" s="0" t="n">
        <v>-128.885078</v>
      </c>
      <c r="M2417" s="0" t="s">
        <v>162</v>
      </c>
      <c r="N2417" s="0" t="s">
        <v>148</v>
      </c>
      <c r="O2417" s="0" t="s">
        <v>163</v>
      </c>
      <c r="P2417" s="0" t="s">
        <v>581</v>
      </c>
      <c r="Q2417" s="0" t="s">
        <v>582</v>
      </c>
      <c r="R2417" s="0" t="s">
        <v>583</v>
      </c>
      <c r="S2417" s="0" t="s">
        <v>584</v>
      </c>
      <c r="T2417" s="0" t="s">
        <v>148</v>
      </c>
      <c r="U2417" s="0" t="s">
        <v>143</v>
      </c>
      <c r="V2417" s="0" t="s">
        <v>115</v>
      </c>
      <c r="W2417" s="0" t="s">
        <v>124</v>
      </c>
      <c r="X2417" s="0" t="s">
        <v>124</v>
      </c>
      <c r="Z2417" s="0" t="s">
        <v>213</v>
      </c>
      <c r="AA2417" s="0" t="s">
        <v>145</v>
      </c>
      <c r="AB2417" s="0" t="s">
        <v>145</v>
      </c>
      <c r="AC2417" s="0" t="s">
        <v>145</v>
      </c>
      <c r="AD2417" s="0" t="n">
        <v>0</v>
      </c>
      <c r="AE2417" s="0" t="n">
        <v>0</v>
      </c>
      <c r="AF2417" s="0" t="n">
        <v>0</v>
      </c>
      <c r="AG2417" s="0" t="s">
        <v>127</v>
      </c>
      <c r="AH2417" s="0" t="s">
        <v>585</v>
      </c>
      <c r="AI2417" s="0" t="s">
        <v>127</v>
      </c>
      <c r="AK2417" s="0" t="s">
        <v>196</v>
      </c>
      <c r="AR2417" s="0" t="n">
        <f aca="false">COUNT(AZ2417:BI2417)</f>
        <v>0</v>
      </c>
      <c r="AS2417" s="0" t="n">
        <f aca="false">COUNT(BJ2417:BS2417)</f>
        <v>4</v>
      </c>
      <c r="AT2417" s="0" t="n">
        <f aca="false">COUNT(BT2417:CC2417)</f>
        <v>5</v>
      </c>
      <c r="AU2417" s="0" t="n">
        <v>5</v>
      </c>
      <c r="AV2417" s="0" t="n">
        <v>2</v>
      </c>
      <c r="AW2417" s="0" t="n">
        <v>0</v>
      </c>
      <c r="AX2417" s="1" t="n">
        <f aca="false">IF(SUM(AR2417:AT2417)&gt;0,AVERAGE(AZ2417:CC2417),"")</f>
        <v>2310.11111111111</v>
      </c>
      <c r="AY2417" s="1" t="n">
        <v>466.85714286</v>
      </c>
      <c r="BL2417" s="0" t="n">
        <v>5500</v>
      </c>
      <c r="BN2417" s="0" t="n">
        <v>8000</v>
      </c>
      <c r="BP2417" s="0" t="n">
        <v>716</v>
      </c>
      <c r="BR2417" s="0" t="n">
        <v>1500</v>
      </c>
      <c r="BT2417" s="0" t="n">
        <v>1500</v>
      </c>
      <c r="BV2417" s="0" t="n">
        <v>3500</v>
      </c>
      <c r="BX2417" s="0" t="n">
        <v>25</v>
      </c>
      <c r="BZ2417" s="0" t="n">
        <v>25</v>
      </c>
      <c r="CB2417" s="0" t="n">
        <v>25</v>
      </c>
      <c r="CD2417" s="0" t="n">
        <v>6</v>
      </c>
      <c r="CF2417" s="0" t="n">
        <v>12</v>
      </c>
      <c r="CH2417" s="0" t="n">
        <v>50</v>
      </c>
      <c r="CJ2417" s="0" t="n">
        <v>200</v>
      </c>
      <c r="CL2417" s="0" t="n">
        <v>300</v>
      </c>
      <c r="CN2417" s="0" t="n">
        <v>2500</v>
      </c>
      <c r="CP2417" s="0" t="n">
        <v>200</v>
      </c>
    </row>
    <row r="2418" customFormat="false" ht="15" hidden="false" customHeight="false" outlineLevel="0" collapsed="false">
      <c r="A2418" s="0" t="n">
        <v>92747</v>
      </c>
      <c r="B2418" s="0" t="n">
        <v>247602</v>
      </c>
      <c r="E2418" s="0" t="s">
        <v>571</v>
      </c>
      <c r="F2418" s="0" t="n">
        <v>490</v>
      </c>
      <c r="G2418" s="0" t="s">
        <v>1530</v>
      </c>
      <c r="H2418" s="0" t="s">
        <v>114</v>
      </c>
      <c r="K2418" s="0" t="n">
        <v>55.087938</v>
      </c>
      <c r="L2418" s="0" t="n">
        <v>-128.020257</v>
      </c>
      <c r="M2418" s="0" t="s">
        <v>147</v>
      </c>
      <c r="N2418" s="0" t="s">
        <v>148</v>
      </c>
      <c r="O2418" s="0" t="s">
        <v>149</v>
      </c>
      <c r="P2418" s="0" t="s">
        <v>595</v>
      </c>
      <c r="Q2418" s="0" t="s">
        <v>596</v>
      </c>
      <c r="R2418" s="0" t="s">
        <v>597</v>
      </c>
      <c r="S2418" s="0" t="s">
        <v>598</v>
      </c>
      <c r="T2418" s="0" t="s">
        <v>599</v>
      </c>
      <c r="U2418" s="0" t="s">
        <v>174</v>
      </c>
      <c r="V2418" s="0" t="s">
        <v>156</v>
      </c>
      <c r="W2418" s="0" t="s">
        <v>124</v>
      </c>
      <c r="X2418" s="0" t="s">
        <v>124</v>
      </c>
      <c r="Z2418" s="0" t="s">
        <v>213</v>
      </c>
      <c r="AA2418" s="0" t="s">
        <v>158</v>
      </c>
      <c r="AB2418" s="0" t="s">
        <v>133</v>
      </c>
      <c r="AC2418" s="0" t="s">
        <v>133</v>
      </c>
      <c r="AD2418" s="0" t="n">
        <v>0.173913043478261</v>
      </c>
      <c r="AE2418" s="0" t="n">
        <v>0.25</v>
      </c>
      <c r="AF2418" s="0" t="n">
        <v>1</v>
      </c>
      <c r="AG2418" s="0" t="s">
        <v>127</v>
      </c>
      <c r="AH2418" s="0" t="s">
        <v>585</v>
      </c>
      <c r="AI2418" s="0" t="s">
        <v>127</v>
      </c>
      <c r="AK2418" s="0" t="s">
        <v>160</v>
      </c>
      <c r="AR2418" s="0" t="n">
        <f aca="false">COUNT(AZ2418:BI2418)</f>
        <v>0</v>
      </c>
      <c r="AS2418" s="0" t="n">
        <f aca="false">COUNT(BJ2418:BS2418)</f>
        <v>0</v>
      </c>
      <c r="AT2418" s="0" t="n">
        <f aca="false">COUNT(BT2418:CC2418)</f>
        <v>0</v>
      </c>
      <c r="AU2418" s="0" t="n">
        <v>4</v>
      </c>
      <c r="AV2418" s="0" t="n">
        <v>2</v>
      </c>
      <c r="AW2418" s="0" t="n">
        <v>0</v>
      </c>
      <c r="AX2418" s="1" t="str">
        <f aca="false">IF(SUM(AR2418:AT2418)&gt;0,AVERAGE(AZ2418:CC2418),"")</f>
        <v/>
      </c>
      <c r="AY2418" s="1" t="n">
        <v>183.33333333</v>
      </c>
      <c r="CF2418" s="0" t="n">
        <v>25</v>
      </c>
      <c r="CH2418" s="0" t="n">
        <v>60</v>
      </c>
      <c r="CJ2418" s="0" t="n">
        <v>150</v>
      </c>
      <c r="CL2418" s="0" t="n">
        <v>325</v>
      </c>
      <c r="CN2418" s="0" t="n">
        <v>500</v>
      </c>
      <c r="CP2418" s="0" t="n">
        <v>40</v>
      </c>
    </row>
    <row r="2419" customFormat="false" ht="15" hidden="false" customHeight="false" outlineLevel="0" collapsed="false">
      <c r="A2419" s="0" t="n">
        <v>92748</v>
      </c>
      <c r="B2419" s="0" t="n">
        <v>248091</v>
      </c>
      <c r="E2419" s="0" t="s">
        <v>571</v>
      </c>
      <c r="F2419" s="0" t="n">
        <v>481</v>
      </c>
      <c r="G2419" s="0" t="s">
        <v>515</v>
      </c>
      <c r="H2419" s="0" t="s">
        <v>114</v>
      </c>
      <c r="K2419" s="0" t="n">
        <v>54.666391</v>
      </c>
      <c r="L2419" s="0" t="n">
        <v>-128.378021</v>
      </c>
      <c r="M2419" s="0" t="s">
        <v>162</v>
      </c>
      <c r="N2419" s="0" t="s">
        <v>148</v>
      </c>
      <c r="O2419" s="0" t="s">
        <v>163</v>
      </c>
      <c r="P2419" s="0" t="s">
        <v>581</v>
      </c>
      <c r="Q2419" s="0" t="s">
        <v>582</v>
      </c>
      <c r="R2419" s="0" t="s">
        <v>583</v>
      </c>
      <c r="S2419" s="0" t="s">
        <v>584</v>
      </c>
      <c r="T2419" s="0" t="s">
        <v>148</v>
      </c>
      <c r="U2419" s="0" t="s">
        <v>143</v>
      </c>
      <c r="V2419" s="0" t="s">
        <v>115</v>
      </c>
      <c r="W2419" s="0" t="s">
        <v>124</v>
      </c>
      <c r="X2419" s="0" t="s">
        <v>124</v>
      </c>
      <c r="Z2419" s="0" t="s">
        <v>433</v>
      </c>
      <c r="AA2419" s="0" t="s">
        <v>145</v>
      </c>
      <c r="AB2419" s="0" t="s">
        <v>145</v>
      </c>
      <c r="AC2419" s="0" t="s">
        <v>145</v>
      </c>
      <c r="AD2419" s="0" t="n">
        <v>0</v>
      </c>
      <c r="AE2419" s="0" t="n">
        <v>0</v>
      </c>
      <c r="AF2419" s="0" t="n">
        <v>0</v>
      </c>
      <c r="AG2419" s="0" t="s">
        <v>127</v>
      </c>
      <c r="AH2419" s="0" t="s">
        <v>585</v>
      </c>
      <c r="AI2419" s="0" t="s">
        <v>127</v>
      </c>
      <c r="AK2419" s="0" t="s">
        <v>196</v>
      </c>
      <c r="AM2419" s="0" t="n">
        <v>2</v>
      </c>
      <c r="AR2419" s="0" t="n">
        <f aca="false">COUNT(AZ2419:BI2419)</f>
        <v>0</v>
      </c>
      <c r="AS2419" s="0" t="n">
        <f aca="false">COUNT(BJ2419:BS2419)</f>
        <v>0</v>
      </c>
      <c r="AT2419" s="0" t="n">
        <f aca="false">COUNT(BT2419:CC2419)</f>
        <v>0</v>
      </c>
      <c r="AU2419" s="0" t="n">
        <v>0</v>
      </c>
      <c r="AV2419" s="0" t="n">
        <v>0</v>
      </c>
      <c r="AW2419" s="0" t="n">
        <v>0</v>
      </c>
      <c r="AX2419" s="1" t="str">
        <f aca="false">IF(SUM(AR2419:AT2419)&gt;0,AVERAGE(AZ2419:CC2419),"")</f>
        <v/>
      </c>
    </row>
    <row r="2420" customFormat="false" ht="15" hidden="false" customHeight="false" outlineLevel="0" collapsed="false">
      <c r="A2420" s="0" t="n">
        <v>92750</v>
      </c>
      <c r="B2420" s="0" t="n">
        <v>244362</v>
      </c>
      <c r="C2420" s="0" t="s">
        <v>187</v>
      </c>
      <c r="E2420" s="0" t="s">
        <v>571</v>
      </c>
      <c r="F2420" s="0" t="n">
        <v>1948</v>
      </c>
      <c r="G2420" s="0" t="s">
        <v>1152</v>
      </c>
      <c r="H2420" s="0" t="s">
        <v>114</v>
      </c>
      <c r="K2420" s="0" t="n">
        <v>53.670444</v>
      </c>
      <c r="L2420" s="0" t="n">
        <v>-130.130913</v>
      </c>
      <c r="M2420" s="0" t="s">
        <v>131</v>
      </c>
      <c r="N2420" s="0" t="s">
        <v>116</v>
      </c>
      <c r="O2420" s="0" t="s">
        <v>132</v>
      </c>
      <c r="P2420" s="0" t="s">
        <v>573</v>
      </c>
      <c r="Q2420" s="0" t="s">
        <v>574</v>
      </c>
      <c r="R2420" s="0" t="s">
        <v>575</v>
      </c>
      <c r="S2420" s="0" t="s">
        <v>576</v>
      </c>
      <c r="T2420" s="0" t="s">
        <v>577</v>
      </c>
      <c r="U2420" s="0" t="s">
        <v>134</v>
      </c>
      <c r="V2420" s="0" t="s">
        <v>115</v>
      </c>
      <c r="W2420" s="0" t="s">
        <v>124</v>
      </c>
      <c r="X2420" s="0" t="s">
        <v>187</v>
      </c>
      <c r="Z2420" s="0" t="s">
        <v>215</v>
      </c>
      <c r="AA2420" s="0" t="s">
        <v>143</v>
      </c>
      <c r="AB2420" s="0" t="s">
        <v>125</v>
      </c>
      <c r="AC2420" s="0" t="s">
        <v>125</v>
      </c>
      <c r="AD2420" s="0" t="n">
        <v>0.583333333333333</v>
      </c>
      <c r="AE2420" s="0" t="n">
        <v>0.428571428571429</v>
      </c>
      <c r="AF2420" s="0" t="n">
        <v>1</v>
      </c>
      <c r="AG2420" s="0" t="s">
        <v>127</v>
      </c>
      <c r="AH2420" s="0" t="s">
        <v>578</v>
      </c>
      <c r="AI2420" s="0" t="s">
        <v>127</v>
      </c>
      <c r="AK2420" s="0" t="s">
        <v>134</v>
      </c>
      <c r="AL2420" s="0" t="s">
        <v>579</v>
      </c>
      <c r="AM2420" s="0" t="n">
        <v>3</v>
      </c>
      <c r="AN2420" s="0" t="s">
        <v>299</v>
      </c>
      <c r="AO2420" s="0" t="s">
        <v>580</v>
      </c>
      <c r="AP2420" s="0" t="s">
        <v>134</v>
      </c>
      <c r="AQ2420" s="0" t="s">
        <v>158</v>
      </c>
      <c r="AR2420" s="0" t="n">
        <f aca="false">COUNT(AZ2420:BI2420)</f>
        <v>5</v>
      </c>
      <c r="AS2420" s="0" t="n">
        <f aca="false">COUNT(BJ2420:BS2420)</f>
        <v>5</v>
      </c>
      <c r="AT2420" s="0" t="n">
        <f aca="false">COUNT(BT2420:CC2420)</f>
        <v>5</v>
      </c>
      <c r="AU2420" s="0" t="n">
        <v>5</v>
      </c>
      <c r="AV2420" s="0" t="n">
        <v>5</v>
      </c>
      <c r="AW2420" s="0" t="n">
        <v>5</v>
      </c>
      <c r="AX2420" s="1" t="n">
        <f aca="false">IF(SUM(AR2420:AT2420)&gt;0,AVERAGE(AZ2420:CC2420),"")</f>
        <v>5860</v>
      </c>
      <c r="AY2420" s="1" t="n">
        <v>5517.3333333</v>
      </c>
      <c r="AZ2420" s="0" t="n">
        <v>2500</v>
      </c>
      <c r="BB2420" s="0" t="n">
        <v>3000</v>
      </c>
      <c r="BD2420" s="0" t="n">
        <v>3500</v>
      </c>
      <c r="BF2420" s="0" t="n">
        <v>3500</v>
      </c>
      <c r="BH2420" s="0" t="n">
        <v>7500</v>
      </c>
      <c r="BJ2420" s="0" t="n">
        <v>7500</v>
      </c>
      <c r="BL2420" s="0" t="n">
        <v>7500</v>
      </c>
      <c r="BN2420" s="0" t="n">
        <v>7500</v>
      </c>
      <c r="BP2420" s="0" t="n">
        <v>7500</v>
      </c>
      <c r="BR2420" s="0" t="n">
        <v>7500</v>
      </c>
      <c r="BT2420" s="0" t="n">
        <v>400</v>
      </c>
      <c r="BV2420" s="0" t="n">
        <v>5000</v>
      </c>
      <c r="BX2420" s="0" t="n">
        <v>7000</v>
      </c>
      <c r="BZ2420" s="0" t="n">
        <v>8000</v>
      </c>
      <c r="CB2420" s="0" t="n">
        <v>10000</v>
      </c>
      <c r="CD2420" s="0" t="n">
        <v>6000</v>
      </c>
      <c r="CF2420" s="0" t="n">
        <v>3000</v>
      </c>
      <c r="CH2420" s="0" t="n">
        <v>2000</v>
      </c>
      <c r="CJ2420" s="0" t="n">
        <v>3500</v>
      </c>
      <c r="CL2420" s="0" t="n">
        <v>10000</v>
      </c>
      <c r="CN2420" s="0" t="n">
        <v>8200</v>
      </c>
      <c r="CP2420" s="0" t="n">
        <v>860</v>
      </c>
      <c r="CR2420" s="0" t="n">
        <v>1000</v>
      </c>
      <c r="CT2420" s="0" t="n">
        <v>3000</v>
      </c>
      <c r="CV2420" s="0" t="n">
        <v>7000</v>
      </c>
      <c r="CX2420" s="0" t="n">
        <v>20000</v>
      </c>
      <c r="CZ2420" s="0" t="n">
        <v>6000</v>
      </c>
      <c r="DB2420" s="0" t="n">
        <v>9000</v>
      </c>
      <c r="DD2420" s="0" t="n">
        <v>1800</v>
      </c>
      <c r="DF2420" s="0" t="n">
        <v>1400</v>
      </c>
    </row>
    <row r="2421" customFormat="false" ht="15" hidden="false" customHeight="false" outlineLevel="0" collapsed="false">
      <c r="A2421" s="0" t="n">
        <v>92751</v>
      </c>
      <c r="B2421" s="0" t="n">
        <v>243417</v>
      </c>
      <c r="E2421" s="0" t="s">
        <v>571</v>
      </c>
      <c r="F2421" s="0" t="n">
        <v>1736</v>
      </c>
      <c r="G2421" s="0" t="s">
        <v>516</v>
      </c>
      <c r="H2421" s="0" t="s">
        <v>114</v>
      </c>
      <c r="K2421" s="0" t="n">
        <v>54.324333</v>
      </c>
      <c r="L2421" s="0" t="n">
        <v>-130.254153</v>
      </c>
      <c r="M2421" s="0" t="s">
        <v>131</v>
      </c>
      <c r="N2421" s="0" t="s">
        <v>148</v>
      </c>
      <c r="O2421" s="0" t="s">
        <v>332</v>
      </c>
      <c r="P2421" s="0" t="s">
        <v>581</v>
      </c>
      <c r="Q2421" s="0" t="s">
        <v>582</v>
      </c>
      <c r="R2421" s="0" t="s">
        <v>583</v>
      </c>
      <c r="S2421" s="0" t="s">
        <v>584</v>
      </c>
      <c r="T2421" s="0" t="s">
        <v>148</v>
      </c>
      <c r="U2421" s="0" t="s">
        <v>143</v>
      </c>
      <c r="V2421" s="0" t="s">
        <v>115</v>
      </c>
      <c r="W2421" s="0" t="s">
        <v>124</v>
      </c>
      <c r="X2421" s="0" t="s">
        <v>124</v>
      </c>
      <c r="Z2421" s="0" t="s">
        <v>206</v>
      </c>
      <c r="AA2421" s="0" t="s">
        <v>173</v>
      </c>
      <c r="AB2421" s="0" t="s">
        <v>174</v>
      </c>
      <c r="AC2421" s="0" t="s">
        <v>174</v>
      </c>
      <c r="AD2421" s="0" t="n">
        <v>0.407407407407407</v>
      </c>
      <c r="AE2421" s="0" t="n">
        <v>0.727272727272727</v>
      </c>
      <c r="AF2421" s="0" t="n">
        <v>1</v>
      </c>
      <c r="AG2421" s="0" t="s">
        <v>127</v>
      </c>
      <c r="AH2421" s="0" t="s">
        <v>585</v>
      </c>
      <c r="AI2421" s="0" t="s">
        <v>127</v>
      </c>
      <c r="AK2421" s="0" t="s">
        <v>171</v>
      </c>
      <c r="AM2421" s="0" t="n">
        <v>2</v>
      </c>
      <c r="AR2421" s="0" t="n">
        <f aca="false">COUNT(AZ2421:BI2421)</f>
        <v>2</v>
      </c>
      <c r="AS2421" s="0" t="n">
        <f aca="false">COUNT(BJ2421:BS2421)</f>
        <v>1</v>
      </c>
      <c r="AT2421" s="0" t="n">
        <f aca="false">COUNT(BT2421:CC2421)</f>
        <v>0</v>
      </c>
      <c r="AU2421" s="0" t="n">
        <v>3</v>
      </c>
      <c r="AV2421" s="0" t="n">
        <v>1</v>
      </c>
      <c r="AW2421" s="0" t="n">
        <v>0</v>
      </c>
      <c r="AX2421" s="1" t="n">
        <f aca="false">IF(SUM(AR2421:AT2421)&gt;0,AVERAGE(AZ2421:CC2421),"")</f>
        <v>366.666666666667</v>
      </c>
      <c r="AY2421" s="1" t="n">
        <v>776.25</v>
      </c>
      <c r="BB2421" s="0" t="n">
        <v>500</v>
      </c>
      <c r="BD2421" s="0" t="n">
        <v>200</v>
      </c>
      <c r="BR2421" s="0" t="n">
        <v>400</v>
      </c>
      <c r="CF2421" s="0" t="n">
        <v>55</v>
      </c>
      <c r="CH2421" s="0" t="n">
        <v>250</v>
      </c>
      <c r="CJ2421" s="0" t="n">
        <v>2000</v>
      </c>
      <c r="CN2421" s="0" t="n">
        <v>800</v>
      </c>
    </row>
    <row r="2422" customFormat="false" ht="15" hidden="false" customHeight="false" outlineLevel="0" collapsed="false">
      <c r="A2422" s="0" t="n">
        <v>92752</v>
      </c>
      <c r="B2422" s="0" t="n">
        <v>251642</v>
      </c>
      <c r="E2422" s="0" t="s">
        <v>571</v>
      </c>
      <c r="F2422" s="0" t="n">
        <v>943</v>
      </c>
      <c r="G2422" s="0" t="s">
        <v>517</v>
      </c>
      <c r="H2422" s="0" t="s">
        <v>176</v>
      </c>
      <c r="K2422" s="0" t="n">
        <v>51.741199</v>
      </c>
      <c r="L2422" s="0" t="n">
        <v>-126.629123</v>
      </c>
      <c r="M2422" s="0" t="s">
        <v>228</v>
      </c>
      <c r="N2422" s="0" t="s">
        <v>116</v>
      </c>
      <c r="O2422" s="0" t="s">
        <v>229</v>
      </c>
      <c r="P2422" s="0" t="s">
        <v>587</v>
      </c>
      <c r="Q2422" s="0" t="s">
        <v>588</v>
      </c>
      <c r="R2422" s="0" t="s">
        <v>589</v>
      </c>
      <c r="S2422" s="0" t="s">
        <v>590</v>
      </c>
      <c r="T2422" s="0" t="s">
        <v>591</v>
      </c>
      <c r="U2422" s="0" t="s">
        <v>129</v>
      </c>
      <c r="V2422" s="0" t="s">
        <v>115</v>
      </c>
      <c r="W2422" s="0" t="s">
        <v>124</v>
      </c>
      <c r="X2422" s="0" t="s">
        <v>124</v>
      </c>
      <c r="Z2422" s="0" t="s">
        <v>134</v>
      </c>
      <c r="AA2422" s="0" t="s">
        <v>145</v>
      </c>
      <c r="AB2422" s="0" t="s">
        <v>145</v>
      </c>
      <c r="AC2422" s="0" t="s">
        <v>145</v>
      </c>
      <c r="AD2422" s="0" t="n">
        <v>0</v>
      </c>
      <c r="AE2422" s="0" t="n">
        <v>0</v>
      </c>
      <c r="AF2422" s="0" t="n">
        <v>0</v>
      </c>
      <c r="AG2422" s="0" t="s">
        <v>127</v>
      </c>
      <c r="AH2422" s="0" t="s">
        <v>578</v>
      </c>
      <c r="AI2422" s="0" t="s">
        <v>127</v>
      </c>
      <c r="AK2422" s="0" t="s">
        <v>142</v>
      </c>
      <c r="AR2422" s="0" t="n">
        <f aca="false">COUNT(AZ2422:BI2422)</f>
        <v>0</v>
      </c>
      <c r="AS2422" s="0" t="n">
        <f aca="false">COUNT(BJ2422:BS2422)</f>
        <v>0</v>
      </c>
      <c r="AT2422" s="0" t="n">
        <f aca="false">COUNT(BT2422:CC2422)</f>
        <v>0</v>
      </c>
      <c r="AU2422" s="0" t="n">
        <v>0</v>
      </c>
      <c r="AV2422" s="0" t="n">
        <v>0</v>
      </c>
      <c r="AW2422" s="0" t="n">
        <v>0</v>
      </c>
      <c r="AX2422" s="1" t="str">
        <f aca="false">IF(SUM(AR2422:AT2422)&gt;0,AVERAGE(AZ2422:CC2422),"")</f>
        <v/>
      </c>
    </row>
    <row r="2423" customFormat="false" ht="15" hidden="false" customHeight="false" outlineLevel="0" collapsed="false">
      <c r="A2423" s="0" t="n">
        <v>92753</v>
      </c>
      <c r="B2423" s="0" t="n">
        <v>247632</v>
      </c>
      <c r="E2423" s="0" t="s">
        <v>571</v>
      </c>
      <c r="F2423" s="0" t="n">
        <v>496</v>
      </c>
      <c r="G2423" s="0" t="s">
        <v>518</v>
      </c>
      <c r="H2423" s="0" t="s">
        <v>114</v>
      </c>
      <c r="K2423" s="0" t="n">
        <v>55.347522</v>
      </c>
      <c r="L2423" s="0" t="n">
        <v>-127.678432</v>
      </c>
      <c r="M2423" s="0" t="s">
        <v>147</v>
      </c>
      <c r="N2423" s="0" t="s">
        <v>148</v>
      </c>
      <c r="O2423" s="0" t="s">
        <v>149</v>
      </c>
      <c r="P2423" s="0" t="s">
        <v>595</v>
      </c>
      <c r="Q2423" s="0" t="s">
        <v>596</v>
      </c>
      <c r="R2423" s="0" t="s">
        <v>597</v>
      </c>
      <c r="S2423" s="0" t="s">
        <v>598</v>
      </c>
      <c r="T2423" s="0" t="s">
        <v>599</v>
      </c>
      <c r="U2423" s="0" t="s">
        <v>174</v>
      </c>
      <c r="V2423" s="0" t="s">
        <v>156</v>
      </c>
      <c r="W2423" s="0" t="s">
        <v>124</v>
      </c>
      <c r="X2423" s="0" t="s">
        <v>124</v>
      </c>
      <c r="Z2423" s="0" t="s">
        <v>215</v>
      </c>
      <c r="AA2423" s="0" t="s">
        <v>125</v>
      </c>
      <c r="AB2423" s="0" t="s">
        <v>133</v>
      </c>
      <c r="AC2423" s="0" t="s">
        <v>133</v>
      </c>
      <c r="AD2423" s="0" t="n">
        <v>0.25</v>
      </c>
      <c r="AE2423" s="0" t="n">
        <v>0.333333333333333</v>
      </c>
      <c r="AF2423" s="0" t="n">
        <v>1</v>
      </c>
      <c r="AG2423" s="0" t="s">
        <v>127</v>
      </c>
      <c r="AH2423" s="0" t="s">
        <v>585</v>
      </c>
      <c r="AI2423" s="0" t="s">
        <v>127</v>
      </c>
      <c r="AK2423" s="0" t="s">
        <v>160</v>
      </c>
      <c r="AM2423" s="0" t="n">
        <v>2</v>
      </c>
      <c r="AR2423" s="0" t="n">
        <f aca="false">COUNT(AZ2423:BI2423)</f>
        <v>2</v>
      </c>
      <c r="AS2423" s="0" t="n">
        <f aca="false">COUNT(BJ2423:BS2423)</f>
        <v>0</v>
      </c>
      <c r="AT2423" s="0" t="n">
        <f aca="false">COUNT(BT2423:CC2423)</f>
        <v>1</v>
      </c>
      <c r="AU2423" s="0" t="n">
        <v>5</v>
      </c>
      <c r="AV2423" s="0" t="n">
        <v>4</v>
      </c>
      <c r="AW2423" s="0" t="n">
        <v>0</v>
      </c>
      <c r="AX2423" s="1" t="n">
        <f aca="false">IF(SUM(AR2423:AT2423)&gt;0,AVERAGE(AZ2423:CC2423),"")</f>
        <v>166.666666666667</v>
      </c>
      <c r="AY2423" s="1" t="n">
        <v>1016.6666667</v>
      </c>
      <c r="AZ2423" s="0" t="n">
        <v>400</v>
      </c>
      <c r="BD2423" s="0" t="n">
        <v>25</v>
      </c>
      <c r="CB2423" s="0" t="n">
        <v>75</v>
      </c>
      <c r="CD2423" s="0" t="n">
        <v>350</v>
      </c>
      <c r="CF2423" s="0" t="n">
        <v>300</v>
      </c>
      <c r="CH2423" s="0" t="n">
        <v>850</v>
      </c>
      <c r="CJ2423" s="0" t="n">
        <v>750</v>
      </c>
      <c r="CL2423" s="0" t="n">
        <v>750</v>
      </c>
      <c r="CN2423" s="0" t="n">
        <v>4000</v>
      </c>
      <c r="CP2423" s="0" t="n">
        <v>1200</v>
      </c>
      <c r="CR2423" s="0" t="n">
        <v>250</v>
      </c>
      <c r="CT2423" s="0" t="n">
        <v>700</v>
      </c>
    </row>
    <row r="2424" customFormat="false" ht="15" hidden="false" customHeight="false" outlineLevel="0" collapsed="false">
      <c r="A2424" s="0" t="n">
        <v>92754</v>
      </c>
      <c r="B2424" s="0" t="n">
        <v>241067</v>
      </c>
      <c r="E2424" s="0" t="s">
        <v>571</v>
      </c>
      <c r="F2424" s="0" t="n">
        <v>1580</v>
      </c>
      <c r="G2424" s="0" t="s">
        <v>1472</v>
      </c>
      <c r="H2424" s="0" t="s">
        <v>176</v>
      </c>
      <c r="K2424" s="0" t="n">
        <v>53.147182</v>
      </c>
      <c r="L2424" s="0" t="n">
        <v>-131.759702</v>
      </c>
      <c r="M2424" s="0" t="s">
        <v>305</v>
      </c>
      <c r="N2424" s="0" t="s">
        <v>116</v>
      </c>
      <c r="O2424" s="0" t="s">
        <v>306</v>
      </c>
      <c r="P2424" s="0" t="s">
        <v>601</v>
      </c>
      <c r="Q2424" s="0" t="s">
        <v>602</v>
      </c>
      <c r="R2424" s="0" t="s">
        <v>603</v>
      </c>
      <c r="S2424" s="0" t="s">
        <v>604</v>
      </c>
      <c r="T2424" s="0" t="s">
        <v>605</v>
      </c>
      <c r="U2424" s="0" t="s">
        <v>226</v>
      </c>
      <c r="V2424" s="0" t="s">
        <v>313</v>
      </c>
      <c r="W2424" s="0" t="s">
        <v>124</v>
      </c>
      <c r="X2424" s="0" t="s">
        <v>124</v>
      </c>
      <c r="Z2424" s="0" t="s">
        <v>239</v>
      </c>
      <c r="AA2424" s="0" t="s">
        <v>239</v>
      </c>
      <c r="AB2424" s="0" t="s">
        <v>207</v>
      </c>
      <c r="AC2424" s="0" t="s">
        <v>207</v>
      </c>
      <c r="AD2424" s="0" t="n">
        <v>1</v>
      </c>
      <c r="AE2424" s="0" t="n">
        <v>0.923076923076923</v>
      </c>
      <c r="AF2424" s="0" t="n">
        <v>1</v>
      </c>
      <c r="AG2424" s="0" t="s">
        <v>127</v>
      </c>
      <c r="AH2424" s="0" t="s">
        <v>606</v>
      </c>
      <c r="AI2424" s="0" t="s">
        <v>127</v>
      </c>
      <c r="AK2424" s="0" t="s">
        <v>314</v>
      </c>
      <c r="AR2424" s="0" t="n">
        <f aca="false">COUNT(AZ2424:BI2424)</f>
        <v>0</v>
      </c>
      <c r="AS2424" s="0" t="n">
        <f aca="false">COUNT(BJ2424:BS2424)</f>
        <v>0</v>
      </c>
      <c r="AT2424" s="0" t="n">
        <f aca="false">COUNT(BT2424:CC2424)</f>
        <v>0</v>
      </c>
      <c r="AU2424" s="0" t="n">
        <v>0</v>
      </c>
      <c r="AV2424" s="0" t="n">
        <v>1</v>
      </c>
      <c r="AW2424" s="0" t="n">
        <v>0</v>
      </c>
      <c r="AX2424" s="1" t="str">
        <f aca="false">IF(SUM(AR2424:AT2424)&gt;0,AVERAGE(AZ2424:CC2424),"")</f>
        <v/>
      </c>
      <c r="AY2424" s="1" t="n">
        <v>25</v>
      </c>
      <c r="CN2424" s="0" t="n">
        <v>25</v>
      </c>
    </row>
    <row r="2425" customFormat="false" ht="15" hidden="false" customHeight="false" outlineLevel="0" collapsed="false">
      <c r="A2425" s="0" t="n">
        <v>92755</v>
      </c>
      <c r="B2425" s="0" t="n">
        <v>244252</v>
      </c>
      <c r="E2425" s="0" t="s">
        <v>571</v>
      </c>
      <c r="F2425" s="0" t="n">
        <v>1926</v>
      </c>
      <c r="G2425" s="0" t="s">
        <v>1153</v>
      </c>
      <c r="H2425" s="0" t="s">
        <v>114</v>
      </c>
      <c r="K2425" s="0" t="n">
        <v>53.54023</v>
      </c>
      <c r="L2425" s="0" t="n">
        <v>-129.874749</v>
      </c>
      <c r="M2425" s="0" t="s">
        <v>131</v>
      </c>
      <c r="N2425" s="0" t="s">
        <v>116</v>
      </c>
      <c r="O2425" s="0" t="s">
        <v>132</v>
      </c>
      <c r="P2425" s="0" t="s">
        <v>573</v>
      </c>
      <c r="Q2425" s="0" t="s">
        <v>574</v>
      </c>
      <c r="R2425" s="0" t="s">
        <v>575</v>
      </c>
      <c r="S2425" s="0" t="s">
        <v>576</v>
      </c>
      <c r="T2425" s="0" t="s">
        <v>577</v>
      </c>
      <c r="U2425" s="0" t="s">
        <v>134</v>
      </c>
      <c r="V2425" s="0" t="s">
        <v>115</v>
      </c>
      <c r="W2425" s="0" t="s">
        <v>124</v>
      </c>
      <c r="X2425" s="0" t="s">
        <v>124</v>
      </c>
      <c r="Z2425" s="0" t="s">
        <v>223</v>
      </c>
      <c r="AA2425" s="0" t="s">
        <v>184</v>
      </c>
      <c r="AB2425" s="0" t="s">
        <v>125</v>
      </c>
      <c r="AC2425" s="0" t="s">
        <v>125</v>
      </c>
      <c r="AD2425" s="0" t="n">
        <v>0.842105263157895</v>
      </c>
      <c r="AE2425" s="0" t="n">
        <v>0.1875</v>
      </c>
      <c r="AF2425" s="0" t="n">
        <v>1</v>
      </c>
      <c r="AG2425" s="0" t="s">
        <v>127</v>
      </c>
      <c r="AH2425" s="0" t="s">
        <v>578</v>
      </c>
      <c r="AI2425" s="0" t="s">
        <v>127</v>
      </c>
      <c r="AK2425" s="0" t="s">
        <v>134</v>
      </c>
      <c r="AR2425" s="0" t="n">
        <f aca="false">COUNT(AZ2425:BI2425)</f>
        <v>0</v>
      </c>
      <c r="AS2425" s="0" t="n">
        <f aca="false">COUNT(BJ2425:BS2425)</f>
        <v>0</v>
      </c>
      <c r="AT2425" s="0" t="n">
        <f aca="false">COUNT(BT2425:CC2425)</f>
        <v>3</v>
      </c>
      <c r="AU2425" s="0" t="n">
        <v>1</v>
      </c>
      <c r="AV2425" s="0" t="n">
        <v>1</v>
      </c>
      <c r="AW2425" s="0" t="n">
        <v>0</v>
      </c>
      <c r="AX2425" s="1" t="n">
        <f aca="false">IF(SUM(AR2425:AT2425)&gt;0,AVERAGE(AZ2425:CC2425),"")</f>
        <v>1758.33333333333</v>
      </c>
      <c r="AY2425" s="1" t="n">
        <v>60</v>
      </c>
      <c r="BV2425" s="0" t="n">
        <v>75</v>
      </c>
      <c r="BZ2425" s="0" t="n">
        <v>4000</v>
      </c>
      <c r="CB2425" s="0" t="n">
        <v>1200</v>
      </c>
      <c r="CF2425" s="0" t="n">
        <v>100</v>
      </c>
      <c r="CN2425" s="0" t="n">
        <v>20</v>
      </c>
    </row>
    <row r="2426" customFormat="false" ht="15" hidden="false" customHeight="false" outlineLevel="0" collapsed="false">
      <c r="A2426" s="0" t="n">
        <v>92756</v>
      </c>
      <c r="B2426" s="0" t="n">
        <v>242662</v>
      </c>
      <c r="E2426" s="0" t="s">
        <v>571</v>
      </c>
      <c r="F2426" s="0" t="n">
        <v>1538</v>
      </c>
      <c r="G2426" s="0" t="s">
        <v>1154</v>
      </c>
      <c r="H2426" s="0" t="s">
        <v>114</v>
      </c>
      <c r="K2426" s="0" t="n">
        <v>53.325789</v>
      </c>
      <c r="L2426" s="0" t="n">
        <v>-132.413865</v>
      </c>
      <c r="M2426" s="0" t="s">
        <v>305</v>
      </c>
      <c r="N2426" s="0" t="s">
        <v>609</v>
      </c>
      <c r="O2426" s="0" t="s">
        <v>610</v>
      </c>
      <c r="P2426" s="0" t="s">
        <v>611</v>
      </c>
      <c r="Q2426" s="0" t="s">
        <v>612</v>
      </c>
      <c r="R2426" s="0" t="s">
        <v>613</v>
      </c>
      <c r="S2426" s="0" t="s">
        <v>614</v>
      </c>
      <c r="T2426" s="0" t="s">
        <v>615</v>
      </c>
      <c r="U2426" s="0" t="s">
        <v>173</v>
      </c>
      <c r="V2426" s="0" t="s">
        <v>313</v>
      </c>
      <c r="W2426" s="0" t="s">
        <v>124</v>
      </c>
      <c r="X2426" s="0" t="s">
        <v>124</v>
      </c>
      <c r="Z2426" s="0" t="s">
        <v>239</v>
      </c>
      <c r="AA2426" s="0" t="s">
        <v>338</v>
      </c>
      <c r="AB2426" s="0" t="s">
        <v>241</v>
      </c>
      <c r="AC2426" s="0" t="s">
        <v>241</v>
      </c>
      <c r="AD2426" s="0" t="n">
        <v>0.769230769230769</v>
      </c>
      <c r="AE2426" s="0" t="n">
        <v>0.7</v>
      </c>
      <c r="AF2426" s="0" t="n">
        <v>1</v>
      </c>
      <c r="AG2426" s="0" t="s">
        <v>127</v>
      </c>
      <c r="AH2426" s="0" t="s">
        <v>606</v>
      </c>
      <c r="AI2426" s="0" t="s">
        <v>127</v>
      </c>
      <c r="AK2426" s="0" t="s">
        <v>617</v>
      </c>
      <c r="AM2426" s="0" t="n">
        <v>1</v>
      </c>
      <c r="AR2426" s="0" t="n">
        <f aca="false">COUNT(AZ2426:BI2426)</f>
        <v>0</v>
      </c>
      <c r="AS2426" s="0" t="n">
        <f aca="false">COUNT(BJ2426:BS2426)</f>
        <v>0</v>
      </c>
      <c r="AT2426" s="0" t="n">
        <f aca="false">COUNT(BT2426:CC2426)</f>
        <v>0</v>
      </c>
      <c r="AU2426" s="0" t="n">
        <v>1</v>
      </c>
      <c r="AV2426" s="0" t="n">
        <v>0</v>
      </c>
      <c r="AW2426" s="0" t="n">
        <v>0</v>
      </c>
      <c r="AX2426" s="1" t="str">
        <f aca="false">IF(SUM(AR2426:AT2426)&gt;0,AVERAGE(AZ2426:CC2426),"")</f>
        <v/>
      </c>
      <c r="AY2426" s="1" t="n">
        <v>5</v>
      </c>
      <c r="CH2426" s="0" t="n">
        <v>5</v>
      </c>
    </row>
    <row r="2427" customFormat="false" ht="15" hidden="false" customHeight="false" outlineLevel="0" collapsed="false">
      <c r="A2427" s="0" t="n">
        <v>92757</v>
      </c>
      <c r="B2427" s="0" t="n">
        <v>203259</v>
      </c>
      <c r="E2427" s="0" t="s">
        <v>571</v>
      </c>
      <c r="F2427" s="0" t="n">
        <v>2711</v>
      </c>
      <c r="G2427" s="0" t="s">
        <v>519</v>
      </c>
      <c r="H2427" s="0" t="s">
        <v>114</v>
      </c>
      <c r="K2427" s="0" t="n">
        <v>56.397393</v>
      </c>
      <c r="L2427" s="0" t="n">
        <v>-127.926635</v>
      </c>
      <c r="M2427" s="0" t="s">
        <v>301</v>
      </c>
      <c r="N2427" s="0" t="s">
        <v>148</v>
      </c>
      <c r="O2427" s="0" t="s">
        <v>302</v>
      </c>
      <c r="P2427" s="0" t="s">
        <v>595</v>
      </c>
      <c r="Q2427" s="0" t="s">
        <v>596</v>
      </c>
      <c r="R2427" s="0" t="s">
        <v>597</v>
      </c>
      <c r="S2427" s="0" t="s">
        <v>598</v>
      </c>
      <c r="T2427" s="0" t="s">
        <v>599</v>
      </c>
      <c r="U2427" s="0" t="s">
        <v>174</v>
      </c>
      <c r="V2427" s="0" t="s">
        <v>156</v>
      </c>
      <c r="W2427" s="0" t="s">
        <v>124</v>
      </c>
      <c r="X2427" s="0" t="s">
        <v>124</v>
      </c>
      <c r="Z2427" s="0" t="s">
        <v>195</v>
      </c>
      <c r="AA2427" s="0" t="s">
        <v>195</v>
      </c>
      <c r="AB2427" s="0" t="s">
        <v>195</v>
      </c>
      <c r="AC2427" s="0" t="s">
        <v>195</v>
      </c>
      <c r="AD2427" s="0" t="n">
        <v>1</v>
      </c>
      <c r="AE2427" s="0" t="n">
        <v>1</v>
      </c>
      <c r="AF2427" s="0" t="n">
        <v>1</v>
      </c>
      <c r="AG2427" s="0" t="s">
        <v>127</v>
      </c>
      <c r="AH2427" s="0" t="s">
        <v>585</v>
      </c>
      <c r="AI2427" s="0" t="s">
        <v>127</v>
      </c>
      <c r="AK2427" s="0" t="s">
        <v>224</v>
      </c>
      <c r="AR2427" s="0" t="n">
        <f aca="false">COUNT(AZ2427:BI2427)</f>
        <v>0</v>
      </c>
      <c r="AS2427" s="0" t="n">
        <f aca="false">COUNT(BJ2427:BS2427)</f>
        <v>0</v>
      </c>
      <c r="AT2427" s="0" t="n">
        <f aca="false">COUNT(BT2427:CC2427)</f>
        <v>0</v>
      </c>
      <c r="AU2427" s="0" t="n">
        <v>0</v>
      </c>
      <c r="AV2427" s="0" t="n">
        <v>0</v>
      </c>
      <c r="AW2427" s="0" t="n">
        <v>0</v>
      </c>
      <c r="AX2427" s="1" t="str">
        <f aca="false">IF(SUM(AR2427:AT2427)&gt;0,AVERAGE(AZ2427:CC2427),"")</f>
        <v/>
      </c>
    </row>
    <row r="2428" customFormat="false" ht="15" hidden="false" customHeight="false" outlineLevel="0" collapsed="false">
      <c r="A2428" s="0" t="n">
        <v>92758</v>
      </c>
      <c r="B2428" s="0" t="n">
        <v>243247</v>
      </c>
      <c r="E2428" s="0" t="s">
        <v>571</v>
      </c>
      <c r="F2428" s="0" t="n">
        <v>1810</v>
      </c>
      <c r="G2428" s="0" t="s">
        <v>1155</v>
      </c>
      <c r="H2428" s="0" t="s">
        <v>114</v>
      </c>
      <c r="K2428" s="0" t="n">
        <v>52.085215</v>
      </c>
      <c r="L2428" s="0" t="n">
        <v>-128.158324</v>
      </c>
      <c r="M2428" s="0" t="s">
        <v>131</v>
      </c>
      <c r="N2428" s="0" t="s">
        <v>116</v>
      </c>
      <c r="O2428" s="0" t="s">
        <v>132</v>
      </c>
      <c r="P2428" s="0" t="s">
        <v>573</v>
      </c>
      <c r="Q2428" s="0" t="s">
        <v>574</v>
      </c>
      <c r="R2428" s="0" t="s">
        <v>575</v>
      </c>
      <c r="S2428" s="0" t="s">
        <v>576</v>
      </c>
      <c r="T2428" s="0" t="s">
        <v>577</v>
      </c>
      <c r="U2428" s="0" t="s">
        <v>134</v>
      </c>
      <c r="V2428" s="0" t="s">
        <v>115</v>
      </c>
      <c r="W2428" s="0" t="s">
        <v>124</v>
      </c>
      <c r="X2428" s="0" t="s">
        <v>124</v>
      </c>
      <c r="Z2428" s="0" t="s">
        <v>223</v>
      </c>
      <c r="AA2428" s="0" t="s">
        <v>215</v>
      </c>
      <c r="AB2428" s="0" t="s">
        <v>142</v>
      </c>
      <c r="AC2428" s="0" t="s">
        <v>142</v>
      </c>
      <c r="AD2428" s="0" t="n">
        <v>0.631578947368421</v>
      </c>
      <c r="AE2428" s="0" t="n">
        <v>0.75</v>
      </c>
      <c r="AF2428" s="0" t="n">
        <v>1</v>
      </c>
      <c r="AG2428" s="0" t="s">
        <v>127</v>
      </c>
      <c r="AH2428" s="0" t="s">
        <v>578</v>
      </c>
      <c r="AI2428" s="0" t="s">
        <v>127</v>
      </c>
      <c r="AK2428" s="0" t="s">
        <v>143</v>
      </c>
      <c r="AR2428" s="0" t="n">
        <f aca="false">COUNT(AZ2428:BI2428)</f>
        <v>0</v>
      </c>
      <c r="AS2428" s="0" t="n">
        <f aca="false">COUNT(BJ2428:BS2428)</f>
        <v>0</v>
      </c>
      <c r="AT2428" s="0" t="n">
        <f aca="false">COUNT(BT2428:CC2428)</f>
        <v>2</v>
      </c>
      <c r="AU2428" s="0" t="n">
        <v>3</v>
      </c>
      <c r="AV2428" s="0" t="n">
        <v>1</v>
      </c>
      <c r="AW2428" s="0" t="n">
        <v>0</v>
      </c>
      <c r="AX2428" s="1" t="n">
        <f aca="false">IF(SUM(AR2428:AT2428)&gt;0,AVERAGE(AZ2428:CC2428),"")</f>
        <v>1050</v>
      </c>
      <c r="AY2428" s="1" t="n">
        <v>63.75</v>
      </c>
      <c r="BX2428" s="0" t="n">
        <v>2000</v>
      </c>
      <c r="CB2428" s="0" t="n">
        <v>100</v>
      </c>
      <c r="CD2428" s="0" t="n">
        <v>1</v>
      </c>
      <c r="CJ2428" s="0" t="n">
        <v>4</v>
      </c>
      <c r="CL2428" s="0" t="n">
        <v>10</v>
      </c>
      <c r="CN2428" s="0" t="n">
        <v>240</v>
      </c>
    </row>
    <row r="2429" customFormat="false" ht="15" hidden="false" customHeight="false" outlineLevel="0" collapsed="false">
      <c r="A2429" s="0" t="n">
        <v>92762</v>
      </c>
      <c r="B2429" s="0" t="n">
        <v>243422</v>
      </c>
      <c r="C2429" s="0" t="s">
        <v>187</v>
      </c>
      <c r="E2429" s="0" t="s">
        <v>571</v>
      </c>
      <c r="F2429" s="0" t="n">
        <v>1737</v>
      </c>
      <c r="G2429" s="0" t="s">
        <v>527</v>
      </c>
      <c r="H2429" s="0" t="s">
        <v>114</v>
      </c>
      <c r="K2429" s="0" t="n">
        <v>54.400771</v>
      </c>
      <c r="L2429" s="0" t="n">
        <v>-130.239996</v>
      </c>
      <c r="M2429" s="0" t="s">
        <v>131</v>
      </c>
      <c r="N2429" s="0" t="s">
        <v>148</v>
      </c>
      <c r="O2429" s="0" t="s">
        <v>332</v>
      </c>
      <c r="P2429" s="0" t="s">
        <v>581</v>
      </c>
      <c r="Q2429" s="0" t="s">
        <v>582</v>
      </c>
      <c r="R2429" s="0" t="s">
        <v>583</v>
      </c>
      <c r="S2429" s="0" t="s">
        <v>584</v>
      </c>
      <c r="T2429" s="0" t="s">
        <v>148</v>
      </c>
      <c r="U2429" s="0" t="s">
        <v>143</v>
      </c>
      <c r="V2429" s="0" t="s">
        <v>115</v>
      </c>
      <c r="W2429" s="0" t="s">
        <v>124</v>
      </c>
      <c r="X2429" s="0" t="s">
        <v>187</v>
      </c>
      <c r="Z2429" s="0" t="s">
        <v>184</v>
      </c>
      <c r="AA2429" s="0" t="s">
        <v>215</v>
      </c>
      <c r="AB2429" s="0" t="s">
        <v>174</v>
      </c>
      <c r="AC2429" s="0" t="s">
        <v>174</v>
      </c>
      <c r="AD2429" s="0" t="n">
        <v>0.75</v>
      </c>
      <c r="AE2429" s="0" t="n">
        <v>0.666666666666667</v>
      </c>
      <c r="AF2429" s="0" t="n">
        <v>1</v>
      </c>
      <c r="AG2429" s="0" t="s">
        <v>127</v>
      </c>
      <c r="AH2429" s="0" t="s">
        <v>585</v>
      </c>
      <c r="AI2429" s="0" t="s">
        <v>127</v>
      </c>
      <c r="AK2429" s="0" t="s">
        <v>171</v>
      </c>
      <c r="AL2429" s="0" t="s">
        <v>579</v>
      </c>
      <c r="AM2429" s="0" t="n">
        <v>3</v>
      </c>
      <c r="AN2429" s="0" t="s">
        <v>299</v>
      </c>
      <c r="AO2429" s="0" t="s">
        <v>580</v>
      </c>
      <c r="AR2429" s="0" t="n">
        <f aca="false">COUNT(AZ2429:BI2429)</f>
        <v>5</v>
      </c>
      <c r="AS2429" s="0" t="n">
        <f aca="false">COUNT(BJ2429:BS2429)</f>
        <v>5</v>
      </c>
      <c r="AT2429" s="0" t="n">
        <f aca="false">COUNT(BT2429:CC2429)</f>
        <v>5</v>
      </c>
      <c r="AU2429" s="0" t="n">
        <v>5</v>
      </c>
      <c r="AV2429" s="0" t="n">
        <v>5</v>
      </c>
      <c r="AW2429" s="0" t="n">
        <v>3</v>
      </c>
      <c r="AX2429" s="1" t="n">
        <f aca="false">IF(SUM(AR2429:AT2429)&gt;0,AVERAGE(AZ2429:CC2429),"")</f>
        <v>1465.66666666667</v>
      </c>
      <c r="AY2429" s="1" t="n">
        <v>3707.1428571</v>
      </c>
      <c r="AZ2429" s="0" t="n">
        <v>4000</v>
      </c>
      <c r="BB2429" s="0" t="n">
        <v>1500</v>
      </c>
      <c r="BD2429" s="0" t="n">
        <v>5000</v>
      </c>
      <c r="BF2429" s="0" t="n">
        <v>35</v>
      </c>
      <c r="BH2429" s="0" t="n">
        <v>50</v>
      </c>
      <c r="BJ2429" s="0" t="n">
        <v>200</v>
      </c>
      <c r="BL2429" s="0" t="n">
        <v>200</v>
      </c>
      <c r="BN2429" s="0" t="n">
        <v>1500</v>
      </c>
      <c r="BP2429" s="0" t="n">
        <v>3500</v>
      </c>
      <c r="BR2429" s="0" t="n">
        <v>3500</v>
      </c>
      <c r="BT2429" s="0" t="n">
        <v>400</v>
      </c>
      <c r="BV2429" s="0" t="n">
        <v>500</v>
      </c>
      <c r="BX2429" s="0" t="n">
        <v>350</v>
      </c>
      <c r="BZ2429" s="0" t="n">
        <v>250</v>
      </c>
      <c r="CB2429" s="0" t="n">
        <v>1000</v>
      </c>
      <c r="CD2429" s="0" t="n">
        <v>800</v>
      </c>
      <c r="CF2429" s="0" t="n">
        <v>1460</v>
      </c>
      <c r="CH2429" s="0" t="n">
        <v>4000</v>
      </c>
      <c r="CJ2429" s="0" t="n">
        <v>9000</v>
      </c>
      <c r="CL2429" s="0" t="n">
        <v>1000</v>
      </c>
      <c r="CN2429" s="0" t="n">
        <v>1300</v>
      </c>
      <c r="CP2429" s="0" t="n">
        <v>1000</v>
      </c>
      <c r="CR2429" s="0" t="n">
        <v>1000</v>
      </c>
      <c r="CT2429" s="0" t="n">
        <v>2000</v>
      </c>
      <c r="CV2429" s="0" t="n">
        <v>800</v>
      </c>
      <c r="CX2429" s="0" t="n">
        <v>1000</v>
      </c>
      <c r="CZ2429" s="0" t="n">
        <v>24000</v>
      </c>
      <c r="DF2429" s="0" t="n">
        <v>1000</v>
      </c>
      <c r="DH2429" s="0" t="n">
        <v>3540</v>
      </c>
    </row>
    <row r="2430" customFormat="false" ht="15" hidden="false" customHeight="false" outlineLevel="0" collapsed="false">
      <c r="A2430" s="0" t="n">
        <v>92767</v>
      </c>
      <c r="B2430" s="0" t="n">
        <v>248061</v>
      </c>
      <c r="E2430" s="0" t="s">
        <v>571</v>
      </c>
      <c r="F2430" s="0" t="n">
        <v>478</v>
      </c>
      <c r="G2430" s="0" t="s">
        <v>1473</v>
      </c>
      <c r="H2430" s="0" t="s">
        <v>114</v>
      </c>
      <c r="K2430" s="0" t="n">
        <v>54.599469</v>
      </c>
      <c r="L2430" s="0" t="n">
        <v>-128.412635</v>
      </c>
      <c r="M2430" s="0" t="s">
        <v>162</v>
      </c>
      <c r="N2430" s="0" t="s">
        <v>148</v>
      </c>
      <c r="O2430" s="0" t="s">
        <v>163</v>
      </c>
      <c r="P2430" s="0" t="s">
        <v>581</v>
      </c>
      <c r="Q2430" s="0" t="s">
        <v>582</v>
      </c>
      <c r="R2430" s="0" t="s">
        <v>583</v>
      </c>
      <c r="S2430" s="0" t="s">
        <v>584</v>
      </c>
      <c r="T2430" s="0" t="s">
        <v>148</v>
      </c>
      <c r="U2430" s="0" t="s">
        <v>143</v>
      </c>
      <c r="V2430" s="0" t="s">
        <v>115</v>
      </c>
      <c r="W2430" s="0" t="s">
        <v>124</v>
      </c>
      <c r="X2430" s="0" t="s">
        <v>124</v>
      </c>
      <c r="Z2430" s="0" t="s">
        <v>433</v>
      </c>
      <c r="AA2430" s="0" t="s">
        <v>134</v>
      </c>
      <c r="AB2430" s="0" t="s">
        <v>145</v>
      </c>
      <c r="AC2430" s="0" t="s">
        <v>145</v>
      </c>
      <c r="AD2430" s="0" t="n">
        <v>0.2</v>
      </c>
      <c r="AE2430" s="0" t="n">
        <v>0</v>
      </c>
      <c r="AF2430" s="0" t="n">
        <v>0</v>
      </c>
      <c r="AG2430" s="0" t="s">
        <v>127</v>
      </c>
      <c r="AH2430" s="0" t="s">
        <v>585</v>
      </c>
      <c r="AI2430" s="0" t="s">
        <v>127</v>
      </c>
      <c r="AK2430" s="0" t="s">
        <v>196</v>
      </c>
      <c r="AM2430" s="0" t="n">
        <v>2</v>
      </c>
      <c r="AR2430" s="0" t="n">
        <f aca="false">COUNT(AZ2430:BI2430)</f>
        <v>3</v>
      </c>
      <c r="AS2430" s="0" t="n">
        <f aca="false">COUNT(BJ2430:BS2430)</f>
        <v>0</v>
      </c>
      <c r="AT2430" s="0" t="n">
        <f aca="false">COUNT(BT2430:CC2430)</f>
        <v>1</v>
      </c>
      <c r="AU2430" s="0" t="n">
        <v>5</v>
      </c>
      <c r="AV2430" s="0" t="n">
        <v>3</v>
      </c>
      <c r="AW2430" s="0" t="n">
        <v>0</v>
      </c>
      <c r="AX2430" s="1" t="n">
        <f aca="false">IF(SUM(AR2430:AT2430)&gt;0,AVERAGE(AZ2430:CC2430),"")</f>
        <v>425</v>
      </c>
      <c r="AY2430" s="1" t="n">
        <v>616.75</v>
      </c>
      <c r="AZ2430" s="0" t="n">
        <v>600</v>
      </c>
      <c r="BB2430" s="0" t="n">
        <v>500</v>
      </c>
      <c r="BD2430" s="0" t="n">
        <v>200</v>
      </c>
      <c r="CB2430" s="0" t="n">
        <v>400</v>
      </c>
      <c r="CD2430" s="0" t="n">
        <v>4</v>
      </c>
      <c r="CF2430" s="0" t="n">
        <v>130</v>
      </c>
      <c r="CH2430" s="0" t="n">
        <v>1000</v>
      </c>
      <c r="CJ2430" s="0" t="n">
        <v>2000</v>
      </c>
      <c r="CL2430" s="0" t="n">
        <v>350</v>
      </c>
      <c r="CN2430" s="0" t="n">
        <v>700</v>
      </c>
      <c r="CP2430" s="0" t="n">
        <v>450</v>
      </c>
      <c r="CR2430" s="0" t="n">
        <v>300</v>
      </c>
    </row>
    <row r="2431" customFormat="false" ht="15" hidden="false" customHeight="false" outlineLevel="0" collapsed="false">
      <c r="A2431" s="0" t="n">
        <v>92768</v>
      </c>
      <c r="B2431" s="0" t="n">
        <v>242982</v>
      </c>
      <c r="E2431" s="0" t="s">
        <v>571</v>
      </c>
      <c r="F2431" s="0" t="n">
        <v>1619</v>
      </c>
      <c r="G2431" s="0" t="s">
        <v>1157</v>
      </c>
      <c r="H2431" s="0" t="s">
        <v>176</v>
      </c>
      <c r="K2431" s="0" t="n">
        <v>52.38941</v>
      </c>
      <c r="L2431" s="0" t="n">
        <v>-131.428765</v>
      </c>
      <c r="M2431" s="0" t="s">
        <v>305</v>
      </c>
      <c r="N2431" s="0" t="s">
        <v>116</v>
      </c>
      <c r="O2431" s="0" t="s">
        <v>306</v>
      </c>
      <c r="P2431" s="0" t="s">
        <v>601</v>
      </c>
      <c r="Q2431" s="0" t="s">
        <v>602</v>
      </c>
      <c r="R2431" s="0" t="s">
        <v>603</v>
      </c>
      <c r="S2431" s="0" t="s">
        <v>604</v>
      </c>
      <c r="T2431" s="0" t="s">
        <v>605</v>
      </c>
      <c r="U2431" s="0" t="s">
        <v>226</v>
      </c>
      <c r="V2431" s="0" t="s">
        <v>313</v>
      </c>
      <c r="W2431" s="0" t="s">
        <v>124</v>
      </c>
      <c r="X2431" s="0" t="s">
        <v>124</v>
      </c>
      <c r="Z2431" s="0" t="s">
        <v>209</v>
      </c>
      <c r="AA2431" s="0" t="s">
        <v>184</v>
      </c>
      <c r="AB2431" s="0" t="s">
        <v>215</v>
      </c>
      <c r="AC2431" s="0" t="s">
        <v>215</v>
      </c>
      <c r="AD2431" s="0" t="n">
        <v>0.888888888888889</v>
      </c>
      <c r="AE2431" s="0" t="n">
        <v>0.75</v>
      </c>
      <c r="AF2431" s="0" t="n">
        <v>1</v>
      </c>
      <c r="AG2431" s="0" t="s">
        <v>127</v>
      </c>
      <c r="AH2431" s="0" t="s">
        <v>606</v>
      </c>
      <c r="AI2431" s="0" t="s">
        <v>127</v>
      </c>
      <c r="AK2431" s="0" t="s">
        <v>314</v>
      </c>
      <c r="AR2431" s="0" t="n">
        <f aca="false">COUNT(AZ2431:BI2431)</f>
        <v>0</v>
      </c>
      <c r="AS2431" s="0" t="n">
        <f aca="false">COUNT(BJ2431:BS2431)</f>
        <v>0</v>
      </c>
      <c r="AT2431" s="0" t="n">
        <f aca="false">COUNT(BT2431:CC2431)</f>
        <v>1</v>
      </c>
      <c r="AU2431" s="0" t="n">
        <v>1</v>
      </c>
      <c r="AV2431" s="0" t="n">
        <v>0</v>
      </c>
      <c r="AW2431" s="0" t="n">
        <v>0</v>
      </c>
      <c r="AX2431" s="1" t="n">
        <f aca="false">IF(SUM(AR2431:AT2431)&gt;0,AVERAGE(AZ2431:CC2431),"")</f>
        <v>1000</v>
      </c>
      <c r="AY2431" s="1" t="n">
        <v>3</v>
      </c>
      <c r="BX2431" s="0" t="n">
        <v>1000</v>
      </c>
      <c r="CJ2431" s="0" t="n">
        <v>3</v>
      </c>
    </row>
    <row r="2432" customFormat="false" ht="15" hidden="false" customHeight="false" outlineLevel="0" collapsed="false">
      <c r="A2432" s="0" t="n">
        <v>92769</v>
      </c>
      <c r="B2432" s="0" t="n">
        <v>242972</v>
      </c>
      <c r="E2432" s="0" t="s">
        <v>571</v>
      </c>
      <c r="F2432" s="0" t="n">
        <v>1617</v>
      </c>
      <c r="G2432" s="0" t="s">
        <v>1158</v>
      </c>
      <c r="H2432" s="0" t="s">
        <v>114</v>
      </c>
      <c r="K2432" s="0" t="n">
        <v>52.390392</v>
      </c>
      <c r="L2432" s="0" t="n">
        <v>-131.453498</v>
      </c>
      <c r="M2432" s="0" t="s">
        <v>305</v>
      </c>
      <c r="N2432" s="0" t="s">
        <v>116</v>
      </c>
      <c r="O2432" s="0" t="s">
        <v>306</v>
      </c>
      <c r="P2432" s="0" t="s">
        <v>601</v>
      </c>
      <c r="Q2432" s="0" t="s">
        <v>602</v>
      </c>
      <c r="R2432" s="0" t="s">
        <v>603</v>
      </c>
      <c r="S2432" s="0" t="s">
        <v>604</v>
      </c>
      <c r="T2432" s="0" t="s">
        <v>605</v>
      </c>
      <c r="U2432" s="0" t="s">
        <v>226</v>
      </c>
      <c r="V2432" s="0" t="s">
        <v>313</v>
      </c>
      <c r="W2432" s="0" t="s">
        <v>124</v>
      </c>
      <c r="X2432" s="0" t="s">
        <v>124</v>
      </c>
      <c r="Z2432" s="0" t="s">
        <v>223</v>
      </c>
      <c r="AA2432" s="0" t="s">
        <v>184</v>
      </c>
      <c r="AB2432" s="0" t="s">
        <v>215</v>
      </c>
      <c r="AC2432" s="0" t="s">
        <v>215</v>
      </c>
      <c r="AD2432" s="0" t="n">
        <v>0.842105263157895</v>
      </c>
      <c r="AE2432" s="0" t="n">
        <v>0.75</v>
      </c>
      <c r="AF2432" s="0" t="n">
        <v>1</v>
      </c>
      <c r="AG2432" s="0" t="s">
        <v>127</v>
      </c>
      <c r="AH2432" s="0" t="s">
        <v>606</v>
      </c>
      <c r="AI2432" s="0" t="s">
        <v>127</v>
      </c>
      <c r="AK2432" s="0" t="s">
        <v>314</v>
      </c>
      <c r="AR2432" s="0" t="n">
        <f aca="false">COUNT(AZ2432:BI2432)</f>
        <v>0</v>
      </c>
      <c r="AS2432" s="0" t="n">
        <f aca="false">COUNT(BJ2432:BS2432)</f>
        <v>0</v>
      </c>
      <c r="AT2432" s="0" t="n">
        <f aca="false">COUNT(BT2432:CC2432)</f>
        <v>0</v>
      </c>
      <c r="AU2432" s="0" t="n">
        <v>0</v>
      </c>
      <c r="AV2432" s="0" t="n">
        <v>0</v>
      </c>
      <c r="AW2432" s="0" t="n">
        <v>0</v>
      </c>
      <c r="AX2432" s="1" t="str">
        <f aca="false">IF(SUM(AR2432:AT2432)&gt;0,AVERAGE(AZ2432:CC2432),"")</f>
        <v/>
      </c>
    </row>
    <row r="2433" customFormat="false" ht="15" hidden="false" customHeight="false" outlineLevel="0" collapsed="false">
      <c r="A2433" s="0" t="n">
        <v>92770</v>
      </c>
      <c r="B2433" s="0" t="n">
        <v>242012</v>
      </c>
      <c r="C2433" s="0" t="s">
        <v>187</v>
      </c>
      <c r="E2433" s="0" t="s">
        <v>571</v>
      </c>
      <c r="F2433" s="0" t="n">
        <v>1692</v>
      </c>
      <c r="G2433" s="0" t="s">
        <v>1159</v>
      </c>
      <c r="H2433" s="0" t="s">
        <v>114</v>
      </c>
      <c r="K2433" s="0" t="n">
        <v>52.947759</v>
      </c>
      <c r="L2433" s="0" t="n">
        <v>-131.642664</v>
      </c>
      <c r="M2433" s="0" t="s">
        <v>305</v>
      </c>
      <c r="N2433" s="0" t="s">
        <v>116</v>
      </c>
      <c r="O2433" s="0" t="s">
        <v>306</v>
      </c>
      <c r="P2433" s="0" t="s">
        <v>601</v>
      </c>
      <c r="Q2433" s="0" t="s">
        <v>602</v>
      </c>
      <c r="R2433" s="0" t="s">
        <v>603</v>
      </c>
      <c r="S2433" s="0" t="s">
        <v>604</v>
      </c>
      <c r="T2433" s="0" t="s">
        <v>605</v>
      </c>
      <c r="U2433" s="0" t="s">
        <v>226</v>
      </c>
      <c r="V2433" s="0" t="s">
        <v>313</v>
      </c>
      <c r="W2433" s="0" t="s">
        <v>124</v>
      </c>
      <c r="X2433" s="0" t="s">
        <v>187</v>
      </c>
      <c r="Z2433" s="0" t="s">
        <v>206</v>
      </c>
      <c r="AA2433" s="0" t="s">
        <v>206</v>
      </c>
      <c r="AB2433" s="0" t="s">
        <v>209</v>
      </c>
      <c r="AC2433" s="0" t="s">
        <v>209</v>
      </c>
      <c r="AD2433" s="0" t="n">
        <v>1</v>
      </c>
      <c r="AE2433" s="0" t="n">
        <v>0.666666666666667</v>
      </c>
      <c r="AF2433" s="0" t="n">
        <v>1</v>
      </c>
      <c r="AG2433" s="0" t="s">
        <v>127</v>
      </c>
      <c r="AH2433" s="0" t="s">
        <v>606</v>
      </c>
      <c r="AI2433" s="0" t="s">
        <v>127</v>
      </c>
      <c r="AK2433" s="0" t="s">
        <v>314</v>
      </c>
      <c r="AL2433" s="0" t="s">
        <v>579</v>
      </c>
      <c r="AM2433" s="0" t="n">
        <v>2</v>
      </c>
      <c r="AN2433" s="0" t="s">
        <v>299</v>
      </c>
      <c r="AO2433" s="0" t="s">
        <v>580</v>
      </c>
      <c r="AP2433" s="0" t="s">
        <v>134</v>
      </c>
      <c r="AQ2433" s="0" t="s">
        <v>158</v>
      </c>
      <c r="AR2433" s="0" t="n">
        <f aca="false">COUNT(AZ2433:BI2433)</f>
        <v>5</v>
      </c>
      <c r="AS2433" s="0" t="n">
        <f aca="false">COUNT(BJ2433:BS2433)</f>
        <v>5</v>
      </c>
      <c r="AT2433" s="0" t="n">
        <f aca="false">COUNT(BT2433:CC2433)</f>
        <v>5</v>
      </c>
      <c r="AU2433" s="0" t="n">
        <v>5</v>
      </c>
      <c r="AV2433" s="0" t="n">
        <v>5</v>
      </c>
      <c r="AW2433" s="0" t="n">
        <v>3</v>
      </c>
      <c r="AX2433" s="1" t="n">
        <f aca="false">IF(SUM(AR2433:AT2433)&gt;0,AVERAGE(AZ2433:CC2433),"")</f>
        <v>70260</v>
      </c>
      <c r="AY2433" s="1" t="n">
        <v>39321.428571</v>
      </c>
      <c r="AZ2433" s="0" t="n">
        <v>40000</v>
      </c>
      <c r="BB2433" s="0" t="n">
        <v>75000</v>
      </c>
      <c r="BD2433" s="0" t="n">
        <v>3500</v>
      </c>
      <c r="BF2433" s="0" t="n">
        <v>400</v>
      </c>
      <c r="BH2433" s="0" t="n">
        <v>75000</v>
      </c>
      <c r="BJ2433" s="0" t="n">
        <v>75000</v>
      </c>
      <c r="BL2433" s="0" t="n">
        <v>75000</v>
      </c>
      <c r="BN2433" s="0" t="n">
        <v>30000</v>
      </c>
      <c r="BP2433" s="0" t="n">
        <v>55000</v>
      </c>
      <c r="BR2433" s="0" t="n">
        <v>130000</v>
      </c>
      <c r="BT2433" s="0" t="n">
        <v>175000</v>
      </c>
      <c r="BV2433" s="0" t="n">
        <v>150000</v>
      </c>
      <c r="BX2433" s="0" t="n">
        <v>70000</v>
      </c>
      <c r="BZ2433" s="0" t="n">
        <v>80000</v>
      </c>
      <c r="CB2433" s="0" t="n">
        <v>20000</v>
      </c>
      <c r="CD2433" s="0" t="n">
        <v>23500</v>
      </c>
      <c r="CF2433" s="0" t="n">
        <v>10000</v>
      </c>
      <c r="CH2433" s="0" t="n">
        <v>5000</v>
      </c>
      <c r="CJ2433" s="0" t="n">
        <v>114000</v>
      </c>
      <c r="CL2433" s="0" t="n">
        <v>30000</v>
      </c>
      <c r="CN2433" s="0" t="n">
        <v>50000</v>
      </c>
      <c r="CP2433" s="0" t="n">
        <v>65000</v>
      </c>
      <c r="CR2433" s="0" t="n">
        <v>40000</v>
      </c>
      <c r="CT2433" s="0" t="n">
        <v>20000</v>
      </c>
      <c r="CV2433" s="0" t="n">
        <v>26000</v>
      </c>
      <c r="CX2433" s="0" t="n">
        <v>7000</v>
      </c>
      <c r="CZ2433" s="0" t="n">
        <v>30000</v>
      </c>
      <c r="DD2433" s="0" t="n">
        <v>10000</v>
      </c>
      <c r="DH2433" s="0" t="n">
        <v>120000</v>
      </c>
    </row>
    <row r="2434" customFormat="false" ht="15" hidden="false" customHeight="false" outlineLevel="0" collapsed="false">
      <c r="A2434" s="0" t="n">
        <v>92771</v>
      </c>
      <c r="B2434" s="0" t="n">
        <v>248446</v>
      </c>
      <c r="E2434" s="0" t="s">
        <v>571</v>
      </c>
      <c r="F2434" s="0" t="n">
        <v>443</v>
      </c>
      <c r="G2434" s="0" t="s">
        <v>529</v>
      </c>
      <c r="H2434" s="0" t="s">
        <v>114</v>
      </c>
      <c r="K2434" s="0" t="n">
        <v>54.235772</v>
      </c>
      <c r="L2434" s="0" t="n">
        <v>-129.478991</v>
      </c>
      <c r="M2434" s="0" t="s">
        <v>162</v>
      </c>
      <c r="N2434" s="0" t="s">
        <v>148</v>
      </c>
      <c r="O2434" s="0" t="s">
        <v>163</v>
      </c>
      <c r="P2434" s="0" t="s">
        <v>581</v>
      </c>
      <c r="Q2434" s="0" t="s">
        <v>582</v>
      </c>
      <c r="R2434" s="0" t="s">
        <v>583</v>
      </c>
      <c r="S2434" s="0" t="s">
        <v>584</v>
      </c>
      <c r="T2434" s="0" t="s">
        <v>148</v>
      </c>
      <c r="U2434" s="0" t="s">
        <v>143</v>
      </c>
      <c r="V2434" s="0" t="s">
        <v>115</v>
      </c>
      <c r="W2434" s="0" t="s">
        <v>124</v>
      </c>
      <c r="X2434" s="0" t="s">
        <v>124</v>
      </c>
      <c r="Z2434" s="0" t="s">
        <v>213</v>
      </c>
      <c r="AA2434" s="0" t="s">
        <v>145</v>
      </c>
      <c r="AB2434" s="0" t="s">
        <v>145</v>
      </c>
      <c r="AC2434" s="0" t="s">
        <v>145</v>
      </c>
      <c r="AD2434" s="0" t="n">
        <v>0</v>
      </c>
      <c r="AE2434" s="0" t="n">
        <v>0</v>
      </c>
      <c r="AF2434" s="0" t="n">
        <v>0</v>
      </c>
      <c r="AG2434" s="0" t="s">
        <v>127</v>
      </c>
      <c r="AH2434" s="0" t="s">
        <v>585</v>
      </c>
      <c r="AI2434" s="0" t="s">
        <v>127</v>
      </c>
      <c r="AK2434" s="0" t="s">
        <v>224</v>
      </c>
      <c r="AR2434" s="0" t="n">
        <f aca="false">COUNT(AZ2434:BI2434)</f>
        <v>0</v>
      </c>
      <c r="AS2434" s="0" t="n">
        <f aca="false">COUNT(BJ2434:BS2434)</f>
        <v>2</v>
      </c>
      <c r="AT2434" s="0" t="n">
        <f aca="false">COUNT(BT2434:CC2434)</f>
        <v>5</v>
      </c>
      <c r="AU2434" s="0" t="n">
        <v>5</v>
      </c>
      <c r="AV2434" s="0" t="n">
        <v>3</v>
      </c>
      <c r="AW2434" s="0" t="n">
        <v>0</v>
      </c>
      <c r="AX2434" s="1" t="n">
        <f aca="false">IF(SUM(AR2434:AT2434)&gt;0,AVERAGE(AZ2434:CC2434),"")</f>
        <v>102857.142857143</v>
      </c>
      <c r="AY2434" s="1" t="n">
        <v>89187.5</v>
      </c>
      <c r="BP2434" s="0" t="n">
        <v>25000</v>
      </c>
      <c r="BR2434" s="0" t="n">
        <v>150000</v>
      </c>
      <c r="BT2434" s="0" t="n">
        <v>20000</v>
      </c>
      <c r="BV2434" s="0" t="n">
        <v>500000</v>
      </c>
      <c r="BX2434" s="0" t="n">
        <v>10000</v>
      </c>
      <c r="BZ2434" s="0" t="n">
        <v>7500</v>
      </c>
      <c r="CB2434" s="0" t="n">
        <v>7500</v>
      </c>
      <c r="CD2434" s="0" t="n">
        <v>5000</v>
      </c>
      <c r="CF2434" s="0" t="n">
        <v>3500</v>
      </c>
      <c r="CH2434" s="0" t="n">
        <v>50000</v>
      </c>
      <c r="CJ2434" s="0" t="n">
        <v>400000</v>
      </c>
      <c r="CL2434" s="0" t="n">
        <v>50000</v>
      </c>
      <c r="CN2434" s="0" t="n">
        <v>150000</v>
      </c>
      <c r="CP2434" s="0" t="n">
        <v>50000</v>
      </c>
      <c r="CR2434" s="0" t="n">
        <v>5000</v>
      </c>
    </row>
    <row r="2435" customFormat="false" ht="15" hidden="false" customHeight="false" outlineLevel="0" collapsed="false">
      <c r="A2435" s="0" t="n">
        <v>92772</v>
      </c>
      <c r="B2435" s="0" t="n">
        <v>26225521</v>
      </c>
      <c r="E2435" s="0" t="s">
        <v>571</v>
      </c>
      <c r="F2435" s="0" t="n">
        <v>3552</v>
      </c>
      <c r="G2435" s="0" t="s">
        <v>1474</v>
      </c>
      <c r="H2435" s="0" t="s">
        <v>114</v>
      </c>
      <c r="K2435" s="0" t="n">
        <v>53.84423</v>
      </c>
      <c r="L2435" s="0" t="n">
        <v>-130.354143</v>
      </c>
      <c r="M2435" s="0" t="s">
        <v>131</v>
      </c>
      <c r="N2435" s="0" t="s">
        <v>148</v>
      </c>
      <c r="O2435" s="0" t="s">
        <v>332</v>
      </c>
      <c r="P2435" s="0" t="s">
        <v>581</v>
      </c>
      <c r="Q2435" s="0" t="s">
        <v>582</v>
      </c>
      <c r="R2435" s="0" t="s">
        <v>583</v>
      </c>
      <c r="S2435" s="0" t="s">
        <v>584</v>
      </c>
      <c r="T2435" s="0" t="s">
        <v>148</v>
      </c>
      <c r="U2435" s="0" t="s">
        <v>143</v>
      </c>
      <c r="V2435" s="0" t="s">
        <v>115</v>
      </c>
      <c r="W2435" s="0" t="s">
        <v>124</v>
      </c>
      <c r="X2435" s="0" t="s">
        <v>124</v>
      </c>
      <c r="Z2435" s="0" t="s">
        <v>133</v>
      </c>
      <c r="AA2435" s="0" t="s">
        <v>145</v>
      </c>
      <c r="AB2435" s="0" t="s">
        <v>145</v>
      </c>
      <c r="AC2435" s="0" t="s">
        <v>145</v>
      </c>
      <c r="AD2435" s="0" t="n">
        <v>0</v>
      </c>
      <c r="AE2435" s="0" t="n">
        <v>0</v>
      </c>
      <c r="AF2435" s="0" t="n">
        <v>0</v>
      </c>
      <c r="AG2435" s="0" t="s">
        <v>127</v>
      </c>
      <c r="AH2435" s="0" t="s">
        <v>585</v>
      </c>
      <c r="AI2435" s="0" t="s">
        <v>127</v>
      </c>
      <c r="AK2435" s="0" t="s">
        <v>134</v>
      </c>
      <c r="AM2435" s="0" t="n">
        <v>4</v>
      </c>
      <c r="AR2435" s="0" t="n">
        <f aca="false">COUNT(AZ2435:BI2435)</f>
        <v>0</v>
      </c>
      <c r="AS2435" s="0" t="n">
        <f aca="false">COUNT(BJ2435:BS2435)</f>
        <v>0</v>
      </c>
      <c r="AT2435" s="0" t="n">
        <f aca="false">COUNT(BT2435:CC2435)</f>
        <v>0</v>
      </c>
      <c r="AU2435" s="0" t="n">
        <v>0</v>
      </c>
      <c r="AV2435" s="0" t="n">
        <v>0</v>
      </c>
      <c r="AW2435" s="0" t="n">
        <v>0</v>
      </c>
      <c r="AX2435" s="1" t="str">
        <f aca="false">IF(SUM(AR2435:AT2435)&gt;0,AVERAGE(AZ2435:CC2435),"")</f>
        <v/>
      </c>
    </row>
    <row r="2436" customFormat="false" ht="15" hidden="false" customHeight="false" outlineLevel="0" collapsed="false">
      <c r="A2436" s="0" t="n">
        <v>92773</v>
      </c>
      <c r="B2436" s="0" t="n">
        <v>251822</v>
      </c>
      <c r="C2436" s="0" t="s">
        <v>187</v>
      </c>
      <c r="E2436" s="0" t="s">
        <v>571</v>
      </c>
      <c r="F2436" s="0" t="n">
        <v>978</v>
      </c>
      <c r="G2436" s="0" t="s">
        <v>530</v>
      </c>
      <c r="H2436" s="0" t="s">
        <v>114</v>
      </c>
      <c r="K2436" s="0" t="n">
        <v>52.601148</v>
      </c>
      <c r="L2436" s="0" t="n">
        <v>-127.166674</v>
      </c>
      <c r="M2436" s="0" t="s">
        <v>115</v>
      </c>
      <c r="N2436" s="0" t="s">
        <v>116</v>
      </c>
      <c r="O2436" s="0" t="s">
        <v>117</v>
      </c>
      <c r="P2436" s="0" t="s">
        <v>587</v>
      </c>
      <c r="Q2436" s="0" t="s">
        <v>588</v>
      </c>
      <c r="R2436" s="0" t="s">
        <v>589</v>
      </c>
      <c r="S2436" s="0" t="s">
        <v>590</v>
      </c>
      <c r="T2436" s="0" t="s">
        <v>591</v>
      </c>
      <c r="U2436" s="0" t="s">
        <v>129</v>
      </c>
      <c r="V2436" s="0" t="s">
        <v>115</v>
      </c>
      <c r="W2436" s="0" t="s">
        <v>124</v>
      </c>
      <c r="X2436" s="0" t="s">
        <v>187</v>
      </c>
      <c r="Z2436" s="0" t="s">
        <v>158</v>
      </c>
      <c r="AA2436" s="0" t="s">
        <v>126</v>
      </c>
      <c r="AB2436" s="0" t="s">
        <v>145</v>
      </c>
      <c r="AC2436" s="0" t="s">
        <v>145</v>
      </c>
      <c r="AD2436" s="0" t="n">
        <v>0.5</v>
      </c>
      <c r="AE2436" s="0" t="n">
        <v>0</v>
      </c>
      <c r="AF2436" s="0" t="n">
        <v>0</v>
      </c>
      <c r="AG2436" s="0" t="s">
        <v>127</v>
      </c>
      <c r="AH2436" s="0" t="s">
        <v>578</v>
      </c>
      <c r="AI2436" s="0" t="s">
        <v>127</v>
      </c>
      <c r="AK2436" s="0" t="s">
        <v>174</v>
      </c>
      <c r="AL2436" s="0" t="s">
        <v>579</v>
      </c>
      <c r="AM2436" s="0" t="n">
        <v>3</v>
      </c>
      <c r="AN2436" s="0" t="s">
        <v>275</v>
      </c>
      <c r="AO2436" s="0" t="s">
        <v>580</v>
      </c>
      <c r="AP2436" s="0" t="s">
        <v>134</v>
      </c>
      <c r="AQ2436" s="0" t="s">
        <v>158</v>
      </c>
      <c r="AR2436" s="0" t="n">
        <f aca="false">COUNT(AZ2436:BI2436)</f>
        <v>5</v>
      </c>
      <c r="AS2436" s="0" t="n">
        <f aca="false">COUNT(BJ2436:BS2436)</f>
        <v>2</v>
      </c>
      <c r="AT2436" s="0" t="n">
        <f aca="false">COUNT(BT2436:CC2436)</f>
        <v>3</v>
      </c>
      <c r="AU2436" s="0" t="n">
        <v>5</v>
      </c>
      <c r="AV2436" s="0" t="n">
        <v>5</v>
      </c>
      <c r="AW2436" s="0" t="n">
        <v>4</v>
      </c>
      <c r="AX2436" s="1" t="n">
        <f aca="false">IF(SUM(AR2436:AT2436)&gt;0,AVERAGE(AZ2436:CC2436),"")</f>
        <v>2340</v>
      </c>
      <c r="AY2436" s="1" t="n">
        <v>3728.9285714</v>
      </c>
      <c r="AZ2436" s="0" t="n">
        <v>3500</v>
      </c>
      <c r="BB2436" s="0" t="n">
        <v>3500</v>
      </c>
      <c r="BD2436" s="0" t="n">
        <v>3500</v>
      </c>
      <c r="BF2436" s="0" t="n">
        <v>7500</v>
      </c>
      <c r="BH2436" s="0" t="n">
        <v>750</v>
      </c>
      <c r="BJ2436" s="0" t="n">
        <v>750</v>
      </c>
      <c r="BL2436" s="0" t="n">
        <v>1500</v>
      </c>
      <c r="BV2436" s="0" t="n">
        <v>200</v>
      </c>
      <c r="BX2436" s="0" t="n">
        <v>2000</v>
      </c>
      <c r="CB2436" s="0" t="n">
        <v>200</v>
      </c>
      <c r="CD2436" s="0" t="n">
        <v>1000</v>
      </c>
      <c r="CF2436" s="0" t="n">
        <v>300</v>
      </c>
      <c r="CH2436" s="0" t="n">
        <v>7000</v>
      </c>
      <c r="CJ2436" s="0" t="n">
        <v>680</v>
      </c>
      <c r="CL2436" s="0" t="n">
        <v>13000</v>
      </c>
      <c r="CN2436" s="0" t="n">
        <v>900</v>
      </c>
      <c r="CP2436" s="0" t="n">
        <v>7000</v>
      </c>
      <c r="CR2436" s="0" t="n">
        <v>125</v>
      </c>
      <c r="CT2436" s="0" t="n">
        <v>4000</v>
      </c>
      <c r="CV2436" s="0" t="n">
        <v>5000</v>
      </c>
      <c r="CX2436" s="0" t="n">
        <v>5000</v>
      </c>
      <c r="CZ2436" s="0" t="n">
        <v>1400</v>
      </c>
      <c r="DB2436" s="0" t="n">
        <v>6500</v>
      </c>
      <c r="DD2436" s="0" t="n">
        <v>300</v>
      </c>
    </row>
    <row r="2437" customFormat="false" ht="15" hidden="false" customHeight="false" outlineLevel="0" collapsed="false">
      <c r="A2437" s="0" t="n">
        <v>92774</v>
      </c>
      <c r="B2437" s="0" t="n">
        <v>244347</v>
      </c>
      <c r="E2437" s="0" t="s">
        <v>571</v>
      </c>
      <c r="F2437" s="0" t="n">
        <v>1945</v>
      </c>
      <c r="G2437" s="0" t="s">
        <v>1161</v>
      </c>
      <c r="H2437" s="0" t="s">
        <v>114</v>
      </c>
      <c r="K2437" s="0" t="n">
        <v>53.539907</v>
      </c>
      <c r="L2437" s="0" t="n">
        <v>-130.48311</v>
      </c>
      <c r="M2437" s="0" t="s">
        <v>131</v>
      </c>
      <c r="N2437" s="0" t="s">
        <v>116</v>
      </c>
      <c r="O2437" s="0" t="s">
        <v>132</v>
      </c>
      <c r="P2437" s="0" t="s">
        <v>573</v>
      </c>
      <c r="Q2437" s="0" t="s">
        <v>574</v>
      </c>
      <c r="R2437" s="0" t="s">
        <v>575</v>
      </c>
      <c r="S2437" s="0" t="s">
        <v>576</v>
      </c>
      <c r="T2437" s="0" t="s">
        <v>577</v>
      </c>
      <c r="U2437" s="0" t="s">
        <v>134</v>
      </c>
      <c r="V2437" s="0" t="s">
        <v>115</v>
      </c>
      <c r="W2437" s="0" t="s">
        <v>124</v>
      </c>
      <c r="X2437" s="0" t="s">
        <v>124</v>
      </c>
      <c r="Z2437" s="0" t="s">
        <v>272</v>
      </c>
      <c r="AA2437" s="0" t="s">
        <v>134</v>
      </c>
      <c r="AB2437" s="0" t="s">
        <v>125</v>
      </c>
      <c r="AC2437" s="0" t="s">
        <v>125</v>
      </c>
      <c r="AD2437" s="0" t="n">
        <v>0.227272727272727</v>
      </c>
      <c r="AE2437" s="0" t="n">
        <v>0.6</v>
      </c>
      <c r="AF2437" s="0" t="n">
        <v>1</v>
      </c>
      <c r="AG2437" s="0" t="s">
        <v>127</v>
      </c>
      <c r="AH2437" s="0" t="s">
        <v>578</v>
      </c>
      <c r="AI2437" s="0" t="s">
        <v>127</v>
      </c>
      <c r="AK2437" s="0" t="s">
        <v>134</v>
      </c>
      <c r="AR2437" s="0" t="n">
        <f aca="false">COUNT(AZ2437:BI2437)</f>
        <v>5</v>
      </c>
      <c r="AS2437" s="0" t="n">
        <f aca="false">COUNT(BJ2437:BS2437)</f>
        <v>4</v>
      </c>
      <c r="AT2437" s="0" t="n">
        <f aca="false">COUNT(BT2437:CC2437)</f>
        <v>5</v>
      </c>
      <c r="AU2437" s="0" t="n">
        <v>5</v>
      </c>
      <c r="AV2437" s="0" t="n">
        <v>1</v>
      </c>
      <c r="AW2437" s="0" t="n">
        <v>0</v>
      </c>
      <c r="AX2437" s="1" t="n">
        <f aca="false">IF(SUM(AR2437:AT2437)&gt;0,AVERAGE(AZ2437:CC2437),"")</f>
        <v>5078.57142857143</v>
      </c>
      <c r="AY2437" s="1" t="n">
        <v>1266.6666667</v>
      </c>
      <c r="AZ2437" s="0" t="n">
        <v>20000</v>
      </c>
      <c r="BB2437" s="0" t="n">
        <v>6500</v>
      </c>
      <c r="BD2437" s="0" t="n">
        <v>3500</v>
      </c>
      <c r="BF2437" s="0" t="n">
        <v>3500</v>
      </c>
      <c r="BH2437" s="0" t="n">
        <v>400</v>
      </c>
      <c r="BL2437" s="0" t="n">
        <v>750</v>
      </c>
      <c r="BN2437" s="0" t="n">
        <v>750</v>
      </c>
      <c r="BP2437" s="0" t="n">
        <v>1500</v>
      </c>
      <c r="BR2437" s="0" t="n">
        <v>1500</v>
      </c>
      <c r="BT2437" s="0" t="n">
        <v>750</v>
      </c>
      <c r="BV2437" s="0" t="n">
        <v>750</v>
      </c>
      <c r="BX2437" s="0" t="n">
        <v>10000</v>
      </c>
      <c r="BZ2437" s="0" t="n">
        <v>20000</v>
      </c>
      <c r="CB2437" s="0" t="n">
        <v>1200</v>
      </c>
      <c r="CD2437" s="0" t="n">
        <v>4000</v>
      </c>
      <c r="CF2437" s="0" t="n">
        <v>100</v>
      </c>
      <c r="CH2437" s="0" t="n">
        <v>300</v>
      </c>
      <c r="CJ2437" s="0" t="n">
        <v>2500</v>
      </c>
      <c r="CL2437" s="0" t="n">
        <v>200</v>
      </c>
      <c r="CN2437" s="0" t="n">
        <v>500</v>
      </c>
    </row>
    <row r="2438" customFormat="false" ht="15" hidden="false" customHeight="false" outlineLevel="0" collapsed="false">
      <c r="A2438" s="0" t="n">
        <v>92775</v>
      </c>
      <c r="B2438" s="0" t="n">
        <v>249286</v>
      </c>
      <c r="E2438" s="0" t="s">
        <v>571</v>
      </c>
      <c r="F2438" s="0" t="n">
        <v>576</v>
      </c>
      <c r="G2438" s="0" t="s">
        <v>1476</v>
      </c>
      <c r="H2438" s="0" t="s">
        <v>114</v>
      </c>
      <c r="K2438" s="0" t="n">
        <v>55.657198</v>
      </c>
      <c r="L2438" s="0" t="n">
        <v>-128.210454</v>
      </c>
      <c r="M2438" s="0" t="s">
        <v>147</v>
      </c>
      <c r="N2438" s="0" t="s">
        <v>148</v>
      </c>
      <c r="O2438" s="0" t="s">
        <v>149</v>
      </c>
      <c r="P2438" s="0" t="s">
        <v>595</v>
      </c>
      <c r="Q2438" s="0" t="s">
        <v>596</v>
      </c>
      <c r="R2438" s="0" t="s">
        <v>597</v>
      </c>
      <c r="S2438" s="0" t="s">
        <v>598</v>
      </c>
      <c r="T2438" s="0" t="s">
        <v>599</v>
      </c>
      <c r="U2438" s="0" t="s">
        <v>174</v>
      </c>
      <c r="V2438" s="0" t="s">
        <v>156</v>
      </c>
      <c r="W2438" s="0" t="s">
        <v>124</v>
      </c>
      <c r="X2438" s="0" t="s">
        <v>124</v>
      </c>
      <c r="Z2438" s="0" t="s">
        <v>214</v>
      </c>
      <c r="AA2438" s="0" t="s">
        <v>145</v>
      </c>
      <c r="AB2438" s="0" t="s">
        <v>145</v>
      </c>
      <c r="AC2438" s="0" t="s">
        <v>145</v>
      </c>
      <c r="AD2438" s="0" t="n">
        <v>0</v>
      </c>
      <c r="AE2438" s="0" t="n">
        <v>0</v>
      </c>
      <c r="AF2438" s="0" t="n">
        <v>0</v>
      </c>
      <c r="AG2438" s="0" t="s">
        <v>127</v>
      </c>
      <c r="AH2438" s="0" t="s">
        <v>585</v>
      </c>
      <c r="AI2438" s="0" t="s">
        <v>127</v>
      </c>
      <c r="AK2438" s="0" t="s">
        <v>160</v>
      </c>
      <c r="AR2438" s="0" t="n">
        <f aca="false">COUNT(AZ2438:BI2438)</f>
        <v>0</v>
      </c>
      <c r="AS2438" s="0" t="n">
        <f aca="false">COUNT(BJ2438:BS2438)</f>
        <v>0</v>
      </c>
      <c r="AT2438" s="0" t="n">
        <f aca="false">COUNT(BT2438:CC2438)</f>
        <v>0</v>
      </c>
      <c r="AU2438" s="0" t="n">
        <v>3</v>
      </c>
      <c r="AV2438" s="0" t="n">
        <v>1</v>
      </c>
      <c r="AW2438" s="0" t="n">
        <v>0</v>
      </c>
      <c r="AX2438" s="1" t="str">
        <f aca="false">IF(SUM(AR2438:AT2438)&gt;0,AVERAGE(AZ2438:CC2438),"")</f>
        <v/>
      </c>
      <c r="AY2438" s="1" t="n">
        <v>175</v>
      </c>
      <c r="CH2438" s="0" t="n">
        <v>150</v>
      </c>
      <c r="CJ2438" s="0" t="n">
        <v>200</v>
      </c>
      <c r="CL2438" s="0" t="n">
        <v>50</v>
      </c>
      <c r="CN2438" s="0" t="n">
        <v>300</v>
      </c>
    </row>
    <row r="2439" customFormat="false" ht="15" hidden="false" customHeight="false" outlineLevel="0" collapsed="false">
      <c r="A2439" s="0" t="n">
        <v>92777</v>
      </c>
      <c r="B2439" s="0" t="n">
        <v>247642</v>
      </c>
      <c r="E2439" s="0" t="s">
        <v>571</v>
      </c>
      <c r="F2439" s="0" t="n">
        <v>498</v>
      </c>
      <c r="G2439" s="0" t="s">
        <v>531</v>
      </c>
      <c r="H2439" s="0" t="s">
        <v>114</v>
      </c>
      <c r="K2439" s="0" t="n">
        <v>56.290835</v>
      </c>
      <c r="L2439" s="0" t="n">
        <v>-127.769394</v>
      </c>
      <c r="M2439" s="0" t="s">
        <v>301</v>
      </c>
      <c r="N2439" s="0" t="s">
        <v>148</v>
      </c>
      <c r="O2439" s="0" t="s">
        <v>302</v>
      </c>
      <c r="P2439" s="0" t="s">
        <v>595</v>
      </c>
      <c r="Q2439" s="0" t="s">
        <v>596</v>
      </c>
      <c r="R2439" s="0" t="s">
        <v>597</v>
      </c>
      <c r="S2439" s="0" t="s">
        <v>598</v>
      </c>
      <c r="T2439" s="0" t="s">
        <v>599</v>
      </c>
      <c r="U2439" s="0" t="s">
        <v>174</v>
      </c>
      <c r="V2439" s="0" t="s">
        <v>156</v>
      </c>
      <c r="W2439" s="0" t="s">
        <v>124</v>
      </c>
      <c r="X2439" s="0" t="s">
        <v>124</v>
      </c>
      <c r="Z2439" s="0" t="s">
        <v>134</v>
      </c>
      <c r="AA2439" s="0" t="s">
        <v>134</v>
      </c>
      <c r="AB2439" s="0" t="s">
        <v>133</v>
      </c>
      <c r="AC2439" s="0" t="s">
        <v>133</v>
      </c>
      <c r="AD2439" s="0" t="n">
        <v>1</v>
      </c>
      <c r="AE2439" s="0" t="n">
        <v>0.2</v>
      </c>
      <c r="AF2439" s="0" t="n">
        <v>1</v>
      </c>
      <c r="AG2439" s="0" t="s">
        <v>127</v>
      </c>
      <c r="AH2439" s="0" t="s">
        <v>585</v>
      </c>
      <c r="AI2439" s="0" t="s">
        <v>127</v>
      </c>
      <c r="AK2439" s="0" t="s">
        <v>224</v>
      </c>
      <c r="AR2439" s="0" t="n">
        <f aca="false">COUNT(AZ2439:BI2439)</f>
        <v>0</v>
      </c>
      <c r="AS2439" s="0" t="n">
        <f aca="false">COUNT(BJ2439:BS2439)</f>
        <v>0</v>
      </c>
      <c r="AT2439" s="0" t="n">
        <f aca="false">COUNT(BT2439:CC2439)</f>
        <v>0</v>
      </c>
      <c r="AU2439" s="0" t="n">
        <v>1</v>
      </c>
      <c r="AV2439" s="0" t="n">
        <v>0</v>
      </c>
      <c r="AW2439" s="0" t="n">
        <v>0</v>
      </c>
      <c r="AX2439" s="1" t="str">
        <f aca="false">IF(SUM(AR2439:AT2439)&gt;0,AVERAGE(AZ2439:CC2439),"")</f>
        <v/>
      </c>
      <c r="AY2439" s="1" t="n">
        <v>700</v>
      </c>
      <c r="CJ2439" s="0" t="n">
        <v>700</v>
      </c>
    </row>
    <row r="2440" customFormat="false" ht="15" hidden="false" customHeight="false" outlineLevel="0" collapsed="false">
      <c r="A2440" s="0" t="n">
        <v>92778</v>
      </c>
      <c r="B2440" s="0" t="n">
        <v>242542</v>
      </c>
      <c r="C2440" s="0" t="s">
        <v>187</v>
      </c>
      <c r="E2440" s="0" t="s">
        <v>571</v>
      </c>
      <c r="F2440" s="0" t="n">
        <v>1514</v>
      </c>
      <c r="G2440" s="0" t="s">
        <v>1162</v>
      </c>
      <c r="H2440" s="0" t="s">
        <v>114</v>
      </c>
      <c r="K2440" s="0" t="n">
        <v>53.224788</v>
      </c>
      <c r="L2440" s="0" t="n">
        <v>-132.234512</v>
      </c>
      <c r="M2440" s="0" t="s">
        <v>305</v>
      </c>
      <c r="N2440" s="0" t="s">
        <v>116</v>
      </c>
      <c r="O2440" s="0" t="s">
        <v>306</v>
      </c>
      <c r="P2440" s="0" t="s">
        <v>601</v>
      </c>
      <c r="Q2440" s="0" t="s">
        <v>602</v>
      </c>
      <c r="R2440" s="0" t="s">
        <v>603</v>
      </c>
      <c r="S2440" s="0" t="s">
        <v>604</v>
      </c>
      <c r="T2440" s="0" t="s">
        <v>605</v>
      </c>
      <c r="U2440" s="0" t="s">
        <v>226</v>
      </c>
      <c r="V2440" s="0" t="s">
        <v>313</v>
      </c>
      <c r="W2440" s="0" t="s">
        <v>124</v>
      </c>
      <c r="X2440" s="0" t="s">
        <v>187</v>
      </c>
      <c r="Z2440" s="0" t="s">
        <v>433</v>
      </c>
      <c r="AA2440" s="0" t="s">
        <v>211</v>
      </c>
      <c r="AB2440" s="0" t="s">
        <v>211</v>
      </c>
      <c r="AC2440" s="0" t="s">
        <v>211</v>
      </c>
      <c r="AD2440" s="0" t="n">
        <v>0.6</v>
      </c>
      <c r="AE2440" s="0" t="n">
        <v>1</v>
      </c>
      <c r="AF2440" s="0" t="n">
        <v>1</v>
      </c>
      <c r="AG2440" s="0" t="s">
        <v>127</v>
      </c>
      <c r="AH2440" s="0" t="s">
        <v>606</v>
      </c>
      <c r="AI2440" s="0" t="s">
        <v>127</v>
      </c>
      <c r="AK2440" s="0" t="s">
        <v>314</v>
      </c>
      <c r="AL2440" s="0" t="s">
        <v>579</v>
      </c>
      <c r="AM2440" s="0" t="n">
        <v>3</v>
      </c>
      <c r="AN2440" s="0" t="s">
        <v>299</v>
      </c>
      <c r="AO2440" s="0" t="s">
        <v>580</v>
      </c>
      <c r="AP2440" s="0" t="s">
        <v>134</v>
      </c>
      <c r="AQ2440" s="0" t="s">
        <v>158</v>
      </c>
      <c r="AR2440" s="0" t="n">
        <f aca="false">COUNT(AZ2440:BI2440)</f>
        <v>5</v>
      </c>
      <c r="AS2440" s="0" t="n">
        <f aca="false">COUNT(BJ2440:BS2440)</f>
        <v>4</v>
      </c>
      <c r="AT2440" s="0" t="n">
        <f aca="false">COUNT(BT2440:CC2440)</f>
        <v>4</v>
      </c>
      <c r="AU2440" s="0" t="n">
        <v>5</v>
      </c>
      <c r="AV2440" s="0" t="n">
        <v>5</v>
      </c>
      <c r="AW2440" s="0" t="n">
        <v>5</v>
      </c>
      <c r="AX2440" s="1" t="n">
        <f aca="false">IF(SUM(AR2440:AT2440)&gt;0,AVERAGE(AZ2440:CC2440),"")</f>
        <v>2974.23076923077</v>
      </c>
      <c r="AY2440" s="1" t="n">
        <v>1190</v>
      </c>
      <c r="AZ2440" s="0" t="n">
        <v>300</v>
      </c>
      <c r="BB2440" s="0" t="n">
        <v>7500</v>
      </c>
      <c r="BD2440" s="0" t="n">
        <v>15000</v>
      </c>
      <c r="BF2440" s="0" t="n">
        <v>1500</v>
      </c>
      <c r="BH2440" s="0" t="n">
        <v>400</v>
      </c>
      <c r="BL2440" s="0" t="n">
        <v>200</v>
      </c>
      <c r="BN2440" s="0" t="n">
        <v>400</v>
      </c>
      <c r="BP2440" s="0" t="n">
        <v>75</v>
      </c>
      <c r="BR2440" s="0" t="n">
        <v>30</v>
      </c>
      <c r="BT2440" s="0" t="n">
        <v>60</v>
      </c>
      <c r="BV2440" s="0" t="n">
        <v>1500</v>
      </c>
      <c r="BX2440" s="0" t="n">
        <v>11050</v>
      </c>
      <c r="BZ2440" s="0" t="n">
        <v>650</v>
      </c>
      <c r="CD2440" s="0" t="n">
        <v>500</v>
      </c>
      <c r="CF2440" s="0" t="n">
        <v>400</v>
      </c>
      <c r="CH2440" s="0" t="n">
        <v>300</v>
      </c>
      <c r="CJ2440" s="0" t="n">
        <v>500</v>
      </c>
      <c r="CL2440" s="0" t="n">
        <v>350</v>
      </c>
      <c r="CN2440" s="0" t="n">
        <v>1100</v>
      </c>
      <c r="CP2440" s="0" t="n">
        <v>500</v>
      </c>
      <c r="CR2440" s="0" t="n">
        <v>430</v>
      </c>
      <c r="CT2440" s="0" t="n">
        <v>2200</v>
      </c>
      <c r="CV2440" s="0" t="n">
        <v>4700</v>
      </c>
      <c r="CX2440" s="0" t="n">
        <v>1600</v>
      </c>
      <c r="CZ2440" s="0" t="n">
        <v>3000</v>
      </c>
      <c r="DB2440" s="0" t="n">
        <v>70</v>
      </c>
      <c r="DD2440" s="0" t="n">
        <v>1000</v>
      </c>
      <c r="DF2440" s="0" t="n">
        <v>1200</v>
      </c>
    </row>
    <row r="2441" customFormat="false" ht="15" hidden="false" customHeight="false" outlineLevel="0" collapsed="false">
      <c r="A2441" s="0" t="n">
        <v>92779</v>
      </c>
      <c r="B2441" s="0" t="n">
        <v>244806</v>
      </c>
      <c r="E2441" s="0" t="s">
        <v>571</v>
      </c>
      <c r="F2441" s="0" t="n">
        <v>2304</v>
      </c>
      <c r="G2441" s="0" t="s">
        <v>1163</v>
      </c>
      <c r="H2441" s="0" t="s">
        <v>114</v>
      </c>
      <c r="K2441" s="0" t="n">
        <v>53.224788</v>
      </c>
      <c r="L2441" s="0" t="n">
        <v>-132.234512</v>
      </c>
      <c r="M2441" s="0" t="s">
        <v>305</v>
      </c>
      <c r="N2441" s="0" t="s">
        <v>116</v>
      </c>
      <c r="O2441" s="0" t="s">
        <v>306</v>
      </c>
      <c r="P2441" s="0" t="s">
        <v>601</v>
      </c>
      <c r="Q2441" s="0" t="s">
        <v>602</v>
      </c>
      <c r="R2441" s="0" t="s">
        <v>603</v>
      </c>
      <c r="S2441" s="0" t="s">
        <v>604</v>
      </c>
      <c r="T2441" s="0" t="s">
        <v>605</v>
      </c>
      <c r="U2441" s="0" t="s">
        <v>226</v>
      </c>
      <c r="V2441" s="0" t="s">
        <v>313</v>
      </c>
      <c r="W2441" s="0" t="s">
        <v>124</v>
      </c>
      <c r="X2441" s="0" t="s">
        <v>124</v>
      </c>
      <c r="Z2441" s="0" t="s">
        <v>143</v>
      </c>
      <c r="AA2441" s="0" t="s">
        <v>129</v>
      </c>
      <c r="AB2441" s="0" t="s">
        <v>126</v>
      </c>
      <c r="AC2441" s="0" t="s">
        <v>126</v>
      </c>
      <c r="AD2441" s="0" t="n">
        <v>0.857142857142857</v>
      </c>
      <c r="AE2441" s="0" t="n">
        <v>0.333333333333333</v>
      </c>
      <c r="AF2441" s="0" t="n">
        <v>1</v>
      </c>
      <c r="AG2441" s="0" t="s">
        <v>127</v>
      </c>
      <c r="AH2441" s="0" t="s">
        <v>606</v>
      </c>
      <c r="AI2441" s="0" t="s">
        <v>127</v>
      </c>
      <c r="AK2441" s="0" t="s">
        <v>314</v>
      </c>
      <c r="AM2441" s="0" t="n">
        <v>4</v>
      </c>
      <c r="AR2441" s="0" t="n">
        <f aca="false">COUNT(AZ2441:BI2441)</f>
        <v>0</v>
      </c>
      <c r="AS2441" s="0" t="n">
        <f aca="false">COUNT(BJ2441:BS2441)</f>
        <v>0</v>
      </c>
      <c r="AT2441" s="0" t="n">
        <f aca="false">COUNT(BT2441:CC2441)</f>
        <v>0</v>
      </c>
      <c r="AU2441" s="0" t="n">
        <v>0</v>
      </c>
      <c r="AV2441" s="0" t="n">
        <v>1</v>
      </c>
      <c r="AW2441" s="0" t="n">
        <v>0</v>
      </c>
      <c r="AX2441" s="1" t="str">
        <f aca="false">IF(SUM(AR2441:AT2441)&gt;0,AVERAGE(AZ2441:CC2441),"")</f>
        <v/>
      </c>
      <c r="AY2441" s="1" t="n">
        <v>16</v>
      </c>
      <c r="CT2441" s="0" t="n">
        <v>16</v>
      </c>
    </row>
    <row r="2442" customFormat="false" ht="15" hidden="false" customHeight="false" outlineLevel="0" collapsed="false">
      <c r="A2442" s="0" t="n">
        <v>92780</v>
      </c>
      <c r="B2442" s="0" t="n">
        <v>203048</v>
      </c>
      <c r="E2442" s="0" t="s">
        <v>571</v>
      </c>
      <c r="F2442" s="0" t="n">
        <v>3546</v>
      </c>
      <c r="G2442" s="0" t="s">
        <v>1164</v>
      </c>
      <c r="H2442" s="0" t="s">
        <v>176</v>
      </c>
      <c r="K2442" s="0" t="n">
        <v>53.243066</v>
      </c>
      <c r="L2442" s="0" t="n">
        <v>-132.156233</v>
      </c>
      <c r="M2442" s="0" t="s">
        <v>305</v>
      </c>
      <c r="N2442" s="0" t="s">
        <v>116</v>
      </c>
      <c r="O2442" s="0" t="s">
        <v>306</v>
      </c>
      <c r="P2442" s="0" t="s">
        <v>601</v>
      </c>
      <c r="Q2442" s="0" t="s">
        <v>602</v>
      </c>
      <c r="R2442" s="0" t="s">
        <v>603</v>
      </c>
      <c r="S2442" s="0" t="s">
        <v>604</v>
      </c>
      <c r="T2442" s="0" t="s">
        <v>605</v>
      </c>
      <c r="U2442" s="0" t="s">
        <v>226</v>
      </c>
      <c r="V2442" s="0" t="s">
        <v>313</v>
      </c>
      <c r="W2442" s="0" t="s">
        <v>124</v>
      </c>
      <c r="X2442" s="0" t="s">
        <v>124</v>
      </c>
      <c r="Z2442" s="0" t="s">
        <v>195</v>
      </c>
      <c r="AA2442" s="0" t="s">
        <v>195</v>
      </c>
      <c r="AB2442" s="0" t="s">
        <v>195</v>
      </c>
      <c r="AC2442" s="0" t="s">
        <v>195</v>
      </c>
      <c r="AD2442" s="0" t="n">
        <v>1</v>
      </c>
      <c r="AE2442" s="0" t="n">
        <v>1</v>
      </c>
      <c r="AF2442" s="0" t="n">
        <v>1</v>
      </c>
      <c r="AG2442" s="0" t="s">
        <v>127</v>
      </c>
      <c r="AH2442" s="0" t="s">
        <v>606</v>
      </c>
      <c r="AI2442" s="0" t="s">
        <v>127</v>
      </c>
      <c r="AK2442" s="0" t="s">
        <v>314</v>
      </c>
      <c r="AM2442" s="0" t="n">
        <v>4</v>
      </c>
      <c r="AR2442" s="0" t="n">
        <f aca="false">COUNT(AZ2442:BI2442)</f>
        <v>0</v>
      </c>
      <c r="AS2442" s="0" t="n">
        <f aca="false">COUNT(BJ2442:BS2442)</f>
        <v>0</v>
      </c>
      <c r="AT2442" s="0" t="n">
        <f aca="false">COUNT(BT2442:CC2442)</f>
        <v>0</v>
      </c>
      <c r="AU2442" s="0" t="n">
        <v>0</v>
      </c>
      <c r="AV2442" s="0" t="n">
        <v>0</v>
      </c>
      <c r="AW2442" s="0" t="n">
        <v>2</v>
      </c>
      <c r="AX2442" s="1" t="str">
        <f aca="false">IF(SUM(AR2442:AT2442)&gt;0,AVERAGE(AZ2442:CC2442),"")</f>
        <v/>
      </c>
      <c r="AY2442" s="1" t="n">
        <v>50</v>
      </c>
      <c r="CZ2442" s="0" t="n">
        <v>30</v>
      </c>
      <c r="DF2442" s="0" t="n">
        <v>70</v>
      </c>
    </row>
    <row r="2443" customFormat="false" ht="15" hidden="false" customHeight="false" outlineLevel="0" collapsed="false">
      <c r="A2443" s="0" t="n">
        <v>92783</v>
      </c>
      <c r="B2443" s="0" t="n">
        <v>243832</v>
      </c>
      <c r="E2443" s="0" t="s">
        <v>571</v>
      </c>
      <c r="F2443" s="0" t="n">
        <v>1963</v>
      </c>
      <c r="G2443" s="0" t="s">
        <v>1479</v>
      </c>
      <c r="H2443" s="0" t="s">
        <v>114</v>
      </c>
      <c r="K2443" s="0" t="n">
        <v>53.914275</v>
      </c>
      <c r="L2443" s="0" t="n">
        <v>-130.573312</v>
      </c>
      <c r="M2443" s="0" t="s">
        <v>131</v>
      </c>
      <c r="N2443" s="0" t="s">
        <v>148</v>
      </c>
      <c r="O2443" s="0" t="s">
        <v>332</v>
      </c>
      <c r="P2443" s="0" t="s">
        <v>581</v>
      </c>
      <c r="Q2443" s="0" t="s">
        <v>582</v>
      </c>
      <c r="R2443" s="0" t="s">
        <v>583</v>
      </c>
      <c r="S2443" s="0" t="s">
        <v>584</v>
      </c>
      <c r="T2443" s="0" t="s">
        <v>148</v>
      </c>
      <c r="U2443" s="0" t="s">
        <v>143</v>
      </c>
      <c r="V2443" s="0" t="s">
        <v>115</v>
      </c>
      <c r="W2443" s="0" t="s">
        <v>124</v>
      </c>
      <c r="X2443" s="0" t="s">
        <v>124</v>
      </c>
      <c r="Z2443" s="0" t="s">
        <v>278</v>
      </c>
      <c r="AA2443" s="0" t="s">
        <v>143</v>
      </c>
      <c r="AB2443" s="0" t="s">
        <v>129</v>
      </c>
      <c r="AC2443" s="0" t="s">
        <v>129</v>
      </c>
      <c r="AD2443" s="0" t="n">
        <v>0.25</v>
      </c>
      <c r="AE2443" s="0" t="n">
        <v>0.857142857142857</v>
      </c>
      <c r="AF2443" s="0" t="n">
        <v>1</v>
      </c>
      <c r="AG2443" s="0" t="s">
        <v>127</v>
      </c>
      <c r="AH2443" s="0" t="s">
        <v>585</v>
      </c>
      <c r="AI2443" s="0" t="s">
        <v>127</v>
      </c>
      <c r="AK2443" s="0" t="s">
        <v>134</v>
      </c>
      <c r="AR2443" s="0" t="n">
        <f aca="false">COUNT(AZ2443:BI2443)</f>
        <v>4</v>
      </c>
      <c r="AS2443" s="0" t="n">
        <f aca="false">COUNT(BJ2443:BS2443)</f>
        <v>5</v>
      </c>
      <c r="AT2443" s="0" t="n">
        <f aca="false">COUNT(BT2443:CC2443)</f>
        <v>1</v>
      </c>
      <c r="AU2443" s="0" t="n">
        <v>5</v>
      </c>
      <c r="AV2443" s="0" t="n">
        <v>1</v>
      </c>
      <c r="AW2443" s="0" t="n">
        <v>0</v>
      </c>
      <c r="AX2443" s="1" t="n">
        <f aca="false">IF(SUM(AR2443:AT2443)&gt;0,AVERAGE(AZ2443:CC2443),"")</f>
        <v>202.5</v>
      </c>
      <c r="AY2443" s="1" t="n">
        <v>925</v>
      </c>
      <c r="BB2443" s="0" t="n">
        <v>500</v>
      </c>
      <c r="BD2443" s="0" t="n">
        <v>200</v>
      </c>
      <c r="BF2443" s="0" t="n">
        <v>75</v>
      </c>
      <c r="BH2443" s="0" t="n">
        <v>75</v>
      </c>
      <c r="BJ2443" s="0" t="n">
        <v>75</v>
      </c>
      <c r="BL2443" s="0" t="n">
        <v>200</v>
      </c>
      <c r="BN2443" s="0" t="n">
        <v>200</v>
      </c>
      <c r="BP2443" s="0" t="n">
        <v>200</v>
      </c>
      <c r="BR2443" s="0" t="n">
        <v>200</v>
      </c>
      <c r="CB2443" s="0" t="n">
        <v>300</v>
      </c>
      <c r="CD2443" s="0" t="n">
        <v>400</v>
      </c>
      <c r="CF2443" s="0" t="n">
        <v>150</v>
      </c>
      <c r="CH2443" s="0" t="n">
        <v>1000</v>
      </c>
      <c r="CJ2443" s="0" t="n">
        <v>3100</v>
      </c>
      <c r="CL2443" s="0" t="n">
        <v>300</v>
      </c>
      <c r="CN2443" s="0" t="n">
        <v>600</v>
      </c>
    </row>
    <row r="2444" customFormat="false" ht="15" hidden="false" customHeight="false" outlineLevel="0" collapsed="false">
      <c r="A2444" s="0" t="n">
        <v>92784</v>
      </c>
      <c r="B2444" s="0" t="n">
        <v>251777</v>
      </c>
      <c r="E2444" s="0" t="s">
        <v>571</v>
      </c>
      <c r="F2444" s="0" t="n">
        <v>969</v>
      </c>
      <c r="G2444" s="0" t="s">
        <v>532</v>
      </c>
      <c r="H2444" s="0" t="s">
        <v>176</v>
      </c>
      <c r="K2444" s="0" t="n">
        <v>52.390077</v>
      </c>
      <c r="L2444" s="0" t="n">
        <v>-126.607606</v>
      </c>
      <c r="M2444" s="0" t="s">
        <v>318</v>
      </c>
      <c r="N2444" s="0" t="s">
        <v>116</v>
      </c>
      <c r="O2444" s="0" t="s">
        <v>319</v>
      </c>
      <c r="P2444" s="0" t="s">
        <v>587</v>
      </c>
      <c r="Q2444" s="0" t="s">
        <v>588</v>
      </c>
      <c r="R2444" s="0" t="s">
        <v>589</v>
      </c>
      <c r="S2444" s="0" t="s">
        <v>590</v>
      </c>
      <c r="T2444" s="0" t="s">
        <v>591</v>
      </c>
      <c r="U2444" s="0" t="s">
        <v>129</v>
      </c>
      <c r="V2444" s="0" t="s">
        <v>115</v>
      </c>
      <c r="W2444" s="0" t="s">
        <v>124</v>
      </c>
      <c r="X2444" s="0" t="s">
        <v>124</v>
      </c>
      <c r="Z2444" s="0" t="s">
        <v>158</v>
      </c>
      <c r="AA2444" s="0" t="s">
        <v>125</v>
      </c>
      <c r="AB2444" s="0" t="s">
        <v>145</v>
      </c>
      <c r="AC2444" s="0" t="s">
        <v>145</v>
      </c>
      <c r="AD2444" s="0" t="n">
        <v>0.75</v>
      </c>
      <c r="AE2444" s="0" t="n">
        <v>0</v>
      </c>
      <c r="AF2444" s="0" t="n">
        <v>0</v>
      </c>
      <c r="AG2444" s="0" t="s">
        <v>127</v>
      </c>
      <c r="AH2444" s="0" t="s">
        <v>578</v>
      </c>
      <c r="AI2444" s="0" t="s">
        <v>127</v>
      </c>
      <c r="AK2444" s="0" t="s">
        <v>174</v>
      </c>
      <c r="AM2444" s="0" t="n">
        <v>2</v>
      </c>
      <c r="AR2444" s="0" t="n">
        <f aca="false">COUNT(AZ2444:BI2444)</f>
        <v>0</v>
      </c>
      <c r="AS2444" s="0" t="n">
        <f aca="false">COUNT(BJ2444:BS2444)</f>
        <v>0</v>
      </c>
      <c r="AT2444" s="0" t="n">
        <f aca="false">COUNT(BT2444:CC2444)</f>
        <v>0</v>
      </c>
      <c r="AU2444" s="0" t="n">
        <v>0</v>
      </c>
      <c r="AV2444" s="0" t="n">
        <v>0</v>
      </c>
      <c r="AW2444" s="0" t="n">
        <v>1</v>
      </c>
      <c r="AX2444" s="1" t="str">
        <f aca="false">IF(SUM(AR2444:AT2444)&gt;0,AVERAGE(AZ2444:CC2444),"")</f>
        <v/>
      </c>
      <c r="AY2444" s="1" t="n">
        <v>300</v>
      </c>
      <c r="DB2444" s="0" t="n">
        <v>300</v>
      </c>
    </row>
    <row r="2445" customFormat="false" ht="15" hidden="false" customHeight="false" outlineLevel="0" collapsed="false">
      <c r="A2445" s="0" t="n">
        <v>92785</v>
      </c>
      <c r="B2445" s="0" t="n">
        <v>242792</v>
      </c>
      <c r="C2445" s="0" t="s">
        <v>187</v>
      </c>
      <c r="E2445" s="0" t="s">
        <v>571</v>
      </c>
      <c r="F2445" s="0" t="n">
        <v>1839</v>
      </c>
      <c r="G2445" s="0" t="s">
        <v>535</v>
      </c>
      <c r="H2445" s="0" t="s">
        <v>114</v>
      </c>
      <c r="K2445" s="0" t="n">
        <v>52.836256</v>
      </c>
      <c r="L2445" s="0" t="n">
        <v>-128.551893</v>
      </c>
      <c r="M2445" s="0" t="s">
        <v>115</v>
      </c>
      <c r="N2445" s="0" t="s">
        <v>116</v>
      </c>
      <c r="O2445" s="0" t="s">
        <v>117</v>
      </c>
      <c r="P2445" s="0" t="s">
        <v>587</v>
      </c>
      <c r="Q2445" s="0" t="s">
        <v>588</v>
      </c>
      <c r="R2445" s="0" t="s">
        <v>589</v>
      </c>
      <c r="S2445" s="0" t="s">
        <v>590</v>
      </c>
      <c r="T2445" s="0" t="s">
        <v>591</v>
      </c>
      <c r="U2445" s="0" t="s">
        <v>129</v>
      </c>
      <c r="V2445" s="0" t="s">
        <v>115</v>
      </c>
      <c r="W2445" s="0" t="s">
        <v>124</v>
      </c>
      <c r="X2445" s="0" t="s">
        <v>187</v>
      </c>
      <c r="Z2445" s="0" t="s">
        <v>272</v>
      </c>
      <c r="AA2445" s="0" t="s">
        <v>209</v>
      </c>
      <c r="AB2445" s="0" t="s">
        <v>185</v>
      </c>
      <c r="AC2445" s="0" t="s">
        <v>185</v>
      </c>
      <c r="AD2445" s="0" t="n">
        <v>0.818181818181818</v>
      </c>
      <c r="AE2445" s="0" t="n">
        <v>0.722222222222222</v>
      </c>
      <c r="AF2445" s="0" t="n">
        <v>1</v>
      </c>
      <c r="AG2445" s="0" t="s">
        <v>127</v>
      </c>
      <c r="AH2445" s="0" t="s">
        <v>578</v>
      </c>
      <c r="AI2445" s="0" t="s">
        <v>127</v>
      </c>
      <c r="AK2445" s="0" t="s">
        <v>129</v>
      </c>
      <c r="AL2445" s="0" t="s">
        <v>579</v>
      </c>
      <c r="AM2445" s="0" t="n">
        <v>2</v>
      </c>
      <c r="AN2445" s="0" t="s">
        <v>299</v>
      </c>
      <c r="AO2445" s="0" t="s">
        <v>580</v>
      </c>
      <c r="AP2445" s="0" t="s">
        <v>134</v>
      </c>
      <c r="AQ2445" s="0" t="s">
        <v>158</v>
      </c>
      <c r="AR2445" s="0" t="n">
        <f aca="false">COUNT(AZ2445:BI2445)</f>
        <v>5</v>
      </c>
      <c r="AS2445" s="0" t="n">
        <f aca="false">COUNT(BJ2445:BS2445)</f>
        <v>5</v>
      </c>
      <c r="AT2445" s="0" t="n">
        <f aca="false">COUNT(BT2445:CC2445)</f>
        <v>5</v>
      </c>
      <c r="AU2445" s="0" t="n">
        <v>5</v>
      </c>
      <c r="AV2445" s="0" t="n">
        <v>5</v>
      </c>
      <c r="AW2445" s="0" t="n">
        <v>4</v>
      </c>
      <c r="AX2445" s="1" t="n">
        <f aca="false">IF(SUM(AR2445:AT2445)&gt;0,AVERAGE(AZ2445:CC2445),"")</f>
        <v>13393.3333333333</v>
      </c>
      <c r="AY2445" s="1" t="n">
        <v>7158.3333333</v>
      </c>
      <c r="AZ2445" s="0" t="n">
        <v>1500</v>
      </c>
      <c r="BB2445" s="0" t="n">
        <v>3500</v>
      </c>
      <c r="BD2445" s="0" t="n">
        <v>400</v>
      </c>
      <c r="BF2445" s="0" t="n">
        <v>3500</v>
      </c>
      <c r="BH2445" s="0" t="n">
        <v>3500</v>
      </c>
      <c r="BJ2445" s="0" t="n">
        <v>15000</v>
      </c>
      <c r="BL2445" s="0" t="n">
        <v>75000</v>
      </c>
      <c r="BN2445" s="0" t="n">
        <v>15000</v>
      </c>
      <c r="BP2445" s="0" t="n">
        <v>15000</v>
      </c>
      <c r="BR2445" s="0" t="n">
        <v>35000</v>
      </c>
      <c r="BT2445" s="0" t="n">
        <v>7500</v>
      </c>
      <c r="BV2445" s="0" t="n">
        <v>7000</v>
      </c>
      <c r="BX2445" s="0" t="n">
        <v>2000</v>
      </c>
      <c r="BZ2445" s="0" t="n">
        <v>12000</v>
      </c>
      <c r="CB2445" s="0" t="n">
        <v>5000</v>
      </c>
      <c r="CD2445" s="0" t="n">
        <v>10000</v>
      </c>
      <c r="CF2445" s="0" t="n">
        <v>750</v>
      </c>
      <c r="CH2445" s="0" t="n">
        <v>7800</v>
      </c>
      <c r="CJ2445" s="0" t="n">
        <v>9500</v>
      </c>
      <c r="CL2445" s="0" t="n">
        <v>15000</v>
      </c>
      <c r="CN2445" s="0" t="n">
        <v>26000</v>
      </c>
      <c r="CP2445" s="0" t="n">
        <v>4300</v>
      </c>
      <c r="CR2445" s="0" t="n">
        <v>2200</v>
      </c>
      <c r="CT2445" s="0" t="n">
        <v>7500</v>
      </c>
      <c r="CV2445" s="0" t="n">
        <v>5500</v>
      </c>
      <c r="CZ2445" s="0" t="n">
        <v>5000</v>
      </c>
      <c r="DB2445" s="0" t="n">
        <v>5400</v>
      </c>
      <c r="DD2445" s="0" t="n">
        <v>1850</v>
      </c>
      <c r="DF2445" s="0" t="n">
        <v>5600</v>
      </c>
      <c r="DH2445" s="0" t="n">
        <v>975</v>
      </c>
    </row>
    <row r="2446" customFormat="false" ht="15" hidden="false" customHeight="false" outlineLevel="0" collapsed="false">
      <c r="A2446" s="0" t="n">
        <v>92789</v>
      </c>
      <c r="B2446" s="0" t="n">
        <v>243257</v>
      </c>
      <c r="E2446" s="0" t="s">
        <v>571</v>
      </c>
      <c r="F2446" s="0" t="n">
        <v>1812</v>
      </c>
      <c r="G2446" s="0" t="s">
        <v>1165</v>
      </c>
      <c r="H2446" s="0" t="s">
        <v>114</v>
      </c>
      <c r="K2446" s="0" t="n">
        <v>52.202213</v>
      </c>
      <c r="L2446" s="0" t="n">
        <v>-128.415013</v>
      </c>
      <c r="M2446" s="0" t="s">
        <v>131</v>
      </c>
      <c r="N2446" s="0" t="s">
        <v>116</v>
      </c>
      <c r="O2446" s="0" t="s">
        <v>132</v>
      </c>
      <c r="P2446" s="0" t="s">
        <v>573</v>
      </c>
      <c r="Q2446" s="0" t="s">
        <v>574</v>
      </c>
      <c r="R2446" s="0" t="s">
        <v>575</v>
      </c>
      <c r="S2446" s="0" t="s">
        <v>576</v>
      </c>
      <c r="T2446" s="0" t="s">
        <v>577</v>
      </c>
      <c r="U2446" s="0" t="s">
        <v>134</v>
      </c>
      <c r="V2446" s="0" t="s">
        <v>115</v>
      </c>
      <c r="W2446" s="0" t="s">
        <v>124</v>
      </c>
      <c r="X2446" s="0" t="s">
        <v>124</v>
      </c>
      <c r="Z2446" s="0" t="s">
        <v>210</v>
      </c>
      <c r="AA2446" s="0" t="s">
        <v>185</v>
      </c>
      <c r="AB2446" s="0" t="s">
        <v>142</v>
      </c>
      <c r="AC2446" s="0" t="s">
        <v>142</v>
      </c>
      <c r="AD2446" s="0" t="n">
        <v>0.764705882352941</v>
      </c>
      <c r="AE2446" s="0" t="n">
        <v>0.692307692307692</v>
      </c>
      <c r="AF2446" s="0" t="n">
        <v>1</v>
      </c>
      <c r="AG2446" s="0" t="s">
        <v>127</v>
      </c>
      <c r="AH2446" s="0" t="s">
        <v>578</v>
      </c>
      <c r="AI2446" s="0" t="s">
        <v>127</v>
      </c>
      <c r="AK2446" s="0" t="s">
        <v>143</v>
      </c>
      <c r="AR2446" s="0" t="n">
        <f aca="false">COUNT(AZ2446:BI2446)</f>
        <v>0</v>
      </c>
      <c r="AS2446" s="0" t="n">
        <f aca="false">COUNT(BJ2446:BS2446)</f>
        <v>0</v>
      </c>
      <c r="AT2446" s="0" t="n">
        <f aca="false">COUNT(BT2446:CC2446)</f>
        <v>0</v>
      </c>
      <c r="AU2446" s="0" t="n">
        <v>1</v>
      </c>
      <c r="AV2446" s="0" t="n">
        <v>0</v>
      </c>
      <c r="AW2446" s="0" t="n">
        <v>0</v>
      </c>
      <c r="AX2446" s="1" t="str">
        <f aca="false">IF(SUM(AR2446:AT2446)&gt;0,AVERAGE(AZ2446:CC2446),"")</f>
        <v/>
      </c>
      <c r="AY2446" s="1" t="n">
        <v>3</v>
      </c>
      <c r="CD2446" s="0" t="n">
        <v>3</v>
      </c>
    </row>
    <row r="2447" customFormat="false" ht="15" hidden="false" customHeight="false" outlineLevel="0" collapsed="false">
      <c r="A2447" s="0" t="n">
        <v>92790</v>
      </c>
      <c r="B2447" s="0" t="n">
        <v>241977</v>
      </c>
      <c r="E2447" s="0" t="s">
        <v>571</v>
      </c>
      <c r="F2447" s="0" t="n">
        <v>1685</v>
      </c>
      <c r="G2447" s="0" t="s">
        <v>1166</v>
      </c>
      <c r="H2447" s="0" t="s">
        <v>114</v>
      </c>
      <c r="K2447" s="0" t="n">
        <v>53.148117</v>
      </c>
      <c r="L2447" s="0" t="n">
        <v>-132.080158</v>
      </c>
      <c r="M2447" s="0" t="s">
        <v>305</v>
      </c>
      <c r="N2447" s="0" t="s">
        <v>116</v>
      </c>
      <c r="O2447" s="0" t="s">
        <v>306</v>
      </c>
      <c r="P2447" s="0" t="s">
        <v>601</v>
      </c>
      <c r="Q2447" s="0" t="s">
        <v>602</v>
      </c>
      <c r="R2447" s="0" t="s">
        <v>603</v>
      </c>
      <c r="S2447" s="0" t="s">
        <v>604</v>
      </c>
      <c r="T2447" s="0" t="s">
        <v>605</v>
      </c>
      <c r="U2447" s="0" t="s">
        <v>226</v>
      </c>
      <c r="V2447" s="0" t="s">
        <v>313</v>
      </c>
      <c r="W2447" s="0" t="s">
        <v>124</v>
      </c>
      <c r="X2447" s="0" t="s">
        <v>124</v>
      </c>
      <c r="Z2447" s="0" t="s">
        <v>207</v>
      </c>
      <c r="AA2447" s="0" t="s">
        <v>338</v>
      </c>
      <c r="AB2447" s="0" t="s">
        <v>209</v>
      </c>
      <c r="AC2447" s="0" t="s">
        <v>209</v>
      </c>
      <c r="AD2447" s="0" t="n">
        <v>0.833333333333333</v>
      </c>
      <c r="AE2447" s="0" t="n">
        <v>0.9</v>
      </c>
      <c r="AF2447" s="0" t="n">
        <v>1</v>
      </c>
      <c r="AG2447" s="0" t="s">
        <v>127</v>
      </c>
      <c r="AH2447" s="0" t="s">
        <v>606</v>
      </c>
      <c r="AI2447" s="0" t="s">
        <v>127</v>
      </c>
      <c r="AK2447" s="0" t="s">
        <v>314</v>
      </c>
      <c r="AM2447" s="0" t="n">
        <v>4</v>
      </c>
      <c r="AR2447" s="0" t="n">
        <f aca="false">COUNT(AZ2447:BI2447)</f>
        <v>0</v>
      </c>
      <c r="AS2447" s="0" t="n">
        <f aca="false">COUNT(BJ2447:BS2447)</f>
        <v>0</v>
      </c>
      <c r="AT2447" s="0" t="n">
        <f aca="false">COUNT(BT2447:CC2447)</f>
        <v>0</v>
      </c>
      <c r="AU2447" s="0" t="n">
        <v>3</v>
      </c>
      <c r="AV2447" s="0" t="n">
        <v>4</v>
      </c>
      <c r="AW2447" s="0" t="n">
        <v>1</v>
      </c>
      <c r="AX2447" s="1" t="str">
        <f aca="false">IF(SUM(AR2447:AT2447)&gt;0,AVERAGE(AZ2447:CC2447),"")</f>
        <v/>
      </c>
      <c r="AY2447" s="1" t="n">
        <v>433.875</v>
      </c>
      <c r="CF2447" s="0" t="n">
        <v>2</v>
      </c>
      <c r="CJ2447" s="0" t="n">
        <v>275</v>
      </c>
      <c r="CL2447" s="0" t="n">
        <v>70</v>
      </c>
      <c r="CN2447" s="0" t="n">
        <v>180</v>
      </c>
      <c r="CP2447" s="0" t="n">
        <v>620</v>
      </c>
      <c r="CR2447" s="0" t="n">
        <v>312</v>
      </c>
      <c r="CT2447" s="0" t="n">
        <v>2000</v>
      </c>
      <c r="CZ2447" s="0" t="n">
        <v>12</v>
      </c>
    </row>
    <row r="2448" customFormat="false" ht="15" hidden="false" customHeight="false" outlineLevel="0" collapsed="false">
      <c r="A2448" s="0" t="n">
        <v>92792</v>
      </c>
      <c r="B2448" s="0" t="n">
        <v>241982</v>
      </c>
      <c r="E2448" s="0" t="s">
        <v>571</v>
      </c>
      <c r="F2448" s="0" t="n">
        <v>1686</v>
      </c>
      <c r="G2448" s="0" t="s">
        <v>1167</v>
      </c>
      <c r="H2448" s="0" t="s">
        <v>114</v>
      </c>
      <c r="K2448" s="0" t="n">
        <v>53.159861</v>
      </c>
      <c r="L2448" s="0" t="n">
        <v>-132.06553</v>
      </c>
      <c r="M2448" s="0" t="s">
        <v>305</v>
      </c>
      <c r="N2448" s="0" t="s">
        <v>116</v>
      </c>
      <c r="O2448" s="0" t="s">
        <v>306</v>
      </c>
      <c r="P2448" s="0" t="s">
        <v>601</v>
      </c>
      <c r="Q2448" s="0" t="s">
        <v>602</v>
      </c>
      <c r="R2448" s="0" t="s">
        <v>603</v>
      </c>
      <c r="S2448" s="0" t="s">
        <v>604</v>
      </c>
      <c r="T2448" s="0" t="s">
        <v>605</v>
      </c>
      <c r="U2448" s="0" t="s">
        <v>226</v>
      </c>
      <c r="V2448" s="0" t="s">
        <v>313</v>
      </c>
      <c r="W2448" s="0" t="s">
        <v>124</v>
      </c>
      <c r="X2448" s="0" t="s">
        <v>124</v>
      </c>
      <c r="Z2448" s="0" t="s">
        <v>272</v>
      </c>
      <c r="AA2448" s="0" t="s">
        <v>272</v>
      </c>
      <c r="AB2448" s="0" t="s">
        <v>209</v>
      </c>
      <c r="AC2448" s="0" t="s">
        <v>209</v>
      </c>
      <c r="AD2448" s="0" t="n">
        <v>1</v>
      </c>
      <c r="AE2448" s="0" t="n">
        <v>0.818181818181818</v>
      </c>
      <c r="AF2448" s="0" t="n">
        <v>1</v>
      </c>
      <c r="AG2448" s="0" t="s">
        <v>127</v>
      </c>
      <c r="AH2448" s="0" t="s">
        <v>606</v>
      </c>
      <c r="AI2448" s="0" t="s">
        <v>127</v>
      </c>
      <c r="AK2448" s="0" t="s">
        <v>314</v>
      </c>
      <c r="AR2448" s="0" t="n">
        <f aca="false">COUNT(AZ2448:BI2448)</f>
        <v>3</v>
      </c>
      <c r="AS2448" s="0" t="n">
        <f aca="false">COUNT(BJ2448:BS2448)</f>
        <v>0</v>
      </c>
      <c r="AT2448" s="0" t="n">
        <f aca="false">COUNT(BT2448:CC2448)</f>
        <v>0</v>
      </c>
      <c r="AU2448" s="0" t="n">
        <v>2</v>
      </c>
      <c r="AV2448" s="0" t="n">
        <v>4</v>
      </c>
      <c r="AW2448" s="0" t="n">
        <v>0</v>
      </c>
      <c r="AX2448" s="1" t="n">
        <f aca="false">IF(SUM(AR2448:AT2448)&gt;0,AVERAGE(AZ2448:CC2448),"")</f>
        <v>2758.33333333333</v>
      </c>
      <c r="AY2448" s="1" t="n">
        <v>87</v>
      </c>
      <c r="BB2448" s="0" t="n">
        <v>7500</v>
      </c>
      <c r="BD2448" s="0" t="n">
        <v>750</v>
      </c>
      <c r="BH2448" s="0" t="n">
        <v>25</v>
      </c>
      <c r="CF2448" s="0" t="n">
        <v>2</v>
      </c>
      <c r="CL2448" s="0" t="n">
        <v>100</v>
      </c>
      <c r="CN2448" s="0" t="n">
        <v>70</v>
      </c>
      <c r="CP2448" s="0" t="n">
        <v>50</v>
      </c>
      <c r="CR2448" s="0" t="n">
        <v>100</v>
      </c>
      <c r="CT2448" s="0" t="n">
        <v>200</v>
      </c>
    </row>
    <row r="2449" customFormat="false" ht="15" hidden="false" customHeight="false" outlineLevel="0" collapsed="false">
      <c r="A2449" s="0" t="n">
        <v>92793</v>
      </c>
      <c r="B2449" s="0" t="n">
        <v>243067</v>
      </c>
      <c r="E2449" s="0" t="s">
        <v>571</v>
      </c>
      <c r="F2449" s="0" t="n">
        <v>1636</v>
      </c>
      <c r="G2449" s="0" t="s">
        <v>1168</v>
      </c>
      <c r="H2449" s="0" t="s">
        <v>114</v>
      </c>
      <c r="K2449" s="0" t="n">
        <v>52.212233</v>
      </c>
      <c r="L2449" s="0" t="n">
        <v>-131.121687</v>
      </c>
      <c r="M2449" s="0" t="s">
        <v>305</v>
      </c>
      <c r="N2449" s="0" t="s">
        <v>116</v>
      </c>
      <c r="O2449" s="0" t="s">
        <v>306</v>
      </c>
      <c r="P2449" s="0" t="s">
        <v>601</v>
      </c>
      <c r="Q2449" s="0" t="s">
        <v>602</v>
      </c>
      <c r="R2449" s="0" t="s">
        <v>603</v>
      </c>
      <c r="S2449" s="0" t="s">
        <v>604</v>
      </c>
      <c r="T2449" s="0" t="s">
        <v>605</v>
      </c>
      <c r="U2449" s="0" t="s">
        <v>226</v>
      </c>
      <c r="V2449" s="0" t="s">
        <v>313</v>
      </c>
      <c r="W2449" s="0" t="s">
        <v>124</v>
      </c>
      <c r="X2449" s="0" t="s">
        <v>124</v>
      </c>
      <c r="Z2449" s="0" t="s">
        <v>214</v>
      </c>
      <c r="AA2449" s="0" t="s">
        <v>209</v>
      </c>
      <c r="AB2449" s="0" t="s">
        <v>173</v>
      </c>
      <c r="AC2449" s="0" t="s">
        <v>173</v>
      </c>
      <c r="AD2449" s="0" t="n">
        <v>0.857142857142857</v>
      </c>
      <c r="AE2449" s="0" t="n">
        <v>0.611111111111111</v>
      </c>
      <c r="AF2449" s="0" t="n">
        <v>1</v>
      </c>
      <c r="AG2449" s="0" t="s">
        <v>127</v>
      </c>
      <c r="AH2449" s="0" t="s">
        <v>606</v>
      </c>
      <c r="AI2449" s="0" t="s">
        <v>127</v>
      </c>
      <c r="AK2449" s="0" t="s">
        <v>314</v>
      </c>
      <c r="AR2449" s="0" t="n">
        <f aca="false">COUNT(AZ2449:BI2449)</f>
        <v>0</v>
      </c>
      <c r="AS2449" s="0" t="n">
        <f aca="false">COUNT(BJ2449:BS2449)</f>
        <v>3</v>
      </c>
      <c r="AT2449" s="0" t="n">
        <f aca="false">COUNT(BT2449:CC2449)</f>
        <v>0</v>
      </c>
      <c r="AU2449" s="0" t="n">
        <v>3</v>
      </c>
      <c r="AV2449" s="0" t="n">
        <v>1</v>
      </c>
      <c r="AW2449" s="0" t="n">
        <v>0</v>
      </c>
      <c r="AX2449" s="1" t="n">
        <f aca="false">IF(SUM(AR2449:AT2449)&gt;0,AVERAGE(AZ2449:CC2449),"")</f>
        <v>111.666666666667</v>
      </c>
      <c r="AY2449" s="1" t="n">
        <v>78.25</v>
      </c>
      <c r="BN2449" s="0" t="n">
        <v>60</v>
      </c>
      <c r="BP2449" s="0" t="n">
        <v>200</v>
      </c>
      <c r="BR2449" s="0" t="n">
        <v>75</v>
      </c>
      <c r="CD2449" s="0" t="n">
        <v>200</v>
      </c>
      <c r="CJ2449" s="0" t="n">
        <v>78</v>
      </c>
      <c r="CL2449" s="0" t="n">
        <v>10</v>
      </c>
      <c r="CN2449" s="0" t="n">
        <v>25</v>
      </c>
    </row>
    <row r="2450" customFormat="false" ht="15" hidden="false" customHeight="false" outlineLevel="0" collapsed="false">
      <c r="A2450" s="0" t="n">
        <v>92795</v>
      </c>
      <c r="B2450" s="0" t="n">
        <v>248496</v>
      </c>
      <c r="E2450" s="0" t="s">
        <v>571</v>
      </c>
      <c r="F2450" s="0" t="n">
        <v>453</v>
      </c>
      <c r="G2450" s="0" t="s">
        <v>1169</v>
      </c>
      <c r="H2450" s="0" t="s">
        <v>114</v>
      </c>
      <c r="K2450" s="0" t="n">
        <v>53.877771</v>
      </c>
      <c r="L2450" s="0" t="n">
        <v>-129.606555</v>
      </c>
      <c r="M2450" s="0" t="s">
        <v>162</v>
      </c>
      <c r="N2450" s="0" t="s">
        <v>148</v>
      </c>
      <c r="O2450" s="0" t="s">
        <v>163</v>
      </c>
      <c r="P2450" s="0" t="s">
        <v>581</v>
      </c>
      <c r="Q2450" s="0" t="s">
        <v>582</v>
      </c>
      <c r="R2450" s="0" t="s">
        <v>583</v>
      </c>
      <c r="S2450" s="0" t="s">
        <v>584</v>
      </c>
      <c r="T2450" s="0" t="s">
        <v>148</v>
      </c>
      <c r="U2450" s="0" t="s">
        <v>143</v>
      </c>
      <c r="V2450" s="0" t="s">
        <v>115</v>
      </c>
      <c r="W2450" s="0" t="s">
        <v>124</v>
      </c>
      <c r="X2450" s="0" t="s">
        <v>124</v>
      </c>
      <c r="Z2450" s="0" t="s">
        <v>213</v>
      </c>
      <c r="AA2450" s="0" t="s">
        <v>145</v>
      </c>
      <c r="AB2450" s="0" t="s">
        <v>145</v>
      </c>
      <c r="AC2450" s="0" t="s">
        <v>145</v>
      </c>
      <c r="AD2450" s="0" t="n">
        <v>0</v>
      </c>
      <c r="AE2450" s="0" t="n">
        <v>0</v>
      </c>
      <c r="AF2450" s="0" t="n">
        <v>0</v>
      </c>
      <c r="AG2450" s="0" t="s">
        <v>127</v>
      </c>
      <c r="AH2450" s="0" t="s">
        <v>585</v>
      </c>
      <c r="AI2450" s="0" t="s">
        <v>127</v>
      </c>
      <c r="AK2450" s="0" t="s">
        <v>171</v>
      </c>
      <c r="AR2450" s="0" t="n">
        <f aca="false">COUNT(AZ2450:BI2450)</f>
        <v>3</v>
      </c>
      <c r="AS2450" s="0" t="n">
        <f aca="false">COUNT(BJ2450:BS2450)</f>
        <v>0</v>
      </c>
      <c r="AT2450" s="0" t="n">
        <f aca="false">COUNT(BT2450:CC2450)</f>
        <v>0</v>
      </c>
      <c r="AU2450" s="0" t="n">
        <v>0</v>
      </c>
      <c r="AV2450" s="0" t="n">
        <v>0</v>
      </c>
      <c r="AW2450" s="0" t="n">
        <v>0</v>
      </c>
      <c r="AX2450" s="1" t="n">
        <f aca="false">IF(SUM(AR2450:AT2450)&gt;0,AVERAGE(AZ2450:CC2450),"")</f>
        <v>1706.66666666667</v>
      </c>
      <c r="BB2450" s="0" t="n">
        <v>5000</v>
      </c>
      <c r="BD2450" s="0" t="n">
        <v>20</v>
      </c>
      <c r="BH2450" s="0" t="n">
        <v>100</v>
      </c>
    </row>
    <row r="2451" customFormat="false" ht="15" hidden="false" customHeight="false" outlineLevel="0" collapsed="false">
      <c r="A2451" s="0" t="n">
        <v>92796</v>
      </c>
      <c r="B2451" s="0" t="n">
        <v>244292</v>
      </c>
      <c r="E2451" s="0" t="s">
        <v>571</v>
      </c>
      <c r="F2451" s="0" t="n">
        <v>1934</v>
      </c>
      <c r="G2451" s="0" t="s">
        <v>1170</v>
      </c>
      <c r="H2451" s="0" t="s">
        <v>114</v>
      </c>
      <c r="K2451" s="0" t="n">
        <v>53.516752</v>
      </c>
      <c r="L2451" s="0" t="n">
        <v>-130.123645</v>
      </c>
      <c r="M2451" s="0" t="s">
        <v>131</v>
      </c>
      <c r="N2451" s="0" t="s">
        <v>116</v>
      </c>
      <c r="O2451" s="0" t="s">
        <v>132</v>
      </c>
      <c r="P2451" s="0" t="s">
        <v>573</v>
      </c>
      <c r="Q2451" s="0" t="s">
        <v>574</v>
      </c>
      <c r="R2451" s="0" t="s">
        <v>575</v>
      </c>
      <c r="S2451" s="0" t="s">
        <v>576</v>
      </c>
      <c r="T2451" s="0" t="s">
        <v>577</v>
      </c>
      <c r="U2451" s="0" t="s">
        <v>134</v>
      </c>
      <c r="V2451" s="0" t="s">
        <v>115</v>
      </c>
      <c r="W2451" s="0" t="s">
        <v>124</v>
      </c>
      <c r="X2451" s="0" t="s">
        <v>124</v>
      </c>
      <c r="Z2451" s="0" t="s">
        <v>278</v>
      </c>
      <c r="AA2451" s="0" t="s">
        <v>134</v>
      </c>
      <c r="AB2451" s="0" t="s">
        <v>125</v>
      </c>
      <c r="AC2451" s="0" t="s">
        <v>125</v>
      </c>
      <c r="AD2451" s="0" t="n">
        <v>0.178571428571429</v>
      </c>
      <c r="AE2451" s="0" t="n">
        <v>0.6</v>
      </c>
      <c r="AF2451" s="0" t="n">
        <v>1</v>
      </c>
      <c r="AG2451" s="0" t="s">
        <v>127</v>
      </c>
      <c r="AH2451" s="0" t="s">
        <v>578</v>
      </c>
      <c r="AI2451" s="0" t="s">
        <v>127</v>
      </c>
      <c r="AK2451" s="0" t="s">
        <v>134</v>
      </c>
      <c r="AM2451" s="0" t="n">
        <v>2</v>
      </c>
      <c r="AR2451" s="0" t="n">
        <f aca="false">COUNT(AZ2451:BI2451)</f>
        <v>3</v>
      </c>
      <c r="AS2451" s="0" t="n">
        <f aca="false">COUNT(BJ2451:BS2451)</f>
        <v>5</v>
      </c>
      <c r="AT2451" s="0" t="n">
        <f aca="false">COUNT(BT2451:CC2451)</f>
        <v>3</v>
      </c>
      <c r="AU2451" s="0" t="n">
        <v>0</v>
      </c>
      <c r="AV2451" s="0" t="n">
        <v>1</v>
      </c>
      <c r="AW2451" s="0" t="n">
        <v>0</v>
      </c>
      <c r="AX2451" s="1" t="n">
        <f aca="false">IF(SUM(AR2451:AT2451)&gt;0,AVERAGE(AZ2451:CC2451),"")</f>
        <v>718.181818181818</v>
      </c>
      <c r="AY2451" s="1" t="n">
        <v>20</v>
      </c>
      <c r="BD2451" s="0" t="n">
        <v>200</v>
      </c>
      <c r="BF2451" s="0" t="n">
        <v>200</v>
      </c>
      <c r="BH2451" s="0" t="n">
        <v>200</v>
      </c>
      <c r="BJ2451" s="0" t="n">
        <v>400</v>
      </c>
      <c r="BL2451" s="0" t="n">
        <v>400</v>
      </c>
      <c r="BN2451" s="0" t="n">
        <v>400</v>
      </c>
      <c r="BP2451" s="0" t="n">
        <v>750</v>
      </c>
      <c r="BR2451" s="0" t="n">
        <v>750</v>
      </c>
      <c r="BT2451" s="0" t="n">
        <v>3500</v>
      </c>
      <c r="BV2451" s="0" t="n">
        <v>1000</v>
      </c>
      <c r="BX2451" s="0" t="n">
        <v>100</v>
      </c>
      <c r="CN2451" s="0" t="n">
        <v>20</v>
      </c>
    </row>
    <row r="2452" customFormat="false" ht="15" hidden="false" customHeight="false" outlineLevel="0" collapsed="false">
      <c r="A2452" s="0" t="n">
        <v>92797</v>
      </c>
      <c r="B2452" s="0" t="n">
        <v>245925</v>
      </c>
      <c r="E2452" s="0" t="s">
        <v>571</v>
      </c>
      <c r="F2452" s="0" t="n">
        <v>410</v>
      </c>
      <c r="G2452" s="0" t="s">
        <v>1172</v>
      </c>
      <c r="H2452" s="0" t="s">
        <v>114</v>
      </c>
      <c r="K2452" s="0" t="n">
        <v>52.598512</v>
      </c>
      <c r="L2452" s="0" t="n">
        <v>-128.112993</v>
      </c>
      <c r="M2452" s="0" t="s">
        <v>131</v>
      </c>
      <c r="N2452" s="0" t="s">
        <v>116</v>
      </c>
      <c r="O2452" s="0" t="s">
        <v>132</v>
      </c>
      <c r="P2452" s="0" t="s">
        <v>573</v>
      </c>
      <c r="Q2452" s="0" t="s">
        <v>574</v>
      </c>
      <c r="R2452" s="0" t="s">
        <v>575</v>
      </c>
      <c r="S2452" s="0" t="s">
        <v>576</v>
      </c>
      <c r="T2452" s="0" t="s">
        <v>577</v>
      </c>
      <c r="U2452" s="0" t="s">
        <v>134</v>
      </c>
      <c r="V2452" s="0" t="s">
        <v>115</v>
      </c>
      <c r="W2452" s="0" t="s">
        <v>124</v>
      </c>
      <c r="X2452" s="0" t="s">
        <v>124</v>
      </c>
      <c r="Z2452" s="0" t="s">
        <v>142</v>
      </c>
      <c r="AA2452" s="0" t="s">
        <v>158</v>
      </c>
      <c r="AB2452" s="0" t="s">
        <v>133</v>
      </c>
      <c r="AC2452" s="0" t="s">
        <v>133</v>
      </c>
      <c r="AD2452" s="0" t="n">
        <v>0.444444444444444</v>
      </c>
      <c r="AE2452" s="0" t="n">
        <v>0.25</v>
      </c>
      <c r="AF2452" s="0" t="n">
        <v>1</v>
      </c>
      <c r="AG2452" s="0" t="s">
        <v>127</v>
      </c>
      <c r="AH2452" s="0" t="s">
        <v>578</v>
      </c>
      <c r="AI2452" s="0" t="s">
        <v>127</v>
      </c>
      <c r="AK2452" s="0" t="s">
        <v>143</v>
      </c>
      <c r="AR2452" s="0" t="n">
        <f aca="false">COUNT(AZ2452:BI2452)</f>
        <v>0</v>
      </c>
      <c r="AS2452" s="0" t="n">
        <f aca="false">COUNT(BJ2452:BS2452)</f>
        <v>0</v>
      </c>
      <c r="AT2452" s="0" t="n">
        <f aca="false">COUNT(BT2452:CC2452)</f>
        <v>0</v>
      </c>
      <c r="AU2452" s="0" t="n">
        <v>0</v>
      </c>
      <c r="AV2452" s="0" t="n">
        <v>0</v>
      </c>
      <c r="AW2452" s="0" t="n">
        <v>0</v>
      </c>
      <c r="AX2452" s="1" t="str">
        <f aca="false">IF(SUM(AR2452:AT2452)&gt;0,AVERAGE(AZ2452:CC2452),"")</f>
        <v/>
      </c>
    </row>
    <row r="2453" customFormat="false" ht="15" hidden="false" customHeight="false" outlineLevel="0" collapsed="false">
      <c r="A2453" s="0" t="n">
        <v>92798</v>
      </c>
      <c r="B2453" s="0" t="n">
        <v>251932</v>
      </c>
      <c r="E2453" s="0" t="s">
        <v>571</v>
      </c>
      <c r="F2453" s="0" t="n">
        <v>1000</v>
      </c>
      <c r="G2453" s="0" t="s">
        <v>1173</v>
      </c>
      <c r="H2453" s="0" t="s">
        <v>114</v>
      </c>
      <c r="K2453" s="0" t="n">
        <v>52.376641</v>
      </c>
      <c r="L2453" s="0" t="n">
        <v>-128.227096</v>
      </c>
      <c r="M2453" s="0" t="s">
        <v>131</v>
      </c>
      <c r="N2453" s="0" t="s">
        <v>116</v>
      </c>
      <c r="O2453" s="0" t="s">
        <v>132</v>
      </c>
      <c r="P2453" s="0" t="s">
        <v>573</v>
      </c>
      <c r="Q2453" s="0" t="s">
        <v>574</v>
      </c>
      <c r="R2453" s="0" t="s">
        <v>575</v>
      </c>
      <c r="S2453" s="0" t="s">
        <v>576</v>
      </c>
      <c r="T2453" s="0" t="s">
        <v>577</v>
      </c>
      <c r="U2453" s="0" t="s">
        <v>134</v>
      </c>
      <c r="V2453" s="0" t="s">
        <v>115</v>
      </c>
      <c r="W2453" s="0" t="s">
        <v>124</v>
      </c>
      <c r="X2453" s="0" t="s">
        <v>124</v>
      </c>
      <c r="Z2453" s="0" t="s">
        <v>125</v>
      </c>
      <c r="AA2453" s="0" t="s">
        <v>125</v>
      </c>
      <c r="AB2453" s="0" t="s">
        <v>145</v>
      </c>
      <c r="AC2453" s="0" t="s">
        <v>145</v>
      </c>
      <c r="AD2453" s="0" t="n">
        <v>1</v>
      </c>
      <c r="AE2453" s="0" t="n">
        <v>0</v>
      </c>
      <c r="AF2453" s="0" t="n">
        <v>0</v>
      </c>
      <c r="AG2453" s="0" t="s">
        <v>127</v>
      </c>
      <c r="AH2453" s="0" t="s">
        <v>578</v>
      </c>
      <c r="AI2453" s="0" t="s">
        <v>127</v>
      </c>
      <c r="AK2453" s="0" t="s">
        <v>143</v>
      </c>
      <c r="AR2453" s="0" t="n">
        <f aca="false">COUNT(AZ2453:BI2453)</f>
        <v>0</v>
      </c>
      <c r="AS2453" s="0" t="n">
        <f aca="false">COUNT(BJ2453:BS2453)</f>
        <v>0</v>
      </c>
      <c r="AT2453" s="0" t="n">
        <f aca="false">COUNT(BT2453:CC2453)</f>
        <v>0</v>
      </c>
      <c r="AU2453" s="0" t="n">
        <v>1</v>
      </c>
      <c r="AV2453" s="0" t="n">
        <v>0</v>
      </c>
      <c r="AW2453" s="0" t="n">
        <v>0</v>
      </c>
      <c r="AX2453" s="1" t="str">
        <f aca="false">IF(SUM(AR2453:AT2453)&gt;0,AVERAGE(AZ2453:CC2453),"")</f>
        <v/>
      </c>
      <c r="AY2453" s="1" t="n">
        <v>100</v>
      </c>
      <c r="CL2453" s="0" t="n">
        <v>100</v>
      </c>
    </row>
    <row r="2454" customFormat="false" ht="15" hidden="false" customHeight="false" outlineLevel="0" collapsed="false">
      <c r="A2454" s="0" t="n">
        <v>92799</v>
      </c>
      <c r="B2454" s="0" t="n">
        <v>244392</v>
      </c>
      <c r="C2454" s="0" t="s">
        <v>187</v>
      </c>
      <c r="E2454" s="0" t="s">
        <v>571</v>
      </c>
      <c r="F2454" s="0" t="n">
        <v>1954</v>
      </c>
      <c r="G2454" s="0" t="s">
        <v>1174</v>
      </c>
      <c r="H2454" s="0" t="s">
        <v>114</v>
      </c>
      <c r="K2454" s="0" t="n">
        <v>54.010111</v>
      </c>
      <c r="L2454" s="0" t="n">
        <v>-130.296019</v>
      </c>
      <c r="M2454" s="0" t="s">
        <v>131</v>
      </c>
      <c r="N2454" s="0" t="s">
        <v>148</v>
      </c>
      <c r="O2454" s="0" t="s">
        <v>332</v>
      </c>
      <c r="P2454" s="0" t="s">
        <v>581</v>
      </c>
      <c r="Q2454" s="0" t="s">
        <v>582</v>
      </c>
      <c r="R2454" s="0" t="s">
        <v>583</v>
      </c>
      <c r="S2454" s="0" t="s">
        <v>584</v>
      </c>
      <c r="T2454" s="0" t="s">
        <v>148</v>
      </c>
      <c r="U2454" s="0" t="s">
        <v>143</v>
      </c>
      <c r="V2454" s="0" t="s">
        <v>115</v>
      </c>
      <c r="W2454" s="0" t="s">
        <v>124</v>
      </c>
      <c r="X2454" s="0" t="s">
        <v>187</v>
      </c>
      <c r="Z2454" s="0" t="s">
        <v>214</v>
      </c>
      <c r="AA2454" s="0" t="s">
        <v>125</v>
      </c>
      <c r="AB2454" s="0" t="s">
        <v>125</v>
      </c>
      <c r="AC2454" s="0" t="s">
        <v>125</v>
      </c>
      <c r="AD2454" s="0" t="n">
        <v>0.142857142857143</v>
      </c>
      <c r="AE2454" s="0" t="n">
        <v>1</v>
      </c>
      <c r="AF2454" s="0" t="n">
        <v>1</v>
      </c>
      <c r="AG2454" s="0" t="s">
        <v>127</v>
      </c>
      <c r="AH2454" s="0" t="s">
        <v>585</v>
      </c>
      <c r="AI2454" s="0" t="s">
        <v>127</v>
      </c>
      <c r="AK2454" s="0" t="s">
        <v>171</v>
      </c>
      <c r="AL2454" s="0" t="s">
        <v>579</v>
      </c>
      <c r="AM2454" s="0" t="n">
        <v>3</v>
      </c>
      <c r="AN2454" s="0" t="s">
        <v>299</v>
      </c>
      <c r="AO2454" s="0" t="s">
        <v>580</v>
      </c>
      <c r="AP2454" s="0" t="s">
        <v>134</v>
      </c>
      <c r="AQ2454" s="0" t="s">
        <v>158</v>
      </c>
      <c r="AR2454" s="0" t="n">
        <f aca="false">COUNT(AZ2454:BI2454)</f>
        <v>5</v>
      </c>
      <c r="AS2454" s="0" t="n">
        <f aca="false">COUNT(BJ2454:BS2454)</f>
        <v>5</v>
      </c>
      <c r="AT2454" s="0" t="n">
        <f aca="false">COUNT(BT2454:CC2454)</f>
        <v>5</v>
      </c>
      <c r="AU2454" s="0" t="n">
        <v>5</v>
      </c>
      <c r="AV2454" s="0" t="n">
        <v>4</v>
      </c>
      <c r="AW2454" s="0" t="n">
        <v>5</v>
      </c>
      <c r="AX2454" s="1" t="n">
        <f aca="false">IF(SUM(AR2454:AT2454)&gt;0,AVERAGE(AZ2454:CC2454),"")</f>
        <v>6933.33333333333</v>
      </c>
      <c r="AY2454" s="1" t="n">
        <v>4126.6666667</v>
      </c>
      <c r="AZ2454" s="0" t="n">
        <v>10000</v>
      </c>
      <c r="BB2454" s="0" t="n">
        <v>40000</v>
      </c>
      <c r="BD2454" s="0" t="n">
        <v>1500</v>
      </c>
      <c r="BF2454" s="0" t="n">
        <v>4000</v>
      </c>
      <c r="BH2454" s="0" t="n">
        <v>1500</v>
      </c>
      <c r="BJ2454" s="0" t="n">
        <v>1500</v>
      </c>
      <c r="BL2454" s="0" t="n">
        <v>3500</v>
      </c>
      <c r="BN2454" s="0" t="n">
        <v>3500</v>
      </c>
      <c r="BP2454" s="0" t="n">
        <v>7500</v>
      </c>
      <c r="BR2454" s="0" t="n">
        <v>7500</v>
      </c>
      <c r="BT2454" s="0" t="n">
        <v>3500</v>
      </c>
      <c r="BV2454" s="0" t="n">
        <v>11000</v>
      </c>
      <c r="BX2454" s="0" t="n">
        <v>1000</v>
      </c>
      <c r="BZ2454" s="0" t="n">
        <v>5000</v>
      </c>
      <c r="CB2454" s="0" t="n">
        <v>3000</v>
      </c>
      <c r="CD2454" s="0" t="n">
        <v>3100</v>
      </c>
      <c r="CF2454" s="0" t="n">
        <v>1700</v>
      </c>
      <c r="CH2454" s="0" t="n">
        <v>3000</v>
      </c>
      <c r="CJ2454" s="0" t="n">
        <v>7800</v>
      </c>
      <c r="CL2454" s="0" t="n">
        <v>2000</v>
      </c>
      <c r="CN2454" s="0" t="n">
        <v>15000</v>
      </c>
      <c r="CR2454" s="0" t="n">
        <v>1600</v>
      </c>
      <c r="CT2454" s="0" t="n">
        <v>9000</v>
      </c>
      <c r="CV2454" s="0" t="n">
        <v>1000</v>
      </c>
      <c r="CX2454" s="0" t="n">
        <v>5000</v>
      </c>
      <c r="CZ2454" s="0" t="n">
        <v>8000</v>
      </c>
      <c r="DB2454" s="0" t="n">
        <v>3000</v>
      </c>
      <c r="DD2454" s="0" t="n">
        <v>400</v>
      </c>
      <c r="DF2454" s="0" t="n">
        <v>500</v>
      </c>
      <c r="DH2454" s="0" t="n">
        <v>800</v>
      </c>
    </row>
    <row r="2455" customFormat="false" ht="15" hidden="false" customHeight="false" outlineLevel="0" collapsed="false">
      <c r="A2455" s="0" t="n">
        <v>92800</v>
      </c>
      <c r="B2455" s="0" t="n">
        <v>247762</v>
      </c>
      <c r="E2455" s="0" t="s">
        <v>571</v>
      </c>
      <c r="F2455" s="0" t="n">
        <v>522</v>
      </c>
      <c r="G2455" s="0" t="s">
        <v>536</v>
      </c>
      <c r="H2455" s="0" t="s">
        <v>176</v>
      </c>
      <c r="K2455" s="0" t="n">
        <v>54.538935</v>
      </c>
      <c r="L2455" s="0" t="n">
        <v>-128.648074</v>
      </c>
      <c r="M2455" s="0" t="s">
        <v>162</v>
      </c>
      <c r="N2455" s="0" t="s">
        <v>148</v>
      </c>
      <c r="O2455" s="0" t="s">
        <v>163</v>
      </c>
      <c r="P2455" s="0" t="s">
        <v>581</v>
      </c>
      <c r="Q2455" s="0" t="s">
        <v>582</v>
      </c>
      <c r="R2455" s="0" t="s">
        <v>583</v>
      </c>
      <c r="S2455" s="0" t="s">
        <v>584</v>
      </c>
      <c r="T2455" s="0" t="s">
        <v>148</v>
      </c>
      <c r="U2455" s="0" t="s">
        <v>143</v>
      </c>
      <c r="V2455" s="0" t="s">
        <v>115</v>
      </c>
      <c r="W2455" s="0" t="s">
        <v>124</v>
      </c>
      <c r="X2455" s="0" t="s">
        <v>124</v>
      </c>
      <c r="Z2455" s="0" t="s">
        <v>278</v>
      </c>
      <c r="AA2455" s="0" t="s">
        <v>126</v>
      </c>
      <c r="AB2455" s="0" t="s">
        <v>133</v>
      </c>
      <c r="AC2455" s="0" t="s">
        <v>133</v>
      </c>
      <c r="AD2455" s="0" t="n">
        <v>0.0714285714285714</v>
      </c>
      <c r="AE2455" s="0" t="n">
        <v>0.5</v>
      </c>
      <c r="AF2455" s="0" t="n">
        <v>1</v>
      </c>
      <c r="AG2455" s="0" t="s">
        <v>127</v>
      </c>
      <c r="AH2455" s="0" t="s">
        <v>585</v>
      </c>
      <c r="AI2455" s="0" t="s">
        <v>127</v>
      </c>
      <c r="AK2455" s="0" t="s">
        <v>196</v>
      </c>
      <c r="AR2455" s="0" t="n">
        <f aca="false">COUNT(AZ2455:BI2455)</f>
        <v>0</v>
      </c>
      <c r="AS2455" s="0" t="n">
        <f aca="false">COUNT(BJ2455:BS2455)</f>
        <v>0</v>
      </c>
      <c r="AT2455" s="0" t="n">
        <f aca="false">COUNT(BT2455:CC2455)</f>
        <v>0</v>
      </c>
      <c r="AU2455" s="0" t="n">
        <v>2</v>
      </c>
      <c r="AV2455" s="0" t="n">
        <v>0</v>
      </c>
      <c r="AW2455" s="0" t="n">
        <v>0</v>
      </c>
      <c r="AX2455" s="1" t="str">
        <f aca="false">IF(SUM(AR2455:AT2455)&gt;0,AVERAGE(AZ2455:CC2455),"")</f>
        <v/>
      </c>
      <c r="AY2455" s="1" t="n">
        <v>57.5</v>
      </c>
      <c r="CJ2455" s="0" t="n">
        <v>100</v>
      </c>
      <c r="CL2455" s="0" t="n">
        <v>15</v>
      </c>
    </row>
    <row r="2456" customFormat="false" ht="15" hidden="false" customHeight="false" outlineLevel="0" collapsed="false">
      <c r="A2456" s="0" t="n">
        <v>92804</v>
      </c>
      <c r="B2456" s="0" t="n">
        <v>243527</v>
      </c>
      <c r="C2456" s="0" t="s">
        <v>187</v>
      </c>
      <c r="E2456" s="0" t="s">
        <v>571</v>
      </c>
      <c r="F2456" s="0" t="n">
        <v>1758</v>
      </c>
      <c r="G2456" s="0" t="s">
        <v>1175</v>
      </c>
      <c r="H2456" s="0" t="s">
        <v>114</v>
      </c>
      <c r="K2456" s="0" t="n">
        <v>55.286477</v>
      </c>
      <c r="L2456" s="0" t="n">
        <v>-129.744191</v>
      </c>
      <c r="M2456" s="0" t="s">
        <v>177</v>
      </c>
      <c r="N2456" s="0" t="s">
        <v>148</v>
      </c>
      <c r="O2456" s="0" t="s">
        <v>178</v>
      </c>
      <c r="P2456" s="0" t="s">
        <v>581</v>
      </c>
      <c r="Q2456" s="0" t="s">
        <v>582</v>
      </c>
      <c r="R2456" s="0" t="s">
        <v>583</v>
      </c>
      <c r="S2456" s="0" t="s">
        <v>584</v>
      </c>
      <c r="T2456" s="0" t="s">
        <v>148</v>
      </c>
      <c r="U2456" s="0" t="s">
        <v>143</v>
      </c>
      <c r="V2456" s="0" t="s">
        <v>115</v>
      </c>
      <c r="W2456" s="0" t="s">
        <v>124</v>
      </c>
      <c r="X2456" s="0" t="s">
        <v>187</v>
      </c>
      <c r="Z2456" s="0" t="s">
        <v>241</v>
      </c>
      <c r="AA2456" s="0" t="s">
        <v>185</v>
      </c>
      <c r="AB2456" s="0" t="s">
        <v>143</v>
      </c>
      <c r="AC2456" s="0" t="s">
        <v>143</v>
      </c>
      <c r="AD2456" s="0" t="n">
        <v>0.928571428571429</v>
      </c>
      <c r="AE2456" s="0" t="n">
        <v>0.538461538461538</v>
      </c>
      <c r="AF2456" s="0" t="n">
        <v>1</v>
      </c>
      <c r="AG2456" s="0" t="s">
        <v>127</v>
      </c>
      <c r="AH2456" s="0" t="s">
        <v>585</v>
      </c>
      <c r="AI2456" s="0" t="s">
        <v>127</v>
      </c>
      <c r="AK2456" s="0" t="s">
        <v>186</v>
      </c>
      <c r="AL2456" s="0" t="s">
        <v>579</v>
      </c>
      <c r="AM2456" s="0" t="n">
        <v>3</v>
      </c>
      <c r="AN2456" s="0" t="s">
        <v>299</v>
      </c>
      <c r="AO2456" s="0" t="s">
        <v>580</v>
      </c>
      <c r="AP2456" s="0" t="s">
        <v>134</v>
      </c>
      <c r="AQ2456" s="0" t="s">
        <v>158</v>
      </c>
      <c r="AR2456" s="0" t="n">
        <f aca="false">COUNT(AZ2456:BI2456)</f>
        <v>5</v>
      </c>
      <c r="AS2456" s="0" t="n">
        <f aca="false">COUNT(BJ2456:BS2456)</f>
        <v>4</v>
      </c>
      <c r="AT2456" s="0" t="n">
        <f aca="false">COUNT(BT2456:CC2456)</f>
        <v>5</v>
      </c>
      <c r="AU2456" s="0" t="n">
        <v>5</v>
      </c>
      <c r="AV2456" s="0" t="n">
        <v>5</v>
      </c>
      <c r="AW2456" s="0" t="n">
        <v>5</v>
      </c>
      <c r="AX2456" s="1" t="n">
        <f aca="false">IF(SUM(AR2456:AT2456)&gt;0,AVERAGE(AZ2456:CC2456),"")</f>
        <v>3460.71428571429</v>
      </c>
      <c r="AY2456" s="1" t="n">
        <v>5759.375</v>
      </c>
      <c r="AZ2456" s="0" t="n">
        <v>400</v>
      </c>
      <c r="BB2456" s="0" t="n">
        <v>750</v>
      </c>
      <c r="BD2456" s="0" t="n">
        <v>750</v>
      </c>
      <c r="BF2456" s="0" t="n">
        <v>1500</v>
      </c>
      <c r="BH2456" s="0" t="n">
        <v>200</v>
      </c>
      <c r="BJ2456" s="0" t="n">
        <v>600</v>
      </c>
      <c r="BL2456" s="0" t="n">
        <v>750</v>
      </c>
      <c r="BP2456" s="0" t="n">
        <v>1000</v>
      </c>
      <c r="BR2456" s="0" t="n">
        <v>15000</v>
      </c>
      <c r="BT2456" s="0" t="n">
        <v>6000</v>
      </c>
      <c r="BV2456" s="0" t="n">
        <v>10000</v>
      </c>
      <c r="BX2456" s="0" t="n">
        <v>2500</v>
      </c>
      <c r="BZ2456" s="0" t="n">
        <v>1000</v>
      </c>
      <c r="CB2456" s="0" t="n">
        <v>8000</v>
      </c>
      <c r="CD2456" s="0" t="n">
        <v>200</v>
      </c>
      <c r="CF2456" s="0" t="n">
        <v>4000</v>
      </c>
      <c r="CH2456" s="0" t="n">
        <v>30000</v>
      </c>
      <c r="CJ2456" s="0" t="n">
        <v>3500</v>
      </c>
      <c r="CL2456" s="0" t="n">
        <v>200</v>
      </c>
      <c r="CN2456" s="0" t="n">
        <v>1000</v>
      </c>
      <c r="CP2456" s="0" t="n">
        <v>9000</v>
      </c>
      <c r="CR2456" s="0" t="n">
        <v>2000</v>
      </c>
      <c r="CT2456" s="0" t="n">
        <v>7500</v>
      </c>
      <c r="CV2456" s="0" t="n">
        <v>1000</v>
      </c>
      <c r="CX2456" s="0" t="n">
        <v>2500</v>
      </c>
      <c r="CZ2456" s="0" t="n">
        <v>6000</v>
      </c>
      <c r="DB2456" s="0" t="n">
        <v>22000</v>
      </c>
      <c r="DD2456" s="0" t="n">
        <v>700</v>
      </c>
      <c r="DF2456" s="0" t="n">
        <v>850</v>
      </c>
      <c r="DH2456" s="0" t="n">
        <v>1700</v>
      </c>
    </row>
    <row r="2457" customFormat="false" ht="15" hidden="false" customHeight="false" outlineLevel="0" collapsed="false">
      <c r="A2457" s="0" t="n">
        <v>92805</v>
      </c>
      <c r="B2457" s="0" t="n">
        <v>243112</v>
      </c>
      <c r="E2457" s="0" t="s">
        <v>571</v>
      </c>
      <c r="F2457" s="0" t="n">
        <v>1645</v>
      </c>
      <c r="G2457" s="0" t="s">
        <v>1176</v>
      </c>
      <c r="H2457" s="0" t="s">
        <v>176</v>
      </c>
      <c r="K2457" s="0" t="n">
        <v>52.245526</v>
      </c>
      <c r="L2457" s="0" t="n">
        <v>-131.376285</v>
      </c>
      <c r="M2457" s="0" t="s">
        <v>305</v>
      </c>
      <c r="N2457" s="0" t="s">
        <v>609</v>
      </c>
      <c r="O2457" s="0" t="s">
        <v>610</v>
      </c>
      <c r="P2457" s="0" t="s">
        <v>611</v>
      </c>
      <c r="Q2457" s="0" t="s">
        <v>612</v>
      </c>
      <c r="R2457" s="0" t="s">
        <v>613</v>
      </c>
      <c r="S2457" s="0" t="s">
        <v>614</v>
      </c>
      <c r="T2457" s="0" t="s">
        <v>615</v>
      </c>
      <c r="U2457" s="0" t="s">
        <v>173</v>
      </c>
      <c r="V2457" s="0" t="s">
        <v>313</v>
      </c>
      <c r="W2457" s="0" t="s">
        <v>124</v>
      </c>
      <c r="X2457" s="0" t="s">
        <v>124</v>
      </c>
      <c r="Z2457" s="0" t="s">
        <v>239</v>
      </c>
      <c r="AA2457" s="0" t="s">
        <v>173</v>
      </c>
      <c r="AB2457" s="0" t="s">
        <v>173</v>
      </c>
      <c r="AC2457" s="0" t="s">
        <v>173</v>
      </c>
      <c r="AD2457" s="0" t="n">
        <v>0.423076923076923</v>
      </c>
      <c r="AE2457" s="0" t="n">
        <v>1</v>
      </c>
      <c r="AF2457" s="0" t="n">
        <v>1</v>
      </c>
      <c r="AG2457" s="0" t="s">
        <v>127</v>
      </c>
      <c r="AH2457" s="0" t="s">
        <v>606</v>
      </c>
      <c r="AI2457" s="0" t="s">
        <v>127</v>
      </c>
      <c r="AK2457" s="0" t="s">
        <v>617</v>
      </c>
      <c r="AR2457" s="0" t="n">
        <f aca="false">COUNT(AZ2457:BI2457)</f>
        <v>1</v>
      </c>
      <c r="AS2457" s="0" t="n">
        <f aca="false">COUNT(BJ2457:BS2457)</f>
        <v>4</v>
      </c>
      <c r="AT2457" s="0" t="n">
        <f aca="false">COUNT(BT2457:CC2457)</f>
        <v>0</v>
      </c>
      <c r="AU2457" s="0" t="n">
        <v>1</v>
      </c>
      <c r="AV2457" s="0" t="n">
        <v>0</v>
      </c>
      <c r="AW2457" s="0" t="n">
        <v>0</v>
      </c>
      <c r="AX2457" s="1" t="n">
        <f aca="false">IF(SUM(AR2457:AT2457)&gt;0,AVERAGE(AZ2457:CC2457),"")</f>
        <v>395</v>
      </c>
      <c r="AY2457" s="1" t="n">
        <v>31</v>
      </c>
      <c r="BH2457" s="0" t="n">
        <v>750</v>
      </c>
      <c r="BJ2457" s="0" t="n">
        <v>200</v>
      </c>
      <c r="BL2457" s="0" t="n">
        <v>75</v>
      </c>
      <c r="BN2457" s="0" t="n">
        <v>250</v>
      </c>
      <c r="BP2457" s="0" t="n">
        <v>700</v>
      </c>
      <c r="CJ2457" s="0" t="n">
        <v>31</v>
      </c>
    </row>
    <row r="2458" customFormat="false" ht="15" hidden="false" customHeight="false" outlineLevel="0" collapsed="false">
      <c r="A2458" s="0" t="n">
        <v>92806</v>
      </c>
      <c r="B2458" s="0" t="n">
        <v>240952</v>
      </c>
      <c r="E2458" s="0" t="s">
        <v>571</v>
      </c>
      <c r="F2458" s="0" t="n">
        <v>1557</v>
      </c>
      <c r="G2458" s="0" t="s">
        <v>1177</v>
      </c>
      <c r="H2458" s="0" t="s">
        <v>114</v>
      </c>
      <c r="K2458" s="0" t="n">
        <v>53.974758</v>
      </c>
      <c r="L2458" s="0" t="n">
        <v>-132.691177</v>
      </c>
      <c r="M2458" s="0" t="s">
        <v>305</v>
      </c>
      <c r="N2458" s="0" t="s">
        <v>482</v>
      </c>
      <c r="O2458" s="0" t="s">
        <v>483</v>
      </c>
      <c r="P2458" s="0" t="s">
        <v>1507</v>
      </c>
      <c r="Q2458" s="0" t="s">
        <v>1508</v>
      </c>
      <c r="R2458" s="0" t="s">
        <v>1509</v>
      </c>
      <c r="S2458" s="0" t="s">
        <v>651</v>
      </c>
      <c r="T2458" s="0" t="s">
        <v>652</v>
      </c>
      <c r="U2458" s="0" t="s">
        <v>142</v>
      </c>
      <c r="V2458" s="0" t="s">
        <v>313</v>
      </c>
      <c r="W2458" s="0" t="s">
        <v>124</v>
      </c>
      <c r="X2458" s="0" t="s">
        <v>187</v>
      </c>
      <c r="Z2458" s="0" t="s">
        <v>239</v>
      </c>
      <c r="AA2458" s="0" t="s">
        <v>239</v>
      </c>
      <c r="AB2458" s="0" t="s">
        <v>433</v>
      </c>
      <c r="AC2458" s="0" t="s">
        <v>433</v>
      </c>
      <c r="AD2458" s="0" t="n">
        <v>1</v>
      </c>
      <c r="AE2458" s="0" t="n">
        <v>0.961538461538462</v>
      </c>
      <c r="AF2458" s="0" t="n">
        <v>1</v>
      </c>
      <c r="AG2458" s="0" t="s">
        <v>127</v>
      </c>
      <c r="AH2458" s="0" t="s">
        <v>606</v>
      </c>
      <c r="AI2458" s="0" t="s">
        <v>127</v>
      </c>
      <c r="AK2458" s="0" t="s">
        <v>133</v>
      </c>
      <c r="AL2458" s="0" t="s">
        <v>579</v>
      </c>
      <c r="AM2458" s="0" t="n">
        <v>3</v>
      </c>
      <c r="AN2458" s="0" t="s">
        <v>299</v>
      </c>
      <c r="AO2458" s="0" t="s">
        <v>580</v>
      </c>
      <c r="AP2458" s="0" t="s">
        <v>134</v>
      </c>
      <c r="AQ2458" s="0" t="s">
        <v>158</v>
      </c>
      <c r="AR2458" s="0" t="n">
        <f aca="false">COUNT(AZ2458:BI2458)</f>
        <v>1</v>
      </c>
      <c r="AS2458" s="0" t="n">
        <f aca="false">COUNT(BJ2458:BS2458)</f>
        <v>0</v>
      </c>
      <c r="AT2458" s="0" t="n">
        <f aca="false">COUNT(BT2458:CC2458)</f>
        <v>2</v>
      </c>
      <c r="AU2458" s="0" t="n">
        <v>2</v>
      </c>
      <c r="AV2458" s="0" t="n">
        <v>4</v>
      </c>
      <c r="AW2458" s="0" t="n">
        <v>3</v>
      </c>
      <c r="AX2458" s="1" t="n">
        <f aca="false">IF(SUM(AR2458:AT2458)&gt;0,AVERAGE(AZ2458:CC2458),"")</f>
        <v>1233.33333333333</v>
      </c>
      <c r="AY2458" s="1" t="n">
        <v>401.11111111</v>
      </c>
      <c r="BB2458" s="0" t="n">
        <v>400</v>
      </c>
      <c r="BX2458" s="0" t="n">
        <v>2500</v>
      </c>
      <c r="CB2458" s="0" t="n">
        <v>800</v>
      </c>
      <c r="CD2458" s="0" t="n">
        <v>800</v>
      </c>
      <c r="CF2458" s="0" t="n">
        <v>750</v>
      </c>
      <c r="CN2458" s="0" t="n">
        <v>10</v>
      </c>
      <c r="CP2458" s="0" t="n">
        <v>100</v>
      </c>
      <c r="CR2458" s="0" t="n">
        <v>200</v>
      </c>
      <c r="CT2458" s="0" t="n">
        <v>500</v>
      </c>
      <c r="CX2458" s="0" t="n">
        <v>500</v>
      </c>
      <c r="DB2458" s="0" t="n">
        <v>500</v>
      </c>
      <c r="DD2458" s="0" t="n">
        <v>250</v>
      </c>
    </row>
    <row r="2459" customFormat="false" ht="15" hidden="false" customHeight="false" outlineLevel="0" collapsed="false">
      <c r="A2459" s="0" t="n">
        <v>92807</v>
      </c>
      <c r="B2459" s="0" t="n">
        <v>244072</v>
      </c>
      <c r="C2459" s="0" t="s">
        <v>187</v>
      </c>
      <c r="E2459" s="0" t="s">
        <v>571</v>
      </c>
      <c r="F2459" s="0" t="n">
        <v>1890</v>
      </c>
      <c r="G2459" s="0" t="s">
        <v>537</v>
      </c>
      <c r="H2459" s="0" t="s">
        <v>114</v>
      </c>
      <c r="K2459" s="0" t="n">
        <v>52.736783</v>
      </c>
      <c r="L2459" s="0" t="n">
        <v>-129.261531</v>
      </c>
      <c r="M2459" s="0" t="s">
        <v>131</v>
      </c>
      <c r="N2459" s="0" t="s">
        <v>116</v>
      </c>
      <c r="O2459" s="0" t="s">
        <v>132</v>
      </c>
      <c r="P2459" s="0" t="s">
        <v>573</v>
      </c>
      <c r="Q2459" s="0" t="s">
        <v>574</v>
      </c>
      <c r="R2459" s="0" t="s">
        <v>575</v>
      </c>
      <c r="S2459" s="0" t="s">
        <v>576</v>
      </c>
      <c r="T2459" s="0" t="s">
        <v>577</v>
      </c>
      <c r="U2459" s="0" t="s">
        <v>134</v>
      </c>
      <c r="V2459" s="0" t="s">
        <v>115</v>
      </c>
      <c r="W2459" s="0" t="s">
        <v>124</v>
      </c>
      <c r="X2459" s="0" t="s">
        <v>187</v>
      </c>
      <c r="Z2459" s="0" t="s">
        <v>207</v>
      </c>
      <c r="AA2459" s="0" t="s">
        <v>142</v>
      </c>
      <c r="AB2459" s="0" t="s">
        <v>158</v>
      </c>
      <c r="AC2459" s="0" t="s">
        <v>158</v>
      </c>
      <c r="AD2459" s="0" t="n">
        <v>0.375</v>
      </c>
      <c r="AE2459" s="0" t="n">
        <v>0.444444444444444</v>
      </c>
      <c r="AF2459" s="0" t="n">
        <v>1</v>
      </c>
      <c r="AG2459" s="0" t="s">
        <v>127</v>
      </c>
      <c r="AH2459" s="0" t="s">
        <v>578</v>
      </c>
      <c r="AI2459" s="0" t="s">
        <v>127</v>
      </c>
      <c r="AK2459" s="0" t="s">
        <v>129</v>
      </c>
      <c r="AL2459" s="0" t="s">
        <v>579</v>
      </c>
      <c r="AM2459" s="0" t="n">
        <v>2</v>
      </c>
      <c r="AN2459" s="0" t="s">
        <v>299</v>
      </c>
      <c r="AO2459" s="0" t="s">
        <v>580</v>
      </c>
      <c r="AR2459" s="0" t="n">
        <f aca="false">COUNT(AZ2459:BI2459)</f>
        <v>5</v>
      </c>
      <c r="AS2459" s="0" t="n">
        <f aca="false">COUNT(BJ2459:BS2459)</f>
        <v>5</v>
      </c>
      <c r="AT2459" s="0" t="n">
        <f aca="false">COUNT(BT2459:CC2459)</f>
        <v>5</v>
      </c>
      <c r="AU2459" s="0" t="n">
        <v>5</v>
      </c>
      <c r="AV2459" s="0" t="n">
        <v>5</v>
      </c>
      <c r="AW2459" s="0" t="n">
        <v>3</v>
      </c>
      <c r="AX2459" s="1" t="n">
        <f aca="false">IF(SUM(AR2459:AT2459)&gt;0,AVERAGE(AZ2459:CC2459),"")</f>
        <v>12686.6666666667</v>
      </c>
      <c r="AY2459" s="1" t="n">
        <v>10848.214286</v>
      </c>
      <c r="AZ2459" s="0" t="n">
        <v>25</v>
      </c>
      <c r="BB2459" s="0" t="n">
        <v>75</v>
      </c>
      <c r="BD2459" s="0" t="n">
        <v>400</v>
      </c>
      <c r="BF2459" s="0" t="n">
        <v>750</v>
      </c>
      <c r="BH2459" s="0" t="n">
        <v>200</v>
      </c>
      <c r="BJ2459" s="0" t="n">
        <v>75</v>
      </c>
      <c r="BL2459" s="0" t="n">
        <v>750</v>
      </c>
      <c r="BN2459" s="0" t="n">
        <v>25</v>
      </c>
      <c r="BP2459" s="0" t="n">
        <v>40000</v>
      </c>
      <c r="BR2459" s="0" t="n">
        <v>35000</v>
      </c>
      <c r="BT2459" s="0" t="n">
        <v>35000</v>
      </c>
      <c r="BV2459" s="0" t="n">
        <v>18000</v>
      </c>
      <c r="BX2459" s="0" t="n">
        <v>10000</v>
      </c>
      <c r="BZ2459" s="0" t="n">
        <v>41000</v>
      </c>
      <c r="CB2459" s="0" t="n">
        <v>9000</v>
      </c>
      <c r="CD2459" s="0" t="n">
        <v>10000</v>
      </c>
      <c r="CF2459" s="0" t="n">
        <v>2000</v>
      </c>
      <c r="CH2459" s="0" t="n">
        <v>6600</v>
      </c>
      <c r="CJ2459" s="0" t="n">
        <v>30000</v>
      </c>
      <c r="CL2459" s="0" t="n">
        <v>21000</v>
      </c>
      <c r="CN2459" s="0" t="n">
        <v>50000</v>
      </c>
      <c r="CP2459" s="0" t="n">
        <v>9500</v>
      </c>
      <c r="CR2459" s="0" t="n">
        <v>8000</v>
      </c>
      <c r="CT2459" s="0" t="n">
        <v>5200</v>
      </c>
      <c r="CV2459" s="0" t="n">
        <v>4000</v>
      </c>
      <c r="CX2459" s="0" t="n">
        <v>3210</v>
      </c>
      <c r="DD2459" s="0" t="n">
        <v>550</v>
      </c>
      <c r="DF2459" s="0" t="n">
        <v>1415</v>
      </c>
      <c r="DH2459" s="0" t="n">
        <v>400</v>
      </c>
    </row>
    <row r="2460" customFormat="false" ht="15" hidden="false" customHeight="false" outlineLevel="0" collapsed="false">
      <c r="A2460" s="0" t="n">
        <v>92808</v>
      </c>
      <c r="B2460" s="0" t="n">
        <v>244067</v>
      </c>
      <c r="E2460" s="0" t="s">
        <v>571</v>
      </c>
      <c r="F2460" s="0" t="n">
        <v>1889</v>
      </c>
      <c r="G2460" s="0" t="s">
        <v>1183</v>
      </c>
      <c r="H2460" s="0" t="s">
        <v>114</v>
      </c>
      <c r="K2460" s="0" t="n">
        <v>52.73653</v>
      </c>
      <c r="L2460" s="0" t="n">
        <v>-129.26075</v>
      </c>
      <c r="M2460" s="0" t="s">
        <v>131</v>
      </c>
      <c r="N2460" s="0" t="s">
        <v>116</v>
      </c>
      <c r="O2460" s="0" t="s">
        <v>132</v>
      </c>
      <c r="P2460" s="0" t="s">
        <v>573</v>
      </c>
      <c r="Q2460" s="0" t="s">
        <v>574</v>
      </c>
      <c r="R2460" s="0" t="s">
        <v>575</v>
      </c>
      <c r="S2460" s="0" t="s">
        <v>576</v>
      </c>
      <c r="T2460" s="0" t="s">
        <v>577</v>
      </c>
      <c r="U2460" s="0" t="s">
        <v>134</v>
      </c>
      <c r="V2460" s="0" t="s">
        <v>115</v>
      </c>
      <c r="W2460" s="0" t="s">
        <v>124</v>
      </c>
      <c r="X2460" s="0" t="s">
        <v>124</v>
      </c>
      <c r="Z2460" s="0" t="s">
        <v>211</v>
      </c>
      <c r="AA2460" s="0" t="s">
        <v>185</v>
      </c>
      <c r="AB2460" s="0" t="s">
        <v>158</v>
      </c>
      <c r="AC2460" s="0" t="s">
        <v>158</v>
      </c>
      <c r="AD2460" s="0" t="n">
        <v>0.866666666666667</v>
      </c>
      <c r="AE2460" s="0" t="n">
        <v>0.307692307692308</v>
      </c>
      <c r="AF2460" s="0" t="n">
        <v>1</v>
      </c>
      <c r="AG2460" s="0" t="s">
        <v>127</v>
      </c>
      <c r="AH2460" s="0" t="s">
        <v>578</v>
      </c>
      <c r="AI2460" s="0" t="s">
        <v>127</v>
      </c>
      <c r="AK2460" s="0" t="s">
        <v>129</v>
      </c>
      <c r="AM2460" s="0" t="n">
        <v>1</v>
      </c>
      <c r="AR2460" s="0" t="n">
        <f aca="false">COUNT(AZ2460:BI2460)</f>
        <v>5</v>
      </c>
      <c r="AS2460" s="0" t="n">
        <f aca="false">COUNT(BJ2460:BS2460)</f>
        <v>5</v>
      </c>
      <c r="AT2460" s="0" t="n">
        <f aca="false">COUNT(BT2460:CC2460)</f>
        <v>5</v>
      </c>
      <c r="AU2460" s="0" t="n">
        <v>5</v>
      </c>
      <c r="AV2460" s="0" t="n">
        <v>3</v>
      </c>
      <c r="AW2460" s="0" t="n">
        <v>0</v>
      </c>
      <c r="AX2460" s="1" t="n">
        <f aca="false">IF(SUM(AR2460:AT2460)&gt;0,AVERAGE(AZ2460:CC2460),"")</f>
        <v>11133.3333333333</v>
      </c>
      <c r="AY2460" s="1" t="n">
        <v>13112.5</v>
      </c>
      <c r="AZ2460" s="0" t="n">
        <v>15000</v>
      </c>
      <c r="BB2460" s="0" t="n">
        <v>15000</v>
      </c>
      <c r="BD2460" s="0" t="n">
        <v>15000</v>
      </c>
      <c r="BF2460" s="0" t="n">
        <v>35000</v>
      </c>
      <c r="BH2460" s="0" t="n">
        <v>15000</v>
      </c>
      <c r="BJ2460" s="0" t="n">
        <v>7500</v>
      </c>
      <c r="BL2460" s="0" t="n">
        <v>7500</v>
      </c>
      <c r="BN2460" s="0" t="n">
        <v>3500</v>
      </c>
      <c r="BP2460" s="0" t="n">
        <v>5500</v>
      </c>
      <c r="BR2460" s="0" t="n">
        <v>1500</v>
      </c>
      <c r="BT2460" s="0" t="n">
        <v>7500</v>
      </c>
      <c r="BV2460" s="0" t="n">
        <v>6000</v>
      </c>
      <c r="BX2460" s="0" t="n">
        <v>5500</v>
      </c>
      <c r="BZ2460" s="0" t="n">
        <v>22500</v>
      </c>
      <c r="CB2460" s="0" t="n">
        <v>5000</v>
      </c>
      <c r="CD2460" s="0" t="n">
        <v>2000</v>
      </c>
      <c r="CF2460" s="0" t="n">
        <v>300</v>
      </c>
      <c r="CH2460" s="0" t="n">
        <v>600</v>
      </c>
      <c r="CJ2460" s="0" t="n">
        <v>19000</v>
      </c>
      <c r="CL2460" s="0" t="n">
        <v>20000</v>
      </c>
      <c r="CN2460" s="0" t="n">
        <v>59000</v>
      </c>
      <c r="CR2460" s="0" t="n">
        <v>600</v>
      </c>
      <c r="CT2460" s="0" t="n">
        <v>3400</v>
      </c>
    </row>
    <row r="2461" customFormat="false" ht="15" hidden="false" customHeight="false" outlineLevel="0" collapsed="false">
      <c r="A2461" s="0" t="n">
        <v>92809</v>
      </c>
      <c r="B2461" s="0" t="n">
        <v>247782</v>
      </c>
      <c r="E2461" s="0" t="s">
        <v>571</v>
      </c>
      <c r="F2461" s="0" t="n">
        <v>526</v>
      </c>
      <c r="G2461" s="0" t="s">
        <v>538</v>
      </c>
      <c r="H2461" s="0" t="s">
        <v>176</v>
      </c>
      <c r="K2461" s="0" t="n">
        <v>54.690579</v>
      </c>
      <c r="L2461" s="0" t="n">
        <v>-128.769127</v>
      </c>
      <c r="M2461" s="0" t="s">
        <v>162</v>
      </c>
      <c r="N2461" s="0" t="s">
        <v>148</v>
      </c>
      <c r="O2461" s="0" t="s">
        <v>163</v>
      </c>
      <c r="P2461" s="0" t="s">
        <v>581</v>
      </c>
      <c r="Q2461" s="0" t="s">
        <v>582</v>
      </c>
      <c r="R2461" s="0" t="s">
        <v>583</v>
      </c>
      <c r="S2461" s="0" t="s">
        <v>584</v>
      </c>
      <c r="T2461" s="0" t="s">
        <v>148</v>
      </c>
      <c r="U2461" s="0" t="s">
        <v>143</v>
      </c>
      <c r="V2461" s="0" t="s">
        <v>115</v>
      </c>
      <c r="W2461" s="0" t="s">
        <v>124</v>
      </c>
      <c r="X2461" s="0" t="s">
        <v>124</v>
      </c>
      <c r="Z2461" s="0" t="s">
        <v>174</v>
      </c>
      <c r="AA2461" s="0" t="s">
        <v>143</v>
      </c>
      <c r="AB2461" s="0" t="s">
        <v>133</v>
      </c>
      <c r="AC2461" s="0" t="s">
        <v>133</v>
      </c>
      <c r="AD2461" s="0" t="n">
        <v>0.875</v>
      </c>
      <c r="AE2461" s="0" t="n">
        <v>0.142857142857143</v>
      </c>
      <c r="AF2461" s="0" t="n">
        <v>1</v>
      </c>
      <c r="AG2461" s="0" t="s">
        <v>127</v>
      </c>
      <c r="AH2461" s="0" t="s">
        <v>585</v>
      </c>
      <c r="AI2461" s="0" t="s">
        <v>127</v>
      </c>
      <c r="AK2461" s="0" t="s">
        <v>196</v>
      </c>
      <c r="AR2461" s="0" t="n">
        <f aca="false">COUNT(AZ2461:BI2461)</f>
        <v>0</v>
      </c>
      <c r="AS2461" s="0" t="n">
        <f aca="false">COUNT(BJ2461:BS2461)</f>
        <v>0</v>
      </c>
      <c r="AT2461" s="0" t="n">
        <f aca="false">COUNT(BT2461:CC2461)</f>
        <v>0</v>
      </c>
      <c r="AU2461" s="0" t="n">
        <v>1</v>
      </c>
      <c r="AV2461" s="0" t="n">
        <v>0</v>
      </c>
      <c r="AW2461" s="0" t="n">
        <v>0</v>
      </c>
      <c r="AX2461" s="1" t="str">
        <f aca="false">IF(SUM(AR2461:AT2461)&gt;0,AVERAGE(AZ2461:CC2461),"")</f>
        <v/>
      </c>
      <c r="AY2461" s="1" t="n">
        <v>75</v>
      </c>
      <c r="CF2461" s="0" t="n">
        <v>75</v>
      </c>
    </row>
    <row r="2462" customFormat="false" ht="15" hidden="false" customHeight="false" outlineLevel="0" collapsed="false">
      <c r="A2462" s="0" t="n">
        <v>92810</v>
      </c>
      <c r="B2462" s="0" t="n">
        <v>247862</v>
      </c>
      <c r="E2462" s="0" t="s">
        <v>571</v>
      </c>
      <c r="F2462" s="0" t="n">
        <v>542</v>
      </c>
      <c r="G2462" s="0" t="s">
        <v>1184</v>
      </c>
      <c r="H2462" s="0" t="s">
        <v>114</v>
      </c>
      <c r="K2462" s="0" t="n">
        <v>55.247816</v>
      </c>
      <c r="L2462" s="0" t="n">
        <v>-127.657716</v>
      </c>
      <c r="M2462" s="0" t="s">
        <v>147</v>
      </c>
      <c r="N2462" s="0" t="s">
        <v>148</v>
      </c>
      <c r="O2462" s="0" t="s">
        <v>149</v>
      </c>
      <c r="P2462" s="0" t="s">
        <v>595</v>
      </c>
      <c r="Q2462" s="0" t="s">
        <v>596</v>
      </c>
      <c r="R2462" s="0" t="s">
        <v>597</v>
      </c>
      <c r="S2462" s="0" t="s">
        <v>598</v>
      </c>
      <c r="T2462" s="0" t="s">
        <v>599</v>
      </c>
      <c r="U2462" s="0" t="s">
        <v>174</v>
      </c>
      <c r="V2462" s="0" t="s">
        <v>156</v>
      </c>
      <c r="W2462" s="0" t="s">
        <v>124</v>
      </c>
      <c r="X2462" s="0" t="s">
        <v>124</v>
      </c>
      <c r="Z2462" s="0" t="s">
        <v>278</v>
      </c>
      <c r="AA2462" s="0" t="s">
        <v>145</v>
      </c>
      <c r="AB2462" s="0" t="s">
        <v>145</v>
      </c>
      <c r="AC2462" s="0" t="s">
        <v>145</v>
      </c>
      <c r="AD2462" s="0" t="n">
        <v>0</v>
      </c>
      <c r="AE2462" s="0" t="n">
        <v>0</v>
      </c>
      <c r="AF2462" s="0" t="n">
        <v>0</v>
      </c>
      <c r="AG2462" s="0" t="s">
        <v>127</v>
      </c>
      <c r="AH2462" s="0" t="s">
        <v>585</v>
      </c>
      <c r="AI2462" s="0" t="s">
        <v>127</v>
      </c>
      <c r="AK2462" s="0" t="s">
        <v>160</v>
      </c>
      <c r="AR2462" s="0" t="n">
        <f aca="false">COUNT(AZ2462:BI2462)</f>
        <v>4</v>
      </c>
      <c r="AS2462" s="0" t="n">
        <f aca="false">COUNT(BJ2462:BS2462)</f>
        <v>0</v>
      </c>
      <c r="AT2462" s="0" t="n">
        <f aca="false">COUNT(BT2462:CC2462)</f>
        <v>4</v>
      </c>
      <c r="AU2462" s="0" t="n">
        <v>4</v>
      </c>
      <c r="AV2462" s="0" t="n">
        <v>2</v>
      </c>
      <c r="AW2462" s="0" t="n">
        <v>0</v>
      </c>
      <c r="AX2462" s="1" t="n">
        <f aca="false">IF(SUM(AR2462:AT2462)&gt;0,AVERAGE(AZ2462:CC2462),"")</f>
        <v>371.875</v>
      </c>
      <c r="AY2462" s="1" t="n">
        <v>841.66666667</v>
      </c>
      <c r="AZ2462" s="0" t="n">
        <v>200</v>
      </c>
      <c r="BD2462" s="0" t="n">
        <v>1500</v>
      </c>
      <c r="BF2462" s="0" t="n">
        <v>400</v>
      </c>
      <c r="BH2462" s="0" t="n">
        <v>400</v>
      </c>
      <c r="BV2462" s="0" t="n">
        <v>400</v>
      </c>
      <c r="BX2462" s="0" t="n">
        <v>25</v>
      </c>
      <c r="BZ2462" s="0" t="n">
        <v>25</v>
      </c>
      <c r="CB2462" s="0" t="n">
        <v>25</v>
      </c>
      <c r="CF2462" s="0" t="n">
        <v>250</v>
      </c>
      <c r="CH2462" s="0" t="n">
        <v>450</v>
      </c>
      <c r="CJ2462" s="0" t="n">
        <v>450</v>
      </c>
      <c r="CL2462" s="0" t="n">
        <v>250</v>
      </c>
      <c r="CN2462" s="0" t="n">
        <v>2000</v>
      </c>
      <c r="CP2462" s="0" t="n">
        <v>1650</v>
      </c>
    </row>
    <row r="2463" customFormat="false" ht="15" hidden="false" customHeight="false" outlineLevel="0" collapsed="false">
      <c r="A2463" s="0" t="n">
        <v>92811</v>
      </c>
      <c r="B2463" s="0" t="n">
        <v>240932</v>
      </c>
      <c r="E2463" s="0" t="s">
        <v>571</v>
      </c>
      <c r="F2463" s="0" t="n">
        <v>1553</v>
      </c>
      <c r="G2463" s="0" t="s">
        <v>1185</v>
      </c>
      <c r="H2463" s="0" t="s">
        <v>114</v>
      </c>
      <c r="K2463" s="0" t="n">
        <v>53.703307</v>
      </c>
      <c r="L2463" s="0" t="n">
        <v>-132.927041</v>
      </c>
      <c r="M2463" s="0" t="s">
        <v>305</v>
      </c>
      <c r="N2463" s="0" t="s">
        <v>609</v>
      </c>
      <c r="O2463" s="0" t="s">
        <v>610</v>
      </c>
      <c r="P2463" s="0" t="s">
        <v>611</v>
      </c>
      <c r="Q2463" s="0" t="s">
        <v>612</v>
      </c>
      <c r="R2463" s="0" t="s">
        <v>613</v>
      </c>
      <c r="S2463" s="0" t="s">
        <v>614</v>
      </c>
      <c r="T2463" s="0" t="s">
        <v>615</v>
      </c>
      <c r="U2463" s="0" t="s">
        <v>173</v>
      </c>
      <c r="V2463" s="0" t="s">
        <v>313</v>
      </c>
      <c r="W2463" s="0" t="s">
        <v>124</v>
      </c>
      <c r="X2463" s="0" t="s">
        <v>124</v>
      </c>
      <c r="Z2463" s="0" t="s">
        <v>298</v>
      </c>
      <c r="AA2463" s="0" t="s">
        <v>278</v>
      </c>
      <c r="AB2463" s="0" t="s">
        <v>433</v>
      </c>
      <c r="AC2463" s="0" t="s">
        <v>433</v>
      </c>
      <c r="AD2463" s="0" t="n">
        <v>0.96551724137931</v>
      </c>
      <c r="AE2463" s="0" t="n">
        <v>0.892857142857143</v>
      </c>
      <c r="AF2463" s="0" t="n">
        <v>1</v>
      </c>
      <c r="AG2463" s="0" t="s">
        <v>127</v>
      </c>
      <c r="AH2463" s="0" t="s">
        <v>606</v>
      </c>
      <c r="AI2463" s="0" t="s">
        <v>127</v>
      </c>
      <c r="AK2463" s="0" t="s">
        <v>617</v>
      </c>
      <c r="AM2463" s="0" t="n">
        <v>2</v>
      </c>
      <c r="AR2463" s="0" t="n">
        <f aca="false">COUNT(AZ2463:BI2463)</f>
        <v>0</v>
      </c>
      <c r="AS2463" s="0" t="n">
        <f aca="false">COUNT(BJ2463:BS2463)</f>
        <v>0</v>
      </c>
      <c r="AT2463" s="0" t="n">
        <f aca="false">COUNT(BT2463:CC2463)</f>
        <v>0</v>
      </c>
      <c r="AU2463" s="0" t="n">
        <v>1</v>
      </c>
      <c r="AV2463" s="0" t="n">
        <v>5</v>
      </c>
      <c r="AW2463" s="0" t="n">
        <v>0</v>
      </c>
      <c r="AX2463" s="1" t="str">
        <f aca="false">IF(SUM(AR2463:AT2463)&gt;0,AVERAGE(AZ2463:CC2463),"")</f>
        <v/>
      </c>
      <c r="AY2463" s="1" t="n">
        <v>75.833333333</v>
      </c>
      <c r="CH2463" s="0" t="n">
        <v>38</v>
      </c>
      <c r="CN2463" s="0" t="n">
        <v>125</v>
      </c>
      <c r="CP2463" s="0" t="n">
        <v>15</v>
      </c>
      <c r="CR2463" s="0" t="n">
        <v>75</v>
      </c>
      <c r="CT2463" s="0" t="n">
        <v>2</v>
      </c>
      <c r="CV2463" s="0" t="n">
        <v>200</v>
      </c>
    </row>
    <row r="2464" customFormat="false" ht="15" hidden="false" customHeight="false" outlineLevel="0" collapsed="false">
      <c r="A2464" s="0" t="n">
        <v>92812</v>
      </c>
      <c r="B2464" s="0" t="n">
        <v>251832</v>
      </c>
      <c r="E2464" s="0" t="s">
        <v>571</v>
      </c>
      <c r="F2464" s="0" t="n">
        <v>980</v>
      </c>
      <c r="G2464" s="0" t="s">
        <v>1186</v>
      </c>
      <c r="H2464" s="0" t="s">
        <v>176</v>
      </c>
      <c r="K2464" s="0" t="n">
        <v>52.521526</v>
      </c>
      <c r="L2464" s="0" t="n">
        <v>-127.2681</v>
      </c>
      <c r="M2464" s="0" t="s">
        <v>115</v>
      </c>
      <c r="N2464" s="0" t="s">
        <v>116</v>
      </c>
      <c r="O2464" s="0" t="s">
        <v>117</v>
      </c>
      <c r="P2464" s="0" t="s">
        <v>587</v>
      </c>
      <c r="Q2464" s="0" t="s">
        <v>588</v>
      </c>
      <c r="R2464" s="0" t="s">
        <v>589</v>
      </c>
      <c r="S2464" s="0" t="s">
        <v>590</v>
      </c>
      <c r="T2464" s="0" t="s">
        <v>591</v>
      </c>
      <c r="U2464" s="0" t="s">
        <v>129</v>
      </c>
      <c r="V2464" s="0" t="s">
        <v>115</v>
      </c>
      <c r="W2464" s="0" t="s">
        <v>124</v>
      </c>
      <c r="X2464" s="0" t="s">
        <v>124</v>
      </c>
      <c r="Z2464" s="0" t="s">
        <v>158</v>
      </c>
      <c r="AA2464" s="0" t="s">
        <v>133</v>
      </c>
      <c r="AB2464" s="0" t="s">
        <v>145</v>
      </c>
      <c r="AC2464" s="0" t="s">
        <v>145</v>
      </c>
      <c r="AD2464" s="0" t="n">
        <v>0.25</v>
      </c>
      <c r="AE2464" s="0" t="n">
        <v>0</v>
      </c>
      <c r="AF2464" s="0" t="n">
        <v>0</v>
      </c>
      <c r="AG2464" s="0" t="s">
        <v>127</v>
      </c>
      <c r="AH2464" s="0" t="s">
        <v>578</v>
      </c>
      <c r="AI2464" s="0" t="s">
        <v>127</v>
      </c>
      <c r="AK2464" s="0" t="s">
        <v>174</v>
      </c>
      <c r="AR2464" s="0" t="n">
        <f aca="false">COUNT(AZ2464:BI2464)</f>
        <v>0</v>
      </c>
      <c r="AS2464" s="0" t="n">
        <f aca="false">COUNT(BJ2464:BS2464)</f>
        <v>0</v>
      </c>
      <c r="AT2464" s="0" t="n">
        <f aca="false">COUNT(BT2464:CC2464)</f>
        <v>0</v>
      </c>
      <c r="AU2464" s="0" t="n">
        <v>1</v>
      </c>
      <c r="AV2464" s="0" t="n">
        <v>1</v>
      </c>
      <c r="AW2464" s="0" t="n">
        <v>0</v>
      </c>
      <c r="AX2464" s="1" t="str">
        <f aca="false">IF(SUM(AR2464:AT2464)&gt;0,AVERAGE(AZ2464:CC2464),"")</f>
        <v/>
      </c>
      <c r="AY2464" s="1" t="n">
        <v>1225</v>
      </c>
      <c r="CL2464" s="0" t="n">
        <v>1750</v>
      </c>
      <c r="CN2464" s="0" t="n">
        <v>700</v>
      </c>
    </row>
    <row r="2465" customFormat="false" ht="15" hidden="false" customHeight="false" outlineLevel="0" collapsed="false">
      <c r="A2465" s="0" t="n">
        <v>92813</v>
      </c>
      <c r="B2465" s="0" t="n">
        <v>243912</v>
      </c>
      <c r="E2465" s="0" t="s">
        <v>571</v>
      </c>
      <c r="F2465" s="0" t="n">
        <v>1858</v>
      </c>
      <c r="G2465" s="0" t="s">
        <v>1187</v>
      </c>
      <c r="H2465" s="0" t="s">
        <v>114</v>
      </c>
      <c r="K2465" s="0" t="n">
        <v>52.672908</v>
      </c>
      <c r="L2465" s="0" t="n">
        <v>-128.852008</v>
      </c>
      <c r="M2465" s="0" t="s">
        <v>131</v>
      </c>
      <c r="N2465" s="0" t="s">
        <v>116</v>
      </c>
      <c r="O2465" s="0" t="s">
        <v>132</v>
      </c>
      <c r="P2465" s="0" t="s">
        <v>573</v>
      </c>
      <c r="Q2465" s="0" t="s">
        <v>574</v>
      </c>
      <c r="R2465" s="0" t="s">
        <v>575</v>
      </c>
      <c r="S2465" s="0" t="s">
        <v>576</v>
      </c>
      <c r="T2465" s="0" t="s">
        <v>577</v>
      </c>
      <c r="U2465" s="0" t="s">
        <v>134</v>
      </c>
      <c r="V2465" s="0" t="s">
        <v>115</v>
      </c>
      <c r="W2465" s="0" t="s">
        <v>124</v>
      </c>
      <c r="X2465" s="0" t="s">
        <v>124</v>
      </c>
      <c r="Z2465" s="0" t="s">
        <v>185</v>
      </c>
      <c r="AA2465" s="0" t="s">
        <v>174</v>
      </c>
      <c r="AB2465" s="0" t="s">
        <v>134</v>
      </c>
      <c r="AC2465" s="0" t="s">
        <v>134</v>
      </c>
      <c r="AD2465" s="0" t="n">
        <v>0.615384615384615</v>
      </c>
      <c r="AE2465" s="0" t="n">
        <v>0.625</v>
      </c>
      <c r="AF2465" s="0" t="n">
        <v>1</v>
      </c>
      <c r="AG2465" s="0" t="s">
        <v>127</v>
      </c>
      <c r="AH2465" s="0" t="s">
        <v>578</v>
      </c>
      <c r="AI2465" s="0" t="s">
        <v>127</v>
      </c>
      <c r="AK2465" s="0" t="s">
        <v>129</v>
      </c>
      <c r="AM2465" s="0" t="n">
        <v>1</v>
      </c>
      <c r="AR2465" s="0" t="n">
        <f aca="false">COUNT(AZ2465:BI2465)</f>
        <v>1</v>
      </c>
      <c r="AS2465" s="0" t="n">
        <f aca="false">COUNT(BJ2465:BS2465)</f>
        <v>0</v>
      </c>
      <c r="AT2465" s="0" t="n">
        <f aca="false">COUNT(BT2465:CC2465)</f>
        <v>3</v>
      </c>
      <c r="AU2465" s="0" t="n">
        <v>1</v>
      </c>
      <c r="AV2465" s="0" t="n">
        <v>3</v>
      </c>
      <c r="AW2465" s="0" t="n">
        <v>0</v>
      </c>
      <c r="AX2465" s="1" t="n">
        <f aca="false">IF(SUM(AR2465:AT2465)&gt;0,AVERAGE(AZ2465:CC2465),"")</f>
        <v>393.75</v>
      </c>
      <c r="AY2465" s="1" t="n">
        <v>602.25</v>
      </c>
      <c r="BF2465" s="0" t="n">
        <v>75</v>
      </c>
      <c r="BX2465" s="0" t="n">
        <v>100</v>
      </c>
      <c r="BZ2465" s="0" t="n">
        <v>1300</v>
      </c>
      <c r="CB2465" s="0" t="n">
        <v>100</v>
      </c>
      <c r="CJ2465" s="0" t="n">
        <v>900</v>
      </c>
      <c r="CN2465" s="0" t="n">
        <v>4</v>
      </c>
      <c r="CP2465" s="0" t="n">
        <v>1500</v>
      </c>
      <c r="CR2465" s="0" t="n">
        <v>5</v>
      </c>
    </row>
    <row r="2466" customFormat="false" ht="15" hidden="false" customHeight="false" outlineLevel="0" collapsed="false">
      <c r="A2466" s="0" t="n">
        <v>92815</v>
      </c>
      <c r="B2466" s="0" t="n">
        <v>243682</v>
      </c>
      <c r="E2466" s="0" t="s">
        <v>571</v>
      </c>
      <c r="F2466" s="0" t="n">
        <v>1789</v>
      </c>
      <c r="G2466" s="0" t="s">
        <v>1188</v>
      </c>
      <c r="H2466" s="0" t="s">
        <v>367</v>
      </c>
      <c r="K2466" s="0" t="n">
        <v>51.898285</v>
      </c>
      <c r="L2466" s="0" t="n">
        <v>-128.120415</v>
      </c>
      <c r="M2466" s="0" t="s">
        <v>131</v>
      </c>
      <c r="N2466" s="0" t="s">
        <v>116</v>
      </c>
      <c r="O2466" s="0" t="s">
        <v>132</v>
      </c>
      <c r="P2466" s="0" t="s">
        <v>573</v>
      </c>
      <c r="Q2466" s="0" t="s">
        <v>574</v>
      </c>
      <c r="R2466" s="0" t="s">
        <v>575</v>
      </c>
      <c r="S2466" s="0" t="s">
        <v>576</v>
      </c>
      <c r="T2466" s="0" t="s">
        <v>577</v>
      </c>
      <c r="U2466" s="0" t="s">
        <v>134</v>
      </c>
      <c r="V2466" s="0" t="s">
        <v>115</v>
      </c>
      <c r="W2466" s="0" t="s">
        <v>124</v>
      </c>
      <c r="X2466" s="0" t="s">
        <v>124</v>
      </c>
      <c r="Z2466" s="0" t="s">
        <v>206</v>
      </c>
      <c r="AA2466" s="0" t="s">
        <v>174</v>
      </c>
      <c r="AB2466" s="0" t="s">
        <v>129</v>
      </c>
      <c r="AC2466" s="0" t="s">
        <v>129</v>
      </c>
      <c r="AD2466" s="0" t="n">
        <v>0.296296296296296</v>
      </c>
      <c r="AE2466" s="0" t="n">
        <v>0.75</v>
      </c>
      <c r="AF2466" s="0" t="n">
        <v>1</v>
      </c>
      <c r="AG2466" s="0" t="s">
        <v>127</v>
      </c>
      <c r="AH2466" s="0" t="s">
        <v>578</v>
      </c>
      <c r="AI2466" s="0" t="s">
        <v>127</v>
      </c>
      <c r="AK2466" s="0" t="s">
        <v>143</v>
      </c>
      <c r="AR2466" s="0" t="n">
        <f aca="false">COUNT(AZ2466:BI2466)</f>
        <v>0</v>
      </c>
      <c r="AS2466" s="0" t="n">
        <f aca="false">COUNT(BJ2466:BS2466)</f>
        <v>0</v>
      </c>
      <c r="AT2466" s="0" t="n">
        <f aca="false">COUNT(BT2466:CC2466)</f>
        <v>2</v>
      </c>
      <c r="AU2466" s="0" t="n">
        <v>0</v>
      </c>
      <c r="AV2466" s="0" t="n">
        <v>0</v>
      </c>
      <c r="AW2466" s="0" t="n">
        <v>0</v>
      </c>
      <c r="AX2466" s="1" t="n">
        <f aca="false">IF(SUM(AR2466:AT2466)&gt;0,AVERAGE(AZ2466:CC2466),"")</f>
        <v>400</v>
      </c>
      <c r="BX2466" s="0" t="n">
        <v>500</v>
      </c>
      <c r="BZ2466" s="0" t="n">
        <v>300</v>
      </c>
    </row>
    <row r="2467" customFormat="false" ht="15" hidden="false" customHeight="false" outlineLevel="0" collapsed="false">
      <c r="A2467" s="0" t="n">
        <v>92816</v>
      </c>
      <c r="B2467" s="0" t="n">
        <v>244182</v>
      </c>
      <c r="C2467" s="0" t="s">
        <v>187</v>
      </c>
      <c r="E2467" s="0" t="s">
        <v>571</v>
      </c>
      <c r="F2467" s="0" t="n">
        <v>1912</v>
      </c>
      <c r="G2467" s="0" t="s">
        <v>1188</v>
      </c>
      <c r="H2467" s="0" t="s">
        <v>114</v>
      </c>
      <c r="K2467" s="0" t="n">
        <v>53.394092</v>
      </c>
      <c r="L2467" s="0" t="n">
        <v>-129.416259</v>
      </c>
      <c r="M2467" s="0" t="s">
        <v>131</v>
      </c>
      <c r="N2467" s="0" t="s">
        <v>116</v>
      </c>
      <c r="O2467" s="0" t="s">
        <v>132</v>
      </c>
      <c r="P2467" s="0" t="s">
        <v>573</v>
      </c>
      <c r="Q2467" s="0" t="s">
        <v>574</v>
      </c>
      <c r="R2467" s="0" t="s">
        <v>575</v>
      </c>
      <c r="S2467" s="0" t="s">
        <v>576</v>
      </c>
      <c r="T2467" s="0" t="s">
        <v>577</v>
      </c>
      <c r="U2467" s="0" t="s">
        <v>134</v>
      </c>
      <c r="V2467" s="0" t="s">
        <v>115</v>
      </c>
      <c r="W2467" s="0" t="s">
        <v>124</v>
      </c>
      <c r="X2467" s="0" t="s">
        <v>187</v>
      </c>
      <c r="Z2467" s="0" t="s">
        <v>433</v>
      </c>
      <c r="AA2467" s="0" t="s">
        <v>134</v>
      </c>
      <c r="AB2467" s="0" t="s">
        <v>158</v>
      </c>
      <c r="AC2467" s="0" t="s">
        <v>158</v>
      </c>
      <c r="AD2467" s="0" t="n">
        <v>0.2</v>
      </c>
      <c r="AE2467" s="0" t="n">
        <v>0.8</v>
      </c>
      <c r="AF2467" s="0" t="n">
        <v>1</v>
      </c>
      <c r="AG2467" s="0" t="s">
        <v>127</v>
      </c>
      <c r="AH2467" s="0" t="s">
        <v>578</v>
      </c>
      <c r="AI2467" s="0" t="s">
        <v>127</v>
      </c>
      <c r="AK2467" s="0" t="s">
        <v>134</v>
      </c>
      <c r="AL2467" s="0" t="s">
        <v>579</v>
      </c>
      <c r="AM2467" s="0" t="n">
        <v>2</v>
      </c>
      <c r="AN2467" s="0" t="s">
        <v>299</v>
      </c>
      <c r="AO2467" s="0" t="s">
        <v>580</v>
      </c>
      <c r="AP2467" s="0" t="s">
        <v>134</v>
      </c>
      <c r="AQ2467" s="0" t="s">
        <v>158</v>
      </c>
      <c r="AR2467" s="0" t="n">
        <f aca="false">COUNT(AZ2467:BI2467)</f>
        <v>5</v>
      </c>
      <c r="AS2467" s="0" t="n">
        <f aca="false">COUNT(BJ2467:BS2467)</f>
        <v>5</v>
      </c>
      <c r="AT2467" s="0" t="n">
        <f aca="false">COUNT(BT2467:CC2467)</f>
        <v>5</v>
      </c>
      <c r="AU2467" s="0" t="n">
        <v>4</v>
      </c>
      <c r="AV2467" s="0" t="n">
        <v>5</v>
      </c>
      <c r="AW2467" s="0" t="n">
        <v>5</v>
      </c>
      <c r="AX2467" s="1" t="n">
        <f aca="false">IF(SUM(AR2467:AT2467)&gt;0,AVERAGE(AZ2467:CC2467),"")</f>
        <v>4033.33333333333</v>
      </c>
      <c r="AY2467" s="1" t="n">
        <v>1984.9333333</v>
      </c>
      <c r="AZ2467" s="0" t="n">
        <v>1000</v>
      </c>
      <c r="BB2467" s="0" t="n">
        <v>1250</v>
      </c>
      <c r="BD2467" s="0" t="n">
        <v>750</v>
      </c>
      <c r="BF2467" s="0" t="n">
        <v>3500</v>
      </c>
      <c r="BH2467" s="0" t="n">
        <v>1500</v>
      </c>
      <c r="BJ2467" s="0" t="n">
        <v>3500</v>
      </c>
      <c r="BL2467" s="0" t="n">
        <v>15000</v>
      </c>
      <c r="BN2467" s="0" t="n">
        <v>3500</v>
      </c>
      <c r="BP2467" s="0" t="n">
        <v>7500</v>
      </c>
      <c r="BR2467" s="0" t="n">
        <v>15000</v>
      </c>
      <c r="BT2467" s="0" t="n">
        <v>1500</v>
      </c>
      <c r="BV2467" s="0" t="n">
        <v>400</v>
      </c>
      <c r="BX2467" s="0" t="n">
        <v>100</v>
      </c>
      <c r="BZ2467" s="0" t="n">
        <v>2000</v>
      </c>
      <c r="CB2467" s="0" t="n">
        <v>4000</v>
      </c>
      <c r="CD2467" s="0" t="n">
        <v>2000</v>
      </c>
      <c r="CH2467" s="0" t="n">
        <v>3500</v>
      </c>
      <c r="CJ2467" s="0" t="n">
        <v>5000</v>
      </c>
      <c r="CL2467" s="0" t="n">
        <v>4500</v>
      </c>
      <c r="CN2467" s="0" t="n">
        <v>2000</v>
      </c>
      <c r="CP2467" s="0" t="n">
        <v>10</v>
      </c>
      <c r="CR2467" s="0" t="n">
        <v>200</v>
      </c>
      <c r="CT2467" s="0" t="n">
        <v>2000</v>
      </c>
      <c r="CV2467" s="0" t="n">
        <v>1000</v>
      </c>
      <c r="CX2467" s="0" t="n">
        <v>7000</v>
      </c>
      <c r="CZ2467" s="0" t="n">
        <v>1000</v>
      </c>
      <c r="DB2467" s="0" t="n">
        <v>300</v>
      </c>
      <c r="DD2467" s="0" t="n">
        <v>250</v>
      </c>
      <c r="DF2467" s="0" t="n">
        <v>900</v>
      </c>
      <c r="DH2467" s="0" t="n">
        <v>114</v>
      </c>
    </row>
    <row r="2468" customFormat="false" ht="15" hidden="false" customHeight="false" outlineLevel="0" collapsed="false">
      <c r="A2468" s="0" t="n">
        <v>92819</v>
      </c>
      <c r="B2468" s="0" t="n">
        <v>243457</v>
      </c>
      <c r="C2468" s="0" t="s">
        <v>187</v>
      </c>
      <c r="E2468" s="0" t="s">
        <v>571</v>
      </c>
      <c r="F2468" s="0" t="n">
        <v>1744</v>
      </c>
      <c r="G2468" s="0" t="s">
        <v>1189</v>
      </c>
      <c r="H2468" s="0" t="s">
        <v>114</v>
      </c>
      <c r="K2468" s="0" t="n">
        <v>54.555272</v>
      </c>
      <c r="L2468" s="0" t="n">
        <v>-130.385888</v>
      </c>
      <c r="M2468" s="0" t="s">
        <v>131</v>
      </c>
      <c r="N2468" s="0" t="s">
        <v>148</v>
      </c>
      <c r="O2468" s="0" t="s">
        <v>332</v>
      </c>
      <c r="P2468" s="0" t="s">
        <v>581</v>
      </c>
      <c r="Q2468" s="0" t="s">
        <v>582</v>
      </c>
      <c r="R2468" s="0" t="s">
        <v>583</v>
      </c>
      <c r="S2468" s="0" t="s">
        <v>584</v>
      </c>
      <c r="T2468" s="0" t="s">
        <v>148</v>
      </c>
      <c r="U2468" s="0" t="s">
        <v>143</v>
      </c>
      <c r="V2468" s="0" t="s">
        <v>115</v>
      </c>
      <c r="W2468" s="0" t="s">
        <v>124</v>
      </c>
      <c r="X2468" s="0" t="s">
        <v>187</v>
      </c>
      <c r="Z2468" s="0" t="s">
        <v>209</v>
      </c>
      <c r="AA2468" s="0" t="s">
        <v>184</v>
      </c>
      <c r="AB2468" s="0" t="s">
        <v>174</v>
      </c>
      <c r="AC2468" s="0" t="s">
        <v>174</v>
      </c>
      <c r="AD2468" s="0" t="n">
        <v>0.888888888888889</v>
      </c>
      <c r="AE2468" s="0" t="n">
        <v>0.5</v>
      </c>
      <c r="AF2468" s="0" t="n">
        <v>1</v>
      </c>
      <c r="AG2468" s="0" t="s">
        <v>127</v>
      </c>
      <c r="AH2468" s="0" t="s">
        <v>585</v>
      </c>
      <c r="AI2468" s="0" t="s">
        <v>127</v>
      </c>
      <c r="AK2468" s="0" t="s">
        <v>186</v>
      </c>
      <c r="AL2468" s="0" t="s">
        <v>579</v>
      </c>
      <c r="AM2468" s="0" t="n">
        <v>3</v>
      </c>
      <c r="AN2468" s="0" t="s">
        <v>299</v>
      </c>
      <c r="AO2468" s="0" t="s">
        <v>580</v>
      </c>
      <c r="AP2468" s="0" t="s">
        <v>134</v>
      </c>
      <c r="AQ2468" s="0" t="s">
        <v>158</v>
      </c>
      <c r="AR2468" s="0" t="n">
        <f aca="false">COUNT(AZ2468:BI2468)</f>
        <v>5</v>
      </c>
      <c r="AS2468" s="0" t="n">
        <f aca="false">COUNT(BJ2468:BS2468)</f>
        <v>5</v>
      </c>
      <c r="AT2468" s="0" t="n">
        <f aca="false">COUNT(BT2468:CC2468)</f>
        <v>5</v>
      </c>
      <c r="AU2468" s="0" t="n">
        <v>5</v>
      </c>
      <c r="AV2468" s="0" t="n">
        <v>5</v>
      </c>
      <c r="AW2468" s="0" t="n">
        <v>5</v>
      </c>
      <c r="AX2468" s="1" t="n">
        <f aca="false">IF(SUM(AR2468:AT2468)&gt;0,AVERAGE(AZ2468:CC2468),"")</f>
        <v>3073.33333333333</v>
      </c>
      <c r="AY2468" s="1" t="n">
        <v>11275</v>
      </c>
      <c r="AZ2468" s="0" t="n">
        <v>1500</v>
      </c>
      <c r="BB2468" s="0" t="n">
        <v>750</v>
      </c>
      <c r="BD2468" s="0" t="n">
        <v>750</v>
      </c>
      <c r="BF2468" s="0" t="n">
        <v>750</v>
      </c>
      <c r="BH2468" s="0" t="n">
        <v>400</v>
      </c>
      <c r="BJ2468" s="0" t="n">
        <v>700</v>
      </c>
      <c r="BL2468" s="0" t="n">
        <v>750</v>
      </c>
      <c r="BN2468" s="0" t="n">
        <v>3500</v>
      </c>
      <c r="BP2468" s="0" t="n">
        <v>2000</v>
      </c>
      <c r="BR2468" s="0" t="n">
        <v>5000</v>
      </c>
      <c r="BT2468" s="0" t="n">
        <v>6000</v>
      </c>
      <c r="BV2468" s="0" t="n">
        <v>3000</v>
      </c>
      <c r="BX2468" s="0" t="n">
        <v>2500</v>
      </c>
      <c r="BZ2468" s="0" t="n">
        <v>7500</v>
      </c>
      <c r="CB2468" s="0" t="n">
        <v>11000</v>
      </c>
      <c r="CD2468" s="0" t="n">
        <v>7000</v>
      </c>
      <c r="CF2468" s="0" t="n">
        <v>15000</v>
      </c>
      <c r="CH2468" s="0" t="n">
        <v>7000</v>
      </c>
      <c r="CJ2468" s="0" t="n">
        <v>8500</v>
      </c>
      <c r="CL2468" s="0" t="n">
        <v>6000</v>
      </c>
      <c r="CN2468" s="0" t="n">
        <v>9000</v>
      </c>
      <c r="CP2468" s="0" t="n">
        <v>4000</v>
      </c>
      <c r="CR2468" s="0" t="n">
        <v>1000</v>
      </c>
      <c r="CT2468" s="0" t="n">
        <v>7000</v>
      </c>
      <c r="CV2468" s="0" t="n">
        <v>2000</v>
      </c>
      <c r="CX2468" s="0" t="n">
        <v>6000</v>
      </c>
      <c r="CZ2468" s="0" t="n">
        <v>60000</v>
      </c>
      <c r="DB2468" s="0" t="n">
        <v>13000</v>
      </c>
      <c r="DD2468" s="0" t="n">
        <v>2000</v>
      </c>
      <c r="DF2468" s="0" t="n">
        <v>4500</v>
      </c>
      <c r="DH2468" s="0" t="n">
        <v>28400</v>
      </c>
    </row>
    <row r="2469" customFormat="false" ht="15" hidden="false" customHeight="false" outlineLevel="0" collapsed="false">
      <c r="A2469" s="0" t="n">
        <v>92821</v>
      </c>
      <c r="B2469" s="0" t="n">
        <v>243032</v>
      </c>
      <c r="E2469" s="0" t="s">
        <v>571</v>
      </c>
      <c r="F2469" s="0" t="n">
        <v>1629</v>
      </c>
      <c r="G2469" s="0" t="s">
        <v>1190</v>
      </c>
      <c r="H2469" s="0" t="s">
        <v>176</v>
      </c>
      <c r="K2469" s="0" t="n">
        <v>52.262701</v>
      </c>
      <c r="L2469" s="0" t="n">
        <v>-131.21614</v>
      </c>
      <c r="M2469" s="0" t="s">
        <v>305</v>
      </c>
      <c r="N2469" s="0" t="s">
        <v>116</v>
      </c>
      <c r="O2469" s="0" t="s">
        <v>306</v>
      </c>
      <c r="P2469" s="0" t="s">
        <v>601</v>
      </c>
      <c r="Q2469" s="0" t="s">
        <v>602</v>
      </c>
      <c r="R2469" s="0" t="s">
        <v>603</v>
      </c>
      <c r="S2469" s="0" t="s">
        <v>604</v>
      </c>
      <c r="T2469" s="0" t="s">
        <v>605</v>
      </c>
      <c r="U2469" s="0" t="s">
        <v>226</v>
      </c>
      <c r="V2469" s="0" t="s">
        <v>313</v>
      </c>
      <c r="W2469" s="0" t="s">
        <v>124</v>
      </c>
      <c r="X2469" s="0" t="s">
        <v>124</v>
      </c>
      <c r="Z2469" s="0" t="s">
        <v>223</v>
      </c>
      <c r="AA2469" s="0" t="s">
        <v>184</v>
      </c>
      <c r="AB2469" s="0" t="s">
        <v>173</v>
      </c>
      <c r="AC2469" s="0" t="s">
        <v>173</v>
      </c>
      <c r="AD2469" s="0" t="n">
        <v>0.842105263157895</v>
      </c>
      <c r="AE2469" s="0" t="n">
        <v>0.6875</v>
      </c>
      <c r="AF2469" s="0" t="n">
        <v>1</v>
      </c>
      <c r="AG2469" s="0" t="s">
        <v>127</v>
      </c>
      <c r="AH2469" s="0" t="s">
        <v>606</v>
      </c>
      <c r="AI2469" s="0" t="s">
        <v>127</v>
      </c>
      <c r="AK2469" s="0" t="s">
        <v>314</v>
      </c>
      <c r="AR2469" s="0" t="n">
        <f aca="false">COUNT(AZ2469:BI2469)</f>
        <v>0</v>
      </c>
      <c r="AS2469" s="0" t="n">
        <f aca="false">COUNT(BJ2469:BS2469)</f>
        <v>0</v>
      </c>
      <c r="AT2469" s="0" t="n">
        <f aca="false">COUNT(BT2469:CC2469)</f>
        <v>0</v>
      </c>
      <c r="AU2469" s="0" t="n">
        <v>1</v>
      </c>
      <c r="AV2469" s="0" t="n">
        <v>1</v>
      </c>
      <c r="AW2469" s="0" t="n">
        <v>0</v>
      </c>
      <c r="AX2469" s="1" t="str">
        <f aca="false">IF(SUM(AR2469:AT2469)&gt;0,AVERAGE(AZ2469:CC2469),"")</f>
        <v/>
      </c>
      <c r="AY2469" s="1" t="n">
        <v>4.5</v>
      </c>
      <c r="CF2469" s="0" t="n">
        <v>3</v>
      </c>
      <c r="CP2469" s="0" t="n">
        <v>6</v>
      </c>
    </row>
    <row r="2470" customFormat="false" ht="15" hidden="false" customHeight="false" outlineLevel="0" collapsed="false">
      <c r="A2470" s="0" t="n">
        <v>92822</v>
      </c>
      <c r="B2470" s="0" t="n">
        <v>247867</v>
      </c>
      <c r="E2470" s="0" t="s">
        <v>571</v>
      </c>
      <c r="F2470" s="0" t="n">
        <v>543</v>
      </c>
      <c r="G2470" s="0" t="s">
        <v>540</v>
      </c>
      <c r="H2470" s="0" t="s">
        <v>114</v>
      </c>
      <c r="K2470" s="0" t="n">
        <v>55.230773</v>
      </c>
      <c r="L2470" s="0" t="n">
        <v>-127.444911</v>
      </c>
      <c r="M2470" s="0" t="s">
        <v>147</v>
      </c>
      <c r="N2470" s="0" t="s">
        <v>148</v>
      </c>
      <c r="O2470" s="0" t="s">
        <v>149</v>
      </c>
      <c r="P2470" s="0" t="s">
        <v>595</v>
      </c>
      <c r="Q2470" s="0" t="s">
        <v>596</v>
      </c>
      <c r="R2470" s="0" t="s">
        <v>597</v>
      </c>
      <c r="S2470" s="0" t="s">
        <v>598</v>
      </c>
      <c r="T2470" s="0" t="s">
        <v>599</v>
      </c>
      <c r="U2470" s="0" t="s">
        <v>174</v>
      </c>
      <c r="V2470" s="0" t="s">
        <v>156</v>
      </c>
      <c r="W2470" s="0" t="s">
        <v>124</v>
      </c>
      <c r="X2470" s="0" t="s">
        <v>124</v>
      </c>
      <c r="Z2470" s="0" t="s">
        <v>278</v>
      </c>
      <c r="AA2470" s="0" t="s">
        <v>145</v>
      </c>
      <c r="AB2470" s="0" t="s">
        <v>145</v>
      </c>
      <c r="AC2470" s="0" t="s">
        <v>145</v>
      </c>
      <c r="AD2470" s="0" t="n">
        <v>0</v>
      </c>
      <c r="AE2470" s="0" t="n">
        <v>0</v>
      </c>
      <c r="AF2470" s="0" t="n">
        <v>0</v>
      </c>
      <c r="AG2470" s="0" t="s">
        <v>127</v>
      </c>
      <c r="AH2470" s="0" t="s">
        <v>585</v>
      </c>
      <c r="AI2470" s="0" t="s">
        <v>127</v>
      </c>
      <c r="AK2470" s="0" t="s">
        <v>160</v>
      </c>
      <c r="AR2470" s="0" t="n">
        <f aca="false">COUNT(AZ2470:BI2470)</f>
        <v>0</v>
      </c>
      <c r="AS2470" s="0" t="n">
        <f aca="false">COUNT(BJ2470:BS2470)</f>
        <v>1</v>
      </c>
      <c r="AT2470" s="0" t="n">
        <f aca="false">COUNT(BT2470:CC2470)</f>
        <v>1</v>
      </c>
      <c r="AU2470" s="0" t="n">
        <v>3</v>
      </c>
      <c r="AV2470" s="0" t="n">
        <v>1</v>
      </c>
      <c r="AW2470" s="0" t="n">
        <v>0</v>
      </c>
      <c r="AX2470" s="1" t="n">
        <f aca="false">IF(SUM(AR2470:AT2470)&gt;0,AVERAGE(AZ2470:CC2470),"")</f>
        <v>100</v>
      </c>
      <c r="AY2470" s="1" t="n">
        <v>118.75</v>
      </c>
      <c r="BR2470" s="0" t="n">
        <v>100</v>
      </c>
      <c r="BT2470" s="0" t="n">
        <v>100</v>
      </c>
      <c r="CH2470" s="0" t="n">
        <v>100</v>
      </c>
      <c r="CJ2470" s="0" t="n">
        <v>50</v>
      </c>
      <c r="CL2470" s="0" t="n">
        <v>75</v>
      </c>
      <c r="CP2470" s="0" t="n">
        <v>250</v>
      </c>
    </row>
    <row r="2471" customFormat="false" ht="15" hidden="false" customHeight="false" outlineLevel="0" collapsed="false">
      <c r="A2471" s="0" t="n">
        <v>92823</v>
      </c>
      <c r="B2471" s="0" t="n">
        <v>249301</v>
      </c>
      <c r="E2471" s="0" t="s">
        <v>571</v>
      </c>
      <c r="F2471" s="0" t="n">
        <v>579</v>
      </c>
      <c r="G2471" s="0" t="s">
        <v>542</v>
      </c>
      <c r="H2471" s="0" t="s">
        <v>114</v>
      </c>
      <c r="K2471" s="0" t="n">
        <v>55.671273</v>
      </c>
      <c r="L2471" s="0" t="n">
        <v>-128.273567</v>
      </c>
      <c r="M2471" s="0" t="s">
        <v>147</v>
      </c>
      <c r="N2471" s="0" t="s">
        <v>148</v>
      </c>
      <c r="O2471" s="0" t="s">
        <v>149</v>
      </c>
      <c r="P2471" s="0" t="s">
        <v>595</v>
      </c>
      <c r="Q2471" s="0" t="s">
        <v>596</v>
      </c>
      <c r="R2471" s="0" t="s">
        <v>597</v>
      </c>
      <c r="S2471" s="0" t="s">
        <v>598</v>
      </c>
      <c r="T2471" s="0" t="s">
        <v>599</v>
      </c>
      <c r="U2471" s="0" t="s">
        <v>174</v>
      </c>
      <c r="V2471" s="0" t="s">
        <v>156</v>
      </c>
      <c r="W2471" s="0" t="s">
        <v>124</v>
      </c>
      <c r="X2471" s="0" t="s">
        <v>124</v>
      </c>
      <c r="Z2471" s="0" t="s">
        <v>214</v>
      </c>
      <c r="AA2471" s="0" t="s">
        <v>145</v>
      </c>
      <c r="AB2471" s="0" t="s">
        <v>145</v>
      </c>
      <c r="AC2471" s="0" t="s">
        <v>145</v>
      </c>
      <c r="AD2471" s="0" t="n">
        <v>0</v>
      </c>
      <c r="AE2471" s="0" t="n">
        <v>0</v>
      </c>
      <c r="AF2471" s="0" t="n">
        <v>0</v>
      </c>
      <c r="AG2471" s="0" t="s">
        <v>127</v>
      </c>
      <c r="AH2471" s="0" t="s">
        <v>585</v>
      </c>
      <c r="AI2471" s="0" t="s">
        <v>127</v>
      </c>
      <c r="AK2471" s="0" t="s">
        <v>160</v>
      </c>
      <c r="AR2471" s="0" t="n">
        <f aca="false">COUNT(AZ2471:BI2471)</f>
        <v>0</v>
      </c>
      <c r="AS2471" s="0" t="n">
        <f aca="false">COUNT(BJ2471:BS2471)</f>
        <v>0</v>
      </c>
      <c r="AT2471" s="0" t="n">
        <f aca="false">COUNT(BT2471:CC2471)</f>
        <v>0</v>
      </c>
      <c r="AU2471" s="0" t="n">
        <v>4</v>
      </c>
      <c r="AV2471" s="0" t="n">
        <v>2</v>
      </c>
      <c r="AW2471" s="0" t="n">
        <v>0</v>
      </c>
      <c r="AX2471" s="1" t="str">
        <f aca="false">IF(SUM(AR2471:AT2471)&gt;0,AVERAGE(AZ2471:CC2471),"")</f>
        <v/>
      </c>
      <c r="AY2471" s="1" t="n">
        <v>452.5</v>
      </c>
      <c r="CD2471" s="0" t="n">
        <v>15</v>
      </c>
      <c r="CF2471" s="0" t="n">
        <v>50</v>
      </c>
      <c r="CH2471" s="0" t="n">
        <v>50</v>
      </c>
      <c r="CJ2471" s="0" t="n">
        <v>400</v>
      </c>
      <c r="CN2471" s="0" t="n">
        <v>700</v>
      </c>
      <c r="CP2471" s="0" t="n">
        <v>1500</v>
      </c>
    </row>
    <row r="2472" customFormat="false" ht="15" hidden="false" customHeight="false" outlineLevel="0" collapsed="false">
      <c r="A2472" s="0" t="n">
        <v>92829</v>
      </c>
      <c r="B2472" s="0" t="n">
        <v>249686</v>
      </c>
      <c r="E2472" s="0" t="s">
        <v>571</v>
      </c>
      <c r="F2472" s="0" t="n">
        <v>913</v>
      </c>
      <c r="G2472" s="0" t="s">
        <v>1192</v>
      </c>
      <c r="H2472" s="0" t="s">
        <v>176</v>
      </c>
      <c r="K2472" s="0" t="n">
        <v>51.2639</v>
      </c>
      <c r="L2472" s="0" t="n">
        <v>-127.599716</v>
      </c>
      <c r="M2472" s="0" t="s">
        <v>131</v>
      </c>
      <c r="N2472" s="0" t="s">
        <v>116</v>
      </c>
      <c r="O2472" s="0" t="s">
        <v>132</v>
      </c>
      <c r="P2472" s="0" t="s">
        <v>573</v>
      </c>
      <c r="Q2472" s="0" t="s">
        <v>574</v>
      </c>
      <c r="R2472" s="0" t="s">
        <v>575</v>
      </c>
      <c r="S2472" s="0" t="s">
        <v>576</v>
      </c>
      <c r="T2472" s="0" t="s">
        <v>577</v>
      </c>
      <c r="U2472" s="0" t="s">
        <v>134</v>
      </c>
      <c r="V2472" s="0" t="s">
        <v>115</v>
      </c>
      <c r="W2472" s="0" t="s">
        <v>124</v>
      </c>
      <c r="X2472" s="0" t="s">
        <v>124</v>
      </c>
      <c r="Z2472" s="0" t="s">
        <v>223</v>
      </c>
      <c r="AA2472" s="0" t="s">
        <v>133</v>
      </c>
      <c r="AB2472" s="0" t="s">
        <v>145</v>
      </c>
      <c r="AC2472" s="0" t="s">
        <v>145</v>
      </c>
      <c r="AD2472" s="0" t="n">
        <v>0.0526315789473684</v>
      </c>
      <c r="AE2472" s="0" t="n">
        <v>0</v>
      </c>
      <c r="AF2472" s="0" t="n">
        <v>0</v>
      </c>
      <c r="AG2472" s="0" t="s">
        <v>127</v>
      </c>
      <c r="AH2472" s="0" t="s">
        <v>578</v>
      </c>
      <c r="AI2472" s="0" t="s">
        <v>127</v>
      </c>
      <c r="AK2472" s="0" t="s">
        <v>226</v>
      </c>
      <c r="AR2472" s="0" t="n">
        <f aca="false">COUNT(AZ2472:BI2472)</f>
        <v>0</v>
      </c>
      <c r="AS2472" s="0" t="n">
        <f aca="false">COUNT(BJ2472:BS2472)</f>
        <v>0</v>
      </c>
      <c r="AT2472" s="0" t="n">
        <f aca="false">COUNT(BT2472:CC2472)</f>
        <v>0</v>
      </c>
      <c r="AU2472" s="0" t="n">
        <v>2</v>
      </c>
      <c r="AV2472" s="0" t="n">
        <v>0</v>
      </c>
      <c r="AW2472" s="0" t="n">
        <v>0</v>
      </c>
      <c r="AX2472" s="1" t="str">
        <f aca="false">IF(SUM(AR2472:AT2472)&gt;0,AVERAGE(AZ2472:CC2472),"")</f>
        <v/>
      </c>
      <c r="AY2472" s="1" t="n">
        <v>4.5</v>
      </c>
      <c r="CH2472" s="0" t="n">
        <v>6</v>
      </c>
      <c r="CL2472" s="0" t="n">
        <v>3</v>
      </c>
    </row>
    <row r="2473" customFormat="false" ht="15" hidden="false" customHeight="false" outlineLevel="0" collapsed="false">
      <c r="A2473" s="0" t="n">
        <v>92830</v>
      </c>
      <c r="B2473" s="0" t="n">
        <v>203021</v>
      </c>
      <c r="E2473" s="0" t="s">
        <v>571</v>
      </c>
      <c r="F2473" s="0" t="n">
        <v>2652</v>
      </c>
      <c r="G2473" s="0" t="s">
        <v>1491</v>
      </c>
      <c r="H2473" s="0" t="s">
        <v>114</v>
      </c>
      <c r="K2473" s="0" t="n">
        <v>54.777039</v>
      </c>
      <c r="L2473" s="0" t="n">
        <v>-130.08101</v>
      </c>
      <c r="M2473" s="0" t="s">
        <v>177</v>
      </c>
      <c r="N2473" s="0" t="s">
        <v>148</v>
      </c>
      <c r="O2473" s="0" t="s">
        <v>178</v>
      </c>
      <c r="P2473" s="0" t="s">
        <v>581</v>
      </c>
      <c r="Q2473" s="0" t="s">
        <v>582</v>
      </c>
      <c r="R2473" s="0" t="s">
        <v>583</v>
      </c>
      <c r="S2473" s="0" t="s">
        <v>584</v>
      </c>
      <c r="T2473" s="0" t="s">
        <v>148</v>
      </c>
      <c r="U2473" s="0" t="s">
        <v>143</v>
      </c>
      <c r="V2473" s="0" t="s">
        <v>115</v>
      </c>
      <c r="W2473" s="0" t="s">
        <v>124</v>
      </c>
      <c r="X2473" s="0" t="s">
        <v>124</v>
      </c>
      <c r="Z2473" s="0" t="s">
        <v>195</v>
      </c>
      <c r="AA2473" s="0" t="s">
        <v>195</v>
      </c>
      <c r="AB2473" s="0" t="s">
        <v>195</v>
      </c>
      <c r="AC2473" s="0" t="s">
        <v>195</v>
      </c>
      <c r="AD2473" s="0" t="n">
        <v>1</v>
      </c>
      <c r="AE2473" s="0" t="n">
        <v>1</v>
      </c>
      <c r="AF2473" s="0" t="n">
        <v>1</v>
      </c>
      <c r="AG2473" s="0" t="s">
        <v>127</v>
      </c>
      <c r="AH2473" s="0" t="s">
        <v>585</v>
      </c>
      <c r="AI2473" s="0" t="s">
        <v>127</v>
      </c>
      <c r="AK2473" s="0" t="s">
        <v>186</v>
      </c>
      <c r="AR2473" s="0" t="n">
        <f aca="false">COUNT(AZ2473:BI2473)</f>
        <v>0</v>
      </c>
      <c r="AS2473" s="0" t="n">
        <f aca="false">COUNT(BJ2473:BS2473)</f>
        <v>0</v>
      </c>
      <c r="AT2473" s="0" t="n">
        <f aca="false">COUNT(BT2473:CC2473)</f>
        <v>0</v>
      </c>
      <c r="AU2473" s="0" t="n">
        <v>0</v>
      </c>
      <c r="AV2473" s="0" t="n">
        <v>0</v>
      </c>
      <c r="AW2473" s="0" t="n">
        <v>0</v>
      </c>
      <c r="AX2473" s="1" t="str">
        <f aca="false">IF(SUM(AR2473:AT2473)&gt;0,AVERAGE(AZ2473:CC2473),"")</f>
        <v/>
      </c>
    </row>
    <row r="2474" customFormat="false" ht="15" hidden="false" customHeight="false" outlineLevel="0" collapsed="false">
      <c r="A2474" s="0" t="n">
        <v>92831</v>
      </c>
      <c r="B2474" s="0" t="n">
        <v>243922</v>
      </c>
      <c r="E2474" s="0" t="s">
        <v>571</v>
      </c>
      <c r="F2474" s="0" t="n">
        <v>1860</v>
      </c>
      <c r="G2474" s="0" t="s">
        <v>1193</v>
      </c>
      <c r="H2474" s="0" t="s">
        <v>114</v>
      </c>
      <c r="K2474" s="0" t="n">
        <v>52.718961</v>
      </c>
      <c r="L2474" s="0" t="n">
        <v>-128.977932</v>
      </c>
      <c r="M2474" s="0" t="s">
        <v>131</v>
      </c>
      <c r="N2474" s="0" t="s">
        <v>116</v>
      </c>
      <c r="O2474" s="0" t="s">
        <v>132</v>
      </c>
      <c r="P2474" s="0" t="s">
        <v>573</v>
      </c>
      <c r="Q2474" s="0" t="s">
        <v>574</v>
      </c>
      <c r="R2474" s="0" t="s">
        <v>575</v>
      </c>
      <c r="S2474" s="0" t="s">
        <v>576</v>
      </c>
      <c r="T2474" s="0" t="s">
        <v>577</v>
      </c>
      <c r="U2474" s="0" t="s">
        <v>134</v>
      </c>
      <c r="V2474" s="0" t="s">
        <v>115</v>
      </c>
      <c r="W2474" s="0" t="s">
        <v>124</v>
      </c>
      <c r="X2474" s="0" t="s">
        <v>124</v>
      </c>
      <c r="Z2474" s="0" t="s">
        <v>129</v>
      </c>
      <c r="AA2474" s="0" t="s">
        <v>134</v>
      </c>
      <c r="AB2474" s="0" t="s">
        <v>134</v>
      </c>
      <c r="AC2474" s="0" t="s">
        <v>134</v>
      </c>
      <c r="AD2474" s="0" t="n">
        <v>0.833333333333333</v>
      </c>
      <c r="AE2474" s="0" t="n">
        <v>1</v>
      </c>
      <c r="AF2474" s="0" t="n">
        <v>1</v>
      </c>
      <c r="AG2474" s="0" t="s">
        <v>127</v>
      </c>
      <c r="AH2474" s="0" t="s">
        <v>578</v>
      </c>
      <c r="AI2474" s="0" t="s">
        <v>127</v>
      </c>
      <c r="AK2474" s="0" t="s">
        <v>129</v>
      </c>
      <c r="AR2474" s="0" t="n">
        <f aca="false">COUNT(AZ2474:BI2474)</f>
        <v>5</v>
      </c>
      <c r="AS2474" s="0" t="n">
        <f aca="false">COUNT(BJ2474:BS2474)</f>
        <v>3</v>
      </c>
      <c r="AT2474" s="0" t="n">
        <f aca="false">COUNT(BT2474:CC2474)</f>
        <v>3</v>
      </c>
      <c r="AU2474" s="0" t="n">
        <v>3</v>
      </c>
      <c r="AV2474" s="0" t="n">
        <v>0</v>
      </c>
      <c r="AW2474" s="0" t="n">
        <v>0</v>
      </c>
      <c r="AX2474" s="1" t="n">
        <f aca="false">IF(SUM(AR2474:AT2474)&gt;0,AVERAGE(AZ2474:CC2474),"")</f>
        <v>447.727272727273</v>
      </c>
      <c r="AY2474" s="1" t="n">
        <v>660</v>
      </c>
      <c r="AZ2474" s="0" t="n">
        <v>25</v>
      </c>
      <c r="BB2474" s="0" t="n">
        <v>750</v>
      </c>
      <c r="BD2474" s="0" t="n">
        <v>75</v>
      </c>
      <c r="BF2474" s="0" t="n">
        <v>3500</v>
      </c>
      <c r="BH2474" s="0" t="n">
        <v>200</v>
      </c>
      <c r="BJ2474" s="0" t="n">
        <v>25</v>
      </c>
      <c r="BL2474" s="0" t="n">
        <v>25</v>
      </c>
      <c r="BN2474" s="0" t="n">
        <v>75</v>
      </c>
      <c r="BX2474" s="0" t="n">
        <v>50</v>
      </c>
      <c r="BZ2474" s="0" t="n">
        <v>100</v>
      </c>
      <c r="CB2474" s="0" t="n">
        <v>100</v>
      </c>
      <c r="CD2474" s="0" t="n">
        <v>700</v>
      </c>
      <c r="CJ2474" s="0" t="n">
        <v>1250</v>
      </c>
      <c r="CL2474" s="0" t="n">
        <v>30</v>
      </c>
    </row>
    <row r="2475" customFormat="false" ht="15" hidden="false" customHeight="false" outlineLevel="0" collapsed="false">
      <c r="A2475" s="0" t="n">
        <v>92832</v>
      </c>
      <c r="B2475" s="0" t="n">
        <v>251752</v>
      </c>
      <c r="E2475" s="0" t="s">
        <v>571</v>
      </c>
      <c r="F2475" s="0" t="n">
        <v>965</v>
      </c>
      <c r="G2475" s="0" t="s">
        <v>543</v>
      </c>
      <c r="H2475" s="0" t="s">
        <v>114</v>
      </c>
      <c r="K2475" s="0" t="n">
        <v>52.025685</v>
      </c>
      <c r="L2475" s="0" t="n">
        <v>-126.683781</v>
      </c>
      <c r="M2475" s="0" t="s">
        <v>318</v>
      </c>
      <c r="N2475" s="0" t="s">
        <v>116</v>
      </c>
      <c r="O2475" s="0" t="s">
        <v>319</v>
      </c>
      <c r="P2475" s="0" t="s">
        <v>587</v>
      </c>
      <c r="Q2475" s="0" t="s">
        <v>588</v>
      </c>
      <c r="R2475" s="0" t="s">
        <v>589</v>
      </c>
      <c r="S2475" s="0" t="s">
        <v>590</v>
      </c>
      <c r="T2475" s="0" t="s">
        <v>591</v>
      </c>
      <c r="U2475" s="0" t="s">
        <v>129</v>
      </c>
      <c r="V2475" s="0" t="s">
        <v>115</v>
      </c>
      <c r="W2475" s="0" t="s">
        <v>124</v>
      </c>
      <c r="X2475" s="0" t="s">
        <v>124</v>
      </c>
      <c r="Z2475" s="0" t="s">
        <v>158</v>
      </c>
      <c r="AA2475" s="0" t="s">
        <v>125</v>
      </c>
      <c r="AB2475" s="0" t="s">
        <v>145</v>
      </c>
      <c r="AC2475" s="0" t="s">
        <v>145</v>
      </c>
      <c r="AD2475" s="0" t="n">
        <v>0.75</v>
      </c>
      <c r="AE2475" s="0" t="n">
        <v>0</v>
      </c>
      <c r="AF2475" s="0" t="n">
        <v>0</v>
      </c>
      <c r="AG2475" s="0" t="s">
        <v>127</v>
      </c>
      <c r="AH2475" s="0" t="s">
        <v>578</v>
      </c>
      <c r="AI2475" s="0" t="s">
        <v>127</v>
      </c>
      <c r="AK2475" s="0" t="s">
        <v>174</v>
      </c>
      <c r="AR2475" s="0" t="n">
        <f aca="false">COUNT(AZ2475:BI2475)</f>
        <v>5</v>
      </c>
      <c r="AS2475" s="0" t="n">
        <f aca="false">COUNT(BJ2475:BS2475)</f>
        <v>5</v>
      </c>
      <c r="AT2475" s="0" t="n">
        <f aca="false">COUNT(BT2475:CC2475)</f>
        <v>5</v>
      </c>
      <c r="AU2475" s="0" t="n">
        <v>5</v>
      </c>
      <c r="AV2475" s="0" t="n">
        <v>2</v>
      </c>
      <c r="AW2475" s="0" t="n">
        <v>0</v>
      </c>
      <c r="AX2475" s="1" t="n">
        <f aca="false">IF(SUM(AR2475:AT2475)&gt;0,AVERAGE(AZ2475:CC2475),"")</f>
        <v>975</v>
      </c>
      <c r="AY2475" s="1" t="n">
        <v>1585.7142857</v>
      </c>
      <c r="AZ2475" s="0" t="n">
        <v>1500</v>
      </c>
      <c r="BB2475" s="0" t="n">
        <v>1500</v>
      </c>
      <c r="BD2475" s="0" t="n">
        <v>400</v>
      </c>
      <c r="BF2475" s="0" t="n">
        <v>400</v>
      </c>
      <c r="BH2475" s="0" t="n">
        <v>75</v>
      </c>
      <c r="BJ2475" s="0" t="n">
        <v>750</v>
      </c>
      <c r="BL2475" s="0" t="n">
        <v>3500</v>
      </c>
      <c r="BN2475" s="0" t="n">
        <v>25</v>
      </c>
      <c r="BP2475" s="0" t="n">
        <v>200</v>
      </c>
      <c r="BR2475" s="0" t="n">
        <v>750</v>
      </c>
      <c r="BT2475" s="0" t="n">
        <v>750</v>
      </c>
      <c r="BV2475" s="0" t="n">
        <v>750</v>
      </c>
      <c r="BX2475" s="0" t="n">
        <v>2000</v>
      </c>
      <c r="BZ2475" s="0" t="n">
        <v>2000</v>
      </c>
      <c r="CB2475" s="0" t="n">
        <v>25</v>
      </c>
      <c r="CD2475" s="0" t="n">
        <v>2000</v>
      </c>
      <c r="CF2475" s="0" t="n">
        <v>500</v>
      </c>
      <c r="CH2475" s="0" t="n">
        <v>1000</v>
      </c>
      <c r="CJ2475" s="0" t="n">
        <v>600</v>
      </c>
      <c r="CL2475" s="0" t="n">
        <v>3000</v>
      </c>
      <c r="CN2475" s="0" t="n">
        <v>3100</v>
      </c>
      <c r="CP2475" s="0" t="n">
        <v>900</v>
      </c>
    </row>
    <row r="2476" customFormat="false" ht="15" hidden="false" customHeight="false" outlineLevel="0" collapsed="false">
      <c r="A2476" s="0" t="n">
        <v>92833</v>
      </c>
      <c r="B2476" s="0" t="n">
        <v>242052</v>
      </c>
      <c r="E2476" s="0" t="s">
        <v>571</v>
      </c>
      <c r="F2476" s="0" t="n">
        <v>1700</v>
      </c>
      <c r="G2476" s="0" t="s">
        <v>1194</v>
      </c>
      <c r="H2476" s="0" t="s">
        <v>114</v>
      </c>
      <c r="K2476" s="0" t="n">
        <v>52.84372</v>
      </c>
      <c r="L2476" s="0" t="n">
        <v>-131.80182</v>
      </c>
      <c r="M2476" s="0" t="s">
        <v>305</v>
      </c>
      <c r="N2476" s="0" t="s">
        <v>116</v>
      </c>
      <c r="O2476" s="0" t="s">
        <v>306</v>
      </c>
      <c r="P2476" s="0" t="s">
        <v>601</v>
      </c>
      <c r="Q2476" s="0" t="s">
        <v>602</v>
      </c>
      <c r="R2476" s="0" t="s">
        <v>603</v>
      </c>
      <c r="S2476" s="0" t="s">
        <v>604</v>
      </c>
      <c r="T2476" s="0" t="s">
        <v>605</v>
      </c>
      <c r="U2476" s="0" t="s">
        <v>226</v>
      </c>
      <c r="V2476" s="0" t="s">
        <v>313</v>
      </c>
      <c r="W2476" s="0" t="s">
        <v>124</v>
      </c>
      <c r="X2476" s="0" t="s">
        <v>124</v>
      </c>
      <c r="Z2476" s="0" t="s">
        <v>195</v>
      </c>
      <c r="AA2476" s="0" t="s">
        <v>209</v>
      </c>
      <c r="AB2476" s="0" t="s">
        <v>209</v>
      </c>
      <c r="AC2476" s="0" t="s">
        <v>209</v>
      </c>
      <c r="AD2476" s="0" t="n">
        <v>0.6</v>
      </c>
      <c r="AE2476" s="0" t="n">
        <v>1</v>
      </c>
      <c r="AF2476" s="0" t="n">
        <v>1</v>
      </c>
      <c r="AG2476" s="0" t="s">
        <v>127</v>
      </c>
      <c r="AH2476" s="0" t="s">
        <v>606</v>
      </c>
      <c r="AI2476" s="0" t="s">
        <v>127</v>
      </c>
      <c r="AK2476" s="0" t="s">
        <v>314</v>
      </c>
      <c r="AM2476" s="0" t="n">
        <v>1</v>
      </c>
      <c r="AR2476" s="0" t="n">
        <f aca="false">COUNT(AZ2476:BI2476)</f>
        <v>0</v>
      </c>
      <c r="AS2476" s="0" t="n">
        <f aca="false">COUNT(BJ2476:BS2476)</f>
        <v>0</v>
      </c>
      <c r="AT2476" s="0" t="n">
        <f aca="false">COUNT(BT2476:CC2476)</f>
        <v>0</v>
      </c>
      <c r="AU2476" s="0" t="n">
        <v>0</v>
      </c>
      <c r="AV2476" s="0" t="n">
        <v>2</v>
      </c>
      <c r="AW2476" s="0" t="n">
        <v>0</v>
      </c>
      <c r="AX2476" s="1" t="str">
        <f aca="false">IF(SUM(AR2476:AT2476)&gt;0,AVERAGE(AZ2476:CC2476),"")</f>
        <v/>
      </c>
      <c r="AY2476" s="1" t="n">
        <v>8.5</v>
      </c>
      <c r="CN2476" s="0" t="n">
        <v>7</v>
      </c>
      <c r="CT2476" s="0" t="n">
        <v>10</v>
      </c>
    </row>
    <row r="2477" customFormat="false" ht="15" hidden="false" customHeight="false" outlineLevel="0" collapsed="false">
      <c r="A2477" s="0" t="n">
        <v>92835</v>
      </c>
      <c r="B2477" s="0" t="n">
        <v>243012</v>
      </c>
      <c r="E2477" s="0" t="s">
        <v>571</v>
      </c>
      <c r="F2477" s="0" t="n">
        <v>1625</v>
      </c>
      <c r="G2477" s="0" t="s">
        <v>1195</v>
      </c>
      <c r="H2477" s="0" t="s">
        <v>114</v>
      </c>
      <c r="K2477" s="0" t="n">
        <v>52.32604</v>
      </c>
      <c r="L2477" s="0" t="n">
        <v>-131.352735</v>
      </c>
      <c r="M2477" s="0" t="s">
        <v>305</v>
      </c>
      <c r="N2477" s="0" t="s">
        <v>116</v>
      </c>
      <c r="O2477" s="0" t="s">
        <v>306</v>
      </c>
      <c r="P2477" s="0" t="s">
        <v>601</v>
      </c>
      <c r="Q2477" s="0" t="s">
        <v>602</v>
      </c>
      <c r="R2477" s="0" t="s">
        <v>603</v>
      </c>
      <c r="S2477" s="0" t="s">
        <v>604</v>
      </c>
      <c r="T2477" s="0" t="s">
        <v>605</v>
      </c>
      <c r="U2477" s="0" t="s">
        <v>226</v>
      </c>
      <c r="V2477" s="0" t="s">
        <v>313</v>
      </c>
      <c r="W2477" s="0" t="s">
        <v>124</v>
      </c>
      <c r="X2477" s="0" t="s">
        <v>124</v>
      </c>
      <c r="Z2477" s="0" t="s">
        <v>213</v>
      </c>
      <c r="AA2477" s="0" t="s">
        <v>338</v>
      </c>
      <c r="AB2477" s="0" t="s">
        <v>215</v>
      </c>
      <c r="AC2477" s="0" t="s">
        <v>215</v>
      </c>
      <c r="AD2477" s="0" t="n">
        <v>0.869565217391304</v>
      </c>
      <c r="AE2477" s="0" t="n">
        <v>0.6</v>
      </c>
      <c r="AF2477" s="0" t="n">
        <v>1</v>
      </c>
      <c r="AG2477" s="0" t="s">
        <v>127</v>
      </c>
      <c r="AH2477" s="0" t="s">
        <v>606</v>
      </c>
      <c r="AI2477" s="0" t="s">
        <v>127</v>
      </c>
      <c r="AK2477" s="0" t="s">
        <v>314</v>
      </c>
      <c r="AR2477" s="0" t="n">
        <f aca="false">COUNT(AZ2477:BI2477)</f>
        <v>1</v>
      </c>
      <c r="AS2477" s="0" t="n">
        <f aca="false">COUNT(BJ2477:BS2477)</f>
        <v>5</v>
      </c>
      <c r="AT2477" s="0" t="n">
        <f aca="false">COUNT(BT2477:CC2477)</f>
        <v>3</v>
      </c>
      <c r="AU2477" s="0" t="n">
        <v>2</v>
      </c>
      <c r="AV2477" s="0" t="n">
        <v>1</v>
      </c>
      <c r="AW2477" s="0" t="n">
        <v>1</v>
      </c>
      <c r="AX2477" s="1" t="n">
        <f aca="false">IF(SUM(AR2477:AT2477)&gt;0,AVERAGE(AZ2477:CC2477),"")</f>
        <v>455.555555555556</v>
      </c>
      <c r="AY2477" s="1" t="n">
        <v>185</v>
      </c>
      <c r="BH2477" s="0" t="n">
        <v>400</v>
      </c>
      <c r="BJ2477" s="0" t="n">
        <v>1500</v>
      </c>
      <c r="BL2477" s="0" t="n">
        <v>400</v>
      </c>
      <c r="BN2477" s="0" t="n">
        <v>600</v>
      </c>
      <c r="BP2477" s="0" t="n">
        <v>700</v>
      </c>
      <c r="BR2477" s="0" t="n">
        <v>75</v>
      </c>
      <c r="BV2477" s="0" t="n">
        <v>75</v>
      </c>
      <c r="BZ2477" s="0" t="n">
        <v>300</v>
      </c>
      <c r="CB2477" s="0" t="n">
        <v>50</v>
      </c>
      <c r="CF2477" s="0" t="n">
        <v>50</v>
      </c>
      <c r="CJ2477" s="0" t="n">
        <v>60</v>
      </c>
      <c r="CP2477" s="0" t="n">
        <v>30</v>
      </c>
      <c r="DD2477" s="0" t="n">
        <v>600</v>
      </c>
    </row>
    <row r="2478" customFormat="false" ht="15" hidden="false" customHeight="false" outlineLevel="0" collapsed="false">
      <c r="A2478" s="0" t="n">
        <v>92836</v>
      </c>
      <c r="B2478" s="0" t="n">
        <v>251937</v>
      </c>
      <c r="E2478" s="0" t="s">
        <v>571</v>
      </c>
      <c r="F2478" s="0" t="n">
        <v>1001</v>
      </c>
      <c r="G2478" s="0" t="s">
        <v>1196</v>
      </c>
      <c r="H2478" s="0" t="s">
        <v>114</v>
      </c>
      <c r="K2478" s="0" t="n">
        <v>52.298185</v>
      </c>
      <c r="L2478" s="0" t="n">
        <v>-128.26159</v>
      </c>
      <c r="M2478" s="0" t="s">
        <v>131</v>
      </c>
      <c r="N2478" s="0" t="s">
        <v>116</v>
      </c>
      <c r="O2478" s="0" t="s">
        <v>132</v>
      </c>
      <c r="P2478" s="0" t="s">
        <v>573</v>
      </c>
      <c r="Q2478" s="0" t="s">
        <v>574</v>
      </c>
      <c r="R2478" s="0" t="s">
        <v>575</v>
      </c>
      <c r="S2478" s="0" t="s">
        <v>576</v>
      </c>
      <c r="T2478" s="0" t="s">
        <v>577</v>
      </c>
      <c r="U2478" s="0" t="s">
        <v>134</v>
      </c>
      <c r="V2478" s="0" t="s">
        <v>115</v>
      </c>
      <c r="W2478" s="0" t="s">
        <v>124</v>
      </c>
      <c r="X2478" s="0" t="s">
        <v>124</v>
      </c>
      <c r="Z2478" s="0" t="s">
        <v>125</v>
      </c>
      <c r="AA2478" s="0" t="s">
        <v>125</v>
      </c>
      <c r="AB2478" s="0" t="s">
        <v>145</v>
      </c>
      <c r="AC2478" s="0" t="s">
        <v>145</v>
      </c>
      <c r="AD2478" s="0" t="n">
        <v>1</v>
      </c>
      <c r="AE2478" s="0" t="n">
        <v>0</v>
      </c>
      <c r="AF2478" s="0" t="n">
        <v>0</v>
      </c>
      <c r="AG2478" s="0" t="s">
        <v>127</v>
      </c>
      <c r="AH2478" s="0" t="s">
        <v>578</v>
      </c>
      <c r="AI2478" s="0" t="s">
        <v>127</v>
      </c>
      <c r="AK2478" s="0" t="s">
        <v>143</v>
      </c>
      <c r="AL2478" s="0" t="s">
        <v>579</v>
      </c>
      <c r="AN2478" s="0" t="s">
        <v>299</v>
      </c>
      <c r="AO2478" s="0" t="s">
        <v>580</v>
      </c>
      <c r="AR2478" s="0" t="n">
        <f aca="false">COUNT(AZ2478:BI2478)</f>
        <v>5</v>
      </c>
      <c r="AS2478" s="0" t="n">
        <f aca="false">COUNT(BJ2478:BS2478)</f>
        <v>5</v>
      </c>
      <c r="AT2478" s="0" t="n">
        <f aca="false">COUNT(BT2478:CC2478)</f>
        <v>5</v>
      </c>
      <c r="AU2478" s="0" t="n">
        <v>3</v>
      </c>
      <c r="AV2478" s="0" t="n">
        <v>3</v>
      </c>
      <c r="AW2478" s="0" t="n">
        <v>2</v>
      </c>
      <c r="AX2478" s="1" t="n">
        <f aca="false">IF(SUM(AR2478:AT2478)&gt;0,AVERAGE(AZ2478:CC2478),"")</f>
        <v>1753.33333333333</v>
      </c>
      <c r="AY2478" s="1" t="n">
        <v>788.25</v>
      </c>
      <c r="AZ2478" s="0" t="n">
        <v>1500</v>
      </c>
      <c r="BB2478" s="0" t="n">
        <v>3000</v>
      </c>
      <c r="BD2478" s="0" t="n">
        <v>3500</v>
      </c>
      <c r="BF2478" s="0" t="n">
        <v>3500</v>
      </c>
      <c r="BH2478" s="0" t="n">
        <v>300</v>
      </c>
      <c r="BJ2478" s="0" t="n">
        <v>400</v>
      </c>
      <c r="BL2478" s="0" t="n">
        <v>1500</v>
      </c>
      <c r="BN2478" s="0" t="n">
        <v>700</v>
      </c>
      <c r="BP2478" s="0" t="n">
        <v>800</v>
      </c>
      <c r="BR2478" s="0" t="n">
        <v>800</v>
      </c>
      <c r="BT2478" s="0" t="n">
        <v>4000</v>
      </c>
      <c r="BV2478" s="0" t="n">
        <v>300</v>
      </c>
      <c r="BX2478" s="0" t="n">
        <v>3000</v>
      </c>
      <c r="BZ2478" s="0" t="n">
        <v>2400</v>
      </c>
      <c r="CB2478" s="0" t="n">
        <v>600</v>
      </c>
      <c r="CD2478" s="0" t="n">
        <v>810</v>
      </c>
      <c r="CF2478" s="0" t="n">
        <v>1000</v>
      </c>
      <c r="CL2478" s="0" t="n">
        <v>100</v>
      </c>
      <c r="CN2478" s="0" t="n">
        <v>3200</v>
      </c>
      <c r="CP2478" s="0" t="n">
        <v>1100</v>
      </c>
      <c r="CR2478" s="0" t="n">
        <v>6</v>
      </c>
      <c r="DD2478" s="0" t="n">
        <v>40</v>
      </c>
      <c r="DF2478" s="0" t="n">
        <v>50</v>
      </c>
    </row>
    <row r="2479" customFormat="false" ht="15" hidden="false" customHeight="false" outlineLevel="0" collapsed="false">
      <c r="A2479" s="0" t="n">
        <v>92837</v>
      </c>
      <c r="B2479" s="0" t="n">
        <v>241922</v>
      </c>
      <c r="E2479" s="0" t="s">
        <v>571</v>
      </c>
      <c r="F2479" s="0" t="n">
        <v>1544</v>
      </c>
      <c r="G2479" s="0" t="s">
        <v>1198</v>
      </c>
      <c r="H2479" s="0" t="s">
        <v>114</v>
      </c>
      <c r="K2479" s="0" t="n">
        <v>53.498941</v>
      </c>
      <c r="L2479" s="0" t="n">
        <v>-132.674449</v>
      </c>
      <c r="M2479" s="0" t="s">
        <v>305</v>
      </c>
      <c r="N2479" s="0" t="s">
        <v>609</v>
      </c>
      <c r="O2479" s="0" t="s">
        <v>610</v>
      </c>
      <c r="P2479" s="0" t="s">
        <v>611</v>
      </c>
      <c r="Q2479" s="0" t="s">
        <v>612</v>
      </c>
      <c r="R2479" s="0" t="s">
        <v>613</v>
      </c>
      <c r="S2479" s="0" t="s">
        <v>614</v>
      </c>
      <c r="T2479" s="0" t="s">
        <v>615</v>
      </c>
      <c r="U2479" s="0" t="s">
        <v>173</v>
      </c>
      <c r="V2479" s="0" t="s">
        <v>313</v>
      </c>
      <c r="W2479" s="0" t="s">
        <v>124</v>
      </c>
      <c r="X2479" s="0" t="s">
        <v>124</v>
      </c>
      <c r="Z2479" s="0" t="s">
        <v>213</v>
      </c>
      <c r="AA2479" s="0" t="s">
        <v>214</v>
      </c>
      <c r="AB2479" s="0" t="s">
        <v>223</v>
      </c>
      <c r="AC2479" s="0" t="s">
        <v>223</v>
      </c>
      <c r="AD2479" s="0" t="n">
        <v>0.91304347826087</v>
      </c>
      <c r="AE2479" s="0" t="n">
        <v>0.904761904761905</v>
      </c>
      <c r="AF2479" s="0" t="n">
        <v>1</v>
      </c>
      <c r="AG2479" s="0" t="s">
        <v>127</v>
      </c>
      <c r="AH2479" s="0" t="s">
        <v>606</v>
      </c>
      <c r="AI2479" s="0" t="s">
        <v>127</v>
      </c>
      <c r="AK2479" s="0" t="s">
        <v>617</v>
      </c>
      <c r="AM2479" s="0" t="n">
        <v>2</v>
      </c>
      <c r="AR2479" s="0" t="n">
        <f aca="false">COUNT(AZ2479:BI2479)</f>
        <v>4</v>
      </c>
      <c r="AS2479" s="0" t="n">
        <f aca="false">COUNT(BJ2479:BS2479)</f>
        <v>5</v>
      </c>
      <c r="AT2479" s="0" t="n">
        <f aca="false">COUNT(BT2479:CC2479)</f>
        <v>5</v>
      </c>
      <c r="AU2479" s="0" t="n">
        <v>5</v>
      </c>
      <c r="AV2479" s="0" t="n">
        <v>5</v>
      </c>
      <c r="AW2479" s="0" t="n">
        <v>1</v>
      </c>
      <c r="AX2479" s="1" t="n">
        <f aca="false">IF(SUM(AR2479:AT2479)&gt;0,AVERAGE(AZ2479:CC2479),"")</f>
        <v>13450</v>
      </c>
      <c r="AY2479" s="1" t="n">
        <v>1184.0909091</v>
      </c>
      <c r="BB2479" s="0" t="n">
        <v>100000</v>
      </c>
      <c r="BD2479" s="0" t="n">
        <v>3500</v>
      </c>
      <c r="BF2479" s="0" t="n">
        <v>75</v>
      </c>
      <c r="BH2479" s="0" t="n">
        <v>75</v>
      </c>
      <c r="BJ2479" s="0" t="n">
        <v>5000</v>
      </c>
      <c r="BL2479" s="0" t="n">
        <v>750</v>
      </c>
      <c r="BN2479" s="0" t="n">
        <v>400</v>
      </c>
      <c r="BP2479" s="0" t="n">
        <v>7500</v>
      </c>
      <c r="BR2479" s="0" t="n">
        <v>6000</v>
      </c>
      <c r="BT2479" s="0" t="n">
        <v>23000</v>
      </c>
      <c r="BV2479" s="0" t="n">
        <v>25000</v>
      </c>
      <c r="BX2479" s="0" t="n">
        <v>15000</v>
      </c>
      <c r="BZ2479" s="0" t="n">
        <v>1200</v>
      </c>
      <c r="CB2479" s="0" t="n">
        <v>800</v>
      </c>
      <c r="CD2479" s="0" t="n">
        <v>700</v>
      </c>
      <c r="CF2479" s="0" t="n">
        <v>655</v>
      </c>
      <c r="CH2479" s="0" t="n">
        <v>900</v>
      </c>
      <c r="CJ2479" s="0" t="n">
        <v>1000</v>
      </c>
      <c r="CL2479" s="0" t="n">
        <v>210</v>
      </c>
      <c r="CN2479" s="0" t="n">
        <v>1200</v>
      </c>
      <c r="CP2479" s="0" t="n">
        <v>4000</v>
      </c>
      <c r="CR2479" s="0" t="n">
        <v>200</v>
      </c>
      <c r="CT2479" s="0" t="n">
        <v>800</v>
      </c>
      <c r="CV2479" s="0" t="n">
        <v>3000</v>
      </c>
      <c r="DD2479" s="0" t="n">
        <v>360</v>
      </c>
    </row>
    <row r="2480" customFormat="false" ht="15" hidden="false" customHeight="false" outlineLevel="0" collapsed="false">
      <c r="A2480" s="0" t="n">
        <v>92843</v>
      </c>
      <c r="B2480" s="0" t="n">
        <v>251942</v>
      </c>
      <c r="E2480" s="0" t="s">
        <v>571</v>
      </c>
      <c r="F2480" s="0" t="n">
        <v>1002</v>
      </c>
      <c r="G2480" s="0" t="s">
        <v>1215</v>
      </c>
      <c r="H2480" s="0" t="s">
        <v>114</v>
      </c>
      <c r="K2480" s="0" t="n">
        <v>52.283019</v>
      </c>
      <c r="L2480" s="0" t="n">
        <v>-128.322858</v>
      </c>
      <c r="M2480" s="0" t="s">
        <v>131</v>
      </c>
      <c r="N2480" s="0" t="s">
        <v>116</v>
      </c>
      <c r="O2480" s="0" t="s">
        <v>132</v>
      </c>
      <c r="P2480" s="0" t="s">
        <v>573</v>
      </c>
      <c r="Q2480" s="0" t="s">
        <v>574</v>
      </c>
      <c r="R2480" s="0" t="s">
        <v>575</v>
      </c>
      <c r="S2480" s="0" t="s">
        <v>576</v>
      </c>
      <c r="T2480" s="0" t="s">
        <v>577</v>
      </c>
      <c r="U2480" s="0" t="s">
        <v>134</v>
      </c>
      <c r="V2480" s="0" t="s">
        <v>115</v>
      </c>
      <c r="W2480" s="0" t="s">
        <v>124</v>
      </c>
      <c r="X2480" s="0" t="s">
        <v>124</v>
      </c>
      <c r="Z2480" s="0" t="s">
        <v>125</v>
      </c>
      <c r="AA2480" s="0" t="s">
        <v>125</v>
      </c>
      <c r="AB2480" s="0" t="s">
        <v>145</v>
      </c>
      <c r="AC2480" s="0" t="s">
        <v>145</v>
      </c>
      <c r="AD2480" s="0" t="n">
        <v>1</v>
      </c>
      <c r="AE2480" s="0" t="n">
        <v>0</v>
      </c>
      <c r="AF2480" s="0" t="n">
        <v>0</v>
      </c>
      <c r="AG2480" s="0" t="s">
        <v>127</v>
      </c>
      <c r="AH2480" s="0" t="s">
        <v>578</v>
      </c>
      <c r="AI2480" s="0" t="s">
        <v>127</v>
      </c>
      <c r="AK2480" s="0" t="s">
        <v>143</v>
      </c>
      <c r="AR2480" s="0" t="n">
        <f aca="false">COUNT(AZ2480:BI2480)</f>
        <v>0</v>
      </c>
      <c r="AS2480" s="0" t="n">
        <f aca="false">COUNT(BJ2480:BS2480)</f>
        <v>2</v>
      </c>
      <c r="AT2480" s="0" t="n">
        <f aca="false">COUNT(BT2480:CC2480)</f>
        <v>1</v>
      </c>
      <c r="AU2480" s="0" t="n">
        <v>0</v>
      </c>
      <c r="AV2480" s="0" t="n">
        <v>0</v>
      </c>
      <c r="AW2480" s="0" t="n">
        <v>0</v>
      </c>
      <c r="AX2480" s="1" t="n">
        <f aca="false">IF(SUM(AR2480:AT2480)&gt;0,AVERAGE(AZ2480:CC2480),"")</f>
        <v>266.666666666667</v>
      </c>
      <c r="BP2480" s="0" t="n">
        <v>400</v>
      </c>
      <c r="BR2480" s="0" t="n">
        <v>300</v>
      </c>
      <c r="BT2480" s="0" t="n">
        <v>100</v>
      </c>
    </row>
    <row r="2481" customFormat="false" ht="15" hidden="false" customHeight="false" outlineLevel="0" collapsed="false">
      <c r="A2481" s="0" t="n">
        <v>92844</v>
      </c>
      <c r="B2481" s="0" t="n">
        <v>243602</v>
      </c>
      <c r="E2481" s="0" t="s">
        <v>571</v>
      </c>
      <c r="F2481" s="0" t="n">
        <v>1773</v>
      </c>
      <c r="G2481" s="0" t="s">
        <v>1217</v>
      </c>
      <c r="H2481" s="0" t="s">
        <v>114</v>
      </c>
      <c r="K2481" s="0" t="n">
        <v>54.78888</v>
      </c>
      <c r="L2481" s="0" t="n">
        <v>-130.544481</v>
      </c>
      <c r="M2481" s="0" t="s">
        <v>177</v>
      </c>
      <c r="N2481" s="0" t="s">
        <v>148</v>
      </c>
      <c r="O2481" s="0" t="s">
        <v>178</v>
      </c>
      <c r="P2481" s="0" t="s">
        <v>581</v>
      </c>
      <c r="Q2481" s="0" t="s">
        <v>582</v>
      </c>
      <c r="R2481" s="0" t="s">
        <v>583</v>
      </c>
      <c r="S2481" s="0" t="s">
        <v>584</v>
      </c>
      <c r="T2481" s="0" t="s">
        <v>148</v>
      </c>
      <c r="U2481" s="0" t="s">
        <v>143</v>
      </c>
      <c r="V2481" s="0" t="s">
        <v>115</v>
      </c>
      <c r="W2481" s="0" t="s">
        <v>124</v>
      </c>
      <c r="X2481" s="0" t="s">
        <v>124</v>
      </c>
      <c r="Z2481" s="0" t="s">
        <v>239</v>
      </c>
      <c r="AA2481" s="0" t="s">
        <v>142</v>
      </c>
      <c r="AB2481" s="0" t="s">
        <v>143</v>
      </c>
      <c r="AC2481" s="0" t="s">
        <v>143</v>
      </c>
      <c r="AD2481" s="0" t="n">
        <v>0.346153846153846</v>
      </c>
      <c r="AE2481" s="0" t="n">
        <v>0.777777777777778</v>
      </c>
      <c r="AF2481" s="0" t="n">
        <v>1</v>
      </c>
      <c r="AG2481" s="0" t="s">
        <v>127</v>
      </c>
      <c r="AH2481" s="0" t="s">
        <v>585</v>
      </c>
      <c r="AI2481" s="0" t="s">
        <v>127</v>
      </c>
      <c r="AK2481" s="0" t="s">
        <v>186</v>
      </c>
      <c r="AR2481" s="0" t="n">
        <f aca="false">COUNT(AZ2481:BI2481)</f>
        <v>2</v>
      </c>
      <c r="AS2481" s="0" t="n">
        <f aca="false">COUNT(BJ2481:BS2481)</f>
        <v>0</v>
      </c>
      <c r="AT2481" s="0" t="n">
        <f aca="false">COUNT(BT2481:CC2481)</f>
        <v>1</v>
      </c>
      <c r="AU2481" s="0" t="n">
        <v>4</v>
      </c>
      <c r="AV2481" s="0" t="n">
        <v>0</v>
      </c>
      <c r="AW2481" s="0" t="n">
        <v>0</v>
      </c>
      <c r="AX2481" s="1" t="n">
        <f aca="false">IF(SUM(AR2481:AT2481)&gt;0,AVERAGE(AZ2481:CC2481),"")</f>
        <v>1758.33333333333</v>
      </c>
      <c r="AY2481" s="1" t="n">
        <v>385</v>
      </c>
      <c r="AZ2481" s="0" t="n">
        <v>200</v>
      </c>
      <c r="BB2481" s="0" t="n">
        <v>75</v>
      </c>
      <c r="CB2481" s="0" t="n">
        <v>5000</v>
      </c>
      <c r="CD2481" s="0" t="n">
        <v>1000</v>
      </c>
      <c r="CH2481" s="0" t="n">
        <v>200</v>
      </c>
      <c r="CJ2481" s="0" t="n">
        <v>300</v>
      </c>
      <c r="CL2481" s="0" t="n">
        <v>40</v>
      </c>
    </row>
    <row r="2482" customFormat="false" ht="15" hidden="false" customHeight="false" outlineLevel="0" collapsed="false">
      <c r="A2482" s="0" t="n">
        <v>92845</v>
      </c>
      <c r="B2482" s="0" t="n">
        <v>244127</v>
      </c>
      <c r="C2482" s="0" t="s">
        <v>187</v>
      </c>
      <c r="E2482" s="0" t="s">
        <v>571</v>
      </c>
      <c r="F2482" s="0" t="n">
        <v>1901</v>
      </c>
      <c r="G2482" s="0" t="s">
        <v>1218</v>
      </c>
      <c r="H2482" s="0" t="s">
        <v>114</v>
      </c>
      <c r="K2482" s="0" t="n">
        <v>53.223321</v>
      </c>
      <c r="L2482" s="0" t="n">
        <v>-129.302976</v>
      </c>
      <c r="M2482" s="0" t="s">
        <v>131</v>
      </c>
      <c r="N2482" s="0" t="s">
        <v>116</v>
      </c>
      <c r="O2482" s="0" t="s">
        <v>132</v>
      </c>
      <c r="P2482" s="0" t="s">
        <v>573</v>
      </c>
      <c r="Q2482" s="0" t="s">
        <v>574</v>
      </c>
      <c r="R2482" s="0" t="s">
        <v>575</v>
      </c>
      <c r="S2482" s="0" t="s">
        <v>576</v>
      </c>
      <c r="T2482" s="0" t="s">
        <v>577</v>
      </c>
      <c r="U2482" s="0" t="s">
        <v>134</v>
      </c>
      <c r="V2482" s="0" t="s">
        <v>115</v>
      </c>
      <c r="W2482" s="0" t="s">
        <v>124</v>
      </c>
      <c r="X2482" s="0" t="s">
        <v>187</v>
      </c>
      <c r="Z2482" s="0" t="s">
        <v>433</v>
      </c>
      <c r="AA2482" s="0" t="s">
        <v>158</v>
      </c>
      <c r="AB2482" s="0" t="s">
        <v>158</v>
      </c>
      <c r="AC2482" s="0" t="s">
        <v>158</v>
      </c>
      <c r="AD2482" s="0" t="n">
        <v>0.16</v>
      </c>
      <c r="AE2482" s="0" t="n">
        <v>1</v>
      </c>
      <c r="AF2482" s="0" t="n">
        <v>1</v>
      </c>
      <c r="AG2482" s="0" t="s">
        <v>127</v>
      </c>
      <c r="AH2482" s="0" t="s">
        <v>578</v>
      </c>
      <c r="AI2482" s="0" t="s">
        <v>127</v>
      </c>
      <c r="AK2482" s="0" t="s">
        <v>129</v>
      </c>
      <c r="AL2482" s="0" t="s">
        <v>579</v>
      </c>
      <c r="AM2482" s="0" t="n">
        <v>3</v>
      </c>
      <c r="AN2482" s="0" t="s">
        <v>299</v>
      </c>
      <c r="AO2482" s="0" t="s">
        <v>580</v>
      </c>
      <c r="AP2482" s="0" t="s">
        <v>134</v>
      </c>
      <c r="AQ2482" s="0" t="s">
        <v>158</v>
      </c>
      <c r="AR2482" s="0" t="n">
        <f aca="false">COUNT(AZ2482:BI2482)</f>
        <v>5</v>
      </c>
      <c r="AS2482" s="0" t="n">
        <f aca="false">COUNT(BJ2482:BS2482)</f>
        <v>5</v>
      </c>
      <c r="AT2482" s="0" t="n">
        <f aca="false">COUNT(BT2482:CC2482)</f>
        <v>5</v>
      </c>
      <c r="AU2482" s="0" t="n">
        <v>5</v>
      </c>
      <c r="AV2482" s="0" t="n">
        <v>4</v>
      </c>
      <c r="AW2482" s="0" t="n">
        <v>5</v>
      </c>
      <c r="AX2482" s="1" t="n">
        <f aca="false">IF(SUM(AR2482:AT2482)&gt;0,AVERAGE(AZ2482:CC2482),"")</f>
        <v>13866.6666666667</v>
      </c>
      <c r="AY2482" s="1" t="n">
        <v>22503.333333</v>
      </c>
      <c r="AZ2482" s="0" t="n">
        <v>4000</v>
      </c>
      <c r="BB2482" s="0" t="n">
        <v>6000</v>
      </c>
      <c r="BD2482" s="0" t="n">
        <v>14000</v>
      </c>
      <c r="BF2482" s="0" t="n">
        <v>35000</v>
      </c>
      <c r="BH2482" s="0" t="n">
        <v>15000</v>
      </c>
      <c r="BJ2482" s="0" t="n">
        <v>7500</v>
      </c>
      <c r="BL2482" s="0" t="n">
        <v>40000</v>
      </c>
      <c r="BN2482" s="0" t="n">
        <v>7500</v>
      </c>
      <c r="BP2482" s="0" t="n">
        <v>15000</v>
      </c>
      <c r="BR2482" s="0" t="n">
        <v>35000</v>
      </c>
      <c r="BT2482" s="0" t="n">
        <v>1500</v>
      </c>
      <c r="BV2482" s="0" t="n">
        <v>3200</v>
      </c>
      <c r="BX2482" s="0" t="n">
        <v>9000</v>
      </c>
      <c r="BZ2482" s="0" t="n">
        <v>15000</v>
      </c>
      <c r="CB2482" s="0" t="n">
        <v>300</v>
      </c>
      <c r="CD2482" s="0" t="n">
        <v>9600</v>
      </c>
      <c r="CF2482" s="0" t="n">
        <v>8000</v>
      </c>
      <c r="CH2482" s="0" t="n">
        <v>37750</v>
      </c>
      <c r="CJ2482" s="0" t="n">
        <v>40000</v>
      </c>
      <c r="CL2482" s="0" t="n">
        <v>40000</v>
      </c>
      <c r="CN2482" s="0" t="n">
        <v>25000</v>
      </c>
      <c r="CP2482" s="0" t="n">
        <v>1700</v>
      </c>
      <c r="CT2482" s="0" t="n">
        <v>32000</v>
      </c>
      <c r="CV2482" s="0" t="n">
        <v>9000</v>
      </c>
      <c r="CX2482" s="0" t="n">
        <v>30000</v>
      </c>
      <c r="CZ2482" s="0" t="n">
        <v>22000</v>
      </c>
      <c r="DB2482" s="0" t="n">
        <v>45000</v>
      </c>
      <c r="DD2482" s="0" t="n">
        <v>18000</v>
      </c>
      <c r="DF2482" s="0" t="n">
        <v>10000</v>
      </c>
      <c r="DH2482" s="0" t="n">
        <v>9500</v>
      </c>
    </row>
    <row r="2483" customFormat="false" ht="15" hidden="false" customHeight="false" outlineLevel="0" collapsed="false">
      <c r="A2483" s="0" t="n">
        <v>92846</v>
      </c>
      <c r="B2483" s="0" t="n">
        <v>244137</v>
      </c>
      <c r="C2483" s="0" t="s">
        <v>187</v>
      </c>
      <c r="E2483" s="0" t="s">
        <v>571</v>
      </c>
      <c r="F2483" s="0" t="n">
        <v>1903</v>
      </c>
      <c r="G2483" s="0" t="s">
        <v>1219</v>
      </c>
      <c r="H2483" s="0" t="s">
        <v>114</v>
      </c>
      <c r="K2483" s="0" t="n">
        <v>53.320771</v>
      </c>
      <c r="L2483" s="0" t="n">
        <v>-129.279061</v>
      </c>
      <c r="M2483" s="0" t="s">
        <v>131</v>
      </c>
      <c r="N2483" s="0" t="s">
        <v>116</v>
      </c>
      <c r="O2483" s="0" t="s">
        <v>132</v>
      </c>
      <c r="P2483" s="0" t="s">
        <v>573</v>
      </c>
      <c r="Q2483" s="0" t="s">
        <v>574</v>
      </c>
      <c r="R2483" s="0" t="s">
        <v>575</v>
      </c>
      <c r="S2483" s="0" t="s">
        <v>576</v>
      </c>
      <c r="T2483" s="0" t="s">
        <v>577</v>
      </c>
      <c r="U2483" s="0" t="s">
        <v>134</v>
      </c>
      <c r="V2483" s="0" t="s">
        <v>115</v>
      </c>
      <c r="W2483" s="0" t="s">
        <v>124</v>
      </c>
      <c r="X2483" s="0" t="s">
        <v>187</v>
      </c>
      <c r="Z2483" s="0" t="s">
        <v>185</v>
      </c>
      <c r="AA2483" s="0" t="s">
        <v>174</v>
      </c>
      <c r="AB2483" s="0" t="s">
        <v>158</v>
      </c>
      <c r="AC2483" s="0" t="s">
        <v>158</v>
      </c>
      <c r="AD2483" s="0" t="n">
        <v>0.615384615384615</v>
      </c>
      <c r="AE2483" s="0" t="n">
        <v>0.5</v>
      </c>
      <c r="AF2483" s="0" t="n">
        <v>1</v>
      </c>
      <c r="AG2483" s="0" t="s">
        <v>127</v>
      </c>
      <c r="AH2483" s="0" t="s">
        <v>578</v>
      </c>
      <c r="AI2483" s="0" t="s">
        <v>127</v>
      </c>
      <c r="AK2483" s="0" t="s">
        <v>129</v>
      </c>
      <c r="AL2483" s="0" t="s">
        <v>579</v>
      </c>
      <c r="AM2483" s="0" t="n">
        <v>3</v>
      </c>
      <c r="AN2483" s="0" t="s">
        <v>299</v>
      </c>
      <c r="AO2483" s="0" t="s">
        <v>580</v>
      </c>
      <c r="AP2483" s="0" t="s">
        <v>134</v>
      </c>
      <c r="AQ2483" s="0" t="s">
        <v>158</v>
      </c>
      <c r="AR2483" s="0" t="n">
        <f aca="false">COUNT(AZ2483:BI2483)</f>
        <v>5</v>
      </c>
      <c r="AS2483" s="0" t="n">
        <f aca="false">COUNT(BJ2483:BS2483)</f>
        <v>5</v>
      </c>
      <c r="AT2483" s="0" t="n">
        <f aca="false">COUNT(BT2483:CC2483)</f>
        <v>5</v>
      </c>
      <c r="AU2483" s="0" t="n">
        <v>5</v>
      </c>
      <c r="AV2483" s="0" t="n">
        <v>5</v>
      </c>
      <c r="AW2483" s="0" t="n">
        <v>5</v>
      </c>
      <c r="AX2483" s="1" t="n">
        <f aca="false">IF(SUM(AR2483:AT2483)&gt;0,AVERAGE(AZ2483:CC2483),"")</f>
        <v>6276.66666666667</v>
      </c>
      <c r="AY2483" s="1" t="n">
        <v>19231.25</v>
      </c>
      <c r="AZ2483" s="0" t="n">
        <v>8000</v>
      </c>
      <c r="BB2483" s="0" t="n">
        <v>5000</v>
      </c>
      <c r="BD2483" s="0" t="n">
        <v>5500</v>
      </c>
      <c r="BF2483" s="0" t="n">
        <v>11500</v>
      </c>
      <c r="BH2483" s="0" t="n">
        <v>1500</v>
      </c>
      <c r="BJ2483" s="0" t="n">
        <v>3500</v>
      </c>
      <c r="BL2483" s="0" t="n">
        <v>3500</v>
      </c>
      <c r="BN2483" s="0" t="n">
        <v>200</v>
      </c>
      <c r="BP2483" s="0" t="n">
        <v>3500</v>
      </c>
      <c r="BR2483" s="0" t="n">
        <v>3500</v>
      </c>
      <c r="BT2483" s="0" t="n">
        <v>750</v>
      </c>
      <c r="BV2483" s="0" t="n">
        <v>3500</v>
      </c>
      <c r="BX2483" s="0" t="n">
        <v>1200</v>
      </c>
      <c r="BZ2483" s="0" t="n">
        <v>18000</v>
      </c>
      <c r="CB2483" s="0" t="n">
        <v>25000</v>
      </c>
      <c r="CD2483" s="0" t="n">
        <v>26000</v>
      </c>
      <c r="CF2483" s="0" t="n">
        <v>20000</v>
      </c>
      <c r="CH2483" s="0" t="n">
        <v>20000</v>
      </c>
      <c r="CJ2483" s="0" t="n">
        <v>25000</v>
      </c>
      <c r="CL2483" s="0" t="n">
        <v>27000</v>
      </c>
      <c r="CN2483" s="0" t="n">
        <v>30000</v>
      </c>
      <c r="CP2483" s="0" t="n">
        <v>2000</v>
      </c>
      <c r="CR2483" s="0" t="n">
        <v>7500</v>
      </c>
      <c r="CT2483" s="0" t="n">
        <v>43000</v>
      </c>
      <c r="CV2483" s="0" t="n">
        <v>4200</v>
      </c>
      <c r="CX2483" s="0" t="n">
        <v>26000</v>
      </c>
      <c r="CZ2483" s="0" t="n">
        <v>16000</v>
      </c>
      <c r="DB2483" s="0" t="n">
        <v>33000</v>
      </c>
      <c r="DD2483" s="0" t="n">
        <v>7500</v>
      </c>
      <c r="DF2483" s="0" t="n">
        <v>10000</v>
      </c>
      <c r="DH2483" s="0" t="n">
        <v>10500</v>
      </c>
    </row>
    <row r="2484" customFormat="false" ht="15" hidden="false" customHeight="false" outlineLevel="0" collapsed="false">
      <c r="A2484" s="0" t="n">
        <v>92847</v>
      </c>
      <c r="B2484" s="0" t="n">
        <v>244212</v>
      </c>
      <c r="E2484" s="0" t="s">
        <v>571</v>
      </c>
      <c r="F2484" s="0" t="n">
        <v>1918</v>
      </c>
      <c r="G2484" s="0" t="s">
        <v>1220</v>
      </c>
      <c r="H2484" s="0" t="s">
        <v>114</v>
      </c>
      <c r="K2484" s="0" t="n">
        <v>53.292122</v>
      </c>
      <c r="L2484" s="0" t="n">
        <v>-129.54061</v>
      </c>
      <c r="M2484" s="0" t="s">
        <v>131</v>
      </c>
      <c r="N2484" s="0" t="s">
        <v>116</v>
      </c>
      <c r="O2484" s="0" t="s">
        <v>132</v>
      </c>
      <c r="P2484" s="0" t="s">
        <v>573</v>
      </c>
      <c r="Q2484" s="0" t="s">
        <v>574</v>
      </c>
      <c r="R2484" s="0" t="s">
        <v>575</v>
      </c>
      <c r="S2484" s="0" t="s">
        <v>576</v>
      </c>
      <c r="T2484" s="0" t="s">
        <v>577</v>
      </c>
      <c r="U2484" s="0" t="s">
        <v>134</v>
      </c>
      <c r="V2484" s="0" t="s">
        <v>115</v>
      </c>
      <c r="W2484" s="0" t="s">
        <v>124</v>
      </c>
      <c r="X2484" s="0" t="s">
        <v>124</v>
      </c>
      <c r="Z2484" s="0" t="s">
        <v>142</v>
      </c>
      <c r="AA2484" s="0" t="s">
        <v>174</v>
      </c>
      <c r="AB2484" s="0" t="s">
        <v>125</v>
      </c>
      <c r="AC2484" s="0" t="s">
        <v>125</v>
      </c>
      <c r="AD2484" s="0" t="n">
        <v>0.888888888888889</v>
      </c>
      <c r="AE2484" s="0" t="n">
        <v>0.375</v>
      </c>
      <c r="AF2484" s="0" t="n">
        <v>1</v>
      </c>
      <c r="AG2484" s="0" t="s">
        <v>127</v>
      </c>
      <c r="AH2484" s="0" t="s">
        <v>578</v>
      </c>
      <c r="AI2484" s="0" t="s">
        <v>127</v>
      </c>
      <c r="AK2484" s="0" t="s">
        <v>129</v>
      </c>
      <c r="AR2484" s="0" t="n">
        <f aca="false">COUNT(AZ2484:BI2484)</f>
        <v>5</v>
      </c>
      <c r="AS2484" s="0" t="n">
        <f aca="false">COUNT(BJ2484:BS2484)</f>
        <v>5</v>
      </c>
      <c r="AT2484" s="0" t="n">
        <f aca="false">COUNT(BT2484:CC2484)</f>
        <v>4</v>
      </c>
      <c r="AU2484" s="0" t="n">
        <v>4</v>
      </c>
      <c r="AV2484" s="0" t="n">
        <v>1</v>
      </c>
      <c r="AW2484" s="0" t="n">
        <v>0</v>
      </c>
      <c r="AX2484" s="1" t="n">
        <f aca="false">IF(SUM(AR2484:AT2484)&gt;0,AVERAGE(AZ2484:CC2484),"")</f>
        <v>1207.14285714286</v>
      </c>
      <c r="AY2484" s="1" t="n">
        <v>177</v>
      </c>
      <c r="AZ2484" s="0" t="n">
        <v>400</v>
      </c>
      <c r="BB2484" s="0" t="n">
        <v>400</v>
      </c>
      <c r="BD2484" s="0" t="n">
        <v>400</v>
      </c>
      <c r="BF2484" s="0" t="n">
        <v>1500</v>
      </c>
      <c r="BH2484" s="0" t="n">
        <v>1500</v>
      </c>
      <c r="BJ2484" s="0" t="n">
        <v>750</v>
      </c>
      <c r="BL2484" s="0" t="n">
        <v>3500</v>
      </c>
      <c r="BN2484" s="0" t="n">
        <v>1500</v>
      </c>
      <c r="BP2484" s="0" t="n">
        <v>3500</v>
      </c>
      <c r="BR2484" s="0" t="n">
        <v>1500</v>
      </c>
      <c r="BT2484" s="0" t="n">
        <v>400</v>
      </c>
      <c r="BV2484" s="0" t="n">
        <v>50</v>
      </c>
      <c r="BZ2484" s="0" t="n">
        <v>1000</v>
      </c>
      <c r="CB2484" s="0" t="n">
        <v>500</v>
      </c>
      <c r="CD2484" s="0" t="n">
        <v>155</v>
      </c>
      <c r="CH2484" s="0" t="n">
        <v>50</v>
      </c>
      <c r="CJ2484" s="0" t="n">
        <v>100</v>
      </c>
      <c r="CL2484" s="0" t="n">
        <v>280</v>
      </c>
      <c r="CN2484" s="0" t="n">
        <v>300</v>
      </c>
    </row>
    <row r="2485" customFormat="false" ht="15" hidden="false" customHeight="false" outlineLevel="0" collapsed="false">
      <c r="A2485" s="0" t="n">
        <v>92848</v>
      </c>
      <c r="B2485" s="0" t="n">
        <v>248676</v>
      </c>
      <c r="E2485" s="0" t="s">
        <v>571</v>
      </c>
      <c r="F2485" s="0" t="n">
        <v>611</v>
      </c>
      <c r="G2485" s="0" t="s">
        <v>1501</v>
      </c>
      <c r="H2485" s="0" t="s">
        <v>114</v>
      </c>
      <c r="K2485" s="0" t="n">
        <v>54.609162</v>
      </c>
      <c r="L2485" s="0" t="n">
        <v>-125.812131</v>
      </c>
      <c r="M2485" s="0" t="s">
        <v>147</v>
      </c>
      <c r="N2485" s="0" t="s">
        <v>148</v>
      </c>
      <c r="O2485" s="0" t="s">
        <v>149</v>
      </c>
      <c r="P2485" s="0" t="s">
        <v>595</v>
      </c>
      <c r="Q2485" s="0" t="s">
        <v>596</v>
      </c>
      <c r="R2485" s="0" t="s">
        <v>597</v>
      </c>
      <c r="S2485" s="0" t="s">
        <v>598</v>
      </c>
      <c r="T2485" s="0" t="s">
        <v>599</v>
      </c>
      <c r="U2485" s="0" t="s">
        <v>174</v>
      </c>
      <c r="V2485" s="0" t="s">
        <v>156</v>
      </c>
      <c r="W2485" s="0" t="s">
        <v>124</v>
      </c>
      <c r="X2485" s="0" t="s">
        <v>124</v>
      </c>
      <c r="Z2485" s="0" t="s">
        <v>272</v>
      </c>
      <c r="AA2485" s="0" t="s">
        <v>126</v>
      </c>
      <c r="AB2485" s="0" t="s">
        <v>145</v>
      </c>
      <c r="AC2485" s="0" t="s">
        <v>145</v>
      </c>
      <c r="AD2485" s="0" t="n">
        <v>0.0909090909090909</v>
      </c>
      <c r="AE2485" s="0" t="n">
        <v>0</v>
      </c>
      <c r="AF2485" s="0" t="n">
        <v>0</v>
      </c>
      <c r="AG2485" s="0" t="s">
        <v>127</v>
      </c>
      <c r="AH2485" s="0" t="s">
        <v>585</v>
      </c>
      <c r="AI2485" s="0" t="s">
        <v>127</v>
      </c>
      <c r="AK2485" s="0" t="s">
        <v>224</v>
      </c>
      <c r="AM2485" s="0" t="n">
        <v>3</v>
      </c>
      <c r="AR2485" s="0" t="n">
        <f aca="false">COUNT(AZ2485:BI2485)</f>
        <v>0</v>
      </c>
      <c r="AS2485" s="0" t="n">
        <f aca="false">COUNT(BJ2485:BS2485)</f>
        <v>0</v>
      </c>
      <c r="AT2485" s="0" t="n">
        <f aca="false">COUNT(BT2485:CC2485)</f>
        <v>0</v>
      </c>
      <c r="AU2485" s="0" t="n">
        <v>0</v>
      </c>
      <c r="AV2485" s="0" t="n">
        <v>2</v>
      </c>
      <c r="AW2485" s="0" t="n">
        <v>0</v>
      </c>
      <c r="AX2485" s="1" t="str">
        <f aca="false">IF(SUM(AR2485:AT2485)&gt;0,AVERAGE(AZ2485:CC2485),"")</f>
        <v/>
      </c>
      <c r="AY2485" s="1" t="n">
        <v>15</v>
      </c>
      <c r="CN2485" s="0" t="n">
        <v>20</v>
      </c>
      <c r="CT2485" s="0" t="n">
        <v>10</v>
      </c>
    </row>
    <row r="2486" customFormat="false" ht="15" hidden="false" customHeight="false" outlineLevel="0" collapsed="false">
      <c r="A2486" s="0" t="n">
        <v>92849</v>
      </c>
      <c r="B2486" s="0" t="n">
        <v>249271</v>
      </c>
      <c r="E2486" s="0" t="s">
        <v>571</v>
      </c>
      <c r="F2486" s="0" t="n">
        <v>573</v>
      </c>
      <c r="G2486" s="0" t="s">
        <v>1502</v>
      </c>
      <c r="H2486" s="0" t="s">
        <v>114</v>
      </c>
      <c r="K2486" s="0" t="n">
        <v>55.593872</v>
      </c>
      <c r="L2486" s="0" t="n">
        <v>-128.079925</v>
      </c>
      <c r="M2486" s="0" t="s">
        <v>147</v>
      </c>
      <c r="N2486" s="0" t="s">
        <v>148</v>
      </c>
      <c r="O2486" s="0" t="s">
        <v>149</v>
      </c>
      <c r="P2486" s="0" t="s">
        <v>595</v>
      </c>
      <c r="Q2486" s="0" t="s">
        <v>596</v>
      </c>
      <c r="R2486" s="0" t="s">
        <v>597</v>
      </c>
      <c r="S2486" s="0" t="s">
        <v>598</v>
      </c>
      <c r="T2486" s="0" t="s">
        <v>599</v>
      </c>
      <c r="U2486" s="0" t="s">
        <v>174</v>
      </c>
      <c r="V2486" s="0" t="s">
        <v>156</v>
      </c>
      <c r="W2486" s="0" t="s">
        <v>124</v>
      </c>
      <c r="X2486" s="0" t="s">
        <v>124</v>
      </c>
      <c r="Z2486" s="0" t="s">
        <v>214</v>
      </c>
      <c r="AA2486" s="0" t="s">
        <v>145</v>
      </c>
      <c r="AB2486" s="0" t="s">
        <v>145</v>
      </c>
      <c r="AC2486" s="0" t="s">
        <v>145</v>
      </c>
      <c r="AD2486" s="0" t="n">
        <v>0</v>
      </c>
      <c r="AE2486" s="0" t="n">
        <v>0</v>
      </c>
      <c r="AF2486" s="0" t="n">
        <v>0</v>
      </c>
      <c r="AG2486" s="0" t="s">
        <v>127</v>
      </c>
      <c r="AH2486" s="0" t="s">
        <v>585</v>
      </c>
      <c r="AI2486" s="0" t="s">
        <v>127</v>
      </c>
      <c r="AK2486" s="0" t="s">
        <v>160</v>
      </c>
      <c r="AR2486" s="0" t="n">
        <f aca="false">COUNT(AZ2486:BI2486)</f>
        <v>0</v>
      </c>
      <c r="AS2486" s="0" t="n">
        <f aca="false">COUNT(BJ2486:BS2486)</f>
        <v>0</v>
      </c>
      <c r="AT2486" s="0" t="n">
        <f aca="false">COUNT(BT2486:CC2486)</f>
        <v>0</v>
      </c>
      <c r="AU2486" s="0" t="n">
        <v>0</v>
      </c>
      <c r="AV2486" s="0" t="n">
        <v>1</v>
      </c>
      <c r="AW2486" s="0" t="n">
        <v>0</v>
      </c>
      <c r="AX2486" s="1" t="str">
        <f aca="false">IF(SUM(AR2486:AT2486)&gt;0,AVERAGE(AZ2486:CC2486),"")</f>
        <v/>
      </c>
      <c r="AY2486" s="1" t="n">
        <v>50</v>
      </c>
      <c r="CN2486" s="0" t="n">
        <v>50</v>
      </c>
    </row>
    <row r="2487" customFormat="false" ht="15" hidden="false" customHeight="false" outlineLevel="0" collapsed="false">
      <c r="A2487" s="0" t="n">
        <v>92850</v>
      </c>
      <c r="B2487" s="0" t="n">
        <v>242582</v>
      </c>
      <c r="E2487" s="0" t="s">
        <v>571</v>
      </c>
      <c r="F2487" s="0" t="n">
        <v>1522</v>
      </c>
      <c r="G2487" s="0" t="s">
        <v>1221</v>
      </c>
      <c r="H2487" s="0" t="s">
        <v>114</v>
      </c>
      <c r="K2487" s="0" t="n">
        <v>53.163079</v>
      </c>
      <c r="L2487" s="0" t="n">
        <v>-132.178111</v>
      </c>
      <c r="M2487" s="0" t="s">
        <v>305</v>
      </c>
      <c r="N2487" s="0" t="s">
        <v>116</v>
      </c>
      <c r="O2487" s="0" t="s">
        <v>306</v>
      </c>
      <c r="P2487" s="0" t="s">
        <v>601</v>
      </c>
      <c r="Q2487" s="0" t="s">
        <v>602</v>
      </c>
      <c r="R2487" s="0" t="s">
        <v>603</v>
      </c>
      <c r="S2487" s="0" t="s">
        <v>604</v>
      </c>
      <c r="T2487" s="0" t="s">
        <v>605</v>
      </c>
      <c r="U2487" s="0" t="s">
        <v>226</v>
      </c>
      <c r="V2487" s="0" t="s">
        <v>313</v>
      </c>
      <c r="W2487" s="0" t="s">
        <v>124</v>
      </c>
      <c r="X2487" s="0" t="s">
        <v>124</v>
      </c>
      <c r="Z2487" s="0" t="s">
        <v>213</v>
      </c>
      <c r="AA2487" s="0" t="s">
        <v>210</v>
      </c>
      <c r="AB2487" s="0" t="s">
        <v>241</v>
      </c>
      <c r="AC2487" s="0" t="s">
        <v>241</v>
      </c>
      <c r="AD2487" s="0" t="n">
        <v>0.739130434782609</v>
      </c>
      <c r="AE2487" s="0" t="n">
        <v>0.823529411764706</v>
      </c>
      <c r="AF2487" s="0" t="n">
        <v>1</v>
      </c>
      <c r="AG2487" s="0" t="s">
        <v>127</v>
      </c>
      <c r="AH2487" s="0" t="s">
        <v>606</v>
      </c>
      <c r="AI2487" s="0" t="s">
        <v>127</v>
      </c>
      <c r="AK2487" s="0" t="s">
        <v>314</v>
      </c>
      <c r="AM2487" s="0" t="n">
        <v>3</v>
      </c>
      <c r="AR2487" s="0" t="n">
        <f aca="false">COUNT(AZ2487:BI2487)</f>
        <v>0</v>
      </c>
      <c r="AS2487" s="0" t="n">
        <f aca="false">COUNT(BJ2487:BS2487)</f>
        <v>0</v>
      </c>
      <c r="AT2487" s="0" t="n">
        <f aca="false">COUNT(BT2487:CC2487)</f>
        <v>0</v>
      </c>
      <c r="AU2487" s="0" t="n">
        <v>0</v>
      </c>
      <c r="AV2487" s="0" t="n">
        <v>3</v>
      </c>
      <c r="AW2487" s="0" t="n">
        <v>1</v>
      </c>
      <c r="AX2487" s="1" t="str">
        <f aca="false">IF(SUM(AR2487:AT2487)&gt;0,AVERAGE(AZ2487:CC2487),"")</f>
        <v/>
      </c>
      <c r="AY2487" s="1" t="n">
        <v>20</v>
      </c>
      <c r="CP2487" s="0" t="n">
        <v>8</v>
      </c>
      <c r="CR2487" s="0" t="n">
        <v>2</v>
      </c>
      <c r="CT2487" s="0" t="n">
        <v>20</v>
      </c>
      <c r="CX2487" s="0" t="n">
        <v>50</v>
      </c>
    </row>
    <row r="2488" customFormat="false" ht="15" hidden="false" customHeight="false" outlineLevel="0" collapsed="false">
      <c r="A2488" s="0" t="n">
        <v>92851</v>
      </c>
      <c r="B2488" s="0" t="n">
        <v>243892</v>
      </c>
      <c r="C2488" s="0" t="s">
        <v>187</v>
      </c>
      <c r="E2488" s="0" t="s">
        <v>571</v>
      </c>
      <c r="F2488" s="0" t="n">
        <v>1854</v>
      </c>
      <c r="G2488" s="0" t="s">
        <v>1222</v>
      </c>
      <c r="H2488" s="0" t="s">
        <v>114</v>
      </c>
      <c r="K2488" s="0" t="n">
        <v>52.853394</v>
      </c>
      <c r="L2488" s="0" t="n">
        <v>-128.785887</v>
      </c>
      <c r="M2488" s="0" t="s">
        <v>131</v>
      </c>
      <c r="N2488" s="0" t="s">
        <v>116</v>
      </c>
      <c r="O2488" s="0" t="s">
        <v>132</v>
      </c>
      <c r="P2488" s="0" t="s">
        <v>573</v>
      </c>
      <c r="Q2488" s="0" t="s">
        <v>574</v>
      </c>
      <c r="R2488" s="0" t="s">
        <v>575</v>
      </c>
      <c r="S2488" s="0" t="s">
        <v>576</v>
      </c>
      <c r="T2488" s="0" t="s">
        <v>577</v>
      </c>
      <c r="U2488" s="0" t="s">
        <v>134</v>
      </c>
      <c r="V2488" s="0" t="s">
        <v>115</v>
      </c>
      <c r="W2488" s="0" t="s">
        <v>124</v>
      </c>
      <c r="X2488" s="0" t="s">
        <v>187</v>
      </c>
      <c r="Z2488" s="0" t="s">
        <v>239</v>
      </c>
      <c r="AA2488" s="0" t="s">
        <v>134</v>
      </c>
      <c r="AB2488" s="0" t="s">
        <v>134</v>
      </c>
      <c r="AC2488" s="0" t="s">
        <v>134</v>
      </c>
      <c r="AD2488" s="0" t="n">
        <v>0.192307692307692</v>
      </c>
      <c r="AE2488" s="0" t="n">
        <v>1</v>
      </c>
      <c r="AF2488" s="0" t="n">
        <v>1</v>
      </c>
      <c r="AG2488" s="0" t="s">
        <v>127</v>
      </c>
      <c r="AH2488" s="0" t="s">
        <v>578</v>
      </c>
      <c r="AI2488" s="0" t="s">
        <v>127</v>
      </c>
      <c r="AK2488" s="0" t="s">
        <v>129</v>
      </c>
      <c r="AL2488" s="0" t="s">
        <v>579</v>
      </c>
      <c r="AM2488" s="0" t="n">
        <v>2</v>
      </c>
      <c r="AN2488" s="0" t="s">
        <v>299</v>
      </c>
      <c r="AO2488" s="0" t="s">
        <v>580</v>
      </c>
      <c r="AP2488" s="0" t="s">
        <v>134</v>
      </c>
      <c r="AQ2488" s="0" t="s">
        <v>158</v>
      </c>
      <c r="AR2488" s="0" t="n">
        <f aca="false">COUNT(AZ2488:BI2488)</f>
        <v>5</v>
      </c>
      <c r="AS2488" s="0" t="n">
        <f aca="false">COUNT(BJ2488:BS2488)</f>
        <v>3</v>
      </c>
      <c r="AT2488" s="0" t="n">
        <f aca="false">COUNT(BT2488:CC2488)</f>
        <v>5</v>
      </c>
      <c r="AU2488" s="0" t="n">
        <v>5</v>
      </c>
      <c r="AV2488" s="0" t="n">
        <v>5</v>
      </c>
      <c r="AW2488" s="0" t="n">
        <v>5</v>
      </c>
      <c r="AX2488" s="1" t="n">
        <f aca="false">IF(SUM(AR2488:AT2488)&gt;0,AVERAGE(AZ2488:CC2488),"")</f>
        <v>6425</v>
      </c>
      <c r="AY2488" s="1" t="n">
        <v>2332.8125</v>
      </c>
      <c r="AZ2488" s="0" t="n">
        <v>1500</v>
      </c>
      <c r="BB2488" s="0" t="n">
        <v>750</v>
      </c>
      <c r="BD2488" s="0" t="n">
        <v>750</v>
      </c>
      <c r="BF2488" s="0" t="n">
        <v>75</v>
      </c>
      <c r="BH2488" s="0" t="n">
        <v>3500</v>
      </c>
      <c r="BJ2488" s="0" t="n">
        <v>15000</v>
      </c>
      <c r="BL2488" s="0" t="n">
        <v>35000</v>
      </c>
      <c r="BN2488" s="0" t="n">
        <v>15000</v>
      </c>
      <c r="BT2488" s="0" t="n">
        <v>7500</v>
      </c>
      <c r="BV2488" s="0" t="n">
        <v>3500</v>
      </c>
      <c r="BX2488" s="0" t="n">
        <v>200</v>
      </c>
      <c r="BZ2488" s="0" t="n">
        <v>250</v>
      </c>
      <c r="CB2488" s="0" t="n">
        <v>500</v>
      </c>
      <c r="CD2488" s="0" t="n">
        <v>15000</v>
      </c>
      <c r="CF2488" s="0" t="n">
        <v>350</v>
      </c>
      <c r="CH2488" s="0" t="n">
        <v>200</v>
      </c>
      <c r="CJ2488" s="0" t="n">
        <v>275</v>
      </c>
      <c r="CL2488" s="0" t="n">
        <v>2400</v>
      </c>
      <c r="CN2488" s="0" t="n">
        <v>7500</v>
      </c>
      <c r="CP2488" s="0" t="n">
        <v>1500</v>
      </c>
      <c r="CR2488" s="0" t="n">
        <v>950</v>
      </c>
      <c r="CT2488" s="0" t="n">
        <v>2200</v>
      </c>
      <c r="CV2488" s="0" t="n">
        <v>1000</v>
      </c>
      <c r="CX2488" s="0" t="n">
        <v>600</v>
      </c>
      <c r="CZ2488" s="0" t="n">
        <v>1900</v>
      </c>
      <c r="DB2488" s="0" t="n">
        <v>1700</v>
      </c>
      <c r="DD2488" s="0" t="n">
        <v>600</v>
      </c>
      <c r="DF2488" s="0" t="n">
        <v>1000</v>
      </c>
      <c r="DH2488" s="0" t="n">
        <v>150</v>
      </c>
    </row>
    <row r="2489" customFormat="false" ht="15" hidden="false" customHeight="false" outlineLevel="0" collapsed="false">
      <c r="A2489" s="0" t="n">
        <v>92852</v>
      </c>
      <c r="B2489" s="0" t="n">
        <v>251657</v>
      </c>
      <c r="E2489" s="0" t="s">
        <v>571</v>
      </c>
      <c r="F2489" s="0" t="n">
        <v>946</v>
      </c>
      <c r="G2489" s="0" t="s">
        <v>551</v>
      </c>
      <c r="H2489" s="0" t="s">
        <v>176</v>
      </c>
      <c r="K2489" s="0" t="n">
        <v>51.844632</v>
      </c>
      <c r="L2489" s="0" t="n">
        <v>-126.667599</v>
      </c>
      <c r="M2489" s="0" t="s">
        <v>228</v>
      </c>
      <c r="N2489" s="0" t="s">
        <v>116</v>
      </c>
      <c r="O2489" s="0" t="s">
        <v>229</v>
      </c>
      <c r="P2489" s="0" t="s">
        <v>587</v>
      </c>
      <c r="Q2489" s="0" t="s">
        <v>588</v>
      </c>
      <c r="R2489" s="0" t="s">
        <v>589</v>
      </c>
      <c r="S2489" s="0" t="s">
        <v>590</v>
      </c>
      <c r="T2489" s="0" t="s">
        <v>591</v>
      </c>
      <c r="U2489" s="0" t="s">
        <v>129</v>
      </c>
      <c r="V2489" s="0" t="s">
        <v>115</v>
      </c>
      <c r="W2489" s="0" t="s">
        <v>124</v>
      </c>
      <c r="X2489" s="0" t="s">
        <v>124</v>
      </c>
      <c r="Z2489" s="0" t="s">
        <v>158</v>
      </c>
      <c r="AA2489" s="0" t="s">
        <v>158</v>
      </c>
      <c r="AB2489" s="0" t="s">
        <v>145</v>
      </c>
      <c r="AC2489" s="0" t="s">
        <v>145</v>
      </c>
      <c r="AD2489" s="0" t="n">
        <v>1</v>
      </c>
      <c r="AE2489" s="0" t="n">
        <v>0</v>
      </c>
      <c r="AF2489" s="0" t="n">
        <v>0</v>
      </c>
      <c r="AG2489" s="0" t="s">
        <v>127</v>
      </c>
      <c r="AH2489" s="0" t="s">
        <v>578</v>
      </c>
      <c r="AI2489" s="0" t="s">
        <v>127</v>
      </c>
      <c r="AK2489" s="0" t="s">
        <v>142</v>
      </c>
      <c r="AR2489" s="0" t="n">
        <f aca="false">COUNT(AZ2489:BI2489)</f>
        <v>0</v>
      </c>
      <c r="AS2489" s="0" t="n">
        <f aca="false">COUNT(BJ2489:BS2489)</f>
        <v>0</v>
      </c>
      <c r="AT2489" s="0" t="n">
        <f aca="false">COUNT(BT2489:CC2489)</f>
        <v>1</v>
      </c>
      <c r="AU2489" s="0" t="n">
        <v>0</v>
      </c>
      <c r="AV2489" s="0" t="n">
        <v>0</v>
      </c>
      <c r="AW2489" s="0" t="n">
        <v>0</v>
      </c>
      <c r="AX2489" s="1" t="n">
        <f aca="false">IF(SUM(AR2489:AT2489)&gt;0,AVERAGE(AZ2489:CC2489),"")</f>
        <v>25</v>
      </c>
      <c r="BT2489" s="0" t="n">
        <v>25</v>
      </c>
    </row>
    <row r="2490" customFormat="false" ht="15" hidden="false" customHeight="false" outlineLevel="0" collapsed="false">
      <c r="A2490" s="0" t="n">
        <v>92856</v>
      </c>
      <c r="B2490" s="0" t="n">
        <v>243847</v>
      </c>
      <c r="E2490" s="0" t="s">
        <v>571</v>
      </c>
      <c r="F2490" s="0" t="n">
        <v>1966</v>
      </c>
      <c r="G2490" s="0" t="s">
        <v>1503</v>
      </c>
      <c r="H2490" s="0" t="s">
        <v>114</v>
      </c>
      <c r="K2490" s="0" t="n">
        <v>54.041106</v>
      </c>
      <c r="L2490" s="0" t="n">
        <v>-130.551236</v>
      </c>
      <c r="M2490" s="0" t="s">
        <v>131</v>
      </c>
      <c r="N2490" s="0" t="s">
        <v>148</v>
      </c>
      <c r="O2490" s="0" t="s">
        <v>332</v>
      </c>
      <c r="P2490" s="0" t="s">
        <v>581</v>
      </c>
      <c r="Q2490" s="0" t="s">
        <v>582</v>
      </c>
      <c r="R2490" s="0" t="s">
        <v>583</v>
      </c>
      <c r="S2490" s="0" t="s">
        <v>584</v>
      </c>
      <c r="T2490" s="0" t="s">
        <v>148</v>
      </c>
      <c r="U2490" s="0" t="s">
        <v>143</v>
      </c>
      <c r="V2490" s="0" t="s">
        <v>115</v>
      </c>
      <c r="W2490" s="0" t="s">
        <v>124</v>
      </c>
      <c r="X2490" s="0" t="s">
        <v>124</v>
      </c>
      <c r="Z2490" s="0" t="s">
        <v>195</v>
      </c>
      <c r="AA2490" s="0" t="s">
        <v>142</v>
      </c>
      <c r="AB2490" s="0" t="s">
        <v>129</v>
      </c>
      <c r="AC2490" s="0" t="s">
        <v>129</v>
      </c>
      <c r="AD2490" s="0" t="n">
        <v>0.3</v>
      </c>
      <c r="AE2490" s="0" t="n">
        <v>0.666666666666667</v>
      </c>
      <c r="AF2490" s="0" t="n">
        <v>1</v>
      </c>
      <c r="AG2490" s="0" t="s">
        <v>127</v>
      </c>
      <c r="AH2490" s="0" t="s">
        <v>585</v>
      </c>
      <c r="AI2490" s="0" t="s">
        <v>127</v>
      </c>
      <c r="AK2490" s="0" t="s">
        <v>171</v>
      </c>
      <c r="AM2490" s="0" t="n">
        <v>1</v>
      </c>
      <c r="AR2490" s="0" t="n">
        <f aca="false">COUNT(AZ2490:BI2490)</f>
        <v>5</v>
      </c>
      <c r="AS2490" s="0" t="n">
        <f aca="false">COUNT(BJ2490:BS2490)</f>
        <v>5</v>
      </c>
      <c r="AT2490" s="0" t="n">
        <f aca="false">COUNT(BT2490:CC2490)</f>
        <v>5</v>
      </c>
      <c r="AU2490" s="0" t="n">
        <v>5</v>
      </c>
      <c r="AV2490" s="0" t="n">
        <v>4</v>
      </c>
      <c r="AW2490" s="0" t="n">
        <v>0</v>
      </c>
      <c r="AX2490" s="1" t="n">
        <f aca="false">IF(SUM(AR2490:AT2490)&gt;0,AVERAGE(AZ2490:CC2490),"")</f>
        <v>8813.33333333333</v>
      </c>
      <c r="AY2490" s="1" t="n">
        <v>3627.7777778</v>
      </c>
      <c r="AZ2490" s="0" t="n">
        <v>4000</v>
      </c>
      <c r="BB2490" s="0" t="n">
        <v>30000</v>
      </c>
      <c r="BD2490" s="0" t="n">
        <v>5000</v>
      </c>
      <c r="BF2490" s="0" t="n">
        <v>11000</v>
      </c>
      <c r="BH2490" s="0" t="n">
        <v>3000</v>
      </c>
      <c r="BJ2490" s="0" t="n">
        <v>3500</v>
      </c>
      <c r="BL2490" s="0" t="n">
        <v>35000</v>
      </c>
      <c r="BN2490" s="0" t="n">
        <v>7500</v>
      </c>
      <c r="BP2490" s="0" t="n">
        <v>3500</v>
      </c>
      <c r="BR2490" s="0" t="n">
        <v>3500</v>
      </c>
      <c r="BT2490" s="0" t="n">
        <v>200</v>
      </c>
      <c r="BV2490" s="0" t="n">
        <v>7000</v>
      </c>
      <c r="BX2490" s="0" t="n">
        <v>2500</v>
      </c>
      <c r="BZ2490" s="0" t="n">
        <v>15000</v>
      </c>
      <c r="CB2490" s="0" t="n">
        <v>1500</v>
      </c>
      <c r="CD2490" s="0" t="n">
        <v>2000</v>
      </c>
      <c r="CF2490" s="0" t="n">
        <v>1200</v>
      </c>
      <c r="CH2490" s="0" t="n">
        <v>4500</v>
      </c>
      <c r="CJ2490" s="0" t="n">
        <v>8000</v>
      </c>
      <c r="CL2490" s="0" t="n">
        <v>3200</v>
      </c>
      <c r="CN2490" s="0" t="n">
        <v>10500</v>
      </c>
      <c r="CP2490" s="0" t="n">
        <v>2100</v>
      </c>
      <c r="CR2490" s="0" t="n">
        <v>500</v>
      </c>
      <c r="CV2490" s="0" t="n">
        <v>650</v>
      </c>
    </row>
    <row r="2491" customFormat="false" ht="15" hidden="false" customHeight="false" outlineLevel="0" collapsed="false">
      <c r="A2491" s="0" t="n">
        <v>92858</v>
      </c>
      <c r="B2491" s="0" t="n">
        <v>244157</v>
      </c>
      <c r="C2491" s="0" t="s">
        <v>187</v>
      </c>
      <c r="E2491" s="0" t="s">
        <v>571</v>
      </c>
      <c r="F2491" s="0" t="n">
        <v>1907</v>
      </c>
      <c r="G2491" s="0" t="s">
        <v>1223</v>
      </c>
      <c r="H2491" s="0" t="s">
        <v>114</v>
      </c>
      <c r="K2491" s="0" t="n">
        <v>53.568098</v>
      </c>
      <c r="L2491" s="0" t="n">
        <v>-128.998192</v>
      </c>
      <c r="M2491" s="0" t="s">
        <v>115</v>
      </c>
      <c r="N2491" s="0" t="s">
        <v>116</v>
      </c>
      <c r="O2491" s="0" t="s">
        <v>117</v>
      </c>
      <c r="P2491" s="0" t="s">
        <v>587</v>
      </c>
      <c r="Q2491" s="0" t="s">
        <v>588</v>
      </c>
      <c r="R2491" s="0" t="s">
        <v>589</v>
      </c>
      <c r="S2491" s="0" t="s">
        <v>590</v>
      </c>
      <c r="T2491" s="0" t="s">
        <v>591</v>
      </c>
      <c r="U2491" s="0" t="s">
        <v>129</v>
      </c>
      <c r="V2491" s="0" t="s">
        <v>115</v>
      </c>
      <c r="W2491" s="0" t="s">
        <v>124</v>
      </c>
      <c r="X2491" s="0" t="s">
        <v>187</v>
      </c>
      <c r="Z2491" s="0" t="s">
        <v>214</v>
      </c>
      <c r="AA2491" s="0" t="s">
        <v>134</v>
      </c>
      <c r="AB2491" s="0" t="s">
        <v>158</v>
      </c>
      <c r="AC2491" s="0" t="s">
        <v>158</v>
      </c>
      <c r="AD2491" s="0" t="n">
        <v>0.238095238095238</v>
      </c>
      <c r="AE2491" s="0" t="n">
        <v>0.8</v>
      </c>
      <c r="AF2491" s="0" t="n">
        <v>1</v>
      </c>
      <c r="AG2491" s="0" t="s">
        <v>127</v>
      </c>
      <c r="AH2491" s="0" t="s">
        <v>578</v>
      </c>
      <c r="AI2491" s="0" t="s">
        <v>127</v>
      </c>
      <c r="AK2491" s="0" t="s">
        <v>129</v>
      </c>
      <c r="AL2491" s="0" t="s">
        <v>579</v>
      </c>
      <c r="AM2491" s="0" t="n">
        <v>2</v>
      </c>
      <c r="AN2491" s="0" t="s">
        <v>299</v>
      </c>
      <c r="AO2491" s="0" t="s">
        <v>580</v>
      </c>
      <c r="AP2491" s="0" t="s">
        <v>134</v>
      </c>
      <c r="AQ2491" s="0" t="s">
        <v>158</v>
      </c>
      <c r="AR2491" s="0" t="n">
        <f aca="false">COUNT(AZ2491:BI2491)</f>
        <v>0</v>
      </c>
      <c r="AS2491" s="0" t="n">
        <f aca="false">COUNT(BJ2491:BS2491)</f>
        <v>0</v>
      </c>
      <c r="AT2491" s="0" t="n">
        <f aca="false">COUNT(BT2491:CC2491)</f>
        <v>0</v>
      </c>
      <c r="AU2491" s="0" t="n">
        <v>3</v>
      </c>
      <c r="AV2491" s="0" t="n">
        <v>5</v>
      </c>
      <c r="AW2491" s="0" t="n">
        <v>3</v>
      </c>
      <c r="AX2491" s="1" t="str">
        <f aca="false">IF(SUM(AR2491:AT2491)&gt;0,AVERAGE(AZ2491:CC2491),"")</f>
        <v/>
      </c>
      <c r="AY2491" s="1" t="n">
        <v>1722.9166667</v>
      </c>
      <c r="CH2491" s="0" t="n">
        <v>2500</v>
      </c>
      <c r="CJ2491" s="0" t="n">
        <v>3000</v>
      </c>
      <c r="CL2491" s="0" t="n">
        <v>2500</v>
      </c>
      <c r="CN2491" s="0" t="n">
        <v>2700</v>
      </c>
      <c r="CP2491" s="0" t="n">
        <v>250</v>
      </c>
      <c r="CR2491" s="0" t="n">
        <v>325</v>
      </c>
      <c r="CT2491" s="0" t="n">
        <v>450</v>
      </c>
      <c r="CV2491" s="0" t="n">
        <v>800</v>
      </c>
      <c r="CX2491" s="0" t="n">
        <v>3000</v>
      </c>
      <c r="DB2491" s="0" t="n">
        <v>3500</v>
      </c>
      <c r="DD2491" s="0" t="n">
        <v>850</v>
      </c>
      <c r="DH2491" s="0" t="n">
        <v>800</v>
      </c>
    </row>
    <row r="2492" customFormat="false" ht="15" hidden="false" customHeight="false" outlineLevel="0" collapsed="false">
      <c r="A2492" s="0" t="n">
        <v>92859</v>
      </c>
      <c r="B2492" s="0" t="n">
        <v>248251</v>
      </c>
      <c r="E2492" s="0" t="s">
        <v>571</v>
      </c>
      <c r="F2492" s="0" t="n">
        <v>649</v>
      </c>
      <c r="G2492" s="0" t="s">
        <v>1224</v>
      </c>
      <c r="H2492" s="0" t="s">
        <v>114</v>
      </c>
      <c r="K2492" s="0" t="n">
        <v>55.179136</v>
      </c>
      <c r="L2492" s="0" t="n">
        <v>-129.053698</v>
      </c>
      <c r="M2492" s="0" t="s">
        <v>177</v>
      </c>
      <c r="N2492" s="0" t="s">
        <v>148</v>
      </c>
      <c r="O2492" s="0" t="s">
        <v>178</v>
      </c>
      <c r="P2492" s="0" t="s">
        <v>581</v>
      </c>
      <c r="Q2492" s="0" t="s">
        <v>582</v>
      </c>
      <c r="R2492" s="0" t="s">
        <v>583</v>
      </c>
      <c r="S2492" s="0" t="s">
        <v>584</v>
      </c>
      <c r="T2492" s="0" t="s">
        <v>148</v>
      </c>
      <c r="U2492" s="0" t="s">
        <v>143</v>
      </c>
      <c r="V2492" s="0" t="s">
        <v>115</v>
      </c>
      <c r="W2492" s="0" t="s">
        <v>124</v>
      </c>
      <c r="X2492" s="0" t="s">
        <v>124</v>
      </c>
      <c r="Z2492" s="0" t="s">
        <v>207</v>
      </c>
      <c r="AA2492" s="0" t="s">
        <v>145</v>
      </c>
      <c r="AB2492" s="0" t="s">
        <v>145</v>
      </c>
      <c r="AC2492" s="0" t="s">
        <v>145</v>
      </c>
      <c r="AD2492" s="0" t="n">
        <v>0</v>
      </c>
      <c r="AE2492" s="0" t="n">
        <v>0</v>
      </c>
      <c r="AF2492" s="0" t="n">
        <v>0</v>
      </c>
      <c r="AG2492" s="0" t="s">
        <v>127</v>
      </c>
      <c r="AH2492" s="0" t="s">
        <v>585</v>
      </c>
      <c r="AI2492" s="0" t="s">
        <v>127</v>
      </c>
      <c r="AK2492" s="0" t="s">
        <v>253</v>
      </c>
      <c r="AR2492" s="0" t="n">
        <f aca="false">COUNT(AZ2492:BI2492)</f>
        <v>0</v>
      </c>
      <c r="AS2492" s="0" t="n">
        <f aca="false">COUNT(BJ2492:BS2492)</f>
        <v>0</v>
      </c>
      <c r="AT2492" s="0" t="n">
        <f aca="false">COUNT(BT2492:CC2492)</f>
        <v>3</v>
      </c>
      <c r="AU2492" s="0" t="n">
        <v>3</v>
      </c>
      <c r="AV2492" s="0" t="n">
        <v>1</v>
      </c>
      <c r="AW2492" s="0" t="n">
        <v>0</v>
      </c>
      <c r="AX2492" s="1" t="n">
        <f aca="false">IF(SUM(AR2492:AT2492)&gt;0,AVERAGE(AZ2492:CC2492),"")</f>
        <v>783.333333333333</v>
      </c>
      <c r="AY2492" s="1" t="n">
        <v>231.25</v>
      </c>
      <c r="BX2492" s="0" t="n">
        <v>700</v>
      </c>
      <c r="BZ2492" s="0" t="n">
        <v>450</v>
      </c>
      <c r="CB2492" s="0" t="n">
        <v>1200</v>
      </c>
      <c r="CD2492" s="0" t="n">
        <v>300</v>
      </c>
      <c r="CF2492" s="0" t="n">
        <v>400</v>
      </c>
      <c r="CH2492" s="0" t="n">
        <v>75</v>
      </c>
      <c r="CN2492" s="0" t="n">
        <v>150</v>
      </c>
    </row>
    <row r="2493" customFormat="false" ht="15" hidden="false" customHeight="false" outlineLevel="0" collapsed="false">
      <c r="A2493" s="0" t="n">
        <v>92861</v>
      </c>
      <c r="B2493" s="0" t="n">
        <v>250287</v>
      </c>
      <c r="C2493" s="0" t="s">
        <v>187</v>
      </c>
      <c r="E2493" s="0" t="s">
        <v>571</v>
      </c>
      <c r="F2493" s="0" t="n">
        <v>1035</v>
      </c>
      <c r="G2493" s="0" t="s">
        <v>552</v>
      </c>
      <c r="H2493" s="0" t="s">
        <v>114</v>
      </c>
      <c r="K2493" s="0" t="n">
        <v>53.492242</v>
      </c>
      <c r="L2493" s="0" t="n">
        <v>-128.118587</v>
      </c>
      <c r="M2493" s="0" t="s">
        <v>115</v>
      </c>
      <c r="N2493" s="0" t="s">
        <v>116</v>
      </c>
      <c r="O2493" s="0" t="s">
        <v>117</v>
      </c>
      <c r="P2493" s="0" t="s">
        <v>587</v>
      </c>
      <c r="Q2493" s="0" t="s">
        <v>588</v>
      </c>
      <c r="R2493" s="0" t="s">
        <v>589</v>
      </c>
      <c r="S2493" s="0" t="s">
        <v>590</v>
      </c>
      <c r="T2493" s="0" t="s">
        <v>591</v>
      </c>
      <c r="U2493" s="0" t="s">
        <v>129</v>
      </c>
      <c r="V2493" s="0" t="s">
        <v>115</v>
      </c>
      <c r="W2493" s="0" t="s">
        <v>124</v>
      </c>
      <c r="X2493" s="0" t="s">
        <v>187</v>
      </c>
      <c r="Z2493" s="0" t="s">
        <v>241</v>
      </c>
      <c r="AA2493" s="0" t="s">
        <v>145</v>
      </c>
      <c r="AB2493" s="0" t="s">
        <v>145</v>
      </c>
      <c r="AC2493" s="0" t="s">
        <v>145</v>
      </c>
      <c r="AD2493" s="0" t="n">
        <v>0</v>
      </c>
      <c r="AE2493" s="0" t="n">
        <v>0</v>
      </c>
      <c r="AF2493" s="0" t="n">
        <v>0</v>
      </c>
      <c r="AG2493" s="0" t="s">
        <v>127</v>
      </c>
      <c r="AH2493" s="0" t="s">
        <v>578</v>
      </c>
      <c r="AI2493" s="0" t="s">
        <v>127</v>
      </c>
      <c r="AK2493" s="0" t="s">
        <v>129</v>
      </c>
      <c r="AL2493" s="0" t="s">
        <v>579</v>
      </c>
      <c r="AM2493" s="0" t="n">
        <v>2</v>
      </c>
      <c r="AN2493" s="0" t="s">
        <v>299</v>
      </c>
      <c r="AO2493" s="0" t="s">
        <v>580</v>
      </c>
      <c r="AP2493" s="0" t="s">
        <v>134</v>
      </c>
      <c r="AQ2493" s="0" t="s">
        <v>158</v>
      </c>
      <c r="AR2493" s="0" t="n">
        <f aca="false">COUNT(AZ2493:BI2493)</f>
        <v>0</v>
      </c>
      <c r="AS2493" s="0" t="n">
        <f aca="false">COUNT(BJ2493:BS2493)</f>
        <v>3</v>
      </c>
      <c r="AT2493" s="0" t="n">
        <f aca="false">COUNT(BT2493:CC2493)</f>
        <v>5</v>
      </c>
      <c r="AU2493" s="0" t="n">
        <v>5</v>
      </c>
      <c r="AV2493" s="0" t="n">
        <v>5</v>
      </c>
      <c r="AW2493" s="0" t="n">
        <v>5</v>
      </c>
      <c r="AX2493" s="1" t="n">
        <f aca="false">IF(SUM(AR2493:AT2493)&gt;0,AVERAGE(AZ2493:CC2493),"")</f>
        <v>4475</v>
      </c>
      <c r="AY2493" s="1" t="n">
        <v>2928.75</v>
      </c>
      <c r="BL2493" s="0" t="n">
        <v>3500</v>
      </c>
      <c r="BN2493" s="0" t="n">
        <v>3500</v>
      </c>
      <c r="BR2493" s="0" t="n">
        <v>15000</v>
      </c>
      <c r="BT2493" s="0" t="n">
        <v>3500</v>
      </c>
      <c r="BV2493" s="0" t="n">
        <v>3500</v>
      </c>
      <c r="BX2493" s="0" t="n">
        <v>1500</v>
      </c>
      <c r="BZ2493" s="0" t="n">
        <v>300</v>
      </c>
      <c r="CB2493" s="0" t="n">
        <v>5000</v>
      </c>
      <c r="CD2493" s="0" t="n">
        <v>500</v>
      </c>
      <c r="CF2493" s="0" t="n">
        <v>200</v>
      </c>
      <c r="CH2493" s="0" t="n">
        <v>1000</v>
      </c>
      <c r="CJ2493" s="0" t="n">
        <v>9000</v>
      </c>
      <c r="CL2493" s="0" t="n">
        <v>12000</v>
      </c>
      <c r="CN2493" s="0" t="n">
        <v>3000</v>
      </c>
      <c r="CP2493" s="0" t="n">
        <v>5000</v>
      </c>
      <c r="CR2493" s="0" t="n">
        <v>300</v>
      </c>
      <c r="CT2493" s="0" t="n">
        <v>5000</v>
      </c>
      <c r="CV2493" s="0" t="n">
        <v>4300</v>
      </c>
      <c r="CX2493" s="0" t="n">
        <v>3000</v>
      </c>
      <c r="CZ2493" s="0" t="n">
        <v>800</v>
      </c>
      <c r="DB2493" s="0" t="n">
        <v>1400</v>
      </c>
      <c r="DD2493" s="0" t="n">
        <v>450</v>
      </c>
      <c r="DF2493" s="0" t="n">
        <v>110</v>
      </c>
      <c r="DH2493" s="0" t="n">
        <v>800</v>
      </c>
    </row>
    <row r="2494" customFormat="false" ht="15" hidden="false" customHeight="false" outlineLevel="0" collapsed="false">
      <c r="A2494" s="0" t="n">
        <v>92864</v>
      </c>
      <c r="B2494" s="0" t="n">
        <v>243937</v>
      </c>
      <c r="E2494" s="0" t="s">
        <v>571</v>
      </c>
      <c r="F2494" s="0" t="n">
        <v>1863</v>
      </c>
      <c r="G2494" s="0" t="s">
        <v>1226</v>
      </c>
      <c r="H2494" s="0" t="s">
        <v>114</v>
      </c>
      <c r="K2494" s="0" t="n">
        <v>52.838471</v>
      </c>
      <c r="L2494" s="0" t="n">
        <v>-129.001228</v>
      </c>
      <c r="M2494" s="0" t="s">
        <v>131</v>
      </c>
      <c r="N2494" s="0" t="s">
        <v>116</v>
      </c>
      <c r="O2494" s="0" t="s">
        <v>132</v>
      </c>
      <c r="P2494" s="0" t="s">
        <v>573</v>
      </c>
      <c r="Q2494" s="0" t="s">
        <v>574</v>
      </c>
      <c r="R2494" s="0" t="s">
        <v>575</v>
      </c>
      <c r="S2494" s="0" t="s">
        <v>576</v>
      </c>
      <c r="T2494" s="0" t="s">
        <v>577</v>
      </c>
      <c r="U2494" s="0" t="s">
        <v>134</v>
      </c>
      <c r="V2494" s="0" t="s">
        <v>115</v>
      </c>
      <c r="W2494" s="0" t="s">
        <v>124</v>
      </c>
      <c r="X2494" s="0" t="s">
        <v>124</v>
      </c>
      <c r="Z2494" s="0" t="s">
        <v>214</v>
      </c>
      <c r="AA2494" s="0" t="s">
        <v>134</v>
      </c>
      <c r="AB2494" s="0" t="s">
        <v>134</v>
      </c>
      <c r="AC2494" s="0" t="s">
        <v>134</v>
      </c>
      <c r="AD2494" s="0" t="n">
        <v>0.238095238095238</v>
      </c>
      <c r="AE2494" s="0" t="n">
        <v>1</v>
      </c>
      <c r="AF2494" s="0" t="n">
        <v>1</v>
      </c>
      <c r="AG2494" s="0" t="s">
        <v>127</v>
      </c>
      <c r="AH2494" s="0" t="s">
        <v>578</v>
      </c>
      <c r="AI2494" s="0" t="s">
        <v>127</v>
      </c>
      <c r="AK2494" s="0" t="s">
        <v>129</v>
      </c>
      <c r="AM2494" s="0" t="n">
        <v>3</v>
      </c>
      <c r="AR2494" s="0" t="n">
        <f aca="false">COUNT(AZ2494:BI2494)</f>
        <v>4</v>
      </c>
      <c r="AS2494" s="0" t="n">
        <f aca="false">COUNT(BJ2494:BS2494)</f>
        <v>1</v>
      </c>
      <c r="AT2494" s="0" t="n">
        <f aca="false">COUNT(BT2494:CC2494)</f>
        <v>3</v>
      </c>
      <c r="AU2494" s="0" t="n">
        <v>5</v>
      </c>
      <c r="AV2494" s="0" t="n">
        <v>3</v>
      </c>
      <c r="AW2494" s="0" t="n">
        <v>0</v>
      </c>
      <c r="AX2494" s="1" t="n">
        <f aca="false">IF(SUM(AR2494:AT2494)&gt;0,AVERAGE(AZ2494:CC2494),"")</f>
        <v>2225</v>
      </c>
      <c r="AY2494" s="1" t="n">
        <v>1495.5</v>
      </c>
      <c r="AZ2494" s="0" t="n">
        <v>400</v>
      </c>
      <c r="BB2494" s="0" t="n">
        <v>3500</v>
      </c>
      <c r="BD2494" s="0" t="n">
        <v>1500</v>
      </c>
      <c r="BF2494" s="0" t="n">
        <v>1500</v>
      </c>
      <c r="BR2494" s="0" t="n">
        <v>400</v>
      </c>
      <c r="BT2494" s="0" t="n">
        <v>1500</v>
      </c>
      <c r="BZ2494" s="0" t="n">
        <v>5000</v>
      </c>
      <c r="CB2494" s="0" t="n">
        <v>4000</v>
      </c>
      <c r="CD2494" s="0" t="n">
        <v>4000</v>
      </c>
      <c r="CF2494" s="0" t="n">
        <v>1000</v>
      </c>
      <c r="CH2494" s="0" t="n">
        <v>1000</v>
      </c>
      <c r="CJ2494" s="0" t="n">
        <v>2500</v>
      </c>
      <c r="CL2494" s="0" t="n">
        <v>600</v>
      </c>
      <c r="CN2494" s="0" t="n">
        <v>2500</v>
      </c>
      <c r="CP2494" s="0" t="n">
        <v>114</v>
      </c>
      <c r="CV2494" s="0" t="n">
        <v>250</v>
      </c>
    </row>
    <row r="2495" customFormat="false" ht="15" hidden="false" customHeight="false" outlineLevel="0" collapsed="false">
      <c r="A2495" s="0" t="n">
        <v>92865</v>
      </c>
      <c r="B2495" s="0" t="n">
        <v>251872</v>
      </c>
      <c r="E2495" s="0" t="s">
        <v>571</v>
      </c>
      <c r="F2495" s="0" t="n">
        <v>988</v>
      </c>
      <c r="G2495" s="0" t="s">
        <v>1228</v>
      </c>
      <c r="H2495" s="0" t="s">
        <v>114</v>
      </c>
      <c r="K2495" s="0" t="n">
        <v>52.268411</v>
      </c>
      <c r="L2495" s="0" t="n">
        <v>-127.906372</v>
      </c>
      <c r="M2495" s="0" t="s">
        <v>131</v>
      </c>
      <c r="N2495" s="0" t="s">
        <v>116</v>
      </c>
      <c r="O2495" s="0" t="s">
        <v>132</v>
      </c>
      <c r="P2495" s="0" t="s">
        <v>573</v>
      </c>
      <c r="Q2495" s="0" t="s">
        <v>574</v>
      </c>
      <c r="R2495" s="0" t="s">
        <v>575</v>
      </c>
      <c r="S2495" s="0" t="s">
        <v>576</v>
      </c>
      <c r="T2495" s="0" t="s">
        <v>577</v>
      </c>
      <c r="U2495" s="0" t="s">
        <v>134</v>
      </c>
      <c r="V2495" s="0" t="s">
        <v>115</v>
      </c>
      <c r="W2495" s="0" t="s">
        <v>124</v>
      </c>
      <c r="X2495" s="0" t="s">
        <v>124</v>
      </c>
      <c r="Z2495" s="0" t="s">
        <v>158</v>
      </c>
      <c r="AA2495" s="0" t="s">
        <v>145</v>
      </c>
      <c r="AB2495" s="0" t="s">
        <v>145</v>
      </c>
      <c r="AC2495" s="0" t="s">
        <v>145</v>
      </c>
      <c r="AD2495" s="0" t="n">
        <v>0</v>
      </c>
      <c r="AE2495" s="0" t="n">
        <v>0</v>
      </c>
      <c r="AF2495" s="0" t="n">
        <v>0</v>
      </c>
      <c r="AG2495" s="0" t="s">
        <v>127</v>
      </c>
      <c r="AH2495" s="0" t="s">
        <v>578</v>
      </c>
      <c r="AI2495" s="0" t="s">
        <v>127</v>
      </c>
      <c r="AK2495" s="0" t="s">
        <v>143</v>
      </c>
      <c r="AR2495" s="0" t="n">
        <f aca="false">COUNT(AZ2495:BI2495)</f>
        <v>5</v>
      </c>
      <c r="AS2495" s="0" t="n">
        <f aca="false">COUNT(BJ2495:BS2495)</f>
        <v>5</v>
      </c>
      <c r="AT2495" s="0" t="n">
        <f aca="false">COUNT(BT2495:CC2495)</f>
        <v>2</v>
      </c>
      <c r="AU2495" s="0" t="n">
        <v>5</v>
      </c>
      <c r="AV2495" s="0" t="n">
        <v>3</v>
      </c>
      <c r="AW2495" s="0" t="n">
        <v>0</v>
      </c>
      <c r="AX2495" s="1" t="n">
        <f aca="false">IF(SUM(AR2495:AT2495)&gt;0,AVERAGE(AZ2495:CC2495),"")</f>
        <v>512.5</v>
      </c>
      <c r="AY2495" s="1" t="n">
        <v>114</v>
      </c>
      <c r="AZ2495" s="0" t="n">
        <v>200</v>
      </c>
      <c r="BB2495" s="0" t="n">
        <v>75</v>
      </c>
      <c r="BD2495" s="0" t="n">
        <v>400</v>
      </c>
      <c r="BF2495" s="0" t="n">
        <v>25</v>
      </c>
      <c r="BH2495" s="0" t="n">
        <v>25</v>
      </c>
      <c r="BJ2495" s="0" t="n">
        <v>25</v>
      </c>
      <c r="BL2495" s="0" t="n">
        <v>200</v>
      </c>
      <c r="BN2495" s="0" t="n">
        <v>200</v>
      </c>
      <c r="BP2495" s="0" t="n">
        <v>400</v>
      </c>
      <c r="BR2495" s="0" t="n">
        <v>200</v>
      </c>
      <c r="BZ2495" s="0" t="n">
        <v>2800</v>
      </c>
      <c r="CB2495" s="0" t="n">
        <v>1600</v>
      </c>
      <c r="CD2495" s="0" t="n">
        <v>125</v>
      </c>
      <c r="CF2495" s="0" t="n">
        <v>225</v>
      </c>
      <c r="CH2495" s="0" t="n">
        <v>50</v>
      </c>
      <c r="CJ2495" s="0" t="n">
        <v>60</v>
      </c>
      <c r="CL2495" s="0" t="n">
        <v>100</v>
      </c>
      <c r="CN2495" s="0" t="n">
        <v>22</v>
      </c>
      <c r="CP2495" s="0" t="n">
        <v>300</v>
      </c>
      <c r="CV2495" s="0" t="n">
        <v>30</v>
      </c>
    </row>
    <row r="2496" customFormat="false" ht="15" hidden="false" customHeight="false" outlineLevel="0" collapsed="false">
      <c r="A2496" s="0" t="n">
        <v>92866</v>
      </c>
      <c r="B2496" s="0" t="n">
        <v>249706</v>
      </c>
      <c r="E2496" s="0" t="s">
        <v>571</v>
      </c>
      <c r="F2496" s="0" t="n">
        <v>917</v>
      </c>
      <c r="G2496" s="0" t="s">
        <v>1229</v>
      </c>
      <c r="H2496" s="0" t="s">
        <v>114</v>
      </c>
      <c r="K2496" s="0" t="n">
        <v>51.351086</v>
      </c>
      <c r="L2496" s="0" t="n">
        <v>-127.054581</v>
      </c>
      <c r="M2496" s="0" t="s">
        <v>228</v>
      </c>
      <c r="N2496" s="0" t="s">
        <v>116</v>
      </c>
      <c r="O2496" s="0" t="s">
        <v>229</v>
      </c>
      <c r="P2496" s="0" t="s">
        <v>587</v>
      </c>
      <c r="Q2496" s="0" t="s">
        <v>588</v>
      </c>
      <c r="R2496" s="0" t="s">
        <v>589</v>
      </c>
      <c r="S2496" s="0" t="s">
        <v>590</v>
      </c>
      <c r="T2496" s="0" t="s">
        <v>591</v>
      </c>
      <c r="U2496" s="0" t="s">
        <v>129</v>
      </c>
      <c r="V2496" s="0" t="s">
        <v>115</v>
      </c>
      <c r="W2496" s="0" t="s">
        <v>124</v>
      </c>
      <c r="X2496" s="0" t="s">
        <v>124</v>
      </c>
      <c r="Z2496" s="0" t="s">
        <v>223</v>
      </c>
      <c r="AA2496" s="0" t="s">
        <v>145</v>
      </c>
      <c r="AB2496" s="0" t="s">
        <v>145</v>
      </c>
      <c r="AC2496" s="0" t="s">
        <v>145</v>
      </c>
      <c r="AD2496" s="0" t="n">
        <v>0</v>
      </c>
      <c r="AE2496" s="0" t="n">
        <v>0</v>
      </c>
      <c r="AF2496" s="0" t="n">
        <v>0</v>
      </c>
      <c r="AG2496" s="0" t="s">
        <v>127</v>
      </c>
      <c r="AH2496" s="0" t="s">
        <v>578</v>
      </c>
      <c r="AI2496" s="0" t="s">
        <v>127</v>
      </c>
      <c r="AK2496" s="0" t="s">
        <v>226</v>
      </c>
      <c r="AR2496" s="0" t="n">
        <f aca="false">COUNT(AZ2496:BI2496)</f>
        <v>2</v>
      </c>
      <c r="AS2496" s="0" t="n">
        <f aca="false">COUNT(BJ2496:BS2496)</f>
        <v>1</v>
      </c>
      <c r="AT2496" s="0" t="n">
        <f aca="false">COUNT(BT2496:CC2496)</f>
        <v>3</v>
      </c>
      <c r="AU2496" s="0" t="n">
        <v>5</v>
      </c>
      <c r="AV2496" s="0" t="n">
        <v>2</v>
      </c>
      <c r="AW2496" s="0" t="n">
        <v>0</v>
      </c>
      <c r="AX2496" s="1" t="n">
        <f aca="false">IF(SUM(AR2496:AT2496)&gt;0,AVERAGE(AZ2496:CC2496),"")</f>
        <v>362.5</v>
      </c>
      <c r="AY2496" s="1" t="n">
        <v>111.42857143</v>
      </c>
      <c r="BD2496" s="0" t="n">
        <v>1000</v>
      </c>
      <c r="BF2496" s="0" t="n">
        <v>25</v>
      </c>
      <c r="BR2496" s="0" t="n">
        <v>25</v>
      </c>
      <c r="BV2496" s="0" t="n">
        <v>25</v>
      </c>
      <c r="BZ2496" s="0" t="n">
        <v>100</v>
      </c>
      <c r="CB2496" s="0" t="n">
        <v>1000</v>
      </c>
      <c r="CD2496" s="0" t="n">
        <v>500</v>
      </c>
      <c r="CF2496" s="0" t="n">
        <v>25</v>
      </c>
      <c r="CH2496" s="0" t="n">
        <v>10</v>
      </c>
      <c r="CJ2496" s="0" t="n">
        <v>70</v>
      </c>
      <c r="CL2496" s="0" t="n">
        <v>10</v>
      </c>
      <c r="CN2496" s="0" t="n">
        <v>65</v>
      </c>
      <c r="CP2496" s="0" t="n">
        <v>100</v>
      </c>
    </row>
    <row r="2497" customFormat="false" ht="15" hidden="false" customHeight="false" outlineLevel="0" collapsed="false">
      <c r="A2497" s="0" t="n">
        <v>92867</v>
      </c>
      <c r="B2497" s="0" t="n">
        <v>250457</v>
      </c>
      <c r="E2497" s="0" t="s">
        <v>571</v>
      </c>
      <c r="F2497" s="0" t="n">
        <v>935</v>
      </c>
      <c r="G2497" s="0" t="s">
        <v>553</v>
      </c>
      <c r="H2497" s="0" t="s">
        <v>114</v>
      </c>
      <c r="K2497" s="0" t="n">
        <v>51.678925</v>
      </c>
      <c r="L2497" s="0" t="n">
        <v>-127.25211</v>
      </c>
      <c r="M2497" s="0" t="s">
        <v>228</v>
      </c>
      <c r="N2497" s="0" t="s">
        <v>116</v>
      </c>
      <c r="O2497" s="0" t="s">
        <v>229</v>
      </c>
      <c r="P2497" s="0" t="s">
        <v>587</v>
      </c>
      <c r="Q2497" s="0" t="s">
        <v>588</v>
      </c>
      <c r="R2497" s="0" t="s">
        <v>589</v>
      </c>
      <c r="S2497" s="0" t="s">
        <v>590</v>
      </c>
      <c r="T2497" s="0" t="s">
        <v>591</v>
      </c>
      <c r="U2497" s="0" t="s">
        <v>129</v>
      </c>
      <c r="V2497" s="0" t="s">
        <v>115</v>
      </c>
      <c r="W2497" s="0" t="s">
        <v>124</v>
      </c>
      <c r="X2497" s="0" t="s">
        <v>124</v>
      </c>
      <c r="Z2497" s="0" t="s">
        <v>173</v>
      </c>
      <c r="AA2497" s="0" t="s">
        <v>142</v>
      </c>
      <c r="AB2497" s="0" t="s">
        <v>145</v>
      </c>
      <c r="AC2497" s="0" t="s">
        <v>145</v>
      </c>
      <c r="AD2497" s="0" t="n">
        <v>0.818181818181818</v>
      </c>
      <c r="AE2497" s="0" t="n">
        <v>0</v>
      </c>
      <c r="AF2497" s="0" t="n">
        <v>0</v>
      </c>
      <c r="AG2497" s="0" t="s">
        <v>127</v>
      </c>
      <c r="AH2497" s="0" t="s">
        <v>578</v>
      </c>
      <c r="AI2497" s="0" t="s">
        <v>127</v>
      </c>
      <c r="AK2497" s="0" t="s">
        <v>142</v>
      </c>
      <c r="AR2497" s="0" t="n">
        <f aca="false">COUNT(AZ2497:BI2497)</f>
        <v>3</v>
      </c>
      <c r="AS2497" s="0" t="n">
        <f aca="false">COUNT(BJ2497:BS2497)</f>
        <v>0</v>
      </c>
      <c r="AT2497" s="0" t="n">
        <f aca="false">COUNT(BT2497:CC2497)</f>
        <v>5</v>
      </c>
      <c r="AU2497" s="0" t="n">
        <v>3</v>
      </c>
      <c r="AV2497" s="0" t="n">
        <v>0</v>
      </c>
      <c r="AW2497" s="0" t="n">
        <v>0</v>
      </c>
      <c r="AX2497" s="1" t="n">
        <f aca="false">IF(SUM(AR2497:AT2497)&gt;0,AVERAGE(AZ2497:CC2497),"")</f>
        <v>1775</v>
      </c>
      <c r="AY2497" s="1" t="n">
        <v>500</v>
      </c>
      <c r="AZ2497" s="0" t="n">
        <v>3500</v>
      </c>
      <c r="BB2497" s="0" t="n">
        <v>1500</v>
      </c>
      <c r="BH2497" s="0" t="n">
        <v>1500</v>
      </c>
      <c r="BT2497" s="0" t="n">
        <v>200</v>
      </c>
      <c r="BV2497" s="0" t="n">
        <v>1500</v>
      </c>
      <c r="BX2497" s="0" t="n">
        <v>3500</v>
      </c>
      <c r="BZ2497" s="0" t="n">
        <v>1500</v>
      </c>
      <c r="CB2497" s="0" t="n">
        <v>1000</v>
      </c>
      <c r="CD2497" s="0" t="n">
        <v>750</v>
      </c>
      <c r="CF2497" s="0" t="n">
        <v>250</v>
      </c>
      <c r="CH2497" s="0" t="n">
        <v>500</v>
      </c>
    </row>
    <row r="2498" customFormat="false" ht="15" hidden="false" customHeight="false" outlineLevel="0" collapsed="false">
      <c r="A2498" s="0" t="n">
        <v>92871</v>
      </c>
      <c r="B2498" s="0" t="n">
        <v>251652</v>
      </c>
      <c r="E2498" s="0" t="s">
        <v>571</v>
      </c>
      <c r="F2498" s="0" t="n">
        <v>945</v>
      </c>
      <c r="G2498" s="0" t="s">
        <v>559</v>
      </c>
      <c r="H2498" s="0" t="s">
        <v>114</v>
      </c>
      <c r="K2498" s="0" t="n">
        <v>51.844297</v>
      </c>
      <c r="L2498" s="0" t="n">
        <v>-126.664135</v>
      </c>
      <c r="M2498" s="0" t="s">
        <v>228</v>
      </c>
      <c r="N2498" s="0" t="s">
        <v>116</v>
      </c>
      <c r="O2498" s="0" t="s">
        <v>229</v>
      </c>
      <c r="P2498" s="0" t="s">
        <v>587</v>
      </c>
      <c r="Q2498" s="0" t="s">
        <v>588</v>
      </c>
      <c r="R2498" s="0" t="s">
        <v>589</v>
      </c>
      <c r="S2498" s="0" t="s">
        <v>590</v>
      </c>
      <c r="T2498" s="0" t="s">
        <v>591</v>
      </c>
      <c r="U2498" s="0" t="s">
        <v>129</v>
      </c>
      <c r="V2498" s="0" t="s">
        <v>115</v>
      </c>
      <c r="W2498" s="0" t="s">
        <v>124</v>
      </c>
      <c r="X2498" s="0" t="s">
        <v>124</v>
      </c>
      <c r="Z2498" s="0" t="s">
        <v>134</v>
      </c>
      <c r="AA2498" s="0" t="s">
        <v>145</v>
      </c>
      <c r="AB2498" s="0" t="s">
        <v>145</v>
      </c>
      <c r="AC2498" s="0" t="s">
        <v>145</v>
      </c>
      <c r="AD2498" s="0" t="n">
        <v>0</v>
      </c>
      <c r="AE2498" s="0" t="n">
        <v>0</v>
      </c>
      <c r="AF2498" s="0" t="n">
        <v>0</v>
      </c>
      <c r="AG2498" s="0" t="s">
        <v>127</v>
      </c>
      <c r="AH2498" s="0" t="s">
        <v>578</v>
      </c>
      <c r="AI2498" s="0" t="s">
        <v>127</v>
      </c>
      <c r="AK2498" s="0" t="s">
        <v>142</v>
      </c>
      <c r="AM2498" s="0" t="n">
        <v>2</v>
      </c>
      <c r="AR2498" s="0" t="n">
        <f aca="false">COUNT(AZ2498:BI2498)</f>
        <v>0</v>
      </c>
      <c r="AS2498" s="0" t="n">
        <f aca="false">COUNT(BJ2498:BS2498)</f>
        <v>0</v>
      </c>
      <c r="AT2498" s="0" t="n">
        <f aca="false">COUNT(BT2498:CC2498)</f>
        <v>1</v>
      </c>
      <c r="AU2498" s="0" t="n">
        <v>3</v>
      </c>
      <c r="AV2498" s="0" t="n">
        <v>1</v>
      </c>
      <c r="AW2498" s="0" t="n">
        <v>2</v>
      </c>
      <c r="AX2498" s="1" t="n">
        <f aca="false">IF(SUM(AR2498:AT2498)&gt;0,AVERAGE(AZ2498:CC2498),"")</f>
        <v>300</v>
      </c>
      <c r="AY2498" s="1" t="n">
        <v>415</v>
      </c>
      <c r="CB2498" s="0" t="n">
        <v>300</v>
      </c>
      <c r="CF2498" s="0" t="n">
        <v>50</v>
      </c>
      <c r="CH2498" s="0" t="n">
        <v>100</v>
      </c>
      <c r="CL2498" s="0" t="n">
        <v>1000</v>
      </c>
      <c r="CN2498" s="0" t="n">
        <v>550</v>
      </c>
      <c r="CX2498" s="0" t="n">
        <v>40</v>
      </c>
      <c r="CZ2498" s="0" t="n">
        <v>750</v>
      </c>
    </row>
    <row r="2499" customFormat="false" ht="15" hidden="false" customHeight="false" outlineLevel="0" collapsed="false">
      <c r="A2499" s="0" t="n">
        <v>92872</v>
      </c>
      <c r="B2499" s="0" t="n">
        <v>242037</v>
      </c>
      <c r="E2499" s="0" t="s">
        <v>571</v>
      </c>
      <c r="F2499" s="0" t="n">
        <v>1697</v>
      </c>
      <c r="G2499" s="0" t="s">
        <v>1234</v>
      </c>
      <c r="H2499" s="0" t="s">
        <v>176</v>
      </c>
      <c r="K2499" s="0" t="n">
        <v>52.998232</v>
      </c>
      <c r="L2499" s="0" t="n">
        <v>-131.6726</v>
      </c>
      <c r="M2499" s="0" t="s">
        <v>305</v>
      </c>
      <c r="N2499" s="0" t="s">
        <v>116</v>
      </c>
      <c r="O2499" s="0" t="s">
        <v>306</v>
      </c>
      <c r="P2499" s="0" t="s">
        <v>601</v>
      </c>
      <c r="Q2499" s="0" t="s">
        <v>602</v>
      </c>
      <c r="R2499" s="0" t="s">
        <v>603</v>
      </c>
      <c r="S2499" s="0" t="s">
        <v>604</v>
      </c>
      <c r="T2499" s="0" t="s">
        <v>605</v>
      </c>
      <c r="U2499" s="0" t="s">
        <v>226</v>
      </c>
      <c r="V2499" s="0" t="s">
        <v>313</v>
      </c>
      <c r="W2499" s="0" t="s">
        <v>124</v>
      </c>
      <c r="X2499" s="0" t="s">
        <v>124</v>
      </c>
      <c r="Z2499" s="0" t="s">
        <v>433</v>
      </c>
      <c r="AA2499" s="0" t="s">
        <v>338</v>
      </c>
      <c r="AB2499" s="0" t="s">
        <v>209</v>
      </c>
      <c r="AC2499" s="0" t="s">
        <v>209</v>
      </c>
      <c r="AD2499" s="0" t="n">
        <v>0.8</v>
      </c>
      <c r="AE2499" s="0" t="n">
        <v>0.9</v>
      </c>
      <c r="AF2499" s="0" t="n">
        <v>1</v>
      </c>
      <c r="AG2499" s="0" t="s">
        <v>127</v>
      </c>
      <c r="AH2499" s="0" t="s">
        <v>606</v>
      </c>
      <c r="AI2499" s="0" t="s">
        <v>127</v>
      </c>
      <c r="AK2499" s="0" t="s">
        <v>314</v>
      </c>
      <c r="AR2499" s="0" t="n">
        <f aca="false">COUNT(AZ2499:BI2499)</f>
        <v>0</v>
      </c>
      <c r="AS2499" s="0" t="n">
        <f aca="false">COUNT(BJ2499:BS2499)</f>
        <v>0</v>
      </c>
      <c r="AT2499" s="0" t="n">
        <f aca="false">COUNT(BT2499:CC2499)</f>
        <v>0</v>
      </c>
      <c r="AU2499" s="0" t="n">
        <v>1</v>
      </c>
      <c r="AV2499" s="0" t="n">
        <v>0</v>
      </c>
      <c r="AW2499" s="0" t="n">
        <v>0</v>
      </c>
      <c r="AX2499" s="1" t="str">
        <f aca="false">IF(SUM(AR2499:AT2499)&gt;0,AVERAGE(AZ2499:CC2499),"")</f>
        <v/>
      </c>
      <c r="AY2499" s="1" t="n">
        <v>2</v>
      </c>
      <c r="CL2499" s="0" t="n">
        <v>2</v>
      </c>
    </row>
    <row r="2500" customFormat="false" ht="15" hidden="false" customHeight="false" outlineLevel="0" collapsed="false">
      <c r="A2500" s="0" t="n">
        <v>92873</v>
      </c>
      <c r="B2500" s="0" t="n">
        <v>242842</v>
      </c>
      <c r="E2500" s="0" t="s">
        <v>571</v>
      </c>
      <c r="F2500" s="0" t="n">
        <v>1591</v>
      </c>
      <c r="G2500" s="0" t="s">
        <v>1235</v>
      </c>
      <c r="H2500" s="0" t="s">
        <v>114</v>
      </c>
      <c r="K2500" s="0" t="n">
        <v>52.884453</v>
      </c>
      <c r="L2500" s="0" t="n">
        <v>-131.984643</v>
      </c>
      <c r="M2500" s="0" t="s">
        <v>305</v>
      </c>
      <c r="N2500" s="0" t="s">
        <v>116</v>
      </c>
      <c r="O2500" s="0" t="s">
        <v>306</v>
      </c>
      <c r="P2500" s="0" t="s">
        <v>601</v>
      </c>
      <c r="Q2500" s="0" t="s">
        <v>602</v>
      </c>
      <c r="R2500" s="0" t="s">
        <v>603</v>
      </c>
      <c r="S2500" s="0" t="s">
        <v>604</v>
      </c>
      <c r="T2500" s="0" t="s">
        <v>605</v>
      </c>
      <c r="U2500" s="0" t="s">
        <v>226</v>
      </c>
      <c r="V2500" s="0" t="s">
        <v>313</v>
      </c>
      <c r="W2500" s="0" t="s">
        <v>124</v>
      </c>
      <c r="X2500" s="0" t="s">
        <v>124</v>
      </c>
      <c r="Z2500" s="0" t="s">
        <v>338</v>
      </c>
      <c r="AA2500" s="0" t="s">
        <v>209</v>
      </c>
      <c r="AB2500" s="0" t="s">
        <v>185</v>
      </c>
      <c r="AC2500" s="0" t="s">
        <v>185</v>
      </c>
      <c r="AD2500" s="0" t="n">
        <v>0.9</v>
      </c>
      <c r="AE2500" s="0" t="n">
        <v>0.722222222222222</v>
      </c>
      <c r="AF2500" s="0" t="n">
        <v>1</v>
      </c>
      <c r="AG2500" s="0" t="s">
        <v>127</v>
      </c>
      <c r="AH2500" s="0" t="s">
        <v>606</v>
      </c>
      <c r="AI2500" s="0" t="s">
        <v>127</v>
      </c>
      <c r="AK2500" s="0" t="s">
        <v>314</v>
      </c>
      <c r="AM2500" s="0" t="n">
        <v>3</v>
      </c>
      <c r="AR2500" s="0" t="n">
        <f aca="false">COUNT(AZ2500:BI2500)</f>
        <v>1</v>
      </c>
      <c r="AS2500" s="0" t="n">
        <f aca="false">COUNT(BJ2500:BS2500)</f>
        <v>0</v>
      </c>
      <c r="AT2500" s="0" t="n">
        <f aca="false">COUNT(BT2500:CC2500)</f>
        <v>3</v>
      </c>
      <c r="AU2500" s="0" t="n">
        <v>2</v>
      </c>
      <c r="AV2500" s="0" t="n">
        <v>5</v>
      </c>
      <c r="AW2500" s="0" t="n">
        <v>2</v>
      </c>
      <c r="AX2500" s="1" t="n">
        <f aca="false">IF(SUM(AR2500:AT2500)&gt;0,AVERAGE(AZ2500:CC2500),"")</f>
        <v>118.75</v>
      </c>
      <c r="AY2500" s="1" t="n">
        <v>15.222222222</v>
      </c>
      <c r="BB2500" s="0" t="n">
        <v>400</v>
      </c>
      <c r="BX2500" s="0" t="n">
        <v>40</v>
      </c>
      <c r="BZ2500" s="0" t="n">
        <v>25</v>
      </c>
      <c r="CB2500" s="0" t="n">
        <v>10</v>
      </c>
      <c r="CH2500" s="0" t="n">
        <v>15</v>
      </c>
      <c r="CJ2500" s="0" t="n">
        <v>8</v>
      </c>
      <c r="CN2500" s="0" t="n">
        <v>20</v>
      </c>
      <c r="CP2500" s="0" t="n">
        <v>25</v>
      </c>
      <c r="CR2500" s="0" t="n">
        <v>25</v>
      </c>
      <c r="CT2500" s="0" t="n">
        <v>25</v>
      </c>
      <c r="CV2500" s="0" t="n">
        <v>5</v>
      </c>
      <c r="CX2500" s="0" t="n">
        <v>4</v>
      </c>
      <c r="CZ2500" s="0" t="n">
        <v>10</v>
      </c>
    </row>
    <row r="2501" customFormat="false" ht="15" hidden="false" customHeight="false" outlineLevel="0" collapsed="false">
      <c r="A2501" s="0" t="n">
        <v>92874</v>
      </c>
      <c r="B2501" s="0" t="n">
        <v>250342</v>
      </c>
      <c r="E2501" s="0" t="s">
        <v>571</v>
      </c>
      <c r="F2501" s="0" t="n">
        <v>1046</v>
      </c>
      <c r="G2501" s="0" t="s">
        <v>1236</v>
      </c>
      <c r="H2501" s="0" t="s">
        <v>114</v>
      </c>
      <c r="K2501" s="0" t="n">
        <v>53.976976</v>
      </c>
      <c r="L2501" s="0" t="n">
        <v>-128.64741</v>
      </c>
      <c r="M2501" s="0" t="s">
        <v>115</v>
      </c>
      <c r="N2501" s="0" t="s">
        <v>116</v>
      </c>
      <c r="O2501" s="0" t="s">
        <v>117</v>
      </c>
      <c r="P2501" s="0" t="s">
        <v>587</v>
      </c>
      <c r="Q2501" s="0" t="s">
        <v>588</v>
      </c>
      <c r="R2501" s="0" t="s">
        <v>589</v>
      </c>
      <c r="S2501" s="0" t="s">
        <v>590</v>
      </c>
      <c r="T2501" s="0" t="s">
        <v>591</v>
      </c>
      <c r="U2501" s="0" t="s">
        <v>129</v>
      </c>
      <c r="V2501" s="0" t="s">
        <v>115</v>
      </c>
      <c r="W2501" s="0" t="s">
        <v>124</v>
      </c>
      <c r="X2501" s="0" t="s">
        <v>124</v>
      </c>
      <c r="Z2501" s="0" t="s">
        <v>185</v>
      </c>
      <c r="AA2501" s="0" t="s">
        <v>133</v>
      </c>
      <c r="AB2501" s="0" t="s">
        <v>145</v>
      </c>
      <c r="AC2501" s="0" t="s">
        <v>145</v>
      </c>
      <c r="AD2501" s="0" t="n">
        <v>0.0769230769230769</v>
      </c>
      <c r="AE2501" s="0" t="n">
        <v>0</v>
      </c>
      <c r="AF2501" s="0" t="n">
        <v>0</v>
      </c>
      <c r="AG2501" s="0" t="s">
        <v>127</v>
      </c>
      <c r="AH2501" s="0" t="s">
        <v>578</v>
      </c>
      <c r="AI2501" s="0" t="s">
        <v>127</v>
      </c>
      <c r="AK2501" s="0" t="s">
        <v>129</v>
      </c>
      <c r="AM2501" s="0" t="n">
        <v>2</v>
      </c>
      <c r="AR2501" s="0" t="n">
        <f aca="false">COUNT(AZ2501:BI2501)</f>
        <v>5</v>
      </c>
      <c r="AS2501" s="0" t="n">
        <f aca="false">COUNT(BJ2501:BS2501)</f>
        <v>4</v>
      </c>
      <c r="AT2501" s="0" t="n">
        <f aca="false">COUNT(BT2501:CC2501)</f>
        <v>4</v>
      </c>
      <c r="AU2501" s="0" t="n">
        <v>4</v>
      </c>
      <c r="AV2501" s="0" t="n">
        <v>3</v>
      </c>
      <c r="AW2501" s="0" t="n">
        <v>3</v>
      </c>
      <c r="AX2501" s="1" t="n">
        <f aca="false">IF(SUM(AR2501:AT2501)&gt;0,AVERAGE(AZ2501:CC2501),"")</f>
        <v>1068.84615384615</v>
      </c>
      <c r="AY2501" s="1" t="n">
        <v>72.727272727</v>
      </c>
      <c r="AZ2501" s="0" t="n">
        <v>400</v>
      </c>
      <c r="BB2501" s="0" t="n">
        <v>1500</v>
      </c>
      <c r="BD2501" s="0" t="n">
        <v>1500</v>
      </c>
      <c r="BF2501" s="0" t="n">
        <v>3500</v>
      </c>
      <c r="BH2501" s="0" t="n">
        <v>400</v>
      </c>
      <c r="BJ2501" s="0" t="n">
        <v>400</v>
      </c>
      <c r="BL2501" s="0" t="n">
        <v>1500</v>
      </c>
      <c r="BN2501" s="0" t="n">
        <v>3500</v>
      </c>
      <c r="BP2501" s="0" t="n">
        <v>1000</v>
      </c>
      <c r="BT2501" s="0" t="n">
        <v>25</v>
      </c>
      <c r="BV2501" s="0" t="n">
        <v>75</v>
      </c>
      <c r="BZ2501" s="0" t="n">
        <v>20</v>
      </c>
      <c r="CB2501" s="0" t="n">
        <v>75</v>
      </c>
      <c r="CD2501" s="0" t="n">
        <v>10</v>
      </c>
      <c r="CF2501" s="0" t="n">
        <v>50</v>
      </c>
      <c r="CH2501" s="0" t="n">
        <v>20</v>
      </c>
      <c r="CJ2501" s="0" t="n">
        <v>100</v>
      </c>
      <c r="CN2501" s="0" t="n">
        <v>250</v>
      </c>
      <c r="CT2501" s="0" t="n">
        <v>50</v>
      </c>
      <c r="CV2501" s="0" t="n">
        <v>75</v>
      </c>
      <c r="CX2501" s="0" t="n">
        <v>110</v>
      </c>
      <c r="CZ2501" s="0" t="n">
        <v>25</v>
      </c>
      <c r="DB2501" s="0" t="n">
        <v>100</v>
      </c>
      <c r="DH2501" s="0" t="n">
        <v>10</v>
      </c>
    </row>
    <row r="2502" customFormat="false" ht="15" hidden="false" customHeight="false" outlineLevel="0" collapsed="false">
      <c r="A2502" s="0" t="n">
        <v>92875</v>
      </c>
      <c r="B2502" s="0" t="n">
        <v>244437</v>
      </c>
      <c r="E2502" s="0" t="s">
        <v>571</v>
      </c>
      <c r="F2502" s="0" t="n">
        <v>2655</v>
      </c>
      <c r="G2502" s="0" t="s">
        <v>1531</v>
      </c>
      <c r="H2502" s="0" t="s">
        <v>176</v>
      </c>
      <c r="K2502" s="0" t="n">
        <v>53.947169</v>
      </c>
      <c r="L2502" s="0" t="n">
        <v>-128.655345</v>
      </c>
      <c r="M2502" s="0" t="s">
        <v>115</v>
      </c>
      <c r="N2502" s="0" t="s">
        <v>116</v>
      </c>
      <c r="O2502" s="0" t="s">
        <v>117</v>
      </c>
      <c r="P2502" s="0" t="s">
        <v>587</v>
      </c>
      <c r="Q2502" s="0" t="s">
        <v>588</v>
      </c>
      <c r="R2502" s="0" t="s">
        <v>589</v>
      </c>
      <c r="S2502" s="0" t="s">
        <v>590</v>
      </c>
      <c r="T2502" s="0" t="s">
        <v>591</v>
      </c>
      <c r="U2502" s="0" t="s">
        <v>129</v>
      </c>
      <c r="V2502" s="0" t="s">
        <v>115</v>
      </c>
      <c r="W2502" s="0" t="s">
        <v>124</v>
      </c>
      <c r="X2502" s="0" t="s">
        <v>124</v>
      </c>
      <c r="Z2502" s="0" t="s">
        <v>226</v>
      </c>
      <c r="AA2502" s="0" t="s">
        <v>142</v>
      </c>
      <c r="AB2502" s="0" t="s">
        <v>125</v>
      </c>
      <c r="AC2502" s="0" t="s">
        <v>125</v>
      </c>
      <c r="AD2502" s="0" t="n">
        <v>0.9</v>
      </c>
      <c r="AE2502" s="0" t="n">
        <v>0.333333333333333</v>
      </c>
      <c r="AF2502" s="0" t="n">
        <v>1</v>
      </c>
      <c r="AG2502" s="0" t="s">
        <v>127</v>
      </c>
      <c r="AH2502" s="0" t="s">
        <v>578</v>
      </c>
      <c r="AI2502" s="0" t="s">
        <v>127</v>
      </c>
      <c r="AK2502" s="0" t="s">
        <v>129</v>
      </c>
      <c r="AM2502" s="0" t="n">
        <v>1</v>
      </c>
      <c r="AR2502" s="0" t="n">
        <f aca="false">COUNT(AZ2502:BI2502)</f>
        <v>0</v>
      </c>
      <c r="AS2502" s="0" t="n">
        <f aca="false">COUNT(BJ2502:BS2502)</f>
        <v>0</v>
      </c>
      <c r="AT2502" s="0" t="n">
        <f aca="false">COUNT(BT2502:CC2502)</f>
        <v>0</v>
      </c>
      <c r="AU2502" s="0" t="n">
        <v>0</v>
      </c>
      <c r="AV2502" s="0" t="n">
        <v>0</v>
      </c>
      <c r="AW2502" s="0" t="n">
        <v>2</v>
      </c>
      <c r="AX2502" s="1" t="str">
        <f aca="false">IF(SUM(AR2502:AT2502)&gt;0,AVERAGE(AZ2502:CC2502),"")</f>
        <v/>
      </c>
      <c r="AY2502" s="1" t="n">
        <v>110</v>
      </c>
      <c r="CX2502" s="0" t="n">
        <v>200</v>
      </c>
      <c r="DB2502" s="0" t="n">
        <v>100</v>
      </c>
      <c r="DH2502" s="0" t="n">
        <v>30</v>
      </c>
    </row>
    <row r="2503" customFormat="false" ht="15" hidden="false" customHeight="false" outlineLevel="0" collapsed="false">
      <c r="A2503" s="0" t="n">
        <v>92876</v>
      </c>
      <c r="B2503" s="0" t="n">
        <v>242752</v>
      </c>
      <c r="E2503" s="0" t="s">
        <v>571</v>
      </c>
      <c r="F2503" s="0" t="n">
        <v>1831</v>
      </c>
      <c r="G2503" s="0" t="s">
        <v>1237</v>
      </c>
      <c r="H2503" s="0" t="s">
        <v>114</v>
      </c>
      <c r="K2503" s="0" t="n">
        <v>52.664775</v>
      </c>
      <c r="L2503" s="0" t="n">
        <v>-128.352915</v>
      </c>
      <c r="M2503" s="0" t="s">
        <v>131</v>
      </c>
      <c r="N2503" s="0" t="s">
        <v>116</v>
      </c>
      <c r="O2503" s="0" t="s">
        <v>132</v>
      </c>
      <c r="P2503" s="0" t="s">
        <v>573</v>
      </c>
      <c r="Q2503" s="0" t="s">
        <v>574</v>
      </c>
      <c r="R2503" s="0" t="s">
        <v>575</v>
      </c>
      <c r="S2503" s="0" t="s">
        <v>576</v>
      </c>
      <c r="T2503" s="0" t="s">
        <v>577</v>
      </c>
      <c r="U2503" s="0" t="s">
        <v>134</v>
      </c>
      <c r="V2503" s="0" t="s">
        <v>115</v>
      </c>
      <c r="W2503" s="0" t="s">
        <v>124</v>
      </c>
      <c r="X2503" s="0" t="s">
        <v>124</v>
      </c>
      <c r="Z2503" s="0" t="s">
        <v>214</v>
      </c>
      <c r="AA2503" s="0" t="s">
        <v>223</v>
      </c>
      <c r="AB2503" s="0" t="s">
        <v>185</v>
      </c>
      <c r="AC2503" s="0" t="s">
        <v>185</v>
      </c>
      <c r="AD2503" s="0" t="n">
        <v>0.904761904761905</v>
      </c>
      <c r="AE2503" s="0" t="n">
        <v>0.684210526315789</v>
      </c>
      <c r="AF2503" s="0" t="n">
        <v>1</v>
      </c>
      <c r="AG2503" s="0" t="s">
        <v>127</v>
      </c>
      <c r="AH2503" s="0" t="s">
        <v>578</v>
      </c>
      <c r="AI2503" s="0" t="s">
        <v>127</v>
      </c>
      <c r="AK2503" s="0" t="s">
        <v>143</v>
      </c>
      <c r="AR2503" s="0" t="n">
        <f aca="false">COUNT(AZ2503:BI2503)</f>
        <v>5</v>
      </c>
      <c r="AS2503" s="0" t="n">
        <f aca="false">COUNT(BJ2503:BS2503)</f>
        <v>5</v>
      </c>
      <c r="AT2503" s="0" t="n">
        <f aca="false">COUNT(BT2503:CC2503)</f>
        <v>5</v>
      </c>
      <c r="AU2503" s="0" t="n">
        <v>5</v>
      </c>
      <c r="AV2503" s="0" t="n">
        <v>3</v>
      </c>
      <c r="AW2503" s="0" t="n">
        <v>1</v>
      </c>
      <c r="AX2503" s="1" t="n">
        <f aca="false">IF(SUM(AR2503:AT2503)&gt;0,AVERAGE(AZ2503:CC2503),"")</f>
        <v>2790</v>
      </c>
      <c r="AY2503" s="1" t="n">
        <v>1241</v>
      </c>
      <c r="AZ2503" s="0" t="n">
        <v>750</v>
      </c>
      <c r="BB2503" s="0" t="n">
        <v>1500</v>
      </c>
      <c r="BD2503" s="0" t="n">
        <v>1500</v>
      </c>
      <c r="BF2503" s="0" t="n">
        <v>3500</v>
      </c>
      <c r="BH2503" s="0" t="n">
        <v>75</v>
      </c>
      <c r="BJ2503" s="0" t="n">
        <v>75</v>
      </c>
      <c r="BL2503" s="0" t="n">
        <v>750</v>
      </c>
      <c r="BN2503" s="0" t="n">
        <v>750</v>
      </c>
      <c r="BP2503" s="0" t="n">
        <v>1000</v>
      </c>
      <c r="BR2503" s="0" t="n">
        <v>15000</v>
      </c>
      <c r="BT2503" s="0" t="n">
        <v>3000</v>
      </c>
      <c r="BV2503" s="0" t="n">
        <v>2000</v>
      </c>
      <c r="BX2503" s="0" t="n">
        <v>2500</v>
      </c>
      <c r="BZ2503" s="0" t="n">
        <v>450</v>
      </c>
      <c r="CB2503" s="0" t="n">
        <v>9000</v>
      </c>
      <c r="CD2503" s="0" t="n">
        <v>5000</v>
      </c>
      <c r="CF2503" s="0" t="n">
        <v>1680</v>
      </c>
      <c r="CH2503" s="0" t="n">
        <v>385</v>
      </c>
      <c r="CJ2503" s="0" t="n">
        <v>100</v>
      </c>
      <c r="CL2503" s="0" t="n">
        <v>350</v>
      </c>
      <c r="CN2503" s="0" t="n">
        <v>154</v>
      </c>
      <c r="CP2503" s="0" t="n">
        <v>3000</v>
      </c>
      <c r="CR2503" s="0" t="n">
        <v>100</v>
      </c>
      <c r="CX2503" s="0" t="n">
        <v>400</v>
      </c>
    </row>
    <row r="2504" customFormat="false" ht="15" hidden="false" customHeight="false" outlineLevel="0" collapsed="false">
      <c r="A2504" s="0" t="n">
        <v>92877</v>
      </c>
      <c r="B2504" s="0" t="n">
        <v>243667</v>
      </c>
      <c r="E2504" s="0" t="s">
        <v>571</v>
      </c>
      <c r="F2504" s="0" t="n">
        <v>1786</v>
      </c>
      <c r="G2504" s="0" t="s">
        <v>1238</v>
      </c>
      <c r="H2504" s="0" t="s">
        <v>176</v>
      </c>
      <c r="K2504" s="0" t="n">
        <v>51.841027</v>
      </c>
      <c r="L2504" s="0" t="n">
        <v>-128.100768</v>
      </c>
      <c r="M2504" s="0" t="s">
        <v>131</v>
      </c>
      <c r="N2504" s="0" t="s">
        <v>116</v>
      </c>
      <c r="O2504" s="0" t="s">
        <v>132</v>
      </c>
      <c r="P2504" s="0" t="s">
        <v>573</v>
      </c>
      <c r="Q2504" s="0" t="s">
        <v>574</v>
      </c>
      <c r="R2504" s="0" t="s">
        <v>575</v>
      </c>
      <c r="S2504" s="0" t="s">
        <v>576</v>
      </c>
      <c r="T2504" s="0" t="s">
        <v>577</v>
      </c>
      <c r="U2504" s="0" t="s">
        <v>134</v>
      </c>
      <c r="V2504" s="0" t="s">
        <v>115</v>
      </c>
      <c r="W2504" s="0" t="s">
        <v>124</v>
      </c>
      <c r="X2504" s="0" t="s">
        <v>124</v>
      </c>
      <c r="Z2504" s="0" t="s">
        <v>433</v>
      </c>
      <c r="AA2504" s="0" t="s">
        <v>174</v>
      </c>
      <c r="AB2504" s="0" t="s">
        <v>143</v>
      </c>
      <c r="AC2504" s="0" t="s">
        <v>143</v>
      </c>
      <c r="AD2504" s="0" t="n">
        <v>0.32</v>
      </c>
      <c r="AE2504" s="0" t="n">
        <v>0.875</v>
      </c>
      <c r="AF2504" s="0" t="n">
        <v>1</v>
      </c>
      <c r="AG2504" s="0" t="s">
        <v>127</v>
      </c>
      <c r="AH2504" s="0" t="s">
        <v>578</v>
      </c>
      <c r="AI2504" s="0" t="s">
        <v>127</v>
      </c>
      <c r="AK2504" s="0" t="s">
        <v>143</v>
      </c>
      <c r="AR2504" s="0" t="n">
        <f aca="false">COUNT(AZ2504:BI2504)</f>
        <v>0</v>
      </c>
      <c r="AS2504" s="0" t="n">
        <f aca="false">COUNT(BJ2504:BS2504)</f>
        <v>0</v>
      </c>
      <c r="AT2504" s="0" t="n">
        <f aca="false">COUNT(BT2504:CC2504)</f>
        <v>2</v>
      </c>
      <c r="AU2504" s="0" t="n">
        <v>0</v>
      </c>
      <c r="AV2504" s="0" t="n">
        <v>0</v>
      </c>
      <c r="AW2504" s="0" t="n">
        <v>0</v>
      </c>
      <c r="AX2504" s="1" t="n">
        <f aca="false">IF(SUM(AR2504:AT2504)&gt;0,AVERAGE(AZ2504:CC2504),"")</f>
        <v>325</v>
      </c>
      <c r="BX2504" s="0" t="n">
        <v>300</v>
      </c>
      <c r="BZ2504" s="0" t="n">
        <v>350</v>
      </c>
    </row>
    <row r="2505" customFormat="false" ht="15" hidden="false" customHeight="false" outlineLevel="0" collapsed="false">
      <c r="A2505" s="0" t="n">
        <v>92881</v>
      </c>
      <c r="B2505" s="0" t="n">
        <v>243772</v>
      </c>
      <c r="E2505" s="0" t="s">
        <v>571</v>
      </c>
      <c r="F2505" s="0" t="n">
        <v>1807</v>
      </c>
      <c r="G2505" s="0" t="s">
        <v>1239</v>
      </c>
      <c r="H2505" s="0" t="s">
        <v>114</v>
      </c>
      <c r="K2505" s="0" t="n">
        <v>52.283727</v>
      </c>
      <c r="L2505" s="0" t="n">
        <v>-127.988782</v>
      </c>
      <c r="M2505" s="0" t="s">
        <v>131</v>
      </c>
      <c r="N2505" s="0" t="s">
        <v>116</v>
      </c>
      <c r="O2505" s="0" t="s">
        <v>132</v>
      </c>
      <c r="P2505" s="0" t="s">
        <v>573</v>
      </c>
      <c r="Q2505" s="0" t="s">
        <v>574</v>
      </c>
      <c r="R2505" s="0" t="s">
        <v>575</v>
      </c>
      <c r="S2505" s="0" t="s">
        <v>576</v>
      </c>
      <c r="T2505" s="0" t="s">
        <v>577</v>
      </c>
      <c r="U2505" s="0" t="s">
        <v>134</v>
      </c>
      <c r="V2505" s="0" t="s">
        <v>115</v>
      </c>
      <c r="W2505" s="0" t="s">
        <v>124</v>
      </c>
      <c r="X2505" s="0" t="s">
        <v>124</v>
      </c>
      <c r="Z2505" s="0" t="s">
        <v>195</v>
      </c>
      <c r="AA2505" s="0" t="s">
        <v>129</v>
      </c>
      <c r="AB2505" s="0" t="s">
        <v>129</v>
      </c>
      <c r="AC2505" s="0" t="s">
        <v>129</v>
      </c>
      <c r="AD2505" s="0" t="n">
        <v>0.2</v>
      </c>
      <c r="AE2505" s="0" t="n">
        <v>1</v>
      </c>
      <c r="AF2505" s="0" t="n">
        <v>1</v>
      </c>
      <c r="AG2505" s="0" t="s">
        <v>127</v>
      </c>
      <c r="AH2505" s="0" t="s">
        <v>578</v>
      </c>
      <c r="AI2505" s="0" t="s">
        <v>127</v>
      </c>
      <c r="AK2505" s="0" t="s">
        <v>143</v>
      </c>
      <c r="AR2505" s="0" t="n">
        <f aca="false">COUNT(AZ2505:BI2505)</f>
        <v>5</v>
      </c>
      <c r="AS2505" s="0" t="n">
        <f aca="false">COUNT(BJ2505:BS2505)</f>
        <v>5</v>
      </c>
      <c r="AT2505" s="0" t="n">
        <f aca="false">COUNT(BT2505:CC2505)</f>
        <v>4</v>
      </c>
      <c r="AU2505" s="0" t="n">
        <v>4</v>
      </c>
      <c r="AV2505" s="0" t="n">
        <v>4</v>
      </c>
      <c r="AW2505" s="0" t="n">
        <v>2</v>
      </c>
      <c r="AX2505" s="1" t="n">
        <f aca="false">IF(SUM(AR2505:AT2505)&gt;0,AVERAGE(AZ2505:CC2505),"")</f>
        <v>714.285714285714</v>
      </c>
      <c r="AY2505" s="1" t="n">
        <v>191.1</v>
      </c>
      <c r="AZ2505" s="0" t="n">
        <v>200</v>
      </c>
      <c r="BB2505" s="0" t="n">
        <v>350</v>
      </c>
      <c r="BD2505" s="0" t="n">
        <v>1500</v>
      </c>
      <c r="BF2505" s="0" t="n">
        <v>1500</v>
      </c>
      <c r="BH2505" s="0" t="n">
        <v>400</v>
      </c>
      <c r="BJ2505" s="0" t="n">
        <v>200</v>
      </c>
      <c r="BL2505" s="0" t="n">
        <v>1300</v>
      </c>
      <c r="BN2505" s="0" t="n">
        <v>1500</v>
      </c>
      <c r="BP2505" s="0" t="n">
        <v>400</v>
      </c>
      <c r="BR2505" s="0" t="n">
        <v>400</v>
      </c>
      <c r="BT2505" s="0" t="n">
        <v>200</v>
      </c>
      <c r="BV2505" s="0" t="n">
        <v>50</v>
      </c>
      <c r="BZ2505" s="0" t="n">
        <v>500</v>
      </c>
      <c r="CB2505" s="0" t="n">
        <v>1500</v>
      </c>
      <c r="CD2505" s="0" t="n">
        <v>125</v>
      </c>
      <c r="CH2505" s="0" t="n">
        <v>5</v>
      </c>
      <c r="CJ2505" s="0" t="n">
        <v>311</v>
      </c>
      <c r="CL2505" s="0" t="n">
        <v>100</v>
      </c>
      <c r="CN2505" s="0" t="n">
        <v>100</v>
      </c>
      <c r="CP2505" s="0" t="n">
        <v>20</v>
      </c>
      <c r="CT2505" s="0" t="n">
        <v>500</v>
      </c>
      <c r="CV2505" s="0" t="n">
        <v>400</v>
      </c>
      <c r="CZ2505" s="0" t="n">
        <v>200</v>
      </c>
      <c r="DB2505" s="0" t="n">
        <v>150</v>
      </c>
    </row>
    <row r="2506" customFormat="false" ht="15" hidden="false" customHeight="false" outlineLevel="0" collapsed="false">
      <c r="A2506" s="0" t="n">
        <v>92882</v>
      </c>
      <c r="B2506" s="0" t="n">
        <v>250412</v>
      </c>
      <c r="E2506" s="0" t="s">
        <v>571</v>
      </c>
      <c r="F2506" s="0" t="n">
        <v>1060</v>
      </c>
      <c r="G2506" s="0" t="s">
        <v>560</v>
      </c>
      <c r="H2506" s="0" t="s">
        <v>176</v>
      </c>
      <c r="K2506" s="0" t="n">
        <v>54.132268</v>
      </c>
      <c r="L2506" s="0" t="n">
        <v>-128.612349</v>
      </c>
      <c r="M2506" s="0" t="s">
        <v>115</v>
      </c>
      <c r="N2506" s="0" t="s">
        <v>116</v>
      </c>
      <c r="O2506" s="0" t="s">
        <v>117</v>
      </c>
      <c r="P2506" s="0" t="s">
        <v>587</v>
      </c>
      <c r="Q2506" s="0" t="s">
        <v>588</v>
      </c>
      <c r="R2506" s="0" t="s">
        <v>589</v>
      </c>
      <c r="S2506" s="0" t="s">
        <v>590</v>
      </c>
      <c r="T2506" s="0" t="s">
        <v>591</v>
      </c>
      <c r="U2506" s="0" t="s">
        <v>129</v>
      </c>
      <c r="V2506" s="0" t="s">
        <v>115</v>
      </c>
      <c r="W2506" s="0" t="s">
        <v>124</v>
      </c>
      <c r="X2506" s="0" t="s">
        <v>124</v>
      </c>
      <c r="Z2506" s="0" t="s">
        <v>215</v>
      </c>
      <c r="AA2506" s="0" t="s">
        <v>125</v>
      </c>
      <c r="AB2506" s="0" t="s">
        <v>145</v>
      </c>
      <c r="AC2506" s="0" t="s">
        <v>145</v>
      </c>
      <c r="AD2506" s="0" t="n">
        <v>0.25</v>
      </c>
      <c r="AE2506" s="0" t="n">
        <v>0</v>
      </c>
      <c r="AF2506" s="0" t="n">
        <v>0</v>
      </c>
      <c r="AG2506" s="0" t="s">
        <v>127</v>
      </c>
      <c r="AH2506" s="0" t="s">
        <v>578</v>
      </c>
      <c r="AI2506" s="0" t="s">
        <v>127</v>
      </c>
      <c r="AK2506" s="0" t="s">
        <v>129</v>
      </c>
      <c r="AR2506" s="0" t="n">
        <f aca="false">COUNT(AZ2506:BI2506)</f>
        <v>1</v>
      </c>
      <c r="AS2506" s="0" t="n">
        <f aca="false">COUNT(BJ2506:BS2506)</f>
        <v>5</v>
      </c>
      <c r="AT2506" s="0" t="n">
        <f aca="false">COUNT(BT2506:CC2506)</f>
        <v>5</v>
      </c>
      <c r="AU2506" s="0" t="n">
        <v>5</v>
      </c>
      <c r="AV2506" s="0" t="n">
        <v>0</v>
      </c>
      <c r="AW2506" s="0" t="n">
        <v>0</v>
      </c>
      <c r="AX2506" s="1" t="n">
        <f aca="false">IF(SUM(AR2506:AT2506)&gt;0,AVERAGE(AZ2506:CC2506),"")</f>
        <v>12590.9090909091</v>
      </c>
      <c r="AY2506" s="1" t="n">
        <v>1121.2</v>
      </c>
      <c r="BH2506" s="0" t="n">
        <v>3500</v>
      </c>
      <c r="BJ2506" s="0" t="n">
        <v>3500</v>
      </c>
      <c r="BL2506" s="0" t="n">
        <v>15000</v>
      </c>
      <c r="BN2506" s="0" t="n">
        <v>35000</v>
      </c>
      <c r="BP2506" s="0" t="n">
        <v>10000</v>
      </c>
      <c r="BR2506" s="0" t="n">
        <v>7500</v>
      </c>
      <c r="BT2506" s="0" t="n">
        <v>15000</v>
      </c>
      <c r="BV2506" s="0" t="n">
        <v>35000</v>
      </c>
      <c r="BX2506" s="0" t="n">
        <v>8000</v>
      </c>
      <c r="BZ2506" s="0" t="n">
        <v>3000</v>
      </c>
      <c r="CB2506" s="0" t="n">
        <v>3000</v>
      </c>
      <c r="CD2506" s="0" t="n">
        <v>500</v>
      </c>
      <c r="CF2506" s="0" t="n">
        <v>500</v>
      </c>
      <c r="CH2506" s="0" t="n">
        <v>106</v>
      </c>
      <c r="CJ2506" s="0" t="n">
        <v>2500</v>
      </c>
      <c r="CL2506" s="0" t="n">
        <v>2000</v>
      </c>
    </row>
    <row r="2507" customFormat="false" ht="15" hidden="false" customHeight="false" outlineLevel="0" collapsed="false">
      <c r="A2507" s="0" t="n">
        <v>92883</v>
      </c>
      <c r="B2507" s="0" t="n">
        <v>250312</v>
      </c>
      <c r="C2507" s="0" t="s">
        <v>187</v>
      </c>
      <c r="E2507" s="0" t="s">
        <v>571</v>
      </c>
      <c r="F2507" s="0" t="n">
        <v>1040</v>
      </c>
      <c r="G2507" s="0" t="s">
        <v>1240</v>
      </c>
      <c r="H2507" s="0" t="s">
        <v>114</v>
      </c>
      <c r="K2507" s="0" t="n">
        <v>53.690671</v>
      </c>
      <c r="L2507" s="0" t="n">
        <v>-128.786362</v>
      </c>
      <c r="M2507" s="0" t="s">
        <v>115</v>
      </c>
      <c r="N2507" s="0" t="s">
        <v>116</v>
      </c>
      <c r="O2507" s="0" t="s">
        <v>117</v>
      </c>
      <c r="P2507" s="0" t="s">
        <v>587</v>
      </c>
      <c r="Q2507" s="0" t="s">
        <v>588</v>
      </c>
      <c r="R2507" s="0" t="s">
        <v>589</v>
      </c>
      <c r="S2507" s="0" t="s">
        <v>590</v>
      </c>
      <c r="T2507" s="0" t="s">
        <v>591</v>
      </c>
      <c r="U2507" s="0" t="s">
        <v>129</v>
      </c>
      <c r="V2507" s="0" t="s">
        <v>115</v>
      </c>
      <c r="W2507" s="0" t="s">
        <v>124</v>
      </c>
      <c r="X2507" s="0" t="s">
        <v>187</v>
      </c>
      <c r="Z2507" s="0" t="s">
        <v>185</v>
      </c>
      <c r="AA2507" s="0" t="s">
        <v>134</v>
      </c>
      <c r="AB2507" s="0" t="s">
        <v>145</v>
      </c>
      <c r="AC2507" s="0" t="s">
        <v>145</v>
      </c>
      <c r="AD2507" s="0" t="n">
        <v>0.384615384615385</v>
      </c>
      <c r="AE2507" s="0" t="n">
        <v>0</v>
      </c>
      <c r="AF2507" s="0" t="n">
        <v>0</v>
      </c>
      <c r="AG2507" s="0" t="s">
        <v>127</v>
      </c>
      <c r="AH2507" s="0" t="s">
        <v>578</v>
      </c>
      <c r="AI2507" s="0" t="s">
        <v>127</v>
      </c>
      <c r="AK2507" s="0" t="s">
        <v>129</v>
      </c>
      <c r="AL2507" s="0" t="s">
        <v>579</v>
      </c>
      <c r="AM2507" s="0" t="n">
        <v>2</v>
      </c>
      <c r="AN2507" s="0" t="s">
        <v>299</v>
      </c>
      <c r="AO2507" s="0" t="s">
        <v>580</v>
      </c>
      <c r="AP2507" s="0" t="s">
        <v>134</v>
      </c>
      <c r="AQ2507" s="0" t="s">
        <v>158</v>
      </c>
      <c r="AR2507" s="0" t="n">
        <f aca="false">COUNT(AZ2507:BI2507)</f>
        <v>4</v>
      </c>
      <c r="AS2507" s="0" t="n">
        <f aca="false">COUNT(BJ2507:BS2507)</f>
        <v>4</v>
      </c>
      <c r="AT2507" s="0" t="n">
        <f aca="false">COUNT(BT2507:CC2507)</f>
        <v>5</v>
      </c>
      <c r="AU2507" s="0" t="n">
        <v>5</v>
      </c>
      <c r="AV2507" s="0" t="n">
        <v>5</v>
      </c>
      <c r="AW2507" s="0" t="n">
        <v>5</v>
      </c>
      <c r="AX2507" s="1" t="n">
        <f aca="false">IF(SUM(AR2507:AT2507)&gt;0,AVERAGE(AZ2507:CC2507),"")</f>
        <v>2282.69230769231</v>
      </c>
      <c r="AY2507" s="1" t="n">
        <v>1943.125</v>
      </c>
      <c r="AZ2507" s="0" t="n">
        <v>3500</v>
      </c>
      <c r="BB2507" s="0" t="n">
        <v>1500</v>
      </c>
      <c r="BD2507" s="0" t="n">
        <v>400</v>
      </c>
      <c r="BF2507" s="0" t="n">
        <v>1500</v>
      </c>
      <c r="BJ2507" s="0" t="n">
        <v>25</v>
      </c>
      <c r="BN2507" s="0" t="n">
        <v>1500</v>
      </c>
      <c r="BP2507" s="0" t="n">
        <v>5000</v>
      </c>
      <c r="BR2507" s="0" t="n">
        <v>3500</v>
      </c>
      <c r="BT2507" s="0" t="n">
        <v>750</v>
      </c>
      <c r="BV2507" s="0" t="n">
        <v>8000</v>
      </c>
      <c r="BX2507" s="0" t="n">
        <v>500</v>
      </c>
      <c r="BZ2507" s="0" t="n">
        <v>500</v>
      </c>
      <c r="CB2507" s="0" t="n">
        <v>3000</v>
      </c>
      <c r="CD2507" s="0" t="n">
        <v>1500</v>
      </c>
      <c r="CF2507" s="0" t="n">
        <v>1500</v>
      </c>
      <c r="CH2507" s="0" t="n">
        <v>5000</v>
      </c>
      <c r="CJ2507" s="0" t="n">
        <v>2500</v>
      </c>
      <c r="CL2507" s="0" t="n">
        <v>6000</v>
      </c>
      <c r="CN2507" s="0" t="n">
        <v>1500</v>
      </c>
      <c r="CP2507" s="0" t="n">
        <v>2500</v>
      </c>
      <c r="CR2507" s="0" t="n">
        <v>500</v>
      </c>
      <c r="CT2507" s="0" t="n">
        <v>1200</v>
      </c>
      <c r="CV2507" s="0" t="n">
        <v>400</v>
      </c>
      <c r="CX2507" s="0" t="n">
        <v>6000</v>
      </c>
      <c r="CZ2507" s="0" t="n">
        <v>800</v>
      </c>
      <c r="DB2507" s="0" t="n">
        <v>1000</v>
      </c>
      <c r="DD2507" s="0" t="n">
        <v>150</v>
      </c>
      <c r="DF2507" s="0" t="n">
        <v>10</v>
      </c>
      <c r="DH2507" s="0" t="n">
        <v>530</v>
      </c>
    </row>
    <row r="2508" customFormat="false" ht="15" hidden="false" customHeight="false" outlineLevel="0" collapsed="false">
      <c r="A2508" s="0" t="n">
        <v>92884</v>
      </c>
      <c r="B2508" s="0" t="n">
        <v>248226</v>
      </c>
      <c r="E2508" s="0" t="s">
        <v>571</v>
      </c>
      <c r="F2508" s="0" t="n">
        <v>644</v>
      </c>
      <c r="G2508" s="0" t="s">
        <v>1241</v>
      </c>
      <c r="H2508" s="0" t="s">
        <v>114</v>
      </c>
      <c r="K2508" s="0" t="n">
        <v>55.151904</v>
      </c>
      <c r="L2508" s="0" t="n">
        <v>-129.388149</v>
      </c>
      <c r="M2508" s="0" t="s">
        <v>177</v>
      </c>
      <c r="N2508" s="0" t="s">
        <v>148</v>
      </c>
      <c r="O2508" s="0" t="s">
        <v>178</v>
      </c>
      <c r="P2508" s="0" t="s">
        <v>581</v>
      </c>
      <c r="Q2508" s="0" t="s">
        <v>582</v>
      </c>
      <c r="R2508" s="0" t="s">
        <v>583</v>
      </c>
      <c r="S2508" s="0" t="s">
        <v>584</v>
      </c>
      <c r="T2508" s="0" t="s">
        <v>148</v>
      </c>
      <c r="U2508" s="0" t="s">
        <v>143</v>
      </c>
      <c r="V2508" s="0" t="s">
        <v>115</v>
      </c>
      <c r="W2508" s="0" t="s">
        <v>124</v>
      </c>
      <c r="X2508" s="0" t="s">
        <v>124</v>
      </c>
      <c r="Z2508" s="0" t="s">
        <v>207</v>
      </c>
      <c r="AA2508" s="0" t="s">
        <v>145</v>
      </c>
      <c r="AB2508" s="0" t="s">
        <v>145</v>
      </c>
      <c r="AC2508" s="0" t="s">
        <v>145</v>
      </c>
      <c r="AD2508" s="0" t="n">
        <v>0</v>
      </c>
      <c r="AE2508" s="0" t="n">
        <v>0</v>
      </c>
      <c r="AF2508" s="0" t="n">
        <v>0</v>
      </c>
      <c r="AG2508" s="0" t="s">
        <v>127</v>
      </c>
      <c r="AH2508" s="0" t="s">
        <v>585</v>
      </c>
      <c r="AI2508" s="0" t="s">
        <v>127</v>
      </c>
      <c r="AK2508" s="0" t="s">
        <v>253</v>
      </c>
      <c r="AR2508" s="0" t="n">
        <f aca="false">COUNT(AZ2508:BI2508)</f>
        <v>0</v>
      </c>
      <c r="AS2508" s="0" t="n">
        <f aca="false">COUNT(BJ2508:BS2508)</f>
        <v>0</v>
      </c>
      <c r="AT2508" s="0" t="n">
        <f aca="false">COUNT(BT2508:CC2508)</f>
        <v>2</v>
      </c>
      <c r="AU2508" s="0" t="n">
        <v>2</v>
      </c>
      <c r="AV2508" s="0" t="n">
        <v>0</v>
      </c>
      <c r="AW2508" s="0" t="n">
        <v>0</v>
      </c>
      <c r="AX2508" s="1" t="n">
        <f aca="false">IF(SUM(AR2508:AT2508)&gt;0,AVERAGE(AZ2508:CC2508),"")</f>
        <v>112.5</v>
      </c>
      <c r="AY2508" s="1" t="n">
        <v>20</v>
      </c>
      <c r="BZ2508" s="0" t="n">
        <v>200</v>
      </c>
      <c r="CB2508" s="0" t="n">
        <v>25</v>
      </c>
      <c r="CD2508" s="0" t="n">
        <v>20</v>
      </c>
      <c r="CF2508" s="0" t="n">
        <v>20</v>
      </c>
    </row>
    <row r="2509" customFormat="false" ht="15" hidden="false" customHeight="false" outlineLevel="0" collapsed="false">
      <c r="A2509" s="0" t="n">
        <v>92885</v>
      </c>
      <c r="B2509" s="0" t="n">
        <v>248171</v>
      </c>
      <c r="E2509" s="0" t="s">
        <v>571</v>
      </c>
      <c r="F2509" s="0" t="n">
        <v>633</v>
      </c>
      <c r="G2509" s="0" t="s">
        <v>1532</v>
      </c>
      <c r="H2509" s="0" t="s">
        <v>114</v>
      </c>
      <c r="K2509" s="0" t="n">
        <v>54.94759</v>
      </c>
      <c r="L2509" s="0" t="n">
        <v>-129.877798</v>
      </c>
      <c r="M2509" s="0" t="s">
        <v>177</v>
      </c>
      <c r="N2509" s="0" t="s">
        <v>148</v>
      </c>
      <c r="O2509" s="0" t="s">
        <v>178</v>
      </c>
      <c r="P2509" s="0" t="s">
        <v>581</v>
      </c>
      <c r="Q2509" s="0" t="s">
        <v>582</v>
      </c>
      <c r="R2509" s="0" t="s">
        <v>583</v>
      </c>
      <c r="S2509" s="0" t="s">
        <v>584</v>
      </c>
      <c r="T2509" s="0" t="s">
        <v>148</v>
      </c>
      <c r="U2509" s="0" t="s">
        <v>143</v>
      </c>
      <c r="V2509" s="0" t="s">
        <v>115</v>
      </c>
      <c r="W2509" s="0" t="s">
        <v>124</v>
      </c>
      <c r="X2509" s="0" t="s">
        <v>124</v>
      </c>
      <c r="Z2509" s="0" t="s">
        <v>433</v>
      </c>
      <c r="AA2509" s="0" t="s">
        <v>145</v>
      </c>
      <c r="AB2509" s="0" t="s">
        <v>145</v>
      </c>
      <c r="AC2509" s="0" t="s">
        <v>145</v>
      </c>
      <c r="AD2509" s="0" t="n">
        <v>0</v>
      </c>
      <c r="AE2509" s="0" t="n">
        <v>0</v>
      </c>
      <c r="AF2509" s="0" t="n">
        <v>0</v>
      </c>
      <c r="AG2509" s="0" t="s">
        <v>127</v>
      </c>
      <c r="AH2509" s="0" t="s">
        <v>585</v>
      </c>
      <c r="AI2509" s="0" t="s">
        <v>127</v>
      </c>
      <c r="AK2509" s="0" t="s">
        <v>186</v>
      </c>
      <c r="AL2509" s="0" t="s">
        <v>579</v>
      </c>
      <c r="AM2509" s="0" t="n">
        <v>2</v>
      </c>
      <c r="AN2509" s="0" t="s">
        <v>299</v>
      </c>
      <c r="AO2509" s="0" t="s">
        <v>580</v>
      </c>
      <c r="AR2509" s="0" t="n">
        <f aca="false">COUNT(AZ2509:BI2509)</f>
        <v>0</v>
      </c>
      <c r="AS2509" s="0" t="n">
        <f aca="false">COUNT(BJ2509:BS2509)</f>
        <v>0</v>
      </c>
      <c r="AT2509" s="0" t="n">
        <f aca="false">COUNT(BT2509:CC2509)</f>
        <v>0</v>
      </c>
      <c r="AU2509" s="0" t="n">
        <v>4</v>
      </c>
      <c r="AV2509" s="0" t="n">
        <v>2</v>
      </c>
      <c r="AW2509" s="0" t="n">
        <v>1</v>
      </c>
      <c r="AX2509" s="1" t="str">
        <f aca="false">IF(SUM(AR2509:AT2509)&gt;0,AVERAGE(AZ2509:CC2509),"")</f>
        <v/>
      </c>
      <c r="AY2509" s="1" t="n">
        <v>426.42857143</v>
      </c>
      <c r="CF2509" s="0" t="n">
        <v>100</v>
      </c>
      <c r="CH2509" s="0" t="n">
        <v>600</v>
      </c>
      <c r="CJ2509" s="0" t="n">
        <v>150</v>
      </c>
      <c r="CL2509" s="0" t="n">
        <v>100</v>
      </c>
      <c r="CP2509" s="0" t="n">
        <v>25</v>
      </c>
      <c r="CT2509" s="0" t="n">
        <v>2000</v>
      </c>
      <c r="CX2509" s="0" t="n">
        <v>10</v>
      </c>
    </row>
    <row r="2510" customFormat="false" ht="15" hidden="false" customHeight="false" outlineLevel="0" collapsed="false">
      <c r="A2510" s="0" t="n">
        <v>92886</v>
      </c>
      <c r="B2510" s="0" t="n">
        <v>243972</v>
      </c>
      <c r="C2510" s="0" t="s">
        <v>187</v>
      </c>
      <c r="E2510" s="0" t="s">
        <v>571</v>
      </c>
      <c r="F2510" s="0" t="n">
        <v>1870</v>
      </c>
      <c r="G2510" s="0" t="s">
        <v>561</v>
      </c>
      <c r="H2510" s="0" t="s">
        <v>114</v>
      </c>
      <c r="K2510" s="0" t="n">
        <v>53.137573</v>
      </c>
      <c r="L2510" s="0" t="n">
        <v>-128.976896</v>
      </c>
      <c r="M2510" s="0" t="s">
        <v>115</v>
      </c>
      <c r="N2510" s="0" t="s">
        <v>116</v>
      </c>
      <c r="O2510" s="0" t="s">
        <v>117</v>
      </c>
      <c r="P2510" s="0" t="s">
        <v>587</v>
      </c>
      <c r="Q2510" s="0" t="s">
        <v>588</v>
      </c>
      <c r="R2510" s="0" t="s">
        <v>589</v>
      </c>
      <c r="S2510" s="0" t="s">
        <v>590</v>
      </c>
      <c r="T2510" s="0" t="s">
        <v>591</v>
      </c>
      <c r="U2510" s="0" t="s">
        <v>129</v>
      </c>
      <c r="V2510" s="0" t="s">
        <v>115</v>
      </c>
      <c r="W2510" s="0" t="s">
        <v>124</v>
      </c>
      <c r="X2510" s="0" t="s">
        <v>187</v>
      </c>
      <c r="Z2510" s="0" t="s">
        <v>206</v>
      </c>
      <c r="AA2510" s="0" t="s">
        <v>206</v>
      </c>
      <c r="AB2510" s="0" t="s">
        <v>134</v>
      </c>
      <c r="AC2510" s="0" t="s">
        <v>134</v>
      </c>
      <c r="AD2510" s="0" t="n">
        <v>1</v>
      </c>
      <c r="AE2510" s="0" t="n">
        <v>0.185185185185185</v>
      </c>
      <c r="AF2510" s="0" t="n">
        <v>1</v>
      </c>
      <c r="AG2510" s="0" t="s">
        <v>127</v>
      </c>
      <c r="AH2510" s="0" t="s">
        <v>578</v>
      </c>
      <c r="AI2510" s="0" t="s">
        <v>127</v>
      </c>
      <c r="AK2510" s="0" t="s">
        <v>129</v>
      </c>
      <c r="AL2510" s="0" t="s">
        <v>579</v>
      </c>
      <c r="AM2510" s="0" t="n">
        <v>2</v>
      </c>
      <c r="AN2510" s="0" t="s">
        <v>299</v>
      </c>
      <c r="AO2510" s="0" t="s">
        <v>580</v>
      </c>
      <c r="AP2510" s="0" t="s">
        <v>134</v>
      </c>
      <c r="AQ2510" s="0" t="s">
        <v>158</v>
      </c>
      <c r="AR2510" s="0" t="n">
        <f aca="false">COUNT(AZ2510:BI2510)</f>
        <v>3</v>
      </c>
      <c r="AS2510" s="0" t="n">
        <f aca="false">COUNT(BJ2510:BS2510)</f>
        <v>3</v>
      </c>
      <c r="AT2510" s="0" t="n">
        <f aca="false">COUNT(BT2510:CC2510)</f>
        <v>4</v>
      </c>
      <c r="AU2510" s="0" t="n">
        <v>4</v>
      </c>
      <c r="AV2510" s="0" t="n">
        <v>3</v>
      </c>
      <c r="AW2510" s="0" t="n">
        <v>4</v>
      </c>
      <c r="AX2510" s="1" t="n">
        <f aca="false">IF(SUM(AR2510:AT2510)&gt;0,AVERAGE(AZ2510:CC2510),"")</f>
        <v>1042.5</v>
      </c>
      <c r="AY2510" s="1" t="n">
        <v>825.83333333</v>
      </c>
      <c r="BB2510" s="0" t="n">
        <v>75</v>
      </c>
      <c r="BD2510" s="0" t="n">
        <v>75</v>
      </c>
      <c r="BF2510" s="0" t="n">
        <v>750</v>
      </c>
      <c r="BJ2510" s="0" t="n">
        <v>750</v>
      </c>
      <c r="BL2510" s="0" t="n">
        <v>750</v>
      </c>
      <c r="BN2510" s="0" t="n">
        <v>1500</v>
      </c>
      <c r="BT2510" s="0" t="n">
        <v>1500</v>
      </c>
      <c r="BV2510" s="0" t="n">
        <v>1500</v>
      </c>
      <c r="BX2510" s="0" t="n">
        <v>25</v>
      </c>
      <c r="CB2510" s="0" t="n">
        <v>3500</v>
      </c>
      <c r="CF2510" s="0" t="n">
        <v>600</v>
      </c>
      <c r="CH2510" s="0" t="n">
        <v>1000</v>
      </c>
      <c r="CJ2510" s="0" t="n">
        <v>3000</v>
      </c>
      <c r="CL2510" s="0" t="n">
        <v>120</v>
      </c>
      <c r="CN2510" s="0" t="n">
        <v>2500</v>
      </c>
      <c r="CT2510" s="0" t="n">
        <v>120</v>
      </c>
      <c r="CV2510" s="0" t="n">
        <v>100</v>
      </c>
      <c r="CX2510" s="0" t="n">
        <v>200</v>
      </c>
      <c r="DB2510" s="0" t="n">
        <v>500</v>
      </c>
      <c r="DD2510" s="0" t="n">
        <v>400</v>
      </c>
      <c r="DF2510" s="0" t="n">
        <v>1000</v>
      </c>
      <c r="DH2510" s="0" t="n">
        <v>370</v>
      </c>
    </row>
    <row r="2511" customFormat="false" ht="15" hidden="false" customHeight="false" outlineLevel="0" collapsed="false">
      <c r="A2511" s="0" t="n">
        <v>92887</v>
      </c>
      <c r="B2511" s="0" t="n">
        <v>244077</v>
      </c>
      <c r="E2511" s="0" t="s">
        <v>571</v>
      </c>
      <c r="F2511" s="0" t="n">
        <v>1891</v>
      </c>
      <c r="G2511" s="0" t="s">
        <v>562</v>
      </c>
      <c r="H2511" s="0" t="s">
        <v>114</v>
      </c>
      <c r="K2511" s="0" t="n">
        <v>52.743919</v>
      </c>
      <c r="L2511" s="0" t="n">
        <v>-129.285089</v>
      </c>
      <c r="M2511" s="0" t="s">
        <v>131</v>
      </c>
      <c r="N2511" s="0" t="s">
        <v>116</v>
      </c>
      <c r="O2511" s="0" t="s">
        <v>132</v>
      </c>
      <c r="P2511" s="0" t="s">
        <v>573</v>
      </c>
      <c r="Q2511" s="0" t="s">
        <v>574</v>
      </c>
      <c r="R2511" s="0" t="s">
        <v>575</v>
      </c>
      <c r="S2511" s="0" t="s">
        <v>576</v>
      </c>
      <c r="T2511" s="0" t="s">
        <v>577</v>
      </c>
      <c r="U2511" s="0" t="s">
        <v>134</v>
      </c>
      <c r="V2511" s="0" t="s">
        <v>115</v>
      </c>
      <c r="W2511" s="0" t="s">
        <v>124</v>
      </c>
      <c r="X2511" s="0" t="s">
        <v>124</v>
      </c>
      <c r="Z2511" s="0" t="s">
        <v>209</v>
      </c>
      <c r="AA2511" s="0" t="s">
        <v>210</v>
      </c>
      <c r="AB2511" s="0" t="s">
        <v>158</v>
      </c>
      <c r="AC2511" s="0" t="s">
        <v>158</v>
      </c>
      <c r="AD2511" s="0" t="n">
        <v>0.944444444444444</v>
      </c>
      <c r="AE2511" s="0" t="n">
        <v>0.235294117647059</v>
      </c>
      <c r="AF2511" s="0" t="n">
        <v>1</v>
      </c>
      <c r="AG2511" s="0" t="s">
        <v>127</v>
      </c>
      <c r="AH2511" s="0" t="s">
        <v>578</v>
      </c>
      <c r="AI2511" s="0" t="s">
        <v>127</v>
      </c>
      <c r="AK2511" s="0" t="s">
        <v>129</v>
      </c>
      <c r="AR2511" s="0" t="n">
        <f aca="false">COUNT(AZ2511:BI2511)</f>
        <v>5</v>
      </c>
      <c r="AS2511" s="0" t="n">
        <f aca="false">COUNT(BJ2511:BS2511)</f>
        <v>3</v>
      </c>
      <c r="AT2511" s="0" t="n">
        <f aca="false">COUNT(BT2511:CC2511)</f>
        <v>2</v>
      </c>
      <c r="AU2511" s="0" t="n">
        <v>5</v>
      </c>
      <c r="AV2511" s="0" t="n">
        <v>1</v>
      </c>
      <c r="AW2511" s="0" t="n">
        <v>0</v>
      </c>
      <c r="AX2511" s="1" t="n">
        <f aca="false">IF(SUM(AR2511:AT2511)&gt;0,AVERAGE(AZ2511:CC2511),"")</f>
        <v>2570</v>
      </c>
      <c r="AY2511" s="1" t="n">
        <v>770.83333333</v>
      </c>
      <c r="AZ2511" s="0" t="n">
        <v>1500</v>
      </c>
      <c r="BB2511" s="0" t="n">
        <v>1500</v>
      </c>
      <c r="BD2511" s="0" t="n">
        <v>400</v>
      </c>
      <c r="BF2511" s="0" t="n">
        <v>7500</v>
      </c>
      <c r="BH2511" s="0" t="n">
        <v>1500</v>
      </c>
      <c r="BJ2511" s="0" t="n">
        <v>750</v>
      </c>
      <c r="BL2511" s="0" t="n">
        <v>1500</v>
      </c>
      <c r="BN2511" s="0" t="n">
        <v>750</v>
      </c>
      <c r="BZ2511" s="0" t="n">
        <v>7800</v>
      </c>
      <c r="CB2511" s="0" t="n">
        <v>2500</v>
      </c>
      <c r="CD2511" s="0" t="n">
        <v>2000</v>
      </c>
      <c r="CF2511" s="0" t="n">
        <v>50</v>
      </c>
      <c r="CH2511" s="0" t="n">
        <v>125</v>
      </c>
      <c r="CJ2511" s="0" t="n">
        <v>750</v>
      </c>
      <c r="CL2511" s="0" t="n">
        <v>500</v>
      </c>
      <c r="CN2511" s="0" t="n">
        <v>1200</v>
      </c>
    </row>
    <row r="2512" customFormat="false" ht="15" hidden="false" customHeight="false" outlineLevel="0" collapsed="false">
      <c r="A2512" s="0" t="n">
        <v>92888</v>
      </c>
      <c r="B2512" s="0" t="n">
        <v>244407</v>
      </c>
      <c r="E2512" s="0" t="s">
        <v>571</v>
      </c>
      <c r="F2512" s="0" t="n">
        <v>1957</v>
      </c>
      <c r="G2512" s="0" t="s">
        <v>562</v>
      </c>
      <c r="H2512" s="0" t="s">
        <v>114</v>
      </c>
      <c r="K2512" s="0" t="n">
        <v>53.914911</v>
      </c>
      <c r="L2512" s="0" t="n">
        <v>-130.450314</v>
      </c>
      <c r="M2512" s="0" t="s">
        <v>131</v>
      </c>
      <c r="N2512" s="0" t="s">
        <v>148</v>
      </c>
      <c r="O2512" s="0" t="s">
        <v>332</v>
      </c>
      <c r="P2512" s="0" t="s">
        <v>581</v>
      </c>
      <c r="Q2512" s="0" t="s">
        <v>582</v>
      </c>
      <c r="R2512" s="0" t="s">
        <v>583</v>
      </c>
      <c r="S2512" s="0" t="s">
        <v>584</v>
      </c>
      <c r="T2512" s="0" t="s">
        <v>148</v>
      </c>
      <c r="U2512" s="0" t="s">
        <v>143</v>
      </c>
      <c r="V2512" s="0" t="s">
        <v>115</v>
      </c>
      <c r="W2512" s="0" t="s">
        <v>124</v>
      </c>
      <c r="X2512" s="0" t="s">
        <v>124</v>
      </c>
      <c r="Z2512" s="0" t="s">
        <v>278</v>
      </c>
      <c r="AA2512" s="0" t="s">
        <v>125</v>
      </c>
      <c r="AB2512" s="0" t="s">
        <v>125</v>
      </c>
      <c r="AC2512" s="0" t="s">
        <v>125</v>
      </c>
      <c r="AD2512" s="0" t="n">
        <v>0.107142857142857</v>
      </c>
      <c r="AE2512" s="0" t="n">
        <v>1</v>
      </c>
      <c r="AF2512" s="0" t="n">
        <v>1</v>
      </c>
      <c r="AG2512" s="0" t="s">
        <v>127</v>
      </c>
      <c r="AH2512" s="0" t="s">
        <v>585</v>
      </c>
      <c r="AI2512" s="0" t="s">
        <v>127</v>
      </c>
      <c r="AK2512" s="0" t="s">
        <v>134</v>
      </c>
      <c r="AM2512" s="0" t="n">
        <v>3</v>
      </c>
      <c r="AR2512" s="0" t="n">
        <f aca="false">COUNT(AZ2512:BI2512)</f>
        <v>5</v>
      </c>
      <c r="AS2512" s="0" t="n">
        <f aca="false">COUNT(BJ2512:BS2512)</f>
        <v>5</v>
      </c>
      <c r="AT2512" s="0" t="n">
        <f aca="false">COUNT(BT2512:CC2512)</f>
        <v>2</v>
      </c>
      <c r="AU2512" s="0" t="n">
        <v>5</v>
      </c>
      <c r="AV2512" s="0" t="n">
        <v>4</v>
      </c>
      <c r="AW2512" s="0" t="n">
        <v>2</v>
      </c>
      <c r="AX2512" s="1" t="n">
        <f aca="false">IF(SUM(AR2512:AT2512)&gt;0,AVERAGE(AZ2512:CC2512),"")</f>
        <v>3745.83333333333</v>
      </c>
      <c r="AY2512" s="1" t="n">
        <v>2990.9090909</v>
      </c>
      <c r="AZ2512" s="0" t="n">
        <v>6000</v>
      </c>
      <c r="BB2512" s="0" t="n">
        <v>18000</v>
      </c>
      <c r="BD2512" s="0" t="n">
        <v>1500</v>
      </c>
      <c r="BF2512" s="0" t="n">
        <v>1500</v>
      </c>
      <c r="BH2512" s="0" t="n">
        <v>1500</v>
      </c>
      <c r="BJ2512" s="0" t="n">
        <v>750</v>
      </c>
      <c r="BL2512" s="0" t="n">
        <v>3500</v>
      </c>
      <c r="BN2512" s="0" t="n">
        <v>3500</v>
      </c>
      <c r="BP2512" s="0" t="n">
        <v>3500</v>
      </c>
      <c r="BR2512" s="0" t="n">
        <v>3500</v>
      </c>
      <c r="BT2512" s="0" t="n">
        <v>1500</v>
      </c>
      <c r="BZ2512" s="0" t="n">
        <v>200</v>
      </c>
      <c r="CD2512" s="0" t="n">
        <v>1000</v>
      </c>
      <c r="CF2512" s="0" t="n">
        <v>175</v>
      </c>
      <c r="CH2512" s="0" t="n">
        <v>300</v>
      </c>
      <c r="CJ2512" s="0" t="n">
        <v>2500</v>
      </c>
      <c r="CL2512" s="0" t="n">
        <v>1500</v>
      </c>
      <c r="CN2512" s="0" t="n">
        <v>2000</v>
      </c>
      <c r="CP2512" s="0" t="n">
        <v>25</v>
      </c>
      <c r="CT2512" s="0" t="n">
        <v>10000</v>
      </c>
      <c r="CV2512" s="0" t="n">
        <v>900</v>
      </c>
      <c r="CX2512" s="0" t="n">
        <v>1500</v>
      </c>
      <c r="CZ2512" s="0" t="n">
        <v>13000</v>
      </c>
    </row>
    <row r="2513" customFormat="false" ht="15" hidden="false" customHeight="false" outlineLevel="0" collapsed="false">
      <c r="A2513" s="0" t="n">
        <v>92889</v>
      </c>
      <c r="B2513" s="0" t="n">
        <v>244082</v>
      </c>
      <c r="E2513" s="0" t="s">
        <v>571</v>
      </c>
      <c r="F2513" s="0" t="n">
        <v>1892</v>
      </c>
      <c r="G2513" s="0" t="s">
        <v>1242</v>
      </c>
      <c r="H2513" s="0" t="s">
        <v>176</v>
      </c>
      <c r="K2513" s="0" t="n">
        <v>52.825006</v>
      </c>
      <c r="L2513" s="0" t="n">
        <v>-129.275983</v>
      </c>
      <c r="M2513" s="0" t="s">
        <v>131</v>
      </c>
      <c r="N2513" s="0" t="s">
        <v>116</v>
      </c>
      <c r="O2513" s="0" t="s">
        <v>132</v>
      </c>
      <c r="P2513" s="0" t="s">
        <v>573</v>
      </c>
      <c r="Q2513" s="0" t="s">
        <v>574</v>
      </c>
      <c r="R2513" s="0" t="s">
        <v>575</v>
      </c>
      <c r="S2513" s="0" t="s">
        <v>576</v>
      </c>
      <c r="T2513" s="0" t="s">
        <v>577</v>
      </c>
      <c r="U2513" s="0" t="s">
        <v>134</v>
      </c>
      <c r="V2513" s="0" t="s">
        <v>115</v>
      </c>
      <c r="W2513" s="0" t="s">
        <v>124</v>
      </c>
      <c r="X2513" s="0" t="s">
        <v>124</v>
      </c>
      <c r="Z2513" s="0" t="s">
        <v>272</v>
      </c>
      <c r="AA2513" s="0" t="s">
        <v>184</v>
      </c>
      <c r="AB2513" s="0" t="s">
        <v>158</v>
      </c>
      <c r="AC2513" s="0" t="s">
        <v>158</v>
      </c>
      <c r="AD2513" s="0" t="n">
        <v>0.727272727272727</v>
      </c>
      <c r="AE2513" s="0" t="n">
        <v>0.25</v>
      </c>
      <c r="AF2513" s="0" t="n">
        <v>1</v>
      </c>
      <c r="AG2513" s="0" t="s">
        <v>127</v>
      </c>
      <c r="AH2513" s="0" t="s">
        <v>578</v>
      </c>
      <c r="AI2513" s="0" t="s">
        <v>127</v>
      </c>
      <c r="AK2513" s="0" t="s">
        <v>129</v>
      </c>
      <c r="AR2513" s="0" t="n">
        <f aca="false">COUNT(AZ2513:BI2513)</f>
        <v>0</v>
      </c>
      <c r="AS2513" s="0" t="n">
        <f aca="false">COUNT(BJ2513:BS2513)</f>
        <v>0</v>
      </c>
      <c r="AT2513" s="0" t="n">
        <f aca="false">COUNT(BT2513:CC2513)</f>
        <v>0</v>
      </c>
      <c r="AU2513" s="0" t="n">
        <v>0</v>
      </c>
      <c r="AV2513" s="0" t="n">
        <v>1</v>
      </c>
      <c r="AW2513" s="0" t="n">
        <v>0</v>
      </c>
      <c r="AX2513" s="1" t="str">
        <f aca="false">IF(SUM(AR2513:AT2513)&gt;0,AVERAGE(AZ2513:CC2513),"")</f>
        <v/>
      </c>
      <c r="AY2513" s="1" t="n">
        <v>200</v>
      </c>
      <c r="CR2513" s="0" t="n">
        <v>200</v>
      </c>
    </row>
    <row r="2514" customFormat="false" ht="15" hidden="false" customHeight="false" outlineLevel="0" collapsed="false">
      <c r="A2514" s="0" t="n">
        <v>92890</v>
      </c>
      <c r="B2514" s="0" t="n">
        <v>242597</v>
      </c>
      <c r="E2514" s="0" t="s">
        <v>571</v>
      </c>
      <c r="F2514" s="0" t="n">
        <v>1525</v>
      </c>
      <c r="G2514" s="0" t="s">
        <v>1243</v>
      </c>
      <c r="H2514" s="0" t="s">
        <v>114</v>
      </c>
      <c r="K2514" s="0" t="n">
        <v>53.154483</v>
      </c>
      <c r="L2514" s="0" t="n">
        <v>-132.35477</v>
      </c>
      <c r="M2514" s="0" t="s">
        <v>305</v>
      </c>
      <c r="N2514" s="0" t="s">
        <v>609</v>
      </c>
      <c r="O2514" s="0" t="s">
        <v>610</v>
      </c>
      <c r="P2514" s="0" t="s">
        <v>611</v>
      </c>
      <c r="Q2514" s="0" t="s">
        <v>612</v>
      </c>
      <c r="R2514" s="0" t="s">
        <v>613</v>
      </c>
      <c r="S2514" s="0" t="s">
        <v>614</v>
      </c>
      <c r="T2514" s="0" t="s">
        <v>615</v>
      </c>
      <c r="U2514" s="0" t="s">
        <v>173</v>
      </c>
      <c r="V2514" s="0" t="s">
        <v>313</v>
      </c>
      <c r="W2514" s="0" t="s">
        <v>124</v>
      </c>
      <c r="X2514" s="0" t="s">
        <v>124</v>
      </c>
      <c r="Z2514" s="0" t="s">
        <v>272</v>
      </c>
      <c r="AA2514" s="0" t="s">
        <v>272</v>
      </c>
      <c r="AB2514" s="0" t="s">
        <v>241</v>
      </c>
      <c r="AC2514" s="0" t="s">
        <v>241</v>
      </c>
      <c r="AD2514" s="0" t="n">
        <v>1</v>
      </c>
      <c r="AE2514" s="0" t="n">
        <v>0.636363636363636</v>
      </c>
      <c r="AF2514" s="0" t="n">
        <v>1</v>
      </c>
      <c r="AG2514" s="0" t="s">
        <v>127</v>
      </c>
      <c r="AH2514" s="0" t="s">
        <v>606</v>
      </c>
      <c r="AI2514" s="0" t="s">
        <v>127</v>
      </c>
      <c r="AK2514" s="0" t="s">
        <v>617</v>
      </c>
      <c r="AM2514" s="0" t="n">
        <v>3</v>
      </c>
      <c r="AR2514" s="0" t="n">
        <f aca="false">COUNT(AZ2514:BI2514)</f>
        <v>2</v>
      </c>
      <c r="AS2514" s="0" t="n">
        <f aca="false">COUNT(BJ2514:BS2514)</f>
        <v>4</v>
      </c>
      <c r="AT2514" s="0" t="n">
        <f aca="false">COUNT(BT2514:CC2514)</f>
        <v>1</v>
      </c>
      <c r="AU2514" s="0" t="n">
        <v>3</v>
      </c>
      <c r="AV2514" s="0" t="n">
        <v>3</v>
      </c>
      <c r="AW2514" s="0" t="n">
        <v>2</v>
      </c>
      <c r="AX2514" s="1" t="n">
        <f aca="false">IF(SUM(AR2514:AT2514)&gt;0,AVERAGE(AZ2514:CC2514),"")</f>
        <v>764.285714285714</v>
      </c>
      <c r="AY2514" s="1" t="n">
        <v>52.5</v>
      </c>
      <c r="AZ2514" s="0" t="n">
        <v>50</v>
      </c>
      <c r="BH2514" s="0" t="n">
        <v>750</v>
      </c>
      <c r="BJ2514" s="0" t="n">
        <v>300</v>
      </c>
      <c r="BL2514" s="0" t="n">
        <v>200</v>
      </c>
      <c r="BN2514" s="0" t="n">
        <v>400</v>
      </c>
      <c r="BP2514" s="0" t="n">
        <v>3500</v>
      </c>
      <c r="BT2514" s="0" t="n">
        <v>150</v>
      </c>
      <c r="CF2514" s="0" t="n">
        <v>145</v>
      </c>
      <c r="CH2514" s="0" t="n">
        <v>32</v>
      </c>
      <c r="CJ2514" s="0" t="n">
        <v>180</v>
      </c>
      <c r="CP2514" s="0" t="n">
        <v>3</v>
      </c>
      <c r="CT2514" s="0" t="n">
        <v>2</v>
      </c>
      <c r="CV2514" s="0" t="n">
        <v>8</v>
      </c>
      <c r="CX2514" s="0" t="n">
        <v>20</v>
      </c>
      <c r="DB2514" s="0" t="n">
        <v>30</v>
      </c>
    </row>
    <row r="2515" customFormat="false" ht="15" hidden="false" customHeight="false" outlineLevel="0" collapsed="false">
      <c r="A2515" s="0" t="n">
        <v>92891</v>
      </c>
      <c r="B2515" s="0" t="n">
        <v>243982</v>
      </c>
      <c r="E2515" s="0" t="s">
        <v>571</v>
      </c>
      <c r="F2515" s="0" t="n">
        <v>1872</v>
      </c>
      <c r="G2515" s="0" t="s">
        <v>1244</v>
      </c>
      <c r="H2515" s="0" t="s">
        <v>114</v>
      </c>
      <c r="K2515" s="0" t="n">
        <v>53.247284</v>
      </c>
      <c r="L2515" s="0" t="n">
        <v>-129.072309</v>
      </c>
      <c r="M2515" s="0" t="s">
        <v>115</v>
      </c>
      <c r="N2515" s="0" t="s">
        <v>116</v>
      </c>
      <c r="O2515" s="0" t="s">
        <v>117</v>
      </c>
      <c r="P2515" s="0" t="s">
        <v>587</v>
      </c>
      <c r="Q2515" s="0" t="s">
        <v>588</v>
      </c>
      <c r="R2515" s="0" t="s">
        <v>589</v>
      </c>
      <c r="S2515" s="0" t="s">
        <v>590</v>
      </c>
      <c r="T2515" s="0" t="s">
        <v>591</v>
      </c>
      <c r="U2515" s="0" t="s">
        <v>129</v>
      </c>
      <c r="V2515" s="0" t="s">
        <v>115</v>
      </c>
      <c r="W2515" s="0" t="s">
        <v>124</v>
      </c>
      <c r="X2515" s="0" t="s">
        <v>124</v>
      </c>
      <c r="Z2515" s="0" t="s">
        <v>338</v>
      </c>
      <c r="AA2515" s="0" t="s">
        <v>210</v>
      </c>
      <c r="AB2515" s="0" t="s">
        <v>134</v>
      </c>
      <c r="AC2515" s="0" t="s">
        <v>134</v>
      </c>
      <c r="AD2515" s="0" t="n">
        <v>0.85</v>
      </c>
      <c r="AE2515" s="0" t="n">
        <v>0.294117647058824</v>
      </c>
      <c r="AF2515" s="0" t="n">
        <v>1</v>
      </c>
      <c r="AG2515" s="0" t="s">
        <v>127</v>
      </c>
      <c r="AH2515" s="0" t="s">
        <v>578</v>
      </c>
      <c r="AI2515" s="0" t="s">
        <v>127</v>
      </c>
      <c r="AK2515" s="0" t="s">
        <v>129</v>
      </c>
      <c r="AM2515" s="0" t="n">
        <v>2</v>
      </c>
      <c r="AR2515" s="0" t="n">
        <f aca="false">COUNT(AZ2515:BI2515)</f>
        <v>0</v>
      </c>
      <c r="AS2515" s="0" t="n">
        <f aca="false">COUNT(BJ2515:BS2515)</f>
        <v>0</v>
      </c>
      <c r="AT2515" s="0" t="n">
        <f aca="false">COUNT(BT2515:CC2515)</f>
        <v>0</v>
      </c>
      <c r="AU2515" s="0" t="n">
        <v>0</v>
      </c>
      <c r="AV2515" s="0" t="n">
        <v>2</v>
      </c>
      <c r="AW2515" s="0" t="n">
        <v>4</v>
      </c>
      <c r="AX2515" s="1" t="str">
        <f aca="false">IF(SUM(AR2515:AT2515)&gt;0,AVERAGE(AZ2515:CC2515),"")</f>
        <v/>
      </c>
      <c r="AY2515" s="1" t="n">
        <v>1286.4285714</v>
      </c>
      <c r="CT2515" s="0" t="n">
        <v>6500</v>
      </c>
      <c r="CV2515" s="0" t="n">
        <v>400</v>
      </c>
      <c r="CX2515" s="0" t="n">
        <v>700</v>
      </c>
      <c r="CZ2515" s="0" t="n">
        <v>80</v>
      </c>
      <c r="DD2515" s="0" t="n">
        <v>275</v>
      </c>
      <c r="DF2515" s="0" t="n">
        <v>650</v>
      </c>
      <c r="DH2515" s="0" t="n">
        <v>400</v>
      </c>
    </row>
    <row r="2516" customFormat="false" ht="15" hidden="false" customHeight="false" outlineLevel="0" collapsed="false">
      <c r="A2516" s="0" t="n">
        <v>92892</v>
      </c>
      <c r="B2516" s="0" t="n">
        <v>247682</v>
      </c>
      <c r="E2516" s="0" t="s">
        <v>571</v>
      </c>
      <c r="F2516" s="0" t="n">
        <v>506</v>
      </c>
      <c r="G2516" s="0" t="s">
        <v>563</v>
      </c>
      <c r="H2516" s="0" t="s">
        <v>114</v>
      </c>
      <c r="K2516" s="0" t="n">
        <v>54.424302</v>
      </c>
      <c r="L2516" s="0" t="n">
        <v>-128.700114</v>
      </c>
      <c r="M2516" s="0" t="s">
        <v>162</v>
      </c>
      <c r="N2516" s="0" t="s">
        <v>148</v>
      </c>
      <c r="O2516" s="0" t="s">
        <v>163</v>
      </c>
      <c r="P2516" s="0" t="s">
        <v>581</v>
      </c>
      <c r="Q2516" s="0" t="s">
        <v>582</v>
      </c>
      <c r="R2516" s="0" t="s">
        <v>583</v>
      </c>
      <c r="S2516" s="0" t="s">
        <v>584</v>
      </c>
      <c r="T2516" s="0" t="s">
        <v>148</v>
      </c>
      <c r="U2516" s="0" t="s">
        <v>143</v>
      </c>
      <c r="V2516" s="0" t="s">
        <v>115</v>
      </c>
      <c r="W2516" s="0" t="s">
        <v>124</v>
      </c>
      <c r="X2516" s="0" t="s">
        <v>124</v>
      </c>
      <c r="Z2516" s="0" t="s">
        <v>433</v>
      </c>
      <c r="AA2516" s="0" t="s">
        <v>158</v>
      </c>
      <c r="AB2516" s="0" t="s">
        <v>133</v>
      </c>
      <c r="AC2516" s="0" t="s">
        <v>133</v>
      </c>
      <c r="AD2516" s="0" t="n">
        <v>0.16</v>
      </c>
      <c r="AE2516" s="0" t="n">
        <v>0.25</v>
      </c>
      <c r="AF2516" s="0" t="n">
        <v>1</v>
      </c>
      <c r="AG2516" s="0" t="s">
        <v>127</v>
      </c>
      <c r="AH2516" s="0" t="s">
        <v>585</v>
      </c>
      <c r="AI2516" s="0" t="s">
        <v>127</v>
      </c>
      <c r="AK2516" s="0" t="s">
        <v>196</v>
      </c>
      <c r="AR2516" s="0" t="n">
        <f aca="false">COUNT(AZ2516:BI2516)</f>
        <v>0</v>
      </c>
      <c r="AS2516" s="0" t="n">
        <f aca="false">COUNT(BJ2516:BS2516)</f>
        <v>0</v>
      </c>
      <c r="AT2516" s="0" t="n">
        <f aca="false">COUNT(BT2516:CC2516)</f>
        <v>0</v>
      </c>
      <c r="AU2516" s="0" t="n">
        <v>5</v>
      </c>
      <c r="AV2516" s="0" t="n">
        <v>2</v>
      </c>
      <c r="AW2516" s="0" t="n">
        <v>0</v>
      </c>
      <c r="AX2516" s="1" t="str">
        <f aca="false">IF(SUM(AR2516:AT2516)&gt;0,AVERAGE(AZ2516:CC2516),"")</f>
        <v/>
      </c>
      <c r="AY2516" s="1" t="n">
        <v>371.42857143</v>
      </c>
      <c r="CD2516" s="0" t="n">
        <v>30</v>
      </c>
      <c r="CF2516" s="0" t="n">
        <v>200</v>
      </c>
      <c r="CH2516" s="0" t="n">
        <v>250</v>
      </c>
      <c r="CJ2516" s="0" t="n">
        <v>600</v>
      </c>
      <c r="CL2516" s="0" t="n">
        <v>500</v>
      </c>
      <c r="CN2516" s="0" t="n">
        <v>1000</v>
      </c>
      <c r="CP2516" s="0" t="n">
        <v>20</v>
      </c>
    </row>
    <row r="2517" customFormat="false" ht="15" hidden="false" customHeight="false" outlineLevel="0" collapsed="false">
      <c r="A2517" s="0" t="n">
        <v>92895</v>
      </c>
      <c r="B2517" s="0" t="n">
        <v>243452</v>
      </c>
      <c r="C2517" s="0" t="s">
        <v>187</v>
      </c>
      <c r="E2517" s="0" t="s">
        <v>571</v>
      </c>
      <c r="F2517" s="0" t="n">
        <v>1743</v>
      </c>
      <c r="G2517" s="0" t="s">
        <v>1246</v>
      </c>
      <c r="H2517" s="0" t="s">
        <v>114</v>
      </c>
      <c r="K2517" s="0" t="n">
        <v>54.611627</v>
      </c>
      <c r="L2517" s="0" t="n">
        <v>-130.802753</v>
      </c>
      <c r="M2517" s="0" t="s">
        <v>131</v>
      </c>
      <c r="N2517" s="0" t="s">
        <v>148</v>
      </c>
      <c r="O2517" s="0" t="s">
        <v>332</v>
      </c>
      <c r="P2517" s="0" t="s">
        <v>581</v>
      </c>
      <c r="Q2517" s="0" t="s">
        <v>582</v>
      </c>
      <c r="R2517" s="0" t="s">
        <v>583</v>
      </c>
      <c r="S2517" s="0" t="s">
        <v>584</v>
      </c>
      <c r="T2517" s="0" t="s">
        <v>148</v>
      </c>
      <c r="U2517" s="0" t="s">
        <v>143</v>
      </c>
      <c r="V2517" s="0" t="s">
        <v>115</v>
      </c>
      <c r="W2517" s="0" t="s">
        <v>124</v>
      </c>
      <c r="X2517" s="0" t="s">
        <v>187</v>
      </c>
      <c r="Z2517" s="0" t="s">
        <v>206</v>
      </c>
      <c r="AA2517" s="0" t="s">
        <v>142</v>
      </c>
      <c r="AB2517" s="0" t="s">
        <v>174</v>
      </c>
      <c r="AC2517" s="0" t="s">
        <v>174</v>
      </c>
      <c r="AD2517" s="0" t="n">
        <v>0.333333333333333</v>
      </c>
      <c r="AE2517" s="0" t="n">
        <v>0.888888888888889</v>
      </c>
      <c r="AF2517" s="0" t="n">
        <v>1</v>
      </c>
      <c r="AG2517" s="0" t="s">
        <v>127</v>
      </c>
      <c r="AH2517" s="0" t="s">
        <v>585</v>
      </c>
      <c r="AI2517" s="0" t="s">
        <v>127</v>
      </c>
      <c r="AK2517" s="0" t="s">
        <v>186</v>
      </c>
      <c r="AL2517" s="0" t="s">
        <v>579</v>
      </c>
      <c r="AM2517" s="0" t="n">
        <v>2</v>
      </c>
      <c r="AN2517" s="0" t="s">
        <v>299</v>
      </c>
      <c r="AO2517" s="0" t="s">
        <v>580</v>
      </c>
      <c r="AP2517" s="0" t="s">
        <v>134</v>
      </c>
      <c r="AQ2517" s="0" t="s">
        <v>158</v>
      </c>
      <c r="AR2517" s="0" t="n">
        <f aca="false">COUNT(AZ2517:BI2517)</f>
        <v>0</v>
      </c>
      <c r="AS2517" s="0" t="n">
        <f aca="false">COUNT(BJ2517:BS2517)</f>
        <v>0</v>
      </c>
      <c r="AT2517" s="0" t="n">
        <f aca="false">COUNT(BT2517:CC2517)</f>
        <v>1</v>
      </c>
      <c r="AU2517" s="0" t="n">
        <v>4</v>
      </c>
      <c r="AV2517" s="0" t="n">
        <v>5</v>
      </c>
      <c r="AW2517" s="0" t="n">
        <v>4</v>
      </c>
      <c r="AX2517" s="1" t="n">
        <f aca="false">IF(SUM(AR2517:AT2517)&gt;0,AVERAGE(AZ2517:CC2517),"")</f>
        <v>2000</v>
      </c>
      <c r="AY2517" s="1" t="n">
        <v>4123.0769231</v>
      </c>
      <c r="CB2517" s="0" t="n">
        <v>2000</v>
      </c>
      <c r="CD2517" s="0" t="n">
        <v>2500</v>
      </c>
      <c r="CF2517" s="0" t="n">
        <v>2500</v>
      </c>
      <c r="CJ2517" s="0" t="n">
        <v>5000</v>
      </c>
      <c r="CL2517" s="0" t="n">
        <v>3000</v>
      </c>
      <c r="CN2517" s="0" t="n">
        <v>3000</v>
      </c>
      <c r="CP2517" s="0" t="n">
        <v>3500</v>
      </c>
      <c r="CR2517" s="0" t="n">
        <v>5000</v>
      </c>
      <c r="CT2517" s="0" t="n">
        <v>10000</v>
      </c>
      <c r="CV2517" s="0" t="n">
        <v>2000</v>
      </c>
      <c r="CX2517" s="0" t="n">
        <v>3000</v>
      </c>
      <c r="CZ2517" s="0" t="n">
        <v>10000</v>
      </c>
      <c r="DB2517" s="0" t="n">
        <v>3500</v>
      </c>
      <c r="DD2517" s="0" t="n">
        <v>600</v>
      </c>
    </row>
    <row r="2518" customFormat="false" ht="15" hidden="false" customHeight="false" outlineLevel="0" collapsed="false">
      <c r="A2518" s="0" t="n">
        <v>92897</v>
      </c>
      <c r="B2518" s="0" t="n">
        <v>243542</v>
      </c>
      <c r="C2518" s="0" t="s">
        <v>187</v>
      </c>
      <c r="E2518" s="0" t="s">
        <v>571</v>
      </c>
      <c r="F2518" s="0" t="n">
        <v>1761</v>
      </c>
      <c r="G2518" s="0" t="s">
        <v>1247</v>
      </c>
      <c r="H2518" s="0" t="s">
        <v>114</v>
      </c>
      <c r="K2518" s="0" t="n">
        <v>55.478095</v>
      </c>
      <c r="L2518" s="0" t="n">
        <v>-129.462295</v>
      </c>
      <c r="M2518" s="0" t="s">
        <v>177</v>
      </c>
      <c r="N2518" s="0" t="s">
        <v>148</v>
      </c>
      <c r="O2518" s="0" t="s">
        <v>178</v>
      </c>
      <c r="P2518" s="0" t="s">
        <v>581</v>
      </c>
      <c r="Q2518" s="0" t="s">
        <v>582</v>
      </c>
      <c r="R2518" s="0" t="s">
        <v>583</v>
      </c>
      <c r="S2518" s="0" t="s">
        <v>584</v>
      </c>
      <c r="T2518" s="0" t="s">
        <v>148</v>
      </c>
      <c r="U2518" s="0" t="s">
        <v>143</v>
      </c>
      <c r="V2518" s="0" t="s">
        <v>115</v>
      </c>
      <c r="W2518" s="0" t="s">
        <v>124</v>
      </c>
      <c r="X2518" s="0" t="s">
        <v>187</v>
      </c>
      <c r="Z2518" s="0" t="s">
        <v>215</v>
      </c>
      <c r="AA2518" s="0" t="s">
        <v>174</v>
      </c>
      <c r="AB2518" s="0" t="s">
        <v>143</v>
      </c>
      <c r="AC2518" s="0" t="s">
        <v>143</v>
      </c>
      <c r="AD2518" s="0" t="n">
        <v>0.666666666666667</v>
      </c>
      <c r="AE2518" s="0" t="n">
        <v>0.875</v>
      </c>
      <c r="AF2518" s="0" t="n">
        <v>1</v>
      </c>
      <c r="AG2518" s="0" t="s">
        <v>127</v>
      </c>
      <c r="AH2518" s="0" t="s">
        <v>585</v>
      </c>
      <c r="AI2518" s="0" t="s">
        <v>127</v>
      </c>
      <c r="AK2518" s="0" t="s">
        <v>186</v>
      </c>
      <c r="AL2518" s="0" t="s">
        <v>579</v>
      </c>
      <c r="AM2518" s="0" t="n">
        <v>3</v>
      </c>
      <c r="AN2518" s="0" t="s">
        <v>299</v>
      </c>
      <c r="AO2518" s="0" t="s">
        <v>580</v>
      </c>
      <c r="AR2518" s="0" t="n">
        <f aca="false">COUNT(AZ2518:BI2518)</f>
        <v>0</v>
      </c>
      <c r="AS2518" s="0" t="n">
        <f aca="false">COUNT(BJ2518:BS2518)</f>
        <v>0</v>
      </c>
      <c r="AT2518" s="0" t="n">
        <f aca="false">COUNT(BT2518:CC2518)</f>
        <v>2</v>
      </c>
      <c r="AU2518" s="0" t="n">
        <v>5</v>
      </c>
      <c r="AV2518" s="0" t="n">
        <v>4</v>
      </c>
      <c r="AW2518" s="0" t="n">
        <v>2</v>
      </c>
      <c r="AX2518" s="1" t="n">
        <f aca="false">IF(SUM(AR2518:AT2518)&gt;0,AVERAGE(AZ2518:CC2518),"")</f>
        <v>4000</v>
      </c>
      <c r="AY2518" s="1" t="n">
        <v>2545.8333333</v>
      </c>
      <c r="BZ2518" s="0" t="n">
        <v>2000</v>
      </c>
      <c r="CB2518" s="0" t="n">
        <v>6000</v>
      </c>
      <c r="CD2518" s="0" t="n">
        <v>1000</v>
      </c>
      <c r="CF2518" s="0" t="n">
        <v>3000</v>
      </c>
      <c r="CH2518" s="0" t="n">
        <v>3000</v>
      </c>
      <c r="CJ2518" s="0" t="n">
        <v>200</v>
      </c>
      <c r="CL2518" s="0" t="n">
        <v>350</v>
      </c>
      <c r="CN2518" s="0" t="n">
        <v>6000</v>
      </c>
      <c r="CP2518" s="0" t="n">
        <v>8500</v>
      </c>
      <c r="CT2518" s="0" t="n">
        <v>2000</v>
      </c>
      <c r="CV2518" s="0" t="n">
        <v>500</v>
      </c>
      <c r="CX2518" s="0" t="n">
        <v>500</v>
      </c>
      <c r="DB2518" s="0" t="n">
        <v>5000</v>
      </c>
      <c r="DH2518" s="0" t="n">
        <v>500</v>
      </c>
    </row>
    <row r="2519" customFormat="false" ht="15" hidden="false" customHeight="false" outlineLevel="0" collapsed="false">
      <c r="A2519" s="0" t="n">
        <v>92899</v>
      </c>
      <c r="B2519" s="0" t="n">
        <v>247737</v>
      </c>
      <c r="E2519" s="0" t="s">
        <v>571</v>
      </c>
      <c r="F2519" s="0" t="n">
        <v>517</v>
      </c>
      <c r="G2519" s="0" t="s">
        <v>564</v>
      </c>
      <c r="H2519" s="0" t="s">
        <v>176</v>
      </c>
      <c r="K2519" s="0" t="n">
        <v>54.413676</v>
      </c>
      <c r="L2519" s="0" t="n">
        <v>-128.532276</v>
      </c>
      <c r="M2519" s="0" t="s">
        <v>162</v>
      </c>
      <c r="N2519" s="0" t="s">
        <v>148</v>
      </c>
      <c r="O2519" s="0" t="s">
        <v>163</v>
      </c>
      <c r="P2519" s="0" t="s">
        <v>581</v>
      </c>
      <c r="Q2519" s="0" t="s">
        <v>582</v>
      </c>
      <c r="R2519" s="0" t="s">
        <v>583</v>
      </c>
      <c r="S2519" s="0" t="s">
        <v>584</v>
      </c>
      <c r="T2519" s="0" t="s">
        <v>148</v>
      </c>
      <c r="U2519" s="0" t="s">
        <v>143</v>
      </c>
      <c r="V2519" s="0" t="s">
        <v>115</v>
      </c>
      <c r="W2519" s="0" t="s">
        <v>124</v>
      </c>
      <c r="X2519" s="0" t="s">
        <v>124</v>
      </c>
      <c r="Z2519" s="0" t="s">
        <v>143</v>
      </c>
      <c r="AA2519" s="0" t="s">
        <v>125</v>
      </c>
      <c r="AB2519" s="0" t="s">
        <v>133</v>
      </c>
      <c r="AC2519" s="0" t="s">
        <v>133</v>
      </c>
      <c r="AD2519" s="0" t="n">
        <v>0.428571428571429</v>
      </c>
      <c r="AE2519" s="0" t="n">
        <v>0.333333333333333</v>
      </c>
      <c r="AF2519" s="0" t="n">
        <v>1</v>
      </c>
      <c r="AG2519" s="0" t="s">
        <v>127</v>
      </c>
      <c r="AH2519" s="0" t="s">
        <v>585</v>
      </c>
      <c r="AI2519" s="0" t="s">
        <v>127</v>
      </c>
      <c r="AK2519" s="0" t="s">
        <v>196</v>
      </c>
      <c r="AR2519" s="0" t="n">
        <f aca="false">COUNT(AZ2519:BI2519)</f>
        <v>1</v>
      </c>
      <c r="AS2519" s="0" t="n">
        <f aca="false">COUNT(BJ2519:BS2519)</f>
        <v>1</v>
      </c>
      <c r="AT2519" s="0" t="n">
        <f aca="false">COUNT(BT2519:CC2519)</f>
        <v>0</v>
      </c>
      <c r="AU2519" s="0" t="n">
        <v>0</v>
      </c>
      <c r="AV2519" s="0" t="n">
        <v>0</v>
      </c>
      <c r="AW2519" s="0" t="n">
        <v>0</v>
      </c>
      <c r="AX2519" s="1" t="n">
        <f aca="false">IF(SUM(AR2519:AT2519)&gt;0,AVERAGE(AZ2519:CC2519),"")</f>
        <v>537.5</v>
      </c>
      <c r="BB2519" s="0" t="n">
        <v>1000</v>
      </c>
      <c r="BN2519" s="0" t="n">
        <v>75</v>
      </c>
    </row>
    <row r="2520" customFormat="false" ht="15" hidden="false" customHeight="false" outlineLevel="0" collapsed="false">
      <c r="A2520" s="0" t="n">
        <v>92901</v>
      </c>
      <c r="B2520" s="0" t="n">
        <v>243152</v>
      </c>
      <c r="E2520" s="0" t="s">
        <v>571</v>
      </c>
      <c r="F2520" s="0" t="n">
        <v>1653</v>
      </c>
      <c r="G2520" s="0" t="s">
        <v>1248</v>
      </c>
      <c r="H2520" s="0" t="s">
        <v>176</v>
      </c>
      <c r="K2520" s="0" t="n">
        <v>52.754066</v>
      </c>
      <c r="L2520" s="0" t="n">
        <v>-131.939165</v>
      </c>
      <c r="M2520" s="0" t="s">
        <v>305</v>
      </c>
      <c r="N2520" s="0" t="s">
        <v>609</v>
      </c>
      <c r="O2520" s="0" t="s">
        <v>610</v>
      </c>
      <c r="P2520" s="0" t="s">
        <v>611</v>
      </c>
      <c r="Q2520" s="0" t="s">
        <v>612</v>
      </c>
      <c r="R2520" s="0" t="s">
        <v>613</v>
      </c>
      <c r="S2520" s="0" t="s">
        <v>614</v>
      </c>
      <c r="T2520" s="0" t="s">
        <v>615</v>
      </c>
      <c r="U2520" s="0" t="s">
        <v>173</v>
      </c>
      <c r="V2520" s="0" t="s">
        <v>313</v>
      </c>
      <c r="W2520" s="0" t="s">
        <v>124</v>
      </c>
      <c r="X2520" s="0" t="s">
        <v>124</v>
      </c>
      <c r="Z2520" s="0" t="s">
        <v>338</v>
      </c>
      <c r="AA2520" s="0" t="s">
        <v>241</v>
      </c>
      <c r="AB2520" s="0" t="s">
        <v>173</v>
      </c>
      <c r="AC2520" s="0" t="s">
        <v>173</v>
      </c>
      <c r="AD2520" s="0" t="n">
        <v>0.7</v>
      </c>
      <c r="AE2520" s="0" t="n">
        <v>0.785714285714286</v>
      </c>
      <c r="AF2520" s="0" t="n">
        <v>1</v>
      </c>
      <c r="AG2520" s="0" t="s">
        <v>127</v>
      </c>
      <c r="AH2520" s="0" t="s">
        <v>606</v>
      </c>
      <c r="AI2520" s="0" t="s">
        <v>127</v>
      </c>
      <c r="AK2520" s="0" t="s">
        <v>617</v>
      </c>
      <c r="AR2520" s="0" t="n">
        <f aca="false">COUNT(AZ2520:BI2520)</f>
        <v>0</v>
      </c>
      <c r="AS2520" s="0" t="n">
        <f aca="false">COUNT(BJ2520:BS2520)</f>
        <v>0</v>
      </c>
      <c r="AT2520" s="0" t="n">
        <f aca="false">COUNT(BT2520:CC2520)</f>
        <v>1</v>
      </c>
      <c r="AU2520" s="0" t="n">
        <v>0</v>
      </c>
      <c r="AV2520" s="0" t="n">
        <v>2</v>
      </c>
      <c r="AW2520" s="0" t="n">
        <v>0</v>
      </c>
      <c r="AX2520" s="1" t="n">
        <f aca="false">IF(SUM(AR2520:AT2520)&gt;0,AVERAGE(AZ2520:CC2520),"")</f>
        <v>1</v>
      </c>
      <c r="AY2520" s="1" t="n">
        <v>6.5</v>
      </c>
      <c r="CB2520" s="0" t="n">
        <v>1</v>
      </c>
      <c r="CN2520" s="0" t="n">
        <v>3</v>
      </c>
      <c r="CR2520" s="0" t="n">
        <v>10</v>
      </c>
    </row>
    <row r="2521" customFormat="false" ht="15" hidden="false" customHeight="false" outlineLevel="0" collapsed="false">
      <c r="A2521" s="0" t="n">
        <v>92902</v>
      </c>
      <c r="B2521" s="0" t="n">
        <v>244257</v>
      </c>
      <c r="E2521" s="0" t="s">
        <v>571</v>
      </c>
      <c r="F2521" s="0" t="n">
        <v>1927</v>
      </c>
      <c r="G2521" s="0" t="s">
        <v>1249</v>
      </c>
      <c r="H2521" s="0" t="s">
        <v>114</v>
      </c>
      <c r="K2521" s="0" t="n">
        <v>53.563458</v>
      </c>
      <c r="L2521" s="0" t="n">
        <v>-129.887242</v>
      </c>
      <c r="M2521" s="0" t="s">
        <v>131</v>
      </c>
      <c r="N2521" s="0" t="s">
        <v>116</v>
      </c>
      <c r="O2521" s="0" t="s">
        <v>132</v>
      </c>
      <c r="P2521" s="0" t="s">
        <v>573</v>
      </c>
      <c r="Q2521" s="0" t="s">
        <v>574</v>
      </c>
      <c r="R2521" s="0" t="s">
        <v>575</v>
      </c>
      <c r="S2521" s="0" t="s">
        <v>576</v>
      </c>
      <c r="T2521" s="0" t="s">
        <v>577</v>
      </c>
      <c r="U2521" s="0" t="s">
        <v>134</v>
      </c>
      <c r="V2521" s="0" t="s">
        <v>115</v>
      </c>
      <c r="W2521" s="0" t="s">
        <v>124</v>
      </c>
      <c r="X2521" s="0" t="s">
        <v>124</v>
      </c>
      <c r="Z2521" s="0" t="s">
        <v>215</v>
      </c>
      <c r="AA2521" s="0" t="s">
        <v>173</v>
      </c>
      <c r="AB2521" s="0" t="s">
        <v>125</v>
      </c>
      <c r="AC2521" s="0" t="s">
        <v>125</v>
      </c>
      <c r="AD2521" s="0" t="n">
        <v>0.916666666666667</v>
      </c>
      <c r="AE2521" s="0" t="n">
        <v>0.272727272727273</v>
      </c>
      <c r="AF2521" s="0" t="n">
        <v>1</v>
      </c>
      <c r="AG2521" s="0" t="s">
        <v>127</v>
      </c>
      <c r="AH2521" s="0" t="s">
        <v>578</v>
      </c>
      <c r="AI2521" s="0" t="s">
        <v>127</v>
      </c>
      <c r="AK2521" s="0" t="s">
        <v>134</v>
      </c>
      <c r="AM2521" s="0" t="n">
        <v>2</v>
      </c>
      <c r="AR2521" s="0" t="n">
        <f aca="false">COUNT(AZ2521:BI2521)</f>
        <v>0</v>
      </c>
      <c r="AS2521" s="0" t="n">
        <f aca="false">COUNT(BJ2521:BS2521)</f>
        <v>0</v>
      </c>
      <c r="AT2521" s="0" t="n">
        <f aca="false">COUNT(BT2521:CC2521)</f>
        <v>4</v>
      </c>
      <c r="AU2521" s="0" t="n">
        <v>5</v>
      </c>
      <c r="AV2521" s="0" t="n">
        <v>2</v>
      </c>
      <c r="AW2521" s="0" t="n">
        <v>1</v>
      </c>
      <c r="AX2521" s="1" t="n">
        <f aca="false">IF(SUM(AR2521:AT2521)&gt;0,AVERAGE(AZ2521:CC2521),"")</f>
        <v>3075</v>
      </c>
      <c r="AY2521" s="1" t="n">
        <v>1201.25</v>
      </c>
      <c r="BV2521" s="0" t="n">
        <v>200</v>
      </c>
      <c r="BX2521" s="0" t="n">
        <v>100</v>
      </c>
      <c r="BZ2521" s="0" t="n">
        <v>5000</v>
      </c>
      <c r="CB2521" s="0" t="n">
        <v>7000</v>
      </c>
      <c r="CD2521" s="0" t="n">
        <v>5500</v>
      </c>
      <c r="CF2521" s="0" t="n">
        <v>500</v>
      </c>
      <c r="CH2521" s="0" t="n">
        <v>500</v>
      </c>
      <c r="CJ2521" s="0" t="n">
        <v>2000</v>
      </c>
      <c r="CL2521" s="0" t="n">
        <v>500</v>
      </c>
      <c r="CN2521" s="0" t="n">
        <v>500</v>
      </c>
      <c r="CR2521" s="0" t="n">
        <v>100</v>
      </c>
      <c r="DB2521" s="0" t="n">
        <v>10</v>
      </c>
    </row>
    <row r="2522" customFormat="false" ht="15" hidden="false" customHeight="false" outlineLevel="0" collapsed="false">
      <c r="A2522" s="0" t="n">
        <v>92903</v>
      </c>
      <c r="B2522" s="0" t="n">
        <v>247572</v>
      </c>
      <c r="E2522" s="0" t="s">
        <v>571</v>
      </c>
      <c r="F2522" s="0" t="n">
        <v>484</v>
      </c>
      <c r="G2522" s="0" t="s">
        <v>1249</v>
      </c>
      <c r="H2522" s="0" t="s">
        <v>114</v>
      </c>
      <c r="K2522" s="0" t="n">
        <v>55.046757</v>
      </c>
      <c r="L2522" s="0" t="n">
        <v>-128.2767</v>
      </c>
      <c r="M2522" s="0" t="s">
        <v>162</v>
      </c>
      <c r="N2522" s="0" t="s">
        <v>148</v>
      </c>
      <c r="O2522" s="0" t="s">
        <v>163</v>
      </c>
      <c r="P2522" s="0" t="s">
        <v>581</v>
      </c>
      <c r="Q2522" s="0" t="s">
        <v>582</v>
      </c>
      <c r="R2522" s="0" t="s">
        <v>583</v>
      </c>
      <c r="S2522" s="0" t="s">
        <v>584</v>
      </c>
      <c r="T2522" s="0" t="s">
        <v>148</v>
      </c>
      <c r="U2522" s="0" t="s">
        <v>143</v>
      </c>
      <c r="V2522" s="0" t="s">
        <v>115</v>
      </c>
      <c r="W2522" s="0" t="s">
        <v>124</v>
      </c>
      <c r="X2522" s="0" t="s">
        <v>124</v>
      </c>
      <c r="Z2522" s="0" t="s">
        <v>239</v>
      </c>
      <c r="AA2522" s="0" t="s">
        <v>133</v>
      </c>
      <c r="AB2522" s="0" t="s">
        <v>133</v>
      </c>
      <c r="AC2522" s="0" t="s">
        <v>133</v>
      </c>
      <c r="AD2522" s="0" t="n">
        <v>0.0384615384615385</v>
      </c>
      <c r="AE2522" s="0" t="n">
        <v>1</v>
      </c>
      <c r="AF2522" s="0" t="n">
        <v>1</v>
      </c>
      <c r="AG2522" s="0" t="s">
        <v>127</v>
      </c>
      <c r="AH2522" s="0" t="s">
        <v>585</v>
      </c>
      <c r="AI2522" s="0" t="s">
        <v>127</v>
      </c>
      <c r="AK2522" s="0" t="s">
        <v>160</v>
      </c>
      <c r="AR2522" s="0" t="n">
        <f aca="false">COUNT(AZ2522:BI2522)</f>
        <v>0</v>
      </c>
      <c r="AS2522" s="0" t="n">
        <f aca="false">COUNT(BJ2522:BS2522)</f>
        <v>1</v>
      </c>
      <c r="AT2522" s="0" t="n">
        <f aca="false">COUNT(BT2522:CC2522)</f>
        <v>3</v>
      </c>
      <c r="AU2522" s="0" t="n">
        <v>0</v>
      </c>
      <c r="AV2522" s="0" t="n">
        <v>0</v>
      </c>
      <c r="AW2522" s="0" t="n">
        <v>0</v>
      </c>
      <c r="AX2522" s="1" t="n">
        <f aca="false">IF(SUM(AR2522:AT2522)&gt;0,AVERAGE(AZ2522:CC2522),"")</f>
        <v>300</v>
      </c>
      <c r="BR2522" s="0" t="n">
        <v>200</v>
      </c>
      <c r="BT2522" s="0" t="n">
        <v>400</v>
      </c>
      <c r="BV2522" s="0" t="n">
        <v>400</v>
      </c>
      <c r="CB2522" s="0" t="n">
        <v>200</v>
      </c>
    </row>
    <row r="2523" customFormat="false" ht="15" hidden="false" customHeight="false" outlineLevel="0" collapsed="false">
      <c r="A2523" s="0" t="n">
        <v>92904</v>
      </c>
      <c r="B2523" s="0" t="n">
        <v>248236</v>
      </c>
      <c r="E2523" s="0" t="s">
        <v>571</v>
      </c>
      <c r="F2523" s="0" t="n">
        <v>646</v>
      </c>
      <c r="G2523" s="0" t="s">
        <v>1250</v>
      </c>
      <c r="H2523" s="0" t="s">
        <v>114</v>
      </c>
      <c r="K2523" s="0" t="n">
        <v>55.16262</v>
      </c>
      <c r="L2523" s="0" t="n">
        <v>-129.377734</v>
      </c>
      <c r="M2523" s="0" t="s">
        <v>177</v>
      </c>
      <c r="N2523" s="0" t="s">
        <v>148</v>
      </c>
      <c r="O2523" s="0" t="s">
        <v>178</v>
      </c>
      <c r="P2523" s="0" t="s">
        <v>581</v>
      </c>
      <c r="Q2523" s="0" t="s">
        <v>582</v>
      </c>
      <c r="R2523" s="0" t="s">
        <v>583</v>
      </c>
      <c r="S2523" s="0" t="s">
        <v>584</v>
      </c>
      <c r="T2523" s="0" t="s">
        <v>148</v>
      </c>
      <c r="U2523" s="0" t="s">
        <v>143</v>
      </c>
      <c r="V2523" s="0" t="s">
        <v>115</v>
      </c>
      <c r="W2523" s="0" t="s">
        <v>124</v>
      </c>
      <c r="X2523" s="0" t="s">
        <v>124</v>
      </c>
      <c r="Z2523" s="0" t="s">
        <v>207</v>
      </c>
      <c r="AA2523" s="0" t="s">
        <v>145</v>
      </c>
      <c r="AB2523" s="0" t="s">
        <v>145</v>
      </c>
      <c r="AC2523" s="0" t="s">
        <v>145</v>
      </c>
      <c r="AD2523" s="0" t="n">
        <v>0</v>
      </c>
      <c r="AE2523" s="0" t="n">
        <v>0</v>
      </c>
      <c r="AF2523" s="0" t="n">
        <v>0</v>
      </c>
      <c r="AG2523" s="0" t="s">
        <v>127</v>
      </c>
      <c r="AH2523" s="0" t="s">
        <v>585</v>
      </c>
      <c r="AI2523" s="0" t="s">
        <v>127</v>
      </c>
      <c r="AK2523" s="0" t="s">
        <v>253</v>
      </c>
      <c r="AR2523" s="0" t="n">
        <f aca="false">COUNT(AZ2523:BI2523)</f>
        <v>0</v>
      </c>
      <c r="AS2523" s="0" t="n">
        <f aca="false">COUNT(BJ2523:BS2523)</f>
        <v>0</v>
      </c>
      <c r="AT2523" s="0" t="n">
        <f aca="false">COUNT(BT2523:CC2523)</f>
        <v>2</v>
      </c>
      <c r="AU2523" s="0" t="n">
        <v>3</v>
      </c>
      <c r="AV2523" s="0" t="n">
        <v>0</v>
      </c>
      <c r="AW2523" s="0" t="n">
        <v>0</v>
      </c>
      <c r="AX2523" s="1" t="n">
        <f aca="false">IF(SUM(AR2523:AT2523)&gt;0,AVERAGE(AZ2523:CC2523),"")</f>
        <v>160</v>
      </c>
      <c r="AY2523" s="1" t="n">
        <v>233.33333333</v>
      </c>
      <c r="BZ2523" s="0" t="n">
        <v>300</v>
      </c>
      <c r="CB2523" s="0" t="n">
        <v>20</v>
      </c>
      <c r="CD2523" s="0" t="n">
        <v>200</v>
      </c>
      <c r="CF2523" s="0" t="n">
        <v>100</v>
      </c>
      <c r="CH2523" s="0" t="n">
        <v>400</v>
      </c>
    </row>
    <row r="2524" customFormat="false" ht="15" hidden="false" customHeight="false" outlineLevel="0" collapsed="false">
      <c r="A2524" s="0" t="n">
        <v>92905</v>
      </c>
      <c r="B2524" s="0" t="n">
        <v>251952</v>
      </c>
      <c r="E2524" s="0" t="s">
        <v>571</v>
      </c>
      <c r="F2524" s="0" t="n">
        <v>1004</v>
      </c>
      <c r="G2524" s="0" t="s">
        <v>1251</v>
      </c>
      <c r="H2524" s="0" t="s">
        <v>114</v>
      </c>
      <c r="K2524" s="0" t="n">
        <v>52.382169</v>
      </c>
      <c r="L2524" s="0" t="n">
        <v>-128.322006</v>
      </c>
      <c r="M2524" s="0" t="s">
        <v>131</v>
      </c>
      <c r="N2524" s="0" t="s">
        <v>116</v>
      </c>
      <c r="O2524" s="0" t="s">
        <v>132</v>
      </c>
      <c r="P2524" s="0" t="s">
        <v>573</v>
      </c>
      <c r="Q2524" s="0" t="s">
        <v>574</v>
      </c>
      <c r="R2524" s="0" t="s">
        <v>575</v>
      </c>
      <c r="S2524" s="0" t="s">
        <v>576</v>
      </c>
      <c r="T2524" s="0" t="s">
        <v>577</v>
      </c>
      <c r="U2524" s="0" t="s">
        <v>134</v>
      </c>
      <c r="V2524" s="0" t="s">
        <v>115</v>
      </c>
      <c r="W2524" s="0" t="s">
        <v>124</v>
      </c>
      <c r="X2524" s="0" t="s">
        <v>124</v>
      </c>
      <c r="Z2524" s="0" t="s">
        <v>125</v>
      </c>
      <c r="AA2524" s="0" t="s">
        <v>125</v>
      </c>
      <c r="AB2524" s="0" t="s">
        <v>145</v>
      </c>
      <c r="AC2524" s="0" t="s">
        <v>145</v>
      </c>
      <c r="AD2524" s="0" t="n">
        <v>1</v>
      </c>
      <c r="AE2524" s="0" t="n">
        <v>0</v>
      </c>
      <c r="AF2524" s="0" t="n">
        <v>0</v>
      </c>
      <c r="AG2524" s="0" t="s">
        <v>127</v>
      </c>
      <c r="AH2524" s="0" t="s">
        <v>578</v>
      </c>
      <c r="AI2524" s="0" t="s">
        <v>127</v>
      </c>
      <c r="AK2524" s="0" t="s">
        <v>143</v>
      </c>
      <c r="AR2524" s="0" t="n">
        <f aca="false">COUNT(AZ2524:BI2524)</f>
        <v>0</v>
      </c>
      <c r="AS2524" s="0" t="n">
        <f aca="false">COUNT(BJ2524:BS2524)</f>
        <v>0</v>
      </c>
      <c r="AT2524" s="0" t="n">
        <f aca="false">COUNT(BT2524:CC2524)</f>
        <v>1</v>
      </c>
      <c r="AU2524" s="0" t="n">
        <v>3</v>
      </c>
      <c r="AV2524" s="0" t="n">
        <v>1</v>
      </c>
      <c r="AW2524" s="0" t="n">
        <v>0</v>
      </c>
      <c r="AX2524" s="1" t="n">
        <f aca="false">IF(SUM(AR2524:AT2524)&gt;0,AVERAGE(AZ2524:CC2524),"")</f>
        <v>13000</v>
      </c>
      <c r="AY2524" s="1" t="n">
        <v>43.75</v>
      </c>
      <c r="CB2524" s="0" t="n">
        <v>13000</v>
      </c>
      <c r="CD2524" s="0" t="n">
        <v>50</v>
      </c>
      <c r="CF2524" s="0" t="n">
        <v>50</v>
      </c>
      <c r="CL2524" s="0" t="n">
        <v>50</v>
      </c>
      <c r="CP2524" s="0" t="n">
        <v>25</v>
      </c>
    </row>
    <row r="2525" customFormat="false" ht="15" hidden="false" customHeight="false" outlineLevel="0" collapsed="false">
      <c r="A2525" s="0" t="n">
        <v>92906</v>
      </c>
      <c r="B2525" s="0" t="n">
        <v>242782</v>
      </c>
      <c r="E2525" s="0" t="s">
        <v>571</v>
      </c>
      <c r="F2525" s="0" t="n">
        <v>1837</v>
      </c>
      <c r="G2525" s="0" t="s">
        <v>1252</v>
      </c>
      <c r="H2525" s="0" t="s">
        <v>114</v>
      </c>
      <c r="K2525" s="0" t="n">
        <v>52.775341</v>
      </c>
      <c r="L2525" s="0" t="n">
        <v>-128.203125</v>
      </c>
      <c r="M2525" s="0" t="s">
        <v>115</v>
      </c>
      <c r="N2525" s="0" t="s">
        <v>116</v>
      </c>
      <c r="O2525" s="0" t="s">
        <v>117</v>
      </c>
      <c r="P2525" s="0" t="s">
        <v>587</v>
      </c>
      <c r="Q2525" s="0" t="s">
        <v>588</v>
      </c>
      <c r="R2525" s="0" t="s">
        <v>589</v>
      </c>
      <c r="S2525" s="0" t="s">
        <v>590</v>
      </c>
      <c r="T2525" s="0" t="s">
        <v>591</v>
      </c>
      <c r="U2525" s="0" t="s">
        <v>129</v>
      </c>
      <c r="V2525" s="0" t="s">
        <v>115</v>
      </c>
      <c r="W2525" s="0" t="s">
        <v>124</v>
      </c>
      <c r="X2525" s="0" t="s">
        <v>124</v>
      </c>
      <c r="Z2525" s="0" t="s">
        <v>433</v>
      </c>
      <c r="AA2525" s="0" t="s">
        <v>211</v>
      </c>
      <c r="AB2525" s="0" t="s">
        <v>185</v>
      </c>
      <c r="AC2525" s="0" t="s">
        <v>185</v>
      </c>
      <c r="AD2525" s="0" t="n">
        <v>0.6</v>
      </c>
      <c r="AE2525" s="0" t="n">
        <v>0.866666666666667</v>
      </c>
      <c r="AF2525" s="0" t="n">
        <v>1</v>
      </c>
      <c r="AG2525" s="0" t="s">
        <v>127</v>
      </c>
      <c r="AH2525" s="0" t="s">
        <v>578</v>
      </c>
      <c r="AI2525" s="0" t="s">
        <v>127</v>
      </c>
      <c r="AK2525" s="0" t="s">
        <v>143</v>
      </c>
      <c r="AM2525" s="0" t="n">
        <v>1</v>
      </c>
      <c r="AR2525" s="0" t="n">
        <f aca="false">COUNT(AZ2525:BI2525)</f>
        <v>5</v>
      </c>
      <c r="AS2525" s="0" t="n">
        <f aca="false">COUNT(BJ2525:BS2525)</f>
        <v>5</v>
      </c>
      <c r="AT2525" s="0" t="n">
        <f aca="false">COUNT(BT2525:CC2525)</f>
        <v>5</v>
      </c>
      <c r="AU2525" s="0" t="n">
        <v>5</v>
      </c>
      <c r="AV2525" s="0" t="n">
        <v>5</v>
      </c>
      <c r="AW2525" s="0" t="n">
        <v>3</v>
      </c>
      <c r="AX2525" s="1" t="n">
        <f aca="false">IF(SUM(AR2525:AT2525)&gt;0,AVERAGE(AZ2525:CC2525),"")</f>
        <v>663</v>
      </c>
      <c r="AY2525" s="1" t="n">
        <v>718.92857143</v>
      </c>
      <c r="AZ2525" s="0" t="n">
        <v>750</v>
      </c>
      <c r="BB2525" s="0" t="n">
        <v>750</v>
      </c>
      <c r="BD2525" s="0" t="n">
        <v>750</v>
      </c>
      <c r="BF2525" s="0" t="n">
        <v>75</v>
      </c>
      <c r="BH2525" s="0" t="n">
        <v>400</v>
      </c>
      <c r="BJ2525" s="0" t="n">
        <v>750</v>
      </c>
      <c r="BL2525" s="0" t="n">
        <v>750</v>
      </c>
      <c r="BN2525" s="0" t="n">
        <v>750</v>
      </c>
      <c r="BP2525" s="0" t="n">
        <v>500</v>
      </c>
      <c r="BR2525" s="0" t="n">
        <v>400</v>
      </c>
      <c r="BT2525" s="0" t="n">
        <v>200</v>
      </c>
      <c r="BV2525" s="0" t="n">
        <v>1500</v>
      </c>
      <c r="BX2525" s="0" t="n">
        <v>1200</v>
      </c>
      <c r="BZ2525" s="0" t="n">
        <v>600</v>
      </c>
      <c r="CB2525" s="0" t="n">
        <v>570</v>
      </c>
      <c r="CD2525" s="0" t="n">
        <v>2000</v>
      </c>
      <c r="CF2525" s="0" t="n">
        <v>1080</v>
      </c>
      <c r="CH2525" s="0" t="n">
        <v>445</v>
      </c>
      <c r="CJ2525" s="0" t="n">
        <v>520</v>
      </c>
      <c r="CL2525" s="0" t="n">
        <v>1500</v>
      </c>
      <c r="CN2525" s="0" t="n">
        <v>1000</v>
      </c>
      <c r="CP2525" s="0" t="n">
        <v>1000</v>
      </c>
      <c r="CR2525" s="0" t="n">
        <v>40</v>
      </c>
      <c r="CT2525" s="0" t="n">
        <v>900</v>
      </c>
      <c r="CV2525" s="0" t="n">
        <v>400</v>
      </c>
      <c r="CX2525" s="0" t="n">
        <v>200</v>
      </c>
      <c r="CZ2525" s="0" t="n">
        <v>300</v>
      </c>
      <c r="DB2525" s="0" t="n">
        <v>600</v>
      </c>
      <c r="DH2525" s="0" t="n">
        <v>80</v>
      </c>
    </row>
    <row r="2526" customFormat="false" ht="15" hidden="false" customHeight="false" outlineLevel="0" collapsed="false">
      <c r="A2526" s="0" t="n">
        <v>92907</v>
      </c>
      <c r="B2526" s="0" t="n">
        <v>243287</v>
      </c>
      <c r="C2526" s="0" t="s">
        <v>187</v>
      </c>
      <c r="E2526" s="0" t="s">
        <v>571</v>
      </c>
      <c r="F2526" s="0" t="n">
        <v>1709</v>
      </c>
      <c r="G2526" s="0" t="s">
        <v>1252</v>
      </c>
      <c r="H2526" s="0" t="s">
        <v>114</v>
      </c>
      <c r="K2526" s="0" t="n">
        <v>52.692083</v>
      </c>
      <c r="L2526" s="0" t="n">
        <v>-131.45811</v>
      </c>
      <c r="M2526" s="0" t="s">
        <v>305</v>
      </c>
      <c r="N2526" s="0" t="s">
        <v>116</v>
      </c>
      <c r="O2526" s="0" t="s">
        <v>306</v>
      </c>
      <c r="P2526" s="0" t="s">
        <v>601</v>
      </c>
      <c r="Q2526" s="0" t="s">
        <v>602</v>
      </c>
      <c r="R2526" s="0" t="s">
        <v>603</v>
      </c>
      <c r="S2526" s="0" t="s">
        <v>604</v>
      </c>
      <c r="T2526" s="0" t="s">
        <v>605</v>
      </c>
      <c r="U2526" s="0" t="s">
        <v>226</v>
      </c>
      <c r="V2526" s="0" t="s">
        <v>313</v>
      </c>
      <c r="W2526" s="0" t="s">
        <v>124</v>
      </c>
      <c r="X2526" s="0" t="s">
        <v>187</v>
      </c>
      <c r="Z2526" s="0" t="s">
        <v>272</v>
      </c>
      <c r="AA2526" s="0" t="s">
        <v>185</v>
      </c>
      <c r="AB2526" s="0" t="s">
        <v>142</v>
      </c>
      <c r="AC2526" s="0" t="s">
        <v>142</v>
      </c>
      <c r="AD2526" s="0" t="n">
        <v>0.590909090909091</v>
      </c>
      <c r="AE2526" s="0" t="n">
        <v>0.692307692307692</v>
      </c>
      <c r="AF2526" s="0" t="n">
        <v>1</v>
      </c>
      <c r="AG2526" s="0" t="s">
        <v>127</v>
      </c>
      <c r="AH2526" s="0" t="s">
        <v>606</v>
      </c>
      <c r="AI2526" s="0" t="s">
        <v>127</v>
      </c>
      <c r="AK2526" s="0" t="s">
        <v>314</v>
      </c>
      <c r="AL2526" s="0" t="s">
        <v>579</v>
      </c>
      <c r="AM2526" s="0" t="n">
        <v>3</v>
      </c>
      <c r="AN2526" s="0" t="s">
        <v>299</v>
      </c>
      <c r="AO2526" s="0" t="s">
        <v>580</v>
      </c>
      <c r="AP2526" s="0" t="s">
        <v>134</v>
      </c>
      <c r="AQ2526" s="0" t="s">
        <v>158</v>
      </c>
      <c r="AR2526" s="0" t="n">
        <f aca="false">COUNT(AZ2526:BI2526)</f>
        <v>5</v>
      </c>
      <c r="AS2526" s="0" t="n">
        <f aca="false">COUNT(BJ2526:BS2526)</f>
        <v>5</v>
      </c>
      <c r="AT2526" s="0" t="n">
        <f aca="false">COUNT(BT2526:CC2526)</f>
        <v>5</v>
      </c>
      <c r="AU2526" s="0" t="n">
        <v>5</v>
      </c>
      <c r="AV2526" s="0" t="n">
        <v>5</v>
      </c>
      <c r="AW2526" s="0" t="n">
        <v>5</v>
      </c>
      <c r="AX2526" s="1" t="n">
        <f aca="false">IF(SUM(AR2526:AT2526)&gt;0,AVERAGE(AZ2526:CC2526),"")</f>
        <v>46866.6666666667</v>
      </c>
      <c r="AY2526" s="1" t="n">
        <v>24868.75</v>
      </c>
      <c r="AZ2526" s="0" t="n">
        <v>40000</v>
      </c>
      <c r="BB2526" s="0" t="n">
        <v>35000</v>
      </c>
      <c r="BD2526" s="0" t="n">
        <v>7500</v>
      </c>
      <c r="BF2526" s="0" t="n">
        <v>3500</v>
      </c>
      <c r="BH2526" s="0" t="n">
        <v>35000</v>
      </c>
      <c r="BJ2526" s="0" t="n">
        <v>100000</v>
      </c>
      <c r="BL2526" s="0" t="n">
        <v>100000</v>
      </c>
      <c r="BN2526" s="0" t="n">
        <v>35000</v>
      </c>
      <c r="BP2526" s="0" t="n">
        <v>45000</v>
      </c>
      <c r="BR2526" s="0" t="n">
        <v>75000</v>
      </c>
      <c r="BT2526" s="0" t="n">
        <v>50000</v>
      </c>
      <c r="BV2526" s="0" t="n">
        <v>30000</v>
      </c>
      <c r="BX2526" s="0" t="n">
        <v>22000</v>
      </c>
      <c r="BZ2526" s="0" t="n">
        <v>70000</v>
      </c>
      <c r="CB2526" s="0" t="n">
        <v>55000</v>
      </c>
      <c r="CD2526" s="0" t="n">
        <v>45000</v>
      </c>
      <c r="CF2526" s="0" t="n">
        <v>7000</v>
      </c>
      <c r="CH2526" s="0" t="n">
        <v>15000</v>
      </c>
      <c r="CJ2526" s="0" t="n">
        <v>34400</v>
      </c>
      <c r="CL2526" s="0" t="n">
        <v>26500</v>
      </c>
      <c r="CN2526" s="0" t="n">
        <v>100000</v>
      </c>
      <c r="CP2526" s="0" t="n">
        <v>30000</v>
      </c>
      <c r="CR2526" s="0" t="n">
        <v>11000</v>
      </c>
      <c r="CT2526" s="0" t="n">
        <v>19500</v>
      </c>
      <c r="CV2526" s="0" t="n">
        <v>20000</v>
      </c>
      <c r="CX2526" s="0" t="n">
        <v>20000</v>
      </c>
      <c r="CZ2526" s="0" t="n">
        <v>22000</v>
      </c>
      <c r="DB2526" s="0" t="n">
        <v>22500</v>
      </c>
      <c r="DD2526" s="0" t="n">
        <v>12000</v>
      </c>
      <c r="DF2526" s="0" t="n">
        <v>3000</v>
      </c>
      <c r="DH2526" s="0" t="n">
        <v>10000</v>
      </c>
    </row>
    <row r="2527" customFormat="false" ht="15" hidden="false" customHeight="false" outlineLevel="0" collapsed="false">
      <c r="A2527" s="0" t="n">
        <v>92908</v>
      </c>
      <c r="B2527" s="0" t="n">
        <v>244117</v>
      </c>
      <c r="E2527" s="0" t="s">
        <v>571</v>
      </c>
      <c r="F2527" s="0" t="n">
        <v>1899</v>
      </c>
      <c r="G2527" s="0" t="s">
        <v>1253</v>
      </c>
      <c r="H2527" s="0" t="s">
        <v>114</v>
      </c>
      <c r="K2527" s="0" t="n">
        <v>53.107325</v>
      </c>
      <c r="L2527" s="0" t="n">
        <v>-129.298636</v>
      </c>
      <c r="M2527" s="0" t="s">
        <v>131</v>
      </c>
      <c r="N2527" s="0" t="s">
        <v>116</v>
      </c>
      <c r="O2527" s="0" t="s">
        <v>132</v>
      </c>
      <c r="P2527" s="0" t="s">
        <v>573</v>
      </c>
      <c r="Q2527" s="0" t="s">
        <v>574</v>
      </c>
      <c r="R2527" s="0" t="s">
        <v>575</v>
      </c>
      <c r="S2527" s="0" t="s">
        <v>576</v>
      </c>
      <c r="T2527" s="0" t="s">
        <v>577</v>
      </c>
      <c r="U2527" s="0" t="s">
        <v>134</v>
      </c>
      <c r="V2527" s="0" t="s">
        <v>115</v>
      </c>
      <c r="W2527" s="0" t="s">
        <v>124</v>
      </c>
      <c r="X2527" s="0" t="s">
        <v>124</v>
      </c>
      <c r="Z2527" s="0" t="s">
        <v>298</v>
      </c>
      <c r="AA2527" s="0" t="s">
        <v>158</v>
      </c>
      <c r="AB2527" s="0" t="s">
        <v>158</v>
      </c>
      <c r="AC2527" s="0" t="s">
        <v>158</v>
      </c>
      <c r="AD2527" s="0" t="n">
        <v>0.137931034482759</v>
      </c>
      <c r="AE2527" s="0" t="n">
        <v>1</v>
      </c>
      <c r="AF2527" s="0" t="n">
        <v>1</v>
      </c>
      <c r="AG2527" s="0" t="s">
        <v>127</v>
      </c>
      <c r="AH2527" s="0" t="s">
        <v>578</v>
      </c>
      <c r="AI2527" s="0" t="s">
        <v>127</v>
      </c>
      <c r="AK2527" s="0" t="s">
        <v>129</v>
      </c>
      <c r="AR2527" s="0" t="n">
        <f aca="false">COUNT(AZ2527:BI2527)</f>
        <v>4</v>
      </c>
      <c r="AS2527" s="0" t="n">
        <f aca="false">COUNT(BJ2527:BS2527)</f>
        <v>5</v>
      </c>
      <c r="AT2527" s="0" t="n">
        <f aca="false">COUNT(BT2527:CC2527)</f>
        <v>5</v>
      </c>
      <c r="AU2527" s="0" t="n">
        <v>5</v>
      </c>
      <c r="AV2527" s="0" t="n">
        <v>1</v>
      </c>
      <c r="AW2527" s="0" t="n">
        <v>0</v>
      </c>
      <c r="AX2527" s="1" t="n">
        <f aca="false">IF(SUM(AR2527:AT2527)&gt;0,AVERAGE(AZ2527:CC2527),"")</f>
        <v>878.571428571429</v>
      </c>
      <c r="AY2527" s="1" t="n">
        <v>2283.3333333</v>
      </c>
      <c r="AZ2527" s="0" t="n">
        <v>2000</v>
      </c>
      <c r="BD2527" s="0" t="n">
        <v>400</v>
      </c>
      <c r="BF2527" s="0" t="n">
        <v>200</v>
      </c>
      <c r="BH2527" s="0" t="n">
        <v>200</v>
      </c>
      <c r="BJ2527" s="0" t="n">
        <v>750</v>
      </c>
      <c r="BL2527" s="0" t="n">
        <v>750</v>
      </c>
      <c r="BN2527" s="0" t="n">
        <v>200</v>
      </c>
      <c r="BP2527" s="0" t="n">
        <v>200</v>
      </c>
      <c r="BR2527" s="0" t="n">
        <v>400</v>
      </c>
      <c r="BT2527" s="0" t="n">
        <v>400</v>
      </c>
      <c r="BV2527" s="0" t="n">
        <v>200</v>
      </c>
      <c r="BX2527" s="0" t="n">
        <v>800</v>
      </c>
      <c r="BZ2527" s="0" t="n">
        <v>800</v>
      </c>
      <c r="CB2527" s="0" t="n">
        <v>5000</v>
      </c>
      <c r="CD2527" s="0" t="n">
        <v>4000</v>
      </c>
      <c r="CF2527" s="0" t="n">
        <v>700</v>
      </c>
      <c r="CH2527" s="0" t="n">
        <v>1700</v>
      </c>
      <c r="CJ2527" s="0" t="n">
        <v>1200</v>
      </c>
      <c r="CL2527" s="0" t="n">
        <v>600</v>
      </c>
      <c r="CN2527" s="0" t="n">
        <v>5500</v>
      </c>
    </row>
    <row r="2528" customFormat="false" ht="15" hidden="false" customHeight="false" outlineLevel="0" collapsed="false">
      <c r="A2528" s="0" t="n">
        <v>92909</v>
      </c>
      <c r="B2528" s="0" t="n">
        <v>244412</v>
      </c>
      <c r="C2528" s="0" t="s">
        <v>187</v>
      </c>
      <c r="E2528" s="0" t="s">
        <v>571</v>
      </c>
      <c r="F2528" s="0" t="n">
        <v>1958</v>
      </c>
      <c r="G2528" s="0" t="s">
        <v>1506</v>
      </c>
      <c r="H2528" s="0" t="s">
        <v>114</v>
      </c>
      <c r="K2528" s="0" t="n">
        <v>53.959191</v>
      </c>
      <c r="L2528" s="0" t="n">
        <v>-130.369701</v>
      </c>
      <c r="M2528" s="0" t="s">
        <v>131</v>
      </c>
      <c r="N2528" s="0" t="s">
        <v>148</v>
      </c>
      <c r="O2528" s="0" t="s">
        <v>332</v>
      </c>
      <c r="P2528" s="0" t="s">
        <v>581</v>
      </c>
      <c r="Q2528" s="0" t="s">
        <v>582</v>
      </c>
      <c r="R2528" s="0" t="s">
        <v>583</v>
      </c>
      <c r="S2528" s="0" t="s">
        <v>584</v>
      </c>
      <c r="T2528" s="0" t="s">
        <v>148</v>
      </c>
      <c r="U2528" s="0" t="s">
        <v>143</v>
      </c>
      <c r="V2528" s="0" t="s">
        <v>115</v>
      </c>
      <c r="W2528" s="0" t="s">
        <v>124</v>
      </c>
      <c r="X2528" s="0" t="s">
        <v>187</v>
      </c>
      <c r="Z2528" s="0" t="s">
        <v>278</v>
      </c>
      <c r="AA2528" s="0" t="s">
        <v>125</v>
      </c>
      <c r="AB2528" s="0" t="s">
        <v>125</v>
      </c>
      <c r="AC2528" s="0" t="s">
        <v>125</v>
      </c>
      <c r="AD2528" s="0" t="n">
        <v>0.107142857142857</v>
      </c>
      <c r="AE2528" s="0" t="n">
        <v>1</v>
      </c>
      <c r="AF2528" s="0" t="n">
        <v>1</v>
      </c>
      <c r="AG2528" s="0" t="s">
        <v>127</v>
      </c>
      <c r="AH2528" s="0" t="s">
        <v>585</v>
      </c>
      <c r="AI2528" s="0" t="s">
        <v>127</v>
      </c>
      <c r="AK2528" s="0" t="s">
        <v>134</v>
      </c>
      <c r="AL2528" s="0" t="s">
        <v>579</v>
      </c>
      <c r="AM2528" s="0" t="n">
        <v>2</v>
      </c>
      <c r="AN2528" s="0" t="s">
        <v>299</v>
      </c>
      <c r="AO2528" s="0" t="s">
        <v>580</v>
      </c>
      <c r="AP2528" s="0" t="s">
        <v>134</v>
      </c>
      <c r="AQ2528" s="0" t="s">
        <v>158</v>
      </c>
      <c r="AR2528" s="0" t="n">
        <f aca="false">COUNT(AZ2528:BI2528)</f>
        <v>5</v>
      </c>
      <c r="AS2528" s="0" t="n">
        <f aca="false">COUNT(BJ2528:BS2528)</f>
        <v>5</v>
      </c>
      <c r="AT2528" s="0" t="n">
        <f aca="false">COUNT(BT2528:CC2528)</f>
        <v>5</v>
      </c>
      <c r="AU2528" s="0" t="n">
        <v>5</v>
      </c>
      <c r="AV2528" s="0" t="n">
        <v>5</v>
      </c>
      <c r="AW2528" s="0" t="n">
        <v>5</v>
      </c>
      <c r="AX2528" s="1" t="n">
        <f aca="false">IF(SUM(AR2528:AT2528)&gt;0,AVERAGE(AZ2528:CC2528),"")</f>
        <v>9446.66666666667</v>
      </c>
      <c r="AY2528" s="1" t="n">
        <v>6112.5</v>
      </c>
      <c r="AZ2528" s="0" t="n">
        <v>5000</v>
      </c>
      <c r="BB2528" s="0" t="n">
        <v>7000</v>
      </c>
      <c r="BD2528" s="0" t="n">
        <v>3000</v>
      </c>
      <c r="BF2528" s="0" t="n">
        <v>7500</v>
      </c>
      <c r="BH2528" s="0" t="n">
        <v>7500</v>
      </c>
      <c r="BJ2528" s="0" t="n">
        <v>7500</v>
      </c>
      <c r="BL2528" s="0" t="n">
        <v>7500</v>
      </c>
      <c r="BN2528" s="0" t="n">
        <v>15000</v>
      </c>
      <c r="BP2528" s="0" t="n">
        <v>15000</v>
      </c>
      <c r="BR2528" s="0" t="n">
        <v>15000</v>
      </c>
      <c r="BT2528" s="0" t="n">
        <v>7500</v>
      </c>
      <c r="BV2528" s="0" t="n">
        <v>30000</v>
      </c>
      <c r="BX2528" s="0" t="n">
        <v>6000</v>
      </c>
      <c r="BZ2528" s="0" t="n">
        <v>3200</v>
      </c>
      <c r="CB2528" s="0" t="n">
        <v>5000</v>
      </c>
      <c r="CD2528" s="0" t="n">
        <v>7000</v>
      </c>
      <c r="CF2528" s="0" t="n">
        <v>3000</v>
      </c>
      <c r="CH2528" s="0" t="n">
        <v>6000</v>
      </c>
      <c r="CJ2528" s="0" t="n">
        <v>7000</v>
      </c>
      <c r="CL2528" s="0" t="n">
        <v>6000</v>
      </c>
      <c r="CN2528" s="0" t="n">
        <v>5500</v>
      </c>
      <c r="CP2528" s="0" t="n">
        <v>100</v>
      </c>
      <c r="CR2528" s="0" t="n">
        <v>2000</v>
      </c>
      <c r="CT2528" s="0" t="n">
        <v>15000</v>
      </c>
      <c r="CV2528" s="0" t="n">
        <v>1100</v>
      </c>
      <c r="CX2528" s="0" t="n">
        <v>10000</v>
      </c>
      <c r="CZ2528" s="0" t="n">
        <v>25000</v>
      </c>
      <c r="DB2528" s="0" t="n">
        <v>6000</v>
      </c>
      <c r="DD2528" s="0" t="n">
        <v>1200</v>
      </c>
      <c r="DF2528" s="0" t="n">
        <v>2300</v>
      </c>
      <c r="DH2528" s="0" t="n">
        <v>600</v>
      </c>
    </row>
    <row r="2529" customFormat="false" ht="15" hidden="false" customHeight="false" outlineLevel="0" collapsed="false">
      <c r="A2529" s="0" t="n">
        <v>92910</v>
      </c>
      <c r="B2529" s="0" t="n">
        <v>251842</v>
      </c>
      <c r="C2529" s="0" t="s">
        <v>187</v>
      </c>
      <c r="E2529" s="0" t="s">
        <v>571</v>
      </c>
      <c r="F2529" s="0" t="n">
        <v>7990611</v>
      </c>
      <c r="G2529" s="0" t="s">
        <v>1254</v>
      </c>
      <c r="H2529" s="0" t="s">
        <v>114</v>
      </c>
      <c r="K2529" s="0" t="n">
        <v>52.453812</v>
      </c>
      <c r="L2529" s="0" t="n">
        <v>-127.324764</v>
      </c>
      <c r="M2529" s="0" t="s">
        <v>115</v>
      </c>
      <c r="N2529" s="0" t="s">
        <v>116</v>
      </c>
      <c r="O2529" s="0" t="s">
        <v>117</v>
      </c>
      <c r="P2529" s="0" t="s">
        <v>587</v>
      </c>
      <c r="Q2529" s="0" t="s">
        <v>588</v>
      </c>
      <c r="R2529" s="0" t="s">
        <v>589</v>
      </c>
      <c r="S2529" s="0" t="s">
        <v>590</v>
      </c>
      <c r="T2529" s="0" t="s">
        <v>591</v>
      </c>
      <c r="U2529" s="0" t="s">
        <v>129</v>
      </c>
      <c r="V2529" s="0" t="s">
        <v>115</v>
      </c>
      <c r="W2529" s="0" t="s">
        <v>124</v>
      </c>
      <c r="X2529" s="0" t="s">
        <v>187</v>
      </c>
      <c r="Z2529" s="0" t="s">
        <v>158</v>
      </c>
      <c r="AA2529" s="0" t="s">
        <v>133</v>
      </c>
      <c r="AB2529" s="0" t="s">
        <v>145</v>
      </c>
      <c r="AC2529" s="0" t="s">
        <v>145</v>
      </c>
      <c r="AD2529" s="0" t="n">
        <v>0.25</v>
      </c>
      <c r="AE2529" s="0" t="n">
        <v>0</v>
      </c>
      <c r="AF2529" s="0" t="n">
        <v>0</v>
      </c>
      <c r="AG2529" s="0" t="s">
        <v>127</v>
      </c>
      <c r="AH2529" s="0" t="s">
        <v>578</v>
      </c>
      <c r="AI2529" s="0" t="s">
        <v>127</v>
      </c>
      <c r="AK2529" s="0" t="s">
        <v>174</v>
      </c>
      <c r="AL2529" s="0" t="s">
        <v>579</v>
      </c>
      <c r="AM2529" s="0" t="n">
        <v>2</v>
      </c>
      <c r="AN2529" s="0" t="s">
        <v>299</v>
      </c>
      <c r="AO2529" s="0" t="s">
        <v>580</v>
      </c>
      <c r="AP2529" s="0" t="s">
        <v>134</v>
      </c>
      <c r="AQ2529" s="0" t="s">
        <v>158</v>
      </c>
      <c r="AR2529" s="0" t="n">
        <f aca="false">COUNT(AZ2529:BI2529)</f>
        <v>5</v>
      </c>
      <c r="AS2529" s="0" t="n">
        <f aca="false">COUNT(BJ2529:BS2529)</f>
        <v>5</v>
      </c>
      <c r="AT2529" s="0" t="n">
        <f aca="false">COUNT(BT2529:CC2529)</f>
        <v>5</v>
      </c>
      <c r="AU2529" s="0" t="n">
        <v>5</v>
      </c>
      <c r="AV2529" s="0" t="n">
        <v>5</v>
      </c>
      <c r="AW2529" s="0" t="n">
        <v>3</v>
      </c>
      <c r="AX2529" s="1" t="n">
        <f aca="false">IF(SUM(AR2529:AT2529)&gt;0,AVERAGE(AZ2529:CC2529),"")</f>
        <v>3750</v>
      </c>
      <c r="AY2529" s="1" t="n">
        <v>2160</v>
      </c>
      <c r="AZ2529" s="0" t="n">
        <v>1500</v>
      </c>
      <c r="BB2529" s="0" t="n">
        <v>3500</v>
      </c>
      <c r="BD2529" s="0" t="n">
        <v>7500</v>
      </c>
      <c r="BF2529" s="0" t="n">
        <v>3500</v>
      </c>
      <c r="BH2529" s="0" t="n">
        <v>750</v>
      </c>
      <c r="BJ2529" s="0" t="n">
        <v>1500</v>
      </c>
      <c r="BL2529" s="0" t="n">
        <v>3500</v>
      </c>
      <c r="BN2529" s="0" t="n">
        <v>3500</v>
      </c>
      <c r="BP2529" s="0" t="n">
        <v>7500</v>
      </c>
      <c r="BR2529" s="0" t="n">
        <v>7500</v>
      </c>
      <c r="BT2529" s="0" t="n">
        <v>1500</v>
      </c>
      <c r="BV2529" s="0" t="n">
        <v>3000</v>
      </c>
      <c r="BX2529" s="0" t="n">
        <v>2000</v>
      </c>
      <c r="BZ2529" s="0" t="n">
        <v>4000</v>
      </c>
      <c r="CB2529" s="0" t="n">
        <v>5500</v>
      </c>
      <c r="CD2529" s="0" t="n">
        <v>3000</v>
      </c>
      <c r="CF2529" s="0" t="n">
        <v>820</v>
      </c>
      <c r="CH2529" s="0" t="n">
        <v>2200</v>
      </c>
      <c r="CJ2529" s="0" t="n">
        <v>4300</v>
      </c>
      <c r="CL2529" s="0" t="n">
        <v>6000</v>
      </c>
      <c r="CN2529" s="0" t="n">
        <v>2500</v>
      </c>
      <c r="CP2529" s="0" t="n">
        <v>900</v>
      </c>
      <c r="CR2529" s="0" t="n">
        <v>1500</v>
      </c>
      <c r="CT2529" s="0" t="n">
        <v>4000</v>
      </c>
      <c r="CV2529" s="0" t="n">
        <v>500</v>
      </c>
      <c r="CX2529" s="0" t="n">
        <v>500</v>
      </c>
      <c r="CZ2529" s="0" t="n">
        <v>1500</v>
      </c>
      <c r="DB2529" s="0" t="n">
        <v>2500</v>
      </c>
      <c r="DH2529" s="0" t="n">
        <v>20</v>
      </c>
    </row>
    <row r="2530" customFormat="false" ht="15" hidden="false" customHeight="false" outlineLevel="0" collapsed="false">
      <c r="A2530" s="0" t="n">
        <v>92912</v>
      </c>
      <c r="B2530" s="0" t="n">
        <v>248181</v>
      </c>
      <c r="C2530" s="0" t="s">
        <v>187</v>
      </c>
      <c r="E2530" s="0" t="s">
        <v>571</v>
      </c>
      <c r="F2530" s="0" t="n">
        <v>635</v>
      </c>
      <c r="G2530" s="0" t="s">
        <v>566</v>
      </c>
      <c r="H2530" s="0" t="s">
        <v>114</v>
      </c>
      <c r="K2530" s="0" t="n">
        <v>55.006554</v>
      </c>
      <c r="L2530" s="0" t="n">
        <v>-129.813287</v>
      </c>
      <c r="M2530" s="0" t="s">
        <v>177</v>
      </c>
      <c r="N2530" s="0" t="s">
        <v>148</v>
      </c>
      <c r="O2530" s="0" t="s">
        <v>178</v>
      </c>
      <c r="P2530" s="0" t="s">
        <v>581</v>
      </c>
      <c r="Q2530" s="0" t="s">
        <v>582</v>
      </c>
      <c r="R2530" s="0" t="s">
        <v>583</v>
      </c>
      <c r="S2530" s="0" t="s">
        <v>584</v>
      </c>
      <c r="T2530" s="0" t="s">
        <v>148</v>
      </c>
      <c r="U2530" s="0" t="s">
        <v>143</v>
      </c>
      <c r="V2530" s="0" t="s">
        <v>115</v>
      </c>
      <c r="W2530" s="0" t="s">
        <v>124</v>
      </c>
      <c r="X2530" s="0" t="s">
        <v>187</v>
      </c>
      <c r="Z2530" s="0" t="s">
        <v>207</v>
      </c>
      <c r="AA2530" s="0" t="s">
        <v>158</v>
      </c>
      <c r="AB2530" s="0" t="s">
        <v>145</v>
      </c>
      <c r="AC2530" s="0" t="s">
        <v>145</v>
      </c>
      <c r="AD2530" s="0" t="n">
        <v>0.166666666666667</v>
      </c>
      <c r="AE2530" s="0" t="n">
        <v>0</v>
      </c>
      <c r="AF2530" s="0" t="n">
        <v>0</v>
      </c>
      <c r="AG2530" s="0" t="s">
        <v>127</v>
      </c>
      <c r="AH2530" s="0" t="s">
        <v>585</v>
      </c>
      <c r="AI2530" s="0" t="s">
        <v>127</v>
      </c>
      <c r="AK2530" s="0" t="s">
        <v>186</v>
      </c>
      <c r="AL2530" s="0" t="s">
        <v>579</v>
      </c>
      <c r="AM2530" s="0" t="n">
        <v>3</v>
      </c>
      <c r="AN2530" s="0" t="s">
        <v>275</v>
      </c>
      <c r="AO2530" s="0" t="s">
        <v>580</v>
      </c>
      <c r="AP2530" s="0" t="s">
        <v>134</v>
      </c>
      <c r="AQ2530" s="0" t="s">
        <v>158</v>
      </c>
      <c r="AR2530" s="0" t="n">
        <f aca="false">COUNT(AZ2530:BI2530)</f>
        <v>0</v>
      </c>
      <c r="AS2530" s="0" t="n">
        <f aca="false">COUNT(BJ2530:BS2530)</f>
        <v>2</v>
      </c>
      <c r="AT2530" s="0" t="n">
        <f aca="false">COUNT(BT2530:CC2530)</f>
        <v>3</v>
      </c>
      <c r="AU2530" s="0" t="n">
        <v>5</v>
      </c>
      <c r="AV2530" s="0" t="n">
        <v>3</v>
      </c>
      <c r="AW2530" s="0" t="n">
        <v>1</v>
      </c>
      <c r="AX2530" s="1" t="n">
        <f aca="false">IF(SUM(AR2530:AT2530)&gt;0,AVERAGE(AZ2530:CC2530),"")</f>
        <v>2260</v>
      </c>
      <c r="AY2530" s="1" t="n">
        <v>1700</v>
      </c>
      <c r="BP2530" s="0" t="n">
        <v>800</v>
      </c>
      <c r="BR2530" s="0" t="n">
        <v>3000</v>
      </c>
      <c r="BX2530" s="0" t="n">
        <v>4000</v>
      </c>
      <c r="BZ2530" s="0" t="n">
        <v>3000</v>
      </c>
      <c r="CB2530" s="0" t="n">
        <v>500</v>
      </c>
      <c r="CD2530" s="0" t="n">
        <v>400</v>
      </c>
      <c r="CF2530" s="0" t="n">
        <v>3000</v>
      </c>
      <c r="CH2530" s="0" t="n">
        <v>4000</v>
      </c>
      <c r="CJ2530" s="0" t="n">
        <v>1200</v>
      </c>
      <c r="CL2530" s="0" t="n">
        <v>1000</v>
      </c>
      <c r="CP2530" s="0" t="n">
        <v>3000</v>
      </c>
      <c r="CR2530" s="0" t="n">
        <v>200</v>
      </c>
      <c r="CV2530" s="0" t="n">
        <v>500</v>
      </c>
      <c r="CX2530" s="0" t="n">
        <v>2000</v>
      </c>
    </row>
    <row r="2531" customFormat="false" ht="15" hidden="false" customHeight="false" outlineLevel="0" collapsed="false">
      <c r="A2531" s="0" t="n">
        <v>92913</v>
      </c>
      <c r="B2531" s="0" t="n">
        <v>241022</v>
      </c>
      <c r="C2531" s="0" t="s">
        <v>187</v>
      </c>
      <c r="E2531" s="0" t="s">
        <v>571</v>
      </c>
      <c r="F2531" s="0" t="n">
        <v>1571</v>
      </c>
      <c r="G2531" s="0" t="s">
        <v>567</v>
      </c>
      <c r="H2531" s="0" t="s">
        <v>114</v>
      </c>
      <c r="K2531" s="0" t="n">
        <v>53.64711</v>
      </c>
      <c r="L2531" s="0" t="n">
        <v>-132.203353</v>
      </c>
      <c r="M2531" s="0" t="s">
        <v>305</v>
      </c>
      <c r="N2531" s="0" t="s">
        <v>482</v>
      </c>
      <c r="O2531" s="0" t="s">
        <v>483</v>
      </c>
      <c r="P2531" s="0" t="s">
        <v>1507</v>
      </c>
      <c r="Q2531" s="0" t="s">
        <v>1508</v>
      </c>
      <c r="R2531" s="0" t="s">
        <v>1509</v>
      </c>
      <c r="S2531" s="0" t="s">
        <v>651</v>
      </c>
      <c r="T2531" s="0" t="s">
        <v>652</v>
      </c>
      <c r="U2531" s="0" t="s">
        <v>142</v>
      </c>
      <c r="V2531" s="0" t="s">
        <v>313</v>
      </c>
      <c r="W2531" s="0" t="s">
        <v>124</v>
      </c>
      <c r="X2531" s="0" t="s">
        <v>187</v>
      </c>
      <c r="Z2531" s="0" t="s">
        <v>239</v>
      </c>
      <c r="AA2531" s="0" t="s">
        <v>207</v>
      </c>
      <c r="AB2531" s="0" t="s">
        <v>207</v>
      </c>
      <c r="AC2531" s="0" t="s">
        <v>207</v>
      </c>
      <c r="AD2531" s="0" t="n">
        <v>0.923076923076923</v>
      </c>
      <c r="AE2531" s="0" t="n">
        <v>1</v>
      </c>
      <c r="AF2531" s="0" t="n">
        <v>1</v>
      </c>
      <c r="AG2531" s="0" t="s">
        <v>127</v>
      </c>
      <c r="AH2531" s="0" t="s">
        <v>606</v>
      </c>
      <c r="AI2531" s="0" t="s">
        <v>127</v>
      </c>
      <c r="AK2531" s="0" t="s">
        <v>133</v>
      </c>
      <c r="AL2531" s="0" t="s">
        <v>579</v>
      </c>
      <c r="AM2531" s="0" t="n">
        <v>4</v>
      </c>
      <c r="AN2531" s="0" t="s">
        <v>346</v>
      </c>
      <c r="AO2531" s="0" t="s">
        <v>580</v>
      </c>
      <c r="AP2531" s="0" t="s">
        <v>134</v>
      </c>
      <c r="AQ2531" s="0" t="s">
        <v>158</v>
      </c>
      <c r="AR2531" s="0" t="n">
        <f aca="false">COUNT(AZ2531:BI2531)</f>
        <v>5</v>
      </c>
      <c r="AS2531" s="0" t="n">
        <f aca="false">COUNT(BJ2531:BS2531)</f>
        <v>5</v>
      </c>
      <c r="AT2531" s="0" t="n">
        <f aca="false">COUNT(BT2531:CC2531)</f>
        <v>5</v>
      </c>
      <c r="AU2531" s="0" t="n">
        <v>5</v>
      </c>
      <c r="AV2531" s="0" t="n">
        <v>5</v>
      </c>
      <c r="AW2531" s="0" t="n">
        <v>5</v>
      </c>
      <c r="AX2531" s="1" t="n">
        <f aca="false">IF(SUM(AR2531:AT2531)&gt;0,AVERAGE(AZ2531:CC2531),"")</f>
        <v>212200</v>
      </c>
      <c r="AY2531" s="1" t="n">
        <v>658562.5</v>
      </c>
      <c r="AZ2531" s="0" t="n">
        <v>100000</v>
      </c>
      <c r="BB2531" s="0" t="n">
        <v>100000</v>
      </c>
      <c r="BD2531" s="0" t="n">
        <v>100000</v>
      </c>
      <c r="BF2531" s="0" t="n">
        <v>100000</v>
      </c>
      <c r="BH2531" s="0" t="n">
        <v>175000</v>
      </c>
      <c r="BJ2531" s="0" t="n">
        <v>35000</v>
      </c>
      <c r="BL2531" s="0" t="n">
        <v>35000</v>
      </c>
      <c r="BN2531" s="0" t="n">
        <v>300000</v>
      </c>
      <c r="BP2531" s="0" t="n">
        <v>800000</v>
      </c>
      <c r="BR2531" s="0" t="n">
        <v>750000</v>
      </c>
      <c r="BT2531" s="0" t="n">
        <v>250000</v>
      </c>
      <c r="BV2531" s="0" t="n">
        <v>63000</v>
      </c>
      <c r="BX2531" s="0" t="n">
        <v>75000</v>
      </c>
      <c r="BZ2531" s="0" t="n">
        <v>150000</v>
      </c>
      <c r="CB2531" s="0" t="n">
        <v>150000</v>
      </c>
      <c r="CD2531" s="0" t="n">
        <v>200000</v>
      </c>
      <c r="CF2531" s="0" t="n">
        <v>300000</v>
      </c>
      <c r="CH2531" s="0" t="n">
        <v>1100000</v>
      </c>
      <c r="CJ2531" s="0" t="n">
        <v>550000</v>
      </c>
      <c r="CL2531" s="0" t="n">
        <v>440000</v>
      </c>
      <c r="CN2531" s="0" t="n">
        <v>1200000</v>
      </c>
      <c r="CP2531" s="0" t="n">
        <v>726500</v>
      </c>
      <c r="CR2531" s="0" t="n">
        <v>430500</v>
      </c>
      <c r="CT2531" s="0" t="n">
        <v>2400000</v>
      </c>
      <c r="CV2531" s="0" t="n">
        <v>550000</v>
      </c>
      <c r="CX2531" s="0" t="n">
        <v>360000</v>
      </c>
      <c r="CZ2531" s="0" t="n">
        <v>850000</v>
      </c>
      <c r="DB2531" s="0" t="n">
        <v>150000</v>
      </c>
      <c r="DD2531" s="0" t="n">
        <v>180000</v>
      </c>
      <c r="DF2531" s="0" t="n">
        <v>300000</v>
      </c>
      <c r="DH2531" s="0" t="n">
        <v>800000</v>
      </c>
    </row>
    <row r="2532" customFormat="false" ht="15" hidden="false" customHeight="false" outlineLevel="0" collapsed="false">
      <c r="A2532" s="0" t="n">
        <v>92914</v>
      </c>
      <c r="B2532" s="0" t="n">
        <v>241897</v>
      </c>
      <c r="E2532" s="0" t="s">
        <v>571</v>
      </c>
      <c r="F2532" s="0" t="n">
        <v>1539</v>
      </c>
      <c r="G2532" s="0" t="s">
        <v>1255</v>
      </c>
      <c r="H2532" s="0" t="s">
        <v>114</v>
      </c>
      <c r="K2532" s="0" t="n">
        <v>53.342497</v>
      </c>
      <c r="L2532" s="0" t="n">
        <v>-132.426271</v>
      </c>
      <c r="M2532" s="0" t="s">
        <v>305</v>
      </c>
      <c r="N2532" s="0" t="s">
        <v>609</v>
      </c>
      <c r="O2532" s="0" t="s">
        <v>610</v>
      </c>
      <c r="P2532" s="0" t="s">
        <v>611</v>
      </c>
      <c r="Q2532" s="0" t="s">
        <v>612</v>
      </c>
      <c r="R2532" s="0" t="s">
        <v>613</v>
      </c>
      <c r="S2532" s="0" t="s">
        <v>614</v>
      </c>
      <c r="T2532" s="0" t="s">
        <v>615</v>
      </c>
      <c r="U2532" s="0" t="s">
        <v>173</v>
      </c>
      <c r="V2532" s="0" t="s">
        <v>313</v>
      </c>
      <c r="W2532" s="0" t="s">
        <v>124</v>
      </c>
      <c r="X2532" s="0" t="s">
        <v>124</v>
      </c>
      <c r="Z2532" s="0" t="s">
        <v>272</v>
      </c>
      <c r="AA2532" s="0" t="s">
        <v>214</v>
      </c>
      <c r="AB2532" s="0" t="s">
        <v>223</v>
      </c>
      <c r="AC2532" s="0" t="s">
        <v>223</v>
      </c>
      <c r="AD2532" s="0" t="n">
        <v>0.954545454545455</v>
      </c>
      <c r="AE2532" s="0" t="n">
        <v>0.904761904761905</v>
      </c>
      <c r="AF2532" s="0" t="n">
        <v>1</v>
      </c>
      <c r="AG2532" s="0" t="s">
        <v>127</v>
      </c>
      <c r="AH2532" s="0" t="s">
        <v>606</v>
      </c>
      <c r="AI2532" s="0" t="s">
        <v>127</v>
      </c>
      <c r="AK2532" s="0" t="s">
        <v>617</v>
      </c>
      <c r="AR2532" s="0" t="n">
        <f aca="false">COUNT(AZ2532:BI2532)</f>
        <v>1</v>
      </c>
      <c r="AS2532" s="0" t="n">
        <f aca="false">COUNT(BJ2532:BS2532)</f>
        <v>0</v>
      </c>
      <c r="AT2532" s="0" t="n">
        <f aca="false">COUNT(BT2532:CC2532)</f>
        <v>0</v>
      </c>
      <c r="AU2532" s="0" t="n">
        <v>0</v>
      </c>
      <c r="AV2532" s="0" t="n">
        <v>1</v>
      </c>
      <c r="AW2532" s="0" t="n">
        <v>2</v>
      </c>
      <c r="AX2532" s="1" t="n">
        <f aca="false">IF(SUM(AR2532:AT2532)&gt;0,AVERAGE(AZ2532:CC2532),"")</f>
        <v>1500</v>
      </c>
      <c r="AY2532" s="1" t="n">
        <v>1066.6666667</v>
      </c>
      <c r="BD2532" s="0" t="n">
        <v>1500</v>
      </c>
      <c r="CT2532" s="0" t="n">
        <v>200</v>
      </c>
      <c r="CX2532" s="0" t="n">
        <v>2000</v>
      </c>
      <c r="CZ2532" s="0" t="n">
        <v>1000</v>
      </c>
    </row>
    <row r="2533" customFormat="false" ht="15" hidden="false" customHeight="false" outlineLevel="0" collapsed="false">
      <c r="A2533" s="0" t="n">
        <v>92916</v>
      </c>
      <c r="B2533" s="0" t="n">
        <v>251677</v>
      </c>
      <c r="E2533" s="0" t="s">
        <v>571</v>
      </c>
      <c r="F2533" s="0" t="n">
        <v>950</v>
      </c>
      <c r="G2533" s="0" t="s">
        <v>1257</v>
      </c>
      <c r="H2533" s="0" t="s">
        <v>176</v>
      </c>
      <c r="K2533" s="0" t="n">
        <v>51.898526</v>
      </c>
      <c r="L2533" s="0" t="n">
        <v>-127.350445</v>
      </c>
      <c r="M2533" s="0" t="s">
        <v>228</v>
      </c>
      <c r="N2533" s="0" t="s">
        <v>116</v>
      </c>
      <c r="O2533" s="0" t="s">
        <v>229</v>
      </c>
      <c r="P2533" s="0" t="s">
        <v>587</v>
      </c>
      <c r="Q2533" s="0" t="s">
        <v>588</v>
      </c>
      <c r="R2533" s="0" t="s">
        <v>589</v>
      </c>
      <c r="S2533" s="0" t="s">
        <v>590</v>
      </c>
      <c r="T2533" s="0" t="s">
        <v>591</v>
      </c>
      <c r="U2533" s="0" t="s">
        <v>129</v>
      </c>
      <c r="V2533" s="0" t="s">
        <v>115</v>
      </c>
      <c r="W2533" s="0" t="s">
        <v>124</v>
      </c>
      <c r="X2533" s="0" t="s">
        <v>124</v>
      </c>
      <c r="Z2533" s="0" t="s">
        <v>158</v>
      </c>
      <c r="AA2533" s="0" t="s">
        <v>158</v>
      </c>
      <c r="AB2533" s="0" t="s">
        <v>145</v>
      </c>
      <c r="AC2533" s="0" t="s">
        <v>145</v>
      </c>
      <c r="AD2533" s="0" t="n">
        <v>1</v>
      </c>
      <c r="AE2533" s="0" t="n">
        <v>0</v>
      </c>
      <c r="AF2533" s="0" t="n">
        <v>0</v>
      </c>
      <c r="AG2533" s="0" t="s">
        <v>127</v>
      </c>
      <c r="AH2533" s="0" t="s">
        <v>578</v>
      </c>
      <c r="AI2533" s="0" t="s">
        <v>127</v>
      </c>
      <c r="AK2533" s="0" t="s">
        <v>142</v>
      </c>
      <c r="AR2533" s="0" t="n">
        <f aca="false">COUNT(AZ2533:BI2533)</f>
        <v>0</v>
      </c>
      <c r="AS2533" s="0" t="n">
        <f aca="false">COUNT(BJ2533:BS2533)</f>
        <v>0</v>
      </c>
      <c r="AT2533" s="0" t="n">
        <f aca="false">COUNT(BT2533:CC2533)</f>
        <v>0</v>
      </c>
      <c r="AU2533" s="0" t="n">
        <v>2</v>
      </c>
      <c r="AV2533" s="0" t="n">
        <v>2</v>
      </c>
      <c r="AW2533" s="0" t="n">
        <v>0</v>
      </c>
      <c r="AX2533" s="1" t="str">
        <f aca="false">IF(SUM(AR2533:AT2533)&gt;0,AVERAGE(AZ2533:CC2533),"")</f>
        <v/>
      </c>
      <c r="AY2533" s="1" t="n">
        <v>30750</v>
      </c>
      <c r="CH2533" s="0" t="n">
        <v>38000</v>
      </c>
      <c r="CJ2533" s="0" t="n">
        <v>50000</v>
      </c>
      <c r="CR2533" s="0" t="n">
        <v>20000</v>
      </c>
      <c r="CT2533" s="0" t="n">
        <v>15000</v>
      </c>
    </row>
    <row r="2534" customFormat="false" ht="15" hidden="false" customHeight="false" outlineLevel="0" collapsed="false">
      <c r="A2534" s="0" t="n">
        <v>92918</v>
      </c>
      <c r="B2534" s="0" t="n">
        <v>248591</v>
      </c>
      <c r="E2534" s="0" t="s">
        <v>571</v>
      </c>
      <c r="F2534" s="0" t="n">
        <v>473</v>
      </c>
      <c r="G2534" s="0" t="s">
        <v>568</v>
      </c>
      <c r="H2534" s="0" t="s">
        <v>114</v>
      </c>
      <c r="K2534" s="0" t="n">
        <v>54.49179</v>
      </c>
      <c r="L2534" s="0" t="n">
        <v>-128.727914</v>
      </c>
      <c r="M2534" s="0" t="s">
        <v>162</v>
      </c>
      <c r="N2534" s="0" t="s">
        <v>148</v>
      </c>
      <c r="O2534" s="0" t="s">
        <v>163</v>
      </c>
      <c r="P2534" s="0" t="s">
        <v>581</v>
      </c>
      <c r="Q2534" s="0" t="s">
        <v>582</v>
      </c>
      <c r="R2534" s="0" t="s">
        <v>583</v>
      </c>
      <c r="S2534" s="0" t="s">
        <v>584</v>
      </c>
      <c r="T2534" s="0" t="s">
        <v>148</v>
      </c>
      <c r="U2534" s="0" t="s">
        <v>143</v>
      </c>
      <c r="V2534" s="0" t="s">
        <v>115</v>
      </c>
      <c r="W2534" s="0" t="s">
        <v>124</v>
      </c>
      <c r="X2534" s="0" t="s">
        <v>124</v>
      </c>
      <c r="Z2534" s="0" t="s">
        <v>213</v>
      </c>
      <c r="AA2534" s="0" t="s">
        <v>145</v>
      </c>
      <c r="AB2534" s="0" t="s">
        <v>145</v>
      </c>
      <c r="AC2534" s="0" t="s">
        <v>145</v>
      </c>
      <c r="AD2534" s="0" t="n">
        <v>0</v>
      </c>
      <c r="AE2534" s="0" t="n">
        <v>0</v>
      </c>
      <c r="AF2534" s="0" t="n">
        <v>0</v>
      </c>
      <c r="AG2534" s="0" t="s">
        <v>127</v>
      </c>
      <c r="AH2534" s="0" t="s">
        <v>585</v>
      </c>
      <c r="AI2534" s="0" t="s">
        <v>127</v>
      </c>
      <c r="AK2534" s="0" t="s">
        <v>196</v>
      </c>
      <c r="AM2534" s="0" t="n">
        <v>1</v>
      </c>
      <c r="AR2534" s="0" t="n">
        <f aca="false">COUNT(AZ2534:BI2534)</f>
        <v>5</v>
      </c>
      <c r="AS2534" s="0" t="n">
        <f aca="false">COUNT(BJ2534:BS2534)</f>
        <v>3</v>
      </c>
      <c r="AT2534" s="0" t="n">
        <f aca="false">COUNT(BT2534:CC2534)</f>
        <v>3</v>
      </c>
      <c r="AU2534" s="0" t="n">
        <v>4</v>
      </c>
      <c r="AV2534" s="0" t="n">
        <v>3</v>
      </c>
      <c r="AW2534" s="0" t="n">
        <v>0</v>
      </c>
      <c r="AX2534" s="1" t="n">
        <f aca="false">IF(SUM(AR2534:AT2534)&gt;0,AVERAGE(AZ2534:CC2534),"")</f>
        <v>1922.72727272727</v>
      </c>
      <c r="AY2534" s="1" t="n">
        <v>400</v>
      </c>
      <c r="AZ2534" s="0" t="n">
        <v>6000</v>
      </c>
      <c r="BB2534" s="0" t="n">
        <v>7000</v>
      </c>
      <c r="BD2534" s="0" t="n">
        <v>3500</v>
      </c>
      <c r="BF2534" s="0" t="n">
        <v>750</v>
      </c>
      <c r="BH2534" s="0" t="n">
        <v>400</v>
      </c>
      <c r="BJ2534" s="0" t="n">
        <v>750</v>
      </c>
      <c r="BL2534" s="0" t="n">
        <v>400</v>
      </c>
      <c r="BR2534" s="0" t="n">
        <v>750</v>
      </c>
      <c r="BV2534" s="0" t="n">
        <v>1500</v>
      </c>
      <c r="BX2534" s="0" t="n">
        <v>75</v>
      </c>
      <c r="CB2534" s="0" t="n">
        <v>25</v>
      </c>
      <c r="CD2534" s="0" t="n">
        <v>100</v>
      </c>
      <c r="CF2534" s="0" t="n">
        <v>100</v>
      </c>
      <c r="CH2534" s="0" t="n">
        <v>200</v>
      </c>
      <c r="CJ2534" s="0" t="n">
        <v>1000</v>
      </c>
      <c r="CN2534" s="0" t="n">
        <v>1000</v>
      </c>
      <c r="CP2534" s="0" t="n">
        <v>150</v>
      </c>
      <c r="CR2534" s="0" t="n">
        <v>250</v>
      </c>
    </row>
    <row r="2535" customFormat="false" ht="15" hidden="false" customHeight="false" outlineLevel="0" collapsed="false">
      <c r="A2535" s="0" t="n">
        <v>92919</v>
      </c>
      <c r="B2535" s="0" t="n">
        <v>247817</v>
      </c>
      <c r="E2535" s="0" t="s">
        <v>571</v>
      </c>
      <c r="F2535" s="0" t="n">
        <v>533</v>
      </c>
      <c r="G2535" s="0" t="s">
        <v>569</v>
      </c>
      <c r="H2535" s="0" t="s">
        <v>114</v>
      </c>
      <c r="K2535" s="0" t="n">
        <v>54.548583</v>
      </c>
      <c r="L2535" s="0" t="n">
        <v>-128.481567</v>
      </c>
      <c r="M2535" s="0" t="s">
        <v>162</v>
      </c>
      <c r="N2535" s="0" t="s">
        <v>148</v>
      </c>
      <c r="O2535" s="0" t="s">
        <v>163</v>
      </c>
      <c r="P2535" s="0" t="s">
        <v>581</v>
      </c>
      <c r="Q2535" s="0" t="s">
        <v>582</v>
      </c>
      <c r="R2535" s="0" t="s">
        <v>583</v>
      </c>
      <c r="S2535" s="0" t="s">
        <v>584</v>
      </c>
      <c r="T2535" s="0" t="s">
        <v>148</v>
      </c>
      <c r="U2535" s="0" t="s">
        <v>143</v>
      </c>
      <c r="V2535" s="0" t="s">
        <v>115</v>
      </c>
      <c r="W2535" s="0" t="s">
        <v>124</v>
      </c>
      <c r="X2535" s="0" t="s">
        <v>124</v>
      </c>
      <c r="Z2535" s="0" t="s">
        <v>133</v>
      </c>
      <c r="AA2535" s="0" t="s">
        <v>133</v>
      </c>
      <c r="AB2535" s="0" t="s">
        <v>133</v>
      </c>
      <c r="AC2535" s="0" t="s">
        <v>133</v>
      </c>
      <c r="AD2535" s="0" t="n">
        <v>1</v>
      </c>
      <c r="AE2535" s="0" t="n">
        <v>1</v>
      </c>
      <c r="AF2535" s="0" t="n">
        <v>1</v>
      </c>
      <c r="AG2535" s="0" t="s">
        <v>127</v>
      </c>
      <c r="AH2535" s="0" t="s">
        <v>585</v>
      </c>
      <c r="AI2535" s="0" t="s">
        <v>127</v>
      </c>
      <c r="AK2535" s="0" t="s">
        <v>196</v>
      </c>
      <c r="AR2535" s="0" t="n">
        <f aca="false">COUNT(AZ2535:BI2535)</f>
        <v>0</v>
      </c>
      <c r="AS2535" s="0" t="n">
        <f aca="false">COUNT(BJ2535:BS2535)</f>
        <v>0</v>
      </c>
      <c r="AT2535" s="0" t="n">
        <f aca="false">COUNT(BT2535:CC2535)</f>
        <v>4</v>
      </c>
      <c r="AU2535" s="0" t="n">
        <v>4</v>
      </c>
      <c r="AV2535" s="0" t="n">
        <v>1</v>
      </c>
      <c r="AW2535" s="0" t="n">
        <v>0</v>
      </c>
      <c r="AX2535" s="1" t="n">
        <f aca="false">IF(SUM(AR2535:AT2535)&gt;0,AVERAGE(AZ2535:CC2535),"")</f>
        <v>8918.75</v>
      </c>
      <c r="AY2535" s="1" t="n">
        <v>1330</v>
      </c>
      <c r="BV2535" s="0" t="n">
        <v>35000</v>
      </c>
      <c r="BX2535" s="0" t="n">
        <v>400</v>
      </c>
      <c r="BZ2535" s="0" t="n">
        <v>200</v>
      </c>
      <c r="CB2535" s="0" t="n">
        <v>75</v>
      </c>
      <c r="CD2535" s="0" t="n">
        <v>1000</v>
      </c>
      <c r="CF2535" s="0" t="n">
        <v>100</v>
      </c>
      <c r="CJ2535" s="0" t="n">
        <v>5000</v>
      </c>
      <c r="CL2535" s="0" t="n">
        <v>500</v>
      </c>
      <c r="CP2535" s="0" t="n">
        <v>50</v>
      </c>
    </row>
    <row r="2536" customFormat="false" ht="15" hidden="false" customHeight="false" outlineLevel="0" collapsed="false">
      <c r="A2536" s="0" t="n">
        <v>92920</v>
      </c>
      <c r="B2536" s="0" t="n">
        <v>150227</v>
      </c>
      <c r="C2536" s="0" t="s">
        <v>187</v>
      </c>
      <c r="E2536" s="0" t="s">
        <v>1533</v>
      </c>
      <c r="F2536" s="0" t="n">
        <v>1023</v>
      </c>
      <c r="G2536" s="0" t="s">
        <v>351</v>
      </c>
      <c r="H2536" s="0" t="s">
        <v>114</v>
      </c>
      <c r="K2536" s="0" t="n">
        <v>53.147066</v>
      </c>
      <c r="L2536" s="0" t="n">
        <v>-128.476787</v>
      </c>
      <c r="M2536" s="0" t="s">
        <v>115</v>
      </c>
      <c r="N2536" s="0" t="s">
        <v>116</v>
      </c>
      <c r="O2536" s="0" t="s">
        <v>117</v>
      </c>
      <c r="P2536" s="0" t="s">
        <v>1534</v>
      </c>
      <c r="Q2536" s="0" t="s">
        <v>1535</v>
      </c>
      <c r="R2536" s="0" t="s">
        <v>1536</v>
      </c>
      <c r="S2536" s="0" t="s">
        <v>590</v>
      </c>
      <c r="T2536" s="0" t="s">
        <v>591</v>
      </c>
      <c r="U2536" s="0" t="s">
        <v>185</v>
      </c>
      <c r="V2536" s="0" t="s">
        <v>115</v>
      </c>
      <c r="W2536" s="0" t="s">
        <v>124</v>
      </c>
      <c r="X2536" s="0" t="s">
        <v>187</v>
      </c>
      <c r="Z2536" s="0" t="s">
        <v>278</v>
      </c>
      <c r="AA2536" s="0" t="s">
        <v>278</v>
      </c>
      <c r="AB2536" s="0" t="s">
        <v>239</v>
      </c>
      <c r="AC2536" s="0" t="s">
        <v>239</v>
      </c>
      <c r="AD2536" s="0" t="n">
        <v>1</v>
      </c>
      <c r="AE2536" s="0" t="n">
        <v>0.928571428571429</v>
      </c>
      <c r="AF2536" s="0" t="n">
        <v>1</v>
      </c>
      <c r="AG2536" s="0" t="s">
        <v>127</v>
      </c>
      <c r="AH2536" s="0" t="s">
        <v>1537</v>
      </c>
      <c r="AI2536" s="0" t="s">
        <v>127</v>
      </c>
      <c r="AK2536" s="0" t="s">
        <v>129</v>
      </c>
      <c r="AL2536" s="0" t="s">
        <v>579</v>
      </c>
      <c r="AM2536" s="0" t="n">
        <v>3</v>
      </c>
      <c r="AN2536" s="0" t="s">
        <v>299</v>
      </c>
      <c r="AO2536" s="0" t="s">
        <v>1538</v>
      </c>
      <c r="AP2536" s="0" t="s">
        <v>134</v>
      </c>
      <c r="AQ2536" s="0" t="s">
        <v>158</v>
      </c>
      <c r="AR2536" s="0" t="n">
        <f aca="false">COUNT(AZ2536:BI2536)</f>
        <v>4</v>
      </c>
      <c r="AS2536" s="0" t="n">
        <f aca="false">COUNT(BJ2536:BS2536)</f>
        <v>4</v>
      </c>
      <c r="AT2536" s="0" t="n">
        <f aca="false">COUNT(BT2536:CC2536)</f>
        <v>4</v>
      </c>
      <c r="AU2536" s="0" t="n">
        <v>5</v>
      </c>
      <c r="AV2536" s="0" t="n">
        <v>5</v>
      </c>
      <c r="AW2536" s="0" t="n">
        <v>4</v>
      </c>
      <c r="AX2536" s="1" t="n">
        <f aca="false">IF(SUM(AR2536:AT2536)&gt;0,AVERAGE(AZ2536:CC2536),"")</f>
        <v>3614.16666666667</v>
      </c>
      <c r="AY2536" s="1" t="n">
        <v>5778.5714286</v>
      </c>
      <c r="BA2536" s="0" t="n">
        <v>3300</v>
      </c>
      <c r="BC2536" s="0" t="n">
        <v>1500</v>
      </c>
      <c r="BE2536" s="0" t="n">
        <v>750</v>
      </c>
      <c r="BI2536" s="0" t="n">
        <v>3500</v>
      </c>
      <c r="BK2536" s="0" t="n">
        <v>7500</v>
      </c>
      <c r="BM2536" s="0" t="n">
        <v>15000</v>
      </c>
      <c r="BO2536" s="0" t="n">
        <v>7500</v>
      </c>
      <c r="BS2536" s="0" t="n">
        <v>120</v>
      </c>
      <c r="BU2536" s="0" t="n">
        <v>2000</v>
      </c>
      <c r="BW2536" s="0" t="n">
        <v>500</v>
      </c>
      <c r="CA2536" s="0" t="n">
        <v>1000</v>
      </c>
      <c r="CC2536" s="0" t="n">
        <v>700</v>
      </c>
      <c r="CE2536" s="0" t="n">
        <v>1500</v>
      </c>
      <c r="CG2536" s="0" t="n">
        <v>3500</v>
      </c>
      <c r="CI2536" s="0" t="n">
        <v>3500</v>
      </c>
      <c r="CK2536" s="0" t="n">
        <v>1200</v>
      </c>
      <c r="CM2536" s="0" t="n">
        <v>2400</v>
      </c>
      <c r="CO2536" s="0" t="n">
        <v>7000</v>
      </c>
      <c r="CQ2536" s="0" t="n">
        <v>10500</v>
      </c>
      <c r="CS2536" s="0" t="n">
        <v>4500</v>
      </c>
      <c r="CU2536" s="0" t="n">
        <v>3100</v>
      </c>
      <c r="CW2536" s="0" t="n">
        <v>7200</v>
      </c>
      <c r="CY2536" s="0" t="n">
        <v>12000</v>
      </c>
      <c r="DA2536" s="0" t="n">
        <v>3500</v>
      </c>
      <c r="DE2536" s="0" t="n">
        <v>10000</v>
      </c>
      <c r="DG2536" s="0" t="n">
        <v>11000</v>
      </c>
    </row>
    <row r="2537" customFormat="false" ht="15" hidden="false" customHeight="false" outlineLevel="0" collapsed="false">
      <c r="A2537" s="0" t="n">
        <v>92923</v>
      </c>
      <c r="B2537" s="0" t="n">
        <v>142802</v>
      </c>
      <c r="E2537" s="0" t="s">
        <v>1533</v>
      </c>
      <c r="F2537" s="0" t="n">
        <v>1583</v>
      </c>
      <c r="G2537" s="0" t="s">
        <v>631</v>
      </c>
      <c r="H2537" s="0" t="s">
        <v>114</v>
      </c>
      <c r="K2537" s="0" t="n">
        <v>53.053084</v>
      </c>
      <c r="L2537" s="0" t="n">
        <v>-131.915899</v>
      </c>
      <c r="M2537" s="0" t="s">
        <v>305</v>
      </c>
      <c r="N2537" s="0" t="s">
        <v>116</v>
      </c>
      <c r="O2537" s="0" t="s">
        <v>306</v>
      </c>
      <c r="P2537" s="0" t="s">
        <v>1539</v>
      </c>
      <c r="Q2537" s="0" t="s">
        <v>1540</v>
      </c>
      <c r="R2537" s="0" t="s">
        <v>1541</v>
      </c>
      <c r="S2537" s="0" t="s">
        <v>604</v>
      </c>
      <c r="T2537" s="0" t="s">
        <v>605</v>
      </c>
      <c r="U2537" s="0" t="s">
        <v>142</v>
      </c>
      <c r="V2537" s="0" t="s">
        <v>313</v>
      </c>
      <c r="W2537" s="0" t="s">
        <v>124</v>
      </c>
      <c r="X2537" s="0" t="s">
        <v>124</v>
      </c>
      <c r="Z2537" s="0" t="s">
        <v>239</v>
      </c>
      <c r="AA2537" s="0" t="s">
        <v>174</v>
      </c>
      <c r="AB2537" s="0" t="s">
        <v>126</v>
      </c>
      <c r="AC2537" s="0" t="s">
        <v>126</v>
      </c>
      <c r="AD2537" s="0" t="n">
        <v>0.307692307692308</v>
      </c>
      <c r="AE2537" s="0" t="n">
        <v>0.25</v>
      </c>
      <c r="AF2537" s="0" t="n">
        <v>1</v>
      </c>
      <c r="AG2537" s="0" t="s">
        <v>127</v>
      </c>
      <c r="AH2537" s="0" t="s">
        <v>1542</v>
      </c>
      <c r="AI2537" s="0" t="s">
        <v>127</v>
      </c>
      <c r="AK2537" s="0" t="s">
        <v>314</v>
      </c>
      <c r="AM2537" s="0" t="n">
        <v>2</v>
      </c>
      <c r="AR2537" s="0" t="n">
        <f aca="false">COUNT(AZ2537:BI2537)</f>
        <v>0</v>
      </c>
      <c r="AS2537" s="0" t="n">
        <f aca="false">COUNT(BJ2537:BS2537)</f>
        <v>0</v>
      </c>
      <c r="AT2537" s="0" t="n">
        <f aca="false">COUNT(BT2537:CC2537)</f>
        <v>0</v>
      </c>
      <c r="AU2537" s="0" t="n">
        <v>1</v>
      </c>
      <c r="AV2537" s="0" t="n">
        <v>0</v>
      </c>
      <c r="AW2537" s="0" t="n">
        <v>0</v>
      </c>
      <c r="AX2537" s="1" t="str">
        <f aca="false">IF(SUM(AR2537:AT2537)&gt;0,AVERAGE(AZ2537:CC2537),"")</f>
        <v/>
      </c>
      <c r="AY2537" s="1" t="n">
        <v>6</v>
      </c>
      <c r="CE2537" s="0" t="n">
        <v>6</v>
      </c>
    </row>
    <row r="2538" customFormat="false" ht="15" hidden="false" customHeight="false" outlineLevel="0" collapsed="false">
      <c r="A2538" s="0" t="n">
        <v>92927</v>
      </c>
      <c r="B2538" s="0" t="n">
        <v>140982</v>
      </c>
      <c r="E2538" s="0" t="s">
        <v>1533</v>
      </c>
      <c r="F2538" s="0" t="n">
        <v>1563</v>
      </c>
      <c r="G2538" s="0" t="s">
        <v>647</v>
      </c>
      <c r="H2538" s="0" t="s">
        <v>114</v>
      </c>
      <c r="K2538" s="0" t="n">
        <v>53.736957</v>
      </c>
      <c r="L2538" s="0" t="n">
        <v>-132.424368</v>
      </c>
      <c r="M2538" s="0" t="s">
        <v>305</v>
      </c>
      <c r="N2538" s="0" t="s">
        <v>482</v>
      </c>
      <c r="O2538" s="0" t="s">
        <v>483</v>
      </c>
      <c r="P2538" s="0" t="s">
        <v>1543</v>
      </c>
      <c r="Q2538" s="0" t="s">
        <v>1544</v>
      </c>
      <c r="R2538" s="0" t="s">
        <v>1545</v>
      </c>
      <c r="S2538" s="0" t="s">
        <v>651</v>
      </c>
      <c r="T2538" s="0" t="s">
        <v>652</v>
      </c>
      <c r="U2538" s="0" t="s">
        <v>226</v>
      </c>
      <c r="V2538" s="0" t="s">
        <v>313</v>
      </c>
      <c r="W2538" s="0" t="s">
        <v>124</v>
      </c>
      <c r="X2538" s="0" t="s">
        <v>124</v>
      </c>
      <c r="Z2538" s="0" t="s">
        <v>184</v>
      </c>
      <c r="AA2538" s="0" t="s">
        <v>211</v>
      </c>
      <c r="AB2538" s="0" t="s">
        <v>174</v>
      </c>
      <c r="AC2538" s="0" t="s">
        <v>174</v>
      </c>
      <c r="AD2538" s="0" t="n">
        <v>0.9375</v>
      </c>
      <c r="AE2538" s="0" t="n">
        <v>0.533333333333333</v>
      </c>
      <c r="AF2538" s="0" t="n">
        <v>1</v>
      </c>
      <c r="AG2538" s="0" t="s">
        <v>127</v>
      </c>
      <c r="AH2538" s="0" t="s">
        <v>1542</v>
      </c>
      <c r="AI2538" s="0" t="s">
        <v>127</v>
      </c>
      <c r="AK2538" s="0" t="s">
        <v>133</v>
      </c>
      <c r="AM2538" s="0" t="n">
        <v>3</v>
      </c>
      <c r="AR2538" s="0" t="n">
        <f aca="false">COUNT(AZ2538:BI2538)</f>
        <v>0</v>
      </c>
      <c r="AS2538" s="0" t="n">
        <f aca="false">COUNT(BJ2538:BS2538)</f>
        <v>1</v>
      </c>
      <c r="AT2538" s="0" t="n">
        <f aca="false">COUNT(BT2538:CC2538)</f>
        <v>1</v>
      </c>
      <c r="AU2538" s="0" t="n">
        <v>5</v>
      </c>
      <c r="AV2538" s="0" t="n">
        <v>0</v>
      </c>
      <c r="AW2538" s="0" t="n">
        <v>0</v>
      </c>
      <c r="AX2538" s="1" t="n">
        <f aca="false">IF(SUM(AR2538:AT2538)&gt;0,AVERAGE(AZ2538:CC2538),"")</f>
        <v>250</v>
      </c>
      <c r="AY2538" s="1" t="n">
        <v>200</v>
      </c>
      <c r="BO2538" s="0" t="n">
        <v>400</v>
      </c>
      <c r="CC2538" s="0" t="n">
        <v>100</v>
      </c>
      <c r="CE2538" s="0" t="n">
        <v>300</v>
      </c>
      <c r="CG2538" s="0" t="n">
        <v>200</v>
      </c>
      <c r="CI2538" s="0" t="n">
        <v>200</v>
      </c>
      <c r="CK2538" s="0" t="n">
        <v>200</v>
      </c>
      <c r="CM2538" s="0" t="n">
        <v>100</v>
      </c>
    </row>
    <row r="2539" customFormat="false" ht="15" hidden="false" customHeight="false" outlineLevel="0" collapsed="false">
      <c r="A2539" s="0" t="n">
        <v>92928</v>
      </c>
      <c r="B2539" s="0" t="n">
        <v>103117</v>
      </c>
      <c r="E2539" s="0" t="s">
        <v>1533</v>
      </c>
      <c r="F2539" s="0" t="n">
        <v>2090</v>
      </c>
      <c r="G2539" s="0" t="s">
        <v>653</v>
      </c>
      <c r="H2539" s="0" t="s">
        <v>114</v>
      </c>
      <c r="K2539" s="0" t="n">
        <v>52.389466</v>
      </c>
      <c r="L2539" s="0" t="n">
        <v>-126.573689</v>
      </c>
      <c r="M2539" s="0" t="s">
        <v>318</v>
      </c>
      <c r="N2539" s="0" t="s">
        <v>116</v>
      </c>
      <c r="O2539" s="0" t="s">
        <v>319</v>
      </c>
      <c r="P2539" s="0" t="s">
        <v>1546</v>
      </c>
      <c r="Q2539" s="0" t="s">
        <v>1547</v>
      </c>
      <c r="R2539" s="0" t="s">
        <v>1548</v>
      </c>
      <c r="S2539" s="0" t="s">
        <v>1549</v>
      </c>
      <c r="T2539" s="0" t="s">
        <v>1550</v>
      </c>
      <c r="U2539" s="0" t="s">
        <v>174</v>
      </c>
      <c r="V2539" s="0" t="s">
        <v>1551</v>
      </c>
      <c r="W2539" s="0" t="s">
        <v>124</v>
      </c>
      <c r="X2539" s="0" t="s">
        <v>124</v>
      </c>
      <c r="Z2539" s="0" t="s">
        <v>125</v>
      </c>
      <c r="AA2539" s="0" t="s">
        <v>125</v>
      </c>
      <c r="AB2539" s="0" t="s">
        <v>125</v>
      </c>
      <c r="AC2539" s="0" t="s">
        <v>125</v>
      </c>
      <c r="AD2539" s="0" t="n">
        <v>1</v>
      </c>
      <c r="AE2539" s="0" t="n">
        <v>1</v>
      </c>
      <c r="AF2539" s="0" t="n">
        <v>1</v>
      </c>
      <c r="AG2539" s="0" t="s">
        <v>127</v>
      </c>
      <c r="AH2539" s="0" t="s">
        <v>1552</v>
      </c>
      <c r="AI2539" s="0" t="s">
        <v>127</v>
      </c>
      <c r="AK2539" s="0" t="s">
        <v>174</v>
      </c>
      <c r="AR2539" s="0" t="n">
        <f aca="false">COUNT(AZ2539:BI2539)</f>
        <v>0</v>
      </c>
      <c r="AS2539" s="0" t="n">
        <f aca="false">COUNT(BJ2539:BS2539)</f>
        <v>0</v>
      </c>
      <c r="AT2539" s="0" t="n">
        <f aca="false">COUNT(BT2539:CC2539)</f>
        <v>0</v>
      </c>
      <c r="AU2539" s="0" t="n">
        <v>0</v>
      </c>
      <c r="AV2539" s="0" t="n">
        <v>0</v>
      </c>
      <c r="AW2539" s="0" t="n">
        <v>2</v>
      </c>
      <c r="AX2539" s="1" t="str">
        <f aca="false">IF(SUM(AR2539:AT2539)&gt;0,AVERAGE(AZ2539:CC2539),"")</f>
        <v/>
      </c>
      <c r="AY2539" s="1" t="n">
        <v>855</v>
      </c>
      <c r="DC2539" s="0" t="n">
        <v>1200</v>
      </c>
      <c r="DE2539" s="0" t="n">
        <v>510</v>
      </c>
    </row>
    <row r="2540" customFormat="false" ht="15" hidden="false" customHeight="false" outlineLevel="0" collapsed="false">
      <c r="A2540" s="0" t="n">
        <v>92929</v>
      </c>
      <c r="B2540" s="0" t="n">
        <v>144885</v>
      </c>
      <c r="E2540" s="0" t="s">
        <v>1533</v>
      </c>
      <c r="F2540" s="0" t="n">
        <v>2344</v>
      </c>
      <c r="G2540" s="0" t="s">
        <v>661</v>
      </c>
      <c r="H2540" s="0" t="s">
        <v>114</v>
      </c>
      <c r="K2540" s="0" t="n">
        <v>54.679294</v>
      </c>
      <c r="L2540" s="0" t="n">
        <v>-128.754214</v>
      </c>
      <c r="M2540" s="0" t="s">
        <v>162</v>
      </c>
      <c r="N2540" s="0" t="s">
        <v>148</v>
      </c>
      <c r="O2540" s="0" t="s">
        <v>163</v>
      </c>
      <c r="P2540" s="0" t="s">
        <v>1553</v>
      </c>
      <c r="Q2540" s="0" t="s">
        <v>1554</v>
      </c>
      <c r="R2540" s="0" t="s">
        <v>1555</v>
      </c>
      <c r="S2540" s="0" t="s">
        <v>192</v>
      </c>
      <c r="T2540" s="0" t="s">
        <v>162</v>
      </c>
      <c r="U2540" s="0" t="s">
        <v>211</v>
      </c>
      <c r="V2540" s="0" t="s">
        <v>156</v>
      </c>
      <c r="W2540" s="0" t="s">
        <v>124</v>
      </c>
      <c r="X2540" s="0" t="s">
        <v>124</v>
      </c>
      <c r="Z2540" s="0" t="s">
        <v>433</v>
      </c>
      <c r="AA2540" s="0" t="s">
        <v>133</v>
      </c>
      <c r="AB2540" s="0" t="s">
        <v>133</v>
      </c>
      <c r="AC2540" s="0" t="s">
        <v>133</v>
      </c>
      <c r="AD2540" s="0" t="n">
        <v>0.04</v>
      </c>
      <c r="AE2540" s="0" t="n">
        <v>1</v>
      </c>
      <c r="AF2540" s="0" t="n">
        <v>1</v>
      </c>
      <c r="AG2540" s="0" t="s">
        <v>127</v>
      </c>
      <c r="AH2540" s="0" t="s">
        <v>1537</v>
      </c>
      <c r="AI2540" s="0" t="s">
        <v>127</v>
      </c>
      <c r="AK2540" s="0" t="s">
        <v>196</v>
      </c>
      <c r="AR2540" s="0" t="n">
        <f aca="false">COUNT(AZ2540:BI2540)</f>
        <v>0</v>
      </c>
      <c r="AS2540" s="0" t="n">
        <f aca="false">COUNT(BJ2540:BS2540)</f>
        <v>0</v>
      </c>
      <c r="AT2540" s="0" t="n">
        <f aca="false">COUNT(BT2540:CC2540)</f>
        <v>0</v>
      </c>
      <c r="AU2540" s="0" t="n">
        <v>0</v>
      </c>
      <c r="AV2540" s="0" t="n">
        <v>0</v>
      </c>
      <c r="AW2540" s="0" t="n">
        <v>0</v>
      </c>
      <c r="AX2540" s="1" t="str">
        <f aca="false">IF(SUM(AR2540:AT2540)&gt;0,AVERAGE(AZ2540:CC2540),"")</f>
        <v/>
      </c>
    </row>
    <row r="2541" customFormat="false" ht="15" hidden="false" customHeight="false" outlineLevel="0" collapsed="false">
      <c r="A2541" s="0" t="n">
        <v>92930</v>
      </c>
      <c r="B2541" s="0" t="n">
        <v>149771</v>
      </c>
      <c r="E2541" s="0" t="s">
        <v>1533</v>
      </c>
      <c r="F2541" s="0" t="n">
        <v>930</v>
      </c>
      <c r="G2541" s="0" t="s">
        <v>666</v>
      </c>
      <c r="H2541" s="0" t="s">
        <v>114</v>
      </c>
      <c r="K2541" s="0" t="n">
        <v>51.46467</v>
      </c>
      <c r="L2541" s="0" t="n">
        <v>-127.327245</v>
      </c>
      <c r="M2541" s="0" t="s">
        <v>228</v>
      </c>
      <c r="N2541" s="0" t="s">
        <v>116</v>
      </c>
      <c r="O2541" s="0" t="s">
        <v>229</v>
      </c>
      <c r="P2541" s="0" t="s">
        <v>1546</v>
      </c>
      <c r="Q2541" s="0" t="s">
        <v>1547</v>
      </c>
      <c r="R2541" s="0" t="s">
        <v>1548</v>
      </c>
      <c r="S2541" s="0" t="s">
        <v>1549</v>
      </c>
      <c r="T2541" s="0" t="s">
        <v>1550</v>
      </c>
      <c r="U2541" s="0" t="s">
        <v>174</v>
      </c>
      <c r="V2541" s="0" t="s">
        <v>1551</v>
      </c>
      <c r="W2541" s="0" t="s">
        <v>124</v>
      </c>
      <c r="X2541" s="0" t="s">
        <v>124</v>
      </c>
      <c r="Z2541" s="0" t="s">
        <v>241</v>
      </c>
      <c r="AA2541" s="0" t="s">
        <v>185</v>
      </c>
      <c r="AB2541" s="0" t="s">
        <v>142</v>
      </c>
      <c r="AC2541" s="0" t="s">
        <v>142</v>
      </c>
      <c r="AD2541" s="0" t="n">
        <v>0.928571428571429</v>
      </c>
      <c r="AE2541" s="0" t="n">
        <v>0.692307692307692</v>
      </c>
      <c r="AF2541" s="0" t="n">
        <v>1</v>
      </c>
      <c r="AG2541" s="0" t="s">
        <v>127</v>
      </c>
      <c r="AH2541" s="0" t="s">
        <v>1552</v>
      </c>
      <c r="AI2541" s="0" t="s">
        <v>127</v>
      </c>
      <c r="AK2541" s="0" t="s">
        <v>142</v>
      </c>
      <c r="AR2541" s="0" t="n">
        <f aca="false">COUNT(AZ2541:BI2541)</f>
        <v>0</v>
      </c>
      <c r="AS2541" s="0" t="n">
        <f aca="false">COUNT(BJ2541:BS2541)</f>
        <v>0</v>
      </c>
      <c r="AT2541" s="0" t="n">
        <f aca="false">COUNT(BT2541:CC2541)</f>
        <v>2</v>
      </c>
      <c r="AU2541" s="0" t="n">
        <v>5</v>
      </c>
      <c r="AV2541" s="0" t="n">
        <v>1</v>
      </c>
      <c r="AW2541" s="0" t="n">
        <v>0</v>
      </c>
      <c r="AX2541" s="1" t="n">
        <f aca="false">IF(SUM(AR2541:AT2541)&gt;0,AVERAGE(AZ2541:CC2541),"")</f>
        <v>50</v>
      </c>
      <c r="AY2541" s="1" t="n">
        <v>537</v>
      </c>
      <c r="CA2541" s="0" t="n">
        <v>50</v>
      </c>
      <c r="CC2541" s="0" t="n">
        <v>50</v>
      </c>
      <c r="CE2541" s="0" t="n">
        <v>25</v>
      </c>
      <c r="CG2541" s="0" t="n">
        <v>250</v>
      </c>
      <c r="CI2541" s="0" t="n">
        <v>2400</v>
      </c>
      <c r="CK2541" s="0" t="n">
        <v>400</v>
      </c>
      <c r="CM2541" s="0" t="n">
        <v>140</v>
      </c>
      <c r="CO2541" s="0" t="n">
        <v>7</v>
      </c>
    </row>
    <row r="2542" customFormat="false" ht="15" hidden="false" customHeight="false" outlineLevel="0" collapsed="false">
      <c r="A2542" s="0" t="n">
        <v>92932</v>
      </c>
      <c r="B2542" s="0" t="n">
        <v>144282</v>
      </c>
      <c r="C2542" s="0" t="s">
        <v>187</v>
      </c>
      <c r="E2542" s="0" t="s">
        <v>1533</v>
      </c>
      <c r="F2542" s="0" t="n">
        <v>1932</v>
      </c>
      <c r="G2542" s="0" t="s">
        <v>673</v>
      </c>
      <c r="H2542" s="0" t="s">
        <v>114</v>
      </c>
      <c r="K2542" s="0" t="n">
        <v>53.862733</v>
      </c>
      <c r="L2542" s="0" t="n">
        <v>-130.27807</v>
      </c>
      <c r="M2542" s="0" t="s">
        <v>131</v>
      </c>
      <c r="N2542" s="0" t="s">
        <v>148</v>
      </c>
      <c r="O2542" s="0" t="s">
        <v>332</v>
      </c>
      <c r="P2542" s="0" t="s">
        <v>1556</v>
      </c>
      <c r="Q2542" s="0" t="s">
        <v>1557</v>
      </c>
      <c r="R2542" s="0" t="s">
        <v>1558</v>
      </c>
      <c r="S2542" s="0" t="s">
        <v>584</v>
      </c>
      <c r="T2542" s="0" t="s">
        <v>148</v>
      </c>
      <c r="U2542" s="0" t="s">
        <v>241</v>
      </c>
      <c r="V2542" s="0" t="s">
        <v>115</v>
      </c>
      <c r="W2542" s="0" t="s">
        <v>124</v>
      </c>
      <c r="X2542" s="0" t="s">
        <v>187</v>
      </c>
      <c r="Z2542" s="0" t="s">
        <v>298</v>
      </c>
      <c r="AA2542" s="0" t="s">
        <v>298</v>
      </c>
      <c r="AB2542" s="0" t="s">
        <v>298</v>
      </c>
      <c r="AC2542" s="0" t="s">
        <v>298</v>
      </c>
      <c r="AD2542" s="0" t="n">
        <v>1</v>
      </c>
      <c r="AE2542" s="0" t="n">
        <v>1</v>
      </c>
      <c r="AF2542" s="0" t="n">
        <v>1</v>
      </c>
      <c r="AG2542" s="0" t="s">
        <v>127</v>
      </c>
      <c r="AH2542" s="0" t="s">
        <v>1537</v>
      </c>
      <c r="AI2542" s="0" t="s">
        <v>127</v>
      </c>
      <c r="AK2542" s="0" t="s">
        <v>134</v>
      </c>
      <c r="AL2542" s="0" t="s">
        <v>579</v>
      </c>
      <c r="AM2542" s="0" t="n">
        <v>3</v>
      </c>
      <c r="AN2542" s="0" t="s">
        <v>299</v>
      </c>
      <c r="AO2542" s="0" t="s">
        <v>1538</v>
      </c>
      <c r="AP2542" s="0" t="s">
        <v>134</v>
      </c>
      <c r="AQ2542" s="0" t="s">
        <v>158</v>
      </c>
      <c r="AR2542" s="0" t="n">
        <f aca="false">COUNT(AZ2542:BI2542)</f>
        <v>5</v>
      </c>
      <c r="AS2542" s="0" t="n">
        <f aca="false">COUNT(BJ2542:BS2542)</f>
        <v>5</v>
      </c>
      <c r="AT2542" s="0" t="n">
        <f aca="false">COUNT(BT2542:CC2542)</f>
        <v>5</v>
      </c>
      <c r="AU2542" s="0" t="n">
        <v>5</v>
      </c>
      <c r="AV2542" s="0" t="n">
        <v>5</v>
      </c>
      <c r="AW2542" s="0" t="n">
        <v>5</v>
      </c>
      <c r="AX2542" s="1" t="n">
        <f aca="false">IF(SUM(AR2542:AT2542)&gt;0,AVERAGE(AZ2542:CC2542),"")</f>
        <v>1490</v>
      </c>
      <c r="AY2542" s="1" t="n">
        <v>18820</v>
      </c>
      <c r="BA2542" s="0" t="n">
        <v>1200</v>
      </c>
      <c r="BC2542" s="0" t="n">
        <v>400</v>
      </c>
      <c r="BE2542" s="0" t="n">
        <v>2250</v>
      </c>
      <c r="BG2542" s="0" t="n">
        <v>400</v>
      </c>
      <c r="BI2542" s="0" t="n">
        <v>400</v>
      </c>
      <c r="BK2542" s="0" t="n">
        <v>3500</v>
      </c>
      <c r="BM2542" s="0" t="n">
        <v>750</v>
      </c>
      <c r="BO2542" s="0" t="n">
        <v>3500</v>
      </c>
      <c r="BQ2542" s="0" t="n">
        <v>400</v>
      </c>
      <c r="BS2542" s="0" t="n">
        <v>750</v>
      </c>
      <c r="BU2542" s="0" t="n">
        <v>3500</v>
      </c>
      <c r="BW2542" s="0" t="n">
        <v>3000</v>
      </c>
      <c r="BY2542" s="0" t="n">
        <v>500</v>
      </c>
      <c r="CA2542" s="0" t="n">
        <v>800</v>
      </c>
      <c r="CC2542" s="0" t="n">
        <v>1000</v>
      </c>
      <c r="CE2542" s="0" t="n">
        <v>4200</v>
      </c>
      <c r="CG2542" s="0" t="n">
        <v>5500</v>
      </c>
      <c r="CI2542" s="0" t="n">
        <v>8000</v>
      </c>
      <c r="CK2542" s="0" t="n">
        <v>7000</v>
      </c>
      <c r="CM2542" s="0" t="n">
        <v>11000</v>
      </c>
      <c r="CO2542" s="0" t="n">
        <v>6000</v>
      </c>
      <c r="CQ2542" s="0" t="n">
        <v>5500</v>
      </c>
      <c r="CS2542" s="0" t="n">
        <v>6000</v>
      </c>
      <c r="CU2542" s="0" t="n">
        <v>11000</v>
      </c>
      <c r="CW2542" s="0" t="n">
        <v>40000</v>
      </c>
      <c r="CY2542" s="0" t="n">
        <v>27000</v>
      </c>
      <c r="DA2542" s="0" t="n">
        <v>35000</v>
      </c>
      <c r="DC2542" s="0" t="n">
        <v>60000</v>
      </c>
      <c r="DE2542" s="0" t="n">
        <v>27000</v>
      </c>
      <c r="DG2542" s="0" t="n">
        <v>29100</v>
      </c>
    </row>
    <row r="2543" customFormat="false" ht="15" hidden="false" customHeight="false" outlineLevel="0" collapsed="false">
      <c r="A2543" s="0" t="n">
        <v>92934</v>
      </c>
      <c r="B2543" s="0" t="n">
        <v>151612</v>
      </c>
      <c r="E2543" s="0" t="s">
        <v>1533</v>
      </c>
      <c r="F2543" s="0" t="n">
        <v>937</v>
      </c>
      <c r="G2543" s="0" t="s">
        <v>353</v>
      </c>
      <c r="H2543" s="0" t="s">
        <v>114</v>
      </c>
      <c r="K2543" s="0" t="n">
        <v>51.697809</v>
      </c>
      <c r="L2543" s="0" t="n">
        <v>-127.043552</v>
      </c>
      <c r="M2543" s="0" t="s">
        <v>228</v>
      </c>
      <c r="N2543" s="0" t="s">
        <v>116</v>
      </c>
      <c r="O2543" s="0" t="s">
        <v>229</v>
      </c>
      <c r="P2543" s="0" t="s">
        <v>1546</v>
      </c>
      <c r="Q2543" s="0" t="s">
        <v>1547</v>
      </c>
      <c r="R2543" s="0" t="s">
        <v>1548</v>
      </c>
      <c r="S2543" s="0" t="s">
        <v>1549</v>
      </c>
      <c r="T2543" s="0" t="s">
        <v>1550</v>
      </c>
      <c r="U2543" s="0" t="s">
        <v>174</v>
      </c>
      <c r="V2543" s="0" t="s">
        <v>1551</v>
      </c>
      <c r="W2543" s="0" t="s">
        <v>124</v>
      </c>
      <c r="X2543" s="0" t="s">
        <v>124</v>
      </c>
      <c r="Z2543" s="0" t="s">
        <v>209</v>
      </c>
      <c r="AA2543" s="0" t="s">
        <v>209</v>
      </c>
      <c r="AB2543" s="0" t="s">
        <v>215</v>
      </c>
      <c r="AC2543" s="0" t="s">
        <v>215</v>
      </c>
      <c r="AD2543" s="0" t="n">
        <v>1</v>
      </c>
      <c r="AE2543" s="0" t="n">
        <v>0.666666666666667</v>
      </c>
      <c r="AF2543" s="0" t="n">
        <v>1</v>
      </c>
      <c r="AG2543" s="0" t="s">
        <v>127</v>
      </c>
      <c r="AH2543" s="0" t="s">
        <v>1552</v>
      </c>
      <c r="AI2543" s="0" t="s">
        <v>127</v>
      </c>
      <c r="AK2543" s="0" t="s">
        <v>142</v>
      </c>
      <c r="AR2543" s="0" t="n">
        <f aca="false">COUNT(AZ2543:BI2543)</f>
        <v>0</v>
      </c>
      <c r="AS2543" s="0" t="n">
        <f aca="false">COUNT(BJ2543:BS2543)</f>
        <v>3</v>
      </c>
      <c r="AT2543" s="0" t="n">
        <f aca="false">COUNT(BT2543:CC2543)</f>
        <v>2</v>
      </c>
      <c r="AU2543" s="0" t="n">
        <v>3</v>
      </c>
      <c r="AV2543" s="0" t="n">
        <v>0</v>
      </c>
      <c r="AW2543" s="0" t="n">
        <v>3</v>
      </c>
      <c r="AX2543" s="1" t="n">
        <f aca="false">IF(SUM(AR2543:AT2543)&gt;0,AVERAGE(AZ2543:CC2543),"")</f>
        <v>38</v>
      </c>
      <c r="AY2543" s="1" t="n">
        <v>2291.6666667</v>
      </c>
      <c r="BM2543" s="0" t="n">
        <v>75</v>
      </c>
      <c r="BO2543" s="0" t="n">
        <v>25</v>
      </c>
      <c r="BQ2543" s="0" t="n">
        <v>25</v>
      </c>
      <c r="BU2543" s="0" t="n">
        <v>15</v>
      </c>
      <c r="CA2543" s="0" t="n">
        <v>50</v>
      </c>
      <c r="CG2543" s="0" t="n">
        <v>50</v>
      </c>
      <c r="CI2543" s="0" t="n">
        <v>300</v>
      </c>
      <c r="CK2543" s="0" t="n">
        <v>300</v>
      </c>
      <c r="DA2543" s="0" t="n">
        <v>5000</v>
      </c>
      <c r="DC2543" s="0" t="n">
        <v>7000</v>
      </c>
      <c r="DE2543" s="0" t="n">
        <v>1100</v>
      </c>
    </row>
    <row r="2544" customFormat="false" ht="15" hidden="false" customHeight="false" outlineLevel="0" collapsed="false">
      <c r="A2544" s="0" t="n">
        <v>92937</v>
      </c>
      <c r="B2544" s="0" t="n">
        <v>152397</v>
      </c>
      <c r="E2544" s="0" t="s">
        <v>1533</v>
      </c>
      <c r="F2544" s="0" t="n">
        <v>1077</v>
      </c>
      <c r="G2544" s="0" t="s">
        <v>354</v>
      </c>
      <c r="H2544" s="0" t="s">
        <v>114</v>
      </c>
      <c r="K2544" s="0" t="n">
        <v>54.032252</v>
      </c>
      <c r="L2544" s="0" t="n">
        <v>-128.685404</v>
      </c>
      <c r="M2544" s="0" t="s">
        <v>115</v>
      </c>
      <c r="N2544" s="0" t="s">
        <v>116</v>
      </c>
      <c r="O2544" s="0" t="s">
        <v>117</v>
      </c>
      <c r="P2544" s="0" t="s">
        <v>1534</v>
      </c>
      <c r="Q2544" s="0" t="s">
        <v>1535</v>
      </c>
      <c r="R2544" s="0" t="s">
        <v>1536</v>
      </c>
      <c r="S2544" s="0" t="s">
        <v>590</v>
      </c>
      <c r="T2544" s="0" t="s">
        <v>591</v>
      </c>
      <c r="U2544" s="0" t="s">
        <v>185</v>
      </c>
      <c r="V2544" s="0" t="s">
        <v>115</v>
      </c>
      <c r="W2544" s="0" t="s">
        <v>124</v>
      </c>
      <c r="X2544" s="0" t="s">
        <v>124</v>
      </c>
      <c r="Z2544" s="0" t="s">
        <v>298</v>
      </c>
      <c r="AA2544" s="0" t="s">
        <v>143</v>
      </c>
      <c r="AB2544" s="0" t="s">
        <v>129</v>
      </c>
      <c r="AC2544" s="0" t="s">
        <v>129</v>
      </c>
      <c r="AD2544" s="0" t="n">
        <v>0.241379310344828</v>
      </c>
      <c r="AE2544" s="0" t="n">
        <v>0.857142857142857</v>
      </c>
      <c r="AF2544" s="0" t="n">
        <v>1</v>
      </c>
      <c r="AG2544" s="0" t="s">
        <v>127</v>
      </c>
      <c r="AH2544" s="0" t="s">
        <v>1537</v>
      </c>
      <c r="AI2544" s="0" t="s">
        <v>127</v>
      </c>
      <c r="AK2544" s="0" t="s">
        <v>129</v>
      </c>
      <c r="AM2544" s="0" t="n">
        <v>1</v>
      </c>
      <c r="AR2544" s="0" t="n">
        <f aca="false">COUNT(AZ2544:BI2544)</f>
        <v>0</v>
      </c>
      <c r="AS2544" s="0" t="n">
        <f aca="false">COUNT(BJ2544:BS2544)</f>
        <v>0</v>
      </c>
      <c r="AT2544" s="0" t="n">
        <f aca="false">COUNT(BT2544:CC2544)</f>
        <v>0</v>
      </c>
      <c r="AU2544" s="0" t="n">
        <v>3</v>
      </c>
      <c r="AV2544" s="0" t="n">
        <v>1</v>
      </c>
      <c r="AW2544" s="0" t="n">
        <v>3</v>
      </c>
      <c r="AX2544" s="1" t="str">
        <f aca="false">IF(SUM(AR2544:AT2544)&gt;0,AVERAGE(AZ2544:CC2544),"")</f>
        <v/>
      </c>
      <c r="AY2544" s="1" t="n">
        <v>8730</v>
      </c>
      <c r="CG2544" s="0" t="n">
        <v>80</v>
      </c>
      <c r="CI2544" s="0" t="n">
        <v>50</v>
      </c>
      <c r="CK2544" s="0" t="n">
        <v>20</v>
      </c>
      <c r="CO2544" s="0" t="n">
        <v>400</v>
      </c>
      <c r="DC2544" s="0" t="n">
        <v>5500</v>
      </c>
      <c r="DE2544" s="0" t="n">
        <v>7200</v>
      </c>
      <c r="DG2544" s="0" t="n">
        <v>47860</v>
      </c>
    </row>
    <row r="2545" customFormat="false" ht="15" hidden="false" customHeight="false" outlineLevel="0" collapsed="false">
      <c r="A2545" s="0" t="n">
        <v>92939</v>
      </c>
      <c r="B2545" s="0" t="n">
        <v>148566</v>
      </c>
      <c r="E2545" s="0" t="s">
        <v>1533</v>
      </c>
      <c r="F2545" s="0" t="n">
        <v>468</v>
      </c>
      <c r="G2545" s="0" t="s">
        <v>355</v>
      </c>
      <c r="H2545" s="0" t="s">
        <v>114</v>
      </c>
      <c r="K2545" s="0" t="n">
        <v>54.379242</v>
      </c>
      <c r="L2545" s="0" t="n">
        <v>-129.126058</v>
      </c>
      <c r="M2545" s="0" t="s">
        <v>162</v>
      </c>
      <c r="N2545" s="0" t="s">
        <v>148</v>
      </c>
      <c r="O2545" s="0" t="s">
        <v>163</v>
      </c>
      <c r="P2545" s="0" t="s">
        <v>1553</v>
      </c>
      <c r="Q2545" s="0" t="s">
        <v>1554</v>
      </c>
      <c r="R2545" s="0" t="s">
        <v>1555</v>
      </c>
      <c r="S2545" s="0" t="s">
        <v>192</v>
      </c>
      <c r="T2545" s="0" t="s">
        <v>162</v>
      </c>
      <c r="U2545" s="0" t="s">
        <v>211</v>
      </c>
      <c r="V2545" s="0" t="s">
        <v>156</v>
      </c>
      <c r="W2545" s="0" t="s">
        <v>124</v>
      </c>
      <c r="X2545" s="0" t="s">
        <v>124</v>
      </c>
      <c r="Z2545" s="0" t="s">
        <v>278</v>
      </c>
      <c r="AA2545" s="0" t="s">
        <v>184</v>
      </c>
      <c r="AB2545" s="0" t="s">
        <v>184</v>
      </c>
      <c r="AC2545" s="0" t="s">
        <v>184</v>
      </c>
      <c r="AD2545" s="0" t="n">
        <v>0.571428571428571</v>
      </c>
      <c r="AE2545" s="0" t="n">
        <v>1</v>
      </c>
      <c r="AF2545" s="0" t="n">
        <v>1</v>
      </c>
      <c r="AG2545" s="0" t="s">
        <v>127</v>
      </c>
      <c r="AH2545" s="0" t="s">
        <v>1537</v>
      </c>
      <c r="AI2545" s="0" t="s">
        <v>127</v>
      </c>
      <c r="AK2545" s="0" t="s">
        <v>196</v>
      </c>
      <c r="AL2545" s="0" t="s">
        <v>579</v>
      </c>
      <c r="AN2545" s="0" t="s">
        <v>299</v>
      </c>
      <c r="AO2545" s="0" t="s">
        <v>1538</v>
      </c>
      <c r="AR2545" s="0" t="n">
        <f aca="false">COUNT(AZ2545:BI2545)</f>
        <v>0</v>
      </c>
      <c r="AS2545" s="0" t="n">
        <f aca="false">COUNT(BJ2545:BS2545)</f>
        <v>3</v>
      </c>
      <c r="AT2545" s="0" t="n">
        <f aca="false">COUNT(BT2545:CC2545)</f>
        <v>4</v>
      </c>
      <c r="AU2545" s="0" t="n">
        <v>5</v>
      </c>
      <c r="AV2545" s="0" t="n">
        <v>2</v>
      </c>
      <c r="AW2545" s="0" t="n">
        <v>3</v>
      </c>
      <c r="AX2545" s="1" t="n">
        <f aca="false">IF(SUM(AR2545:AT2545)&gt;0,AVERAGE(AZ2545:CC2545),"")</f>
        <v>180.714285714286</v>
      </c>
      <c r="AY2545" s="1" t="n">
        <v>1985</v>
      </c>
      <c r="BO2545" s="0" t="n">
        <v>400</v>
      </c>
      <c r="BQ2545" s="0" t="n">
        <v>200</v>
      </c>
      <c r="BS2545" s="0" t="n">
        <v>200</v>
      </c>
      <c r="BU2545" s="0" t="n">
        <v>200</v>
      </c>
      <c r="BW2545" s="0" t="n">
        <v>200</v>
      </c>
      <c r="CA2545" s="0" t="n">
        <v>25</v>
      </c>
      <c r="CC2545" s="0" t="n">
        <v>40</v>
      </c>
      <c r="CE2545" s="0" t="n">
        <v>200</v>
      </c>
      <c r="CG2545" s="0" t="n">
        <v>300</v>
      </c>
      <c r="CI2545" s="0" t="n">
        <v>3000</v>
      </c>
      <c r="CK2545" s="0" t="n">
        <v>5000</v>
      </c>
      <c r="CM2545" s="0" t="n">
        <v>5000</v>
      </c>
      <c r="CO2545" s="0" t="n">
        <v>3000</v>
      </c>
      <c r="CQ2545" s="0" t="n">
        <v>50</v>
      </c>
      <c r="DC2545" s="0" t="n">
        <v>1500</v>
      </c>
      <c r="DE2545" s="0" t="n">
        <v>300</v>
      </c>
      <c r="DG2545" s="0" t="n">
        <v>1500</v>
      </c>
    </row>
    <row r="2546" customFormat="false" ht="15" hidden="false" customHeight="false" outlineLevel="0" collapsed="false">
      <c r="A2546" s="0" t="n">
        <v>92940</v>
      </c>
      <c r="B2546" s="0" t="n">
        <v>150247</v>
      </c>
      <c r="E2546" s="0" t="s">
        <v>1533</v>
      </c>
      <c r="F2546" s="0" t="n">
        <v>1027</v>
      </c>
      <c r="G2546" s="0" t="s">
        <v>689</v>
      </c>
      <c r="H2546" s="0" t="s">
        <v>114</v>
      </c>
      <c r="K2546" s="0" t="n">
        <v>53.317445</v>
      </c>
      <c r="L2546" s="0" t="n">
        <v>-128.88299</v>
      </c>
      <c r="M2546" s="0" t="s">
        <v>115</v>
      </c>
      <c r="N2546" s="0" t="s">
        <v>116</v>
      </c>
      <c r="O2546" s="0" t="s">
        <v>117</v>
      </c>
      <c r="P2546" s="0" t="s">
        <v>1534</v>
      </c>
      <c r="Q2546" s="0" t="s">
        <v>1535</v>
      </c>
      <c r="R2546" s="0" t="s">
        <v>1536</v>
      </c>
      <c r="S2546" s="0" t="s">
        <v>590</v>
      </c>
      <c r="T2546" s="0" t="s">
        <v>591</v>
      </c>
      <c r="U2546" s="0" t="s">
        <v>185</v>
      </c>
      <c r="V2546" s="0" t="s">
        <v>115</v>
      </c>
      <c r="W2546" s="0" t="s">
        <v>124</v>
      </c>
      <c r="X2546" s="0" t="s">
        <v>124</v>
      </c>
      <c r="Z2546" s="0" t="s">
        <v>278</v>
      </c>
      <c r="AA2546" s="0" t="s">
        <v>206</v>
      </c>
      <c r="AB2546" s="0" t="s">
        <v>214</v>
      </c>
      <c r="AC2546" s="0" t="s">
        <v>214</v>
      </c>
      <c r="AD2546" s="0" t="n">
        <v>0.964285714285714</v>
      </c>
      <c r="AE2546" s="0" t="n">
        <v>0.777777777777778</v>
      </c>
      <c r="AF2546" s="0" t="n">
        <v>1</v>
      </c>
      <c r="AG2546" s="0" t="s">
        <v>127</v>
      </c>
      <c r="AH2546" s="0" t="s">
        <v>1537</v>
      </c>
      <c r="AI2546" s="0" t="s">
        <v>127</v>
      </c>
      <c r="AK2546" s="0" t="s">
        <v>129</v>
      </c>
      <c r="AM2546" s="0" t="n">
        <v>2</v>
      </c>
      <c r="AR2546" s="0" t="n">
        <f aca="false">COUNT(AZ2546:BI2546)</f>
        <v>5</v>
      </c>
      <c r="AS2546" s="0" t="n">
        <f aca="false">COUNT(BJ2546:BS2546)</f>
        <v>2</v>
      </c>
      <c r="AT2546" s="0" t="n">
        <f aca="false">COUNT(BT2546:CC2546)</f>
        <v>1</v>
      </c>
      <c r="AU2546" s="0" t="n">
        <v>5</v>
      </c>
      <c r="AV2546" s="0" t="n">
        <v>4</v>
      </c>
      <c r="AW2546" s="0" t="n">
        <v>3</v>
      </c>
      <c r="AX2546" s="1" t="n">
        <f aca="false">IF(SUM(AR2546:AT2546)&gt;0,AVERAGE(AZ2546:CC2546),"")</f>
        <v>314.25</v>
      </c>
      <c r="AY2546" s="1" t="n">
        <v>1242.5</v>
      </c>
      <c r="BA2546" s="0" t="n">
        <v>2000</v>
      </c>
      <c r="BC2546" s="0" t="n">
        <v>200</v>
      </c>
      <c r="BE2546" s="0" t="n">
        <v>200</v>
      </c>
      <c r="BG2546" s="0" t="n">
        <v>25</v>
      </c>
      <c r="BI2546" s="0" t="n">
        <v>25</v>
      </c>
      <c r="BK2546" s="0" t="n">
        <v>25</v>
      </c>
      <c r="BM2546" s="0" t="n">
        <v>25</v>
      </c>
      <c r="BY2546" s="0" t="n">
        <v>14</v>
      </c>
      <c r="CE2546" s="0" t="n">
        <v>10</v>
      </c>
      <c r="CG2546" s="0" t="n">
        <v>100</v>
      </c>
      <c r="CI2546" s="0" t="n">
        <v>2900</v>
      </c>
      <c r="CK2546" s="0" t="n">
        <v>150</v>
      </c>
      <c r="CM2546" s="0" t="n">
        <v>700</v>
      </c>
      <c r="CO2546" s="0" t="n">
        <v>1100</v>
      </c>
      <c r="CQ2546" s="0" t="n">
        <v>1800</v>
      </c>
      <c r="CS2546" s="0" t="n">
        <v>1400</v>
      </c>
      <c r="CU2546" s="0" t="n">
        <v>200</v>
      </c>
      <c r="CY2546" s="0" t="n">
        <v>4000</v>
      </c>
      <c r="DA2546" s="0" t="n">
        <v>550</v>
      </c>
      <c r="DG2546" s="0" t="n">
        <v>2000</v>
      </c>
    </row>
    <row r="2547" customFormat="false" ht="15" hidden="false" customHeight="false" outlineLevel="0" collapsed="false">
      <c r="A2547" s="0" t="n">
        <v>92942</v>
      </c>
      <c r="B2547" s="0" t="n">
        <v>142907</v>
      </c>
      <c r="E2547" s="0" t="s">
        <v>1533</v>
      </c>
      <c r="F2547" s="0" t="n">
        <v>1604</v>
      </c>
      <c r="G2547" s="0" t="s">
        <v>690</v>
      </c>
      <c r="H2547" s="0" t="s">
        <v>176</v>
      </c>
      <c r="K2547" s="0" t="n">
        <v>52.703342</v>
      </c>
      <c r="L2547" s="0" t="n">
        <v>-131.84875</v>
      </c>
      <c r="M2547" s="0" t="s">
        <v>305</v>
      </c>
      <c r="N2547" s="0" t="s">
        <v>116</v>
      </c>
      <c r="O2547" s="0" t="s">
        <v>306</v>
      </c>
      <c r="P2547" s="0" t="s">
        <v>1539</v>
      </c>
      <c r="Q2547" s="0" t="s">
        <v>1540</v>
      </c>
      <c r="R2547" s="0" t="s">
        <v>1541</v>
      </c>
      <c r="S2547" s="0" t="s">
        <v>604</v>
      </c>
      <c r="T2547" s="0" t="s">
        <v>605</v>
      </c>
      <c r="U2547" s="0" t="s">
        <v>142</v>
      </c>
      <c r="V2547" s="0" t="s">
        <v>313</v>
      </c>
      <c r="W2547" s="0" t="s">
        <v>124</v>
      </c>
      <c r="X2547" s="0" t="s">
        <v>124</v>
      </c>
      <c r="Z2547" s="0" t="s">
        <v>206</v>
      </c>
      <c r="AA2547" s="0" t="s">
        <v>185</v>
      </c>
      <c r="AB2547" s="0" t="s">
        <v>126</v>
      </c>
      <c r="AC2547" s="0" t="s">
        <v>126</v>
      </c>
      <c r="AD2547" s="0" t="n">
        <v>0.481481481481481</v>
      </c>
      <c r="AE2547" s="0" t="n">
        <v>0.153846153846154</v>
      </c>
      <c r="AF2547" s="0" t="n">
        <v>1</v>
      </c>
      <c r="AG2547" s="0" t="s">
        <v>127</v>
      </c>
      <c r="AH2547" s="0" t="s">
        <v>1542</v>
      </c>
      <c r="AI2547" s="0" t="s">
        <v>127</v>
      </c>
      <c r="AK2547" s="0" t="s">
        <v>314</v>
      </c>
      <c r="AM2547" s="0" t="n">
        <v>3</v>
      </c>
      <c r="AR2547" s="0" t="n">
        <f aca="false">COUNT(AZ2547:BI2547)</f>
        <v>0</v>
      </c>
      <c r="AS2547" s="0" t="n">
        <f aca="false">COUNT(BJ2547:BS2547)</f>
        <v>0</v>
      </c>
      <c r="AT2547" s="0" t="n">
        <f aca="false">COUNT(BT2547:CC2547)</f>
        <v>0</v>
      </c>
      <c r="AU2547" s="0" t="n">
        <v>1</v>
      </c>
      <c r="AV2547" s="0" t="n">
        <v>0</v>
      </c>
      <c r="AW2547" s="0" t="n">
        <v>0</v>
      </c>
      <c r="AX2547" s="1" t="str">
        <f aca="false">IF(SUM(AR2547:AT2547)&gt;0,AVERAGE(AZ2547:CC2547),"")</f>
        <v/>
      </c>
      <c r="AY2547" s="1" t="n">
        <v>20</v>
      </c>
      <c r="CI2547" s="0" t="n">
        <v>20</v>
      </c>
    </row>
    <row r="2548" customFormat="false" ht="15" hidden="false" customHeight="false" outlineLevel="0" collapsed="false">
      <c r="A2548" s="0" t="n">
        <v>92943</v>
      </c>
      <c r="B2548" s="0" t="n">
        <v>148221</v>
      </c>
      <c r="E2548" s="0" t="s">
        <v>1533</v>
      </c>
      <c r="F2548" s="0" t="n">
        <v>643</v>
      </c>
      <c r="G2548" s="0" t="s">
        <v>691</v>
      </c>
      <c r="H2548" s="0" t="s">
        <v>114</v>
      </c>
      <c r="K2548" s="0" t="n">
        <v>55.138189</v>
      </c>
      <c r="L2548" s="0" t="n">
        <v>-129.358102</v>
      </c>
      <c r="M2548" s="0" t="s">
        <v>177</v>
      </c>
      <c r="N2548" s="0" t="s">
        <v>148</v>
      </c>
      <c r="O2548" s="0" t="s">
        <v>178</v>
      </c>
      <c r="P2548" s="0" t="s">
        <v>1559</v>
      </c>
      <c r="Q2548" s="0" t="s">
        <v>1560</v>
      </c>
      <c r="R2548" s="0" t="s">
        <v>1561</v>
      </c>
      <c r="S2548" s="0" t="s">
        <v>1562</v>
      </c>
      <c r="T2548" s="0" t="s">
        <v>1563</v>
      </c>
      <c r="U2548" s="0" t="s">
        <v>210</v>
      </c>
      <c r="V2548" s="0" t="s">
        <v>156</v>
      </c>
      <c r="W2548" s="0" t="s">
        <v>124</v>
      </c>
      <c r="X2548" s="0" t="s">
        <v>124</v>
      </c>
      <c r="Z2548" s="0" t="s">
        <v>278</v>
      </c>
      <c r="AA2548" s="0" t="s">
        <v>185</v>
      </c>
      <c r="AB2548" s="0" t="s">
        <v>185</v>
      </c>
      <c r="AC2548" s="0" t="s">
        <v>185</v>
      </c>
      <c r="AD2548" s="0" t="n">
        <v>0.464285714285714</v>
      </c>
      <c r="AE2548" s="0" t="n">
        <v>1</v>
      </c>
      <c r="AF2548" s="0" t="n">
        <v>1</v>
      </c>
      <c r="AG2548" s="0" t="s">
        <v>127</v>
      </c>
      <c r="AH2548" s="0" t="s">
        <v>1537</v>
      </c>
      <c r="AI2548" s="0" t="s">
        <v>127</v>
      </c>
      <c r="AK2548" s="0" t="s">
        <v>253</v>
      </c>
      <c r="AR2548" s="0" t="n">
        <f aca="false">COUNT(AZ2548:BI2548)</f>
        <v>0</v>
      </c>
      <c r="AS2548" s="0" t="n">
        <f aca="false">COUNT(BJ2548:BS2548)</f>
        <v>2</v>
      </c>
      <c r="AT2548" s="0" t="n">
        <f aca="false">COUNT(BT2548:CC2548)</f>
        <v>5</v>
      </c>
      <c r="AU2548" s="0" t="n">
        <v>5</v>
      </c>
      <c r="AV2548" s="0" t="n">
        <v>1</v>
      </c>
      <c r="AW2548" s="0" t="n">
        <v>0</v>
      </c>
      <c r="AX2548" s="1" t="n">
        <f aca="false">IF(SUM(AR2548:AT2548)&gt;0,AVERAGE(AZ2548:CC2548),"")</f>
        <v>797.857142857143</v>
      </c>
      <c r="AY2548" s="1" t="n">
        <v>300</v>
      </c>
      <c r="BO2548" s="0" t="n">
        <v>3500</v>
      </c>
      <c r="BQ2548" s="0" t="n">
        <v>1500</v>
      </c>
      <c r="BU2548" s="0" t="n">
        <v>400</v>
      </c>
      <c r="BW2548" s="0" t="n">
        <v>75</v>
      </c>
      <c r="BY2548" s="0" t="n">
        <v>50</v>
      </c>
      <c r="CA2548" s="0" t="n">
        <v>50</v>
      </c>
      <c r="CC2548" s="0" t="n">
        <v>10</v>
      </c>
      <c r="CE2548" s="0" t="n">
        <v>250</v>
      </c>
      <c r="CG2548" s="0" t="n">
        <v>250</v>
      </c>
      <c r="CI2548" s="0" t="n">
        <v>500</v>
      </c>
      <c r="CK2548" s="0" t="n">
        <v>500</v>
      </c>
      <c r="CM2548" s="0" t="n">
        <v>100</v>
      </c>
      <c r="CO2548" s="0" t="n">
        <v>200</v>
      </c>
    </row>
    <row r="2549" customFormat="false" ht="15" hidden="false" customHeight="false" outlineLevel="0" collapsed="false">
      <c r="A2549" s="0" t="n">
        <v>92946</v>
      </c>
      <c r="B2549" s="0" t="n">
        <v>143942</v>
      </c>
      <c r="E2549" s="0" t="s">
        <v>1533</v>
      </c>
      <c r="F2549" s="0" t="n">
        <v>1864</v>
      </c>
      <c r="G2549" s="0" t="s">
        <v>697</v>
      </c>
      <c r="H2549" s="0" t="s">
        <v>114</v>
      </c>
      <c r="K2549" s="0" t="n">
        <v>52.904917</v>
      </c>
      <c r="L2549" s="0" t="n">
        <v>-129.029784</v>
      </c>
      <c r="M2549" s="0" t="s">
        <v>131</v>
      </c>
      <c r="N2549" s="0" t="s">
        <v>116</v>
      </c>
      <c r="O2549" s="0" t="s">
        <v>132</v>
      </c>
      <c r="P2549" s="0" t="s">
        <v>1564</v>
      </c>
      <c r="Q2549" s="0" t="s">
        <v>1565</v>
      </c>
      <c r="R2549" s="0" t="s">
        <v>1566</v>
      </c>
      <c r="S2549" s="0" t="s">
        <v>1567</v>
      </c>
      <c r="T2549" s="0" t="s">
        <v>577</v>
      </c>
      <c r="U2549" s="0" t="s">
        <v>215</v>
      </c>
      <c r="V2549" s="0" t="s">
        <v>115</v>
      </c>
      <c r="W2549" s="0" t="s">
        <v>124</v>
      </c>
      <c r="X2549" s="0" t="s">
        <v>124</v>
      </c>
      <c r="Z2549" s="0" t="s">
        <v>206</v>
      </c>
      <c r="AA2549" s="0" t="s">
        <v>223</v>
      </c>
      <c r="AB2549" s="0" t="s">
        <v>226</v>
      </c>
      <c r="AC2549" s="0" t="s">
        <v>226</v>
      </c>
      <c r="AD2549" s="0" t="n">
        <v>0.703703703703704</v>
      </c>
      <c r="AE2549" s="0" t="n">
        <v>0.526315789473684</v>
      </c>
      <c r="AF2549" s="0" t="n">
        <v>1</v>
      </c>
      <c r="AG2549" s="0" t="s">
        <v>127</v>
      </c>
      <c r="AH2549" s="0" t="s">
        <v>1537</v>
      </c>
      <c r="AI2549" s="0" t="s">
        <v>127</v>
      </c>
      <c r="AK2549" s="0" t="s">
        <v>129</v>
      </c>
      <c r="AR2549" s="0" t="n">
        <f aca="false">COUNT(AZ2549:BI2549)</f>
        <v>4</v>
      </c>
      <c r="AS2549" s="0" t="n">
        <f aca="false">COUNT(BJ2549:BS2549)</f>
        <v>2</v>
      </c>
      <c r="AT2549" s="0" t="n">
        <f aca="false">COUNT(BT2549:CC2549)</f>
        <v>0</v>
      </c>
      <c r="AU2549" s="0" t="n">
        <v>4</v>
      </c>
      <c r="AV2549" s="0" t="n">
        <v>0</v>
      </c>
      <c r="AW2549" s="0" t="n">
        <v>0</v>
      </c>
      <c r="AX2549" s="1" t="n">
        <f aca="false">IF(SUM(AR2549:AT2549)&gt;0,AVERAGE(AZ2549:CC2549),"")</f>
        <v>116.666666666667</v>
      </c>
      <c r="AY2549" s="1" t="n">
        <v>94</v>
      </c>
      <c r="BA2549" s="0" t="n">
        <v>50</v>
      </c>
      <c r="BC2549" s="0" t="n">
        <v>25</v>
      </c>
      <c r="BE2549" s="0" t="n">
        <v>25</v>
      </c>
      <c r="BI2549" s="0" t="n">
        <v>200</v>
      </c>
      <c r="BK2549" s="0" t="n">
        <v>200</v>
      </c>
      <c r="BM2549" s="0" t="n">
        <v>200</v>
      </c>
      <c r="CE2549" s="0" t="n">
        <v>100</v>
      </c>
      <c r="CI2549" s="0" t="n">
        <v>250</v>
      </c>
      <c r="CK2549" s="0" t="n">
        <v>25</v>
      </c>
      <c r="CM2549" s="0" t="n">
        <v>1</v>
      </c>
    </row>
    <row r="2550" customFormat="false" ht="15" hidden="false" customHeight="false" outlineLevel="0" collapsed="false">
      <c r="A2550" s="0" t="n">
        <v>92947</v>
      </c>
      <c r="B2550" s="0" t="n">
        <v>143872</v>
      </c>
      <c r="C2550" s="0" t="s">
        <v>187</v>
      </c>
      <c r="E2550" s="0" t="s">
        <v>1533</v>
      </c>
      <c r="F2550" s="0" t="n">
        <v>1850</v>
      </c>
      <c r="G2550" s="0" t="s">
        <v>357</v>
      </c>
      <c r="H2550" s="0" t="s">
        <v>114</v>
      </c>
      <c r="K2550" s="0" t="n">
        <v>52.97249</v>
      </c>
      <c r="L2550" s="0" t="n">
        <v>-128.681396</v>
      </c>
      <c r="M2550" s="0" t="s">
        <v>115</v>
      </c>
      <c r="N2550" s="0" t="s">
        <v>116</v>
      </c>
      <c r="O2550" s="0" t="s">
        <v>117</v>
      </c>
      <c r="P2550" s="0" t="s">
        <v>1534</v>
      </c>
      <c r="Q2550" s="0" t="s">
        <v>1535</v>
      </c>
      <c r="R2550" s="0" t="s">
        <v>1536</v>
      </c>
      <c r="S2550" s="0" t="s">
        <v>590</v>
      </c>
      <c r="T2550" s="0" t="s">
        <v>591</v>
      </c>
      <c r="U2550" s="0" t="s">
        <v>185</v>
      </c>
      <c r="V2550" s="0" t="s">
        <v>115</v>
      </c>
      <c r="W2550" s="0" t="s">
        <v>124</v>
      </c>
      <c r="X2550" s="0" t="s">
        <v>187</v>
      </c>
      <c r="Z2550" s="0" t="s">
        <v>298</v>
      </c>
      <c r="AA2550" s="0" t="s">
        <v>298</v>
      </c>
      <c r="AB2550" s="0" t="s">
        <v>278</v>
      </c>
      <c r="AC2550" s="0" t="s">
        <v>278</v>
      </c>
      <c r="AD2550" s="0" t="n">
        <v>1</v>
      </c>
      <c r="AE2550" s="0" t="n">
        <v>0.96551724137931</v>
      </c>
      <c r="AF2550" s="0" t="n">
        <v>1</v>
      </c>
      <c r="AG2550" s="0" t="s">
        <v>127</v>
      </c>
      <c r="AH2550" s="0" t="s">
        <v>1537</v>
      </c>
      <c r="AI2550" s="0" t="s">
        <v>127</v>
      </c>
      <c r="AK2550" s="0" t="s">
        <v>129</v>
      </c>
      <c r="AL2550" s="0" t="s">
        <v>579</v>
      </c>
      <c r="AM2550" s="0" t="n">
        <v>3</v>
      </c>
      <c r="AN2550" s="0" t="s">
        <v>299</v>
      </c>
      <c r="AO2550" s="0" t="s">
        <v>1538</v>
      </c>
      <c r="AP2550" s="0" t="s">
        <v>134</v>
      </c>
      <c r="AQ2550" s="0" t="s">
        <v>158</v>
      </c>
      <c r="AR2550" s="0" t="n">
        <f aca="false">COUNT(AZ2550:BI2550)</f>
        <v>5</v>
      </c>
      <c r="AS2550" s="0" t="n">
        <f aca="false">COUNT(BJ2550:BS2550)</f>
        <v>4</v>
      </c>
      <c r="AT2550" s="0" t="n">
        <f aca="false">COUNT(BT2550:CC2550)</f>
        <v>5</v>
      </c>
      <c r="AU2550" s="0" t="n">
        <v>5</v>
      </c>
      <c r="AV2550" s="0" t="n">
        <v>5</v>
      </c>
      <c r="AW2550" s="0" t="n">
        <v>4</v>
      </c>
      <c r="AX2550" s="1" t="n">
        <f aca="false">IF(SUM(AR2550:AT2550)&gt;0,AVERAGE(AZ2550:CC2550),"")</f>
        <v>6921.42857142857</v>
      </c>
      <c r="AY2550" s="1" t="n">
        <v>7988.9285714</v>
      </c>
      <c r="BA2550" s="0" t="n">
        <v>800</v>
      </c>
      <c r="BC2550" s="0" t="n">
        <v>200</v>
      </c>
      <c r="BE2550" s="0" t="n">
        <v>200</v>
      </c>
      <c r="BG2550" s="0" t="n">
        <v>400</v>
      </c>
      <c r="BI2550" s="0" t="n">
        <v>3500</v>
      </c>
      <c r="BK2550" s="0" t="n">
        <v>7500</v>
      </c>
      <c r="BM2550" s="0" t="n">
        <v>35000</v>
      </c>
      <c r="BO2550" s="0" t="n">
        <v>35000</v>
      </c>
      <c r="BS2550" s="0" t="n">
        <v>800</v>
      </c>
      <c r="BU2550" s="0" t="n">
        <v>3000</v>
      </c>
      <c r="BW2550" s="0" t="n">
        <v>4000</v>
      </c>
      <c r="BY2550" s="0" t="n">
        <v>1500</v>
      </c>
      <c r="CA2550" s="0" t="n">
        <v>3000</v>
      </c>
      <c r="CC2550" s="0" t="n">
        <v>2000</v>
      </c>
      <c r="CE2550" s="0" t="n">
        <v>3000</v>
      </c>
      <c r="CG2550" s="0" t="n">
        <v>700</v>
      </c>
      <c r="CI2550" s="0" t="n">
        <v>5500</v>
      </c>
      <c r="CK2550" s="0" t="n">
        <v>150</v>
      </c>
      <c r="CM2550" s="0" t="n">
        <v>225</v>
      </c>
      <c r="CO2550" s="0" t="n">
        <v>250</v>
      </c>
      <c r="CQ2550" s="0" t="n">
        <v>600</v>
      </c>
      <c r="CS2550" s="0" t="n">
        <v>1300</v>
      </c>
      <c r="CU2550" s="0" t="n">
        <v>1620</v>
      </c>
      <c r="CW2550" s="0" t="n">
        <v>2500</v>
      </c>
      <c r="CY2550" s="0" t="n">
        <v>5000</v>
      </c>
      <c r="DA2550" s="0" t="n">
        <v>5000</v>
      </c>
      <c r="DC2550" s="0" t="n">
        <v>11000</v>
      </c>
      <c r="DE2550" s="0" t="n">
        <v>75000</v>
      </c>
    </row>
    <row r="2551" customFormat="false" ht="15" hidden="false" customHeight="false" outlineLevel="0" collapsed="false">
      <c r="A2551" s="0" t="n">
        <v>92948</v>
      </c>
      <c r="B2551" s="0" t="n">
        <v>142962</v>
      </c>
      <c r="E2551" s="0" t="s">
        <v>1533</v>
      </c>
      <c r="F2551" s="0" t="n">
        <v>1615</v>
      </c>
      <c r="G2551" s="0" t="s">
        <v>698</v>
      </c>
      <c r="H2551" s="0" t="s">
        <v>176</v>
      </c>
      <c r="K2551" s="0" t="n">
        <v>52.455913</v>
      </c>
      <c r="L2551" s="0" t="n">
        <v>-131.465125</v>
      </c>
      <c r="M2551" s="0" t="s">
        <v>305</v>
      </c>
      <c r="N2551" s="0" t="s">
        <v>116</v>
      </c>
      <c r="O2551" s="0" t="s">
        <v>306</v>
      </c>
      <c r="P2551" s="0" t="s">
        <v>1539</v>
      </c>
      <c r="Q2551" s="0" t="s">
        <v>1540</v>
      </c>
      <c r="R2551" s="0" t="s">
        <v>1541</v>
      </c>
      <c r="S2551" s="0" t="s">
        <v>604</v>
      </c>
      <c r="T2551" s="0" t="s">
        <v>605</v>
      </c>
      <c r="U2551" s="0" t="s">
        <v>142</v>
      </c>
      <c r="V2551" s="0" t="s">
        <v>313</v>
      </c>
      <c r="W2551" s="0" t="s">
        <v>124</v>
      </c>
      <c r="X2551" s="0" t="s">
        <v>124</v>
      </c>
      <c r="Z2551" s="0" t="s">
        <v>223</v>
      </c>
      <c r="AA2551" s="0" t="s">
        <v>142</v>
      </c>
      <c r="AB2551" s="0" t="s">
        <v>133</v>
      </c>
      <c r="AC2551" s="0" t="s">
        <v>133</v>
      </c>
      <c r="AD2551" s="0" t="n">
        <v>0.473684210526316</v>
      </c>
      <c r="AE2551" s="0" t="n">
        <v>0.111111111111111</v>
      </c>
      <c r="AF2551" s="0" t="n">
        <v>1</v>
      </c>
      <c r="AG2551" s="0" t="s">
        <v>127</v>
      </c>
      <c r="AH2551" s="0" t="s">
        <v>1542</v>
      </c>
      <c r="AI2551" s="0" t="s">
        <v>127</v>
      </c>
      <c r="AK2551" s="0" t="s">
        <v>314</v>
      </c>
      <c r="AM2551" s="0" t="n">
        <v>1</v>
      </c>
      <c r="AR2551" s="0" t="n">
        <f aca="false">COUNT(AZ2551:BI2551)</f>
        <v>0</v>
      </c>
      <c r="AS2551" s="0" t="n">
        <f aca="false">COUNT(BJ2551:BS2551)</f>
        <v>1</v>
      </c>
      <c r="AT2551" s="0" t="n">
        <f aca="false">COUNT(BT2551:CC2551)</f>
        <v>0</v>
      </c>
      <c r="AU2551" s="0" t="n">
        <v>0</v>
      </c>
      <c r="AV2551" s="0" t="n">
        <v>0</v>
      </c>
      <c r="AW2551" s="0" t="n">
        <v>0</v>
      </c>
      <c r="AX2551" s="1" t="n">
        <f aca="false">IF(SUM(AR2551:AT2551)&gt;0,AVERAGE(AZ2551:CC2551),"")</f>
        <v>200</v>
      </c>
      <c r="BS2551" s="0" t="n">
        <v>200</v>
      </c>
    </row>
    <row r="2552" customFormat="false" ht="15" hidden="false" customHeight="false" outlineLevel="0" collapsed="false">
      <c r="A2552" s="0" t="n">
        <v>92951</v>
      </c>
      <c r="B2552" s="0" t="n">
        <v>151622</v>
      </c>
      <c r="E2552" s="0" t="s">
        <v>1533</v>
      </c>
      <c r="F2552" s="0" t="n">
        <v>939</v>
      </c>
      <c r="G2552" s="0" t="s">
        <v>358</v>
      </c>
      <c r="H2552" s="0" t="s">
        <v>114</v>
      </c>
      <c r="K2552" s="0" t="n">
        <v>51.689162</v>
      </c>
      <c r="L2552" s="0" t="n">
        <v>-126.900723</v>
      </c>
      <c r="M2552" s="0" t="s">
        <v>228</v>
      </c>
      <c r="N2552" s="0" t="s">
        <v>116</v>
      </c>
      <c r="O2552" s="0" t="s">
        <v>229</v>
      </c>
      <c r="P2552" s="0" t="s">
        <v>1546</v>
      </c>
      <c r="Q2552" s="0" t="s">
        <v>1547</v>
      </c>
      <c r="R2552" s="0" t="s">
        <v>1548</v>
      </c>
      <c r="S2552" s="0" t="s">
        <v>1549</v>
      </c>
      <c r="T2552" s="0" t="s">
        <v>1550</v>
      </c>
      <c r="U2552" s="0" t="s">
        <v>174</v>
      </c>
      <c r="V2552" s="0" t="s">
        <v>1551</v>
      </c>
      <c r="W2552" s="0" t="s">
        <v>124</v>
      </c>
      <c r="X2552" s="0" t="s">
        <v>124</v>
      </c>
      <c r="Z2552" s="0" t="s">
        <v>223</v>
      </c>
      <c r="AA2552" s="0" t="s">
        <v>223</v>
      </c>
      <c r="AB2552" s="0" t="s">
        <v>184</v>
      </c>
      <c r="AC2552" s="0" t="s">
        <v>184</v>
      </c>
      <c r="AD2552" s="0" t="n">
        <v>1</v>
      </c>
      <c r="AE2552" s="0" t="n">
        <v>0.842105263157895</v>
      </c>
      <c r="AF2552" s="0" t="n">
        <v>1</v>
      </c>
      <c r="AG2552" s="0" t="s">
        <v>127</v>
      </c>
      <c r="AH2552" s="0" t="s">
        <v>1552</v>
      </c>
      <c r="AI2552" s="0" t="s">
        <v>127</v>
      </c>
      <c r="AK2552" s="0" t="s">
        <v>142</v>
      </c>
      <c r="AL2552" s="0" t="s">
        <v>579</v>
      </c>
      <c r="AM2552" s="0" t="n">
        <v>3</v>
      </c>
      <c r="AN2552" s="0" t="s">
        <v>299</v>
      </c>
      <c r="AO2552" s="0" t="s">
        <v>1538</v>
      </c>
      <c r="AR2552" s="0" t="n">
        <f aca="false">COUNT(AZ2552:BI2552)</f>
        <v>2</v>
      </c>
      <c r="AS2552" s="0" t="n">
        <f aca="false">COUNT(BJ2552:BS2552)</f>
        <v>0</v>
      </c>
      <c r="AT2552" s="0" t="n">
        <f aca="false">COUNT(BT2552:CC2552)</f>
        <v>3</v>
      </c>
      <c r="AU2552" s="0" t="n">
        <v>5</v>
      </c>
      <c r="AV2552" s="0" t="n">
        <v>2</v>
      </c>
      <c r="AW2552" s="0" t="n">
        <v>4</v>
      </c>
      <c r="AX2552" s="1" t="n">
        <f aca="false">IF(SUM(AR2552:AT2552)&gt;0,AVERAGE(AZ2552:CC2552),"")</f>
        <v>175</v>
      </c>
      <c r="AY2552" s="1" t="n">
        <v>829.27272727</v>
      </c>
      <c r="BA2552" s="0" t="n">
        <v>75</v>
      </c>
      <c r="BI2552" s="0" t="n">
        <v>75</v>
      </c>
      <c r="BU2552" s="0" t="n">
        <v>25</v>
      </c>
      <c r="BY2552" s="0" t="n">
        <v>300</v>
      </c>
      <c r="CA2552" s="0" t="n">
        <v>400</v>
      </c>
      <c r="CE2552" s="0" t="n">
        <v>300</v>
      </c>
      <c r="CG2552" s="0" t="n">
        <v>450</v>
      </c>
      <c r="CI2552" s="0" t="n">
        <v>1400</v>
      </c>
      <c r="CK2552" s="0" t="n">
        <v>22</v>
      </c>
      <c r="CM2552" s="0" t="n">
        <v>600</v>
      </c>
      <c r="CQ2552" s="0" t="n">
        <v>250</v>
      </c>
      <c r="CU2552" s="0" t="n">
        <v>50</v>
      </c>
      <c r="DA2552" s="0" t="n">
        <v>2500</v>
      </c>
      <c r="DC2552" s="0" t="n">
        <v>3200</v>
      </c>
      <c r="DE2552" s="0" t="n">
        <v>100</v>
      </c>
      <c r="DG2552" s="0" t="n">
        <v>250</v>
      </c>
    </row>
    <row r="2553" customFormat="false" ht="15" hidden="false" customHeight="false" outlineLevel="0" collapsed="false">
      <c r="A2553" s="0" t="n">
        <v>92952</v>
      </c>
      <c r="B2553" s="0" t="n">
        <v>148131</v>
      </c>
      <c r="E2553" s="0" t="s">
        <v>1533</v>
      </c>
      <c r="F2553" s="0" t="n">
        <v>625</v>
      </c>
      <c r="G2553" s="0" t="s">
        <v>359</v>
      </c>
      <c r="H2553" s="0" t="s">
        <v>114</v>
      </c>
      <c r="K2553" s="0" t="n">
        <v>56.394121</v>
      </c>
      <c r="L2553" s="0" t="n">
        <v>-126.788495</v>
      </c>
      <c r="M2553" s="0" t="s">
        <v>301</v>
      </c>
      <c r="N2553" s="0" t="s">
        <v>148</v>
      </c>
      <c r="O2553" s="0" t="s">
        <v>302</v>
      </c>
      <c r="P2553" s="0" t="s">
        <v>1568</v>
      </c>
      <c r="Q2553" s="0" t="s">
        <v>1569</v>
      </c>
      <c r="R2553" s="0" t="s">
        <v>1570</v>
      </c>
      <c r="S2553" s="0" t="s">
        <v>1571</v>
      </c>
      <c r="T2553" s="0" t="s">
        <v>1572</v>
      </c>
      <c r="U2553" s="0" t="s">
        <v>184</v>
      </c>
      <c r="V2553" s="0" t="s">
        <v>156</v>
      </c>
      <c r="W2553" s="0" t="s">
        <v>124</v>
      </c>
      <c r="X2553" s="0" t="s">
        <v>124</v>
      </c>
      <c r="Z2553" s="0" t="s">
        <v>206</v>
      </c>
      <c r="AA2553" s="0" t="s">
        <v>211</v>
      </c>
      <c r="AB2553" s="0" t="s">
        <v>185</v>
      </c>
      <c r="AC2553" s="0" t="s">
        <v>185</v>
      </c>
      <c r="AD2553" s="0" t="n">
        <v>0.555555555555556</v>
      </c>
      <c r="AE2553" s="0" t="n">
        <v>0.866666666666667</v>
      </c>
      <c r="AF2553" s="0" t="n">
        <v>1</v>
      </c>
      <c r="AG2553" s="0" t="s">
        <v>127</v>
      </c>
      <c r="AH2553" s="0" t="s">
        <v>1537</v>
      </c>
      <c r="AI2553" s="0" t="s">
        <v>127</v>
      </c>
      <c r="AK2553" s="0" t="s">
        <v>224</v>
      </c>
      <c r="AR2553" s="0" t="n">
        <f aca="false">COUNT(AZ2553:BI2553)</f>
        <v>0</v>
      </c>
      <c r="AS2553" s="0" t="n">
        <f aca="false">COUNT(BJ2553:BS2553)</f>
        <v>0</v>
      </c>
      <c r="AT2553" s="0" t="n">
        <f aca="false">COUNT(BT2553:CC2553)</f>
        <v>0</v>
      </c>
      <c r="AU2553" s="0" t="n">
        <v>0</v>
      </c>
      <c r="AV2553" s="0" t="n">
        <v>0</v>
      </c>
      <c r="AW2553" s="0" t="n">
        <v>0</v>
      </c>
      <c r="AX2553" s="1" t="str">
        <f aca="false">IF(SUM(AR2553:AT2553)&gt;0,AVERAGE(AZ2553:CC2553),"")</f>
        <v/>
      </c>
    </row>
    <row r="2554" customFormat="false" ht="15" hidden="false" customHeight="false" outlineLevel="0" collapsed="false">
      <c r="A2554" s="0" t="n">
        <v>92953</v>
      </c>
      <c r="B2554" s="0" t="n">
        <v>151747</v>
      </c>
      <c r="E2554" s="0" t="s">
        <v>1533</v>
      </c>
      <c r="F2554" s="0" t="n">
        <v>964</v>
      </c>
      <c r="G2554" s="0" t="s">
        <v>699</v>
      </c>
      <c r="H2554" s="0" t="s">
        <v>114</v>
      </c>
      <c r="K2554" s="0" t="n">
        <v>51.962449</v>
      </c>
      <c r="L2554" s="0" t="n">
        <v>-126.679119</v>
      </c>
      <c r="M2554" s="0" t="s">
        <v>318</v>
      </c>
      <c r="N2554" s="0" t="s">
        <v>116</v>
      </c>
      <c r="O2554" s="0" t="s">
        <v>319</v>
      </c>
      <c r="P2554" s="0" t="s">
        <v>1546</v>
      </c>
      <c r="Q2554" s="0" t="s">
        <v>1547</v>
      </c>
      <c r="R2554" s="0" t="s">
        <v>1548</v>
      </c>
      <c r="S2554" s="0" t="s">
        <v>1549</v>
      </c>
      <c r="T2554" s="0" t="s">
        <v>1550</v>
      </c>
      <c r="U2554" s="0" t="s">
        <v>174</v>
      </c>
      <c r="V2554" s="0" t="s">
        <v>1551</v>
      </c>
      <c r="W2554" s="0" t="s">
        <v>124</v>
      </c>
      <c r="X2554" s="0" t="s">
        <v>124</v>
      </c>
      <c r="Z2554" s="0" t="s">
        <v>433</v>
      </c>
      <c r="AA2554" s="0" t="s">
        <v>214</v>
      </c>
      <c r="AB2554" s="0" t="s">
        <v>209</v>
      </c>
      <c r="AC2554" s="0" t="s">
        <v>209</v>
      </c>
      <c r="AD2554" s="0" t="n">
        <v>0.84</v>
      </c>
      <c r="AE2554" s="0" t="n">
        <v>0.857142857142857</v>
      </c>
      <c r="AF2554" s="0" t="n">
        <v>1</v>
      </c>
      <c r="AG2554" s="0" t="s">
        <v>127</v>
      </c>
      <c r="AH2554" s="0" t="s">
        <v>1552</v>
      </c>
      <c r="AI2554" s="0" t="s">
        <v>127</v>
      </c>
      <c r="AK2554" s="0" t="s">
        <v>174</v>
      </c>
      <c r="AR2554" s="0" t="n">
        <f aca="false">COUNT(AZ2554:BI2554)</f>
        <v>4</v>
      </c>
      <c r="AS2554" s="0" t="n">
        <f aca="false">COUNT(BJ2554:BS2554)</f>
        <v>3</v>
      </c>
      <c r="AT2554" s="0" t="n">
        <f aca="false">COUNT(BT2554:CC2554)</f>
        <v>2</v>
      </c>
      <c r="AU2554" s="0" t="n">
        <v>5</v>
      </c>
      <c r="AV2554" s="0" t="n">
        <v>2</v>
      </c>
      <c r="AW2554" s="0" t="n">
        <v>0</v>
      </c>
      <c r="AX2554" s="1" t="n">
        <f aca="false">IF(SUM(AR2554:AT2554)&gt;0,AVERAGE(AZ2554:CC2554),"")</f>
        <v>1088.88888888889</v>
      </c>
      <c r="AY2554" s="1" t="n">
        <v>5960.4285714</v>
      </c>
      <c r="BA2554" s="0" t="n">
        <v>3500</v>
      </c>
      <c r="BE2554" s="0" t="n">
        <v>400</v>
      </c>
      <c r="BG2554" s="0" t="n">
        <v>400</v>
      </c>
      <c r="BI2554" s="0" t="n">
        <v>200</v>
      </c>
      <c r="BK2554" s="0" t="n">
        <v>1500</v>
      </c>
      <c r="BM2554" s="0" t="n">
        <v>1500</v>
      </c>
      <c r="BO2554" s="0" t="n">
        <v>750</v>
      </c>
      <c r="CA2554" s="0" t="n">
        <v>50</v>
      </c>
      <c r="CC2554" s="0" t="n">
        <v>1500</v>
      </c>
      <c r="CE2554" s="0" t="n">
        <v>8000</v>
      </c>
      <c r="CG2554" s="0" t="n">
        <v>8000</v>
      </c>
      <c r="CI2554" s="0" t="n">
        <v>25000</v>
      </c>
      <c r="CK2554" s="0" t="n">
        <v>350</v>
      </c>
      <c r="CM2554" s="0" t="n">
        <v>125</v>
      </c>
      <c r="CO2554" s="0" t="n">
        <v>200</v>
      </c>
      <c r="CQ2554" s="0" t="n">
        <v>48</v>
      </c>
    </row>
    <row r="2555" customFormat="false" ht="15" hidden="false" customHeight="false" outlineLevel="0" collapsed="false">
      <c r="A2555" s="0" t="n">
        <v>92955</v>
      </c>
      <c r="B2555" s="0" t="n">
        <v>151782</v>
      </c>
      <c r="E2555" s="0" t="s">
        <v>1533</v>
      </c>
      <c r="F2555" s="0" t="n">
        <v>970</v>
      </c>
      <c r="G2555" s="0" t="s">
        <v>366</v>
      </c>
      <c r="H2555" s="0" t="s">
        <v>114</v>
      </c>
      <c r="K2555" s="0" t="n">
        <v>52.376631</v>
      </c>
      <c r="L2555" s="0" t="n">
        <v>-126.093529</v>
      </c>
      <c r="M2555" s="0" t="s">
        <v>318</v>
      </c>
      <c r="N2555" s="0" t="s">
        <v>116</v>
      </c>
      <c r="O2555" s="0" t="s">
        <v>319</v>
      </c>
      <c r="P2555" s="0" t="s">
        <v>1546</v>
      </c>
      <c r="Q2555" s="0" t="s">
        <v>1547</v>
      </c>
      <c r="R2555" s="0" t="s">
        <v>1548</v>
      </c>
      <c r="S2555" s="0" t="s">
        <v>1549</v>
      </c>
      <c r="T2555" s="0" t="s">
        <v>1550</v>
      </c>
      <c r="U2555" s="0" t="s">
        <v>174</v>
      </c>
      <c r="V2555" s="0" t="s">
        <v>1551</v>
      </c>
      <c r="W2555" s="0" t="s">
        <v>187</v>
      </c>
      <c r="X2555" s="0" t="s">
        <v>124</v>
      </c>
      <c r="Z2555" s="0" t="s">
        <v>125</v>
      </c>
      <c r="AA2555" s="0" t="s">
        <v>125</v>
      </c>
      <c r="AB2555" s="0" t="s">
        <v>125</v>
      </c>
      <c r="AC2555" s="0" t="s">
        <v>125</v>
      </c>
      <c r="AD2555" s="0" t="n">
        <v>1</v>
      </c>
      <c r="AE2555" s="0" t="n">
        <v>1</v>
      </c>
      <c r="AF2555" s="0" t="n">
        <v>1</v>
      </c>
      <c r="AG2555" s="0" t="s">
        <v>127</v>
      </c>
      <c r="AH2555" s="0" t="s">
        <v>1552</v>
      </c>
      <c r="AI2555" s="0" t="s">
        <v>127</v>
      </c>
      <c r="AK2555" s="0" t="s">
        <v>174</v>
      </c>
      <c r="AR2555" s="0" t="n">
        <f aca="false">COUNT(AZ2555:BI2555)</f>
        <v>0</v>
      </c>
      <c r="AS2555" s="0" t="n">
        <f aca="false">COUNT(BJ2555:BS2555)</f>
        <v>0</v>
      </c>
      <c r="AT2555" s="0" t="n">
        <f aca="false">COUNT(BT2555:CC2555)</f>
        <v>0</v>
      </c>
      <c r="AU2555" s="0" t="n">
        <v>0</v>
      </c>
      <c r="AV2555" s="0" t="n">
        <v>0</v>
      </c>
      <c r="AW2555" s="0" t="n">
        <v>0</v>
      </c>
      <c r="AX2555" s="1" t="str">
        <f aca="false">IF(SUM(AR2555:AT2555)&gt;0,AVERAGE(AZ2555:CC2555),"")</f>
        <v/>
      </c>
    </row>
    <row r="2556" customFormat="false" ht="15" hidden="false" customHeight="false" outlineLevel="0" collapsed="false">
      <c r="A2556" s="0" t="n">
        <v>92956</v>
      </c>
      <c r="B2556" s="0" t="n">
        <v>145643</v>
      </c>
      <c r="E2556" s="0" t="s">
        <v>1533</v>
      </c>
      <c r="F2556" s="0" t="n">
        <v>358</v>
      </c>
      <c r="G2556" s="0" t="s">
        <v>373</v>
      </c>
      <c r="H2556" s="0" t="s">
        <v>176</v>
      </c>
      <c r="K2556" s="0" t="n">
        <v>52.358869</v>
      </c>
      <c r="L2556" s="0" t="n">
        <v>-126.048351</v>
      </c>
      <c r="M2556" s="0" t="s">
        <v>318</v>
      </c>
      <c r="N2556" s="0" t="s">
        <v>116</v>
      </c>
      <c r="O2556" s="0" t="s">
        <v>319</v>
      </c>
      <c r="P2556" s="0" t="s">
        <v>1546</v>
      </c>
      <c r="Q2556" s="0" t="s">
        <v>1547</v>
      </c>
      <c r="R2556" s="0" t="s">
        <v>1548</v>
      </c>
      <c r="S2556" s="0" t="s">
        <v>1549</v>
      </c>
      <c r="T2556" s="0" t="s">
        <v>1550</v>
      </c>
      <c r="U2556" s="0" t="s">
        <v>174</v>
      </c>
      <c r="V2556" s="0" t="s">
        <v>1551</v>
      </c>
      <c r="W2556" s="0" t="s">
        <v>187</v>
      </c>
      <c r="X2556" s="0" t="s">
        <v>124</v>
      </c>
      <c r="Z2556" s="0" t="s">
        <v>298</v>
      </c>
      <c r="AA2556" s="0" t="s">
        <v>226</v>
      </c>
      <c r="AB2556" s="0" t="s">
        <v>226</v>
      </c>
      <c r="AC2556" s="0" t="s">
        <v>226</v>
      </c>
      <c r="AD2556" s="0" t="n">
        <v>0.344827586206897</v>
      </c>
      <c r="AE2556" s="0" t="n">
        <v>1</v>
      </c>
      <c r="AF2556" s="0" t="n">
        <v>1</v>
      </c>
      <c r="AG2556" s="0" t="s">
        <v>127</v>
      </c>
      <c r="AH2556" s="0" t="s">
        <v>1552</v>
      </c>
      <c r="AI2556" s="0" t="s">
        <v>127</v>
      </c>
      <c r="AK2556" s="0" t="s">
        <v>174</v>
      </c>
      <c r="AR2556" s="0" t="n">
        <f aca="false">COUNT(AZ2556:BI2556)</f>
        <v>0</v>
      </c>
      <c r="AS2556" s="0" t="n">
        <f aca="false">COUNT(BJ2556:BS2556)</f>
        <v>0</v>
      </c>
      <c r="AT2556" s="0" t="n">
        <f aca="false">COUNT(BT2556:CC2556)</f>
        <v>0</v>
      </c>
      <c r="AU2556" s="0" t="n">
        <v>2</v>
      </c>
      <c r="AV2556" s="0" t="n">
        <v>4</v>
      </c>
      <c r="AW2556" s="0" t="n">
        <v>4</v>
      </c>
      <c r="AX2556" s="1" t="str">
        <f aca="false">IF(SUM(AR2556:AT2556)&gt;0,AVERAGE(AZ2556:CC2556),"")</f>
        <v/>
      </c>
      <c r="AY2556" s="1" t="n">
        <v>5610</v>
      </c>
      <c r="CK2556" s="0" t="n">
        <v>7000</v>
      </c>
      <c r="CM2556" s="0" t="n">
        <v>2000</v>
      </c>
      <c r="CO2556" s="0" t="n">
        <v>20000</v>
      </c>
      <c r="CQ2556" s="0" t="n">
        <v>10000</v>
      </c>
      <c r="CS2556" s="0" t="n">
        <v>1100</v>
      </c>
      <c r="CU2556" s="0" t="n">
        <v>7700</v>
      </c>
      <c r="CY2556" s="0" t="n">
        <v>7700</v>
      </c>
      <c r="DA2556" s="0" t="n">
        <v>200</v>
      </c>
      <c r="DC2556" s="0" t="n">
        <v>350</v>
      </c>
      <c r="DE2556" s="0" t="n">
        <v>50</v>
      </c>
    </row>
    <row r="2557" customFormat="false" ht="15" hidden="false" customHeight="false" outlineLevel="0" collapsed="false">
      <c r="A2557" s="0" t="n">
        <v>92957</v>
      </c>
      <c r="B2557" s="0" t="n">
        <v>141002</v>
      </c>
      <c r="E2557" s="0" t="s">
        <v>1533</v>
      </c>
      <c r="F2557" s="0" t="n">
        <v>1567</v>
      </c>
      <c r="G2557" s="0" t="s">
        <v>704</v>
      </c>
      <c r="H2557" s="0" t="s">
        <v>114</v>
      </c>
      <c r="K2557" s="0" t="n">
        <v>53.652654</v>
      </c>
      <c r="L2557" s="0" t="n">
        <v>-132.52285</v>
      </c>
      <c r="M2557" s="0" t="s">
        <v>305</v>
      </c>
      <c r="N2557" s="0" t="s">
        <v>482</v>
      </c>
      <c r="O2557" s="0" t="s">
        <v>483</v>
      </c>
      <c r="P2557" s="0" t="s">
        <v>1543</v>
      </c>
      <c r="Q2557" s="0" t="s">
        <v>1544</v>
      </c>
      <c r="R2557" s="0" t="s">
        <v>1545</v>
      </c>
      <c r="S2557" s="0" t="s">
        <v>651</v>
      </c>
      <c r="T2557" s="0" t="s">
        <v>652</v>
      </c>
      <c r="U2557" s="0" t="s">
        <v>226</v>
      </c>
      <c r="V2557" s="0" t="s">
        <v>313</v>
      </c>
      <c r="W2557" s="0" t="s">
        <v>124</v>
      </c>
      <c r="X2557" s="0" t="s">
        <v>124</v>
      </c>
      <c r="Z2557" s="0" t="s">
        <v>184</v>
      </c>
      <c r="AA2557" s="0" t="s">
        <v>211</v>
      </c>
      <c r="AB2557" s="0" t="s">
        <v>129</v>
      </c>
      <c r="AC2557" s="0" t="s">
        <v>129</v>
      </c>
      <c r="AD2557" s="0" t="n">
        <v>0.9375</v>
      </c>
      <c r="AE2557" s="0" t="n">
        <v>0.4</v>
      </c>
      <c r="AF2557" s="0" t="n">
        <v>1</v>
      </c>
      <c r="AG2557" s="0" t="s">
        <v>127</v>
      </c>
      <c r="AH2557" s="0" t="s">
        <v>1542</v>
      </c>
      <c r="AI2557" s="0" t="s">
        <v>127</v>
      </c>
      <c r="AK2557" s="0" t="s">
        <v>133</v>
      </c>
      <c r="AM2557" s="0" t="n">
        <v>4</v>
      </c>
      <c r="AR2557" s="0" t="n">
        <f aca="false">COUNT(AZ2557:BI2557)</f>
        <v>0</v>
      </c>
      <c r="AS2557" s="0" t="n">
        <f aca="false">COUNT(BJ2557:BS2557)</f>
        <v>0</v>
      </c>
      <c r="AT2557" s="0" t="n">
        <f aca="false">COUNT(BT2557:CC2557)</f>
        <v>1</v>
      </c>
      <c r="AU2557" s="0" t="n">
        <v>4</v>
      </c>
      <c r="AV2557" s="0" t="n">
        <v>0</v>
      </c>
      <c r="AW2557" s="0" t="n">
        <v>0</v>
      </c>
      <c r="AX2557" s="1" t="n">
        <f aca="false">IF(SUM(AR2557:AT2557)&gt;0,AVERAGE(AZ2557:CC2557),"")</f>
        <v>100</v>
      </c>
      <c r="AY2557" s="1" t="n">
        <v>150</v>
      </c>
      <c r="CC2557" s="0" t="n">
        <v>100</v>
      </c>
      <c r="CE2557" s="0" t="n">
        <v>300</v>
      </c>
      <c r="CG2557" s="0" t="n">
        <v>100</v>
      </c>
      <c r="CI2557" s="0" t="n">
        <v>100</v>
      </c>
      <c r="CK2557" s="0" t="n">
        <v>100</v>
      </c>
    </row>
    <row r="2558" customFormat="false" ht="15" hidden="false" customHeight="false" outlineLevel="0" collapsed="false">
      <c r="A2558" s="0" t="n">
        <v>92958</v>
      </c>
      <c r="B2558" s="0" t="n">
        <v>145454</v>
      </c>
      <c r="E2558" s="0" t="s">
        <v>1533</v>
      </c>
      <c r="F2558" s="0" t="n">
        <v>2107</v>
      </c>
      <c r="G2558" s="0" t="s">
        <v>375</v>
      </c>
      <c r="H2558" s="0" t="s">
        <v>114</v>
      </c>
      <c r="K2558" s="0" t="n">
        <v>55.277902</v>
      </c>
      <c r="L2558" s="0" t="n">
        <v>-126.606398</v>
      </c>
      <c r="M2558" s="0" t="s">
        <v>147</v>
      </c>
      <c r="N2558" s="0" t="s">
        <v>148</v>
      </c>
      <c r="O2558" s="0" t="s">
        <v>149</v>
      </c>
      <c r="P2558" s="0" t="s">
        <v>1568</v>
      </c>
      <c r="Q2558" s="0" t="s">
        <v>1569</v>
      </c>
      <c r="R2558" s="0" t="s">
        <v>1570</v>
      </c>
      <c r="S2558" s="0" t="s">
        <v>1571</v>
      </c>
      <c r="T2558" s="0" t="s">
        <v>1572</v>
      </c>
      <c r="U2558" s="0" t="s">
        <v>184</v>
      </c>
      <c r="V2558" s="0" t="s">
        <v>156</v>
      </c>
      <c r="W2558" s="0" t="s">
        <v>124</v>
      </c>
      <c r="X2558" s="0" t="s">
        <v>124</v>
      </c>
      <c r="Z2558" s="0" t="s">
        <v>226</v>
      </c>
      <c r="AA2558" s="0" t="s">
        <v>133</v>
      </c>
      <c r="AB2558" s="0" t="s">
        <v>133</v>
      </c>
      <c r="AC2558" s="0" t="s">
        <v>133</v>
      </c>
      <c r="AD2558" s="0" t="n">
        <v>0.1</v>
      </c>
      <c r="AE2558" s="0" t="n">
        <v>1</v>
      </c>
      <c r="AF2558" s="0" t="n">
        <v>1</v>
      </c>
      <c r="AG2558" s="0" t="s">
        <v>127</v>
      </c>
      <c r="AH2558" s="0" t="s">
        <v>1537</v>
      </c>
      <c r="AI2558" s="0" t="s">
        <v>127</v>
      </c>
      <c r="AK2558" s="0" t="s">
        <v>224</v>
      </c>
      <c r="AM2558" s="0" t="n">
        <v>5</v>
      </c>
      <c r="AR2558" s="0" t="n">
        <f aca="false">COUNT(AZ2558:BI2558)</f>
        <v>0</v>
      </c>
      <c r="AS2558" s="0" t="n">
        <f aca="false">COUNT(BJ2558:BS2558)</f>
        <v>0</v>
      </c>
      <c r="AT2558" s="0" t="n">
        <f aca="false">COUNT(BT2558:CC2558)</f>
        <v>0</v>
      </c>
      <c r="AU2558" s="0" t="n">
        <v>0</v>
      </c>
      <c r="AV2558" s="0" t="n">
        <v>0</v>
      </c>
      <c r="AW2558" s="0" t="n">
        <v>0</v>
      </c>
      <c r="AX2558" s="1" t="str">
        <f aca="false">IF(SUM(AR2558:AT2558)&gt;0,AVERAGE(AZ2558:CC2558),"")</f>
        <v/>
      </c>
    </row>
    <row r="2559" customFormat="false" ht="15" hidden="false" customHeight="false" outlineLevel="0" collapsed="false">
      <c r="A2559" s="0" t="n">
        <v>92959</v>
      </c>
      <c r="B2559" s="0" t="n">
        <v>149366</v>
      </c>
      <c r="C2559" s="0" t="s">
        <v>187</v>
      </c>
      <c r="E2559" s="0" t="s">
        <v>1533</v>
      </c>
      <c r="F2559" s="0" t="n">
        <v>593</v>
      </c>
      <c r="G2559" s="0" t="s">
        <v>705</v>
      </c>
      <c r="H2559" s="0" t="s">
        <v>114</v>
      </c>
      <c r="K2559" s="0" t="n">
        <v>55.41497</v>
      </c>
      <c r="L2559" s="0" t="n">
        <v>-126.684167</v>
      </c>
      <c r="M2559" s="0" t="s">
        <v>147</v>
      </c>
      <c r="N2559" s="0" t="s">
        <v>148</v>
      </c>
      <c r="O2559" s="0" t="s">
        <v>149</v>
      </c>
      <c r="P2559" s="0" t="s">
        <v>1568</v>
      </c>
      <c r="Q2559" s="0" t="s">
        <v>1569</v>
      </c>
      <c r="R2559" s="0" t="s">
        <v>1570</v>
      </c>
      <c r="S2559" s="0" t="s">
        <v>1571</v>
      </c>
      <c r="T2559" s="0" t="s">
        <v>1572</v>
      </c>
      <c r="U2559" s="0" t="s">
        <v>184</v>
      </c>
      <c r="V2559" s="0" t="s">
        <v>156</v>
      </c>
      <c r="W2559" s="0" t="s">
        <v>124</v>
      </c>
      <c r="X2559" s="0" t="s">
        <v>187</v>
      </c>
      <c r="Z2559" s="0" t="s">
        <v>298</v>
      </c>
      <c r="AA2559" s="0" t="s">
        <v>298</v>
      </c>
      <c r="AB2559" s="0" t="s">
        <v>298</v>
      </c>
      <c r="AC2559" s="0" t="s">
        <v>298</v>
      </c>
      <c r="AD2559" s="0" t="n">
        <v>1</v>
      </c>
      <c r="AE2559" s="0" t="n">
        <v>1</v>
      </c>
      <c r="AF2559" s="0" t="n">
        <v>1</v>
      </c>
      <c r="AG2559" s="0" t="s">
        <v>127</v>
      </c>
      <c r="AH2559" s="0" t="s">
        <v>1537</v>
      </c>
      <c r="AI2559" s="0" t="s">
        <v>127</v>
      </c>
      <c r="AK2559" s="0" t="s">
        <v>224</v>
      </c>
      <c r="AM2559" s="0" t="n">
        <v>4</v>
      </c>
      <c r="AR2559" s="0" t="n">
        <f aca="false">COUNT(AZ2559:BI2559)</f>
        <v>5</v>
      </c>
      <c r="AS2559" s="0" t="n">
        <f aca="false">COUNT(BJ2559:BS2559)</f>
        <v>5</v>
      </c>
      <c r="AT2559" s="0" t="n">
        <f aca="false">COUNT(BT2559:CC2559)</f>
        <v>5</v>
      </c>
      <c r="AU2559" s="0" t="n">
        <v>5</v>
      </c>
      <c r="AV2559" s="0" t="n">
        <v>5</v>
      </c>
      <c r="AW2559" s="0" t="n">
        <v>5</v>
      </c>
      <c r="AX2559" s="1" t="n">
        <f aca="false">IF(SUM(AR2559:AT2559)&gt;0,AVERAGE(AZ2559:CC2559),"")</f>
        <v>63615.3333333333</v>
      </c>
      <c r="AY2559" s="1" t="n">
        <v>187876.46667</v>
      </c>
      <c r="BA2559" s="0" t="n">
        <v>50</v>
      </c>
      <c r="BC2559" s="0" t="n">
        <v>1018</v>
      </c>
      <c r="BE2559" s="0" t="n">
        <v>2151</v>
      </c>
      <c r="BG2559" s="0" t="n">
        <v>25665</v>
      </c>
      <c r="BI2559" s="0" t="n">
        <v>56266</v>
      </c>
      <c r="BK2559" s="0" t="n">
        <v>70044</v>
      </c>
      <c r="BM2559" s="0" t="n">
        <v>90200</v>
      </c>
      <c r="BO2559" s="0" t="n">
        <v>67200</v>
      </c>
      <c r="BQ2559" s="0" t="n">
        <v>43379</v>
      </c>
      <c r="BS2559" s="0" t="n">
        <v>75399</v>
      </c>
      <c r="BU2559" s="0" t="n">
        <v>93200</v>
      </c>
      <c r="BW2559" s="0" t="n">
        <v>110686</v>
      </c>
      <c r="BY2559" s="0" t="n">
        <v>196367</v>
      </c>
      <c r="CA2559" s="0" t="n">
        <v>66920</v>
      </c>
      <c r="CC2559" s="0" t="n">
        <v>55685</v>
      </c>
      <c r="CE2559" s="0" t="n">
        <v>115210</v>
      </c>
      <c r="CG2559" s="0" t="n">
        <v>404030</v>
      </c>
      <c r="CI2559" s="0" t="n">
        <v>214349</v>
      </c>
      <c r="CK2559" s="0" t="n">
        <v>169568</v>
      </c>
      <c r="CM2559" s="0" t="n">
        <v>340005</v>
      </c>
      <c r="CO2559" s="0" t="n">
        <v>231935</v>
      </c>
      <c r="CQ2559" s="0" t="n">
        <v>45707</v>
      </c>
      <c r="CS2559" s="0" t="n">
        <v>78148</v>
      </c>
      <c r="CU2559" s="0" t="n">
        <v>22923</v>
      </c>
      <c r="CW2559" s="0" t="n">
        <v>44363</v>
      </c>
      <c r="CY2559" s="0" t="n">
        <v>79964</v>
      </c>
      <c r="DA2559" s="0" t="n">
        <v>160776</v>
      </c>
      <c r="DC2559" s="0" t="n">
        <v>299521</v>
      </c>
      <c r="DE2559" s="0" t="n">
        <v>108397</v>
      </c>
      <c r="DG2559" s="0" t="n">
        <v>503251</v>
      </c>
    </row>
    <row r="2560" customFormat="false" ht="15" hidden="false" customHeight="false" outlineLevel="0" collapsed="false">
      <c r="A2560" s="0" t="n">
        <v>92960</v>
      </c>
      <c r="B2560" s="0" t="n">
        <v>145459</v>
      </c>
      <c r="E2560" s="0" t="s">
        <v>1533</v>
      </c>
      <c r="F2560" s="0" t="n">
        <v>2108</v>
      </c>
      <c r="G2560" s="0" t="s">
        <v>377</v>
      </c>
      <c r="H2560" s="0" t="s">
        <v>114</v>
      </c>
      <c r="K2560" s="0" t="n">
        <v>55.425477</v>
      </c>
      <c r="L2560" s="0" t="n">
        <v>-126.696398</v>
      </c>
      <c r="M2560" s="0" t="s">
        <v>147</v>
      </c>
      <c r="N2560" s="0" t="s">
        <v>148</v>
      </c>
      <c r="O2560" s="0" t="s">
        <v>149</v>
      </c>
      <c r="P2560" s="0" t="s">
        <v>1568</v>
      </c>
      <c r="Q2560" s="0" t="s">
        <v>1569</v>
      </c>
      <c r="R2560" s="0" t="s">
        <v>1570</v>
      </c>
      <c r="S2560" s="0" t="s">
        <v>1571</v>
      </c>
      <c r="T2560" s="0" t="s">
        <v>1572</v>
      </c>
      <c r="U2560" s="0" t="s">
        <v>184</v>
      </c>
      <c r="V2560" s="0" t="s">
        <v>156</v>
      </c>
      <c r="W2560" s="0" t="s">
        <v>124</v>
      </c>
      <c r="X2560" s="0" t="s">
        <v>124</v>
      </c>
      <c r="Z2560" s="0" t="s">
        <v>207</v>
      </c>
      <c r="AA2560" s="0" t="s">
        <v>209</v>
      </c>
      <c r="AB2560" s="0" t="s">
        <v>209</v>
      </c>
      <c r="AC2560" s="0" t="s">
        <v>209</v>
      </c>
      <c r="AD2560" s="0" t="n">
        <v>0.75</v>
      </c>
      <c r="AE2560" s="0" t="n">
        <v>1</v>
      </c>
      <c r="AF2560" s="0" t="n">
        <v>1</v>
      </c>
      <c r="AG2560" s="0" t="s">
        <v>127</v>
      </c>
      <c r="AH2560" s="0" t="s">
        <v>1537</v>
      </c>
      <c r="AI2560" s="0" t="s">
        <v>127</v>
      </c>
      <c r="AK2560" s="0" t="s">
        <v>224</v>
      </c>
      <c r="AR2560" s="0" t="n">
        <f aca="false">COUNT(AZ2560:BI2560)</f>
        <v>4</v>
      </c>
      <c r="AS2560" s="0" t="n">
        <f aca="false">COUNT(BJ2560:BS2560)</f>
        <v>5</v>
      </c>
      <c r="AT2560" s="0" t="n">
        <f aca="false">COUNT(BT2560:CC2560)</f>
        <v>5</v>
      </c>
      <c r="AU2560" s="0" t="n">
        <v>4</v>
      </c>
      <c r="AV2560" s="0" t="n">
        <v>0</v>
      </c>
      <c r="AW2560" s="0" t="n">
        <v>0</v>
      </c>
      <c r="AX2560" s="1" t="n">
        <f aca="false">IF(SUM(AR2560:AT2560)&gt;0,AVERAGE(AZ2560:CC2560),"")</f>
        <v>14485.7142857143</v>
      </c>
      <c r="AY2560" s="1" t="n">
        <v>66250</v>
      </c>
      <c r="BC2560" s="0" t="n">
        <v>2500</v>
      </c>
      <c r="BE2560" s="0" t="n">
        <v>3000</v>
      </c>
      <c r="BG2560" s="0" t="n">
        <v>2500</v>
      </c>
      <c r="BI2560" s="0" t="n">
        <v>20000</v>
      </c>
      <c r="BK2560" s="0" t="n">
        <v>20000</v>
      </c>
      <c r="BM2560" s="0" t="n">
        <v>4000</v>
      </c>
      <c r="BO2560" s="0" t="n">
        <v>1800</v>
      </c>
      <c r="BQ2560" s="0" t="n">
        <v>500</v>
      </c>
      <c r="BS2560" s="0" t="n">
        <v>500</v>
      </c>
      <c r="BU2560" s="0" t="n">
        <v>5000</v>
      </c>
      <c r="BW2560" s="0" t="n">
        <v>20000</v>
      </c>
      <c r="BY2560" s="0" t="n">
        <v>100000</v>
      </c>
      <c r="CA2560" s="0" t="n">
        <v>8000</v>
      </c>
      <c r="CC2560" s="0" t="n">
        <v>15000</v>
      </c>
      <c r="CE2560" s="0" t="n">
        <v>15000</v>
      </c>
      <c r="CG2560" s="0" t="n">
        <v>100000</v>
      </c>
      <c r="CI2560" s="0" t="n">
        <v>100000</v>
      </c>
      <c r="CK2560" s="0" t="n">
        <v>50000</v>
      </c>
    </row>
    <row r="2561" customFormat="false" ht="15" hidden="false" customHeight="false" outlineLevel="0" collapsed="false">
      <c r="A2561" s="0" t="n">
        <v>92961</v>
      </c>
      <c r="B2561" s="0" t="n">
        <v>103276</v>
      </c>
      <c r="E2561" s="0" t="s">
        <v>1533</v>
      </c>
      <c r="F2561" s="0" t="n">
        <v>592</v>
      </c>
      <c r="G2561" s="0" t="s">
        <v>378</v>
      </c>
      <c r="H2561" s="0" t="s">
        <v>367</v>
      </c>
      <c r="K2561" s="0" t="n">
        <v>55.329729</v>
      </c>
      <c r="L2561" s="0" t="n">
        <v>-126.63115</v>
      </c>
      <c r="M2561" s="0" t="s">
        <v>147</v>
      </c>
      <c r="N2561" s="0" t="s">
        <v>148</v>
      </c>
      <c r="O2561" s="0" t="s">
        <v>149</v>
      </c>
      <c r="P2561" s="0" t="s">
        <v>1568</v>
      </c>
      <c r="Q2561" s="0" t="s">
        <v>1569</v>
      </c>
      <c r="R2561" s="0" t="s">
        <v>1570</v>
      </c>
      <c r="S2561" s="0" t="s">
        <v>1571</v>
      </c>
      <c r="T2561" s="0" t="s">
        <v>1572</v>
      </c>
      <c r="U2561" s="0" t="s">
        <v>184</v>
      </c>
      <c r="V2561" s="0" t="s">
        <v>156</v>
      </c>
      <c r="W2561" s="0" t="s">
        <v>124</v>
      </c>
      <c r="X2561" s="0" t="s">
        <v>124</v>
      </c>
      <c r="Z2561" s="0" t="s">
        <v>126</v>
      </c>
      <c r="AA2561" s="0" t="s">
        <v>133</v>
      </c>
      <c r="AB2561" s="0" t="s">
        <v>145</v>
      </c>
      <c r="AC2561" s="0" t="s">
        <v>145</v>
      </c>
      <c r="AD2561" s="0" t="n">
        <v>0.5</v>
      </c>
      <c r="AE2561" s="0" t="n">
        <v>0</v>
      </c>
      <c r="AF2561" s="0" t="n">
        <v>0</v>
      </c>
      <c r="AG2561" s="0" t="s">
        <v>127</v>
      </c>
      <c r="AH2561" s="0" t="s">
        <v>1537</v>
      </c>
      <c r="AI2561" s="0" t="s">
        <v>127</v>
      </c>
      <c r="AK2561" s="0" t="s">
        <v>224</v>
      </c>
      <c r="AR2561" s="0" t="n">
        <f aca="false">COUNT(AZ2561:BI2561)</f>
        <v>0</v>
      </c>
      <c r="AS2561" s="0" t="n">
        <f aca="false">COUNT(BJ2561:BS2561)</f>
        <v>0</v>
      </c>
      <c r="AT2561" s="0" t="n">
        <f aca="false">COUNT(BT2561:CC2561)</f>
        <v>0</v>
      </c>
      <c r="AU2561" s="0" t="n">
        <v>0</v>
      </c>
      <c r="AV2561" s="0" t="n">
        <v>0</v>
      </c>
      <c r="AW2561" s="0" t="n">
        <v>0</v>
      </c>
      <c r="AX2561" s="1" t="str">
        <f aca="false">IF(SUM(AR2561:AT2561)&gt;0,AVERAGE(AZ2561:CC2561),"")</f>
        <v/>
      </c>
    </row>
    <row r="2562" customFormat="false" ht="15" hidden="false" customHeight="false" outlineLevel="0" collapsed="false">
      <c r="A2562" s="0" t="n">
        <v>92962</v>
      </c>
      <c r="B2562" s="0" t="n">
        <v>144332</v>
      </c>
      <c r="E2562" s="0" t="s">
        <v>1533</v>
      </c>
      <c r="F2562" s="0" t="n">
        <v>1942</v>
      </c>
      <c r="G2562" s="0" t="s">
        <v>712</v>
      </c>
      <c r="H2562" s="0" t="s">
        <v>114</v>
      </c>
      <c r="K2562" s="0" t="n">
        <v>53.378412</v>
      </c>
      <c r="L2562" s="0" t="n">
        <v>-130.186236</v>
      </c>
      <c r="M2562" s="0" t="s">
        <v>131</v>
      </c>
      <c r="N2562" s="0" t="s">
        <v>116</v>
      </c>
      <c r="O2562" s="0" t="s">
        <v>132</v>
      </c>
      <c r="P2562" s="0" t="s">
        <v>1564</v>
      </c>
      <c r="Q2562" s="0" t="s">
        <v>1565</v>
      </c>
      <c r="R2562" s="0" t="s">
        <v>1566</v>
      </c>
      <c r="S2562" s="0" t="s">
        <v>1567</v>
      </c>
      <c r="T2562" s="0" t="s">
        <v>577</v>
      </c>
      <c r="U2562" s="0" t="s">
        <v>215</v>
      </c>
      <c r="V2562" s="0" t="s">
        <v>115</v>
      </c>
      <c r="W2562" s="0" t="s">
        <v>124</v>
      </c>
      <c r="X2562" s="0" t="s">
        <v>124</v>
      </c>
      <c r="Z2562" s="0" t="s">
        <v>226</v>
      </c>
      <c r="AA2562" s="0" t="s">
        <v>143</v>
      </c>
      <c r="AB2562" s="0" t="s">
        <v>125</v>
      </c>
      <c r="AC2562" s="0" t="s">
        <v>125</v>
      </c>
      <c r="AD2562" s="0" t="n">
        <v>0.7</v>
      </c>
      <c r="AE2562" s="0" t="n">
        <v>0.428571428571429</v>
      </c>
      <c r="AF2562" s="0" t="n">
        <v>1</v>
      </c>
      <c r="AG2562" s="0" t="s">
        <v>127</v>
      </c>
      <c r="AH2562" s="0" t="s">
        <v>1537</v>
      </c>
      <c r="AI2562" s="0" t="s">
        <v>127</v>
      </c>
      <c r="AK2562" s="0" t="s">
        <v>134</v>
      </c>
      <c r="AR2562" s="0" t="n">
        <f aca="false">COUNT(AZ2562:BI2562)</f>
        <v>0</v>
      </c>
      <c r="AS2562" s="0" t="n">
        <f aca="false">COUNT(BJ2562:BS2562)</f>
        <v>0</v>
      </c>
      <c r="AT2562" s="0" t="n">
        <f aca="false">COUNT(BT2562:CC2562)</f>
        <v>0</v>
      </c>
      <c r="AU2562" s="0" t="n">
        <v>2</v>
      </c>
      <c r="AV2562" s="0" t="n">
        <v>1</v>
      </c>
      <c r="AW2562" s="0" t="n">
        <v>0</v>
      </c>
      <c r="AX2562" s="1" t="str">
        <f aca="false">IF(SUM(AR2562:AT2562)&gt;0,AVERAGE(AZ2562:CC2562),"")</f>
        <v/>
      </c>
      <c r="AY2562" s="1" t="n">
        <v>200</v>
      </c>
      <c r="CG2562" s="0" t="n">
        <v>100</v>
      </c>
      <c r="CM2562" s="0" t="n">
        <v>200</v>
      </c>
      <c r="CO2562" s="0" t="n">
        <v>300</v>
      </c>
    </row>
    <row r="2563" customFormat="false" ht="15" hidden="false" customHeight="false" outlineLevel="0" collapsed="false">
      <c r="A2563" s="0" t="n">
        <v>92963</v>
      </c>
      <c r="B2563" s="0" t="n">
        <v>143967</v>
      </c>
      <c r="C2563" s="0" t="s">
        <v>187</v>
      </c>
      <c r="E2563" s="0" t="s">
        <v>1533</v>
      </c>
      <c r="F2563" s="0" t="n">
        <v>1869</v>
      </c>
      <c r="G2563" s="0" t="s">
        <v>713</v>
      </c>
      <c r="H2563" s="0" t="s">
        <v>114</v>
      </c>
      <c r="K2563" s="0" t="n">
        <v>53.053949</v>
      </c>
      <c r="L2563" s="0" t="n">
        <v>-129.119483</v>
      </c>
      <c r="M2563" s="0" t="s">
        <v>131</v>
      </c>
      <c r="N2563" s="0" t="s">
        <v>116</v>
      </c>
      <c r="O2563" s="0" t="s">
        <v>132</v>
      </c>
      <c r="P2563" s="0" t="s">
        <v>1564</v>
      </c>
      <c r="Q2563" s="0" t="s">
        <v>1565</v>
      </c>
      <c r="R2563" s="0" t="s">
        <v>1566</v>
      </c>
      <c r="S2563" s="0" t="s">
        <v>1567</v>
      </c>
      <c r="T2563" s="0" t="s">
        <v>577</v>
      </c>
      <c r="U2563" s="0" t="s">
        <v>215</v>
      </c>
      <c r="V2563" s="0" t="s">
        <v>115</v>
      </c>
      <c r="W2563" s="0" t="s">
        <v>124</v>
      </c>
      <c r="X2563" s="0" t="s">
        <v>187</v>
      </c>
      <c r="Z2563" s="0" t="s">
        <v>298</v>
      </c>
      <c r="AA2563" s="0" t="s">
        <v>298</v>
      </c>
      <c r="AB2563" s="0" t="s">
        <v>298</v>
      </c>
      <c r="AC2563" s="0" t="s">
        <v>298</v>
      </c>
      <c r="AD2563" s="0" t="n">
        <v>1</v>
      </c>
      <c r="AE2563" s="0" t="n">
        <v>1</v>
      </c>
      <c r="AF2563" s="0" t="n">
        <v>1</v>
      </c>
      <c r="AG2563" s="0" t="s">
        <v>127</v>
      </c>
      <c r="AH2563" s="0" t="s">
        <v>1537</v>
      </c>
      <c r="AI2563" s="0" t="s">
        <v>127</v>
      </c>
      <c r="AK2563" s="0" t="s">
        <v>129</v>
      </c>
      <c r="AL2563" s="0" t="s">
        <v>579</v>
      </c>
      <c r="AM2563" s="0" t="n">
        <v>3</v>
      </c>
      <c r="AN2563" s="0" t="s">
        <v>299</v>
      </c>
      <c r="AO2563" s="0" t="s">
        <v>1538</v>
      </c>
      <c r="AP2563" s="0" t="s">
        <v>134</v>
      </c>
      <c r="AQ2563" s="0" t="s">
        <v>158</v>
      </c>
      <c r="AR2563" s="0" t="n">
        <f aca="false">COUNT(AZ2563:BI2563)</f>
        <v>5</v>
      </c>
      <c r="AS2563" s="0" t="n">
        <f aca="false">COUNT(BJ2563:BS2563)</f>
        <v>5</v>
      </c>
      <c r="AT2563" s="0" t="n">
        <f aca="false">COUNT(BT2563:CC2563)</f>
        <v>5</v>
      </c>
      <c r="AU2563" s="0" t="n">
        <v>5</v>
      </c>
      <c r="AV2563" s="0" t="n">
        <v>5</v>
      </c>
      <c r="AW2563" s="0" t="n">
        <v>5</v>
      </c>
      <c r="AX2563" s="1" t="n">
        <f aca="false">IF(SUM(AR2563:AT2563)&gt;0,AVERAGE(AZ2563:CC2563),"")</f>
        <v>2271.66666666667</v>
      </c>
      <c r="AY2563" s="1" t="n">
        <v>8673.3333333</v>
      </c>
      <c r="BA2563" s="0" t="n">
        <v>1800</v>
      </c>
      <c r="BC2563" s="0" t="n">
        <v>400</v>
      </c>
      <c r="BE2563" s="0" t="n">
        <v>3500</v>
      </c>
      <c r="BG2563" s="0" t="n">
        <v>3500</v>
      </c>
      <c r="BI2563" s="0" t="n">
        <v>25</v>
      </c>
      <c r="BK2563" s="0" t="n">
        <v>200</v>
      </c>
      <c r="BM2563" s="0" t="n">
        <v>750</v>
      </c>
      <c r="BO2563" s="0" t="n">
        <v>200</v>
      </c>
      <c r="BQ2563" s="0" t="n">
        <v>400</v>
      </c>
      <c r="BS2563" s="0" t="n">
        <v>5000</v>
      </c>
      <c r="BU2563" s="0" t="n">
        <v>7000</v>
      </c>
      <c r="BW2563" s="0" t="n">
        <v>500</v>
      </c>
      <c r="BY2563" s="0" t="n">
        <v>500</v>
      </c>
      <c r="CA2563" s="0" t="n">
        <v>300</v>
      </c>
      <c r="CC2563" s="0" t="n">
        <v>10000</v>
      </c>
      <c r="CE2563" s="0" t="n">
        <v>3500</v>
      </c>
      <c r="CG2563" s="0" t="n">
        <v>3000</v>
      </c>
      <c r="CI2563" s="0" t="n">
        <v>20000</v>
      </c>
      <c r="CK2563" s="0" t="n">
        <v>7000</v>
      </c>
      <c r="CM2563" s="0" t="n">
        <v>4000</v>
      </c>
      <c r="CO2563" s="0" t="n">
        <v>12000</v>
      </c>
      <c r="CQ2563" s="0" t="n">
        <v>4000</v>
      </c>
      <c r="CS2563" s="0" t="n">
        <v>9200</v>
      </c>
      <c r="CU2563" s="0" t="n">
        <v>2500</v>
      </c>
      <c r="CW2563" s="0" t="n">
        <v>4100</v>
      </c>
      <c r="CY2563" s="0" t="n">
        <v>8000</v>
      </c>
      <c r="DA2563" s="0" t="n">
        <v>7000</v>
      </c>
      <c r="DC2563" s="0" t="n">
        <v>13300</v>
      </c>
      <c r="DE2563" s="0" t="n">
        <v>10000</v>
      </c>
      <c r="DG2563" s="0" t="n">
        <v>22500</v>
      </c>
    </row>
    <row r="2564" customFormat="false" ht="15" hidden="false" customHeight="false" outlineLevel="0" collapsed="false">
      <c r="A2564" s="0" t="n">
        <v>92966</v>
      </c>
      <c r="B2564" s="0" t="n">
        <v>143637</v>
      </c>
      <c r="E2564" s="0" t="s">
        <v>1533</v>
      </c>
      <c r="F2564" s="0" t="n">
        <v>1780</v>
      </c>
      <c r="G2564" s="0" t="s">
        <v>380</v>
      </c>
      <c r="H2564" s="0" t="s">
        <v>114</v>
      </c>
      <c r="K2564" s="0" t="n">
        <v>55.923674</v>
      </c>
      <c r="L2564" s="0" t="n">
        <v>-129.994791</v>
      </c>
      <c r="M2564" s="0" t="s">
        <v>177</v>
      </c>
      <c r="N2564" s="0" t="s">
        <v>148</v>
      </c>
      <c r="O2564" s="0" t="s">
        <v>178</v>
      </c>
      <c r="P2564" s="0" t="s">
        <v>1559</v>
      </c>
      <c r="Q2564" s="0" t="s">
        <v>1560</v>
      </c>
      <c r="R2564" s="0" t="s">
        <v>1561</v>
      </c>
      <c r="S2564" s="0" t="s">
        <v>1562</v>
      </c>
      <c r="T2564" s="0" t="s">
        <v>1563</v>
      </c>
      <c r="U2564" s="0" t="s">
        <v>210</v>
      </c>
      <c r="V2564" s="0" t="s">
        <v>156</v>
      </c>
      <c r="W2564" s="0" t="s">
        <v>124</v>
      </c>
      <c r="X2564" s="0" t="s">
        <v>124</v>
      </c>
      <c r="Z2564" s="0" t="s">
        <v>211</v>
      </c>
      <c r="AA2564" s="0" t="s">
        <v>173</v>
      </c>
      <c r="AB2564" s="0" t="s">
        <v>142</v>
      </c>
      <c r="AC2564" s="0" t="s">
        <v>142</v>
      </c>
      <c r="AD2564" s="0" t="n">
        <v>0.733333333333333</v>
      </c>
      <c r="AE2564" s="0" t="n">
        <v>0.818181818181818</v>
      </c>
      <c r="AF2564" s="0" t="n">
        <v>1</v>
      </c>
      <c r="AG2564" s="0" t="s">
        <v>127</v>
      </c>
      <c r="AH2564" s="0" t="s">
        <v>1537</v>
      </c>
      <c r="AI2564" s="0" t="s">
        <v>127</v>
      </c>
      <c r="AK2564" s="0" t="s">
        <v>253</v>
      </c>
      <c r="AR2564" s="0" t="n">
        <f aca="false">COUNT(AZ2564:BI2564)</f>
        <v>0</v>
      </c>
      <c r="AS2564" s="0" t="n">
        <f aca="false">COUNT(BJ2564:BS2564)</f>
        <v>3</v>
      </c>
      <c r="AT2564" s="0" t="n">
        <f aca="false">COUNT(BT2564:CC2564)</f>
        <v>3</v>
      </c>
      <c r="AU2564" s="0" t="n">
        <v>1</v>
      </c>
      <c r="AV2564" s="0" t="n">
        <v>0</v>
      </c>
      <c r="AW2564" s="0" t="n">
        <v>0</v>
      </c>
      <c r="AX2564" s="1" t="n">
        <f aca="false">IF(SUM(AR2564:AT2564)&gt;0,AVERAGE(AZ2564:CC2564),"")</f>
        <v>3416.66666666667</v>
      </c>
      <c r="AY2564" s="1" t="n">
        <v>125</v>
      </c>
      <c r="BK2564" s="0" t="n">
        <v>7500</v>
      </c>
      <c r="BQ2564" s="0" t="n">
        <v>3500</v>
      </c>
      <c r="BS2564" s="0" t="n">
        <v>3500</v>
      </c>
      <c r="BU2564" s="0" t="n">
        <v>3500</v>
      </c>
      <c r="BW2564" s="0" t="n">
        <v>1500</v>
      </c>
      <c r="CA2564" s="0" t="n">
        <v>1000</v>
      </c>
      <c r="CG2564" s="0" t="n">
        <v>125</v>
      </c>
    </row>
    <row r="2565" customFormat="false" ht="15" hidden="false" customHeight="false" outlineLevel="0" collapsed="false">
      <c r="A2565" s="0" t="n">
        <v>92967</v>
      </c>
      <c r="B2565" s="0" t="n">
        <v>148111</v>
      </c>
      <c r="E2565" s="0" t="s">
        <v>1533</v>
      </c>
      <c r="F2565" s="0" t="n">
        <v>621</v>
      </c>
      <c r="G2565" s="0" t="s">
        <v>380</v>
      </c>
      <c r="H2565" s="0" t="s">
        <v>114</v>
      </c>
      <c r="K2565" s="0" t="n">
        <v>56.279552</v>
      </c>
      <c r="L2565" s="0" t="n">
        <v>-126.970973</v>
      </c>
      <c r="M2565" s="0" t="s">
        <v>301</v>
      </c>
      <c r="N2565" s="0" t="s">
        <v>148</v>
      </c>
      <c r="O2565" s="0" t="s">
        <v>302</v>
      </c>
      <c r="P2565" s="0" t="s">
        <v>1568</v>
      </c>
      <c r="Q2565" s="0" t="s">
        <v>1569</v>
      </c>
      <c r="R2565" s="0" t="s">
        <v>1570</v>
      </c>
      <c r="S2565" s="0" t="s">
        <v>1571</v>
      </c>
      <c r="T2565" s="0" t="s">
        <v>1572</v>
      </c>
      <c r="U2565" s="0" t="s">
        <v>184</v>
      </c>
      <c r="V2565" s="0" t="s">
        <v>156</v>
      </c>
      <c r="W2565" s="0" t="s">
        <v>124</v>
      </c>
      <c r="X2565" s="0" t="s">
        <v>124</v>
      </c>
      <c r="Z2565" s="0" t="s">
        <v>213</v>
      </c>
      <c r="AA2565" s="0" t="s">
        <v>272</v>
      </c>
      <c r="AB2565" s="0" t="s">
        <v>209</v>
      </c>
      <c r="AC2565" s="0" t="s">
        <v>209</v>
      </c>
      <c r="AD2565" s="0" t="n">
        <v>0.956521739130435</v>
      </c>
      <c r="AE2565" s="0" t="n">
        <v>0.818181818181818</v>
      </c>
      <c r="AF2565" s="0" t="n">
        <v>1</v>
      </c>
      <c r="AG2565" s="0" t="s">
        <v>127</v>
      </c>
      <c r="AH2565" s="0" t="s">
        <v>1537</v>
      </c>
      <c r="AI2565" s="0" t="s">
        <v>127</v>
      </c>
      <c r="AK2565" s="0" t="s">
        <v>224</v>
      </c>
      <c r="AM2565" s="0" t="n">
        <v>2</v>
      </c>
      <c r="AR2565" s="0" t="n">
        <f aca="false">COUNT(AZ2565:BI2565)</f>
        <v>5</v>
      </c>
      <c r="AS2565" s="0" t="n">
        <f aca="false">COUNT(BJ2565:BS2565)</f>
        <v>5</v>
      </c>
      <c r="AT2565" s="0" t="n">
        <f aca="false">COUNT(BT2565:CC2565)</f>
        <v>3</v>
      </c>
      <c r="AU2565" s="0" t="n">
        <v>3</v>
      </c>
      <c r="AV2565" s="0" t="n">
        <v>1</v>
      </c>
      <c r="AW2565" s="0" t="n">
        <v>1</v>
      </c>
      <c r="AX2565" s="1" t="n">
        <f aca="false">IF(SUM(AR2565:AT2565)&gt;0,AVERAGE(AZ2565:CC2565),"")</f>
        <v>6408.15384615385</v>
      </c>
      <c r="AY2565" s="1" t="n">
        <v>101660</v>
      </c>
      <c r="BA2565" s="0" t="n">
        <v>2506</v>
      </c>
      <c r="BC2565" s="0" t="n">
        <v>1500</v>
      </c>
      <c r="BE2565" s="0" t="n">
        <v>6000</v>
      </c>
      <c r="BG2565" s="0" t="n">
        <v>15000</v>
      </c>
      <c r="BI2565" s="0" t="n">
        <v>35000</v>
      </c>
      <c r="BK2565" s="0" t="n">
        <v>3000</v>
      </c>
      <c r="BM2565" s="0" t="n">
        <v>15000</v>
      </c>
      <c r="BO2565" s="0" t="n">
        <v>2000</v>
      </c>
      <c r="BQ2565" s="0" t="n">
        <v>200</v>
      </c>
      <c r="BS2565" s="0" t="n">
        <v>200</v>
      </c>
      <c r="BW2565" s="0" t="n">
        <v>400</v>
      </c>
      <c r="BY2565" s="0" t="n">
        <v>1000</v>
      </c>
      <c r="CC2565" s="0" t="n">
        <v>1500</v>
      </c>
      <c r="CI2565" s="0" t="n">
        <v>4000</v>
      </c>
      <c r="CK2565" s="0" t="n">
        <v>4000</v>
      </c>
      <c r="CM2565" s="0" t="n">
        <v>500000</v>
      </c>
      <c r="CW2565" s="0" t="n">
        <v>100</v>
      </c>
      <c r="CY2565" s="0" t="n">
        <v>200</v>
      </c>
    </row>
    <row r="2566" customFormat="false" ht="15" hidden="false" customHeight="false" outlineLevel="0" collapsed="false">
      <c r="A2566" s="0" t="n">
        <v>92968</v>
      </c>
      <c r="B2566" s="0" t="n">
        <v>151702</v>
      </c>
      <c r="E2566" s="0" t="s">
        <v>1533</v>
      </c>
      <c r="F2566" s="0" t="n">
        <v>955</v>
      </c>
      <c r="G2566" s="0" t="s">
        <v>719</v>
      </c>
      <c r="H2566" s="0" t="s">
        <v>114</v>
      </c>
      <c r="K2566" s="0" t="n">
        <v>51.537881</v>
      </c>
      <c r="L2566" s="0" t="n">
        <v>-127.746534</v>
      </c>
      <c r="M2566" s="0" t="s">
        <v>131</v>
      </c>
      <c r="N2566" s="0" t="s">
        <v>116</v>
      </c>
      <c r="O2566" s="0" t="s">
        <v>132</v>
      </c>
      <c r="P2566" s="0" t="s">
        <v>1564</v>
      </c>
      <c r="Q2566" s="0" t="s">
        <v>1565</v>
      </c>
      <c r="R2566" s="0" t="s">
        <v>1566</v>
      </c>
      <c r="S2566" s="0" t="s">
        <v>1567</v>
      </c>
      <c r="T2566" s="0" t="s">
        <v>577</v>
      </c>
      <c r="U2566" s="0" t="s">
        <v>215</v>
      </c>
      <c r="V2566" s="0" t="s">
        <v>115</v>
      </c>
      <c r="W2566" s="0" t="s">
        <v>124</v>
      </c>
      <c r="X2566" s="0" t="s">
        <v>124</v>
      </c>
      <c r="Z2566" s="0" t="s">
        <v>184</v>
      </c>
      <c r="AA2566" s="0" t="s">
        <v>184</v>
      </c>
      <c r="AB2566" s="0" t="s">
        <v>215</v>
      </c>
      <c r="AC2566" s="0" t="s">
        <v>215</v>
      </c>
      <c r="AD2566" s="0" t="n">
        <v>1</v>
      </c>
      <c r="AE2566" s="0" t="n">
        <v>0.75</v>
      </c>
      <c r="AF2566" s="0" t="n">
        <v>1</v>
      </c>
      <c r="AG2566" s="0" t="s">
        <v>127</v>
      </c>
      <c r="AH2566" s="0" t="s">
        <v>1537</v>
      </c>
      <c r="AI2566" s="0" t="s">
        <v>127</v>
      </c>
      <c r="AK2566" s="0" t="s">
        <v>142</v>
      </c>
      <c r="AR2566" s="0" t="n">
        <f aca="false">COUNT(AZ2566:BI2566)</f>
        <v>0</v>
      </c>
      <c r="AS2566" s="0" t="n">
        <f aca="false">COUNT(BJ2566:BS2566)</f>
        <v>0</v>
      </c>
      <c r="AT2566" s="0" t="n">
        <f aca="false">COUNT(BT2566:CC2566)</f>
        <v>2</v>
      </c>
      <c r="AU2566" s="0" t="n">
        <v>4</v>
      </c>
      <c r="AV2566" s="0" t="n">
        <v>2</v>
      </c>
      <c r="AW2566" s="0" t="n">
        <v>2</v>
      </c>
      <c r="AX2566" s="1" t="n">
        <f aca="false">IF(SUM(AR2566:AT2566)&gt;0,AVERAGE(AZ2566:CC2566),"")</f>
        <v>525</v>
      </c>
      <c r="AY2566" s="1" t="n">
        <v>125.375</v>
      </c>
      <c r="BY2566" s="0" t="n">
        <v>300</v>
      </c>
      <c r="CC2566" s="0" t="n">
        <v>750</v>
      </c>
      <c r="CE2566" s="0" t="n">
        <v>25</v>
      </c>
      <c r="CG2566" s="0" t="n">
        <v>75</v>
      </c>
      <c r="CI2566" s="0" t="n">
        <v>50</v>
      </c>
      <c r="CK2566" s="0" t="n">
        <v>3</v>
      </c>
      <c r="CQ2566" s="0" t="n">
        <v>50</v>
      </c>
      <c r="CU2566" s="0" t="n">
        <v>100</v>
      </c>
      <c r="CY2566" s="0" t="n">
        <v>200</v>
      </c>
      <c r="DA2566" s="0" t="n">
        <v>500</v>
      </c>
    </row>
    <row r="2567" customFormat="false" ht="15" hidden="false" customHeight="false" outlineLevel="0" collapsed="false">
      <c r="A2567" s="0" t="n">
        <v>92971</v>
      </c>
      <c r="B2567" s="0" t="n">
        <v>151769</v>
      </c>
      <c r="C2567" s="0" t="s">
        <v>187</v>
      </c>
      <c r="E2567" s="0" t="s">
        <v>1533</v>
      </c>
      <c r="F2567" s="0" t="n">
        <v>968</v>
      </c>
      <c r="G2567" s="0" t="s">
        <v>381</v>
      </c>
      <c r="H2567" s="0" t="s">
        <v>114</v>
      </c>
      <c r="K2567" s="0" t="n">
        <v>52.37848</v>
      </c>
      <c r="L2567" s="0" t="n">
        <v>-126.77026</v>
      </c>
      <c r="M2567" s="0" t="s">
        <v>318</v>
      </c>
      <c r="N2567" s="0" t="s">
        <v>116</v>
      </c>
      <c r="O2567" s="0" t="s">
        <v>319</v>
      </c>
      <c r="P2567" s="0" t="s">
        <v>1546</v>
      </c>
      <c r="Q2567" s="0" t="s">
        <v>1547</v>
      </c>
      <c r="R2567" s="0" t="s">
        <v>1548</v>
      </c>
      <c r="S2567" s="0" t="s">
        <v>1549</v>
      </c>
      <c r="T2567" s="0" t="s">
        <v>1550</v>
      </c>
      <c r="U2567" s="0" t="s">
        <v>174</v>
      </c>
      <c r="V2567" s="0" t="s">
        <v>1551</v>
      </c>
      <c r="W2567" s="0" t="s">
        <v>124</v>
      </c>
      <c r="X2567" s="0" t="s">
        <v>187</v>
      </c>
      <c r="Z2567" s="0" t="s">
        <v>298</v>
      </c>
      <c r="AA2567" s="0" t="s">
        <v>298</v>
      </c>
      <c r="AB2567" s="0" t="s">
        <v>298</v>
      </c>
      <c r="AC2567" s="0" t="s">
        <v>298</v>
      </c>
      <c r="AD2567" s="0" t="n">
        <v>1</v>
      </c>
      <c r="AE2567" s="0" t="n">
        <v>1</v>
      </c>
      <c r="AF2567" s="0" t="n">
        <v>1</v>
      </c>
      <c r="AG2567" s="0" t="s">
        <v>127</v>
      </c>
      <c r="AH2567" s="0" t="s">
        <v>1552</v>
      </c>
      <c r="AI2567" s="0" t="s">
        <v>127</v>
      </c>
      <c r="AK2567" s="0" t="s">
        <v>174</v>
      </c>
      <c r="AL2567" s="0" t="s">
        <v>579</v>
      </c>
      <c r="AM2567" s="0" t="n">
        <v>3</v>
      </c>
      <c r="AN2567" s="0" t="s">
        <v>299</v>
      </c>
      <c r="AO2567" s="0" t="s">
        <v>1538</v>
      </c>
      <c r="AP2567" s="0" t="s">
        <v>134</v>
      </c>
      <c r="AQ2567" s="0" t="s">
        <v>158</v>
      </c>
      <c r="AR2567" s="0" t="n">
        <f aca="false">COUNT(AZ2567:BI2567)</f>
        <v>5</v>
      </c>
      <c r="AS2567" s="0" t="n">
        <f aca="false">COUNT(BJ2567:BS2567)</f>
        <v>5</v>
      </c>
      <c r="AT2567" s="0" t="n">
        <f aca="false">COUNT(BT2567:CC2567)</f>
        <v>5</v>
      </c>
      <c r="AU2567" s="0" t="n">
        <v>5</v>
      </c>
      <c r="AV2567" s="0" t="n">
        <v>5</v>
      </c>
      <c r="AW2567" s="0" t="n">
        <v>5</v>
      </c>
      <c r="AX2567" s="1" t="n">
        <f aca="false">IF(SUM(AR2567:AT2567)&gt;0,AVERAGE(AZ2567:CC2567),"")</f>
        <v>310066.666666667</v>
      </c>
      <c r="AY2567" s="1" t="n">
        <v>1001966.6667</v>
      </c>
      <c r="BA2567" s="0" t="n">
        <v>600000</v>
      </c>
      <c r="BC2567" s="0" t="n">
        <v>175000</v>
      </c>
      <c r="BE2567" s="0" t="n">
        <v>150000</v>
      </c>
      <c r="BG2567" s="0" t="n">
        <v>350000</v>
      </c>
      <c r="BI2567" s="0" t="n">
        <v>450000</v>
      </c>
      <c r="BK2567" s="0" t="n">
        <v>1000000</v>
      </c>
      <c r="BM2567" s="0" t="n">
        <v>550000</v>
      </c>
      <c r="BO2567" s="0" t="n">
        <v>150000</v>
      </c>
      <c r="BQ2567" s="0" t="n">
        <v>46000</v>
      </c>
      <c r="BS2567" s="0" t="n">
        <v>15000</v>
      </c>
      <c r="BU2567" s="0" t="n">
        <v>30000</v>
      </c>
      <c r="BW2567" s="0" t="n">
        <v>30000</v>
      </c>
      <c r="BY2567" s="0" t="n">
        <v>30000</v>
      </c>
      <c r="CA2567" s="0" t="n">
        <v>225000</v>
      </c>
      <c r="CC2567" s="0" t="n">
        <v>850000</v>
      </c>
      <c r="CE2567" s="0" t="n">
        <v>375000</v>
      </c>
      <c r="CG2567" s="0" t="n">
        <v>1100000</v>
      </c>
      <c r="CI2567" s="0" t="n">
        <v>2300000</v>
      </c>
      <c r="CK2567" s="0" t="n">
        <v>343000</v>
      </c>
      <c r="CM2567" s="0" t="n">
        <v>400000</v>
      </c>
      <c r="CO2567" s="0" t="n">
        <v>2230000</v>
      </c>
      <c r="CQ2567" s="0" t="n">
        <v>1100000</v>
      </c>
      <c r="CS2567" s="0" t="n">
        <v>500000</v>
      </c>
      <c r="CU2567" s="0" t="n">
        <v>1300000</v>
      </c>
      <c r="CW2567" s="0" t="n">
        <v>800000</v>
      </c>
      <c r="CY2567" s="0" t="n">
        <v>1900000</v>
      </c>
      <c r="DA2567" s="0" t="n">
        <v>700000</v>
      </c>
      <c r="DC2567" s="0" t="n">
        <v>700000</v>
      </c>
      <c r="DE2567" s="0" t="n">
        <v>535000</v>
      </c>
      <c r="DG2567" s="0" t="n">
        <v>746500</v>
      </c>
    </row>
    <row r="2568" customFormat="false" ht="15" hidden="false" customHeight="false" outlineLevel="0" collapsed="false">
      <c r="A2568" s="0" t="n">
        <v>92972</v>
      </c>
      <c r="B2568" s="0" t="n">
        <v>143607</v>
      </c>
      <c r="E2568" s="0" t="s">
        <v>1533</v>
      </c>
      <c r="F2568" s="0" t="n">
        <v>1774</v>
      </c>
      <c r="G2568" s="0" t="s">
        <v>726</v>
      </c>
      <c r="H2568" s="0" t="s">
        <v>114</v>
      </c>
      <c r="K2568" s="0" t="n">
        <v>55.290797</v>
      </c>
      <c r="L2568" s="0" t="n">
        <v>-129.943444</v>
      </c>
      <c r="M2568" s="0" t="s">
        <v>177</v>
      </c>
      <c r="N2568" s="0" t="s">
        <v>148</v>
      </c>
      <c r="O2568" s="0" t="s">
        <v>178</v>
      </c>
      <c r="P2568" s="0" t="s">
        <v>1559</v>
      </c>
      <c r="Q2568" s="0" t="s">
        <v>1560</v>
      </c>
      <c r="R2568" s="0" t="s">
        <v>1561</v>
      </c>
      <c r="S2568" s="0" t="s">
        <v>1562</v>
      </c>
      <c r="T2568" s="0" t="s">
        <v>1563</v>
      </c>
      <c r="U2568" s="0" t="s">
        <v>210</v>
      </c>
      <c r="V2568" s="0" t="s">
        <v>156</v>
      </c>
      <c r="W2568" s="0" t="s">
        <v>124</v>
      </c>
      <c r="X2568" s="0" t="s">
        <v>187</v>
      </c>
      <c r="Z2568" s="0" t="s">
        <v>278</v>
      </c>
      <c r="AA2568" s="0" t="s">
        <v>241</v>
      </c>
      <c r="AB2568" s="0" t="s">
        <v>185</v>
      </c>
      <c r="AC2568" s="0" t="s">
        <v>185</v>
      </c>
      <c r="AD2568" s="0" t="n">
        <v>0.5</v>
      </c>
      <c r="AE2568" s="0" t="n">
        <v>0.928571428571429</v>
      </c>
      <c r="AF2568" s="0" t="n">
        <v>1</v>
      </c>
      <c r="AG2568" s="0" t="s">
        <v>127</v>
      </c>
      <c r="AH2568" s="0" t="s">
        <v>1537</v>
      </c>
      <c r="AI2568" s="0" t="s">
        <v>127</v>
      </c>
      <c r="AK2568" s="0" t="s">
        <v>186</v>
      </c>
      <c r="AL2568" s="0" t="s">
        <v>579</v>
      </c>
      <c r="AM2568" s="0" t="n">
        <v>2</v>
      </c>
      <c r="AN2568" s="0" t="s">
        <v>299</v>
      </c>
      <c r="AO2568" s="0" t="s">
        <v>1538</v>
      </c>
      <c r="AR2568" s="0" t="n">
        <f aca="false">COUNT(AZ2568:BI2568)</f>
        <v>0</v>
      </c>
      <c r="AS2568" s="0" t="n">
        <f aca="false">COUNT(BJ2568:BS2568)</f>
        <v>0</v>
      </c>
      <c r="AT2568" s="0" t="n">
        <f aca="false">COUNT(BT2568:CC2568)</f>
        <v>1</v>
      </c>
      <c r="AU2568" s="0" t="n">
        <v>4</v>
      </c>
      <c r="AV2568" s="0" t="n">
        <v>3</v>
      </c>
      <c r="AW2568" s="0" t="n">
        <v>2</v>
      </c>
      <c r="AX2568" s="1" t="n">
        <f aca="false">IF(SUM(AR2568:AT2568)&gt;0,AVERAGE(AZ2568:CC2568),"")</f>
        <v>75</v>
      </c>
      <c r="AY2568" s="1" t="n">
        <v>4090</v>
      </c>
      <c r="CC2568" s="0" t="n">
        <v>75</v>
      </c>
      <c r="CE2568" s="0" t="n">
        <v>10</v>
      </c>
      <c r="CI2568" s="0" t="n">
        <v>2800</v>
      </c>
      <c r="CK2568" s="0" t="n">
        <v>6500</v>
      </c>
      <c r="CM2568" s="0" t="n">
        <v>8000</v>
      </c>
      <c r="CO2568" s="0" t="n">
        <v>10000</v>
      </c>
      <c r="CQ2568" s="0" t="n">
        <v>3000</v>
      </c>
      <c r="CW2568" s="0" t="n">
        <v>1500</v>
      </c>
      <c r="CY2568" s="0" t="n">
        <v>2000</v>
      </c>
      <c r="DA2568" s="0" t="n">
        <v>3000</v>
      </c>
    </row>
    <row r="2569" customFormat="false" ht="15" hidden="false" customHeight="false" outlineLevel="0" collapsed="false">
      <c r="A2569" s="0" t="n">
        <v>92973</v>
      </c>
      <c r="B2569" s="0" t="n">
        <v>152467</v>
      </c>
      <c r="C2569" s="0" t="s">
        <v>187</v>
      </c>
      <c r="E2569" s="0" t="s">
        <v>1533</v>
      </c>
      <c r="F2569" s="0" t="n">
        <v>1091</v>
      </c>
      <c r="G2569" s="0" t="s">
        <v>727</v>
      </c>
      <c r="H2569" s="0" t="s">
        <v>114</v>
      </c>
      <c r="K2569" s="0" t="n">
        <v>53.476368</v>
      </c>
      <c r="L2569" s="0" t="n">
        <v>-129.475986</v>
      </c>
      <c r="M2569" s="0" t="s">
        <v>131</v>
      </c>
      <c r="N2569" s="0" t="s">
        <v>116</v>
      </c>
      <c r="O2569" s="0" t="s">
        <v>132</v>
      </c>
      <c r="P2569" s="0" t="s">
        <v>1564</v>
      </c>
      <c r="Q2569" s="0" t="s">
        <v>1565</v>
      </c>
      <c r="R2569" s="0" t="s">
        <v>1566</v>
      </c>
      <c r="S2569" s="0" t="s">
        <v>1567</v>
      </c>
      <c r="T2569" s="0" t="s">
        <v>577</v>
      </c>
      <c r="U2569" s="0" t="s">
        <v>215</v>
      </c>
      <c r="V2569" s="0" t="s">
        <v>115</v>
      </c>
      <c r="W2569" s="0" t="s">
        <v>124</v>
      </c>
      <c r="X2569" s="0" t="s">
        <v>187</v>
      </c>
      <c r="Z2569" s="0" t="s">
        <v>298</v>
      </c>
      <c r="AA2569" s="0" t="s">
        <v>278</v>
      </c>
      <c r="AB2569" s="0" t="s">
        <v>278</v>
      </c>
      <c r="AC2569" s="0" t="s">
        <v>278</v>
      </c>
      <c r="AD2569" s="0" t="n">
        <v>0.96551724137931</v>
      </c>
      <c r="AE2569" s="0" t="n">
        <v>1</v>
      </c>
      <c r="AF2569" s="0" t="n">
        <v>1</v>
      </c>
      <c r="AG2569" s="0" t="s">
        <v>127</v>
      </c>
      <c r="AH2569" s="0" t="s">
        <v>1537</v>
      </c>
      <c r="AI2569" s="0" t="s">
        <v>127</v>
      </c>
      <c r="AK2569" s="0" t="s">
        <v>134</v>
      </c>
      <c r="AL2569" s="0" t="s">
        <v>579</v>
      </c>
      <c r="AM2569" s="0" t="n">
        <v>2</v>
      </c>
      <c r="AN2569" s="0" t="s">
        <v>299</v>
      </c>
      <c r="AO2569" s="0" t="s">
        <v>1538</v>
      </c>
      <c r="AP2569" s="0" t="s">
        <v>134</v>
      </c>
      <c r="AQ2569" s="0" t="s">
        <v>158</v>
      </c>
      <c r="AR2569" s="0" t="n">
        <f aca="false">COUNT(AZ2569:BI2569)</f>
        <v>5</v>
      </c>
      <c r="AS2569" s="0" t="n">
        <f aca="false">COUNT(BJ2569:BS2569)</f>
        <v>5</v>
      </c>
      <c r="AT2569" s="0" t="n">
        <f aca="false">COUNT(BT2569:CC2569)</f>
        <v>5</v>
      </c>
      <c r="AU2569" s="0" t="n">
        <v>5</v>
      </c>
      <c r="AV2569" s="0" t="n">
        <v>4</v>
      </c>
      <c r="AW2569" s="0" t="n">
        <v>5</v>
      </c>
      <c r="AX2569" s="1" t="n">
        <f aca="false">IF(SUM(AR2569:AT2569)&gt;0,AVERAGE(AZ2569:CC2569),"")</f>
        <v>2366.66666666667</v>
      </c>
      <c r="AY2569" s="1" t="n">
        <v>5503.5714286</v>
      </c>
      <c r="BA2569" s="0" t="n">
        <v>5000</v>
      </c>
      <c r="BC2569" s="0" t="n">
        <v>1500</v>
      </c>
      <c r="BE2569" s="0" t="n">
        <v>3500</v>
      </c>
      <c r="BG2569" s="0" t="n">
        <v>3500</v>
      </c>
      <c r="BI2569" s="0" t="n">
        <v>3500</v>
      </c>
      <c r="BK2569" s="0" t="n">
        <v>3500</v>
      </c>
      <c r="BM2569" s="0" t="n">
        <v>400</v>
      </c>
      <c r="BO2569" s="0" t="n">
        <v>400</v>
      </c>
      <c r="BQ2569" s="0" t="n">
        <v>400</v>
      </c>
      <c r="BS2569" s="0" t="n">
        <v>200</v>
      </c>
      <c r="BU2569" s="0" t="n">
        <v>7500</v>
      </c>
      <c r="BW2569" s="0" t="n">
        <v>2500</v>
      </c>
      <c r="BY2569" s="0" t="n">
        <v>3000</v>
      </c>
      <c r="CA2569" s="0" t="n">
        <v>500</v>
      </c>
      <c r="CC2569" s="0" t="n">
        <v>100</v>
      </c>
      <c r="CE2569" s="0" t="n">
        <v>500</v>
      </c>
      <c r="CG2569" s="0" t="n">
        <v>1000</v>
      </c>
      <c r="CI2569" s="0" t="n">
        <v>15000</v>
      </c>
      <c r="CK2569" s="0" t="n">
        <v>5000</v>
      </c>
      <c r="CM2569" s="0" t="n">
        <v>1500</v>
      </c>
      <c r="CO2569" s="0" t="n">
        <v>1500</v>
      </c>
      <c r="CQ2569" s="0" t="n">
        <v>1000</v>
      </c>
      <c r="CS2569" s="0" t="n">
        <v>4000</v>
      </c>
      <c r="CW2569" s="0" t="n">
        <v>15000</v>
      </c>
      <c r="CY2569" s="0" t="n">
        <v>15000</v>
      </c>
      <c r="DA2569" s="0" t="n">
        <v>3000</v>
      </c>
      <c r="DC2569" s="0" t="n">
        <v>5000</v>
      </c>
      <c r="DE2569" s="0" t="n">
        <v>3500</v>
      </c>
      <c r="DG2569" s="0" t="n">
        <v>6050</v>
      </c>
    </row>
    <row r="2570" customFormat="false" ht="15" hidden="false" customHeight="false" outlineLevel="0" collapsed="false">
      <c r="A2570" s="0" t="n">
        <v>92974</v>
      </c>
      <c r="B2570" s="0" t="n">
        <v>151992</v>
      </c>
      <c r="C2570" s="0" t="s">
        <v>187</v>
      </c>
      <c r="E2570" s="0" t="s">
        <v>1533</v>
      </c>
      <c r="F2570" s="0" t="n">
        <v>1012</v>
      </c>
      <c r="G2570" s="0" t="s">
        <v>729</v>
      </c>
      <c r="H2570" s="0" t="s">
        <v>114</v>
      </c>
      <c r="K2570" s="0" t="n">
        <v>52.787233</v>
      </c>
      <c r="L2570" s="0" t="n">
        <v>-127.994993</v>
      </c>
      <c r="M2570" s="0" t="s">
        <v>115</v>
      </c>
      <c r="N2570" s="0" t="s">
        <v>116</v>
      </c>
      <c r="O2570" s="0" t="s">
        <v>117</v>
      </c>
      <c r="P2570" s="0" t="s">
        <v>1534</v>
      </c>
      <c r="Q2570" s="0" t="s">
        <v>1535</v>
      </c>
      <c r="R2570" s="0" t="s">
        <v>1536</v>
      </c>
      <c r="S2570" s="0" t="s">
        <v>590</v>
      </c>
      <c r="T2570" s="0" t="s">
        <v>591</v>
      </c>
      <c r="U2570" s="0" t="s">
        <v>185</v>
      </c>
      <c r="V2570" s="0" t="s">
        <v>115</v>
      </c>
      <c r="W2570" s="0" t="s">
        <v>124</v>
      </c>
      <c r="X2570" s="0" t="s">
        <v>187</v>
      </c>
      <c r="Z2570" s="0" t="s">
        <v>433</v>
      </c>
      <c r="AA2570" s="0" t="s">
        <v>207</v>
      </c>
      <c r="AB2570" s="0" t="s">
        <v>338</v>
      </c>
      <c r="AC2570" s="0" t="s">
        <v>338</v>
      </c>
      <c r="AD2570" s="0" t="n">
        <v>0.96</v>
      </c>
      <c r="AE2570" s="0" t="n">
        <v>0.833333333333333</v>
      </c>
      <c r="AF2570" s="0" t="n">
        <v>1</v>
      </c>
      <c r="AG2570" s="0" t="s">
        <v>127</v>
      </c>
      <c r="AH2570" s="0" t="s">
        <v>1537</v>
      </c>
      <c r="AI2570" s="0" t="s">
        <v>127</v>
      </c>
      <c r="AK2570" s="0" t="s">
        <v>143</v>
      </c>
      <c r="AL2570" s="0" t="s">
        <v>579</v>
      </c>
      <c r="AM2570" s="0" t="n">
        <v>3</v>
      </c>
      <c r="AN2570" s="0" t="s">
        <v>299</v>
      </c>
      <c r="AO2570" s="0" t="s">
        <v>1538</v>
      </c>
      <c r="AP2570" s="0" t="s">
        <v>134</v>
      </c>
      <c r="AQ2570" s="0" t="s">
        <v>158</v>
      </c>
      <c r="AR2570" s="0" t="n">
        <f aca="false">COUNT(AZ2570:BI2570)</f>
        <v>1</v>
      </c>
      <c r="AS2570" s="0" t="n">
        <f aca="false">COUNT(BJ2570:BS2570)</f>
        <v>1</v>
      </c>
      <c r="AT2570" s="0" t="n">
        <f aca="false">COUNT(BT2570:CC2570)</f>
        <v>5</v>
      </c>
      <c r="AU2570" s="0" t="n">
        <v>5</v>
      </c>
      <c r="AV2570" s="0" t="n">
        <v>5</v>
      </c>
      <c r="AW2570" s="0" t="n">
        <v>4</v>
      </c>
      <c r="AX2570" s="1" t="n">
        <f aca="false">IF(SUM(AR2570:AT2570)&gt;0,AVERAGE(AZ2570:CC2570),"")</f>
        <v>582.142857142857</v>
      </c>
      <c r="AY2570" s="1" t="n">
        <v>1952.3571429</v>
      </c>
      <c r="BA2570" s="0" t="n">
        <v>750</v>
      </c>
      <c r="BM2570" s="0" t="n">
        <v>25</v>
      </c>
      <c r="BU2570" s="0" t="n">
        <v>1200</v>
      </c>
      <c r="BW2570" s="0" t="n">
        <v>800</v>
      </c>
      <c r="BY2570" s="0" t="n">
        <v>200</v>
      </c>
      <c r="CA2570" s="0" t="n">
        <v>800</v>
      </c>
      <c r="CC2570" s="0" t="n">
        <v>300</v>
      </c>
      <c r="CE2570" s="0" t="n">
        <v>800</v>
      </c>
      <c r="CG2570" s="0" t="n">
        <v>1200</v>
      </c>
      <c r="CI2570" s="0" t="n">
        <v>500</v>
      </c>
      <c r="CK2570" s="0" t="n">
        <v>23</v>
      </c>
      <c r="CM2570" s="0" t="n">
        <v>1300</v>
      </c>
      <c r="CO2570" s="0" t="n">
        <v>660</v>
      </c>
      <c r="CQ2570" s="0" t="n">
        <v>2400</v>
      </c>
      <c r="CS2570" s="0" t="n">
        <v>1700</v>
      </c>
      <c r="CU2570" s="0" t="n">
        <v>2000</v>
      </c>
      <c r="CW2570" s="0" t="n">
        <v>800</v>
      </c>
      <c r="DA2570" s="0" t="n">
        <v>3000</v>
      </c>
      <c r="DC2570" s="0" t="n">
        <v>650</v>
      </c>
      <c r="DE2570" s="0" t="n">
        <v>5400</v>
      </c>
      <c r="DG2570" s="0" t="n">
        <v>6900</v>
      </c>
    </row>
    <row r="2571" customFormat="false" ht="15" hidden="false" customHeight="false" outlineLevel="0" collapsed="false">
      <c r="A2571" s="0" t="n">
        <v>92975</v>
      </c>
      <c r="B2571" s="0" t="n">
        <v>151987</v>
      </c>
      <c r="E2571" s="0" t="s">
        <v>1533</v>
      </c>
      <c r="F2571" s="0" t="n">
        <v>1011</v>
      </c>
      <c r="G2571" s="0" t="s">
        <v>735</v>
      </c>
      <c r="H2571" s="0" t="s">
        <v>114</v>
      </c>
      <c r="K2571" s="0" t="n">
        <v>52.75609</v>
      </c>
      <c r="L2571" s="0" t="n">
        <v>-127.887311</v>
      </c>
      <c r="M2571" s="0" t="s">
        <v>115</v>
      </c>
      <c r="N2571" s="0" t="s">
        <v>116</v>
      </c>
      <c r="O2571" s="0" t="s">
        <v>117</v>
      </c>
      <c r="P2571" s="0" t="s">
        <v>1534</v>
      </c>
      <c r="Q2571" s="0" t="s">
        <v>1535</v>
      </c>
      <c r="R2571" s="0" t="s">
        <v>1536</v>
      </c>
      <c r="S2571" s="0" t="s">
        <v>590</v>
      </c>
      <c r="T2571" s="0" t="s">
        <v>591</v>
      </c>
      <c r="U2571" s="0" t="s">
        <v>185</v>
      </c>
      <c r="V2571" s="0" t="s">
        <v>115</v>
      </c>
      <c r="W2571" s="0" t="s">
        <v>124</v>
      </c>
      <c r="X2571" s="0" t="s">
        <v>124</v>
      </c>
      <c r="Z2571" s="0" t="s">
        <v>278</v>
      </c>
      <c r="AA2571" s="0" t="s">
        <v>272</v>
      </c>
      <c r="AB2571" s="0" t="s">
        <v>214</v>
      </c>
      <c r="AC2571" s="0" t="s">
        <v>214</v>
      </c>
      <c r="AD2571" s="0" t="n">
        <v>0.785714285714286</v>
      </c>
      <c r="AE2571" s="0" t="n">
        <v>0.954545454545455</v>
      </c>
      <c r="AF2571" s="0" t="n">
        <v>1</v>
      </c>
      <c r="AG2571" s="0" t="s">
        <v>127</v>
      </c>
      <c r="AH2571" s="0" t="s">
        <v>1537</v>
      </c>
      <c r="AI2571" s="0" t="s">
        <v>127</v>
      </c>
      <c r="AK2571" s="0" t="s">
        <v>143</v>
      </c>
      <c r="AM2571" s="0" t="n">
        <v>3</v>
      </c>
      <c r="AR2571" s="0" t="n">
        <f aca="false">COUNT(AZ2571:BI2571)</f>
        <v>0</v>
      </c>
      <c r="AS2571" s="0" t="n">
        <f aca="false">COUNT(BJ2571:BS2571)</f>
        <v>5</v>
      </c>
      <c r="AT2571" s="0" t="n">
        <f aca="false">COUNT(BT2571:CC2571)</f>
        <v>5</v>
      </c>
      <c r="AU2571" s="0" t="n">
        <v>5</v>
      </c>
      <c r="AV2571" s="0" t="n">
        <v>4</v>
      </c>
      <c r="AW2571" s="0" t="n">
        <v>2</v>
      </c>
      <c r="AX2571" s="1" t="n">
        <f aca="false">IF(SUM(AR2571:AT2571)&gt;0,AVERAGE(AZ2571:CC2571),"")</f>
        <v>4815</v>
      </c>
      <c r="AY2571" s="1" t="n">
        <v>7036.3636364</v>
      </c>
      <c r="BK2571" s="0" t="n">
        <v>15000</v>
      </c>
      <c r="BM2571" s="0" t="n">
        <v>15000</v>
      </c>
      <c r="BO2571" s="0" t="n">
        <v>800</v>
      </c>
      <c r="BQ2571" s="0" t="n">
        <v>500</v>
      </c>
      <c r="BS2571" s="0" t="n">
        <v>600</v>
      </c>
      <c r="BU2571" s="0" t="n">
        <v>7000</v>
      </c>
      <c r="BW2571" s="0" t="n">
        <v>3000</v>
      </c>
      <c r="BY2571" s="0" t="n">
        <v>750</v>
      </c>
      <c r="CA2571" s="0" t="n">
        <v>2000</v>
      </c>
      <c r="CC2571" s="0" t="n">
        <v>3500</v>
      </c>
      <c r="CE2571" s="0" t="n">
        <v>5000</v>
      </c>
      <c r="CG2571" s="0" t="n">
        <v>6500</v>
      </c>
      <c r="CI2571" s="0" t="n">
        <v>7700</v>
      </c>
      <c r="CK2571" s="0" t="n">
        <v>200</v>
      </c>
      <c r="CM2571" s="0" t="n">
        <v>7800</v>
      </c>
      <c r="CO2571" s="0" t="n">
        <v>6000</v>
      </c>
      <c r="CQ2571" s="0" t="n">
        <v>5800</v>
      </c>
      <c r="CS2571" s="0" t="n">
        <v>2400</v>
      </c>
      <c r="CW2571" s="0" t="n">
        <v>2000</v>
      </c>
      <c r="DE2571" s="0" t="n">
        <v>4000</v>
      </c>
      <c r="DG2571" s="0" t="n">
        <v>30000</v>
      </c>
    </row>
    <row r="2572" customFormat="false" ht="15" hidden="false" customHeight="false" outlineLevel="0" collapsed="false">
      <c r="A2572" s="0" t="n">
        <v>92976</v>
      </c>
      <c r="B2572" s="0" t="n">
        <v>148481</v>
      </c>
      <c r="E2572" s="0" t="s">
        <v>1533</v>
      </c>
      <c r="F2572" s="0" t="n">
        <v>450</v>
      </c>
      <c r="G2572" s="0" t="s">
        <v>384</v>
      </c>
      <c r="H2572" s="0" t="s">
        <v>114</v>
      </c>
      <c r="K2572" s="0" t="n">
        <v>53.979242</v>
      </c>
      <c r="L2572" s="0" t="n">
        <v>-129.742787</v>
      </c>
      <c r="M2572" s="0" t="s">
        <v>162</v>
      </c>
      <c r="N2572" s="0" t="s">
        <v>148</v>
      </c>
      <c r="O2572" s="0" t="s">
        <v>163</v>
      </c>
      <c r="P2572" s="0" t="s">
        <v>1553</v>
      </c>
      <c r="Q2572" s="0" t="s">
        <v>1554</v>
      </c>
      <c r="R2572" s="0" t="s">
        <v>1555</v>
      </c>
      <c r="S2572" s="0" t="s">
        <v>192</v>
      </c>
      <c r="T2572" s="0" t="s">
        <v>162</v>
      </c>
      <c r="U2572" s="0" t="s">
        <v>211</v>
      </c>
      <c r="V2572" s="0" t="s">
        <v>156</v>
      </c>
      <c r="W2572" s="0" t="s">
        <v>124</v>
      </c>
      <c r="X2572" s="0" t="s">
        <v>124</v>
      </c>
      <c r="Z2572" s="0" t="s">
        <v>433</v>
      </c>
      <c r="AA2572" s="0" t="s">
        <v>210</v>
      </c>
      <c r="AB2572" s="0" t="s">
        <v>215</v>
      </c>
      <c r="AC2572" s="0" t="s">
        <v>215</v>
      </c>
      <c r="AD2572" s="0" t="n">
        <v>0.68</v>
      </c>
      <c r="AE2572" s="0" t="n">
        <v>0.705882352941177</v>
      </c>
      <c r="AF2572" s="0" t="n">
        <v>1</v>
      </c>
      <c r="AG2572" s="0" t="s">
        <v>127</v>
      </c>
      <c r="AH2572" s="0" t="s">
        <v>1537</v>
      </c>
      <c r="AI2572" s="0" t="s">
        <v>127</v>
      </c>
      <c r="AK2572" s="0" t="s">
        <v>171</v>
      </c>
      <c r="AR2572" s="0" t="n">
        <f aca="false">COUNT(AZ2572:BI2572)</f>
        <v>5</v>
      </c>
      <c r="AS2572" s="0" t="n">
        <f aca="false">COUNT(BJ2572:BS2572)</f>
        <v>4</v>
      </c>
      <c r="AT2572" s="0" t="n">
        <f aca="false">COUNT(BT2572:CC2572)</f>
        <v>1</v>
      </c>
      <c r="AU2572" s="0" t="n">
        <v>2</v>
      </c>
      <c r="AV2572" s="0" t="n">
        <v>0</v>
      </c>
      <c r="AW2572" s="0" t="n">
        <v>0</v>
      </c>
      <c r="AX2572" s="1" t="n">
        <f aca="false">IF(SUM(AR2572:AT2572)&gt;0,AVERAGE(AZ2572:CC2572),"")</f>
        <v>415</v>
      </c>
      <c r="AY2572" s="1" t="n">
        <v>50</v>
      </c>
      <c r="BA2572" s="0" t="n">
        <v>300</v>
      </c>
      <c r="BC2572" s="0" t="n">
        <v>400</v>
      </c>
      <c r="BE2572" s="0" t="n">
        <v>1500</v>
      </c>
      <c r="BG2572" s="0" t="n">
        <v>75</v>
      </c>
      <c r="BI2572" s="0" t="n">
        <v>400</v>
      </c>
      <c r="BK2572" s="0" t="n">
        <v>75</v>
      </c>
      <c r="BM2572" s="0" t="n">
        <v>750</v>
      </c>
      <c r="BO2572" s="0" t="n">
        <v>400</v>
      </c>
      <c r="BQ2572" s="0" t="n">
        <v>200</v>
      </c>
      <c r="BW2572" s="0" t="n">
        <v>50</v>
      </c>
      <c r="CG2572" s="0" t="n">
        <v>50</v>
      </c>
      <c r="CK2572" s="0" t="n">
        <v>50</v>
      </c>
    </row>
    <row r="2573" customFormat="false" ht="15" hidden="false" customHeight="false" outlineLevel="0" collapsed="false">
      <c r="A2573" s="0" t="n">
        <v>92977</v>
      </c>
      <c r="B2573" s="0" t="n">
        <v>142872</v>
      </c>
      <c r="E2573" s="0" t="s">
        <v>1533</v>
      </c>
      <c r="F2573" s="0" t="n">
        <v>1597</v>
      </c>
      <c r="G2573" s="0" t="s">
        <v>736</v>
      </c>
      <c r="H2573" s="0" t="s">
        <v>114</v>
      </c>
      <c r="K2573" s="0" t="n">
        <v>52.865713</v>
      </c>
      <c r="L2573" s="0" t="n">
        <v>-131.879945</v>
      </c>
      <c r="M2573" s="0" t="s">
        <v>305</v>
      </c>
      <c r="N2573" s="0" t="s">
        <v>116</v>
      </c>
      <c r="O2573" s="0" t="s">
        <v>306</v>
      </c>
      <c r="P2573" s="0" t="s">
        <v>1539</v>
      </c>
      <c r="Q2573" s="0" t="s">
        <v>1540</v>
      </c>
      <c r="R2573" s="0" t="s">
        <v>1541</v>
      </c>
      <c r="S2573" s="0" t="s">
        <v>604</v>
      </c>
      <c r="T2573" s="0" t="s">
        <v>605</v>
      </c>
      <c r="U2573" s="0" t="s">
        <v>142</v>
      </c>
      <c r="V2573" s="0" t="s">
        <v>313</v>
      </c>
      <c r="W2573" s="0" t="s">
        <v>124</v>
      </c>
      <c r="X2573" s="0" t="s">
        <v>187</v>
      </c>
      <c r="Z2573" s="0" t="s">
        <v>433</v>
      </c>
      <c r="AA2573" s="0" t="s">
        <v>213</v>
      </c>
      <c r="AB2573" s="0" t="s">
        <v>209</v>
      </c>
      <c r="AC2573" s="0" t="s">
        <v>209</v>
      </c>
      <c r="AD2573" s="0" t="n">
        <v>0.92</v>
      </c>
      <c r="AE2573" s="0" t="n">
        <v>0.782608695652174</v>
      </c>
      <c r="AF2573" s="0" t="n">
        <v>1</v>
      </c>
      <c r="AG2573" s="0" t="s">
        <v>127</v>
      </c>
      <c r="AH2573" s="0" t="s">
        <v>1542</v>
      </c>
      <c r="AI2573" s="0" t="s">
        <v>127</v>
      </c>
      <c r="AK2573" s="0" t="s">
        <v>314</v>
      </c>
      <c r="AL2573" s="0" t="s">
        <v>579</v>
      </c>
      <c r="AM2573" s="0" t="n">
        <v>4</v>
      </c>
      <c r="AN2573" s="0" t="s">
        <v>299</v>
      </c>
      <c r="AO2573" s="0" t="s">
        <v>1538</v>
      </c>
      <c r="AP2573" s="0" t="s">
        <v>134</v>
      </c>
      <c r="AQ2573" s="0" t="s">
        <v>158</v>
      </c>
      <c r="AR2573" s="0" t="n">
        <f aca="false">COUNT(AZ2573:BI2573)</f>
        <v>0</v>
      </c>
      <c r="AS2573" s="0" t="n">
        <f aca="false">COUNT(BJ2573:BS2573)</f>
        <v>4</v>
      </c>
      <c r="AT2573" s="0" t="n">
        <f aca="false">COUNT(BT2573:CC2573)</f>
        <v>4</v>
      </c>
      <c r="AU2573" s="0" t="n">
        <v>5</v>
      </c>
      <c r="AV2573" s="0" t="n">
        <v>4</v>
      </c>
      <c r="AW2573" s="0" t="n">
        <v>0</v>
      </c>
      <c r="AX2573" s="1" t="n">
        <f aca="false">IF(SUM(AR2573:AT2573)&gt;0,AVERAGE(AZ2573:CC2573),"")</f>
        <v>312.5</v>
      </c>
      <c r="AY2573" s="1" t="n">
        <v>173</v>
      </c>
      <c r="BM2573" s="0" t="n">
        <v>250</v>
      </c>
      <c r="BO2573" s="0" t="n">
        <v>750</v>
      </c>
      <c r="BQ2573" s="0" t="n">
        <v>400</v>
      </c>
      <c r="BS2573" s="0" t="n">
        <v>400</v>
      </c>
      <c r="BW2573" s="0" t="n">
        <v>25</v>
      </c>
      <c r="BY2573" s="0" t="n">
        <v>250</v>
      </c>
      <c r="CA2573" s="0" t="n">
        <v>200</v>
      </c>
      <c r="CC2573" s="0" t="n">
        <v>225</v>
      </c>
      <c r="CE2573" s="0" t="n">
        <v>200</v>
      </c>
      <c r="CG2573" s="0" t="n">
        <v>400</v>
      </c>
      <c r="CI2573" s="0" t="n">
        <v>700</v>
      </c>
      <c r="CK2573" s="0" t="n">
        <v>100</v>
      </c>
      <c r="CM2573" s="0" t="n">
        <v>2</v>
      </c>
      <c r="CO2573" s="0" t="n">
        <v>45</v>
      </c>
      <c r="CQ2573" s="0" t="n">
        <v>3</v>
      </c>
      <c r="CS2573" s="0" t="n">
        <v>2</v>
      </c>
      <c r="CW2573" s="0" t="n">
        <v>105</v>
      </c>
    </row>
    <row r="2574" customFormat="false" ht="15" hidden="false" customHeight="false" outlineLevel="0" collapsed="false">
      <c r="A2574" s="0" t="n">
        <v>92979</v>
      </c>
      <c r="B2574" s="0" t="n">
        <v>144172</v>
      </c>
      <c r="C2574" s="0" t="s">
        <v>187</v>
      </c>
      <c r="E2574" s="0" t="s">
        <v>1533</v>
      </c>
      <c r="F2574" s="0" t="n">
        <v>1910</v>
      </c>
      <c r="G2574" s="0" t="s">
        <v>737</v>
      </c>
      <c r="H2574" s="0" t="s">
        <v>114</v>
      </c>
      <c r="K2574" s="0" t="n">
        <v>53.580977</v>
      </c>
      <c r="L2574" s="0" t="n">
        <v>-129.178609</v>
      </c>
      <c r="M2574" s="0" t="s">
        <v>115</v>
      </c>
      <c r="N2574" s="0" t="s">
        <v>116</v>
      </c>
      <c r="O2574" s="0" t="s">
        <v>117</v>
      </c>
      <c r="P2574" s="0" t="s">
        <v>1534</v>
      </c>
      <c r="Q2574" s="0" t="s">
        <v>1535</v>
      </c>
      <c r="R2574" s="0" t="s">
        <v>1536</v>
      </c>
      <c r="S2574" s="0" t="s">
        <v>590</v>
      </c>
      <c r="T2574" s="0" t="s">
        <v>591</v>
      </c>
      <c r="U2574" s="0" t="s">
        <v>185</v>
      </c>
      <c r="V2574" s="0" t="s">
        <v>115</v>
      </c>
      <c r="W2574" s="0" t="s">
        <v>124</v>
      </c>
      <c r="X2574" s="0" t="s">
        <v>187</v>
      </c>
      <c r="Z2574" s="0" t="s">
        <v>278</v>
      </c>
      <c r="AA2574" s="0" t="s">
        <v>433</v>
      </c>
      <c r="AB2574" s="0" t="s">
        <v>214</v>
      </c>
      <c r="AC2574" s="0" t="s">
        <v>214</v>
      </c>
      <c r="AD2574" s="0" t="n">
        <v>0.892857142857143</v>
      </c>
      <c r="AE2574" s="0" t="n">
        <v>0.84</v>
      </c>
      <c r="AF2574" s="0" t="n">
        <v>1</v>
      </c>
      <c r="AG2574" s="0" t="s">
        <v>127</v>
      </c>
      <c r="AH2574" s="0" t="s">
        <v>1537</v>
      </c>
      <c r="AI2574" s="0" t="s">
        <v>127</v>
      </c>
      <c r="AK2574" s="0" t="s">
        <v>129</v>
      </c>
      <c r="AL2574" s="0" t="s">
        <v>579</v>
      </c>
      <c r="AM2574" s="0" t="n">
        <v>2</v>
      </c>
      <c r="AN2574" s="0" t="s">
        <v>299</v>
      </c>
      <c r="AO2574" s="0" t="s">
        <v>1538</v>
      </c>
      <c r="AP2574" s="0" t="s">
        <v>134</v>
      </c>
      <c r="AQ2574" s="0" t="s">
        <v>158</v>
      </c>
      <c r="AR2574" s="0" t="n">
        <f aca="false">COUNT(AZ2574:BI2574)</f>
        <v>4</v>
      </c>
      <c r="AS2574" s="0" t="n">
        <f aca="false">COUNT(BJ2574:BS2574)</f>
        <v>2</v>
      </c>
      <c r="AT2574" s="0" t="n">
        <f aca="false">COUNT(BT2574:CC2574)</f>
        <v>3</v>
      </c>
      <c r="AU2574" s="0" t="n">
        <v>5</v>
      </c>
      <c r="AV2574" s="0" t="n">
        <v>3</v>
      </c>
      <c r="AW2574" s="0" t="n">
        <v>5</v>
      </c>
      <c r="AX2574" s="1" t="n">
        <f aca="false">IF(SUM(AR2574:AT2574)&gt;0,AVERAGE(AZ2574:CC2574),"")</f>
        <v>793.888888888889</v>
      </c>
      <c r="AY2574" s="1" t="n">
        <v>4230.7692308</v>
      </c>
      <c r="BA2574" s="0" t="n">
        <v>1900</v>
      </c>
      <c r="BC2574" s="0" t="n">
        <v>400</v>
      </c>
      <c r="BE2574" s="0" t="n">
        <v>400</v>
      </c>
      <c r="BG2574" s="0" t="n">
        <v>25</v>
      </c>
      <c r="BK2574" s="0" t="n">
        <v>200</v>
      </c>
      <c r="BM2574" s="0" t="n">
        <v>200</v>
      </c>
      <c r="BU2574" s="0" t="n">
        <v>2000</v>
      </c>
      <c r="CA2574" s="0" t="n">
        <v>20</v>
      </c>
      <c r="CC2574" s="0" t="n">
        <v>2000</v>
      </c>
      <c r="CE2574" s="0" t="n">
        <v>500</v>
      </c>
      <c r="CG2574" s="0" t="n">
        <v>2500</v>
      </c>
      <c r="CI2574" s="0" t="n">
        <v>3000</v>
      </c>
      <c r="CK2574" s="0" t="n">
        <v>750</v>
      </c>
      <c r="CM2574" s="0" t="n">
        <v>150</v>
      </c>
      <c r="CS2574" s="0" t="n">
        <v>4800</v>
      </c>
      <c r="CU2574" s="0" t="n">
        <v>1500</v>
      </c>
      <c r="CW2574" s="0" t="n">
        <v>4000</v>
      </c>
      <c r="CY2574" s="0" t="n">
        <v>5000</v>
      </c>
      <c r="DA2574" s="0" t="n">
        <v>2400</v>
      </c>
      <c r="DC2574" s="0" t="n">
        <v>7500</v>
      </c>
      <c r="DE2574" s="0" t="n">
        <v>15000</v>
      </c>
      <c r="DG2574" s="0" t="n">
        <v>7900</v>
      </c>
    </row>
    <row r="2575" customFormat="false" ht="15" hidden="false" customHeight="false" outlineLevel="0" collapsed="false">
      <c r="A2575" s="0" t="n">
        <v>92980</v>
      </c>
      <c r="B2575" s="0" t="n">
        <v>144402</v>
      </c>
      <c r="E2575" s="0" t="s">
        <v>1533</v>
      </c>
      <c r="F2575" s="0" t="n">
        <v>1956</v>
      </c>
      <c r="G2575" s="0" t="s">
        <v>738</v>
      </c>
      <c r="H2575" s="0" t="s">
        <v>114</v>
      </c>
      <c r="K2575" s="0" t="n">
        <v>53.865362</v>
      </c>
      <c r="L2575" s="0" t="n">
        <v>-130.436898</v>
      </c>
      <c r="M2575" s="0" t="s">
        <v>131</v>
      </c>
      <c r="N2575" s="0" t="s">
        <v>148</v>
      </c>
      <c r="O2575" s="0" t="s">
        <v>332</v>
      </c>
      <c r="P2575" s="0" t="s">
        <v>1556</v>
      </c>
      <c r="Q2575" s="0" t="s">
        <v>1557</v>
      </c>
      <c r="R2575" s="0" t="s">
        <v>1558</v>
      </c>
      <c r="S2575" s="0" t="s">
        <v>584</v>
      </c>
      <c r="T2575" s="0" t="s">
        <v>148</v>
      </c>
      <c r="U2575" s="0" t="s">
        <v>241</v>
      </c>
      <c r="V2575" s="0" t="s">
        <v>115</v>
      </c>
      <c r="W2575" s="0" t="s">
        <v>124</v>
      </c>
      <c r="X2575" s="0" t="s">
        <v>124</v>
      </c>
      <c r="Z2575" s="0" t="s">
        <v>206</v>
      </c>
      <c r="AA2575" s="0" t="s">
        <v>207</v>
      </c>
      <c r="AB2575" s="0" t="s">
        <v>207</v>
      </c>
      <c r="AC2575" s="0" t="s">
        <v>207</v>
      </c>
      <c r="AD2575" s="0" t="n">
        <v>0.888888888888889</v>
      </c>
      <c r="AE2575" s="0" t="n">
        <v>1</v>
      </c>
      <c r="AF2575" s="0" t="n">
        <v>1</v>
      </c>
      <c r="AG2575" s="0" t="s">
        <v>127</v>
      </c>
      <c r="AH2575" s="0" t="s">
        <v>1537</v>
      </c>
      <c r="AI2575" s="0" t="s">
        <v>127</v>
      </c>
      <c r="AK2575" s="0" t="s">
        <v>134</v>
      </c>
      <c r="AM2575" s="0" t="n">
        <v>2</v>
      </c>
      <c r="AR2575" s="0" t="n">
        <f aca="false">COUNT(AZ2575:BI2575)</f>
        <v>5</v>
      </c>
      <c r="AS2575" s="0" t="n">
        <f aca="false">COUNT(BJ2575:BS2575)</f>
        <v>5</v>
      </c>
      <c r="AT2575" s="0" t="n">
        <f aca="false">COUNT(BT2575:CC2575)</f>
        <v>5</v>
      </c>
      <c r="AU2575" s="0" t="n">
        <v>5</v>
      </c>
      <c r="AV2575" s="0" t="n">
        <v>3</v>
      </c>
      <c r="AW2575" s="0" t="n">
        <v>1</v>
      </c>
      <c r="AX2575" s="1" t="n">
        <f aca="false">IF(SUM(AR2575:AT2575)&gt;0,AVERAGE(AZ2575:CC2575),"")</f>
        <v>2040</v>
      </c>
      <c r="AY2575" s="1" t="n">
        <v>2038.8888889</v>
      </c>
      <c r="BA2575" s="0" t="n">
        <v>1000</v>
      </c>
      <c r="BC2575" s="0" t="n">
        <v>1500</v>
      </c>
      <c r="BE2575" s="0" t="n">
        <v>1500</v>
      </c>
      <c r="BG2575" s="0" t="n">
        <v>1500</v>
      </c>
      <c r="BI2575" s="0" t="n">
        <v>1500</v>
      </c>
      <c r="BK2575" s="0" t="n">
        <v>3500</v>
      </c>
      <c r="BM2575" s="0" t="n">
        <v>3500</v>
      </c>
      <c r="BO2575" s="0" t="n">
        <v>3500</v>
      </c>
      <c r="BQ2575" s="0" t="n">
        <v>200</v>
      </c>
      <c r="BS2575" s="0" t="n">
        <v>200</v>
      </c>
      <c r="BU2575" s="0" t="n">
        <v>1500</v>
      </c>
      <c r="BW2575" s="0" t="n">
        <v>400</v>
      </c>
      <c r="BY2575" s="0" t="n">
        <v>4500</v>
      </c>
      <c r="CA2575" s="0" t="n">
        <v>3300</v>
      </c>
      <c r="CC2575" s="0" t="n">
        <v>3000</v>
      </c>
      <c r="CE2575" s="0" t="n">
        <v>2000</v>
      </c>
      <c r="CG2575" s="0" t="n">
        <v>500</v>
      </c>
      <c r="CI2575" s="0" t="n">
        <v>4000</v>
      </c>
      <c r="CK2575" s="0" t="n">
        <v>1500</v>
      </c>
      <c r="CM2575" s="0" t="n">
        <v>2500</v>
      </c>
      <c r="CO2575" s="0" t="n">
        <v>500</v>
      </c>
      <c r="CQ2575" s="0" t="n">
        <v>250</v>
      </c>
      <c r="CS2575" s="0" t="n">
        <v>2500</v>
      </c>
      <c r="CY2575" s="0" t="n">
        <v>4600</v>
      </c>
    </row>
    <row r="2576" customFormat="false" ht="15" hidden="false" customHeight="false" outlineLevel="0" collapsed="false">
      <c r="A2576" s="0" t="n">
        <v>92982</v>
      </c>
      <c r="B2576" s="0" t="n">
        <v>152412</v>
      </c>
      <c r="C2576" s="0" t="s">
        <v>187</v>
      </c>
      <c r="E2576" s="0" t="s">
        <v>1533</v>
      </c>
      <c r="F2576" s="0" t="n">
        <v>1080</v>
      </c>
      <c r="G2576" s="0" t="s">
        <v>386</v>
      </c>
      <c r="H2576" s="0" t="s">
        <v>114</v>
      </c>
      <c r="K2576" s="0" t="n">
        <v>53.922847</v>
      </c>
      <c r="L2576" s="0" t="n">
        <v>-128.73775</v>
      </c>
      <c r="M2576" s="0" t="s">
        <v>115</v>
      </c>
      <c r="N2576" s="0" t="s">
        <v>116</v>
      </c>
      <c r="O2576" s="0" t="s">
        <v>117</v>
      </c>
      <c r="P2576" s="0" t="s">
        <v>1534</v>
      </c>
      <c r="Q2576" s="0" t="s">
        <v>1535</v>
      </c>
      <c r="R2576" s="0" t="s">
        <v>1536</v>
      </c>
      <c r="S2576" s="0" t="s">
        <v>590</v>
      </c>
      <c r="T2576" s="0" t="s">
        <v>591</v>
      </c>
      <c r="U2576" s="0" t="s">
        <v>185</v>
      </c>
      <c r="V2576" s="0" t="s">
        <v>115</v>
      </c>
      <c r="W2576" s="0" t="s">
        <v>124</v>
      </c>
      <c r="X2576" s="0" t="s">
        <v>187</v>
      </c>
      <c r="Z2576" s="0" t="s">
        <v>298</v>
      </c>
      <c r="AA2576" s="0" t="s">
        <v>298</v>
      </c>
      <c r="AB2576" s="0" t="s">
        <v>298</v>
      </c>
      <c r="AC2576" s="0" t="s">
        <v>298</v>
      </c>
      <c r="AD2576" s="0" t="n">
        <v>1</v>
      </c>
      <c r="AE2576" s="0" t="n">
        <v>1</v>
      </c>
      <c r="AF2576" s="0" t="n">
        <v>1</v>
      </c>
      <c r="AG2576" s="0" t="s">
        <v>127</v>
      </c>
      <c r="AH2576" s="0" t="s">
        <v>1537</v>
      </c>
      <c r="AI2576" s="0" t="s">
        <v>127</v>
      </c>
      <c r="AK2576" s="0" t="s">
        <v>129</v>
      </c>
      <c r="AL2576" s="0" t="s">
        <v>579</v>
      </c>
      <c r="AM2576" s="0" t="n">
        <v>3</v>
      </c>
      <c r="AN2576" s="0" t="s">
        <v>275</v>
      </c>
      <c r="AO2576" s="0" t="s">
        <v>1538</v>
      </c>
      <c r="AP2576" s="0" t="s">
        <v>134</v>
      </c>
      <c r="AQ2576" s="0" t="s">
        <v>158</v>
      </c>
      <c r="AR2576" s="0" t="n">
        <f aca="false">COUNT(AZ2576:BI2576)</f>
        <v>5</v>
      </c>
      <c r="AS2576" s="0" t="n">
        <f aca="false">COUNT(BJ2576:BS2576)</f>
        <v>5</v>
      </c>
      <c r="AT2576" s="0" t="n">
        <f aca="false">COUNT(BT2576:CC2576)</f>
        <v>5</v>
      </c>
      <c r="AU2576" s="0" t="n">
        <v>5</v>
      </c>
      <c r="AV2576" s="0" t="n">
        <v>5</v>
      </c>
      <c r="AW2576" s="0" t="n">
        <v>5</v>
      </c>
      <c r="AX2576" s="1" t="n">
        <f aca="false">IF(SUM(AR2576:AT2576)&gt;0,AVERAGE(AZ2576:CC2576),"")</f>
        <v>8988.33333333333</v>
      </c>
      <c r="AY2576" s="1" t="n">
        <v>72360</v>
      </c>
      <c r="BA2576" s="0" t="n">
        <v>90000</v>
      </c>
      <c r="BC2576" s="0" t="n">
        <v>3500</v>
      </c>
      <c r="BE2576" s="0" t="n">
        <v>1500</v>
      </c>
      <c r="BG2576" s="0" t="n">
        <v>400</v>
      </c>
      <c r="BI2576" s="0" t="n">
        <v>200</v>
      </c>
      <c r="BK2576" s="0" t="n">
        <v>15000</v>
      </c>
      <c r="BM2576" s="0" t="n">
        <v>7500</v>
      </c>
      <c r="BO2576" s="0" t="n">
        <v>7500</v>
      </c>
      <c r="BQ2576" s="0" t="n">
        <v>1500</v>
      </c>
      <c r="BS2576" s="0" t="n">
        <v>500</v>
      </c>
      <c r="BU2576" s="0" t="n">
        <v>25</v>
      </c>
      <c r="BW2576" s="0" t="n">
        <v>2000</v>
      </c>
      <c r="BY2576" s="0" t="n">
        <v>1000</v>
      </c>
      <c r="CA2576" s="0" t="n">
        <v>1200</v>
      </c>
      <c r="CC2576" s="0" t="n">
        <v>3000</v>
      </c>
      <c r="CE2576" s="0" t="n">
        <v>11000</v>
      </c>
      <c r="CG2576" s="0" t="n">
        <v>5000</v>
      </c>
      <c r="CI2576" s="0" t="n">
        <v>25000</v>
      </c>
      <c r="CK2576" s="0" t="n">
        <v>80000</v>
      </c>
      <c r="CM2576" s="0" t="n">
        <v>40000</v>
      </c>
      <c r="CO2576" s="0" t="n">
        <v>30000</v>
      </c>
      <c r="CQ2576" s="0" t="n">
        <v>7000</v>
      </c>
      <c r="CS2576" s="0" t="n">
        <v>6900</v>
      </c>
      <c r="CU2576" s="0" t="n">
        <v>6000</v>
      </c>
      <c r="CW2576" s="0" t="n">
        <v>9500</v>
      </c>
      <c r="CY2576" s="0" t="n">
        <v>65000</v>
      </c>
      <c r="DA2576" s="0" t="n">
        <v>150000</v>
      </c>
      <c r="DC2576" s="0" t="n">
        <v>205000</v>
      </c>
      <c r="DE2576" s="0" t="n">
        <v>45000</v>
      </c>
      <c r="DG2576" s="0" t="n">
        <v>400000</v>
      </c>
    </row>
    <row r="2577" customFormat="false" ht="15" hidden="false" customHeight="false" outlineLevel="0" collapsed="false">
      <c r="A2577" s="0" t="n">
        <v>92984</v>
      </c>
      <c r="B2577" s="0" t="n">
        <v>144122</v>
      </c>
      <c r="C2577" s="0" t="s">
        <v>187</v>
      </c>
      <c r="E2577" s="0" t="s">
        <v>1533</v>
      </c>
      <c r="F2577" s="0" t="n">
        <v>1900</v>
      </c>
      <c r="G2577" s="0" t="s">
        <v>739</v>
      </c>
      <c r="H2577" s="0" t="s">
        <v>114</v>
      </c>
      <c r="K2577" s="0" t="n">
        <v>53.197765</v>
      </c>
      <c r="L2577" s="0" t="n">
        <v>-129.313827</v>
      </c>
      <c r="M2577" s="0" t="s">
        <v>131</v>
      </c>
      <c r="N2577" s="0" t="s">
        <v>116</v>
      </c>
      <c r="O2577" s="0" t="s">
        <v>132</v>
      </c>
      <c r="P2577" s="0" t="s">
        <v>1564</v>
      </c>
      <c r="Q2577" s="0" t="s">
        <v>1565</v>
      </c>
      <c r="R2577" s="0" t="s">
        <v>1566</v>
      </c>
      <c r="S2577" s="0" t="s">
        <v>1567</v>
      </c>
      <c r="T2577" s="0" t="s">
        <v>577</v>
      </c>
      <c r="U2577" s="0" t="s">
        <v>215</v>
      </c>
      <c r="V2577" s="0" t="s">
        <v>115</v>
      </c>
      <c r="W2577" s="0" t="s">
        <v>124</v>
      </c>
      <c r="X2577" s="0" t="s">
        <v>187</v>
      </c>
      <c r="Z2577" s="0" t="s">
        <v>298</v>
      </c>
      <c r="AA2577" s="0" t="s">
        <v>278</v>
      </c>
      <c r="AB2577" s="0" t="s">
        <v>278</v>
      </c>
      <c r="AC2577" s="0" t="s">
        <v>278</v>
      </c>
      <c r="AD2577" s="0" t="n">
        <v>0.96551724137931</v>
      </c>
      <c r="AE2577" s="0" t="n">
        <v>1</v>
      </c>
      <c r="AF2577" s="0" t="n">
        <v>1</v>
      </c>
      <c r="AG2577" s="0" t="s">
        <v>127</v>
      </c>
      <c r="AH2577" s="0" t="s">
        <v>1537</v>
      </c>
      <c r="AI2577" s="0" t="s">
        <v>127</v>
      </c>
      <c r="AK2577" s="0" t="s">
        <v>129</v>
      </c>
      <c r="AL2577" s="0" t="s">
        <v>579</v>
      </c>
      <c r="AM2577" s="0" t="n">
        <v>2</v>
      </c>
      <c r="AN2577" s="0" t="s">
        <v>299</v>
      </c>
      <c r="AO2577" s="0" t="s">
        <v>1538</v>
      </c>
      <c r="AP2577" s="0" t="s">
        <v>134</v>
      </c>
      <c r="AQ2577" s="0" t="s">
        <v>158</v>
      </c>
      <c r="AR2577" s="0" t="n">
        <f aca="false">COUNT(AZ2577:BI2577)</f>
        <v>5</v>
      </c>
      <c r="AS2577" s="0" t="n">
        <f aca="false">COUNT(BJ2577:BS2577)</f>
        <v>5</v>
      </c>
      <c r="AT2577" s="0" t="n">
        <f aca="false">COUNT(BT2577:CC2577)</f>
        <v>5</v>
      </c>
      <c r="AU2577" s="0" t="n">
        <v>5</v>
      </c>
      <c r="AV2577" s="0" t="n">
        <v>4</v>
      </c>
      <c r="AW2577" s="0" t="n">
        <v>4</v>
      </c>
      <c r="AX2577" s="1" t="n">
        <f aca="false">IF(SUM(AR2577:AT2577)&gt;0,AVERAGE(AZ2577:CC2577),"")</f>
        <v>1155</v>
      </c>
      <c r="AY2577" s="1" t="n">
        <v>4434.6153846</v>
      </c>
      <c r="BA2577" s="0" t="n">
        <v>750</v>
      </c>
      <c r="BC2577" s="0" t="n">
        <v>400</v>
      </c>
      <c r="BE2577" s="0" t="n">
        <v>200</v>
      </c>
      <c r="BG2577" s="0" t="n">
        <v>75</v>
      </c>
      <c r="BI2577" s="0" t="n">
        <v>75</v>
      </c>
      <c r="BK2577" s="0" t="n">
        <v>75</v>
      </c>
      <c r="BM2577" s="0" t="n">
        <v>75</v>
      </c>
      <c r="BO2577" s="0" t="n">
        <v>75</v>
      </c>
      <c r="BQ2577" s="0" t="n">
        <v>200</v>
      </c>
      <c r="BS2577" s="0" t="n">
        <v>500</v>
      </c>
      <c r="BU2577" s="0" t="n">
        <v>9500</v>
      </c>
      <c r="BW2577" s="0" t="n">
        <v>2500</v>
      </c>
      <c r="BY2577" s="0" t="n">
        <v>2000</v>
      </c>
      <c r="CA2577" s="0" t="n">
        <v>400</v>
      </c>
      <c r="CC2577" s="0" t="n">
        <v>500</v>
      </c>
      <c r="CE2577" s="0" t="n">
        <v>10000</v>
      </c>
      <c r="CG2577" s="0" t="n">
        <v>1300</v>
      </c>
      <c r="CI2577" s="0" t="n">
        <v>5000</v>
      </c>
      <c r="CK2577" s="0" t="n">
        <v>3500</v>
      </c>
      <c r="CM2577" s="0" t="n">
        <v>700</v>
      </c>
      <c r="CO2577" s="0" t="n">
        <v>1500</v>
      </c>
      <c r="CQ2577" s="0" t="n">
        <v>300</v>
      </c>
      <c r="CS2577" s="0" t="n">
        <v>150</v>
      </c>
      <c r="CU2577" s="0" t="n">
        <v>700</v>
      </c>
      <c r="CY2577" s="0" t="n">
        <v>15000</v>
      </c>
      <c r="DA2577" s="0" t="n">
        <v>6500</v>
      </c>
      <c r="DC2577" s="0" t="n">
        <v>5000</v>
      </c>
      <c r="DG2577" s="0" t="n">
        <v>8000</v>
      </c>
    </row>
    <row r="2578" customFormat="false" ht="15" hidden="false" customHeight="false" outlineLevel="0" collapsed="false">
      <c r="A2578" s="0" t="n">
        <v>92985</v>
      </c>
      <c r="B2578" s="0" t="n">
        <v>143812</v>
      </c>
      <c r="C2578" s="0" t="s">
        <v>187</v>
      </c>
      <c r="E2578" s="0" t="s">
        <v>1533</v>
      </c>
      <c r="F2578" s="0" t="n">
        <v>1843</v>
      </c>
      <c r="G2578" s="0" t="s">
        <v>387</v>
      </c>
      <c r="H2578" s="0" t="s">
        <v>114</v>
      </c>
      <c r="K2578" s="0" t="n">
        <v>52.744772</v>
      </c>
      <c r="L2578" s="0" t="n">
        <v>-128.724891</v>
      </c>
      <c r="M2578" s="0" t="s">
        <v>131</v>
      </c>
      <c r="N2578" s="0" t="s">
        <v>116</v>
      </c>
      <c r="O2578" s="0" t="s">
        <v>132</v>
      </c>
      <c r="P2578" s="0" t="s">
        <v>1564</v>
      </c>
      <c r="Q2578" s="0" t="s">
        <v>1565</v>
      </c>
      <c r="R2578" s="0" t="s">
        <v>1566</v>
      </c>
      <c r="S2578" s="0" t="s">
        <v>1567</v>
      </c>
      <c r="T2578" s="0" t="s">
        <v>577</v>
      </c>
      <c r="U2578" s="0" t="s">
        <v>215</v>
      </c>
      <c r="V2578" s="0" t="s">
        <v>115</v>
      </c>
      <c r="W2578" s="0" t="s">
        <v>124</v>
      </c>
      <c r="X2578" s="0" t="s">
        <v>187</v>
      </c>
      <c r="Z2578" s="0" t="s">
        <v>278</v>
      </c>
      <c r="AA2578" s="0" t="s">
        <v>278</v>
      </c>
      <c r="AB2578" s="0" t="s">
        <v>433</v>
      </c>
      <c r="AC2578" s="0" t="s">
        <v>433</v>
      </c>
      <c r="AD2578" s="0" t="n">
        <v>1</v>
      </c>
      <c r="AE2578" s="0" t="n">
        <v>0.892857142857143</v>
      </c>
      <c r="AF2578" s="0" t="n">
        <v>1</v>
      </c>
      <c r="AG2578" s="0" t="s">
        <v>127</v>
      </c>
      <c r="AH2578" s="0" t="s">
        <v>1537</v>
      </c>
      <c r="AI2578" s="0" t="s">
        <v>127</v>
      </c>
      <c r="AK2578" s="0" t="s">
        <v>129</v>
      </c>
      <c r="AL2578" s="0" t="s">
        <v>579</v>
      </c>
      <c r="AM2578" s="0" t="n">
        <v>1</v>
      </c>
      <c r="AN2578" s="0" t="s">
        <v>299</v>
      </c>
      <c r="AO2578" s="0" t="s">
        <v>1538</v>
      </c>
      <c r="AP2578" s="0" t="s">
        <v>134</v>
      </c>
      <c r="AQ2578" s="0" t="s">
        <v>158</v>
      </c>
      <c r="AR2578" s="0" t="n">
        <f aca="false">COUNT(AZ2578:BI2578)</f>
        <v>4</v>
      </c>
      <c r="AS2578" s="0" t="n">
        <f aca="false">COUNT(BJ2578:BS2578)</f>
        <v>4</v>
      </c>
      <c r="AT2578" s="0" t="n">
        <f aca="false">COUNT(BT2578:CC2578)</f>
        <v>3</v>
      </c>
      <c r="AU2578" s="0" t="n">
        <v>5</v>
      </c>
      <c r="AV2578" s="0" t="n">
        <v>5</v>
      </c>
      <c r="AW2578" s="0" t="n">
        <v>5</v>
      </c>
      <c r="AX2578" s="1" t="n">
        <f aca="false">IF(SUM(AR2578:AT2578)&gt;0,AVERAGE(AZ2578:CC2578),"")</f>
        <v>1181.81818181818</v>
      </c>
      <c r="AY2578" s="1" t="n">
        <v>709.66666667</v>
      </c>
      <c r="BA2578" s="0" t="n">
        <v>100</v>
      </c>
      <c r="BC2578" s="0" t="n">
        <v>75</v>
      </c>
      <c r="BE2578" s="0" t="n">
        <v>25</v>
      </c>
      <c r="BI2578" s="0" t="n">
        <v>25</v>
      </c>
      <c r="BK2578" s="0" t="n">
        <v>750</v>
      </c>
      <c r="BM2578" s="0" t="n">
        <v>7500</v>
      </c>
      <c r="BO2578" s="0" t="n">
        <v>3500</v>
      </c>
      <c r="BQ2578" s="0" t="n">
        <v>25</v>
      </c>
      <c r="BU2578" s="0" t="n">
        <v>200</v>
      </c>
      <c r="CA2578" s="0" t="n">
        <v>700</v>
      </c>
      <c r="CC2578" s="0" t="n">
        <v>100</v>
      </c>
      <c r="CE2578" s="0" t="n">
        <v>100</v>
      </c>
      <c r="CG2578" s="0" t="n">
        <v>75</v>
      </c>
      <c r="CI2578" s="0" t="n">
        <v>200</v>
      </c>
      <c r="CK2578" s="0" t="n">
        <v>25</v>
      </c>
      <c r="CM2578" s="0" t="n">
        <v>20</v>
      </c>
      <c r="CO2578" s="0" t="n">
        <v>75</v>
      </c>
      <c r="CQ2578" s="0" t="n">
        <v>5</v>
      </c>
      <c r="CS2578" s="0" t="n">
        <v>200</v>
      </c>
      <c r="CU2578" s="0" t="n">
        <v>10</v>
      </c>
      <c r="CW2578" s="0" t="n">
        <v>135</v>
      </c>
      <c r="CY2578" s="0" t="n">
        <v>600</v>
      </c>
      <c r="DA2578" s="0" t="n">
        <v>2500</v>
      </c>
      <c r="DC2578" s="0" t="n">
        <v>2200</v>
      </c>
      <c r="DE2578" s="0" t="n">
        <v>2000</v>
      </c>
      <c r="DG2578" s="0" t="n">
        <v>2500</v>
      </c>
    </row>
    <row r="2579" customFormat="false" ht="15" hidden="false" customHeight="false" outlineLevel="0" collapsed="false">
      <c r="A2579" s="0" t="n">
        <v>92986</v>
      </c>
      <c r="B2579" s="0" t="n">
        <v>143817</v>
      </c>
      <c r="C2579" s="0" t="s">
        <v>187</v>
      </c>
      <c r="E2579" s="0" t="s">
        <v>1533</v>
      </c>
      <c r="F2579" s="0" t="n">
        <v>1844</v>
      </c>
      <c r="G2579" s="0" t="s">
        <v>388</v>
      </c>
      <c r="H2579" s="0" t="s">
        <v>114</v>
      </c>
      <c r="K2579" s="0" t="n">
        <v>52.856605</v>
      </c>
      <c r="L2579" s="0" t="n">
        <v>-128.681678</v>
      </c>
      <c r="M2579" s="0" t="s">
        <v>131</v>
      </c>
      <c r="N2579" s="0" t="s">
        <v>116</v>
      </c>
      <c r="O2579" s="0" t="s">
        <v>132</v>
      </c>
      <c r="P2579" s="0" t="s">
        <v>1564</v>
      </c>
      <c r="Q2579" s="0" t="s">
        <v>1565</v>
      </c>
      <c r="R2579" s="0" t="s">
        <v>1566</v>
      </c>
      <c r="S2579" s="0" t="s">
        <v>1567</v>
      </c>
      <c r="T2579" s="0" t="s">
        <v>577</v>
      </c>
      <c r="U2579" s="0" t="s">
        <v>215</v>
      </c>
      <c r="V2579" s="0" t="s">
        <v>115</v>
      </c>
      <c r="W2579" s="0" t="s">
        <v>124</v>
      </c>
      <c r="X2579" s="0" t="s">
        <v>187</v>
      </c>
      <c r="Z2579" s="0" t="s">
        <v>278</v>
      </c>
      <c r="AA2579" s="0" t="s">
        <v>278</v>
      </c>
      <c r="AB2579" s="0" t="s">
        <v>206</v>
      </c>
      <c r="AC2579" s="0" t="s">
        <v>206</v>
      </c>
      <c r="AD2579" s="0" t="n">
        <v>1</v>
      </c>
      <c r="AE2579" s="0" t="n">
        <v>0.964285714285714</v>
      </c>
      <c r="AF2579" s="0" t="n">
        <v>1</v>
      </c>
      <c r="AG2579" s="0" t="s">
        <v>127</v>
      </c>
      <c r="AH2579" s="0" t="s">
        <v>1537</v>
      </c>
      <c r="AI2579" s="0" t="s">
        <v>127</v>
      </c>
      <c r="AK2579" s="0" t="s">
        <v>129</v>
      </c>
      <c r="AL2579" s="0" t="s">
        <v>579</v>
      </c>
      <c r="AM2579" s="0" t="n">
        <v>2</v>
      </c>
      <c r="AN2579" s="0" t="s">
        <v>299</v>
      </c>
      <c r="AO2579" s="0" t="s">
        <v>1538</v>
      </c>
      <c r="AP2579" s="0" t="s">
        <v>134</v>
      </c>
      <c r="AQ2579" s="0" t="s">
        <v>158</v>
      </c>
      <c r="AR2579" s="0" t="n">
        <f aca="false">COUNT(AZ2579:BI2579)</f>
        <v>5</v>
      </c>
      <c r="AS2579" s="0" t="n">
        <f aca="false">COUNT(BJ2579:BS2579)</f>
        <v>3</v>
      </c>
      <c r="AT2579" s="0" t="n">
        <f aca="false">COUNT(BT2579:CC2579)</f>
        <v>5</v>
      </c>
      <c r="AU2579" s="0" t="n">
        <v>5</v>
      </c>
      <c r="AV2579" s="0" t="n">
        <v>5</v>
      </c>
      <c r="AW2579" s="0" t="n">
        <v>4</v>
      </c>
      <c r="AX2579" s="1" t="n">
        <f aca="false">IF(SUM(AR2579:AT2579)&gt;0,AVERAGE(AZ2579:CC2579),"")</f>
        <v>1257.69230769231</v>
      </c>
      <c r="AY2579" s="1" t="n">
        <v>978</v>
      </c>
      <c r="BA2579" s="0" t="n">
        <v>2800</v>
      </c>
      <c r="BC2579" s="0" t="n">
        <v>200</v>
      </c>
      <c r="BE2579" s="0" t="n">
        <v>1500</v>
      </c>
      <c r="BG2579" s="0" t="n">
        <v>25</v>
      </c>
      <c r="BI2579" s="0" t="n">
        <v>25</v>
      </c>
      <c r="BK2579" s="0" t="n">
        <v>3500</v>
      </c>
      <c r="BM2579" s="0" t="n">
        <v>400</v>
      </c>
      <c r="BO2579" s="0" t="n">
        <v>3500</v>
      </c>
      <c r="BU2579" s="0" t="n">
        <v>1000</v>
      </c>
      <c r="BW2579" s="0" t="n">
        <v>200</v>
      </c>
      <c r="BY2579" s="0" t="n">
        <v>1200</v>
      </c>
      <c r="CA2579" s="0" t="n">
        <v>1800</v>
      </c>
      <c r="CC2579" s="0" t="n">
        <v>200</v>
      </c>
      <c r="CE2579" s="0" t="n">
        <v>150</v>
      </c>
      <c r="CG2579" s="0" t="n">
        <v>75</v>
      </c>
      <c r="CI2579" s="0" t="n">
        <v>100</v>
      </c>
      <c r="CK2579" s="0" t="n">
        <v>17</v>
      </c>
      <c r="CM2579" s="0" t="n">
        <v>25</v>
      </c>
      <c r="CO2579" s="0" t="n">
        <v>25</v>
      </c>
      <c r="CQ2579" s="0" t="n">
        <v>80</v>
      </c>
      <c r="CS2579" s="0" t="n">
        <v>20</v>
      </c>
      <c r="CU2579" s="0" t="n">
        <v>40</v>
      </c>
      <c r="CW2579" s="0" t="n">
        <v>60</v>
      </c>
      <c r="CY2579" s="0" t="n">
        <v>400</v>
      </c>
      <c r="DC2579" s="0" t="n">
        <v>1800</v>
      </c>
      <c r="DE2579" s="0" t="n">
        <v>900</v>
      </c>
      <c r="DG2579" s="0" t="n">
        <v>10000</v>
      </c>
    </row>
    <row r="2580" customFormat="false" ht="15" hidden="false" customHeight="false" outlineLevel="0" collapsed="false">
      <c r="A2580" s="0" t="n">
        <v>92987</v>
      </c>
      <c r="B2580" s="0" t="n">
        <v>152012</v>
      </c>
      <c r="C2580" s="0" t="s">
        <v>187</v>
      </c>
      <c r="E2580" s="0" t="s">
        <v>1533</v>
      </c>
      <c r="F2580" s="0" t="n">
        <v>1016</v>
      </c>
      <c r="G2580" s="0" t="s">
        <v>741</v>
      </c>
      <c r="H2580" s="0" t="s">
        <v>114</v>
      </c>
      <c r="K2580" s="0" t="n">
        <v>52.837404</v>
      </c>
      <c r="L2580" s="0" t="n">
        <v>-128.225794</v>
      </c>
      <c r="M2580" s="0" t="s">
        <v>115</v>
      </c>
      <c r="N2580" s="0" t="s">
        <v>116</v>
      </c>
      <c r="O2580" s="0" t="s">
        <v>117</v>
      </c>
      <c r="P2580" s="0" t="s">
        <v>1534</v>
      </c>
      <c r="Q2580" s="0" t="s">
        <v>1535</v>
      </c>
      <c r="R2580" s="0" t="s">
        <v>1536</v>
      </c>
      <c r="S2580" s="0" t="s">
        <v>590</v>
      </c>
      <c r="T2580" s="0" t="s">
        <v>591</v>
      </c>
      <c r="U2580" s="0" t="s">
        <v>185</v>
      </c>
      <c r="V2580" s="0" t="s">
        <v>115</v>
      </c>
      <c r="W2580" s="0" t="s">
        <v>124</v>
      </c>
      <c r="X2580" s="0" t="s">
        <v>187</v>
      </c>
      <c r="Z2580" s="0" t="s">
        <v>278</v>
      </c>
      <c r="AA2580" s="0" t="s">
        <v>278</v>
      </c>
      <c r="AB2580" s="0" t="s">
        <v>278</v>
      </c>
      <c r="AC2580" s="0" t="s">
        <v>278</v>
      </c>
      <c r="AD2580" s="0" t="n">
        <v>1</v>
      </c>
      <c r="AE2580" s="0" t="n">
        <v>1</v>
      </c>
      <c r="AF2580" s="0" t="n">
        <v>1</v>
      </c>
      <c r="AG2580" s="0" t="s">
        <v>127</v>
      </c>
      <c r="AH2580" s="0" t="s">
        <v>1537</v>
      </c>
      <c r="AI2580" s="0" t="s">
        <v>127</v>
      </c>
      <c r="AK2580" s="0" t="s">
        <v>143</v>
      </c>
      <c r="AL2580" s="0" t="s">
        <v>579</v>
      </c>
      <c r="AM2580" s="0" t="n">
        <v>3</v>
      </c>
      <c r="AN2580" s="0" t="s">
        <v>299</v>
      </c>
      <c r="AO2580" s="0" t="s">
        <v>1538</v>
      </c>
      <c r="AP2580" s="0" t="s">
        <v>134</v>
      </c>
      <c r="AQ2580" s="0" t="s">
        <v>158</v>
      </c>
      <c r="AR2580" s="0" t="n">
        <f aca="false">COUNT(AZ2580:BI2580)</f>
        <v>5</v>
      </c>
      <c r="AS2580" s="0" t="n">
        <f aca="false">COUNT(BJ2580:BS2580)</f>
        <v>5</v>
      </c>
      <c r="AT2580" s="0" t="n">
        <f aca="false">COUNT(BT2580:CC2580)</f>
        <v>5</v>
      </c>
      <c r="AU2580" s="0" t="n">
        <v>5</v>
      </c>
      <c r="AV2580" s="0" t="n">
        <v>5</v>
      </c>
      <c r="AW2580" s="0" t="n">
        <v>3</v>
      </c>
      <c r="AX2580" s="1" t="n">
        <f aca="false">IF(SUM(AR2580:AT2580)&gt;0,AVERAGE(AZ2580:CC2580),"")</f>
        <v>1195</v>
      </c>
      <c r="AY2580" s="1" t="n">
        <v>3068.1538462</v>
      </c>
      <c r="BA2580" s="0" t="n">
        <v>1100</v>
      </c>
      <c r="BC2580" s="0" t="n">
        <v>3500</v>
      </c>
      <c r="BE2580" s="0" t="n">
        <v>1500</v>
      </c>
      <c r="BG2580" s="0" t="n">
        <v>750</v>
      </c>
      <c r="BI2580" s="0" t="n">
        <v>75</v>
      </c>
      <c r="BK2580" s="0" t="n">
        <v>3500</v>
      </c>
      <c r="BM2580" s="0" t="n">
        <v>1500</v>
      </c>
      <c r="BO2580" s="0" t="n">
        <v>200</v>
      </c>
      <c r="BQ2580" s="0" t="n">
        <v>200</v>
      </c>
      <c r="BS2580" s="0" t="n">
        <v>400</v>
      </c>
      <c r="BU2580" s="0" t="n">
        <v>2000</v>
      </c>
      <c r="BW2580" s="0" t="n">
        <v>700</v>
      </c>
      <c r="BY2580" s="0" t="n">
        <v>1200</v>
      </c>
      <c r="CA2580" s="0" t="n">
        <v>300</v>
      </c>
      <c r="CC2580" s="0" t="n">
        <v>1000</v>
      </c>
      <c r="CE2580" s="0" t="n">
        <v>3200</v>
      </c>
      <c r="CG2580" s="0" t="n">
        <v>2200</v>
      </c>
      <c r="CI2580" s="0" t="n">
        <v>3200</v>
      </c>
      <c r="CK2580" s="0" t="n">
        <v>400</v>
      </c>
      <c r="CM2580" s="0" t="n">
        <v>5500</v>
      </c>
      <c r="CO2580" s="0" t="n">
        <v>4186</v>
      </c>
      <c r="CQ2580" s="0" t="n">
        <v>6500</v>
      </c>
      <c r="CS2580" s="0" t="n">
        <v>2000</v>
      </c>
      <c r="CU2580" s="0" t="n">
        <v>1500</v>
      </c>
      <c r="CW2580" s="0" t="n">
        <v>1000</v>
      </c>
      <c r="DA2580" s="0" t="n">
        <v>2500</v>
      </c>
      <c r="DE2580" s="0" t="n">
        <v>3200</v>
      </c>
      <c r="DG2580" s="0" t="n">
        <v>4500</v>
      </c>
    </row>
    <row r="2581" customFormat="false" ht="15" hidden="false" customHeight="false" outlineLevel="0" collapsed="false">
      <c r="A2581" s="0" t="n">
        <v>92988</v>
      </c>
      <c r="B2581" s="0" t="n">
        <v>144297</v>
      </c>
      <c r="E2581" s="0" t="s">
        <v>1533</v>
      </c>
      <c r="F2581" s="0" t="n">
        <v>1935</v>
      </c>
      <c r="G2581" s="0" t="s">
        <v>389</v>
      </c>
      <c r="H2581" s="0" t="s">
        <v>114</v>
      </c>
      <c r="K2581" s="0" t="n">
        <v>53.408314</v>
      </c>
      <c r="L2581" s="0" t="n">
        <v>-129.939507</v>
      </c>
      <c r="M2581" s="0" t="s">
        <v>131</v>
      </c>
      <c r="N2581" s="0" t="s">
        <v>116</v>
      </c>
      <c r="O2581" s="0" t="s">
        <v>132</v>
      </c>
      <c r="P2581" s="0" t="s">
        <v>1564</v>
      </c>
      <c r="Q2581" s="0" t="s">
        <v>1565</v>
      </c>
      <c r="R2581" s="0" t="s">
        <v>1566</v>
      </c>
      <c r="S2581" s="0" t="s">
        <v>1567</v>
      </c>
      <c r="T2581" s="0" t="s">
        <v>577</v>
      </c>
      <c r="U2581" s="0" t="s">
        <v>215</v>
      </c>
      <c r="V2581" s="0" t="s">
        <v>115</v>
      </c>
      <c r="W2581" s="0" t="s">
        <v>124</v>
      </c>
      <c r="X2581" s="0" t="s">
        <v>187</v>
      </c>
      <c r="Z2581" s="0" t="s">
        <v>206</v>
      </c>
      <c r="AA2581" s="0" t="s">
        <v>433</v>
      </c>
      <c r="AB2581" s="0" t="s">
        <v>214</v>
      </c>
      <c r="AC2581" s="0" t="s">
        <v>214</v>
      </c>
      <c r="AD2581" s="0" t="n">
        <v>0.925925925925926</v>
      </c>
      <c r="AE2581" s="0" t="n">
        <v>0.84</v>
      </c>
      <c r="AF2581" s="0" t="n">
        <v>1</v>
      </c>
      <c r="AG2581" s="0" t="s">
        <v>127</v>
      </c>
      <c r="AH2581" s="0" t="s">
        <v>1537</v>
      </c>
      <c r="AI2581" s="0" t="s">
        <v>127</v>
      </c>
      <c r="AK2581" s="0" t="s">
        <v>134</v>
      </c>
      <c r="AL2581" s="0" t="s">
        <v>579</v>
      </c>
      <c r="AM2581" s="0" t="n">
        <v>1</v>
      </c>
      <c r="AN2581" s="0" t="s">
        <v>299</v>
      </c>
      <c r="AO2581" s="0" t="s">
        <v>1538</v>
      </c>
      <c r="AP2581" s="0" t="s">
        <v>134</v>
      </c>
      <c r="AQ2581" s="0" t="s">
        <v>158</v>
      </c>
      <c r="AR2581" s="0" t="n">
        <f aca="false">COUNT(AZ2581:BI2581)</f>
        <v>5</v>
      </c>
      <c r="AS2581" s="0" t="n">
        <f aca="false">COUNT(BJ2581:BS2581)</f>
        <v>2</v>
      </c>
      <c r="AT2581" s="0" t="n">
        <f aca="false">COUNT(BT2581:CC2581)</f>
        <v>4</v>
      </c>
      <c r="AU2581" s="0" t="n">
        <v>4</v>
      </c>
      <c r="AV2581" s="0" t="n">
        <v>3</v>
      </c>
      <c r="AW2581" s="0" t="n">
        <v>2</v>
      </c>
      <c r="AX2581" s="1" t="n">
        <f aca="false">IF(SUM(AR2581:AT2581)&gt;0,AVERAGE(AZ2581:CC2581),"")</f>
        <v>536.363636363636</v>
      </c>
      <c r="AY2581" s="1" t="n">
        <v>1277.7777778</v>
      </c>
      <c r="BA2581" s="0" t="n">
        <v>200</v>
      </c>
      <c r="BC2581" s="0" t="n">
        <v>200</v>
      </c>
      <c r="BE2581" s="0" t="n">
        <v>200</v>
      </c>
      <c r="BG2581" s="0" t="n">
        <v>200</v>
      </c>
      <c r="BI2581" s="0" t="n">
        <v>200</v>
      </c>
      <c r="BK2581" s="0" t="n">
        <v>750</v>
      </c>
      <c r="BM2581" s="0" t="n">
        <v>1500</v>
      </c>
      <c r="BU2581" s="0" t="n">
        <v>400</v>
      </c>
      <c r="BW2581" s="0" t="n">
        <v>750</v>
      </c>
      <c r="BY2581" s="0" t="n">
        <v>1000</v>
      </c>
      <c r="CC2581" s="0" t="n">
        <v>500</v>
      </c>
      <c r="CE2581" s="0" t="n">
        <v>800</v>
      </c>
      <c r="CI2581" s="0" t="n">
        <v>500</v>
      </c>
      <c r="CK2581" s="0" t="n">
        <v>3500</v>
      </c>
      <c r="CM2581" s="0" t="n">
        <v>1000</v>
      </c>
      <c r="CO2581" s="0" t="n">
        <v>1000</v>
      </c>
      <c r="CQ2581" s="0" t="n">
        <v>200</v>
      </c>
      <c r="CW2581" s="0" t="n">
        <v>500</v>
      </c>
      <c r="CY2581" s="0" t="n">
        <v>2000</v>
      </c>
      <c r="DC2581" s="0" t="n">
        <v>2000</v>
      </c>
    </row>
    <row r="2582" customFormat="false" ht="15" hidden="false" customHeight="false" outlineLevel="0" collapsed="false">
      <c r="A2582" s="0" t="n">
        <v>92990</v>
      </c>
      <c r="B2582" s="0" t="n">
        <v>144342</v>
      </c>
      <c r="E2582" s="0" t="s">
        <v>1533</v>
      </c>
      <c r="F2582" s="0" t="n">
        <v>1944</v>
      </c>
      <c r="G2582" s="0" t="s">
        <v>742</v>
      </c>
      <c r="H2582" s="0" t="s">
        <v>114</v>
      </c>
      <c r="K2582" s="0" t="n">
        <v>53.510667</v>
      </c>
      <c r="L2582" s="0" t="n">
        <v>-130.295947</v>
      </c>
      <c r="M2582" s="0" t="s">
        <v>131</v>
      </c>
      <c r="N2582" s="0" t="s">
        <v>116</v>
      </c>
      <c r="O2582" s="0" t="s">
        <v>132</v>
      </c>
      <c r="P2582" s="0" t="s">
        <v>1564</v>
      </c>
      <c r="Q2582" s="0" t="s">
        <v>1565</v>
      </c>
      <c r="R2582" s="0" t="s">
        <v>1566</v>
      </c>
      <c r="S2582" s="0" t="s">
        <v>1567</v>
      </c>
      <c r="T2582" s="0" t="s">
        <v>577</v>
      </c>
      <c r="U2582" s="0" t="s">
        <v>215</v>
      </c>
      <c r="V2582" s="0" t="s">
        <v>115</v>
      </c>
      <c r="W2582" s="0" t="s">
        <v>124</v>
      </c>
      <c r="X2582" s="0" t="s">
        <v>124</v>
      </c>
      <c r="Z2582" s="0" t="s">
        <v>433</v>
      </c>
      <c r="AA2582" s="0" t="s">
        <v>213</v>
      </c>
      <c r="AB2582" s="0" t="s">
        <v>214</v>
      </c>
      <c r="AC2582" s="0" t="s">
        <v>214</v>
      </c>
      <c r="AD2582" s="0" t="n">
        <v>0.92</v>
      </c>
      <c r="AE2582" s="0" t="n">
        <v>0.91304347826087</v>
      </c>
      <c r="AF2582" s="0" t="n">
        <v>1</v>
      </c>
      <c r="AG2582" s="0" t="s">
        <v>127</v>
      </c>
      <c r="AH2582" s="0" t="s">
        <v>1537</v>
      </c>
      <c r="AI2582" s="0" t="s">
        <v>127</v>
      </c>
      <c r="AK2582" s="0" t="s">
        <v>134</v>
      </c>
      <c r="AR2582" s="0" t="n">
        <f aca="false">COUNT(AZ2582:BI2582)</f>
        <v>5</v>
      </c>
      <c r="AS2582" s="0" t="n">
        <f aca="false">COUNT(BJ2582:BS2582)</f>
        <v>5</v>
      </c>
      <c r="AT2582" s="0" t="n">
        <f aca="false">COUNT(BT2582:CC2582)</f>
        <v>5</v>
      </c>
      <c r="AU2582" s="0" t="n">
        <v>3</v>
      </c>
      <c r="AV2582" s="0" t="n">
        <v>1</v>
      </c>
      <c r="AW2582" s="0" t="n">
        <v>0</v>
      </c>
      <c r="AX2582" s="1" t="n">
        <f aca="false">IF(SUM(AR2582:AT2582)&gt;0,AVERAGE(AZ2582:CC2582),"")</f>
        <v>1053.33333333333</v>
      </c>
      <c r="AY2582" s="1" t="n">
        <v>350</v>
      </c>
      <c r="BA2582" s="0" t="n">
        <v>400</v>
      </c>
      <c r="BC2582" s="0" t="n">
        <v>200</v>
      </c>
      <c r="BE2582" s="0" t="n">
        <v>750</v>
      </c>
      <c r="BG2582" s="0" t="n">
        <v>750</v>
      </c>
      <c r="BI2582" s="0" t="n">
        <v>750</v>
      </c>
      <c r="BK2582" s="0" t="n">
        <v>750</v>
      </c>
      <c r="BM2582" s="0" t="n">
        <v>1500</v>
      </c>
      <c r="BO2582" s="0" t="n">
        <v>1500</v>
      </c>
      <c r="BQ2582" s="0" t="n">
        <v>400</v>
      </c>
      <c r="BS2582" s="0" t="n">
        <v>400</v>
      </c>
      <c r="BU2582" s="0" t="n">
        <v>400</v>
      </c>
      <c r="BW2582" s="0" t="n">
        <v>1500</v>
      </c>
      <c r="BY2582" s="0" t="n">
        <v>500</v>
      </c>
      <c r="CA2582" s="0" t="n">
        <v>3000</v>
      </c>
      <c r="CC2582" s="0" t="n">
        <v>3000</v>
      </c>
      <c r="CE2582" s="0" t="n">
        <v>700</v>
      </c>
      <c r="CG2582" s="0" t="n">
        <v>500</v>
      </c>
      <c r="CI2582" s="0" t="n">
        <v>100</v>
      </c>
      <c r="CO2582" s="0" t="n">
        <v>100</v>
      </c>
    </row>
    <row r="2583" customFormat="false" ht="15" hidden="false" customHeight="false" outlineLevel="0" collapsed="false">
      <c r="A2583" s="0" t="n">
        <v>92991</v>
      </c>
      <c r="B2583" s="0" t="n">
        <v>142692</v>
      </c>
      <c r="E2583" s="0" t="s">
        <v>1533</v>
      </c>
      <c r="F2583" s="0" t="n">
        <v>1673</v>
      </c>
      <c r="G2583" s="0" t="s">
        <v>743</v>
      </c>
      <c r="H2583" s="0" t="s">
        <v>176</v>
      </c>
      <c r="K2583" s="0" t="n">
        <v>53.045012</v>
      </c>
      <c r="L2583" s="0" t="n">
        <v>-132.438689</v>
      </c>
      <c r="M2583" s="0" t="s">
        <v>305</v>
      </c>
      <c r="N2583" s="0" t="s">
        <v>609</v>
      </c>
      <c r="O2583" s="0" t="s">
        <v>610</v>
      </c>
      <c r="P2583" s="0" t="s">
        <v>1573</v>
      </c>
      <c r="Q2583" s="0" t="s">
        <v>1574</v>
      </c>
      <c r="R2583" s="0" t="s">
        <v>1575</v>
      </c>
      <c r="S2583" s="0" t="s">
        <v>614</v>
      </c>
      <c r="T2583" s="0" t="s">
        <v>615</v>
      </c>
      <c r="U2583" s="0" t="s">
        <v>173</v>
      </c>
      <c r="V2583" s="0" t="s">
        <v>313</v>
      </c>
      <c r="W2583" s="0" t="s">
        <v>124</v>
      </c>
      <c r="X2583" s="0" t="s">
        <v>124</v>
      </c>
      <c r="Z2583" s="0" t="s">
        <v>214</v>
      </c>
      <c r="AA2583" s="0" t="s">
        <v>210</v>
      </c>
      <c r="AB2583" s="0" t="s">
        <v>133</v>
      </c>
      <c r="AC2583" s="0" t="s">
        <v>133</v>
      </c>
      <c r="AD2583" s="0" t="n">
        <v>0.80952380952381</v>
      </c>
      <c r="AE2583" s="0" t="n">
        <v>0.0588235294117647</v>
      </c>
      <c r="AF2583" s="0" t="n">
        <v>1</v>
      </c>
      <c r="AG2583" s="0" t="s">
        <v>127</v>
      </c>
      <c r="AH2583" s="0" t="s">
        <v>1542</v>
      </c>
      <c r="AI2583" s="0" t="s">
        <v>127</v>
      </c>
      <c r="AK2583" s="0" t="s">
        <v>617</v>
      </c>
      <c r="AL2583" s="0" t="s">
        <v>579</v>
      </c>
      <c r="AN2583" s="0" t="s">
        <v>299</v>
      </c>
      <c r="AO2583" s="0" t="s">
        <v>1538</v>
      </c>
      <c r="AP2583" s="0" t="s">
        <v>134</v>
      </c>
      <c r="AQ2583" s="0" t="s">
        <v>158</v>
      </c>
      <c r="AR2583" s="0" t="n">
        <f aca="false">COUNT(AZ2583:BI2583)</f>
        <v>0</v>
      </c>
      <c r="AS2583" s="0" t="n">
        <f aca="false">COUNT(BJ2583:BS2583)</f>
        <v>0</v>
      </c>
      <c r="AT2583" s="0" t="n">
        <f aca="false">COUNT(BT2583:CC2583)</f>
        <v>0</v>
      </c>
      <c r="AU2583" s="0" t="n">
        <v>1</v>
      </c>
      <c r="AV2583" s="0" t="n">
        <v>0</v>
      </c>
      <c r="AW2583" s="0" t="n">
        <v>0</v>
      </c>
      <c r="AX2583" s="1" t="str">
        <f aca="false">IF(SUM(AR2583:AT2583)&gt;0,AVERAGE(AZ2583:CC2583),"")</f>
        <v/>
      </c>
      <c r="AY2583" s="1" t="n">
        <v>15</v>
      </c>
      <c r="CK2583" s="0" t="n">
        <v>15</v>
      </c>
    </row>
    <row r="2584" customFormat="false" ht="15" hidden="false" customHeight="false" outlineLevel="0" collapsed="false">
      <c r="A2584" s="0" t="n">
        <v>92993</v>
      </c>
      <c r="B2584" s="0" t="n">
        <v>149726</v>
      </c>
      <c r="E2584" s="0" t="s">
        <v>1533</v>
      </c>
      <c r="F2584" s="0" t="n">
        <v>921</v>
      </c>
      <c r="G2584" s="0" t="s">
        <v>1299</v>
      </c>
      <c r="H2584" s="0" t="s">
        <v>114</v>
      </c>
      <c r="K2584" s="0" t="n">
        <v>51.376805</v>
      </c>
      <c r="L2584" s="0" t="n">
        <v>-127.416276</v>
      </c>
      <c r="M2584" s="0" t="s">
        <v>131</v>
      </c>
      <c r="N2584" s="0" t="s">
        <v>116</v>
      </c>
      <c r="O2584" s="0" t="s">
        <v>132</v>
      </c>
      <c r="P2584" s="0" t="s">
        <v>1564</v>
      </c>
      <c r="Q2584" s="0" t="s">
        <v>1565</v>
      </c>
      <c r="R2584" s="0" t="s">
        <v>1566</v>
      </c>
      <c r="S2584" s="0" t="s">
        <v>1567</v>
      </c>
      <c r="T2584" s="0" t="s">
        <v>577</v>
      </c>
      <c r="U2584" s="0" t="s">
        <v>215</v>
      </c>
      <c r="V2584" s="0" t="s">
        <v>115</v>
      </c>
      <c r="W2584" s="0" t="s">
        <v>124</v>
      </c>
      <c r="X2584" s="0" t="s">
        <v>124</v>
      </c>
      <c r="Z2584" s="0" t="s">
        <v>207</v>
      </c>
      <c r="AA2584" s="0" t="s">
        <v>174</v>
      </c>
      <c r="AB2584" s="0" t="s">
        <v>158</v>
      </c>
      <c r="AC2584" s="0" t="s">
        <v>158</v>
      </c>
      <c r="AD2584" s="0" t="n">
        <v>0.333333333333333</v>
      </c>
      <c r="AE2584" s="0" t="n">
        <v>0.5</v>
      </c>
      <c r="AF2584" s="0" t="n">
        <v>1</v>
      </c>
      <c r="AG2584" s="0" t="s">
        <v>127</v>
      </c>
      <c r="AH2584" s="0" t="s">
        <v>1537</v>
      </c>
      <c r="AI2584" s="0" t="s">
        <v>127</v>
      </c>
      <c r="AK2584" s="0" t="s">
        <v>226</v>
      </c>
      <c r="AR2584" s="0" t="n">
        <f aca="false">COUNT(AZ2584:BI2584)</f>
        <v>2</v>
      </c>
      <c r="AS2584" s="0" t="n">
        <f aca="false">COUNT(BJ2584:BS2584)</f>
        <v>0</v>
      </c>
      <c r="AT2584" s="0" t="n">
        <f aca="false">COUNT(BT2584:CC2584)</f>
        <v>0</v>
      </c>
      <c r="AU2584" s="0" t="n">
        <v>2</v>
      </c>
      <c r="AV2584" s="0" t="n">
        <v>0</v>
      </c>
      <c r="AW2584" s="0" t="n">
        <v>0</v>
      </c>
      <c r="AX2584" s="1" t="n">
        <f aca="false">IF(SUM(AR2584:AT2584)&gt;0,AVERAGE(AZ2584:CC2584),"")</f>
        <v>25</v>
      </c>
      <c r="AY2584" s="1" t="n">
        <v>16</v>
      </c>
      <c r="BC2584" s="0" t="n">
        <v>25</v>
      </c>
      <c r="BI2584" s="0" t="n">
        <v>25</v>
      </c>
      <c r="CE2584" s="0" t="n">
        <v>12</v>
      </c>
      <c r="CG2584" s="0" t="n">
        <v>20</v>
      </c>
    </row>
    <row r="2585" customFormat="false" ht="15" hidden="false" customHeight="false" outlineLevel="0" collapsed="false">
      <c r="A2585" s="0" t="n">
        <v>92994</v>
      </c>
      <c r="B2585" s="0" t="n">
        <v>143147</v>
      </c>
      <c r="E2585" s="0" t="s">
        <v>1533</v>
      </c>
      <c r="F2585" s="0" t="n">
        <v>1652</v>
      </c>
      <c r="G2585" s="0" t="s">
        <v>747</v>
      </c>
      <c r="H2585" s="0" t="s">
        <v>114</v>
      </c>
      <c r="K2585" s="0" t="n">
        <v>52.71304</v>
      </c>
      <c r="L2585" s="0" t="n">
        <v>-131.918694</v>
      </c>
      <c r="M2585" s="0" t="s">
        <v>305</v>
      </c>
      <c r="N2585" s="0" t="s">
        <v>609</v>
      </c>
      <c r="O2585" s="0" t="s">
        <v>610</v>
      </c>
      <c r="P2585" s="0" t="s">
        <v>1573</v>
      </c>
      <c r="Q2585" s="0" t="s">
        <v>1574</v>
      </c>
      <c r="R2585" s="0" t="s">
        <v>1575</v>
      </c>
      <c r="S2585" s="0" t="s">
        <v>614</v>
      </c>
      <c r="T2585" s="0" t="s">
        <v>615</v>
      </c>
      <c r="U2585" s="0" t="s">
        <v>173</v>
      </c>
      <c r="V2585" s="0" t="s">
        <v>313</v>
      </c>
      <c r="W2585" s="0" t="s">
        <v>124</v>
      </c>
      <c r="X2585" s="0" t="s">
        <v>124</v>
      </c>
      <c r="Z2585" s="0" t="s">
        <v>174</v>
      </c>
      <c r="AA2585" s="0" t="s">
        <v>174</v>
      </c>
      <c r="AB2585" s="0" t="s">
        <v>158</v>
      </c>
      <c r="AC2585" s="0" t="s">
        <v>158</v>
      </c>
      <c r="AD2585" s="0" t="n">
        <v>1</v>
      </c>
      <c r="AE2585" s="0" t="n">
        <v>0.5</v>
      </c>
      <c r="AF2585" s="0" t="n">
        <v>1</v>
      </c>
      <c r="AG2585" s="0" t="s">
        <v>127</v>
      </c>
      <c r="AH2585" s="0" t="s">
        <v>1542</v>
      </c>
      <c r="AI2585" s="0" t="s">
        <v>127</v>
      </c>
      <c r="AK2585" s="0" t="s">
        <v>617</v>
      </c>
      <c r="AR2585" s="0" t="n">
        <f aca="false">COUNT(AZ2585:BI2585)</f>
        <v>0</v>
      </c>
      <c r="AS2585" s="0" t="n">
        <f aca="false">COUNT(BJ2585:BS2585)</f>
        <v>0</v>
      </c>
      <c r="AT2585" s="0" t="n">
        <f aca="false">COUNT(BT2585:CC2585)</f>
        <v>1</v>
      </c>
      <c r="AU2585" s="0" t="n">
        <v>3</v>
      </c>
      <c r="AV2585" s="0" t="n">
        <v>0</v>
      </c>
      <c r="AW2585" s="0" t="n">
        <v>0</v>
      </c>
      <c r="AX2585" s="1" t="n">
        <f aca="false">IF(SUM(AR2585:AT2585)&gt;0,AVERAGE(AZ2585:CC2585),"")</f>
        <v>10</v>
      </c>
      <c r="AY2585" s="1" t="n">
        <v>39.333333333</v>
      </c>
      <c r="CA2585" s="0" t="n">
        <v>10</v>
      </c>
      <c r="CE2585" s="0" t="n">
        <v>37</v>
      </c>
      <c r="CG2585" s="0" t="n">
        <v>21</v>
      </c>
      <c r="CI2585" s="0" t="n">
        <v>60</v>
      </c>
    </row>
    <row r="2586" customFormat="false" ht="15" hidden="false" customHeight="false" outlineLevel="0" collapsed="false">
      <c r="A2586" s="0" t="n">
        <v>92995</v>
      </c>
      <c r="B2586" s="0" t="n">
        <v>143142</v>
      </c>
      <c r="E2586" s="0" t="s">
        <v>1533</v>
      </c>
      <c r="F2586" s="0" t="n">
        <v>1651</v>
      </c>
      <c r="G2586" s="0" t="s">
        <v>748</v>
      </c>
      <c r="H2586" s="0" t="s">
        <v>114</v>
      </c>
      <c r="K2586" s="0" t="n">
        <v>52.728171</v>
      </c>
      <c r="L2586" s="0" t="n">
        <v>-131.945528</v>
      </c>
      <c r="M2586" s="0" t="s">
        <v>305</v>
      </c>
      <c r="N2586" s="0" t="s">
        <v>609</v>
      </c>
      <c r="O2586" s="0" t="s">
        <v>610</v>
      </c>
      <c r="P2586" s="0" t="s">
        <v>1573</v>
      </c>
      <c r="Q2586" s="0" t="s">
        <v>1574</v>
      </c>
      <c r="R2586" s="0" t="s">
        <v>1575</v>
      </c>
      <c r="S2586" s="0" t="s">
        <v>614</v>
      </c>
      <c r="T2586" s="0" t="s">
        <v>615</v>
      </c>
      <c r="U2586" s="0" t="s">
        <v>173</v>
      </c>
      <c r="V2586" s="0" t="s">
        <v>313</v>
      </c>
      <c r="W2586" s="0" t="s">
        <v>124</v>
      </c>
      <c r="X2586" s="0" t="s">
        <v>124</v>
      </c>
      <c r="Z2586" s="0" t="s">
        <v>142</v>
      </c>
      <c r="AA2586" s="0" t="s">
        <v>129</v>
      </c>
      <c r="AB2586" s="0" t="s">
        <v>125</v>
      </c>
      <c r="AC2586" s="0" t="s">
        <v>125</v>
      </c>
      <c r="AD2586" s="0" t="n">
        <v>0.666666666666667</v>
      </c>
      <c r="AE2586" s="0" t="n">
        <v>0.5</v>
      </c>
      <c r="AF2586" s="0" t="n">
        <v>1</v>
      </c>
      <c r="AG2586" s="0" t="s">
        <v>127</v>
      </c>
      <c r="AH2586" s="0" t="s">
        <v>1542</v>
      </c>
      <c r="AI2586" s="0" t="s">
        <v>127</v>
      </c>
      <c r="AK2586" s="0" t="s">
        <v>617</v>
      </c>
      <c r="AR2586" s="0" t="n">
        <f aca="false">COUNT(AZ2586:BI2586)</f>
        <v>0</v>
      </c>
      <c r="AS2586" s="0" t="n">
        <f aca="false">COUNT(BJ2586:BS2586)</f>
        <v>0</v>
      </c>
      <c r="AT2586" s="0" t="n">
        <f aca="false">COUNT(BT2586:CC2586)</f>
        <v>0</v>
      </c>
      <c r="AU2586" s="0" t="n">
        <v>3</v>
      </c>
      <c r="AV2586" s="0" t="n">
        <v>0</v>
      </c>
      <c r="AW2586" s="0" t="n">
        <v>0</v>
      </c>
      <c r="AX2586" s="1" t="str">
        <f aca="false">IF(SUM(AR2586:AT2586)&gt;0,AVERAGE(AZ2586:CC2586),"")</f>
        <v/>
      </c>
      <c r="AY2586" s="1" t="n">
        <v>64</v>
      </c>
      <c r="CE2586" s="0" t="n">
        <v>180</v>
      </c>
      <c r="CG2586" s="0" t="n">
        <v>6</v>
      </c>
      <c r="CI2586" s="0" t="n">
        <v>6</v>
      </c>
    </row>
    <row r="2587" customFormat="false" ht="15" hidden="false" customHeight="false" outlineLevel="0" collapsed="false">
      <c r="A2587" s="0" t="n">
        <v>92996</v>
      </c>
      <c r="B2587" s="0" t="n">
        <v>143187</v>
      </c>
      <c r="E2587" s="0" t="s">
        <v>1533</v>
      </c>
      <c r="F2587" s="0" t="n">
        <v>1660</v>
      </c>
      <c r="G2587" s="0" t="s">
        <v>749</v>
      </c>
      <c r="H2587" s="0" t="s">
        <v>176</v>
      </c>
      <c r="K2587" s="0" t="n">
        <v>52.920404</v>
      </c>
      <c r="L2587" s="0" t="n">
        <v>-132.258981</v>
      </c>
      <c r="M2587" s="0" t="s">
        <v>305</v>
      </c>
      <c r="N2587" s="0" t="s">
        <v>609</v>
      </c>
      <c r="O2587" s="0" t="s">
        <v>610</v>
      </c>
      <c r="P2587" s="0" t="s">
        <v>1573</v>
      </c>
      <c r="Q2587" s="0" t="s">
        <v>1574</v>
      </c>
      <c r="R2587" s="0" t="s">
        <v>1575</v>
      </c>
      <c r="S2587" s="0" t="s">
        <v>614</v>
      </c>
      <c r="T2587" s="0" t="s">
        <v>615</v>
      </c>
      <c r="U2587" s="0" t="s">
        <v>173</v>
      </c>
      <c r="V2587" s="0" t="s">
        <v>313</v>
      </c>
      <c r="W2587" s="0" t="s">
        <v>124</v>
      </c>
      <c r="X2587" s="0" t="s">
        <v>124</v>
      </c>
      <c r="Z2587" s="0" t="s">
        <v>211</v>
      </c>
      <c r="AA2587" s="0" t="s">
        <v>129</v>
      </c>
      <c r="AB2587" s="0" t="s">
        <v>133</v>
      </c>
      <c r="AC2587" s="0" t="s">
        <v>133</v>
      </c>
      <c r="AD2587" s="0" t="n">
        <v>0.4</v>
      </c>
      <c r="AE2587" s="0" t="n">
        <v>0.166666666666667</v>
      </c>
      <c r="AF2587" s="0" t="n">
        <v>1</v>
      </c>
      <c r="AG2587" s="0" t="s">
        <v>127</v>
      </c>
      <c r="AH2587" s="0" t="s">
        <v>1542</v>
      </c>
      <c r="AI2587" s="0" t="s">
        <v>127</v>
      </c>
      <c r="AK2587" s="0" t="s">
        <v>617</v>
      </c>
      <c r="AM2587" s="0" t="n">
        <v>3</v>
      </c>
      <c r="AR2587" s="0" t="n">
        <f aca="false">COUNT(AZ2587:BI2587)</f>
        <v>0</v>
      </c>
      <c r="AS2587" s="0" t="n">
        <f aca="false">COUNT(BJ2587:BS2587)</f>
        <v>0</v>
      </c>
      <c r="AT2587" s="0" t="n">
        <f aca="false">COUNT(BT2587:CC2587)</f>
        <v>0</v>
      </c>
      <c r="AU2587" s="0" t="n">
        <v>0</v>
      </c>
      <c r="AV2587" s="0" t="n">
        <v>1</v>
      </c>
      <c r="AW2587" s="0" t="n">
        <v>0</v>
      </c>
      <c r="AX2587" s="1" t="str">
        <f aca="false">IF(SUM(AR2587:AT2587)&gt;0,AVERAGE(AZ2587:CC2587),"")</f>
        <v/>
      </c>
      <c r="AY2587" s="1" t="n">
        <v>20</v>
      </c>
      <c r="CO2587" s="0" t="n">
        <v>20</v>
      </c>
    </row>
    <row r="2588" customFormat="false" ht="15" hidden="false" customHeight="false" outlineLevel="0" collapsed="false">
      <c r="A2588" s="0" t="n">
        <v>92997</v>
      </c>
      <c r="B2588" s="0" t="n">
        <v>142757</v>
      </c>
      <c r="E2588" s="0" t="s">
        <v>1533</v>
      </c>
      <c r="F2588" s="0" t="n">
        <v>1832</v>
      </c>
      <c r="G2588" s="0" t="s">
        <v>750</v>
      </c>
      <c r="H2588" s="0" t="s">
        <v>114</v>
      </c>
      <c r="K2588" s="0" t="n">
        <v>52.703799</v>
      </c>
      <c r="L2588" s="0" t="n">
        <v>-128.387427</v>
      </c>
      <c r="M2588" s="0" t="s">
        <v>131</v>
      </c>
      <c r="N2588" s="0" t="s">
        <v>116</v>
      </c>
      <c r="O2588" s="0" t="s">
        <v>132</v>
      </c>
      <c r="P2588" s="0" t="s">
        <v>1564</v>
      </c>
      <c r="Q2588" s="0" t="s">
        <v>1565</v>
      </c>
      <c r="R2588" s="0" t="s">
        <v>1566</v>
      </c>
      <c r="S2588" s="0" t="s">
        <v>1567</v>
      </c>
      <c r="T2588" s="0" t="s">
        <v>577</v>
      </c>
      <c r="U2588" s="0" t="s">
        <v>215</v>
      </c>
      <c r="V2588" s="0" t="s">
        <v>115</v>
      </c>
      <c r="W2588" s="0" t="s">
        <v>124</v>
      </c>
      <c r="X2588" s="0" t="s">
        <v>124</v>
      </c>
      <c r="Z2588" s="0" t="s">
        <v>239</v>
      </c>
      <c r="AA2588" s="0" t="s">
        <v>207</v>
      </c>
      <c r="AB2588" s="0" t="s">
        <v>272</v>
      </c>
      <c r="AC2588" s="0" t="s">
        <v>272</v>
      </c>
      <c r="AD2588" s="0" t="n">
        <v>0.923076923076923</v>
      </c>
      <c r="AE2588" s="0" t="n">
        <v>0.916666666666667</v>
      </c>
      <c r="AF2588" s="0" t="n">
        <v>1</v>
      </c>
      <c r="AG2588" s="0" t="s">
        <v>127</v>
      </c>
      <c r="AH2588" s="0" t="s">
        <v>1537</v>
      </c>
      <c r="AI2588" s="0" t="s">
        <v>127</v>
      </c>
      <c r="AK2588" s="0" t="s">
        <v>143</v>
      </c>
      <c r="AR2588" s="0" t="n">
        <f aca="false">COUNT(AZ2588:BI2588)</f>
        <v>4</v>
      </c>
      <c r="AS2588" s="0" t="n">
        <f aca="false">COUNT(BJ2588:BS2588)</f>
        <v>3</v>
      </c>
      <c r="AT2588" s="0" t="n">
        <f aca="false">COUNT(BT2588:CC2588)</f>
        <v>5</v>
      </c>
      <c r="AU2588" s="0" t="n">
        <v>4</v>
      </c>
      <c r="AV2588" s="0" t="n">
        <v>4</v>
      </c>
      <c r="AW2588" s="0" t="n">
        <v>0</v>
      </c>
      <c r="AX2588" s="1" t="n">
        <f aca="false">IF(SUM(AR2588:AT2588)&gt;0,AVERAGE(AZ2588:CC2588),"")</f>
        <v>733.333333333333</v>
      </c>
      <c r="AY2588" s="1" t="n">
        <v>809.625</v>
      </c>
      <c r="BA2588" s="0" t="n">
        <v>750</v>
      </c>
      <c r="BC2588" s="0" t="n">
        <v>1500</v>
      </c>
      <c r="BE2588" s="0" t="n">
        <v>1500</v>
      </c>
      <c r="BI2588" s="0" t="n">
        <v>25</v>
      </c>
      <c r="BK2588" s="0" t="n">
        <v>75</v>
      </c>
      <c r="BM2588" s="0" t="n">
        <v>1500</v>
      </c>
      <c r="BS2588" s="0" t="n">
        <v>100</v>
      </c>
      <c r="BU2588" s="0" t="n">
        <v>1500</v>
      </c>
      <c r="BW2588" s="0" t="n">
        <v>1200</v>
      </c>
      <c r="BY2588" s="0" t="n">
        <v>150</v>
      </c>
      <c r="CA2588" s="0" t="n">
        <v>250</v>
      </c>
      <c r="CC2588" s="0" t="n">
        <v>250</v>
      </c>
      <c r="CE2588" s="0" t="n">
        <v>3000</v>
      </c>
      <c r="CG2588" s="0" t="n">
        <v>2100</v>
      </c>
      <c r="CI2588" s="0" t="n">
        <v>880</v>
      </c>
      <c r="CK2588" s="0" t="n">
        <v>20</v>
      </c>
      <c r="CO2588" s="0" t="n">
        <v>75</v>
      </c>
      <c r="CQ2588" s="0" t="n">
        <v>2</v>
      </c>
      <c r="CU2588" s="0" t="n">
        <v>250</v>
      </c>
      <c r="CW2588" s="0" t="n">
        <v>150</v>
      </c>
    </row>
    <row r="2589" customFormat="false" ht="15" hidden="false" customHeight="false" outlineLevel="0" collapsed="false">
      <c r="A2589" s="0" t="n">
        <v>92998</v>
      </c>
      <c r="B2589" s="0" t="n">
        <v>149381</v>
      </c>
      <c r="E2589" s="0" t="s">
        <v>1533</v>
      </c>
      <c r="F2589" s="0" t="n">
        <v>596</v>
      </c>
      <c r="G2589" s="0" t="s">
        <v>390</v>
      </c>
      <c r="H2589" s="0" t="s">
        <v>114</v>
      </c>
      <c r="K2589" s="0" t="n">
        <v>55.415875</v>
      </c>
      <c r="L2589" s="0" t="n">
        <v>-126.683157</v>
      </c>
      <c r="M2589" s="0" t="s">
        <v>147</v>
      </c>
      <c r="N2589" s="0" t="s">
        <v>148</v>
      </c>
      <c r="O2589" s="0" t="s">
        <v>149</v>
      </c>
      <c r="P2589" s="0" t="s">
        <v>1568</v>
      </c>
      <c r="Q2589" s="0" t="s">
        <v>1569</v>
      </c>
      <c r="R2589" s="0" t="s">
        <v>1570</v>
      </c>
      <c r="S2589" s="0" t="s">
        <v>1571</v>
      </c>
      <c r="T2589" s="0" t="s">
        <v>1572</v>
      </c>
      <c r="U2589" s="0" t="s">
        <v>184</v>
      </c>
      <c r="V2589" s="0" t="s">
        <v>156</v>
      </c>
      <c r="W2589" s="0" t="s">
        <v>124</v>
      </c>
      <c r="X2589" s="0" t="s">
        <v>124</v>
      </c>
      <c r="Z2589" s="0" t="s">
        <v>214</v>
      </c>
      <c r="AA2589" s="0" t="s">
        <v>241</v>
      </c>
      <c r="AB2589" s="0" t="s">
        <v>241</v>
      </c>
      <c r="AC2589" s="0" t="s">
        <v>241</v>
      </c>
      <c r="AD2589" s="0" t="n">
        <v>0.666666666666667</v>
      </c>
      <c r="AE2589" s="0" t="n">
        <v>1</v>
      </c>
      <c r="AF2589" s="0" t="n">
        <v>1</v>
      </c>
      <c r="AG2589" s="0" t="s">
        <v>127</v>
      </c>
      <c r="AH2589" s="0" t="s">
        <v>1537</v>
      </c>
      <c r="AI2589" s="0" t="s">
        <v>127</v>
      </c>
      <c r="AK2589" s="0" t="s">
        <v>224</v>
      </c>
      <c r="AM2589" s="0" t="n">
        <v>2</v>
      </c>
      <c r="AR2589" s="0" t="n">
        <f aca="false">COUNT(AZ2589:BI2589)</f>
        <v>2</v>
      </c>
      <c r="AS2589" s="0" t="n">
        <f aca="false">COUNT(BJ2589:BS2589)</f>
        <v>3</v>
      </c>
      <c r="AT2589" s="0" t="n">
        <f aca="false">COUNT(BT2589:CC2589)</f>
        <v>2</v>
      </c>
      <c r="AU2589" s="0" t="n">
        <v>0</v>
      </c>
      <c r="AV2589" s="0" t="n">
        <v>3</v>
      </c>
      <c r="AW2589" s="0" t="n">
        <v>3</v>
      </c>
      <c r="AX2589" s="1" t="n">
        <f aca="false">IF(SUM(AR2589:AT2589)&gt;0,AVERAGE(AZ2589:CC2589),"")</f>
        <v>232.857142857143</v>
      </c>
      <c r="AY2589" s="1" t="n">
        <v>3341.6666667</v>
      </c>
      <c r="BG2589" s="0" t="n">
        <v>200</v>
      </c>
      <c r="BI2589" s="0" t="n">
        <v>500</v>
      </c>
      <c r="BM2589" s="0" t="n">
        <v>400</v>
      </c>
      <c r="BQ2589" s="0" t="n">
        <v>120</v>
      </c>
      <c r="BS2589" s="0" t="n">
        <v>100</v>
      </c>
      <c r="CA2589" s="0" t="n">
        <v>300</v>
      </c>
      <c r="CC2589" s="0" t="n">
        <v>10</v>
      </c>
      <c r="CQ2589" s="0" t="n">
        <v>300</v>
      </c>
      <c r="CS2589" s="0" t="n">
        <v>4500</v>
      </c>
      <c r="CU2589" s="0" t="n">
        <v>1000</v>
      </c>
      <c r="DC2589" s="0" t="n">
        <v>3000</v>
      </c>
      <c r="DE2589" s="0" t="n">
        <v>2200</v>
      </c>
      <c r="DG2589" s="0" t="n">
        <v>9050</v>
      </c>
    </row>
    <row r="2590" customFormat="false" ht="15" hidden="false" customHeight="false" outlineLevel="0" collapsed="false">
      <c r="A2590" s="0" t="n">
        <v>93000</v>
      </c>
      <c r="B2590" s="0" t="n">
        <v>142812</v>
      </c>
      <c r="E2590" s="0" t="s">
        <v>1533</v>
      </c>
      <c r="F2590" s="0" t="n">
        <v>1585</v>
      </c>
      <c r="G2590" s="0" t="s">
        <v>757</v>
      </c>
      <c r="H2590" s="0" t="s">
        <v>114</v>
      </c>
      <c r="K2590" s="0" t="n">
        <v>53.036253</v>
      </c>
      <c r="L2590" s="0" t="n">
        <v>-132.029553</v>
      </c>
      <c r="M2590" s="0" t="s">
        <v>305</v>
      </c>
      <c r="N2590" s="0" t="s">
        <v>116</v>
      </c>
      <c r="O2590" s="0" t="s">
        <v>306</v>
      </c>
      <c r="P2590" s="0" t="s">
        <v>1539</v>
      </c>
      <c r="Q2590" s="0" t="s">
        <v>1540</v>
      </c>
      <c r="R2590" s="0" t="s">
        <v>1541</v>
      </c>
      <c r="S2590" s="0" t="s">
        <v>604</v>
      </c>
      <c r="T2590" s="0" t="s">
        <v>605</v>
      </c>
      <c r="U2590" s="0" t="s">
        <v>142</v>
      </c>
      <c r="V2590" s="0" t="s">
        <v>313</v>
      </c>
      <c r="W2590" s="0" t="s">
        <v>124</v>
      </c>
      <c r="X2590" s="0" t="s">
        <v>124</v>
      </c>
      <c r="Z2590" s="0" t="s">
        <v>206</v>
      </c>
      <c r="AA2590" s="0" t="s">
        <v>215</v>
      </c>
      <c r="AB2590" s="0" t="s">
        <v>129</v>
      </c>
      <c r="AC2590" s="0" t="s">
        <v>129</v>
      </c>
      <c r="AD2590" s="0" t="n">
        <v>0.444444444444444</v>
      </c>
      <c r="AE2590" s="0" t="n">
        <v>0.5</v>
      </c>
      <c r="AF2590" s="0" t="n">
        <v>1</v>
      </c>
      <c r="AG2590" s="0" t="s">
        <v>127</v>
      </c>
      <c r="AH2590" s="0" t="s">
        <v>1542</v>
      </c>
      <c r="AI2590" s="0" t="s">
        <v>127</v>
      </c>
      <c r="AK2590" s="0" t="s">
        <v>314</v>
      </c>
      <c r="AM2590" s="0" t="n">
        <v>2</v>
      </c>
      <c r="AR2590" s="0" t="n">
        <f aca="false">COUNT(AZ2590:BI2590)</f>
        <v>0</v>
      </c>
      <c r="AS2590" s="0" t="n">
        <f aca="false">COUNT(BJ2590:BS2590)</f>
        <v>0</v>
      </c>
      <c r="AT2590" s="0" t="n">
        <f aca="false">COUNT(BT2590:CC2590)</f>
        <v>1</v>
      </c>
      <c r="AU2590" s="0" t="n">
        <v>3</v>
      </c>
      <c r="AV2590" s="0" t="n">
        <v>2</v>
      </c>
      <c r="AW2590" s="0" t="n">
        <v>0</v>
      </c>
      <c r="AX2590" s="1" t="n">
        <f aca="false">IF(SUM(AR2590:AT2590)&gt;0,AVERAGE(AZ2590:CC2590),"")</f>
        <v>2000</v>
      </c>
      <c r="AY2590" s="1" t="n">
        <v>407.4</v>
      </c>
      <c r="CC2590" s="0" t="n">
        <v>2000</v>
      </c>
      <c r="CE2590" s="0" t="n">
        <v>1110</v>
      </c>
      <c r="CG2590" s="0" t="n">
        <v>500</v>
      </c>
      <c r="CK2590" s="0" t="n">
        <v>400</v>
      </c>
      <c r="CQ2590" s="0" t="n">
        <v>25</v>
      </c>
      <c r="CU2590" s="0" t="n">
        <v>2</v>
      </c>
    </row>
    <row r="2591" customFormat="false" ht="15" hidden="false" customHeight="false" outlineLevel="0" collapsed="false">
      <c r="A2591" s="0" t="n">
        <v>93005</v>
      </c>
      <c r="B2591" s="0" t="n">
        <v>150292</v>
      </c>
      <c r="C2591" s="0" t="s">
        <v>187</v>
      </c>
      <c r="E2591" s="0" t="s">
        <v>1533</v>
      </c>
      <c r="F2591" s="0" t="n">
        <v>1036</v>
      </c>
      <c r="G2591" s="0" t="s">
        <v>391</v>
      </c>
      <c r="H2591" s="0" t="s">
        <v>114</v>
      </c>
      <c r="K2591" s="0" t="n">
        <v>53.510512</v>
      </c>
      <c r="L2591" s="0" t="n">
        <v>-128.365329</v>
      </c>
      <c r="M2591" s="0" t="s">
        <v>115</v>
      </c>
      <c r="N2591" s="0" t="s">
        <v>116</v>
      </c>
      <c r="O2591" s="0" t="s">
        <v>117</v>
      </c>
      <c r="P2591" s="0" t="s">
        <v>1534</v>
      </c>
      <c r="Q2591" s="0" t="s">
        <v>1535</v>
      </c>
      <c r="R2591" s="0" t="s">
        <v>1536</v>
      </c>
      <c r="S2591" s="0" t="s">
        <v>590</v>
      </c>
      <c r="T2591" s="0" t="s">
        <v>591</v>
      </c>
      <c r="U2591" s="0" t="s">
        <v>185</v>
      </c>
      <c r="V2591" s="0" t="s">
        <v>115</v>
      </c>
      <c r="W2591" s="0" t="s">
        <v>124</v>
      </c>
      <c r="X2591" s="0" t="s">
        <v>187</v>
      </c>
      <c r="Z2591" s="0" t="s">
        <v>278</v>
      </c>
      <c r="AA2591" s="0" t="s">
        <v>278</v>
      </c>
      <c r="AB2591" s="0" t="s">
        <v>272</v>
      </c>
      <c r="AC2591" s="0" t="s">
        <v>272</v>
      </c>
      <c r="AD2591" s="0" t="n">
        <v>1</v>
      </c>
      <c r="AE2591" s="0" t="n">
        <v>0.785714285714286</v>
      </c>
      <c r="AF2591" s="0" t="n">
        <v>1</v>
      </c>
      <c r="AG2591" s="0" t="s">
        <v>127</v>
      </c>
      <c r="AH2591" s="0" t="s">
        <v>1537</v>
      </c>
      <c r="AI2591" s="0" t="s">
        <v>127</v>
      </c>
      <c r="AK2591" s="0" t="s">
        <v>129</v>
      </c>
      <c r="AL2591" s="0" t="s">
        <v>579</v>
      </c>
      <c r="AM2591" s="0" t="n">
        <v>3</v>
      </c>
      <c r="AN2591" s="0" t="s">
        <v>275</v>
      </c>
      <c r="AO2591" s="0" t="s">
        <v>1538</v>
      </c>
      <c r="AP2591" s="0" t="s">
        <v>134</v>
      </c>
      <c r="AQ2591" s="0" t="s">
        <v>158</v>
      </c>
      <c r="AR2591" s="0" t="n">
        <f aca="false">COUNT(AZ2591:BI2591)</f>
        <v>4</v>
      </c>
      <c r="AS2591" s="0" t="n">
        <f aca="false">COUNT(BJ2591:BS2591)</f>
        <v>2</v>
      </c>
      <c r="AT2591" s="0" t="n">
        <f aca="false">COUNT(BT2591:CC2591)</f>
        <v>2</v>
      </c>
      <c r="AU2591" s="0" t="n">
        <v>5</v>
      </c>
      <c r="AV2591" s="0" t="n">
        <v>5</v>
      </c>
      <c r="AW2591" s="0" t="n">
        <v>5</v>
      </c>
      <c r="AX2591" s="1" t="n">
        <f aca="false">IF(SUM(AR2591:AT2591)&gt;0,AVERAGE(AZ2591:CC2591),"")</f>
        <v>2265.625</v>
      </c>
      <c r="AY2591" s="1" t="n">
        <v>26746.666667</v>
      </c>
      <c r="BA2591" s="0" t="n">
        <v>6000</v>
      </c>
      <c r="BC2591" s="0" t="n">
        <v>1500</v>
      </c>
      <c r="BE2591" s="0" t="n">
        <v>1500</v>
      </c>
      <c r="BI2591" s="0" t="n">
        <v>75</v>
      </c>
      <c r="BO2591" s="0" t="n">
        <v>7500</v>
      </c>
      <c r="BQ2591" s="0" t="n">
        <v>750</v>
      </c>
      <c r="BU2591" s="0" t="n">
        <v>400</v>
      </c>
      <c r="BW2591" s="0" t="n">
        <v>400</v>
      </c>
      <c r="CE2591" s="0" t="n">
        <v>600</v>
      </c>
      <c r="CG2591" s="0" t="n">
        <v>600</v>
      </c>
      <c r="CI2591" s="0" t="n">
        <v>7000</v>
      </c>
      <c r="CK2591" s="0" t="n">
        <v>15000</v>
      </c>
      <c r="CM2591" s="0" t="n">
        <v>35000</v>
      </c>
      <c r="CO2591" s="0" t="n">
        <v>8500</v>
      </c>
      <c r="CQ2591" s="0" t="n">
        <v>1500</v>
      </c>
      <c r="CS2591" s="0" t="n">
        <v>7000</v>
      </c>
      <c r="CU2591" s="0" t="n">
        <v>1500</v>
      </c>
      <c r="CW2591" s="0" t="n">
        <v>6500</v>
      </c>
      <c r="CY2591" s="0" t="n">
        <v>30000</v>
      </c>
      <c r="DA2591" s="0" t="n">
        <v>22000</v>
      </c>
      <c r="DC2591" s="0" t="n">
        <v>100000</v>
      </c>
      <c r="DE2591" s="0" t="n">
        <v>96000</v>
      </c>
      <c r="DG2591" s="0" t="n">
        <v>70000</v>
      </c>
    </row>
    <row r="2592" customFormat="false" ht="15" hidden="false" customHeight="false" outlineLevel="0" collapsed="false">
      <c r="A2592" s="0" t="n">
        <v>93009</v>
      </c>
      <c r="B2592" s="0" t="n">
        <v>141942</v>
      </c>
      <c r="E2592" s="0" t="s">
        <v>1533</v>
      </c>
      <c r="F2592" s="0" t="n">
        <v>1678</v>
      </c>
      <c r="G2592" s="0" t="s">
        <v>759</v>
      </c>
      <c r="H2592" s="0" t="s">
        <v>114</v>
      </c>
      <c r="K2592" s="0" t="n">
        <v>53.131704</v>
      </c>
      <c r="L2592" s="0" t="n">
        <v>-132.345884</v>
      </c>
      <c r="M2592" s="0" t="s">
        <v>305</v>
      </c>
      <c r="N2592" s="0" t="s">
        <v>609</v>
      </c>
      <c r="O2592" s="0" t="s">
        <v>610</v>
      </c>
      <c r="P2592" s="0" t="s">
        <v>1573</v>
      </c>
      <c r="Q2592" s="0" t="s">
        <v>1574</v>
      </c>
      <c r="R2592" s="0" t="s">
        <v>1575</v>
      </c>
      <c r="S2592" s="0" t="s">
        <v>614</v>
      </c>
      <c r="T2592" s="0" t="s">
        <v>615</v>
      </c>
      <c r="U2592" s="0" t="s">
        <v>173</v>
      </c>
      <c r="V2592" s="0" t="s">
        <v>313</v>
      </c>
      <c r="W2592" s="0" t="s">
        <v>124</v>
      </c>
      <c r="X2592" s="0" t="s">
        <v>187</v>
      </c>
      <c r="Z2592" s="0" t="s">
        <v>239</v>
      </c>
      <c r="AA2592" s="0" t="s">
        <v>239</v>
      </c>
      <c r="AB2592" s="0" t="s">
        <v>272</v>
      </c>
      <c r="AC2592" s="0" t="s">
        <v>272</v>
      </c>
      <c r="AD2592" s="0" t="n">
        <v>1</v>
      </c>
      <c r="AE2592" s="0" t="n">
        <v>0.846153846153846</v>
      </c>
      <c r="AF2592" s="0" t="n">
        <v>1</v>
      </c>
      <c r="AG2592" s="0" t="s">
        <v>127</v>
      </c>
      <c r="AH2592" s="0" t="s">
        <v>1542</v>
      </c>
      <c r="AI2592" s="0" t="s">
        <v>127</v>
      </c>
      <c r="AK2592" s="0" t="s">
        <v>617</v>
      </c>
      <c r="AL2592" s="0" t="s">
        <v>579</v>
      </c>
      <c r="AM2592" s="0" t="n">
        <v>4</v>
      </c>
      <c r="AN2592" s="0" t="s">
        <v>299</v>
      </c>
      <c r="AO2592" s="0" t="s">
        <v>1538</v>
      </c>
      <c r="AP2592" s="0" t="s">
        <v>134</v>
      </c>
      <c r="AQ2592" s="0" t="s">
        <v>158</v>
      </c>
      <c r="AR2592" s="0" t="n">
        <f aca="false">COUNT(AZ2592:BI2592)</f>
        <v>5</v>
      </c>
      <c r="AS2592" s="0" t="n">
        <f aca="false">COUNT(BJ2592:BS2592)</f>
        <v>1</v>
      </c>
      <c r="AT2592" s="0" t="n">
        <f aca="false">COUNT(BT2592:CC2592)</f>
        <v>3</v>
      </c>
      <c r="AU2592" s="0" t="n">
        <v>5</v>
      </c>
      <c r="AV2592" s="0" t="n">
        <v>5</v>
      </c>
      <c r="AW2592" s="0" t="n">
        <v>2</v>
      </c>
      <c r="AX2592" s="1" t="n">
        <f aca="false">IF(SUM(AR2592:AT2592)&gt;0,AVERAGE(AZ2592:CC2592),"")</f>
        <v>99.6666666666667</v>
      </c>
      <c r="AY2592" s="1" t="n">
        <v>101.66666667</v>
      </c>
      <c r="BA2592" s="0" t="n">
        <v>25</v>
      </c>
      <c r="BC2592" s="0" t="n">
        <v>25</v>
      </c>
      <c r="BE2592" s="0" t="n">
        <v>25</v>
      </c>
      <c r="BG2592" s="0" t="n">
        <v>25</v>
      </c>
      <c r="BI2592" s="0" t="n">
        <v>20</v>
      </c>
      <c r="BQ2592" s="0" t="n">
        <v>500</v>
      </c>
      <c r="BY2592" s="0" t="n">
        <v>2</v>
      </c>
      <c r="CA2592" s="0" t="n">
        <v>25</v>
      </c>
      <c r="CC2592" s="0" t="n">
        <v>250</v>
      </c>
      <c r="CE2592" s="0" t="n">
        <v>150</v>
      </c>
      <c r="CG2592" s="0" t="n">
        <v>400</v>
      </c>
      <c r="CI2592" s="0" t="n">
        <v>40</v>
      </c>
      <c r="CK2592" s="0" t="n">
        <v>5</v>
      </c>
      <c r="CM2592" s="0" t="n">
        <v>25</v>
      </c>
      <c r="CO2592" s="0" t="n">
        <v>180</v>
      </c>
      <c r="CQ2592" s="0" t="n">
        <v>10</v>
      </c>
      <c r="CS2592" s="0" t="n">
        <v>10</v>
      </c>
      <c r="CU2592" s="0" t="n">
        <v>20</v>
      </c>
      <c r="CW2592" s="0" t="n">
        <v>300</v>
      </c>
      <c r="CY2592" s="0" t="n">
        <v>50</v>
      </c>
      <c r="DC2592" s="0" t="n">
        <v>30</v>
      </c>
    </row>
    <row r="2593" customFormat="false" ht="15" hidden="false" customHeight="false" outlineLevel="0" collapsed="false">
      <c r="A2593" s="0" t="n">
        <v>93010</v>
      </c>
      <c r="B2593" s="0" t="n">
        <v>143442</v>
      </c>
      <c r="C2593" s="0" t="s">
        <v>187</v>
      </c>
      <c r="E2593" s="0" t="s">
        <v>1533</v>
      </c>
      <c r="F2593" s="0" t="n">
        <v>1741</v>
      </c>
      <c r="G2593" s="0" t="s">
        <v>760</v>
      </c>
      <c r="H2593" s="0" t="s">
        <v>114</v>
      </c>
      <c r="K2593" s="0" t="n">
        <v>54.582748</v>
      </c>
      <c r="L2593" s="0" t="n">
        <v>-130.896774</v>
      </c>
      <c r="M2593" s="0" t="s">
        <v>131</v>
      </c>
      <c r="N2593" s="0" t="s">
        <v>148</v>
      </c>
      <c r="O2593" s="0" t="s">
        <v>332</v>
      </c>
      <c r="P2593" s="0" t="s">
        <v>1556</v>
      </c>
      <c r="Q2593" s="0" t="s">
        <v>1557</v>
      </c>
      <c r="R2593" s="0" t="s">
        <v>1558</v>
      </c>
      <c r="S2593" s="0" t="s">
        <v>584</v>
      </c>
      <c r="T2593" s="0" t="s">
        <v>148</v>
      </c>
      <c r="U2593" s="0" t="s">
        <v>241</v>
      </c>
      <c r="V2593" s="0" t="s">
        <v>115</v>
      </c>
      <c r="W2593" s="0" t="s">
        <v>124</v>
      </c>
      <c r="X2593" s="0" t="s">
        <v>187</v>
      </c>
      <c r="Z2593" s="0" t="s">
        <v>298</v>
      </c>
      <c r="AA2593" s="0" t="s">
        <v>241</v>
      </c>
      <c r="AB2593" s="0" t="s">
        <v>241</v>
      </c>
      <c r="AC2593" s="0" t="s">
        <v>241</v>
      </c>
      <c r="AD2593" s="0" t="n">
        <v>0.482758620689655</v>
      </c>
      <c r="AE2593" s="0" t="n">
        <v>1</v>
      </c>
      <c r="AF2593" s="0" t="n">
        <v>1</v>
      </c>
      <c r="AG2593" s="0" t="s">
        <v>127</v>
      </c>
      <c r="AH2593" s="0" t="s">
        <v>1537</v>
      </c>
      <c r="AI2593" s="0" t="s">
        <v>127</v>
      </c>
      <c r="AK2593" s="0" t="s">
        <v>186</v>
      </c>
      <c r="AL2593" s="0" t="s">
        <v>579</v>
      </c>
      <c r="AM2593" s="0" t="n">
        <v>2</v>
      </c>
      <c r="AN2593" s="0" t="s">
        <v>299</v>
      </c>
      <c r="AO2593" s="0" t="s">
        <v>1538</v>
      </c>
      <c r="AP2593" s="0" t="s">
        <v>134</v>
      </c>
      <c r="AQ2593" s="0" t="s">
        <v>158</v>
      </c>
      <c r="AR2593" s="0" t="n">
        <f aca="false">COUNT(AZ2593:BI2593)</f>
        <v>0</v>
      </c>
      <c r="AS2593" s="0" t="n">
        <f aca="false">COUNT(BJ2593:BS2593)</f>
        <v>0</v>
      </c>
      <c r="AT2593" s="0" t="n">
        <f aca="false">COUNT(BT2593:CC2593)</f>
        <v>0</v>
      </c>
      <c r="AU2593" s="0" t="n">
        <v>5</v>
      </c>
      <c r="AV2593" s="0" t="n">
        <v>5</v>
      </c>
      <c r="AW2593" s="0" t="n">
        <v>5</v>
      </c>
      <c r="AX2593" s="1" t="str">
        <f aca="false">IF(SUM(AR2593:AT2593)&gt;0,AVERAGE(AZ2593:CC2593),"")</f>
        <v/>
      </c>
      <c r="AY2593" s="1" t="n">
        <v>489.33333333</v>
      </c>
      <c r="CE2593" s="0" t="n">
        <v>10</v>
      </c>
      <c r="CG2593" s="0" t="n">
        <v>50</v>
      </c>
      <c r="CI2593" s="0" t="n">
        <v>20</v>
      </c>
      <c r="CK2593" s="0" t="n">
        <v>100</v>
      </c>
      <c r="CM2593" s="0" t="n">
        <v>100</v>
      </c>
      <c r="CO2593" s="0" t="n">
        <v>50</v>
      </c>
      <c r="CQ2593" s="0" t="n">
        <v>100</v>
      </c>
      <c r="CS2593" s="0" t="n">
        <v>100</v>
      </c>
      <c r="CU2593" s="0" t="n">
        <v>10</v>
      </c>
      <c r="CW2593" s="0" t="n">
        <v>100</v>
      </c>
      <c r="CY2593" s="0" t="n">
        <v>500</v>
      </c>
      <c r="DA2593" s="0" t="n">
        <v>1000</v>
      </c>
      <c r="DC2593" s="0" t="n">
        <v>2000</v>
      </c>
      <c r="DE2593" s="0" t="n">
        <v>700</v>
      </c>
      <c r="DG2593" s="0" t="n">
        <v>2500</v>
      </c>
    </row>
    <row r="2594" customFormat="false" ht="15" hidden="false" customHeight="false" outlineLevel="0" collapsed="false">
      <c r="A2594" s="0" t="n">
        <v>93011</v>
      </c>
      <c r="B2594" s="0" t="n">
        <v>144846</v>
      </c>
      <c r="E2594" s="0" t="s">
        <v>1533</v>
      </c>
      <c r="F2594" s="0" t="n">
        <v>2313</v>
      </c>
      <c r="G2594" s="0" t="s">
        <v>761</v>
      </c>
      <c r="H2594" s="0" t="s">
        <v>176</v>
      </c>
      <c r="K2594" s="0" t="n">
        <v>54.598005</v>
      </c>
      <c r="L2594" s="0" t="n">
        <v>-130.886172</v>
      </c>
      <c r="M2594" s="0" t="s">
        <v>131</v>
      </c>
      <c r="N2594" s="0" t="s">
        <v>148</v>
      </c>
      <c r="O2594" s="0" t="s">
        <v>332</v>
      </c>
      <c r="P2594" s="0" t="s">
        <v>1556</v>
      </c>
      <c r="Q2594" s="0" t="s">
        <v>1557</v>
      </c>
      <c r="R2594" s="0" t="s">
        <v>1558</v>
      </c>
      <c r="S2594" s="0" t="s">
        <v>584</v>
      </c>
      <c r="T2594" s="0" t="s">
        <v>148</v>
      </c>
      <c r="U2594" s="0" t="s">
        <v>241</v>
      </c>
      <c r="V2594" s="0" t="s">
        <v>115</v>
      </c>
      <c r="W2594" s="0" t="s">
        <v>124</v>
      </c>
      <c r="X2594" s="0" t="s">
        <v>124</v>
      </c>
      <c r="Z2594" s="0" t="s">
        <v>206</v>
      </c>
      <c r="AA2594" s="0" t="s">
        <v>126</v>
      </c>
      <c r="AB2594" s="0" t="s">
        <v>133</v>
      </c>
      <c r="AC2594" s="0" t="s">
        <v>133</v>
      </c>
      <c r="AD2594" s="0" t="n">
        <v>0.0740740740740741</v>
      </c>
      <c r="AE2594" s="0" t="n">
        <v>0.5</v>
      </c>
      <c r="AF2594" s="0" t="n">
        <v>1</v>
      </c>
      <c r="AG2594" s="0" t="s">
        <v>127</v>
      </c>
      <c r="AH2594" s="0" t="s">
        <v>1537</v>
      </c>
      <c r="AI2594" s="0" t="s">
        <v>127</v>
      </c>
      <c r="AK2594" s="0" t="s">
        <v>186</v>
      </c>
      <c r="AR2594" s="0" t="n">
        <f aca="false">COUNT(AZ2594:BI2594)</f>
        <v>0</v>
      </c>
      <c r="AS2594" s="0" t="n">
        <f aca="false">COUNT(BJ2594:BS2594)</f>
        <v>0</v>
      </c>
      <c r="AT2594" s="0" t="n">
        <f aca="false">COUNT(BT2594:CC2594)</f>
        <v>0</v>
      </c>
      <c r="AU2594" s="0" t="n">
        <v>0</v>
      </c>
      <c r="AV2594" s="0" t="n">
        <v>0</v>
      </c>
      <c r="AW2594" s="0" t="n">
        <v>1</v>
      </c>
      <c r="AX2594" s="1" t="str">
        <f aca="false">IF(SUM(AR2594:AT2594)&gt;0,AVERAGE(AZ2594:CC2594),"")</f>
        <v/>
      </c>
      <c r="AY2594" s="1" t="n">
        <v>50</v>
      </c>
      <c r="CY2594" s="0" t="n">
        <v>50</v>
      </c>
    </row>
    <row r="2595" customFormat="false" ht="15" hidden="false" customHeight="false" outlineLevel="0" collapsed="false">
      <c r="A2595" s="0" t="n">
        <v>93012</v>
      </c>
      <c r="B2595" s="0" t="n">
        <v>144865</v>
      </c>
      <c r="E2595" s="0" t="s">
        <v>1533</v>
      </c>
      <c r="F2595" s="0" t="n">
        <v>2341</v>
      </c>
      <c r="G2595" s="0" t="s">
        <v>766</v>
      </c>
      <c r="H2595" s="0" t="s">
        <v>114</v>
      </c>
      <c r="K2595" s="0" t="n">
        <v>53.103659</v>
      </c>
      <c r="L2595" s="0" t="n">
        <v>-132.461163</v>
      </c>
      <c r="M2595" s="0" t="s">
        <v>305</v>
      </c>
      <c r="N2595" s="0" t="s">
        <v>609</v>
      </c>
      <c r="O2595" s="0" t="s">
        <v>610</v>
      </c>
      <c r="P2595" s="0" t="s">
        <v>1573</v>
      </c>
      <c r="Q2595" s="0" t="s">
        <v>1574</v>
      </c>
      <c r="R2595" s="0" t="s">
        <v>1575</v>
      </c>
      <c r="S2595" s="0" t="s">
        <v>614</v>
      </c>
      <c r="T2595" s="0" t="s">
        <v>615</v>
      </c>
      <c r="U2595" s="0" t="s">
        <v>173</v>
      </c>
      <c r="V2595" s="0" t="s">
        <v>313</v>
      </c>
      <c r="W2595" s="0" t="s">
        <v>124</v>
      </c>
      <c r="X2595" s="0" t="s">
        <v>124</v>
      </c>
      <c r="Z2595" s="0" t="s">
        <v>213</v>
      </c>
      <c r="AA2595" s="0" t="s">
        <v>126</v>
      </c>
      <c r="AB2595" s="0" t="s">
        <v>133</v>
      </c>
      <c r="AC2595" s="0" t="s">
        <v>133</v>
      </c>
      <c r="AD2595" s="0" t="n">
        <v>0.0869565217391304</v>
      </c>
      <c r="AE2595" s="0" t="n">
        <v>0.5</v>
      </c>
      <c r="AF2595" s="0" t="n">
        <v>1</v>
      </c>
      <c r="AG2595" s="0" t="s">
        <v>127</v>
      </c>
      <c r="AH2595" s="0" t="s">
        <v>1542</v>
      </c>
      <c r="AI2595" s="0" t="s">
        <v>127</v>
      </c>
      <c r="AK2595" s="0" t="s">
        <v>617</v>
      </c>
      <c r="AM2595" s="0" t="n">
        <v>4</v>
      </c>
      <c r="AR2595" s="0" t="n">
        <f aca="false">COUNT(AZ2595:BI2595)</f>
        <v>0</v>
      </c>
      <c r="AS2595" s="0" t="n">
        <f aca="false">COUNT(BJ2595:BS2595)</f>
        <v>0</v>
      </c>
      <c r="AT2595" s="0" t="n">
        <f aca="false">COUNT(BT2595:CC2595)</f>
        <v>0</v>
      </c>
      <c r="AU2595" s="0" t="n">
        <v>0</v>
      </c>
      <c r="AV2595" s="0" t="n">
        <v>0</v>
      </c>
      <c r="AW2595" s="0" t="n">
        <v>0</v>
      </c>
      <c r="AX2595" s="1" t="str">
        <f aca="false">IF(SUM(AR2595:AT2595)&gt;0,AVERAGE(AZ2595:CC2595),"")</f>
        <v/>
      </c>
    </row>
    <row r="2596" customFormat="false" ht="15" hidden="false" customHeight="false" outlineLevel="0" collapsed="false">
      <c r="A2596" s="0" t="n">
        <v>93013</v>
      </c>
      <c r="B2596" s="0" t="n">
        <v>153135</v>
      </c>
      <c r="E2596" s="0" t="s">
        <v>1533</v>
      </c>
      <c r="F2596" s="0" t="n">
        <v>2651</v>
      </c>
      <c r="G2596" s="0" t="s">
        <v>767</v>
      </c>
      <c r="H2596" s="0" t="s">
        <v>114</v>
      </c>
      <c r="K2596" s="0" t="n">
        <v>53.094381</v>
      </c>
      <c r="L2596" s="0" t="n">
        <v>-132.500532</v>
      </c>
      <c r="M2596" s="0" t="s">
        <v>305</v>
      </c>
      <c r="N2596" s="0" t="s">
        <v>609</v>
      </c>
      <c r="O2596" s="0" t="s">
        <v>610</v>
      </c>
      <c r="P2596" s="0" t="s">
        <v>1573</v>
      </c>
      <c r="Q2596" s="0" t="s">
        <v>1574</v>
      </c>
      <c r="R2596" s="0" t="s">
        <v>1575</v>
      </c>
      <c r="S2596" s="0" t="s">
        <v>614</v>
      </c>
      <c r="T2596" s="0" t="s">
        <v>615</v>
      </c>
      <c r="U2596" s="0" t="s">
        <v>173</v>
      </c>
      <c r="V2596" s="0" t="s">
        <v>313</v>
      </c>
      <c r="W2596" s="0" t="s">
        <v>124</v>
      </c>
      <c r="X2596" s="0" t="s">
        <v>124</v>
      </c>
      <c r="Z2596" s="0" t="s">
        <v>174</v>
      </c>
      <c r="AA2596" s="0" t="s">
        <v>126</v>
      </c>
      <c r="AB2596" s="0" t="s">
        <v>133</v>
      </c>
      <c r="AC2596" s="0" t="s">
        <v>133</v>
      </c>
      <c r="AD2596" s="0" t="n">
        <v>0.25</v>
      </c>
      <c r="AE2596" s="0" t="n">
        <v>0.5</v>
      </c>
      <c r="AF2596" s="0" t="n">
        <v>1</v>
      </c>
      <c r="AG2596" s="0" t="s">
        <v>127</v>
      </c>
      <c r="AH2596" s="0" t="s">
        <v>1542</v>
      </c>
      <c r="AI2596" s="0" t="s">
        <v>127</v>
      </c>
      <c r="AK2596" s="0" t="s">
        <v>617</v>
      </c>
      <c r="AM2596" s="0" t="n">
        <v>4</v>
      </c>
      <c r="AR2596" s="0" t="n">
        <f aca="false">COUNT(AZ2596:BI2596)</f>
        <v>0</v>
      </c>
      <c r="AS2596" s="0" t="n">
        <f aca="false">COUNT(BJ2596:BS2596)</f>
        <v>0</v>
      </c>
      <c r="AT2596" s="0" t="n">
        <f aca="false">COUNT(BT2596:CC2596)</f>
        <v>0</v>
      </c>
      <c r="AU2596" s="0" t="n">
        <v>0</v>
      </c>
      <c r="AV2596" s="0" t="n">
        <v>0</v>
      </c>
      <c r="AW2596" s="0" t="n">
        <v>0</v>
      </c>
      <c r="AX2596" s="1" t="str">
        <f aca="false">IF(SUM(AR2596:AT2596)&gt;0,AVERAGE(AZ2596:CC2596),"")</f>
        <v/>
      </c>
    </row>
    <row r="2597" customFormat="false" ht="15" hidden="false" customHeight="false" outlineLevel="0" collapsed="false">
      <c r="A2597" s="0" t="n">
        <v>93014</v>
      </c>
      <c r="B2597" s="0" t="n">
        <v>149221</v>
      </c>
      <c r="E2597" s="0" t="s">
        <v>1533</v>
      </c>
      <c r="F2597" s="0" t="n">
        <v>563</v>
      </c>
      <c r="G2597" s="0" t="s">
        <v>393</v>
      </c>
      <c r="H2597" s="0" t="s">
        <v>176</v>
      </c>
      <c r="K2597" s="0" t="n">
        <v>54.402585</v>
      </c>
      <c r="L2597" s="0" t="n">
        <v>-126.65811</v>
      </c>
      <c r="M2597" s="0" t="s">
        <v>147</v>
      </c>
      <c r="N2597" s="0" t="s">
        <v>148</v>
      </c>
      <c r="O2597" s="0" t="s">
        <v>149</v>
      </c>
      <c r="P2597" s="0" t="s">
        <v>1568</v>
      </c>
      <c r="Q2597" s="0" t="s">
        <v>1569</v>
      </c>
      <c r="R2597" s="0" t="s">
        <v>1570</v>
      </c>
      <c r="S2597" s="0" t="s">
        <v>1571</v>
      </c>
      <c r="T2597" s="0" t="s">
        <v>1572</v>
      </c>
      <c r="U2597" s="0" t="s">
        <v>184</v>
      </c>
      <c r="V2597" s="0" t="s">
        <v>156</v>
      </c>
      <c r="W2597" s="0" t="s">
        <v>124</v>
      </c>
      <c r="X2597" s="0" t="s">
        <v>124</v>
      </c>
      <c r="Z2597" s="0" t="s">
        <v>185</v>
      </c>
      <c r="AA2597" s="0" t="s">
        <v>143</v>
      </c>
      <c r="AB2597" s="0" t="s">
        <v>133</v>
      </c>
      <c r="AC2597" s="0" t="s">
        <v>133</v>
      </c>
      <c r="AD2597" s="0" t="n">
        <v>0.538461538461538</v>
      </c>
      <c r="AE2597" s="0" t="n">
        <v>0.142857142857143</v>
      </c>
      <c r="AF2597" s="0" t="n">
        <v>1</v>
      </c>
      <c r="AG2597" s="0" t="s">
        <v>127</v>
      </c>
      <c r="AH2597" s="0" t="s">
        <v>1537</v>
      </c>
      <c r="AI2597" s="0" t="s">
        <v>127</v>
      </c>
      <c r="AK2597" s="0" t="s">
        <v>160</v>
      </c>
      <c r="AR2597" s="0" t="n">
        <f aca="false">COUNT(AZ2597:BI2597)</f>
        <v>0</v>
      </c>
      <c r="AS2597" s="0" t="n">
        <f aca="false">COUNT(BJ2597:BS2597)</f>
        <v>1</v>
      </c>
      <c r="AT2597" s="0" t="n">
        <f aca="false">COUNT(BT2597:CC2597)</f>
        <v>0</v>
      </c>
      <c r="AU2597" s="0" t="n">
        <v>0</v>
      </c>
      <c r="AV2597" s="0" t="n">
        <v>0</v>
      </c>
      <c r="AW2597" s="0" t="n">
        <v>0</v>
      </c>
      <c r="AX2597" s="1" t="n">
        <f aca="false">IF(SUM(AR2597:AT2597)&gt;0,AVERAGE(AZ2597:CC2597),"")</f>
        <v>100</v>
      </c>
      <c r="BQ2597" s="0" t="n">
        <v>100</v>
      </c>
    </row>
    <row r="2598" customFormat="false" ht="15" hidden="false" customHeight="false" outlineLevel="0" collapsed="false">
      <c r="A2598" s="0" t="n">
        <v>93016</v>
      </c>
      <c r="B2598" s="0" t="n">
        <v>143867</v>
      </c>
      <c r="E2598" s="0" t="s">
        <v>1533</v>
      </c>
      <c r="F2598" s="0" t="n">
        <v>1849</v>
      </c>
      <c r="G2598" s="0" t="s">
        <v>1513</v>
      </c>
      <c r="H2598" s="0" t="s">
        <v>114</v>
      </c>
      <c r="K2598" s="0" t="n">
        <v>52.970981</v>
      </c>
      <c r="L2598" s="0" t="n">
        <v>-128.658323</v>
      </c>
      <c r="M2598" s="0" t="s">
        <v>115</v>
      </c>
      <c r="N2598" s="0" t="s">
        <v>116</v>
      </c>
      <c r="O2598" s="0" t="s">
        <v>117</v>
      </c>
      <c r="P2598" s="0" t="s">
        <v>1534</v>
      </c>
      <c r="Q2598" s="0" t="s">
        <v>1535</v>
      </c>
      <c r="R2598" s="0" t="s">
        <v>1536</v>
      </c>
      <c r="S2598" s="0" t="s">
        <v>590</v>
      </c>
      <c r="T2598" s="0" t="s">
        <v>591</v>
      </c>
      <c r="U2598" s="0" t="s">
        <v>185</v>
      </c>
      <c r="V2598" s="0" t="s">
        <v>115</v>
      </c>
      <c r="W2598" s="0" t="s">
        <v>124</v>
      </c>
      <c r="X2598" s="0" t="s">
        <v>124</v>
      </c>
      <c r="Z2598" s="0" t="s">
        <v>278</v>
      </c>
      <c r="AA2598" s="0" t="s">
        <v>126</v>
      </c>
      <c r="AB2598" s="0" t="s">
        <v>133</v>
      </c>
      <c r="AC2598" s="0" t="s">
        <v>133</v>
      </c>
      <c r="AD2598" s="0" t="n">
        <v>0.0714285714285714</v>
      </c>
      <c r="AE2598" s="0" t="n">
        <v>0.5</v>
      </c>
      <c r="AF2598" s="0" t="n">
        <v>1</v>
      </c>
      <c r="AG2598" s="0" t="s">
        <v>127</v>
      </c>
      <c r="AH2598" s="0" t="s">
        <v>1537</v>
      </c>
      <c r="AI2598" s="0" t="s">
        <v>127</v>
      </c>
      <c r="AK2598" s="0" t="s">
        <v>129</v>
      </c>
      <c r="AM2598" s="0" t="n">
        <v>3</v>
      </c>
      <c r="AR2598" s="0" t="n">
        <f aca="false">COUNT(AZ2598:BI2598)</f>
        <v>0</v>
      </c>
      <c r="AS2598" s="0" t="n">
        <f aca="false">COUNT(BJ2598:BS2598)</f>
        <v>0</v>
      </c>
      <c r="AT2598" s="0" t="n">
        <f aca="false">COUNT(BT2598:CC2598)</f>
        <v>0</v>
      </c>
      <c r="AU2598" s="0" t="n">
        <v>0</v>
      </c>
      <c r="AV2598" s="0" t="n">
        <v>0</v>
      </c>
      <c r="AW2598" s="0" t="n">
        <v>0</v>
      </c>
      <c r="AX2598" s="1" t="str">
        <f aca="false">IF(SUM(AR2598:AT2598)&gt;0,AVERAGE(AZ2598:CC2598),"")</f>
        <v/>
      </c>
    </row>
    <row r="2599" customFormat="false" ht="15" hidden="false" customHeight="false" outlineLevel="0" collapsed="false">
      <c r="A2599" s="0" t="n">
        <v>93017</v>
      </c>
      <c r="B2599" s="0" t="n">
        <v>147852</v>
      </c>
      <c r="E2599" s="0" t="s">
        <v>1533</v>
      </c>
      <c r="F2599" s="0" t="n">
        <v>540</v>
      </c>
      <c r="G2599" s="0" t="s">
        <v>399</v>
      </c>
      <c r="H2599" s="0" t="s">
        <v>114</v>
      </c>
      <c r="K2599" s="0" t="n">
        <v>55.246994</v>
      </c>
      <c r="L2599" s="0" t="n">
        <v>-127.676524</v>
      </c>
      <c r="M2599" s="0" t="s">
        <v>147</v>
      </c>
      <c r="N2599" s="0" t="s">
        <v>148</v>
      </c>
      <c r="O2599" s="0" t="s">
        <v>149</v>
      </c>
      <c r="P2599" s="0" t="s">
        <v>1568</v>
      </c>
      <c r="Q2599" s="0" t="s">
        <v>1569</v>
      </c>
      <c r="R2599" s="0" t="s">
        <v>1570</v>
      </c>
      <c r="S2599" s="0" t="s">
        <v>1571</v>
      </c>
      <c r="T2599" s="0" t="s">
        <v>1572</v>
      </c>
      <c r="U2599" s="0" t="s">
        <v>184</v>
      </c>
      <c r="V2599" s="0" t="s">
        <v>156</v>
      </c>
      <c r="W2599" s="0" t="s">
        <v>124</v>
      </c>
      <c r="X2599" s="0" t="s">
        <v>124</v>
      </c>
      <c r="Z2599" s="0" t="s">
        <v>278</v>
      </c>
      <c r="AA2599" s="0" t="s">
        <v>338</v>
      </c>
      <c r="AB2599" s="0" t="s">
        <v>338</v>
      </c>
      <c r="AC2599" s="0" t="s">
        <v>338</v>
      </c>
      <c r="AD2599" s="0" t="n">
        <v>0.714285714285714</v>
      </c>
      <c r="AE2599" s="0" t="n">
        <v>1</v>
      </c>
      <c r="AF2599" s="0" t="n">
        <v>1</v>
      </c>
      <c r="AG2599" s="0" t="s">
        <v>127</v>
      </c>
      <c r="AH2599" s="0" t="s">
        <v>1537</v>
      </c>
      <c r="AI2599" s="0" t="s">
        <v>127</v>
      </c>
      <c r="AK2599" s="0" t="s">
        <v>224</v>
      </c>
      <c r="AR2599" s="0" t="n">
        <f aca="false">COUNT(AZ2599:BI2599)</f>
        <v>5</v>
      </c>
      <c r="AS2599" s="0" t="n">
        <f aca="false">COUNT(BJ2599:BS2599)</f>
        <v>5</v>
      </c>
      <c r="AT2599" s="0" t="n">
        <f aca="false">COUNT(BT2599:CC2599)</f>
        <v>3</v>
      </c>
      <c r="AU2599" s="0" t="n">
        <v>4</v>
      </c>
      <c r="AV2599" s="0" t="n">
        <v>2</v>
      </c>
      <c r="AW2599" s="0" t="n">
        <v>0</v>
      </c>
      <c r="AX2599" s="1" t="n">
        <f aca="false">IF(SUM(AR2599:AT2599)&gt;0,AVERAGE(AZ2599:CC2599),"")</f>
        <v>3119.23076923077</v>
      </c>
      <c r="AY2599" s="1" t="n">
        <v>26323.333333</v>
      </c>
      <c r="BA2599" s="0" t="n">
        <v>750</v>
      </c>
      <c r="BC2599" s="0" t="n">
        <v>1500</v>
      </c>
      <c r="BE2599" s="0" t="n">
        <v>3000</v>
      </c>
      <c r="BG2599" s="0" t="n">
        <v>400</v>
      </c>
      <c r="BI2599" s="0" t="n">
        <v>400</v>
      </c>
      <c r="BK2599" s="0" t="n">
        <v>400</v>
      </c>
      <c r="BM2599" s="0" t="n">
        <v>30000</v>
      </c>
      <c r="BO2599" s="0" t="n">
        <v>500</v>
      </c>
      <c r="BQ2599" s="0" t="n">
        <v>200</v>
      </c>
      <c r="BS2599" s="0" t="n">
        <v>500</v>
      </c>
      <c r="BU2599" s="0" t="n">
        <v>400</v>
      </c>
      <c r="BW2599" s="0" t="n">
        <v>500</v>
      </c>
      <c r="CA2599" s="0" t="n">
        <v>2000</v>
      </c>
      <c r="CG2599" s="0" t="n">
        <v>500</v>
      </c>
      <c r="CI2599" s="0" t="n">
        <v>3500</v>
      </c>
      <c r="CK2599" s="0" t="n">
        <v>16500</v>
      </c>
      <c r="CM2599" s="0" t="n">
        <v>45000</v>
      </c>
      <c r="CO2599" s="0" t="n">
        <v>80640</v>
      </c>
      <c r="CQ2599" s="0" t="n">
        <v>11800</v>
      </c>
    </row>
    <row r="2600" customFormat="false" ht="15" hidden="false" customHeight="false" outlineLevel="0" collapsed="false">
      <c r="A2600" s="0" t="n">
        <v>93018</v>
      </c>
      <c r="B2600" s="0" t="n">
        <v>147857</v>
      </c>
      <c r="E2600" s="0" t="s">
        <v>1533</v>
      </c>
      <c r="F2600" s="0" t="n">
        <v>541</v>
      </c>
      <c r="G2600" s="0" t="s">
        <v>400</v>
      </c>
      <c r="H2600" s="0" t="s">
        <v>114</v>
      </c>
      <c r="K2600" s="0" t="n">
        <v>54.394978</v>
      </c>
      <c r="L2600" s="0" t="n">
        <v>-126.708297</v>
      </c>
      <c r="M2600" s="0" t="s">
        <v>147</v>
      </c>
      <c r="N2600" s="0" t="s">
        <v>148</v>
      </c>
      <c r="O2600" s="0" t="s">
        <v>149</v>
      </c>
      <c r="P2600" s="0" t="s">
        <v>1568</v>
      </c>
      <c r="Q2600" s="0" t="s">
        <v>1569</v>
      </c>
      <c r="R2600" s="0" t="s">
        <v>1570</v>
      </c>
      <c r="S2600" s="0" t="s">
        <v>1571</v>
      </c>
      <c r="T2600" s="0" t="s">
        <v>1572</v>
      </c>
      <c r="U2600" s="0" t="s">
        <v>184</v>
      </c>
      <c r="V2600" s="0" t="s">
        <v>156</v>
      </c>
      <c r="W2600" s="0" t="s">
        <v>124</v>
      </c>
      <c r="X2600" s="0" t="s">
        <v>124</v>
      </c>
      <c r="Z2600" s="0" t="s">
        <v>210</v>
      </c>
      <c r="AA2600" s="0" t="s">
        <v>185</v>
      </c>
      <c r="AB2600" s="0" t="s">
        <v>143</v>
      </c>
      <c r="AC2600" s="0" t="s">
        <v>143</v>
      </c>
      <c r="AD2600" s="0" t="n">
        <v>0.764705882352941</v>
      </c>
      <c r="AE2600" s="0" t="n">
        <v>0.538461538461538</v>
      </c>
      <c r="AF2600" s="0" t="n">
        <v>1</v>
      </c>
      <c r="AG2600" s="0" t="s">
        <v>127</v>
      </c>
      <c r="AH2600" s="0" t="s">
        <v>1537</v>
      </c>
      <c r="AI2600" s="0" t="s">
        <v>127</v>
      </c>
      <c r="AK2600" s="0" t="s">
        <v>224</v>
      </c>
      <c r="AM2600" s="0" t="n">
        <v>1</v>
      </c>
      <c r="AR2600" s="0" t="n">
        <f aca="false">COUNT(AZ2600:BI2600)</f>
        <v>1</v>
      </c>
      <c r="AS2600" s="0" t="n">
        <f aca="false">COUNT(BJ2600:BS2600)</f>
        <v>2</v>
      </c>
      <c r="AT2600" s="0" t="n">
        <f aca="false">COUNT(BT2600:CC2600)</f>
        <v>2</v>
      </c>
      <c r="AU2600" s="0" t="n">
        <v>1</v>
      </c>
      <c r="AV2600" s="0" t="n">
        <v>0</v>
      </c>
      <c r="AW2600" s="0" t="n">
        <v>0</v>
      </c>
      <c r="AX2600" s="1" t="n">
        <f aca="false">IF(SUM(AR2600:AT2600)&gt;0,AVERAGE(AZ2600:CC2600),"")</f>
        <v>230</v>
      </c>
      <c r="AY2600" s="1" t="n">
        <v>2</v>
      </c>
      <c r="BC2600" s="0" t="n">
        <v>100</v>
      </c>
      <c r="BQ2600" s="0" t="n">
        <v>250</v>
      </c>
      <c r="BS2600" s="0" t="n">
        <v>200</v>
      </c>
      <c r="BU2600" s="0" t="n">
        <v>100</v>
      </c>
      <c r="BW2600" s="0" t="n">
        <v>500</v>
      </c>
      <c r="CM2600" s="0" t="n">
        <v>2</v>
      </c>
    </row>
    <row r="2601" customFormat="false" ht="15" hidden="false" customHeight="false" outlineLevel="0" collapsed="false">
      <c r="A2601" s="0" t="n">
        <v>93019</v>
      </c>
      <c r="B2601" s="0" t="n">
        <v>143787</v>
      </c>
      <c r="E2601" s="0" t="s">
        <v>1533</v>
      </c>
      <c r="F2601" s="0" t="n">
        <v>1816</v>
      </c>
      <c r="G2601" s="0" t="s">
        <v>770</v>
      </c>
      <c r="H2601" s="0" t="s">
        <v>114</v>
      </c>
      <c r="K2601" s="0" t="n">
        <v>52.46404</v>
      </c>
      <c r="L2601" s="0" t="n">
        <v>-128.313185</v>
      </c>
      <c r="M2601" s="0" t="s">
        <v>131</v>
      </c>
      <c r="N2601" s="0" t="s">
        <v>116</v>
      </c>
      <c r="O2601" s="0" t="s">
        <v>132</v>
      </c>
      <c r="P2601" s="0" t="s">
        <v>1564</v>
      </c>
      <c r="Q2601" s="0" t="s">
        <v>1565</v>
      </c>
      <c r="R2601" s="0" t="s">
        <v>1566</v>
      </c>
      <c r="S2601" s="0" t="s">
        <v>1567</v>
      </c>
      <c r="T2601" s="0" t="s">
        <v>577</v>
      </c>
      <c r="U2601" s="0" t="s">
        <v>215</v>
      </c>
      <c r="V2601" s="0" t="s">
        <v>115</v>
      </c>
      <c r="W2601" s="0" t="s">
        <v>124</v>
      </c>
      <c r="X2601" s="0" t="s">
        <v>124</v>
      </c>
      <c r="Z2601" s="0" t="s">
        <v>206</v>
      </c>
      <c r="AA2601" s="0" t="s">
        <v>214</v>
      </c>
      <c r="AB2601" s="0" t="s">
        <v>209</v>
      </c>
      <c r="AC2601" s="0" t="s">
        <v>209</v>
      </c>
      <c r="AD2601" s="0" t="n">
        <v>0.777777777777778</v>
      </c>
      <c r="AE2601" s="0" t="n">
        <v>0.857142857142857</v>
      </c>
      <c r="AF2601" s="0" t="n">
        <v>1</v>
      </c>
      <c r="AG2601" s="0" t="s">
        <v>127</v>
      </c>
      <c r="AH2601" s="0" t="s">
        <v>1537</v>
      </c>
      <c r="AI2601" s="0" t="s">
        <v>127</v>
      </c>
      <c r="AK2601" s="0" t="s">
        <v>143</v>
      </c>
      <c r="AR2601" s="0" t="n">
        <f aca="false">COUNT(AZ2601:BI2601)</f>
        <v>4</v>
      </c>
      <c r="AS2601" s="0" t="n">
        <f aca="false">COUNT(BJ2601:BS2601)</f>
        <v>3</v>
      </c>
      <c r="AT2601" s="0" t="n">
        <f aca="false">COUNT(BT2601:CC2601)</f>
        <v>5</v>
      </c>
      <c r="AU2601" s="0" t="n">
        <v>4</v>
      </c>
      <c r="AV2601" s="0" t="n">
        <v>2</v>
      </c>
      <c r="AW2601" s="0" t="n">
        <v>0</v>
      </c>
      <c r="AX2601" s="1" t="n">
        <f aca="false">IF(SUM(AR2601:AT2601)&gt;0,AVERAGE(AZ2601:CC2601),"")</f>
        <v>331.5</v>
      </c>
      <c r="AY2601" s="1" t="n">
        <v>71.5</v>
      </c>
      <c r="BA2601" s="0" t="n">
        <v>200</v>
      </c>
      <c r="BE2601" s="0" t="n">
        <v>75</v>
      </c>
      <c r="BG2601" s="0" t="n">
        <v>400</v>
      </c>
      <c r="BI2601" s="0" t="n">
        <v>75</v>
      </c>
      <c r="BK2601" s="0" t="n">
        <v>75</v>
      </c>
      <c r="BM2601" s="0" t="n">
        <v>75</v>
      </c>
      <c r="BO2601" s="0" t="n">
        <v>25</v>
      </c>
      <c r="BU2601" s="0" t="n">
        <v>1000</v>
      </c>
      <c r="BW2601" s="0" t="n">
        <v>200</v>
      </c>
      <c r="BY2601" s="0" t="n">
        <v>250</v>
      </c>
      <c r="CA2601" s="0" t="n">
        <v>1600</v>
      </c>
      <c r="CC2601" s="0" t="n">
        <v>3</v>
      </c>
      <c r="CE2601" s="0" t="n">
        <v>400</v>
      </c>
      <c r="CG2601" s="0" t="n">
        <v>10</v>
      </c>
      <c r="CI2601" s="0" t="n">
        <v>1</v>
      </c>
      <c r="CM2601" s="0" t="n">
        <v>10</v>
      </c>
      <c r="CO2601" s="0" t="n">
        <v>3</v>
      </c>
      <c r="CQ2601" s="0" t="n">
        <v>5</v>
      </c>
    </row>
    <row r="2602" customFormat="false" ht="15" hidden="false" customHeight="false" outlineLevel="0" collapsed="false">
      <c r="A2602" s="0" t="n">
        <v>93020</v>
      </c>
      <c r="B2602" s="0" t="n">
        <v>103422</v>
      </c>
      <c r="E2602" s="0" t="s">
        <v>1533</v>
      </c>
      <c r="F2602" s="0" t="n">
        <v>2689</v>
      </c>
      <c r="G2602" s="0" t="s">
        <v>771</v>
      </c>
      <c r="H2602" s="0" t="s">
        <v>114</v>
      </c>
      <c r="K2602" s="0" t="n">
        <v>52.402558</v>
      </c>
      <c r="L2602" s="0" t="n">
        <v>-128.077772</v>
      </c>
      <c r="M2602" s="0" t="s">
        <v>131</v>
      </c>
      <c r="N2602" s="0" t="s">
        <v>116</v>
      </c>
      <c r="O2602" s="0" t="s">
        <v>132</v>
      </c>
      <c r="P2602" s="0" t="s">
        <v>1564</v>
      </c>
      <c r="Q2602" s="0" t="s">
        <v>1565</v>
      </c>
      <c r="R2602" s="0" t="s">
        <v>1566</v>
      </c>
      <c r="S2602" s="0" t="s">
        <v>1567</v>
      </c>
      <c r="T2602" s="0" t="s">
        <v>577</v>
      </c>
      <c r="U2602" s="0" t="s">
        <v>215</v>
      </c>
      <c r="V2602" s="0" t="s">
        <v>115</v>
      </c>
      <c r="W2602" s="0" t="s">
        <v>124</v>
      </c>
      <c r="X2602" s="0" t="s">
        <v>124</v>
      </c>
      <c r="Z2602" s="0" t="s">
        <v>126</v>
      </c>
      <c r="AA2602" s="0" t="s">
        <v>126</v>
      </c>
      <c r="AB2602" s="0" t="s">
        <v>126</v>
      </c>
      <c r="AC2602" s="0" t="s">
        <v>126</v>
      </c>
      <c r="AD2602" s="0" t="n">
        <v>1</v>
      </c>
      <c r="AE2602" s="0" t="n">
        <v>1</v>
      </c>
      <c r="AF2602" s="0" t="n">
        <v>1</v>
      </c>
      <c r="AG2602" s="0" t="s">
        <v>127</v>
      </c>
      <c r="AH2602" s="0" t="s">
        <v>1537</v>
      </c>
      <c r="AI2602" s="0" t="s">
        <v>127</v>
      </c>
      <c r="AK2602" s="0" t="s">
        <v>143</v>
      </c>
      <c r="AM2602" s="0" t="n">
        <v>2</v>
      </c>
      <c r="AR2602" s="0" t="n">
        <f aca="false">COUNT(AZ2602:BI2602)</f>
        <v>0</v>
      </c>
      <c r="AS2602" s="0" t="n">
        <f aca="false">COUNT(BJ2602:BS2602)</f>
        <v>0</v>
      </c>
      <c r="AT2602" s="0" t="n">
        <f aca="false">COUNT(BT2602:CC2602)</f>
        <v>0</v>
      </c>
      <c r="AU2602" s="0" t="n">
        <v>0</v>
      </c>
      <c r="AV2602" s="0" t="n">
        <v>0</v>
      </c>
      <c r="AW2602" s="0" t="n">
        <v>3</v>
      </c>
      <c r="AX2602" s="1" t="str">
        <f aca="false">IF(SUM(AR2602:AT2602)&gt;0,AVERAGE(AZ2602:CC2602),"")</f>
        <v/>
      </c>
      <c r="AY2602" s="1" t="n">
        <v>2483.3333333</v>
      </c>
      <c r="DC2602" s="0" t="n">
        <v>700</v>
      </c>
      <c r="DE2602" s="0" t="n">
        <v>450</v>
      </c>
      <c r="DG2602" s="0" t="n">
        <v>6300</v>
      </c>
    </row>
    <row r="2603" customFormat="false" ht="15" hidden="false" customHeight="false" outlineLevel="0" collapsed="false">
      <c r="A2603" s="0" t="n">
        <v>93021</v>
      </c>
      <c r="B2603" s="0" t="n">
        <v>103424</v>
      </c>
      <c r="E2603" s="0" t="s">
        <v>1533</v>
      </c>
      <c r="F2603" s="0" t="n">
        <v>2690</v>
      </c>
      <c r="G2603" s="0" t="s">
        <v>772</v>
      </c>
      <c r="H2603" s="0" t="s">
        <v>114</v>
      </c>
      <c r="K2603" s="0" t="n">
        <v>52.365571</v>
      </c>
      <c r="L2603" s="0" t="n">
        <v>-128.068539</v>
      </c>
      <c r="M2603" s="0" t="s">
        <v>131</v>
      </c>
      <c r="N2603" s="0" t="s">
        <v>116</v>
      </c>
      <c r="O2603" s="0" t="s">
        <v>132</v>
      </c>
      <c r="P2603" s="0" t="s">
        <v>1564</v>
      </c>
      <c r="Q2603" s="0" t="s">
        <v>1565</v>
      </c>
      <c r="R2603" s="0" t="s">
        <v>1566</v>
      </c>
      <c r="S2603" s="0" t="s">
        <v>1567</v>
      </c>
      <c r="T2603" s="0" t="s">
        <v>577</v>
      </c>
      <c r="U2603" s="0" t="s">
        <v>215</v>
      </c>
      <c r="V2603" s="0" t="s">
        <v>115</v>
      </c>
      <c r="W2603" s="0" t="s">
        <v>124</v>
      </c>
      <c r="X2603" s="0" t="s">
        <v>124</v>
      </c>
      <c r="Z2603" s="0" t="s">
        <v>126</v>
      </c>
      <c r="AA2603" s="0" t="s">
        <v>126</v>
      </c>
      <c r="AB2603" s="0" t="s">
        <v>126</v>
      </c>
      <c r="AC2603" s="0" t="s">
        <v>126</v>
      </c>
      <c r="AD2603" s="0" t="n">
        <v>1</v>
      </c>
      <c r="AE2603" s="0" t="n">
        <v>1</v>
      </c>
      <c r="AF2603" s="0" t="n">
        <v>1</v>
      </c>
      <c r="AG2603" s="0" t="s">
        <v>127</v>
      </c>
      <c r="AH2603" s="0" t="s">
        <v>1537</v>
      </c>
      <c r="AI2603" s="0" t="s">
        <v>127</v>
      </c>
      <c r="AK2603" s="0" t="s">
        <v>143</v>
      </c>
      <c r="AM2603" s="0" t="n">
        <v>2</v>
      </c>
      <c r="AR2603" s="0" t="n">
        <f aca="false">COUNT(AZ2603:BI2603)</f>
        <v>0</v>
      </c>
      <c r="AS2603" s="0" t="n">
        <f aca="false">COUNT(BJ2603:BS2603)</f>
        <v>0</v>
      </c>
      <c r="AT2603" s="0" t="n">
        <f aca="false">COUNT(BT2603:CC2603)</f>
        <v>0</v>
      </c>
      <c r="AU2603" s="0" t="n">
        <v>0</v>
      </c>
      <c r="AV2603" s="0" t="n">
        <v>0</v>
      </c>
      <c r="AW2603" s="0" t="n">
        <v>2</v>
      </c>
      <c r="AX2603" s="1" t="str">
        <f aca="false">IF(SUM(AR2603:AT2603)&gt;0,AVERAGE(AZ2603:CC2603),"")</f>
        <v/>
      </c>
      <c r="AY2603" s="1" t="n">
        <v>300</v>
      </c>
      <c r="DC2603" s="0" t="n">
        <v>100</v>
      </c>
      <c r="DG2603" s="0" t="n">
        <v>500</v>
      </c>
    </row>
    <row r="2604" customFormat="false" ht="15" hidden="false" customHeight="false" outlineLevel="0" collapsed="false">
      <c r="A2604" s="0" t="n">
        <v>93022</v>
      </c>
      <c r="B2604" s="0" t="n">
        <v>103426</v>
      </c>
      <c r="E2604" s="0" t="s">
        <v>1533</v>
      </c>
      <c r="F2604" s="0" t="n">
        <v>2691</v>
      </c>
      <c r="G2604" s="0" t="s">
        <v>773</v>
      </c>
      <c r="H2604" s="0" t="s">
        <v>114</v>
      </c>
      <c r="K2604" s="0" t="n">
        <v>52.322718</v>
      </c>
      <c r="L2604" s="0" t="n">
        <v>-128.06708</v>
      </c>
      <c r="M2604" s="0" t="s">
        <v>131</v>
      </c>
      <c r="N2604" s="0" t="s">
        <v>116</v>
      </c>
      <c r="O2604" s="0" t="s">
        <v>132</v>
      </c>
      <c r="P2604" s="0" t="s">
        <v>1564</v>
      </c>
      <c r="Q2604" s="0" t="s">
        <v>1565</v>
      </c>
      <c r="R2604" s="0" t="s">
        <v>1566</v>
      </c>
      <c r="S2604" s="0" t="s">
        <v>1567</v>
      </c>
      <c r="T2604" s="0" t="s">
        <v>577</v>
      </c>
      <c r="U2604" s="0" t="s">
        <v>215</v>
      </c>
      <c r="V2604" s="0" t="s">
        <v>115</v>
      </c>
      <c r="W2604" s="0" t="s">
        <v>124</v>
      </c>
      <c r="X2604" s="0" t="s">
        <v>124</v>
      </c>
      <c r="Z2604" s="0" t="s">
        <v>126</v>
      </c>
      <c r="AA2604" s="0" t="s">
        <v>126</v>
      </c>
      <c r="AB2604" s="0" t="s">
        <v>126</v>
      </c>
      <c r="AC2604" s="0" t="s">
        <v>126</v>
      </c>
      <c r="AD2604" s="0" t="n">
        <v>1</v>
      </c>
      <c r="AE2604" s="0" t="n">
        <v>1</v>
      </c>
      <c r="AF2604" s="0" t="n">
        <v>1</v>
      </c>
      <c r="AG2604" s="0" t="s">
        <v>127</v>
      </c>
      <c r="AH2604" s="0" t="s">
        <v>1537</v>
      </c>
      <c r="AI2604" s="0" t="s">
        <v>127</v>
      </c>
      <c r="AK2604" s="0" t="s">
        <v>143</v>
      </c>
      <c r="AM2604" s="0" t="n">
        <v>2</v>
      </c>
      <c r="AR2604" s="0" t="n">
        <f aca="false">COUNT(AZ2604:BI2604)</f>
        <v>0</v>
      </c>
      <c r="AS2604" s="0" t="n">
        <f aca="false">COUNT(BJ2604:BS2604)</f>
        <v>0</v>
      </c>
      <c r="AT2604" s="0" t="n">
        <f aca="false">COUNT(BT2604:CC2604)</f>
        <v>0</v>
      </c>
      <c r="AU2604" s="0" t="n">
        <v>0</v>
      </c>
      <c r="AV2604" s="0" t="n">
        <v>0</v>
      </c>
      <c r="AW2604" s="0" t="n">
        <v>3</v>
      </c>
      <c r="AX2604" s="1" t="str">
        <f aca="false">IF(SUM(AR2604:AT2604)&gt;0,AVERAGE(AZ2604:CC2604),"")</f>
        <v/>
      </c>
      <c r="AY2604" s="1" t="n">
        <v>228.33333333</v>
      </c>
      <c r="DC2604" s="0" t="n">
        <v>125</v>
      </c>
      <c r="DE2604" s="0" t="n">
        <v>10</v>
      </c>
      <c r="DG2604" s="0" t="n">
        <v>550</v>
      </c>
    </row>
    <row r="2605" customFormat="false" ht="15" hidden="false" customHeight="false" outlineLevel="0" collapsed="false">
      <c r="A2605" s="0" t="n">
        <v>93023</v>
      </c>
      <c r="B2605" s="0" t="n">
        <v>151907</v>
      </c>
      <c r="E2605" s="0" t="s">
        <v>1533</v>
      </c>
      <c r="F2605" s="0" t="n">
        <v>995</v>
      </c>
      <c r="G2605" s="0" t="s">
        <v>774</v>
      </c>
      <c r="H2605" s="0" t="s">
        <v>367</v>
      </c>
      <c r="K2605" s="0" t="n">
        <v>52.383097</v>
      </c>
      <c r="L2605" s="0" t="n">
        <v>-128.069926</v>
      </c>
      <c r="M2605" s="0" t="s">
        <v>131</v>
      </c>
      <c r="N2605" s="0" t="s">
        <v>116</v>
      </c>
      <c r="O2605" s="0" t="s">
        <v>132</v>
      </c>
      <c r="P2605" s="0" t="s">
        <v>1564</v>
      </c>
      <c r="Q2605" s="0" t="s">
        <v>1565</v>
      </c>
      <c r="R2605" s="0" t="s">
        <v>1566</v>
      </c>
      <c r="S2605" s="0" t="s">
        <v>1567</v>
      </c>
      <c r="T2605" s="0" t="s">
        <v>577</v>
      </c>
      <c r="U2605" s="0" t="s">
        <v>215</v>
      </c>
      <c r="V2605" s="0" t="s">
        <v>115</v>
      </c>
      <c r="W2605" s="0" t="s">
        <v>124</v>
      </c>
      <c r="X2605" s="0" t="s">
        <v>187</v>
      </c>
      <c r="Z2605" s="0" t="s">
        <v>433</v>
      </c>
      <c r="AA2605" s="0" t="s">
        <v>433</v>
      </c>
      <c r="AB2605" s="0" t="s">
        <v>213</v>
      </c>
      <c r="AC2605" s="0" t="s">
        <v>213</v>
      </c>
      <c r="AD2605" s="0" t="n">
        <v>1</v>
      </c>
      <c r="AE2605" s="0" t="n">
        <v>0.92</v>
      </c>
      <c r="AF2605" s="0" t="n">
        <v>1</v>
      </c>
      <c r="AG2605" s="0" t="s">
        <v>127</v>
      </c>
      <c r="AH2605" s="0" t="s">
        <v>1537</v>
      </c>
      <c r="AI2605" s="0" t="s">
        <v>127</v>
      </c>
      <c r="AK2605" s="0" t="s">
        <v>143</v>
      </c>
      <c r="AL2605" s="0" t="s">
        <v>579</v>
      </c>
      <c r="AN2605" s="0" t="s">
        <v>299</v>
      </c>
      <c r="AO2605" s="0" t="s">
        <v>1538</v>
      </c>
      <c r="AP2605" s="0" t="s">
        <v>134</v>
      </c>
      <c r="AQ2605" s="0" t="s">
        <v>158</v>
      </c>
      <c r="AR2605" s="0" t="n">
        <f aca="false">COUNT(AZ2605:BI2605)</f>
        <v>2</v>
      </c>
      <c r="AS2605" s="0" t="n">
        <f aca="false">COUNT(BJ2605:BS2605)</f>
        <v>5</v>
      </c>
      <c r="AT2605" s="0" t="n">
        <f aca="false">COUNT(BT2605:CC2605)</f>
        <v>4</v>
      </c>
      <c r="AU2605" s="0" t="n">
        <v>5</v>
      </c>
      <c r="AV2605" s="0" t="n">
        <v>5</v>
      </c>
      <c r="AW2605" s="0" t="n">
        <v>2</v>
      </c>
      <c r="AX2605" s="1" t="n">
        <f aca="false">IF(SUM(AR2605:AT2605)&gt;0,AVERAGE(AZ2605:CC2605),"")</f>
        <v>852.272727272727</v>
      </c>
      <c r="AY2605" s="1" t="n">
        <v>579.25</v>
      </c>
      <c r="BA2605" s="0" t="n">
        <v>200</v>
      </c>
      <c r="BG2605" s="0" t="n">
        <v>1500</v>
      </c>
      <c r="BK2605" s="0" t="n">
        <v>25</v>
      </c>
      <c r="BM2605" s="0" t="n">
        <v>100</v>
      </c>
      <c r="BO2605" s="0" t="n">
        <v>100</v>
      </c>
      <c r="BQ2605" s="0" t="n">
        <v>25</v>
      </c>
      <c r="BS2605" s="0" t="n">
        <v>25</v>
      </c>
      <c r="BU2605" s="0" t="n">
        <v>300</v>
      </c>
      <c r="BW2605" s="0" t="n">
        <v>300</v>
      </c>
      <c r="CA2605" s="0" t="n">
        <v>6500</v>
      </c>
      <c r="CC2605" s="0" t="n">
        <v>300</v>
      </c>
      <c r="CE2605" s="0" t="n">
        <v>1700</v>
      </c>
      <c r="CG2605" s="0" t="n">
        <v>156</v>
      </c>
      <c r="CI2605" s="0" t="n">
        <v>127</v>
      </c>
      <c r="CK2605" s="0" t="n">
        <v>32</v>
      </c>
      <c r="CM2605" s="0" t="n">
        <v>100</v>
      </c>
      <c r="CO2605" s="0" t="n">
        <v>30</v>
      </c>
      <c r="CQ2605" s="0" t="n">
        <v>250</v>
      </c>
      <c r="CS2605" s="0" t="n">
        <v>6</v>
      </c>
      <c r="CU2605" s="0" t="n">
        <v>250</v>
      </c>
      <c r="CW2605" s="0" t="n">
        <v>400</v>
      </c>
      <c r="CY2605" s="0" t="n">
        <v>3000</v>
      </c>
      <c r="DA2605" s="0" t="n">
        <v>900</v>
      </c>
    </row>
    <row r="2606" customFormat="false" ht="15" hidden="false" customHeight="false" outlineLevel="0" collapsed="false">
      <c r="A2606" s="0" t="n">
        <v>93024</v>
      </c>
      <c r="B2606" s="0" t="n">
        <v>147612</v>
      </c>
      <c r="E2606" s="0" t="s">
        <v>1533</v>
      </c>
      <c r="F2606" s="0" t="n">
        <v>492</v>
      </c>
      <c r="G2606" s="0" t="s">
        <v>1337</v>
      </c>
      <c r="H2606" s="0" t="s">
        <v>114</v>
      </c>
      <c r="K2606" s="0" t="n">
        <v>55.18027</v>
      </c>
      <c r="L2606" s="0" t="n">
        <v>-127.760016</v>
      </c>
      <c r="M2606" s="0" t="s">
        <v>147</v>
      </c>
      <c r="N2606" s="0" t="s">
        <v>148</v>
      </c>
      <c r="O2606" s="0" t="s">
        <v>149</v>
      </c>
      <c r="P2606" s="0" t="s">
        <v>1568</v>
      </c>
      <c r="Q2606" s="0" t="s">
        <v>1569</v>
      </c>
      <c r="R2606" s="0" t="s">
        <v>1570</v>
      </c>
      <c r="S2606" s="0" t="s">
        <v>1571</v>
      </c>
      <c r="T2606" s="0" t="s">
        <v>1572</v>
      </c>
      <c r="U2606" s="0" t="s">
        <v>184</v>
      </c>
      <c r="V2606" s="0" t="s">
        <v>156</v>
      </c>
      <c r="W2606" s="0" t="s">
        <v>124</v>
      </c>
      <c r="X2606" s="0" t="s">
        <v>124</v>
      </c>
      <c r="Z2606" s="0" t="s">
        <v>206</v>
      </c>
      <c r="AA2606" s="0" t="s">
        <v>226</v>
      </c>
      <c r="AB2606" s="0" t="s">
        <v>226</v>
      </c>
      <c r="AC2606" s="0" t="s">
        <v>226</v>
      </c>
      <c r="AD2606" s="0" t="n">
        <v>0.37037037037037</v>
      </c>
      <c r="AE2606" s="0" t="n">
        <v>1</v>
      </c>
      <c r="AF2606" s="0" t="n">
        <v>1</v>
      </c>
      <c r="AG2606" s="0" t="s">
        <v>127</v>
      </c>
      <c r="AH2606" s="0" t="s">
        <v>1537</v>
      </c>
      <c r="AI2606" s="0" t="s">
        <v>127</v>
      </c>
      <c r="AK2606" s="0" t="s">
        <v>160</v>
      </c>
      <c r="AR2606" s="0" t="n">
        <f aca="false">COUNT(AZ2606:BI2606)</f>
        <v>4</v>
      </c>
      <c r="AS2606" s="0" t="n">
        <f aca="false">COUNT(BJ2606:BS2606)</f>
        <v>0</v>
      </c>
      <c r="AT2606" s="0" t="n">
        <f aca="false">COUNT(BT2606:CC2606)</f>
        <v>0</v>
      </c>
      <c r="AU2606" s="0" t="n">
        <v>4</v>
      </c>
      <c r="AV2606" s="0" t="n">
        <v>1</v>
      </c>
      <c r="AW2606" s="0" t="n">
        <v>0</v>
      </c>
      <c r="AX2606" s="1" t="n">
        <f aca="false">IF(SUM(AR2606:AT2606)&gt;0,AVERAGE(AZ2606:CC2606),"")</f>
        <v>500</v>
      </c>
      <c r="AY2606" s="1" t="n">
        <v>1331</v>
      </c>
      <c r="BA2606" s="0" t="n">
        <v>200</v>
      </c>
      <c r="BC2606" s="0" t="n">
        <v>300</v>
      </c>
      <c r="BE2606" s="0" t="n">
        <v>750</v>
      </c>
      <c r="BG2606" s="0" t="n">
        <v>750</v>
      </c>
      <c r="CG2606" s="0" t="n">
        <v>150</v>
      </c>
      <c r="CI2606" s="0" t="n">
        <v>55</v>
      </c>
      <c r="CK2606" s="0" t="n">
        <v>100</v>
      </c>
      <c r="CM2606" s="0" t="n">
        <v>350</v>
      </c>
      <c r="CO2606" s="0" t="n">
        <v>6000</v>
      </c>
    </row>
    <row r="2607" customFormat="false" ht="15" hidden="false" customHeight="false" outlineLevel="0" collapsed="false">
      <c r="A2607" s="0" t="n">
        <v>93027</v>
      </c>
      <c r="B2607" s="0" t="n">
        <v>143902</v>
      </c>
      <c r="E2607" s="0" t="s">
        <v>1533</v>
      </c>
      <c r="F2607" s="0" t="n">
        <v>1856</v>
      </c>
      <c r="G2607" s="0" t="s">
        <v>779</v>
      </c>
      <c r="H2607" s="0" t="s">
        <v>114</v>
      </c>
      <c r="K2607" s="0" t="n">
        <v>52.786272</v>
      </c>
      <c r="L2607" s="0" t="n">
        <v>-128.779745</v>
      </c>
      <c r="M2607" s="0" t="s">
        <v>131</v>
      </c>
      <c r="N2607" s="0" t="s">
        <v>116</v>
      </c>
      <c r="O2607" s="0" t="s">
        <v>132</v>
      </c>
      <c r="P2607" s="0" t="s">
        <v>1564</v>
      </c>
      <c r="Q2607" s="0" t="s">
        <v>1565</v>
      </c>
      <c r="R2607" s="0" t="s">
        <v>1566</v>
      </c>
      <c r="S2607" s="0" t="s">
        <v>1567</v>
      </c>
      <c r="T2607" s="0" t="s">
        <v>577</v>
      </c>
      <c r="U2607" s="0" t="s">
        <v>215</v>
      </c>
      <c r="V2607" s="0" t="s">
        <v>115</v>
      </c>
      <c r="W2607" s="0" t="s">
        <v>124</v>
      </c>
      <c r="X2607" s="0" t="s">
        <v>124</v>
      </c>
      <c r="Z2607" s="0" t="s">
        <v>206</v>
      </c>
      <c r="AA2607" s="0" t="s">
        <v>223</v>
      </c>
      <c r="AB2607" s="0" t="s">
        <v>129</v>
      </c>
      <c r="AC2607" s="0" t="s">
        <v>129</v>
      </c>
      <c r="AD2607" s="0" t="n">
        <v>0.703703703703704</v>
      </c>
      <c r="AE2607" s="0" t="n">
        <v>0.315789473684211</v>
      </c>
      <c r="AF2607" s="0" t="n">
        <v>1</v>
      </c>
      <c r="AG2607" s="0" t="s">
        <v>127</v>
      </c>
      <c r="AH2607" s="0" t="s">
        <v>1537</v>
      </c>
      <c r="AI2607" s="0" t="s">
        <v>127</v>
      </c>
      <c r="AK2607" s="0" t="s">
        <v>129</v>
      </c>
      <c r="AR2607" s="0" t="n">
        <f aca="false">COUNT(AZ2607:BI2607)</f>
        <v>5</v>
      </c>
      <c r="AS2607" s="0" t="n">
        <f aca="false">COUNT(BJ2607:BS2607)</f>
        <v>1</v>
      </c>
      <c r="AT2607" s="0" t="n">
        <f aca="false">COUNT(BT2607:CC2607)</f>
        <v>0</v>
      </c>
      <c r="AU2607" s="0" t="n">
        <v>0</v>
      </c>
      <c r="AV2607" s="0" t="n">
        <v>0</v>
      </c>
      <c r="AW2607" s="0" t="n">
        <v>0</v>
      </c>
      <c r="AX2607" s="1" t="n">
        <f aca="false">IF(SUM(AR2607:AT2607)&gt;0,AVERAGE(AZ2607:CC2607),"")</f>
        <v>275</v>
      </c>
      <c r="BA2607" s="0" t="n">
        <v>50</v>
      </c>
      <c r="BC2607" s="0" t="n">
        <v>25</v>
      </c>
      <c r="BE2607" s="0" t="n">
        <v>25</v>
      </c>
      <c r="BG2607" s="0" t="n">
        <v>25</v>
      </c>
      <c r="BI2607" s="0" t="n">
        <v>25</v>
      </c>
      <c r="BM2607" s="0" t="n">
        <v>1500</v>
      </c>
    </row>
    <row r="2608" customFormat="false" ht="15" hidden="false" customHeight="false" outlineLevel="0" collapsed="false">
      <c r="A2608" s="0" t="n">
        <v>93030</v>
      </c>
      <c r="B2608" s="0" t="n">
        <v>142737</v>
      </c>
      <c r="E2608" s="0" t="s">
        <v>1533</v>
      </c>
      <c r="F2608" s="0" t="n">
        <v>1828</v>
      </c>
      <c r="G2608" s="0" t="s">
        <v>780</v>
      </c>
      <c r="H2608" s="0" t="s">
        <v>176</v>
      </c>
      <c r="K2608" s="0" t="n">
        <v>52.636636</v>
      </c>
      <c r="L2608" s="0" t="n">
        <v>-128.304182</v>
      </c>
      <c r="M2608" s="0" t="s">
        <v>131</v>
      </c>
      <c r="N2608" s="0" t="s">
        <v>116</v>
      </c>
      <c r="O2608" s="0" t="s">
        <v>132</v>
      </c>
      <c r="P2608" s="0" t="s">
        <v>1564</v>
      </c>
      <c r="Q2608" s="0" t="s">
        <v>1565</v>
      </c>
      <c r="R2608" s="0" t="s">
        <v>1566</v>
      </c>
      <c r="S2608" s="0" t="s">
        <v>1567</v>
      </c>
      <c r="T2608" s="0" t="s">
        <v>577</v>
      </c>
      <c r="U2608" s="0" t="s">
        <v>215</v>
      </c>
      <c r="V2608" s="0" t="s">
        <v>115</v>
      </c>
      <c r="W2608" s="0" t="s">
        <v>124</v>
      </c>
      <c r="X2608" s="0" t="s">
        <v>124</v>
      </c>
      <c r="Z2608" s="0" t="s">
        <v>433</v>
      </c>
      <c r="AA2608" s="0" t="s">
        <v>125</v>
      </c>
      <c r="AB2608" s="0" t="s">
        <v>126</v>
      </c>
      <c r="AC2608" s="0" t="s">
        <v>126</v>
      </c>
      <c r="AD2608" s="0" t="n">
        <v>0.12</v>
      </c>
      <c r="AE2608" s="0" t="n">
        <v>0.666666666666667</v>
      </c>
      <c r="AF2608" s="0" t="n">
        <v>1</v>
      </c>
      <c r="AG2608" s="0" t="s">
        <v>127</v>
      </c>
      <c r="AH2608" s="0" t="s">
        <v>1537</v>
      </c>
      <c r="AI2608" s="0" t="s">
        <v>127</v>
      </c>
      <c r="AK2608" s="0" t="s">
        <v>143</v>
      </c>
      <c r="AR2608" s="0" t="n">
        <f aca="false">COUNT(AZ2608:BI2608)</f>
        <v>0</v>
      </c>
      <c r="AS2608" s="0" t="n">
        <f aca="false">COUNT(BJ2608:BS2608)</f>
        <v>0</v>
      </c>
      <c r="AT2608" s="0" t="n">
        <f aca="false">COUNT(BT2608:CC2608)</f>
        <v>0</v>
      </c>
      <c r="AU2608" s="0" t="n">
        <v>2</v>
      </c>
      <c r="AV2608" s="0" t="n">
        <v>0</v>
      </c>
      <c r="AW2608" s="0" t="n">
        <v>0</v>
      </c>
      <c r="AX2608" s="1" t="str">
        <f aca="false">IF(SUM(AR2608:AT2608)&gt;0,AVERAGE(AZ2608:CC2608),"")</f>
        <v/>
      </c>
      <c r="AY2608" s="1" t="n">
        <v>40</v>
      </c>
      <c r="CE2608" s="0" t="n">
        <v>30</v>
      </c>
      <c r="CG2608" s="0" t="n">
        <v>50</v>
      </c>
    </row>
    <row r="2609" customFormat="false" ht="15" hidden="false" customHeight="false" outlineLevel="0" collapsed="false">
      <c r="A2609" s="0" t="n">
        <v>93033</v>
      </c>
      <c r="B2609" s="0" t="n">
        <v>151762</v>
      </c>
      <c r="E2609" s="0" t="s">
        <v>1533</v>
      </c>
      <c r="F2609" s="0" t="n">
        <v>967</v>
      </c>
      <c r="G2609" s="0" t="s">
        <v>782</v>
      </c>
      <c r="H2609" s="0" t="s">
        <v>114</v>
      </c>
      <c r="K2609" s="0" t="n">
        <v>52.182501</v>
      </c>
      <c r="L2609" s="0" t="n">
        <v>-126.862402</v>
      </c>
      <c r="M2609" s="0" t="s">
        <v>318</v>
      </c>
      <c r="N2609" s="0" t="s">
        <v>116</v>
      </c>
      <c r="O2609" s="0" t="s">
        <v>319</v>
      </c>
      <c r="P2609" s="0" t="s">
        <v>1546</v>
      </c>
      <c r="Q2609" s="0" t="s">
        <v>1547</v>
      </c>
      <c r="R2609" s="0" t="s">
        <v>1548</v>
      </c>
      <c r="S2609" s="0" t="s">
        <v>1549</v>
      </c>
      <c r="T2609" s="0" t="s">
        <v>1550</v>
      </c>
      <c r="U2609" s="0" t="s">
        <v>174</v>
      </c>
      <c r="V2609" s="0" t="s">
        <v>1551</v>
      </c>
      <c r="W2609" s="0" t="s">
        <v>124</v>
      </c>
      <c r="X2609" s="0" t="s">
        <v>124</v>
      </c>
      <c r="Z2609" s="0" t="s">
        <v>272</v>
      </c>
      <c r="AA2609" s="0" t="s">
        <v>209</v>
      </c>
      <c r="AB2609" s="0" t="s">
        <v>173</v>
      </c>
      <c r="AC2609" s="0" t="s">
        <v>173</v>
      </c>
      <c r="AD2609" s="0" t="n">
        <v>0.818181818181818</v>
      </c>
      <c r="AE2609" s="0" t="n">
        <v>0.611111111111111</v>
      </c>
      <c r="AF2609" s="0" t="n">
        <v>1</v>
      </c>
      <c r="AG2609" s="0" t="s">
        <v>127</v>
      </c>
      <c r="AH2609" s="0" t="s">
        <v>1552</v>
      </c>
      <c r="AI2609" s="0" t="s">
        <v>127</v>
      </c>
      <c r="AK2609" s="0" t="s">
        <v>174</v>
      </c>
      <c r="AR2609" s="0" t="n">
        <f aca="false">COUNT(AZ2609:BI2609)</f>
        <v>5</v>
      </c>
      <c r="AS2609" s="0" t="n">
        <f aca="false">COUNT(BJ2609:BS2609)</f>
        <v>2</v>
      </c>
      <c r="AT2609" s="0" t="n">
        <f aca="false">COUNT(BT2609:CC2609)</f>
        <v>1</v>
      </c>
      <c r="AU2609" s="0" t="n">
        <v>3</v>
      </c>
      <c r="AV2609" s="0" t="n">
        <v>0</v>
      </c>
      <c r="AW2609" s="0" t="n">
        <v>0</v>
      </c>
      <c r="AX2609" s="1" t="n">
        <f aca="false">IF(SUM(AR2609:AT2609)&gt;0,AVERAGE(AZ2609:CC2609),"")</f>
        <v>171.875</v>
      </c>
      <c r="AY2609" s="1" t="n">
        <v>75.333333333</v>
      </c>
      <c r="BA2609" s="0" t="n">
        <v>200</v>
      </c>
      <c r="BC2609" s="0" t="n">
        <v>200</v>
      </c>
      <c r="BE2609" s="0" t="n">
        <v>25</v>
      </c>
      <c r="BG2609" s="0" t="n">
        <v>75</v>
      </c>
      <c r="BI2609" s="0" t="n">
        <v>75</v>
      </c>
      <c r="BK2609" s="0" t="n">
        <v>750</v>
      </c>
      <c r="BM2609" s="0" t="n">
        <v>25</v>
      </c>
      <c r="CC2609" s="0" t="n">
        <v>25</v>
      </c>
      <c r="CG2609" s="0" t="n">
        <v>200</v>
      </c>
      <c r="CI2609" s="0" t="n">
        <v>20</v>
      </c>
      <c r="CK2609" s="0" t="n">
        <v>6</v>
      </c>
    </row>
    <row r="2610" customFormat="false" ht="15" hidden="false" customHeight="false" outlineLevel="0" collapsed="false">
      <c r="A2610" s="0" t="n">
        <v>93035</v>
      </c>
      <c r="B2610" s="0" t="n">
        <v>141937</v>
      </c>
      <c r="E2610" s="0" t="s">
        <v>1533</v>
      </c>
      <c r="F2610" s="0" t="n">
        <v>1677</v>
      </c>
      <c r="G2610" s="0" t="s">
        <v>783</v>
      </c>
      <c r="H2610" s="0" t="s">
        <v>176</v>
      </c>
      <c r="K2610" s="0" t="n">
        <v>53.107264</v>
      </c>
      <c r="L2610" s="0" t="n">
        <v>-132.389645</v>
      </c>
      <c r="M2610" s="0" t="s">
        <v>305</v>
      </c>
      <c r="N2610" s="0" t="s">
        <v>609</v>
      </c>
      <c r="O2610" s="0" t="s">
        <v>610</v>
      </c>
      <c r="P2610" s="0" t="s">
        <v>1573</v>
      </c>
      <c r="Q2610" s="0" t="s">
        <v>1574</v>
      </c>
      <c r="R2610" s="0" t="s">
        <v>1575</v>
      </c>
      <c r="S2610" s="0" t="s">
        <v>614</v>
      </c>
      <c r="T2610" s="0" t="s">
        <v>615</v>
      </c>
      <c r="U2610" s="0" t="s">
        <v>173</v>
      </c>
      <c r="V2610" s="0" t="s">
        <v>313</v>
      </c>
      <c r="W2610" s="0" t="s">
        <v>124</v>
      </c>
      <c r="X2610" s="0" t="s">
        <v>124</v>
      </c>
      <c r="Z2610" s="0" t="s">
        <v>211</v>
      </c>
      <c r="AA2610" s="0" t="s">
        <v>215</v>
      </c>
      <c r="AB2610" s="0" t="s">
        <v>125</v>
      </c>
      <c r="AC2610" s="0" t="s">
        <v>125</v>
      </c>
      <c r="AD2610" s="0" t="n">
        <v>0.8</v>
      </c>
      <c r="AE2610" s="0" t="n">
        <v>0.25</v>
      </c>
      <c r="AF2610" s="0" t="n">
        <v>1</v>
      </c>
      <c r="AG2610" s="0" t="s">
        <v>127</v>
      </c>
      <c r="AH2610" s="0" t="s">
        <v>1542</v>
      </c>
      <c r="AI2610" s="0" t="s">
        <v>127</v>
      </c>
      <c r="AK2610" s="0" t="s">
        <v>617</v>
      </c>
      <c r="AR2610" s="0" t="n">
        <f aca="false">COUNT(AZ2610:BI2610)</f>
        <v>1</v>
      </c>
      <c r="AS2610" s="0" t="n">
        <f aca="false">COUNT(BJ2610:BS2610)</f>
        <v>0</v>
      </c>
      <c r="AT2610" s="0" t="n">
        <f aca="false">COUNT(BT2610:CC2610)</f>
        <v>0</v>
      </c>
      <c r="AU2610" s="0" t="n">
        <v>0</v>
      </c>
      <c r="AV2610" s="0" t="n">
        <v>1</v>
      </c>
      <c r="AW2610" s="0" t="n">
        <v>0</v>
      </c>
      <c r="AX2610" s="1" t="n">
        <f aca="false">IF(SUM(AR2610:AT2610)&gt;0,AVERAGE(AZ2610:CC2610),"")</f>
        <v>300</v>
      </c>
      <c r="AY2610" s="1" t="n">
        <v>4</v>
      </c>
      <c r="BI2610" s="0" t="n">
        <v>300</v>
      </c>
      <c r="CO2610" s="0" t="n">
        <v>4</v>
      </c>
    </row>
    <row r="2611" customFormat="false" ht="15" hidden="false" customHeight="false" outlineLevel="0" collapsed="false">
      <c r="A2611" s="0" t="n">
        <v>93036</v>
      </c>
      <c r="B2611" s="0" t="n">
        <v>142787</v>
      </c>
      <c r="C2611" s="0" t="s">
        <v>187</v>
      </c>
      <c r="E2611" s="0" t="s">
        <v>1533</v>
      </c>
      <c r="F2611" s="0" t="n">
        <v>1838</v>
      </c>
      <c r="G2611" s="0" t="s">
        <v>113</v>
      </c>
      <c r="H2611" s="0" t="s">
        <v>114</v>
      </c>
      <c r="K2611" s="0" t="n">
        <v>53.073701</v>
      </c>
      <c r="L2611" s="0" t="n">
        <v>-128.569743</v>
      </c>
      <c r="M2611" s="0" t="s">
        <v>115</v>
      </c>
      <c r="N2611" s="0" t="s">
        <v>116</v>
      </c>
      <c r="O2611" s="0" t="s">
        <v>117</v>
      </c>
      <c r="P2611" s="0" t="s">
        <v>1534</v>
      </c>
      <c r="Q2611" s="0" t="s">
        <v>1535</v>
      </c>
      <c r="R2611" s="0" t="s">
        <v>1536</v>
      </c>
      <c r="S2611" s="0" t="s">
        <v>590</v>
      </c>
      <c r="T2611" s="0" t="s">
        <v>591</v>
      </c>
      <c r="U2611" s="0" t="s">
        <v>185</v>
      </c>
      <c r="V2611" s="0" t="s">
        <v>115</v>
      </c>
      <c r="W2611" s="0" t="s">
        <v>124</v>
      </c>
      <c r="X2611" s="0" t="s">
        <v>187</v>
      </c>
      <c r="Z2611" s="0" t="s">
        <v>298</v>
      </c>
      <c r="AA2611" s="0" t="s">
        <v>298</v>
      </c>
      <c r="AB2611" s="0" t="s">
        <v>298</v>
      </c>
      <c r="AC2611" s="0" t="s">
        <v>298</v>
      </c>
      <c r="AD2611" s="0" t="n">
        <v>1</v>
      </c>
      <c r="AE2611" s="0" t="n">
        <v>1</v>
      </c>
      <c r="AF2611" s="0" t="n">
        <v>1</v>
      </c>
      <c r="AG2611" s="0" t="s">
        <v>127</v>
      </c>
      <c r="AH2611" s="0" t="s">
        <v>1537</v>
      </c>
      <c r="AI2611" s="0" t="s">
        <v>127</v>
      </c>
      <c r="AK2611" s="0" t="s">
        <v>129</v>
      </c>
      <c r="AL2611" s="0" t="s">
        <v>579</v>
      </c>
      <c r="AM2611" s="0" t="n">
        <v>2</v>
      </c>
      <c r="AN2611" s="0" t="s">
        <v>299</v>
      </c>
      <c r="AO2611" s="0" t="s">
        <v>1538</v>
      </c>
      <c r="AP2611" s="0" t="s">
        <v>134</v>
      </c>
      <c r="AQ2611" s="0" t="s">
        <v>158</v>
      </c>
      <c r="AR2611" s="0" t="n">
        <f aca="false">COUNT(AZ2611:BI2611)</f>
        <v>5</v>
      </c>
      <c r="AS2611" s="0" t="n">
        <f aca="false">COUNT(BJ2611:BS2611)</f>
        <v>5</v>
      </c>
      <c r="AT2611" s="0" t="n">
        <f aca="false">COUNT(BT2611:CC2611)</f>
        <v>5</v>
      </c>
      <c r="AU2611" s="0" t="n">
        <v>5</v>
      </c>
      <c r="AV2611" s="0" t="n">
        <v>5</v>
      </c>
      <c r="AW2611" s="0" t="n">
        <v>5</v>
      </c>
      <c r="AX2611" s="1" t="n">
        <f aca="false">IF(SUM(AR2611:AT2611)&gt;0,AVERAGE(AZ2611:CC2611),"")</f>
        <v>24035</v>
      </c>
      <c r="AY2611" s="1" t="n">
        <v>11466.666667</v>
      </c>
      <c r="BA2611" s="0" t="n">
        <v>35000</v>
      </c>
      <c r="BC2611" s="0" t="n">
        <v>35000</v>
      </c>
      <c r="BE2611" s="0" t="n">
        <v>35000</v>
      </c>
      <c r="BG2611" s="0" t="n">
        <v>15000</v>
      </c>
      <c r="BI2611" s="0" t="n">
        <v>35000</v>
      </c>
      <c r="BK2611" s="0" t="n">
        <v>75000</v>
      </c>
      <c r="BM2611" s="0" t="n">
        <v>35000</v>
      </c>
      <c r="BO2611" s="0" t="n">
        <v>35000</v>
      </c>
      <c r="BQ2611" s="0" t="n">
        <v>25</v>
      </c>
      <c r="BS2611" s="0" t="n">
        <v>10000</v>
      </c>
      <c r="BU2611" s="0" t="n">
        <v>15000</v>
      </c>
      <c r="BW2611" s="0" t="n">
        <v>15000</v>
      </c>
      <c r="BY2611" s="0" t="n">
        <v>3000</v>
      </c>
      <c r="CA2611" s="0" t="n">
        <v>2500</v>
      </c>
      <c r="CC2611" s="0" t="n">
        <v>15000</v>
      </c>
      <c r="CE2611" s="0" t="n">
        <v>8000</v>
      </c>
      <c r="CG2611" s="0" t="n">
        <v>12500</v>
      </c>
      <c r="CI2611" s="0" t="n">
        <v>20000</v>
      </c>
      <c r="CK2611" s="0" t="n">
        <v>17000</v>
      </c>
      <c r="CM2611" s="0" t="n">
        <v>17000</v>
      </c>
      <c r="CO2611" s="0" t="n">
        <v>14000</v>
      </c>
      <c r="CQ2611" s="0" t="n">
        <v>21000</v>
      </c>
      <c r="CS2611" s="0" t="n">
        <v>14000</v>
      </c>
      <c r="CU2611" s="0" t="n">
        <v>6000</v>
      </c>
      <c r="CW2611" s="0" t="n">
        <v>4000</v>
      </c>
      <c r="CY2611" s="0" t="n">
        <v>12000</v>
      </c>
      <c r="DA2611" s="0" t="n">
        <v>4500</v>
      </c>
      <c r="DC2611" s="0" t="n">
        <v>4000</v>
      </c>
      <c r="DE2611" s="0" t="n">
        <v>4000</v>
      </c>
      <c r="DG2611" s="0" t="n">
        <v>14000</v>
      </c>
    </row>
    <row r="2612" customFormat="false" ht="15" hidden="false" customHeight="false" outlineLevel="0" collapsed="false">
      <c r="A2612" s="0" t="n">
        <v>93038</v>
      </c>
      <c r="B2612" s="0" t="n">
        <v>142767</v>
      </c>
      <c r="C2612" s="0" t="s">
        <v>187</v>
      </c>
      <c r="E2612" s="0" t="s">
        <v>1533</v>
      </c>
      <c r="F2612" s="0" t="n">
        <v>1834</v>
      </c>
      <c r="G2612" s="0" t="s">
        <v>784</v>
      </c>
      <c r="H2612" s="0" t="s">
        <v>114</v>
      </c>
      <c r="K2612" s="0" t="n">
        <v>52.664565</v>
      </c>
      <c r="L2612" s="0" t="n">
        <v>-128.216371</v>
      </c>
      <c r="M2612" s="0" t="s">
        <v>131</v>
      </c>
      <c r="N2612" s="0" t="s">
        <v>116</v>
      </c>
      <c r="O2612" s="0" t="s">
        <v>132</v>
      </c>
      <c r="P2612" s="0" t="s">
        <v>1564</v>
      </c>
      <c r="Q2612" s="0" t="s">
        <v>1565</v>
      </c>
      <c r="R2612" s="0" t="s">
        <v>1566</v>
      </c>
      <c r="S2612" s="0" t="s">
        <v>1567</v>
      </c>
      <c r="T2612" s="0" t="s">
        <v>577</v>
      </c>
      <c r="U2612" s="0" t="s">
        <v>215</v>
      </c>
      <c r="V2612" s="0" t="s">
        <v>115</v>
      </c>
      <c r="W2612" s="0" t="s">
        <v>124</v>
      </c>
      <c r="X2612" s="0" t="s">
        <v>187</v>
      </c>
      <c r="Z2612" s="0" t="s">
        <v>239</v>
      </c>
      <c r="AA2612" s="0" t="s">
        <v>239</v>
      </c>
      <c r="AB2612" s="0" t="s">
        <v>214</v>
      </c>
      <c r="AC2612" s="0" t="s">
        <v>214</v>
      </c>
      <c r="AD2612" s="0" t="n">
        <v>1</v>
      </c>
      <c r="AE2612" s="0" t="n">
        <v>0.807692307692308</v>
      </c>
      <c r="AF2612" s="0" t="n">
        <v>1</v>
      </c>
      <c r="AG2612" s="0" t="s">
        <v>127</v>
      </c>
      <c r="AH2612" s="0" t="s">
        <v>1537</v>
      </c>
      <c r="AI2612" s="0" t="s">
        <v>127</v>
      </c>
      <c r="AK2612" s="0" t="s">
        <v>143</v>
      </c>
      <c r="AL2612" s="0" t="s">
        <v>579</v>
      </c>
      <c r="AM2612" s="0" t="n">
        <v>2</v>
      </c>
      <c r="AN2612" s="0" t="s">
        <v>299</v>
      </c>
      <c r="AO2612" s="0" t="s">
        <v>1538</v>
      </c>
      <c r="AP2612" s="0" t="s">
        <v>134</v>
      </c>
      <c r="AQ2612" s="0" t="s">
        <v>158</v>
      </c>
      <c r="AR2612" s="0" t="n">
        <f aca="false">COUNT(AZ2612:BI2612)</f>
        <v>5</v>
      </c>
      <c r="AS2612" s="0" t="n">
        <f aca="false">COUNT(BJ2612:BS2612)</f>
        <v>2</v>
      </c>
      <c r="AT2612" s="0" t="n">
        <f aca="false">COUNT(BT2612:CC2612)</f>
        <v>2</v>
      </c>
      <c r="AU2612" s="0" t="n">
        <v>5</v>
      </c>
      <c r="AV2612" s="0" t="n">
        <v>4</v>
      </c>
      <c r="AW2612" s="0" t="n">
        <v>4</v>
      </c>
      <c r="AX2612" s="1" t="n">
        <f aca="false">IF(SUM(AR2612:AT2612)&gt;0,AVERAGE(AZ2612:CC2612),"")</f>
        <v>1266.66666666667</v>
      </c>
      <c r="AY2612" s="1" t="n">
        <v>2655.7692308</v>
      </c>
      <c r="BA2612" s="0" t="n">
        <v>200</v>
      </c>
      <c r="BC2612" s="0" t="n">
        <v>200</v>
      </c>
      <c r="BE2612" s="0" t="n">
        <v>75</v>
      </c>
      <c r="BG2612" s="0" t="n">
        <v>400</v>
      </c>
      <c r="BI2612" s="0" t="n">
        <v>75</v>
      </c>
      <c r="BK2612" s="0" t="n">
        <v>75</v>
      </c>
      <c r="BM2612" s="0" t="n">
        <v>75</v>
      </c>
      <c r="BU2612" s="0" t="n">
        <v>300</v>
      </c>
      <c r="CC2612" s="0" t="n">
        <v>10000</v>
      </c>
      <c r="CE2612" s="0" t="n">
        <v>10000</v>
      </c>
      <c r="CG2612" s="0" t="n">
        <v>10000</v>
      </c>
      <c r="CI2612" s="0" t="n">
        <v>3150</v>
      </c>
      <c r="CK2612" s="0" t="n">
        <v>575</v>
      </c>
      <c r="CM2612" s="0" t="n">
        <v>1500</v>
      </c>
      <c r="CO2612" s="0" t="n">
        <v>200</v>
      </c>
      <c r="CQ2612" s="0" t="n">
        <v>150</v>
      </c>
      <c r="CU2612" s="0" t="n">
        <v>200</v>
      </c>
      <c r="CW2612" s="0" t="n">
        <v>300</v>
      </c>
      <c r="DA2612" s="0" t="n">
        <v>2000</v>
      </c>
      <c r="DC2612" s="0" t="n">
        <v>850</v>
      </c>
      <c r="DE2612" s="0" t="n">
        <v>2100</v>
      </c>
      <c r="DG2612" s="0" t="n">
        <v>3500</v>
      </c>
    </row>
    <row r="2613" customFormat="false" ht="15" hidden="false" customHeight="false" outlineLevel="0" collapsed="false">
      <c r="A2613" s="0" t="n">
        <v>93039</v>
      </c>
      <c r="B2613" s="0" t="n">
        <v>142447</v>
      </c>
      <c r="E2613" s="0" t="s">
        <v>1533</v>
      </c>
      <c r="F2613" s="0" t="n">
        <v>1495</v>
      </c>
      <c r="G2613" s="0" t="s">
        <v>1312</v>
      </c>
      <c r="H2613" s="0" t="s">
        <v>176</v>
      </c>
      <c r="K2613" s="0" t="n">
        <v>53.685692</v>
      </c>
      <c r="L2613" s="0" t="n">
        <v>-131.891604</v>
      </c>
      <c r="M2613" s="0" t="s">
        <v>305</v>
      </c>
      <c r="N2613" s="0" t="s">
        <v>116</v>
      </c>
      <c r="O2613" s="0" t="s">
        <v>306</v>
      </c>
      <c r="P2613" s="0" t="s">
        <v>1539</v>
      </c>
      <c r="Q2613" s="0" t="s">
        <v>1540</v>
      </c>
      <c r="R2613" s="0" t="s">
        <v>1541</v>
      </c>
      <c r="S2613" s="0" t="s">
        <v>604</v>
      </c>
      <c r="T2613" s="0" t="s">
        <v>605</v>
      </c>
      <c r="U2613" s="0" t="s">
        <v>142</v>
      </c>
      <c r="V2613" s="0" t="s">
        <v>313</v>
      </c>
      <c r="W2613" s="0" t="s">
        <v>124</v>
      </c>
      <c r="X2613" s="0" t="s">
        <v>124</v>
      </c>
      <c r="Z2613" s="0" t="s">
        <v>213</v>
      </c>
      <c r="AA2613" s="0" t="s">
        <v>126</v>
      </c>
      <c r="AB2613" s="0" t="s">
        <v>133</v>
      </c>
      <c r="AC2613" s="0" t="s">
        <v>133</v>
      </c>
      <c r="AD2613" s="0" t="n">
        <v>0.0869565217391304</v>
      </c>
      <c r="AE2613" s="0" t="n">
        <v>0.5</v>
      </c>
      <c r="AF2613" s="0" t="n">
        <v>1</v>
      </c>
      <c r="AG2613" s="0" t="s">
        <v>127</v>
      </c>
      <c r="AH2613" s="0" t="s">
        <v>1542</v>
      </c>
      <c r="AI2613" s="0" t="s">
        <v>127</v>
      </c>
      <c r="AK2613" s="0" t="s">
        <v>314</v>
      </c>
      <c r="AR2613" s="0" t="n">
        <f aca="false">COUNT(AZ2613:BI2613)</f>
        <v>0</v>
      </c>
      <c r="AS2613" s="0" t="n">
        <f aca="false">COUNT(BJ2613:BS2613)</f>
        <v>0</v>
      </c>
      <c r="AT2613" s="0" t="n">
        <f aca="false">COUNT(BT2613:CC2613)</f>
        <v>1</v>
      </c>
      <c r="AU2613" s="0" t="n">
        <v>0</v>
      </c>
      <c r="AV2613" s="0" t="n">
        <v>0</v>
      </c>
      <c r="AW2613" s="0" t="n">
        <v>0</v>
      </c>
      <c r="AX2613" s="1" t="n">
        <f aca="false">IF(SUM(AR2613:AT2613)&gt;0,AVERAGE(AZ2613:CC2613),"")</f>
        <v>2000</v>
      </c>
      <c r="CC2613" s="0" t="n">
        <v>2000</v>
      </c>
    </row>
    <row r="2614" customFormat="false" ht="15" hidden="false" customHeight="false" outlineLevel="0" collapsed="false">
      <c r="A2614" s="0" t="n">
        <v>93041</v>
      </c>
      <c r="B2614" s="0" t="n">
        <v>144277</v>
      </c>
      <c r="C2614" s="0" t="s">
        <v>187</v>
      </c>
      <c r="E2614" s="0" t="s">
        <v>1533</v>
      </c>
      <c r="F2614" s="0" t="n">
        <v>1931</v>
      </c>
      <c r="G2614" s="0" t="s">
        <v>130</v>
      </c>
      <c r="H2614" s="0" t="s">
        <v>114</v>
      </c>
      <c r="K2614" s="0" t="n">
        <v>53.813303</v>
      </c>
      <c r="L2614" s="0" t="n">
        <v>-130.171416</v>
      </c>
      <c r="M2614" s="0" t="s">
        <v>131</v>
      </c>
      <c r="N2614" s="0" t="s">
        <v>116</v>
      </c>
      <c r="O2614" s="0" t="s">
        <v>132</v>
      </c>
      <c r="P2614" s="0" t="s">
        <v>1564</v>
      </c>
      <c r="Q2614" s="0" t="s">
        <v>1565</v>
      </c>
      <c r="R2614" s="0" t="s">
        <v>1566</v>
      </c>
      <c r="S2614" s="0" t="s">
        <v>1567</v>
      </c>
      <c r="T2614" s="0" t="s">
        <v>577</v>
      </c>
      <c r="U2614" s="0" t="s">
        <v>215</v>
      </c>
      <c r="V2614" s="0" t="s">
        <v>115</v>
      </c>
      <c r="W2614" s="0" t="s">
        <v>124</v>
      </c>
      <c r="X2614" s="0" t="s">
        <v>187</v>
      </c>
      <c r="Z2614" s="0" t="s">
        <v>298</v>
      </c>
      <c r="AA2614" s="0" t="s">
        <v>298</v>
      </c>
      <c r="AB2614" s="0" t="s">
        <v>298</v>
      </c>
      <c r="AC2614" s="0" t="s">
        <v>298</v>
      </c>
      <c r="AD2614" s="0" t="n">
        <v>1</v>
      </c>
      <c r="AE2614" s="0" t="n">
        <v>1</v>
      </c>
      <c r="AF2614" s="0" t="n">
        <v>1</v>
      </c>
      <c r="AG2614" s="0" t="s">
        <v>127</v>
      </c>
      <c r="AH2614" s="0" t="s">
        <v>1537</v>
      </c>
      <c r="AI2614" s="0" t="s">
        <v>127</v>
      </c>
      <c r="AK2614" s="0" t="s">
        <v>134</v>
      </c>
      <c r="AL2614" s="0" t="s">
        <v>579</v>
      </c>
      <c r="AM2614" s="0" t="n">
        <v>2</v>
      </c>
      <c r="AN2614" s="0" t="s">
        <v>299</v>
      </c>
      <c r="AO2614" s="0" t="s">
        <v>1538</v>
      </c>
      <c r="AP2614" s="0" t="s">
        <v>134</v>
      </c>
      <c r="AQ2614" s="0" t="s">
        <v>158</v>
      </c>
      <c r="AR2614" s="0" t="n">
        <f aca="false">COUNT(AZ2614:BI2614)</f>
        <v>5</v>
      </c>
      <c r="AS2614" s="0" t="n">
        <f aca="false">COUNT(BJ2614:BS2614)</f>
        <v>5</v>
      </c>
      <c r="AT2614" s="0" t="n">
        <f aca="false">COUNT(BT2614:CC2614)</f>
        <v>5</v>
      </c>
      <c r="AU2614" s="0" t="n">
        <v>5</v>
      </c>
      <c r="AV2614" s="0" t="n">
        <v>5</v>
      </c>
      <c r="AW2614" s="0" t="n">
        <v>5</v>
      </c>
      <c r="AX2614" s="1" t="n">
        <f aca="false">IF(SUM(AR2614:AT2614)&gt;0,AVERAGE(AZ2614:CC2614),"")</f>
        <v>2846.66666666667</v>
      </c>
      <c r="AY2614" s="1" t="n">
        <v>10426.666667</v>
      </c>
      <c r="BA2614" s="0" t="n">
        <v>3000</v>
      </c>
      <c r="BC2614" s="0" t="n">
        <v>2500</v>
      </c>
      <c r="BE2614" s="0" t="n">
        <v>750</v>
      </c>
      <c r="BG2614" s="0" t="n">
        <v>3500</v>
      </c>
      <c r="BI2614" s="0" t="n">
        <v>750</v>
      </c>
      <c r="BK2614" s="0" t="n">
        <v>3500</v>
      </c>
      <c r="BM2614" s="0" t="n">
        <v>3500</v>
      </c>
      <c r="BO2614" s="0" t="n">
        <v>3500</v>
      </c>
      <c r="BQ2614" s="0" t="n">
        <v>400</v>
      </c>
      <c r="BS2614" s="0" t="n">
        <v>400</v>
      </c>
      <c r="BU2614" s="0" t="n">
        <v>7500</v>
      </c>
      <c r="BW2614" s="0" t="n">
        <v>10000</v>
      </c>
      <c r="BY2614" s="0" t="n">
        <v>1000</v>
      </c>
      <c r="CA2614" s="0" t="n">
        <v>1400</v>
      </c>
      <c r="CC2614" s="0" t="n">
        <v>1000</v>
      </c>
      <c r="CE2614" s="0" t="n">
        <v>5600</v>
      </c>
      <c r="CG2614" s="0" t="n">
        <v>2500</v>
      </c>
      <c r="CI2614" s="0" t="n">
        <v>15000</v>
      </c>
      <c r="CK2614" s="0" t="n">
        <v>7000</v>
      </c>
      <c r="CM2614" s="0" t="n">
        <v>7000</v>
      </c>
      <c r="CO2614" s="0" t="n">
        <v>7000</v>
      </c>
      <c r="CQ2614" s="0" t="n">
        <v>5000</v>
      </c>
      <c r="CS2614" s="0" t="n">
        <v>6000</v>
      </c>
      <c r="CU2614" s="0" t="n">
        <v>6000</v>
      </c>
      <c r="CW2614" s="0" t="n">
        <v>15000</v>
      </c>
      <c r="CY2614" s="0" t="n">
        <v>25000</v>
      </c>
      <c r="DA2614" s="0" t="n">
        <v>19500</v>
      </c>
      <c r="DC2614" s="0" t="n">
        <v>16000</v>
      </c>
      <c r="DE2614" s="0" t="n">
        <v>10000</v>
      </c>
      <c r="DG2614" s="0" t="n">
        <v>9800</v>
      </c>
    </row>
    <row r="2615" customFormat="false" ht="15" hidden="false" customHeight="false" outlineLevel="0" collapsed="false">
      <c r="A2615" s="0" t="n">
        <v>93043</v>
      </c>
      <c r="B2615" s="0" t="n">
        <v>142822</v>
      </c>
      <c r="E2615" s="0" t="s">
        <v>1533</v>
      </c>
      <c r="F2615" s="0" t="n">
        <v>1587</v>
      </c>
      <c r="G2615" s="0" t="s">
        <v>785</v>
      </c>
      <c r="H2615" s="0" t="s">
        <v>176</v>
      </c>
      <c r="K2615" s="0" t="n">
        <v>52.987446</v>
      </c>
      <c r="L2615" s="0" t="n">
        <v>-131.937791</v>
      </c>
      <c r="M2615" s="0" t="s">
        <v>305</v>
      </c>
      <c r="N2615" s="0" t="s">
        <v>116</v>
      </c>
      <c r="O2615" s="0" t="s">
        <v>306</v>
      </c>
      <c r="P2615" s="0" t="s">
        <v>1539</v>
      </c>
      <c r="Q2615" s="0" t="s">
        <v>1540</v>
      </c>
      <c r="R2615" s="0" t="s">
        <v>1541</v>
      </c>
      <c r="S2615" s="0" t="s">
        <v>604</v>
      </c>
      <c r="T2615" s="0" t="s">
        <v>605</v>
      </c>
      <c r="U2615" s="0" t="s">
        <v>142</v>
      </c>
      <c r="V2615" s="0" t="s">
        <v>313</v>
      </c>
      <c r="W2615" s="0" t="s">
        <v>124</v>
      </c>
      <c r="X2615" s="0" t="s">
        <v>124</v>
      </c>
      <c r="Z2615" s="0" t="s">
        <v>338</v>
      </c>
      <c r="AA2615" s="0" t="s">
        <v>174</v>
      </c>
      <c r="AB2615" s="0" t="s">
        <v>133</v>
      </c>
      <c r="AC2615" s="0" t="s">
        <v>133</v>
      </c>
      <c r="AD2615" s="0" t="n">
        <v>0.4</v>
      </c>
      <c r="AE2615" s="0" t="n">
        <v>0.125</v>
      </c>
      <c r="AF2615" s="0" t="n">
        <v>1</v>
      </c>
      <c r="AG2615" s="0" t="s">
        <v>127</v>
      </c>
      <c r="AH2615" s="0" t="s">
        <v>1542</v>
      </c>
      <c r="AI2615" s="0" t="s">
        <v>127</v>
      </c>
      <c r="AK2615" s="0" t="s">
        <v>314</v>
      </c>
      <c r="AM2615" s="0" t="n">
        <v>3</v>
      </c>
      <c r="AR2615" s="0" t="n">
        <f aca="false">COUNT(AZ2615:BI2615)</f>
        <v>0</v>
      </c>
      <c r="AS2615" s="0" t="n">
        <f aca="false">COUNT(BJ2615:BS2615)</f>
        <v>0</v>
      </c>
      <c r="AT2615" s="0" t="n">
        <f aca="false">COUNT(BT2615:CC2615)</f>
        <v>0</v>
      </c>
      <c r="AU2615" s="0" t="n">
        <v>1</v>
      </c>
      <c r="AV2615" s="0" t="n">
        <v>0</v>
      </c>
      <c r="AW2615" s="0" t="n">
        <v>0</v>
      </c>
      <c r="AX2615" s="1" t="str">
        <f aca="false">IF(SUM(AR2615:AT2615)&gt;0,AVERAGE(AZ2615:CC2615),"")</f>
        <v/>
      </c>
      <c r="AY2615" s="1" t="n">
        <v>40</v>
      </c>
      <c r="CK2615" s="0" t="n">
        <v>40</v>
      </c>
    </row>
    <row r="2616" customFormat="false" ht="15" hidden="false" customHeight="false" outlineLevel="0" collapsed="false">
      <c r="A2616" s="0" t="n">
        <v>93046</v>
      </c>
      <c r="B2616" s="0" t="n">
        <v>152017</v>
      </c>
      <c r="C2616" s="0" t="s">
        <v>187</v>
      </c>
      <c r="E2616" s="0" t="s">
        <v>1533</v>
      </c>
      <c r="F2616" s="0" t="n">
        <v>1017</v>
      </c>
      <c r="G2616" s="0" t="s">
        <v>261</v>
      </c>
      <c r="H2616" s="0" t="s">
        <v>114</v>
      </c>
      <c r="K2616" s="0" t="n">
        <v>52.837882</v>
      </c>
      <c r="L2616" s="0" t="n">
        <v>-128.375734</v>
      </c>
      <c r="M2616" s="0" t="s">
        <v>115</v>
      </c>
      <c r="N2616" s="0" t="s">
        <v>116</v>
      </c>
      <c r="O2616" s="0" t="s">
        <v>117</v>
      </c>
      <c r="P2616" s="0" t="s">
        <v>1534</v>
      </c>
      <c r="Q2616" s="0" t="s">
        <v>1535</v>
      </c>
      <c r="R2616" s="0" t="s">
        <v>1536</v>
      </c>
      <c r="S2616" s="0" t="s">
        <v>590</v>
      </c>
      <c r="T2616" s="0" t="s">
        <v>591</v>
      </c>
      <c r="U2616" s="0" t="s">
        <v>185</v>
      </c>
      <c r="V2616" s="0" t="s">
        <v>115</v>
      </c>
      <c r="W2616" s="0" t="s">
        <v>124</v>
      </c>
      <c r="X2616" s="0" t="s">
        <v>187</v>
      </c>
      <c r="Z2616" s="0" t="s">
        <v>298</v>
      </c>
      <c r="AA2616" s="0" t="s">
        <v>298</v>
      </c>
      <c r="AB2616" s="0" t="s">
        <v>298</v>
      </c>
      <c r="AC2616" s="0" t="s">
        <v>298</v>
      </c>
      <c r="AD2616" s="0" t="n">
        <v>1</v>
      </c>
      <c r="AE2616" s="0" t="n">
        <v>1</v>
      </c>
      <c r="AF2616" s="0" t="n">
        <v>1</v>
      </c>
      <c r="AG2616" s="0" t="s">
        <v>127</v>
      </c>
      <c r="AH2616" s="0" t="s">
        <v>1537</v>
      </c>
      <c r="AI2616" s="0" t="s">
        <v>127</v>
      </c>
      <c r="AK2616" s="0" t="s">
        <v>143</v>
      </c>
      <c r="AL2616" s="0" t="s">
        <v>579</v>
      </c>
      <c r="AM2616" s="0" t="n">
        <v>2</v>
      </c>
      <c r="AN2616" s="0" t="s">
        <v>787</v>
      </c>
      <c r="AO2616" s="0" t="s">
        <v>1538</v>
      </c>
      <c r="AP2616" s="0" t="s">
        <v>134</v>
      </c>
      <c r="AQ2616" s="0" t="s">
        <v>158</v>
      </c>
      <c r="AR2616" s="0" t="n">
        <f aca="false">COUNT(AZ2616:BI2616)</f>
        <v>5</v>
      </c>
      <c r="AS2616" s="0" t="n">
        <f aca="false">COUNT(BJ2616:BS2616)</f>
        <v>5</v>
      </c>
      <c r="AT2616" s="0" t="n">
        <f aca="false">COUNT(BT2616:CC2616)</f>
        <v>5</v>
      </c>
      <c r="AU2616" s="0" t="n">
        <v>5</v>
      </c>
      <c r="AV2616" s="0" t="n">
        <v>5</v>
      </c>
      <c r="AW2616" s="0" t="n">
        <v>5</v>
      </c>
      <c r="AX2616" s="1" t="n">
        <f aca="false">IF(SUM(AR2616:AT2616)&gt;0,AVERAGE(AZ2616:CC2616),"")</f>
        <v>8526.66666666667</v>
      </c>
      <c r="AY2616" s="1" t="n">
        <v>17236.666667</v>
      </c>
      <c r="BA2616" s="0" t="n">
        <v>14000</v>
      </c>
      <c r="BC2616" s="0" t="n">
        <v>7500</v>
      </c>
      <c r="BE2616" s="0" t="n">
        <v>1500</v>
      </c>
      <c r="BG2616" s="0" t="n">
        <v>15000</v>
      </c>
      <c r="BI2616" s="0" t="n">
        <v>7500</v>
      </c>
      <c r="BK2616" s="0" t="n">
        <v>15000</v>
      </c>
      <c r="BM2616" s="0" t="n">
        <v>7500</v>
      </c>
      <c r="BO2616" s="0" t="n">
        <v>1500</v>
      </c>
      <c r="BQ2616" s="0" t="n">
        <v>400</v>
      </c>
      <c r="BS2616" s="0" t="n">
        <v>5000</v>
      </c>
      <c r="BU2616" s="0" t="n">
        <v>8000</v>
      </c>
      <c r="BW2616" s="0" t="n">
        <v>12000</v>
      </c>
      <c r="BY2616" s="0" t="n">
        <v>11000</v>
      </c>
      <c r="CA2616" s="0" t="n">
        <v>10000</v>
      </c>
      <c r="CC2616" s="0" t="n">
        <v>12000</v>
      </c>
      <c r="CE2616" s="0" t="n">
        <v>8000</v>
      </c>
      <c r="CG2616" s="0" t="n">
        <v>4000</v>
      </c>
      <c r="CI2616" s="0" t="n">
        <v>10000</v>
      </c>
      <c r="CK2616" s="0" t="n">
        <v>4000</v>
      </c>
      <c r="CM2616" s="0" t="n">
        <v>13350</v>
      </c>
      <c r="CO2616" s="0" t="n">
        <v>13700</v>
      </c>
      <c r="CQ2616" s="0" t="n">
        <v>35000</v>
      </c>
      <c r="CS2616" s="0" t="n">
        <v>15000</v>
      </c>
      <c r="CU2616" s="0" t="n">
        <v>20000</v>
      </c>
      <c r="CW2616" s="0" t="n">
        <v>18000</v>
      </c>
      <c r="CY2616" s="0" t="n">
        <v>16000</v>
      </c>
      <c r="DA2616" s="0" t="n">
        <v>17000</v>
      </c>
      <c r="DC2616" s="0" t="n">
        <v>14000</v>
      </c>
      <c r="DE2616" s="0" t="n">
        <v>27000</v>
      </c>
      <c r="DG2616" s="0" t="n">
        <v>43500</v>
      </c>
    </row>
    <row r="2617" customFormat="false" ht="15" hidden="false" customHeight="false" outlineLevel="0" collapsed="false">
      <c r="A2617" s="0" t="n">
        <v>93047</v>
      </c>
      <c r="B2617" s="0" t="n">
        <v>144092</v>
      </c>
      <c r="E2617" s="0" t="s">
        <v>1533</v>
      </c>
      <c r="F2617" s="0" t="n">
        <v>1894</v>
      </c>
      <c r="G2617" s="0" t="s">
        <v>788</v>
      </c>
      <c r="H2617" s="0" t="s">
        <v>114</v>
      </c>
      <c r="K2617" s="0" t="n">
        <v>53.021119</v>
      </c>
      <c r="L2617" s="0" t="n">
        <v>-129.429694</v>
      </c>
      <c r="M2617" s="0" t="s">
        <v>131</v>
      </c>
      <c r="N2617" s="0" t="s">
        <v>116</v>
      </c>
      <c r="O2617" s="0" t="s">
        <v>132</v>
      </c>
      <c r="P2617" s="0" t="s">
        <v>1564</v>
      </c>
      <c r="Q2617" s="0" t="s">
        <v>1565</v>
      </c>
      <c r="R2617" s="0" t="s">
        <v>1566</v>
      </c>
      <c r="S2617" s="0" t="s">
        <v>1567</v>
      </c>
      <c r="T2617" s="0" t="s">
        <v>577</v>
      </c>
      <c r="U2617" s="0" t="s">
        <v>215</v>
      </c>
      <c r="V2617" s="0" t="s">
        <v>115</v>
      </c>
      <c r="W2617" s="0" t="s">
        <v>124</v>
      </c>
      <c r="X2617" s="0" t="s">
        <v>124</v>
      </c>
      <c r="Z2617" s="0" t="s">
        <v>207</v>
      </c>
      <c r="AA2617" s="0" t="s">
        <v>241</v>
      </c>
      <c r="AB2617" s="0" t="s">
        <v>173</v>
      </c>
      <c r="AC2617" s="0" t="s">
        <v>173</v>
      </c>
      <c r="AD2617" s="0" t="n">
        <v>0.583333333333333</v>
      </c>
      <c r="AE2617" s="0" t="n">
        <v>0.785714285714286</v>
      </c>
      <c r="AF2617" s="0" t="n">
        <v>1</v>
      </c>
      <c r="AG2617" s="0" t="s">
        <v>127</v>
      </c>
      <c r="AH2617" s="0" t="s">
        <v>1537</v>
      </c>
      <c r="AI2617" s="0" t="s">
        <v>127</v>
      </c>
      <c r="AK2617" s="0" t="s">
        <v>129</v>
      </c>
      <c r="AR2617" s="0" t="n">
        <f aca="false">COUNT(AZ2617:BI2617)</f>
        <v>5</v>
      </c>
      <c r="AS2617" s="0" t="n">
        <f aca="false">COUNT(BJ2617:BS2617)</f>
        <v>1</v>
      </c>
      <c r="AT2617" s="0" t="n">
        <f aca="false">COUNT(BT2617:CC2617)</f>
        <v>2</v>
      </c>
      <c r="AU2617" s="0" t="n">
        <v>2</v>
      </c>
      <c r="AV2617" s="0" t="n">
        <v>1</v>
      </c>
      <c r="AW2617" s="0" t="n">
        <v>0</v>
      </c>
      <c r="AX2617" s="1" t="n">
        <f aca="false">IF(SUM(AR2617:AT2617)&gt;0,AVERAGE(AZ2617:CC2617),"")</f>
        <v>575.625</v>
      </c>
      <c r="AY2617" s="1" t="n">
        <v>636.66666667</v>
      </c>
      <c r="BA2617" s="0" t="n">
        <v>2000</v>
      </c>
      <c r="BC2617" s="0" t="n">
        <v>835</v>
      </c>
      <c r="BE2617" s="0" t="n">
        <v>750</v>
      </c>
      <c r="BG2617" s="0" t="n">
        <v>400</v>
      </c>
      <c r="BI2617" s="0" t="n">
        <v>200</v>
      </c>
      <c r="BK2617" s="0" t="n">
        <v>200</v>
      </c>
      <c r="BU2617" s="0" t="n">
        <v>200</v>
      </c>
      <c r="CC2617" s="0" t="n">
        <v>20</v>
      </c>
      <c r="CI2617" s="0" t="n">
        <v>400</v>
      </c>
      <c r="CK2617" s="0" t="n">
        <v>1500</v>
      </c>
      <c r="CO2617" s="0" t="n">
        <v>10</v>
      </c>
    </row>
    <row r="2618" customFormat="false" ht="15" hidden="false" customHeight="false" outlineLevel="0" collapsed="false">
      <c r="A2618" s="0" t="n">
        <v>93048</v>
      </c>
      <c r="B2618" s="0" t="n">
        <v>143567</v>
      </c>
      <c r="E2618" s="0" t="s">
        <v>1533</v>
      </c>
      <c r="F2618" s="0" t="n">
        <v>1766</v>
      </c>
      <c r="G2618" s="0" t="s">
        <v>1514</v>
      </c>
      <c r="H2618" s="0" t="s">
        <v>176</v>
      </c>
      <c r="K2618" s="0" t="n">
        <v>55.368121</v>
      </c>
      <c r="L2618" s="0" t="n">
        <v>-129.833051</v>
      </c>
      <c r="M2618" s="0" t="s">
        <v>177</v>
      </c>
      <c r="N2618" s="0" t="s">
        <v>148</v>
      </c>
      <c r="O2618" s="0" t="s">
        <v>178</v>
      </c>
      <c r="P2618" s="0" t="s">
        <v>1559</v>
      </c>
      <c r="Q2618" s="0" t="s">
        <v>1560</v>
      </c>
      <c r="R2618" s="0" t="s">
        <v>1561</v>
      </c>
      <c r="S2618" s="0" t="s">
        <v>1562</v>
      </c>
      <c r="T2618" s="0" t="s">
        <v>1563</v>
      </c>
      <c r="U2618" s="0" t="s">
        <v>210</v>
      </c>
      <c r="V2618" s="0" t="s">
        <v>156</v>
      </c>
      <c r="W2618" s="0" t="s">
        <v>124</v>
      </c>
      <c r="X2618" s="0" t="s">
        <v>124</v>
      </c>
      <c r="Z2618" s="0" t="s">
        <v>298</v>
      </c>
      <c r="AA2618" s="0" t="s">
        <v>125</v>
      </c>
      <c r="AB2618" s="0" t="s">
        <v>125</v>
      </c>
      <c r="AC2618" s="0" t="s">
        <v>125</v>
      </c>
      <c r="AD2618" s="0" t="n">
        <v>0.103448275862069</v>
      </c>
      <c r="AE2618" s="0" t="n">
        <v>1</v>
      </c>
      <c r="AF2618" s="0" t="n">
        <v>1</v>
      </c>
      <c r="AG2618" s="0" t="s">
        <v>127</v>
      </c>
      <c r="AH2618" s="0" t="s">
        <v>1537</v>
      </c>
      <c r="AI2618" s="0" t="s">
        <v>127</v>
      </c>
      <c r="AK2618" s="0" t="s">
        <v>186</v>
      </c>
      <c r="AR2618" s="0" t="n">
        <f aca="false">COUNT(AZ2618:BI2618)</f>
        <v>0</v>
      </c>
      <c r="AS2618" s="0" t="n">
        <f aca="false">COUNT(BJ2618:BS2618)</f>
        <v>0</v>
      </c>
      <c r="AT2618" s="0" t="n">
        <f aca="false">COUNT(BT2618:CC2618)</f>
        <v>0</v>
      </c>
      <c r="AU2618" s="0" t="n">
        <v>1</v>
      </c>
      <c r="AV2618" s="0" t="n">
        <v>0</v>
      </c>
      <c r="AW2618" s="0" t="n">
        <v>1</v>
      </c>
      <c r="AX2618" s="1" t="str">
        <f aca="false">IF(SUM(AR2618:AT2618)&gt;0,AVERAGE(AZ2618:CC2618),"")</f>
        <v/>
      </c>
      <c r="AY2618" s="1" t="n">
        <v>15</v>
      </c>
      <c r="CG2618" s="0" t="n">
        <v>10</v>
      </c>
      <c r="DE2618" s="0" t="n">
        <v>20</v>
      </c>
    </row>
    <row r="2619" customFormat="false" ht="15" hidden="false" customHeight="false" outlineLevel="0" collapsed="false">
      <c r="A2619" s="0" t="n">
        <v>93049</v>
      </c>
      <c r="B2619" s="0" t="n">
        <v>151847</v>
      </c>
      <c r="C2619" s="0" t="s">
        <v>187</v>
      </c>
      <c r="E2619" s="0" t="s">
        <v>1533</v>
      </c>
      <c r="F2619" s="0" t="n">
        <v>983</v>
      </c>
      <c r="G2619" s="0" t="s">
        <v>262</v>
      </c>
      <c r="H2619" s="0" t="s">
        <v>176</v>
      </c>
      <c r="K2619" s="0" t="n">
        <v>52.616512</v>
      </c>
      <c r="L2619" s="0" t="n">
        <v>-127.627273</v>
      </c>
      <c r="M2619" s="0" t="s">
        <v>115</v>
      </c>
      <c r="N2619" s="0" t="s">
        <v>116</v>
      </c>
      <c r="O2619" s="0" t="s">
        <v>117</v>
      </c>
      <c r="P2619" s="0" t="s">
        <v>1534</v>
      </c>
      <c r="Q2619" s="0" t="s">
        <v>1535</v>
      </c>
      <c r="R2619" s="0" t="s">
        <v>1536</v>
      </c>
      <c r="S2619" s="0" t="s">
        <v>590</v>
      </c>
      <c r="T2619" s="0" t="s">
        <v>591</v>
      </c>
      <c r="U2619" s="0" t="s">
        <v>185</v>
      </c>
      <c r="V2619" s="0" t="s">
        <v>115</v>
      </c>
      <c r="W2619" s="0" t="s">
        <v>124</v>
      </c>
      <c r="X2619" s="0" t="s">
        <v>187</v>
      </c>
      <c r="Z2619" s="0" t="s">
        <v>278</v>
      </c>
      <c r="AA2619" s="0" t="s">
        <v>278</v>
      </c>
      <c r="AB2619" s="0" t="s">
        <v>206</v>
      </c>
      <c r="AC2619" s="0" t="s">
        <v>206</v>
      </c>
      <c r="AD2619" s="0" t="n">
        <v>1</v>
      </c>
      <c r="AE2619" s="0" t="n">
        <v>0.964285714285714</v>
      </c>
      <c r="AF2619" s="0" t="n">
        <v>1</v>
      </c>
      <c r="AG2619" s="0" t="s">
        <v>127</v>
      </c>
      <c r="AH2619" s="0" t="s">
        <v>1537</v>
      </c>
      <c r="AI2619" s="0" t="s">
        <v>127</v>
      </c>
      <c r="AK2619" s="0" t="s">
        <v>174</v>
      </c>
      <c r="AL2619" s="0" t="s">
        <v>579</v>
      </c>
      <c r="AM2619" s="0" t="n">
        <v>2</v>
      </c>
      <c r="AN2619" s="0" t="s">
        <v>275</v>
      </c>
      <c r="AO2619" s="0" t="s">
        <v>1538</v>
      </c>
      <c r="AP2619" s="0" t="s">
        <v>134</v>
      </c>
      <c r="AQ2619" s="0" t="s">
        <v>158</v>
      </c>
      <c r="AR2619" s="0" t="n">
        <f aca="false">COUNT(AZ2619:BI2619)</f>
        <v>5</v>
      </c>
      <c r="AS2619" s="0" t="n">
        <f aca="false">COUNT(BJ2619:BS2619)</f>
        <v>4</v>
      </c>
      <c r="AT2619" s="0" t="n">
        <f aca="false">COUNT(BT2619:CC2619)</f>
        <v>4</v>
      </c>
      <c r="AU2619" s="0" t="n">
        <v>5</v>
      </c>
      <c r="AV2619" s="0" t="n">
        <v>5</v>
      </c>
      <c r="AW2619" s="0" t="n">
        <v>4</v>
      </c>
      <c r="AX2619" s="1" t="n">
        <f aca="false">IF(SUM(AR2619:AT2619)&gt;0,AVERAGE(AZ2619:CC2619),"")</f>
        <v>1828.84615384615</v>
      </c>
      <c r="AY2619" s="1" t="n">
        <v>2607.1428571</v>
      </c>
      <c r="BA2619" s="0" t="n">
        <v>400</v>
      </c>
      <c r="BC2619" s="0" t="n">
        <v>1500</v>
      </c>
      <c r="BE2619" s="0" t="n">
        <v>3500</v>
      </c>
      <c r="BG2619" s="0" t="n">
        <v>750</v>
      </c>
      <c r="BI2619" s="0" t="n">
        <v>1000</v>
      </c>
      <c r="BK2619" s="0" t="n">
        <v>750</v>
      </c>
      <c r="BM2619" s="0" t="n">
        <v>7500</v>
      </c>
      <c r="BO2619" s="0" t="n">
        <v>3500</v>
      </c>
      <c r="BQ2619" s="0" t="n">
        <v>400</v>
      </c>
      <c r="BU2619" s="0" t="n">
        <v>500</v>
      </c>
      <c r="BY2619" s="0" t="n">
        <v>25</v>
      </c>
      <c r="CA2619" s="0" t="n">
        <v>750</v>
      </c>
      <c r="CC2619" s="0" t="n">
        <v>3200</v>
      </c>
      <c r="CE2619" s="0" t="n">
        <v>4000</v>
      </c>
      <c r="CG2619" s="0" t="n">
        <v>8000</v>
      </c>
      <c r="CI2619" s="0" t="n">
        <v>9300</v>
      </c>
      <c r="CK2619" s="0" t="n">
        <v>250</v>
      </c>
      <c r="CM2619" s="0" t="n">
        <v>500</v>
      </c>
      <c r="CO2619" s="0" t="n">
        <v>300</v>
      </c>
      <c r="CQ2619" s="0" t="n">
        <v>1500</v>
      </c>
      <c r="CS2619" s="0" t="n">
        <v>650</v>
      </c>
      <c r="CU2619" s="0" t="n">
        <v>750</v>
      </c>
      <c r="CW2619" s="0" t="n">
        <v>1000</v>
      </c>
      <c r="CY2619" s="0" t="n">
        <v>1500</v>
      </c>
      <c r="DC2619" s="0" t="n">
        <v>6200</v>
      </c>
      <c r="DE2619" s="0" t="n">
        <v>250</v>
      </c>
      <c r="DG2619" s="0" t="n">
        <v>2300</v>
      </c>
    </row>
    <row r="2620" customFormat="false" ht="15" hidden="false" customHeight="false" outlineLevel="0" collapsed="false">
      <c r="A2620" s="0" t="n">
        <v>93050</v>
      </c>
      <c r="B2620" s="0" t="n">
        <v>147887</v>
      </c>
      <c r="E2620" s="0" t="s">
        <v>1533</v>
      </c>
      <c r="F2620" s="0" t="n">
        <v>547</v>
      </c>
      <c r="G2620" s="0" t="s">
        <v>1515</v>
      </c>
      <c r="H2620" s="0" t="s">
        <v>114</v>
      </c>
      <c r="K2620" s="0" t="n">
        <v>55.036434</v>
      </c>
      <c r="L2620" s="0" t="n">
        <v>-127.308443</v>
      </c>
      <c r="M2620" s="0" t="s">
        <v>147</v>
      </c>
      <c r="N2620" s="0" t="s">
        <v>148</v>
      </c>
      <c r="O2620" s="0" t="s">
        <v>149</v>
      </c>
      <c r="P2620" s="0" t="s">
        <v>1568</v>
      </c>
      <c r="Q2620" s="0" t="s">
        <v>1569</v>
      </c>
      <c r="R2620" s="0" t="s">
        <v>1570</v>
      </c>
      <c r="S2620" s="0" t="s">
        <v>1571</v>
      </c>
      <c r="T2620" s="0" t="s">
        <v>1572</v>
      </c>
      <c r="U2620" s="0" t="s">
        <v>184</v>
      </c>
      <c r="V2620" s="0" t="s">
        <v>156</v>
      </c>
      <c r="W2620" s="0" t="s">
        <v>124</v>
      </c>
      <c r="X2620" s="0" t="s">
        <v>124</v>
      </c>
      <c r="Z2620" s="0" t="s">
        <v>338</v>
      </c>
      <c r="AA2620" s="0" t="s">
        <v>143</v>
      </c>
      <c r="AB2620" s="0" t="s">
        <v>125</v>
      </c>
      <c r="AC2620" s="0" t="s">
        <v>125</v>
      </c>
      <c r="AD2620" s="0" t="n">
        <v>0.35</v>
      </c>
      <c r="AE2620" s="0" t="n">
        <v>0.428571428571429</v>
      </c>
      <c r="AF2620" s="0" t="n">
        <v>1</v>
      </c>
      <c r="AG2620" s="0" t="s">
        <v>127</v>
      </c>
      <c r="AH2620" s="0" t="s">
        <v>1537</v>
      </c>
      <c r="AI2620" s="0" t="s">
        <v>127</v>
      </c>
      <c r="AK2620" s="0" t="s">
        <v>224</v>
      </c>
      <c r="AR2620" s="0" t="n">
        <f aca="false">COUNT(AZ2620:BI2620)</f>
        <v>1</v>
      </c>
      <c r="AS2620" s="0" t="n">
        <f aca="false">COUNT(BJ2620:BS2620)</f>
        <v>1</v>
      </c>
      <c r="AT2620" s="0" t="n">
        <f aca="false">COUNT(BT2620:CC2620)</f>
        <v>0</v>
      </c>
      <c r="AU2620" s="0" t="n">
        <v>1</v>
      </c>
      <c r="AV2620" s="0" t="n">
        <v>0</v>
      </c>
      <c r="AW2620" s="0" t="n">
        <v>0</v>
      </c>
      <c r="AX2620" s="1" t="n">
        <f aca="false">IF(SUM(AR2620:AT2620)&gt;0,AVERAGE(AZ2620:CC2620),"")</f>
        <v>412.5</v>
      </c>
      <c r="AY2620" s="1" t="n">
        <v>1000</v>
      </c>
      <c r="BC2620" s="0" t="n">
        <v>25</v>
      </c>
      <c r="BM2620" s="0" t="n">
        <v>800</v>
      </c>
      <c r="CM2620" s="0" t="n">
        <v>1000</v>
      </c>
    </row>
    <row r="2621" customFormat="false" ht="15" hidden="false" customHeight="false" outlineLevel="0" collapsed="false">
      <c r="A2621" s="0" t="n">
        <v>93054</v>
      </c>
      <c r="B2621" s="0" t="n">
        <v>152367</v>
      </c>
      <c r="E2621" s="0" t="s">
        <v>1533</v>
      </c>
      <c r="F2621" s="0" t="n">
        <v>1071</v>
      </c>
      <c r="G2621" s="0" t="s">
        <v>263</v>
      </c>
      <c r="H2621" s="0" t="s">
        <v>176</v>
      </c>
      <c r="K2621" s="0" t="n">
        <v>54.20215</v>
      </c>
      <c r="L2621" s="0" t="n">
        <v>-128.569611</v>
      </c>
      <c r="M2621" s="0" t="s">
        <v>115</v>
      </c>
      <c r="N2621" s="0" t="s">
        <v>116</v>
      </c>
      <c r="O2621" s="0" t="s">
        <v>117</v>
      </c>
      <c r="P2621" s="0" t="s">
        <v>1534</v>
      </c>
      <c r="Q2621" s="0" t="s">
        <v>1535</v>
      </c>
      <c r="R2621" s="0" t="s">
        <v>1536</v>
      </c>
      <c r="S2621" s="0" t="s">
        <v>590</v>
      </c>
      <c r="T2621" s="0" t="s">
        <v>591</v>
      </c>
      <c r="U2621" s="0" t="s">
        <v>185</v>
      </c>
      <c r="V2621" s="0" t="s">
        <v>115</v>
      </c>
      <c r="W2621" s="0" t="s">
        <v>124</v>
      </c>
      <c r="X2621" s="0" t="s">
        <v>124</v>
      </c>
      <c r="Z2621" s="0" t="s">
        <v>207</v>
      </c>
      <c r="AA2621" s="0" t="s">
        <v>134</v>
      </c>
      <c r="AB2621" s="0" t="s">
        <v>134</v>
      </c>
      <c r="AC2621" s="0" t="s">
        <v>134</v>
      </c>
      <c r="AD2621" s="0" t="n">
        <v>0.208333333333333</v>
      </c>
      <c r="AE2621" s="0" t="n">
        <v>1</v>
      </c>
      <c r="AF2621" s="0" t="n">
        <v>1</v>
      </c>
      <c r="AG2621" s="0" t="s">
        <v>127</v>
      </c>
      <c r="AH2621" s="0" t="s">
        <v>1537</v>
      </c>
      <c r="AI2621" s="0" t="s">
        <v>127</v>
      </c>
      <c r="AK2621" s="0" t="s">
        <v>129</v>
      </c>
      <c r="AR2621" s="0" t="n">
        <f aca="false">COUNT(AZ2621:BI2621)</f>
        <v>0</v>
      </c>
      <c r="AS2621" s="0" t="n">
        <f aca="false">COUNT(BJ2621:BS2621)</f>
        <v>0</v>
      </c>
      <c r="AT2621" s="0" t="n">
        <f aca="false">COUNT(BT2621:CC2621)</f>
        <v>0</v>
      </c>
      <c r="AU2621" s="0" t="n">
        <v>5</v>
      </c>
      <c r="AV2621" s="0" t="n">
        <v>0</v>
      </c>
      <c r="AW2621" s="0" t="n">
        <v>1</v>
      </c>
      <c r="AX2621" s="1" t="str">
        <f aca="false">IF(SUM(AR2621:AT2621)&gt;0,AVERAGE(AZ2621:CC2621),"")</f>
        <v/>
      </c>
      <c r="AY2621" s="1" t="n">
        <v>5316.6666667</v>
      </c>
      <c r="CE2621" s="0" t="n">
        <v>400</v>
      </c>
      <c r="CG2621" s="0" t="n">
        <v>1000</v>
      </c>
      <c r="CI2621" s="0" t="n">
        <v>2000</v>
      </c>
      <c r="CK2621" s="0" t="n">
        <v>10000</v>
      </c>
      <c r="CM2621" s="0" t="n">
        <v>3000</v>
      </c>
      <c r="DG2621" s="0" t="n">
        <v>15500</v>
      </c>
    </row>
    <row r="2622" customFormat="false" ht="15" hidden="false" customHeight="false" outlineLevel="0" collapsed="false">
      <c r="A2622" s="0" t="n">
        <v>93055</v>
      </c>
      <c r="B2622" s="0" t="n">
        <v>144826</v>
      </c>
      <c r="E2622" s="0" t="s">
        <v>1533</v>
      </c>
      <c r="F2622" s="0" t="n">
        <v>2308</v>
      </c>
      <c r="G2622" s="0" t="s">
        <v>789</v>
      </c>
      <c r="H2622" s="0" t="s">
        <v>176</v>
      </c>
      <c r="K2622" s="0" t="n">
        <v>54.599247</v>
      </c>
      <c r="L2622" s="0" t="n">
        <v>-129.961851</v>
      </c>
      <c r="M2622" s="0" t="s">
        <v>177</v>
      </c>
      <c r="N2622" s="0" t="s">
        <v>148</v>
      </c>
      <c r="O2622" s="0" t="s">
        <v>178</v>
      </c>
      <c r="P2622" s="0" t="s">
        <v>1559</v>
      </c>
      <c r="Q2622" s="0" t="s">
        <v>1560</v>
      </c>
      <c r="R2622" s="0" t="s">
        <v>1561</v>
      </c>
      <c r="S2622" s="0" t="s">
        <v>1562</v>
      </c>
      <c r="T2622" s="0" t="s">
        <v>1563</v>
      </c>
      <c r="U2622" s="0" t="s">
        <v>210</v>
      </c>
      <c r="V2622" s="0" t="s">
        <v>156</v>
      </c>
      <c r="W2622" s="0" t="s">
        <v>124</v>
      </c>
      <c r="X2622" s="0" t="s">
        <v>124</v>
      </c>
      <c r="Z2622" s="0" t="s">
        <v>206</v>
      </c>
      <c r="AA2622" s="0" t="s">
        <v>125</v>
      </c>
      <c r="AB2622" s="0" t="s">
        <v>125</v>
      </c>
      <c r="AC2622" s="0" t="s">
        <v>125</v>
      </c>
      <c r="AD2622" s="0" t="n">
        <v>0.111111111111111</v>
      </c>
      <c r="AE2622" s="0" t="n">
        <v>1</v>
      </c>
      <c r="AF2622" s="0" t="n">
        <v>1</v>
      </c>
      <c r="AG2622" s="0" t="s">
        <v>127</v>
      </c>
      <c r="AH2622" s="0" t="s">
        <v>1537</v>
      </c>
      <c r="AI2622" s="0" t="s">
        <v>127</v>
      </c>
      <c r="AK2622" s="0" t="s">
        <v>186</v>
      </c>
      <c r="AM2622" s="0" t="n">
        <v>3</v>
      </c>
      <c r="AR2622" s="0" t="n">
        <f aca="false">COUNT(AZ2622:BI2622)</f>
        <v>0</v>
      </c>
      <c r="AS2622" s="0" t="n">
        <f aca="false">COUNT(BJ2622:BS2622)</f>
        <v>0</v>
      </c>
      <c r="AT2622" s="0" t="n">
        <f aca="false">COUNT(BT2622:CC2622)</f>
        <v>0</v>
      </c>
      <c r="AU2622" s="0" t="n">
        <v>0</v>
      </c>
      <c r="AV2622" s="0" t="n">
        <v>0</v>
      </c>
      <c r="AW2622" s="0" t="n">
        <v>4</v>
      </c>
      <c r="AX2622" s="1" t="str">
        <f aca="false">IF(SUM(AR2622:AT2622)&gt;0,AVERAGE(AZ2622:CC2622),"")</f>
        <v/>
      </c>
      <c r="AY2622" s="1" t="n">
        <v>2225</v>
      </c>
      <c r="CY2622" s="0" t="n">
        <v>1500</v>
      </c>
      <c r="DA2622" s="0" t="n">
        <v>2300</v>
      </c>
      <c r="DC2622" s="0" t="n">
        <v>1600</v>
      </c>
      <c r="DG2622" s="0" t="n">
        <v>3500</v>
      </c>
    </row>
    <row r="2623" customFormat="false" ht="15" hidden="false" customHeight="false" outlineLevel="0" collapsed="false">
      <c r="A2623" s="0" t="n">
        <v>93056</v>
      </c>
      <c r="B2623" s="0" t="n">
        <v>147807</v>
      </c>
      <c r="E2623" s="0" t="s">
        <v>1533</v>
      </c>
      <c r="F2623" s="0" t="n">
        <v>531</v>
      </c>
      <c r="G2623" s="0" t="s">
        <v>264</v>
      </c>
      <c r="H2623" s="0" t="s">
        <v>367</v>
      </c>
      <c r="K2623" s="0" t="n">
        <v>54.834287</v>
      </c>
      <c r="L2623" s="0" t="n">
        <v>-128.846721</v>
      </c>
      <c r="M2623" s="0" t="s">
        <v>162</v>
      </c>
      <c r="N2623" s="0" t="s">
        <v>148</v>
      </c>
      <c r="O2623" s="0" t="s">
        <v>163</v>
      </c>
      <c r="P2623" s="0" t="s">
        <v>1553</v>
      </c>
      <c r="Q2623" s="0" t="s">
        <v>1554</v>
      </c>
      <c r="R2623" s="0" t="s">
        <v>1555</v>
      </c>
      <c r="S2623" s="0" t="s">
        <v>192</v>
      </c>
      <c r="T2623" s="0" t="s">
        <v>162</v>
      </c>
      <c r="U2623" s="0" t="s">
        <v>211</v>
      </c>
      <c r="V2623" s="0" t="s">
        <v>156</v>
      </c>
      <c r="W2623" s="0" t="s">
        <v>124</v>
      </c>
      <c r="X2623" s="0" t="s">
        <v>124</v>
      </c>
      <c r="Z2623" s="0" t="s">
        <v>158</v>
      </c>
      <c r="AA2623" s="0" t="s">
        <v>133</v>
      </c>
      <c r="AB2623" s="0" t="s">
        <v>145</v>
      </c>
      <c r="AC2623" s="0" t="s">
        <v>145</v>
      </c>
      <c r="AD2623" s="0" t="n">
        <v>0.25</v>
      </c>
      <c r="AE2623" s="0" t="n">
        <v>0</v>
      </c>
      <c r="AF2623" s="0" t="n">
        <v>0</v>
      </c>
      <c r="AG2623" s="0" t="s">
        <v>127</v>
      </c>
      <c r="AH2623" s="0" t="s">
        <v>1537</v>
      </c>
      <c r="AI2623" s="0" t="s">
        <v>127</v>
      </c>
      <c r="AK2623" s="0" t="s">
        <v>196</v>
      </c>
      <c r="AR2623" s="0" t="n">
        <f aca="false">COUNT(AZ2623:BI2623)</f>
        <v>0</v>
      </c>
      <c r="AS2623" s="0" t="n">
        <f aca="false">COUNT(BJ2623:BS2623)</f>
        <v>0</v>
      </c>
      <c r="AT2623" s="0" t="n">
        <f aca="false">COUNT(BT2623:CC2623)</f>
        <v>0</v>
      </c>
      <c r="AU2623" s="0" t="n">
        <v>0</v>
      </c>
      <c r="AV2623" s="0" t="n">
        <v>0</v>
      </c>
      <c r="AW2623" s="0" t="n">
        <v>0</v>
      </c>
      <c r="AX2623" s="1" t="str">
        <f aca="false">IF(SUM(AR2623:AT2623)&gt;0,AVERAGE(AZ2623:CC2623),"")</f>
        <v/>
      </c>
    </row>
    <row r="2624" customFormat="false" ht="15" hidden="false" customHeight="false" outlineLevel="0" collapsed="false">
      <c r="A2624" s="0" t="n">
        <v>93057</v>
      </c>
      <c r="B2624" s="0" t="n">
        <v>140922</v>
      </c>
      <c r="E2624" s="0" t="s">
        <v>1533</v>
      </c>
      <c r="F2624" s="0" t="n">
        <v>1551</v>
      </c>
      <c r="G2624" s="0" t="s">
        <v>795</v>
      </c>
      <c r="H2624" s="0" t="s">
        <v>114</v>
      </c>
      <c r="K2624" s="0" t="n">
        <v>53.631623</v>
      </c>
      <c r="L2624" s="0" t="n">
        <v>-132.926679</v>
      </c>
      <c r="M2624" s="0" t="s">
        <v>305</v>
      </c>
      <c r="N2624" s="0" t="s">
        <v>609</v>
      </c>
      <c r="O2624" s="0" t="s">
        <v>610</v>
      </c>
      <c r="P2624" s="0" t="s">
        <v>1573</v>
      </c>
      <c r="Q2624" s="0" t="s">
        <v>1574</v>
      </c>
      <c r="R2624" s="0" t="s">
        <v>1575</v>
      </c>
      <c r="S2624" s="0" t="s">
        <v>614</v>
      </c>
      <c r="T2624" s="0" t="s">
        <v>615</v>
      </c>
      <c r="U2624" s="0" t="s">
        <v>173</v>
      </c>
      <c r="V2624" s="0" t="s">
        <v>313</v>
      </c>
      <c r="W2624" s="0" t="s">
        <v>124</v>
      </c>
      <c r="X2624" s="0" t="s">
        <v>124</v>
      </c>
      <c r="Z2624" s="0" t="s">
        <v>272</v>
      </c>
      <c r="AA2624" s="0" t="s">
        <v>173</v>
      </c>
      <c r="AB2624" s="0" t="s">
        <v>133</v>
      </c>
      <c r="AC2624" s="0" t="s">
        <v>133</v>
      </c>
      <c r="AD2624" s="0" t="n">
        <v>0.5</v>
      </c>
      <c r="AE2624" s="0" t="n">
        <v>0.0909090909090909</v>
      </c>
      <c r="AF2624" s="0" t="n">
        <v>1</v>
      </c>
      <c r="AG2624" s="0" t="s">
        <v>127</v>
      </c>
      <c r="AH2624" s="0" t="s">
        <v>1542</v>
      </c>
      <c r="AI2624" s="0" t="s">
        <v>127</v>
      </c>
      <c r="AK2624" s="0" t="s">
        <v>617</v>
      </c>
      <c r="AL2624" s="0" t="s">
        <v>579</v>
      </c>
      <c r="AM2624" s="0" t="n">
        <v>1</v>
      </c>
      <c r="AN2624" s="0" t="s">
        <v>299</v>
      </c>
      <c r="AO2624" s="0" t="s">
        <v>1538</v>
      </c>
      <c r="AP2624" s="0" t="s">
        <v>134</v>
      </c>
      <c r="AQ2624" s="0" t="s">
        <v>158</v>
      </c>
      <c r="AR2624" s="0" t="n">
        <f aca="false">COUNT(AZ2624:BI2624)</f>
        <v>0</v>
      </c>
      <c r="AS2624" s="0" t="n">
        <f aca="false">COUNT(BJ2624:BS2624)</f>
        <v>0</v>
      </c>
      <c r="AT2624" s="0" t="n">
        <f aca="false">COUNT(BT2624:CC2624)</f>
        <v>0</v>
      </c>
      <c r="AU2624" s="0" t="n">
        <v>0</v>
      </c>
      <c r="AV2624" s="0" t="n">
        <v>1</v>
      </c>
      <c r="AW2624" s="0" t="n">
        <v>0</v>
      </c>
      <c r="AX2624" s="1" t="str">
        <f aca="false">IF(SUM(AR2624:AT2624)&gt;0,AVERAGE(AZ2624:CC2624),"")</f>
        <v/>
      </c>
      <c r="AY2624" s="1" t="n">
        <v>20</v>
      </c>
      <c r="CO2624" s="0" t="n">
        <v>20</v>
      </c>
    </row>
    <row r="2625" customFormat="false" ht="15" hidden="false" customHeight="false" outlineLevel="0" collapsed="false">
      <c r="A2625" s="0" t="n">
        <v>93059</v>
      </c>
      <c r="B2625" s="0" t="n">
        <v>142817</v>
      </c>
      <c r="E2625" s="0" t="s">
        <v>1533</v>
      </c>
      <c r="F2625" s="0" t="n">
        <v>1586</v>
      </c>
      <c r="G2625" s="0" t="s">
        <v>796</v>
      </c>
      <c r="H2625" s="0" t="s">
        <v>114</v>
      </c>
      <c r="K2625" s="0" t="n">
        <v>53.011658</v>
      </c>
      <c r="L2625" s="0" t="n">
        <v>-131.962034</v>
      </c>
      <c r="M2625" s="0" t="s">
        <v>305</v>
      </c>
      <c r="N2625" s="0" t="s">
        <v>116</v>
      </c>
      <c r="O2625" s="0" t="s">
        <v>306</v>
      </c>
      <c r="P2625" s="0" t="s">
        <v>1539</v>
      </c>
      <c r="Q2625" s="0" t="s">
        <v>1540</v>
      </c>
      <c r="R2625" s="0" t="s">
        <v>1541</v>
      </c>
      <c r="S2625" s="0" t="s">
        <v>604</v>
      </c>
      <c r="T2625" s="0" t="s">
        <v>605</v>
      </c>
      <c r="U2625" s="0" t="s">
        <v>142</v>
      </c>
      <c r="V2625" s="0" t="s">
        <v>313</v>
      </c>
      <c r="W2625" s="0" t="s">
        <v>124</v>
      </c>
      <c r="X2625" s="0" t="s">
        <v>124</v>
      </c>
      <c r="Z2625" s="0" t="s">
        <v>223</v>
      </c>
      <c r="AA2625" s="0" t="s">
        <v>184</v>
      </c>
      <c r="AB2625" s="0" t="s">
        <v>158</v>
      </c>
      <c r="AC2625" s="0" t="s">
        <v>158</v>
      </c>
      <c r="AD2625" s="0" t="n">
        <v>0.842105263157895</v>
      </c>
      <c r="AE2625" s="0" t="n">
        <v>0.25</v>
      </c>
      <c r="AF2625" s="0" t="n">
        <v>1</v>
      </c>
      <c r="AG2625" s="0" t="s">
        <v>127</v>
      </c>
      <c r="AH2625" s="0" t="s">
        <v>1542</v>
      </c>
      <c r="AI2625" s="0" t="s">
        <v>127</v>
      </c>
      <c r="AK2625" s="0" t="s">
        <v>314</v>
      </c>
      <c r="AM2625" s="0" t="n">
        <v>3</v>
      </c>
      <c r="AR2625" s="0" t="n">
        <f aca="false">COUNT(AZ2625:BI2625)</f>
        <v>0</v>
      </c>
      <c r="AS2625" s="0" t="n">
        <f aca="false">COUNT(BJ2625:BS2625)</f>
        <v>0</v>
      </c>
      <c r="AT2625" s="0" t="n">
        <f aca="false">COUNT(BT2625:CC2625)</f>
        <v>1</v>
      </c>
      <c r="AU2625" s="0" t="n">
        <v>3</v>
      </c>
      <c r="AV2625" s="0" t="n">
        <v>0</v>
      </c>
      <c r="AW2625" s="0" t="n">
        <v>0</v>
      </c>
      <c r="AX2625" s="1" t="n">
        <f aca="false">IF(SUM(AR2625:AT2625)&gt;0,AVERAGE(AZ2625:CC2625),"")</f>
        <v>75</v>
      </c>
      <c r="AY2625" s="1" t="n">
        <v>22</v>
      </c>
      <c r="BY2625" s="0" t="n">
        <v>75</v>
      </c>
      <c r="CE2625" s="0" t="n">
        <v>2</v>
      </c>
      <c r="CG2625" s="0" t="n">
        <v>34</v>
      </c>
      <c r="CK2625" s="0" t="n">
        <v>30</v>
      </c>
    </row>
    <row r="2626" customFormat="false" ht="15" hidden="false" customHeight="false" outlineLevel="0" collapsed="false">
      <c r="A2626" s="0" t="n">
        <v>93060</v>
      </c>
      <c r="B2626" s="0" t="n">
        <v>148161</v>
      </c>
      <c r="C2626" s="0" t="s">
        <v>187</v>
      </c>
      <c r="E2626" s="0" t="s">
        <v>1533</v>
      </c>
      <c r="F2626" s="0" t="n">
        <v>631</v>
      </c>
      <c r="G2626" s="0" t="s">
        <v>270</v>
      </c>
      <c r="H2626" s="0" t="s">
        <v>114</v>
      </c>
      <c r="K2626" s="0" t="n">
        <v>54.917348</v>
      </c>
      <c r="L2626" s="0" t="n">
        <v>-129.996433</v>
      </c>
      <c r="M2626" s="0" t="s">
        <v>177</v>
      </c>
      <c r="N2626" s="0" t="s">
        <v>148</v>
      </c>
      <c r="O2626" s="0" t="s">
        <v>178</v>
      </c>
      <c r="P2626" s="0" t="s">
        <v>1559</v>
      </c>
      <c r="Q2626" s="0" t="s">
        <v>1560</v>
      </c>
      <c r="R2626" s="0" t="s">
        <v>1561</v>
      </c>
      <c r="S2626" s="0" t="s">
        <v>1562</v>
      </c>
      <c r="T2626" s="0" t="s">
        <v>1563</v>
      </c>
      <c r="U2626" s="0" t="s">
        <v>210</v>
      </c>
      <c r="V2626" s="0" t="s">
        <v>156</v>
      </c>
      <c r="W2626" s="0" t="s">
        <v>124</v>
      </c>
      <c r="X2626" s="0" t="s">
        <v>187</v>
      </c>
      <c r="Z2626" s="0" t="s">
        <v>278</v>
      </c>
      <c r="AA2626" s="0" t="s">
        <v>278</v>
      </c>
      <c r="AB2626" s="0" t="s">
        <v>206</v>
      </c>
      <c r="AC2626" s="0" t="s">
        <v>206</v>
      </c>
      <c r="AD2626" s="0" t="n">
        <v>1</v>
      </c>
      <c r="AE2626" s="0" t="n">
        <v>0.964285714285714</v>
      </c>
      <c r="AF2626" s="0" t="n">
        <v>1</v>
      </c>
      <c r="AG2626" s="0" t="s">
        <v>127</v>
      </c>
      <c r="AH2626" s="0" t="s">
        <v>1537</v>
      </c>
      <c r="AI2626" s="0" t="s">
        <v>127</v>
      </c>
      <c r="AK2626" s="0" t="s">
        <v>186</v>
      </c>
      <c r="AL2626" s="0" t="s">
        <v>579</v>
      </c>
      <c r="AM2626" s="0" t="n">
        <v>1</v>
      </c>
      <c r="AN2626" s="0" t="s">
        <v>299</v>
      </c>
      <c r="AO2626" s="0" t="s">
        <v>1538</v>
      </c>
      <c r="AP2626" s="0" t="s">
        <v>134</v>
      </c>
      <c r="AQ2626" s="0" t="s">
        <v>158</v>
      </c>
      <c r="AR2626" s="0" t="n">
        <f aca="false">COUNT(AZ2626:BI2626)</f>
        <v>3</v>
      </c>
      <c r="AS2626" s="0" t="n">
        <f aca="false">COUNT(BJ2626:BS2626)</f>
        <v>5</v>
      </c>
      <c r="AT2626" s="0" t="n">
        <f aca="false">COUNT(BT2626:CC2626)</f>
        <v>5</v>
      </c>
      <c r="AU2626" s="0" t="n">
        <v>5</v>
      </c>
      <c r="AV2626" s="0" t="n">
        <v>5</v>
      </c>
      <c r="AW2626" s="0" t="n">
        <v>4</v>
      </c>
      <c r="AX2626" s="1" t="n">
        <f aca="false">IF(SUM(AR2626:AT2626)&gt;0,AVERAGE(AZ2626:CC2626),"")</f>
        <v>4600</v>
      </c>
      <c r="AY2626" s="1" t="n">
        <v>11035.714286</v>
      </c>
      <c r="BA2626" s="0" t="n">
        <v>5000</v>
      </c>
      <c r="BC2626" s="0" t="n">
        <v>100</v>
      </c>
      <c r="BI2626" s="0" t="n">
        <v>2500</v>
      </c>
      <c r="BK2626" s="0" t="n">
        <v>15000</v>
      </c>
      <c r="BM2626" s="0" t="n">
        <v>7500</v>
      </c>
      <c r="BO2626" s="0" t="n">
        <v>8000</v>
      </c>
      <c r="BQ2626" s="0" t="n">
        <v>1000</v>
      </c>
      <c r="BS2626" s="0" t="n">
        <v>100</v>
      </c>
      <c r="BU2626" s="0" t="n">
        <v>10000</v>
      </c>
      <c r="BW2626" s="0" t="n">
        <v>500</v>
      </c>
      <c r="BY2626" s="0" t="n">
        <v>5000</v>
      </c>
      <c r="CA2626" s="0" t="n">
        <v>5000</v>
      </c>
      <c r="CC2626" s="0" t="n">
        <v>100</v>
      </c>
      <c r="CE2626" s="0" t="n">
        <v>4000</v>
      </c>
      <c r="CG2626" s="0" t="n">
        <v>8500</v>
      </c>
      <c r="CI2626" s="0" t="n">
        <v>15000</v>
      </c>
      <c r="CK2626" s="0" t="n">
        <v>15000</v>
      </c>
      <c r="CM2626" s="0" t="n">
        <v>25000</v>
      </c>
      <c r="CO2626" s="0" t="n">
        <v>10000</v>
      </c>
      <c r="CQ2626" s="0" t="n">
        <v>8000</v>
      </c>
      <c r="CS2626" s="0" t="n">
        <v>3000</v>
      </c>
      <c r="CU2626" s="0" t="n">
        <v>2500</v>
      </c>
      <c r="CW2626" s="0" t="n">
        <v>7500</v>
      </c>
      <c r="CY2626" s="0" t="n">
        <v>10000</v>
      </c>
      <c r="DA2626" s="0" t="n">
        <v>15000</v>
      </c>
      <c r="DE2626" s="0" t="n">
        <v>20000</v>
      </c>
      <c r="DG2626" s="0" t="n">
        <v>11000</v>
      </c>
    </row>
    <row r="2627" customFormat="false" ht="15" hidden="false" customHeight="false" outlineLevel="0" collapsed="false">
      <c r="A2627" s="0" t="n">
        <v>93062</v>
      </c>
      <c r="B2627" s="0" t="n">
        <v>143962</v>
      </c>
      <c r="E2627" s="0" t="s">
        <v>1533</v>
      </c>
      <c r="F2627" s="0" t="n">
        <v>1868</v>
      </c>
      <c r="G2627" s="0" t="s">
        <v>797</v>
      </c>
      <c r="H2627" s="0" t="s">
        <v>114</v>
      </c>
      <c r="K2627" s="0" t="n">
        <v>52.969572</v>
      </c>
      <c r="L2627" s="0" t="n">
        <v>-129.148592</v>
      </c>
      <c r="M2627" s="0" t="s">
        <v>131</v>
      </c>
      <c r="N2627" s="0" t="s">
        <v>116</v>
      </c>
      <c r="O2627" s="0" t="s">
        <v>132</v>
      </c>
      <c r="P2627" s="0" t="s">
        <v>1564</v>
      </c>
      <c r="Q2627" s="0" t="s">
        <v>1565</v>
      </c>
      <c r="R2627" s="0" t="s">
        <v>1566</v>
      </c>
      <c r="S2627" s="0" t="s">
        <v>1567</v>
      </c>
      <c r="T2627" s="0" t="s">
        <v>577</v>
      </c>
      <c r="U2627" s="0" t="s">
        <v>215</v>
      </c>
      <c r="V2627" s="0" t="s">
        <v>115</v>
      </c>
      <c r="W2627" s="0" t="s">
        <v>124</v>
      </c>
      <c r="X2627" s="0" t="s">
        <v>124</v>
      </c>
      <c r="Z2627" s="0" t="s">
        <v>239</v>
      </c>
      <c r="AA2627" s="0" t="s">
        <v>338</v>
      </c>
      <c r="AB2627" s="0" t="s">
        <v>209</v>
      </c>
      <c r="AC2627" s="0" t="s">
        <v>209</v>
      </c>
      <c r="AD2627" s="0" t="n">
        <v>0.769230769230769</v>
      </c>
      <c r="AE2627" s="0" t="n">
        <v>0.9</v>
      </c>
      <c r="AF2627" s="0" t="n">
        <v>1</v>
      </c>
      <c r="AG2627" s="0" t="s">
        <v>127</v>
      </c>
      <c r="AH2627" s="0" t="s">
        <v>1537</v>
      </c>
      <c r="AI2627" s="0" t="s">
        <v>127</v>
      </c>
      <c r="AK2627" s="0" t="s">
        <v>129</v>
      </c>
      <c r="AM2627" s="0" t="n">
        <v>1</v>
      </c>
      <c r="AR2627" s="0" t="n">
        <f aca="false">COUNT(AZ2627:BI2627)</f>
        <v>5</v>
      </c>
      <c r="AS2627" s="0" t="n">
        <f aca="false">COUNT(BJ2627:BS2627)</f>
        <v>2</v>
      </c>
      <c r="AT2627" s="0" t="n">
        <f aca="false">COUNT(BT2627:CC2627)</f>
        <v>5</v>
      </c>
      <c r="AU2627" s="0" t="n">
        <v>5</v>
      </c>
      <c r="AV2627" s="0" t="n">
        <v>1</v>
      </c>
      <c r="AW2627" s="0" t="n">
        <v>0</v>
      </c>
      <c r="AX2627" s="1" t="n">
        <f aca="false">IF(SUM(AR2627:AT2627)&gt;0,AVERAGE(AZ2627:CC2627),"")</f>
        <v>818.75</v>
      </c>
      <c r="AY2627" s="1" t="n">
        <v>1451.6666667</v>
      </c>
      <c r="BA2627" s="0" t="n">
        <v>300</v>
      </c>
      <c r="BC2627" s="0" t="n">
        <v>75</v>
      </c>
      <c r="BE2627" s="0" t="n">
        <v>1500</v>
      </c>
      <c r="BG2627" s="0" t="n">
        <v>400</v>
      </c>
      <c r="BI2627" s="0" t="n">
        <v>400</v>
      </c>
      <c r="BK2627" s="0" t="n">
        <v>400</v>
      </c>
      <c r="BM2627" s="0" t="n">
        <v>750</v>
      </c>
      <c r="BU2627" s="0" t="n">
        <v>750</v>
      </c>
      <c r="BW2627" s="0" t="n">
        <v>150</v>
      </c>
      <c r="BY2627" s="0" t="n">
        <v>50</v>
      </c>
      <c r="CA2627" s="0" t="n">
        <v>50</v>
      </c>
      <c r="CC2627" s="0" t="n">
        <v>5000</v>
      </c>
      <c r="CE2627" s="0" t="n">
        <v>5000</v>
      </c>
      <c r="CG2627" s="0" t="n">
        <v>1000</v>
      </c>
      <c r="CI2627" s="0" t="n">
        <v>1500</v>
      </c>
      <c r="CK2627" s="0" t="n">
        <v>500</v>
      </c>
      <c r="CM2627" s="0" t="n">
        <v>10</v>
      </c>
      <c r="CO2627" s="0" t="n">
        <v>700</v>
      </c>
    </row>
    <row r="2628" customFormat="false" ht="15" hidden="false" customHeight="false" outlineLevel="0" collapsed="false">
      <c r="A2628" s="0" t="n">
        <v>93065</v>
      </c>
      <c r="B2628" s="0" t="n">
        <v>151922</v>
      </c>
      <c r="C2628" s="0" t="s">
        <v>187</v>
      </c>
      <c r="E2628" s="0" t="s">
        <v>1533</v>
      </c>
      <c r="F2628" s="0" t="n">
        <v>998</v>
      </c>
      <c r="G2628" s="0" t="s">
        <v>799</v>
      </c>
      <c r="H2628" s="0" t="s">
        <v>114</v>
      </c>
      <c r="K2628" s="0" t="n">
        <v>52.488157</v>
      </c>
      <c r="L2628" s="0" t="n">
        <v>-128.108316</v>
      </c>
      <c r="M2628" s="0" t="s">
        <v>131</v>
      </c>
      <c r="N2628" s="0" t="s">
        <v>116</v>
      </c>
      <c r="O2628" s="0" t="s">
        <v>132</v>
      </c>
      <c r="P2628" s="0" t="s">
        <v>1564</v>
      </c>
      <c r="Q2628" s="0" t="s">
        <v>1565</v>
      </c>
      <c r="R2628" s="0" t="s">
        <v>1566</v>
      </c>
      <c r="S2628" s="0" t="s">
        <v>1567</v>
      </c>
      <c r="T2628" s="0" t="s">
        <v>577</v>
      </c>
      <c r="U2628" s="0" t="s">
        <v>215</v>
      </c>
      <c r="V2628" s="0" t="s">
        <v>115</v>
      </c>
      <c r="W2628" s="0" t="s">
        <v>124</v>
      </c>
      <c r="X2628" s="0" t="s">
        <v>187</v>
      </c>
      <c r="Z2628" s="0" t="s">
        <v>278</v>
      </c>
      <c r="AA2628" s="0" t="s">
        <v>206</v>
      </c>
      <c r="AB2628" s="0" t="s">
        <v>239</v>
      </c>
      <c r="AC2628" s="0" t="s">
        <v>239</v>
      </c>
      <c r="AD2628" s="0" t="n">
        <v>0.964285714285714</v>
      </c>
      <c r="AE2628" s="0" t="n">
        <v>0.962962962962963</v>
      </c>
      <c r="AF2628" s="0" t="n">
        <v>1</v>
      </c>
      <c r="AG2628" s="0" t="s">
        <v>127</v>
      </c>
      <c r="AH2628" s="0" t="s">
        <v>1537</v>
      </c>
      <c r="AI2628" s="0" t="s">
        <v>127</v>
      </c>
      <c r="AK2628" s="0" t="s">
        <v>143</v>
      </c>
      <c r="AL2628" s="0" t="s">
        <v>579</v>
      </c>
      <c r="AM2628" s="0" t="n">
        <v>2</v>
      </c>
      <c r="AN2628" s="0" t="s">
        <v>299</v>
      </c>
      <c r="AO2628" s="0" t="s">
        <v>1538</v>
      </c>
      <c r="AP2628" s="0" t="s">
        <v>134</v>
      </c>
      <c r="AQ2628" s="0" t="s">
        <v>158</v>
      </c>
      <c r="AR2628" s="0" t="n">
        <f aca="false">COUNT(AZ2628:BI2628)</f>
        <v>5</v>
      </c>
      <c r="AS2628" s="0" t="n">
        <f aca="false">COUNT(BJ2628:BS2628)</f>
        <v>5</v>
      </c>
      <c r="AT2628" s="0" t="n">
        <f aca="false">COUNT(BT2628:CC2628)</f>
        <v>5</v>
      </c>
      <c r="AU2628" s="0" t="n">
        <v>5</v>
      </c>
      <c r="AV2628" s="0" t="n">
        <v>2</v>
      </c>
      <c r="AW2628" s="0" t="n">
        <v>5</v>
      </c>
      <c r="AX2628" s="1" t="n">
        <f aca="false">IF(SUM(AR2628:AT2628)&gt;0,AVERAGE(AZ2628:CC2628),"")</f>
        <v>2762</v>
      </c>
      <c r="AY2628" s="1" t="n">
        <v>3005.9166667</v>
      </c>
      <c r="BA2628" s="0" t="n">
        <v>7500</v>
      </c>
      <c r="BC2628" s="0" t="n">
        <v>3500</v>
      </c>
      <c r="BE2628" s="0" t="n">
        <v>3500</v>
      </c>
      <c r="BG2628" s="0" t="n">
        <v>7500</v>
      </c>
      <c r="BI2628" s="0" t="n">
        <v>1500</v>
      </c>
      <c r="BK2628" s="0" t="n">
        <v>3500</v>
      </c>
      <c r="BM2628" s="0" t="n">
        <v>3500</v>
      </c>
      <c r="BO2628" s="0" t="n">
        <v>200</v>
      </c>
      <c r="BQ2628" s="0" t="n">
        <v>30</v>
      </c>
      <c r="BS2628" s="0" t="n">
        <v>200</v>
      </c>
      <c r="BU2628" s="0" t="n">
        <v>2000</v>
      </c>
      <c r="BW2628" s="0" t="n">
        <v>400</v>
      </c>
      <c r="BY2628" s="0" t="n">
        <v>800</v>
      </c>
      <c r="CA2628" s="0" t="n">
        <v>4300</v>
      </c>
      <c r="CC2628" s="0" t="n">
        <v>3000</v>
      </c>
      <c r="CE2628" s="0" t="n">
        <v>9000</v>
      </c>
      <c r="CG2628" s="0" t="n">
        <v>9000</v>
      </c>
      <c r="CI2628" s="0" t="n">
        <v>4300</v>
      </c>
      <c r="CK2628" s="0" t="n">
        <v>1250</v>
      </c>
      <c r="CM2628" s="0" t="n">
        <v>220</v>
      </c>
      <c r="CQ2628" s="0" t="n">
        <v>1</v>
      </c>
      <c r="CW2628" s="0" t="n">
        <v>300</v>
      </c>
      <c r="CY2628" s="0" t="n">
        <v>1350</v>
      </c>
      <c r="DA2628" s="0" t="n">
        <v>2000</v>
      </c>
      <c r="DC2628" s="0" t="n">
        <v>900</v>
      </c>
      <c r="DE2628" s="0" t="n">
        <v>750</v>
      </c>
      <c r="DG2628" s="0" t="n">
        <v>7000</v>
      </c>
    </row>
    <row r="2629" customFormat="false" ht="15" hidden="false" customHeight="false" outlineLevel="0" collapsed="false">
      <c r="A2629" s="0" t="n">
        <v>93068</v>
      </c>
      <c r="B2629" s="0" t="n">
        <v>144217</v>
      </c>
      <c r="E2629" s="0" t="s">
        <v>1533</v>
      </c>
      <c r="F2629" s="0" t="n">
        <v>1919</v>
      </c>
      <c r="G2629" s="0" t="s">
        <v>800</v>
      </c>
      <c r="H2629" s="0" t="s">
        <v>114</v>
      </c>
      <c r="K2629" s="0" t="n">
        <v>53.243067</v>
      </c>
      <c r="L2629" s="0" t="n">
        <v>-129.501175</v>
      </c>
      <c r="M2629" s="0" t="s">
        <v>131</v>
      </c>
      <c r="N2629" s="0" t="s">
        <v>116</v>
      </c>
      <c r="O2629" s="0" t="s">
        <v>132</v>
      </c>
      <c r="P2629" s="0" t="s">
        <v>1564</v>
      </c>
      <c r="Q2629" s="0" t="s">
        <v>1565</v>
      </c>
      <c r="R2629" s="0" t="s">
        <v>1566</v>
      </c>
      <c r="S2629" s="0" t="s">
        <v>1567</v>
      </c>
      <c r="T2629" s="0" t="s">
        <v>577</v>
      </c>
      <c r="U2629" s="0" t="s">
        <v>215</v>
      </c>
      <c r="V2629" s="0" t="s">
        <v>115</v>
      </c>
      <c r="W2629" s="0" t="s">
        <v>124</v>
      </c>
      <c r="X2629" s="0" t="s">
        <v>124</v>
      </c>
      <c r="Z2629" s="0" t="s">
        <v>433</v>
      </c>
      <c r="AA2629" s="0" t="s">
        <v>184</v>
      </c>
      <c r="AB2629" s="0" t="s">
        <v>226</v>
      </c>
      <c r="AC2629" s="0" t="s">
        <v>226</v>
      </c>
      <c r="AD2629" s="0" t="n">
        <v>0.64</v>
      </c>
      <c r="AE2629" s="0" t="n">
        <v>0.625</v>
      </c>
      <c r="AF2629" s="0" t="n">
        <v>1</v>
      </c>
      <c r="AG2629" s="0" t="s">
        <v>127</v>
      </c>
      <c r="AH2629" s="0" t="s">
        <v>1537</v>
      </c>
      <c r="AI2629" s="0" t="s">
        <v>127</v>
      </c>
      <c r="AK2629" s="0" t="s">
        <v>129</v>
      </c>
      <c r="AR2629" s="0" t="n">
        <f aca="false">COUNT(AZ2629:BI2629)</f>
        <v>2</v>
      </c>
      <c r="AS2629" s="0" t="n">
        <f aca="false">COUNT(BJ2629:BS2629)</f>
        <v>2</v>
      </c>
      <c r="AT2629" s="0" t="n">
        <f aca="false">COUNT(BT2629:CC2629)</f>
        <v>2</v>
      </c>
      <c r="AU2629" s="0" t="n">
        <v>3</v>
      </c>
      <c r="AV2629" s="0" t="n">
        <v>1</v>
      </c>
      <c r="AW2629" s="0" t="n">
        <v>0</v>
      </c>
      <c r="AX2629" s="1" t="n">
        <f aca="false">IF(SUM(AR2629:AT2629)&gt;0,AVERAGE(AZ2629:CC2629),"")</f>
        <v>270.833333333333</v>
      </c>
      <c r="AY2629" s="1" t="n">
        <v>340</v>
      </c>
      <c r="BA2629" s="0" t="n">
        <v>800</v>
      </c>
      <c r="BI2629" s="0" t="n">
        <v>75</v>
      </c>
      <c r="BK2629" s="0" t="n">
        <v>75</v>
      </c>
      <c r="BM2629" s="0" t="n">
        <v>75</v>
      </c>
      <c r="BW2629" s="0" t="n">
        <v>500</v>
      </c>
      <c r="CC2629" s="0" t="n">
        <v>100</v>
      </c>
      <c r="CG2629" s="0" t="n">
        <v>100</v>
      </c>
      <c r="CI2629" s="0" t="n">
        <v>1000</v>
      </c>
      <c r="CK2629" s="0" t="n">
        <v>250</v>
      </c>
      <c r="CQ2629" s="0" t="n">
        <v>10</v>
      </c>
    </row>
    <row r="2630" customFormat="false" ht="15" hidden="false" customHeight="false" outlineLevel="0" collapsed="false">
      <c r="A2630" s="0" t="n">
        <v>93069</v>
      </c>
      <c r="B2630" s="0" t="n">
        <v>147617</v>
      </c>
      <c r="E2630" s="0" t="s">
        <v>1533</v>
      </c>
      <c r="F2630" s="0" t="n">
        <v>493</v>
      </c>
      <c r="G2630" s="0" t="s">
        <v>801</v>
      </c>
      <c r="H2630" s="0" t="s">
        <v>114</v>
      </c>
      <c r="K2630" s="0" t="n">
        <v>55.220904</v>
      </c>
      <c r="L2630" s="0" t="n">
        <v>-127.685553</v>
      </c>
      <c r="M2630" s="0" t="s">
        <v>147</v>
      </c>
      <c r="N2630" s="0" t="s">
        <v>148</v>
      </c>
      <c r="O2630" s="0" t="s">
        <v>149</v>
      </c>
      <c r="P2630" s="0" t="s">
        <v>1568</v>
      </c>
      <c r="Q2630" s="0" t="s">
        <v>1569</v>
      </c>
      <c r="R2630" s="0" t="s">
        <v>1570</v>
      </c>
      <c r="S2630" s="0" t="s">
        <v>1571</v>
      </c>
      <c r="T2630" s="0" t="s">
        <v>1572</v>
      </c>
      <c r="U2630" s="0" t="s">
        <v>184</v>
      </c>
      <c r="V2630" s="0" t="s">
        <v>156</v>
      </c>
      <c r="W2630" s="0" t="s">
        <v>124</v>
      </c>
      <c r="X2630" s="0" t="s">
        <v>124</v>
      </c>
      <c r="Z2630" s="0" t="s">
        <v>338</v>
      </c>
      <c r="AA2630" s="0" t="s">
        <v>185</v>
      </c>
      <c r="AB2630" s="0" t="s">
        <v>215</v>
      </c>
      <c r="AC2630" s="0" t="s">
        <v>215</v>
      </c>
      <c r="AD2630" s="0" t="n">
        <v>0.65</v>
      </c>
      <c r="AE2630" s="0" t="n">
        <v>0.923076923076923</v>
      </c>
      <c r="AF2630" s="0" t="n">
        <v>1</v>
      </c>
      <c r="AG2630" s="0" t="s">
        <v>127</v>
      </c>
      <c r="AH2630" s="0" t="s">
        <v>1537</v>
      </c>
      <c r="AI2630" s="0" t="s">
        <v>127</v>
      </c>
      <c r="AK2630" s="0" t="s">
        <v>160</v>
      </c>
      <c r="AR2630" s="0" t="n">
        <f aca="false">COUNT(AZ2630:BI2630)</f>
        <v>3</v>
      </c>
      <c r="AS2630" s="0" t="n">
        <f aca="false">COUNT(BJ2630:BS2630)</f>
        <v>1</v>
      </c>
      <c r="AT2630" s="0" t="n">
        <f aca="false">COUNT(BT2630:CC2630)</f>
        <v>1</v>
      </c>
      <c r="AU2630" s="0" t="n">
        <v>5</v>
      </c>
      <c r="AV2630" s="0" t="n">
        <v>2</v>
      </c>
      <c r="AW2630" s="0" t="n">
        <v>0</v>
      </c>
      <c r="AX2630" s="1" t="n">
        <f aca="false">IF(SUM(AR2630:AT2630)&gt;0,AVERAGE(AZ2630:CC2630),"")</f>
        <v>150</v>
      </c>
      <c r="AY2630" s="1" t="n">
        <v>1246.4285714</v>
      </c>
      <c r="BA2630" s="0" t="n">
        <v>400</v>
      </c>
      <c r="BC2630" s="0" t="n">
        <v>50</v>
      </c>
      <c r="BE2630" s="0" t="n">
        <v>200</v>
      </c>
      <c r="BK2630" s="0" t="n">
        <v>75</v>
      </c>
      <c r="CC2630" s="0" t="n">
        <v>25</v>
      </c>
      <c r="CE2630" s="0" t="n">
        <v>400</v>
      </c>
      <c r="CG2630" s="0" t="n">
        <v>2500</v>
      </c>
      <c r="CI2630" s="0" t="n">
        <v>450</v>
      </c>
      <c r="CK2630" s="0" t="n">
        <v>350</v>
      </c>
      <c r="CM2630" s="0" t="n">
        <v>1500</v>
      </c>
      <c r="CO2630" s="0" t="n">
        <v>3500</v>
      </c>
      <c r="CQ2630" s="0" t="n">
        <v>25</v>
      </c>
    </row>
    <row r="2631" customFormat="false" ht="15" hidden="false" customHeight="false" outlineLevel="0" collapsed="false">
      <c r="A2631" s="0" t="n">
        <v>93075</v>
      </c>
      <c r="B2631" s="0" t="n">
        <v>148086</v>
      </c>
      <c r="E2631" s="0" t="s">
        <v>1533</v>
      </c>
      <c r="F2631" s="0" t="n">
        <v>480</v>
      </c>
      <c r="G2631" s="0" t="s">
        <v>1366</v>
      </c>
      <c r="H2631" s="0" t="s">
        <v>176</v>
      </c>
      <c r="K2631" s="0" t="n">
        <v>54.662233</v>
      </c>
      <c r="L2631" s="0" t="n">
        <v>-128.375355</v>
      </c>
      <c r="M2631" s="0" t="s">
        <v>162</v>
      </c>
      <c r="N2631" s="0" t="s">
        <v>148</v>
      </c>
      <c r="O2631" s="0" t="s">
        <v>163</v>
      </c>
      <c r="P2631" s="0" t="s">
        <v>1553</v>
      </c>
      <c r="Q2631" s="0" t="s">
        <v>1554</v>
      </c>
      <c r="R2631" s="0" t="s">
        <v>1555</v>
      </c>
      <c r="S2631" s="0" t="s">
        <v>192</v>
      </c>
      <c r="T2631" s="0" t="s">
        <v>162</v>
      </c>
      <c r="U2631" s="0" t="s">
        <v>211</v>
      </c>
      <c r="V2631" s="0" t="s">
        <v>156</v>
      </c>
      <c r="W2631" s="0" t="s">
        <v>124</v>
      </c>
      <c r="X2631" s="0" t="s">
        <v>124</v>
      </c>
      <c r="Z2631" s="0" t="s">
        <v>433</v>
      </c>
      <c r="AA2631" s="0" t="s">
        <v>125</v>
      </c>
      <c r="AB2631" s="0" t="s">
        <v>126</v>
      </c>
      <c r="AC2631" s="0" t="s">
        <v>126</v>
      </c>
      <c r="AD2631" s="0" t="n">
        <v>0.12</v>
      </c>
      <c r="AE2631" s="0" t="n">
        <v>0.666666666666667</v>
      </c>
      <c r="AF2631" s="0" t="n">
        <v>1</v>
      </c>
      <c r="AG2631" s="0" t="s">
        <v>127</v>
      </c>
      <c r="AH2631" s="0" t="s">
        <v>1537</v>
      </c>
      <c r="AI2631" s="0" t="s">
        <v>127</v>
      </c>
      <c r="AK2631" s="0" t="s">
        <v>196</v>
      </c>
      <c r="AM2631" s="0" t="n">
        <v>1</v>
      </c>
      <c r="AR2631" s="0" t="n">
        <f aca="false">COUNT(AZ2631:BI2631)</f>
        <v>0</v>
      </c>
      <c r="AS2631" s="0" t="n">
        <f aca="false">COUNT(BJ2631:BS2631)</f>
        <v>0</v>
      </c>
      <c r="AT2631" s="0" t="n">
        <f aca="false">COUNT(BT2631:CC2631)</f>
        <v>0</v>
      </c>
      <c r="AU2631" s="0" t="n">
        <v>2</v>
      </c>
      <c r="AV2631" s="0" t="n">
        <v>0</v>
      </c>
      <c r="AW2631" s="0" t="n">
        <v>0</v>
      </c>
      <c r="AX2631" s="1" t="str">
        <f aca="false">IF(SUM(AR2631:AT2631)&gt;0,AVERAGE(AZ2631:CC2631),"")</f>
        <v/>
      </c>
      <c r="AY2631" s="1" t="n">
        <v>30</v>
      </c>
      <c r="CG2631" s="0" t="n">
        <v>20</v>
      </c>
      <c r="CI2631" s="0" t="n">
        <v>40</v>
      </c>
    </row>
    <row r="2632" customFormat="false" ht="15" hidden="false" customHeight="false" outlineLevel="0" collapsed="false">
      <c r="A2632" s="0" t="n">
        <v>93076</v>
      </c>
      <c r="B2632" s="0" t="n">
        <v>142482</v>
      </c>
      <c r="E2632" s="0" t="s">
        <v>1533</v>
      </c>
      <c r="F2632" s="0" t="n">
        <v>1502</v>
      </c>
      <c r="G2632" s="0" t="s">
        <v>802</v>
      </c>
      <c r="H2632" s="0" t="s">
        <v>176</v>
      </c>
      <c r="K2632" s="0" t="n">
        <v>53.323917</v>
      </c>
      <c r="L2632" s="0" t="n">
        <v>-131.956601</v>
      </c>
      <c r="M2632" s="0" t="s">
        <v>305</v>
      </c>
      <c r="N2632" s="0" t="s">
        <v>116</v>
      </c>
      <c r="O2632" s="0" t="s">
        <v>306</v>
      </c>
      <c r="P2632" s="0" t="s">
        <v>1539</v>
      </c>
      <c r="Q2632" s="0" t="s">
        <v>1540</v>
      </c>
      <c r="R2632" s="0" t="s">
        <v>1541</v>
      </c>
      <c r="S2632" s="0" t="s">
        <v>604</v>
      </c>
      <c r="T2632" s="0" t="s">
        <v>605</v>
      </c>
      <c r="U2632" s="0" t="s">
        <v>142</v>
      </c>
      <c r="V2632" s="0" t="s">
        <v>313</v>
      </c>
      <c r="W2632" s="0" t="s">
        <v>124</v>
      </c>
      <c r="X2632" s="0" t="s">
        <v>124</v>
      </c>
      <c r="Z2632" s="0" t="s">
        <v>213</v>
      </c>
      <c r="AA2632" s="0" t="s">
        <v>134</v>
      </c>
      <c r="AB2632" s="0" t="s">
        <v>133</v>
      </c>
      <c r="AC2632" s="0" t="s">
        <v>133</v>
      </c>
      <c r="AD2632" s="0" t="n">
        <v>0.217391304347826</v>
      </c>
      <c r="AE2632" s="0" t="n">
        <v>0.2</v>
      </c>
      <c r="AF2632" s="0" t="n">
        <v>1</v>
      </c>
      <c r="AG2632" s="0" t="s">
        <v>127</v>
      </c>
      <c r="AH2632" s="0" t="s">
        <v>1542</v>
      </c>
      <c r="AI2632" s="0" t="s">
        <v>127</v>
      </c>
      <c r="AK2632" s="0" t="s">
        <v>314</v>
      </c>
      <c r="AR2632" s="0" t="n">
        <f aca="false">COUNT(AZ2632:BI2632)</f>
        <v>0</v>
      </c>
      <c r="AS2632" s="0" t="n">
        <f aca="false">COUNT(BJ2632:BS2632)</f>
        <v>0</v>
      </c>
      <c r="AT2632" s="0" t="n">
        <f aca="false">COUNT(BT2632:CC2632)</f>
        <v>0</v>
      </c>
      <c r="AU2632" s="0" t="n">
        <v>1</v>
      </c>
      <c r="AV2632" s="0" t="n">
        <v>0</v>
      </c>
      <c r="AW2632" s="0" t="n">
        <v>0</v>
      </c>
      <c r="AX2632" s="1" t="str">
        <f aca="false">IF(SUM(AR2632:AT2632)&gt;0,AVERAGE(AZ2632:CC2632),"")</f>
        <v/>
      </c>
      <c r="AY2632" s="1" t="n">
        <v>15</v>
      </c>
      <c r="CK2632" s="0" t="n">
        <v>15</v>
      </c>
    </row>
    <row r="2633" customFormat="false" ht="15" hidden="false" customHeight="false" outlineLevel="0" collapsed="false">
      <c r="A2633" s="0" t="n">
        <v>93078</v>
      </c>
      <c r="B2633" s="0" t="n">
        <v>144387</v>
      </c>
      <c r="E2633" s="0" t="s">
        <v>1533</v>
      </c>
      <c r="F2633" s="0" t="n">
        <v>1953</v>
      </c>
      <c r="G2633" s="0" t="s">
        <v>803</v>
      </c>
      <c r="H2633" s="0" t="s">
        <v>114</v>
      </c>
      <c r="K2633" s="0" t="n">
        <v>54.029907</v>
      </c>
      <c r="L2633" s="0" t="n">
        <v>-130.296719</v>
      </c>
      <c r="M2633" s="0" t="s">
        <v>131</v>
      </c>
      <c r="N2633" s="0" t="s">
        <v>148</v>
      </c>
      <c r="O2633" s="0" t="s">
        <v>332</v>
      </c>
      <c r="P2633" s="0" t="s">
        <v>1556</v>
      </c>
      <c r="Q2633" s="0" t="s">
        <v>1557</v>
      </c>
      <c r="R2633" s="0" t="s">
        <v>1558</v>
      </c>
      <c r="S2633" s="0" t="s">
        <v>584</v>
      </c>
      <c r="T2633" s="0" t="s">
        <v>148</v>
      </c>
      <c r="U2633" s="0" t="s">
        <v>241</v>
      </c>
      <c r="V2633" s="0" t="s">
        <v>115</v>
      </c>
      <c r="W2633" s="0" t="s">
        <v>124</v>
      </c>
      <c r="X2633" s="0" t="s">
        <v>187</v>
      </c>
      <c r="Z2633" s="0" t="s">
        <v>206</v>
      </c>
      <c r="AA2633" s="0" t="s">
        <v>226</v>
      </c>
      <c r="AB2633" s="0" t="s">
        <v>142</v>
      </c>
      <c r="AC2633" s="0" t="s">
        <v>142</v>
      </c>
      <c r="AD2633" s="0" t="n">
        <v>0.37037037037037</v>
      </c>
      <c r="AE2633" s="0" t="n">
        <v>0.9</v>
      </c>
      <c r="AF2633" s="0" t="n">
        <v>1</v>
      </c>
      <c r="AG2633" s="0" t="s">
        <v>127</v>
      </c>
      <c r="AH2633" s="0" t="s">
        <v>1537</v>
      </c>
      <c r="AI2633" s="0" t="s">
        <v>127</v>
      </c>
      <c r="AK2633" s="0" t="s">
        <v>171</v>
      </c>
      <c r="AL2633" s="0" t="s">
        <v>579</v>
      </c>
      <c r="AM2633" s="0" t="n">
        <v>3</v>
      </c>
      <c r="AN2633" s="0" t="s">
        <v>299</v>
      </c>
      <c r="AO2633" s="0" t="s">
        <v>1538</v>
      </c>
      <c r="AR2633" s="0" t="n">
        <f aca="false">COUNT(AZ2633:BI2633)</f>
        <v>0</v>
      </c>
      <c r="AS2633" s="0" t="n">
        <f aca="false">COUNT(BJ2633:BS2633)</f>
        <v>0</v>
      </c>
      <c r="AT2633" s="0" t="n">
        <f aca="false">COUNT(BT2633:CC2633)</f>
        <v>0</v>
      </c>
      <c r="AU2633" s="0" t="n">
        <v>4</v>
      </c>
      <c r="AV2633" s="0" t="n">
        <v>3</v>
      </c>
      <c r="AW2633" s="0" t="n">
        <v>2</v>
      </c>
      <c r="AX2633" s="1" t="str">
        <f aca="false">IF(SUM(AR2633:AT2633)&gt;0,AVERAGE(AZ2633:CC2633),"")</f>
        <v/>
      </c>
      <c r="AY2633" s="1" t="n">
        <v>855.55555556</v>
      </c>
      <c r="CG2633" s="0" t="n">
        <v>250</v>
      </c>
      <c r="CI2633" s="0" t="n">
        <v>300</v>
      </c>
      <c r="CK2633" s="0" t="n">
        <v>200</v>
      </c>
      <c r="CM2633" s="0" t="n">
        <v>1000</v>
      </c>
      <c r="CO2633" s="0" t="n">
        <v>400</v>
      </c>
      <c r="CQ2633" s="0" t="n">
        <v>250</v>
      </c>
      <c r="CS2633" s="0" t="n">
        <v>300</v>
      </c>
      <c r="CY2633" s="0" t="n">
        <v>2000</v>
      </c>
      <c r="DA2633" s="0" t="n">
        <v>3000</v>
      </c>
    </row>
    <row r="2634" customFormat="false" ht="15" hidden="false" customHeight="false" outlineLevel="0" collapsed="false">
      <c r="A2634" s="0" t="n">
        <v>93079</v>
      </c>
      <c r="B2634" s="0" t="n">
        <v>152372</v>
      </c>
      <c r="E2634" s="0" t="s">
        <v>1533</v>
      </c>
      <c r="F2634" s="0" t="n">
        <v>1072</v>
      </c>
      <c r="G2634" s="0" t="s">
        <v>271</v>
      </c>
      <c r="H2634" s="0" t="s">
        <v>176</v>
      </c>
      <c r="K2634" s="0" t="n">
        <v>54.2531</v>
      </c>
      <c r="L2634" s="0" t="n">
        <v>-128.496454</v>
      </c>
      <c r="M2634" s="0" t="s">
        <v>115</v>
      </c>
      <c r="N2634" s="0" t="s">
        <v>116</v>
      </c>
      <c r="O2634" s="0" t="s">
        <v>117</v>
      </c>
      <c r="P2634" s="0" t="s">
        <v>1534</v>
      </c>
      <c r="Q2634" s="0" t="s">
        <v>1535</v>
      </c>
      <c r="R2634" s="0" t="s">
        <v>1536</v>
      </c>
      <c r="S2634" s="0" t="s">
        <v>590</v>
      </c>
      <c r="T2634" s="0" t="s">
        <v>591</v>
      </c>
      <c r="U2634" s="0" t="s">
        <v>185</v>
      </c>
      <c r="V2634" s="0" t="s">
        <v>115</v>
      </c>
      <c r="W2634" s="0" t="s">
        <v>124</v>
      </c>
      <c r="X2634" s="0" t="s">
        <v>124</v>
      </c>
      <c r="Z2634" s="0" t="s">
        <v>207</v>
      </c>
      <c r="AA2634" s="0" t="s">
        <v>173</v>
      </c>
      <c r="AB2634" s="0" t="s">
        <v>143</v>
      </c>
      <c r="AC2634" s="0" t="s">
        <v>143</v>
      </c>
      <c r="AD2634" s="0" t="n">
        <v>0.458333333333333</v>
      </c>
      <c r="AE2634" s="0" t="n">
        <v>0.636363636363636</v>
      </c>
      <c r="AF2634" s="0" t="n">
        <v>1</v>
      </c>
      <c r="AG2634" s="0" t="s">
        <v>127</v>
      </c>
      <c r="AH2634" s="0" t="s">
        <v>1537</v>
      </c>
      <c r="AI2634" s="0" t="s">
        <v>127</v>
      </c>
      <c r="AK2634" s="0" t="s">
        <v>129</v>
      </c>
      <c r="AR2634" s="0" t="n">
        <f aca="false">COUNT(AZ2634:BI2634)</f>
        <v>0</v>
      </c>
      <c r="AS2634" s="0" t="n">
        <f aca="false">COUNT(BJ2634:BS2634)</f>
        <v>0</v>
      </c>
      <c r="AT2634" s="0" t="n">
        <f aca="false">COUNT(BT2634:CC2634)</f>
        <v>2</v>
      </c>
      <c r="AU2634" s="0" t="n">
        <v>5</v>
      </c>
      <c r="AV2634" s="0" t="n">
        <v>0</v>
      </c>
      <c r="AW2634" s="0" t="n">
        <v>1</v>
      </c>
      <c r="AX2634" s="1" t="n">
        <f aca="false">IF(SUM(AR2634:AT2634)&gt;0,AVERAGE(AZ2634:CC2634),"")</f>
        <v>100</v>
      </c>
      <c r="AY2634" s="1" t="n">
        <v>4091.6666667</v>
      </c>
      <c r="CA2634" s="0" t="n">
        <v>150</v>
      </c>
      <c r="CC2634" s="0" t="n">
        <v>50</v>
      </c>
      <c r="CE2634" s="0" t="n">
        <v>50</v>
      </c>
      <c r="CG2634" s="0" t="n">
        <v>1000</v>
      </c>
      <c r="CI2634" s="0" t="n">
        <v>100</v>
      </c>
      <c r="CK2634" s="0" t="n">
        <v>1500</v>
      </c>
      <c r="CM2634" s="0" t="n">
        <v>400</v>
      </c>
      <c r="DG2634" s="0" t="n">
        <v>21500</v>
      </c>
    </row>
    <row r="2635" customFormat="false" ht="15" hidden="false" customHeight="false" outlineLevel="0" collapsed="false">
      <c r="A2635" s="0" t="n">
        <v>93080</v>
      </c>
      <c r="B2635" s="0" t="n">
        <v>143687</v>
      </c>
      <c r="E2635" s="0" t="s">
        <v>1533</v>
      </c>
      <c r="F2635" s="0" t="n">
        <v>7990621</v>
      </c>
      <c r="G2635" s="0" t="s">
        <v>804</v>
      </c>
      <c r="H2635" s="0" t="s">
        <v>176</v>
      </c>
      <c r="K2635" s="0" t="n">
        <v>52.362299</v>
      </c>
      <c r="L2635" s="0" t="n">
        <v>-128.066006</v>
      </c>
      <c r="M2635" s="0" t="s">
        <v>131</v>
      </c>
      <c r="N2635" s="0" t="s">
        <v>116</v>
      </c>
      <c r="O2635" s="0" t="s">
        <v>132</v>
      </c>
      <c r="P2635" s="0" t="s">
        <v>1564</v>
      </c>
      <c r="Q2635" s="0" t="s">
        <v>1565</v>
      </c>
      <c r="R2635" s="0" t="s">
        <v>1566</v>
      </c>
      <c r="S2635" s="0" t="s">
        <v>1567</v>
      </c>
      <c r="T2635" s="0" t="s">
        <v>577</v>
      </c>
      <c r="U2635" s="0" t="s">
        <v>215</v>
      </c>
      <c r="V2635" s="0" t="s">
        <v>115</v>
      </c>
      <c r="W2635" s="0" t="s">
        <v>124</v>
      </c>
      <c r="X2635" s="0" t="s">
        <v>124</v>
      </c>
      <c r="Z2635" s="0" t="s">
        <v>184</v>
      </c>
      <c r="AA2635" s="0" t="s">
        <v>143</v>
      </c>
      <c r="AB2635" s="0" t="s">
        <v>126</v>
      </c>
      <c r="AC2635" s="0" t="s">
        <v>126</v>
      </c>
      <c r="AD2635" s="0" t="n">
        <v>0.4375</v>
      </c>
      <c r="AE2635" s="0" t="n">
        <v>0.285714285714286</v>
      </c>
      <c r="AF2635" s="0" t="n">
        <v>1</v>
      </c>
      <c r="AG2635" s="0" t="s">
        <v>127</v>
      </c>
      <c r="AH2635" s="0" t="s">
        <v>1537</v>
      </c>
      <c r="AI2635" s="0" t="s">
        <v>127</v>
      </c>
      <c r="AK2635" s="0" t="s">
        <v>143</v>
      </c>
      <c r="AR2635" s="0" t="n">
        <f aca="false">COUNT(AZ2635:BI2635)</f>
        <v>0</v>
      </c>
      <c r="AS2635" s="0" t="n">
        <f aca="false">COUNT(BJ2635:BS2635)</f>
        <v>0</v>
      </c>
      <c r="AT2635" s="0" t="n">
        <f aca="false">COUNT(BT2635:CC2635)</f>
        <v>1</v>
      </c>
      <c r="AU2635" s="0" t="n">
        <v>1</v>
      </c>
      <c r="AV2635" s="0" t="n">
        <v>0</v>
      </c>
      <c r="AW2635" s="0" t="n">
        <v>0</v>
      </c>
      <c r="AX2635" s="1" t="n">
        <f aca="false">IF(SUM(AR2635:AT2635)&gt;0,AVERAGE(AZ2635:CC2635),"")</f>
        <v>200</v>
      </c>
      <c r="AY2635" s="1" t="n">
        <v>200</v>
      </c>
      <c r="BY2635" s="0" t="n">
        <v>200</v>
      </c>
      <c r="CE2635" s="0" t="n">
        <v>200</v>
      </c>
    </row>
    <row r="2636" customFormat="false" ht="15" hidden="false" customHeight="false" outlineLevel="0" collapsed="false">
      <c r="A2636" s="0" t="n">
        <v>93081</v>
      </c>
      <c r="B2636" s="0" t="n">
        <v>151667</v>
      </c>
      <c r="C2636" s="0" t="s">
        <v>187</v>
      </c>
      <c r="E2636" s="0" t="s">
        <v>1533</v>
      </c>
      <c r="F2636" s="0" t="n">
        <v>948</v>
      </c>
      <c r="G2636" s="0" t="s">
        <v>273</v>
      </c>
      <c r="H2636" s="0" t="s">
        <v>114</v>
      </c>
      <c r="K2636" s="0" t="n">
        <v>51.728152</v>
      </c>
      <c r="L2636" s="0" t="n">
        <v>-127.338953</v>
      </c>
      <c r="M2636" s="0" t="s">
        <v>228</v>
      </c>
      <c r="N2636" s="0" t="s">
        <v>116</v>
      </c>
      <c r="O2636" s="0" t="s">
        <v>229</v>
      </c>
      <c r="P2636" s="0" t="s">
        <v>1546</v>
      </c>
      <c r="Q2636" s="0" t="s">
        <v>1547</v>
      </c>
      <c r="R2636" s="0" t="s">
        <v>1548</v>
      </c>
      <c r="S2636" s="0" t="s">
        <v>1549</v>
      </c>
      <c r="T2636" s="0" t="s">
        <v>1550</v>
      </c>
      <c r="U2636" s="0" t="s">
        <v>174</v>
      </c>
      <c r="V2636" s="0" t="s">
        <v>1551</v>
      </c>
      <c r="W2636" s="0" t="s">
        <v>124</v>
      </c>
      <c r="X2636" s="0" t="s">
        <v>187</v>
      </c>
      <c r="Z2636" s="0" t="s">
        <v>298</v>
      </c>
      <c r="AA2636" s="0" t="s">
        <v>298</v>
      </c>
      <c r="AB2636" s="0" t="s">
        <v>278</v>
      </c>
      <c r="AC2636" s="0" t="s">
        <v>278</v>
      </c>
      <c r="AD2636" s="0" t="n">
        <v>1</v>
      </c>
      <c r="AE2636" s="0" t="n">
        <v>0.96551724137931</v>
      </c>
      <c r="AF2636" s="0" t="n">
        <v>1</v>
      </c>
      <c r="AG2636" s="0" t="s">
        <v>127</v>
      </c>
      <c r="AH2636" s="0" t="s">
        <v>1552</v>
      </c>
      <c r="AI2636" s="0" t="s">
        <v>127</v>
      </c>
      <c r="AK2636" s="0" t="s">
        <v>142</v>
      </c>
      <c r="AL2636" s="0" t="s">
        <v>579</v>
      </c>
      <c r="AM2636" s="0" t="n">
        <v>1</v>
      </c>
      <c r="AN2636" s="0" t="s">
        <v>275</v>
      </c>
      <c r="AO2636" s="0" t="s">
        <v>1538</v>
      </c>
      <c r="AP2636" s="0" t="s">
        <v>134</v>
      </c>
      <c r="AQ2636" s="0" t="s">
        <v>158</v>
      </c>
      <c r="AR2636" s="0" t="n">
        <f aca="false">COUNT(AZ2636:BI2636)</f>
        <v>5</v>
      </c>
      <c r="AS2636" s="0" t="n">
        <f aca="false">COUNT(BJ2636:BS2636)</f>
        <v>4</v>
      </c>
      <c r="AT2636" s="0" t="n">
        <f aca="false">COUNT(BT2636:CC2636)</f>
        <v>5</v>
      </c>
      <c r="AU2636" s="0" t="n">
        <v>5</v>
      </c>
      <c r="AV2636" s="0" t="n">
        <v>5</v>
      </c>
      <c r="AW2636" s="0" t="n">
        <v>5</v>
      </c>
      <c r="AX2636" s="1" t="n">
        <f aca="false">IF(SUM(AR2636:AT2636)&gt;0,AVERAGE(AZ2636:CC2636),"")</f>
        <v>10537.5</v>
      </c>
      <c r="AY2636" s="1" t="n">
        <v>160476.66667</v>
      </c>
      <c r="BA2636" s="0" t="n">
        <v>35000</v>
      </c>
      <c r="BC2636" s="0" t="n">
        <v>15000</v>
      </c>
      <c r="BE2636" s="0" t="n">
        <v>1500</v>
      </c>
      <c r="BG2636" s="0" t="n">
        <v>3500</v>
      </c>
      <c r="BI2636" s="0" t="n">
        <v>15000</v>
      </c>
      <c r="BK2636" s="0" t="n">
        <v>15000</v>
      </c>
      <c r="BM2636" s="0" t="n">
        <v>7500</v>
      </c>
      <c r="BO2636" s="0" t="n">
        <v>15000</v>
      </c>
      <c r="BS2636" s="0" t="n">
        <v>25</v>
      </c>
      <c r="BU2636" s="0" t="n">
        <v>5000</v>
      </c>
      <c r="BW2636" s="0" t="n">
        <v>5000</v>
      </c>
      <c r="BY2636" s="0" t="n">
        <v>15000</v>
      </c>
      <c r="CA2636" s="0" t="n">
        <v>3000</v>
      </c>
      <c r="CC2636" s="0" t="n">
        <v>12000</v>
      </c>
      <c r="CE2636" s="0" t="n">
        <v>50000</v>
      </c>
      <c r="CG2636" s="0" t="n">
        <v>18000</v>
      </c>
      <c r="CI2636" s="0" t="n">
        <v>50000</v>
      </c>
      <c r="CK2636" s="0" t="n">
        <v>30000</v>
      </c>
      <c r="CM2636" s="0" t="n">
        <v>8200</v>
      </c>
      <c r="CO2636" s="0" t="n">
        <v>2950</v>
      </c>
      <c r="CQ2636" s="0" t="n">
        <v>4000</v>
      </c>
      <c r="CS2636" s="0" t="n">
        <v>4000</v>
      </c>
      <c r="CU2636" s="0" t="n">
        <v>100000</v>
      </c>
      <c r="CW2636" s="0" t="n">
        <v>65000</v>
      </c>
      <c r="CY2636" s="0" t="n">
        <v>700000</v>
      </c>
      <c r="DA2636" s="0" t="n">
        <v>500000</v>
      </c>
      <c r="DC2636" s="0" t="n">
        <v>375000</v>
      </c>
      <c r="DE2636" s="0" t="n">
        <v>250000</v>
      </c>
      <c r="DG2636" s="0" t="n">
        <v>250000</v>
      </c>
    </row>
    <row r="2637" customFormat="false" ht="15" hidden="false" customHeight="false" outlineLevel="0" collapsed="false">
      <c r="A2637" s="0" t="n">
        <v>93085</v>
      </c>
      <c r="B2637" s="0" t="n">
        <v>151877</v>
      </c>
      <c r="C2637" s="0" t="s">
        <v>187</v>
      </c>
      <c r="E2637" s="0" t="s">
        <v>1533</v>
      </c>
      <c r="F2637" s="0" t="n">
        <v>989</v>
      </c>
      <c r="G2637" s="0" t="s">
        <v>572</v>
      </c>
      <c r="H2637" s="0" t="s">
        <v>114</v>
      </c>
      <c r="K2637" s="0" t="n">
        <v>52.334967</v>
      </c>
      <c r="L2637" s="0" t="n">
        <v>-127.837196</v>
      </c>
      <c r="M2637" s="0" t="s">
        <v>131</v>
      </c>
      <c r="N2637" s="0" t="s">
        <v>116</v>
      </c>
      <c r="O2637" s="0" t="s">
        <v>132</v>
      </c>
      <c r="P2637" s="0" t="s">
        <v>1564</v>
      </c>
      <c r="Q2637" s="0" t="s">
        <v>1565</v>
      </c>
      <c r="R2637" s="0" t="s">
        <v>1566</v>
      </c>
      <c r="S2637" s="0" t="s">
        <v>1567</v>
      </c>
      <c r="T2637" s="0" t="s">
        <v>577</v>
      </c>
      <c r="U2637" s="0" t="s">
        <v>215</v>
      </c>
      <c r="V2637" s="0" t="s">
        <v>115</v>
      </c>
      <c r="W2637" s="0" t="s">
        <v>124</v>
      </c>
      <c r="X2637" s="0" t="s">
        <v>187</v>
      </c>
      <c r="Z2637" s="0" t="s">
        <v>298</v>
      </c>
      <c r="AA2637" s="0" t="s">
        <v>298</v>
      </c>
      <c r="AB2637" s="0" t="s">
        <v>298</v>
      </c>
      <c r="AC2637" s="0" t="s">
        <v>298</v>
      </c>
      <c r="AD2637" s="0" t="n">
        <v>1</v>
      </c>
      <c r="AE2637" s="0" t="n">
        <v>1</v>
      </c>
      <c r="AF2637" s="0" t="n">
        <v>1</v>
      </c>
      <c r="AG2637" s="0" t="s">
        <v>127</v>
      </c>
      <c r="AH2637" s="0" t="s">
        <v>1537</v>
      </c>
      <c r="AI2637" s="0" t="s">
        <v>127</v>
      </c>
      <c r="AK2637" s="0" t="s">
        <v>143</v>
      </c>
      <c r="AL2637" s="0" t="s">
        <v>579</v>
      </c>
      <c r="AM2637" s="0" t="n">
        <v>2</v>
      </c>
      <c r="AN2637" s="0" t="s">
        <v>275</v>
      </c>
      <c r="AO2637" s="0" t="s">
        <v>1538</v>
      </c>
      <c r="AP2637" s="0" t="s">
        <v>134</v>
      </c>
      <c r="AQ2637" s="0" t="s">
        <v>158</v>
      </c>
      <c r="AR2637" s="0" t="n">
        <f aca="false">COUNT(AZ2637:BI2637)</f>
        <v>5</v>
      </c>
      <c r="AS2637" s="0" t="n">
        <f aca="false">COUNT(BJ2637:BS2637)</f>
        <v>5</v>
      </c>
      <c r="AT2637" s="0" t="n">
        <f aca="false">COUNT(BT2637:CC2637)</f>
        <v>5</v>
      </c>
      <c r="AU2637" s="0" t="n">
        <v>5</v>
      </c>
      <c r="AV2637" s="0" t="n">
        <v>5</v>
      </c>
      <c r="AW2637" s="0" t="n">
        <v>5</v>
      </c>
      <c r="AX2637" s="1" t="n">
        <f aca="false">IF(SUM(AR2637:AT2637)&gt;0,AVERAGE(AZ2637:CC2637),"")</f>
        <v>19113.3333333333</v>
      </c>
      <c r="AY2637" s="1" t="n">
        <v>18033.333333</v>
      </c>
      <c r="BA2637" s="0" t="n">
        <v>44000</v>
      </c>
      <c r="BC2637" s="0" t="n">
        <v>19000</v>
      </c>
      <c r="BE2637" s="0" t="n">
        <v>36000</v>
      </c>
      <c r="BG2637" s="0" t="n">
        <v>40000</v>
      </c>
      <c r="BI2637" s="0" t="n">
        <v>2500</v>
      </c>
      <c r="BK2637" s="0" t="n">
        <v>1000</v>
      </c>
      <c r="BM2637" s="0" t="n">
        <v>18000</v>
      </c>
      <c r="BO2637" s="0" t="n">
        <v>3000</v>
      </c>
      <c r="BQ2637" s="0" t="n">
        <v>8000</v>
      </c>
      <c r="BS2637" s="0" t="n">
        <v>25000</v>
      </c>
      <c r="BU2637" s="0" t="n">
        <v>25000</v>
      </c>
      <c r="BW2637" s="0" t="n">
        <v>8000</v>
      </c>
      <c r="BY2637" s="0" t="n">
        <v>2200</v>
      </c>
      <c r="CA2637" s="0" t="n">
        <v>30000</v>
      </c>
      <c r="CC2637" s="0" t="n">
        <v>25000</v>
      </c>
      <c r="CE2637" s="0" t="n">
        <v>20000</v>
      </c>
      <c r="CG2637" s="0" t="n">
        <v>20000</v>
      </c>
      <c r="CI2637" s="0" t="n">
        <v>13600</v>
      </c>
      <c r="CK2637" s="0" t="n">
        <v>5200</v>
      </c>
      <c r="CM2637" s="0" t="n">
        <v>21000</v>
      </c>
      <c r="CO2637" s="0" t="n">
        <v>9700</v>
      </c>
      <c r="CQ2637" s="0" t="n">
        <v>15500</v>
      </c>
      <c r="CS2637" s="0" t="n">
        <v>15000</v>
      </c>
      <c r="CU2637" s="0" t="n">
        <v>20000</v>
      </c>
      <c r="CW2637" s="0" t="n">
        <v>20000</v>
      </c>
      <c r="CY2637" s="0" t="n">
        <v>39000</v>
      </c>
      <c r="DA2637" s="0" t="n">
        <v>25000</v>
      </c>
      <c r="DC2637" s="0" t="n">
        <v>11000</v>
      </c>
      <c r="DE2637" s="0" t="n">
        <v>6500</v>
      </c>
      <c r="DG2637" s="0" t="n">
        <v>29000</v>
      </c>
    </row>
    <row r="2638" customFormat="false" ht="15" hidden="false" customHeight="false" outlineLevel="0" collapsed="false">
      <c r="A2638" s="0" t="n">
        <v>93086</v>
      </c>
      <c r="B2638" s="0" t="n">
        <v>148541</v>
      </c>
      <c r="E2638" s="0" t="s">
        <v>1533</v>
      </c>
      <c r="F2638" s="0" t="n">
        <v>462</v>
      </c>
      <c r="G2638" s="0" t="s">
        <v>277</v>
      </c>
      <c r="H2638" s="0" t="s">
        <v>176</v>
      </c>
      <c r="K2638" s="0" t="n">
        <v>54.316772</v>
      </c>
      <c r="L2638" s="0" t="n">
        <v>-129.203527</v>
      </c>
      <c r="M2638" s="0" t="s">
        <v>162</v>
      </c>
      <c r="N2638" s="0" t="s">
        <v>148</v>
      </c>
      <c r="O2638" s="0" t="s">
        <v>163</v>
      </c>
      <c r="P2638" s="0" t="s">
        <v>1553</v>
      </c>
      <c r="Q2638" s="0" t="s">
        <v>1554</v>
      </c>
      <c r="R2638" s="0" t="s">
        <v>1555</v>
      </c>
      <c r="S2638" s="0" t="s">
        <v>192</v>
      </c>
      <c r="T2638" s="0" t="s">
        <v>162</v>
      </c>
      <c r="U2638" s="0" t="s">
        <v>211</v>
      </c>
      <c r="V2638" s="0" t="s">
        <v>156</v>
      </c>
      <c r="W2638" s="0" t="s">
        <v>124</v>
      </c>
      <c r="X2638" s="0" t="s">
        <v>124</v>
      </c>
      <c r="Z2638" s="0" t="s">
        <v>214</v>
      </c>
      <c r="AA2638" s="0" t="s">
        <v>211</v>
      </c>
      <c r="AB2638" s="0" t="s">
        <v>241</v>
      </c>
      <c r="AC2638" s="0" t="s">
        <v>241</v>
      </c>
      <c r="AD2638" s="0" t="n">
        <v>0.714285714285714</v>
      </c>
      <c r="AE2638" s="0" t="n">
        <v>0.933333333333333</v>
      </c>
      <c r="AF2638" s="0" t="n">
        <v>1</v>
      </c>
      <c r="AG2638" s="0" t="s">
        <v>127</v>
      </c>
      <c r="AH2638" s="0" t="s">
        <v>1537</v>
      </c>
      <c r="AI2638" s="0" t="s">
        <v>127</v>
      </c>
      <c r="AK2638" s="0" t="s">
        <v>196</v>
      </c>
      <c r="AR2638" s="0" t="n">
        <f aca="false">COUNT(AZ2638:BI2638)</f>
        <v>0</v>
      </c>
      <c r="AS2638" s="0" t="n">
        <f aca="false">COUNT(BJ2638:BS2638)</f>
        <v>2</v>
      </c>
      <c r="AT2638" s="0" t="n">
        <f aca="false">COUNT(BT2638:CC2638)</f>
        <v>4</v>
      </c>
      <c r="AU2638" s="0" t="n">
        <v>4</v>
      </c>
      <c r="AV2638" s="0" t="n">
        <v>4</v>
      </c>
      <c r="AW2638" s="0" t="n">
        <v>0</v>
      </c>
      <c r="AX2638" s="1" t="n">
        <f aca="false">IF(SUM(AR2638:AT2638)&gt;0,AVERAGE(AZ2638:CC2638),"")</f>
        <v>241.666666666667</v>
      </c>
      <c r="AY2638" s="1" t="n">
        <v>975</v>
      </c>
      <c r="BQ2638" s="0" t="n">
        <v>25</v>
      </c>
      <c r="BS2638" s="0" t="n">
        <v>400</v>
      </c>
      <c r="BW2638" s="0" t="n">
        <v>400</v>
      </c>
      <c r="BY2638" s="0" t="n">
        <v>400</v>
      </c>
      <c r="CA2638" s="0" t="n">
        <v>200</v>
      </c>
      <c r="CC2638" s="0" t="n">
        <v>25</v>
      </c>
      <c r="CE2638" s="0" t="n">
        <v>100</v>
      </c>
      <c r="CG2638" s="0" t="n">
        <v>1500</v>
      </c>
      <c r="CI2638" s="0" t="n">
        <v>1000</v>
      </c>
      <c r="CM2638" s="0" t="n">
        <v>300</v>
      </c>
      <c r="CO2638" s="0" t="n">
        <v>3500</v>
      </c>
      <c r="CQ2638" s="0" t="n">
        <v>200</v>
      </c>
      <c r="CS2638" s="0" t="n">
        <v>800</v>
      </c>
      <c r="CU2638" s="0" t="n">
        <v>400</v>
      </c>
    </row>
    <row r="2639" customFormat="false" ht="15" hidden="false" customHeight="false" outlineLevel="0" collapsed="false">
      <c r="A2639" s="0" t="n">
        <v>93087</v>
      </c>
      <c r="B2639" s="0" t="n">
        <v>103131</v>
      </c>
      <c r="E2639" s="0" t="s">
        <v>1533</v>
      </c>
      <c r="F2639" s="0" t="n">
        <v>2239</v>
      </c>
      <c r="G2639" s="0" t="s">
        <v>586</v>
      </c>
      <c r="H2639" s="0" t="s">
        <v>114</v>
      </c>
      <c r="K2639" s="0" t="n">
        <v>52.369945</v>
      </c>
      <c r="L2639" s="0" t="n">
        <v>-126.814482</v>
      </c>
      <c r="M2639" s="0" t="s">
        <v>318</v>
      </c>
      <c r="N2639" s="0" t="s">
        <v>116</v>
      </c>
      <c r="O2639" s="0" t="s">
        <v>319</v>
      </c>
      <c r="P2639" s="0" t="s">
        <v>1546</v>
      </c>
      <c r="Q2639" s="0" t="s">
        <v>1547</v>
      </c>
      <c r="R2639" s="0" t="s">
        <v>1548</v>
      </c>
      <c r="S2639" s="0" t="s">
        <v>1549</v>
      </c>
      <c r="T2639" s="0" t="s">
        <v>1550</v>
      </c>
      <c r="U2639" s="0" t="s">
        <v>174</v>
      </c>
      <c r="V2639" s="0" t="s">
        <v>1551</v>
      </c>
      <c r="W2639" s="0" t="s">
        <v>124</v>
      </c>
      <c r="X2639" s="0" t="s">
        <v>124</v>
      </c>
      <c r="Z2639" s="0" t="s">
        <v>125</v>
      </c>
      <c r="AA2639" s="0" t="s">
        <v>125</v>
      </c>
      <c r="AB2639" s="0" t="s">
        <v>125</v>
      </c>
      <c r="AC2639" s="0" t="s">
        <v>125</v>
      </c>
      <c r="AD2639" s="0" t="n">
        <v>1</v>
      </c>
      <c r="AE2639" s="0" t="n">
        <v>1</v>
      </c>
      <c r="AF2639" s="0" t="n">
        <v>1</v>
      </c>
      <c r="AG2639" s="0" t="s">
        <v>127</v>
      </c>
      <c r="AH2639" s="0" t="s">
        <v>1552</v>
      </c>
      <c r="AI2639" s="0" t="s">
        <v>127</v>
      </c>
      <c r="AK2639" s="0" t="s">
        <v>174</v>
      </c>
      <c r="AR2639" s="0" t="n">
        <f aca="false">COUNT(AZ2639:BI2639)</f>
        <v>0</v>
      </c>
      <c r="AS2639" s="0" t="n">
        <f aca="false">COUNT(BJ2639:BS2639)</f>
        <v>0</v>
      </c>
      <c r="AT2639" s="0" t="n">
        <f aca="false">COUNT(BT2639:CC2639)</f>
        <v>0</v>
      </c>
      <c r="AU2639" s="0" t="n">
        <v>0</v>
      </c>
      <c r="AV2639" s="0" t="n">
        <v>0</v>
      </c>
      <c r="AW2639" s="0" t="n">
        <v>2</v>
      </c>
      <c r="AX2639" s="1" t="str">
        <f aca="false">IF(SUM(AR2639:AT2639)&gt;0,AVERAGE(AZ2639:CC2639),"")</f>
        <v/>
      </c>
      <c r="AY2639" s="1" t="n">
        <v>2015</v>
      </c>
      <c r="DC2639" s="0" t="n">
        <v>4000</v>
      </c>
      <c r="DE2639" s="0" t="n">
        <v>30</v>
      </c>
    </row>
    <row r="2640" customFormat="false" ht="15" hidden="false" customHeight="false" outlineLevel="0" collapsed="false">
      <c r="A2640" s="0" t="n">
        <v>93089</v>
      </c>
      <c r="B2640" s="0" t="n">
        <v>147702</v>
      </c>
      <c r="E2640" s="0" t="s">
        <v>1533</v>
      </c>
      <c r="F2640" s="0" t="n">
        <v>510</v>
      </c>
      <c r="G2640" s="0" t="s">
        <v>592</v>
      </c>
      <c r="H2640" s="0" t="s">
        <v>176</v>
      </c>
      <c r="K2640" s="0" t="n">
        <v>54.345225</v>
      </c>
      <c r="L2640" s="0" t="n">
        <v>-128.589837</v>
      </c>
      <c r="M2640" s="0" t="s">
        <v>162</v>
      </c>
      <c r="N2640" s="0" t="s">
        <v>148</v>
      </c>
      <c r="O2640" s="0" t="s">
        <v>163</v>
      </c>
      <c r="P2640" s="0" t="s">
        <v>1553</v>
      </c>
      <c r="Q2640" s="0" t="s">
        <v>1554</v>
      </c>
      <c r="R2640" s="0" t="s">
        <v>1555</v>
      </c>
      <c r="S2640" s="0" t="s">
        <v>192</v>
      </c>
      <c r="T2640" s="0" t="s">
        <v>162</v>
      </c>
      <c r="U2640" s="0" t="s">
        <v>211</v>
      </c>
      <c r="V2640" s="0" t="s">
        <v>156</v>
      </c>
      <c r="W2640" s="0" t="s">
        <v>124</v>
      </c>
      <c r="X2640" s="0" t="s">
        <v>124</v>
      </c>
      <c r="Z2640" s="0" t="s">
        <v>142</v>
      </c>
      <c r="AA2640" s="0" t="s">
        <v>125</v>
      </c>
      <c r="AB2640" s="0" t="s">
        <v>133</v>
      </c>
      <c r="AC2640" s="0" t="s">
        <v>133</v>
      </c>
      <c r="AD2640" s="0" t="n">
        <v>0.333333333333333</v>
      </c>
      <c r="AE2640" s="0" t="n">
        <v>0.333333333333333</v>
      </c>
      <c r="AF2640" s="0" t="n">
        <v>1</v>
      </c>
      <c r="AG2640" s="0" t="s">
        <v>127</v>
      </c>
      <c r="AH2640" s="0" t="s">
        <v>1537</v>
      </c>
      <c r="AI2640" s="0" t="s">
        <v>127</v>
      </c>
      <c r="AK2640" s="0" t="s">
        <v>196</v>
      </c>
      <c r="AM2640" s="0" t="n">
        <v>1</v>
      </c>
      <c r="AR2640" s="0" t="n">
        <f aca="false">COUNT(AZ2640:BI2640)</f>
        <v>0</v>
      </c>
      <c r="AS2640" s="0" t="n">
        <f aca="false">COUNT(BJ2640:BS2640)</f>
        <v>0</v>
      </c>
      <c r="AT2640" s="0" t="n">
        <f aca="false">COUNT(BT2640:CC2640)</f>
        <v>1</v>
      </c>
      <c r="AU2640" s="0" t="n">
        <v>0</v>
      </c>
      <c r="AV2640" s="0" t="n">
        <v>0</v>
      </c>
      <c r="AW2640" s="0" t="n">
        <v>0</v>
      </c>
      <c r="AX2640" s="1" t="n">
        <f aca="false">IF(SUM(AR2640:AT2640)&gt;0,AVERAGE(AZ2640:CC2640),"")</f>
        <v>25</v>
      </c>
      <c r="CA2640" s="0" t="n">
        <v>25</v>
      </c>
    </row>
    <row r="2641" customFormat="false" ht="15" hidden="false" customHeight="false" outlineLevel="0" collapsed="false">
      <c r="A2641" s="0" t="n">
        <v>93090</v>
      </c>
      <c r="B2641" s="0" t="n">
        <v>144032</v>
      </c>
      <c r="E2641" s="0" t="s">
        <v>1533</v>
      </c>
      <c r="F2641" s="0" t="n">
        <v>1882</v>
      </c>
      <c r="G2641" s="0" t="s">
        <v>594</v>
      </c>
      <c r="H2641" s="0" t="s">
        <v>114</v>
      </c>
      <c r="K2641" s="0" t="n">
        <v>52.605696</v>
      </c>
      <c r="L2641" s="0" t="n">
        <v>-129.1225</v>
      </c>
      <c r="M2641" s="0" t="s">
        <v>131</v>
      </c>
      <c r="N2641" s="0" t="s">
        <v>116</v>
      </c>
      <c r="O2641" s="0" t="s">
        <v>132</v>
      </c>
      <c r="P2641" s="0" t="s">
        <v>1564</v>
      </c>
      <c r="Q2641" s="0" t="s">
        <v>1565</v>
      </c>
      <c r="R2641" s="0" t="s">
        <v>1566</v>
      </c>
      <c r="S2641" s="0" t="s">
        <v>1567</v>
      </c>
      <c r="T2641" s="0" t="s">
        <v>577</v>
      </c>
      <c r="U2641" s="0" t="s">
        <v>215</v>
      </c>
      <c r="V2641" s="0" t="s">
        <v>115</v>
      </c>
      <c r="W2641" s="0" t="s">
        <v>124</v>
      </c>
      <c r="X2641" s="0" t="s">
        <v>124</v>
      </c>
      <c r="Z2641" s="0" t="s">
        <v>338</v>
      </c>
      <c r="AA2641" s="0" t="s">
        <v>184</v>
      </c>
      <c r="AB2641" s="0" t="s">
        <v>215</v>
      </c>
      <c r="AC2641" s="0" t="s">
        <v>215</v>
      </c>
      <c r="AD2641" s="0" t="n">
        <v>0.8</v>
      </c>
      <c r="AE2641" s="0" t="n">
        <v>0.75</v>
      </c>
      <c r="AF2641" s="0" t="n">
        <v>1</v>
      </c>
      <c r="AG2641" s="0" t="s">
        <v>127</v>
      </c>
      <c r="AH2641" s="0" t="s">
        <v>1537</v>
      </c>
      <c r="AI2641" s="0" t="s">
        <v>127</v>
      </c>
      <c r="AK2641" s="0" t="s">
        <v>129</v>
      </c>
      <c r="AM2641" s="0" t="n">
        <v>1</v>
      </c>
      <c r="AR2641" s="0" t="n">
        <f aca="false">COUNT(AZ2641:BI2641)</f>
        <v>5</v>
      </c>
      <c r="AS2641" s="0" t="n">
        <f aca="false">COUNT(BJ2641:BS2641)</f>
        <v>3</v>
      </c>
      <c r="AT2641" s="0" t="n">
        <f aca="false">COUNT(BT2641:CC2641)</f>
        <v>0</v>
      </c>
      <c r="AU2641" s="0" t="n">
        <v>4</v>
      </c>
      <c r="AV2641" s="0" t="n">
        <v>0</v>
      </c>
      <c r="AW2641" s="0" t="n">
        <v>0</v>
      </c>
      <c r="AX2641" s="1" t="n">
        <f aca="false">IF(SUM(AR2641:AT2641)&gt;0,AVERAGE(AZ2641:CC2641),"")</f>
        <v>3468.75</v>
      </c>
      <c r="AY2641" s="1" t="n">
        <v>243.75</v>
      </c>
      <c r="BA2641" s="0" t="n">
        <v>4000</v>
      </c>
      <c r="BC2641" s="0" t="n">
        <v>3500</v>
      </c>
      <c r="BE2641" s="0" t="n">
        <v>1500</v>
      </c>
      <c r="BG2641" s="0" t="n">
        <v>750</v>
      </c>
      <c r="BI2641" s="0" t="n">
        <v>750</v>
      </c>
      <c r="BK2641" s="0" t="n">
        <v>1500</v>
      </c>
      <c r="BM2641" s="0" t="n">
        <v>15000</v>
      </c>
      <c r="BO2641" s="0" t="n">
        <v>750</v>
      </c>
      <c r="CE2641" s="0" t="n">
        <v>200</v>
      </c>
      <c r="CG2641" s="0" t="n">
        <v>25</v>
      </c>
      <c r="CI2641" s="0" t="n">
        <v>500</v>
      </c>
      <c r="CK2641" s="0" t="n">
        <v>250</v>
      </c>
    </row>
    <row r="2642" customFormat="false" ht="15" hidden="false" customHeight="false" outlineLevel="0" collapsed="false">
      <c r="A2642" s="0" t="n">
        <v>93091</v>
      </c>
      <c r="B2642" s="0" t="n">
        <v>149291</v>
      </c>
      <c r="E2642" s="0" t="s">
        <v>1533</v>
      </c>
      <c r="F2642" s="0" t="n">
        <v>577</v>
      </c>
      <c r="G2642" s="0" t="s">
        <v>594</v>
      </c>
      <c r="H2642" s="0" t="s">
        <v>114</v>
      </c>
      <c r="K2642" s="0" t="n">
        <v>55.656318</v>
      </c>
      <c r="L2642" s="0" t="n">
        <v>-128.213776</v>
      </c>
      <c r="M2642" s="0" t="s">
        <v>147</v>
      </c>
      <c r="N2642" s="0" t="s">
        <v>148</v>
      </c>
      <c r="O2642" s="0" t="s">
        <v>149</v>
      </c>
      <c r="P2642" s="0" t="s">
        <v>1568</v>
      </c>
      <c r="Q2642" s="0" t="s">
        <v>1569</v>
      </c>
      <c r="R2642" s="0" t="s">
        <v>1570</v>
      </c>
      <c r="S2642" s="0" t="s">
        <v>1571</v>
      </c>
      <c r="T2642" s="0" t="s">
        <v>1572</v>
      </c>
      <c r="U2642" s="0" t="s">
        <v>184</v>
      </c>
      <c r="V2642" s="0" t="s">
        <v>156</v>
      </c>
      <c r="W2642" s="0" t="s">
        <v>124</v>
      </c>
      <c r="X2642" s="0" t="s">
        <v>124</v>
      </c>
      <c r="Z2642" s="0" t="s">
        <v>338</v>
      </c>
      <c r="AA2642" s="0" t="s">
        <v>143</v>
      </c>
      <c r="AB2642" s="0" t="s">
        <v>143</v>
      </c>
      <c r="AC2642" s="0" t="s">
        <v>143</v>
      </c>
      <c r="AD2642" s="0" t="n">
        <v>0.35</v>
      </c>
      <c r="AE2642" s="0" t="n">
        <v>1</v>
      </c>
      <c r="AF2642" s="0" t="n">
        <v>1</v>
      </c>
      <c r="AG2642" s="0" t="s">
        <v>127</v>
      </c>
      <c r="AH2642" s="0" t="s">
        <v>1537</v>
      </c>
      <c r="AI2642" s="0" t="s">
        <v>127</v>
      </c>
      <c r="AK2642" s="0" t="s">
        <v>160</v>
      </c>
      <c r="AR2642" s="0" t="n">
        <f aca="false">COUNT(AZ2642:BI2642)</f>
        <v>0</v>
      </c>
      <c r="AS2642" s="0" t="n">
        <f aca="false">COUNT(BJ2642:BS2642)</f>
        <v>0</v>
      </c>
      <c r="AT2642" s="0" t="n">
        <f aca="false">COUNT(BT2642:CC2642)</f>
        <v>0</v>
      </c>
      <c r="AU2642" s="0" t="n">
        <v>4</v>
      </c>
      <c r="AV2642" s="0" t="n">
        <v>2</v>
      </c>
      <c r="AW2642" s="0" t="n">
        <v>1</v>
      </c>
      <c r="AX2642" s="1" t="str">
        <f aca="false">IF(SUM(AR2642:AT2642)&gt;0,AVERAGE(AZ2642:CC2642),"")</f>
        <v/>
      </c>
      <c r="AY2642" s="1" t="n">
        <v>1606.4285714</v>
      </c>
      <c r="CG2642" s="0" t="n">
        <v>1000</v>
      </c>
      <c r="CI2642" s="0" t="n">
        <v>400</v>
      </c>
      <c r="CK2642" s="0" t="n">
        <v>500</v>
      </c>
      <c r="CM2642" s="0" t="n">
        <v>1200</v>
      </c>
      <c r="CO2642" s="0" t="n">
        <v>8000</v>
      </c>
      <c r="CQ2642" s="0" t="n">
        <v>25</v>
      </c>
      <c r="DG2642" s="0" t="n">
        <v>120</v>
      </c>
    </row>
    <row r="2643" customFormat="false" ht="15" hidden="false" customHeight="false" outlineLevel="0" collapsed="false">
      <c r="A2643" s="0" t="n">
        <v>93092</v>
      </c>
      <c r="B2643" s="0" t="n">
        <v>142852</v>
      </c>
      <c r="E2643" s="0" t="s">
        <v>1533</v>
      </c>
      <c r="F2643" s="0" t="n">
        <v>1593</v>
      </c>
      <c r="G2643" s="0" t="s">
        <v>600</v>
      </c>
      <c r="H2643" s="0" t="s">
        <v>114</v>
      </c>
      <c r="K2643" s="0" t="n">
        <v>52.87625</v>
      </c>
      <c r="L2643" s="0" t="n">
        <v>-131.98768</v>
      </c>
      <c r="M2643" s="0" t="s">
        <v>305</v>
      </c>
      <c r="N2643" s="0" t="s">
        <v>116</v>
      </c>
      <c r="O2643" s="0" t="s">
        <v>306</v>
      </c>
      <c r="P2643" s="0" t="s">
        <v>1539</v>
      </c>
      <c r="Q2643" s="0" t="s">
        <v>1540</v>
      </c>
      <c r="R2643" s="0" t="s">
        <v>1541</v>
      </c>
      <c r="S2643" s="0" t="s">
        <v>604</v>
      </c>
      <c r="T2643" s="0" t="s">
        <v>605</v>
      </c>
      <c r="U2643" s="0" t="s">
        <v>142</v>
      </c>
      <c r="V2643" s="0" t="s">
        <v>313</v>
      </c>
      <c r="W2643" s="0" t="s">
        <v>124</v>
      </c>
      <c r="X2643" s="0" t="s">
        <v>124</v>
      </c>
      <c r="Z2643" s="0" t="s">
        <v>223</v>
      </c>
      <c r="AA2643" s="0" t="s">
        <v>173</v>
      </c>
      <c r="AB2643" s="0" t="s">
        <v>125</v>
      </c>
      <c r="AC2643" s="0" t="s">
        <v>125</v>
      </c>
      <c r="AD2643" s="0" t="n">
        <v>0.578947368421053</v>
      </c>
      <c r="AE2643" s="0" t="n">
        <v>0.272727272727273</v>
      </c>
      <c r="AF2643" s="0" t="n">
        <v>1</v>
      </c>
      <c r="AG2643" s="0" t="s">
        <v>127</v>
      </c>
      <c r="AH2643" s="0" t="s">
        <v>1542</v>
      </c>
      <c r="AI2643" s="0" t="s">
        <v>127</v>
      </c>
      <c r="AK2643" s="0" t="s">
        <v>314</v>
      </c>
      <c r="AM2643" s="0" t="n">
        <v>3</v>
      </c>
      <c r="AR2643" s="0" t="n">
        <f aca="false">COUNT(AZ2643:BI2643)</f>
        <v>0</v>
      </c>
      <c r="AS2643" s="0" t="n">
        <f aca="false">COUNT(BJ2643:BS2643)</f>
        <v>0</v>
      </c>
      <c r="AT2643" s="0" t="n">
        <f aca="false">COUNT(BT2643:CC2643)</f>
        <v>1</v>
      </c>
      <c r="AU2643" s="0" t="n">
        <v>0</v>
      </c>
      <c r="AV2643" s="0" t="n">
        <v>2</v>
      </c>
      <c r="AW2643" s="0" t="n">
        <v>0</v>
      </c>
      <c r="AX2643" s="1" t="n">
        <f aca="false">IF(SUM(AR2643:AT2643)&gt;0,AVERAGE(AZ2643:CC2643),"")</f>
        <v>20</v>
      </c>
      <c r="AY2643" s="1" t="n">
        <v>2</v>
      </c>
      <c r="BY2643" s="0" t="n">
        <v>20</v>
      </c>
      <c r="CO2643" s="0" t="n">
        <v>2</v>
      </c>
      <c r="CQ2643" s="0" t="n">
        <v>2</v>
      </c>
    </row>
    <row r="2644" customFormat="false" ht="15" hidden="false" customHeight="false" outlineLevel="0" collapsed="false">
      <c r="A2644" s="0" t="n">
        <v>93094</v>
      </c>
      <c r="B2644" s="0" t="n">
        <v>151672</v>
      </c>
      <c r="E2644" s="0" t="s">
        <v>1533</v>
      </c>
      <c r="F2644" s="0" t="n">
        <v>949</v>
      </c>
      <c r="G2644" s="0" t="s">
        <v>282</v>
      </c>
      <c r="H2644" s="0" t="s">
        <v>114</v>
      </c>
      <c r="K2644" s="0" t="n">
        <v>51.866736</v>
      </c>
      <c r="L2644" s="0" t="n">
        <v>-127.35208</v>
      </c>
      <c r="M2644" s="0" t="s">
        <v>228</v>
      </c>
      <c r="N2644" s="0" t="s">
        <v>116</v>
      </c>
      <c r="O2644" s="0" t="s">
        <v>229</v>
      </c>
      <c r="P2644" s="0" t="s">
        <v>1546</v>
      </c>
      <c r="Q2644" s="0" t="s">
        <v>1547</v>
      </c>
      <c r="R2644" s="0" t="s">
        <v>1548</v>
      </c>
      <c r="S2644" s="0" t="s">
        <v>1549</v>
      </c>
      <c r="T2644" s="0" t="s">
        <v>1550</v>
      </c>
      <c r="U2644" s="0" t="s">
        <v>174</v>
      </c>
      <c r="V2644" s="0" t="s">
        <v>1551</v>
      </c>
      <c r="W2644" s="0" t="s">
        <v>124</v>
      </c>
      <c r="X2644" s="0" t="s">
        <v>187</v>
      </c>
      <c r="Z2644" s="0" t="s">
        <v>207</v>
      </c>
      <c r="AA2644" s="0" t="s">
        <v>207</v>
      </c>
      <c r="AB2644" s="0" t="s">
        <v>338</v>
      </c>
      <c r="AC2644" s="0" t="s">
        <v>338</v>
      </c>
      <c r="AD2644" s="0" t="n">
        <v>1</v>
      </c>
      <c r="AE2644" s="0" t="n">
        <v>0.833333333333333</v>
      </c>
      <c r="AF2644" s="0" t="n">
        <v>1</v>
      </c>
      <c r="AG2644" s="0" t="s">
        <v>127</v>
      </c>
      <c r="AH2644" s="0" t="s">
        <v>1552</v>
      </c>
      <c r="AI2644" s="0" t="s">
        <v>127</v>
      </c>
      <c r="AK2644" s="0" t="s">
        <v>142</v>
      </c>
      <c r="AL2644" s="0" t="s">
        <v>579</v>
      </c>
      <c r="AM2644" s="0" t="n">
        <v>3</v>
      </c>
      <c r="AN2644" s="0" t="s">
        <v>275</v>
      </c>
      <c r="AO2644" s="0" t="s">
        <v>1538</v>
      </c>
      <c r="AR2644" s="0" t="n">
        <f aca="false">COUNT(AZ2644:BI2644)</f>
        <v>1</v>
      </c>
      <c r="AS2644" s="0" t="n">
        <f aca="false">COUNT(BJ2644:BS2644)</f>
        <v>4</v>
      </c>
      <c r="AT2644" s="0" t="n">
        <f aca="false">COUNT(BT2644:CC2644)</f>
        <v>4</v>
      </c>
      <c r="AU2644" s="0" t="n">
        <v>5</v>
      </c>
      <c r="AV2644" s="0" t="n">
        <v>4</v>
      </c>
      <c r="AW2644" s="0" t="n">
        <v>1</v>
      </c>
      <c r="AX2644" s="1" t="n">
        <f aca="false">IF(SUM(AR2644:AT2644)&gt;0,AVERAGE(AZ2644:CC2644),"")</f>
        <v>608.333333333333</v>
      </c>
      <c r="AY2644" s="1" t="n">
        <v>682.4</v>
      </c>
      <c r="BA2644" s="0" t="n">
        <v>200</v>
      </c>
      <c r="BK2644" s="0" t="n">
        <v>400</v>
      </c>
      <c r="BM2644" s="0" t="n">
        <v>75</v>
      </c>
      <c r="BO2644" s="0" t="n">
        <v>75</v>
      </c>
      <c r="BS2644" s="0" t="n">
        <v>25</v>
      </c>
      <c r="BU2644" s="0" t="n">
        <v>100</v>
      </c>
      <c r="BY2644" s="0" t="n">
        <v>500</v>
      </c>
      <c r="CA2644" s="0" t="n">
        <v>100</v>
      </c>
      <c r="CC2644" s="0" t="n">
        <v>4000</v>
      </c>
      <c r="CE2644" s="0" t="n">
        <v>1000</v>
      </c>
      <c r="CG2644" s="0" t="n">
        <v>1075</v>
      </c>
      <c r="CI2644" s="0" t="n">
        <v>1200</v>
      </c>
      <c r="CK2644" s="0" t="n">
        <v>1500</v>
      </c>
      <c r="CM2644" s="0" t="n">
        <v>394</v>
      </c>
      <c r="CO2644" s="0" t="n">
        <v>105</v>
      </c>
      <c r="CQ2644" s="0" t="n">
        <v>350</v>
      </c>
      <c r="CS2644" s="0" t="n">
        <v>100</v>
      </c>
      <c r="CW2644" s="0" t="n">
        <v>500</v>
      </c>
      <c r="DG2644" s="0" t="n">
        <v>600</v>
      </c>
    </row>
    <row r="2645" customFormat="false" ht="15" hidden="false" customHeight="false" outlineLevel="0" collapsed="false">
      <c r="A2645" s="0" t="n">
        <v>93095</v>
      </c>
      <c r="B2645" s="0" t="n">
        <v>140927</v>
      </c>
      <c r="E2645" s="0" t="s">
        <v>1533</v>
      </c>
      <c r="F2645" s="0" t="n">
        <v>1552</v>
      </c>
      <c r="G2645" s="0" t="s">
        <v>806</v>
      </c>
      <c r="H2645" s="0" t="s">
        <v>114</v>
      </c>
      <c r="K2645" s="0" t="n">
        <v>53.683784</v>
      </c>
      <c r="L2645" s="0" t="n">
        <v>-132.924135</v>
      </c>
      <c r="M2645" s="0" t="s">
        <v>305</v>
      </c>
      <c r="N2645" s="0" t="s">
        <v>609</v>
      </c>
      <c r="O2645" s="0" t="s">
        <v>610</v>
      </c>
      <c r="P2645" s="0" t="s">
        <v>1573</v>
      </c>
      <c r="Q2645" s="0" t="s">
        <v>1574</v>
      </c>
      <c r="R2645" s="0" t="s">
        <v>1575</v>
      </c>
      <c r="S2645" s="0" t="s">
        <v>614</v>
      </c>
      <c r="T2645" s="0" t="s">
        <v>615</v>
      </c>
      <c r="U2645" s="0" t="s">
        <v>173</v>
      </c>
      <c r="V2645" s="0" t="s">
        <v>313</v>
      </c>
      <c r="W2645" s="0" t="s">
        <v>124</v>
      </c>
      <c r="X2645" s="0" t="s">
        <v>124</v>
      </c>
      <c r="Z2645" s="0" t="s">
        <v>241</v>
      </c>
      <c r="AA2645" s="0" t="s">
        <v>125</v>
      </c>
      <c r="AB2645" s="0" t="s">
        <v>126</v>
      </c>
      <c r="AC2645" s="0" t="s">
        <v>126</v>
      </c>
      <c r="AD2645" s="0" t="n">
        <v>0.214285714285714</v>
      </c>
      <c r="AE2645" s="0" t="n">
        <v>0.666666666666667</v>
      </c>
      <c r="AF2645" s="0" t="n">
        <v>1</v>
      </c>
      <c r="AG2645" s="0" t="s">
        <v>127</v>
      </c>
      <c r="AH2645" s="0" t="s">
        <v>1542</v>
      </c>
      <c r="AI2645" s="0" t="s">
        <v>127</v>
      </c>
      <c r="AK2645" s="0" t="s">
        <v>617</v>
      </c>
      <c r="AR2645" s="0" t="n">
        <f aca="false">COUNT(AZ2645:BI2645)</f>
        <v>0</v>
      </c>
      <c r="AS2645" s="0" t="n">
        <f aca="false">COUNT(BJ2645:BS2645)</f>
        <v>0</v>
      </c>
      <c r="AT2645" s="0" t="n">
        <f aca="false">COUNT(BT2645:CC2645)</f>
        <v>0</v>
      </c>
      <c r="AU2645" s="0" t="n">
        <v>0</v>
      </c>
      <c r="AV2645" s="0" t="n">
        <v>1</v>
      </c>
      <c r="AW2645" s="0" t="n">
        <v>0</v>
      </c>
      <c r="AX2645" s="1" t="str">
        <f aca="false">IF(SUM(AR2645:AT2645)&gt;0,AVERAGE(AZ2645:CC2645),"")</f>
        <v/>
      </c>
      <c r="AY2645" s="1" t="n">
        <v>2</v>
      </c>
      <c r="CQ2645" s="0" t="n">
        <v>2</v>
      </c>
    </row>
    <row r="2646" customFormat="false" ht="15" hidden="false" customHeight="false" outlineLevel="0" collapsed="false">
      <c r="A2646" s="0" t="n">
        <v>93096</v>
      </c>
      <c r="B2646" s="0" t="n">
        <v>151717</v>
      </c>
      <c r="E2646" s="0" t="s">
        <v>1533</v>
      </c>
      <c r="F2646" s="0" t="n">
        <v>958</v>
      </c>
      <c r="G2646" s="0" t="s">
        <v>607</v>
      </c>
      <c r="H2646" s="0" t="s">
        <v>176</v>
      </c>
      <c r="K2646" s="0" t="n">
        <v>51.809162</v>
      </c>
      <c r="L2646" s="0" t="n">
        <v>-127.891586</v>
      </c>
      <c r="M2646" s="0" t="s">
        <v>131</v>
      </c>
      <c r="N2646" s="0" t="s">
        <v>116</v>
      </c>
      <c r="O2646" s="0" t="s">
        <v>132</v>
      </c>
      <c r="P2646" s="0" t="s">
        <v>1564</v>
      </c>
      <c r="Q2646" s="0" t="s">
        <v>1565</v>
      </c>
      <c r="R2646" s="0" t="s">
        <v>1566</v>
      </c>
      <c r="S2646" s="0" t="s">
        <v>1567</v>
      </c>
      <c r="T2646" s="0" t="s">
        <v>577</v>
      </c>
      <c r="U2646" s="0" t="s">
        <v>215</v>
      </c>
      <c r="V2646" s="0" t="s">
        <v>115</v>
      </c>
      <c r="W2646" s="0" t="s">
        <v>124</v>
      </c>
      <c r="X2646" s="0" t="s">
        <v>124</v>
      </c>
      <c r="Z2646" s="0" t="s">
        <v>278</v>
      </c>
      <c r="AA2646" s="0" t="s">
        <v>133</v>
      </c>
      <c r="AB2646" s="0" t="s">
        <v>133</v>
      </c>
      <c r="AC2646" s="0" t="s">
        <v>133</v>
      </c>
      <c r="AD2646" s="0" t="n">
        <v>0.0357142857142857</v>
      </c>
      <c r="AE2646" s="0" t="n">
        <v>1</v>
      </c>
      <c r="AF2646" s="0" t="n">
        <v>1</v>
      </c>
      <c r="AG2646" s="0" t="s">
        <v>127</v>
      </c>
      <c r="AH2646" s="0" t="s">
        <v>1537</v>
      </c>
      <c r="AI2646" s="0" t="s">
        <v>127</v>
      </c>
      <c r="AK2646" s="0" t="s">
        <v>174</v>
      </c>
      <c r="AR2646" s="0" t="n">
        <f aca="false">COUNT(AZ2646:BI2646)</f>
        <v>0</v>
      </c>
      <c r="AS2646" s="0" t="n">
        <f aca="false">COUNT(BJ2646:BS2646)</f>
        <v>0</v>
      </c>
      <c r="AT2646" s="0" t="n">
        <f aca="false">COUNT(BT2646:CC2646)</f>
        <v>0</v>
      </c>
      <c r="AU2646" s="0" t="n">
        <v>1</v>
      </c>
      <c r="AV2646" s="0" t="n">
        <v>0</v>
      </c>
      <c r="AW2646" s="0" t="n">
        <v>0</v>
      </c>
      <c r="AX2646" s="1" t="str">
        <f aca="false">IF(SUM(AR2646:AT2646)&gt;0,AVERAGE(AZ2646:CC2646),"")</f>
        <v/>
      </c>
      <c r="AY2646" s="1" t="n">
        <v>100</v>
      </c>
      <c r="CI2646" s="0" t="n">
        <v>100</v>
      </c>
    </row>
    <row r="2647" customFormat="false" ht="15" hidden="false" customHeight="false" outlineLevel="0" collapsed="false">
      <c r="A2647" s="0" t="n">
        <v>93097</v>
      </c>
      <c r="B2647" s="0" t="n">
        <v>147687</v>
      </c>
      <c r="E2647" s="0" t="s">
        <v>1533</v>
      </c>
      <c r="F2647" s="0" t="n">
        <v>507</v>
      </c>
      <c r="G2647" s="0" t="s">
        <v>284</v>
      </c>
      <c r="H2647" s="0" t="s">
        <v>114</v>
      </c>
      <c r="K2647" s="0" t="n">
        <v>54.387396</v>
      </c>
      <c r="L2647" s="0" t="n">
        <v>-128.631432</v>
      </c>
      <c r="M2647" s="0" t="s">
        <v>162</v>
      </c>
      <c r="N2647" s="0" t="s">
        <v>148</v>
      </c>
      <c r="O2647" s="0" t="s">
        <v>163</v>
      </c>
      <c r="P2647" s="0" t="s">
        <v>1553</v>
      </c>
      <c r="Q2647" s="0" t="s">
        <v>1554</v>
      </c>
      <c r="R2647" s="0" t="s">
        <v>1555</v>
      </c>
      <c r="S2647" s="0" t="s">
        <v>192</v>
      </c>
      <c r="T2647" s="0" t="s">
        <v>162</v>
      </c>
      <c r="U2647" s="0" t="s">
        <v>211</v>
      </c>
      <c r="V2647" s="0" t="s">
        <v>156</v>
      </c>
      <c r="W2647" s="0" t="s">
        <v>124</v>
      </c>
      <c r="X2647" s="0" t="s">
        <v>124</v>
      </c>
      <c r="Z2647" s="0" t="s">
        <v>206</v>
      </c>
      <c r="AA2647" s="0" t="s">
        <v>143</v>
      </c>
      <c r="AB2647" s="0" t="s">
        <v>143</v>
      </c>
      <c r="AC2647" s="0" t="s">
        <v>143</v>
      </c>
      <c r="AD2647" s="0" t="n">
        <v>0.259259259259259</v>
      </c>
      <c r="AE2647" s="0" t="n">
        <v>1</v>
      </c>
      <c r="AF2647" s="0" t="n">
        <v>1</v>
      </c>
      <c r="AG2647" s="0" t="s">
        <v>127</v>
      </c>
      <c r="AH2647" s="0" t="s">
        <v>1537</v>
      </c>
      <c r="AI2647" s="0" t="s">
        <v>127</v>
      </c>
      <c r="AK2647" s="0" t="s">
        <v>196</v>
      </c>
      <c r="AR2647" s="0" t="n">
        <f aca="false">COUNT(AZ2647:BI2647)</f>
        <v>0</v>
      </c>
      <c r="AS2647" s="0" t="n">
        <f aca="false">COUNT(BJ2647:BS2647)</f>
        <v>0</v>
      </c>
      <c r="AT2647" s="0" t="n">
        <f aca="false">COUNT(BT2647:CC2647)</f>
        <v>0</v>
      </c>
      <c r="AU2647" s="0" t="n">
        <v>5</v>
      </c>
      <c r="AV2647" s="0" t="n">
        <v>2</v>
      </c>
      <c r="AW2647" s="0" t="n">
        <v>0</v>
      </c>
      <c r="AX2647" s="1" t="str">
        <f aca="false">IF(SUM(AR2647:AT2647)&gt;0,AVERAGE(AZ2647:CC2647),"")</f>
        <v/>
      </c>
      <c r="AY2647" s="1" t="n">
        <v>3677.1428571</v>
      </c>
      <c r="CE2647" s="0" t="n">
        <v>650</v>
      </c>
      <c r="CG2647" s="0" t="n">
        <v>3000</v>
      </c>
      <c r="CI2647" s="0" t="n">
        <v>4500</v>
      </c>
      <c r="CK2647" s="0" t="n">
        <v>7000</v>
      </c>
      <c r="CM2647" s="0" t="n">
        <v>3000</v>
      </c>
      <c r="CO2647" s="0" t="n">
        <v>7500</v>
      </c>
      <c r="CQ2647" s="0" t="n">
        <v>90</v>
      </c>
    </row>
    <row r="2648" customFormat="false" ht="15" hidden="false" customHeight="false" outlineLevel="0" collapsed="false">
      <c r="A2648" s="0" t="n">
        <v>93099</v>
      </c>
      <c r="B2648" s="0" t="n">
        <v>147607</v>
      </c>
      <c r="E2648" s="0" t="s">
        <v>1533</v>
      </c>
      <c r="F2648" s="0" t="n">
        <v>491</v>
      </c>
      <c r="G2648" s="0" t="s">
        <v>288</v>
      </c>
      <c r="H2648" s="0" t="s">
        <v>114</v>
      </c>
      <c r="K2648" s="0" t="n">
        <v>55.155526</v>
      </c>
      <c r="L2648" s="0" t="n">
        <v>-127.778668</v>
      </c>
      <c r="M2648" s="0" t="s">
        <v>147</v>
      </c>
      <c r="N2648" s="0" t="s">
        <v>148</v>
      </c>
      <c r="O2648" s="0" t="s">
        <v>149</v>
      </c>
      <c r="P2648" s="0" t="s">
        <v>1568</v>
      </c>
      <c r="Q2648" s="0" t="s">
        <v>1569</v>
      </c>
      <c r="R2648" s="0" t="s">
        <v>1570</v>
      </c>
      <c r="S2648" s="0" t="s">
        <v>1571</v>
      </c>
      <c r="T2648" s="0" t="s">
        <v>1572</v>
      </c>
      <c r="U2648" s="0" t="s">
        <v>184</v>
      </c>
      <c r="V2648" s="0" t="s">
        <v>156</v>
      </c>
      <c r="W2648" s="0" t="s">
        <v>124</v>
      </c>
      <c r="X2648" s="0" t="s">
        <v>124</v>
      </c>
      <c r="Z2648" s="0" t="s">
        <v>433</v>
      </c>
      <c r="AA2648" s="0" t="s">
        <v>142</v>
      </c>
      <c r="AB2648" s="0" t="s">
        <v>142</v>
      </c>
      <c r="AC2648" s="0" t="s">
        <v>142</v>
      </c>
      <c r="AD2648" s="0" t="n">
        <v>0.36</v>
      </c>
      <c r="AE2648" s="0" t="n">
        <v>1</v>
      </c>
      <c r="AF2648" s="0" t="n">
        <v>1</v>
      </c>
      <c r="AG2648" s="0" t="s">
        <v>127</v>
      </c>
      <c r="AH2648" s="0" t="s">
        <v>1537</v>
      </c>
      <c r="AI2648" s="0" t="s">
        <v>127</v>
      </c>
      <c r="AK2648" s="0" t="s">
        <v>160</v>
      </c>
      <c r="AR2648" s="0" t="n">
        <f aca="false">COUNT(AZ2648:BI2648)</f>
        <v>2</v>
      </c>
      <c r="AS2648" s="0" t="n">
        <f aca="false">COUNT(BJ2648:BS2648)</f>
        <v>0</v>
      </c>
      <c r="AT2648" s="0" t="n">
        <f aca="false">COUNT(BT2648:CC2648)</f>
        <v>0</v>
      </c>
      <c r="AU2648" s="0" t="n">
        <v>4</v>
      </c>
      <c r="AV2648" s="0" t="n">
        <v>2</v>
      </c>
      <c r="AW2648" s="0" t="n">
        <v>0</v>
      </c>
      <c r="AX2648" s="1" t="n">
        <f aca="false">IF(SUM(AR2648:AT2648)&gt;0,AVERAGE(AZ2648:CC2648),"")</f>
        <v>250</v>
      </c>
      <c r="AY2648" s="1" t="n">
        <v>1008.3333333</v>
      </c>
      <c r="BA2648" s="0" t="n">
        <v>200</v>
      </c>
      <c r="BC2648" s="0" t="n">
        <v>300</v>
      </c>
      <c r="CG2648" s="0" t="n">
        <v>1800</v>
      </c>
      <c r="CI2648" s="0" t="n">
        <v>200</v>
      </c>
      <c r="CK2648" s="0" t="n">
        <v>1500</v>
      </c>
      <c r="CM2648" s="0" t="n">
        <v>1500</v>
      </c>
      <c r="CO2648" s="0" t="n">
        <v>1000</v>
      </c>
      <c r="CQ2648" s="0" t="n">
        <v>50</v>
      </c>
    </row>
    <row r="2649" customFormat="false" ht="15" hidden="false" customHeight="false" outlineLevel="0" collapsed="false">
      <c r="A2649" s="0" t="n">
        <v>93102</v>
      </c>
      <c r="B2649" s="0" t="n">
        <v>103152</v>
      </c>
      <c r="E2649" s="0" t="s">
        <v>1533</v>
      </c>
      <c r="F2649" s="0" t="n">
        <v>2683</v>
      </c>
      <c r="G2649" s="0" t="s">
        <v>618</v>
      </c>
      <c r="H2649" s="0" t="s">
        <v>367</v>
      </c>
      <c r="K2649" s="0" t="n">
        <v>52.055166</v>
      </c>
      <c r="L2649" s="0" t="n">
        <v>-128.050124</v>
      </c>
      <c r="M2649" s="0" t="s">
        <v>131</v>
      </c>
      <c r="N2649" s="0" t="s">
        <v>116</v>
      </c>
      <c r="O2649" s="0" t="s">
        <v>132</v>
      </c>
      <c r="P2649" s="0" t="s">
        <v>1564</v>
      </c>
      <c r="Q2649" s="0" t="s">
        <v>1565</v>
      </c>
      <c r="R2649" s="0" t="s">
        <v>1566</v>
      </c>
      <c r="S2649" s="0" t="s">
        <v>1567</v>
      </c>
      <c r="T2649" s="0" t="s">
        <v>577</v>
      </c>
      <c r="U2649" s="0" t="s">
        <v>215</v>
      </c>
      <c r="V2649" s="0" t="s">
        <v>115</v>
      </c>
      <c r="W2649" s="0" t="s">
        <v>124</v>
      </c>
      <c r="X2649" s="0" t="s">
        <v>124</v>
      </c>
      <c r="Z2649" s="0" t="s">
        <v>125</v>
      </c>
      <c r="AA2649" s="0" t="s">
        <v>125</v>
      </c>
      <c r="AB2649" s="0" t="s">
        <v>126</v>
      </c>
      <c r="AC2649" s="0" t="s">
        <v>126</v>
      </c>
      <c r="AD2649" s="0" t="n">
        <v>1</v>
      </c>
      <c r="AE2649" s="0" t="n">
        <v>0.666666666666667</v>
      </c>
      <c r="AF2649" s="0" t="n">
        <v>1</v>
      </c>
      <c r="AG2649" s="0" t="s">
        <v>127</v>
      </c>
      <c r="AH2649" s="0" t="s">
        <v>1537</v>
      </c>
      <c r="AI2649" s="0" t="s">
        <v>127</v>
      </c>
      <c r="AK2649" s="0" t="s">
        <v>143</v>
      </c>
      <c r="AM2649" s="0" t="n">
        <v>2</v>
      </c>
      <c r="AR2649" s="0" t="n">
        <f aca="false">COUNT(AZ2649:BI2649)</f>
        <v>0</v>
      </c>
      <c r="AS2649" s="0" t="n">
        <f aca="false">COUNT(BJ2649:BS2649)</f>
        <v>0</v>
      </c>
      <c r="AT2649" s="0" t="n">
        <f aca="false">COUNT(BT2649:CC2649)</f>
        <v>0</v>
      </c>
      <c r="AU2649" s="0" t="n">
        <v>0</v>
      </c>
      <c r="AV2649" s="0" t="n">
        <v>0</v>
      </c>
      <c r="AW2649" s="0" t="n">
        <v>3</v>
      </c>
      <c r="AX2649" s="1" t="str">
        <f aca="false">IF(SUM(AR2649:AT2649)&gt;0,AVERAGE(AZ2649:CC2649),"")</f>
        <v/>
      </c>
      <c r="AY2649" s="1" t="n">
        <v>5440</v>
      </c>
      <c r="DA2649" s="0" t="n">
        <v>15500</v>
      </c>
      <c r="DC2649" s="0" t="n">
        <v>70</v>
      </c>
      <c r="DG2649" s="0" t="n">
        <v>750</v>
      </c>
    </row>
    <row r="2650" customFormat="false" ht="15" hidden="false" customHeight="false" outlineLevel="0" collapsed="false">
      <c r="A2650" s="0" t="n">
        <v>93103</v>
      </c>
      <c r="B2650" s="0" t="n">
        <v>143692</v>
      </c>
      <c r="E2650" s="0" t="s">
        <v>1533</v>
      </c>
      <c r="F2650" s="0" t="n">
        <v>1791</v>
      </c>
      <c r="G2650" s="0" t="s">
        <v>619</v>
      </c>
      <c r="H2650" s="0" t="s">
        <v>114</v>
      </c>
      <c r="K2650" s="0" t="n">
        <v>52.043383</v>
      </c>
      <c r="L2650" s="0" t="n">
        <v>-128.068859</v>
      </c>
      <c r="M2650" s="0" t="s">
        <v>131</v>
      </c>
      <c r="N2650" s="0" t="s">
        <v>116</v>
      </c>
      <c r="O2650" s="0" t="s">
        <v>132</v>
      </c>
      <c r="P2650" s="0" t="s">
        <v>1564</v>
      </c>
      <c r="Q2650" s="0" t="s">
        <v>1565</v>
      </c>
      <c r="R2650" s="0" t="s">
        <v>1566</v>
      </c>
      <c r="S2650" s="0" t="s">
        <v>1567</v>
      </c>
      <c r="T2650" s="0" t="s">
        <v>577</v>
      </c>
      <c r="U2650" s="0" t="s">
        <v>215</v>
      </c>
      <c r="V2650" s="0" t="s">
        <v>115</v>
      </c>
      <c r="W2650" s="0" t="s">
        <v>124</v>
      </c>
      <c r="X2650" s="0" t="s">
        <v>187</v>
      </c>
      <c r="Z2650" s="0" t="s">
        <v>239</v>
      </c>
      <c r="AA2650" s="0" t="s">
        <v>239</v>
      </c>
      <c r="AB2650" s="0" t="s">
        <v>239</v>
      </c>
      <c r="AC2650" s="0" t="s">
        <v>239</v>
      </c>
      <c r="AD2650" s="0" t="n">
        <v>1</v>
      </c>
      <c r="AE2650" s="0" t="n">
        <v>1</v>
      </c>
      <c r="AF2650" s="0" t="n">
        <v>1</v>
      </c>
      <c r="AG2650" s="0" t="s">
        <v>127</v>
      </c>
      <c r="AH2650" s="0" t="s">
        <v>1537</v>
      </c>
      <c r="AI2650" s="0" t="s">
        <v>127</v>
      </c>
      <c r="AK2650" s="0" t="s">
        <v>143</v>
      </c>
      <c r="AL2650" s="0" t="s">
        <v>579</v>
      </c>
      <c r="AM2650" s="0" t="n">
        <v>2</v>
      </c>
      <c r="AN2650" s="0" t="s">
        <v>299</v>
      </c>
      <c r="AO2650" s="0" t="s">
        <v>1538</v>
      </c>
      <c r="AP2650" s="0" t="s">
        <v>134</v>
      </c>
      <c r="AQ2650" s="0" t="s">
        <v>158</v>
      </c>
      <c r="AR2650" s="0" t="n">
        <f aca="false">COUNT(AZ2650:BI2650)</f>
        <v>5</v>
      </c>
      <c r="AS2650" s="0" t="n">
        <f aca="false">COUNT(BJ2650:BS2650)</f>
        <v>5</v>
      </c>
      <c r="AT2650" s="0" t="n">
        <f aca="false">COUNT(BT2650:CC2650)</f>
        <v>5</v>
      </c>
      <c r="AU2650" s="0" t="n">
        <v>5</v>
      </c>
      <c r="AV2650" s="0" t="n">
        <v>5</v>
      </c>
      <c r="AW2650" s="0" t="n">
        <v>1</v>
      </c>
      <c r="AX2650" s="1" t="n">
        <f aca="false">IF(SUM(AR2650:AT2650)&gt;0,AVERAGE(AZ2650:CC2650),"")</f>
        <v>6320</v>
      </c>
      <c r="AY2650" s="1" t="n">
        <v>6790.4545455</v>
      </c>
      <c r="BA2650" s="0" t="n">
        <v>1500</v>
      </c>
      <c r="BC2650" s="0" t="n">
        <v>7500</v>
      </c>
      <c r="BE2650" s="0" t="n">
        <v>7500</v>
      </c>
      <c r="BG2650" s="0" t="n">
        <v>3500</v>
      </c>
      <c r="BI2650" s="0" t="n">
        <v>3500</v>
      </c>
      <c r="BK2650" s="0" t="n">
        <v>3500</v>
      </c>
      <c r="BM2650" s="0" t="n">
        <v>3500</v>
      </c>
      <c r="BO2650" s="0" t="n">
        <v>600</v>
      </c>
      <c r="BQ2650" s="0" t="n">
        <v>2000</v>
      </c>
      <c r="BS2650" s="0" t="n">
        <v>10000</v>
      </c>
      <c r="BU2650" s="0" t="n">
        <v>15000</v>
      </c>
      <c r="BW2650" s="0" t="n">
        <v>5000</v>
      </c>
      <c r="BY2650" s="0" t="n">
        <v>5000</v>
      </c>
      <c r="CA2650" s="0" t="n">
        <v>16500</v>
      </c>
      <c r="CC2650" s="0" t="n">
        <v>10200</v>
      </c>
      <c r="CE2650" s="0" t="n">
        <v>3600</v>
      </c>
      <c r="CG2650" s="0" t="n">
        <v>9510</v>
      </c>
      <c r="CI2650" s="0" t="n">
        <v>5855</v>
      </c>
      <c r="CK2650" s="0" t="n">
        <v>690</v>
      </c>
      <c r="CM2650" s="0" t="n">
        <v>4000</v>
      </c>
      <c r="CO2650" s="0" t="n">
        <v>11640</v>
      </c>
      <c r="CQ2650" s="0" t="n">
        <v>14600</v>
      </c>
      <c r="CS2650" s="0" t="n">
        <v>6000</v>
      </c>
      <c r="CU2650" s="0" t="n">
        <v>2700</v>
      </c>
      <c r="CW2650" s="0" t="n">
        <v>6500</v>
      </c>
      <c r="CY2650" s="0" t="n">
        <v>9600</v>
      </c>
    </row>
    <row r="2651" customFormat="false" ht="15" hidden="false" customHeight="false" outlineLevel="0" collapsed="false">
      <c r="A2651" s="0" t="n">
        <v>93104</v>
      </c>
      <c r="B2651" s="0" t="n">
        <v>103419</v>
      </c>
      <c r="E2651" s="0" t="s">
        <v>1533</v>
      </c>
      <c r="F2651" s="0" t="n">
        <v>2687</v>
      </c>
      <c r="G2651" s="0" t="s">
        <v>620</v>
      </c>
      <c r="H2651" s="0" t="s">
        <v>114</v>
      </c>
      <c r="K2651" s="0" t="n">
        <v>52.043405</v>
      </c>
      <c r="L2651" s="0" t="n">
        <v>-128.067658</v>
      </c>
      <c r="M2651" s="0" t="s">
        <v>131</v>
      </c>
      <c r="N2651" s="0" t="s">
        <v>116</v>
      </c>
      <c r="O2651" s="0" t="s">
        <v>132</v>
      </c>
      <c r="P2651" s="0" t="s">
        <v>1564</v>
      </c>
      <c r="Q2651" s="0" t="s">
        <v>1565</v>
      </c>
      <c r="R2651" s="0" t="s">
        <v>1566</v>
      </c>
      <c r="S2651" s="0" t="s">
        <v>1567</v>
      </c>
      <c r="T2651" s="0" t="s">
        <v>577</v>
      </c>
      <c r="U2651" s="0" t="s">
        <v>215</v>
      </c>
      <c r="V2651" s="0" t="s">
        <v>115</v>
      </c>
      <c r="W2651" s="0" t="s">
        <v>124</v>
      </c>
      <c r="X2651" s="0" t="s">
        <v>124</v>
      </c>
      <c r="Z2651" s="0" t="s">
        <v>126</v>
      </c>
      <c r="AA2651" s="0" t="s">
        <v>126</v>
      </c>
      <c r="AB2651" s="0" t="s">
        <v>126</v>
      </c>
      <c r="AC2651" s="0" t="s">
        <v>126</v>
      </c>
      <c r="AD2651" s="0" t="n">
        <v>1</v>
      </c>
      <c r="AE2651" s="0" t="n">
        <v>1</v>
      </c>
      <c r="AF2651" s="0" t="n">
        <v>1</v>
      </c>
      <c r="AG2651" s="0" t="s">
        <v>127</v>
      </c>
      <c r="AH2651" s="0" t="s">
        <v>1537</v>
      </c>
      <c r="AI2651" s="0" t="s">
        <v>127</v>
      </c>
      <c r="AK2651" s="0" t="s">
        <v>143</v>
      </c>
      <c r="AM2651" s="0" t="n">
        <v>2</v>
      </c>
      <c r="AR2651" s="0" t="n">
        <f aca="false">COUNT(AZ2651:BI2651)</f>
        <v>0</v>
      </c>
      <c r="AS2651" s="0" t="n">
        <f aca="false">COUNT(BJ2651:BS2651)</f>
        <v>0</v>
      </c>
      <c r="AT2651" s="0" t="n">
        <f aca="false">COUNT(BT2651:CC2651)</f>
        <v>0</v>
      </c>
      <c r="AU2651" s="0" t="n">
        <v>0</v>
      </c>
      <c r="AV2651" s="0" t="n">
        <v>0</v>
      </c>
      <c r="AW2651" s="0" t="n">
        <v>3</v>
      </c>
      <c r="AX2651" s="1" t="str">
        <f aca="false">IF(SUM(AR2651:AT2651)&gt;0,AVERAGE(AZ2651:CC2651),"")</f>
        <v/>
      </c>
      <c r="AY2651" s="1" t="n">
        <v>5700</v>
      </c>
      <c r="DC2651" s="0" t="n">
        <v>2500</v>
      </c>
      <c r="DE2651" s="0" t="n">
        <v>2100</v>
      </c>
      <c r="DG2651" s="0" t="n">
        <v>12500</v>
      </c>
    </row>
    <row r="2652" customFormat="false" ht="15" hidden="false" customHeight="false" outlineLevel="0" collapsed="false">
      <c r="A2652" s="0" t="n">
        <v>93105</v>
      </c>
      <c r="B2652" s="0" t="n">
        <v>103447</v>
      </c>
      <c r="E2652" s="0" t="s">
        <v>1533</v>
      </c>
      <c r="F2652" s="0" t="n">
        <v>2708</v>
      </c>
      <c r="G2652" s="0" t="s">
        <v>807</v>
      </c>
      <c r="H2652" s="0" t="s">
        <v>114</v>
      </c>
      <c r="K2652" s="0" t="n">
        <v>52.043383</v>
      </c>
      <c r="L2652" s="0" t="n">
        <v>-128.068859</v>
      </c>
      <c r="M2652" s="0" t="s">
        <v>131</v>
      </c>
      <c r="N2652" s="0" t="s">
        <v>116</v>
      </c>
      <c r="O2652" s="0" t="s">
        <v>132</v>
      </c>
      <c r="P2652" s="0" t="s">
        <v>1564</v>
      </c>
      <c r="Q2652" s="0" t="s">
        <v>1565</v>
      </c>
      <c r="R2652" s="0" t="s">
        <v>1566</v>
      </c>
      <c r="S2652" s="0" t="s">
        <v>1567</v>
      </c>
      <c r="T2652" s="0" t="s">
        <v>577</v>
      </c>
      <c r="U2652" s="0" t="s">
        <v>215</v>
      </c>
      <c r="V2652" s="0" t="s">
        <v>115</v>
      </c>
      <c r="W2652" s="0" t="s">
        <v>124</v>
      </c>
      <c r="X2652" s="0" t="s">
        <v>124</v>
      </c>
      <c r="Z2652" s="0" t="s">
        <v>133</v>
      </c>
      <c r="AA2652" s="0" t="s">
        <v>133</v>
      </c>
      <c r="AB2652" s="0" t="s">
        <v>133</v>
      </c>
      <c r="AC2652" s="0" t="s">
        <v>133</v>
      </c>
      <c r="AD2652" s="0" t="n">
        <v>1</v>
      </c>
      <c r="AE2652" s="0" t="n">
        <v>1</v>
      </c>
      <c r="AF2652" s="0" t="n">
        <v>1</v>
      </c>
      <c r="AG2652" s="0" t="s">
        <v>127</v>
      </c>
      <c r="AH2652" s="0" t="s">
        <v>1537</v>
      </c>
      <c r="AI2652" s="0" t="s">
        <v>127</v>
      </c>
      <c r="AK2652" s="0" t="s">
        <v>143</v>
      </c>
      <c r="AR2652" s="0" t="n">
        <f aca="false">COUNT(AZ2652:BI2652)</f>
        <v>0</v>
      </c>
      <c r="AS2652" s="0" t="n">
        <f aca="false">COUNT(BJ2652:BS2652)</f>
        <v>0</v>
      </c>
      <c r="AT2652" s="0" t="n">
        <f aca="false">COUNT(BT2652:CC2652)</f>
        <v>0</v>
      </c>
      <c r="AU2652" s="0" t="n">
        <v>0</v>
      </c>
      <c r="AV2652" s="0" t="n">
        <v>0</v>
      </c>
      <c r="AW2652" s="0" t="n">
        <v>1</v>
      </c>
      <c r="AX2652" s="1" t="str">
        <f aca="false">IF(SUM(AR2652:AT2652)&gt;0,AVERAGE(AZ2652:CC2652),"")</f>
        <v/>
      </c>
      <c r="AY2652" s="1" t="n">
        <v>30</v>
      </c>
      <c r="DE2652" s="0" t="n">
        <v>30</v>
      </c>
    </row>
    <row r="2653" customFormat="false" ht="15" hidden="false" customHeight="false" outlineLevel="0" collapsed="false">
      <c r="A2653" s="0" t="n">
        <v>93106</v>
      </c>
      <c r="B2653" s="0" t="n">
        <v>141062</v>
      </c>
      <c r="C2653" s="0" t="s">
        <v>187</v>
      </c>
      <c r="E2653" s="0" t="s">
        <v>1533</v>
      </c>
      <c r="F2653" s="0" t="n">
        <v>1579</v>
      </c>
      <c r="G2653" s="0" t="s">
        <v>621</v>
      </c>
      <c r="H2653" s="0" t="s">
        <v>114</v>
      </c>
      <c r="K2653" s="0" t="n">
        <v>53.160816</v>
      </c>
      <c r="L2653" s="0" t="n">
        <v>-131.800807</v>
      </c>
      <c r="M2653" s="0" t="s">
        <v>305</v>
      </c>
      <c r="N2653" s="0" t="s">
        <v>116</v>
      </c>
      <c r="O2653" s="0" t="s">
        <v>306</v>
      </c>
      <c r="P2653" s="0" t="s">
        <v>1539</v>
      </c>
      <c r="Q2653" s="0" t="s">
        <v>1540</v>
      </c>
      <c r="R2653" s="0" t="s">
        <v>1541</v>
      </c>
      <c r="S2653" s="0" t="s">
        <v>604</v>
      </c>
      <c r="T2653" s="0" t="s">
        <v>605</v>
      </c>
      <c r="U2653" s="0" t="s">
        <v>142</v>
      </c>
      <c r="V2653" s="0" t="s">
        <v>313</v>
      </c>
      <c r="W2653" s="0" t="s">
        <v>124</v>
      </c>
      <c r="X2653" s="0" t="s">
        <v>187</v>
      </c>
      <c r="Z2653" s="0" t="s">
        <v>298</v>
      </c>
      <c r="AA2653" s="0" t="s">
        <v>278</v>
      </c>
      <c r="AB2653" s="0" t="s">
        <v>278</v>
      </c>
      <c r="AC2653" s="0" t="s">
        <v>278</v>
      </c>
      <c r="AD2653" s="0" t="n">
        <v>0.96551724137931</v>
      </c>
      <c r="AE2653" s="0" t="n">
        <v>1</v>
      </c>
      <c r="AF2653" s="0" t="n">
        <v>1</v>
      </c>
      <c r="AG2653" s="0" t="s">
        <v>127</v>
      </c>
      <c r="AH2653" s="0" t="s">
        <v>1542</v>
      </c>
      <c r="AI2653" s="0" t="s">
        <v>127</v>
      </c>
      <c r="AK2653" s="0" t="s">
        <v>314</v>
      </c>
      <c r="AL2653" s="0" t="s">
        <v>579</v>
      </c>
      <c r="AM2653" s="0" t="n">
        <v>3</v>
      </c>
      <c r="AN2653" s="0" t="s">
        <v>299</v>
      </c>
      <c r="AO2653" s="0" t="s">
        <v>1538</v>
      </c>
      <c r="AP2653" s="0" t="s">
        <v>134</v>
      </c>
      <c r="AQ2653" s="0" t="s">
        <v>158</v>
      </c>
      <c r="AR2653" s="0" t="n">
        <f aca="false">COUNT(AZ2653:BI2653)</f>
        <v>5</v>
      </c>
      <c r="AS2653" s="0" t="n">
        <f aca="false">COUNT(BJ2653:BS2653)</f>
        <v>5</v>
      </c>
      <c r="AT2653" s="0" t="n">
        <f aca="false">COUNT(BT2653:CC2653)</f>
        <v>5</v>
      </c>
      <c r="AU2653" s="0" t="n">
        <v>5</v>
      </c>
      <c r="AV2653" s="0" t="n">
        <v>5</v>
      </c>
      <c r="AW2653" s="0" t="n">
        <v>4</v>
      </c>
      <c r="AX2653" s="1" t="n">
        <f aca="false">IF(SUM(AR2653:AT2653)&gt;0,AVERAGE(AZ2653:CC2653),"")</f>
        <v>29366.6666666667</v>
      </c>
      <c r="AY2653" s="1" t="n">
        <v>14285.714286</v>
      </c>
      <c r="BA2653" s="0" t="n">
        <v>15000</v>
      </c>
      <c r="BC2653" s="0" t="n">
        <v>15000</v>
      </c>
      <c r="BE2653" s="0" t="n">
        <v>15000</v>
      </c>
      <c r="BG2653" s="0" t="n">
        <v>35000</v>
      </c>
      <c r="BI2653" s="0" t="n">
        <v>130000</v>
      </c>
      <c r="BK2653" s="0" t="n">
        <v>15000</v>
      </c>
      <c r="BM2653" s="0" t="n">
        <v>25000</v>
      </c>
      <c r="BO2653" s="0" t="n">
        <v>8000</v>
      </c>
      <c r="BQ2653" s="0" t="n">
        <v>40000</v>
      </c>
      <c r="BS2653" s="0" t="n">
        <v>75000</v>
      </c>
      <c r="BU2653" s="0" t="n">
        <v>12500</v>
      </c>
      <c r="BW2653" s="0" t="n">
        <v>30000</v>
      </c>
      <c r="BY2653" s="0" t="n">
        <v>10000</v>
      </c>
      <c r="CA2653" s="0" t="n">
        <v>5000</v>
      </c>
      <c r="CC2653" s="0" t="n">
        <v>10000</v>
      </c>
      <c r="CE2653" s="0" t="n">
        <v>2000</v>
      </c>
      <c r="CG2653" s="0" t="n">
        <v>2500</v>
      </c>
      <c r="CI2653" s="0" t="n">
        <v>10000</v>
      </c>
      <c r="CK2653" s="0" t="n">
        <v>22500</v>
      </c>
      <c r="CM2653" s="0" t="n">
        <v>15000</v>
      </c>
      <c r="CO2653" s="0" t="n">
        <v>10000</v>
      </c>
      <c r="CQ2653" s="0" t="n">
        <v>8000</v>
      </c>
      <c r="CS2653" s="0" t="n">
        <v>300</v>
      </c>
      <c r="CU2653" s="0" t="n">
        <v>2000</v>
      </c>
      <c r="CW2653" s="0" t="n">
        <v>1500</v>
      </c>
      <c r="CY2653" s="0" t="n">
        <v>1200</v>
      </c>
      <c r="DC2653" s="0" t="n">
        <v>70000</v>
      </c>
      <c r="DE2653" s="0" t="n">
        <v>30000</v>
      </c>
      <c r="DG2653" s="0" t="n">
        <v>25000</v>
      </c>
    </row>
    <row r="2654" customFormat="false" ht="15" hidden="false" customHeight="false" outlineLevel="0" collapsed="false">
      <c r="A2654" s="0" t="n">
        <v>93109</v>
      </c>
      <c r="B2654" s="0" t="n">
        <v>143662</v>
      </c>
      <c r="E2654" s="0" t="s">
        <v>1533</v>
      </c>
      <c r="F2654" s="0" t="n">
        <v>1785</v>
      </c>
      <c r="G2654" s="0" t="s">
        <v>636</v>
      </c>
      <c r="H2654" s="0" t="s">
        <v>114</v>
      </c>
      <c r="K2654" s="0" t="n">
        <v>51.900353</v>
      </c>
      <c r="L2654" s="0" t="n">
        <v>-128.034079</v>
      </c>
      <c r="M2654" s="0" t="s">
        <v>131</v>
      </c>
      <c r="N2654" s="0" t="s">
        <v>116</v>
      </c>
      <c r="O2654" s="0" t="s">
        <v>132</v>
      </c>
      <c r="P2654" s="0" t="s">
        <v>1564</v>
      </c>
      <c r="Q2654" s="0" t="s">
        <v>1565</v>
      </c>
      <c r="R2654" s="0" t="s">
        <v>1566</v>
      </c>
      <c r="S2654" s="0" t="s">
        <v>1567</v>
      </c>
      <c r="T2654" s="0" t="s">
        <v>577</v>
      </c>
      <c r="U2654" s="0" t="s">
        <v>215</v>
      </c>
      <c r="V2654" s="0" t="s">
        <v>115</v>
      </c>
      <c r="W2654" s="0" t="s">
        <v>124</v>
      </c>
      <c r="X2654" s="0" t="s">
        <v>124</v>
      </c>
      <c r="Z2654" s="0" t="s">
        <v>214</v>
      </c>
      <c r="AA2654" s="0" t="s">
        <v>185</v>
      </c>
      <c r="AB2654" s="0" t="s">
        <v>143</v>
      </c>
      <c r="AC2654" s="0" t="s">
        <v>143</v>
      </c>
      <c r="AD2654" s="0" t="n">
        <v>0.619047619047619</v>
      </c>
      <c r="AE2654" s="0" t="n">
        <v>0.538461538461538</v>
      </c>
      <c r="AF2654" s="0" t="n">
        <v>1</v>
      </c>
      <c r="AG2654" s="0" t="s">
        <v>127</v>
      </c>
      <c r="AH2654" s="0" t="s">
        <v>1537</v>
      </c>
      <c r="AI2654" s="0" t="s">
        <v>127</v>
      </c>
      <c r="AK2654" s="0" t="s">
        <v>174</v>
      </c>
      <c r="AR2654" s="0" t="n">
        <f aca="false">COUNT(AZ2654:BI2654)</f>
        <v>0</v>
      </c>
      <c r="AS2654" s="0" t="n">
        <f aca="false">COUNT(BJ2654:BS2654)</f>
        <v>1</v>
      </c>
      <c r="AT2654" s="0" t="n">
        <f aca="false">COUNT(BT2654:CC2654)</f>
        <v>0</v>
      </c>
      <c r="AU2654" s="0" t="n">
        <v>3</v>
      </c>
      <c r="AV2654" s="0" t="n">
        <v>3</v>
      </c>
      <c r="AW2654" s="0" t="n">
        <v>0</v>
      </c>
      <c r="AX2654" s="1" t="n">
        <f aca="false">IF(SUM(AR2654:AT2654)&gt;0,AVERAGE(AZ2654:CC2654),"")</f>
        <v>25</v>
      </c>
      <c r="AY2654" s="1" t="n">
        <v>72.833333333</v>
      </c>
      <c r="BM2654" s="0" t="n">
        <v>25</v>
      </c>
      <c r="CE2654" s="0" t="n">
        <v>10</v>
      </c>
      <c r="CG2654" s="0" t="n">
        <v>300</v>
      </c>
      <c r="CI2654" s="0" t="n">
        <v>50</v>
      </c>
      <c r="CO2654" s="0" t="n">
        <v>15</v>
      </c>
      <c r="CQ2654" s="0" t="n">
        <v>50</v>
      </c>
      <c r="CS2654" s="0" t="n">
        <v>12</v>
      </c>
    </row>
    <row r="2655" customFormat="false" ht="15" hidden="false" customHeight="false" outlineLevel="0" collapsed="false">
      <c r="A2655" s="0" t="n">
        <v>93110</v>
      </c>
      <c r="B2655" s="0" t="n">
        <v>150302</v>
      </c>
      <c r="C2655" s="0" t="s">
        <v>187</v>
      </c>
      <c r="E2655" s="0" t="s">
        <v>1533</v>
      </c>
      <c r="F2655" s="0" t="n">
        <v>1038</v>
      </c>
      <c r="G2655" s="0" t="s">
        <v>637</v>
      </c>
      <c r="H2655" s="0" t="s">
        <v>114</v>
      </c>
      <c r="K2655" s="0" t="n">
        <v>53.566784</v>
      </c>
      <c r="L2655" s="0" t="n">
        <v>-128.763861</v>
      </c>
      <c r="M2655" s="0" t="s">
        <v>115</v>
      </c>
      <c r="N2655" s="0" t="s">
        <v>116</v>
      </c>
      <c r="O2655" s="0" t="s">
        <v>117</v>
      </c>
      <c r="P2655" s="0" t="s">
        <v>1534</v>
      </c>
      <c r="Q2655" s="0" t="s">
        <v>1535</v>
      </c>
      <c r="R2655" s="0" t="s">
        <v>1536</v>
      </c>
      <c r="S2655" s="0" t="s">
        <v>590</v>
      </c>
      <c r="T2655" s="0" t="s">
        <v>591</v>
      </c>
      <c r="U2655" s="0" t="s">
        <v>185</v>
      </c>
      <c r="V2655" s="0" t="s">
        <v>115</v>
      </c>
      <c r="W2655" s="0" t="s">
        <v>124</v>
      </c>
      <c r="X2655" s="0" t="s">
        <v>187</v>
      </c>
      <c r="Z2655" s="0" t="s">
        <v>278</v>
      </c>
      <c r="AA2655" s="0" t="s">
        <v>278</v>
      </c>
      <c r="AB2655" s="0" t="s">
        <v>213</v>
      </c>
      <c r="AC2655" s="0" t="s">
        <v>213</v>
      </c>
      <c r="AD2655" s="0" t="n">
        <v>1</v>
      </c>
      <c r="AE2655" s="0" t="n">
        <v>0.821428571428571</v>
      </c>
      <c r="AF2655" s="0" t="n">
        <v>1</v>
      </c>
      <c r="AG2655" s="0" t="s">
        <v>127</v>
      </c>
      <c r="AH2655" s="0" t="s">
        <v>1537</v>
      </c>
      <c r="AI2655" s="0" t="s">
        <v>127</v>
      </c>
      <c r="AK2655" s="0" t="s">
        <v>129</v>
      </c>
      <c r="AL2655" s="0" t="s">
        <v>579</v>
      </c>
      <c r="AM2655" s="0" t="n">
        <v>2</v>
      </c>
      <c r="AN2655" s="0" t="s">
        <v>299</v>
      </c>
      <c r="AO2655" s="0" t="s">
        <v>1538</v>
      </c>
      <c r="AP2655" s="0" t="s">
        <v>134</v>
      </c>
      <c r="AQ2655" s="0" t="s">
        <v>158</v>
      </c>
      <c r="AR2655" s="0" t="n">
        <f aca="false">COUNT(AZ2655:BI2655)</f>
        <v>3</v>
      </c>
      <c r="AS2655" s="0" t="n">
        <f aca="false">COUNT(BJ2655:BS2655)</f>
        <v>3</v>
      </c>
      <c r="AT2655" s="0" t="n">
        <f aca="false">COUNT(BT2655:CC2655)</f>
        <v>4</v>
      </c>
      <c r="AU2655" s="0" t="n">
        <v>5</v>
      </c>
      <c r="AV2655" s="0" t="n">
        <v>4</v>
      </c>
      <c r="AW2655" s="0" t="n">
        <v>5</v>
      </c>
      <c r="AX2655" s="1" t="n">
        <f aca="false">IF(SUM(AR2655:AT2655)&gt;0,AVERAGE(AZ2655:CC2655),"")</f>
        <v>780</v>
      </c>
      <c r="AY2655" s="1" t="n">
        <v>2485.7142857</v>
      </c>
      <c r="BA2655" s="0" t="n">
        <v>2500</v>
      </c>
      <c r="BC2655" s="0" t="n">
        <v>750</v>
      </c>
      <c r="BE2655" s="0" t="n">
        <v>750</v>
      </c>
      <c r="BK2655" s="0" t="n">
        <v>25</v>
      </c>
      <c r="BM2655" s="0" t="n">
        <v>25</v>
      </c>
      <c r="BO2655" s="0" t="n">
        <v>200</v>
      </c>
      <c r="BW2655" s="0" t="n">
        <v>350</v>
      </c>
      <c r="BY2655" s="0" t="n">
        <v>400</v>
      </c>
      <c r="CA2655" s="0" t="n">
        <v>300</v>
      </c>
      <c r="CC2655" s="0" t="n">
        <v>2500</v>
      </c>
      <c r="CE2655" s="0" t="n">
        <v>4500</v>
      </c>
      <c r="CG2655" s="0" t="n">
        <v>1500</v>
      </c>
      <c r="CI2655" s="0" t="n">
        <v>3200</v>
      </c>
      <c r="CK2655" s="0" t="n">
        <v>3000</v>
      </c>
      <c r="CM2655" s="0" t="n">
        <v>2500</v>
      </c>
      <c r="CO2655" s="0" t="n">
        <v>2500</v>
      </c>
      <c r="CQ2655" s="0" t="n">
        <v>2000</v>
      </c>
      <c r="CS2655" s="0" t="n">
        <v>100</v>
      </c>
      <c r="CW2655" s="0" t="n">
        <v>500</v>
      </c>
      <c r="CY2655" s="0" t="n">
        <v>4500</v>
      </c>
      <c r="DA2655" s="0" t="n">
        <v>1500</v>
      </c>
      <c r="DC2655" s="0" t="n">
        <v>3500</v>
      </c>
      <c r="DE2655" s="0" t="n">
        <v>1000</v>
      </c>
      <c r="DG2655" s="0" t="n">
        <v>4500</v>
      </c>
    </row>
    <row r="2656" customFormat="false" ht="15" hidden="false" customHeight="false" outlineLevel="0" collapsed="false">
      <c r="A2656" s="0" t="n">
        <v>93111</v>
      </c>
      <c r="B2656" s="0" t="n">
        <v>144841</v>
      </c>
      <c r="E2656" s="0" t="s">
        <v>1533</v>
      </c>
      <c r="F2656" s="0" t="n">
        <v>2312</v>
      </c>
      <c r="G2656" s="0" t="s">
        <v>639</v>
      </c>
      <c r="H2656" s="0" t="s">
        <v>367</v>
      </c>
      <c r="K2656" s="0" t="n">
        <v>54.804936</v>
      </c>
      <c r="L2656" s="0" t="n">
        <v>-130.363693</v>
      </c>
      <c r="M2656" s="0" t="s">
        <v>177</v>
      </c>
      <c r="N2656" s="0" t="s">
        <v>148</v>
      </c>
      <c r="O2656" s="0" t="s">
        <v>178</v>
      </c>
      <c r="P2656" s="0" t="s">
        <v>1559</v>
      </c>
      <c r="Q2656" s="0" t="s">
        <v>1560</v>
      </c>
      <c r="R2656" s="0" t="s">
        <v>1561</v>
      </c>
      <c r="S2656" s="0" t="s">
        <v>1562</v>
      </c>
      <c r="T2656" s="0" t="s">
        <v>1563</v>
      </c>
      <c r="U2656" s="0" t="s">
        <v>210</v>
      </c>
      <c r="V2656" s="0" t="s">
        <v>156</v>
      </c>
      <c r="W2656" s="0" t="s">
        <v>124</v>
      </c>
      <c r="X2656" s="0" t="s">
        <v>124</v>
      </c>
      <c r="Z2656" s="0" t="s">
        <v>278</v>
      </c>
      <c r="AA2656" s="0" t="s">
        <v>158</v>
      </c>
      <c r="AB2656" s="0" t="s">
        <v>158</v>
      </c>
      <c r="AC2656" s="0" t="s">
        <v>158</v>
      </c>
      <c r="AD2656" s="0" t="n">
        <v>0.142857142857143</v>
      </c>
      <c r="AE2656" s="0" t="n">
        <v>1</v>
      </c>
      <c r="AF2656" s="0" t="n">
        <v>1</v>
      </c>
      <c r="AG2656" s="0" t="s">
        <v>127</v>
      </c>
      <c r="AH2656" s="0" t="s">
        <v>1537</v>
      </c>
      <c r="AI2656" s="0" t="s">
        <v>127</v>
      </c>
      <c r="AK2656" s="0" t="s">
        <v>186</v>
      </c>
      <c r="AL2656" s="0" t="s">
        <v>579</v>
      </c>
      <c r="AM2656" s="0" t="n">
        <v>2</v>
      </c>
      <c r="AO2656" s="0" t="s">
        <v>198</v>
      </c>
      <c r="AR2656" s="0" t="n">
        <f aca="false">COUNT(AZ2656:BI2656)</f>
        <v>0</v>
      </c>
      <c r="AS2656" s="0" t="n">
        <f aca="false">COUNT(BJ2656:BS2656)</f>
        <v>0</v>
      </c>
      <c r="AT2656" s="0" t="n">
        <f aca="false">COUNT(BT2656:CC2656)</f>
        <v>0</v>
      </c>
      <c r="AU2656" s="0" t="n">
        <v>0</v>
      </c>
      <c r="AV2656" s="0" t="n">
        <v>0</v>
      </c>
      <c r="AW2656" s="0" t="n">
        <v>5</v>
      </c>
      <c r="AX2656" s="1" t="str">
        <f aca="false">IF(SUM(AR2656:AT2656)&gt;0,AVERAGE(AZ2656:CC2656),"")</f>
        <v/>
      </c>
      <c r="AY2656" s="1" t="n">
        <v>4000</v>
      </c>
      <c r="CY2656" s="0" t="n">
        <v>1500</v>
      </c>
      <c r="DA2656" s="0" t="n">
        <v>3400</v>
      </c>
      <c r="DC2656" s="0" t="n">
        <v>8500</v>
      </c>
      <c r="DE2656" s="0" t="n">
        <v>1700</v>
      </c>
      <c r="DG2656" s="0" t="n">
        <v>4900</v>
      </c>
    </row>
    <row r="2657" customFormat="false" ht="15" hidden="false" customHeight="false" outlineLevel="0" collapsed="false">
      <c r="A2657" s="0" t="n">
        <v>93112</v>
      </c>
      <c r="B2657" s="0" t="n">
        <v>148321</v>
      </c>
      <c r="E2657" s="0" t="s">
        <v>1533</v>
      </c>
      <c r="F2657" s="0" t="n">
        <v>663</v>
      </c>
      <c r="G2657" s="0" t="s">
        <v>289</v>
      </c>
      <c r="H2657" s="0" t="s">
        <v>114</v>
      </c>
      <c r="K2657" s="0" t="n">
        <v>55.534478</v>
      </c>
      <c r="L2657" s="0" t="n">
        <v>-128.840751</v>
      </c>
      <c r="M2657" s="0" t="s">
        <v>251</v>
      </c>
      <c r="N2657" s="0" t="s">
        <v>148</v>
      </c>
      <c r="O2657" s="0" t="s">
        <v>290</v>
      </c>
      <c r="P2657" s="0" t="s">
        <v>1576</v>
      </c>
      <c r="Q2657" s="0" t="s">
        <v>1577</v>
      </c>
      <c r="R2657" s="0" t="s">
        <v>1578</v>
      </c>
      <c r="S2657" s="0" t="s">
        <v>250</v>
      </c>
      <c r="T2657" s="0" t="s">
        <v>643</v>
      </c>
      <c r="U2657" s="0" t="s">
        <v>209</v>
      </c>
      <c r="V2657" s="0" t="s">
        <v>156</v>
      </c>
      <c r="W2657" s="0" t="s">
        <v>124</v>
      </c>
      <c r="X2657" s="0" t="s">
        <v>124</v>
      </c>
      <c r="Z2657" s="0" t="s">
        <v>210</v>
      </c>
      <c r="AA2657" s="0" t="s">
        <v>134</v>
      </c>
      <c r="AB2657" s="0" t="s">
        <v>158</v>
      </c>
      <c r="AC2657" s="0" t="s">
        <v>158</v>
      </c>
      <c r="AD2657" s="0" t="n">
        <v>0.294117647058824</v>
      </c>
      <c r="AE2657" s="0" t="n">
        <v>0.8</v>
      </c>
      <c r="AF2657" s="0" t="n">
        <v>1</v>
      </c>
      <c r="AG2657" s="0" t="s">
        <v>127</v>
      </c>
      <c r="AH2657" s="0" t="s">
        <v>1537</v>
      </c>
      <c r="AI2657" s="0" t="s">
        <v>127</v>
      </c>
      <c r="AK2657" s="0" t="s">
        <v>253</v>
      </c>
      <c r="AR2657" s="0" t="n">
        <f aca="false">COUNT(AZ2657:BI2657)</f>
        <v>0</v>
      </c>
      <c r="AS2657" s="0" t="n">
        <f aca="false">COUNT(BJ2657:BS2657)</f>
        <v>1</v>
      </c>
      <c r="AT2657" s="0" t="n">
        <f aca="false">COUNT(BT2657:CC2657)</f>
        <v>0</v>
      </c>
      <c r="AU2657" s="0" t="n">
        <v>2</v>
      </c>
      <c r="AV2657" s="0" t="n">
        <v>1</v>
      </c>
      <c r="AW2657" s="0" t="n">
        <v>0</v>
      </c>
      <c r="AX2657" s="1" t="n">
        <f aca="false">IF(SUM(AR2657:AT2657)&gt;0,AVERAGE(AZ2657:CC2657),"")</f>
        <v>1500</v>
      </c>
      <c r="AY2657" s="1" t="n">
        <v>533.33333333</v>
      </c>
      <c r="BQ2657" s="0" t="n">
        <v>1500</v>
      </c>
      <c r="CK2657" s="0" t="n">
        <v>1000</v>
      </c>
      <c r="CM2657" s="0" t="n">
        <v>300</v>
      </c>
      <c r="CO2657" s="0" t="n">
        <v>300</v>
      </c>
    </row>
    <row r="2658" customFormat="false" ht="15" hidden="false" customHeight="false" outlineLevel="0" collapsed="false">
      <c r="A2658" s="0" t="n">
        <v>93113</v>
      </c>
      <c r="B2658" s="0" t="n">
        <v>144132</v>
      </c>
      <c r="C2658" s="0" t="s">
        <v>187</v>
      </c>
      <c r="E2658" s="0" t="s">
        <v>1533</v>
      </c>
      <c r="F2658" s="0" t="n">
        <v>1902</v>
      </c>
      <c r="G2658" s="0" t="s">
        <v>644</v>
      </c>
      <c r="H2658" s="0" t="s">
        <v>114</v>
      </c>
      <c r="K2658" s="0" t="n">
        <v>53.233135</v>
      </c>
      <c r="L2658" s="0" t="n">
        <v>-129.292911</v>
      </c>
      <c r="M2658" s="0" t="s">
        <v>131</v>
      </c>
      <c r="N2658" s="0" t="s">
        <v>116</v>
      </c>
      <c r="O2658" s="0" t="s">
        <v>132</v>
      </c>
      <c r="P2658" s="0" t="s">
        <v>1564</v>
      </c>
      <c r="Q2658" s="0" t="s">
        <v>1565</v>
      </c>
      <c r="R2658" s="0" t="s">
        <v>1566</v>
      </c>
      <c r="S2658" s="0" t="s">
        <v>1567</v>
      </c>
      <c r="T2658" s="0" t="s">
        <v>577</v>
      </c>
      <c r="U2658" s="0" t="s">
        <v>215</v>
      </c>
      <c r="V2658" s="0" t="s">
        <v>115</v>
      </c>
      <c r="W2658" s="0" t="s">
        <v>124</v>
      </c>
      <c r="X2658" s="0" t="s">
        <v>187</v>
      </c>
      <c r="Z2658" s="0" t="s">
        <v>298</v>
      </c>
      <c r="AA2658" s="0" t="s">
        <v>211</v>
      </c>
      <c r="AB2658" s="0" t="s">
        <v>211</v>
      </c>
      <c r="AC2658" s="0" t="s">
        <v>211</v>
      </c>
      <c r="AD2658" s="0" t="n">
        <v>0.517241379310345</v>
      </c>
      <c r="AE2658" s="0" t="n">
        <v>1</v>
      </c>
      <c r="AF2658" s="0" t="n">
        <v>1</v>
      </c>
      <c r="AG2658" s="0" t="s">
        <v>127</v>
      </c>
      <c r="AH2658" s="0" t="s">
        <v>1537</v>
      </c>
      <c r="AI2658" s="0" t="s">
        <v>127</v>
      </c>
      <c r="AK2658" s="0" t="s">
        <v>129</v>
      </c>
      <c r="AL2658" s="0" t="s">
        <v>579</v>
      </c>
      <c r="AM2658" s="0" t="n">
        <v>2</v>
      </c>
      <c r="AN2658" s="0" t="s">
        <v>299</v>
      </c>
      <c r="AO2658" s="0" t="s">
        <v>1538</v>
      </c>
      <c r="AP2658" s="0" t="s">
        <v>134</v>
      </c>
      <c r="AQ2658" s="0" t="s">
        <v>158</v>
      </c>
      <c r="AR2658" s="0" t="n">
        <f aca="false">COUNT(AZ2658:BI2658)</f>
        <v>0</v>
      </c>
      <c r="AS2658" s="0" t="n">
        <f aca="false">COUNT(BJ2658:BS2658)</f>
        <v>0</v>
      </c>
      <c r="AT2658" s="0" t="n">
        <f aca="false">COUNT(BT2658:CC2658)</f>
        <v>1</v>
      </c>
      <c r="AU2658" s="0" t="n">
        <v>5</v>
      </c>
      <c r="AV2658" s="0" t="n">
        <v>5</v>
      </c>
      <c r="AW2658" s="0" t="n">
        <v>5</v>
      </c>
      <c r="AX2658" s="1" t="n">
        <f aca="false">IF(SUM(AR2658:AT2658)&gt;0,AVERAGE(AZ2658:CC2658),"")</f>
        <v>30</v>
      </c>
      <c r="AY2658" s="1" t="n">
        <v>1357.3333333</v>
      </c>
      <c r="CC2658" s="0" t="n">
        <v>30</v>
      </c>
      <c r="CE2658" s="0" t="n">
        <v>800</v>
      </c>
      <c r="CG2658" s="0" t="n">
        <v>500</v>
      </c>
      <c r="CI2658" s="0" t="n">
        <v>6000</v>
      </c>
      <c r="CK2658" s="0" t="n">
        <v>1000</v>
      </c>
      <c r="CM2658" s="0" t="n">
        <v>200</v>
      </c>
      <c r="CO2658" s="0" t="n">
        <v>1100</v>
      </c>
      <c r="CQ2658" s="0" t="n">
        <v>50</v>
      </c>
      <c r="CS2658" s="0" t="n">
        <v>110</v>
      </c>
      <c r="CU2658" s="0" t="n">
        <v>600</v>
      </c>
      <c r="CW2658" s="0" t="n">
        <v>1500</v>
      </c>
      <c r="CY2658" s="0" t="n">
        <v>2500</v>
      </c>
      <c r="DA2658" s="0" t="n">
        <v>1500</v>
      </c>
      <c r="DC2658" s="0" t="n">
        <v>1350</v>
      </c>
      <c r="DE2658" s="0" t="n">
        <v>450</v>
      </c>
      <c r="DG2658" s="0" t="n">
        <v>2700</v>
      </c>
    </row>
    <row r="2659" customFormat="false" ht="15" hidden="false" customHeight="false" outlineLevel="0" collapsed="false">
      <c r="A2659" s="0" t="n">
        <v>93114</v>
      </c>
      <c r="B2659" s="0" t="n">
        <v>142897</v>
      </c>
      <c r="E2659" s="0" t="s">
        <v>1533</v>
      </c>
      <c r="F2659" s="0" t="n">
        <v>1602</v>
      </c>
      <c r="G2659" s="0" t="s">
        <v>645</v>
      </c>
      <c r="H2659" s="0" t="s">
        <v>114</v>
      </c>
      <c r="K2659" s="0" t="n">
        <v>52.739422</v>
      </c>
      <c r="L2659" s="0" t="n">
        <v>-131.873909</v>
      </c>
      <c r="M2659" s="0" t="s">
        <v>305</v>
      </c>
      <c r="N2659" s="0" t="s">
        <v>116</v>
      </c>
      <c r="O2659" s="0" t="s">
        <v>306</v>
      </c>
      <c r="P2659" s="0" t="s">
        <v>1539</v>
      </c>
      <c r="Q2659" s="0" t="s">
        <v>1540</v>
      </c>
      <c r="R2659" s="0" t="s">
        <v>1541</v>
      </c>
      <c r="S2659" s="0" t="s">
        <v>604</v>
      </c>
      <c r="T2659" s="0" t="s">
        <v>605</v>
      </c>
      <c r="U2659" s="0" t="s">
        <v>142</v>
      </c>
      <c r="V2659" s="0" t="s">
        <v>313</v>
      </c>
      <c r="W2659" s="0" t="s">
        <v>124</v>
      </c>
      <c r="X2659" s="0" t="s">
        <v>124</v>
      </c>
      <c r="Z2659" s="0" t="s">
        <v>272</v>
      </c>
      <c r="AA2659" s="0" t="s">
        <v>272</v>
      </c>
      <c r="AB2659" s="0" t="s">
        <v>142</v>
      </c>
      <c r="AC2659" s="0" t="s">
        <v>142</v>
      </c>
      <c r="AD2659" s="0" t="n">
        <v>1</v>
      </c>
      <c r="AE2659" s="0" t="n">
        <v>0.409090909090909</v>
      </c>
      <c r="AF2659" s="0" t="n">
        <v>1</v>
      </c>
      <c r="AG2659" s="0" t="s">
        <v>127</v>
      </c>
      <c r="AH2659" s="0" t="s">
        <v>1542</v>
      </c>
      <c r="AI2659" s="0" t="s">
        <v>127</v>
      </c>
      <c r="AK2659" s="0" t="s">
        <v>314</v>
      </c>
      <c r="AL2659" s="0" t="s">
        <v>579</v>
      </c>
      <c r="AM2659" s="0" t="n">
        <v>3</v>
      </c>
      <c r="AN2659" s="0" t="s">
        <v>299</v>
      </c>
      <c r="AO2659" s="0" t="s">
        <v>1538</v>
      </c>
      <c r="AP2659" s="0" t="s">
        <v>134</v>
      </c>
      <c r="AQ2659" s="0" t="s">
        <v>158</v>
      </c>
      <c r="AR2659" s="0" t="n">
        <f aca="false">COUNT(AZ2659:BI2659)</f>
        <v>0</v>
      </c>
      <c r="AS2659" s="0" t="n">
        <f aca="false">COUNT(BJ2659:BS2659)</f>
        <v>0</v>
      </c>
      <c r="AT2659" s="0" t="n">
        <f aca="false">COUNT(BT2659:CC2659)</f>
        <v>3</v>
      </c>
      <c r="AU2659" s="0" t="n">
        <v>3</v>
      </c>
      <c r="AV2659" s="0" t="n">
        <v>2</v>
      </c>
      <c r="AW2659" s="0" t="n">
        <v>0</v>
      </c>
      <c r="AX2659" s="1" t="n">
        <f aca="false">IF(SUM(AR2659:AT2659)&gt;0,AVERAGE(AZ2659:CC2659),"")</f>
        <v>51.6666666666667</v>
      </c>
      <c r="AY2659" s="1" t="n">
        <v>100.8</v>
      </c>
      <c r="BY2659" s="0" t="n">
        <v>100</v>
      </c>
      <c r="CA2659" s="0" t="n">
        <v>25</v>
      </c>
      <c r="CC2659" s="0" t="n">
        <v>30</v>
      </c>
      <c r="CE2659" s="0" t="n">
        <v>25</v>
      </c>
      <c r="CI2659" s="0" t="n">
        <v>250</v>
      </c>
      <c r="CK2659" s="0" t="n">
        <v>75</v>
      </c>
      <c r="CO2659" s="0" t="n">
        <v>4</v>
      </c>
      <c r="CW2659" s="0" t="n">
        <v>150</v>
      </c>
    </row>
    <row r="2660" customFormat="false" ht="15" hidden="false" customHeight="false" outlineLevel="0" collapsed="false">
      <c r="A2660" s="0" t="n">
        <v>93115</v>
      </c>
      <c r="B2660" s="0" t="n">
        <v>144207</v>
      </c>
      <c r="E2660" s="0" t="s">
        <v>1533</v>
      </c>
      <c r="F2660" s="0" t="n">
        <v>1917</v>
      </c>
      <c r="G2660" s="0" t="s">
        <v>646</v>
      </c>
      <c r="H2660" s="0" t="s">
        <v>114</v>
      </c>
      <c r="K2660" s="0" t="n">
        <v>53.343428</v>
      </c>
      <c r="L2660" s="0" t="n">
        <v>-129.549672</v>
      </c>
      <c r="M2660" s="0" t="s">
        <v>131</v>
      </c>
      <c r="N2660" s="0" t="s">
        <v>116</v>
      </c>
      <c r="O2660" s="0" t="s">
        <v>132</v>
      </c>
      <c r="P2660" s="0" t="s">
        <v>1564</v>
      </c>
      <c r="Q2660" s="0" t="s">
        <v>1565</v>
      </c>
      <c r="R2660" s="0" t="s">
        <v>1566</v>
      </c>
      <c r="S2660" s="0" t="s">
        <v>1567</v>
      </c>
      <c r="T2660" s="0" t="s">
        <v>577</v>
      </c>
      <c r="U2660" s="0" t="s">
        <v>215</v>
      </c>
      <c r="V2660" s="0" t="s">
        <v>115</v>
      </c>
      <c r="W2660" s="0" t="s">
        <v>124</v>
      </c>
      <c r="X2660" s="0" t="s">
        <v>124</v>
      </c>
      <c r="Z2660" s="0" t="s">
        <v>211</v>
      </c>
      <c r="AA2660" s="0" t="s">
        <v>143</v>
      </c>
      <c r="AB2660" s="0" t="s">
        <v>125</v>
      </c>
      <c r="AC2660" s="0" t="s">
        <v>125</v>
      </c>
      <c r="AD2660" s="0" t="n">
        <v>0.466666666666667</v>
      </c>
      <c r="AE2660" s="0" t="n">
        <v>0.428571428571429</v>
      </c>
      <c r="AF2660" s="0" t="n">
        <v>1</v>
      </c>
      <c r="AG2660" s="0" t="s">
        <v>127</v>
      </c>
      <c r="AH2660" s="0" t="s">
        <v>1537</v>
      </c>
      <c r="AI2660" s="0" t="s">
        <v>127</v>
      </c>
      <c r="AK2660" s="0" t="s">
        <v>129</v>
      </c>
      <c r="AR2660" s="0" t="n">
        <f aca="false">COUNT(AZ2660:BI2660)</f>
        <v>0</v>
      </c>
      <c r="AS2660" s="0" t="n">
        <f aca="false">COUNT(BJ2660:BS2660)</f>
        <v>0</v>
      </c>
      <c r="AT2660" s="0" t="n">
        <f aca="false">COUNT(BT2660:CC2660)</f>
        <v>0</v>
      </c>
      <c r="AU2660" s="0" t="n">
        <v>3</v>
      </c>
      <c r="AV2660" s="0" t="n">
        <v>0</v>
      </c>
      <c r="AW2660" s="0" t="n">
        <v>0</v>
      </c>
      <c r="AX2660" s="1" t="str">
        <f aca="false">IF(SUM(AR2660:AT2660)&gt;0,AVERAGE(AZ2660:CC2660),"")</f>
        <v/>
      </c>
      <c r="AY2660" s="1" t="n">
        <v>586.66666667</v>
      </c>
      <c r="CI2660" s="0" t="n">
        <v>1500</v>
      </c>
      <c r="CK2660" s="0" t="n">
        <v>200</v>
      </c>
      <c r="CM2660" s="0" t="n">
        <v>60</v>
      </c>
    </row>
    <row r="2661" customFormat="false" ht="15" hidden="false" customHeight="false" outlineLevel="0" collapsed="false">
      <c r="A2661" s="0" t="n">
        <v>93116</v>
      </c>
      <c r="B2661" s="0" t="n">
        <v>144821</v>
      </c>
      <c r="E2661" s="0" t="s">
        <v>1533</v>
      </c>
      <c r="F2661" s="0" t="n">
        <v>2307</v>
      </c>
      <c r="G2661" s="0" t="s">
        <v>810</v>
      </c>
      <c r="H2661" s="0" t="s">
        <v>367</v>
      </c>
      <c r="K2661" s="0" t="n">
        <v>54.708116</v>
      </c>
      <c r="L2661" s="0" t="n">
        <v>-130.212287</v>
      </c>
      <c r="M2661" s="0" t="s">
        <v>177</v>
      </c>
      <c r="N2661" s="0" t="s">
        <v>148</v>
      </c>
      <c r="O2661" s="0" t="s">
        <v>178</v>
      </c>
      <c r="P2661" s="0" t="s">
        <v>1559</v>
      </c>
      <c r="Q2661" s="0" t="s">
        <v>1560</v>
      </c>
      <c r="R2661" s="0" t="s">
        <v>1561</v>
      </c>
      <c r="S2661" s="0" t="s">
        <v>1562</v>
      </c>
      <c r="T2661" s="0" t="s">
        <v>1563</v>
      </c>
      <c r="U2661" s="0" t="s">
        <v>210</v>
      </c>
      <c r="V2661" s="0" t="s">
        <v>156</v>
      </c>
      <c r="W2661" s="0" t="s">
        <v>124</v>
      </c>
      <c r="X2661" s="0" t="s">
        <v>124</v>
      </c>
      <c r="Z2661" s="0" t="s">
        <v>278</v>
      </c>
      <c r="AA2661" s="0" t="s">
        <v>158</v>
      </c>
      <c r="AB2661" s="0" t="s">
        <v>158</v>
      </c>
      <c r="AC2661" s="0" t="s">
        <v>158</v>
      </c>
      <c r="AD2661" s="0" t="n">
        <v>0.142857142857143</v>
      </c>
      <c r="AE2661" s="0" t="n">
        <v>1</v>
      </c>
      <c r="AF2661" s="0" t="n">
        <v>1</v>
      </c>
      <c r="AG2661" s="0" t="s">
        <v>127</v>
      </c>
      <c r="AH2661" s="0" t="s">
        <v>1537</v>
      </c>
      <c r="AI2661" s="0" t="s">
        <v>127</v>
      </c>
      <c r="AK2661" s="0" t="s">
        <v>186</v>
      </c>
      <c r="AM2661" s="0" t="n">
        <v>3</v>
      </c>
      <c r="AR2661" s="0" t="n">
        <f aca="false">COUNT(AZ2661:BI2661)</f>
        <v>0</v>
      </c>
      <c r="AS2661" s="0" t="n">
        <f aca="false">COUNT(BJ2661:BS2661)</f>
        <v>0</v>
      </c>
      <c r="AT2661" s="0" t="n">
        <f aca="false">COUNT(BT2661:CC2661)</f>
        <v>0</v>
      </c>
      <c r="AU2661" s="0" t="n">
        <v>0</v>
      </c>
      <c r="AV2661" s="0" t="n">
        <v>0</v>
      </c>
      <c r="AW2661" s="0" t="n">
        <v>5</v>
      </c>
      <c r="AX2661" s="1" t="str">
        <f aca="false">IF(SUM(AR2661:AT2661)&gt;0,AVERAGE(AZ2661:CC2661),"")</f>
        <v/>
      </c>
      <c r="AY2661" s="1" t="n">
        <v>1678</v>
      </c>
      <c r="CY2661" s="0" t="n">
        <v>100</v>
      </c>
      <c r="DA2661" s="0" t="n">
        <v>320</v>
      </c>
      <c r="DC2661" s="0" t="n">
        <v>2500</v>
      </c>
      <c r="DE2661" s="0" t="n">
        <v>4000</v>
      </c>
      <c r="DG2661" s="0" t="n">
        <v>1470</v>
      </c>
    </row>
    <row r="2662" customFormat="false" ht="15" hidden="false" customHeight="false" outlineLevel="0" collapsed="false">
      <c r="A2662" s="0" t="n">
        <v>93117</v>
      </c>
      <c r="B2662" s="0" t="n">
        <v>149261</v>
      </c>
      <c r="E2662" s="0" t="s">
        <v>1533</v>
      </c>
      <c r="F2662" s="0" t="n">
        <v>571</v>
      </c>
      <c r="G2662" s="0" t="s">
        <v>292</v>
      </c>
      <c r="H2662" s="0" t="s">
        <v>114</v>
      </c>
      <c r="K2662" s="0" t="n">
        <v>55.567251</v>
      </c>
      <c r="L2662" s="0" t="n">
        <v>-127.904085</v>
      </c>
      <c r="M2662" s="0" t="s">
        <v>147</v>
      </c>
      <c r="N2662" s="0" t="s">
        <v>148</v>
      </c>
      <c r="O2662" s="0" t="s">
        <v>149</v>
      </c>
      <c r="P2662" s="0" t="s">
        <v>1568</v>
      </c>
      <c r="Q2662" s="0" t="s">
        <v>1569</v>
      </c>
      <c r="R2662" s="0" t="s">
        <v>1570</v>
      </c>
      <c r="S2662" s="0" t="s">
        <v>1571</v>
      </c>
      <c r="T2662" s="0" t="s">
        <v>1572</v>
      </c>
      <c r="U2662" s="0" t="s">
        <v>184</v>
      </c>
      <c r="V2662" s="0" t="s">
        <v>156</v>
      </c>
      <c r="W2662" s="0" t="s">
        <v>124</v>
      </c>
      <c r="X2662" s="0" t="s">
        <v>124</v>
      </c>
      <c r="Z2662" s="0" t="s">
        <v>207</v>
      </c>
      <c r="AA2662" s="0" t="s">
        <v>185</v>
      </c>
      <c r="AB2662" s="0" t="s">
        <v>173</v>
      </c>
      <c r="AC2662" s="0" t="s">
        <v>173</v>
      </c>
      <c r="AD2662" s="0" t="n">
        <v>0.541666666666667</v>
      </c>
      <c r="AE2662" s="0" t="n">
        <v>0.846153846153846</v>
      </c>
      <c r="AF2662" s="0" t="n">
        <v>1</v>
      </c>
      <c r="AG2662" s="0" t="s">
        <v>127</v>
      </c>
      <c r="AH2662" s="0" t="s">
        <v>1537</v>
      </c>
      <c r="AI2662" s="0" t="s">
        <v>127</v>
      </c>
      <c r="AK2662" s="0" t="s">
        <v>160</v>
      </c>
      <c r="AR2662" s="0" t="n">
        <f aca="false">COUNT(AZ2662:BI2662)</f>
        <v>0</v>
      </c>
      <c r="AS2662" s="0" t="n">
        <f aca="false">COUNT(BJ2662:BS2662)</f>
        <v>2</v>
      </c>
      <c r="AT2662" s="0" t="n">
        <f aca="false">COUNT(BT2662:CC2662)</f>
        <v>4</v>
      </c>
      <c r="AU2662" s="0" t="n">
        <v>2</v>
      </c>
      <c r="AV2662" s="0" t="n">
        <v>1</v>
      </c>
      <c r="AW2662" s="0" t="n">
        <v>0</v>
      </c>
      <c r="AX2662" s="1" t="n">
        <f aca="false">IF(SUM(AR2662:AT2662)&gt;0,AVERAGE(AZ2662:CC2662),"")</f>
        <v>358.333333333333</v>
      </c>
      <c r="AY2662" s="1" t="n">
        <v>825</v>
      </c>
      <c r="BK2662" s="0" t="n">
        <v>400</v>
      </c>
      <c r="BS2662" s="0" t="n">
        <v>25</v>
      </c>
      <c r="BU2662" s="0" t="n">
        <v>1500</v>
      </c>
      <c r="BW2662" s="0" t="n">
        <v>75</v>
      </c>
      <c r="BY2662" s="0" t="n">
        <v>75</v>
      </c>
      <c r="CA2662" s="0" t="n">
        <v>75</v>
      </c>
      <c r="CG2662" s="0" t="n">
        <v>400</v>
      </c>
      <c r="CI2662" s="0" t="n">
        <v>75</v>
      </c>
      <c r="CO2662" s="0" t="n">
        <v>2000</v>
      </c>
    </row>
    <row r="2663" customFormat="false" ht="15" hidden="false" customHeight="false" outlineLevel="0" collapsed="false">
      <c r="A2663" s="0" t="n">
        <v>93119</v>
      </c>
      <c r="B2663" s="0" t="n">
        <v>144247</v>
      </c>
      <c r="E2663" s="0" t="s">
        <v>1533</v>
      </c>
      <c r="F2663" s="0" t="n">
        <v>1925</v>
      </c>
      <c r="G2663" s="0" t="s">
        <v>811</v>
      </c>
      <c r="H2663" s="0" t="s">
        <v>114</v>
      </c>
      <c r="K2663" s="0" t="n">
        <v>53.500884</v>
      </c>
      <c r="L2663" s="0" t="n">
        <v>-129.862189</v>
      </c>
      <c r="M2663" s="0" t="s">
        <v>131</v>
      </c>
      <c r="N2663" s="0" t="s">
        <v>116</v>
      </c>
      <c r="O2663" s="0" t="s">
        <v>132</v>
      </c>
      <c r="P2663" s="0" t="s">
        <v>1564</v>
      </c>
      <c r="Q2663" s="0" t="s">
        <v>1565</v>
      </c>
      <c r="R2663" s="0" t="s">
        <v>1566</v>
      </c>
      <c r="S2663" s="0" t="s">
        <v>1567</v>
      </c>
      <c r="T2663" s="0" t="s">
        <v>577</v>
      </c>
      <c r="U2663" s="0" t="s">
        <v>215</v>
      </c>
      <c r="V2663" s="0" t="s">
        <v>115</v>
      </c>
      <c r="W2663" s="0" t="s">
        <v>124</v>
      </c>
      <c r="X2663" s="0" t="s">
        <v>124</v>
      </c>
      <c r="Z2663" s="0" t="s">
        <v>207</v>
      </c>
      <c r="AA2663" s="0" t="s">
        <v>272</v>
      </c>
      <c r="AB2663" s="0" t="s">
        <v>272</v>
      </c>
      <c r="AC2663" s="0" t="s">
        <v>272</v>
      </c>
      <c r="AD2663" s="0" t="n">
        <v>0.916666666666667</v>
      </c>
      <c r="AE2663" s="0" t="n">
        <v>1</v>
      </c>
      <c r="AF2663" s="0" t="n">
        <v>1</v>
      </c>
      <c r="AG2663" s="0" t="s">
        <v>127</v>
      </c>
      <c r="AH2663" s="0" t="s">
        <v>1537</v>
      </c>
      <c r="AI2663" s="0" t="s">
        <v>127</v>
      </c>
      <c r="AK2663" s="0" t="s">
        <v>134</v>
      </c>
      <c r="AR2663" s="0" t="n">
        <f aca="false">COUNT(AZ2663:BI2663)</f>
        <v>1</v>
      </c>
      <c r="AS2663" s="0" t="n">
        <f aca="false">COUNT(BJ2663:BS2663)</f>
        <v>5</v>
      </c>
      <c r="AT2663" s="0" t="n">
        <f aca="false">COUNT(BT2663:CC2663)</f>
        <v>5</v>
      </c>
      <c r="AU2663" s="0" t="n">
        <v>5</v>
      </c>
      <c r="AV2663" s="0" t="n">
        <v>2</v>
      </c>
      <c r="AW2663" s="0" t="n">
        <v>1</v>
      </c>
      <c r="AX2663" s="1" t="n">
        <f aca="false">IF(SUM(AR2663:AT2663)&gt;0,AVERAGE(AZ2663:CC2663),"")</f>
        <v>954.545454545455</v>
      </c>
      <c r="AY2663" s="1" t="n">
        <v>3093.75</v>
      </c>
      <c r="BI2663" s="0" t="n">
        <v>75</v>
      </c>
      <c r="BK2663" s="0" t="n">
        <v>75</v>
      </c>
      <c r="BM2663" s="0" t="n">
        <v>200</v>
      </c>
      <c r="BO2663" s="0" t="n">
        <v>1500</v>
      </c>
      <c r="BQ2663" s="0" t="n">
        <v>750</v>
      </c>
      <c r="BS2663" s="0" t="n">
        <v>200</v>
      </c>
      <c r="BU2663" s="0" t="n">
        <v>200</v>
      </c>
      <c r="BW2663" s="0" t="n">
        <v>400</v>
      </c>
      <c r="BY2663" s="0" t="n">
        <v>500</v>
      </c>
      <c r="CA2663" s="0" t="n">
        <v>6000</v>
      </c>
      <c r="CC2663" s="0" t="n">
        <v>600</v>
      </c>
      <c r="CE2663" s="0" t="n">
        <v>6800</v>
      </c>
      <c r="CG2663" s="0" t="n">
        <v>500</v>
      </c>
      <c r="CI2663" s="0" t="n">
        <v>6500</v>
      </c>
      <c r="CK2663" s="0" t="n">
        <v>5000</v>
      </c>
      <c r="CM2663" s="0" t="n">
        <v>4000</v>
      </c>
      <c r="CO2663" s="0" t="n">
        <v>1000</v>
      </c>
      <c r="CQ2663" s="0" t="n">
        <v>50</v>
      </c>
      <c r="DE2663" s="0" t="n">
        <v>900</v>
      </c>
    </row>
    <row r="2664" customFormat="false" ht="15" hidden="false" customHeight="false" outlineLevel="0" collapsed="false">
      <c r="A2664" s="0" t="n">
        <v>93122</v>
      </c>
      <c r="B2664" s="0" t="n">
        <v>150337</v>
      </c>
      <c r="C2664" s="0" t="s">
        <v>187</v>
      </c>
      <c r="E2664" s="0" t="s">
        <v>1533</v>
      </c>
      <c r="F2664" s="0" t="n">
        <v>1045</v>
      </c>
      <c r="G2664" s="0" t="s">
        <v>293</v>
      </c>
      <c r="H2664" s="0" t="s">
        <v>114</v>
      </c>
      <c r="K2664" s="0" t="n">
        <v>53.848602</v>
      </c>
      <c r="L2664" s="0" t="n">
        <v>-128.513346</v>
      </c>
      <c r="M2664" s="0" t="s">
        <v>115</v>
      </c>
      <c r="N2664" s="0" t="s">
        <v>116</v>
      </c>
      <c r="O2664" s="0" t="s">
        <v>117</v>
      </c>
      <c r="P2664" s="0" t="s">
        <v>1534</v>
      </c>
      <c r="Q2664" s="0" t="s">
        <v>1535</v>
      </c>
      <c r="R2664" s="0" t="s">
        <v>1536</v>
      </c>
      <c r="S2664" s="0" t="s">
        <v>590</v>
      </c>
      <c r="T2664" s="0" t="s">
        <v>591</v>
      </c>
      <c r="U2664" s="0" t="s">
        <v>185</v>
      </c>
      <c r="V2664" s="0" t="s">
        <v>115</v>
      </c>
      <c r="W2664" s="0" t="s">
        <v>124</v>
      </c>
      <c r="X2664" s="0" t="s">
        <v>187</v>
      </c>
      <c r="Z2664" s="0" t="s">
        <v>298</v>
      </c>
      <c r="AA2664" s="0" t="s">
        <v>298</v>
      </c>
      <c r="AB2664" s="0" t="s">
        <v>278</v>
      </c>
      <c r="AC2664" s="0" t="s">
        <v>278</v>
      </c>
      <c r="AD2664" s="0" t="n">
        <v>1</v>
      </c>
      <c r="AE2664" s="0" t="n">
        <v>0.96551724137931</v>
      </c>
      <c r="AF2664" s="0" t="n">
        <v>1</v>
      </c>
      <c r="AG2664" s="0" t="s">
        <v>127</v>
      </c>
      <c r="AH2664" s="0" t="s">
        <v>1537</v>
      </c>
      <c r="AI2664" s="0" t="s">
        <v>127</v>
      </c>
      <c r="AK2664" s="0" t="s">
        <v>129</v>
      </c>
      <c r="AL2664" s="0" t="s">
        <v>579</v>
      </c>
      <c r="AM2664" s="0" t="n">
        <v>3</v>
      </c>
      <c r="AN2664" s="0" t="s">
        <v>787</v>
      </c>
      <c r="AO2664" s="0" t="s">
        <v>1538</v>
      </c>
      <c r="AP2664" s="0" t="s">
        <v>134</v>
      </c>
      <c r="AQ2664" s="0" t="s">
        <v>158</v>
      </c>
      <c r="AR2664" s="0" t="n">
        <f aca="false">COUNT(AZ2664:BI2664)</f>
        <v>5</v>
      </c>
      <c r="AS2664" s="0" t="n">
        <f aca="false">COUNT(BJ2664:BS2664)</f>
        <v>4</v>
      </c>
      <c r="AT2664" s="0" t="n">
        <f aca="false">COUNT(BT2664:CC2664)</f>
        <v>5</v>
      </c>
      <c r="AU2664" s="0" t="n">
        <v>5</v>
      </c>
      <c r="AV2664" s="0" t="n">
        <v>5</v>
      </c>
      <c r="AW2664" s="0" t="n">
        <v>5</v>
      </c>
      <c r="AX2664" s="1" t="n">
        <f aca="false">IF(SUM(AR2664:AT2664)&gt;0,AVERAGE(AZ2664:CC2664),"")</f>
        <v>3235.71428571429</v>
      </c>
      <c r="AY2664" s="1" t="n">
        <v>83800</v>
      </c>
      <c r="BA2664" s="0" t="n">
        <v>15000</v>
      </c>
      <c r="BC2664" s="0" t="n">
        <v>3500</v>
      </c>
      <c r="BE2664" s="0" t="n">
        <v>1500</v>
      </c>
      <c r="BG2664" s="0" t="n">
        <v>400</v>
      </c>
      <c r="BI2664" s="0" t="n">
        <v>400</v>
      </c>
      <c r="BM2664" s="0" t="n">
        <v>1500</v>
      </c>
      <c r="BO2664" s="0" t="n">
        <v>1500</v>
      </c>
      <c r="BQ2664" s="0" t="n">
        <v>15000</v>
      </c>
      <c r="BS2664" s="0" t="n">
        <v>500</v>
      </c>
      <c r="BU2664" s="0" t="n">
        <v>2500</v>
      </c>
      <c r="BW2664" s="0" t="n">
        <v>500</v>
      </c>
      <c r="BY2664" s="0" t="n">
        <v>500</v>
      </c>
      <c r="CA2664" s="0" t="n">
        <v>500</v>
      </c>
      <c r="CC2664" s="0" t="n">
        <v>2000</v>
      </c>
      <c r="CE2664" s="0" t="n">
        <v>2000</v>
      </c>
      <c r="CG2664" s="0" t="n">
        <v>8000</v>
      </c>
      <c r="CI2664" s="0" t="n">
        <v>40000</v>
      </c>
      <c r="CK2664" s="0" t="n">
        <v>50000</v>
      </c>
      <c r="CM2664" s="0" t="n">
        <v>15000</v>
      </c>
      <c r="CO2664" s="0" t="n">
        <v>40000</v>
      </c>
      <c r="CQ2664" s="0" t="n">
        <v>1000</v>
      </c>
      <c r="CS2664" s="0" t="n">
        <v>14000</v>
      </c>
      <c r="CU2664" s="0" t="n">
        <v>14000</v>
      </c>
      <c r="CW2664" s="0" t="n">
        <v>25000</v>
      </c>
      <c r="CY2664" s="0" t="n">
        <v>200000</v>
      </c>
      <c r="DA2664" s="0" t="n">
        <v>250000</v>
      </c>
      <c r="DC2664" s="0" t="n">
        <v>160000</v>
      </c>
      <c r="DE2664" s="0" t="n">
        <v>100000</v>
      </c>
      <c r="DG2664" s="0" t="n">
        <v>338000</v>
      </c>
    </row>
    <row r="2665" customFormat="false" ht="15" hidden="false" customHeight="false" outlineLevel="0" collapsed="false">
      <c r="A2665" s="0" t="n">
        <v>93123</v>
      </c>
      <c r="B2665" s="0" t="n">
        <v>143917</v>
      </c>
      <c r="E2665" s="0" t="s">
        <v>1533</v>
      </c>
      <c r="F2665" s="0" t="n">
        <v>1859</v>
      </c>
      <c r="G2665" s="0" t="s">
        <v>813</v>
      </c>
      <c r="H2665" s="0" t="s">
        <v>114</v>
      </c>
      <c r="K2665" s="0" t="n">
        <v>52.657532</v>
      </c>
      <c r="L2665" s="0" t="n">
        <v>-128.89009</v>
      </c>
      <c r="M2665" s="0" t="s">
        <v>131</v>
      </c>
      <c r="N2665" s="0" t="s">
        <v>116</v>
      </c>
      <c r="O2665" s="0" t="s">
        <v>132</v>
      </c>
      <c r="P2665" s="0" t="s">
        <v>1564</v>
      </c>
      <c r="Q2665" s="0" t="s">
        <v>1565</v>
      </c>
      <c r="R2665" s="0" t="s">
        <v>1566</v>
      </c>
      <c r="S2665" s="0" t="s">
        <v>1567</v>
      </c>
      <c r="T2665" s="0" t="s">
        <v>577</v>
      </c>
      <c r="U2665" s="0" t="s">
        <v>215</v>
      </c>
      <c r="V2665" s="0" t="s">
        <v>115</v>
      </c>
      <c r="W2665" s="0" t="s">
        <v>124</v>
      </c>
      <c r="X2665" s="0" t="s">
        <v>124</v>
      </c>
      <c r="Z2665" s="0" t="s">
        <v>433</v>
      </c>
      <c r="AA2665" s="0" t="s">
        <v>210</v>
      </c>
      <c r="AB2665" s="0" t="s">
        <v>173</v>
      </c>
      <c r="AC2665" s="0" t="s">
        <v>173</v>
      </c>
      <c r="AD2665" s="0" t="n">
        <v>0.68</v>
      </c>
      <c r="AE2665" s="0" t="n">
        <v>0.647058823529412</v>
      </c>
      <c r="AF2665" s="0" t="n">
        <v>1</v>
      </c>
      <c r="AG2665" s="0" t="s">
        <v>127</v>
      </c>
      <c r="AH2665" s="0" t="s">
        <v>1537</v>
      </c>
      <c r="AI2665" s="0" t="s">
        <v>127</v>
      </c>
      <c r="AK2665" s="0" t="s">
        <v>129</v>
      </c>
      <c r="AM2665" s="0" t="n">
        <v>1</v>
      </c>
      <c r="AR2665" s="0" t="n">
        <f aca="false">COUNT(AZ2665:BI2665)</f>
        <v>4</v>
      </c>
      <c r="AS2665" s="0" t="n">
        <f aca="false">COUNT(BJ2665:BS2665)</f>
        <v>2</v>
      </c>
      <c r="AT2665" s="0" t="n">
        <f aca="false">COUNT(BT2665:CC2665)</f>
        <v>0</v>
      </c>
      <c r="AU2665" s="0" t="n">
        <v>2</v>
      </c>
      <c r="AV2665" s="0" t="n">
        <v>1</v>
      </c>
      <c r="AW2665" s="0" t="n">
        <v>1</v>
      </c>
      <c r="AX2665" s="1" t="n">
        <f aca="false">IF(SUM(AR2665:AT2665)&gt;0,AVERAGE(AZ2665:CC2665),"")</f>
        <v>508.333333333333</v>
      </c>
      <c r="AY2665" s="1" t="n">
        <v>182.75</v>
      </c>
      <c r="BA2665" s="0" t="n">
        <v>300</v>
      </c>
      <c r="BC2665" s="0" t="n">
        <v>400</v>
      </c>
      <c r="BE2665" s="0" t="n">
        <v>75</v>
      </c>
      <c r="BI2665" s="0" t="n">
        <v>25</v>
      </c>
      <c r="BM2665" s="0" t="n">
        <v>750</v>
      </c>
      <c r="BO2665" s="0" t="n">
        <v>1500</v>
      </c>
      <c r="CI2665" s="0" t="n">
        <v>500</v>
      </c>
      <c r="CM2665" s="0" t="n">
        <v>6</v>
      </c>
      <c r="CO2665" s="0" t="n">
        <v>25</v>
      </c>
      <c r="CY2665" s="0" t="n">
        <v>200</v>
      </c>
    </row>
    <row r="2666" customFormat="false" ht="15" hidden="false" customHeight="false" outlineLevel="0" collapsed="false">
      <c r="A2666" s="0" t="n">
        <v>93124</v>
      </c>
      <c r="B2666" s="0" t="n">
        <v>151617</v>
      </c>
      <c r="C2666" s="0" t="s">
        <v>187</v>
      </c>
      <c r="E2666" s="0" t="s">
        <v>1533</v>
      </c>
      <c r="F2666" s="0" t="n">
        <v>938</v>
      </c>
      <c r="G2666" s="0" t="s">
        <v>295</v>
      </c>
      <c r="H2666" s="0" t="s">
        <v>114</v>
      </c>
      <c r="K2666" s="0" t="n">
        <v>51.673012</v>
      </c>
      <c r="L2666" s="0" t="n">
        <v>-127.043532</v>
      </c>
      <c r="M2666" s="0" t="s">
        <v>228</v>
      </c>
      <c r="N2666" s="0" t="s">
        <v>116</v>
      </c>
      <c r="O2666" s="0" t="s">
        <v>229</v>
      </c>
      <c r="P2666" s="0" t="s">
        <v>1546</v>
      </c>
      <c r="Q2666" s="0" t="s">
        <v>1547</v>
      </c>
      <c r="R2666" s="0" t="s">
        <v>1548</v>
      </c>
      <c r="S2666" s="0" t="s">
        <v>1549</v>
      </c>
      <c r="T2666" s="0" t="s">
        <v>1550</v>
      </c>
      <c r="U2666" s="0" t="s">
        <v>174</v>
      </c>
      <c r="V2666" s="0" t="s">
        <v>1551</v>
      </c>
      <c r="W2666" s="0" t="s">
        <v>124</v>
      </c>
      <c r="X2666" s="0" t="s">
        <v>187</v>
      </c>
      <c r="Z2666" s="0" t="s">
        <v>272</v>
      </c>
      <c r="AA2666" s="0" t="s">
        <v>272</v>
      </c>
      <c r="AB2666" s="0" t="s">
        <v>209</v>
      </c>
      <c r="AC2666" s="0" t="s">
        <v>209</v>
      </c>
      <c r="AD2666" s="0" t="n">
        <v>1</v>
      </c>
      <c r="AE2666" s="0" t="n">
        <v>0.818181818181818</v>
      </c>
      <c r="AF2666" s="0" t="n">
        <v>1</v>
      </c>
      <c r="AG2666" s="0" t="s">
        <v>127</v>
      </c>
      <c r="AH2666" s="0" t="s">
        <v>1552</v>
      </c>
      <c r="AI2666" s="0" t="s">
        <v>127</v>
      </c>
      <c r="AK2666" s="0" t="s">
        <v>142</v>
      </c>
      <c r="AL2666" s="0" t="s">
        <v>579</v>
      </c>
      <c r="AM2666" s="0" t="n">
        <v>1</v>
      </c>
      <c r="AN2666" s="0" t="s">
        <v>299</v>
      </c>
      <c r="AO2666" s="0" t="s">
        <v>1538</v>
      </c>
      <c r="AR2666" s="0" t="n">
        <f aca="false">COUNT(AZ2666:BI2666)</f>
        <v>0</v>
      </c>
      <c r="AS2666" s="0" t="n">
        <f aca="false">COUNT(BJ2666:BS2666)</f>
        <v>2</v>
      </c>
      <c r="AT2666" s="0" t="n">
        <f aca="false">COUNT(BT2666:CC2666)</f>
        <v>3</v>
      </c>
      <c r="AU2666" s="0" t="n">
        <v>5</v>
      </c>
      <c r="AV2666" s="0" t="n">
        <v>4</v>
      </c>
      <c r="AW2666" s="0" t="n">
        <v>4</v>
      </c>
      <c r="AX2666" s="1" t="n">
        <f aca="false">IF(SUM(AR2666:AT2666)&gt;0,AVERAGE(AZ2666:CC2666),"")</f>
        <v>240</v>
      </c>
      <c r="AY2666" s="1" t="n">
        <v>1426.9230769</v>
      </c>
      <c r="BO2666" s="0" t="n">
        <v>75</v>
      </c>
      <c r="BQ2666" s="0" t="n">
        <v>25</v>
      </c>
      <c r="BY2666" s="0" t="n">
        <v>300</v>
      </c>
      <c r="CA2666" s="0" t="n">
        <v>400</v>
      </c>
      <c r="CC2666" s="0" t="n">
        <v>400</v>
      </c>
      <c r="CE2666" s="0" t="n">
        <v>450</v>
      </c>
      <c r="CG2666" s="0" t="n">
        <v>900</v>
      </c>
      <c r="CI2666" s="0" t="n">
        <v>4000</v>
      </c>
      <c r="CK2666" s="0" t="n">
        <v>200</v>
      </c>
      <c r="CM2666" s="0" t="n">
        <v>1800</v>
      </c>
      <c r="CO2666" s="0" t="n">
        <v>150</v>
      </c>
      <c r="CQ2666" s="0" t="n">
        <v>500</v>
      </c>
      <c r="CU2666" s="0" t="n">
        <v>1500</v>
      </c>
      <c r="CW2666" s="0" t="n">
        <v>50</v>
      </c>
      <c r="DA2666" s="0" t="n">
        <v>6000</v>
      </c>
      <c r="DC2666" s="0" t="n">
        <v>2300</v>
      </c>
      <c r="DE2666" s="0" t="n">
        <v>100</v>
      </c>
      <c r="DG2666" s="0" t="n">
        <v>600</v>
      </c>
    </row>
    <row r="2667" customFormat="false" ht="15" hidden="false" customHeight="false" outlineLevel="0" collapsed="false">
      <c r="A2667" s="0" t="n">
        <v>93125</v>
      </c>
      <c r="B2667" s="0" t="n">
        <v>143827</v>
      </c>
      <c r="E2667" s="0" t="s">
        <v>1533</v>
      </c>
      <c r="F2667" s="0" t="n">
        <v>1846</v>
      </c>
      <c r="G2667" s="0" t="s">
        <v>296</v>
      </c>
      <c r="H2667" s="0" t="s">
        <v>114</v>
      </c>
      <c r="K2667" s="0" t="n">
        <v>52.886069</v>
      </c>
      <c r="L2667" s="0" t="n">
        <v>-128.664009</v>
      </c>
      <c r="M2667" s="0" t="s">
        <v>115</v>
      </c>
      <c r="N2667" s="0" t="s">
        <v>116</v>
      </c>
      <c r="O2667" s="0" t="s">
        <v>117</v>
      </c>
      <c r="P2667" s="0" t="s">
        <v>1534</v>
      </c>
      <c r="Q2667" s="0" t="s">
        <v>1535</v>
      </c>
      <c r="R2667" s="0" t="s">
        <v>1536</v>
      </c>
      <c r="S2667" s="0" t="s">
        <v>590</v>
      </c>
      <c r="T2667" s="0" t="s">
        <v>591</v>
      </c>
      <c r="U2667" s="0" t="s">
        <v>185</v>
      </c>
      <c r="V2667" s="0" t="s">
        <v>115</v>
      </c>
      <c r="W2667" s="0" t="s">
        <v>124</v>
      </c>
      <c r="X2667" s="0" t="s">
        <v>124</v>
      </c>
      <c r="Z2667" s="0" t="s">
        <v>206</v>
      </c>
      <c r="AA2667" s="0" t="s">
        <v>239</v>
      </c>
      <c r="AB2667" s="0" t="s">
        <v>338</v>
      </c>
      <c r="AC2667" s="0" t="s">
        <v>338</v>
      </c>
      <c r="AD2667" s="0" t="n">
        <v>0.962962962962963</v>
      </c>
      <c r="AE2667" s="0" t="n">
        <v>0.769230769230769</v>
      </c>
      <c r="AF2667" s="0" t="n">
        <v>1</v>
      </c>
      <c r="AG2667" s="0" t="s">
        <v>127</v>
      </c>
      <c r="AH2667" s="0" t="s">
        <v>1537</v>
      </c>
      <c r="AI2667" s="0" t="s">
        <v>127</v>
      </c>
      <c r="AK2667" s="0" t="s">
        <v>129</v>
      </c>
      <c r="AL2667" s="0" t="s">
        <v>579</v>
      </c>
      <c r="AM2667" s="0" t="n">
        <v>2</v>
      </c>
      <c r="AN2667" s="0" t="s">
        <v>299</v>
      </c>
      <c r="AO2667" s="0" t="s">
        <v>1538</v>
      </c>
      <c r="AP2667" s="0" t="s">
        <v>134</v>
      </c>
      <c r="AQ2667" s="0" t="s">
        <v>158</v>
      </c>
      <c r="AR2667" s="0" t="n">
        <f aca="false">COUNT(AZ2667:BI2667)</f>
        <v>4</v>
      </c>
      <c r="AS2667" s="0" t="n">
        <f aca="false">COUNT(BJ2667:BS2667)</f>
        <v>3</v>
      </c>
      <c r="AT2667" s="0" t="n">
        <f aca="false">COUNT(BT2667:CC2667)</f>
        <v>2</v>
      </c>
      <c r="AU2667" s="0" t="n">
        <v>3</v>
      </c>
      <c r="AV2667" s="0" t="n">
        <v>4</v>
      </c>
      <c r="AW2667" s="0" t="n">
        <v>4</v>
      </c>
      <c r="AX2667" s="1" t="n">
        <f aca="false">IF(SUM(AR2667:AT2667)&gt;0,AVERAGE(AZ2667:CC2667),"")</f>
        <v>155.555555555556</v>
      </c>
      <c r="AY2667" s="1" t="n">
        <v>505.54545455</v>
      </c>
      <c r="BA2667" s="0" t="n">
        <v>50</v>
      </c>
      <c r="BC2667" s="0" t="n">
        <v>25</v>
      </c>
      <c r="BE2667" s="0" t="n">
        <v>75</v>
      </c>
      <c r="BI2667" s="0" t="n">
        <v>25</v>
      </c>
      <c r="BK2667" s="0" t="n">
        <v>200</v>
      </c>
      <c r="BM2667" s="0" t="n">
        <v>750</v>
      </c>
      <c r="BS2667" s="0" t="n">
        <v>50</v>
      </c>
      <c r="BU2667" s="0" t="n">
        <v>25</v>
      </c>
      <c r="BW2667" s="0" t="n">
        <v>200</v>
      </c>
      <c r="CE2667" s="0" t="n">
        <v>25</v>
      </c>
      <c r="CG2667" s="0" t="n">
        <v>10</v>
      </c>
      <c r="CI2667" s="0" t="n">
        <v>5</v>
      </c>
      <c r="CO2667" s="0" t="n">
        <v>1</v>
      </c>
      <c r="CQ2667" s="0" t="n">
        <v>5</v>
      </c>
      <c r="CS2667" s="0" t="n">
        <v>60</v>
      </c>
      <c r="CU2667" s="0" t="n">
        <v>5</v>
      </c>
      <c r="DA2667" s="0" t="n">
        <v>250</v>
      </c>
      <c r="DC2667" s="0" t="n">
        <v>1300</v>
      </c>
      <c r="DE2667" s="0" t="n">
        <v>1700</v>
      </c>
      <c r="DG2667" s="0" t="n">
        <v>2200</v>
      </c>
    </row>
    <row r="2668" customFormat="false" ht="15" hidden="false" customHeight="false" outlineLevel="0" collapsed="false">
      <c r="A2668" s="0" t="n">
        <v>93126</v>
      </c>
      <c r="B2668" s="0" t="n">
        <v>147647</v>
      </c>
      <c r="E2668" s="0" t="s">
        <v>1533</v>
      </c>
      <c r="F2668" s="0" t="n">
        <v>499</v>
      </c>
      <c r="G2668" s="0" t="s">
        <v>300</v>
      </c>
      <c r="H2668" s="0" t="s">
        <v>114</v>
      </c>
      <c r="K2668" s="0" t="n">
        <v>56.397148</v>
      </c>
      <c r="L2668" s="0" t="n">
        <v>-127.922921</v>
      </c>
      <c r="M2668" s="0" t="s">
        <v>301</v>
      </c>
      <c r="N2668" s="0" t="s">
        <v>148</v>
      </c>
      <c r="O2668" s="0" t="s">
        <v>302</v>
      </c>
      <c r="P2668" s="0" t="s">
        <v>1568</v>
      </c>
      <c r="Q2668" s="0" t="s">
        <v>1569</v>
      </c>
      <c r="R2668" s="0" t="s">
        <v>1570</v>
      </c>
      <c r="S2668" s="0" t="s">
        <v>1571</v>
      </c>
      <c r="T2668" s="0" t="s">
        <v>1572</v>
      </c>
      <c r="U2668" s="0" t="s">
        <v>184</v>
      </c>
      <c r="V2668" s="0" t="s">
        <v>156</v>
      </c>
      <c r="W2668" s="0" t="s">
        <v>124</v>
      </c>
      <c r="X2668" s="0" t="s">
        <v>124</v>
      </c>
      <c r="Z2668" s="0" t="s">
        <v>239</v>
      </c>
      <c r="AA2668" s="0" t="s">
        <v>126</v>
      </c>
      <c r="AB2668" s="0" t="s">
        <v>133</v>
      </c>
      <c r="AC2668" s="0" t="s">
        <v>133</v>
      </c>
      <c r="AD2668" s="0" t="n">
        <v>0.0769230769230769</v>
      </c>
      <c r="AE2668" s="0" t="n">
        <v>0.5</v>
      </c>
      <c r="AF2668" s="0" t="n">
        <v>1</v>
      </c>
      <c r="AG2668" s="0" t="s">
        <v>127</v>
      </c>
      <c r="AH2668" s="0" t="s">
        <v>1537</v>
      </c>
      <c r="AI2668" s="0" t="s">
        <v>127</v>
      </c>
      <c r="AK2668" s="0" t="s">
        <v>224</v>
      </c>
      <c r="AR2668" s="0" t="n">
        <f aca="false">COUNT(AZ2668:BI2668)</f>
        <v>0</v>
      </c>
      <c r="AS2668" s="0" t="n">
        <f aca="false">COUNT(BJ2668:BS2668)</f>
        <v>0</v>
      </c>
      <c r="AT2668" s="0" t="n">
        <f aca="false">COUNT(BT2668:CC2668)</f>
        <v>0</v>
      </c>
      <c r="AU2668" s="0" t="n">
        <v>0</v>
      </c>
      <c r="AV2668" s="0" t="n">
        <v>0</v>
      </c>
      <c r="AW2668" s="0" t="n">
        <v>0</v>
      </c>
      <c r="AX2668" s="1" t="str">
        <f aca="false">IF(SUM(AR2668:AT2668)&gt;0,AVERAGE(AZ2668:CC2668),"")</f>
        <v/>
      </c>
    </row>
    <row r="2669" customFormat="false" ht="15" hidden="false" customHeight="false" outlineLevel="0" collapsed="false">
      <c r="A2669" s="0" t="n">
        <v>93127</v>
      </c>
      <c r="B2669" s="0" t="n">
        <v>142882</v>
      </c>
      <c r="E2669" s="0" t="s">
        <v>1533</v>
      </c>
      <c r="F2669" s="0" t="n">
        <v>1599</v>
      </c>
      <c r="G2669" s="0" t="s">
        <v>814</v>
      </c>
      <c r="H2669" s="0" t="s">
        <v>114</v>
      </c>
      <c r="K2669" s="0" t="n">
        <v>52.808867</v>
      </c>
      <c r="L2669" s="0" t="n">
        <v>-131.839495</v>
      </c>
      <c r="M2669" s="0" t="s">
        <v>305</v>
      </c>
      <c r="N2669" s="0" t="s">
        <v>116</v>
      </c>
      <c r="O2669" s="0" t="s">
        <v>306</v>
      </c>
      <c r="P2669" s="0" t="s">
        <v>1539</v>
      </c>
      <c r="Q2669" s="0" t="s">
        <v>1540</v>
      </c>
      <c r="R2669" s="0" t="s">
        <v>1541</v>
      </c>
      <c r="S2669" s="0" t="s">
        <v>604</v>
      </c>
      <c r="T2669" s="0" t="s">
        <v>605</v>
      </c>
      <c r="U2669" s="0" t="s">
        <v>142</v>
      </c>
      <c r="V2669" s="0" t="s">
        <v>313</v>
      </c>
      <c r="W2669" s="0" t="s">
        <v>124</v>
      </c>
      <c r="X2669" s="0" t="s">
        <v>124</v>
      </c>
      <c r="Z2669" s="0" t="s">
        <v>241</v>
      </c>
      <c r="AA2669" s="0" t="s">
        <v>215</v>
      </c>
      <c r="AB2669" s="0" t="s">
        <v>158</v>
      </c>
      <c r="AC2669" s="0" t="s">
        <v>158</v>
      </c>
      <c r="AD2669" s="0" t="n">
        <v>0.857142857142857</v>
      </c>
      <c r="AE2669" s="0" t="n">
        <v>0.333333333333333</v>
      </c>
      <c r="AF2669" s="0" t="n">
        <v>1</v>
      </c>
      <c r="AG2669" s="0" t="s">
        <v>127</v>
      </c>
      <c r="AH2669" s="0" t="s">
        <v>1542</v>
      </c>
      <c r="AI2669" s="0" t="s">
        <v>127</v>
      </c>
      <c r="AK2669" s="0" t="s">
        <v>314</v>
      </c>
      <c r="AM2669" s="0" t="n">
        <v>3</v>
      </c>
      <c r="AR2669" s="0" t="n">
        <f aca="false">COUNT(AZ2669:BI2669)</f>
        <v>0</v>
      </c>
      <c r="AS2669" s="0" t="n">
        <f aca="false">COUNT(BJ2669:BS2669)</f>
        <v>0</v>
      </c>
      <c r="AT2669" s="0" t="n">
        <f aca="false">COUNT(BT2669:CC2669)</f>
        <v>0</v>
      </c>
      <c r="AU2669" s="0" t="n">
        <v>2</v>
      </c>
      <c r="AV2669" s="0" t="n">
        <v>2</v>
      </c>
      <c r="AW2669" s="0" t="n">
        <v>0</v>
      </c>
      <c r="AX2669" s="1" t="str">
        <f aca="false">IF(SUM(AR2669:AT2669)&gt;0,AVERAGE(AZ2669:CC2669),"")</f>
        <v/>
      </c>
      <c r="AY2669" s="1" t="n">
        <v>13.25</v>
      </c>
      <c r="CI2669" s="0" t="n">
        <v>25</v>
      </c>
      <c r="CK2669" s="0" t="n">
        <v>6</v>
      </c>
      <c r="CO2669" s="0" t="n">
        <v>20</v>
      </c>
      <c r="CW2669" s="0" t="n">
        <v>2</v>
      </c>
    </row>
    <row r="2670" customFormat="false" ht="15" hidden="false" customHeight="false" outlineLevel="0" collapsed="false">
      <c r="A2670" s="0" t="n">
        <v>93128</v>
      </c>
      <c r="B2670" s="0" t="n">
        <v>142832</v>
      </c>
      <c r="E2670" s="0" t="s">
        <v>1533</v>
      </c>
      <c r="F2670" s="0" t="n">
        <v>1589</v>
      </c>
      <c r="G2670" s="0" t="s">
        <v>816</v>
      </c>
      <c r="H2670" s="0" t="s">
        <v>176</v>
      </c>
      <c r="K2670" s="0" t="n">
        <v>52.927692</v>
      </c>
      <c r="L2670" s="0" t="n">
        <v>-131.951371</v>
      </c>
      <c r="M2670" s="0" t="s">
        <v>305</v>
      </c>
      <c r="N2670" s="0" t="s">
        <v>116</v>
      </c>
      <c r="O2670" s="0" t="s">
        <v>306</v>
      </c>
      <c r="P2670" s="0" t="s">
        <v>1539</v>
      </c>
      <c r="Q2670" s="0" t="s">
        <v>1540</v>
      </c>
      <c r="R2670" s="0" t="s">
        <v>1541</v>
      </c>
      <c r="S2670" s="0" t="s">
        <v>604</v>
      </c>
      <c r="T2670" s="0" t="s">
        <v>605</v>
      </c>
      <c r="U2670" s="0" t="s">
        <v>142</v>
      </c>
      <c r="V2670" s="0" t="s">
        <v>313</v>
      </c>
      <c r="W2670" s="0" t="s">
        <v>124</v>
      </c>
      <c r="X2670" s="0" t="s">
        <v>124</v>
      </c>
      <c r="Z2670" s="0" t="s">
        <v>185</v>
      </c>
      <c r="AA2670" s="0" t="s">
        <v>226</v>
      </c>
      <c r="AB2670" s="0" t="s">
        <v>126</v>
      </c>
      <c r="AC2670" s="0" t="s">
        <v>126</v>
      </c>
      <c r="AD2670" s="0" t="n">
        <v>0.769230769230769</v>
      </c>
      <c r="AE2670" s="0" t="n">
        <v>0.2</v>
      </c>
      <c r="AF2670" s="0" t="n">
        <v>1</v>
      </c>
      <c r="AG2670" s="0" t="s">
        <v>127</v>
      </c>
      <c r="AH2670" s="0" t="s">
        <v>1542</v>
      </c>
      <c r="AI2670" s="0" t="s">
        <v>127</v>
      </c>
      <c r="AK2670" s="0" t="s">
        <v>314</v>
      </c>
      <c r="AM2670" s="0" t="n">
        <v>3</v>
      </c>
      <c r="AR2670" s="0" t="n">
        <f aca="false">COUNT(AZ2670:BI2670)</f>
        <v>0</v>
      </c>
      <c r="AS2670" s="0" t="n">
        <f aca="false">COUNT(BJ2670:BS2670)</f>
        <v>0</v>
      </c>
      <c r="AT2670" s="0" t="n">
        <f aca="false">COUNT(BT2670:CC2670)</f>
        <v>1</v>
      </c>
      <c r="AU2670" s="0" t="n">
        <v>1</v>
      </c>
      <c r="AV2670" s="0" t="n">
        <v>0</v>
      </c>
      <c r="AW2670" s="0" t="n">
        <v>0</v>
      </c>
      <c r="AX2670" s="1" t="n">
        <f aca="false">IF(SUM(AR2670:AT2670)&gt;0,AVERAGE(AZ2670:CC2670),"")</f>
        <v>10</v>
      </c>
      <c r="AY2670" s="1" t="n">
        <v>2</v>
      </c>
      <c r="BY2670" s="0" t="n">
        <v>10</v>
      </c>
      <c r="CK2670" s="0" t="n">
        <v>2</v>
      </c>
    </row>
    <row r="2671" customFormat="false" ht="15" hidden="false" customHeight="false" outlineLevel="0" collapsed="false">
      <c r="A2671" s="0" t="n">
        <v>93129</v>
      </c>
      <c r="B2671" s="0" t="n">
        <v>149241</v>
      </c>
      <c r="E2671" s="0" t="s">
        <v>1533</v>
      </c>
      <c r="F2671" s="0" t="n">
        <v>567</v>
      </c>
      <c r="G2671" s="0" t="s">
        <v>316</v>
      </c>
      <c r="H2671" s="0" t="s">
        <v>114</v>
      </c>
      <c r="K2671" s="0" t="n">
        <v>55.383782</v>
      </c>
      <c r="L2671" s="0" t="n">
        <v>-127.691018</v>
      </c>
      <c r="M2671" s="0" t="s">
        <v>147</v>
      </c>
      <c r="N2671" s="0" t="s">
        <v>148</v>
      </c>
      <c r="O2671" s="0" t="s">
        <v>149</v>
      </c>
      <c r="P2671" s="0" t="s">
        <v>1568</v>
      </c>
      <c r="Q2671" s="0" t="s">
        <v>1569</v>
      </c>
      <c r="R2671" s="0" t="s">
        <v>1570</v>
      </c>
      <c r="S2671" s="0" t="s">
        <v>1571</v>
      </c>
      <c r="T2671" s="0" t="s">
        <v>1572</v>
      </c>
      <c r="U2671" s="0" t="s">
        <v>184</v>
      </c>
      <c r="V2671" s="0" t="s">
        <v>156</v>
      </c>
      <c r="W2671" s="0" t="s">
        <v>124</v>
      </c>
      <c r="X2671" s="0" t="s">
        <v>124</v>
      </c>
      <c r="Z2671" s="0" t="s">
        <v>209</v>
      </c>
      <c r="AA2671" s="0" t="s">
        <v>173</v>
      </c>
      <c r="AB2671" s="0" t="s">
        <v>173</v>
      </c>
      <c r="AC2671" s="0" t="s">
        <v>173</v>
      </c>
      <c r="AD2671" s="0" t="n">
        <v>0.611111111111111</v>
      </c>
      <c r="AE2671" s="0" t="n">
        <v>1</v>
      </c>
      <c r="AF2671" s="0" t="n">
        <v>1</v>
      </c>
      <c r="AG2671" s="0" t="s">
        <v>127</v>
      </c>
      <c r="AH2671" s="0" t="s">
        <v>1537</v>
      </c>
      <c r="AI2671" s="0" t="s">
        <v>127</v>
      </c>
      <c r="AK2671" s="0" t="s">
        <v>160</v>
      </c>
      <c r="AR2671" s="0" t="n">
        <f aca="false">COUNT(AZ2671:BI2671)</f>
        <v>5</v>
      </c>
      <c r="AS2671" s="0" t="n">
        <f aca="false">COUNT(BJ2671:BS2671)</f>
        <v>1</v>
      </c>
      <c r="AT2671" s="0" t="n">
        <f aca="false">COUNT(BT2671:CC2671)</f>
        <v>0</v>
      </c>
      <c r="AU2671" s="0" t="n">
        <v>4</v>
      </c>
      <c r="AV2671" s="0" t="n">
        <v>1</v>
      </c>
      <c r="AW2671" s="0" t="n">
        <v>0</v>
      </c>
      <c r="AX2671" s="1" t="n">
        <f aca="false">IF(SUM(AR2671:AT2671)&gt;0,AVERAGE(AZ2671:CC2671),"")</f>
        <v>333.333333333333</v>
      </c>
      <c r="AY2671" s="1" t="n">
        <v>3460</v>
      </c>
      <c r="BA2671" s="0" t="n">
        <v>200</v>
      </c>
      <c r="BC2671" s="0" t="n">
        <v>200</v>
      </c>
      <c r="BE2671" s="0" t="n">
        <v>400</v>
      </c>
      <c r="BG2671" s="0" t="n">
        <v>400</v>
      </c>
      <c r="BI2671" s="0" t="n">
        <v>400</v>
      </c>
      <c r="BM2671" s="0" t="n">
        <v>400</v>
      </c>
      <c r="CG2671" s="0" t="n">
        <v>1800</v>
      </c>
      <c r="CI2671" s="0" t="n">
        <v>800</v>
      </c>
      <c r="CK2671" s="0" t="n">
        <v>700</v>
      </c>
      <c r="CM2671" s="0" t="n">
        <v>2000</v>
      </c>
      <c r="CO2671" s="0" t="n">
        <v>12000</v>
      </c>
    </row>
    <row r="2672" customFormat="false" ht="15" hidden="false" customHeight="false" outlineLevel="0" collapsed="false">
      <c r="A2672" s="0" t="n">
        <v>93130</v>
      </c>
      <c r="B2672" s="0" t="n">
        <v>141007</v>
      </c>
      <c r="E2672" s="0" t="s">
        <v>1533</v>
      </c>
      <c r="F2672" s="0" t="n">
        <v>1568</v>
      </c>
      <c r="G2672" s="0" t="s">
        <v>817</v>
      </c>
      <c r="H2672" s="0" t="s">
        <v>114</v>
      </c>
      <c r="K2672" s="0" t="n">
        <v>53.567376</v>
      </c>
      <c r="L2672" s="0" t="n">
        <v>-132.488981</v>
      </c>
      <c r="M2672" s="0" t="s">
        <v>305</v>
      </c>
      <c r="N2672" s="0" t="s">
        <v>482</v>
      </c>
      <c r="O2672" s="0" t="s">
        <v>483</v>
      </c>
      <c r="P2672" s="0" t="s">
        <v>1543</v>
      </c>
      <c r="Q2672" s="0" t="s">
        <v>1544</v>
      </c>
      <c r="R2672" s="0" t="s">
        <v>1545</v>
      </c>
      <c r="S2672" s="0" t="s">
        <v>651</v>
      </c>
      <c r="T2672" s="0" t="s">
        <v>652</v>
      </c>
      <c r="U2672" s="0" t="s">
        <v>226</v>
      </c>
      <c r="V2672" s="0" t="s">
        <v>313</v>
      </c>
      <c r="W2672" s="0" t="s">
        <v>124</v>
      </c>
      <c r="X2672" s="0" t="s">
        <v>124</v>
      </c>
      <c r="Z2672" s="0" t="s">
        <v>211</v>
      </c>
      <c r="AA2672" s="0" t="s">
        <v>215</v>
      </c>
      <c r="AB2672" s="0" t="s">
        <v>158</v>
      </c>
      <c r="AC2672" s="0" t="s">
        <v>158</v>
      </c>
      <c r="AD2672" s="0" t="n">
        <v>0.8</v>
      </c>
      <c r="AE2672" s="0" t="n">
        <v>0.333333333333333</v>
      </c>
      <c r="AF2672" s="0" t="n">
        <v>1</v>
      </c>
      <c r="AG2672" s="0" t="s">
        <v>127</v>
      </c>
      <c r="AH2672" s="0" t="s">
        <v>1542</v>
      </c>
      <c r="AI2672" s="0" t="s">
        <v>127</v>
      </c>
      <c r="AK2672" s="0" t="s">
        <v>133</v>
      </c>
      <c r="AL2672" s="0" t="s">
        <v>579</v>
      </c>
      <c r="AM2672" s="0" t="n">
        <v>4</v>
      </c>
      <c r="AN2672" s="0" t="s">
        <v>299</v>
      </c>
      <c r="AO2672" s="0" t="s">
        <v>1538</v>
      </c>
      <c r="AP2672" s="0" t="s">
        <v>134</v>
      </c>
      <c r="AQ2672" s="0" t="s">
        <v>158</v>
      </c>
      <c r="AR2672" s="0" t="n">
        <f aca="false">COUNT(AZ2672:BI2672)</f>
        <v>0</v>
      </c>
      <c r="AS2672" s="0" t="n">
        <f aca="false">COUNT(BJ2672:BS2672)</f>
        <v>0</v>
      </c>
      <c r="AT2672" s="0" t="n">
        <f aca="false">COUNT(BT2672:CC2672)</f>
        <v>0</v>
      </c>
      <c r="AU2672" s="0" t="n">
        <v>3</v>
      </c>
      <c r="AV2672" s="0" t="n">
        <v>1</v>
      </c>
      <c r="AW2672" s="0" t="n">
        <v>0</v>
      </c>
      <c r="AX2672" s="1" t="str">
        <f aca="false">IF(SUM(AR2672:AT2672)&gt;0,AVERAGE(AZ2672:CC2672),"")</f>
        <v/>
      </c>
      <c r="AY2672" s="1" t="n">
        <v>237.5</v>
      </c>
      <c r="CE2672" s="0" t="n">
        <v>250</v>
      </c>
      <c r="CG2672" s="0" t="n">
        <v>50</v>
      </c>
      <c r="CK2672" s="0" t="n">
        <v>50</v>
      </c>
      <c r="CW2672" s="0" t="n">
        <v>600</v>
      </c>
    </row>
    <row r="2673" customFormat="false" ht="15" hidden="false" customHeight="false" outlineLevel="0" collapsed="false">
      <c r="A2673" s="0" t="n">
        <v>93131</v>
      </c>
      <c r="B2673" s="0" t="n">
        <v>140957</v>
      </c>
      <c r="E2673" s="0" t="s">
        <v>1533</v>
      </c>
      <c r="F2673" s="0" t="n">
        <v>1558</v>
      </c>
      <c r="G2673" s="0" t="s">
        <v>818</v>
      </c>
      <c r="H2673" s="0" t="s">
        <v>114</v>
      </c>
      <c r="K2673" s="0" t="n">
        <v>53.951838</v>
      </c>
      <c r="L2673" s="0" t="n">
        <v>-132.685118</v>
      </c>
      <c r="M2673" s="0" t="s">
        <v>305</v>
      </c>
      <c r="N2673" s="0" t="s">
        <v>482</v>
      </c>
      <c r="O2673" s="0" t="s">
        <v>483</v>
      </c>
      <c r="P2673" s="0" t="s">
        <v>1543</v>
      </c>
      <c r="Q2673" s="0" t="s">
        <v>1544</v>
      </c>
      <c r="R2673" s="0" t="s">
        <v>1545</v>
      </c>
      <c r="S2673" s="0" t="s">
        <v>651</v>
      </c>
      <c r="T2673" s="0" t="s">
        <v>652</v>
      </c>
      <c r="U2673" s="0" t="s">
        <v>226</v>
      </c>
      <c r="V2673" s="0" t="s">
        <v>313</v>
      </c>
      <c r="W2673" s="0" t="s">
        <v>124</v>
      </c>
      <c r="X2673" s="0" t="s">
        <v>124</v>
      </c>
      <c r="Z2673" s="0" t="s">
        <v>433</v>
      </c>
      <c r="AA2673" s="0" t="s">
        <v>215</v>
      </c>
      <c r="AB2673" s="0" t="s">
        <v>143</v>
      </c>
      <c r="AC2673" s="0" t="s">
        <v>143</v>
      </c>
      <c r="AD2673" s="0" t="n">
        <v>0.48</v>
      </c>
      <c r="AE2673" s="0" t="n">
        <v>0.583333333333333</v>
      </c>
      <c r="AF2673" s="0" t="n">
        <v>1</v>
      </c>
      <c r="AG2673" s="0" t="s">
        <v>127</v>
      </c>
      <c r="AH2673" s="0" t="s">
        <v>1542</v>
      </c>
      <c r="AI2673" s="0" t="s">
        <v>127</v>
      </c>
      <c r="AK2673" s="0" t="s">
        <v>133</v>
      </c>
      <c r="AL2673" s="0" t="s">
        <v>579</v>
      </c>
      <c r="AM2673" s="0" t="n">
        <v>3</v>
      </c>
      <c r="AN2673" s="0" t="s">
        <v>299</v>
      </c>
      <c r="AO2673" s="0" t="s">
        <v>1538</v>
      </c>
      <c r="AP2673" s="0" t="s">
        <v>134</v>
      </c>
      <c r="AQ2673" s="0" t="s">
        <v>158</v>
      </c>
      <c r="AR2673" s="0" t="n">
        <f aca="false">COUNT(AZ2673:BI2673)</f>
        <v>0</v>
      </c>
      <c r="AS2673" s="0" t="n">
        <f aca="false">COUNT(BJ2673:BS2673)</f>
        <v>0</v>
      </c>
      <c r="AT2673" s="0" t="n">
        <f aca="false">COUNT(BT2673:CC2673)</f>
        <v>3</v>
      </c>
      <c r="AU2673" s="0" t="n">
        <v>4</v>
      </c>
      <c r="AV2673" s="0" t="n">
        <v>0</v>
      </c>
      <c r="AW2673" s="0" t="n">
        <v>0</v>
      </c>
      <c r="AX2673" s="1" t="n">
        <f aca="false">IF(SUM(AR2673:AT2673)&gt;0,AVERAGE(AZ2673:CC2673),"")</f>
        <v>1200</v>
      </c>
      <c r="AY2673" s="1" t="n">
        <v>125</v>
      </c>
      <c r="BW2673" s="0" t="n">
        <v>2000</v>
      </c>
      <c r="BY2673" s="0" t="n">
        <v>1500</v>
      </c>
      <c r="CC2673" s="0" t="n">
        <v>100</v>
      </c>
      <c r="CE2673" s="0" t="n">
        <v>200</v>
      </c>
      <c r="CG2673" s="0" t="n">
        <v>100</v>
      </c>
      <c r="CI2673" s="0" t="n">
        <v>100</v>
      </c>
      <c r="CK2673" s="0" t="n">
        <v>100</v>
      </c>
    </row>
    <row r="2674" customFormat="false" ht="15" hidden="false" customHeight="false" outlineLevel="0" collapsed="false">
      <c r="A2674" s="0" t="n">
        <v>93132</v>
      </c>
      <c r="B2674" s="0" t="n">
        <v>142602</v>
      </c>
      <c r="E2674" s="0" t="s">
        <v>1533</v>
      </c>
      <c r="F2674" s="0" t="n">
        <v>1526</v>
      </c>
      <c r="G2674" s="0" t="s">
        <v>819</v>
      </c>
      <c r="H2674" s="0" t="s">
        <v>176</v>
      </c>
      <c r="K2674" s="0" t="n">
        <v>53.170598</v>
      </c>
      <c r="L2674" s="0" t="n">
        <v>-132.431762</v>
      </c>
      <c r="M2674" s="0" t="s">
        <v>305</v>
      </c>
      <c r="N2674" s="0" t="s">
        <v>609</v>
      </c>
      <c r="O2674" s="0" t="s">
        <v>610</v>
      </c>
      <c r="P2674" s="0" t="s">
        <v>1573</v>
      </c>
      <c r="Q2674" s="0" t="s">
        <v>1574</v>
      </c>
      <c r="R2674" s="0" t="s">
        <v>1575</v>
      </c>
      <c r="S2674" s="0" t="s">
        <v>614</v>
      </c>
      <c r="T2674" s="0" t="s">
        <v>615</v>
      </c>
      <c r="U2674" s="0" t="s">
        <v>173</v>
      </c>
      <c r="V2674" s="0" t="s">
        <v>313</v>
      </c>
      <c r="W2674" s="0" t="s">
        <v>124</v>
      </c>
      <c r="X2674" s="0" t="s">
        <v>124</v>
      </c>
      <c r="Z2674" s="0" t="s">
        <v>241</v>
      </c>
      <c r="AA2674" s="0" t="s">
        <v>173</v>
      </c>
      <c r="AB2674" s="0" t="s">
        <v>133</v>
      </c>
      <c r="AC2674" s="0" t="s">
        <v>133</v>
      </c>
      <c r="AD2674" s="0" t="n">
        <v>0.785714285714286</v>
      </c>
      <c r="AE2674" s="0" t="n">
        <v>0.0909090909090909</v>
      </c>
      <c r="AF2674" s="0" t="n">
        <v>1</v>
      </c>
      <c r="AG2674" s="0" t="s">
        <v>127</v>
      </c>
      <c r="AH2674" s="0" t="s">
        <v>1542</v>
      </c>
      <c r="AI2674" s="0" t="s">
        <v>127</v>
      </c>
      <c r="AK2674" s="0" t="s">
        <v>617</v>
      </c>
      <c r="AM2674" s="0" t="n">
        <v>3</v>
      </c>
      <c r="AR2674" s="0" t="n">
        <f aca="false">COUNT(AZ2674:BI2674)</f>
        <v>0</v>
      </c>
      <c r="AS2674" s="0" t="n">
        <f aca="false">COUNT(BJ2674:BS2674)</f>
        <v>0</v>
      </c>
      <c r="AT2674" s="0" t="n">
        <f aca="false">COUNT(BT2674:CC2674)</f>
        <v>0</v>
      </c>
      <c r="AU2674" s="0" t="n">
        <v>0</v>
      </c>
      <c r="AV2674" s="0" t="n">
        <v>1</v>
      </c>
      <c r="AW2674" s="0" t="n">
        <v>0</v>
      </c>
      <c r="AX2674" s="1" t="str">
        <f aca="false">IF(SUM(AR2674:AT2674)&gt;0,AVERAGE(AZ2674:CC2674),"")</f>
        <v/>
      </c>
      <c r="AY2674" s="1" t="n">
        <v>10</v>
      </c>
      <c r="CO2674" s="0" t="n">
        <v>10</v>
      </c>
    </row>
    <row r="2675" customFormat="false" ht="15" hidden="false" customHeight="false" outlineLevel="0" collapsed="false">
      <c r="A2675" s="0" t="n">
        <v>93133</v>
      </c>
      <c r="B2675" s="0" t="n">
        <v>142607</v>
      </c>
      <c r="E2675" s="0" t="s">
        <v>1533</v>
      </c>
      <c r="F2675" s="0" t="n">
        <v>1527</v>
      </c>
      <c r="G2675" s="0" t="s">
        <v>820</v>
      </c>
      <c r="H2675" s="0" t="s">
        <v>114</v>
      </c>
      <c r="K2675" s="0" t="n">
        <v>53.222595</v>
      </c>
      <c r="L2675" s="0" t="n">
        <v>-132.476919</v>
      </c>
      <c r="M2675" s="0" t="s">
        <v>305</v>
      </c>
      <c r="N2675" s="0" t="s">
        <v>609</v>
      </c>
      <c r="O2675" s="0" t="s">
        <v>610</v>
      </c>
      <c r="P2675" s="0" t="s">
        <v>1573</v>
      </c>
      <c r="Q2675" s="0" t="s">
        <v>1574</v>
      </c>
      <c r="R2675" s="0" t="s">
        <v>1575</v>
      </c>
      <c r="S2675" s="0" t="s">
        <v>614</v>
      </c>
      <c r="T2675" s="0" t="s">
        <v>615</v>
      </c>
      <c r="U2675" s="0" t="s">
        <v>173</v>
      </c>
      <c r="V2675" s="0" t="s">
        <v>313</v>
      </c>
      <c r="W2675" s="0" t="s">
        <v>124</v>
      </c>
      <c r="X2675" s="0" t="s">
        <v>124</v>
      </c>
      <c r="Z2675" s="0" t="s">
        <v>185</v>
      </c>
      <c r="AA2675" s="0" t="s">
        <v>142</v>
      </c>
      <c r="AB2675" s="0" t="s">
        <v>125</v>
      </c>
      <c r="AC2675" s="0" t="s">
        <v>125</v>
      </c>
      <c r="AD2675" s="0" t="n">
        <v>0.692307692307692</v>
      </c>
      <c r="AE2675" s="0" t="n">
        <v>0.333333333333333</v>
      </c>
      <c r="AF2675" s="0" t="n">
        <v>1</v>
      </c>
      <c r="AG2675" s="0" t="s">
        <v>127</v>
      </c>
      <c r="AH2675" s="0" t="s">
        <v>1542</v>
      </c>
      <c r="AI2675" s="0" t="s">
        <v>127</v>
      </c>
      <c r="AK2675" s="0" t="s">
        <v>617</v>
      </c>
      <c r="AL2675" s="0" t="s">
        <v>579</v>
      </c>
      <c r="AM2675" s="0" t="n">
        <v>3</v>
      </c>
      <c r="AN2675" s="0" t="s">
        <v>299</v>
      </c>
      <c r="AO2675" s="0" t="s">
        <v>1538</v>
      </c>
      <c r="AP2675" s="0" t="s">
        <v>134</v>
      </c>
      <c r="AQ2675" s="0" t="s">
        <v>158</v>
      </c>
      <c r="AR2675" s="0" t="n">
        <f aca="false">COUNT(AZ2675:BI2675)</f>
        <v>0</v>
      </c>
      <c r="AS2675" s="0" t="n">
        <f aca="false">COUNT(BJ2675:BS2675)</f>
        <v>1</v>
      </c>
      <c r="AT2675" s="0" t="n">
        <f aca="false">COUNT(BT2675:CC2675)</f>
        <v>1</v>
      </c>
      <c r="AU2675" s="0" t="n">
        <v>1</v>
      </c>
      <c r="AV2675" s="0" t="n">
        <v>0</v>
      </c>
      <c r="AW2675" s="0" t="n">
        <v>0</v>
      </c>
      <c r="AX2675" s="1" t="n">
        <f aca="false">IF(SUM(AR2675:AT2675)&gt;0,AVERAGE(AZ2675:CC2675),"")</f>
        <v>112.5</v>
      </c>
      <c r="AY2675" s="1" t="n">
        <v>2</v>
      </c>
      <c r="BO2675" s="0" t="n">
        <v>200</v>
      </c>
      <c r="CA2675" s="0" t="n">
        <v>25</v>
      </c>
      <c r="CI2675" s="0" t="n">
        <v>2</v>
      </c>
    </row>
    <row r="2676" customFormat="false" ht="15" hidden="false" customHeight="false" outlineLevel="0" collapsed="false">
      <c r="A2676" s="0" t="n">
        <v>93134</v>
      </c>
      <c r="B2676" s="0" t="n">
        <v>143657</v>
      </c>
      <c r="E2676" s="0" t="s">
        <v>1533</v>
      </c>
      <c r="F2676" s="0" t="n">
        <v>1784</v>
      </c>
      <c r="G2676" s="0" t="s">
        <v>821</v>
      </c>
      <c r="H2676" s="0" t="s">
        <v>114</v>
      </c>
      <c r="K2676" s="0" t="n">
        <v>51.939951</v>
      </c>
      <c r="L2676" s="0" t="n">
        <v>-127.974938</v>
      </c>
      <c r="M2676" s="0" t="s">
        <v>131</v>
      </c>
      <c r="N2676" s="0" t="s">
        <v>116</v>
      </c>
      <c r="O2676" s="0" t="s">
        <v>132</v>
      </c>
      <c r="P2676" s="0" t="s">
        <v>1564</v>
      </c>
      <c r="Q2676" s="0" t="s">
        <v>1565</v>
      </c>
      <c r="R2676" s="0" t="s">
        <v>1566</v>
      </c>
      <c r="S2676" s="0" t="s">
        <v>1567</v>
      </c>
      <c r="T2676" s="0" t="s">
        <v>577</v>
      </c>
      <c r="U2676" s="0" t="s">
        <v>215</v>
      </c>
      <c r="V2676" s="0" t="s">
        <v>115</v>
      </c>
      <c r="W2676" s="0" t="s">
        <v>124</v>
      </c>
      <c r="X2676" s="0" t="s">
        <v>124</v>
      </c>
      <c r="Z2676" s="0" t="s">
        <v>278</v>
      </c>
      <c r="AA2676" s="0" t="s">
        <v>143</v>
      </c>
      <c r="AB2676" s="0" t="s">
        <v>129</v>
      </c>
      <c r="AC2676" s="0" t="s">
        <v>129</v>
      </c>
      <c r="AD2676" s="0" t="n">
        <v>0.25</v>
      </c>
      <c r="AE2676" s="0" t="n">
        <v>0.857142857142857</v>
      </c>
      <c r="AF2676" s="0" t="n">
        <v>1</v>
      </c>
      <c r="AG2676" s="0" t="s">
        <v>127</v>
      </c>
      <c r="AH2676" s="0" t="s">
        <v>1537</v>
      </c>
      <c r="AI2676" s="0" t="s">
        <v>127</v>
      </c>
      <c r="AK2676" s="0" t="s">
        <v>174</v>
      </c>
      <c r="AR2676" s="0" t="n">
        <f aca="false">COUNT(AZ2676:BI2676)</f>
        <v>0</v>
      </c>
      <c r="AS2676" s="0" t="n">
        <f aca="false">COUNT(BJ2676:BS2676)</f>
        <v>0</v>
      </c>
      <c r="AT2676" s="0" t="n">
        <f aca="false">COUNT(BT2676:CC2676)</f>
        <v>0</v>
      </c>
      <c r="AU2676" s="0" t="n">
        <v>2</v>
      </c>
      <c r="AV2676" s="0" t="n">
        <v>4</v>
      </c>
      <c r="AW2676" s="0" t="n">
        <v>0</v>
      </c>
      <c r="AX2676" s="1" t="str">
        <f aca="false">IF(SUM(AR2676:AT2676)&gt;0,AVERAGE(AZ2676:CC2676),"")</f>
        <v/>
      </c>
      <c r="AY2676" s="1" t="n">
        <v>38.666666667</v>
      </c>
      <c r="CG2676" s="0" t="n">
        <v>10</v>
      </c>
      <c r="CI2676" s="0" t="n">
        <v>50</v>
      </c>
      <c r="CO2676" s="0" t="n">
        <v>10</v>
      </c>
      <c r="CQ2676" s="0" t="n">
        <v>100</v>
      </c>
      <c r="CS2676" s="0" t="n">
        <v>12</v>
      </c>
      <c r="CW2676" s="0" t="n">
        <v>50</v>
      </c>
    </row>
    <row r="2677" customFormat="false" ht="15" hidden="false" customHeight="false" outlineLevel="0" collapsed="false">
      <c r="A2677" s="0" t="n">
        <v>93135</v>
      </c>
      <c r="B2677" s="0" t="n">
        <v>144357</v>
      </c>
      <c r="E2677" s="0" t="s">
        <v>1533</v>
      </c>
      <c r="F2677" s="0" t="n">
        <v>1947</v>
      </c>
      <c r="G2677" s="0" t="s">
        <v>822</v>
      </c>
      <c r="H2677" s="0" t="s">
        <v>114</v>
      </c>
      <c r="K2677" s="0" t="n">
        <v>53.62363</v>
      </c>
      <c r="L2677" s="0" t="n">
        <v>-130.453571</v>
      </c>
      <c r="M2677" s="0" t="s">
        <v>131</v>
      </c>
      <c r="N2677" s="0" t="s">
        <v>116</v>
      </c>
      <c r="O2677" s="0" t="s">
        <v>132</v>
      </c>
      <c r="P2677" s="0" t="s">
        <v>1564</v>
      </c>
      <c r="Q2677" s="0" t="s">
        <v>1565</v>
      </c>
      <c r="R2677" s="0" t="s">
        <v>1566</v>
      </c>
      <c r="S2677" s="0" t="s">
        <v>1567</v>
      </c>
      <c r="T2677" s="0" t="s">
        <v>577</v>
      </c>
      <c r="U2677" s="0" t="s">
        <v>215</v>
      </c>
      <c r="V2677" s="0" t="s">
        <v>115</v>
      </c>
      <c r="W2677" s="0" t="s">
        <v>124</v>
      </c>
      <c r="X2677" s="0" t="s">
        <v>124</v>
      </c>
      <c r="Z2677" s="0" t="s">
        <v>207</v>
      </c>
      <c r="AA2677" s="0" t="s">
        <v>209</v>
      </c>
      <c r="AB2677" s="0" t="s">
        <v>185</v>
      </c>
      <c r="AC2677" s="0" t="s">
        <v>185</v>
      </c>
      <c r="AD2677" s="0" t="n">
        <v>0.75</v>
      </c>
      <c r="AE2677" s="0" t="n">
        <v>0.722222222222222</v>
      </c>
      <c r="AF2677" s="0" t="n">
        <v>1</v>
      </c>
      <c r="AG2677" s="0" t="s">
        <v>127</v>
      </c>
      <c r="AH2677" s="0" t="s">
        <v>1537</v>
      </c>
      <c r="AI2677" s="0" t="s">
        <v>127</v>
      </c>
      <c r="AK2677" s="0" t="s">
        <v>134</v>
      </c>
      <c r="AR2677" s="0" t="n">
        <f aca="false">COUNT(AZ2677:BI2677)</f>
        <v>2</v>
      </c>
      <c r="AS2677" s="0" t="n">
        <f aca="false">COUNT(BJ2677:BS2677)</f>
        <v>3</v>
      </c>
      <c r="AT2677" s="0" t="n">
        <f aca="false">COUNT(BT2677:CC2677)</f>
        <v>3</v>
      </c>
      <c r="AU2677" s="0" t="n">
        <v>4</v>
      </c>
      <c r="AV2677" s="0" t="n">
        <v>1</v>
      </c>
      <c r="AW2677" s="0" t="n">
        <v>0</v>
      </c>
      <c r="AX2677" s="1" t="n">
        <f aca="false">IF(SUM(AR2677:AT2677)&gt;0,AVERAGE(AZ2677:CC2677),"")</f>
        <v>587.5</v>
      </c>
      <c r="AY2677" s="1" t="n">
        <v>1900</v>
      </c>
      <c r="BG2677" s="0" t="n">
        <v>200</v>
      </c>
      <c r="BI2677" s="0" t="n">
        <v>1500</v>
      </c>
      <c r="BK2677" s="0" t="n">
        <v>1500</v>
      </c>
      <c r="BM2677" s="0" t="n">
        <v>750</v>
      </c>
      <c r="BS2677" s="0" t="n">
        <v>75</v>
      </c>
      <c r="BU2677" s="0" t="n">
        <v>200</v>
      </c>
      <c r="BW2677" s="0" t="n">
        <v>75</v>
      </c>
      <c r="CA2677" s="0" t="n">
        <v>400</v>
      </c>
      <c r="CG2677" s="0" t="n">
        <v>3500</v>
      </c>
      <c r="CI2677" s="0" t="n">
        <v>2000</v>
      </c>
      <c r="CK2677" s="0" t="n">
        <v>2500</v>
      </c>
      <c r="CM2677" s="0" t="n">
        <v>500</v>
      </c>
      <c r="CO2677" s="0" t="n">
        <v>1000</v>
      </c>
    </row>
    <row r="2678" customFormat="false" ht="15" hidden="false" customHeight="false" outlineLevel="0" collapsed="false">
      <c r="A2678" s="0" t="n">
        <v>93137</v>
      </c>
      <c r="B2678" s="0" t="n">
        <v>151807</v>
      </c>
      <c r="C2678" s="0" t="s">
        <v>187</v>
      </c>
      <c r="E2678" s="0" t="s">
        <v>1533</v>
      </c>
      <c r="F2678" s="0" t="n">
        <v>975</v>
      </c>
      <c r="G2678" s="0" t="s">
        <v>317</v>
      </c>
      <c r="H2678" s="0" t="s">
        <v>114</v>
      </c>
      <c r="K2678" s="0" t="n">
        <v>52.805072</v>
      </c>
      <c r="L2678" s="0" t="n">
        <v>-126.967272</v>
      </c>
      <c r="M2678" s="0" t="s">
        <v>318</v>
      </c>
      <c r="N2678" s="0" t="s">
        <v>116</v>
      </c>
      <c r="O2678" s="0" t="s">
        <v>319</v>
      </c>
      <c r="P2678" s="0" t="s">
        <v>1546</v>
      </c>
      <c r="Q2678" s="0" t="s">
        <v>1547</v>
      </c>
      <c r="R2678" s="0" t="s">
        <v>1548</v>
      </c>
      <c r="S2678" s="0" t="s">
        <v>1549</v>
      </c>
      <c r="T2678" s="0" t="s">
        <v>1550</v>
      </c>
      <c r="U2678" s="0" t="s">
        <v>174</v>
      </c>
      <c r="V2678" s="0" t="s">
        <v>1551</v>
      </c>
      <c r="W2678" s="0" t="s">
        <v>124</v>
      </c>
      <c r="X2678" s="0" t="s">
        <v>187</v>
      </c>
      <c r="Z2678" s="0" t="s">
        <v>239</v>
      </c>
      <c r="AA2678" s="0" t="s">
        <v>239</v>
      </c>
      <c r="AB2678" s="0" t="s">
        <v>207</v>
      </c>
      <c r="AC2678" s="0" t="s">
        <v>207</v>
      </c>
      <c r="AD2678" s="0" t="n">
        <v>1</v>
      </c>
      <c r="AE2678" s="0" t="n">
        <v>0.923076923076923</v>
      </c>
      <c r="AF2678" s="0" t="n">
        <v>1</v>
      </c>
      <c r="AG2678" s="0" t="s">
        <v>127</v>
      </c>
      <c r="AH2678" s="0" t="s">
        <v>1552</v>
      </c>
      <c r="AI2678" s="0" t="s">
        <v>127</v>
      </c>
      <c r="AK2678" s="0" t="s">
        <v>174</v>
      </c>
      <c r="AL2678" s="0" t="s">
        <v>579</v>
      </c>
      <c r="AM2678" s="0" t="n">
        <v>2</v>
      </c>
      <c r="AN2678" s="0" t="s">
        <v>275</v>
      </c>
      <c r="AO2678" s="0" t="s">
        <v>1538</v>
      </c>
      <c r="AP2678" s="0" t="s">
        <v>134</v>
      </c>
      <c r="AQ2678" s="0" t="s">
        <v>158</v>
      </c>
      <c r="AR2678" s="0" t="n">
        <f aca="false">COUNT(AZ2678:BI2678)</f>
        <v>5</v>
      </c>
      <c r="AS2678" s="0" t="n">
        <f aca="false">COUNT(BJ2678:BS2678)</f>
        <v>3</v>
      </c>
      <c r="AT2678" s="0" t="n">
        <f aca="false">COUNT(BT2678:CC2678)</f>
        <v>3</v>
      </c>
      <c r="AU2678" s="0" t="n">
        <v>5</v>
      </c>
      <c r="AV2678" s="0" t="n">
        <v>4</v>
      </c>
      <c r="AW2678" s="0" t="n">
        <v>5</v>
      </c>
      <c r="AX2678" s="1" t="n">
        <f aca="false">IF(SUM(AR2678:AT2678)&gt;0,AVERAGE(AZ2678:CC2678),"")</f>
        <v>10490.9090909091</v>
      </c>
      <c r="AY2678" s="1" t="n">
        <v>15042.857143</v>
      </c>
      <c r="BA2678" s="0" t="n">
        <v>2000</v>
      </c>
      <c r="BC2678" s="0" t="n">
        <v>2500</v>
      </c>
      <c r="BE2678" s="0" t="n">
        <v>35000</v>
      </c>
      <c r="BG2678" s="0" t="n">
        <v>35000</v>
      </c>
      <c r="BI2678" s="0" t="n">
        <v>15000</v>
      </c>
      <c r="BK2678" s="0" t="n">
        <v>15000</v>
      </c>
      <c r="BO2678" s="0" t="n">
        <v>3500</v>
      </c>
      <c r="BQ2678" s="0" t="n">
        <v>1200</v>
      </c>
      <c r="BY2678" s="0" t="n">
        <v>200</v>
      </c>
      <c r="CA2678" s="0" t="n">
        <v>2000</v>
      </c>
      <c r="CC2678" s="0" t="n">
        <v>4000</v>
      </c>
      <c r="CE2678" s="0" t="n">
        <v>5000</v>
      </c>
      <c r="CG2678" s="0" t="n">
        <v>5000</v>
      </c>
      <c r="CI2678" s="0" t="n">
        <v>17000</v>
      </c>
      <c r="CK2678" s="0" t="n">
        <v>1000</v>
      </c>
      <c r="CM2678" s="0" t="n">
        <v>4000</v>
      </c>
      <c r="CO2678" s="0" t="n">
        <v>1500</v>
      </c>
      <c r="CQ2678" s="0" t="n">
        <v>1500</v>
      </c>
      <c r="CU2678" s="0" t="n">
        <v>50000</v>
      </c>
      <c r="CW2678" s="0" t="n">
        <v>10000</v>
      </c>
      <c r="CY2678" s="0" t="n">
        <v>20000</v>
      </c>
      <c r="DA2678" s="0" t="n">
        <v>40000</v>
      </c>
      <c r="DC2678" s="0" t="n">
        <v>30000</v>
      </c>
      <c r="DE2678" s="0" t="n">
        <v>19000</v>
      </c>
      <c r="DG2678" s="0" t="n">
        <v>6600</v>
      </c>
    </row>
    <row r="2679" customFormat="false" ht="15" hidden="false" customHeight="false" outlineLevel="0" collapsed="false">
      <c r="A2679" s="0" t="n">
        <v>93138</v>
      </c>
      <c r="B2679" s="0" t="n">
        <v>141967</v>
      </c>
      <c r="C2679" s="0" t="s">
        <v>187</v>
      </c>
      <c r="E2679" s="0" t="s">
        <v>1533</v>
      </c>
      <c r="F2679" s="0" t="n">
        <v>1683</v>
      </c>
      <c r="G2679" s="0" t="s">
        <v>326</v>
      </c>
      <c r="H2679" s="0" t="s">
        <v>114</v>
      </c>
      <c r="K2679" s="0" t="n">
        <v>53.144494</v>
      </c>
      <c r="L2679" s="0" t="n">
        <v>-132.139538</v>
      </c>
      <c r="M2679" s="0" t="s">
        <v>305</v>
      </c>
      <c r="N2679" s="0" t="s">
        <v>116</v>
      </c>
      <c r="O2679" s="0" t="s">
        <v>306</v>
      </c>
      <c r="P2679" s="0" t="s">
        <v>1539</v>
      </c>
      <c r="Q2679" s="0" t="s">
        <v>1540</v>
      </c>
      <c r="R2679" s="0" t="s">
        <v>1541</v>
      </c>
      <c r="S2679" s="0" t="s">
        <v>604</v>
      </c>
      <c r="T2679" s="0" t="s">
        <v>605</v>
      </c>
      <c r="U2679" s="0" t="s">
        <v>142</v>
      </c>
      <c r="V2679" s="0" t="s">
        <v>313</v>
      </c>
      <c r="W2679" s="0" t="s">
        <v>124</v>
      </c>
      <c r="X2679" s="0" t="s">
        <v>187</v>
      </c>
      <c r="Z2679" s="0" t="s">
        <v>298</v>
      </c>
      <c r="AA2679" s="0" t="s">
        <v>278</v>
      </c>
      <c r="AB2679" s="0" t="s">
        <v>207</v>
      </c>
      <c r="AC2679" s="0" t="s">
        <v>207</v>
      </c>
      <c r="AD2679" s="0" t="n">
        <v>0.96551724137931</v>
      </c>
      <c r="AE2679" s="0" t="n">
        <v>0.857142857142857</v>
      </c>
      <c r="AF2679" s="0" t="n">
        <v>1</v>
      </c>
      <c r="AG2679" s="0" t="s">
        <v>127</v>
      </c>
      <c r="AH2679" s="0" t="s">
        <v>1542</v>
      </c>
      <c r="AI2679" s="0" t="s">
        <v>127</v>
      </c>
      <c r="AK2679" s="0" t="s">
        <v>314</v>
      </c>
      <c r="AL2679" s="0" t="s">
        <v>579</v>
      </c>
      <c r="AM2679" s="0" t="n">
        <v>4</v>
      </c>
      <c r="AN2679" s="0" t="s">
        <v>299</v>
      </c>
      <c r="AO2679" s="0" t="s">
        <v>1538</v>
      </c>
      <c r="AP2679" s="0" t="s">
        <v>134</v>
      </c>
      <c r="AQ2679" s="0" t="s">
        <v>158</v>
      </c>
      <c r="AR2679" s="0" t="n">
        <f aca="false">COUNT(AZ2679:BI2679)</f>
        <v>4</v>
      </c>
      <c r="AS2679" s="0" t="n">
        <f aca="false">COUNT(BJ2679:BS2679)</f>
        <v>4</v>
      </c>
      <c r="AT2679" s="0" t="n">
        <f aca="false">COUNT(BT2679:CC2679)</f>
        <v>5</v>
      </c>
      <c r="AU2679" s="0" t="n">
        <v>4</v>
      </c>
      <c r="AV2679" s="0" t="n">
        <v>5</v>
      </c>
      <c r="AW2679" s="0" t="n">
        <v>1</v>
      </c>
      <c r="AX2679" s="1" t="n">
        <f aca="false">IF(SUM(AR2679:AT2679)&gt;0,AVERAGE(AZ2679:CC2679),"")</f>
        <v>1346.15384615385</v>
      </c>
      <c r="AY2679" s="1" t="n">
        <v>108</v>
      </c>
      <c r="BA2679" s="0" t="n">
        <v>1500</v>
      </c>
      <c r="BC2679" s="0" t="n">
        <v>200</v>
      </c>
      <c r="BE2679" s="0" t="n">
        <v>400</v>
      </c>
      <c r="BI2679" s="0" t="n">
        <v>3500</v>
      </c>
      <c r="BM2679" s="0" t="n">
        <v>750</v>
      </c>
      <c r="BO2679" s="0" t="n">
        <v>7500</v>
      </c>
      <c r="BQ2679" s="0" t="n">
        <v>1000</v>
      </c>
      <c r="BS2679" s="0" t="n">
        <v>500</v>
      </c>
      <c r="BU2679" s="0" t="n">
        <v>50</v>
      </c>
      <c r="BW2679" s="0" t="n">
        <v>400</v>
      </c>
      <c r="BY2679" s="0" t="n">
        <v>300</v>
      </c>
      <c r="CA2679" s="0" t="n">
        <v>200</v>
      </c>
      <c r="CC2679" s="0" t="n">
        <v>1200</v>
      </c>
      <c r="CG2679" s="0" t="n">
        <v>100</v>
      </c>
      <c r="CI2679" s="0" t="n">
        <v>320</v>
      </c>
      <c r="CK2679" s="0" t="n">
        <v>150</v>
      </c>
      <c r="CM2679" s="0" t="n">
        <v>20</v>
      </c>
      <c r="CO2679" s="0" t="n">
        <v>250</v>
      </c>
      <c r="CQ2679" s="0" t="n">
        <v>60</v>
      </c>
      <c r="CS2679" s="0" t="n">
        <v>50</v>
      </c>
      <c r="CU2679" s="0" t="n">
        <v>30</v>
      </c>
      <c r="CW2679" s="0" t="n">
        <v>50</v>
      </c>
      <c r="CY2679" s="0" t="n">
        <v>50</v>
      </c>
    </row>
    <row r="2680" customFormat="false" ht="15" hidden="false" customHeight="false" outlineLevel="0" collapsed="false">
      <c r="A2680" s="0" t="n">
        <v>93139</v>
      </c>
      <c r="B2680" s="0" t="n">
        <v>151827</v>
      </c>
      <c r="E2680" s="0" t="s">
        <v>1533</v>
      </c>
      <c r="F2680" s="0" t="n">
        <v>979</v>
      </c>
      <c r="G2680" s="0" t="s">
        <v>823</v>
      </c>
      <c r="H2680" s="0" t="s">
        <v>114</v>
      </c>
      <c r="K2680" s="0" t="n">
        <v>52.581934</v>
      </c>
      <c r="L2680" s="0" t="n">
        <v>-127.242915</v>
      </c>
      <c r="M2680" s="0" t="s">
        <v>115</v>
      </c>
      <c r="N2680" s="0" t="s">
        <v>116</v>
      </c>
      <c r="O2680" s="0" t="s">
        <v>117</v>
      </c>
      <c r="P2680" s="0" t="s">
        <v>1534</v>
      </c>
      <c r="Q2680" s="0" t="s">
        <v>1535</v>
      </c>
      <c r="R2680" s="0" t="s">
        <v>1536</v>
      </c>
      <c r="S2680" s="0" t="s">
        <v>590</v>
      </c>
      <c r="T2680" s="0" t="s">
        <v>591</v>
      </c>
      <c r="U2680" s="0" t="s">
        <v>185</v>
      </c>
      <c r="V2680" s="0" t="s">
        <v>115</v>
      </c>
      <c r="W2680" s="0" t="s">
        <v>124</v>
      </c>
      <c r="X2680" s="0" t="s">
        <v>124</v>
      </c>
      <c r="Z2680" s="0" t="s">
        <v>433</v>
      </c>
      <c r="AA2680" s="0" t="s">
        <v>214</v>
      </c>
      <c r="AB2680" s="0" t="s">
        <v>209</v>
      </c>
      <c r="AC2680" s="0" t="s">
        <v>209</v>
      </c>
      <c r="AD2680" s="0" t="n">
        <v>0.84</v>
      </c>
      <c r="AE2680" s="0" t="n">
        <v>0.857142857142857</v>
      </c>
      <c r="AF2680" s="0" t="n">
        <v>1</v>
      </c>
      <c r="AG2680" s="0" t="s">
        <v>127</v>
      </c>
      <c r="AH2680" s="0" t="s">
        <v>1537</v>
      </c>
      <c r="AI2680" s="0" t="s">
        <v>127</v>
      </c>
      <c r="AK2680" s="0" t="s">
        <v>174</v>
      </c>
      <c r="AR2680" s="0" t="n">
        <f aca="false">COUNT(AZ2680:BI2680)</f>
        <v>5</v>
      </c>
      <c r="AS2680" s="0" t="n">
        <f aca="false">COUNT(BJ2680:BS2680)</f>
        <v>3</v>
      </c>
      <c r="AT2680" s="0" t="n">
        <f aca="false">COUNT(BT2680:CC2680)</f>
        <v>1</v>
      </c>
      <c r="AU2680" s="0" t="n">
        <v>4</v>
      </c>
      <c r="AV2680" s="0" t="n">
        <v>3</v>
      </c>
      <c r="AW2680" s="0" t="n">
        <v>1</v>
      </c>
      <c r="AX2680" s="1" t="n">
        <f aca="false">IF(SUM(AR2680:AT2680)&gt;0,AVERAGE(AZ2680:CC2680),"")</f>
        <v>220</v>
      </c>
      <c r="AY2680" s="1" t="n">
        <v>180.5</v>
      </c>
      <c r="BA2680" s="0" t="n">
        <v>200</v>
      </c>
      <c r="BC2680" s="0" t="n">
        <v>750</v>
      </c>
      <c r="BE2680" s="0" t="n">
        <v>25</v>
      </c>
      <c r="BG2680" s="0" t="n">
        <v>75</v>
      </c>
      <c r="BI2680" s="0" t="n">
        <v>75</v>
      </c>
      <c r="BK2680" s="0" t="n">
        <v>400</v>
      </c>
      <c r="BM2680" s="0" t="n">
        <v>25</v>
      </c>
      <c r="BO2680" s="0" t="n">
        <v>400</v>
      </c>
      <c r="CA2680" s="0" t="n">
        <v>30</v>
      </c>
      <c r="CE2680" s="0" t="n">
        <v>350</v>
      </c>
      <c r="CG2680" s="0" t="n">
        <v>50</v>
      </c>
      <c r="CI2680" s="0" t="n">
        <v>100</v>
      </c>
      <c r="CM2680" s="0" t="n">
        <v>4</v>
      </c>
      <c r="CO2680" s="0" t="n">
        <v>10</v>
      </c>
      <c r="CQ2680" s="0" t="n">
        <v>120</v>
      </c>
      <c r="CU2680" s="0" t="n">
        <v>10</v>
      </c>
      <c r="DC2680" s="0" t="n">
        <v>800</v>
      </c>
    </row>
    <row r="2681" customFormat="false" ht="15" hidden="false" customHeight="false" outlineLevel="0" collapsed="false">
      <c r="A2681" s="0" t="n">
        <v>93140</v>
      </c>
      <c r="B2681" s="0" t="n">
        <v>147842</v>
      </c>
      <c r="E2681" s="0" t="s">
        <v>1533</v>
      </c>
      <c r="F2681" s="0" t="n">
        <v>538</v>
      </c>
      <c r="G2681" s="0" t="s">
        <v>329</v>
      </c>
      <c r="H2681" s="0" t="s">
        <v>114</v>
      </c>
      <c r="K2681" s="0" t="n">
        <v>55.027124</v>
      </c>
      <c r="L2681" s="0" t="n">
        <v>-127.746704</v>
      </c>
      <c r="M2681" s="0" t="s">
        <v>147</v>
      </c>
      <c r="N2681" s="0" t="s">
        <v>148</v>
      </c>
      <c r="O2681" s="0" t="s">
        <v>149</v>
      </c>
      <c r="P2681" s="0" t="s">
        <v>1568</v>
      </c>
      <c r="Q2681" s="0" t="s">
        <v>1569</v>
      </c>
      <c r="R2681" s="0" t="s">
        <v>1570</v>
      </c>
      <c r="S2681" s="0" t="s">
        <v>1571</v>
      </c>
      <c r="T2681" s="0" t="s">
        <v>1572</v>
      </c>
      <c r="U2681" s="0" t="s">
        <v>184</v>
      </c>
      <c r="V2681" s="0" t="s">
        <v>156</v>
      </c>
      <c r="W2681" s="0" t="s">
        <v>124</v>
      </c>
      <c r="X2681" s="0" t="s">
        <v>124</v>
      </c>
      <c r="Z2681" s="0" t="s">
        <v>206</v>
      </c>
      <c r="AA2681" s="0" t="s">
        <v>126</v>
      </c>
      <c r="AB2681" s="0" t="s">
        <v>126</v>
      </c>
      <c r="AC2681" s="0" t="s">
        <v>126</v>
      </c>
      <c r="AD2681" s="0" t="n">
        <v>0.0740740740740741</v>
      </c>
      <c r="AE2681" s="0" t="n">
        <v>1</v>
      </c>
      <c r="AF2681" s="0" t="n">
        <v>1</v>
      </c>
      <c r="AG2681" s="0" t="s">
        <v>127</v>
      </c>
      <c r="AH2681" s="0" t="s">
        <v>1537</v>
      </c>
      <c r="AI2681" s="0" t="s">
        <v>127</v>
      </c>
      <c r="AK2681" s="0" t="s">
        <v>160</v>
      </c>
      <c r="AR2681" s="0" t="n">
        <f aca="false">COUNT(AZ2681:BI2681)</f>
        <v>0</v>
      </c>
      <c r="AS2681" s="0" t="n">
        <f aca="false">COUNT(BJ2681:BS2681)</f>
        <v>0</v>
      </c>
      <c r="AT2681" s="0" t="n">
        <f aca="false">COUNT(BT2681:CC2681)</f>
        <v>0</v>
      </c>
      <c r="AU2681" s="0" t="n">
        <v>1</v>
      </c>
      <c r="AV2681" s="0" t="n">
        <v>0</v>
      </c>
      <c r="AW2681" s="0" t="n">
        <v>0</v>
      </c>
      <c r="AX2681" s="1" t="str">
        <f aca="false">IF(SUM(AR2681:AT2681)&gt;0,AVERAGE(AZ2681:CC2681),"")</f>
        <v/>
      </c>
      <c r="AY2681" s="1" t="n">
        <v>350</v>
      </c>
      <c r="CM2681" s="0" t="n">
        <v>350</v>
      </c>
    </row>
    <row r="2682" customFormat="false" ht="15" hidden="false" customHeight="false" outlineLevel="0" collapsed="false">
      <c r="A2682" s="0" t="n">
        <v>93141</v>
      </c>
      <c r="B2682" s="0" t="n">
        <v>147767</v>
      </c>
      <c r="E2682" s="0" t="s">
        <v>1533</v>
      </c>
      <c r="F2682" s="0" t="n">
        <v>523</v>
      </c>
      <c r="G2682" s="0" t="s">
        <v>330</v>
      </c>
      <c r="H2682" s="0" t="s">
        <v>114</v>
      </c>
      <c r="K2682" s="0" t="n">
        <v>54.564121</v>
      </c>
      <c r="L2682" s="0" t="n">
        <v>-128.663951</v>
      </c>
      <c r="M2682" s="0" t="s">
        <v>162</v>
      </c>
      <c r="N2682" s="0" t="s">
        <v>148</v>
      </c>
      <c r="O2682" s="0" t="s">
        <v>163</v>
      </c>
      <c r="P2682" s="0" t="s">
        <v>1553</v>
      </c>
      <c r="Q2682" s="0" t="s">
        <v>1554</v>
      </c>
      <c r="R2682" s="0" t="s">
        <v>1555</v>
      </c>
      <c r="S2682" s="0" t="s">
        <v>192</v>
      </c>
      <c r="T2682" s="0" t="s">
        <v>162</v>
      </c>
      <c r="U2682" s="0" t="s">
        <v>211</v>
      </c>
      <c r="V2682" s="0" t="s">
        <v>156</v>
      </c>
      <c r="W2682" s="0" t="s">
        <v>124</v>
      </c>
      <c r="X2682" s="0" t="s">
        <v>124</v>
      </c>
      <c r="Z2682" s="0" t="s">
        <v>206</v>
      </c>
      <c r="AA2682" s="0" t="s">
        <v>272</v>
      </c>
      <c r="AB2682" s="0" t="s">
        <v>272</v>
      </c>
      <c r="AC2682" s="0" t="s">
        <v>272</v>
      </c>
      <c r="AD2682" s="0" t="n">
        <v>0.814814814814815</v>
      </c>
      <c r="AE2682" s="0" t="n">
        <v>1</v>
      </c>
      <c r="AF2682" s="0" t="n">
        <v>1</v>
      </c>
      <c r="AG2682" s="0" t="s">
        <v>127</v>
      </c>
      <c r="AH2682" s="0" t="s">
        <v>1537</v>
      </c>
      <c r="AI2682" s="0" t="s">
        <v>127</v>
      </c>
      <c r="AK2682" s="0" t="s">
        <v>196</v>
      </c>
      <c r="AR2682" s="0" t="n">
        <f aca="false">COUNT(AZ2682:BI2682)</f>
        <v>5</v>
      </c>
      <c r="AS2682" s="0" t="n">
        <f aca="false">COUNT(BJ2682:BS2682)</f>
        <v>5</v>
      </c>
      <c r="AT2682" s="0" t="n">
        <f aca="false">COUNT(BT2682:CC2682)</f>
        <v>5</v>
      </c>
      <c r="AU2682" s="0" t="n">
        <v>5</v>
      </c>
      <c r="AV2682" s="0" t="n">
        <v>2</v>
      </c>
      <c r="AW2682" s="0" t="n">
        <v>0</v>
      </c>
      <c r="AX2682" s="1" t="n">
        <f aca="false">IF(SUM(AR2682:AT2682)&gt;0,AVERAGE(AZ2682:CC2682),"")</f>
        <v>1674.33333333333</v>
      </c>
      <c r="AY2682" s="1" t="n">
        <v>3928.5714286</v>
      </c>
      <c r="BA2682" s="0" t="n">
        <v>900</v>
      </c>
      <c r="BC2682" s="0" t="n">
        <v>600</v>
      </c>
      <c r="BE2682" s="0" t="n">
        <v>750</v>
      </c>
      <c r="BG2682" s="0" t="n">
        <v>1500</v>
      </c>
      <c r="BI2682" s="0" t="n">
        <v>1500</v>
      </c>
      <c r="BK2682" s="0" t="n">
        <v>7500</v>
      </c>
      <c r="BM2682" s="0" t="n">
        <v>750</v>
      </c>
      <c r="BO2682" s="0" t="n">
        <v>400</v>
      </c>
      <c r="BQ2682" s="0" t="n">
        <v>750</v>
      </c>
      <c r="BS2682" s="0" t="n">
        <v>1500</v>
      </c>
      <c r="BU2682" s="0" t="n">
        <v>3500</v>
      </c>
      <c r="BW2682" s="0" t="n">
        <v>400</v>
      </c>
      <c r="BY2682" s="0" t="n">
        <v>3500</v>
      </c>
      <c r="CA2682" s="0" t="n">
        <v>1500</v>
      </c>
      <c r="CC2682" s="0" t="n">
        <v>65</v>
      </c>
      <c r="CE2682" s="0" t="n">
        <v>400</v>
      </c>
      <c r="CG2682" s="0" t="n">
        <v>1000</v>
      </c>
      <c r="CI2682" s="0" t="n">
        <v>6000</v>
      </c>
      <c r="CK2682" s="0" t="n">
        <v>10000</v>
      </c>
      <c r="CM2682" s="0" t="n">
        <v>4500</v>
      </c>
      <c r="CO2682" s="0" t="n">
        <v>4000</v>
      </c>
      <c r="CQ2682" s="0" t="n">
        <v>1600</v>
      </c>
    </row>
    <row r="2683" customFormat="false" ht="15" hidden="false" customHeight="false" outlineLevel="0" collapsed="false">
      <c r="A2683" s="0" t="n">
        <v>93142</v>
      </c>
      <c r="B2683" s="0" t="n">
        <v>144312</v>
      </c>
      <c r="E2683" s="0" t="s">
        <v>1533</v>
      </c>
      <c r="F2683" s="0" t="n">
        <v>1938</v>
      </c>
      <c r="G2683" s="0" t="s">
        <v>824</v>
      </c>
      <c r="H2683" s="0" t="s">
        <v>114</v>
      </c>
      <c r="K2683" s="0" t="n">
        <v>53.248161</v>
      </c>
      <c r="L2683" s="0" t="n">
        <v>-129.786772</v>
      </c>
      <c r="M2683" s="0" t="s">
        <v>131</v>
      </c>
      <c r="N2683" s="0" t="s">
        <v>116</v>
      </c>
      <c r="O2683" s="0" t="s">
        <v>132</v>
      </c>
      <c r="P2683" s="0" t="s">
        <v>1564</v>
      </c>
      <c r="Q2683" s="0" t="s">
        <v>1565</v>
      </c>
      <c r="R2683" s="0" t="s">
        <v>1566</v>
      </c>
      <c r="S2683" s="0" t="s">
        <v>1567</v>
      </c>
      <c r="T2683" s="0" t="s">
        <v>577</v>
      </c>
      <c r="U2683" s="0" t="s">
        <v>215</v>
      </c>
      <c r="V2683" s="0" t="s">
        <v>115</v>
      </c>
      <c r="W2683" s="0" t="s">
        <v>124</v>
      </c>
      <c r="X2683" s="0" t="s">
        <v>124</v>
      </c>
      <c r="Z2683" s="0" t="s">
        <v>433</v>
      </c>
      <c r="AA2683" s="0" t="s">
        <v>272</v>
      </c>
      <c r="AB2683" s="0" t="s">
        <v>214</v>
      </c>
      <c r="AC2683" s="0" t="s">
        <v>214</v>
      </c>
      <c r="AD2683" s="0" t="n">
        <v>0.88</v>
      </c>
      <c r="AE2683" s="0" t="n">
        <v>0.954545454545455</v>
      </c>
      <c r="AF2683" s="0" t="n">
        <v>1</v>
      </c>
      <c r="AG2683" s="0" t="s">
        <v>127</v>
      </c>
      <c r="AH2683" s="0" t="s">
        <v>1537</v>
      </c>
      <c r="AI2683" s="0" t="s">
        <v>127</v>
      </c>
      <c r="AK2683" s="0" t="s">
        <v>134</v>
      </c>
      <c r="AM2683" s="0" t="n">
        <v>1</v>
      </c>
      <c r="AR2683" s="0" t="n">
        <f aca="false">COUNT(AZ2683:BI2683)</f>
        <v>4</v>
      </c>
      <c r="AS2683" s="0" t="n">
        <f aca="false">COUNT(BJ2683:BS2683)</f>
        <v>5</v>
      </c>
      <c r="AT2683" s="0" t="n">
        <f aca="false">COUNT(BT2683:CC2683)</f>
        <v>4</v>
      </c>
      <c r="AU2683" s="0" t="n">
        <v>4</v>
      </c>
      <c r="AV2683" s="0" t="n">
        <v>3</v>
      </c>
      <c r="AW2683" s="0" t="n">
        <v>0</v>
      </c>
      <c r="AX2683" s="1" t="n">
        <f aca="false">IF(SUM(AR2683:AT2683)&gt;0,AVERAGE(AZ2683:CC2683),"")</f>
        <v>2007.69230769231</v>
      </c>
      <c r="AY2683" s="1" t="n">
        <v>1228.5714286</v>
      </c>
      <c r="BA2683" s="0" t="n">
        <v>750</v>
      </c>
      <c r="BE2683" s="0" t="n">
        <v>750</v>
      </c>
      <c r="BG2683" s="0" t="n">
        <v>1500</v>
      </c>
      <c r="BI2683" s="0" t="n">
        <v>1500</v>
      </c>
      <c r="BK2683" s="0" t="n">
        <v>1500</v>
      </c>
      <c r="BM2683" s="0" t="n">
        <v>750</v>
      </c>
      <c r="BO2683" s="0" t="n">
        <v>750</v>
      </c>
      <c r="BQ2683" s="0" t="n">
        <v>400</v>
      </c>
      <c r="BS2683" s="0" t="n">
        <v>200</v>
      </c>
      <c r="BW2683" s="0" t="n">
        <v>4000</v>
      </c>
      <c r="BY2683" s="0" t="n">
        <v>10000</v>
      </c>
      <c r="CA2683" s="0" t="n">
        <v>3000</v>
      </c>
      <c r="CC2683" s="0" t="n">
        <v>1000</v>
      </c>
      <c r="CE2683" s="0" t="n">
        <v>2500</v>
      </c>
      <c r="CG2683" s="0" t="n">
        <v>200</v>
      </c>
      <c r="CK2683" s="0" t="n">
        <v>1000</v>
      </c>
      <c r="CM2683" s="0" t="n">
        <v>3200</v>
      </c>
      <c r="CO2683" s="0" t="n">
        <v>300</v>
      </c>
      <c r="CQ2683" s="0" t="n">
        <v>1000</v>
      </c>
      <c r="CS2683" s="0" t="n">
        <v>400</v>
      </c>
    </row>
    <row r="2684" customFormat="false" ht="15" hidden="false" customHeight="false" outlineLevel="0" collapsed="false">
      <c r="A2684" s="0" t="n">
        <v>93143</v>
      </c>
      <c r="B2684" s="0" t="n">
        <v>143767</v>
      </c>
      <c r="E2684" s="0" t="s">
        <v>1533</v>
      </c>
      <c r="F2684" s="0" t="n">
        <v>1806</v>
      </c>
      <c r="G2684" s="0" t="s">
        <v>825</v>
      </c>
      <c r="H2684" s="0" t="s">
        <v>114</v>
      </c>
      <c r="K2684" s="0" t="n">
        <v>52.221545</v>
      </c>
      <c r="L2684" s="0" t="n">
        <v>-127.995649</v>
      </c>
      <c r="M2684" s="0" t="s">
        <v>131</v>
      </c>
      <c r="N2684" s="0" t="s">
        <v>116</v>
      </c>
      <c r="O2684" s="0" t="s">
        <v>132</v>
      </c>
      <c r="P2684" s="0" t="s">
        <v>1564</v>
      </c>
      <c r="Q2684" s="0" t="s">
        <v>1565</v>
      </c>
      <c r="R2684" s="0" t="s">
        <v>1566</v>
      </c>
      <c r="S2684" s="0" t="s">
        <v>1567</v>
      </c>
      <c r="T2684" s="0" t="s">
        <v>577</v>
      </c>
      <c r="U2684" s="0" t="s">
        <v>215</v>
      </c>
      <c r="V2684" s="0" t="s">
        <v>115</v>
      </c>
      <c r="W2684" s="0" t="s">
        <v>124</v>
      </c>
      <c r="X2684" s="0" t="s">
        <v>124</v>
      </c>
      <c r="Z2684" s="0" t="s">
        <v>211</v>
      </c>
      <c r="AA2684" s="0" t="s">
        <v>173</v>
      </c>
      <c r="AB2684" s="0" t="s">
        <v>129</v>
      </c>
      <c r="AC2684" s="0" t="s">
        <v>129</v>
      </c>
      <c r="AD2684" s="0" t="n">
        <v>0.733333333333333</v>
      </c>
      <c r="AE2684" s="0" t="n">
        <v>0.545454545454545</v>
      </c>
      <c r="AF2684" s="0" t="n">
        <v>1</v>
      </c>
      <c r="AG2684" s="0" t="s">
        <v>127</v>
      </c>
      <c r="AH2684" s="0" t="s">
        <v>1537</v>
      </c>
      <c r="AI2684" s="0" t="s">
        <v>127</v>
      </c>
      <c r="AK2684" s="0" t="s">
        <v>143</v>
      </c>
      <c r="AR2684" s="0" t="n">
        <f aca="false">COUNT(AZ2684:BI2684)</f>
        <v>0</v>
      </c>
      <c r="AS2684" s="0" t="n">
        <f aca="false">COUNT(BJ2684:BS2684)</f>
        <v>1</v>
      </c>
      <c r="AT2684" s="0" t="n">
        <f aca="false">COUNT(BT2684:CC2684)</f>
        <v>3</v>
      </c>
      <c r="AU2684" s="0" t="n">
        <v>1</v>
      </c>
      <c r="AV2684" s="0" t="n">
        <v>1</v>
      </c>
      <c r="AW2684" s="0" t="n">
        <v>0</v>
      </c>
      <c r="AX2684" s="1" t="n">
        <f aca="false">IF(SUM(AR2684:AT2684)&gt;0,AVERAGE(AZ2684:CC2684),"")</f>
        <v>875</v>
      </c>
      <c r="AY2684" s="1" t="n">
        <v>60</v>
      </c>
      <c r="BQ2684" s="0" t="n">
        <v>50</v>
      </c>
      <c r="BY2684" s="0" t="n">
        <v>150</v>
      </c>
      <c r="CA2684" s="0" t="n">
        <v>3100</v>
      </c>
      <c r="CC2684" s="0" t="n">
        <v>200</v>
      </c>
      <c r="CE2684" s="0" t="n">
        <v>100</v>
      </c>
      <c r="CQ2684" s="0" t="n">
        <v>20</v>
      </c>
    </row>
    <row r="2685" customFormat="false" ht="15" hidden="false" customHeight="false" outlineLevel="0" collapsed="false">
      <c r="A2685" s="0" t="n">
        <v>93146</v>
      </c>
      <c r="B2685" s="0" t="n">
        <v>143412</v>
      </c>
      <c r="E2685" s="0" t="s">
        <v>1533</v>
      </c>
      <c r="F2685" s="0" t="n">
        <v>1735</v>
      </c>
      <c r="G2685" s="0" t="s">
        <v>827</v>
      </c>
      <c r="H2685" s="0" t="s">
        <v>114</v>
      </c>
      <c r="K2685" s="0" t="n">
        <v>54.28501</v>
      </c>
      <c r="L2685" s="0" t="n">
        <v>-130.146117</v>
      </c>
      <c r="M2685" s="0" t="s">
        <v>131</v>
      </c>
      <c r="N2685" s="0" t="s">
        <v>148</v>
      </c>
      <c r="O2685" s="0" t="s">
        <v>332</v>
      </c>
      <c r="P2685" s="0" t="s">
        <v>1556</v>
      </c>
      <c r="Q2685" s="0" t="s">
        <v>1557</v>
      </c>
      <c r="R2685" s="0" t="s">
        <v>1558</v>
      </c>
      <c r="S2685" s="0" t="s">
        <v>584</v>
      </c>
      <c r="T2685" s="0" t="s">
        <v>148</v>
      </c>
      <c r="U2685" s="0" t="s">
        <v>241</v>
      </c>
      <c r="V2685" s="0" t="s">
        <v>115</v>
      </c>
      <c r="W2685" s="0" t="s">
        <v>124</v>
      </c>
      <c r="X2685" s="0" t="s">
        <v>124</v>
      </c>
      <c r="Z2685" s="0" t="s">
        <v>213</v>
      </c>
      <c r="AA2685" s="0" t="s">
        <v>211</v>
      </c>
      <c r="AB2685" s="0" t="s">
        <v>226</v>
      </c>
      <c r="AC2685" s="0" t="s">
        <v>226</v>
      </c>
      <c r="AD2685" s="0" t="n">
        <v>0.652173913043478</v>
      </c>
      <c r="AE2685" s="0" t="n">
        <v>0.666666666666667</v>
      </c>
      <c r="AF2685" s="0" t="n">
        <v>1</v>
      </c>
      <c r="AG2685" s="0" t="s">
        <v>127</v>
      </c>
      <c r="AH2685" s="0" t="s">
        <v>1537</v>
      </c>
      <c r="AI2685" s="0" t="s">
        <v>127</v>
      </c>
      <c r="AK2685" s="0" t="s">
        <v>171</v>
      </c>
      <c r="AR2685" s="0" t="n">
        <f aca="false">COUNT(AZ2685:BI2685)</f>
        <v>5</v>
      </c>
      <c r="AS2685" s="0" t="n">
        <f aca="false">COUNT(BJ2685:BS2685)</f>
        <v>0</v>
      </c>
      <c r="AT2685" s="0" t="n">
        <f aca="false">COUNT(BT2685:CC2685)</f>
        <v>1</v>
      </c>
      <c r="AU2685" s="0" t="n">
        <v>3</v>
      </c>
      <c r="AV2685" s="0" t="n">
        <v>1</v>
      </c>
      <c r="AW2685" s="0" t="n">
        <v>0</v>
      </c>
      <c r="AX2685" s="1" t="n">
        <f aca="false">IF(SUM(AR2685:AT2685)&gt;0,AVERAGE(AZ2685:CC2685),"")</f>
        <v>367.666666666667</v>
      </c>
      <c r="AY2685" s="1" t="n">
        <v>22.5</v>
      </c>
      <c r="BA2685" s="0" t="n">
        <v>1000</v>
      </c>
      <c r="BC2685" s="0" t="n">
        <v>750</v>
      </c>
      <c r="BE2685" s="0" t="n">
        <v>25</v>
      </c>
      <c r="BG2685" s="0" t="n">
        <v>400</v>
      </c>
      <c r="BI2685" s="0" t="n">
        <v>25</v>
      </c>
      <c r="BU2685" s="0" t="n">
        <v>6</v>
      </c>
      <c r="CG2685" s="0" t="n">
        <v>4</v>
      </c>
      <c r="CI2685" s="0" t="n">
        <v>10</v>
      </c>
      <c r="CM2685" s="0" t="n">
        <v>70</v>
      </c>
      <c r="CO2685" s="0" t="n">
        <v>6</v>
      </c>
    </row>
    <row r="2686" customFormat="false" ht="15" hidden="false" customHeight="false" outlineLevel="0" collapsed="false">
      <c r="A2686" s="0" t="n">
        <v>93150</v>
      </c>
      <c r="B2686" s="0" t="n">
        <v>143987</v>
      </c>
      <c r="E2686" s="0" t="s">
        <v>1533</v>
      </c>
      <c r="F2686" s="0" t="n">
        <v>1873</v>
      </c>
      <c r="G2686" s="0" t="s">
        <v>828</v>
      </c>
      <c r="H2686" s="0" t="s">
        <v>114</v>
      </c>
      <c r="K2686" s="0" t="n">
        <v>52.818926</v>
      </c>
      <c r="L2686" s="0" t="n">
        <v>-129.258314</v>
      </c>
      <c r="M2686" s="0" t="s">
        <v>131</v>
      </c>
      <c r="N2686" s="0" t="s">
        <v>116</v>
      </c>
      <c r="O2686" s="0" t="s">
        <v>132</v>
      </c>
      <c r="P2686" s="0" t="s">
        <v>1564</v>
      </c>
      <c r="Q2686" s="0" t="s">
        <v>1565</v>
      </c>
      <c r="R2686" s="0" t="s">
        <v>1566</v>
      </c>
      <c r="S2686" s="0" t="s">
        <v>1567</v>
      </c>
      <c r="T2686" s="0" t="s">
        <v>577</v>
      </c>
      <c r="U2686" s="0" t="s">
        <v>215</v>
      </c>
      <c r="V2686" s="0" t="s">
        <v>115</v>
      </c>
      <c r="W2686" s="0" t="s">
        <v>124</v>
      </c>
      <c r="X2686" s="0" t="s">
        <v>124</v>
      </c>
      <c r="Z2686" s="0" t="s">
        <v>433</v>
      </c>
      <c r="AA2686" s="0" t="s">
        <v>214</v>
      </c>
      <c r="AB2686" s="0" t="s">
        <v>210</v>
      </c>
      <c r="AC2686" s="0" t="s">
        <v>210</v>
      </c>
      <c r="AD2686" s="0" t="n">
        <v>0.84</v>
      </c>
      <c r="AE2686" s="0" t="n">
        <v>0.80952380952381</v>
      </c>
      <c r="AF2686" s="0" t="n">
        <v>1</v>
      </c>
      <c r="AG2686" s="0" t="s">
        <v>127</v>
      </c>
      <c r="AH2686" s="0" t="s">
        <v>1537</v>
      </c>
      <c r="AI2686" s="0" t="s">
        <v>127</v>
      </c>
      <c r="AK2686" s="0" t="s">
        <v>129</v>
      </c>
      <c r="AR2686" s="0" t="n">
        <f aca="false">COUNT(AZ2686:BI2686)</f>
        <v>5</v>
      </c>
      <c r="AS2686" s="0" t="n">
        <f aca="false">COUNT(BJ2686:BS2686)</f>
        <v>3</v>
      </c>
      <c r="AT2686" s="0" t="n">
        <f aca="false">COUNT(BT2686:CC2686)</f>
        <v>4</v>
      </c>
      <c r="AU2686" s="0" t="n">
        <v>4</v>
      </c>
      <c r="AV2686" s="0" t="n">
        <v>1</v>
      </c>
      <c r="AW2686" s="0" t="n">
        <v>0</v>
      </c>
      <c r="AX2686" s="1" t="n">
        <f aca="false">IF(SUM(AR2686:AT2686)&gt;0,AVERAGE(AZ2686:CC2686),"")</f>
        <v>147.916666666667</v>
      </c>
      <c r="AY2686" s="1" t="n">
        <v>72</v>
      </c>
      <c r="BA2686" s="0" t="n">
        <v>50</v>
      </c>
      <c r="BC2686" s="0" t="n">
        <v>75</v>
      </c>
      <c r="BE2686" s="0" t="n">
        <v>75</v>
      </c>
      <c r="BG2686" s="0" t="n">
        <v>200</v>
      </c>
      <c r="BI2686" s="0" t="n">
        <v>200</v>
      </c>
      <c r="BK2686" s="0" t="n">
        <v>200</v>
      </c>
      <c r="BM2686" s="0" t="n">
        <v>400</v>
      </c>
      <c r="BS2686" s="0" t="n">
        <v>300</v>
      </c>
      <c r="BW2686" s="0" t="n">
        <v>40</v>
      </c>
      <c r="BY2686" s="0" t="n">
        <v>200</v>
      </c>
      <c r="CA2686" s="0" t="n">
        <v>10</v>
      </c>
      <c r="CC2686" s="0" t="n">
        <v>25</v>
      </c>
      <c r="CE2686" s="0" t="n">
        <v>200</v>
      </c>
      <c r="CG2686" s="0" t="n">
        <v>10</v>
      </c>
      <c r="CI2686" s="0" t="n">
        <v>50</v>
      </c>
      <c r="CK2686" s="0" t="n">
        <v>50</v>
      </c>
      <c r="CO2686" s="0" t="n">
        <v>50</v>
      </c>
    </row>
    <row r="2687" customFormat="false" ht="15" hidden="false" customHeight="false" outlineLevel="0" collapsed="false">
      <c r="A2687" s="0" t="n">
        <v>93151</v>
      </c>
      <c r="B2687" s="0" t="n">
        <v>144242</v>
      </c>
      <c r="E2687" s="0" t="s">
        <v>1533</v>
      </c>
      <c r="F2687" s="0" t="n">
        <v>1924</v>
      </c>
      <c r="G2687" s="0" t="s">
        <v>829</v>
      </c>
      <c r="H2687" s="0" t="s">
        <v>114</v>
      </c>
      <c r="K2687" s="0" t="n">
        <v>53.453261</v>
      </c>
      <c r="L2687" s="0" t="n">
        <v>-129.771755</v>
      </c>
      <c r="M2687" s="0" t="s">
        <v>131</v>
      </c>
      <c r="N2687" s="0" t="s">
        <v>116</v>
      </c>
      <c r="O2687" s="0" t="s">
        <v>132</v>
      </c>
      <c r="P2687" s="0" t="s">
        <v>1564</v>
      </c>
      <c r="Q2687" s="0" t="s">
        <v>1565</v>
      </c>
      <c r="R2687" s="0" t="s">
        <v>1566</v>
      </c>
      <c r="S2687" s="0" t="s">
        <v>1567</v>
      </c>
      <c r="T2687" s="0" t="s">
        <v>577</v>
      </c>
      <c r="U2687" s="0" t="s">
        <v>215</v>
      </c>
      <c r="V2687" s="0" t="s">
        <v>115</v>
      </c>
      <c r="W2687" s="0" t="s">
        <v>124</v>
      </c>
      <c r="X2687" s="0" t="s">
        <v>124</v>
      </c>
      <c r="Z2687" s="0" t="s">
        <v>338</v>
      </c>
      <c r="AA2687" s="0" t="s">
        <v>338</v>
      </c>
      <c r="AB2687" s="0" t="s">
        <v>184</v>
      </c>
      <c r="AC2687" s="0" t="s">
        <v>184</v>
      </c>
      <c r="AD2687" s="0" t="n">
        <v>1</v>
      </c>
      <c r="AE2687" s="0" t="n">
        <v>0.8</v>
      </c>
      <c r="AF2687" s="0" t="n">
        <v>1</v>
      </c>
      <c r="AG2687" s="0" t="s">
        <v>127</v>
      </c>
      <c r="AH2687" s="0" t="s">
        <v>1537</v>
      </c>
      <c r="AI2687" s="0" t="s">
        <v>127</v>
      </c>
      <c r="AK2687" s="0" t="s">
        <v>134</v>
      </c>
      <c r="AR2687" s="0" t="n">
        <f aca="false">COUNT(AZ2687:BI2687)</f>
        <v>1</v>
      </c>
      <c r="AS2687" s="0" t="n">
        <f aca="false">COUNT(BJ2687:BS2687)</f>
        <v>1</v>
      </c>
      <c r="AT2687" s="0" t="n">
        <f aca="false">COUNT(BT2687:CC2687)</f>
        <v>3</v>
      </c>
      <c r="AU2687" s="0" t="n">
        <v>5</v>
      </c>
      <c r="AV2687" s="0" t="n">
        <v>1</v>
      </c>
      <c r="AW2687" s="0" t="n">
        <v>1</v>
      </c>
      <c r="AX2687" s="1" t="n">
        <f aca="false">IF(SUM(AR2687:AT2687)&gt;0,AVERAGE(AZ2687:CC2687),"")</f>
        <v>185</v>
      </c>
      <c r="AY2687" s="1" t="n">
        <v>1521.4285714</v>
      </c>
      <c r="BG2687" s="0" t="n">
        <v>200</v>
      </c>
      <c r="BK2687" s="0" t="n">
        <v>75</v>
      </c>
      <c r="BW2687" s="0" t="n">
        <v>200</v>
      </c>
      <c r="BY2687" s="0" t="n">
        <v>400</v>
      </c>
      <c r="CC2687" s="0" t="n">
        <v>50</v>
      </c>
      <c r="CE2687" s="0" t="n">
        <v>3000</v>
      </c>
      <c r="CG2687" s="0" t="n">
        <v>200</v>
      </c>
      <c r="CI2687" s="0" t="n">
        <v>1500</v>
      </c>
      <c r="CK2687" s="0" t="n">
        <v>3000</v>
      </c>
      <c r="CM2687" s="0" t="n">
        <v>2000</v>
      </c>
      <c r="CO2687" s="0" t="n">
        <v>250</v>
      </c>
      <c r="DE2687" s="0" t="n">
        <v>700</v>
      </c>
    </row>
    <row r="2688" customFormat="false" ht="15" hidden="false" customHeight="false" outlineLevel="0" collapsed="false">
      <c r="A2688" s="0" t="n">
        <v>93152</v>
      </c>
      <c r="B2688" s="0" t="n">
        <v>143402</v>
      </c>
      <c r="E2688" s="0" t="s">
        <v>1533</v>
      </c>
      <c r="F2688" s="0" t="n">
        <v>1733</v>
      </c>
      <c r="G2688" s="0" t="s">
        <v>331</v>
      </c>
      <c r="H2688" s="0" t="s">
        <v>114</v>
      </c>
      <c r="K2688" s="0" t="n">
        <v>54.237073</v>
      </c>
      <c r="L2688" s="0" t="n">
        <v>-130.156031</v>
      </c>
      <c r="M2688" s="0" t="s">
        <v>131</v>
      </c>
      <c r="N2688" s="0" t="s">
        <v>148</v>
      </c>
      <c r="O2688" s="0" t="s">
        <v>332</v>
      </c>
      <c r="P2688" s="0" t="s">
        <v>1556</v>
      </c>
      <c r="Q2688" s="0" t="s">
        <v>1557</v>
      </c>
      <c r="R2688" s="0" t="s">
        <v>1558</v>
      </c>
      <c r="S2688" s="0" t="s">
        <v>584</v>
      </c>
      <c r="T2688" s="0" t="s">
        <v>148</v>
      </c>
      <c r="U2688" s="0" t="s">
        <v>241</v>
      </c>
      <c r="V2688" s="0" t="s">
        <v>115</v>
      </c>
      <c r="W2688" s="0" t="s">
        <v>124</v>
      </c>
      <c r="X2688" s="0" t="s">
        <v>124</v>
      </c>
      <c r="Z2688" s="0" t="s">
        <v>215</v>
      </c>
      <c r="AA2688" s="0" t="s">
        <v>226</v>
      </c>
      <c r="AB2688" s="0" t="s">
        <v>158</v>
      </c>
      <c r="AC2688" s="0" t="s">
        <v>158</v>
      </c>
      <c r="AD2688" s="0" t="n">
        <v>0.833333333333333</v>
      </c>
      <c r="AE2688" s="0" t="n">
        <v>0.4</v>
      </c>
      <c r="AF2688" s="0" t="n">
        <v>1</v>
      </c>
      <c r="AG2688" s="0" t="s">
        <v>127</v>
      </c>
      <c r="AH2688" s="0" t="s">
        <v>1537</v>
      </c>
      <c r="AI2688" s="0" t="s">
        <v>127</v>
      </c>
      <c r="AK2688" s="0" t="s">
        <v>171</v>
      </c>
      <c r="AR2688" s="0" t="n">
        <f aca="false">COUNT(AZ2688:BI2688)</f>
        <v>0</v>
      </c>
      <c r="AS2688" s="0" t="n">
        <f aca="false">COUNT(BJ2688:BS2688)</f>
        <v>0</v>
      </c>
      <c r="AT2688" s="0" t="n">
        <f aca="false">COUNT(BT2688:CC2688)</f>
        <v>0</v>
      </c>
      <c r="AU2688" s="0" t="n">
        <v>0</v>
      </c>
      <c r="AV2688" s="0" t="n">
        <v>0</v>
      </c>
      <c r="AW2688" s="0" t="n">
        <v>0</v>
      </c>
      <c r="AX2688" s="1" t="str">
        <f aca="false">IF(SUM(AR2688:AT2688)&gt;0,AVERAGE(AZ2688:CC2688),"")</f>
        <v/>
      </c>
    </row>
    <row r="2689" customFormat="false" ht="15" hidden="false" customHeight="false" outlineLevel="0" collapsed="false">
      <c r="A2689" s="0" t="n">
        <v>93153</v>
      </c>
      <c r="B2689" s="0" t="n">
        <v>148196</v>
      </c>
      <c r="E2689" s="0" t="s">
        <v>1533</v>
      </c>
      <c r="F2689" s="0" t="n">
        <v>638</v>
      </c>
      <c r="G2689" s="0" t="s">
        <v>1379</v>
      </c>
      <c r="H2689" s="0" t="s">
        <v>114</v>
      </c>
      <c r="K2689" s="0" t="n">
        <v>55.037293</v>
      </c>
      <c r="L2689" s="0" t="n">
        <v>-129.550233</v>
      </c>
      <c r="M2689" s="0" t="s">
        <v>177</v>
      </c>
      <c r="N2689" s="0" t="s">
        <v>148</v>
      </c>
      <c r="O2689" s="0" t="s">
        <v>178</v>
      </c>
      <c r="P2689" s="0" t="s">
        <v>1559</v>
      </c>
      <c r="Q2689" s="0" t="s">
        <v>1560</v>
      </c>
      <c r="R2689" s="0" t="s">
        <v>1561</v>
      </c>
      <c r="S2689" s="0" t="s">
        <v>1562</v>
      </c>
      <c r="T2689" s="0" t="s">
        <v>1563</v>
      </c>
      <c r="U2689" s="0" t="s">
        <v>210</v>
      </c>
      <c r="V2689" s="0" t="s">
        <v>156</v>
      </c>
      <c r="W2689" s="0" t="s">
        <v>124</v>
      </c>
      <c r="X2689" s="0" t="s">
        <v>124</v>
      </c>
      <c r="Z2689" s="0" t="s">
        <v>433</v>
      </c>
      <c r="AA2689" s="0" t="s">
        <v>129</v>
      </c>
      <c r="AB2689" s="0" t="s">
        <v>129</v>
      </c>
      <c r="AC2689" s="0" t="s">
        <v>129</v>
      </c>
      <c r="AD2689" s="0" t="n">
        <v>0.24</v>
      </c>
      <c r="AE2689" s="0" t="n">
        <v>1</v>
      </c>
      <c r="AF2689" s="0" t="n">
        <v>1</v>
      </c>
      <c r="AG2689" s="0" t="s">
        <v>127</v>
      </c>
      <c r="AH2689" s="0" t="s">
        <v>1537</v>
      </c>
      <c r="AI2689" s="0" t="s">
        <v>127</v>
      </c>
      <c r="AK2689" s="0" t="s">
        <v>253</v>
      </c>
      <c r="AR2689" s="0" t="n">
        <f aca="false">COUNT(AZ2689:BI2689)</f>
        <v>0</v>
      </c>
      <c r="AS2689" s="0" t="n">
        <f aca="false">COUNT(BJ2689:BS2689)</f>
        <v>0</v>
      </c>
      <c r="AT2689" s="0" t="n">
        <f aca="false">COUNT(BT2689:CC2689)</f>
        <v>1</v>
      </c>
      <c r="AU2689" s="0" t="n">
        <v>4</v>
      </c>
      <c r="AV2689" s="0" t="n">
        <v>1</v>
      </c>
      <c r="AW2689" s="0" t="n">
        <v>0</v>
      </c>
      <c r="AX2689" s="1" t="n">
        <f aca="false">IF(SUM(AR2689:AT2689)&gt;0,AVERAGE(AZ2689:CC2689),"")</f>
        <v>50</v>
      </c>
      <c r="AY2689" s="1" t="n">
        <v>315</v>
      </c>
      <c r="CC2689" s="0" t="n">
        <v>50</v>
      </c>
      <c r="CE2689" s="0" t="n">
        <v>50</v>
      </c>
      <c r="CG2689" s="0" t="n">
        <v>50</v>
      </c>
      <c r="CI2689" s="0" t="n">
        <v>750</v>
      </c>
      <c r="CK2689" s="0" t="n">
        <v>400</v>
      </c>
      <c r="CO2689" s="0" t="n">
        <v>325</v>
      </c>
    </row>
    <row r="2690" customFormat="false" ht="15" hidden="false" customHeight="false" outlineLevel="0" collapsed="false">
      <c r="A2690" s="0" t="n">
        <v>93154</v>
      </c>
      <c r="B2690" s="0" t="n">
        <v>149691</v>
      </c>
      <c r="E2690" s="0" t="s">
        <v>1533</v>
      </c>
      <c r="F2690" s="0" t="n">
        <v>914</v>
      </c>
      <c r="G2690" s="0" t="s">
        <v>339</v>
      </c>
      <c r="H2690" s="0" t="s">
        <v>176</v>
      </c>
      <c r="K2690" s="0" t="n">
        <v>51.232829</v>
      </c>
      <c r="L2690" s="0" t="n">
        <v>-127.339217</v>
      </c>
      <c r="M2690" s="0" t="s">
        <v>228</v>
      </c>
      <c r="N2690" s="0" t="s">
        <v>116</v>
      </c>
      <c r="O2690" s="0" t="s">
        <v>229</v>
      </c>
      <c r="P2690" s="0" t="s">
        <v>1546</v>
      </c>
      <c r="Q2690" s="0" t="s">
        <v>1547</v>
      </c>
      <c r="R2690" s="0" t="s">
        <v>1548</v>
      </c>
      <c r="S2690" s="0" t="s">
        <v>1549</v>
      </c>
      <c r="T2690" s="0" t="s">
        <v>1550</v>
      </c>
      <c r="U2690" s="0" t="s">
        <v>174</v>
      </c>
      <c r="V2690" s="0" t="s">
        <v>1551</v>
      </c>
      <c r="W2690" s="0" t="s">
        <v>124</v>
      </c>
      <c r="X2690" s="0" t="s">
        <v>124</v>
      </c>
      <c r="Z2690" s="0" t="s">
        <v>174</v>
      </c>
      <c r="AA2690" s="0" t="s">
        <v>174</v>
      </c>
      <c r="AB2690" s="0" t="s">
        <v>126</v>
      </c>
      <c r="AC2690" s="0" t="s">
        <v>126</v>
      </c>
      <c r="AD2690" s="0" t="n">
        <v>1</v>
      </c>
      <c r="AE2690" s="0" t="n">
        <v>0.25</v>
      </c>
      <c r="AF2690" s="0" t="n">
        <v>1</v>
      </c>
      <c r="AG2690" s="0" t="s">
        <v>127</v>
      </c>
      <c r="AH2690" s="0" t="s">
        <v>1552</v>
      </c>
      <c r="AI2690" s="0" t="s">
        <v>127</v>
      </c>
      <c r="AK2690" s="0" t="s">
        <v>226</v>
      </c>
      <c r="AM2690" s="0" t="n">
        <v>1</v>
      </c>
      <c r="AR2690" s="0" t="n">
        <f aca="false">COUNT(AZ2690:BI2690)</f>
        <v>0</v>
      </c>
      <c r="AS2690" s="0" t="n">
        <f aca="false">COUNT(BJ2690:BS2690)</f>
        <v>0</v>
      </c>
      <c r="AT2690" s="0" t="n">
        <f aca="false">COUNT(BT2690:CC2690)</f>
        <v>0</v>
      </c>
      <c r="AU2690" s="0" t="n">
        <v>1</v>
      </c>
      <c r="AV2690" s="0" t="n">
        <v>0</v>
      </c>
      <c r="AW2690" s="0" t="n">
        <v>1</v>
      </c>
      <c r="AX2690" s="1" t="str">
        <f aca="false">IF(SUM(AR2690:AT2690)&gt;0,AVERAGE(AZ2690:CC2690),"")</f>
        <v/>
      </c>
      <c r="AY2690" s="1" t="n">
        <v>93</v>
      </c>
      <c r="CG2690" s="0" t="n">
        <v>150</v>
      </c>
      <c r="DG2690" s="0" t="n">
        <v>36</v>
      </c>
    </row>
    <row r="2691" customFormat="false" ht="15" hidden="false" customHeight="false" outlineLevel="0" collapsed="false">
      <c r="A2691" s="0" t="n">
        <v>93155</v>
      </c>
      <c r="B2691" s="0" t="n">
        <v>103242</v>
      </c>
      <c r="E2691" s="0" t="s">
        <v>1533</v>
      </c>
      <c r="F2691" s="0" t="n">
        <v>463</v>
      </c>
      <c r="G2691" s="0" t="s">
        <v>348</v>
      </c>
      <c r="H2691" s="0" t="s">
        <v>114</v>
      </c>
      <c r="K2691" s="0" t="n">
        <v>54.28673</v>
      </c>
      <c r="L2691" s="0" t="n">
        <v>-129.182576</v>
      </c>
      <c r="M2691" s="0" t="s">
        <v>162</v>
      </c>
      <c r="N2691" s="0" t="s">
        <v>148</v>
      </c>
      <c r="O2691" s="0" t="s">
        <v>163</v>
      </c>
      <c r="P2691" s="0" t="s">
        <v>1553</v>
      </c>
      <c r="Q2691" s="0" t="s">
        <v>1554</v>
      </c>
      <c r="R2691" s="0" t="s">
        <v>1555</v>
      </c>
      <c r="S2691" s="0" t="s">
        <v>192</v>
      </c>
      <c r="T2691" s="0" t="s">
        <v>162</v>
      </c>
      <c r="U2691" s="0" t="s">
        <v>211</v>
      </c>
      <c r="V2691" s="0" t="s">
        <v>156</v>
      </c>
      <c r="W2691" s="0" t="s">
        <v>124</v>
      </c>
      <c r="X2691" s="0" t="s">
        <v>187</v>
      </c>
      <c r="Z2691" s="0" t="s">
        <v>134</v>
      </c>
      <c r="AA2691" s="0" t="s">
        <v>134</v>
      </c>
      <c r="AB2691" s="0" t="s">
        <v>134</v>
      </c>
      <c r="AC2691" s="0" t="s">
        <v>134</v>
      </c>
      <c r="AD2691" s="0" t="n">
        <v>1</v>
      </c>
      <c r="AE2691" s="0" t="n">
        <v>1</v>
      </c>
      <c r="AF2691" s="0" t="n">
        <v>1</v>
      </c>
      <c r="AG2691" s="0" t="s">
        <v>127</v>
      </c>
      <c r="AH2691" s="0" t="s">
        <v>1537</v>
      </c>
      <c r="AI2691" s="0" t="s">
        <v>127</v>
      </c>
      <c r="AK2691" s="0" t="s">
        <v>196</v>
      </c>
      <c r="AL2691" s="0" t="s">
        <v>579</v>
      </c>
      <c r="AM2691" s="0" t="n">
        <v>1</v>
      </c>
      <c r="AN2691" s="0" t="s">
        <v>787</v>
      </c>
      <c r="AO2691" s="0" t="s">
        <v>1538</v>
      </c>
      <c r="AR2691" s="0" t="n">
        <f aca="false">COUNT(AZ2691:BI2691)</f>
        <v>0</v>
      </c>
      <c r="AS2691" s="0" t="n">
        <f aca="false">COUNT(BJ2691:BS2691)</f>
        <v>0</v>
      </c>
      <c r="AT2691" s="0" t="n">
        <f aca="false">COUNT(BT2691:CC2691)</f>
        <v>0</v>
      </c>
      <c r="AU2691" s="0" t="n">
        <v>0</v>
      </c>
      <c r="AV2691" s="0" t="n">
        <v>1</v>
      </c>
      <c r="AW2691" s="0" t="n">
        <v>2</v>
      </c>
      <c r="AX2691" s="1" t="str">
        <f aca="false">IF(SUM(AR2691:AT2691)&gt;0,AVERAGE(AZ2691:CC2691),"")</f>
        <v/>
      </c>
      <c r="AY2691" s="1" t="n">
        <v>800</v>
      </c>
      <c r="CW2691" s="0" t="n">
        <v>500</v>
      </c>
      <c r="CY2691" s="0" t="n">
        <v>1000</v>
      </c>
      <c r="DG2691" s="0" t="n">
        <v>900</v>
      </c>
    </row>
    <row r="2692" customFormat="false" ht="15" hidden="false" customHeight="false" outlineLevel="0" collapsed="false">
      <c r="A2692" s="0" t="n">
        <v>93156</v>
      </c>
      <c r="B2692" s="0" t="n">
        <v>143577</v>
      </c>
      <c r="C2692" s="0" t="s">
        <v>187</v>
      </c>
      <c r="E2692" s="0" t="s">
        <v>1533</v>
      </c>
      <c r="F2692" s="0" t="n">
        <v>1768</v>
      </c>
      <c r="G2692" s="0" t="s">
        <v>831</v>
      </c>
      <c r="H2692" s="0" t="s">
        <v>114</v>
      </c>
      <c r="K2692" s="0" t="n">
        <v>55.054728</v>
      </c>
      <c r="L2692" s="0" t="n">
        <v>-130.144118</v>
      </c>
      <c r="M2692" s="0" t="s">
        <v>177</v>
      </c>
      <c r="N2692" s="0" t="s">
        <v>148</v>
      </c>
      <c r="O2692" s="0" t="s">
        <v>178</v>
      </c>
      <c r="P2692" s="0" t="s">
        <v>1559</v>
      </c>
      <c r="Q2692" s="0" t="s">
        <v>1560</v>
      </c>
      <c r="R2692" s="0" t="s">
        <v>1561</v>
      </c>
      <c r="S2692" s="0" t="s">
        <v>1562</v>
      </c>
      <c r="T2692" s="0" t="s">
        <v>1563</v>
      </c>
      <c r="U2692" s="0" t="s">
        <v>210</v>
      </c>
      <c r="V2692" s="0" t="s">
        <v>156</v>
      </c>
      <c r="W2692" s="0" t="s">
        <v>124</v>
      </c>
      <c r="X2692" s="0" t="s">
        <v>187</v>
      </c>
      <c r="Z2692" s="0" t="s">
        <v>298</v>
      </c>
      <c r="AA2692" s="0" t="s">
        <v>298</v>
      </c>
      <c r="AB2692" s="0" t="s">
        <v>298</v>
      </c>
      <c r="AC2692" s="0" t="s">
        <v>298</v>
      </c>
      <c r="AD2692" s="0" t="n">
        <v>1</v>
      </c>
      <c r="AE2692" s="0" t="n">
        <v>1</v>
      </c>
      <c r="AF2692" s="0" t="n">
        <v>1</v>
      </c>
      <c r="AG2692" s="0" t="s">
        <v>127</v>
      </c>
      <c r="AH2692" s="0" t="s">
        <v>1537</v>
      </c>
      <c r="AI2692" s="0" t="s">
        <v>127</v>
      </c>
      <c r="AK2692" s="0" t="s">
        <v>186</v>
      </c>
      <c r="AL2692" s="0" t="s">
        <v>579</v>
      </c>
      <c r="AM2692" s="0" t="n">
        <v>2</v>
      </c>
      <c r="AN2692" s="0" t="s">
        <v>299</v>
      </c>
      <c r="AO2692" s="0" t="s">
        <v>1538</v>
      </c>
      <c r="AP2692" s="0" t="s">
        <v>134</v>
      </c>
      <c r="AQ2692" s="0" t="s">
        <v>158</v>
      </c>
      <c r="AR2692" s="0" t="n">
        <f aca="false">COUNT(AZ2692:BI2692)</f>
        <v>5</v>
      </c>
      <c r="AS2692" s="0" t="n">
        <f aca="false">COUNT(BJ2692:BS2692)</f>
        <v>5</v>
      </c>
      <c r="AT2692" s="0" t="n">
        <f aca="false">COUNT(BT2692:CC2692)</f>
        <v>5</v>
      </c>
      <c r="AU2692" s="0" t="n">
        <v>5</v>
      </c>
      <c r="AV2692" s="0" t="n">
        <v>5</v>
      </c>
      <c r="AW2692" s="0" t="n">
        <v>4</v>
      </c>
      <c r="AX2692" s="1" t="n">
        <f aca="false">IF(SUM(AR2692:AT2692)&gt;0,AVERAGE(AZ2692:CC2692),"")</f>
        <v>10106.6666666667</v>
      </c>
      <c r="AY2692" s="1" t="n">
        <v>21642.857143</v>
      </c>
      <c r="BA2692" s="0" t="n">
        <v>10000</v>
      </c>
      <c r="BC2692" s="0" t="n">
        <v>400</v>
      </c>
      <c r="BE2692" s="0" t="n">
        <v>15000</v>
      </c>
      <c r="BG2692" s="0" t="n">
        <v>3500</v>
      </c>
      <c r="BI2692" s="0" t="n">
        <v>21000</v>
      </c>
      <c r="BK2692" s="0" t="n">
        <v>35000</v>
      </c>
      <c r="BM2692" s="0" t="n">
        <v>15000</v>
      </c>
      <c r="BO2692" s="0" t="n">
        <v>2500</v>
      </c>
      <c r="BQ2692" s="0" t="n">
        <v>2000</v>
      </c>
      <c r="BS2692" s="0" t="n">
        <v>2500</v>
      </c>
      <c r="BU2692" s="0" t="n">
        <v>10000</v>
      </c>
      <c r="BW2692" s="0" t="n">
        <v>6000</v>
      </c>
      <c r="BY2692" s="0" t="n">
        <v>15000</v>
      </c>
      <c r="CA2692" s="0" t="n">
        <v>12000</v>
      </c>
      <c r="CC2692" s="0" t="n">
        <v>1700</v>
      </c>
      <c r="CE2692" s="0" t="n">
        <v>12000</v>
      </c>
      <c r="CG2692" s="0" t="n">
        <v>30000</v>
      </c>
      <c r="CI2692" s="0" t="n">
        <v>60000</v>
      </c>
      <c r="CK2692" s="0" t="n">
        <v>7000</v>
      </c>
      <c r="CM2692" s="0" t="n">
        <v>45000</v>
      </c>
      <c r="CO2692" s="0" t="n">
        <v>12000</v>
      </c>
      <c r="CQ2692" s="0" t="n">
        <v>25000</v>
      </c>
      <c r="CS2692" s="0" t="n">
        <v>15000</v>
      </c>
      <c r="CU2692" s="0" t="n">
        <v>3000</v>
      </c>
      <c r="CW2692" s="0" t="n">
        <v>12000</v>
      </c>
      <c r="CY2692" s="0" t="n">
        <v>15000</v>
      </c>
      <c r="DA2692" s="0" t="n">
        <v>9000</v>
      </c>
      <c r="DC2692" s="0" t="n">
        <v>40000</v>
      </c>
      <c r="DE2692" s="0" t="n">
        <v>18000</v>
      </c>
    </row>
    <row r="2693" customFormat="false" ht="15" hidden="false" customHeight="false" outlineLevel="0" collapsed="false">
      <c r="A2693" s="0" t="n">
        <v>93157</v>
      </c>
      <c r="B2693" s="0" t="n">
        <v>144002</v>
      </c>
      <c r="E2693" s="0" t="s">
        <v>1533</v>
      </c>
      <c r="F2693" s="0" t="n">
        <v>1876</v>
      </c>
      <c r="G2693" s="0" t="s">
        <v>349</v>
      </c>
      <c r="H2693" s="0" t="s">
        <v>114</v>
      </c>
      <c r="K2693" s="0" t="n">
        <v>52.511328</v>
      </c>
      <c r="L2693" s="0" t="n">
        <v>-128.941491</v>
      </c>
      <c r="M2693" s="0" t="s">
        <v>131</v>
      </c>
      <c r="N2693" s="0" t="s">
        <v>116</v>
      </c>
      <c r="O2693" s="0" t="s">
        <v>132</v>
      </c>
      <c r="P2693" s="0" t="s">
        <v>1564</v>
      </c>
      <c r="Q2693" s="0" t="s">
        <v>1565</v>
      </c>
      <c r="R2693" s="0" t="s">
        <v>1566</v>
      </c>
      <c r="S2693" s="0" t="s">
        <v>1567</v>
      </c>
      <c r="T2693" s="0" t="s">
        <v>577</v>
      </c>
      <c r="U2693" s="0" t="s">
        <v>215</v>
      </c>
      <c r="V2693" s="0" t="s">
        <v>115</v>
      </c>
      <c r="W2693" s="0" t="s">
        <v>124</v>
      </c>
      <c r="X2693" s="0" t="s">
        <v>124</v>
      </c>
      <c r="Z2693" s="0" t="s">
        <v>433</v>
      </c>
      <c r="AA2693" s="0" t="s">
        <v>185</v>
      </c>
      <c r="AB2693" s="0" t="s">
        <v>215</v>
      </c>
      <c r="AC2693" s="0" t="s">
        <v>215</v>
      </c>
      <c r="AD2693" s="0" t="n">
        <v>0.52</v>
      </c>
      <c r="AE2693" s="0" t="n">
        <v>0.923076923076923</v>
      </c>
      <c r="AF2693" s="0" t="n">
        <v>1</v>
      </c>
      <c r="AG2693" s="0" t="s">
        <v>127</v>
      </c>
      <c r="AH2693" s="0" t="s">
        <v>1537</v>
      </c>
      <c r="AI2693" s="0" t="s">
        <v>127</v>
      </c>
      <c r="AK2693" s="0" t="s">
        <v>129</v>
      </c>
      <c r="AR2693" s="0" t="n">
        <f aca="false">COUNT(AZ2693:BI2693)</f>
        <v>5</v>
      </c>
      <c r="AS2693" s="0" t="n">
        <f aca="false">COUNT(BJ2693:BS2693)</f>
        <v>2</v>
      </c>
      <c r="AT2693" s="0" t="n">
        <f aca="false">COUNT(BT2693:CC2693)</f>
        <v>2</v>
      </c>
      <c r="AU2693" s="0" t="n">
        <v>3</v>
      </c>
      <c r="AV2693" s="0" t="n">
        <v>0</v>
      </c>
      <c r="AW2693" s="0" t="n">
        <v>0</v>
      </c>
      <c r="AX2693" s="1" t="n">
        <f aca="false">IF(SUM(AR2693:AT2693)&gt;0,AVERAGE(AZ2693:CC2693),"")</f>
        <v>200</v>
      </c>
      <c r="AY2693" s="1" t="n">
        <v>733.33333333</v>
      </c>
      <c r="BA2693" s="0" t="n">
        <v>100</v>
      </c>
      <c r="BC2693" s="0" t="n">
        <v>25</v>
      </c>
      <c r="BE2693" s="0" t="n">
        <v>75</v>
      </c>
      <c r="BG2693" s="0" t="n">
        <v>75</v>
      </c>
      <c r="BI2693" s="0" t="n">
        <v>25</v>
      </c>
      <c r="BK2693" s="0" t="n">
        <v>25</v>
      </c>
      <c r="BM2693" s="0" t="n">
        <v>25</v>
      </c>
      <c r="CA2693" s="0" t="n">
        <v>700</v>
      </c>
      <c r="CC2693" s="0" t="n">
        <v>750</v>
      </c>
      <c r="CE2693" s="0" t="n">
        <v>1200</v>
      </c>
      <c r="CI2693" s="0" t="n">
        <v>500</v>
      </c>
      <c r="CK2693" s="0" t="n">
        <v>500</v>
      </c>
    </row>
    <row r="2694" customFormat="false" ht="15" hidden="false" customHeight="false" outlineLevel="0" collapsed="false">
      <c r="A2694" s="0" t="n">
        <v>93158</v>
      </c>
      <c r="B2694" s="0" t="n">
        <v>143617</v>
      </c>
      <c r="E2694" s="0" t="s">
        <v>1533</v>
      </c>
      <c r="F2694" s="0" t="n">
        <v>1776</v>
      </c>
      <c r="G2694" s="0" t="s">
        <v>350</v>
      </c>
      <c r="H2694" s="0" t="s">
        <v>114</v>
      </c>
      <c r="K2694" s="0" t="n">
        <v>55.474439</v>
      </c>
      <c r="L2694" s="0" t="n">
        <v>-130.044866</v>
      </c>
      <c r="M2694" s="0" t="s">
        <v>177</v>
      </c>
      <c r="N2694" s="0" t="s">
        <v>148</v>
      </c>
      <c r="O2694" s="0" t="s">
        <v>178</v>
      </c>
      <c r="P2694" s="0" t="s">
        <v>1559</v>
      </c>
      <c r="Q2694" s="0" t="s">
        <v>1560</v>
      </c>
      <c r="R2694" s="0" t="s">
        <v>1561</v>
      </c>
      <c r="S2694" s="0" t="s">
        <v>1562</v>
      </c>
      <c r="T2694" s="0" t="s">
        <v>1563</v>
      </c>
      <c r="U2694" s="0" t="s">
        <v>210</v>
      </c>
      <c r="V2694" s="0" t="s">
        <v>156</v>
      </c>
      <c r="W2694" s="0" t="s">
        <v>124</v>
      </c>
      <c r="X2694" s="0" t="s">
        <v>187</v>
      </c>
      <c r="Z2694" s="0" t="s">
        <v>214</v>
      </c>
      <c r="AA2694" s="0" t="s">
        <v>338</v>
      </c>
      <c r="AB2694" s="0" t="s">
        <v>223</v>
      </c>
      <c r="AC2694" s="0" t="s">
        <v>223</v>
      </c>
      <c r="AD2694" s="0" t="n">
        <v>0.952380952380952</v>
      </c>
      <c r="AE2694" s="0" t="n">
        <v>0.95</v>
      </c>
      <c r="AF2694" s="0" t="n">
        <v>1</v>
      </c>
      <c r="AG2694" s="0" t="s">
        <v>127</v>
      </c>
      <c r="AH2694" s="0" t="s">
        <v>1537</v>
      </c>
      <c r="AI2694" s="0" t="s">
        <v>127</v>
      </c>
      <c r="AK2694" s="0" t="s">
        <v>186</v>
      </c>
      <c r="AL2694" s="0" t="s">
        <v>579</v>
      </c>
      <c r="AM2694" s="0" t="n">
        <v>1</v>
      </c>
      <c r="AN2694" s="0" t="s">
        <v>299</v>
      </c>
      <c r="AO2694" s="0" t="s">
        <v>1538</v>
      </c>
      <c r="AR2694" s="0" t="n">
        <f aca="false">COUNT(AZ2694:BI2694)</f>
        <v>0</v>
      </c>
      <c r="AS2694" s="0" t="n">
        <f aca="false">COUNT(BJ2694:BS2694)</f>
        <v>5</v>
      </c>
      <c r="AT2694" s="0" t="n">
        <f aca="false">COUNT(BT2694:CC2694)</f>
        <v>3</v>
      </c>
      <c r="AU2694" s="0" t="n">
        <v>4</v>
      </c>
      <c r="AV2694" s="0" t="n">
        <v>4</v>
      </c>
      <c r="AW2694" s="0" t="n">
        <v>2</v>
      </c>
      <c r="AX2694" s="1" t="n">
        <f aca="false">IF(SUM(AR2694:AT2694)&gt;0,AVERAGE(AZ2694:CC2694),"")</f>
        <v>1200</v>
      </c>
      <c r="AY2694" s="1" t="n">
        <v>2854</v>
      </c>
      <c r="BK2694" s="0" t="n">
        <v>400</v>
      </c>
      <c r="BM2694" s="0" t="n">
        <v>3500</v>
      </c>
      <c r="BO2694" s="0" t="n">
        <v>3500</v>
      </c>
      <c r="BQ2694" s="0" t="n">
        <v>700</v>
      </c>
      <c r="BS2694" s="0" t="n">
        <v>1000</v>
      </c>
      <c r="BU2694" s="0" t="n">
        <v>150</v>
      </c>
      <c r="BW2694" s="0" t="n">
        <v>300</v>
      </c>
      <c r="CA2694" s="0" t="n">
        <v>50</v>
      </c>
      <c r="CE2694" s="0" t="n">
        <v>40</v>
      </c>
      <c r="CI2694" s="0" t="n">
        <v>1000</v>
      </c>
      <c r="CK2694" s="0" t="n">
        <v>6500</v>
      </c>
      <c r="CM2694" s="0" t="n">
        <v>6500</v>
      </c>
      <c r="CO2694" s="0" t="n">
        <v>5000</v>
      </c>
      <c r="CQ2694" s="0" t="n">
        <v>2500</v>
      </c>
      <c r="CU2694" s="0" t="n">
        <v>500</v>
      </c>
      <c r="CW2694" s="0" t="n">
        <v>2500</v>
      </c>
      <c r="CY2694" s="0" t="n">
        <v>1000</v>
      </c>
      <c r="DA2694" s="0" t="n">
        <v>3000</v>
      </c>
    </row>
    <row r="2695" customFormat="false" ht="15" hidden="false" customHeight="false" outlineLevel="0" collapsed="false">
      <c r="A2695" s="0" t="n">
        <v>93159</v>
      </c>
      <c r="B2695" s="0" t="n">
        <v>143957</v>
      </c>
      <c r="E2695" s="0" t="s">
        <v>1533</v>
      </c>
      <c r="F2695" s="0" t="n">
        <v>1867</v>
      </c>
      <c r="G2695" s="0" t="s">
        <v>833</v>
      </c>
      <c r="H2695" s="0" t="s">
        <v>176</v>
      </c>
      <c r="K2695" s="0" t="n">
        <v>52.982522</v>
      </c>
      <c r="L2695" s="0" t="n">
        <v>-129.130442</v>
      </c>
      <c r="M2695" s="0" t="s">
        <v>131</v>
      </c>
      <c r="N2695" s="0" t="s">
        <v>116</v>
      </c>
      <c r="O2695" s="0" t="s">
        <v>132</v>
      </c>
      <c r="P2695" s="0" t="s">
        <v>1564</v>
      </c>
      <c r="Q2695" s="0" t="s">
        <v>1565</v>
      </c>
      <c r="R2695" s="0" t="s">
        <v>1566</v>
      </c>
      <c r="S2695" s="0" t="s">
        <v>1567</v>
      </c>
      <c r="T2695" s="0" t="s">
        <v>577</v>
      </c>
      <c r="U2695" s="0" t="s">
        <v>215</v>
      </c>
      <c r="V2695" s="0" t="s">
        <v>115</v>
      </c>
      <c r="W2695" s="0" t="s">
        <v>124</v>
      </c>
      <c r="X2695" s="0" t="s">
        <v>124</v>
      </c>
      <c r="Z2695" s="0" t="s">
        <v>239</v>
      </c>
      <c r="AA2695" s="0" t="s">
        <v>214</v>
      </c>
      <c r="AB2695" s="0" t="s">
        <v>209</v>
      </c>
      <c r="AC2695" s="0" t="s">
        <v>209</v>
      </c>
      <c r="AD2695" s="0" t="n">
        <v>0.807692307692308</v>
      </c>
      <c r="AE2695" s="0" t="n">
        <v>0.857142857142857</v>
      </c>
      <c r="AF2695" s="0" t="n">
        <v>1</v>
      </c>
      <c r="AG2695" s="0" t="s">
        <v>127</v>
      </c>
      <c r="AH2695" s="0" t="s">
        <v>1537</v>
      </c>
      <c r="AI2695" s="0" t="s">
        <v>127</v>
      </c>
      <c r="AK2695" s="0" t="s">
        <v>129</v>
      </c>
      <c r="AM2695" s="0" t="n">
        <v>2</v>
      </c>
      <c r="AR2695" s="0" t="n">
        <f aca="false">COUNT(AZ2695:BI2695)</f>
        <v>5</v>
      </c>
      <c r="AS2695" s="0" t="n">
        <f aca="false">COUNT(BJ2695:BS2695)</f>
        <v>3</v>
      </c>
      <c r="AT2695" s="0" t="n">
        <f aca="false">COUNT(BT2695:CC2695)</f>
        <v>4</v>
      </c>
      <c r="AU2695" s="0" t="n">
        <v>4</v>
      </c>
      <c r="AV2695" s="0" t="n">
        <v>2</v>
      </c>
      <c r="AW2695" s="0" t="n">
        <v>0</v>
      </c>
      <c r="AX2695" s="1" t="n">
        <f aca="false">IF(SUM(AR2695:AT2695)&gt;0,AVERAGE(AZ2695:CC2695),"")</f>
        <v>621.25</v>
      </c>
      <c r="AY2695" s="1" t="n">
        <v>1430</v>
      </c>
      <c r="BA2695" s="0" t="n">
        <v>50</v>
      </c>
      <c r="BC2695" s="0" t="n">
        <v>25</v>
      </c>
      <c r="BE2695" s="0" t="n">
        <v>75</v>
      </c>
      <c r="BG2695" s="0" t="n">
        <v>25</v>
      </c>
      <c r="BI2695" s="0" t="n">
        <v>25</v>
      </c>
      <c r="BK2695" s="0" t="n">
        <v>400</v>
      </c>
      <c r="BM2695" s="0" t="n">
        <v>1500</v>
      </c>
      <c r="BO2695" s="0" t="n">
        <v>750</v>
      </c>
      <c r="BU2695" s="0" t="n">
        <v>75</v>
      </c>
      <c r="BW2695" s="0" t="n">
        <v>5</v>
      </c>
      <c r="CA2695" s="0" t="n">
        <v>25</v>
      </c>
      <c r="CC2695" s="0" t="n">
        <v>4500</v>
      </c>
      <c r="CE2695" s="0" t="n">
        <v>6000</v>
      </c>
      <c r="CG2695" s="0" t="n">
        <v>1000</v>
      </c>
      <c r="CI2695" s="0" t="n">
        <v>1000</v>
      </c>
      <c r="CK2695" s="0" t="n">
        <v>250</v>
      </c>
      <c r="CO2695" s="0" t="n">
        <v>250</v>
      </c>
      <c r="CS2695" s="0" t="n">
        <v>80</v>
      </c>
    </row>
    <row r="2696" customFormat="false" ht="15" hidden="false" customHeight="false" outlineLevel="0" collapsed="false">
      <c r="A2696" s="0" t="n">
        <v>93161</v>
      </c>
      <c r="B2696" s="0" t="n">
        <v>149761</v>
      </c>
      <c r="E2696" s="0" t="s">
        <v>1533</v>
      </c>
      <c r="F2696" s="0" t="n">
        <v>928</v>
      </c>
      <c r="G2696" s="0" t="s">
        <v>836</v>
      </c>
      <c r="H2696" s="0" t="s">
        <v>114</v>
      </c>
      <c r="K2696" s="0" t="n">
        <v>51.405398</v>
      </c>
      <c r="L2696" s="0" t="n">
        <v>-127.243435</v>
      </c>
      <c r="M2696" s="0" t="s">
        <v>228</v>
      </c>
      <c r="N2696" s="0" t="s">
        <v>116</v>
      </c>
      <c r="O2696" s="0" t="s">
        <v>229</v>
      </c>
      <c r="P2696" s="0" t="s">
        <v>1546</v>
      </c>
      <c r="Q2696" s="0" t="s">
        <v>1547</v>
      </c>
      <c r="R2696" s="0" t="s">
        <v>1548</v>
      </c>
      <c r="S2696" s="0" t="s">
        <v>1549</v>
      </c>
      <c r="T2696" s="0" t="s">
        <v>1550</v>
      </c>
      <c r="U2696" s="0" t="s">
        <v>174</v>
      </c>
      <c r="V2696" s="0" t="s">
        <v>1551</v>
      </c>
      <c r="W2696" s="0" t="s">
        <v>124</v>
      </c>
      <c r="X2696" s="0" t="s">
        <v>187</v>
      </c>
      <c r="Z2696" s="0" t="s">
        <v>278</v>
      </c>
      <c r="AA2696" s="0" t="s">
        <v>241</v>
      </c>
      <c r="AB2696" s="0" t="s">
        <v>185</v>
      </c>
      <c r="AC2696" s="0" t="s">
        <v>185</v>
      </c>
      <c r="AD2696" s="0" t="n">
        <v>0.5</v>
      </c>
      <c r="AE2696" s="0" t="n">
        <v>0.928571428571429</v>
      </c>
      <c r="AF2696" s="0" t="n">
        <v>1</v>
      </c>
      <c r="AG2696" s="0" t="s">
        <v>127</v>
      </c>
      <c r="AH2696" s="0" t="s">
        <v>1552</v>
      </c>
      <c r="AI2696" s="0" t="s">
        <v>127</v>
      </c>
      <c r="AK2696" s="0" t="s">
        <v>142</v>
      </c>
      <c r="AL2696" s="0" t="s">
        <v>579</v>
      </c>
      <c r="AM2696" s="0" t="n">
        <v>3</v>
      </c>
      <c r="AN2696" s="0" t="s">
        <v>299</v>
      </c>
      <c r="AO2696" s="0" t="s">
        <v>1538</v>
      </c>
      <c r="AR2696" s="0" t="n">
        <f aca="false">COUNT(AZ2696:BI2696)</f>
        <v>0</v>
      </c>
      <c r="AS2696" s="0" t="n">
        <f aca="false">COUNT(BJ2696:BS2696)</f>
        <v>0</v>
      </c>
      <c r="AT2696" s="0" t="n">
        <f aca="false">COUNT(BT2696:CC2696)</f>
        <v>1</v>
      </c>
      <c r="AU2696" s="0" t="n">
        <v>5</v>
      </c>
      <c r="AV2696" s="0" t="n">
        <v>4</v>
      </c>
      <c r="AW2696" s="0" t="n">
        <v>2</v>
      </c>
      <c r="AX2696" s="1" t="n">
        <f aca="false">IF(SUM(AR2696:AT2696)&gt;0,AVERAGE(AZ2696:CC2696),"")</f>
        <v>300</v>
      </c>
      <c r="AY2696" s="1" t="n">
        <v>697.63636364</v>
      </c>
      <c r="CC2696" s="0" t="n">
        <v>300</v>
      </c>
      <c r="CE2696" s="0" t="n">
        <v>1700</v>
      </c>
      <c r="CG2696" s="0" t="n">
        <v>2100</v>
      </c>
      <c r="CI2696" s="0" t="n">
        <v>1600</v>
      </c>
      <c r="CK2696" s="0" t="n">
        <v>550</v>
      </c>
      <c r="CM2696" s="0" t="n">
        <v>150</v>
      </c>
      <c r="CO2696" s="0" t="n">
        <v>14</v>
      </c>
      <c r="CS2696" s="0" t="n">
        <v>100</v>
      </c>
      <c r="CU2696" s="0" t="n">
        <v>200</v>
      </c>
      <c r="CW2696" s="0" t="n">
        <v>300</v>
      </c>
      <c r="CY2696" s="0" t="n">
        <v>900</v>
      </c>
      <c r="DG2696" s="0" t="n">
        <v>60</v>
      </c>
    </row>
    <row r="2697" customFormat="false" ht="15" hidden="false" customHeight="false" outlineLevel="0" collapsed="false">
      <c r="A2697" s="0" t="n">
        <v>93162</v>
      </c>
      <c r="B2697" s="0" t="n">
        <v>143747</v>
      </c>
      <c r="E2697" s="0" t="s">
        <v>1533</v>
      </c>
      <c r="F2697" s="0" t="n">
        <v>1802</v>
      </c>
      <c r="G2697" s="0" t="s">
        <v>837</v>
      </c>
      <c r="H2697" s="0" t="s">
        <v>114</v>
      </c>
      <c r="K2697" s="0" t="n">
        <v>52.144505</v>
      </c>
      <c r="L2697" s="0" t="n">
        <v>-128.00448</v>
      </c>
      <c r="M2697" s="0" t="s">
        <v>131</v>
      </c>
      <c r="N2697" s="0" t="s">
        <v>116</v>
      </c>
      <c r="O2697" s="0" t="s">
        <v>132</v>
      </c>
      <c r="P2697" s="0" t="s">
        <v>1564</v>
      </c>
      <c r="Q2697" s="0" t="s">
        <v>1565</v>
      </c>
      <c r="R2697" s="0" t="s">
        <v>1566</v>
      </c>
      <c r="S2697" s="0" t="s">
        <v>1567</v>
      </c>
      <c r="T2697" s="0" t="s">
        <v>577</v>
      </c>
      <c r="U2697" s="0" t="s">
        <v>215</v>
      </c>
      <c r="V2697" s="0" t="s">
        <v>115</v>
      </c>
      <c r="W2697" s="0" t="s">
        <v>124</v>
      </c>
      <c r="X2697" s="0" t="s">
        <v>124</v>
      </c>
      <c r="Z2697" s="0" t="s">
        <v>239</v>
      </c>
      <c r="AA2697" s="0" t="s">
        <v>133</v>
      </c>
      <c r="AB2697" s="0" t="s">
        <v>133</v>
      </c>
      <c r="AC2697" s="0" t="s">
        <v>133</v>
      </c>
      <c r="AD2697" s="0" t="n">
        <v>0.0384615384615385</v>
      </c>
      <c r="AE2697" s="0" t="n">
        <v>1</v>
      </c>
      <c r="AF2697" s="0" t="n">
        <v>1</v>
      </c>
      <c r="AG2697" s="0" t="s">
        <v>127</v>
      </c>
      <c r="AH2697" s="0" t="s">
        <v>1537</v>
      </c>
      <c r="AI2697" s="0" t="s">
        <v>127</v>
      </c>
      <c r="AK2697" s="0" t="s">
        <v>143</v>
      </c>
      <c r="AR2697" s="0" t="n">
        <f aca="false">COUNT(AZ2697:BI2697)</f>
        <v>0</v>
      </c>
      <c r="AS2697" s="0" t="n">
        <f aca="false">COUNT(BJ2697:BS2697)</f>
        <v>0</v>
      </c>
      <c r="AT2697" s="0" t="n">
        <f aca="false">COUNT(BT2697:CC2697)</f>
        <v>1</v>
      </c>
      <c r="AU2697" s="0" t="n">
        <v>0</v>
      </c>
      <c r="AV2697" s="0" t="n">
        <v>0</v>
      </c>
      <c r="AW2697" s="0" t="n">
        <v>0</v>
      </c>
      <c r="AX2697" s="1" t="n">
        <f aca="false">IF(SUM(AR2697:AT2697)&gt;0,AVERAGE(AZ2697:CC2697),"")</f>
        <v>50</v>
      </c>
      <c r="CC2697" s="0" t="n">
        <v>50</v>
      </c>
    </row>
    <row r="2698" customFormat="false" ht="15" hidden="false" customHeight="false" outlineLevel="0" collapsed="false">
      <c r="A2698" s="0" t="n">
        <v>93164</v>
      </c>
      <c r="B2698" s="0" t="n">
        <v>149741</v>
      </c>
      <c r="E2698" s="0" t="s">
        <v>1533</v>
      </c>
      <c r="F2698" s="0" t="n">
        <v>924</v>
      </c>
      <c r="G2698" s="0" t="s">
        <v>1381</v>
      </c>
      <c r="H2698" s="0" t="s">
        <v>114</v>
      </c>
      <c r="K2698" s="0" t="n">
        <v>51.338857</v>
      </c>
      <c r="L2698" s="0" t="n">
        <v>-127.691432</v>
      </c>
      <c r="M2698" s="0" t="s">
        <v>131</v>
      </c>
      <c r="N2698" s="0" t="s">
        <v>116</v>
      </c>
      <c r="O2698" s="0" t="s">
        <v>132</v>
      </c>
      <c r="P2698" s="0" t="s">
        <v>1564</v>
      </c>
      <c r="Q2698" s="0" t="s">
        <v>1565</v>
      </c>
      <c r="R2698" s="0" t="s">
        <v>1566</v>
      </c>
      <c r="S2698" s="0" t="s">
        <v>1567</v>
      </c>
      <c r="T2698" s="0" t="s">
        <v>577</v>
      </c>
      <c r="U2698" s="0" t="s">
        <v>215</v>
      </c>
      <c r="V2698" s="0" t="s">
        <v>115</v>
      </c>
      <c r="W2698" s="0" t="s">
        <v>124</v>
      </c>
      <c r="X2698" s="0" t="s">
        <v>124</v>
      </c>
      <c r="Z2698" s="0" t="s">
        <v>223</v>
      </c>
      <c r="AA2698" s="0" t="s">
        <v>126</v>
      </c>
      <c r="AB2698" s="0" t="s">
        <v>133</v>
      </c>
      <c r="AC2698" s="0" t="s">
        <v>133</v>
      </c>
      <c r="AD2698" s="0" t="n">
        <v>0.105263157894737</v>
      </c>
      <c r="AE2698" s="0" t="n">
        <v>0.5</v>
      </c>
      <c r="AF2698" s="0" t="n">
        <v>1</v>
      </c>
      <c r="AG2698" s="0" t="s">
        <v>127</v>
      </c>
      <c r="AH2698" s="0" t="s">
        <v>1537</v>
      </c>
      <c r="AI2698" s="0" t="s">
        <v>127</v>
      </c>
      <c r="AK2698" s="0" t="s">
        <v>226</v>
      </c>
      <c r="AR2698" s="0" t="n">
        <f aca="false">COUNT(AZ2698:BI2698)</f>
        <v>1</v>
      </c>
      <c r="AS2698" s="0" t="n">
        <f aca="false">COUNT(BJ2698:BS2698)</f>
        <v>0</v>
      </c>
      <c r="AT2698" s="0" t="n">
        <f aca="false">COUNT(BT2698:CC2698)</f>
        <v>0</v>
      </c>
      <c r="AU2698" s="0" t="n">
        <v>0</v>
      </c>
      <c r="AV2698" s="0" t="n">
        <v>0</v>
      </c>
      <c r="AW2698" s="0" t="n">
        <v>0</v>
      </c>
      <c r="AX2698" s="1" t="n">
        <f aca="false">IF(SUM(AR2698:AT2698)&gt;0,AVERAGE(AZ2698:CC2698),"")</f>
        <v>75</v>
      </c>
      <c r="BE2698" s="0" t="n">
        <v>75</v>
      </c>
    </row>
    <row r="2699" customFormat="false" ht="15" hidden="false" customHeight="false" outlineLevel="0" collapsed="false">
      <c r="A2699" s="0" t="n">
        <v>93165</v>
      </c>
      <c r="B2699" s="0" t="n">
        <v>144012</v>
      </c>
      <c r="E2699" s="0" t="s">
        <v>1533</v>
      </c>
      <c r="F2699" s="0" t="n">
        <v>1878</v>
      </c>
      <c r="G2699" s="0" t="s">
        <v>839</v>
      </c>
      <c r="H2699" s="0" t="s">
        <v>114</v>
      </c>
      <c r="K2699" s="0" t="n">
        <v>52.53501</v>
      </c>
      <c r="L2699" s="0" t="n">
        <v>-129.024242</v>
      </c>
      <c r="M2699" s="0" t="s">
        <v>131</v>
      </c>
      <c r="N2699" s="0" t="s">
        <v>116</v>
      </c>
      <c r="O2699" s="0" t="s">
        <v>132</v>
      </c>
      <c r="P2699" s="0" t="s">
        <v>1564</v>
      </c>
      <c r="Q2699" s="0" t="s">
        <v>1565</v>
      </c>
      <c r="R2699" s="0" t="s">
        <v>1566</v>
      </c>
      <c r="S2699" s="0" t="s">
        <v>1567</v>
      </c>
      <c r="T2699" s="0" t="s">
        <v>577</v>
      </c>
      <c r="U2699" s="0" t="s">
        <v>215</v>
      </c>
      <c r="V2699" s="0" t="s">
        <v>115</v>
      </c>
      <c r="W2699" s="0" t="s">
        <v>124</v>
      </c>
      <c r="X2699" s="0" t="s">
        <v>124</v>
      </c>
      <c r="Z2699" s="0" t="s">
        <v>213</v>
      </c>
      <c r="AA2699" s="0" t="s">
        <v>214</v>
      </c>
      <c r="AB2699" s="0" t="s">
        <v>211</v>
      </c>
      <c r="AC2699" s="0" t="s">
        <v>211</v>
      </c>
      <c r="AD2699" s="0" t="n">
        <v>0.91304347826087</v>
      </c>
      <c r="AE2699" s="0" t="n">
        <v>0.714285714285714</v>
      </c>
      <c r="AF2699" s="0" t="n">
        <v>1</v>
      </c>
      <c r="AG2699" s="0" t="s">
        <v>127</v>
      </c>
      <c r="AH2699" s="0" t="s">
        <v>1537</v>
      </c>
      <c r="AI2699" s="0" t="s">
        <v>127</v>
      </c>
      <c r="AK2699" s="0" t="s">
        <v>129</v>
      </c>
      <c r="AM2699" s="0" t="n">
        <v>3</v>
      </c>
      <c r="AR2699" s="0" t="n">
        <f aca="false">COUNT(AZ2699:BI2699)</f>
        <v>5</v>
      </c>
      <c r="AS2699" s="0" t="n">
        <f aca="false">COUNT(BJ2699:BS2699)</f>
        <v>3</v>
      </c>
      <c r="AT2699" s="0" t="n">
        <f aca="false">COUNT(BT2699:CC2699)</f>
        <v>0</v>
      </c>
      <c r="AU2699" s="0" t="n">
        <v>4</v>
      </c>
      <c r="AV2699" s="0" t="n">
        <v>2</v>
      </c>
      <c r="AW2699" s="0" t="n">
        <v>1</v>
      </c>
      <c r="AX2699" s="1" t="n">
        <f aca="false">IF(SUM(AR2699:AT2699)&gt;0,AVERAGE(AZ2699:CC2699),"")</f>
        <v>787.5</v>
      </c>
      <c r="AY2699" s="1" t="n">
        <v>463.42857143</v>
      </c>
      <c r="BA2699" s="0" t="n">
        <v>800</v>
      </c>
      <c r="BC2699" s="0" t="n">
        <v>200</v>
      </c>
      <c r="BE2699" s="0" t="n">
        <v>400</v>
      </c>
      <c r="BG2699" s="0" t="n">
        <v>750</v>
      </c>
      <c r="BI2699" s="0" t="n">
        <v>400</v>
      </c>
      <c r="BK2699" s="0" t="n">
        <v>1500</v>
      </c>
      <c r="BM2699" s="0" t="n">
        <v>1500</v>
      </c>
      <c r="BO2699" s="0" t="n">
        <v>750</v>
      </c>
      <c r="CG2699" s="0" t="n">
        <v>75</v>
      </c>
      <c r="CI2699" s="0" t="n">
        <v>1750</v>
      </c>
      <c r="CK2699" s="0" t="n">
        <v>1000</v>
      </c>
      <c r="CM2699" s="0" t="n">
        <v>300</v>
      </c>
      <c r="CS2699" s="0" t="n">
        <v>40</v>
      </c>
      <c r="CU2699" s="0" t="n">
        <v>4</v>
      </c>
      <c r="CY2699" s="0" t="n">
        <v>75</v>
      </c>
    </row>
    <row r="2700" customFormat="false" ht="15" hidden="false" customHeight="false" outlineLevel="0" collapsed="false">
      <c r="A2700" s="0" t="n">
        <v>93166</v>
      </c>
      <c r="B2700" s="0" t="n">
        <v>142777</v>
      </c>
      <c r="C2700" s="0" t="s">
        <v>187</v>
      </c>
      <c r="E2700" s="0" t="s">
        <v>1533</v>
      </c>
      <c r="F2700" s="0" t="n">
        <v>1836</v>
      </c>
      <c r="G2700" s="0" t="s">
        <v>135</v>
      </c>
      <c r="H2700" s="0" t="s">
        <v>114</v>
      </c>
      <c r="K2700" s="0" t="n">
        <v>52.778575</v>
      </c>
      <c r="L2700" s="0" t="n">
        <v>-128.278365</v>
      </c>
      <c r="M2700" s="0" t="s">
        <v>115</v>
      </c>
      <c r="N2700" s="0" t="s">
        <v>116</v>
      </c>
      <c r="O2700" s="0" t="s">
        <v>117</v>
      </c>
      <c r="P2700" s="0" t="s">
        <v>1534</v>
      </c>
      <c r="Q2700" s="0" t="s">
        <v>1535</v>
      </c>
      <c r="R2700" s="0" t="s">
        <v>1536</v>
      </c>
      <c r="S2700" s="0" t="s">
        <v>590</v>
      </c>
      <c r="T2700" s="0" t="s">
        <v>591</v>
      </c>
      <c r="U2700" s="0" t="s">
        <v>185</v>
      </c>
      <c r="V2700" s="0" t="s">
        <v>115</v>
      </c>
      <c r="W2700" s="0" t="s">
        <v>124</v>
      </c>
      <c r="X2700" s="0" t="s">
        <v>187</v>
      </c>
      <c r="Z2700" s="0" t="s">
        <v>278</v>
      </c>
      <c r="AA2700" s="0" t="s">
        <v>278</v>
      </c>
      <c r="AB2700" s="0" t="s">
        <v>278</v>
      </c>
      <c r="AC2700" s="0" t="s">
        <v>278</v>
      </c>
      <c r="AD2700" s="0" t="n">
        <v>1</v>
      </c>
      <c r="AE2700" s="0" t="n">
        <v>1</v>
      </c>
      <c r="AF2700" s="0" t="n">
        <v>1</v>
      </c>
      <c r="AG2700" s="0" t="s">
        <v>127</v>
      </c>
      <c r="AH2700" s="0" t="s">
        <v>1537</v>
      </c>
      <c r="AI2700" s="0" t="s">
        <v>127</v>
      </c>
      <c r="AK2700" s="0" t="s">
        <v>143</v>
      </c>
      <c r="AL2700" s="0" t="s">
        <v>579</v>
      </c>
      <c r="AM2700" s="0" t="n">
        <v>2</v>
      </c>
      <c r="AN2700" s="0" t="s">
        <v>299</v>
      </c>
      <c r="AO2700" s="0" t="s">
        <v>1538</v>
      </c>
      <c r="AP2700" s="0" t="s">
        <v>134</v>
      </c>
      <c r="AQ2700" s="0" t="s">
        <v>158</v>
      </c>
      <c r="AR2700" s="0" t="n">
        <f aca="false">COUNT(AZ2700:BI2700)</f>
        <v>5</v>
      </c>
      <c r="AS2700" s="0" t="n">
        <f aca="false">COUNT(BJ2700:BS2700)</f>
        <v>4</v>
      </c>
      <c r="AT2700" s="0" t="n">
        <f aca="false">COUNT(BT2700:CC2700)</f>
        <v>5</v>
      </c>
      <c r="AU2700" s="0" t="n">
        <v>5</v>
      </c>
      <c r="AV2700" s="0" t="n">
        <v>5</v>
      </c>
      <c r="AW2700" s="0" t="n">
        <v>4</v>
      </c>
      <c r="AX2700" s="1" t="n">
        <f aca="false">IF(SUM(AR2700:AT2700)&gt;0,AVERAGE(AZ2700:CC2700),"")</f>
        <v>1276.78571428571</v>
      </c>
      <c r="AY2700" s="1" t="n">
        <v>5632.1428571</v>
      </c>
      <c r="BA2700" s="0" t="n">
        <v>1800</v>
      </c>
      <c r="BC2700" s="0" t="n">
        <v>750</v>
      </c>
      <c r="BE2700" s="0" t="n">
        <v>75</v>
      </c>
      <c r="BG2700" s="0" t="n">
        <v>750</v>
      </c>
      <c r="BI2700" s="0" t="n">
        <v>25</v>
      </c>
      <c r="BK2700" s="0" t="n">
        <v>400</v>
      </c>
      <c r="BM2700" s="0" t="n">
        <v>3500</v>
      </c>
      <c r="BQ2700" s="0" t="n">
        <v>1500</v>
      </c>
      <c r="BS2700" s="0" t="n">
        <v>1500</v>
      </c>
      <c r="BU2700" s="0" t="n">
        <v>6000</v>
      </c>
      <c r="BW2700" s="0" t="n">
        <v>500</v>
      </c>
      <c r="BY2700" s="0" t="n">
        <v>100</v>
      </c>
      <c r="CA2700" s="0" t="n">
        <v>250</v>
      </c>
      <c r="CC2700" s="0" t="n">
        <v>725</v>
      </c>
      <c r="CE2700" s="0" t="n">
        <v>7000</v>
      </c>
      <c r="CG2700" s="0" t="n">
        <v>6500</v>
      </c>
      <c r="CI2700" s="0" t="n">
        <v>4000</v>
      </c>
      <c r="CK2700" s="0" t="n">
        <v>500</v>
      </c>
      <c r="CM2700" s="0" t="n">
        <v>3500</v>
      </c>
      <c r="CO2700" s="0" t="n">
        <v>2000</v>
      </c>
      <c r="CQ2700" s="0" t="n">
        <v>6500</v>
      </c>
      <c r="CS2700" s="0" t="n">
        <v>3600</v>
      </c>
      <c r="CU2700" s="0" t="n">
        <v>2000</v>
      </c>
      <c r="CW2700" s="0" t="n">
        <v>2000</v>
      </c>
      <c r="CY2700" s="0" t="n">
        <v>2100</v>
      </c>
      <c r="DC2700" s="0" t="n">
        <v>3150</v>
      </c>
      <c r="DE2700" s="0" t="n">
        <v>14500</v>
      </c>
      <c r="DG2700" s="0" t="n">
        <v>21500</v>
      </c>
    </row>
    <row r="2701" customFormat="false" ht="15" hidden="false" customHeight="false" outlineLevel="0" collapsed="false">
      <c r="A2701" s="0" t="n">
        <v>93167</v>
      </c>
      <c r="B2701" s="0" t="n">
        <v>150322</v>
      </c>
      <c r="C2701" s="0" t="s">
        <v>187</v>
      </c>
      <c r="E2701" s="0" t="s">
        <v>1533</v>
      </c>
      <c r="F2701" s="0" t="n">
        <v>1042</v>
      </c>
      <c r="G2701" s="0" t="s">
        <v>840</v>
      </c>
      <c r="H2701" s="0" t="s">
        <v>114</v>
      </c>
      <c r="K2701" s="0" t="n">
        <v>53.799098</v>
      </c>
      <c r="L2701" s="0" t="n">
        <v>-128.709007</v>
      </c>
      <c r="M2701" s="0" t="s">
        <v>115</v>
      </c>
      <c r="N2701" s="0" t="s">
        <v>116</v>
      </c>
      <c r="O2701" s="0" t="s">
        <v>117</v>
      </c>
      <c r="P2701" s="0" t="s">
        <v>1534</v>
      </c>
      <c r="Q2701" s="0" t="s">
        <v>1535</v>
      </c>
      <c r="R2701" s="0" t="s">
        <v>1536</v>
      </c>
      <c r="S2701" s="0" t="s">
        <v>590</v>
      </c>
      <c r="T2701" s="0" t="s">
        <v>591</v>
      </c>
      <c r="U2701" s="0" t="s">
        <v>185</v>
      </c>
      <c r="V2701" s="0" t="s">
        <v>115</v>
      </c>
      <c r="W2701" s="0" t="s">
        <v>124</v>
      </c>
      <c r="X2701" s="0" t="s">
        <v>187</v>
      </c>
      <c r="Z2701" s="0" t="s">
        <v>278</v>
      </c>
      <c r="AA2701" s="0" t="s">
        <v>207</v>
      </c>
      <c r="AB2701" s="0" t="s">
        <v>210</v>
      </c>
      <c r="AC2701" s="0" t="s">
        <v>210</v>
      </c>
      <c r="AD2701" s="0" t="n">
        <v>0.857142857142857</v>
      </c>
      <c r="AE2701" s="0" t="n">
        <v>0.708333333333333</v>
      </c>
      <c r="AF2701" s="0" t="n">
        <v>1</v>
      </c>
      <c r="AG2701" s="0" t="s">
        <v>127</v>
      </c>
      <c r="AH2701" s="0" t="s">
        <v>1537</v>
      </c>
      <c r="AI2701" s="0" t="s">
        <v>127</v>
      </c>
      <c r="AK2701" s="0" t="s">
        <v>129</v>
      </c>
      <c r="AL2701" s="0" t="s">
        <v>579</v>
      </c>
      <c r="AM2701" s="0" t="n">
        <v>3</v>
      </c>
      <c r="AN2701" s="0" t="s">
        <v>299</v>
      </c>
      <c r="AO2701" s="0" t="s">
        <v>1538</v>
      </c>
      <c r="AP2701" s="0" t="s">
        <v>134</v>
      </c>
      <c r="AQ2701" s="0" t="s">
        <v>158</v>
      </c>
      <c r="AR2701" s="0" t="n">
        <f aca="false">COUNT(AZ2701:BI2701)</f>
        <v>2</v>
      </c>
      <c r="AS2701" s="0" t="n">
        <f aca="false">COUNT(BJ2701:BS2701)</f>
        <v>0</v>
      </c>
      <c r="AT2701" s="0" t="n">
        <f aca="false">COUNT(BT2701:CC2701)</f>
        <v>3</v>
      </c>
      <c r="AU2701" s="0" t="n">
        <v>4</v>
      </c>
      <c r="AV2701" s="0" t="n">
        <v>4</v>
      </c>
      <c r="AW2701" s="0" t="n">
        <v>5</v>
      </c>
      <c r="AX2701" s="1" t="n">
        <f aca="false">IF(SUM(AR2701:AT2701)&gt;0,AVERAGE(AZ2701:CC2701),"")</f>
        <v>227</v>
      </c>
      <c r="AY2701" s="1" t="n">
        <v>9340</v>
      </c>
      <c r="BA2701" s="0" t="n">
        <v>600</v>
      </c>
      <c r="BC2701" s="0" t="n">
        <v>75</v>
      </c>
      <c r="BY2701" s="0" t="n">
        <v>300</v>
      </c>
      <c r="CA2701" s="0" t="n">
        <v>10</v>
      </c>
      <c r="CC2701" s="0" t="n">
        <v>150</v>
      </c>
      <c r="CE2701" s="0" t="n">
        <v>200</v>
      </c>
      <c r="CI2701" s="0" t="n">
        <v>2500</v>
      </c>
      <c r="CK2701" s="0" t="n">
        <v>2500</v>
      </c>
      <c r="CM2701" s="0" t="n">
        <v>100</v>
      </c>
      <c r="CO2701" s="0" t="n">
        <v>3000</v>
      </c>
      <c r="CS2701" s="0" t="n">
        <v>20</v>
      </c>
      <c r="CU2701" s="0" t="n">
        <v>100</v>
      </c>
      <c r="CW2701" s="0" t="n">
        <v>300</v>
      </c>
      <c r="CY2701" s="0" t="n">
        <v>7000</v>
      </c>
      <c r="DA2701" s="0" t="n">
        <v>20000</v>
      </c>
      <c r="DC2701" s="0" t="n">
        <v>50000</v>
      </c>
      <c r="DE2701" s="0" t="n">
        <v>5200</v>
      </c>
      <c r="DG2701" s="0" t="n">
        <v>30500</v>
      </c>
    </row>
    <row r="2702" customFormat="false" ht="15" hidden="false" customHeight="false" outlineLevel="0" collapsed="false">
      <c r="A2702" s="0" t="n">
        <v>93168</v>
      </c>
      <c r="B2702" s="0" t="n">
        <v>144057</v>
      </c>
      <c r="E2702" s="0" t="s">
        <v>1533</v>
      </c>
      <c r="F2702" s="0" t="n">
        <v>1887</v>
      </c>
      <c r="G2702" s="0" t="s">
        <v>841</v>
      </c>
      <c r="H2702" s="0" t="s">
        <v>114</v>
      </c>
      <c r="K2702" s="0" t="n">
        <v>52.675281</v>
      </c>
      <c r="L2702" s="0" t="n">
        <v>-129.175453</v>
      </c>
      <c r="M2702" s="0" t="s">
        <v>131</v>
      </c>
      <c r="N2702" s="0" t="s">
        <v>116</v>
      </c>
      <c r="O2702" s="0" t="s">
        <v>132</v>
      </c>
      <c r="P2702" s="0" t="s">
        <v>1564</v>
      </c>
      <c r="Q2702" s="0" t="s">
        <v>1565</v>
      </c>
      <c r="R2702" s="0" t="s">
        <v>1566</v>
      </c>
      <c r="S2702" s="0" t="s">
        <v>1567</v>
      </c>
      <c r="T2702" s="0" t="s">
        <v>577</v>
      </c>
      <c r="U2702" s="0" t="s">
        <v>215</v>
      </c>
      <c r="V2702" s="0" t="s">
        <v>115</v>
      </c>
      <c r="W2702" s="0" t="s">
        <v>124</v>
      </c>
      <c r="X2702" s="0" t="s">
        <v>187</v>
      </c>
      <c r="Z2702" s="0" t="s">
        <v>298</v>
      </c>
      <c r="AA2702" s="0" t="s">
        <v>239</v>
      </c>
      <c r="AB2702" s="0" t="s">
        <v>213</v>
      </c>
      <c r="AC2702" s="0" t="s">
        <v>213</v>
      </c>
      <c r="AD2702" s="0" t="n">
        <v>0.896551724137931</v>
      </c>
      <c r="AE2702" s="0" t="n">
        <v>0.884615384615385</v>
      </c>
      <c r="AF2702" s="0" t="n">
        <v>1</v>
      </c>
      <c r="AG2702" s="0" t="s">
        <v>127</v>
      </c>
      <c r="AH2702" s="0" t="s">
        <v>1537</v>
      </c>
      <c r="AI2702" s="0" t="s">
        <v>127</v>
      </c>
      <c r="AK2702" s="0" t="s">
        <v>129</v>
      </c>
      <c r="AL2702" s="0" t="s">
        <v>579</v>
      </c>
      <c r="AM2702" s="0" t="n">
        <v>2</v>
      </c>
      <c r="AN2702" s="0" t="s">
        <v>299</v>
      </c>
      <c r="AO2702" s="0" t="s">
        <v>1538</v>
      </c>
      <c r="AR2702" s="0" t="n">
        <f aca="false">COUNT(AZ2702:BI2702)</f>
        <v>5</v>
      </c>
      <c r="AS2702" s="0" t="n">
        <f aca="false">COUNT(BJ2702:BS2702)</f>
        <v>4</v>
      </c>
      <c r="AT2702" s="0" t="n">
        <f aca="false">COUNT(BT2702:CC2702)</f>
        <v>4</v>
      </c>
      <c r="AU2702" s="0" t="n">
        <v>5</v>
      </c>
      <c r="AV2702" s="0" t="n">
        <v>3</v>
      </c>
      <c r="AW2702" s="0" t="n">
        <v>2</v>
      </c>
      <c r="AX2702" s="1" t="n">
        <f aca="false">IF(SUM(AR2702:AT2702)&gt;0,AVERAGE(AZ2702:CC2702),"")</f>
        <v>2861.53846153846</v>
      </c>
      <c r="AY2702" s="1" t="n">
        <v>1614.4</v>
      </c>
      <c r="BA2702" s="0" t="n">
        <v>4000</v>
      </c>
      <c r="BC2702" s="0" t="n">
        <v>1500</v>
      </c>
      <c r="BE2702" s="0" t="n">
        <v>3500</v>
      </c>
      <c r="BG2702" s="0" t="n">
        <v>3500</v>
      </c>
      <c r="BI2702" s="0" t="n">
        <v>400</v>
      </c>
      <c r="BK2702" s="0" t="n">
        <v>7500</v>
      </c>
      <c r="BM2702" s="0" t="n">
        <v>15000</v>
      </c>
      <c r="BO2702" s="0" t="n">
        <v>1500</v>
      </c>
      <c r="BQ2702" s="0" t="n">
        <v>25</v>
      </c>
      <c r="BU2702" s="0" t="n">
        <v>25</v>
      </c>
      <c r="BW2702" s="0" t="n">
        <v>75</v>
      </c>
      <c r="BY2702" s="0" t="n">
        <v>150</v>
      </c>
      <c r="CA2702" s="0" t="n">
        <v>25</v>
      </c>
      <c r="CE2702" s="0" t="n">
        <v>1500</v>
      </c>
      <c r="CG2702" s="0" t="n">
        <v>500</v>
      </c>
      <c r="CI2702" s="0" t="n">
        <v>10000</v>
      </c>
      <c r="CK2702" s="0" t="n">
        <v>750</v>
      </c>
      <c r="CM2702" s="0" t="n">
        <v>30</v>
      </c>
      <c r="CQ2702" s="0" t="n">
        <v>50</v>
      </c>
      <c r="CS2702" s="0" t="n">
        <v>4</v>
      </c>
      <c r="CU2702" s="0" t="n">
        <v>60</v>
      </c>
      <c r="DE2702" s="0" t="n">
        <v>250</v>
      </c>
      <c r="DG2702" s="0" t="n">
        <v>3000</v>
      </c>
    </row>
    <row r="2703" customFormat="false" ht="15" hidden="false" customHeight="false" outlineLevel="0" collapsed="false">
      <c r="A2703" s="0" t="n">
        <v>93171</v>
      </c>
      <c r="B2703" s="0" t="n">
        <v>143977</v>
      </c>
      <c r="C2703" s="0" t="s">
        <v>187</v>
      </c>
      <c r="E2703" s="0" t="s">
        <v>1533</v>
      </c>
      <c r="F2703" s="0" t="n">
        <v>1871</v>
      </c>
      <c r="G2703" s="0" t="s">
        <v>144</v>
      </c>
      <c r="H2703" s="0" t="s">
        <v>114</v>
      </c>
      <c r="K2703" s="0" t="n">
        <v>53.161188</v>
      </c>
      <c r="L2703" s="0" t="n">
        <v>-128.890798</v>
      </c>
      <c r="M2703" s="0" t="s">
        <v>115</v>
      </c>
      <c r="N2703" s="0" t="s">
        <v>116</v>
      </c>
      <c r="O2703" s="0" t="s">
        <v>117</v>
      </c>
      <c r="P2703" s="0" t="s">
        <v>1534</v>
      </c>
      <c r="Q2703" s="0" t="s">
        <v>1535</v>
      </c>
      <c r="R2703" s="0" t="s">
        <v>1536</v>
      </c>
      <c r="S2703" s="0" t="s">
        <v>590</v>
      </c>
      <c r="T2703" s="0" t="s">
        <v>591</v>
      </c>
      <c r="U2703" s="0" t="s">
        <v>185</v>
      </c>
      <c r="V2703" s="0" t="s">
        <v>115</v>
      </c>
      <c r="W2703" s="0" t="s">
        <v>124</v>
      </c>
      <c r="X2703" s="0" t="s">
        <v>187</v>
      </c>
      <c r="Z2703" s="0" t="s">
        <v>278</v>
      </c>
      <c r="AA2703" s="0" t="s">
        <v>206</v>
      </c>
      <c r="AB2703" s="0" t="s">
        <v>206</v>
      </c>
      <c r="AC2703" s="0" t="s">
        <v>206</v>
      </c>
      <c r="AD2703" s="0" t="n">
        <v>0.964285714285714</v>
      </c>
      <c r="AE2703" s="0" t="n">
        <v>1</v>
      </c>
      <c r="AF2703" s="0" t="n">
        <v>1</v>
      </c>
      <c r="AG2703" s="0" t="s">
        <v>127</v>
      </c>
      <c r="AH2703" s="0" t="s">
        <v>1537</v>
      </c>
      <c r="AI2703" s="0" t="s">
        <v>127</v>
      </c>
      <c r="AK2703" s="0" t="s">
        <v>129</v>
      </c>
      <c r="AL2703" s="0" t="s">
        <v>579</v>
      </c>
      <c r="AM2703" s="0" t="n">
        <v>2</v>
      </c>
      <c r="AN2703" s="0" t="s">
        <v>299</v>
      </c>
      <c r="AO2703" s="0" t="s">
        <v>1538</v>
      </c>
      <c r="AP2703" s="0" t="s">
        <v>134</v>
      </c>
      <c r="AQ2703" s="0" t="s">
        <v>158</v>
      </c>
      <c r="AR2703" s="0" t="n">
        <f aca="false">COUNT(AZ2703:BI2703)</f>
        <v>5</v>
      </c>
      <c r="AS2703" s="0" t="n">
        <f aca="false">COUNT(BJ2703:BS2703)</f>
        <v>4</v>
      </c>
      <c r="AT2703" s="0" t="n">
        <f aca="false">COUNT(BT2703:CC2703)</f>
        <v>5</v>
      </c>
      <c r="AU2703" s="0" t="n">
        <v>4</v>
      </c>
      <c r="AV2703" s="0" t="n">
        <v>5</v>
      </c>
      <c r="AW2703" s="0" t="n">
        <v>4</v>
      </c>
      <c r="AX2703" s="1" t="n">
        <f aca="false">IF(SUM(AR2703:AT2703)&gt;0,AVERAGE(AZ2703:CC2703),"")</f>
        <v>348.214285714286</v>
      </c>
      <c r="AY2703" s="1" t="n">
        <v>1636.1538462</v>
      </c>
      <c r="BA2703" s="0" t="n">
        <v>200</v>
      </c>
      <c r="BC2703" s="0" t="n">
        <v>200</v>
      </c>
      <c r="BE2703" s="0" t="n">
        <v>75</v>
      </c>
      <c r="BG2703" s="0" t="n">
        <v>200</v>
      </c>
      <c r="BI2703" s="0" t="n">
        <v>200</v>
      </c>
      <c r="BK2703" s="0" t="n">
        <v>200</v>
      </c>
      <c r="BM2703" s="0" t="n">
        <v>200</v>
      </c>
      <c r="BQ2703" s="0" t="n">
        <v>750</v>
      </c>
      <c r="BS2703" s="0" t="n">
        <v>200</v>
      </c>
      <c r="BU2703" s="0" t="n">
        <v>1500</v>
      </c>
      <c r="BW2703" s="0" t="n">
        <v>300</v>
      </c>
      <c r="BY2703" s="0" t="n">
        <v>300</v>
      </c>
      <c r="CA2703" s="0" t="n">
        <v>350</v>
      </c>
      <c r="CC2703" s="0" t="n">
        <v>200</v>
      </c>
      <c r="CE2703" s="0" t="n">
        <v>3000</v>
      </c>
      <c r="CI2703" s="0" t="n">
        <v>3250</v>
      </c>
      <c r="CK2703" s="0" t="n">
        <v>1000</v>
      </c>
      <c r="CM2703" s="0" t="n">
        <v>850</v>
      </c>
      <c r="CO2703" s="0" t="n">
        <v>400</v>
      </c>
      <c r="CQ2703" s="0" t="n">
        <v>20</v>
      </c>
      <c r="CS2703" s="0" t="n">
        <v>4650</v>
      </c>
      <c r="CU2703" s="0" t="n">
        <v>1200</v>
      </c>
      <c r="CW2703" s="0" t="n">
        <v>1200</v>
      </c>
      <c r="CY2703" s="0" t="n">
        <v>950</v>
      </c>
      <c r="DA2703" s="0" t="n">
        <v>550</v>
      </c>
      <c r="DE2703" s="0" t="n">
        <v>1700</v>
      </c>
      <c r="DG2703" s="0" t="n">
        <v>2500</v>
      </c>
    </row>
    <row r="2704" customFormat="false" ht="15" hidden="false" customHeight="false" outlineLevel="0" collapsed="false">
      <c r="A2704" s="0" t="n">
        <v>93173</v>
      </c>
      <c r="B2704" s="0" t="n">
        <v>141952</v>
      </c>
      <c r="E2704" s="0" t="s">
        <v>1533</v>
      </c>
      <c r="F2704" s="0" t="n">
        <v>1680</v>
      </c>
      <c r="G2704" s="0" t="s">
        <v>843</v>
      </c>
      <c r="H2704" s="0" t="s">
        <v>176</v>
      </c>
      <c r="K2704" s="0" t="n">
        <v>53.152934</v>
      </c>
      <c r="L2704" s="0" t="n">
        <v>-132.283107</v>
      </c>
      <c r="M2704" s="0" t="s">
        <v>305</v>
      </c>
      <c r="N2704" s="0" t="s">
        <v>609</v>
      </c>
      <c r="O2704" s="0" t="s">
        <v>610</v>
      </c>
      <c r="P2704" s="0" t="s">
        <v>1573</v>
      </c>
      <c r="Q2704" s="0" t="s">
        <v>1574</v>
      </c>
      <c r="R2704" s="0" t="s">
        <v>1575</v>
      </c>
      <c r="S2704" s="0" t="s">
        <v>614</v>
      </c>
      <c r="T2704" s="0" t="s">
        <v>615</v>
      </c>
      <c r="U2704" s="0" t="s">
        <v>173</v>
      </c>
      <c r="V2704" s="0" t="s">
        <v>313</v>
      </c>
      <c r="W2704" s="0" t="s">
        <v>124</v>
      </c>
      <c r="X2704" s="0" t="s">
        <v>124</v>
      </c>
      <c r="Z2704" s="0" t="s">
        <v>338</v>
      </c>
      <c r="AA2704" s="0" t="s">
        <v>211</v>
      </c>
      <c r="AB2704" s="0" t="s">
        <v>126</v>
      </c>
      <c r="AC2704" s="0" t="s">
        <v>126</v>
      </c>
      <c r="AD2704" s="0" t="n">
        <v>0.75</v>
      </c>
      <c r="AE2704" s="0" t="n">
        <v>0.133333333333333</v>
      </c>
      <c r="AF2704" s="0" t="n">
        <v>1</v>
      </c>
      <c r="AG2704" s="0" t="s">
        <v>127</v>
      </c>
      <c r="AH2704" s="0" t="s">
        <v>1542</v>
      </c>
      <c r="AI2704" s="0" t="s">
        <v>127</v>
      </c>
      <c r="AK2704" s="0" t="s">
        <v>314</v>
      </c>
      <c r="AM2704" s="0" t="n">
        <v>3</v>
      </c>
      <c r="AR2704" s="0" t="n">
        <f aca="false">COUNT(AZ2704:BI2704)</f>
        <v>0</v>
      </c>
      <c r="AS2704" s="0" t="n">
        <f aca="false">COUNT(BJ2704:BS2704)</f>
        <v>1</v>
      </c>
      <c r="AT2704" s="0" t="n">
        <f aca="false">COUNT(BT2704:CC2704)</f>
        <v>0</v>
      </c>
      <c r="AU2704" s="0" t="n">
        <v>0</v>
      </c>
      <c r="AV2704" s="0" t="n">
        <v>1</v>
      </c>
      <c r="AW2704" s="0" t="n">
        <v>0</v>
      </c>
      <c r="AX2704" s="1" t="n">
        <f aca="false">IF(SUM(AR2704:AT2704)&gt;0,AVERAGE(AZ2704:CC2704),"")</f>
        <v>400</v>
      </c>
      <c r="AY2704" s="1" t="n">
        <v>2</v>
      </c>
      <c r="BM2704" s="0" t="n">
        <v>400</v>
      </c>
      <c r="CQ2704" s="0" t="n">
        <v>2</v>
      </c>
    </row>
    <row r="2705" customFormat="false" ht="15" hidden="false" customHeight="false" outlineLevel="0" collapsed="false">
      <c r="A2705" s="0" t="n">
        <v>93174</v>
      </c>
      <c r="B2705" s="0" t="n">
        <v>142917</v>
      </c>
      <c r="E2705" s="0" t="s">
        <v>1533</v>
      </c>
      <c r="F2705" s="0" t="n">
        <v>1606</v>
      </c>
      <c r="G2705" s="0" t="s">
        <v>845</v>
      </c>
      <c r="H2705" s="0" t="s">
        <v>176</v>
      </c>
      <c r="K2705" s="0" t="n">
        <v>52.692434</v>
      </c>
      <c r="L2705" s="0" t="n">
        <v>-131.771981</v>
      </c>
      <c r="M2705" s="0" t="s">
        <v>305</v>
      </c>
      <c r="N2705" s="0" t="s">
        <v>116</v>
      </c>
      <c r="O2705" s="0" t="s">
        <v>306</v>
      </c>
      <c r="P2705" s="0" t="s">
        <v>1539</v>
      </c>
      <c r="Q2705" s="0" t="s">
        <v>1540</v>
      </c>
      <c r="R2705" s="0" t="s">
        <v>1541</v>
      </c>
      <c r="S2705" s="0" t="s">
        <v>604</v>
      </c>
      <c r="T2705" s="0" t="s">
        <v>605</v>
      </c>
      <c r="U2705" s="0" t="s">
        <v>142</v>
      </c>
      <c r="V2705" s="0" t="s">
        <v>313</v>
      </c>
      <c r="W2705" s="0" t="s">
        <v>124</v>
      </c>
      <c r="X2705" s="0" t="s">
        <v>124</v>
      </c>
      <c r="Z2705" s="0" t="s">
        <v>209</v>
      </c>
      <c r="AA2705" s="0" t="s">
        <v>210</v>
      </c>
      <c r="AB2705" s="0" t="s">
        <v>126</v>
      </c>
      <c r="AC2705" s="0" t="s">
        <v>126</v>
      </c>
      <c r="AD2705" s="0" t="n">
        <v>0.944444444444444</v>
      </c>
      <c r="AE2705" s="0" t="n">
        <v>0.117647058823529</v>
      </c>
      <c r="AF2705" s="0" t="n">
        <v>1</v>
      </c>
      <c r="AG2705" s="0" t="s">
        <v>127</v>
      </c>
      <c r="AH2705" s="0" t="s">
        <v>1542</v>
      </c>
      <c r="AI2705" s="0" t="s">
        <v>127</v>
      </c>
      <c r="AK2705" s="0" t="s">
        <v>314</v>
      </c>
      <c r="AL2705" s="0" t="s">
        <v>579</v>
      </c>
      <c r="AM2705" s="0" t="n">
        <v>4</v>
      </c>
      <c r="AN2705" s="0" t="s">
        <v>299</v>
      </c>
      <c r="AO2705" s="0" t="s">
        <v>1538</v>
      </c>
      <c r="AP2705" s="0" t="s">
        <v>134</v>
      </c>
      <c r="AQ2705" s="0" t="s">
        <v>158</v>
      </c>
      <c r="AR2705" s="0" t="n">
        <f aca="false">COUNT(AZ2705:BI2705)</f>
        <v>0</v>
      </c>
      <c r="AS2705" s="0" t="n">
        <f aca="false">COUNT(BJ2705:BS2705)</f>
        <v>0</v>
      </c>
      <c r="AT2705" s="0" t="n">
        <f aca="false">COUNT(BT2705:CC2705)</f>
        <v>0</v>
      </c>
      <c r="AU2705" s="0" t="n">
        <v>2</v>
      </c>
      <c r="AV2705" s="0" t="n">
        <v>0</v>
      </c>
      <c r="AW2705" s="0" t="n">
        <v>0</v>
      </c>
      <c r="AX2705" s="1" t="str">
        <f aca="false">IF(SUM(AR2705:AT2705)&gt;0,AVERAGE(AZ2705:CC2705),"")</f>
        <v/>
      </c>
      <c r="AY2705" s="1" t="n">
        <v>7.5</v>
      </c>
      <c r="CE2705" s="0" t="n">
        <v>10</v>
      </c>
      <c r="CM2705" s="0" t="n">
        <v>5</v>
      </c>
    </row>
    <row r="2706" customFormat="false" ht="15" hidden="false" customHeight="false" outlineLevel="0" collapsed="false">
      <c r="A2706" s="0" t="n">
        <v>93175</v>
      </c>
      <c r="B2706" s="0" t="n">
        <v>148466</v>
      </c>
      <c r="C2706" s="0" t="s">
        <v>187</v>
      </c>
      <c r="E2706" s="0" t="s">
        <v>1533</v>
      </c>
      <c r="F2706" s="0" t="n">
        <v>447</v>
      </c>
      <c r="G2706" s="0" t="s">
        <v>161</v>
      </c>
      <c r="H2706" s="0" t="s">
        <v>114</v>
      </c>
      <c r="K2706" s="0" t="n">
        <v>54.168033</v>
      </c>
      <c r="L2706" s="0" t="n">
        <v>-129.952527</v>
      </c>
      <c r="M2706" s="0" t="s">
        <v>162</v>
      </c>
      <c r="N2706" s="0" t="s">
        <v>148</v>
      </c>
      <c r="O2706" s="0" t="s">
        <v>163</v>
      </c>
      <c r="P2706" s="0" t="s">
        <v>1553</v>
      </c>
      <c r="Q2706" s="0" t="s">
        <v>1554</v>
      </c>
      <c r="R2706" s="0" t="s">
        <v>1555</v>
      </c>
      <c r="S2706" s="0" t="s">
        <v>192</v>
      </c>
      <c r="T2706" s="0" t="s">
        <v>162</v>
      </c>
      <c r="U2706" s="0" t="s">
        <v>211</v>
      </c>
      <c r="V2706" s="0" t="s">
        <v>156</v>
      </c>
      <c r="W2706" s="0" t="s">
        <v>124</v>
      </c>
      <c r="X2706" s="0" t="s">
        <v>187</v>
      </c>
      <c r="Z2706" s="0" t="s">
        <v>207</v>
      </c>
      <c r="AA2706" s="0" t="s">
        <v>272</v>
      </c>
      <c r="AB2706" s="0" t="s">
        <v>223</v>
      </c>
      <c r="AC2706" s="0" t="s">
        <v>223</v>
      </c>
      <c r="AD2706" s="0" t="n">
        <v>0.916666666666667</v>
      </c>
      <c r="AE2706" s="0" t="n">
        <v>0.863636363636364</v>
      </c>
      <c r="AF2706" s="0" t="n">
        <v>1</v>
      </c>
      <c r="AG2706" s="0" t="s">
        <v>127</v>
      </c>
      <c r="AH2706" s="0" t="s">
        <v>1537</v>
      </c>
      <c r="AI2706" s="0" t="s">
        <v>127</v>
      </c>
      <c r="AK2706" s="0" t="s">
        <v>171</v>
      </c>
      <c r="AL2706" s="0" t="s">
        <v>579</v>
      </c>
      <c r="AM2706" s="0" t="n">
        <v>1</v>
      </c>
      <c r="AN2706" s="0" t="s">
        <v>275</v>
      </c>
      <c r="AO2706" s="0" t="s">
        <v>1538</v>
      </c>
      <c r="AR2706" s="0" t="n">
        <f aca="false">COUNT(AZ2706:BI2706)</f>
        <v>5</v>
      </c>
      <c r="AS2706" s="0" t="n">
        <f aca="false">COUNT(BJ2706:BS2706)</f>
        <v>3</v>
      </c>
      <c r="AT2706" s="0" t="n">
        <f aca="false">COUNT(BT2706:CC2706)</f>
        <v>2</v>
      </c>
      <c r="AU2706" s="0" t="n">
        <v>4</v>
      </c>
      <c r="AV2706" s="0" t="n">
        <v>3</v>
      </c>
      <c r="AW2706" s="0" t="n">
        <v>1</v>
      </c>
      <c r="AX2706" s="1" t="n">
        <f aca="false">IF(SUM(AR2706:AT2706)&gt;0,AVERAGE(AZ2706:CC2706),"")</f>
        <v>4725</v>
      </c>
      <c r="AY2706" s="1" t="n">
        <v>37875</v>
      </c>
      <c r="BA2706" s="0" t="n">
        <v>10000</v>
      </c>
      <c r="BC2706" s="0" t="n">
        <v>1500</v>
      </c>
      <c r="BE2706" s="0" t="n">
        <v>7500</v>
      </c>
      <c r="BG2706" s="0" t="n">
        <v>1500</v>
      </c>
      <c r="BI2706" s="0" t="n">
        <v>7500</v>
      </c>
      <c r="BO2706" s="0" t="n">
        <v>15000</v>
      </c>
      <c r="BQ2706" s="0" t="n">
        <v>750</v>
      </c>
      <c r="BS2706" s="0" t="n">
        <v>1500</v>
      </c>
      <c r="BU2706" s="0" t="n">
        <v>1500</v>
      </c>
      <c r="BW2706" s="0" t="n">
        <v>500</v>
      </c>
      <c r="CG2706" s="0" t="n">
        <v>1000</v>
      </c>
      <c r="CI2706" s="0" t="n">
        <v>8500</v>
      </c>
      <c r="CK2706" s="0" t="n">
        <v>35000</v>
      </c>
      <c r="CM2706" s="0" t="n">
        <v>33500</v>
      </c>
      <c r="CS2706" s="0" t="n">
        <v>50000</v>
      </c>
      <c r="CU2706" s="0" t="n">
        <v>50000</v>
      </c>
      <c r="CW2706" s="0" t="n">
        <v>100000</v>
      </c>
      <c r="CY2706" s="0" t="n">
        <v>25000</v>
      </c>
    </row>
    <row r="2707" customFormat="false" ht="15" hidden="false" customHeight="false" outlineLevel="0" collapsed="false">
      <c r="A2707" s="0" t="n">
        <v>93177</v>
      </c>
      <c r="B2707" s="0" t="n">
        <v>151852</v>
      </c>
      <c r="C2707" s="0" t="s">
        <v>187</v>
      </c>
      <c r="E2707" s="0" t="s">
        <v>1533</v>
      </c>
      <c r="F2707" s="0" t="n">
        <v>984</v>
      </c>
      <c r="G2707" s="0" t="s">
        <v>172</v>
      </c>
      <c r="H2707" s="0" t="s">
        <v>114</v>
      </c>
      <c r="K2707" s="0" t="n">
        <v>52.400889</v>
      </c>
      <c r="L2707" s="0" t="n">
        <v>-127.540052</v>
      </c>
      <c r="M2707" s="0" t="s">
        <v>115</v>
      </c>
      <c r="N2707" s="0" t="s">
        <v>116</v>
      </c>
      <c r="O2707" s="0" t="s">
        <v>117</v>
      </c>
      <c r="P2707" s="0" t="s">
        <v>1534</v>
      </c>
      <c r="Q2707" s="0" t="s">
        <v>1535</v>
      </c>
      <c r="R2707" s="0" t="s">
        <v>1536</v>
      </c>
      <c r="S2707" s="0" t="s">
        <v>590</v>
      </c>
      <c r="T2707" s="0" t="s">
        <v>591</v>
      </c>
      <c r="U2707" s="0" t="s">
        <v>185</v>
      </c>
      <c r="V2707" s="0" t="s">
        <v>115</v>
      </c>
      <c r="W2707" s="0" t="s">
        <v>124</v>
      </c>
      <c r="X2707" s="0" t="s">
        <v>187</v>
      </c>
      <c r="Z2707" s="0" t="s">
        <v>298</v>
      </c>
      <c r="AA2707" s="0" t="s">
        <v>298</v>
      </c>
      <c r="AB2707" s="0" t="s">
        <v>278</v>
      </c>
      <c r="AC2707" s="0" t="s">
        <v>278</v>
      </c>
      <c r="AD2707" s="0" t="n">
        <v>1</v>
      </c>
      <c r="AE2707" s="0" t="n">
        <v>0.96551724137931</v>
      </c>
      <c r="AF2707" s="0" t="n">
        <v>1</v>
      </c>
      <c r="AG2707" s="0" t="s">
        <v>127</v>
      </c>
      <c r="AH2707" s="0" t="s">
        <v>1537</v>
      </c>
      <c r="AI2707" s="0" t="s">
        <v>127</v>
      </c>
      <c r="AK2707" s="0" t="s">
        <v>174</v>
      </c>
      <c r="AL2707" s="0" t="s">
        <v>579</v>
      </c>
      <c r="AM2707" s="0" t="n">
        <v>3</v>
      </c>
      <c r="AN2707" s="0" t="s">
        <v>275</v>
      </c>
      <c r="AO2707" s="0" t="s">
        <v>1538</v>
      </c>
      <c r="AP2707" s="0" t="s">
        <v>134</v>
      </c>
      <c r="AQ2707" s="0" t="s">
        <v>158</v>
      </c>
      <c r="AR2707" s="0" t="n">
        <f aca="false">COUNT(AZ2707:BI2707)</f>
        <v>5</v>
      </c>
      <c r="AS2707" s="0" t="n">
        <f aca="false">COUNT(BJ2707:BS2707)</f>
        <v>5</v>
      </c>
      <c r="AT2707" s="0" t="n">
        <f aca="false">COUNT(BT2707:CC2707)</f>
        <v>4</v>
      </c>
      <c r="AU2707" s="0" t="n">
        <v>5</v>
      </c>
      <c r="AV2707" s="0" t="n">
        <v>5</v>
      </c>
      <c r="AW2707" s="0" t="n">
        <v>5</v>
      </c>
      <c r="AX2707" s="1" t="n">
        <f aca="false">IF(SUM(AR2707:AT2707)&gt;0,AVERAGE(AZ2707:CC2707),"")</f>
        <v>5100</v>
      </c>
      <c r="AY2707" s="1" t="n">
        <v>15433.333333</v>
      </c>
      <c r="BA2707" s="0" t="n">
        <v>2500</v>
      </c>
      <c r="BC2707" s="0" t="n">
        <v>3500</v>
      </c>
      <c r="BE2707" s="0" t="n">
        <v>750</v>
      </c>
      <c r="BG2707" s="0" t="n">
        <v>1500</v>
      </c>
      <c r="BI2707" s="0" t="n">
        <v>7500</v>
      </c>
      <c r="BK2707" s="0" t="n">
        <v>7500</v>
      </c>
      <c r="BM2707" s="0" t="n">
        <v>1500</v>
      </c>
      <c r="BO2707" s="0" t="n">
        <v>3500</v>
      </c>
      <c r="BQ2707" s="0" t="n">
        <v>200</v>
      </c>
      <c r="BS2707" s="0" t="n">
        <v>750</v>
      </c>
      <c r="BU2707" s="0" t="n">
        <v>200</v>
      </c>
      <c r="BY2707" s="0" t="n">
        <v>1000</v>
      </c>
      <c r="CA2707" s="0" t="n">
        <v>6000</v>
      </c>
      <c r="CC2707" s="0" t="n">
        <v>35000</v>
      </c>
      <c r="CE2707" s="0" t="n">
        <v>31000</v>
      </c>
      <c r="CG2707" s="0" t="n">
        <v>15000</v>
      </c>
      <c r="CI2707" s="0" t="n">
        <v>40000</v>
      </c>
      <c r="CK2707" s="0" t="n">
        <v>3000</v>
      </c>
      <c r="CM2707" s="0" t="n">
        <v>10000</v>
      </c>
      <c r="CO2707" s="0" t="n">
        <v>4000</v>
      </c>
      <c r="CQ2707" s="0" t="n">
        <v>10500</v>
      </c>
      <c r="CS2707" s="0" t="n">
        <v>12500</v>
      </c>
      <c r="CU2707" s="0" t="n">
        <v>2000</v>
      </c>
      <c r="CW2707" s="0" t="n">
        <v>2500</v>
      </c>
      <c r="CY2707" s="0" t="n">
        <v>23000</v>
      </c>
      <c r="DA2707" s="0" t="n">
        <v>15000</v>
      </c>
      <c r="DC2707" s="0" t="n">
        <v>20000</v>
      </c>
      <c r="DE2707" s="0" t="n">
        <v>21000</v>
      </c>
      <c r="DG2707" s="0" t="n">
        <v>22000</v>
      </c>
    </row>
    <row r="2708" customFormat="false" ht="15" hidden="false" customHeight="false" outlineLevel="0" collapsed="false">
      <c r="A2708" s="0" t="n">
        <v>93179</v>
      </c>
      <c r="B2708" s="0" t="n">
        <v>151912</v>
      </c>
      <c r="E2708" s="0" t="s">
        <v>1533</v>
      </c>
      <c r="F2708" s="0" t="n">
        <v>996</v>
      </c>
      <c r="G2708" s="0" t="s">
        <v>847</v>
      </c>
      <c r="H2708" s="0" t="s">
        <v>176</v>
      </c>
      <c r="K2708" s="0" t="n">
        <v>52.529893</v>
      </c>
      <c r="L2708" s="0" t="n">
        <v>-127.996303</v>
      </c>
      <c r="M2708" s="0" t="s">
        <v>131</v>
      </c>
      <c r="N2708" s="0" t="s">
        <v>116</v>
      </c>
      <c r="O2708" s="0" t="s">
        <v>132</v>
      </c>
      <c r="P2708" s="0" t="s">
        <v>1564</v>
      </c>
      <c r="Q2708" s="0" t="s">
        <v>1565</v>
      </c>
      <c r="R2708" s="0" t="s">
        <v>1566</v>
      </c>
      <c r="S2708" s="0" t="s">
        <v>1567</v>
      </c>
      <c r="T2708" s="0" t="s">
        <v>577</v>
      </c>
      <c r="U2708" s="0" t="s">
        <v>215</v>
      </c>
      <c r="V2708" s="0" t="s">
        <v>115</v>
      </c>
      <c r="W2708" s="0" t="s">
        <v>124</v>
      </c>
      <c r="X2708" s="0" t="s">
        <v>124</v>
      </c>
      <c r="Z2708" s="0" t="s">
        <v>206</v>
      </c>
      <c r="AA2708" s="0" t="s">
        <v>125</v>
      </c>
      <c r="AB2708" s="0" t="s">
        <v>126</v>
      </c>
      <c r="AC2708" s="0" t="s">
        <v>126</v>
      </c>
      <c r="AD2708" s="0" t="n">
        <v>0.111111111111111</v>
      </c>
      <c r="AE2708" s="0" t="n">
        <v>0.666666666666667</v>
      </c>
      <c r="AF2708" s="0" t="n">
        <v>1</v>
      </c>
      <c r="AG2708" s="0" t="s">
        <v>127</v>
      </c>
      <c r="AH2708" s="0" t="s">
        <v>1537</v>
      </c>
      <c r="AI2708" s="0" t="s">
        <v>127</v>
      </c>
      <c r="AK2708" s="0" t="s">
        <v>143</v>
      </c>
      <c r="AM2708" s="0" t="n">
        <v>1</v>
      </c>
      <c r="AR2708" s="0" t="n">
        <f aca="false">COUNT(AZ2708:BI2708)</f>
        <v>0</v>
      </c>
      <c r="AS2708" s="0" t="n">
        <f aca="false">COUNT(BJ2708:BS2708)</f>
        <v>0</v>
      </c>
      <c r="AT2708" s="0" t="n">
        <f aca="false">COUNT(BT2708:CC2708)</f>
        <v>0</v>
      </c>
      <c r="AU2708" s="0" t="n">
        <v>1</v>
      </c>
      <c r="AV2708" s="0" t="n">
        <v>1</v>
      </c>
      <c r="AW2708" s="0" t="n">
        <v>1</v>
      </c>
      <c r="AX2708" s="1" t="str">
        <f aca="false">IF(SUM(AR2708:AT2708)&gt;0,AVERAGE(AZ2708:CC2708),"")</f>
        <v/>
      </c>
      <c r="AY2708" s="1" t="n">
        <v>850</v>
      </c>
      <c r="CI2708" s="0" t="n">
        <v>250</v>
      </c>
      <c r="CQ2708" s="0" t="n">
        <v>300</v>
      </c>
      <c r="DG2708" s="0" t="n">
        <v>2000</v>
      </c>
    </row>
    <row r="2709" customFormat="false" ht="15" hidden="false" customHeight="false" outlineLevel="0" collapsed="false">
      <c r="A2709" s="0" t="n">
        <v>93182</v>
      </c>
      <c r="B2709" s="0" t="n">
        <v>152417</v>
      </c>
      <c r="E2709" s="0" t="s">
        <v>1533</v>
      </c>
      <c r="F2709" s="0" t="n">
        <v>1081</v>
      </c>
      <c r="G2709" s="0" t="s">
        <v>849</v>
      </c>
      <c r="H2709" s="0" t="s">
        <v>114</v>
      </c>
      <c r="K2709" s="0" t="n">
        <v>53.902049</v>
      </c>
      <c r="L2709" s="0" t="n">
        <v>-128.795866</v>
      </c>
      <c r="M2709" s="0" t="s">
        <v>115</v>
      </c>
      <c r="N2709" s="0" t="s">
        <v>116</v>
      </c>
      <c r="O2709" s="0" t="s">
        <v>117</v>
      </c>
      <c r="P2709" s="0" t="s">
        <v>1534</v>
      </c>
      <c r="Q2709" s="0" t="s">
        <v>1535</v>
      </c>
      <c r="R2709" s="0" t="s">
        <v>1536</v>
      </c>
      <c r="S2709" s="0" t="s">
        <v>590</v>
      </c>
      <c r="T2709" s="0" t="s">
        <v>591</v>
      </c>
      <c r="U2709" s="0" t="s">
        <v>185</v>
      </c>
      <c r="V2709" s="0" t="s">
        <v>115</v>
      </c>
      <c r="W2709" s="0" t="s">
        <v>124</v>
      </c>
      <c r="X2709" s="0" t="s">
        <v>124</v>
      </c>
      <c r="Z2709" s="0" t="s">
        <v>278</v>
      </c>
      <c r="AA2709" s="0" t="s">
        <v>215</v>
      </c>
      <c r="AB2709" s="0" t="s">
        <v>226</v>
      </c>
      <c r="AC2709" s="0" t="s">
        <v>226</v>
      </c>
      <c r="AD2709" s="0" t="n">
        <v>0.428571428571429</v>
      </c>
      <c r="AE2709" s="0" t="n">
        <v>0.833333333333333</v>
      </c>
      <c r="AF2709" s="0" t="n">
        <v>1</v>
      </c>
      <c r="AG2709" s="0" t="s">
        <v>127</v>
      </c>
      <c r="AH2709" s="0" t="s">
        <v>1537</v>
      </c>
      <c r="AI2709" s="0" t="s">
        <v>127</v>
      </c>
      <c r="AK2709" s="0" t="s">
        <v>129</v>
      </c>
      <c r="AM2709" s="0" t="n">
        <v>1</v>
      </c>
      <c r="AR2709" s="0" t="n">
        <f aca="false">COUNT(AZ2709:BI2709)</f>
        <v>1</v>
      </c>
      <c r="AS2709" s="0" t="n">
        <f aca="false">COUNT(BJ2709:BS2709)</f>
        <v>0</v>
      </c>
      <c r="AT2709" s="0" t="n">
        <f aca="false">COUNT(BT2709:CC2709)</f>
        <v>0</v>
      </c>
      <c r="AU2709" s="0" t="n">
        <v>3</v>
      </c>
      <c r="AV2709" s="0" t="n">
        <v>3</v>
      </c>
      <c r="AW2709" s="0" t="n">
        <v>3</v>
      </c>
      <c r="AX2709" s="1" t="n">
        <f aca="false">IF(SUM(AR2709:AT2709)&gt;0,AVERAGE(AZ2709:CC2709),"")</f>
        <v>200</v>
      </c>
      <c r="AY2709" s="1" t="n">
        <v>4907.7777778</v>
      </c>
      <c r="BI2709" s="0" t="n">
        <v>200</v>
      </c>
      <c r="CG2709" s="0" t="n">
        <v>120</v>
      </c>
      <c r="CI2709" s="0" t="n">
        <v>1500</v>
      </c>
      <c r="CK2709" s="0" t="n">
        <v>4000</v>
      </c>
      <c r="CO2709" s="0" t="n">
        <v>300</v>
      </c>
      <c r="CQ2709" s="0" t="n">
        <v>40</v>
      </c>
      <c r="CS2709" s="0" t="n">
        <v>710</v>
      </c>
      <c r="DA2709" s="0" t="n">
        <v>5000</v>
      </c>
      <c r="DC2709" s="0" t="n">
        <v>2500</v>
      </c>
      <c r="DG2709" s="0" t="n">
        <v>30000</v>
      </c>
    </row>
    <row r="2710" customFormat="false" ht="15" hidden="false" customHeight="false" outlineLevel="0" collapsed="false">
      <c r="A2710" s="0" t="n">
        <v>93183</v>
      </c>
      <c r="B2710" s="0" t="n">
        <v>144287</v>
      </c>
      <c r="E2710" s="0" t="s">
        <v>1533</v>
      </c>
      <c r="F2710" s="0" t="n">
        <v>1933</v>
      </c>
      <c r="G2710" s="0" t="s">
        <v>850</v>
      </c>
      <c r="H2710" s="0" t="s">
        <v>114</v>
      </c>
      <c r="K2710" s="0" t="n">
        <v>53.593926</v>
      </c>
      <c r="L2710" s="0" t="n">
        <v>-130.362703</v>
      </c>
      <c r="M2710" s="0" t="s">
        <v>131</v>
      </c>
      <c r="N2710" s="0" t="s">
        <v>116</v>
      </c>
      <c r="O2710" s="0" t="s">
        <v>132</v>
      </c>
      <c r="P2710" s="0" t="s">
        <v>1564</v>
      </c>
      <c r="Q2710" s="0" t="s">
        <v>1565</v>
      </c>
      <c r="R2710" s="0" t="s">
        <v>1566</v>
      </c>
      <c r="S2710" s="0" t="s">
        <v>1567</v>
      </c>
      <c r="T2710" s="0" t="s">
        <v>577</v>
      </c>
      <c r="U2710" s="0" t="s">
        <v>215</v>
      </c>
      <c r="V2710" s="0" t="s">
        <v>115</v>
      </c>
      <c r="W2710" s="0" t="s">
        <v>124</v>
      </c>
      <c r="X2710" s="0" t="s">
        <v>124</v>
      </c>
      <c r="Z2710" s="0" t="s">
        <v>433</v>
      </c>
      <c r="AA2710" s="0" t="s">
        <v>213</v>
      </c>
      <c r="AB2710" s="0" t="s">
        <v>213</v>
      </c>
      <c r="AC2710" s="0" t="s">
        <v>213</v>
      </c>
      <c r="AD2710" s="0" t="n">
        <v>0.92</v>
      </c>
      <c r="AE2710" s="0" t="n">
        <v>1</v>
      </c>
      <c r="AF2710" s="0" t="n">
        <v>1</v>
      </c>
      <c r="AG2710" s="0" t="s">
        <v>127</v>
      </c>
      <c r="AH2710" s="0" t="s">
        <v>1537</v>
      </c>
      <c r="AI2710" s="0" t="s">
        <v>127</v>
      </c>
      <c r="AK2710" s="0" t="s">
        <v>134</v>
      </c>
      <c r="AM2710" s="0" t="n">
        <v>1</v>
      </c>
      <c r="AR2710" s="0" t="n">
        <f aca="false">COUNT(AZ2710:BI2710)</f>
        <v>5</v>
      </c>
      <c r="AS2710" s="0" t="n">
        <f aca="false">COUNT(BJ2710:BS2710)</f>
        <v>5</v>
      </c>
      <c r="AT2710" s="0" t="n">
        <f aca="false">COUNT(BT2710:CC2710)</f>
        <v>5</v>
      </c>
      <c r="AU2710" s="0" t="n">
        <v>5</v>
      </c>
      <c r="AV2710" s="0" t="n">
        <v>2</v>
      </c>
      <c r="AW2710" s="0" t="n">
        <v>1</v>
      </c>
      <c r="AX2710" s="1" t="n">
        <f aca="false">IF(SUM(AR2710:AT2710)&gt;0,AVERAGE(AZ2710:CC2710),"")</f>
        <v>6833.33333333333</v>
      </c>
      <c r="AY2710" s="1" t="n">
        <v>3500</v>
      </c>
      <c r="BA2710" s="0" t="n">
        <v>10000</v>
      </c>
      <c r="BC2710" s="0" t="n">
        <v>3500</v>
      </c>
      <c r="BE2710" s="0" t="n">
        <v>3500</v>
      </c>
      <c r="BG2710" s="0" t="n">
        <v>7500</v>
      </c>
      <c r="BI2710" s="0" t="n">
        <v>7500</v>
      </c>
      <c r="BK2710" s="0" t="n">
        <v>15000</v>
      </c>
      <c r="BM2710" s="0" t="n">
        <v>7500</v>
      </c>
      <c r="BO2710" s="0" t="n">
        <v>1500</v>
      </c>
      <c r="BQ2710" s="0" t="n">
        <v>1500</v>
      </c>
      <c r="BS2710" s="0" t="n">
        <v>1500</v>
      </c>
      <c r="BU2710" s="0" t="n">
        <v>7500</v>
      </c>
      <c r="BW2710" s="0" t="n">
        <v>6000</v>
      </c>
      <c r="BY2710" s="0" t="n">
        <v>20000</v>
      </c>
      <c r="CA2710" s="0" t="n">
        <v>8000</v>
      </c>
      <c r="CC2710" s="0" t="n">
        <v>2000</v>
      </c>
      <c r="CE2710" s="0" t="n">
        <v>2000</v>
      </c>
      <c r="CG2710" s="0" t="n">
        <v>1000</v>
      </c>
      <c r="CI2710" s="0" t="n">
        <v>2000</v>
      </c>
      <c r="CK2710" s="0" t="n">
        <v>3000</v>
      </c>
      <c r="CM2710" s="0" t="n">
        <v>3000</v>
      </c>
      <c r="CO2710" s="0" t="n">
        <v>2000</v>
      </c>
      <c r="CW2710" s="0" t="n">
        <v>5000</v>
      </c>
      <c r="CY2710" s="0" t="n">
        <v>10000</v>
      </c>
    </row>
    <row r="2711" customFormat="false" ht="15" hidden="false" customHeight="false" outlineLevel="0" collapsed="false">
      <c r="A2711" s="0" t="n">
        <v>93185</v>
      </c>
      <c r="B2711" s="0" t="n">
        <v>143492</v>
      </c>
      <c r="C2711" s="0" t="s">
        <v>187</v>
      </c>
      <c r="E2711" s="0" t="s">
        <v>1533</v>
      </c>
      <c r="F2711" s="0" t="n">
        <v>1751</v>
      </c>
      <c r="G2711" s="0" t="s">
        <v>175</v>
      </c>
      <c r="H2711" s="0" t="s">
        <v>114</v>
      </c>
      <c r="K2711" s="0" t="n">
        <v>54.508102</v>
      </c>
      <c r="L2711" s="0" t="n">
        <v>-130.226557</v>
      </c>
      <c r="M2711" s="0" t="s">
        <v>177</v>
      </c>
      <c r="N2711" s="0" t="s">
        <v>148</v>
      </c>
      <c r="O2711" s="0" t="s">
        <v>178</v>
      </c>
      <c r="P2711" s="0" t="s">
        <v>1559</v>
      </c>
      <c r="Q2711" s="0" t="s">
        <v>1560</v>
      </c>
      <c r="R2711" s="0" t="s">
        <v>1561</v>
      </c>
      <c r="S2711" s="0" t="s">
        <v>1562</v>
      </c>
      <c r="T2711" s="0" t="s">
        <v>1563</v>
      </c>
      <c r="U2711" s="0" t="s">
        <v>210</v>
      </c>
      <c r="V2711" s="0" t="s">
        <v>156</v>
      </c>
      <c r="W2711" s="0" t="s">
        <v>124</v>
      </c>
      <c r="X2711" s="0" t="s">
        <v>187</v>
      </c>
      <c r="Z2711" s="0" t="s">
        <v>298</v>
      </c>
      <c r="AA2711" s="0" t="s">
        <v>298</v>
      </c>
      <c r="AB2711" s="0" t="s">
        <v>298</v>
      </c>
      <c r="AC2711" s="0" t="s">
        <v>298</v>
      </c>
      <c r="AD2711" s="0" t="n">
        <v>1</v>
      </c>
      <c r="AE2711" s="0" t="n">
        <v>1</v>
      </c>
      <c r="AF2711" s="0" t="n">
        <v>1</v>
      </c>
      <c r="AG2711" s="0" t="s">
        <v>127</v>
      </c>
      <c r="AH2711" s="0" t="s">
        <v>1537</v>
      </c>
      <c r="AI2711" s="0" t="s">
        <v>127</v>
      </c>
      <c r="AK2711" s="0" t="s">
        <v>186</v>
      </c>
      <c r="AL2711" s="0" t="s">
        <v>579</v>
      </c>
      <c r="AM2711" s="0" t="n">
        <v>3</v>
      </c>
      <c r="AN2711" s="0" t="s">
        <v>299</v>
      </c>
      <c r="AO2711" s="0" t="s">
        <v>1538</v>
      </c>
      <c r="AP2711" s="0" t="s">
        <v>134</v>
      </c>
      <c r="AQ2711" s="0" t="s">
        <v>158</v>
      </c>
      <c r="AR2711" s="0" t="n">
        <f aca="false">COUNT(AZ2711:BI2711)</f>
        <v>5</v>
      </c>
      <c r="AS2711" s="0" t="n">
        <f aca="false">COUNT(BJ2711:BS2711)</f>
        <v>5</v>
      </c>
      <c r="AT2711" s="0" t="n">
        <f aca="false">COUNT(BT2711:CC2711)</f>
        <v>5</v>
      </c>
      <c r="AU2711" s="0" t="n">
        <v>5</v>
      </c>
      <c r="AV2711" s="0" t="n">
        <v>5</v>
      </c>
      <c r="AW2711" s="0" t="n">
        <v>5</v>
      </c>
      <c r="AX2711" s="1" t="n">
        <f aca="false">IF(SUM(AR2711:AT2711)&gt;0,AVERAGE(AZ2711:CC2711),"")</f>
        <v>4700</v>
      </c>
      <c r="AY2711" s="1" t="n">
        <v>13336.666667</v>
      </c>
      <c r="BA2711" s="0" t="n">
        <v>4000</v>
      </c>
      <c r="BC2711" s="0" t="n">
        <v>3500</v>
      </c>
      <c r="BE2711" s="0" t="n">
        <v>1500</v>
      </c>
      <c r="BG2711" s="0" t="n">
        <v>3500</v>
      </c>
      <c r="BI2711" s="0" t="n">
        <v>4000</v>
      </c>
      <c r="BK2711" s="0" t="n">
        <v>3500</v>
      </c>
      <c r="BM2711" s="0" t="n">
        <v>9000</v>
      </c>
      <c r="BO2711" s="0" t="n">
        <v>6000</v>
      </c>
      <c r="BQ2711" s="0" t="n">
        <v>7000</v>
      </c>
      <c r="BS2711" s="0" t="n">
        <v>3500</v>
      </c>
      <c r="BU2711" s="0" t="n">
        <v>15000</v>
      </c>
      <c r="BW2711" s="0" t="n">
        <v>2000</v>
      </c>
      <c r="BY2711" s="0" t="n">
        <v>5000</v>
      </c>
      <c r="CA2711" s="0" t="n">
        <v>2000</v>
      </c>
      <c r="CC2711" s="0" t="n">
        <v>1000</v>
      </c>
      <c r="CE2711" s="0" t="n">
        <v>2500</v>
      </c>
      <c r="CG2711" s="0" t="n">
        <v>5000</v>
      </c>
      <c r="CI2711" s="0" t="n">
        <v>10000</v>
      </c>
      <c r="CK2711" s="0" t="n">
        <v>12000</v>
      </c>
      <c r="CM2711" s="0" t="n">
        <v>20000</v>
      </c>
      <c r="CO2711" s="0" t="n">
        <v>12000</v>
      </c>
      <c r="CQ2711" s="0" t="n">
        <v>12000</v>
      </c>
      <c r="CS2711" s="0" t="n">
        <v>10000</v>
      </c>
      <c r="CU2711" s="0" t="n">
        <v>1500</v>
      </c>
      <c r="CW2711" s="0" t="n">
        <v>15000</v>
      </c>
      <c r="CY2711" s="0" t="n">
        <v>15000</v>
      </c>
      <c r="DA2711" s="0" t="n">
        <v>15000</v>
      </c>
      <c r="DC2711" s="0" t="n">
        <v>20000</v>
      </c>
      <c r="DE2711" s="0" t="n">
        <v>36450</v>
      </c>
      <c r="DG2711" s="0" t="n">
        <v>13600</v>
      </c>
    </row>
    <row r="2712" customFormat="false" ht="15" hidden="false" customHeight="false" outlineLevel="0" collapsed="false">
      <c r="A2712" s="0" t="n">
        <v>93186</v>
      </c>
      <c r="B2712" s="0" t="n">
        <v>148596</v>
      </c>
      <c r="E2712" s="0" t="s">
        <v>1533</v>
      </c>
      <c r="F2712" s="0" t="n">
        <v>474</v>
      </c>
      <c r="G2712" s="0" t="s">
        <v>188</v>
      </c>
      <c r="H2712" s="0" t="s">
        <v>114</v>
      </c>
      <c r="K2712" s="0" t="n">
        <v>54.542658</v>
      </c>
      <c r="L2712" s="0" t="n">
        <v>-128.73952</v>
      </c>
      <c r="M2712" s="0" t="s">
        <v>162</v>
      </c>
      <c r="N2712" s="0" t="s">
        <v>148</v>
      </c>
      <c r="O2712" s="0" t="s">
        <v>163</v>
      </c>
      <c r="P2712" s="0" t="s">
        <v>1553</v>
      </c>
      <c r="Q2712" s="0" t="s">
        <v>1554</v>
      </c>
      <c r="R2712" s="0" t="s">
        <v>1555</v>
      </c>
      <c r="S2712" s="0" t="s">
        <v>192</v>
      </c>
      <c r="T2712" s="0" t="s">
        <v>162</v>
      </c>
      <c r="U2712" s="0" t="s">
        <v>211</v>
      </c>
      <c r="V2712" s="0" t="s">
        <v>156</v>
      </c>
      <c r="W2712" s="0" t="s">
        <v>124</v>
      </c>
      <c r="X2712" s="0" t="s">
        <v>124</v>
      </c>
      <c r="Z2712" s="0" t="s">
        <v>278</v>
      </c>
      <c r="AA2712" s="0" t="s">
        <v>241</v>
      </c>
      <c r="AB2712" s="0" t="s">
        <v>215</v>
      </c>
      <c r="AC2712" s="0" t="s">
        <v>215</v>
      </c>
      <c r="AD2712" s="0" t="n">
        <v>0.5</v>
      </c>
      <c r="AE2712" s="0" t="n">
        <v>0.857142857142857</v>
      </c>
      <c r="AF2712" s="0" t="n">
        <v>1</v>
      </c>
      <c r="AG2712" s="0" t="s">
        <v>127</v>
      </c>
      <c r="AH2712" s="0" t="s">
        <v>1537</v>
      </c>
      <c r="AI2712" s="0" t="s">
        <v>127</v>
      </c>
      <c r="AK2712" s="0" t="s">
        <v>196</v>
      </c>
      <c r="AM2712" s="0" t="n">
        <v>1</v>
      </c>
      <c r="AR2712" s="0" t="n">
        <f aca="false">COUNT(AZ2712:BI2712)</f>
        <v>0</v>
      </c>
      <c r="AS2712" s="0" t="n">
        <f aca="false">COUNT(BJ2712:BS2712)</f>
        <v>0</v>
      </c>
      <c r="AT2712" s="0" t="n">
        <f aca="false">COUNT(BT2712:CC2712)</f>
        <v>2</v>
      </c>
      <c r="AU2712" s="0" t="n">
        <v>5</v>
      </c>
      <c r="AV2712" s="0" t="n">
        <v>3</v>
      </c>
      <c r="AW2712" s="0" t="n">
        <v>2</v>
      </c>
      <c r="AX2712" s="1" t="n">
        <f aca="false">IF(SUM(AR2712:AT2712)&gt;0,AVERAGE(AZ2712:CC2712),"")</f>
        <v>62.5</v>
      </c>
      <c r="AY2712" s="1" t="n">
        <v>742.5</v>
      </c>
      <c r="CA2712" s="0" t="n">
        <v>75</v>
      </c>
      <c r="CC2712" s="0" t="n">
        <v>50</v>
      </c>
      <c r="CE2712" s="0" t="n">
        <v>50</v>
      </c>
      <c r="CG2712" s="0" t="n">
        <v>1000</v>
      </c>
      <c r="CI2712" s="0" t="n">
        <v>500</v>
      </c>
      <c r="CK2712" s="0" t="n">
        <v>1500</v>
      </c>
      <c r="CM2712" s="0" t="n">
        <v>200</v>
      </c>
      <c r="CO2712" s="0" t="n">
        <v>250</v>
      </c>
      <c r="CQ2712" s="0" t="n">
        <v>350</v>
      </c>
      <c r="CS2712" s="0" t="n">
        <v>75</v>
      </c>
      <c r="DA2712" s="0" t="n">
        <v>3000</v>
      </c>
      <c r="DG2712" s="0" t="n">
        <v>500</v>
      </c>
    </row>
    <row r="2713" customFormat="false" ht="15" hidden="false" customHeight="false" outlineLevel="0" collapsed="false">
      <c r="A2713" s="0" t="n">
        <v>93189</v>
      </c>
      <c r="B2713" s="0" t="n">
        <v>144087</v>
      </c>
      <c r="E2713" s="0" t="s">
        <v>1533</v>
      </c>
      <c r="F2713" s="0" t="n">
        <v>1893</v>
      </c>
      <c r="G2713" s="0" t="s">
        <v>851</v>
      </c>
      <c r="H2713" s="0" t="s">
        <v>176</v>
      </c>
      <c r="K2713" s="0" t="n">
        <v>52.988723</v>
      </c>
      <c r="L2713" s="0" t="n">
        <v>-129.606449</v>
      </c>
      <c r="M2713" s="0" t="s">
        <v>131</v>
      </c>
      <c r="N2713" s="0" t="s">
        <v>116</v>
      </c>
      <c r="O2713" s="0" t="s">
        <v>132</v>
      </c>
      <c r="P2713" s="0" t="s">
        <v>1564</v>
      </c>
      <c r="Q2713" s="0" t="s">
        <v>1565</v>
      </c>
      <c r="R2713" s="0" t="s">
        <v>1566</v>
      </c>
      <c r="S2713" s="0" t="s">
        <v>1567</v>
      </c>
      <c r="T2713" s="0" t="s">
        <v>577</v>
      </c>
      <c r="U2713" s="0" t="s">
        <v>215</v>
      </c>
      <c r="V2713" s="0" t="s">
        <v>115</v>
      </c>
      <c r="W2713" s="0" t="s">
        <v>124</v>
      </c>
      <c r="X2713" s="0" t="s">
        <v>124</v>
      </c>
      <c r="Z2713" s="0" t="s">
        <v>223</v>
      </c>
      <c r="AA2713" s="0" t="s">
        <v>174</v>
      </c>
      <c r="AB2713" s="0" t="s">
        <v>126</v>
      </c>
      <c r="AC2713" s="0" t="s">
        <v>126</v>
      </c>
      <c r="AD2713" s="0" t="n">
        <v>0.421052631578947</v>
      </c>
      <c r="AE2713" s="0" t="n">
        <v>0.25</v>
      </c>
      <c r="AF2713" s="0" t="n">
        <v>1</v>
      </c>
      <c r="AG2713" s="0" t="s">
        <v>127</v>
      </c>
      <c r="AH2713" s="0" t="s">
        <v>1537</v>
      </c>
      <c r="AI2713" s="0" t="s">
        <v>127</v>
      </c>
      <c r="AK2713" s="0" t="s">
        <v>129</v>
      </c>
      <c r="AR2713" s="0" t="n">
        <f aca="false">COUNT(AZ2713:BI2713)</f>
        <v>0</v>
      </c>
      <c r="AS2713" s="0" t="n">
        <f aca="false">COUNT(BJ2713:BS2713)</f>
        <v>0</v>
      </c>
      <c r="AT2713" s="0" t="n">
        <f aca="false">COUNT(BT2713:CC2713)</f>
        <v>0</v>
      </c>
      <c r="AU2713" s="0" t="n">
        <v>2</v>
      </c>
      <c r="AV2713" s="0" t="n">
        <v>0</v>
      </c>
      <c r="AW2713" s="0" t="n">
        <v>0</v>
      </c>
      <c r="AX2713" s="1" t="str">
        <f aca="false">IF(SUM(AR2713:AT2713)&gt;0,AVERAGE(AZ2713:CC2713),"")</f>
        <v/>
      </c>
      <c r="AY2713" s="1" t="n">
        <v>112.5</v>
      </c>
      <c r="CI2713" s="0" t="n">
        <v>200</v>
      </c>
      <c r="CK2713" s="0" t="n">
        <v>25</v>
      </c>
    </row>
    <row r="2714" customFormat="false" ht="15" hidden="false" customHeight="false" outlineLevel="0" collapsed="false">
      <c r="A2714" s="0" t="n">
        <v>93190</v>
      </c>
      <c r="B2714" s="0" t="n">
        <v>143712</v>
      </c>
      <c r="E2714" s="0" t="s">
        <v>1533</v>
      </c>
      <c r="F2714" s="0" t="n">
        <v>1795</v>
      </c>
      <c r="G2714" s="0" t="s">
        <v>852</v>
      </c>
      <c r="H2714" s="0" t="s">
        <v>114</v>
      </c>
      <c r="K2714" s="0" t="n">
        <v>52.105875</v>
      </c>
      <c r="L2714" s="0" t="n">
        <v>-127.755736</v>
      </c>
      <c r="M2714" s="0" t="s">
        <v>131</v>
      </c>
      <c r="N2714" s="0" t="s">
        <v>116</v>
      </c>
      <c r="O2714" s="0" t="s">
        <v>132</v>
      </c>
      <c r="P2714" s="0" t="s">
        <v>1564</v>
      </c>
      <c r="Q2714" s="0" t="s">
        <v>1565</v>
      </c>
      <c r="R2714" s="0" t="s">
        <v>1566</v>
      </c>
      <c r="S2714" s="0" t="s">
        <v>1567</v>
      </c>
      <c r="T2714" s="0" t="s">
        <v>577</v>
      </c>
      <c r="U2714" s="0" t="s">
        <v>215</v>
      </c>
      <c r="V2714" s="0" t="s">
        <v>115</v>
      </c>
      <c r="W2714" s="0" t="s">
        <v>124</v>
      </c>
      <c r="X2714" s="0" t="s">
        <v>124</v>
      </c>
      <c r="Z2714" s="0" t="s">
        <v>239</v>
      </c>
      <c r="AA2714" s="0" t="s">
        <v>213</v>
      </c>
      <c r="AB2714" s="0" t="s">
        <v>214</v>
      </c>
      <c r="AC2714" s="0" t="s">
        <v>214</v>
      </c>
      <c r="AD2714" s="0" t="n">
        <v>0.884615384615385</v>
      </c>
      <c r="AE2714" s="0" t="n">
        <v>0.91304347826087</v>
      </c>
      <c r="AF2714" s="0" t="n">
        <v>1</v>
      </c>
      <c r="AG2714" s="0" t="s">
        <v>127</v>
      </c>
      <c r="AH2714" s="0" t="s">
        <v>1537</v>
      </c>
      <c r="AI2714" s="0" t="s">
        <v>127</v>
      </c>
      <c r="AK2714" s="0" t="s">
        <v>174</v>
      </c>
      <c r="AR2714" s="0" t="n">
        <f aca="false">COUNT(AZ2714:BI2714)</f>
        <v>5</v>
      </c>
      <c r="AS2714" s="0" t="n">
        <f aca="false">COUNT(BJ2714:BS2714)</f>
        <v>3</v>
      </c>
      <c r="AT2714" s="0" t="n">
        <f aca="false">COUNT(BT2714:CC2714)</f>
        <v>4</v>
      </c>
      <c r="AU2714" s="0" t="n">
        <v>4</v>
      </c>
      <c r="AV2714" s="0" t="n">
        <v>3</v>
      </c>
      <c r="AW2714" s="0" t="n">
        <v>2</v>
      </c>
      <c r="AX2714" s="1" t="n">
        <f aca="false">IF(SUM(AR2714:AT2714)&gt;0,AVERAGE(AZ2714:CC2714),"")</f>
        <v>1206.25</v>
      </c>
      <c r="AY2714" s="1" t="n">
        <v>666.11111111</v>
      </c>
      <c r="BA2714" s="0" t="n">
        <v>200</v>
      </c>
      <c r="BC2714" s="0" t="n">
        <v>400</v>
      </c>
      <c r="BE2714" s="0" t="n">
        <v>400</v>
      </c>
      <c r="BG2714" s="0" t="n">
        <v>3500</v>
      </c>
      <c r="BI2714" s="0" t="n">
        <v>3500</v>
      </c>
      <c r="BK2714" s="0" t="n">
        <v>1500</v>
      </c>
      <c r="BM2714" s="0" t="n">
        <v>750</v>
      </c>
      <c r="BQ2714" s="0" t="n">
        <v>75</v>
      </c>
      <c r="BU2714" s="0" t="n">
        <v>50</v>
      </c>
      <c r="BW2714" s="0" t="n">
        <v>1500</v>
      </c>
      <c r="CA2714" s="0" t="n">
        <v>1200</v>
      </c>
      <c r="CC2714" s="0" t="n">
        <v>1400</v>
      </c>
      <c r="CG2714" s="0" t="n">
        <v>2200</v>
      </c>
      <c r="CI2714" s="0" t="n">
        <v>1000</v>
      </c>
      <c r="CK2714" s="0" t="n">
        <v>20</v>
      </c>
      <c r="CM2714" s="0" t="n">
        <v>1300</v>
      </c>
      <c r="CO2714" s="0" t="n">
        <v>150</v>
      </c>
      <c r="CQ2714" s="0" t="n">
        <v>500</v>
      </c>
      <c r="CS2714" s="0" t="n">
        <v>75</v>
      </c>
      <c r="CY2714" s="0" t="n">
        <v>200</v>
      </c>
      <c r="DG2714" s="0" t="n">
        <v>550</v>
      </c>
    </row>
    <row r="2715" customFormat="false" ht="15" hidden="false" customHeight="false" outlineLevel="0" collapsed="false">
      <c r="A2715" s="0" t="n">
        <v>93192</v>
      </c>
      <c r="B2715" s="0" t="n">
        <v>144152</v>
      </c>
      <c r="C2715" s="0" t="s">
        <v>187</v>
      </c>
      <c r="E2715" s="0" t="s">
        <v>1533</v>
      </c>
      <c r="F2715" s="0" t="n">
        <v>1906</v>
      </c>
      <c r="G2715" s="0" t="s">
        <v>199</v>
      </c>
      <c r="H2715" s="0" t="s">
        <v>114</v>
      </c>
      <c r="K2715" s="0" t="n">
        <v>53.584754</v>
      </c>
      <c r="L2715" s="0" t="n">
        <v>-128.954117</v>
      </c>
      <c r="M2715" s="0" t="s">
        <v>115</v>
      </c>
      <c r="N2715" s="0" t="s">
        <v>116</v>
      </c>
      <c r="O2715" s="0" t="s">
        <v>117</v>
      </c>
      <c r="P2715" s="0" t="s">
        <v>1534</v>
      </c>
      <c r="Q2715" s="0" t="s">
        <v>1535</v>
      </c>
      <c r="R2715" s="0" t="s">
        <v>1536</v>
      </c>
      <c r="S2715" s="0" t="s">
        <v>590</v>
      </c>
      <c r="T2715" s="0" t="s">
        <v>591</v>
      </c>
      <c r="U2715" s="0" t="s">
        <v>185</v>
      </c>
      <c r="V2715" s="0" t="s">
        <v>115</v>
      </c>
      <c r="W2715" s="0" t="s">
        <v>124</v>
      </c>
      <c r="X2715" s="0" t="s">
        <v>187</v>
      </c>
      <c r="Z2715" s="0" t="s">
        <v>298</v>
      </c>
      <c r="AA2715" s="0" t="s">
        <v>298</v>
      </c>
      <c r="AB2715" s="0" t="s">
        <v>298</v>
      </c>
      <c r="AC2715" s="0" t="s">
        <v>298</v>
      </c>
      <c r="AD2715" s="0" t="n">
        <v>1</v>
      </c>
      <c r="AE2715" s="0" t="n">
        <v>1</v>
      </c>
      <c r="AF2715" s="0" t="n">
        <v>1</v>
      </c>
      <c r="AG2715" s="0" t="s">
        <v>127</v>
      </c>
      <c r="AH2715" s="0" t="s">
        <v>1537</v>
      </c>
      <c r="AI2715" s="0" t="s">
        <v>127</v>
      </c>
      <c r="AK2715" s="0" t="s">
        <v>129</v>
      </c>
      <c r="AL2715" s="0" t="s">
        <v>579</v>
      </c>
      <c r="AM2715" s="0" t="n">
        <v>3</v>
      </c>
      <c r="AN2715" s="0" t="s">
        <v>299</v>
      </c>
      <c r="AO2715" s="0" t="s">
        <v>1538</v>
      </c>
      <c r="AP2715" s="0" t="s">
        <v>134</v>
      </c>
      <c r="AQ2715" s="0" t="s">
        <v>158</v>
      </c>
      <c r="AR2715" s="0" t="n">
        <f aca="false">COUNT(AZ2715:BI2715)</f>
        <v>5</v>
      </c>
      <c r="AS2715" s="0" t="n">
        <f aca="false">COUNT(BJ2715:BS2715)</f>
        <v>5</v>
      </c>
      <c r="AT2715" s="0" t="n">
        <f aca="false">COUNT(BT2715:CC2715)</f>
        <v>5</v>
      </c>
      <c r="AU2715" s="0" t="n">
        <v>5</v>
      </c>
      <c r="AV2715" s="0" t="n">
        <v>5</v>
      </c>
      <c r="AW2715" s="0" t="n">
        <v>5</v>
      </c>
      <c r="AX2715" s="1" t="n">
        <f aca="false">IF(SUM(AR2715:AT2715)&gt;0,AVERAGE(AZ2715:CC2715),"")</f>
        <v>5500</v>
      </c>
      <c r="AY2715" s="1" t="n">
        <v>11767.333333</v>
      </c>
      <c r="BA2715" s="0" t="n">
        <v>22000</v>
      </c>
      <c r="BC2715" s="0" t="n">
        <v>1500</v>
      </c>
      <c r="BE2715" s="0" t="n">
        <v>3500</v>
      </c>
      <c r="BG2715" s="0" t="n">
        <v>750</v>
      </c>
      <c r="BI2715" s="0" t="n">
        <v>750</v>
      </c>
      <c r="BK2715" s="0" t="n">
        <v>7500</v>
      </c>
      <c r="BM2715" s="0" t="n">
        <v>3500</v>
      </c>
      <c r="BO2715" s="0" t="n">
        <v>3500</v>
      </c>
      <c r="BQ2715" s="0" t="n">
        <v>400</v>
      </c>
      <c r="BS2715" s="0" t="n">
        <v>100</v>
      </c>
      <c r="BU2715" s="0" t="n">
        <v>12000</v>
      </c>
      <c r="BW2715" s="0" t="n">
        <v>3500</v>
      </c>
      <c r="BY2715" s="0" t="n">
        <v>18000</v>
      </c>
      <c r="CA2715" s="0" t="n">
        <v>3000</v>
      </c>
      <c r="CC2715" s="0" t="n">
        <v>2500</v>
      </c>
      <c r="CE2715" s="0" t="n">
        <v>5000</v>
      </c>
      <c r="CG2715" s="0" t="n">
        <v>4500</v>
      </c>
      <c r="CI2715" s="0" t="n">
        <v>25000</v>
      </c>
      <c r="CK2715" s="0" t="n">
        <v>7500</v>
      </c>
      <c r="CM2715" s="0" t="n">
        <v>20000</v>
      </c>
      <c r="CO2715" s="0" t="n">
        <v>6000</v>
      </c>
      <c r="CQ2715" s="0" t="n">
        <v>4000</v>
      </c>
      <c r="CS2715" s="0" t="n">
        <v>210</v>
      </c>
      <c r="CU2715" s="0" t="n">
        <v>1100</v>
      </c>
      <c r="CW2715" s="0" t="n">
        <v>11000</v>
      </c>
      <c r="CY2715" s="0" t="n">
        <v>22000</v>
      </c>
      <c r="DA2715" s="0" t="n">
        <v>18000</v>
      </c>
      <c r="DC2715" s="0" t="n">
        <v>24000</v>
      </c>
      <c r="DE2715" s="0" t="n">
        <v>12500</v>
      </c>
      <c r="DG2715" s="0" t="n">
        <v>15700</v>
      </c>
    </row>
    <row r="2716" customFormat="false" ht="15" hidden="false" customHeight="false" outlineLevel="0" collapsed="false">
      <c r="A2716" s="0" t="n">
        <v>93193</v>
      </c>
      <c r="B2716" s="0" t="n">
        <v>143932</v>
      </c>
      <c r="E2716" s="0" t="s">
        <v>1533</v>
      </c>
      <c r="F2716" s="0" t="n">
        <v>1862</v>
      </c>
      <c r="G2716" s="0" t="s">
        <v>853</v>
      </c>
      <c r="H2716" s="0" t="s">
        <v>114</v>
      </c>
      <c r="K2716" s="0" t="n">
        <v>52.806261</v>
      </c>
      <c r="L2716" s="0" t="n">
        <v>-129.074896</v>
      </c>
      <c r="M2716" s="0" t="s">
        <v>131</v>
      </c>
      <c r="N2716" s="0" t="s">
        <v>116</v>
      </c>
      <c r="O2716" s="0" t="s">
        <v>132</v>
      </c>
      <c r="P2716" s="0" t="s">
        <v>1564</v>
      </c>
      <c r="Q2716" s="0" t="s">
        <v>1565</v>
      </c>
      <c r="R2716" s="0" t="s">
        <v>1566</v>
      </c>
      <c r="S2716" s="0" t="s">
        <v>1567</v>
      </c>
      <c r="T2716" s="0" t="s">
        <v>577</v>
      </c>
      <c r="U2716" s="0" t="s">
        <v>215</v>
      </c>
      <c r="V2716" s="0" t="s">
        <v>115</v>
      </c>
      <c r="W2716" s="0" t="s">
        <v>124</v>
      </c>
      <c r="X2716" s="0" t="s">
        <v>124</v>
      </c>
      <c r="Z2716" s="0" t="s">
        <v>272</v>
      </c>
      <c r="AA2716" s="0" t="s">
        <v>184</v>
      </c>
      <c r="AB2716" s="0" t="s">
        <v>174</v>
      </c>
      <c r="AC2716" s="0" t="s">
        <v>174</v>
      </c>
      <c r="AD2716" s="0" t="n">
        <v>0.727272727272727</v>
      </c>
      <c r="AE2716" s="0" t="n">
        <v>0.5</v>
      </c>
      <c r="AF2716" s="0" t="n">
        <v>1</v>
      </c>
      <c r="AG2716" s="0" t="s">
        <v>127</v>
      </c>
      <c r="AH2716" s="0" t="s">
        <v>1537</v>
      </c>
      <c r="AI2716" s="0" t="s">
        <v>127</v>
      </c>
      <c r="AK2716" s="0" t="s">
        <v>129</v>
      </c>
      <c r="AR2716" s="0" t="n">
        <f aca="false">COUNT(AZ2716:BI2716)</f>
        <v>2</v>
      </c>
      <c r="AS2716" s="0" t="n">
        <f aca="false">COUNT(BJ2716:BS2716)</f>
        <v>2</v>
      </c>
      <c r="AT2716" s="0" t="n">
        <f aca="false">COUNT(BT2716:CC2716)</f>
        <v>1</v>
      </c>
      <c r="AU2716" s="0" t="n">
        <v>2</v>
      </c>
      <c r="AV2716" s="0" t="n">
        <v>0</v>
      </c>
      <c r="AW2716" s="0" t="n">
        <v>0</v>
      </c>
      <c r="AX2716" s="1" t="n">
        <f aca="false">IF(SUM(AR2716:AT2716)&gt;0,AVERAGE(AZ2716:CC2716),"")</f>
        <v>265</v>
      </c>
      <c r="AY2716" s="1" t="n">
        <v>1850</v>
      </c>
      <c r="BG2716" s="0" t="n">
        <v>25</v>
      </c>
      <c r="BI2716" s="0" t="n">
        <v>25</v>
      </c>
      <c r="BK2716" s="0" t="n">
        <v>75</v>
      </c>
      <c r="BM2716" s="0" t="n">
        <v>200</v>
      </c>
      <c r="CA2716" s="0" t="n">
        <v>1000</v>
      </c>
      <c r="CI2716" s="0" t="n">
        <v>3500</v>
      </c>
      <c r="CK2716" s="0" t="n">
        <v>200</v>
      </c>
    </row>
    <row r="2717" customFormat="false" ht="15" hidden="false" customHeight="false" outlineLevel="0" collapsed="false">
      <c r="A2717" s="0" t="n">
        <v>93194</v>
      </c>
      <c r="B2717" s="0" t="n">
        <v>147672</v>
      </c>
      <c r="C2717" s="0" t="s">
        <v>187</v>
      </c>
      <c r="E2717" s="0" t="s">
        <v>1533</v>
      </c>
      <c r="F2717" s="0" t="n">
        <v>504</v>
      </c>
      <c r="G2717" s="0" t="s">
        <v>200</v>
      </c>
      <c r="H2717" s="0" t="s">
        <v>114</v>
      </c>
      <c r="K2717" s="0" t="n">
        <v>54.332238</v>
      </c>
      <c r="L2717" s="0" t="n">
        <v>-129.295317</v>
      </c>
      <c r="M2717" s="0" t="s">
        <v>162</v>
      </c>
      <c r="N2717" s="0" t="s">
        <v>148</v>
      </c>
      <c r="O2717" s="0" t="s">
        <v>163</v>
      </c>
      <c r="P2717" s="0" t="s">
        <v>1553</v>
      </c>
      <c r="Q2717" s="0" t="s">
        <v>1554</v>
      </c>
      <c r="R2717" s="0" t="s">
        <v>1555</v>
      </c>
      <c r="S2717" s="0" t="s">
        <v>192</v>
      </c>
      <c r="T2717" s="0" t="s">
        <v>162</v>
      </c>
      <c r="U2717" s="0" t="s">
        <v>211</v>
      </c>
      <c r="V2717" s="0" t="s">
        <v>156</v>
      </c>
      <c r="W2717" s="0" t="s">
        <v>124</v>
      </c>
      <c r="X2717" s="0" t="s">
        <v>187</v>
      </c>
      <c r="Z2717" s="0" t="s">
        <v>213</v>
      </c>
      <c r="AA2717" s="0" t="s">
        <v>214</v>
      </c>
      <c r="AB2717" s="0" t="s">
        <v>338</v>
      </c>
      <c r="AC2717" s="0" t="s">
        <v>338</v>
      </c>
      <c r="AD2717" s="0" t="n">
        <v>0.91304347826087</v>
      </c>
      <c r="AE2717" s="0" t="n">
        <v>0.952380952380952</v>
      </c>
      <c r="AF2717" s="0" t="n">
        <v>1</v>
      </c>
      <c r="AG2717" s="0" t="s">
        <v>127</v>
      </c>
      <c r="AH2717" s="0" t="s">
        <v>1537</v>
      </c>
      <c r="AI2717" s="0" t="s">
        <v>127</v>
      </c>
      <c r="AK2717" s="0" t="s">
        <v>196</v>
      </c>
      <c r="AL2717" s="0" t="s">
        <v>579</v>
      </c>
      <c r="AM2717" s="0" t="n">
        <v>1</v>
      </c>
      <c r="AN2717" s="0" t="s">
        <v>275</v>
      </c>
      <c r="AO2717" s="0" t="s">
        <v>1538</v>
      </c>
      <c r="AR2717" s="0" t="n">
        <f aca="false">COUNT(AZ2717:BI2717)</f>
        <v>0</v>
      </c>
      <c r="AS2717" s="0" t="n">
        <f aca="false">COUNT(BJ2717:BS2717)</f>
        <v>4</v>
      </c>
      <c r="AT2717" s="0" t="n">
        <f aca="false">COUNT(BT2717:CC2717)</f>
        <v>5</v>
      </c>
      <c r="AU2717" s="0" t="n">
        <v>4</v>
      </c>
      <c r="AV2717" s="0" t="n">
        <v>4</v>
      </c>
      <c r="AW2717" s="0" t="n">
        <v>2</v>
      </c>
      <c r="AX2717" s="1" t="n">
        <f aca="false">IF(SUM(AR2717:AT2717)&gt;0,AVERAGE(AZ2717:CC2717),"")</f>
        <v>1205.55555555556</v>
      </c>
      <c r="AY2717" s="1" t="n">
        <v>1922.5</v>
      </c>
      <c r="BK2717" s="0" t="n">
        <v>75</v>
      </c>
      <c r="BO2717" s="0" t="n">
        <v>7500</v>
      </c>
      <c r="BQ2717" s="0" t="n">
        <v>400</v>
      </c>
      <c r="BS2717" s="0" t="n">
        <v>750</v>
      </c>
      <c r="BU2717" s="0" t="n">
        <v>750</v>
      </c>
      <c r="BW2717" s="0" t="n">
        <v>750</v>
      </c>
      <c r="BY2717" s="0" t="n">
        <v>200</v>
      </c>
      <c r="CA2717" s="0" t="n">
        <v>400</v>
      </c>
      <c r="CC2717" s="0" t="n">
        <v>25</v>
      </c>
      <c r="CE2717" s="0" t="n">
        <v>25</v>
      </c>
      <c r="CG2717" s="0" t="n">
        <v>300</v>
      </c>
      <c r="CI2717" s="0" t="n">
        <v>200</v>
      </c>
      <c r="CK2717" s="0" t="n">
        <v>5000</v>
      </c>
      <c r="CO2717" s="0" t="n">
        <v>1000</v>
      </c>
      <c r="CQ2717" s="0" t="n">
        <v>1500</v>
      </c>
      <c r="CS2717" s="0" t="n">
        <v>1200</v>
      </c>
      <c r="CW2717" s="0" t="n">
        <v>1000</v>
      </c>
      <c r="DA2717" s="0" t="n">
        <v>7000</v>
      </c>
      <c r="DG2717" s="0" t="n">
        <v>2000</v>
      </c>
    </row>
    <row r="2718" customFormat="false" ht="15" hidden="false" customHeight="false" outlineLevel="0" collapsed="false">
      <c r="A2718" s="0" t="n">
        <v>93195</v>
      </c>
      <c r="B2718" s="0" t="n">
        <v>148571</v>
      </c>
      <c r="E2718" s="0" t="s">
        <v>1533</v>
      </c>
      <c r="F2718" s="0" t="n">
        <v>469</v>
      </c>
      <c r="G2718" s="0" t="s">
        <v>203</v>
      </c>
      <c r="H2718" s="0" t="s">
        <v>114</v>
      </c>
      <c r="K2718" s="0" t="n">
        <v>54.398615</v>
      </c>
      <c r="L2718" s="0" t="n">
        <v>-129.058178</v>
      </c>
      <c r="M2718" s="0" t="s">
        <v>162</v>
      </c>
      <c r="N2718" s="0" t="s">
        <v>148</v>
      </c>
      <c r="O2718" s="0" t="s">
        <v>163</v>
      </c>
      <c r="P2718" s="0" t="s">
        <v>1553</v>
      </c>
      <c r="Q2718" s="0" t="s">
        <v>1554</v>
      </c>
      <c r="R2718" s="0" t="s">
        <v>1555</v>
      </c>
      <c r="S2718" s="0" t="s">
        <v>192</v>
      </c>
      <c r="T2718" s="0" t="s">
        <v>162</v>
      </c>
      <c r="U2718" s="0" t="s">
        <v>211</v>
      </c>
      <c r="V2718" s="0" t="s">
        <v>156</v>
      </c>
      <c r="W2718" s="0" t="s">
        <v>124</v>
      </c>
      <c r="X2718" s="0" t="s">
        <v>124</v>
      </c>
      <c r="Z2718" s="0" t="s">
        <v>207</v>
      </c>
      <c r="AA2718" s="0" t="s">
        <v>184</v>
      </c>
      <c r="AB2718" s="0" t="s">
        <v>241</v>
      </c>
      <c r="AC2718" s="0" t="s">
        <v>241</v>
      </c>
      <c r="AD2718" s="0" t="n">
        <v>0.666666666666667</v>
      </c>
      <c r="AE2718" s="0" t="n">
        <v>0.875</v>
      </c>
      <c r="AF2718" s="0" t="n">
        <v>1</v>
      </c>
      <c r="AG2718" s="0" t="s">
        <v>127</v>
      </c>
      <c r="AH2718" s="0" t="s">
        <v>1537</v>
      </c>
      <c r="AI2718" s="0" t="s">
        <v>127</v>
      </c>
      <c r="AK2718" s="0" t="s">
        <v>196</v>
      </c>
      <c r="AM2718" s="0" t="n">
        <v>1</v>
      </c>
      <c r="AR2718" s="0" t="n">
        <f aca="false">COUNT(AZ2718:BI2718)</f>
        <v>0</v>
      </c>
      <c r="AS2718" s="0" t="n">
        <f aca="false">COUNT(BJ2718:BS2718)</f>
        <v>1</v>
      </c>
      <c r="AT2718" s="0" t="n">
        <f aca="false">COUNT(BT2718:CC2718)</f>
        <v>4</v>
      </c>
      <c r="AU2718" s="0" t="n">
        <v>5</v>
      </c>
      <c r="AV2718" s="0" t="n">
        <v>2</v>
      </c>
      <c r="AW2718" s="0" t="n">
        <v>1</v>
      </c>
      <c r="AX2718" s="1" t="n">
        <f aca="false">IF(SUM(AR2718:AT2718)&gt;0,AVERAGE(AZ2718:CC2718),"")</f>
        <v>515</v>
      </c>
      <c r="AY2718" s="1" t="n">
        <v>1253.125</v>
      </c>
      <c r="BO2718" s="0" t="n">
        <v>750</v>
      </c>
      <c r="BW2718" s="0" t="n">
        <v>1500</v>
      </c>
      <c r="BY2718" s="0" t="n">
        <v>200</v>
      </c>
      <c r="CA2718" s="0" t="n">
        <v>75</v>
      </c>
      <c r="CC2718" s="0" t="n">
        <v>50</v>
      </c>
      <c r="CE2718" s="0" t="n">
        <v>25</v>
      </c>
      <c r="CG2718" s="0" t="n">
        <v>300</v>
      </c>
      <c r="CI2718" s="0" t="n">
        <v>1000</v>
      </c>
      <c r="CK2718" s="0" t="n">
        <v>2000</v>
      </c>
      <c r="CM2718" s="0" t="n">
        <v>2000</v>
      </c>
      <c r="CQ2718" s="0" t="n">
        <v>2000</v>
      </c>
      <c r="CS2718" s="0" t="n">
        <v>700</v>
      </c>
      <c r="DG2718" s="0" t="n">
        <v>2000</v>
      </c>
    </row>
    <row r="2719" customFormat="false" ht="15" hidden="false" customHeight="false" outlineLevel="0" collapsed="false">
      <c r="A2719" s="0" t="n">
        <v>93196</v>
      </c>
      <c r="B2719" s="0" t="n">
        <v>148451</v>
      </c>
      <c r="E2719" s="0" t="s">
        <v>1533</v>
      </c>
      <c r="F2719" s="0" t="n">
        <v>444</v>
      </c>
      <c r="G2719" s="0" t="s">
        <v>854</v>
      </c>
      <c r="H2719" s="0" t="s">
        <v>114</v>
      </c>
      <c r="K2719" s="0" t="n">
        <v>54.398615</v>
      </c>
      <c r="L2719" s="0" t="n">
        <v>-129.058178</v>
      </c>
      <c r="M2719" s="0" t="s">
        <v>162</v>
      </c>
      <c r="N2719" s="0" t="s">
        <v>148</v>
      </c>
      <c r="O2719" s="0" t="s">
        <v>163</v>
      </c>
      <c r="P2719" s="0" t="s">
        <v>1553</v>
      </c>
      <c r="Q2719" s="0" t="s">
        <v>1554</v>
      </c>
      <c r="R2719" s="0" t="s">
        <v>1555</v>
      </c>
      <c r="S2719" s="0" t="s">
        <v>192</v>
      </c>
      <c r="T2719" s="0" t="s">
        <v>162</v>
      </c>
      <c r="U2719" s="0" t="s">
        <v>211</v>
      </c>
      <c r="V2719" s="0" t="s">
        <v>156</v>
      </c>
      <c r="W2719" s="0" t="s">
        <v>124</v>
      </c>
      <c r="X2719" s="0" t="s">
        <v>124</v>
      </c>
      <c r="Z2719" s="0" t="s">
        <v>209</v>
      </c>
      <c r="AA2719" s="0" t="s">
        <v>185</v>
      </c>
      <c r="AB2719" s="0" t="s">
        <v>185</v>
      </c>
      <c r="AC2719" s="0" t="s">
        <v>185</v>
      </c>
      <c r="AD2719" s="0" t="n">
        <v>0.722222222222222</v>
      </c>
      <c r="AE2719" s="0" t="n">
        <v>1</v>
      </c>
      <c r="AF2719" s="0" t="n">
        <v>1</v>
      </c>
      <c r="AG2719" s="0" t="s">
        <v>127</v>
      </c>
      <c r="AH2719" s="0" t="s">
        <v>1537</v>
      </c>
      <c r="AI2719" s="0" t="s">
        <v>127</v>
      </c>
      <c r="AK2719" s="0" t="s">
        <v>196</v>
      </c>
      <c r="AR2719" s="0" t="n">
        <f aca="false">COUNT(AZ2719:BI2719)</f>
        <v>3</v>
      </c>
      <c r="AS2719" s="0" t="n">
        <f aca="false">COUNT(BJ2719:BS2719)</f>
        <v>3</v>
      </c>
      <c r="AT2719" s="0" t="n">
        <f aca="false">COUNT(BT2719:CC2719)</f>
        <v>2</v>
      </c>
      <c r="AU2719" s="0" t="n">
        <v>4</v>
      </c>
      <c r="AV2719" s="0" t="n">
        <v>1</v>
      </c>
      <c r="AW2719" s="0" t="n">
        <v>0</v>
      </c>
      <c r="AX2719" s="1" t="n">
        <f aca="false">IF(SUM(AR2719:AT2719)&gt;0,AVERAGE(AZ2719:CC2719),"")</f>
        <v>218.75</v>
      </c>
      <c r="AY2719" s="1" t="n">
        <v>580</v>
      </c>
      <c r="BE2719" s="0" t="n">
        <v>200</v>
      </c>
      <c r="BG2719" s="0" t="n">
        <v>75</v>
      </c>
      <c r="BI2719" s="0" t="n">
        <v>75</v>
      </c>
      <c r="BO2719" s="0" t="n">
        <v>400</v>
      </c>
      <c r="BQ2719" s="0" t="n">
        <v>200</v>
      </c>
      <c r="BS2719" s="0" t="n">
        <v>750</v>
      </c>
      <c r="CA2719" s="0" t="n">
        <v>25</v>
      </c>
      <c r="CC2719" s="0" t="n">
        <v>25</v>
      </c>
      <c r="CE2719" s="0" t="n">
        <v>200</v>
      </c>
      <c r="CG2719" s="0" t="n">
        <v>400</v>
      </c>
      <c r="CI2719" s="0" t="n">
        <v>1000</v>
      </c>
      <c r="CM2719" s="0" t="n">
        <v>300</v>
      </c>
      <c r="CO2719" s="0" t="n">
        <v>1000</v>
      </c>
    </row>
    <row r="2720" customFormat="false" ht="15" hidden="false" customHeight="false" outlineLevel="0" collapsed="false">
      <c r="A2720" s="0" t="n">
        <v>93197</v>
      </c>
      <c r="B2720" s="0" t="n">
        <v>143137</v>
      </c>
      <c r="E2720" s="0" t="s">
        <v>1533</v>
      </c>
      <c r="F2720" s="0" t="n">
        <v>1650</v>
      </c>
      <c r="G2720" s="0" t="s">
        <v>855</v>
      </c>
      <c r="H2720" s="0" t="s">
        <v>114</v>
      </c>
      <c r="K2720" s="0" t="n">
        <v>52.717222</v>
      </c>
      <c r="L2720" s="0" t="n">
        <v>-131.981531</v>
      </c>
      <c r="M2720" s="0" t="s">
        <v>305</v>
      </c>
      <c r="N2720" s="0" t="s">
        <v>609</v>
      </c>
      <c r="O2720" s="0" t="s">
        <v>610</v>
      </c>
      <c r="P2720" s="0" t="s">
        <v>1573</v>
      </c>
      <c r="Q2720" s="0" t="s">
        <v>1574</v>
      </c>
      <c r="R2720" s="0" t="s">
        <v>1575</v>
      </c>
      <c r="S2720" s="0" t="s">
        <v>614</v>
      </c>
      <c r="T2720" s="0" t="s">
        <v>615</v>
      </c>
      <c r="U2720" s="0" t="s">
        <v>173</v>
      </c>
      <c r="V2720" s="0" t="s">
        <v>313</v>
      </c>
      <c r="W2720" s="0" t="s">
        <v>124</v>
      </c>
      <c r="X2720" s="0" t="s">
        <v>124</v>
      </c>
      <c r="Z2720" s="0" t="s">
        <v>143</v>
      </c>
      <c r="AA2720" s="0" t="s">
        <v>129</v>
      </c>
      <c r="AB2720" s="0" t="s">
        <v>126</v>
      </c>
      <c r="AC2720" s="0" t="s">
        <v>126</v>
      </c>
      <c r="AD2720" s="0" t="n">
        <v>0.857142857142857</v>
      </c>
      <c r="AE2720" s="0" t="n">
        <v>0.333333333333333</v>
      </c>
      <c r="AF2720" s="0" t="n">
        <v>1</v>
      </c>
      <c r="AG2720" s="0" t="s">
        <v>127</v>
      </c>
      <c r="AH2720" s="0" t="s">
        <v>1542</v>
      </c>
      <c r="AI2720" s="0" t="s">
        <v>127</v>
      </c>
      <c r="AK2720" s="0" t="s">
        <v>617</v>
      </c>
      <c r="AM2720" s="0" t="n">
        <v>1</v>
      </c>
      <c r="AR2720" s="0" t="n">
        <f aca="false">COUNT(AZ2720:BI2720)</f>
        <v>0</v>
      </c>
      <c r="AS2720" s="0" t="n">
        <f aca="false">COUNT(BJ2720:BS2720)</f>
        <v>0</v>
      </c>
      <c r="AT2720" s="0" t="n">
        <f aca="false">COUNT(BT2720:CC2720)</f>
        <v>0</v>
      </c>
      <c r="AU2720" s="0" t="n">
        <v>1</v>
      </c>
      <c r="AV2720" s="0" t="n">
        <v>0</v>
      </c>
      <c r="AW2720" s="0" t="n">
        <v>0</v>
      </c>
      <c r="AX2720" s="1" t="str">
        <f aca="false">IF(SUM(AR2720:AT2720)&gt;0,AVERAGE(AZ2720:CC2720),"")</f>
        <v/>
      </c>
      <c r="AY2720" s="1" t="n">
        <v>2</v>
      </c>
      <c r="CE2720" s="0" t="n">
        <v>2</v>
      </c>
    </row>
    <row r="2721" customFormat="false" ht="15" hidden="false" customHeight="false" outlineLevel="0" collapsed="false">
      <c r="A2721" s="0" t="n">
        <v>93198</v>
      </c>
      <c r="B2721" s="0" t="n">
        <v>150327</v>
      </c>
      <c r="E2721" s="0" t="s">
        <v>1533</v>
      </c>
      <c r="F2721" s="0" t="n">
        <v>1043</v>
      </c>
      <c r="G2721" s="0" t="s">
        <v>857</v>
      </c>
      <c r="H2721" s="0" t="s">
        <v>114</v>
      </c>
      <c r="K2721" s="0" t="n">
        <v>53.824252</v>
      </c>
      <c r="L2721" s="0" t="n">
        <v>-128.518198</v>
      </c>
      <c r="M2721" s="0" t="s">
        <v>115</v>
      </c>
      <c r="N2721" s="0" t="s">
        <v>116</v>
      </c>
      <c r="O2721" s="0" t="s">
        <v>117</v>
      </c>
      <c r="P2721" s="0" t="s">
        <v>1534</v>
      </c>
      <c r="Q2721" s="0" t="s">
        <v>1535</v>
      </c>
      <c r="R2721" s="0" t="s">
        <v>1536</v>
      </c>
      <c r="S2721" s="0" t="s">
        <v>590</v>
      </c>
      <c r="T2721" s="0" t="s">
        <v>591</v>
      </c>
      <c r="U2721" s="0" t="s">
        <v>185</v>
      </c>
      <c r="V2721" s="0" t="s">
        <v>115</v>
      </c>
      <c r="W2721" s="0" t="s">
        <v>124</v>
      </c>
      <c r="X2721" s="0" t="s">
        <v>124</v>
      </c>
      <c r="Z2721" s="0" t="s">
        <v>206</v>
      </c>
      <c r="AA2721" s="0" t="s">
        <v>129</v>
      </c>
      <c r="AB2721" s="0" t="s">
        <v>126</v>
      </c>
      <c r="AC2721" s="0" t="s">
        <v>126</v>
      </c>
      <c r="AD2721" s="0" t="n">
        <v>0.222222222222222</v>
      </c>
      <c r="AE2721" s="0" t="n">
        <v>0.333333333333333</v>
      </c>
      <c r="AF2721" s="0" t="n">
        <v>1</v>
      </c>
      <c r="AG2721" s="0" t="s">
        <v>127</v>
      </c>
      <c r="AH2721" s="0" t="s">
        <v>1537</v>
      </c>
      <c r="AI2721" s="0" t="s">
        <v>127</v>
      </c>
      <c r="AK2721" s="0" t="s">
        <v>129</v>
      </c>
      <c r="AM2721" s="0" t="n">
        <v>1</v>
      </c>
      <c r="AR2721" s="0" t="n">
        <f aca="false">COUNT(AZ2721:BI2721)</f>
        <v>2</v>
      </c>
      <c r="AS2721" s="0" t="n">
        <f aca="false">COUNT(BJ2721:BS2721)</f>
        <v>0</v>
      </c>
      <c r="AT2721" s="0" t="n">
        <f aca="false">COUNT(BT2721:CC2721)</f>
        <v>0</v>
      </c>
      <c r="AU2721" s="0" t="n">
        <v>0</v>
      </c>
      <c r="AV2721" s="0" t="n">
        <v>0</v>
      </c>
      <c r="AW2721" s="0" t="n">
        <v>0</v>
      </c>
      <c r="AX2721" s="1" t="n">
        <f aca="false">IF(SUM(AR2721:AT2721)&gt;0,AVERAGE(AZ2721:CC2721),"")</f>
        <v>50</v>
      </c>
      <c r="BC2721" s="0" t="n">
        <v>75</v>
      </c>
      <c r="BE2721" s="0" t="n">
        <v>25</v>
      </c>
    </row>
    <row r="2722" customFormat="false" ht="15" hidden="false" customHeight="false" outlineLevel="0" collapsed="false">
      <c r="A2722" s="0" t="n">
        <v>93199</v>
      </c>
      <c r="B2722" s="0" t="n">
        <v>144187</v>
      </c>
      <c r="C2722" s="0" t="s">
        <v>187</v>
      </c>
      <c r="E2722" s="0" t="s">
        <v>1533</v>
      </c>
      <c r="F2722" s="0" t="n">
        <v>1913</v>
      </c>
      <c r="G2722" s="0" t="s">
        <v>858</v>
      </c>
      <c r="H2722" s="0" t="s">
        <v>114</v>
      </c>
      <c r="K2722" s="0" t="n">
        <v>53.84103</v>
      </c>
      <c r="L2722" s="0" t="n">
        <v>-130.057075</v>
      </c>
      <c r="M2722" s="0" t="s">
        <v>131</v>
      </c>
      <c r="N2722" s="0" t="s">
        <v>116</v>
      </c>
      <c r="O2722" s="0" t="s">
        <v>132</v>
      </c>
      <c r="P2722" s="0" t="s">
        <v>1564</v>
      </c>
      <c r="Q2722" s="0" t="s">
        <v>1565</v>
      </c>
      <c r="R2722" s="0" t="s">
        <v>1566</v>
      </c>
      <c r="S2722" s="0" t="s">
        <v>1567</v>
      </c>
      <c r="T2722" s="0" t="s">
        <v>577</v>
      </c>
      <c r="U2722" s="0" t="s">
        <v>215</v>
      </c>
      <c r="V2722" s="0" t="s">
        <v>115</v>
      </c>
      <c r="W2722" s="0" t="s">
        <v>124</v>
      </c>
      <c r="X2722" s="0" t="s">
        <v>187</v>
      </c>
      <c r="Z2722" s="0" t="s">
        <v>298</v>
      </c>
      <c r="AA2722" s="0" t="s">
        <v>278</v>
      </c>
      <c r="AB2722" s="0" t="s">
        <v>206</v>
      </c>
      <c r="AC2722" s="0" t="s">
        <v>206</v>
      </c>
      <c r="AD2722" s="0" t="n">
        <v>0.96551724137931</v>
      </c>
      <c r="AE2722" s="0" t="n">
        <v>0.964285714285714</v>
      </c>
      <c r="AF2722" s="0" t="n">
        <v>1</v>
      </c>
      <c r="AG2722" s="0" t="s">
        <v>127</v>
      </c>
      <c r="AH2722" s="0" t="s">
        <v>1537</v>
      </c>
      <c r="AI2722" s="0" t="s">
        <v>127</v>
      </c>
      <c r="AK2722" s="0" t="s">
        <v>134</v>
      </c>
      <c r="AL2722" s="0" t="s">
        <v>579</v>
      </c>
      <c r="AM2722" s="0" t="n">
        <v>2</v>
      </c>
      <c r="AN2722" s="0" t="s">
        <v>299</v>
      </c>
      <c r="AO2722" s="0" t="s">
        <v>1538</v>
      </c>
      <c r="AP2722" s="0" t="s">
        <v>134</v>
      </c>
      <c r="AQ2722" s="0" t="s">
        <v>158</v>
      </c>
      <c r="AR2722" s="0" t="n">
        <f aca="false">COUNT(AZ2722:BI2722)</f>
        <v>5</v>
      </c>
      <c r="AS2722" s="0" t="n">
        <f aca="false">COUNT(BJ2722:BS2722)</f>
        <v>5</v>
      </c>
      <c r="AT2722" s="0" t="n">
        <f aca="false">COUNT(BT2722:CC2722)</f>
        <v>4</v>
      </c>
      <c r="AU2722" s="0" t="n">
        <v>5</v>
      </c>
      <c r="AV2722" s="0" t="n">
        <v>4</v>
      </c>
      <c r="AW2722" s="0" t="n">
        <v>3</v>
      </c>
      <c r="AX2722" s="1" t="n">
        <f aca="false">IF(SUM(AR2722:AT2722)&gt;0,AVERAGE(AZ2722:CC2722),"")</f>
        <v>1416.07142857143</v>
      </c>
      <c r="AY2722" s="1" t="n">
        <v>4516.6666667</v>
      </c>
      <c r="BA2722" s="0" t="n">
        <v>1500</v>
      </c>
      <c r="BC2722" s="0" t="n">
        <v>400</v>
      </c>
      <c r="BE2722" s="0" t="n">
        <v>400</v>
      </c>
      <c r="BG2722" s="0" t="n">
        <v>75</v>
      </c>
      <c r="BI2722" s="0" t="n">
        <v>3500</v>
      </c>
      <c r="BK2722" s="0" t="n">
        <v>7500</v>
      </c>
      <c r="BM2722" s="0" t="n">
        <v>1500</v>
      </c>
      <c r="BO2722" s="0" t="n">
        <v>1500</v>
      </c>
      <c r="BQ2722" s="0" t="n">
        <v>200</v>
      </c>
      <c r="BS2722" s="0" t="n">
        <v>750</v>
      </c>
      <c r="BU2722" s="0" t="n">
        <v>1500</v>
      </c>
      <c r="BW2722" s="0" t="n">
        <v>400</v>
      </c>
      <c r="CA2722" s="0" t="n">
        <v>400</v>
      </c>
      <c r="CC2722" s="0" t="n">
        <v>200</v>
      </c>
      <c r="CE2722" s="0" t="n">
        <v>2500</v>
      </c>
      <c r="CG2722" s="0" t="n">
        <v>100</v>
      </c>
      <c r="CI2722" s="0" t="n">
        <v>1400</v>
      </c>
      <c r="CK2722" s="0" t="n">
        <v>200</v>
      </c>
      <c r="CM2722" s="0" t="n">
        <v>2500</v>
      </c>
      <c r="CO2722" s="0" t="n">
        <v>5000</v>
      </c>
      <c r="CQ2722" s="0" t="n">
        <v>1500</v>
      </c>
      <c r="CS2722" s="0" t="n">
        <v>3000</v>
      </c>
      <c r="CW2722" s="0" t="n">
        <v>12000</v>
      </c>
      <c r="CY2722" s="0" t="n">
        <v>5000</v>
      </c>
      <c r="DA2722" s="0" t="n">
        <v>13000</v>
      </c>
      <c r="DC2722" s="0" t="n">
        <v>8000</v>
      </c>
    </row>
    <row r="2723" customFormat="false" ht="15" hidden="false" customHeight="false" outlineLevel="0" collapsed="false">
      <c r="A2723" s="0" t="n">
        <v>93201</v>
      </c>
      <c r="B2723" s="0" t="n">
        <v>147562</v>
      </c>
      <c r="E2723" s="0" t="s">
        <v>1533</v>
      </c>
      <c r="F2723" s="0" t="n">
        <v>482</v>
      </c>
      <c r="G2723" s="0" t="s">
        <v>208</v>
      </c>
      <c r="H2723" s="0" t="s">
        <v>114</v>
      </c>
      <c r="K2723" s="0" t="n">
        <v>54.857617</v>
      </c>
      <c r="L2723" s="0" t="n">
        <v>-128.366152</v>
      </c>
      <c r="M2723" s="0" t="s">
        <v>162</v>
      </c>
      <c r="N2723" s="0" t="s">
        <v>148</v>
      </c>
      <c r="O2723" s="0" t="s">
        <v>163</v>
      </c>
      <c r="P2723" s="0" t="s">
        <v>1553</v>
      </c>
      <c r="Q2723" s="0" t="s">
        <v>1554</v>
      </c>
      <c r="R2723" s="0" t="s">
        <v>1555</v>
      </c>
      <c r="S2723" s="0" t="s">
        <v>192</v>
      </c>
      <c r="T2723" s="0" t="s">
        <v>162</v>
      </c>
      <c r="U2723" s="0" t="s">
        <v>211</v>
      </c>
      <c r="V2723" s="0" t="s">
        <v>156</v>
      </c>
      <c r="W2723" s="0" t="s">
        <v>124</v>
      </c>
      <c r="X2723" s="0" t="s">
        <v>124</v>
      </c>
      <c r="Z2723" s="0" t="s">
        <v>433</v>
      </c>
      <c r="AA2723" s="0" t="s">
        <v>185</v>
      </c>
      <c r="AB2723" s="0" t="s">
        <v>215</v>
      </c>
      <c r="AC2723" s="0" t="s">
        <v>215</v>
      </c>
      <c r="AD2723" s="0" t="n">
        <v>0.52</v>
      </c>
      <c r="AE2723" s="0" t="n">
        <v>0.923076923076923</v>
      </c>
      <c r="AF2723" s="0" t="n">
        <v>1</v>
      </c>
      <c r="AG2723" s="0" t="s">
        <v>127</v>
      </c>
      <c r="AH2723" s="0" t="s">
        <v>1537</v>
      </c>
      <c r="AI2723" s="0" t="s">
        <v>127</v>
      </c>
      <c r="AK2723" s="0" t="s">
        <v>160</v>
      </c>
      <c r="AR2723" s="0" t="n">
        <f aca="false">COUNT(AZ2723:BI2723)</f>
        <v>1</v>
      </c>
      <c r="AS2723" s="0" t="n">
        <f aca="false">COUNT(BJ2723:BS2723)</f>
        <v>3</v>
      </c>
      <c r="AT2723" s="0" t="n">
        <f aca="false">COUNT(BT2723:CC2723)</f>
        <v>5</v>
      </c>
      <c r="AU2723" s="0" t="n">
        <v>2</v>
      </c>
      <c r="AV2723" s="0" t="n">
        <v>0</v>
      </c>
      <c r="AW2723" s="0" t="n">
        <v>0</v>
      </c>
      <c r="AX2723" s="1" t="n">
        <f aca="false">IF(SUM(AR2723:AT2723)&gt;0,AVERAGE(AZ2723:CC2723),"")</f>
        <v>380.555555555556</v>
      </c>
      <c r="AY2723" s="1" t="n">
        <v>50</v>
      </c>
      <c r="BG2723" s="0" t="n">
        <v>750</v>
      </c>
      <c r="BK2723" s="0" t="n">
        <v>400</v>
      </c>
      <c r="BQ2723" s="0" t="n">
        <v>75</v>
      </c>
      <c r="BS2723" s="0" t="n">
        <v>75</v>
      </c>
      <c r="BU2723" s="0" t="n">
        <v>750</v>
      </c>
      <c r="BW2723" s="0" t="n">
        <v>750</v>
      </c>
      <c r="BY2723" s="0" t="n">
        <v>400</v>
      </c>
      <c r="CA2723" s="0" t="n">
        <v>200</v>
      </c>
      <c r="CC2723" s="0" t="n">
        <v>25</v>
      </c>
      <c r="CE2723" s="0" t="n">
        <v>25</v>
      </c>
      <c r="CG2723" s="0" t="n">
        <v>75</v>
      </c>
    </row>
    <row r="2724" customFormat="false" ht="15" hidden="false" customHeight="false" outlineLevel="0" collapsed="false">
      <c r="A2724" s="0" t="n">
        <v>93202</v>
      </c>
      <c r="B2724" s="0" t="n">
        <v>143822</v>
      </c>
      <c r="C2724" s="0" t="s">
        <v>187</v>
      </c>
      <c r="E2724" s="0" t="s">
        <v>1533</v>
      </c>
      <c r="F2724" s="0" t="n">
        <v>1845</v>
      </c>
      <c r="G2724" s="0" t="s">
        <v>860</v>
      </c>
      <c r="H2724" s="0" t="s">
        <v>114</v>
      </c>
      <c r="K2724" s="0" t="n">
        <v>52.858759</v>
      </c>
      <c r="L2724" s="0" t="n">
        <v>-128.677532</v>
      </c>
      <c r="M2724" s="0" t="s">
        <v>115</v>
      </c>
      <c r="N2724" s="0" t="s">
        <v>116</v>
      </c>
      <c r="O2724" s="0" t="s">
        <v>117</v>
      </c>
      <c r="P2724" s="0" t="s">
        <v>1534</v>
      </c>
      <c r="Q2724" s="0" t="s">
        <v>1535</v>
      </c>
      <c r="R2724" s="0" t="s">
        <v>1536</v>
      </c>
      <c r="S2724" s="0" t="s">
        <v>590</v>
      </c>
      <c r="T2724" s="0" t="s">
        <v>591</v>
      </c>
      <c r="U2724" s="0" t="s">
        <v>185</v>
      </c>
      <c r="V2724" s="0" t="s">
        <v>115</v>
      </c>
      <c r="W2724" s="0" t="s">
        <v>124</v>
      </c>
      <c r="X2724" s="0" t="s">
        <v>124</v>
      </c>
      <c r="Z2724" s="0" t="s">
        <v>278</v>
      </c>
      <c r="AA2724" s="0" t="s">
        <v>272</v>
      </c>
      <c r="AB2724" s="0" t="s">
        <v>338</v>
      </c>
      <c r="AC2724" s="0" t="s">
        <v>338</v>
      </c>
      <c r="AD2724" s="0" t="n">
        <v>0.785714285714286</v>
      </c>
      <c r="AE2724" s="0" t="n">
        <v>0.909090909090909</v>
      </c>
      <c r="AF2724" s="0" t="n">
        <v>1</v>
      </c>
      <c r="AG2724" s="0" t="s">
        <v>127</v>
      </c>
      <c r="AH2724" s="0" t="s">
        <v>1537</v>
      </c>
      <c r="AI2724" s="0" t="s">
        <v>127</v>
      </c>
      <c r="AK2724" s="0" t="s">
        <v>129</v>
      </c>
      <c r="AM2724" s="0" t="n">
        <v>1</v>
      </c>
      <c r="AR2724" s="0" t="n">
        <f aca="false">COUNT(AZ2724:BI2724)</f>
        <v>0</v>
      </c>
      <c r="AS2724" s="0" t="n">
        <f aca="false">COUNT(BJ2724:BS2724)</f>
        <v>1</v>
      </c>
      <c r="AT2724" s="0" t="n">
        <f aca="false">COUNT(BT2724:CC2724)</f>
        <v>5</v>
      </c>
      <c r="AU2724" s="0" t="n">
        <v>5</v>
      </c>
      <c r="AV2724" s="0" t="n">
        <v>4</v>
      </c>
      <c r="AW2724" s="0" t="n">
        <v>2</v>
      </c>
      <c r="AX2724" s="1" t="n">
        <f aca="false">IF(SUM(AR2724:AT2724)&gt;0,AVERAGE(AZ2724:CC2724),"")</f>
        <v>96.6666666666667</v>
      </c>
      <c r="AY2724" s="1" t="n">
        <v>896.45454545</v>
      </c>
      <c r="BK2724" s="0" t="n">
        <v>25</v>
      </c>
      <c r="BU2724" s="0" t="n">
        <v>200</v>
      </c>
      <c r="BW2724" s="0" t="n">
        <v>50</v>
      </c>
      <c r="BY2724" s="0" t="n">
        <v>75</v>
      </c>
      <c r="CA2724" s="0" t="n">
        <v>200</v>
      </c>
      <c r="CC2724" s="0" t="n">
        <v>30</v>
      </c>
      <c r="CE2724" s="0" t="n">
        <v>25</v>
      </c>
      <c r="CG2724" s="0" t="n">
        <v>60</v>
      </c>
      <c r="CI2724" s="0" t="n">
        <v>100</v>
      </c>
      <c r="CK2724" s="0" t="n">
        <v>10</v>
      </c>
      <c r="CM2724" s="0" t="n">
        <v>80</v>
      </c>
      <c r="CO2724" s="0" t="n">
        <v>30</v>
      </c>
      <c r="CQ2724" s="0" t="n">
        <v>40</v>
      </c>
      <c r="CU2724" s="0" t="n">
        <v>11</v>
      </c>
      <c r="CW2724" s="0" t="n">
        <v>5</v>
      </c>
      <c r="DC2724" s="0" t="n">
        <v>4000</v>
      </c>
      <c r="DG2724" s="0" t="n">
        <v>5500</v>
      </c>
    </row>
    <row r="2725" customFormat="false" ht="15" hidden="false" customHeight="false" outlineLevel="0" collapsed="false">
      <c r="A2725" s="0" t="n">
        <v>93203</v>
      </c>
      <c r="B2725" s="0" t="n">
        <v>103142</v>
      </c>
      <c r="E2725" s="0" t="s">
        <v>1533</v>
      </c>
      <c r="F2725" s="0" t="n">
        <v>2246</v>
      </c>
      <c r="G2725" s="0" t="s">
        <v>861</v>
      </c>
      <c r="H2725" s="0" t="s">
        <v>114</v>
      </c>
      <c r="K2725" s="0" t="n">
        <v>52.388495</v>
      </c>
      <c r="L2725" s="0" t="n">
        <v>-126.525866</v>
      </c>
      <c r="M2725" s="0" t="s">
        <v>318</v>
      </c>
      <c r="N2725" s="0" t="s">
        <v>116</v>
      </c>
      <c r="O2725" s="0" t="s">
        <v>319</v>
      </c>
      <c r="P2725" s="0" t="s">
        <v>1546</v>
      </c>
      <c r="Q2725" s="0" t="s">
        <v>1547</v>
      </c>
      <c r="R2725" s="0" t="s">
        <v>1548</v>
      </c>
      <c r="S2725" s="0" t="s">
        <v>1549</v>
      </c>
      <c r="T2725" s="0" t="s">
        <v>1550</v>
      </c>
      <c r="U2725" s="0" t="s">
        <v>174</v>
      </c>
      <c r="V2725" s="0" t="s">
        <v>1551</v>
      </c>
      <c r="W2725" s="0" t="s">
        <v>124</v>
      </c>
      <c r="X2725" s="0" t="s">
        <v>124</v>
      </c>
      <c r="Z2725" s="0" t="s">
        <v>125</v>
      </c>
      <c r="AA2725" s="0" t="s">
        <v>125</v>
      </c>
      <c r="AB2725" s="0" t="s">
        <v>125</v>
      </c>
      <c r="AC2725" s="0" t="s">
        <v>125</v>
      </c>
      <c r="AD2725" s="0" t="n">
        <v>1</v>
      </c>
      <c r="AE2725" s="0" t="n">
        <v>1</v>
      </c>
      <c r="AF2725" s="0" t="n">
        <v>1</v>
      </c>
      <c r="AG2725" s="0" t="s">
        <v>127</v>
      </c>
      <c r="AH2725" s="0" t="s">
        <v>1552</v>
      </c>
      <c r="AI2725" s="0" t="s">
        <v>127</v>
      </c>
      <c r="AK2725" s="0" t="s">
        <v>174</v>
      </c>
      <c r="AR2725" s="0" t="n">
        <f aca="false">COUNT(AZ2725:BI2725)</f>
        <v>0</v>
      </c>
      <c r="AS2725" s="0" t="n">
        <f aca="false">COUNT(BJ2725:BS2725)</f>
        <v>0</v>
      </c>
      <c r="AT2725" s="0" t="n">
        <f aca="false">COUNT(BT2725:CC2725)</f>
        <v>0</v>
      </c>
      <c r="AU2725" s="0" t="n">
        <v>0</v>
      </c>
      <c r="AV2725" s="0" t="n">
        <v>0</v>
      </c>
      <c r="AW2725" s="0" t="n">
        <v>2</v>
      </c>
      <c r="AX2725" s="1" t="str">
        <f aca="false">IF(SUM(AR2725:AT2725)&gt;0,AVERAGE(AZ2725:CC2725),"")</f>
        <v/>
      </c>
      <c r="AY2725" s="1" t="n">
        <v>80.5</v>
      </c>
      <c r="DC2725" s="0" t="n">
        <v>150</v>
      </c>
      <c r="DE2725" s="0" t="n">
        <v>11</v>
      </c>
    </row>
    <row r="2726" customFormat="false" ht="15" hidden="false" customHeight="false" outlineLevel="0" collapsed="false">
      <c r="A2726" s="0" t="n">
        <v>93205</v>
      </c>
      <c r="B2726" s="0" t="n">
        <v>144162</v>
      </c>
      <c r="C2726" s="0" t="s">
        <v>187</v>
      </c>
      <c r="E2726" s="0" t="s">
        <v>1533</v>
      </c>
      <c r="F2726" s="0" t="n">
        <v>1908</v>
      </c>
      <c r="G2726" s="0" t="s">
        <v>862</v>
      </c>
      <c r="H2726" s="0" t="s">
        <v>114</v>
      </c>
      <c r="K2726" s="0" t="n">
        <v>53.558</v>
      </c>
      <c r="L2726" s="0" t="n">
        <v>-129.019914</v>
      </c>
      <c r="M2726" s="0" t="s">
        <v>115</v>
      </c>
      <c r="N2726" s="0" t="s">
        <v>116</v>
      </c>
      <c r="O2726" s="0" t="s">
        <v>117</v>
      </c>
      <c r="P2726" s="0" t="s">
        <v>1534</v>
      </c>
      <c r="Q2726" s="0" t="s">
        <v>1535</v>
      </c>
      <c r="R2726" s="0" t="s">
        <v>1536</v>
      </c>
      <c r="S2726" s="0" t="s">
        <v>590</v>
      </c>
      <c r="T2726" s="0" t="s">
        <v>591</v>
      </c>
      <c r="U2726" s="0" t="s">
        <v>185</v>
      </c>
      <c r="V2726" s="0" t="s">
        <v>115</v>
      </c>
      <c r="W2726" s="0" t="s">
        <v>124</v>
      </c>
      <c r="X2726" s="0" t="s">
        <v>187</v>
      </c>
      <c r="Z2726" s="0" t="s">
        <v>278</v>
      </c>
      <c r="AA2726" s="0" t="s">
        <v>173</v>
      </c>
      <c r="AB2726" s="0" t="s">
        <v>173</v>
      </c>
      <c r="AC2726" s="0" t="s">
        <v>173</v>
      </c>
      <c r="AD2726" s="0" t="n">
        <v>0.392857142857143</v>
      </c>
      <c r="AE2726" s="0" t="n">
        <v>1</v>
      </c>
      <c r="AF2726" s="0" t="n">
        <v>1</v>
      </c>
      <c r="AG2726" s="0" t="s">
        <v>127</v>
      </c>
      <c r="AH2726" s="0" t="s">
        <v>1537</v>
      </c>
      <c r="AI2726" s="0" t="s">
        <v>127</v>
      </c>
      <c r="AK2726" s="0" t="s">
        <v>129</v>
      </c>
      <c r="AL2726" s="0" t="s">
        <v>579</v>
      </c>
      <c r="AM2726" s="0" t="n">
        <v>2</v>
      </c>
      <c r="AN2726" s="0" t="s">
        <v>299</v>
      </c>
      <c r="AO2726" s="0" t="s">
        <v>1538</v>
      </c>
      <c r="AP2726" s="0" t="s">
        <v>134</v>
      </c>
      <c r="AQ2726" s="0" t="s">
        <v>158</v>
      </c>
      <c r="AR2726" s="0" t="n">
        <f aca="false">COUNT(AZ2726:BI2726)</f>
        <v>0</v>
      </c>
      <c r="AS2726" s="0" t="n">
        <f aca="false">COUNT(BJ2726:BS2726)</f>
        <v>0</v>
      </c>
      <c r="AT2726" s="0" t="n">
        <f aca="false">COUNT(BT2726:CC2726)</f>
        <v>0</v>
      </c>
      <c r="AU2726" s="0" t="n">
        <v>4</v>
      </c>
      <c r="AV2726" s="0" t="n">
        <v>3</v>
      </c>
      <c r="AW2726" s="0" t="n">
        <v>4</v>
      </c>
      <c r="AX2726" s="1" t="str">
        <f aca="false">IF(SUM(AR2726:AT2726)&gt;0,AVERAGE(AZ2726:CC2726),"")</f>
        <v/>
      </c>
      <c r="AY2726" s="1" t="n">
        <v>1095.4545455</v>
      </c>
      <c r="CG2726" s="0" t="n">
        <v>1000</v>
      </c>
      <c r="CI2726" s="0" t="n">
        <v>2000</v>
      </c>
      <c r="CK2726" s="0" t="n">
        <v>1500</v>
      </c>
      <c r="CM2726" s="0" t="n">
        <v>2000</v>
      </c>
      <c r="CO2726" s="0" t="n">
        <v>500</v>
      </c>
      <c r="CQ2726" s="0" t="n">
        <v>300</v>
      </c>
      <c r="CW2726" s="0" t="n">
        <v>1200</v>
      </c>
      <c r="CY2726" s="0" t="n">
        <v>400</v>
      </c>
      <c r="DA2726" s="0" t="n">
        <v>1400</v>
      </c>
      <c r="DC2726" s="0" t="n">
        <v>1400</v>
      </c>
      <c r="DE2726" s="0" t="n">
        <v>350</v>
      </c>
    </row>
    <row r="2727" customFormat="false" ht="15" hidden="false" customHeight="false" outlineLevel="0" collapsed="false">
      <c r="A2727" s="0" t="n">
        <v>93206</v>
      </c>
      <c r="B2727" s="0" t="n">
        <v>149391</v>
      </c>
      <c r="E2727" s="0" t="s">
        <v>1533</v>
      </c>
      <c r="F2727" s="0" t="n">
        <v>598</v>
      </c>
      <c r="G2727" s="0" t="s">
        <v>1388</v>
      </c>
      <c r="H2727" s="0" t="s">
        <v>114</v>
      </c>
      <c r="K2727" s="0" t="n">
        <v>55.255787</v>
      </c>
      <c r="L2727" s="0" t="n">
        <v>-126.601454</v>
      </c>
      <c r="M2727" s="0" t="s">
        <v>147</v>
      </c>
      <c r="N2727" s="0" t="s">
        <v>148</v>
      </c>
      <c r="O2727" s="0" t="s">
        <v>149</v>
      </c>
      <c r="P2727" s="0" t="s">
        <v>1568</v>
      </c>
      <c r="Q2727" s="0" t="s">
        <v>1569</v>
      </c>
      <c r="R2727" s="0" t="s">
        <v>1570</v>
      </c>
      <c r="S2727" s="0" t="s">
        <v>1571</v>
      </c>
      <c r="T2727" s="0" t="s">
        <v>1572</v>
      </c>
      <c r="U2727" s="0" t="s">
        <v>184</v>
      </c>
      <c r="V2727" s="0" t="s">
        <v>156</v>
      </c>
      <c r="W2727" s="0" t="s">
        <v>124</v>
      </c>
      <c r="X2727" s="0" t="s">
        <v>124</v>
      </c>
      <c r="Z2727" s="0" t="s">
        <v>174</v>
      </c>
      <c r="AA2727" s="0" t="s">
        <v>126</v>
      </c>
      <c r="AB2727" s="0" t="s">
        <v>126</v>
      </c>
      <c r="AC2727" s="0" t="s">
        <v>126</v>
      </c>
      <c r="AD2727" s="0" t="n">
        <v>0.25</v>
      </c>
      <c r="AE2727" s="0" t="n">
        <v>1</v>
      </c>
      <c r="AF2727" s="0" t="n">
        <v>1</v>
      </c>
      <c r="AG2727" s="0" t="s">
        <v>127</v>
      </c>
      <c r="AH2727" s="0" t="s">
        <v>1537</v>
      </c>
      <c r="AI2727" s="0" t="s">
        <v>127</v>
      </c>
      <c r="AK2727" s="0" t="s">
        <v>224</v>
      </c>
      <c r="AR2727" s="0" t="n">
        <f aca="false">COUNT(AZ2727:BI2727)</f>
        <v>0</v>
      </c>
      <c r="AS2727" s="0" t="n">
        <f aca="false">COUNT(BJ2727:BS2727)</f>
        <v>0</v>
      </c>
      <c r="AT2727" s="0" t="n">
        <f aca="false">COUNT(BT2727:CC2727)</f>
        <v>0</v>
      </c>
      <c r="AU2727" s="0" t="n">
        <v>0</v>
      </c>
      <c r="AV2727" s="0" t="n">
        <v>0</v>
      </c>
      <c r="AW2727" s="0" t="n">
        <v>0</v>
      </c>
      <c r="AX2727" s="1" t="str">
        <f aca="false">IF(SUM(AR2727:AT2727)&gt;0,AVERAGE(AZ2727:CC2727),"")</f>
        <v/>
      </c>
    </row>
    <row r="2728" customFormat="false" ht="15" hidden="false" customHeight="false" outlineLevel="0" collapsed="false">
      <c r="A2728" s="0" t="n">
        <v>93207</v>
      </c>
      <c r="B2728" s="0" t="n">
        <v>143157</v>
      </c>
      <c r="E2728" s="0" t="s">
        <v>1533</v>
      </c>
      <c r="F2728" s="0" t="n">
        <v>1654</v>
      </c>
      <c r="G2728" s="0" t="s">
        <v>864</v>
      </c>
      <c r="H2728" s="0" t="s">
        <v>114</v>
      </c>
      <c r="K2728" s="0" t="n">
        <v>52.791041</v>
      </c>
      <c r="L2728" s="0" t="n">
        <v>-131.96505</v>
      </c>
      <c r="M2728" s="0" t="s">
        <v>305</v>
      </c>
      <c r="N2728" s="0" t="s">
        <v>609</v>
      </c>
      <c r="O2728" s="0" t="s">
        <v>610</v>
      </c>
      <c r="P2728" s="0" t="s">
        <v>1573</v>
      </c>
      <c r="Q2728" s="0" t="s">
        <v>1574</v>
      </c>
      <c r="R2728" s="0" t="s">
        <v>1575</v>
      </c>
      <c r="S2728" s="0" t="s">
        <v>614</v>
      </c>
      <c r="T2728" s="0" t="s">
        <v>615</v>
      </c>
      <c r="U2728" s="0" t="s">
        <v>173</v>
      </c>
      <c r="V2728" s="0" t="s">
        <v>313</v>
      </c>
      <c r="W2728" s="0" t="s">
        <v>124</v>
      </c>
      <c r="X2728" s="0" t="s">
        <v>124</v>
      </c>
      <c r="Z2728" s="0" t="s">
        <v>184</v>
      </c>
      <c r="AA2728" s="0" t="s">
        <v>241</v>
      </c>
      <c r="AB2728" s="0" t="s">
        <v>174</v>
      </c>
      <c r="AC2728" s="0" t="s">
        <v>174</v>
      </c>
      <c r="AD2728" s="0" t="n">
        <v>0.875</v>
      </c>
      <c r="AE2728" s="0" t="n">
        <v>0.571428571428571</v>
      </c>
      <c r="AF2728" s="0" t="n">
        <v>1</v>
      </c>
      <c r="AG2728" s="0" t="s">
        <v>127</v>
      </c>
      <c r="AH2728" s="0" t="s">
        <v>1542</v>
      </c>
      <c r="AI2728" s="0" t="s">
        <v>127</v>
      </c>
      <c r="AK2728" s="0" t="s">
        <v>617</v>
      </c>
      <c r="AL2728" s="0" t="s">
        <v>579</v>
      </c>
      <c r="AM2728" s="0" t="n">
        <v>1</v>
      </c>
      <c r="AN2728" s="0" t="s">
        <v>299</v>
      </c>
      <c r="AO2728" s="0" t="s">
        <v>1538</v>
      </c>
      <c r="AP2728" s="0" t="s">
        <v>134</v>
      </c>
      <c r="AQ2728" s="0" t="s">
        <v>158</v>
      </c>
      <c r="AR2728" s="0" t="n">
        <f aca="false">COUNT(AZ2728:BI2728)</f>
        <v>0</v>
      </c>
      <c r="AS2728" s="0" t="n">
        <f aca="false">COUNT(BJ2728:BS2728)</f>
        <v>0</v>
      </c>
      <c r="AT2728" s="0" t="n">
        <f aca="false">COUNT(BT2728:CC2728)</f>
        <v>3</v>
      </c>
      <c r="AU2728" s="0" t="n">
        <v>3</v>
      </c>
      <c r="AV2728" s="0" t="n">
        <v>2</v>
      </c>
      <c r="AW2728" s="0" t="n">
        <v>0</v>
      </c>
      <c r="AX2728" s="1" t="n">
        <f aca="false">IF(SUM(AR2728:AT2728)&gt;0,AVERAGE(AZ2728:CC2728),"")</f>
        <v>16</v>
      </c>
      <c r="AY2728" s="1" t="n">
        <v>6.4</v>
      </c>
      <c r="BY2728" s="0" t="n">
        <v>25</v>
      </c>
      <c r="CA2728" s="0" t="n">
        <v>15</v>
      </c>
      <c r="CC2728" s="0" t="n">
        <v>8</v>
      </c>
      <c r="CE2728" s="0" t="n">
        <v>7</v>
      </c>
      <c r="CG2728" s="0" t="n">
        <v>6</v>
      </c>
      <c r="CI2728" s="0" t="n">
        <v>10</v>
      </c>
      <c r="CO2728" s="0" t="n">
        <v>3</v>
      </c>
      <c r="CW2728" s="0" t="n">
        <v>6</v>
      </c>
    </row>
    <row r="2729" customFormat="false" ht="15" hidden="false" customHeight="false" outlineLevel="0" collapsed="false">
      <c r="A2729" s="0" t="n">
        <v>93208</v>
      </c>
      <c r="B2729" s="0" t="n">
        <v>148166</v>
      </c>
      <c r="E2729" s="0" t="s">
        <v>1533</v>
      </c>
      <c r="F2729" s="0" t="n">
        <v>632</v>
      </c>
      <c r="G2729" s="0" t="s">
        <v>1516</v>
      </c>
      <c r="H2729" s="0" t="s">
        <v>114</v>
      </c>
      <c r="K2729" s="0" t="n">
        <v>54.934421</v>
      </c>
      <c r="L2729" s="0" t="n">
        <v>-129.928571</v>
      </c>
      <c r="M2729" s="0" t="s">
        <v>177</v>
      </c>
      <c r="N2729" s="0" t="s">
        <v>148</v>
      </c>
      <c r="O2729" s="0" t="s">
        <v>178</v>
      </c>
      <c r="P2729" s="0" t="s">
        <v>1559</v>
      </c>
      <c r="Q2729" s="0" t="s">
        <v>1560</v>
      </c>
      <c r="R2729" s="0" t="s">
        <v>1561</v>
      </c>
      <c r="S2729" s="0" t="s">
        <v>1562</v>
      </c>
      <c r="T2729" s="0" t="s">
        <v>1563</v>
      </c>
      <c r="U2729" s="0" t="s">
        <v>210</v>
      </c>
      <c r="V2729" s="0" t="s">
        <v>156</v>
      </c>
      <c r="W2729" s="0" t="s">
        <v>124</v>
      </c>
      <c r="X2729" s="0" t="s">
        <v>124</v>
      </c>
      <c r="Z2729" s="0" t="s">
        <v>433</v>
      </c>
      <c r="AA2729" s="0" t="s">
        <v>272</v>
      </c>
      <c r="AB2729" s="0" t="s">
        <v>338</v>
      </c>
      <c r="AC2729" s="0" t="s">
        <v>338</v>
      </c>
      <c r="AD2729" s="0" t="n">
        <v>0.88</v>
      </c>
      <c r="AE2729" s="0" t="n">
        <v>0.909090909090909</v>
      </c>
      <c r="AF2729" s="0" t="n">
        <v>1</v>
      </c>
      <c r="AG2729" s="0" t="s">
        <v>127</v>
      </c>
      <c r="AH2729" s="0" t="s">
        <v>1537</v>
      </c>
      <c r="AI2729" s="0" t="s">
        <v>127</v>
      </c>
      <c r="AK2729" s="0" t="s">
        <v>186</v>
      </c>
      <c r="AM2729" s="0" t="n">
        <v>2</v>
      </c>
      <c r="AR2729" s="0" t="n">
        <f aca="false">COUNT(AZ2729:BI2729)</f>
        <v>2</v>
      </c>
      <c r="AS2729" s="0" t="n">
        <f aca="false">COUNT(BJ2729:BS2729)</f>
        <v>4</v>
      </c>
      <c r="AT2729" s="0" t="n">
        <f aca="false">COUNT(BT2729:CC2729)</f>
        <v>2</v>
      </c>
      <c r="AU2729" s="0" t="n">
        <v>5</v>
      </c>
      <c r="AV2729" s="0" t="n">
        <v>5</v>
      </c>
      <c r="AW2729" s="0" t="n">
        <v>1</v>
      </c>
      <c r="AX2729" s="1" t="n">
        <f aca="false">IF(SUM(AR2729:AT2729)&gt;0,AVERAGE(AZ2729:CC2729),"")</f>
        <v>1006.25</v>
      </c>
      <c r="AY2729" s="1" t="n">
        <v>1122.7272727</v>
      </c>
      <c r="BA2729" s="0" t="n">
        <v>250</v>
      </c>
      <c r="BC2729" s="0" t="n">
        <v>75</v>
      </c>
      <c r="BK2729" s="0" t="n">
        <v>25</v>
      </c>
      <c r="BM2729" s="0" t="n">
        <v>400</v>
      </c>
      <c r="BO2729" s="0" t="n">
        <v>6000</v>
      </c>
      <c r="BQ2729" s="0" t="n">
        <v>800</v>
      </c>
      <c r="BU2729" s="0" t="n">
        <v>400</v>
      </c>
      <c r="BY2729" s="0" t="n">
        <v>100</v>
      </c>
      <c r="CE2729" s="0" t="n">
        <v>500</v>
      </c>
      <c r="CG2729" s="0" t="n">
        <v>3000</v>
      </c>
      <c r="CI2729" s="0" t="n">
        <v>100</v>
      </c>
      <c r="CK2729" s="0" t="n">
        <v>1250</v>
      </c>
      <c r="CM2729" s="0" t="n">
        <v>1000</v>
      </c>
      <c r="CO2729" s="0" t="n">
        <v>500</v>
      </c>
      <c r="CQ2729" s="0" t="n">
        <v>200</v>
      </c>
      <c r="CS2729" s="0" t="n">
        <v>1000</v>
      </c>
      <c r="CU2729" s="0" t="n">
        <v>800</v>
      </c>
      <c r="CW2729" s="0" t="n">
        <v>2000</v>
      </c>
      <c r="CY2729" s="0" t="n">
        <v>2000</v>
      </c>
    </row>
    <row r="2730" customFormat="false" ht="15" hidden="false" customHeight="false" outlineLevel="0" collapsed="false">
      <c r="A2730" s="0" t="n">
        <v>93210</v>
      </c>
      <c r="B2730" s="0" t="n">
        <v>144037</v>
      </c>
      <c r="E2730" s="0" t="s">
        <v>1533</v>
      </c>
      <c r="F2730" s="0" t="n">
        <v>1883</v>
      </c>
      <c r="G2730" s="0" t="s">
        <v>865</v>
      </c>
      <c r="H2730" s="0" t="s">
        <v>114</v>
      </c>
      <c r="K2730" s="0" t="n">
        <v>52.606802</v>
      </c>
      <c r="L2730" s="0" t="n">
        <v>-129.123094</v>
      </c>
      <c r="M2730" s="0" t="s">
        <v>131</v>
      </c>
      <c r="N2730" s="0" t="s">
        <v>116</v>
      </c>
      <c r="O2730" s="0" t="s">
        <v>132</v>
      </c>
      <c r="P2730" s="0" t="s">
        <v>1564</v>
      </c>
      <c r="Q2730" s="0" t="s">
        <v>1565</v>
      </c>
      <c r="R2730" s="0" t="s">
        <v>1566</v>
      </c>
      <c r="S2730" s="0" t="s">
        <v>1567</v>
      </c>
      <c r="T2730" s="0" t="s">
        <v>577</v>
      </c>
      <c r="U2730" s="0" t="s">
        <v>215</v>
      </c>
      <c r="V2730" s="0" t="s">
        <v>115</v>
      </c>
      <c r="W2730" s="0" t="s">
        <v>124</v>
      </c>
      <c r="X2730" s="0" t="s">
        <v>187</v>
      </c>
      <c r="Z2730" s="0" t="s">
        <v>298</v>
      </c>
      <c r="AA2730" s="0" t="s">
        <v>272</v>
      </c>
      <c r="AB2730" s="0" t="s">
        <v>184</v>
      </c>
      <c r="AC2730" s="0" t="s">
        <v>184</v>
      </c>
      <c r="AD2730" s="0" t="n">
        <v>0.758620689655172</v>
      </c>
      <c r="AE2730" s="0" t="n">
        <v>0.727272727272727</v>
      </c>
      <c r="AF2730" s="0" t="n">
        <v>1</v>
      </c>
      <c r="AG2730" s="0" t="s">
        <v>127</v>
      </c>
      <c r="AH2730" s="0" t="s">
        <v>1537</v>
      </c>
      <c r="AI2730" s="0" t="s">
        <v>127</v>
      </c>
      <c r="AK2730" s="0" t="s">
        <v>129</v>
      </c>
      <c r="AL2730" s="0" t="s">
        <v>579</v>
      </c>
      <c r="AM2730" s="0" t="n">
        <v>2</v>
      </c>
      <c r="AN2730" s="0" t="s">
        <v>299</v>
      </c>
      <c r="AO2730" s="0" t="s">
        <v>1538</v>
      </c>
      <c r="AR2730" s="0" t="n">
        <f aca="false">COUNT(AZ2730:BI2730)</f>
        <v>0</v>
      </c>
      <c r="AS2730" s="0" t="n">
        <f aca="false">COUNT(BJ2730:BS2730)</f>
        <v>1</v>
      </c>
      <c r="AT2730" s="0" t="n">
        <f aca="false">COUNT(BT2730:CC2730)</f>
        <v>3</v>
      </c>
      <c r="AU2730" s="0" t="n">
        <v>5</v>
      </c>
      <c r="AV2730" s="0" t="n">
        <v>3</v>
      </c>
      <c r="AW2730" s="0" t="n">
        <v>2</v>
      </c>
      <c r="AX2730" s="1" t="n">
        <f aca="false">IF(SUM(AR2730:AT2730)&gt;0,AVERAGE(AZ2730:CC2730),"")</f>
        <v>41.25</v>
      </c>
      <c r="AY2730" s="1" t="n">
        <v>210</v>
      </c>
      <c r="BK2730" s="0" t="n">
        <v>75</v>
      </c>
      <c r="BU2730" s="0" t="n">
        <v>25</v>
      </c>
      <c r="BY2730" s="0" t="n">
        <v>60</v>
      </c>
      <c r="CC2730" s="0" t="n">
        <v>5</v>
      </c>
      <c r="CE2730" s="0" t="n">
        <v>25</v>
      </c>
      <c r="CG2730" s="0" t="n">
        <v>200</v>
      </c>
      <c r="CI2730" s="0" t="n">
        <v>750</v>
      </c>
      <c r="CK2730" s="0" t="n">
        <v>250</v>
      </c>
      <c r="CM2730" s="0" t="n">
        <v>50</v>
      </c>
      <c r="CO2730" s="0" t="n">
        <v>150</v>
      </c>
      <c r="CQ2730" s="0" t="n">
        <v>100</v>
      </c>
      <c r="CU2730" s="0" t="n">
        <v>5</v>
      </c>
      <c r="CY2730" s="0" t="n">
        <v>300</v>
      </c>
      <c r="DG2730" s="0" t="n">
        <v>270</v>
      </c>
    </row>
    <row r="2731" customFormat="false" ht="15" hidden="false" customHeight="false" outlineLevel="0" collapsed="false">
      <c r="A2731" s="0" t="n">
        <v>93211</v>
      </c>
      <c r="B2731" s="0" t="n">
        <v>152427</v>
      </c>
      <c r="C2731" s="0" t="s">
        <v>187</v>
      </c>
      <c r="E2731" s="0" t="s">
        <v>1533</v>
      </c>
      <c r="F2731" s="0" t="n">
        <v>1083</v>
      </c>
      <c r="G2731" s="0" t="s">
        <v>212</v>
      </c>
      <c r="H2731" s="0" t="s">
        <v>114</v>
      </c>
      <c r="K2731" s="0" t="n">
        <v>53.832485</v>
      </c>
      <c r="L2731" s="0" t="n">
        <v>-129.093008</v>
      </c>
      <c r="M2731" s="0" t="s">
        <v>115</v>
      </c>
      <c r="N2731" s="0" t="s">
        <v>116</v>
      </c>
      <c r="O2731" s="0" t="s">
        <v>117</v>
      </c>
      <c r="P2731" s="0" t="s">
        <v>1534</v>
      </c>
      <c r="Q2731" s="0" t="s">
        <v>1535</v>
      </c>
      <c r="R2731" s="0" t="s">
        <v>1536</v>
      </c>
      <c r="S2731" s="0" t="s">
        <v>590</v>
      </c>
      <c r="T2731" s="0" t="s">
        <v>591</v>
      </c>
      <c r="U2731" s="0" t="s">
        <v>185</v>
      </c>
      <c r="V2731" s="0" t="s">
        <v>115</v>
      </c>
      <c r="W2731" s="0" t="s">
        <v>124</v>
      </c>
      <c r="X2731" s="0" t="s">
        <v>187</v>
      </c>
      <c r="Z2731" s="0" t="s">
        <v>298</v>
      </c>
      <c r="AA2731" s="0" t="s">
        <v>298</v>
      </c>
      <c r="AB2731" s="0" t="s">
        <v>206</v>
      </c>
      <c r="AC2731" s="0" t="s">
        <v>206</v>
      </c>
      <c r="AD2731" s="0" t="n">
        <v>1</v>
      </c>
      <c r="AE2731" s="0" t="n">
        <v>0.931034482758621</v>
      </c>
      <c r="AF2731" s="0" t="n">
        <v>1</v>
      </c>
      <c r="AG2731" s="0" t="s">
        <v>127</v>
      </c>
      <c r="AH2731" s="0" t="s">
        <v>1537</v>
      </c>
      <c r="AI2731" s="0" t="s">
        <v>127</v>
      </c>
      <c r="AK2731" s="0" t="s">
        <v>129</v>
      </c>
      <c r="AL2731" s="0" t="s">
        <v>579</v>
      </c>
      <c r="AM2731" s="0" t="n">
        <v>3</v>
      </c>
      <c r="AN2731" s="0" t="s">
        <v>299</v>
      </c>
      <c r="AO2731" s="0" t="s">
        <v>1538</v>
      </c>
      <c r="AP2731" s="0" t="s">
        <v>134</v>
      </c>
      <c r="AQ2731" s="0" t="s">
        <v>158</v>
      </c>
      <c r="AR2731" s="0" t="n">
        <f aca="false">COUNT(AZ2731:BI2731)</f>
        <v>5</v>
      </c>
      <c r="AS2731" s="0" t="n">
        <f aca="false">COUNT(BJ2731:BS2731)</f>
        <v>3</v>
      </c>
      <c r="AT2731" s="0" t="n">
        <f aca="false">COUNT(BT2731:CC2731)</f>
        <v>5</v>
      </c>
      <c r="AU2731" s="0" t="n">
        <v>5</v>
      </c>
      <c r="AV2731" s="0" t="n">
        <v>5</v>
      </c>
      <c r="AW2731" s="0" t="n">
        <v>5</v>
      </c>
      <c r="AX2731" s="1" t="n">
        <f aca="false">IF(SUM(AR2731:AT2731)&gt;0,AVERAGE(AZ2731:CC2731),"")</f>
        <v>3323.07692307692</v>
      </c>
      <c r="AY2731" s="1" t="n">
        <v>11160</v>
      </c>
      <c r="BA2731" s="0" t="n">
        <v>15000</v>
      </c>
      <c r="BC2731" s="0" t="n">
        <v>1500</v>
      </c>
      <c r="BE2731" s="0" t="n">
        <v>1500</v>
      </c>
      <c r="BG2731" s="0" t="n">
        <v>400</v>
      </c>
      <c r="BI2731" s="0" t="n">
        <v>400</v>
      </c>
      <c r="BO2731" s="0" t="n">
        <v>15000</v>
      </c>
      <c r="BQ2731" s="0" t="n">
        <v>200</v>
      </c>
      <c r="BS2731" s="0" t="n">
        <v>50</v>
      </c>
      <c r="BU2731" s="0" t="n">
        <v>3000</v>
      </c>
      <c r="BW2731" s="0" t="n">
        <v>100</v>
      </c>
      <c r="BY2731" s="0" t="n">
        <v>50</v>
      </c>
      <c r="CA2731" s="0" t="n">
        <v>1000</v>
      </c>
      <c r="CC2731" s="0" t="n">
        <v>5000</v>
      </c>
      <c r="CE2731" s="0" t="n">
        <v>5000</v>
      </c>
      <c r="CG2731" s="0" t="n">
        <v>7000</v>
      </c>
      <c r="CI2731" s="0" t="n">
        <v>40000</v>
      </c>
      <c r="CK2731" s="0" t="n">
        <v>17000</v>
      </c>
      <c r="CM2731" s="0" t="n">
        <v>20000</v>
      </c>
      <c r="CO2731" s="0" t="n">
        <v>30000</v>
      </c>
      <c r="CQ2731" s="0" t="n">
        <v>11000</v>
      </c>
      <c r="CS2731" s="0" t="n">
        <v>5500</v>
      </c>
      <c r="CU2731" s="0" t="n">
        <v>2500</v>
      </c>
      <c r="CW2731" s="0" t="n">
        <v>4500</v>
      </c>
      <c r="CY2731" s="0" t="n">
        <v>2500</v>
      </c>
      <c r="DA2731" s="0" t="n">
        <v>3000</v>
      </c>
      <c r="DC2731" s="0" t="n">
        <v>8000</v>
      </c>
      <c r="DE2731" s="0" t="n">
        <v>6400</v>
      </c>
      <c r="DG2731" s="0" t="n">
        <v>5000</v>
      </c>
    </row>
    <row r="2732" customFormat="false" ht="15" hidden="false" customHeight="false" outlineLevel="0" collapsed="false">
      <c r="A2732" s="0" t="n">
        <v>93213</v>
      </c>
      <c r="B2732" s="0" t="n">
        <v>144422</v>
      </c>
      <c r="E2732" s="0" t="s">
        <v>1533</v>
      </c>
      <c r="F2732" s="0" t="n">
        <v>1960</v>
      </c>
      <c r="G2732" s="0" t="s">
        <v>866</v>
      </c>
      <c r="H2732" s="0" t="s">
        <v>114</v>
      </c>
      <c r="K2732" s="0" t="n">
        <v>54.030291</v>
      </c>
      <c r="L2732" s="0" t="n">
        <v>-130.421932</v>
      </c>
      <c r="M2732" s="0" t="s">
        <v>131</v>
      </c>
      <c r="N2732" s="0" t="s">
        <v>148</v>
      </c>
      <c r="O2732" s="0" t="s">
        <v>332</v>
      </c>
      <c r="P2732" s="0" t="s">
        <v>1556</v>
      </c>
      <c r="Q2732" s="0" t="s">
        <v>1557</v>
      </c>
      <c r="R2732" s="0" t="s">
        <v>1558</v>
      </c>
      <c r="S2732" s="0" t="s">
        <v>584</v>
      </c>
      <c r="T2732" s="0" t="s">
        <v>148</v>
      </c>
      <c r="U2732" s="0" t="s">
        <v>241</v>
      </c>
      <c r="V2732" s="0" t="s">
        <v>115</v>
      </c>
      <c r="W2732" s="0" t="s">
        <v>124</v>
      </c>
      <c r="X2732" s="0" t="s">
        <v>124</v>
      </c>
      <c r="Z2732" s="0" t="s">
        <v>433</v>
      </c>
      <c r="AA2732" s="0" t="s">
        <v>184</v>
      </c>
      <c r="AB2732" s="0" t="s">
        <v>241</v>
      </c>
      <c r="AC2732" s="0" t="s">
        <v>241</v>
      </c>
      <c r="AD2732" s="0" t="n">
        <v>0.64</v>
      </c>
      <c r="AE2732" s="0" t="n">
        <v>0.875</v>
      </c>
      <c r="AF2732" s="0" t="n">
        <v>1</v>
      </c>
      <c r="AG2732" s="0" t="s">
        <v>127</v>
      </c>
      <c r="AH2732" s="0" t="s">
        <v>1537</v>
      </c>
      <c r="AI2732" s="0" t="s">
        <v>127</v>
      </c>
      <c r="AK2732" s="0" t="s">
        <v>134</v>
      </c>
      <c r="AR2732" s="0" t="n">
        <f aca="false">COUNT(AZ2732:BI2732)</f>
        <v>4</v>
      </c>
      <c r="AS2732" s="0" t="n">
        <f aca="false">COUNT(BJ2732:BS2732)</f>
        <v>4</v>
      </c>
      <c r="AT2732" s="0" t="n">
        <f aca="false">COUNT(BT2732:CC2732)</f>
        <v>3</v>
      </c>
      <c r="AU2732" s="0" t="n">
        <v>1</v>
      </c>
      <c r="AV2732" s="0" t="n">
        <v>1</v>
      </c>
      <c r="AW2732" s="0" t="n">
        <v>0</v>
      </c>
      <c r="AX2732" s="1" t="n">
        <f aca="false">IF(SUM(AR2732:AT2732)&gt;0,AVERAGE(AZ2732:CC2732),"")</f>
        <v>2022.72727272727</v>
      </c>
      <c r="AY2732" s="1" t="n">
        <v>200</v>
      </c>
      <c r="BC2732" s="0" t="n">
        <v>400</v>
      </c>
      <c r="BE2732" s="0" t="n">
        <v>1500</v>
      </c>
      <c r="BG2732" s="0" t="n">
        <v>400</v>
      </c>
      <c r="BI2732" s="0" t="n">
        <v>3500</v>
      </c>
      <c r="BK2732" s="0" t="n">
        <v>7500</v>
      </c>
      <c r="BM2732" s="0" t="n">
        <v>7500</v>
      </c>
      <c r="BQ2732" s="0" t="n">
        <v>200</v>
      </c>
      <c r="BS2732" s="0" t="n">
        <v>200</v>
      </c>
      <c r="BU2732" s="0" t="n">
        <v>750</v>
      </c>
      <c r="BW2732" s="0" t="n">
        <v>200</v>
      </c>
      <c r="CC2732" s="0" t="n">
        <v>100</v>
      </c>
      <c r="CI2732" s="0" t="n">
        <v>300</v>
      </c>
      <c r="CQ2732" s="0" t="n">
        <v>100</v>
      </c>
    </row>
    <row r="2733" customFormat="false" ht="15" hidden="false" customHeight="false" outlineLevel="0" collapsed="false">
      <c r="A2733" s="0" t="n">
        <v>93216</v>
      </c>
      <c r="B2733" s="0" t="n">
        <v>143722</v>
      </c>
      <c r="E2733" s="0" t="s">
        <v>1533</v>
      </c>
      <c r="F2733" s="0" t="n">
        <v>1797</v>
      </c>
      <c r="G2733" s="0" t="s">
        <v>868</v>
      </c>
      <c r="H2733" s="0" t="s">
        <v>114</v>
      </c>
      <c r="K2733" s="0" t="n">
        <v>52.2234</v>
      </c>
      <c r="L2733" s="0" t="n">
        <v>-127.776894</v>
      </c>
      <c r="M2733" s="0" t="s">
        <v>131</v>
      </c>
      <c r="N2733" s="0" t="s">
        <v>116</v>
      </c>
      <c r="O2733" s="0" t="s">
        <v>132</v>
      </c>
      <c r="P2733" s="0" t="s">
        <v>1564</v>
      </c>
      <c r="Q2733" s="0" t="s">
        <v>1565</v>
      </c>
      <c r="R2733" s="0" t="s">
        <v>1566</v>
      </c>
      <c r="S2733" s="0" t="s">
        <v>1567</v>
      </c>
      <c r="T2733" s="0" t="s">
        <v>577</v>
      </c>
      <c r="U2733" s="0" t="s">
        <v>215</v>
      </c>
      <c r="V2733" s="0" t="s">
        <v>115</v>
      </c>
      <c r="W2733" s="0" t="s">
        <v>124</v>
      </c>
      <c r="X2733" s="0" t="s">
        <v>124</v>
      </c>
      <c r="Z2733" s="0" t="s">
        <v>278</v>
      </c>
      <c r="AA2733" s="0" t="s">
        <v>173</v>
      </c>
      <c r="AB2733" s="0" t="s">
        <v>142</v>
      </c>
      <c r="AC2733" s="0" t="s">
        <v>142</v>
      </c>
      <c r="AD2733" s="0" t="n">
        <v>0.392857142857143</v>
      </c>
      <c r="AE2733" s="0" t="n">
        <v>0.818181818181818</v>
      </c>
      <c r="AF2733" s="0" t="n">
        <v>1</v>
      </c>
      <c r="AG2733" s="0" t="s">
        <v>127</v>
      </c>
      <c r="AH2733" s="0" t="s">
        <v>1537</v>
      </c>
      <c r="AI2733" s="0" t="s">
        <v>127</v>
      </c>
      <c r="AK2733" s="0" t="s">
        <v>174</v>
      </c>
      <c r="AR2733" s="0" t="n">
        <f aca="false">COUNT(AZ2733:BI2733)</f>
        <v>0</v>
      </c>
      <c r="AS2733" s="0" t="n">
        <f aca="false">COUNT(BJ2733:BS2733)</f>
        <v>0</v>
      </c>
      <c r="AT2733" s="0" t="n">
        <f aca="false">COUNT(BT2733:CC2733)</f>
        <v>1</v>
      </c>
      <c r="AU2733" s="0" t="n">
        <v>2</v>
      </c>
      <c r="AV2733" s="0" t="n">
        <v>3</v>
      </c>
      <c r="AW2733" s="0" t="n">
        <v>1</v>
      </c>
      <c r="AX2733" s="1" t="n">
        <f aca="false">IF(SUM(AR2733:AT2733)&gt;0,AVERAGE(AZ2733:CC2733),"")</f>
        <v>150</v>
      </c>
      <c r="AY2733" s="1" t="n">
        <v>188.33333333</v>
      </c>
      <c r="CC2733" s="0" t="n">
        <v>150</v>
      </c>
      <c r="CI2733" s="0" t="n">
        <v>250</v>
      </c>
      <c r="CM2733" s="0" t="n">
        <v>20</v>
      </c>
      <c r="CO2733" s="0" t="n">
        <v>10</v>
      </c>
      <c r="CQ2733" s="0" t="n">
        <v>300</v>
      </c>
      <c r="CW2733" s="0" t="n">
        <v>50</v>
      </c>
      <c r="CY2733" s="0" t="n">
        <v>500</v>
      </c>
    </row>
    <row r="2734" customFormat="false" ht="15" hidden="false" customHeight="false" outlineLevel="0" collapsed="false">
      <c r="A2734" s="0" t="n">
        <v>93217</v>
      </c>
      <c r="B2734" s="0" t="n">
        <v>148071</v>
      </c>
      <c r="E2734" s="0" t="s">
        <v>1533</v>
      </c>
      <c r="F2734" s="0" t="n">
        <v>616</v>
      </c>
      <c r="G2734" s="0" t="s">
        <v>1579</v>
      </c>
      <c r="H2734" s="0" t="s">
        <v>114</v>
      </c>
      <c r="K2734" s="0" t="n">
        <v>54.461274</v>
      </c>
      <c r="L2734" s="0" t="n">
        <v>-125.312934</v>
      </c>
      <c r="M2734" s="0" t="s">
        <v>147</v>
      </c>
      <c r="N2734" s="0" t="s">
        <v>148</v>
      </c>
      <c r="O2734" s="0" t="s">
        <v>149</v>
      </c>
      <c r="P2734" s="0" t="s">
        <v>1568</v>
      </c>
      <c r="Q2734" s="0" t="s">
        <v>1569</v>
      </c>
      <c r="R2734" s="0" t="s">
        <v>1570</v>
      </c>
      <c r="S2734" s="0" t="s">
        <v>1571</v>
      </c>
      <c r="T2734" s="0" t="s">
        <v>1572</v>
      </c>
      <c r="U2734" s="0" t="s">
        <v>184</v>
      </c>
      <c r="V2734" s="0" t="s">
        <v>156</v>
      </c>
      <c r="W2734" s="0" t="s">
        <v>124</v>
      </c>
      <c r="X2734" s="0" t="s">
        <v>124</v>
      </c>
      <c r="Z2734" s="0" t="s">
        <v>206</v>
      </c>
      <c r="AA2734" s="0" t="s">
        <v>211</v>
      </c>
      <c r="AB2734" s="0" t="s">
        <v>185</v>
      </c>
      <c r="AC2734" s="0" t="s">
        <v>185</v>
      </c>
      <c r="AD2734" s="0" t="n">
        <v>0.555555555555556</v>
      </c>
      <c r="AE2734" s="0" t="n">
        <v>0.866666666666667</v>
      </c>
      <c r="AF2734" s="0" t="n">
        <v>1</v>
      </c>
      <c r="AG2734" s="0" t="s">
        <v>127</v>
      </c>
      <c r="AH2734" s="0" t="s">
        <v>1537</v>
      </c>
      <c r="AI2734" s="0" t="s">
        <v>127</v>
      </c>
      <c r="AK2734" s="0" t="s">
        <v>224</v>
      </c>
      <c r="AR2734" s="0" t="n">
        <f aca="false">COUNT(AZ2734:BI2734)</f>
        <v>0</v>
      </c>
      <c r="AS2734" s="0" t="n">
        <f aca="false">COUNT(BJ2734:BS2734)</f>
        <v>0</v>
      </c>
      <c r="AT2734" s="0" t="n">
        <f aca="false">COUNT(BT2734:CC2734)</f>
        <v>0</v>
      </c>
      <c r="AU2734" s="0" t="n">
        <v>0</v>
      </c>
      <c r="AV2734" s="0" t="n">
        <v>0</v>
      </c>
      <c r="AW2734" s="0" t="n">
        <v>0</v>
      </c>
      <c r="AX2734" s="1" t="str">
        <f aca="false">IF(SUM(AR2734:AT2734)&gt;0,AVERAGE(AZ2734:CC2734),"")</f>
        <v/>
      </c>
    </row>
    <row r="2735" customFormat="false" ht="15" hidden="false" customHeight="false" outlineLevel="0" collapsed="false">
      <c r="A2735" s="0" t="n">
        <v>93222</v>
      </c>
      <c r="B2735" s="0" t="n">
        <v>151857</v>
      </c>
      <c r="C2735" s="0" t="s">
        <v>187</v>
      </c>
      <c r="E2735" s="0" t="s">
        <v>1533</v>
      </c>
      <c r="F2735" s="0" t="n">
        <v>985</v>
      </c>
      <c r="G2735" s="0" t="s">
        <v>869</v>
      </c>
      <c r="H2735" s="0" t="s">
        <v>114</v>
      </c>
      <c r="K2735" s="0" t="n">
        <v>52.324355</v>
      </c>
      <c r="L2735" s="0" t="n">
        <v>-127.552774</v>
      </c>
      <c r="M2735" s="0" t="s">
        <v>115</v>
      </c>
      <c r="N2735" s="0" t="s">
        <v>116</v>
      </c>
      <c r="O2735" s="0" t="s">
        <v>117</v>
      </c>
      <c r="P2735" s="0" t="s">
        <v>1534</v>
      </c>
      <c r="Q2735" s="0" t="s">
        <v>1535</v>
      </c>
      <c r="R2735" s="0" t="s">
        <v>1536</v>
      </c>
      <c r="S2735" s="0" t="s">
        <v>590</v>
      </c>
      <c r="T2735" s="0" t="s">
        <v>591</v>
      </c>
      <c r="U2735" s="0" t="s">
        <v>185</v>
      </c>
      <c r="V2735" s="0" t="s">
        <v>115</v>
      </c>
      <c r="W2735" s="0" t="s">
        <v>124</v>
      </c>
      <c r="X2735" s="0" t="s">
        <v>187</v>
      </c>
      <c r="Z2735" s="0" t="s">
        <v>278</v>
      </c>
      <c r="AA2735" s="0" t="s">
        <v>278</v>
      </c>
      <c r="AB2735" s="0" t="s">
        <v>278</v>
      </c>
      <c r="AC2735" s="0" t="s">
        <v>278</v>
      </c>
      <c r="AD2735" s="0" t="n">
        <v>1</v>
      </c>
      <c r="AE2735" s="0" t="n">
        <v>1</v>
      </c>
      <c r="AF2735" s="0" t="n">
        <v>1</v>
      </c>
      <c r="AG2735" s="0" t="s">
        <v>127</v>
      </c>
      <c r="AH2735" s="0" t="s">
        <v>1537</v>
      </c>
      <c r="AI2735" s="0" t="s">
        <v>127</v>
      </c>
      <c r="AK2735" s="0" t="s">
        <v>174</v>
      </c>
      <c r="AL2735" s="0" t="s">
        <v>579</v>
      </c>
      <c r="AM2735" s="0" t="n">
        <v>2</v>
      </c>
      <c r="AN2735" s="0" t="s">
        <v>275</v>
      </c>
      <c r="AO2735" s="0" t="s">
        <v>1538</v>
      </c>
      <c r="AP2735" s="0" t="s">
        <v>134</v>
      </c>
      <c r="AQ2735" s="0" t="s">
        <v>158</v>
      </c>
      <c r="AR2735" s="0" t="n">
        <f aca="false">COUNT(AZ2735:BI2735)</f>
        <v>5</v>
      </c>
      <c r="AS2735" s="0" t="n">
        <f aca="false">COUNT(BJ2735:BS2735)</f>
        <v>4</v>
      </c>
      <c r="AT2735" s="0" t="n">
        <f aca="false">COUNT(BT2735:CC2735)</f>
        <v>5</v>
      </c>
      <c r="AU2735" s="0" t="n">
        <v>5</v>
      </c>
      <c r="AV2735" s="0" t="n">
        <v>5</v>
      </c>
      <c r="AW2735" s="0" t="n">
        <v>5</v>
      </c>
      <c r="AX2735" s="1" t="n">
        <f aca="false">IF(SUM(AR2735:AT2735)&gt;0,AVERAGE(AZ2735:CC2735),"")</f>
        <v>4025</v>
      </c>
      <c r="AY2735" s="1" t="n">
        <v>12960</v>
      </c>
      <c r="BA2735" s="0" t="n">
        <v>1500</v>
      </c>
      <c r="BC2735" s="0" t="n">
        <v>3500</v>
      </c>
      <c r="BE2735" s="0" t="n">
        <v>750</v>
      </c>
      <c r="BG2735" s="0" t="n">
        <v>200</v>
      </c>
      <c r="BI2735" s="0" t="n">
        <v>3500</v>
      </c>
      <c r="BK2735" s="0" t="n">
        <v>7500</v>
      </c>
      <c r="BM2735" s="0" t="n">
        <v>3500</v>
      </c>
      <c r="BO2735" s="0" t="n">
        <v>1500</v>
      </c>
      <c r="BQ2735" s="0" t="n">
        <v>750</v>
      </c>
      <c r="BU2735" s="0" t="n">
        <v>1400</v>
      </c>
      <c r="BW2735" s="0" t="n">
        <v>750</v>
      </c>
      <c r="BY2735" s="0" t="n">
        <v>1500</v>
      </c>
      <c r="CA2735" s="0" t="n">
        <v>5000</v>
      </c>
      <c r="CC2735" s="0" t="n">
        <v>25000</v>
      </c>
      <c r="CE2735" s="0" t="n">
        <v>15000</v>
      </c>
      <c r="CG2735" s="0" t="n">
        <v>7000</v>
      </c>
      <c r="CI2735" s="0" t="n">
        <v>30000</v>
      </c>
      <c r="CK2735" s="0" t="n">
        <v>900</v>
      </c>
      <c r="CM2735" s="0" t="n">
        <v>11000</v>
      </c>
      <c r="CO2735" s="0" t="n">
        <v>5500</v>
      </c>
      <c r="CQ2735" s="0" t="n">
        <v>15000</v>
      </c>
      <c r="CS2735" s="0" t="n">
        <v>16000</v>
      </c>
      <c r="CU2735" s="0" t="n">
        <v>3500</v>
      </c>
      <c r="CW2735" s="0" t="n">
        <v>7500</v>
      </c>
      <c r="CY2735" s="0" t="n">
        <v>13000</v>
      </c>
      <c r="DA2735" s="0" t="n">
        <v>13000</v>
      </c>
      <c r="DC2735" s="0" t="n">
        <v>10000</v>
      </c>
      <c r="DE2735" s="0" t="n">
        <v>20000</v>
      </c>
      <c r="DG2735" s="0" t="n">
        <v>27000</v>
      </c>
    </row>
    <row r="2736" customFormat="false" ht="15" hidden="false" customHeight="false" outlineLevel="0" collapsed="false">
      <c r="A2736" s="0" t="n">
        <v>93224</v>
      </c>
      <c r="B2736" s="0" t="n">
        <v>103243</v>
      </c>
      <c r="E2736" s="0" t="s">
        <v>1533</v>
      </c>
      <c r="F2736" s="0" t="n">
        <v>501254</v>
      </c>
      <c r="G2736" s="0" t="s">
        <v>216</v>
      </c>
      <c r="H2736" s="0" t="s">
        <v>114</v>
      </c>
      <c r="K2736" s="0" t="n">
        <v>54.814225</v>
      </c>
      <c r="L2736" s="0" t="n">
        <v>-126.146481</v>
      </c>
      <c r="M2736" s="0" t="s">
        <v>147</v>
      </c>
      <c r="N2736" s="0" t="s">
        <v>148</v>
      </c>
      <c r="O2736" s="0" t="s">
        <v>149</v>
      </c>
      <c r="P2736" s="0" t="s">
        <v>1568</v>
      </c>
      <c r="Q2736" s="0" t="s">
        <v>1569</v>
      </c>
      <c r="R2736" s="0" t="s">
        <v>1570</v>
      </c>
      <c r="S2736" s="0" t="s">
        <v>1571</v>
      </c>
      <c r="T2736" s="0" t="s">
        <v>1572</v>
      </c>
      <c r="U2736" s="0" t="s">
        <v>184</v>
      </c>
      <c r="V2736" s="0" t="s">
        <v>156</v>
      </c>
      <c r="W2736" s="0" t="s">
        <v>124</v>
      </c>
      <c r="X2736" s="0" t="s">
        <v>124</v>
      </c>
      <c r="Z2736" s="0" t="s">
        <v>134</v>
      </c>
      <c r="AA2736" s="0" t="s">
        <v>134</v>
      </c>
      <c r="AB2736" s="0" t="s">
        <v>134</v>
      </c>
      <c r="AC2736" s="0" t="s">
        <v>134</v>
      </c>
      <c r="AD2736" s="0" t="n">
        <v>1</v>
      </c>
      <c r="AE2736" s="0" t="n">
        <v>1</v>
      </c>
      <c r="AF2736" s="0" t="n">
        <v>1</v>
      </c>
      <c r="AG2736" s="0" t="s">
        <v>127</v>
      </c>
      <c r="AH2736" s="0" t="s">
        <v>1537</v>
      </c>
      <c r="AI2736" s="0" t="s">
        <v>127</v>
      </c>
      <c r="AK2736" s="0" t="s">
        <v>224</v>
      </c>
      <c r="AM2736" s="0" t="n">
        <v>4</v>
      </c>
      <c r="AR2736" s="0" t="n">
        <f aca="false">COUNT(AZ2736:BI2736)</f>
        <v>0</v>
      </c>
      <c r="AS2736" s="0" t="n">
        <f aca="false">COUNT(BJ2736:BS2736)</f>
        <v>0</v>
      </c>
      <c r="AT2736" s="0" t="n">
        <f aca="false">COUNT(BT2736:CC2736)</f>
        <v>0</v>
      </c>
      <c r="AU2736" s="0" t="n">
        <v>0</v>
      </c>
      <c r="AV2736" s="0" t="n">
        <v>1</v>
      </c>
      <c r="AW2736" s="0" t="n">
        <v>5</v>
      </c>
      <c r="AX2736" s="1" t="str">
        <f aca="false">IF(SUM(AR2736:AT2736)&gt;0,AVERAGE(AZ2736:CC2736),"")</f>
        <v/>
      </c>
      <c r="AY2736" s="1" t="n">
        <v>202.5</v>
      </c>
      <c r="CW2736" s="0" t="n">
        <v>183</v>
      </c>
      <c r="CY2736" s="0" t="n">
        <v>17</v>
      </c>
      <c r="DA2736" s="0" t="n">
        <v>404</v>
      </c>
      <c r="DC2736" s="0" t="n">
        <v>222</v>
      </c>
      <c r="DE2736" s="0" t="n">
        <v>228</v>
      </c>
      <c r="DG2736" s="0" t="n">
        <v>161</v>
      </c>
    </row>
    <row r="2737" customFormat="false" ht="15" hidden="false" customHeight="false" outlineLevel="0" collapsed="false">
      <c r="A2737" s="0" t="n">
        <v>93225</v>
      </c>
      <c r="B2737" s="0" t="n">
        <v>145469</v>
      </c>
      <c r="E2737" s="0" t="s">
        <v>1533</v>
      </c>
      <c r="F2737" s="0" t="n">
        <v>2110</v>
      </c>
      <c r="G2737" s="0" t="s">
        <v>225</v>
      </c>
      <c r="H2737" s="0" t="s">
        <v>114</v>
      </c>
      <c r="K2737" s="0" t="n">
        <v>54.812418</v>
      </c>
      <c r="L2737" s="0" t="n">
        <v>-126.145173</v>
      </c>
      <c r="M2737" s="0" t="s">
        <v>147</v>
      </c>
      <c r="N2737" s="0" t="s">
        <v>148</v>
      </c>
      <c r="O2737" s="0" t="s">
        <v>149</v>
      </c>
      <c r="P2737" s="0" t="s">
        <v>1568</v>
      </c>
      <c r="Q2737" s="0" t="s">
        <v>1569</v>
      </c>
      <c r="R2737" s="0" t="s">
        <v>1570</v>
      </c>
      <c r="S2737" s="0" t="s">
        <v>1571</v>
      </c>
      <c r="T2737" s="0" t="s">
        <v>1572</v>
      </c>
      <c r="U2737" s="0" t="s">
        <v>184</v>
      </c>
      <c r="V2737" s="0" t="s">
        <v>156</v>
      </c>
      <c r="W2737" s="0" t="s">
        <v>124</v>
      </c>
      <c r="X2737" s="0" t="s">
        <v>124</v>
      </c>
      <c r="Z2737" s="0" t="s">
        <v>143</v>
      </c>
      <c r="AA2737" s="0" t="s">
        <v>143</v>
      </c>
      <c r="AB2737" s="0" t="s">
        <v>143</v>
      </c>
      <c r="AC2737" s="0" t="s">
        <v>143</v>
      </c>
      <c r="AD2737" s="0" t="n">
        <v>1</v>
      </c>
      <c r="AE2737" s="0" t="n">
        <v>1</v>
      </c>
      <c r="AF2737" s="0" t="n">
        <v>1</v>
      </c>
      <c r="AG2737" s="0" t="s">
        <v>127</v>
      </c>
      <c r="AH2737" s="0" t="s">
        <v>1537</v>
      </c>
      <c r="AI2737" s="0" t="s">
        <v>127</v>
      </c>
      <c r="AK2737" s="0" t="s">
        <v>224</v>
      </c>
      <c r="AR2737" s="0" t="n">
        <f aca="false">COUNT(AZ2737:BI2737)</f>
        <v>0</v>
      </c>
      <c r="AS2737" s="0" t="n">
        <f aca="false">COUNT(BJ2737:BS2737)</f>
        <v>0</v>
      </c>
      <c r="AT2737" s="0" t="n">
        <f aca="false">COUNT(BT2737:CC2737)</f>
        <v>1</v>
      </c>
      <c r="AU2737" s="0" t="n">
        <v>2</v>
      </c>
      <c r="AV2737" s="0" t="n">
        <v>4</v>
      </c>
      <c r="AW2737" s="0" t="n">
        <v>0</v>
      </c>
      <c r="AX2737" s="1" t="n">
        <f aca="false">IF(SUM(AR2737:AT2737)&gt;0,AVERAGE(AZ2737:CC2737),"")</f>
        <v>200</v>
      </c>
      <c r="AY2737" s="1" t="n">
        <v>51</v>
      </c>
      <c r="BW2737" s="0" t="n">
        <v>200</v>
      </c>
      <c r="CE2737" s="0" t="n">
        <v>100</v>
      </c>
      <c r="CM2737" s="0" t="n">
        <v>70</v>
      </c>
      <c r="CO2737" s="0" t="n">
        <v>80</v>
      </c>
      <c r="CQ2737" s="0" t="n">
        <v>5</v>
      </c>
      <c r="CS2737" s="0" t="n">
        <v>24</v>
      </c>
      <c r="CU2737" s="0" t="n">
        <v>27</v>
      </c>
    </row>
    <row r="2738" customFormat="false" ht="15" hidden="false" customHeight="false" outlineLevel="0" collapsed="false">
      <c r="A2738" s="0" t="n">
        <v>93226</v>
      </c>
      <c r="B2738" s="0" t="n">
        <v>147727</v>
      </c>
      <c r="E2738" s="0" t="s">
        <v>1533</v>
      </c>
      <c r="F2738" s="0" t="n">
        <v>515</v>
      </c>
      <c r="G2738" s="0" t="s">
        <v>1392</v>
      </c>
      <c r="H2738" s="0" t="s">
        <v>176</v>
      </c>
      <c r="K2738" s="0" t="n">
        <v>54.396324</v>
      </c>
      <c r="L2738" s="0" t="n">
        <v>-128.529227</v>
      </c>
      <c r="M2738" s="0" t="s">
        <v>162</v>
      </c>
      <c r="N2738" s="0" t="s">
        <v>148</v>
      </c>
      <c r="O2738" s="0" t="s">
        <v>163</v>
      </c>
      <c r="P2738" s="0" t="s">
        <v>1553</v>
      </c>
      <c r="Q2738" s="0" t="s">
        <v>1554</v>
      </c>
      <c r="R2738" s="0" t="s">
        <v>1555</v>
      </c>
      <c r="S2738" s="0" t="s">
        <v>192</v>
      </c>
      <c r="T2738" s="0" t="s">
        <v>162</v>
      </c>
      <c r="U2738" s="0" t="s">
        <v>211</v>
      </c>
      <c r="V2738" s="0" t="s">
        <v>156</v>
      </c>
      <c r="W2738" s="0" t="s">
        <v>124</v>
      </c>
      <c r="X2738" s="0" t="s">
        <v>124</v>
      </c>
      <c r="Z2738" s="0" t="s">
        <v>272</v>
      </c>
      <c r="AA2738" s="0" t="s">
        <v>126</v>
      </c>
      <c r="AB2738" s="0" t="s">
        <v>133</v>
      </c>
      <c r="AC2738" s="0" t="s">
        <v>133</v>
      </c>
      <c r="AD2738" s="0" t="n">
        <v>0.0909090909090909</v>
      </c>
      <c r="AE2738" s="0" t="n">
        <v>0.5</v>
      </c>
      <c r="AF2738" s="0" t="n">
        <v>1</v>
      </c>
      <c r="AG2738" s="0" t="s">
        <v>127</v>
      </c>
      <c r="AH2738" s="0" t="s">
        <v>1537</v>
      </c>
      <c r="AI2738" s="0" t="s">
        <v>127</v>
      </c>
      <c r="AK2738" s="0" t="s">
        <v>196</v>
      </c>
      <c r="AR2738" s="0" t="n">
        <f aca="false">COUNT(AZ2738:BI2738)</f>
        <v>0</v>
      </c>
      <c r="AS2738" s="0" t="n">
        <f aca="false">COUNT(BJ2738:BS2738)</f>
        <v>0</v>
      </c>
      <c r="AT2738" s="0" t="n">
        <f aca="false">COUNT(BT2738:CC2738)</f>
        <v>0</v>
      </c>
      <c r="AU2738" s="0" t="n">
        <v>1</v>
      </c>
      <c r="AV2738" s="0" t="n">
        <v>0</v>
      </c>
      <c r="AW2738" s="0" t="n">
        <v>0</v>
      </c>
      <c r="AX2738" s="1" t="str">
        <f aca="false">IF(SUM(AR2738:AT2738)&gt;0,AVERAGE(AZ2738:CC2738),"")</f>
        <v/>
      </c>
      <c r="AY2738" s="1" t="n">
        <v>12</v>
      </c>
      <c r="CG2738" s="0" t="n">
        <v>12</v>
      </c>
    </row>
    <row r="2739" customFormat="false" ht="15" hidden="false" customHeight="false" outlineLevel="0" collapsed="false">
      <c r="A2739" s="0" t="n">
        <v>93227</v>
      </c>
      <c r="B2739" s="0" t="n">
        <v>143997</v>
      </c>
      <c r="E2739" s="0" t="s">
        <v>1533</v>
      </c>
      <c r="F2739" s="0" t="n">
        <v>1875</v>
      </c>
      <c r="G2739" s="0" t="s">
        <v>870</v>
      </c>
      <c r="H2739" s="0" t="s">
        <v>114</v>
      </c>
      <c r="K2739" s="0" t="n">
        <v>52.665888</v>
      </c>
      <c r="L2739" s="0" t="n">
        <v>-129.017776</v>
      </c>
      <c r="M2739" s="0" t="s">
        <v>131</v>
      </c>
      <c r="N2739" s="0" t="s">
        <v>116</v>
      </c>
      <c r="O2739" s="0" t="s">
        <v>132</v>
      </c>
      <c r="P2739" s="0" t="s">
        <v>1564</v>
      </c>
      <c r="Q2739" s="0" t="s">
        <v>1565</v>
      </c>
      <c r="R2739" s="0" t="s">
        <v>1566</v>
      </c>
      <c r="S2739" s="0" t="s">
        <v>1567</v>
      </c>
      <c r="T2739" s="0" t="s">
        <v>577</v>
      </c>
      <c r="U2739" s="0" t="s">
        <v>215</v>
      </c>
      <c r="V2739" s="0" t="s">
        <v>115</v>
      </c>
      <c r="W2739" s="0" t="s">
        <v>124</v>
      </c>
      <c r="X2739" s="0" t="s">
        <v>124</v>
      </c>
      <c r="Z2739" s="0" t="s">
        <v>278</v>
      </c>
      <c r="AA2739" s="0" t="s">
        <v>239</v>
      </c>
      <c r="AB2739" s="0" t="s">
        <v>433</v>
      </c>
      <c r="AC2739" s="0" t="s">
        <v>433</v>
      </c>
      <c r="AD2739" s="0" t="n">
        <v>0.928571428571429</v>
      </c>
      <c r="AE2739" s="0" t="n">
        <v>0.961538461538462</v>
      </c>
      <c r="AF2739" s="0" t="n">
        <v>1</v>
      </c>
      <c r="AG2739" s="0" t="s">
        <v>127</v>
      </c>
      <c r="AH2739" s="0" t="s">
        <v>1537</v>
      </c>
      <c r="AI2739" s="0" t="s">
        <v>127</v>
      </c>
      <c r="AK2739" s="0" t="s">
        <v>129</v>
      </c>
      <c r="AM2739" s="0" t="n">
        <v>2</v>
      </c>
      <c r="AR2739" s="0" t="n">
        <f aca="false">COUNT(AZ2739:BI2739)</f>
        <v>5</v>
      </c>
      <c r="AS2739" s="0" t="n">
        <f aca="false">COUNT(BJ2739:BS2739)</f>
        <v>3</v>
      </c>
      <c r="AT2739" s="0" t="n">
        <f aca="false">COUNT(BT2739:CC2739)</f>
        <v>5</v>
      </c>
      <c r="AU2739" s="0" t="n">
        <v>5</v>
      </c>
      <c r="AV2739" s="0" t="n">
        <v>4</v>
      </c>
      <c r="AW2739" s="0" t="n">
        <v>0</v>
      </c>
      <c r="AX2739" s="1" t="n">
        <f aca="false">IF(SUM(AR2739:AT2739)&gt;0,AVERAGE(AZ2739:CC2739),"")</f>
        <v>726.923076923077</v>
      </c>
      <c r="AY2739" s="1" t="n">
        <v>684.44444444</v>
      </c>
      <c r="BA2739" s="0" t="n">
        <v>100</v>
      </c>
      <c r="BC2739" s="0" t="n">
        <v>25</v>
      </c>
      <c r="BE2739" s="0" t="n">
        <v>25</v>
      </c>
      <c r="BG2739" s="0" t="n">
        <v>200</v>
      </c>
      <c r="BI2739" s="0" t="n">
        <v>400</v>
      </c>
      <c r="BK2739" s="0" t="n">
        <v>400</v>
      </c>
      <c r="BM2739" s="0" t="n">
        <v>750</v>
      </c>
      <c r="BS2739" s="0" t="n">
        <v>400</v>
      </c>
      <c r="BU2739" s="0" t="n">
        <v>3500</v>
      </c>
      <c r="BW2739" s="0" t="n">
        <v>150</v>
      </c>
      <c r="BY2739" s="0" t="n">
        <v>2000</v>
      </c>
      <c r="CA2739" s="0" t="n">
        <v>1000</v>
      </c>
      <c r="CC2739" s="0" t="n">
        <v>500</v>
      </c>
      <c r="CE2739" s="0" t="n">
        <v>750</v>
      </c>
      <c r="CG2739" s="0" t="n">
        <v>1000</v>
      </c>
      <c r="CI2739" s="0" t="n">
        <v>2000</v>
      </c>
      <c r="CK2739" s="0" t="n">
        <v>500</v>
      </c>
      <c r="CM2739" s="0" t="n">
        <v>800</v>
      </c>
      <c r="CO2739" s="0" t="n">
        <v>1000</v>
      </c>
      <c r="CQ2739" s="0" t="n">
        <v>50</v>
      </c>
      <c r="CS2739" s="0" t="n">
        <v>50</v>
      </c>
      <c r="CU2739" s="0" t="n">
        <v>10</v>
      </c>
    </row>
    <row r="2740" customFormat="false" ht="15" hidden="false" customHeight="false" outlineLevel="0" collapsed="false">
      <c r="A2740" s="0" t="n">
        <v>93228</v>
      </c>
      <c r="B2740" s="0" t="n">
        <v>152462</v>
      </c>
      <c r="C2740" s="0" t="s">
        <v>187</v>
      </c>
      <c r="E2740" s="0" t="s">
        <v>1533</v>
      </c>
      <c r="F2740" s="0" t="n">
        <v>1090</v>
      </c>
      <c r="G2740" s="0" t="s">
        <v>871</v>
      </c>
      <c r="H2740" s="0" t="s">
        <v>114</v>
      </c>
      <c r="K2740" s="0" t="n">
        <v>53.427158</v>
      </c>
      <c r="L2740" s="0" t="n">
        <v>-129.253838</v>
      </c>
      <c r="M2740" s="0" t="s">
        <v>131</v>
      </c>
      <c r="N2740" s="0" t="s">
        <v>116</v>
      </c>
      <c r="O2740" s="0" t="s">
        <v>132</v>
      </c>
      <c r="P2740" s="0" t="s">
        <v>1564</v>
      </c>
      <c r="Q2740" s="0" t="s">
        <v>1565</v>
      </c>
      <c r="R2740" s="0" t="s">
        <v>1566</v>
      </c>
      <c r="S2740" s="0" t="s">
        <v>1567</v>
      </c>
      <c r="T2740" s="0" t="s">
        <v>577</v>
      </c>
      <c r="U2740" s="0" t="s">
        <v>215</v>
      </c>
      <c r="V2740" s="0" t="s">
        <v>115</v>
      </c>
      <c r="W2740" s="0" t="s">
        <v>124</v>
      </c>
      <c r="X2740" s="0" t="s">
        <v>124</v>
      </c>
      <c r="Z2740" s="0" t="s">
        <v>433</v>
      </c>
      <c r="AA2740" s="0" t="s">
        <v>207</v>
      </c>
      <c r="AB2740" s="0" t="s">
        <v>207</v>
      </c>
      <c r="AC2740" s="0" t="s">
        <v>207</v>
      </c>
      <c r="AD2740" s="0" t="n">
        <v>0.96</v>
      </c>
      <c r="AE2740" s="0" t="n">
        <v>1</v>
      </c>
      <c r="AF2740" s="0" t="n">
        <v>1</v>
      </c>
      <c r="AG2740" s="0" t="s">
        <v>127</v>
      </c>
      <c r="AH2740" s="0" t="s">
        <v>1537</v>
      </c>
      <c r="AI2740" s="0" t="s">
        <v>127</v>
      </c>
      <c r="AK2740" s="0" t="s">
        <v>129</v>
      </c>
      <c r="AM2740" s="0" t="n">
        <v>2</v>
      </c>
      <c r="AR2740" s="0" t="n">
        <f aca="false">COUNT(AZ2740:BI2740)</f>
        <v>3</v>
      </c>
      <c r="AS2740" s="0" t="n">
        <f aca="false">COUNT(BJ2740:BS2740)</f>
        <v>4</v>
      </c>
      <c r="AT2740" s="0" t="n">
        <f aca="false">COUNT(BT2740:CC2740)</f>
        <v>5</v>
      </c>
      <c r="AU2740" s="0" t="n">
        <v>5</v>
      </c>
      <c r="AV2740" s="0" t="n">
        <v>3</v>
      </c>
      <c r="AW2740" s="0" t="n">
        <v>4</v>
      </c>
      <c r="AX2740" s="1" t="n">
        <f aca="false">IF(SUM(AR2740:AT2740)&gt;0,AVERAGE(AZ2740:CC2740),"")</f>
        <v>545.833333333333</v>
      </c>
      <c r="AY2740" s="1" t="n">
        <v>3662.5</v>
      </c>
      <c r="BE2740" s="0" t="n">
        <v>750</v>
      </c>
      <c r="BG2740" s="0" t="n">
        <v>400</v>
      </c>
      <c r="BI2740" s="0" t="n">
        <v>400</v>
      </c>
      <c r="BK2740" s="0" t="n">
        <v>400</v>
      </c>
      <c r="BM2740" s="0" t="n">
        <v>200</v>
      </c>
      <c r="BO2740" s="0" t="n">
        <v>200</v>
      </c>
      <c r="BQ2740" s="0" t="n">
        <v>400</v>
      </c>
      <c r="BU2740" s="0" t="n">
        <v>1500</v>
      </c>
      <c r="BW2740" s="0" t="n">
        <v>400</v>
      </c>
      <c r="BY2740" s="0" t="n">
        <v>200</v>
      </c>
      <c r="CA2740" s="0" t="n">
        <v>1000</v>
      </c>
      <c r="CC2740" s="0" t="n">
        <v>700</v>
      </c>
      <c r="CE2740" s="0" t="n">
        <v>2000</v>
      </c>
      <c r="CG2740" s="0" t="n">
        <v>5000</v>
      </c>
      <c r="CI2740" s="0" t="n">
        <v>15000</v>
      </c>
      <c r="CK2740" s="0" t="n">
        <v>4500</v>
      </c>
      <c r="CM2740" s="0" t="n">
        <v>2500</v>
      </c>
      <c r="CO2740" s="0" t="n">
        <v>3000</v>
      </c>
      <c r="CU2740" s="0" t="n">
        <v>50</v>
      </c>
      <c r="CW2740" s="0" t="n">
        <v>1700</v>
      </c>
      <c r="CY2740" s="0" t="n">
        <v>3000</v>
      </c>
      <c r="DC2740" s="0" t="n">
        <v>2000</v>
      </c>
      <c r="DE2740" s="0" t="n">
        <v>2700</v>
      </c>
      <c r="DG2740" s="0" t="n">
        <v>2500</v>
      </c>
    </row>
    <row r="2741" customFormat="false" ht="15" hidden="false" customHeight="false" outlineLevel="0" collapsed="false">
      <c r="A2741" s="0" t="n">
        <v>93229</v>
      </c>
      <c r="B2741" s="0" t="n">
        <v>103121</v>
      </c>
      <c r="E2741" s="0" t="s">
        <v>1533</v>
      </c>
      <c r="F2741" s="0" t="n">
        <v>2092</v>
      </c>
      <c r="G2741" s="0" t="s">
        <v>872</v>
      </c>
      <c r="H2741" s="0" t="s">
        <v>114</v>
      </c>
      <c r="K2741" s="0" t="n">
        <v>52.365836</v>
      </c>
      <c r="L2741" s="0" t="n">
        <v>-126.68748</v>
      </c>
      <c r="M2741" s="0" t="s">
        <v>318</v>
      </c>
      <c r="N2741" s="0" t="s">
        <v>116</v>
      </c>
      <c r="O2741" s="0" t="s">
        <v>319</v>
      </c>
      <c r="P2741" s="0" t="s">
        <v>1546</v>
      </c>
      <c r="Q2741" s="0" t="s">
        <v>1547</v>
      </c>
      <c r="R2741" s="0" t="s">
        <v>1548</v>
      </c>
      <c r="S2741" s="0" t="s">
        <v>1549</v>
      </c>
      <c r="T2741" s="0" t="s">
        <v>1550</v>
      </c>
      <c r="U2741" s="0" t="s">
        <v>174</v>
      </c>
      <c r="V2741" s="0" t="s">
        <v>1551</v>
      </c>
      <c r="W2741" s="0" t="s">
        <v>124</v>
      </c>
      <c r="X2741" s="0" t="s">
        <v>124</v>
      </c>
      <c r="Z2741" s="0" t="s">
        <v>125</v>
      </c>
      <c r="AA2741" s="0" t="s">
        <v>125</v>
      </c>
      <c r="AB2741" s="0" t="s">
        <v>125</v>
      </c>
      <c r="AC2741" s="0" t="s">
        <v>125</v>
      </c>
      <c r="AD2741" s="0" t="n">
        <v>1</v>
      </c>
      <c r="AE2741" s="0" t="n">
        <v>1</v>
      </c>
      <c r="AF2741" s="0" t="n">
        <v>1</v>
      </c>
      <c r="AG2741" s="0" t="s">
        <v>127</v>
      </c>
      <c r="AH2741" s="0" t="s">
        <v>1552</v>
      </c>
      <c r="AI2741" s="0" t="s">
        <v>127</v>
      </c>
      <c r="AK2741" s="0" t="s">
        <v>174</v>
      </c>
      <c r="AM2741" s="0" t="n">
        <v>2</v>
      </c>
      <c r="AR2741" s="0" t="n">
        <f aca="false">COUNT(AZ2741:BI2741)</f>
        <v>0</v>
      </c>
      <c r="AS2741" s="0" t="n">
        <f aca="false">COUNT(BJ2741:BS2741)</f>
        <v>0</v>
      </c>
      <c r="AT2741" s="0" t="n">
        <f aca="false">COUNT(BT2741:CC2741)</f>
        <v>0</v>
      </c>
      <c r="AU2741" s="0" t="n">
        <v>0</v>
      </c>
      <c r="AV2741" s="0" t="n">
        <v>0</v>
      </c>
      <c r="AW2741" s="0" t="n">
        <v>2</v>
      </c>
      <c r="AX2741" s="1" t="str">
        <f aca="false">IF(SUM(AR2741:AT2741)&gt;0,AVERAGE(AZ2741:CC2741),"")</f>
        <v/>
      </c>
      <c r="AY2741" s="1" t="n">
        <v>48</v>
      </c>
      <c r="DC2741" s="0" t="n">
        <v>70</v>
      </c>
      <c r="DE2741" s="0" t="n">
        <v>26</v>
      </c>
    </row>
    <row r="2742" customFormat="false" ht="15" hidden="false" customHeight="false" outlineLevel="0" collapsed="false">
      <c r="A2742" s="0" t="n">
        <v>93230</v>
      </c>
      <c r="B2742" s="0" t="n">
        <v>143292</v>
      </c>
      <c r="E2742" s="0" t="s">
        <v>1533</v>
      </c>
      <c r="F2742" s="0" t="n">
        <v>1710</v>
      </c>
      <c r="G2742" s="0" t="s">
        <v>873</v>
      </c>
      <c r="H2742" s="0" t="s">
        <v>176</v>
      </c>
      <c r="K2742" s="0" t="n">
        <v>52.664355</v>
      </c>
      <c r="L2742" s="0" t="n">
        <v>-131.464355</v>
      </c>
      <c r="M2742" s="0" t="s">
        <v>305</v>
      </c>
      <c r="N2742" s="0" t="s">
        <v>116</v>
      </c>
      <c r="O2742" s="0" t="s">
        <v>306</v>
      </c>
      <c r="P2742" s="0" t="s">
        <v>1539</v>
      </c>
      <c r="Q2742" s="0" t="s">
        <v>1540</v>
      </c>
      <c r="R2742" s="0" t="s">
        <v>1541</v>
      </c>
      <c r="S2742" s="0" t="s">
        <v>604</v>
      </c>
      <c r="T2742" s="0" t="s">
        <v>605</v>
      </c>
      <c r="U2742" s="0" t="s">
        <v>142</v>
      </c>
      <c r="V2742" s="0" t="s">
        <v>313</v>
      </c>
      <c r="W2742" s="0" t="s">
        <v>124</v>
      </c>
      <c r="X2742" s="0" t="s">
        <v>124</v>
      </c>
      <c r="Z2742" s="0" t="s">
        <v>338</v>
      </c>
      <c r="AA2742" s="0" t="s">
        <v>185</v>
      </c>
      <c r="AB2742" s="0" t="s">
        <v>126</v>
      </c>
      <c r="AC2742" s="0" t="s">
        <v>126</v>
      </c>
      <c r="AD2742" s="0" t="n">
        <v>0.65</v>
      </c>
      <c r="AE2742" s="0" t="n">
        <v>0.153846153846154</v>
      </c>
      <c r="AF2742" s="0" t="n">
        <v>1</v>
      </c>
      <c r="AG2742" s="0" t="s">
        <v>127</v>
      </c>
      <c r="AH2742" s="0" t="s">
        <v>1542</v>
      </c>
      <c r="AI2742" s="0" t="s">
        <v>127</v>
      </c>
      <c r="AK2742" s="0" t="s">
        <v>314</v>
      </c>
      <c r="AL2742" s="0" t="s">
        <v>579</v>
      </c>
      <c r="AM2742" s="0" t="n">
        <v>3</v>
      </c>
      <c r="AN2742" s="0" t="s">
        <v>299</v>
      </c>
      <c r="AO2742" s="0" t="s">
        <v>1538</v>
      </c>
      <c r="AP2742" s="0" t="s">
        <v>134</v>
      </c>
      <c r="AQ2742" s="0" t="s">
        <v>158</v>
      </c>
      <c r="AR2742" s="0" t="n">
        <f aca="false">COUNT(AZ2742:BI2742)</f>
        <v>0</v>
      </c>
      <c r="AS2742" s="0" t="n">
        <f aca="false">COUNT(BJ2742:BS2742)</f>
        <v>0</v>
      </c>
      <c r="AT2742" s="0" t="n">
        <f aca="false">COUNT(BT2742:CC2742)</f>
        <v>1</v>
      </c>
      <c r="AU2742" s="0" t="n">
        <v>0</v>
      </c>
      <c r="AV2742" s="0" t="n">
        <v>1</v>
      </c>
      <c r="AW2742" s="0" t="n">
        <v>0</v>
      </c>
      <c r="AX2742" s="1" t="n">
        <f aca="false">IF(SUM(AR2742:AT2742)&gt;0,AVERAGE(AZ2742:CC2742),"")</f>
        <v>50</v>
      </c>
      <c r="AY2742" s="1" t="n">
        <v>10</v>
      </c>
      <c r="BY2742" s="0" t="n">
        <v>50</v>
      </c>
      <c r="CQ2742" s="0" t="n">
        <v>10</v>
      </c>
    </row>
    <row r="2743" customFormat="false" ht="15" hidden="false" customHeight="false" outlineLevel="0" collapsed="false">
      <c r="A2743" s="0" t="n">
        <v>93232</v>
      </c>
      <c r="B2743" s="0" t="n">
        <v>142772</v>
      </c>
      <c r="E2743" s="0" t="s">
        <v>1533</v>
      </c>
      <c r="F2743" s="0" t="n">
        <v>1835</v>
      </c>
      <c r="G2743" s="0" t="s">
        <v>874</v>
      </c>
      <c r="H2743" s="0" t="s">
        <v>114</v>
      </c>
      <c r="K2743" s="0" t="n">
        <v>52.692451</v>
      </c>
      <c r="L2743" s="0" t="n">
        <v>-128.289815</v>
      </c>
      <c r="M2743" s="0" t="s">
        <v>131</v>
      </c>
      <c r="N2743" s="0" t="s">
        <v>116</v>
      </c>
      <c r="O2743" s="0" t="s">
        <v>132</v>
      </c>
      <c r="P2743" s="0" t="s">
        <v>1564</v>
      </c>
      <c r="Q2743" s="0" t="s">
        <v>1565</v>
      </c>
      <c r="R2743" s="0" t="s">
        <v>1566</v>
      </c>
      <c r="S2743" s="0" t="s">
        <v>1567</v>
      </c>
      <c r="T2743" s="0" t="s">
        <v>577</v>
      </c>
      <c r="U2743" s="0" t="s">
        <v>215</v>
      </c>
      <c r="V2743" s="0" t="s">
        <v>115</v>
      </c>
      <c r="W2743" s="0" t="s">
        <v>124</v>
      </c>
      <c r="X2743" s="0" t="s">
        <v>124</v>
      </c>
      <c r="Z2743" s="0" t="s">
        <v>207</v>
      </c>
      <c r="AA2743" s="0" t="s">
        <v>209</v>
      </c>
      <c r="AB2743" s="0" t="s">
        <v>134</v>
      </c>
      <c r="AC2743" s="0" t="s">
        <v>134</v>
      </c>
      <c r="AD2743" s="0" t="n">
        <v>0.75</v>
      </c>
      <c r="AE2743" s="0" t="n">
        <v>0.277777777777778</v>
      </c>
      <c r="AF2743" s="0" t="n">
        <v>1</v>
      </c>
      <c r="AG2743" s="0" t="s">
        <v>127</v>
      </c>
      <c r="AH2743" s="0" t="s">
        <v>1537</v>
      </c>
      <c r="AI2743" s="0" t="s">
        <v>127</v>
      </c>
      <c r="AK2743" s="0" t="s">
        <v>143</v>
      </c>
      <c r="AR2743" s="0" t="n">
        <f aca="false">COUNT(AZ2743:BI2743)</f>
        <v>4</v>
      </c>
      <c r="AS2743" s="0" t="n">
        <f aca="false">COUNT(BJ2743:BS2743)</f>
        <v>0</v>
      </c>
      <c r="AT2743" s="0" t="n">
        <f aca="false">COUNT(BT2743:CC2743)</f>
        <v>1</v>
      </c>
      <c r="AU2743" s="0" t="n">
        <v>0</v>
      </c>
      <c r="AV2743" s="0" t="n">
        <v>0</v>
      </c>
      <c r="AW2743" s="0" t="n">
        <v>0</v>
      </c>
      <c r="AX2743" s="1" t="n">
        <f aca="false">IF(SUM(AR2743:AT2743)&gt;0,AVERAGE(AZ2743:CC2743),"")</f>
        <v>360</v>
      </c>
      <c r="BA2743" s="0" t="n">
        <v>400</v>
      </c>
      <c r="BC2743" s="0" t="n">
        <v>400</v>
      </c>
      <c r="BE2743" s="0" t="n">
        <v>400</v>
      </c>
      <c r="BI2743" s="0" t="n">
        <v>400</v>
      </c>
      <c r="BW2743" s="0" t="n">
        <v>200</v>
      </c>
    </row>
    <row r="2744" customFormat="false" ht="15" hidden="false" customHeight="false" outlineLevel="0" collapsed="false">
      <c r="A2744" s="0" t="n">
        <v>93233</v>
      </c>
      <c r="B2744" s="0" t="n">
        <v>151637</v>
      </c>
      <c r="E2744" s="0" t="s">
        <v>1533</v>
      </c>
      <c r="F2744" s="0" t="n">
        <v>942</v>
      </c>
      <c r="G2744" s="0" t="s">
        <v>227</v>
      </c>
      <c r="H2744" s="0" t="s">
        <v>114</v>
      </c>
      <c r="K2744" s="0" t="n">
        <v>51.664684</v>
      </c>
      <c r="L2744" s="0" t="n">
        <v>-126.669968</v>
      </c>
      <c r="M2744" s="0" t="s">
        <v>228</v>
      </c>
      <c r="N2744" s="0" t="s">
        <v>116</v>
      </c>
      <c r="O2744" s="0" t="s">
        <v>229</v>
      </c>
      <c r="P2744" s="0" t="s">
        <v>1546</v>
      </c>
      <c r="Q2744" s="0" t="s">
        <v>1547</v>
      </c>
      <c r="R2744" s="0" t="s">
        <v>1548</v>
      </c>
      <c r="S2744" s="0" t="s">
        <v>1549</v>
      </c>
      <c r="T2744" s="0" t="s">
        <v>1550</v>
      </c>
      <c r="U2744" s="0" t="s">
        <v>174</v>
      </c>
      <c r="V2744" s="0" t="s">
        <v>1551</v>
      </c>
      <c r="W2744" s="0" t="s">
        <v>124</v>
      </c>
      <c r="X2744" s="0" t="s">
        <v>124</v>
      </c>
      <c r="Z2744" s="0" t="s">
        <v>272</v>
      </c>
      <c r="AA2744" s="0" t="s">
        <v>272</v>
      </c>
      <c r="AB2744" s="0" t="s">
        <v>210</v>
      </c>
      <c r="AC2744" s="0" t="s">
        <v>210</v>
      </c>
      <c r="AD2744" s="0" t="n">
        <v>1</v>
      </c>
      <c r="AE2744" s="0" t="n">
        <v>0.772727272727273</v>
      </c>
      <c r="AF2744" s="0" t="n">
        <v>1</v>
      </c>
      <c r="AG2744" s="0" t="s">
        <v>127</v>
      </c>
      <c r="AH2744" s="0" t="s">
        <v>1552</v>
      </c>
      <c r="AI2744" s="0" t="s">
        <v>127</v>
      </c>
      <c r="AK2744" s="0" t="s">
        <v>142</v>
      </c>
      <c r="AL2744" s="0" t="s">
        <v>579</v>
      </c>
      <c r="AM2744" s="0" t="n">
        <v>2</v>
      </c>
      <c r="AN2744" s="0" t="s">
        <v>299</v>
      </c>
      <c r="AO2744" s="0" t="s">
        <v>1538</v>
      </c>
      <c r="AR2744" s="0" t="n">
        <f aca="false">COUNT(AZ2744:BI2744)</f>
        <v>3</v>
      </c>
      <c r="AS2744" s="0" t="n">
        <f aca="false">COUNT(BJ2744:BS2744)</f>
        <v>1</v>
      </c>
      <c r="AT2744" s="0" t="n">
        <f aca="false">COUNT(BT2744:CC2744)</f>
        <v>3</v>
      </c>
      <c r="AU2744" s="0" t="n">
        <v>4</v>
      </c>
      <c r="AV2744" s="0" t="n">
        <v>2</v>
      </c>
      <c r="AW2744" s="0" t="n">
        <v>4</v>
      </c>
      <c r="AX2744" s="1" t="n">
        <f aca="false">IF(SUM(AR2744:AT2744)&gt;0,AVERAGE(AZ2744:CC2744),"")</f>
        <v>878.571428571429</v>
      </c>
      <c r="AY2744" s="1" t="n">
        <v>693</v>
      </c>
      <c r="BA2744" s="0" t="n">
        <v>1500</v>
      </c>
      <c r="BC2744" s="0" t="n">
        <v>1500</v>
      </c>
      <c r="BI2744" s="0" t="n">
        <v>75</v>
      </c>
      <c r="BM2744" s="0" t="n">
        <v>25</v>
      </c>
      <c r="BW2744" s="0" t="n">
        <v>25</v>
      </c>
      <c r="BY2744" s="0" t="n">
        <v>25</v>
      </c>
      <c r="CC2744" s="0" t="n">
        <v>3000</v>
      </c>
      <c r="CE2744" s="0" t="n">
        <v>500</v>
      </c>
      <c r="CG2744" s="0" t="n">
        <v>1400</v>
      </c>
      <c r="CI2744" s="0" t="n">
        <v>300</v>
      </c>
      <c r="CK2744" s="0" t="n">
        <v>300</v>
      </c>
      <c r="CQ2744" s="0" t="n">
        <v>50</v>
      </c>
      <c r="CU2744" s="0" t="n">
        <v>500</v>
      </c>
      <c r="DA2744" s="0" t="n">
        <v>2300</v>
      </c>
      <c r="DC2744" s="0" t="n">
        <v>1300</v>
      </c>
      <c r="DE2744" s="0" t="n">
        <v>80</v>
      </c>
      <c r="DG2744" s="0" t="n">
        <v>200</v>
      </c>
    </row>
    <row r="2745" customFormat="false" ht="15" hidden="false" customHeight="false" outlineLevel="0" collapsed="false">
      <c r="A2745" s="0" t="n">
        <v>93234</v>
      </c>
      <c r="B2745" s="0" t="n">
        <v>143627</v>
      </c>
      <c r="E2745" s="0" t="s">
        <v>1533</v>
      </c>
      <c r="F2745" s="0" t="n">
        <v>1778</v>
      </c>
      <c r="G2745" s="0" t="s">
        <v>238</v>
      </c>
      <c r="H2745" s="0" t="s">
        <v>114</v>
      </c>
      <c r="K2745" s="0" t="n">
        <v>55.698864</v>
      </c>
      <c r="L2745" s="0" t="n">
        <v>-130.104146</v>
      </c>
      <c r="M2745" s="0" t="s">
        <v>177</v>
      </c>
      <c r="N2745" s="0" t="s">
        <v>148</v>
      </c>
      <c r="O2745" s="0" t="s">
        <v>178</v>
      </c>
      <c r="P2745" s="0" t="s">
        <v>1559</v>
      </c>
      <c r="Q2745" s="0" t="s">
        <v>1560</v>
      </c>
      <c r="R2745" s="0" t="s">
        <v>1561</v>
      </c>
      <c r="S2745" s="0" t="s">
        <v>1562</v>
      </c>
      <c r="T2745" s="0" t="s">
        <v>1563</v>
      </c>
      <c r="U2745" s="0" t="s">
        <v>210</v>
      </c>
      <c r="V2745" s="0" t="s">
        <v>156</v>
      </c>
      <c r="W2745" s="0" t="s">
        <v>124</v>
      </c>
      <c r="X2745" s="0" t="s">
        <v>124</v>
      </c>
      <c r="Z2745" s="0" t="s">
        <v>223</v>
      </c>
      <c r="AA2745" s="0" t="s">
        <v>209</v>
      </c>
      <c r="AB2745" s="0" t="s">
        <v>211</v>
      </c>
      <c r="AC2745" s="0" t="s">
        <v>211</v>
      </c>
      <c r="AD2745" s="0" t="n">
        <v>0.947368421052632</v>
      </c>
      <c r="AE2745" s="0" t="n">
        <v>0.833333333333333</v>
      </c>
      <c r="AF2745" s="0" t="n">
        <v>1</v>
      </c>
      <c r="AG2745" s="0" t="s">
        <v>127</v>
      </c>
      <c r="AH2745" s="0" t="s">
        <v>1537</v>
      </c>
      <c r="AI2745" s="0" t="s">
        <v>127</v>
      </c>
      <c r="AK2745" s="0" t="s">
        <v>186</v>
      </c>
      <c r="AM2745" s="0" t="n">
        <v>1</v>
      </c>
      <c r="AR2745" s="0" t="n">
        <f aca="false">COUNT(AZ2745:BI2745)</f>
        <v>0</v>
      </c>
      <c r="AS2745" s="0" t="n">
        <f aca="false">COUNT(BJ2745:BS2745)</f>
        <v>5</v>
      </c>
      <c r="AT2745" s="0" t="n">
        <f aca="false">COUNT(BT2745:CC2745)</f>
        <v>2</v>
      </c>
      <c r="AU2745" s="0" t="n">
        <v>3</v>
      </c>
      <c r="AV2745" s="0" t="n">
        <v>2</v>
      </c>
      <c r="AW2745" s="0" t="n">
        <v>0</v>
      </c>
      <c r="AX2745" s="1" t="n">
        <f aca="false">IF(SUM(AR2745:AT2745)&gt;0,AVERAGE(AZ2745:CC2745),"")</f>
        <v>1721.42857142857</v>
      </c>
      <c r="AY2745" s="1" t="n">
        <v>4600</v>
      </c>
      <c r="BK2745" s="0" t="n">
        <v>3500</v>
      </c>
      <c r="BM2745" s="0" t="n">
        <v>750</v>
      </c>
      <c r="BO2745" s="0" t="n">
        <v>3000</v>
      </c>
      <c r="BQ2745" s="0" t="n">
        <v>3400</v>
      </c>
      <c r="BS2745" s="0" t="n">
        <v>1000</v>
      </c>
      <c r="BU2745" s="0" t="n">
        <v>200</v>
      </c>
      <c r="BW2745" s="0" t="n">
        <v>200</v>
      </c>
      <c r="CI2745" s="0" t="n">
        <v>5000</v>
      </c>
      <c r="CK2745" s="0" t="n">
        <v>3000</v>
      </c>
      <c r="CM2745" s="0" t="n">
        <v>5000</v>
      </c>
      <c r="CO2745" s="0" t="n">
        <v>5000</v>
      </c>
      <c r="CQ2745" s="0" t="n">
        <v>5000</v>
      </c>
    </row>
    <row r="2746" customFormat="false" ht="15" hidden="false" customHeight="false" outlineLevel="0" collapsed="false">
      <c r="A2746" s="0" t="n">
        <v>93236</v>
      </c>
      <c r="B2746" s="0" t="n">
        <v>144107</v>
      </c>
      <c r="C2746" s="0" t="s">
        <v>187</v>
      </c>
      <c r="E2746" s="0" t="s">
        <v>1533</v>
      </c>
      <c r="F2746" s="0" t="n">
        <v>1897</v>
      </c>
      <c r="G2746" s="0" t="s">
        <v>877</v>
      </c>
      <c r="H2746" s="0" t="s">
        <v>114</v>
      </c>
      <c r="K2746" s="0" t="n">
        <v>53.106441</v>
      </c>
      <c r="L2746" s="0" t="n">
        <v>-129.208784</v>
      </c>
      <c r="M2746" s="0" t="s">
        <v>131</v>
      </c>
      <c r="N2746" s="0" t="s">
        <v>116</v>
      </c>
      <c r="O2746" s="0" t="s">
        <v>132</v>
      </c>
      <c r="P2746" s="0" t="s">
        <v>1564</v>
      </c>
      <c r="Q2746" s="0" t="s">
        <v>1565</v>
      </c>
      <c r="R2746" s="0" t="s">
        <v>1566</v>
      </c>
      <c r="S2746" s="0" t="s">
        <v>1567</v>
      </c>
      <c r="T2746" s="0" t="s">
        <v>577</v>
      </c>
      <c r="U2746" s="0" t="s">
        <v>215</v>
      </c>
      <c r="V2746" s="0" t="s">
        <v>115</v>
      </c>
      <c r="W2746" s="0" t="s">
        <v>124</v>
      </c>
      <c r="X2746" s="0" t="s">
        <v>187</v>
      </c>
      <c r="Z2746" s="0" t="s">
        <v>298</v>
      </c>
      <c r="AA2746" s="0" t="s">
        <v>298</v>
      </c>
      <c r="AB2746" s="0" t="s">
        <v>239</v>
      </c>
      <c r="AC2746" s="0" t="s">
        <v>239</v>
      </c>
      <c r="AD2746" s="0" t="n">
        <v>1</v>
      </c>
      <c r="AE2746" s="0" t="n">
        <v>0.896551724137931</v>
      </c>
      <c r="AF2746" s="0" t="n">
        <v>1</v>
      </c>
      <c r="AG2746" s="0" t="s">
        <v>127</v>
      </c>
      <c r="AH2746" s="0" t="s">
        <v>1537</v>
      </c>
      <c r="AI2746" s="0" t="s">
        <v>127</v>
      </c>
      <c r="AK2746" s="0" t="s">
        <v>129</v>
      </c>
      <c r="AL2746" s="0" t="s">
        <v>579</v>
      </c>
      <c r="AM2746" s="0" t="n">
        <v>3</v>
      </c>
      <c r="AN2746" s="0" t="s">
        <v>299</v>
      </c>
      <c r="AO2746" s="0" t="s">
        <v>1538</v>
      </c>
      <c r="AP2746" s="0" t="s">
        <v>134</v>
      </c>
      <c r="AQ2746" s="0" t="s">
        <v>158</v>
      </c>
      <c r="AR2746" s="0" t="n">
        <f aca="false">COUNT(AZ2746:BI2746)</f>
        <v>5</v>
      </c>
      <c r="AS2746" s="0" t="n">
        <f aca="false">COUNT(BJ2746:BS2746)</f>
        <v>3</v>
      </c>
      <c r="AT2746" s="0" t="n">
        <f aca="false">COUNT(BT2746:CC2746)</f>
        <v>4</v>
      </c>
      <c r="AU2746" s="0" t="n">
        <v>5</v>
      </c>
      <c r="AV2746" s="0" t="n">
        <v>5</v>
      </c>
      <c r="AW2746" s="0" t="n">
        <v>5</v>
      </c>
      <c r="AX2746" s="1" t="n">
        <f aca="false">IF(SUM(AR2746:AT2746)&gt;0,AVERAGE(AZ2746:CC2746),"")</f>
        <v>1720.83333333333</v>
      </c>
      <c r="AY2746" s="1" t="n">
        <v>33866.666667</v>
      </c>
      <c r="BA2746" s="0" t="n">
        <v>500</v>
      </c>
      <c r="BC2746" s="0" t="n">
        <v>400</v>
      </c>
      <c r="BE2746" s="0" t="n">
        <v>200</v>
      </c>
      <c r="BG2746" s="0" t="n">
        <v>750</v>
      </c>
      <c r="BI2746" s="0" t="n">
        <v>400</v>
      </c>
      <c r="BK2746" s="0" t="n">
        <v>400</v>
      </c>
      <c r="BM2746" s="0" t="n">
        <v>400</v>
      </c>
      <c r="BO2746" s="0" t="n">
        <v>400</v>
      </c>
      <c r="BU2746" s="0" t="n">
        <v>2000</v>
      </c>
      <c r="BY2746" s="0" t="n">
        <v>2000</v>
      </c>
      <c r="CA2746" s="0" t="n">
        <v>4200</v>
      </c>
      <c r="CC2746" s="0" t="n">
        <v>9000</v>
      </c>
      <c r="CE2746" s="0" t="n">
        <v>12000</v>
      </c>
      <c r="CG2746" s="0" t="n">
        <v>15000</v>
      </c>
      <c r="CI2746" s="0" t="n">
        <v>33000</v>
      </c>
      <c r="CK2746" s="0" t="n">
        <v>15000</v>
      </c>
      <c r="CM2746" s="0" t="n">
        <v>20000</v>
      </c>
      <c r="CO2746" s="0" t="n">
        <v>15000</v>
      </c>
      <c r="CQ2746" s="0" t="n">
        <v>10000</v>
      </c>
      <c r="CS2746" s="0" t="n">
        <v>16000</v>
      </c>
      <c r="CU2746" s="0" t="n">
        <v>17000</v>
      </c>
      <c r="CW2746" s="0" t="n">
        <v>35000</v>
      </c>
      <c r="CY2746" s="0" t="n">
        <v>60000</v>
      </c>
      <c r="DA2746" s="0" t="n">
        <v>50000</v>
      </c>
      <c r="DC2746" s="0" t="n">
        <v>55000</v>
      </c>
      <c r="DE2746" s="0" t="n">
        <v>75000</v>
      </c>
      <c r="DG2746" s="0" t="n">
        <v>80000</v>
      </c>
    </row>
    <row r="2747" customFormat="false" ht="15" hidden="false" customHeight="false" outlineLevel="0" collapsed="false">
      <c r="A2747" s="0" t="n">
        <v>93238</v>
      </c>
      <c r="B2747" s="0" t="n">
        <v>152422</v>
      </c>
      <c r="E2747" s="0" t="s">
        <v>1533</v>
      </c>
      <c r="F2747" s="0" t="n">
        <v>1082</v>
      </c>
      <c r="G2747" s="0" t="s">
        <v>240</v>
      </c>
      <c r="H2747" s="0" t="s">
        <v>114</v>
      </c>
      <c r="K2747" s="0" t="n">
        <v>53.901253</v>
      </c>
      <c r="L2747" s="0" t="n">
        <v>-129.027444</v>
      </c>
      <c r="M2747" s="0" t="s">
        <v>115</v>
      </c>
      <c r="N2747" s="0" t="s">
        <v>116</v>
      </c>
      <c r="O2747" s="0" t="s">
        <v>117</v>
      </c>
      <c r="P2747" s="0" t="s">
        <v>1534</v>
      </c>
      <c r="Q2747" s="0" t="s">
        <v>1535</v>
      </c>
      <c r="R2747" s="0" t="s">
        <v>1536</v>
      </c>
      <c r="S2747" s="0" t="s">
        <v>590</v>
      </c>
      <c r="T2747" s="0" t="s">
        <v>591</v>
      </c>
      <c r="U2747" s="0" t="s">
        <v>185</v>
      </c>
      <c r="V2747" s="0" t="s">
        <v>115</v>
      </c>
      <c r="W2747" s="0" t="s">
        <v>124</v>
      </c>
      <c r="X2747" s="0" t="s">
        <v>124</v>
      </c>
      <c r="Z2747" s="0" t="s">
        <v>298</v>
      </c>
      <c r="AA2747" s="0" t="s">
        <v>298</v>
      </c>
      <c r="AB2747" s="0" t="s">
        <v>278</v>
      </c>
      <c r="AC2747" s="0" t="s">
        <v>278</v>
      </c>
      <c r="AD2747" s="0" t="n">
        <v>1</v>
      </c>
      <c r="AE2747" s="0" t="n">
        <v>0.96551724137931</v>
      </c>
      <c r="AF2747" s="0" t="n">
        <v>1</v>
      </c>
      <c r="AG2747" s="0" t="s">
        <v>127</v>
      </c>
      <c r="AH2747" s="0" t="s">
        <v>1537</v>
      </c>
      <c r="AI2747" s="0" t="s">
        <v>127</v>
      </c>
      <c r="AK2747" s="0" t="s">
        <v>129</v>
      </c>
      <c r="AM2747" s="0" t="n">
        <v>2</v>
      </c>
      <c r="AR2747" s="0" t="n">
        <f aca="false">COUNT(AZ2747:BI2747)</f>
        <v>5</v>
      </c>
      <c r="AS2747" s="0" t="n">
        <f aca="false">COUNT(BJ2747:BS2747)</f>
        <v>4</v>
      </c>
      <c r="AT2747" s="0" t="n">
        <f aca="false">COUNT(BT2747:CC2747)</f>
        <v>5</v>
      </c>
      <c r="AU2747" s="0" t="n">
        <v>5</v>
      </c>
      <c r="AV2747" s="0" t="n">
        <v>5</v>
      </c>
      <c r="AW2747" s="0" t="n">
        <v>1</v>
      </c>
      <c r="AX2747" s="1" t="n">
        <f aca="false">IF(SUM(AR2747:AT2747)&gt;0,AVERAGE(AZ2747:CC2747),"")</f>
        <v>2716.07142857143</v>
      </c>
      <c r="AY2747" s="1" t="n">
        <v>9918.1818182</v>
      </c>
      <c r="BA2747" s="0" t="n">
        <v>13500</v>
      </c>
      <c r="BC2747" s="0" t="n">
        <v>1500</v>
      </c>
      <c r="BE2747" s="0" t="n">
        <v>1500</v>
      </c>
      <c r="BG2747" s="0" t="n">
        <v>750</v>
      </c>
      <c r="BI2747" s="0" t="n">
        <v>75</v>
      </c>
      <c r="BK2747" s="0" t="n">
        <v>400</v>
      </c>
      <c r="BM2747" s="0" t="n">
        <v>750</v>
      </c>
      <c r="BO2747" s="0" t="n">
        <v>15000</v>
      </c>
      <c r="BS2747" s="0" t="n">
        <v>500</v>
      </c>
      <c r="BU2747" s="0" t="n">
        <v>750</v>
      </c>
      <c r="BW2747" s="0" t="n">
        <v>300</v>
      </c>
      <c r="BY2747" s="0" t="n">
        <v>500</v>
      </c>
      <c r="CA2747" s="0" t="n">
        <v>1500</v>
      </c>
      <c r="CC2747" s="0" t="n">
        <v>1000</v>
      </c>
      <c r="CE2747" s="0" t="n">
        <v>4000</v>
      </c>
      <c r="CG2747" s="0" t="n">
        <v>5000</v>
      </c>
      <c r="CI2747" s="0" t="n">
        <v>12000</v>
      </c>
      <c r="CK2747" s="0" t="n">
        <v>9000</v>
      </c>
      <c r="CM2747" s="0" t="n">
        <v>12000</v>
      </c>
      <c r="CO2747" s="0" t="n">
        <v>6000</v>
      </c>
      <c r="CQ2747" s="0" t="n">
        <v>1100</v>
      </c>
      <c r="CS2747" s="0" t="n">
        <v>37000</v>
      </c>
      <c r="CU2747" s="0" t="n">
        <v>7000</v>
      </c>
      <c r="CW2747" s="0" t="n">
        <v>8000</v>
      </c>
      <c r="DE2747" s="0" t="n">
        <v>8000</v>
      </c>
    </row>
    <row r="2748" customFormat="false" ht="15" hidden="false" customHeight="false" outlineLevel="0" collapsed="false">
      <c r="A2748" s="0" t="n">
        <v>93239</v>
      </c>
      <c r="B2748" s="0" t="n">
        <v>148271</v>
      </c>
      <c r="E2748" s="0" t="s">
        <v>1533</v>
      </c>
      <c r="F2748" s="0" t="n">
        <v>653</v>
      </c>
      <c r="G2748" s="0" t="s">
        <v>878</v>
      </c>
      <c r="H2748" s="0" t="s">
        <v>114</v>
      </c>
      <c r="K2748" s="0" t="n">
        <v>55.222097</v>
      </c>
      <c r="L2748" s="0" t="n">
        <v>-129.101228</v>
      </c>
      <c r="M2748" s="0" t="s">
        <v>177</v>
      </c>
      <c r="N2748" s="0" t="s">
        <v>148</v>
      </c>
      <c r="O2748" s="0" t="s">
        <v>178</v>
      </c>
      <c r="P2748" s="0" t="s">
        <v>1559</v>
      </c>
      <c r="Q2748" s="0" t="s">
        <v>1560</v>
      </c>
      <c r="R2748" s="0" t="s">
        <v>1561</v>
      </c>
      <c r="S2748" s="0" t="s">
        <v>1562</v>
      </c>
      <c r="T2748" s="0" t="s">
        <v>1563</v>
      </c>
      <c r="U2748" s="0" t="s">
        <v>210</v>
      </c>
      <c r="V2748" s="0" t="s">
        <v>156</v>
      </c>
      <c r="W2748" s="0" t="s">
        <v>124</v>
      </c>
      <c r="X2748" s="0" t="s">
        <v>124</v>
      </c>
      <c r="Z2748" s="0" t="s">
        <v>241</v>
      </c>
      <c r="AA2748" s="0" t="s">
        <v>174</v>
      </c>
      <c r="AB2748" s="0" t="s">
        <v>129</v>
      </c>
      <c r="AC2748" s="0" t="s">
        <v>129</v>
      </c>
      <c r="AD2748" s="0" t="n">
        <v>0.571428571428571</v>
      </c>
      <c r="AE2748" s="0" t="n">
        <v>0.75</v>
      </c>
      <c r="AF2748" s="0" t="n">
        <v>1</v>
      </c>
      <c r="AG2748" s="0" t="s">
        <v>127</v>
      </c>
      <c r="AH2748" s="0" t="s">
        <v>1537</v>
      </c>
      <c r="AI2748" s="0" t="s">
        <v>127</v>
      </c>
      <c r="AK2748" s="0" t="s">
        <v>253</v>
      </c>
      <c r="AR2748" s="0" t="n">
        <f aca="false">COUNT(AZ2748:BI2748)</f>
        <v>3</v>
      </c>
      <c r="AS2748" s="0" t="n">
        <f aca="false">COUNT(BJ2748:BS2748)</f>
        <v>1</v>
      </c>
      <c r="AT2748" s="0" t="n">
        <f aca="false">COUNT(BT2748:CC2748)</f>
        <v>2</v>
      </c>
      <c r="AU2748" s="0" t="n">
        <v>0</v>
      </c>
      <c r="AV2748" s="0" t="n">
        <v>0</v>
      </c>
      <c r="AW2748" s="0" t="n">
        <v>0</v>
      </c>
      <c r="AX2748" s="1" t="n">
        <f aca="false">IF(SUM(AR2748:AT2748)&gt;0,AVERAGE(AZ2748:CC2748),"")</f>
        <v>541.666666666667</v>
      </c>
      <c r="BA2748" s="0" t="n">
        <v>750</v>
      </c>
      <c r="BG2748" s="0" t="n">
        <v>400</v>
      </c>
      <c r="BI2748" s="0" t="n">
        <v>300</v>
      </c>
      <c r="BQ2748" s="0" t="n">
        <v>200</v>
      </c>
      <c r="BU2748" s="0" t="n">
        <v>1500</v>
      </c>
      <c r="CA2748" s="0" t="n">
        <v>100</v>
      </c>
    </row>
    <row r="2749" customFormat="false" ht="15" hidden="false" customHeight="false" outlineLevel="0" collapsed="false">
      <c r="A2749" s="0" t="n">
        <v>93240</v>
      </c>
      <c r="B2749" s="0" t="n">
        <v>148201</v>
      </c>
      <c r="E2749" s="0" t="s">
        <v>1533</v>
      </c>
      <c r="F2749" s="0" t="n">
        <v>639</v>
      </c>
      <c r="G2749" s="0" t="s">
        <v>879</v>
      </c>
      <c r="H2749" s="0" t="s">
        <v>176</v>
      </c>
      <c r="K2749" s="0" t="n">
        <v>55.040047</v>
      </c>
      <c r="L2749" s="0" t="n">
        <v>-129.490414</v>
      </c>
      <c r="M2749" s="0" t="s">
        <v>177</v>
      </c>
      <c r="N2749" s="0" t="s">
        <v>148</v>
      </c>
      <c r="O2749" s="0" t="s">
        <v>178</v>
      </c>
      <c r="P2749" s="0" t="s">
        <v>1559</v>
      </c>
      <c r="Q2749" s="0" t="s">
        <v>1560</v>
      </c>
      <c r="R2749" s="0" t="s">
        <v>1561</v>
      </c>
      <c r="S2749" s="0" t="s">
        <v>1562</v>
      </c>
      <c r="T2749" s="0" t="s">
        <v>1563</v>
      </c>
      <c r="U2749" s="0" t="s">
        <v>210</v>
      </c>
      <c r="V2749" s="0" t="s">
        <v>156</v>
      </c>
      <c r="W2749" s="0" t="s">
        <v>124</v>
      </c>
      <c r="X2749" s="0" t="s">
        <v>124</v>
      </c>
      <c r="Z2749" s="0" t="s">
        <v>184</v>
      </c>
      <c r="AA2749" s="0" t="s">
        <v>125</v>
      </c>
      <c r="AB2749" s="0" t="s">
        <v>126</v>
      </c>
      <c r="AC2749" s="0" t="s">
        <v>126</v>
      </c>
      <c r="AD2749" s="0" t="n">
        <v>0.1875</v>
      </c>
      <c r="AE2749" s="0" t="n">
        <v>0.666666666666667</v>
      </c>
      <c r="AF2749" s="0" t="n">
        <v>1</v>
      </c>
      <c r="AG2749" s="0" t="s">
        <v>127</v>
      </c>
      <c r="AH2749" s="0" t="s">
        <v>1537</v>
      </c>
      <c r="AI2749" s="0" t="s">
        <v>127</v>
      </c>
      <c r="AK2749" s="0" t="s">
        <v>253</v>
      </c>
      <c r="AR2749" s="0" t="n">
        <f aca="false">COUNT(AZ2749:BI2749)</f>
        <v>0</v>
      </c>
      <c r="AS2749" s="0" t="n">
        <f aca="false">COUNT(BJ2749:BS2749)</f>
        <v>0</v>
      </c>
      <c r="AT2749" s="0" t="n">
        <f aca="false">COUNT(BT2749:CC2749)</f>
        <v>2</v>
      </c>
      <c r="AU2749" s="0" t="n">
        <v>0</v>
      </c>
      <c r="AV2749" s="0" t="n">
        <v>0</v>
      </c>
      <c r="AW2749" s="0" t="n">
        <v>0</v>
      </c>
      <c r="AX2749" s="1" t="n">
        <f aca="false">IF(SUM(AR2749:AT2749)&gt;0,AVERAGE(AZ2749:CC2749),"")</f>
        <v>50</v>
      </c>
      <c r="BY2749" s="0" t="n">
        <v>50</v>
      </c>
      <c r="CA2749" s="0" t="n">
        <v>50</v>
      </c>
    </row>
    <row r="2750" customFormat="false" ht="15" hidden="false" customHeight="false" outlineLevel="0" collapsed="false">
      <c r="A2750" s="0" t="n">
        <v>93241</v>
      </c>
      <c r="B2750" s="0" t="n">
        <v>148531</v>
      </c>
      <c r="C2750" s="0" t="s">
        <v>187</v>
      </c>
      <c r="E2750" s="0" t="s">
        <v>1533</v>
      </c>
      <c r="F2750" s="0" t="n">
        <v>460</v>
      </c>
      <c r="G2750" s="0" t="s">
        <v>242</v>
      </c>
      <c r="H2750" s="0" t="s">
        <v>114</v>
      </c>
      <c r="K2750" s="0" t="n">
        <v>54.315692</v>
      </c>
      <c r="L2750" s="0" t="n">
        <v>-129.208422</v>
      </c>
      <c r="M2750" s="0" t="s">
        <v>162</v>
      </c>
      <c r="N2750" s="0" t="s">
        <v>148</v>
      </c>
      <c r="O2750" s="0" t="s">
        <v>163</v>
      </c>
      <c r="P2750" s="0" t="s">
        <v>1553</v>
      </c>
      <c r="Q2750" s="0" t="s">
        <v>1554</v>
      </c>
      <c r="R2750" s="0" t="s">
        <v>1555</v>
      </c>
      <c r="S2750" s="0" t="s">
        <v>192</v>
      </c>
      <c r="T2750" s="0" t="s">
        <v>162</v>
      </c>
      <c r="U2750" s="0" t="s">
        <v>211</v>
      </c>
      <c r="V2750" s="0" t="s">
        <v>156</v>
      </c>
      <c r="W2750" s="0" t="s">
        <v>124</v>
      </c>
      <c r="X2750" s="0" t="s">
        <v>187</v>
      </c>
      <c r="Z2750" s="0" t="s">
        <v>433</v>
      </c>
      <c r="AA2750" s="0" t="s">
        <v>272</v>
      </c>
      <c r="AB2750" s="0" t="s">
        <v>272</v>
      </c>
      <c r="AC2750" s="0" t="s">
        <v>272</v>
      </c>
      <c r="AD2750" s="0" t="n">
        <v>0.88</v>
      </c>
      <c r="AE2750" s="0" t="n">
        <v>1</v>
      </c>
      <c r="AF2750" s="0" t="n">
        <v>1</v>
      </c>
      <c r="AG2750" s="0" t="s">
        <v>127</v>
      </c>
      <c r="AH2750" s="0" t="s">
        <v>1537</v>
      </c>
      <c r="AI2750" s="0" t="s">
        <v>127</v>
      </c>
      <c r="AK2750" s="0" t="s">
        <v>196</v>
      </c>
      <c r="AM2750" s="0" t="n">
        <v>2</v>
      </c>
      <c r="AR2750" s="0" t="n">
        <f aca="false">COUNT(AZ2750:BI2750)</f>
        <v>0</v>
      </c>
      <c r="AS2750" s="0" t="n">
        <f aca="false">COUNT(BJ2750:BS2750)</f>
        <v>4</v>
      </c>
      <c r="AT2750" s="0" t="n">
        <f aca="false">COUNT(BT2750:CC2750)</f>
        <v>5</v>
      </c>
      <c r="AU2750" s="0" t="n">
        <v>5</v>
      </c>
      <c r="AV2750" s="0" t="n">
        <v>4</v>
      </c>
      <c r="AW2750" s="0" t="n">
        <v>3</v>
      </c>
      <c r="AX2750" s="1" t="n">
        <f aca="false">IF(SUM(AR2750:AT2750)&gt;0,AVERAGE(AZ2750:CC2750),"")</f>
        <v>2611.11111111111</v>
      </c>
      <c r="AY2750" s="1" t="n">
        <v>7183.3333333</v>
      </c>
      <c r="BK2750" s="0" t="n">
        <v>3500</v>
      </c>
      <c r="BM2750" s="0" t="n">
        <v>7500</v>
      </c>
      <c r="BQ2750" s="0" t="n">
        <v>750</v>
      </c>
      <c r="BS2750" s="0" t="n">
        <v>750</v>
      </c>
      <c r="BU2750" s="0" t="n">
        <v>1500</v>
      </c>
      <c r="BW2750" s="0" t="n">
        <v>3500</v>
      </c>
      <c r="BY2750" s="0" t="n">
        <v>1500</v>
      </c>
      <c r="CA2750" s="0" t="n">
        <v>1500</v>
      </c>
      <c r="CC2750" s="0" t="n">
        <v>3000</v>
      </c>
      <c r="CE2750" s="0" t="n">
        <v>3500</v>
      </c>
      <c r="CG2750" s="0" t="n">
        <v>5000</v>
      </c>
      <c r="CI2750" s="0" t="n">
        <v>5000</v>
      </c>
      <c r="CK2750" s="0" t="n">
        <v>5000</v>
      </c>
      <c r="CM2750" s="0" t="n">
        <v>7000</v>
      </c>
      <c r="CO2750" s="0" t="n">
        <v>14500</v>
      </c>
      <c r="CQ2750" s="0" t="n">
        <v>5000</v>
      </c>
      <c r="CS2750" s="0" t="n">
        <v>10000</v>
      </c>
      <c r="CU2750" s="0" t="n">
        <v>1500</v>
      </c>
      <c r="CY2750" s="0" t="n">
        <v>1500</v>
      </c>
      <c r="DE2750" s="0" t="n">
        <v>10000</v>
      </c>
      <c r="DG2750" s="0" t="n">
        <v>18200</v>
      </c>
    </row>
    <row r="2751" customFormat="false" ht="15" hidden="false" customHeight="false" outlineLevel="0" collapsed="false">
      <c r="A2751" s="0" t="n">
        <v>93242</v>
      </c>
      <c r="B2751" s="0" t="n">
        <v>148276</v>
      </c>
      <c r="E2751" s="0" t="s">
        <v>1533</v>
      </c>
      <c r="F2751" s="0" t="n">
        <v>654</v>
      </c>
      <c r="G2751" s="0" t="s">
        <v>246</v>
      </c>
      <c r="H2751" s="0" t="s">
        <v>114</v>
      </c>
      <c r="K2751" s="0" t="n">
        <v>55.206468</v>
      </c>
      <c r="L2751" s="0" t="n">
        <v>-129.098259</v>
      </c>
      <c r="M2751" s="0" t="s">
        <v>177</v>
      </c>
      <c r="N2751" s="0" t="s">
        <v>148</v>
      </c>
      <c r="O2751" s="0" t="s">
        <v>178</v>
      </c>
      <c r="P2751" s="0" t="s">
        <v>1559</v>
      </c>
      <c r="Q2751" s="0" t="s">
        <v>1560</v>
      </c>
      <c r="R2751" s="0" t="s">
        <v>1561</v>
      </c>
      <c r="S2751" s="0" t="s">
        <v>1562</v>
      </c>
      <c r="T2751" s="0" t="s">
        <v>1563</v>
      </c>
      <c r="U2751" s="0" t="s">
        <v>210</v>
      </c>
      <c r="V2751" s="0" t="s">
        <v>156</v>
      </c>
      <c r="W2751" s="0" t="s">
        <v>124</v>
      </c>
      <c r="X2751" s="0" t="s">
        <v>124</v>
      </c>
      <c r="Z2751" s="0" t="s">
        <v>214</v>
      </c>
      <c r="AA2751" s="0" t="s">
        <v>184</v>
      </c>
      <c r="AB2751" s="0" t="s">
        <v>173</v>
      </c>
      <c r="AC2751" s="0" t="s">
        <v>173</v>
      </c>
      <c r="AD2751" s="0" t="n">
        <v>0.761904761904762</v>
      </c>
      <c r="AE2751" s="0" t="n">
        <v>0.6875</v>
      </c>
      <c r="AF2751" s="0" t="n">
        <v>1</v>
      </c>
      <c r="AG2751" s="0" t="s">
        <v>127</v>
      </c>
      <c r="AH2751" s="0" t="s">
        <v>1537</v>
      </c>
      <c r="AI2751" s="0" t="s">
        <v>127</v>
      </c>
      <c r="AK2751" s="0" t="s">
        <v>253</v>
      </c>
      <c r="AR2751" s="0" t="n">
        <f aca="false">COUNT(AZ2751:BI2751)</f>
        <v>3</v>
      </c>
      <c r="AS2751" s="0" t="n">
        <f aca="false">COUNT(BJ2751:BS2751)</f>
        <v>2</v>
      </c>
      <c r="AT2751" s="0" t="n">
        <f aca="false">COUNT(BT2751:CC2751)</f>
        <v>3</v>
      </c>
      <c r="AU2751" s="0" t="n">
        <v>3</v>
      </c>
      <c r="AV2751" s="0" t="n">
        <v>0</v>
      </c>
      <c r="AW2751" s="0" t="n">
        <v>0</v>
      </c>
      <c r="AX2751" s="1" t="n">
        <f aca="false">IF(SUM(AR2751:AT2751)&gt;0,AVERAGE(AZ2751:CC2751),"")</f>
        <v>313.75</v>
      </c>
      <c r="AY2751" s="1" t="n">
        <v>290</v>
      </c>
      <c r="BA2751" s="0" t="n">
        <v>200</v>
      </c>
      <c r="BE2751" s="0" t="n">
        <v>1500</v>
      </c>
      <c r="BI2751" s="0" t="n">
        <v>200</v>
      </c>
      <c r="BK2751" s="0" t="n">
        <v>300</v>
      </c>
      <c r="BM2751" s="0" t="n">
        <v>200</v>
      </c>
      <c r="BY2751" s="0" t="n">
        <v>50</v>
      </c>
      <c r="CA2751" s="0" t="n">
        <v>50</v>
      </c>
      <c r="CC2751" s="0" t="n">
        <v>10</v>
      </c>
      <c r="CE2751" s="0" t="n">
        <v>20</v>
      </c>
      <c r="CG2751" s="0" t="n">
        <v>100</v>
      </c>
      <c r="CI2751" s="0" t="n">
        <v>750</v>
      </c>
    </row>
    <row r="2752" customFormat="false" ht="15" hidden="false" customHeight="false" outlineLevel="0" collapsed="false">
      <c r="A2752" s="0" t="n">
        <v>93243</v>
      </c>
      <c r="B2752" s="0" t="n">
        <v>142622</v>
      </c>
      <c r="E2752" s="0" t="s">
        <v>1533</v>
      </c>
      <c r="F2752" s="0" t="n">
        <v>1530</v>
      </c>
      <c r="G2752" s="0" t="s">
        <v>880</v>
      </c>
      <c r="H2752" s="0" t="s">
        <v>114</v>
      </c>
      <c r="K2752" s="0" t="n">
        <v>53.33314</v>
      </c>
      <c r="L2752" s="0" t="n">
        <v>-132.55376</v>
      </c>
      <c r="M2752" s="0" t="s">
        <v>305</v>
      </c>
      <c r="N2752" s="0" t="s">
        <v>609</v>
      </c>
      <c r="O2752" s="0" t="s">
        <v>610</v>
      </c>
      <c r="P2752" s="0" t="s">
        <v>1573</v>
      </c>
      <c r="Q2752" s="0" t="s">
        <v>1574</v>
      </c>
      <c r="R2752" s="0" t="s">
        <v>1575</v>
      </c>
      <c r="S2752" s="0" t="s">
        <v>614</v>
      </c>
      <c r="T2752" s="0" t="s">
        <v>615</v>
      </c>
      <c r="U2752" s="0" t="s">
        <v>173</v>
      </c>
      <c r="V2752" s="0" t="s">
        <v>313</v>
      </c>
      <c r="W2752" s="0" t="s">
        <v>124</v>
      </c>
      <c r="X2752" s="0" t="s">
        <v>124</v>
      </c>
      <c r="Z2752" s="0" t="s">
        <v>215</v>
      </c>
      <c r="AA2752" s="0" t="s">
        <v>143</v>
      </c>
      <c r="AB2752" s="0" t="s">
        <v>133</v>
      </c>
      <c r="AC2752" s="0" t="s">
        <v>133</v>
      </c>
      <c r="AD2752" s="0" t="n">
        <v>0.583333333333333</v>
      </c>
      <c r="AE2752" s="0" t="n">
        <v>0.142857142857143</v>
      </c>
      <c r="AF2752" s="0" t="n">
        <v>1</v>
      </c>
      <c r="AG2752" s="0" t="s">
        <v>127</v>
      </c>
      <c r="AH2752" s="0" t="s">
        <v>1542</v>
      </c>
      <c r="AI2752" s="0" t="s">
        <v>127</v>
      </c>
      <c r="AK2752" s="0" t="s">
        <v>617</v>
      </c>
      <c r="AM2752" s="0" t="n">
        <v>1</v>
      </c>
      <c r="AR2752" s="0" t="n">
        <f aca="false">COUNT(AZ2752:BI2752)</f>
        <v>1</v>
      </c>
      <c r="AS2752" s="0" t="n">
        <f aca="false">COUNT(BJ2752:BS2752)</f>
        <v>0</v>
      </c>
      <c r="AT2752" s="0" t="n">
        <f aca="false">COUNT(BT2752:CC2752)</f>
        <v>0</v>
      </c>
      <c r="AU2752" s="0" t="n">
        <v>0</v>
      </c>
      <c r="AV2752" s="0" t="n">
        <v>0</v>
      </c>
      <c r="AW2752" s="0" t="n">
        <v>0</v>
      </c>
      <c r="AX2752" s="1" t="n">
        <f aca="false">IF(SUM(AR2752:AT2752)&gt;0,AVERAGE(AZ2752:CC2752),"")</f>
        <v>75</v>
      </c>
      <c r="BG2752" s="0" t="n">
        <v>75</v>
      </c>
    </row>
    <row r="2753" customFormat="false" ht="15" hidden="false" customHeight="false" outlineLevel="0" collapsed="false">
      <c r="A2753" s="0" t="n">
        <v>93244</v>
      </c>
      <c r="B2753" s="0" t="n">
        <v>147627</v>
      </c>
      <c r="E2753" s="0" t="s">
        <v>1533</v>
      </c>
      <c r="F2753" s="0" t="n">
        <v>495</v>
      </c>
      <c r="G2753" s="0" t="s">
        <v>1395</v>
      </c>
      <c r="H2753" s="0" t="s">
        <v>114</v>
      </c>
      <c r="K2753" s="0" t="n">
        <v>55.31844</v>
      </c>
      <c r="L2753" s="0" t="n">
        <v>-127.676307</v>
      </c>
      <c r="M2753" s="0" t="s">
        <v>147</v>
      </c>
      <c r="N2753" s="0" t="s">
        <v>148</v>
      </c>
      <c r="O2753" s="0" t="s">
        <v>149</v>
      </c>
      <c r="P2753" s="0" t="s">
        <v>1568</v>
      </c>
      <c r="Q2753" s="0" t="s">
        <v>1569</v>
      </c>
      <c r="R2753" s="0" t="s">
        <v>1570</v>
      </c>
      <c r="S2753" s="0" t="s">
        <v>1571</v>
      </c>
      <c r="T2753" s="0" t="s">
        <v>1572</v>
      </c>
      <c r="U2753" s="0" t="s">
        <v>184</v>
      </c>
      <c r="V2753" s="0" t="s">
        <v>156</v>
      </c>
      <c r="W2753" s="0" t="s">
        <v>124</v>
      </c>
      <c r="X2753" s="0" t="s">
        <v>124</v>
      </c>
      <c r="Z2753" s="0" t="s">
        <v>213</v>
      </c>
      <c r="AA2753" s="0" t="s">
        <v>143</v>
      </c>
      <c r="AB2753" s="0" t="s">
        <v>158</v>
      </c>
      <c r="AC2753" s="0" t="s">
        <v>158</v>
      </c>
      <c r="AD2753" s="0" t="n">
        <v>0.304347826086957</v>
      </c>
      <c r="AE2753" s="0" t="n">
        <v>0.571428571428571</v>
      </c>
      <c r="AF2753" s="0" t="n">
        <v>1</v>
      </c>
      <c r="AG2753" s="0" t="s">
        <v>127</v>
      </c>
      <c r="AH2753" s="0" t="s">
        <v>1537</v>
      </c>
      <c r="AI2753" s="0" t="s">
        <v>127</v>
      </c>
      <c r="AK2753" s="0" t="s">
        <v>160</v>
      </c>
      <c r="AR2753" s="0" t="n">
        <f aca="false">COUNT(AZ2753:BI2753)</f>
        <v>1</v>
      </c>
      <c r="AS2753" s="0" t="n">
        <f aca="false">COUNT(BJ2753:BS2753)</f>
        <v>0</v>
      </c>
      <c r="AT2753" s="0" t="n">
        <f aca="false">COUNT(BT2753:CC2753)</f>
        <v>3</v>
      </c>
      <c r="AU2753" s="0" t="n">
        <v>0</v>
      </c>
      <c r="AV2753" s="0" t="n">
        <v>0</v>
      </c>
      <c r="AW2753" s="0" t="n">
        <v>0</v>
      </c>
      <c r="AX2753" s="1" t="n">
        <f aca="false">IF(SUM(AR2753:AT2753)&gt;0,AVERAGE(AZ2753:CC2753),"")</f>
        <v>37.5</v>
      </c>
      <c r="BA2753" s="0" t="n">
        <v>75</v>
      </c>
      <c r="BW2753" s="0" t="n">
        <v>25</v>
      </c>
      <c r="BY2753" s="0" t="n">
        <v>25</v>
      </c>
      <c r="CA2753" s="0" t="n">
        <v>25</v>
      </c>
    </row>
    <row r="2754" customFormat="false" ht="15" hidden="false" customHeight="false" outlineLevel="0" collapsed="false">
      <c r="A2754" s="0" t="n">
        <v>93246</v>
      </c>
      <c r="B2754" s="0" t="n">
        <v>151867</v>
      </c>
      <c r="E2754" s="0" t="s">
        <v>1533</v>
      </c>
      <c r="F2754" s="0" t="n">
        <v>987</v>
      </c>
      <c r="G2754" s="0" t="s">
        <v>881</v>
      </c>
      <c r="H2754" s="0" t="s">
        <v>114</v>
      </c>
      <c r="K2754" s="0" t="n">
        <v>52.207471</v>
      </c>
      <c r="L2754" s="0" t="n">
        <v>-127.88387</v>
      </c>
      <c r="M2754" s="0" t="s">
        <v>131</v>
      </c>
      <c r="N2754" s="0" t="s">
        <v>116</v>
      </c>
      <c r="O2754" s="0" t="s">
        <v>132</v>
      </c>
      <c r="P2754" s="0" t="s">
        <v>1564</v>
      </c>
      <c r="Q2754" s="0" t="s">
        <v>1565</v>
      </c>
      <c r="R2754" s="0" t="s">
        <v>1566</v>
      </c>
      <c r="S2754" s="0" t="s">
        <v>1567</v>
      </c>
      <c r="T2754" s="0" t="s">
        <v>577</v>
      </c>
      <c r="U2754" s="0" t="s">
        <v>215</v>
      </c>
      <c r="V2754" s="0" t="s">
        <v>115</v>
      </c>
      <c r="W2754" s="0" t="s">
        <v>124</v>
      </c>
      <c r="X2754" s="0" t="s">
        <v>124</v>
      </c>
      <c r="Z2754" s="0" t="s">
        <v>239</v>
      </c>
      <c r="AA2754" s="0" t="s">
        <v>272</v>
      </c>
      <c r="AB2754" s="0" t="s">
        <v>338</v>
      </c>
      <c r="AC2754" s="0" t="s">
        <v>338</v>
      </c>
      <c r="AD2754" s="0" t="n">
        <v>0.846153846153846</v>
      </c>
      <c r="AE2754" s="0" t="n">
        <v>0.909090909090909</v>
      </c>
      <c r="AF2754" s="0" t="n">
        <v>1</v>
      </c>
      <c r="AG2754" s="0" t="s">
        <v>127</v>
      </c>
      <c r="AH2754" s="0" t="s">
        <v>1537</v>
      </c>
      <c r="AI2754" s="0" t="s">
        <v>127</v>
      </c>
      <c r="AK2754" s="0" t="s">
        <v>143</v>
      </c>
      <c r="AM2754" s="0" t="n">
        <v>1</v>
      </c>
      <c r="AR2754" s="0" t="n">
        <f aca="false">COUNT(AZ2754:BI2754)</f>
        <v>3</v>
      </c>
      <c r="AS2754" s="0" t="n">
        <f aca="false">COUNT(BJ2754:BS2754)</f>
        <v>2</v>
      </c>
      <c r="AT2754" s="0" t="n">
        <f aca="false">COUNT(BT2754:CC2754)</f>
        <v>5</v>
      </c>
      <c r="AU2754" s="0" t="n">
        <v>5</v>
      </c>
      <c r="AV2754" s="0" t="n">
        <v>3</v>
      </c>
      <c r="AW2754" s="0" t="n">
        <v>3</v>
      </c>
      <c r="AX2754" s="1" t="n">
        <f aca="false">IF(SUM(AR2754:AT2754)&gt;0,AVERAGE(AZ2754:CC2754),"")</f>
        <v>170</v>
      </c>
      <c r="AY2754" s="1" t="n">
        <v>356.09090909</v>
      </c>
      <c r="BA2754" s="0" t="n">
        <v>400</v>
      </c>
      <c r="BC2754" s="0" t="n">
        <v>75</v>
      </c>
      <c r="BE2754" s="0" t="n">
        <v>200</v>
      </c>
      <c r="BM2754" s="0" t="n">
        <v>25</v>
      </c>
      <c r="BS2754" s="0" t="n">
        <v>25</v>
      </c>
      <c r="BU2754" s="0" t="n">
        <v>25</v>
      </c>
      <c r="BW2754" s="0" t="n">
        <v>100</v>
      </c>
      <c r="BY2754" s="0" t="n">
        <v>100</v>
      </c>
      <c r="CA2754" s="0" t="n">
        <v>500</v>
      </c>
      <c r="CC2754" s="0" t="n">
        <v>250</v>
      </c>
      <c r="CE2754" s="0" t="n">
        <v>550</v>
      </c>
      <c r="CG2754" s="0" t="n">
        <v>220</v>
      </c>
      <c r="CI2754" s="0" t="n">
        <v>120</v>
      </c>
      <c r="CK2754" s="0" t="n">
        <v>33</v>
      </c>
      <c r="CM2754" s="0" t="n">
        <v>100</v>
      </c>
      <c r="CO2754" s="0" t="n">
        <v>34</v>
      </c>
      <c r="CQ2754" s="0" t="n">
        <v>90</v>
      </c>
      <c r="CU2754" s="0" t="n">
        <v>20</v>
      </c>
      <c r="DC2754" s="0" t="n">
        <v>250</v>
      </c>
      <c r="DE2754" s="0" t="n">
        <v>700</v>
      </c>
      <c r="DG2754" s="0" t="n">
        <v>1800</v>
      </c>
    </row>
    <row r="2755" customFormat="false" ht="15" hidden="false" customHeight="false" outlineLevel="0" collapsed="false">
      <c r="A2755" s="0" t="n">
        <v>93247</v>
      </c>
      <c r="B2755" s="0" t="n">
        <v>150252</v>
      </c>
      <c r="E2755" s="0" t="s">
        <v>1533</v>
      </c>
      <c r="F2755" s="0" t="n">
        <v>1028</v>
      </c>
      <c r="G2755" s="0" t="s">
        <v>882</v>
      </c>
      <c r="H2755" s="0" t="s">
        <v>114</v>
      </c>
      <c r="K2755" s="0" t="n">
        <v>53.3608</v>
      </c>
      <c r="L2755" s="0" t="n">
        <v>-128.846126</v>
      </c>
      <c r="M2755" s="0" t="s">
        <v>115</v>
      </c>
      <c r="N2755" s="0" t="s">
        <v>116</v>
      </c>
      <c r="O2755" s="0" t="s">
        <v>117</v>
      </c>
      <c r="P2755" s="0" t="s">
        <v>1534</v>
      </c>
      <c r="Q2755" s="0" t="s">
        <v>1535</v>
      </c>
      <c r="R2755" s="0" t="s">
        <v>1536</v>
      </c>
      <c r="S2755" s="0" t="s">
        <v>590</v>
      </c>
      <c r="T2755" s="0" t="s">
        <v>591</v>
      </c>
      <c r="U2755" s="0" t="s">
        <v>185</v>
      </c>
      <c r="V2755" s="0" t="s">
        <v>115</v>
      </c>
      <c r="W2755" s="0" t="s">
        <v>124</v>
      </c>
      <c r="X2755" s="0" t="s">
        <v>124</v>
      </c>
      <c r="Z2755" s="0" t="s">
        <v>278</v>
      </c>
      <c r="AA2755" s="0" t="s">
        <v>213</v>
      </c>
      <c r="AB2755" s="0" t="s">
        <v>209</v>
      </c>
      <c r="AC2755" s="0" t="s">
        <v>209</v>
      </c>
      <c r="AD2755" s="0" t="n">
        <v>0.821428571428571</v>
      </c>
      <c r="AE2755" s="0" t="n">
        <v>0.782608695652174</v>
      </c>
      <c r="AF2755" s="0" t="n">
        <v>1</v>
      </c>
      <c r="AG2755" s="0" t="s">
        <v>127</v>
      </c>
      <c r="AH2755" s="0" t="s">
        <v>1537</v>
      </c>
      <c r="AI2755" s="0" t="s">
        <v>127</v>
      </c>
      <c r="AK2755" s="0" t="s">
        <v>129</v>
      </c>
      <c r="AM2755" s="0" t="n">
        <v>1</v>
      </c>
      <c r="AR2755" s="0" t="n">
        <f aca="false">COUNT(AZ2755:BI2755)</f>
        <v>3</v>
      </c>
      <c r="AS2755" s="0" t="n">
        <f aca="false">COUNT(BJ2755:BS2755)</f>
        <v>1</v>
      </c>
      <c r="AT2755" s="0" t="n">
        <f aca="false">COUNT(BT2755:CC2755)</f>
        <v>2</v>
      </c>
      <c r="AU2755" s="0" t="n">
        <v>4</v>
      </c>
      <c r="AV2755" s="0" t="n">
        <v>4</v>
      </c>
      <c r="AW2755" s="0" t="n">
        <v>2</v>
      </c>
      <c r="AX2755" s="1" t="n">
        <f aca="false">IF(SUM(AR2755:AT2755)&gt;0,AVERAGE(AZ2755:CC2755),"")</f>
        <v>254.166666666667</v>
      </c>
      <c r="AY2755" s="1" t="n">
        <v>465.3</v>
      </c>
      <c r="BA2755" s="0" t="n">
        <v>800</v>
      </c>
      <c r="BC2755" s="0" t="n">
        <v>200</v>
      </c>
      <c r="BE2755" s="0" t="n">
        <v>200</v>
      </c>
      <c r="BO2755" s="0" t="n">
        <v>75</v>
      </c>
      <c r="BY2755" s="0" t="n">
        <v>100</v>
      </c>
      <c r="CC2755" s="0" t="n">
        <v>150</v>
      </c>
      <c r="CG2755" s="0" t="n">
        <v>125</v>
      </c>
      <c r="CI2755" s="0" t="n">
        <v>350</v>
      </c>
      <c r="CK2755" s="0" t="n">
        <v>140</v>
      </c>
      <c r="CM2755" s="0" t="n">
        <v>1100</v>
      </c>
      <c r="CO2755" s="0" t="n">
        <v>300</v>
      </c>
      <c r="CQ2755" s="0" t="n">
        <v>1300</v>
      </c>
      <c r="CS2755" s="0" t="n">
        <v>375</v>
      </c>
      <c r="CU2755" s="0" t="n">
        <v>3</v>
      </c>
      <c r="DA2755" s="0" t="n">
        <v>60</v>
      </c>
      <c r="DG2755" s="0" t="n">
        <v>900</v>
      </c>
    </row>
    <row r="2756" customFormat="false" ht="15" hidden="false" customHeight="false" outlineLevel="0" collapsed="false">
      <c r="A2756" s="0" t="n">
        <v>93248</v>
      </c>
      <c r="B2756" s="0" t="n">
        <v>103432</v>
      </c>
      <c r="E2756" s="0" t="s">
        <v>1533</v>
      </c>
      <c r="F2756" s="0" t="n">
        <v>11572</v>
      </c>
      <c r="G2756" s="0" t="s">
        <v>1580</v>
      </c>
      <c r="H2756" s="0" t="s">
        <v>114</v>
      </c>
      <c r="K2756" s="0" t="n">
        <v>53.877767</v>
      </c>
      <c r="L2756" s="0" t="n">
        <v>-128.667909</v>
      </c>
      <c r="M2756" s="0" t="s">
        <v>115</v>
      </c>
      <c r="N2756" s="0" t="s">
        <v>116</v>
      </c>
      <c r="O2756" s="0" t="s">
        <v>117</v>
      </c>
      <c r="P2756" s="0" t="s">
        <v>1534</v>
      </c>
      <c r="Q2756" s="0" t="s">
        <v>1535</v>
      </c>
      <c r="R2756" s="0" t="s">
        <v>1536</v>
      </c>
      <c r="S2756" s="0" t="s">
        <v>590</v>
      </c>
      <c r="T2756" s="0" t="s">
        <v>591</v>
      </c>
      <c r="U2756" s="0" t="s">
        <v>185</v>
      </c>
      <c r="V2756" s="0" t="s">
        <v>115</v>
      </c>
      <c r="W2756" s="0" t="s">
        <v>124</v>
      </c>
      <c r="X2756" s="0" t="s">
        <v>124</v>
      </c>
      <c r="Z2756" s="0" t="s">
        <v>133</v>
      </c>
      <c r="AA2756" s="0" t="s">
        <v>133</v>
      </c>
      <c r="AB2756" s="0" t="s">
        <v>133</v>
      </c>
      <c r="AC2756" s="0" t="s">
        <v>133</v>
      </c>
      <c r="AD2756" s="0" t="n">
        <v>1</v>
      </c>
      <c r="AE2756" s="0" t="n">
        <v>1</v>
      </c>
      <c r="AF2756" s="0" t="n">
        <v>1</v>
      </c>
      <c r="AG2756" s="0" t="s">
        <v>127</v>
      </c>
      <c r="AH2756" s="0" t="s">
        <v>1537</v>
      </c>
      <c r="AI2756" s="0" t="s">
        <v>127</v>
      </c>
      <c r="AK2756" s="0" t="s">
        <v>129</v>
      </c>
      <c r="AR2756" s="0" t="n">
        <f aca="false">COUNT(AZ2756:BI2756)</f>
        <v>0</v>
      </c>
      <c r="AS2756" s="0" t="n">
        <f aca="false">COUNT(BJ2756:BS2756)</f>
        <v>0</v>
      </c>
      <c r="AT2756" s="0" t="n">
        <f aca="false">COUNT(BT2756:CC2756)</f>
        <v>0</v>
      </c>
      <c r="AU2756" s="0" t="n">
        <v>0</v>
      </c>
      <c r="AV2756" s="0" t="n">
        <v>0</v>
      </c>
      <c r="AW2756" s="0" t="n">
        <v>1</v>
      </c>
      <c r="AX2756" s="1" t="str">
        <f aca="false">IF(SUM(AR2756:AT2756)&gt;0,AVERAGE(AZ2756:CC2756),"")</f>
        <v/>
      </c>
      <c r="AY2756" s="1" t="n">
        <v>1200</v>
      </c>
      <c r="DG2756" s="0" t="n">
        <v>1200</v>
      </c>
    </row>
    <row r="2757" customFormat="false" ht="15" hidden="false" customHeight="false" outlineLevel="0" collapsed="false">
      <c r="A2757" s="0" t="n">
        <v>93249</v>
      </c>
      <c r="B2757" s="0" t="n">
        <v>103229</v>
      </c>
      <c r="E2757" s="0" t="s">
        <v>1533</v>
      </c>
      <c r="F2757" s="0" t="n">
        <v>2831</v>
      </c>
      <c r="G2757" s="0" t="s">
        <v>883</v>
      </c>
      <c r="H2757" s="0" t="s">
        <v>114</v>
      </c>
      <c r="K2757" s="0" t="n">
        <v>52.829441</v>
      </c>
      <c r="L2757" s="0" t="n">
        <v>-128.72623</v>
      </c>
      <c r="M2757" s="0" t="s">
        <v>131</v>
      </c>
      <c r="N2757" s="0" t="s">
        <v>116</v>
      </c>
      <c r="O2757" s="0" t="s">
        <v>132</v>
      </c>
      <c r="P2757" s="0" t="s">
        <v>1564</v>
      </c>
      <c r="Q2757" s="0" t="s">
        <v>1565</v>
      </c>
      <c r="R2757" s="0" t="s">
        <v>1566</v>
      </c>
      <c r="S2757" s="0" t="s">
        <v>1567</v>
      </c>
      <c r="T2757" s="0" t="s">
        <v>577</v>
      </c>
      <c r="U2757" s="0" t="s">
        <v>215</v>
      </c>
      <c r="V2757" s="0" t="s">
        <v>115</v>
      </c>
      <c r="W2757" s="0" t="s">
        <v>124</v>
      </c>
      <c r="X2757" s="0" t="s">
        <v>124</v>
      </c>
      <c r="Z2757" s="0" t="s">
        <v>126</v>
      </c>
      <c r="AA2757" s="0" t="s">
        <v>126</v>
      </c>
      <c r="AB2757" s="0" t="s">
        <v>126</v>
      </c>
      <c r="AC2757" s="0" t="s">
        <v>126</v>
      </c>
      <c r="AD2757" s="0" t="n">
        <v>1</v>
      </c>
      <c r="AE2757" s="0" t="n">
        <v>1</v>
      </c>
      <c r="AF2757" s="0" t="n">
        <v>1</v>
      </c>
      <c r="AG2757" s="0" t="s">
        <v>127</v>
      </c>
      <c r="AH2757" s="0" t="s">
        <v>1537</v>
      </c>
      <c r="AI2757" s="0" t="s">
        <v>127</v>
      </c>
      <c r="AK2757" s="0" t="s">
        <v>129</v>
      </c>
      <c r="AM2757" s="0" t="n">
        <v>1</v>
      </c>
      <c r="AR2757" s="0" t="n">
        <f aca="false">COUNT(AZ2757:BI2757)</f>
        <v>0</v>
      </c>
      <c r="AS2757" s="0" t="n">
        <f aca="false">COUNT(BJ2757:BS2757)</f>
        <v>0</v>
      </c>
      <c r="AT2757" s="0" t="n">
        <f aca="false">COUNT(BT2757:CC2757)</f>
        <v>0</v>
      </c>
      <c r="AU2757" s="0" t="n">
        <v>0</v>
      </c>
      <c r="AV2757" s="0" t="n">
        <v>0</v>
      </c>
      <c r="AW2757" s="0" t="n">
        <v>3</v>
      </c>
      <c r="AX2757" s="1" t="str">
        <f aca="false">IF(SUM(AR2757:AT2757)&gt;0,AVERAGE(AZ2757:CC2757),"")</f>
        <v/>
      </c>
      <c r="AY2757" s="1" t="n">
        <v>3350</v>
      </c>
      <c r="DC2757" s="0" t="n">
        <v>550</v>
      </c>
      <c r="DE2757" s="0" t="n">
        <v>3500</v>
      </c>
      <c r="DG2757" s="0" t="n">
        <v>6000</v>
      </c>
    </row>
    <row r="2758" customFormat="false" ht="15" hidden="false" customHeight="false" outlineLevel="0" collapsed="false">
      <c r="A2758" s="0" t="n">
        <v>93253</v>
      </c>
      <c r="B2758" s="0" t="n">
        <v>142722</v>
      </c>
      <c r="E2758" s="0" t="s">
        <v>1533</v>
      </c>
      <c r="F2758" s="0" t="n">
        <v>1825</v>
      </c>
      <c r="G2758" s="0" t="s">
        <v>888</v>
      </c>
      <c r="H2758" s="0" t="s">
        <v>114</v>
      </c>
      <c r="K2758" s="0" t="n">
        <v>52.71199</v>
      </c>
      <c r="L2758" s="0" t="n">
        <v>-128.316619</v>
      </c>
      <c r="M2758" s="0" t="s">
        <v>131</v>
      </c>
      <c r="N2758" s="0" t="s">
        <v>116</v>
      </c>
      <c r="O2758" s="0" t="s">
        <v>132</v>
      </c>
      <c r="P2758" s="0" t="s">
        <v>1564</v>
      </c>
      <c r="Q2758" s="0" t="s">
        <v>1565</v>
      </c>
      <c r="R2758" s="0" t="s">
        <v>1566</v>
      </c>
      <c r="S2758" s="0" t="s">
        <v>1567</v>
      </c>
      <c r="T2758" s="0" t="s">
        <v>577</v>
      </c>
      <c r="U2758" s="0" t="s">
        <v>215</v>
      </c>
      <c r="V2758" s="0" t="s">
        <v>115</v>
      </c>
      <c r="W2758" s="0" t="s">
        <v>124</v>
      </c>
      <c r="X2758" s="0" t="s">
        <v>124</v>
      </c>
      <c r="Z2758" s="0" t="s">
        <v>207</v>
      </c>
      <c r="AA2758" s="0" t="s">
        <v>272</v>
      </c>
      <c r="AB2758" s="0" t="s">
        <v>173</v>
      </c>
      <c r="AC2758" s="0" t="s">
        <v>173</v>
      </c>
      <c r="AD2758" s="0" t="n">
        <v>0.916666666666667</v>
      </c>
      <c r="AE2758" s="0" t="n">
        <v>0.5</v>
      </c>
      <c r="AF2758" s="0" t="n">
        <v>1</v>
      </c>
      <c r="AG2758" s="0" t="s">
        <v>127</v>
      </c>
      <c r="AH2758" s="0" t="s">
        <v>1537</v>
      </c>
      <c r="AI2758" s="0" t="s">
        <v>127</v>
      </c>
      <c r="AK2758" s="0" t="s">
        <v>143</v>
      </c>
      <c r="AM2758" s="0" t="n">
        <v>1</v>
      </c>
      <c r="AR2758" s="0" t="n">
        <f aca="false">COUNT(AZ2758:BI2758)</f>
        <v>4</v>
      </c>
      <c r="AS2758" s="0" t="n">
        <f aca="false">COUNT(BJ2758:BS2758)</f>
        <v>1</v>
      </c>
      <c r="AT2758" s="0" t="n">
        <f aca="false">COUNT(BT2758:CC2758)</f>
        <v>0</v>
      </c>
      <c r="AU2758" s="0" t="n">
        <v>2</v>
      </c>
      <c r="AV2758" s="0" t="n">
        <v>2</v>
      </c>
      <c r="AW2758" s="0" t="n">
        <v>2</v>
      </c>
      <c r="AX2758" s="1" t="n">
        <f aca="false">IF(SUM(AR2758:AT2758)&gt;0,AVERAGE(AZ2758:CC2758),"")</f>
        <v>210</v>
      </c>
      <c r="AY2758" s="1" t="n">
        <v>309.16666667</v>
      </c>
      <c r="BA2758" s="0" t="n">
        <v>350</v>
      </c>
      <c r="BC2758" s="0" t="n">
        <v>400</v>
      </c>
      <c r="BE2758" s="0" t="n">
        <v>75</v>
      </c>
      <c r="BI2758" s="0" t="n">
        <v>25</v>
      </c>
      <c r="BK2758" s="0" t="n">
        <v>200</v>
      </c>
      <c r="CG2758" s="0" t="n">
        <v>50</v>
      </c>
      <c r="CI2758" s="0" t="n">
        <v>10</v>
      </c>
      <c r="CS2758" s="0" t="n">
        <v>150</v>
      </c>
      <c r="CU2758" s="0" t="n">
        <v>25</v>
      </c>
      <c r="DE2758" s="0" t="n">
        <v>220</v>
      </c>
      <c r="DG2758" s="0" t="n">
        <v>1400</v>
      </c>
    </row>
    <row r="2759" customFormat="false" ht="15" hidden="false" customHeight="false" outlineLevel="0" collapsed="false">
      <c r="A2759" s="0" t="n">
        <v>93254</v>
      </c>
      <c r="B2759" s="0" t="n">
        <v>149206</v>
      </c>
      <c r="E2759" s="0" t="s">
        <v>1533</v>
      </c>
      <c r="F2759" s="0" t="n">
        <v>560</v>
      </c>
      <c r="G2759" s="0" t="s">
        <v>401</v>
      </c>
      <c r="H2759" s="0" t="s">
        <v>114</v>
      </c>
      <c r="K2759" s="0" t="n">
        <v>54.207582</v>
      </c>
      <c r="L2759" s="0" t="n">
        <v>-127.349194</v>
      </c>
      <c r="M2759" s="0" t="s">
        <v>147</v>
      </c>
      <c r="N2759" s="0" t="s">
        <v>148</v>
      </c>
      <c r="O2759" s="0" t="s">
        <v>149</v>
      </c>
      <c r="P2759" s="0" t="s">
        <v>1568</v>
      </c>
      <c r="Q2759" s="0" t="s">
        <v>1569</v>
      </c>
      <c r="R2759" s="0" t="s">
        <v>1570</v>
      </c>
      <c r="S2759" s="0" t="s">
        <v>1571</v>
      </c>
      <c r="T2759" s="0" t="s">
        <v>1572</v>
      </c>
      <c r="U2759" s="0" t="s">
        <v>184</v>
      </c>
      <c r="V2759" s="0" t="s">
        <v>156</v>
      </c>
      <c r="W2759" s="0" t="s">
        <v>124</v>
      </c>
      <c r="X2759" s="0" t="s">
        <v>124</v>
      </c>
      <c r="Z2759" s="0" t="s">
        <v>184</v>
      </c>
      <c r="AA2759" s="0" t="s">
        <v>143</v>
      </c>
      <c r="AB2759" s="0" t="s">
        <v>158</v>
      </c>
      <c r="AC2759" s="0" t="s">
        <v>158</v>
      </c>
      <c r="AD2759" s="0" t="n">
        <v>0.4375</v>
      </c>
      <c r="AE2759" s="0" t="n">
        <v>0.571428571428571</v>
      </c>
      <c r="AF2759" s="0" t="n">
        <v>1</v>
      </c>
      <c r="AG2759" s="0" t="s">
        <v>127</v>
      </c>
      <c r="AH2759" s="0" t="s">
        <v>1537</v>
      </c>
      <c r="AI2759" s="0" t="s">
        <v>127</v>
      </c>
      <c r="AK2759" s="0" t="s">
        <v>224</v>
      </c>
      <c r="AR2759" s="0" t="n">
        <f aca="false">COUNT(AZ2759:BI2759)</f>
        <v>0</v>
      </c>
      <c r="AS2759" s="0" t="n">
        <f aca="false">COUNT(BJ2759:BS2759)</f>
        <v>0</v>
      </c>
      <c r="AT2759" s="0" t="n">
        <f aca="false">COUNT(BT2759:CC2759)</f>
        <v>2</v>
      </c>
      <c r="AU2759" s="0" t="n">
        <v>1</v>
      </c>
      <c r="AV2759" s="0" t="n">
        <v>0</v>
      </c>
      <c r="AW2759" s="0" t="n">
        <v>0</v>
      </c>
      <c r="AX2759" s="1" t="n">
        <f aca="false">IF(SUM(AR2759:AT2759)&gt;0,AVERAGE(AZ2759:CC2759),"")</f>
        <v>700</v>
      </c>
      <c r="AY2759" s="1" t="n">
        <v>15000</v>
      </c>
      <c r="BY2759" s="0" t="n">
        <v>1200</v>
      </c>
      <c r="CA2759" s="0" t="n">
        <v>200</v>
      </c>
      <c r="CK2759" s="0" t="n">
        <v>15000</v>
      </c>
    </row>
    <row r="2760" customFormat="false" ht="15" hidden="false" customHeight="false" outlineLevel="0" collapsed="false">
      <c r="A2760" s="0" t="n">
        <v>93255</v>
      </c>
      <c r="B2760" s="0" t="n">
        <v>103430</v>
      </c>
      <c r="E2760" s="0" t="s">
        <v>1533</v>
      </c>
      <c r="F2760" s="0" t="n">
        <v>11570</v>
      </c>
      <c r="G2760" s="0" t="s">
        <v>1518</v>
      </c>
      <c r="H2760" s="0" t="s">
        <v>114</v>
      </c>
      <c r="K2760" s="0" t="n">
        <v>55.353594</v>
      </c>
      <c r="L2760" s="0" t="n">
        <v>-129.830433</v>
      </c>
      <c r="M2760" s="0" t="s">
        <v>177</v>
      </c>
      <c r="N2760" s="0" t="s">
        <v>148</v>
      </c>
      <c r="O2760" s="0" t="s">
        <v>178</v>
      </c>
      <c r="P2760" s="0" t="s">
        <v>1559</v>
      </c>
      <c r="Q2760" s="0" t="s">
        <v>1560</v>
      </c>
      <c r="R2760" s="0" t="s">
        <v>1561</v>
      </c>
      <c r="S2760" s="0" t="s">
        <v>1562</v>
      </c>
      <c r="T2760" s="0" t="s">
        <v>1563</v>
      </c>
      <c r="U2760" s="0" t="s">
        <v>210</v>
      </c>
      <c r="V2760" s="0" t="s">
        <v>156</v>
      </c>
      <c r="W2760" s="0" t="s">
        <v>124</v>
      </c>
      <c r="X2760" s="0" t="s">
        <v>124</v>
      </c>
      <c r="Z2760" s="0" t="s">
        <v>126</v>
      </c>
      <c r="AA2760" s="0" t="s">
        <v>126</v>
      </c>
      <c r="AB2760" s="0" t="s">
        <v>126</v>
      </c>
      <c r="AC2760" s="0" t="s">
        <v>126</v>
      </c>
      <c r="AD2760" s="0" t="n">
        <v>1</v>
      </c>
      <c r="AE2760" s="0" t="n">
        <v>1</v>
      </c>
      <c r="AF2760" s="0" t="n">
        <v>1</v>
      </c>
      <c r="AG2760" s="0" t="s">
        <v>127</v>
      </c>
      <c r="AH2760" s="0" t="s">
        <v>1537</v>
      </c>
      <c r="AI2760" s="0" t="s">
        <v>127</v>
      </c>
      <c r="AK2760" s="0" t="s">
        <v>186</v>
      </c>
      <c r="AR2760" s="0" t="n">
        <f aca="false">COUNT(AZ2760:BI2760)</f>
        <v>0</v>
      </c>
      <c r="AS2760" s="0" t="n">
        <f aca="false">COUNT(BJ2760:BS2760)</f>
        <v>0</v>
      </c>
      <c r="AT2760" s="0" t="n">
        <f aca="false">COUNT(BT2760:CC2760)</f>
        <v>0</v>
      </c>
      <c r="AU2760" s="0" t="n">
        <v>0</v>
      </c>
      <c r="AV2760" s="0" t="n">
        <v>0</v>
      </c>
      <c r="AW2760" s="0" t="n">
        <v>2</v>
      </c>
      <c r="AX2760" s="1" t="str">
        <f aca="false">IF(SUM(AR2760:AT2760)&gt;0,AVERAGE(AZ2760:CC2760),"")</f>
        <v/>
      </c>
      <c r="AY2760" s="1" t="n">
        <v>450</v>
      </c>
      <c r="DE2760" s="0" t="n">
        <v>500</v>
      </c>
      <c r="DG2760" s="0" t="n">
        <v>400</v>
      </c>
    </row>
    <row r="2761" customFormat="false" ht="15" hidden="false" customHeight="false" outlineLevel="0" collapsed="false">
      <c r="A2761" s="0" t="n">
        <v>93257</v>
      </c>
      <c r="B2761" s="0" t="n">
        <v>151812</v>
      </c>
      <c r="E2761" s="0" t="s">
        <v>1533</v>
      </c>
      <c r="F2761" s="0" t="n">
        <v>976</v>
      </c>
      <c r="G2761" s="0" t="s">
        <v>890</v>
      </c>
      <c r="H2761" s="0" t="s">
        <v>176</v>
      </c>
      <c r="K2761" s="0" t="n">
        <v>52.837829</v>
      </c>
      <c r="L2761" s="0" t="n">
        <v>-126.961139</v>
      </c>
      <c r="M2761" s="0" t="s">
        <v>115</v>
      </c>
      <c r="N2761" s="0" t="s">
        <v>116</v>
      </c>
      <c r="O2761" s="0" t="s">
        <v>117</v>
      </c>
      <c r="P2761" s="0" t="s">
        <v>1534</v>
      </c>
      <c r="Q2761" s="0" t="s">
        <v>1535</v>
      </c>
      <c r="R2761" s="0" t="s">
        <v>1536</v>
      </c>
      <c r="S2761" s="0" t="s">
        <v>590</v>
      </c>
      <c r="T2761" s="0" t="s">
        <v>591</v>
      </c>
      <c r="U2761" s="0" t="s">
        <v>185</v>
      </c>
      <c r="V2761" s="0" t="s">
        <v>115</v>
      </c>
      <c r="W2761" s="0" t="s">
        <v>124</v>
      </c>
      <c r="X2761" s="0" t="s">
        <v>124</v>
      </c>
      <c r="Z2761" s="0" t="s">
        <v>125</v>
      </c>
      <c r="AA2761" s="0" t="s">
        <v>125</v>
      </c>
      <c r="AB2761" s="0" t="s">
        <v>126</v>
      </c>
      <c r="AC2761" s="0" t="s">
        <v>126</v>
      </c>
      <c r="AD2761" s="0" t="n">
        <v>1</v>
      </c>
      <c r="AE2761" s="0" t="n">
        <v>0.666666666666667</v>
      </c>
      <c r="AF2761" s="0" t="n">
        <v>1</v>
      </c>
      <c r="AG2761" s="0" t="s">
        <v>127</v>
      </c>
      <c r="AH2761" s="0" t="s">
        <v>1537</v>
      </c>
      <c r="AI2761" s="0" t="s">
        <v>127</v>
      </c>
      <c r="AK2761" s="0" t="s">
        <v>174</v>
      </c>
      <c r="AR2761" s="0" t="n">
        <f aca="false">COUNT(AZ2761:BI2761)</f>
        <v>0</v>
      </c>
      <c r="AS2761" s="0" t="n">
        <f aca="false">COUNT(BJ2761:BS2761)</f>
        <v>0</v>
      </c>
      <c r="AT2761" s="0" t="n">
        <f aca="false">COUNT(BT2761:CC2761)</f>
        <v>0</v>
      </c>
      <c r="AU2761" s="0" t="n">
        <v>1</v>
      </c>
      <c r="AV2761" s="0" t="n">
        <v>0</v>
      </c>
      <c r="AW2761" s="0" t="n">
        <v>1</v>
      </c>
      <c r="AX2761" s="1" t="str">
        <f aca="false">IF(SUM(AR2761:AT2761)&gt;0,AVERAGE(AZ2761:CC2761),"")</f>
        <v/>
      </c>
      <c r="AY2761" s="1" t="n">
        <v>55</v>
      </c>
      <c r="CG2761" s="0" t="n">
        <v>10</v>
      </c>
      <c r="DA2761" s="0" t="n">
        <v>100</v>
      </c>
    </row>
    <row r="2762" customFormat="false" ht="15" hidden="false" customHeight="false" outlineLevel="0" collapsed="false">
      <c r="A2762" s="0" t="n">
        <v>93261</v>
      </c>
      <c r="B2762" s="0" t="n">
        <v>143732</v>
      </c>
      <c r="E2762" s="0" t="s">
        <v>1533</v>
      </c>
      <c r="F2762" s="0" t="n">
        <v>1799</v>
      </c>
      <c r="G2762" s="0" t="s">
        <v>893</v>
      </c>
      <c r="H2762" s="0" t="s">
        <v>114</v>
      </c>
      <c r="K2762" s="0" t="n">
        <v>52.330154</v>
      </c>
      <c r="L2762" s="0" t="n">
        <v>-127.453654</v>
      </c>
      <c r="M2762" s="0" t="s">
        <v>115</v>
      </c>
      <c r="N2762" s="0" t="s">
        <v>116</v>
      </c>
      <c r="O2762" s="0" t="s">
        <v>117</v>
      </c>
      <c r="P2762" s="0" t="s">
        <v>1534</v>
      </c>
      <c r="Q2762" s="0" t="s">
        <v>1535</v>
      </c>
      <c r="R2762" s="0" t="s">
        <v>1536</v>
      </c>
      <c r="S2762" s="0" t="s">
        <v>590</v>
      </c>
      <c r="T2762" s="0" t="s">
        <v>591</v>
      </c>
      <c r="U2762" s="0" t="s">
        <v>185</v>
      </c>
      <c r="V2762" s="0" t="s">
        <v>115</v>
      </c>
      <c r="W2762" s="0" t="s">
        <v>124</v>
      </c>
      <c r="X2762" s="0" t="s">
        <v>124</v>
      </c>
      <c r="Z2762" s="0" t="s">
        <v>278</v>
      </c>
      <c r="AA2762" s="0" t="s">
        <v>173</v>
      </c>
      <c r="AB2762" s="0" t="s">
        <v>142</v>
      </c>
      <c r="AC2762" s="0" t="s">
        <v>142</v>
      </c>
      <c r="AD2762" s="0" t="n">
        <v>0.392857142857143</v>
      </c>
      <c r="AE2762" s="0" t="n">
        <v>0.818181818181818</v>
      </c>
      <c r="AF2762" s="0" t="n">
        <v>1</v>
      </c>
      <c r="AG2762" s="0" t="s">
        <v>127</v>
      </c>
      <c r="AH2762" s="0" t="s">
        <v>1537</v>
      </c>
      <c r="AI2762" s="0" t="s">
        <v>127</v>
      </c>
      <c r="AK2762" s="0" t="s">
        <v>174</v>
      </c>
      <c r="AR2762" s="0" t="n">
        <f aca="false">COUNT(AZ2762:BI2762)</f>
        <v>0</v>
      </c>
      <c r="AS2762" s="0" t="n">
        <f aca="false">COUNT(BJ2762:BS2762)</f>
        <v>0</v>
      </c>
      <c r="AT2762" s="0" t="n">
        <f aca="false">COUNT(BT2762:CC2762)</f>
        <v>4</v>
      </c>
      <c r="AU2762" s="0" t="n">
        <v>2</v>
      </c>
      <c r="AV2762" s="0" t="n">
        <v>2</v>
      </c>
      <c r="AW2762" s="0" t="n">
        <v>1</v>
      </c>
      <c r="AX2762" s="1" t="n">
        <f aca="false">IF(SUM(AR2762:AT2762)&gt;0,AVERAGE(AZ2762:CC2762),"")</f>
        <v>762.5</v>
      </c>
      <c r="AY2762" s="1" t="n">
        <v>366</v>
      </c>
      <c r="BW2762" s="0" t="n">
        <v>1500</v>
      </c>
      <c r="BY2762" s="0" t="n">
        <v>750</v>
      </c>
      <c r="CA2762" s="0" t="n">
        <v>400</v>
      </c>
      <c r="CC2762" s="0" t="n">
        <v>400</v>
      </c>
      <c r="CE2762" s="0" t="n">
        <v>1400</v>
      </c>
      <c r="CI2762" s="0" t="n">
        <v>100</v>
      </c>
      <c r="CQ2762" s="0" t="n">
        <v>60</v>
      </c>
      <c r="CW2762" s="0" t="n">
        <v>70</v>
      </c>
      <c r="DC2762" s="0" t="n">
        <v>200</v>
      </c>
    </row>
    <row r="2763" customFormat="false" ht="15" hidden="false" customHeight="false" outlineLevel="0" collapsed="false">
      <c r="A2763" s="0" t="n">
        <v>93262</v>
      </c>
      <c r="B2763" s="0" t="n">
        <v>151227</v>
      </c>
      <c r="C2763" s="0" t="s">
        <v>187</v>
      </c>
      <c r="E2763" s="0" t="s">
        <v>1533</v>
      </c>
      <c r="F2763" s="0" t="n">
        <v>1018</v>
      </c>
      <c r="G2763" s="0" t="s">
        <v>402</v>
      </c>
      <c r="H2763" s="0" t="s">
        <v>114</v>
      </c>
      <c r="K2763" s="0" t="n">
        <v>52.99582</v>
      </c>
      <c r="L2763" s="0" t="n">
        <v>-128.380992</v>
      </c>
      <c r="M2763" s="0" t="s">
        <v>115</v>
      </c>
      <c r="N2763" s="0" t="s">
        <v>116</v>
      </c>
      <c r="O2763" s="0" t="s">
        <v>117</v>
      </c>
      <c r="P2763" s="0" t="s">
        <v>1534</v>
      </c>
      <c r="Q2763" s="0" t="s">
        <v>1535</v>
      </c>
      <c r="R2763" s="0" t="s">
        <v>1536</v>
      </c>
      <c r="S2763" s="0" t="s">
        <v>590</v>
      </c>
      <c r="T2763" s="0" t="s">
        <v>591</v>
      </c>
      <c r="U2763" s="0" t="s">
        <v>185</v>
      </c>
      <c r="V2763" s="0" t="s">
        <v>115</v>
      </c>
      <c r="W2763" s="0" t="s">
        <v>124</v>
      </c>
      <c r="X2763" s="0" t="s">
        <v>187</v>
      </c>
      <c r="Z2763" s="0" t="s">
        <v>298</v>
      </c>
      <c r="AA2763" s="0" t="s">
        <v>298</v>
      </c>
      <c r="AB2763" s="0" t="s">
        <v>298</v>
      </c>
      <c r="AC2763" s="0" t="s">
        <v>298</v>
      </c>
      <c r="AD2763" s="0" t="n">
        <v>1</v>
      </c>
      <c r="AE2763" s="0" t="n">
        <v>1</v>
      </c>
      <c r="AF2763" s="0" t="n">
        <v>1</v>
      </c>
      <c r="AG2763" s="0" t="s">
        <v>127</v>
      </c>
      <c r="AH2763" s="0" t="s">
        <v>1537</v>
      </c>
      <c r="AI2763" s="0" t="s">
        <v>127</v>
      </c>
      <c r="AK2763" s="0" t="s">
        <v>129</v>
      </c>
      <c r="AL2763" s="0" t="s">
        <v>579</v>
      </c>
      <c r="AM2763" s="0" t="n">
        <v>2</v>
      </c>
      <c r="AN2763" s="0" t="s">
        <v>787</v>
      </c>
      <c r="AO2763" s="0" t="s">
        <v>1538</v>
      </c>
      <c r="AP2763" s="0" t="s">
        <v>134</v>
      </c>
      <c r="AQ2763" s="0" t="s">
        <v>158</v>
      </c>
      <c r="AR2763" s="0" t="n">
        <f aca="false">COUNT(AZ2763:BI2763)</f>
        <v>5</v>
      </c>
      <c r="AS2763" s="0" t="n">
        <f aca="false">COUNT(BJ2763:BS2763)</f>
        <v>5</v>
      </c>
      <c r="AT2763" s="0" t="n">
        <f aca="false">COUNT(BT2763:CC2763)</f>
        <v>5</v>
      </c>
      <c r="AU2763" s="0" t="n">
        <v>5</v>
      </c>
      <c r="AV2763" s="0" t="n">
        <v>5</v>
      </c>
      <c r="AW2763" s="0" t="n">
        <v>5</v>
      </c>
      <c r="AX2763" s="1" t="n">
        <f aca="false">IF(SUM(AR2763:AT2763)&gt;0,AVERAGE(AZ2763:CC2763),"")</f>
        <v>10401.6666666667</v>
      </c>
      <c r="AY2763" s="1" t="n">
        <v>22213.333333</v>
      </c>
      <c r="BA2763" s="0" t="n">
        <v>4500</v>
      </c>
      <c r="BC2763" s="0" t="n">
        <v>1500</v>
      </c>
      <c r="BE2763" s="0" t="n">
        <v>3500</v>
      </c>
      <c r="BG2763" s="0" t="n">
        <v>25</v>
      </c>
      <c r="BI2763" s="0" t="n">
        <v>3500</v>
      </c>
      <c r="BK2763" s="0" t="n">
        <v>15000</v>
      </c>
      <c r="BM2763" s="0" t="n">
        <v>35000</v>
      </c>
      <c r="BO2763" s="0" t="n">
        <v>15000</v>
      </c>
      <c r="BQ2763" s="0" t="n">
        <v>3500</v>
      </c>
      <c r="BS2763" s="0" t="n">
        <v>8500</v>
      </c>
      <c r="BU2763" s="0" t="n">
        <v>16000</v>
      </c>
      <c r="BW2763" s="0" t="n">
        <v>25000</v>
      </c>
      <c r="BY2763" s="0" t="n">
        <v>10000</v>
      </c>
      <c r="CA2763" s="0" t="n">
        <v>2000</v>
      </c>
      <c r="CC2763" s="0" t="n">
        <v>13000</v>
      </c>
      <c r="CE2763" s="0" t="n">
        <v>15000</v>
      </c>
      <c r="CG2763" s="0" t="n">
        <v>24000</v>
      </c>
      <c r="CI2763" s="0" t="n">
        <v>45000</v>
      </c>
      <c r="CK2763" s="0" t="n">
        <v>6500</v>
      </c>
      <c r="CM2763" s="0" t="n">
        <v>4000</v>
      </c>
      <c r="CO2763" s="0" t="n">
        <v>3300</v>
      </c>
      <c r="CQ2763" s="0" t="n">
        <v>900</v>
      </c>
      <c r="CS2763" s="0" t="n">
        <v>2500</v>
      </c>
      <c r="CU2763" s="0" t="n">
        <v>7000</v>
      </c>
      <c r="CW2763" s="0" t="n">
        <v>15000</v>
      </c>
      <c r="CY2763" s="0" t="n">
        <v>60000</v>
      </c>
      <c r="DA2763" s="0" t="n">
        <v>15000</v>
      </c>
      <c r="DC2763" s="0" t="n">
        <v>30000</v>
      </c>
      <c r="DE2763" s="0" t="n">
        <v>40000</v>
      </c>
      <c r="DG2763" s="0" t="n">
        <v>65000</v>
      </c>
    </row>
    <row r="2764" customFormat="false" ht="15" hidden="false" customHeight="false" outlineLevel="0" collapsed="false">
      <c r="A2764" s="0" t="n">
        <v>93263</v>
      </c>
      <c r="B2764" s="0" t="n">
        <v>141907</v>
      </c>
      <c r="E2764" s="0" t="s">
        <v>1533</v>
      </c>
      <c r="F2764" s="0" t="n">
        <v>1541</v>
      </c>
      <c r="G2764" s="0" t="s">
        <v>894</v>
      </c>
      <c r="H2764" s="0" t="s">
        <v>176</v>
      </c>
      <c r="K2764" s="0" t="n">
        <v>53.403368</v>
      </c>
      <c r="L2764" s="0" t="n">
        <v>-132.520163</v>
      </c>
      <c r="M2764" s="0" t="s">
        <v>305</v>
      </c>
      <c r="N2764" s="0" t="s">
        <v>609</v>
      </c>
      <c r="O2764" s="0" t="s">
        <v>610</v>
      </c>
      <c r="P2764" s="0" t="s">
        <v>1573</v>
      </c>
      <c r="Q2764" s="0" t="s">
        <v>1574</v>
      </c>
      <c r="R2764" s="0" t="s">
        <v>1575</v>
      </c>
      <c r="S2764" s="0" t="s">
        <v>614</v>
      </c>
      <c r="T2764" s="0" t="s">
        <v>615</v>
      </c>
      <c r="U2764" s="0" t="s">
        <v>173</v>
      </c>
      <c r="V2764" s="0" t="s">
        <v>313</v>
      </c>
      <c r="W2764" s="0" t="s">
        <v>124</v>
      </c>
      <c r="X2764" s="0" t="s">
        <v>124</v>
      </c>
      <c r="Z2764" s="0" t="s">
        <v>214</v>
      </c>
      <c r="AA2764" s="0" t="s">
        <v>134</v>
      </c>
      <c r="AB2764" s="0" t="s">
        <v>133</v>
      </c>
      <c r="AC2764" s="0" t="s">
        <v>133</v>
      </c>
      <c r="AD2764" s="0" t="n">
        <v>0.238095238095238</v>
      </c>
      <c r="AE2764" s="0" t="n">
        <v>0.2</v>
      </c>
      <c r="AF2764" s="0" t="n">
        <v>1</v>
      </c>
      <c r="AG2764" s="0" t="s">
        <v>127</v>
      </c>
      <c r="AH2764" s="0" t="s">
        <v>1542</v>
      </c>
      <c r="AI2764" s="0" t="s">
        <v>127</v>
      </c>
      <c r="AK2764" s="0" t="s">
        <v>617</v>
      </c>
      <c r="AL2764" s="0" t="s">
        <v>579</v>
      </c>
      <c r="AM2764" s="0" t="n">
        <v>3</v>
      </c>
      <c r="AN2764" s="0" t="s">
        <v>299</v>
      </c>
      <c r="AO2764" s="0" t="s">
        <v>1538</v>
      </c>
      <c r="AP2764" s="0" t="s">
        <v>134</v>
      </c>
      <c r="AQ2764" s="0" t="s">
        <v>158</v>
      </c>
      <c r="AR2764" s="0" t="n">
        <f aca="false">COUNT(AZ2764:BI2764)</f>
        <v>0</v>
      </c>
      <c r="AS2764" s="0" t="n">
        <f aca="false">COUNT(BJ2764:BS2764)</f>
        <v>0</v>
      </c>
      <c r="AT2764" s="0" t="n">
        <f aca="false">COUNT(BT2764:CC2764)</f>
        <v>1</v>
      </c>
      <c r="AU2764" s="0" t="n">
        <v>0</v>
      </c>
      <c r="AV2764" s="0" t="n">
        <v>0</v>
      </c>
      <c r="AW2764" s="0" t="n">
        <v>0</v>
      </c>
      <c r="AX2764" s="1" t="n">
        <f aca="false">IF(SUM(AR2764:AT2764)&gt;0,AVERAGE(AZ2764:CC2764),"")</f>
        <v>140</v>
      </c>
      <c r="CC2764" s="0" t="n">
        <v>140</v>
      </c>
    </row>
    <row r="2765" customFormat="false" ht="15" hidden="false" customHeight="false" outlineLevel="0" collapsed="false">
      <c r="A2765" s="0" t="n">
        <v>93264</v>
      </c>
      <c r="B2765" s="0" t="n">
        <v>144142</v>
      </c>
      <c r="E2765" s="0" t="s">
        <v>1533</v>
      </c>
      <c r="F2765" s="0" t="n">
        <v>1904</v>
      </c>
      <c r="G2765" s="0" t="s">
        <v>895</v>
      </c>
      <c r="H2765" s="0" t="s">
        <v>176</v>
      </c>
      <c r="K2765" s="0" t="n">
        <v>53.357018</v>
      </c>
      <c r="L2765" s="0" t="n">
        <v>-129.136504</v>
      </c>
      <c r="M2765" s="0" t="s">
        <v>115</v>
      </c>
      <c r="N2765" s="0" t="s">
        <v>116</v>
      </c>
      <c r="O2765" s="0" t="s">
        <v>117</v>
      </c>
      <c r="P2765" s="0" t="s">
        <v>1534</v>
      </c>
      <c r="Q2765" s="0" t="s">
        <v>1535</v>
      </c>
      <c r="R2765" s="0" t="s">
        <v>1536</v>
      </c>
      <c r="S2765" s="0" t="s">
        <v>590</v>
      </c>
      <c r="T2765" s="0" t="s">
        <v>591</v>
      </c>
      <c r="U2765" s="0" t="s">
        <v>185</v>
      </c>
      <c r="V2765" s="0" t="s">
        <v>115</v>
      </c>
      <c r="W2765" s="0" t="s">
        <v>124</v>
      </c>
      <c r="X2765" s="0" t="s">
        <v>124</v>
      </c>
      <c r="Z2765" s="0" t="s">
        <v>298</v>
      </c>
      <c r="AA2765" s="0" t="s">
        <v>143</v>
      </c>
      <c r="AB2765" s="0" t="s">
        <v>143</v>
      </c>
      <c r="AC2765" s="0" t="s">
        <v>143</v>
      </c>
      <c r="AD2765" s="0" t="n">
        <v>0.241379310344828</v>
      </c>
      <c r="AE2765" s="0" t="n">
        <v>1</v>
      </c>
      <c r="AF2765" s="0" t="n">
        <v>1</v>
      </c>
      <c r="AG2765" s="0" t="s">
        <v>127</v>
      </c>
      <c r="AH2765" s="0" t="s">
        <v>1537</v>
      </c>
      <c r="AI2765" s="0" t="s">
        <v>127</v>
      </c>
      <c r="AK2765" s="0" t="s">
        <v>129</v>
      </c>
      <c r="AM2765" s="0" t="n">
        <v>2</v>
      </c>
      <c r="AR2765" s="0" t="n">
        <f aca="false">COUNT(AZ2765:BI2765)</f>
        <v>0</v>
      </c>
      <c r="AS2765" s="0" t="n">
        <f aca="false">COUNT(BJ2765:BS2765)</f>
        <v>0</v>
      </c>
      <c r="AT2765" s="0" t="n">
        <f aca="false">COUNT(BT2765:CC2765)</f>
        <v>0</v>
      </c>
      <c r="AU2765" s="0" t="n">
        <v>3</v>
      </c>
      <c r="AV2765" s="0" t="n">
        <v>0</v>
      </c>
      <c r="AW2765" s="0" t="n">
        <v>5</v>
      </c>
      <c r="AX2765" s="1" t="str">
        <f aca="false">IF(SUM(AR2765:AT2765)&gt;0,AVERAGE(AZ2765:CC2765),"")</f>
        <v/>
      </c>
      <c r="AY2765" s="1" t="n">
        <v>3256.25</v>
      </c>
      <c r="CI2765" s="0" t="n">
        <v>11300</v>
      </c>
      <c r="CK2765" s="0" t="n">
        <v>250</v>
      </c>
      <c r="CM2765" s="0" t="n">
        <v>1500</v>
      </c>
      <c r="CY2765" s="0" t="n">
        <v>800</v>
      </c>
      <c r="DA2765" s="0" t="n">
        <v>800</v>
      </c>
      <c r="DC2765" s="0" t="n">
        <v>2500</v>
      </c>
      <c r="DE2765" s="0" t="n">
        <v>2500</v>
      </c>
      <c r="DG2765" s="0" t="n">
        <v>6400</v>
      </c>
    </row>
    <row r="2766" customFormat="false" ht="15" hidden="false" customHeight="false" outlineLevel="0" collapsed="false">
      <c r="A2766" s="0" t="n">
        <v>93265</v>
      </c>
      <c r="B2766" s="0" t="n">
        <v>142702</v>
      </c>
      <c r="E2766" s="0" t="s">
        <v>1533</v>
      </c>
      <c r="F2766" s="0" t="n">
        <v>1821</v>
      </c>
      <c r="G2766" s="0" t="s">
        <v>896</v>
      </c>
      <c r="H2766" s="0" t="s">
        <v>114</v>
      </c>
      <c r="K2766" s="0" t="n">
        <v>52.507576</v>
      </c>
      <c r="L2766" s="0" t="n">
        <v>-128.681937</v>
      </c>
      <c r="M2766" s="0" t="s">
        <v>131</v>
      </c>
      <c r="N2766" s="0" t="s">
        <v>116</v>
      </c>
      <c r="O2766" s="0" t="s">
        <v>132</v>
      </c>
      <c r="P2766" s="0" t="s">
        <v>1564</v>
      </c>
      <c r="Q2766" s="0" t="s">
        <v>1565</v>
      </c>
      <c r="R2766" s="0" t="s">
        <v>1566</v>
      </c>
      <c r="S2766" s="0" t="s">
        <v>1567</v>
      </c>
      <c r="T2766" s="0" t="s">
        <v>577</v>
      </c>
      <c r="U2766" s="0" t="s">
        <v>215</v>
      </c>
      <c r="V2766" s="0" t="s">
        <v>115</v>
      </c>
      <c r="W2766" s="0" t="s">
        <v>124</v>
      </c>
      <c r="X2766" s="0" t="s">
        <v>124</v>
      </c>
      <c r="Z2766" s="0" t="s">
        <v>239</v>
      </c>
      <c r="AA2766" s="0" t="s">
        <v>185</v>
      </c>
      <c r="AB2766" s="0" t="s">
        <v>173</v>
      </c>
      <c r="AC2766" s="0" t="s">
        <v>173</v>
      </c>
      <c r="AD2766" s="0" t="n">
        <v>0.5</v>
      </c>
      <c r="AE2766" s="0" t="n">
        <v>0.846153846153846</v>
      </c>
      <c r="AF2766" s="0" t="n">
        <v>1</v>
      </c>
      <c r="AG2766" s="0" t="s">
        <v>127</v>
      </c>
      <c r="AH2766" s="0" t="s">
        <v>1537</v>
      </c>
      <c r="AI2766" s="0" t="s">
        <v>127</v>
      </c>
      <c r="AK2766" s="0" t="s">
        <v>129</v>
      </c>
      <c r="AR2766" s="0" t="n">
        <f aca="false">COUNT(AZ2766:BI2766)</f>
        <v>4</v>
      </c>
      <c r="AS2766" s="0" t="n">
        <f aca="false">COUNT(BJ2766:BS2766)</f>
        <v>2</v>
      </c>
      <c r="AT2766" s="0" t="n">
        <f aca="false">COUNT(BT2766:CC2766)</f>
        <v>4</v>
      </c>
      <c r="AU2766" s="0" t="n">
        <v>1</v>
      </c>
      <c r="AV2766" s="0" t="n">
        <v>0</v>
      </c>
      <c r="AW2766" s="0" t="n">
        <v>0</v>
      </c>
      <c r="AX2766" s="1" t="n">
        <f aca="false">IF(SUM(AR2766:AT2766)&gt;0,AVERAGE(AZ2766:CC2766),"")</f>
        <v>194.5</v>
      </c>
      <c r="AY2766" s="1" t="n">
        <v>400</v>
      </c>
      <c r="BA2766" s="0" t="n">
        <v>75</v>
      </c>
      <c r="BC2766" s="0" t="n">
        <v>750</v>
      </c>
      <c r="BE2766" s="0" t="n">
        <v>200</v>
      </c>
      <c r="BI2766" s="0" t="n">
        <v>750</v>
      </c>
      <c r="BK2766" s="0" t="n">
        <v>25</v>
      </c>
      <c r="BM2766" s="0" t="n">
        <v>25</v>
      </c>
      <c r="BU2766" s="0" t="n">
        <v>25</v>
      </c>
      <c r="BW2766" s="0" t="n">
        <v>25</v>
      </c>
      <c r="BY2766" s="0" t="n">
        <v>50</v>
      </c>
      <c r="CA2766" s="0" t="n">
        <v>20</v>
      </c>
      <c r="CI2766" s="0" t="n">
        <v>400</v>
      </c>
    </row>
    <row r="2767" customFormat="false" ht="15" hidden="false" customHeight="false" outlineLevel="0" collapsed="false">
      <c r="A2767" s="0" t="n">
        <v>93266</v>
      </c>
      <c r="B2767" s="0" t="n">
        <v>148066</v>
      </c>
      <c r="E2767" s="0" t="s">
        <v>1533</v>
      </c>
      <c r="F2767" s="0" t="n">
        <v>615</v>
      </c>
      <c r="G2767" s="0" t="s">
        <v>1399</v>
      </c>
      <c r="H2767" s="0" t="s">
        <v>114</v>
      </c>
      <c r="K2767" s="0" t="n">
        <v>54.484995</v>
      </c>
      <c r="L2767" s="0" t="n">
        <v>-125.365579</v>
      </c>
      <c r="M2767" s="0" t="s">
        <v>147</v>
      </c>
      <c r="N2767" s="0" t="s">
        <v>148</v>
      </c>
      <c r="O2767" s="0" t="s">
        <v>149</v>
      </c>
      <c r="P2767" s="0" t="s">
        <v>1568</v>
      </c>
      <c r="Q2767" s="0" t="s">
        <v>1569</v>
      </c>
      <c r="R2767" s="0" t="s">
        <v>1570</v>
      </c>
      <c r="S2767" s="0" t="s">
        <v>1571</v>
      </c>
      <c r="T2767" s="0" t="s">
        <v>1572</v>
      </c>
      <c r="U2767" s="0" t="s">
        <v>184</v>
      </c>
      <c r="V2767" s="0" t="s">
        <v>156</v>
      </c>
      <c r="W2767" s="0" t="s">
        <v>124</v>
      </c>
      <c r="X2767" s="0" t="s">
        <v>124</v>
      </c>
      <c r="Z2767" s="0" t="s">
        <v>158</v>
      </c>
      <c r="AA2767" s="0" t="s">
        <v>126</v>
      </c>
      <c r="AB2767" s="0" t="s">
        <v>133</v>
      </c>
      <c r="AC2767" s="0" t="s">
        <v>133</v>
      </c>
      <c r="AD2767" s="0" t="n">
        <v>0.5</v>
      </c>
      <c r="AE2767" s="0" t="n">
        <v>0.5</v>
      </c>
      <c r="AF2767" s="0" t="n">
        <v>1</v>
      </c>
      <c r="AG2767" s="0" t="s">
        <v>127</v>
      </c>
      <c r="AH2767" s="0" t="s">
        <v>1537</v>
      </c>
      <c r="AI2767" s="0" t="s">
        <v>127</v>
      </c>
      <c r="AK2767" s="0" t="s">
        <v>224</v>
      </c>
      <c r="AR2767" s="0" t="n">
        <f aca="false">COUNT(AZ2767:BI2767)</f>
        <v>0</v>
      </c>
      <c r="AS2767" s="0" t="n">
        <f aca="false">COUNT(BJ2767:BS2767)</f>
        <v>0</v>
      </c>
      <c r="AT2767" s="0" t="n">
        <f aca="false">COUNT(BT2767:CC2767)</f>
        <v>0</v>
      </c>
      <c r="AU2767" s="0" t="n">
        <v>0</v>
      </c>
      <c r="AV2767" s="0" t="n">
        <v>0</v>
      </c>
      <c r="AW2767" s="0" t="n">
        <v>0</v>
      </c>
      <c r="AX2767" s="1" t="str">
        <f aca="false">IF(SUM(AR2767:AT2767)&gt;0,AVERAGE(AZ2767:CC2767),"")</f>
        <v/>
      </c>
    </row>
    <row r="2768" customFormat="false" ht="15" hidden="false" customHeight="false" outlineLevel="0" collapsed="false">
      <c r="A2768" s="0" t="n">
        <v>93267</v>
      </c>
      <c r="B2768" s="0" t="n">
        <v>142002</v>
      </c>
      <c r="E2768" s="0" t="s">
        <v>1533</v>
      </c>
      <c r="F2768" s="0" t="n">
        <v>1690</v>
      </c>
      <c r="G2768" s="0" t="s">
        <v>897</v>
      </c>
      <c r="H2768" s="0" t="s">
        <v>114</v>
      </c>
      <c r="K2768" s="0" t="n">
        <v>53.237665</v>
      </c>
      <c r="L2768" s="0" t="n">
        <v>-131.865347</v>
      </c>
      <c r="M2768" s="0" t="s">
        <v>305</v>
      </c>
      <c r="N2768" s="0" t="s">
        <v>116</v>
      </c>
      <c r="O2768" s="0" t="s">
        <v>306</v>
      </c>
      <c r="P2768" s="0" t="s">
        <v>1539</v>
      </c>
      <c r="Q2768" s="0" t="s">
        <v>1540</v>
      </c>
      <c r="R2768" s="0" t="s">
        <v>1541</v>
      </c>
      <c r="S2768" s="0" t="s">
        <v>604</v>
      </c>
      <c r="T2768" s="0" t="s">
        <v>605</v>
      </c>
      <c r="U2768" s="0" t="s">
        <v>142</v>
      </c>
      <c r="V2768" s="0" t="s">
        <v>313</v>
      </c>
      <c r="W2768" s="0" t="s">
        <v>124</v>
      </c>
      <c r="X2768" s="0" t="s">
        <v>187</v>
      </c>
      <c r="Z2768" s="0" t="s">
        <v>239</v>
      </c>
      <c r="AA2768" s="0" t="s">
        <v>213</v>
      </c>
      <c r="AB2768" s="0" t="s">
        <v>214</v>
      </c>
      <c r="AC2768" s="0" t="s">
        <v>214</v>
      </c>
      <c r="AD2768" s="0" t="n">
        <v>0.884615384615385</v>
      </c>
      <c r="AE2768" s="0" t="n">
        <v>0.91304347826087</v>
      </c>
      <c r="AF2768" s="0" t="n">
        <v>1</v>
      </c>
      <c r="AG2768" s="0" t="s">
        <v>127</v>
      </c>
      <c r="AH2768" s="0" t="s">
        <v>1542</v>
      </c>
      <c r="AI2768" s="0" t="s">
        <v>127</v>
      </c>
      <c r="AK2768" s="0" t="s">
        <v>314</v>
      </c>
      <c r="AL2768" s="0" t="s">
        <v>579</v>
      </c>
      <c r="AM2768" s="0" t="n">
        <v>4</v>
      </c>
      <c r="AN2768" s="0" t="s">
        <v>299</v>
      </c>
      <c r="AO2768" s="0" t="s">
        <v>1538</v>
      </c>
      <c r="AR2768" s="0" t="n">
        <f aca="false">COUNT(AZ2768:BI2768)</f>
        <v>3</v>
      </c>
      <c r="AS2768" s="0" t="n">
        <f aca="false">COUNT(BJ2768:BS2768)</f>
        <v>4</v>
      </c>
      <c r="AT2768" s="0" t="n">
        <f aca="false">COUNT(BT2768:CC2768)</f>
        <v>5</v>
      </c>
      <c r="AU2768" s="0" t="n">
        <v>5</v>
      </c>
      <c r="AV2768" s="0" t="n">
        <v>4</v>
      </c>
      <c r="AW2768" s="0" t="n">
        <v>0</v>
      </c>
      <c r="AX2768" s="1" t="n">
        <f aca="false">IF(SUM(AR2768:AT2768)&gt;0,AVERAGE(AZ2768:CC2768),"")</f>
        <v>808.333333333333</v>
      </c>
      <c r="AY2768" s="1" t="n">
        <v>219.11111111</v>
      </c>
      <c r="BA2768" s="0" t="n">
        <v>750</v>
      </c>
      <c r="BC2768" s="0" t="n">
        <v>200</v>
      </c>
      <c r="BI2768" s="0" t="n">
        <v>400</v>
      </c>
      <c r="BK2768" s="0" t="n">
        <v>25</v>
      </c>
      <c r="BM2768" s="0" t="n">
        <v>3500</v>
      </c>
      <c r="BQ2768" s="0" t="n">
        <v>3000</v>
      </c>
      <c r="BS2768" s="0" t="n">
        <v>800</v>
      </c>
      <c r="BU2768" s="0" t="n">
        <v>50</v>
      </c>
      <c r="BW2768" s="0" t="n">
        <v>250</v>
      </c>
      <c r="BY2768" s="0" t="n">
        <v>500</v>
      </c>
      <c r="CA2768" s="0" t="n">
        <v>25</v>
      </c>
      <c r="CC2768" s="0" t="n">
        <v>200</v>
      </c>
      <c r="CE2768" s="0" t="n">
        <v>40</v>
      </c>
      <c r="CG2768" s="0" t="n">
        <v>50</v>
      </c>
      <c r="CI2768" s="0" t="n">
        <v>300</v>
      </c>
      <c r="CK2768" s="0" t="n">
        <v>62</v>
      </c>
      <c r="CM2768" s="0" t="n">
        <v>100</v>
      </c>
      <c r="CO2768" s="0" t="n">
        <v>200</v>
      </c>
      <c r="CQ2768" s="0" t="n">
        <v>770</v>
      </c>
      <c r="CS2768" s="0" t="n">
        <v>300</v>
      </c>
      <c r="CU2768" s="0" t="n">
        <v>150</v>
      </c>
    </row>
    <row r="2769" customFormat="false" ht="15" hidden="false" customHeight="false" outlineLevel="0" collapsed="false">
      <c r="A2769" s="0" t="n">
        <v>93268</v>
      </c>
      <c r="B2769" s="0" t="n">
        <v>144377</v>
      </c>
      <c r="E2769" s="0" t="s">
        <v>1533</v>
      </c>
      <c r="F2769" s="0" t="n">
        <v>1951</v>
      </c>
      <c r="G2769" s="0" t="s">
        <v>899</v>
      </c>
      <c r="H2769" s="0" t="s">
        <v>114</v>
      </c>
      <c r="K2769" s="0" t="n">
        <v>53.695267</v>
      </c>
      <c r="L2769" s="0" t="n">
        <v>-130.39239</v>
      </c>
      <c r="M2769" s="0" t="s">
        <v>131</v>
      </c>
      <c r="N2769" s="0" t="s">
        <v>116</v>
      </c>
      <c r="O2769" s="0" t="s">
        <v>132</v>
      </c>
      <c r="P2769" s="0" t="s">
        <v>1564</v>
      </c>
      <c r="Q2769" s="0" t="s">
        <v>1565</v>
      </c>
      <c r="R2769" s="0" t="s">
        <v>1566</v>
      </c>
      <c r="S2769" s="0" t="s">
        <v>1567</v>
      </c>
      <c r="T2769" s="0" t="s">
        <v>577</v>
      </c>
      <c r="U2769" s="0" t="s">
        <v>215</v>
      </c>
      <c r="V2769" s="0" t="s">
        <v>115</v>
      </c>
      <c r="W2769" s="0" t="s">
        <v>124</v>
      </c>
      <c r="X2769" s="0" t="s">
        <v>187</v>
      </c>
      <c r="Z2769" s="0" t="s">
        <v>206</v>
      </c>
      <c r="AA2769" s="0" t="s">
        <v>206</v>
      </c>
      <c r="AB2769" s="0" t="s">
        <v>206</v>
      </c>
      <c r="AC2769" s="0" t="s">
        <v>206</v>
      </c>
      <c r="AD2769" s="0" t="n">
        <v>1</v>
      </c>
      <c r="AE2769" s="0" t="n">
        <v>1</v>
      </c>
      <c r="AF2769" s="0" t="n">
        <v>1</v>
      </c>
      <c r="AG2769" s="0" t="s">
        <v>127</v>
      </c>
      <c r="AH2769" s="0" t="s">
        <v>1537</v>
      </c>
      <c r="AI2769" s="0" t="s">
        <v>127</v>
      </c>
      <c r="AK2769" s="0" t="s">
        <v>134</v>
      </c>
      <c r="AL2769" s="0" t="s">
        <v>579</v>
      </c>
      <c r="AM2769" s="0" t="n">
        <v>2</v>
      </c>
      <c r="AN2769" s="0" t="s">
        <v>299</v>
      </c>
      <c r="AO2769" s="0" t="s">
        <v>1538</v>
      </c>
      <c r="AR2769" s="0" t="n">
        <f aca="false">COUNT(AZ2769:BI2769)</f>
        <v>5</v>
      </c>
      <c r="AS2769" s="0" t="n">
        <f aca="false">COUNT(BJ2769:BS2769)</f>
        <v>5</v>
      </c>
      <c r="AT2769" s="0" t="n">
        <f aca="false">COUNT(BT2769:CC2769)</f>
        <v>5</v>
      </c>
      <c r="AU2769" s="0" t="n">
        <v>5</v>
      </c>
      <c r="AV2769" s="0" t="n">
        <v>5</v>
      </c>
      <c r="AW2769" s="0" t="n">
        <v>2</v>
      </c>
      <c r="AX2769" s="1" t="n">
        <f aca="false">IF(SUM(AR2769:AT2769)&gt;0,AVERAGE(AZ2769:CC2769),"")</f>
        <v>3733.33333333333</v>
      </c>
      <c r="AY2769" s="1" t="n">
        <v>18000</v>
      </c>
      <c r="BA2769" s="0" t="n">
        <v>6000</v>
      </c>
      <c r="BC2769" s="0" t="n">
        <v>2500</v>
      </c>
      <c r="BE2769" s="0" t="n">
        <v>3500</v>
      </c>
      <c r="BG2769" s="0" t="n">
        <v>400</v>
      </c>
      <c r="BI2769" s="0" t="n">
        <v>1500</v>
      </c>
      <c r="BK2769" s="0" t="n">
        <v>7500</v>
      </c>
      <c r="BM2769" s="0" t="n">
        <v>7500</v>
      </c>
      <c r="BO2769" s="0" t="n">
        <v>6000</v>
      </c>
      <c r="BQ2769" s="0" t="n">
        <v>200</v>
      </c>
      <c r="BS2769" s="0" t="n">
        <v>400</v>
      </c>
      <c r="BU2769" s="0" t="n">
        <v>7500</v>
      </c>
      <c r="BW2769" s="0" t="n">
        <v>3000</v>
      </c>
      <c r="BY2769" s="0" t="n">
        <v>7000</v>
      </c>
      <c r="CA2769" s="0" t="n">
        <v>2000</v>
      </c>
      <c r="CC2769" s="0" t="n">
        <v>1000</v>
      </c>
      <c r="CE2769" s="0" t="n">
        <v>8000</v>
      </c>
      <c r="CG2769" s="0" t="n">
        <v>5000</v>
      </c>
      <c r="CI2769" s="0" t="n">
        <v>6000</v>
      </c>
      <c r="CK2769" s="0" t="n">
        <v>13000</v>
      </c>
      <c r="CM2769" s="0" t="n">
        <v>6000</v>
      </c>
      <c r="CO2769" s="0" t="n">
        <v>5000</v>
      </c>
      <c r="CQ2769" s="0" t="n">
        <v>5000</v>
      </c>
      <c r="CS2769" s="0" t="n">
        <v>10000</v>
      </c>
      <c r="CU2769" s="0" t="n">
        <v>3000</v>
      </c>
      <c r="CW2769" s="0" t="n">
        <v>80000</v>
      </c>
      <c r="CY2769" s="0" t="n">
        <v>50000</v>
      </c>
      <c r="DA2769" s="0" t="n">
        <v>25000</v>
      </c>
    </row>
    <row r="2770" customFormat="false" ht="15" hidden="false" customHeight="false" outlineLevel="0" collapsed="false">
      <c r="A2770" s="0" t="n">
        <v>93271</v>
      </c>
      <c r="B2770" s="0" t="n">
        <v>147717</v>
      </c>
      <c r="E2770" s="0" t="s">
        <v>1533</v>
      </c>
      <c r="F2770" s="0" t="n">
        <v>513</v>
      </c>
      <c r="G2770" s="0" t="s">
        <v>1402</v>
      </c>
      <c r="H2770" s="0" t="s">
        <v>114</v>
      </c>
      <c r="K2770" s="0" t="n">
        <v>54.380158</v>
      </c>
      <c r="L2770" s="0" t="n">
        <v>-128.548364</v>
      </c>
      <c r="M2770" s="0" t="s">
        <v>162</v>
      </c>
      <c r="N2770" s="0" t="s">
        <v>148</v>
      </c>
      <c r="O2770" s="0" t="s">
        <v>163</v>
      </c>
      <c r="P2770" s="0" t="s">
        <v>1553</v>
      </c>
      <c r="Q2770" s="0" t="s">
        <v>1554</v>
      </c>
      <c r="R2770" s="0" t="s">
        <v>1555</v>
      </c>
      <c r="S2770" s="0" t="s">
        <v>192</v>
      </c>
      <c r="T2770" s="0" t="s">
        <v>162</v>
      </c>
      <c r="U2770" s="0" t="s">
        <v>211</v>
      </c>
      <c r="V2770" s="0" t="s">
        <v>156</v>
      </c>
      <c r="W2770" s="0" t="s">
        <v>124</v>
      </c>
      <c r="X2770" s="0" t="s">
        <v>124</v>
      </c>
      <c r="Z2770" s="0" t="s">
        <v>272</v>
      </c>
      <c r="AA2770" s="0" t="s">
        <v>133</v>
      </c>
      <c r="AB2770" s="0" t="s">
        <v>133</v>
      </c>
      <c r="AC2770" s="0" t="s">
        <v>133</v>
      </c>
      <c r="AD2770" s="0" t="n">
        <v>0.0454545454545455</v>
      </c>
      <c r="AE2770" s="0" t="n">
        <v>1</v>
      </c>
      <c r="AF2770" s="0" t="n">
        <v>1</v>
      </c>
      <c r="AG2770" s="0" t="s">
        <v>127</v>
      </c>
      <c r="AH2770" s="0" t="s">
        <v>1537</v>
      </c>
      <c r="AI2770" s="0" t="s">
        <v>127</v>
      </c>
      <c r="AK2770" s="0" t="s">
        <v>196</v>
      </c>
      <c r="AR2770" s="0" t="n">
        <f aca="false">COUNT(AZ2770:BI2770)</f>
        <v>0</v>
      </c>
      <c r="AS2770" s="0" t="n">
        <f aca="false">COUNT(BJ2770:BS2770)</f>
        <v>0</v>
      </c>
      <c r="AT2770" s="0" t="n">
        <f aca="false">COUNT(BT2770:CC2770)</f>
        <v>0</v>
      </c>
      <c r="AU2770" s="0" t="n">
        <v>0</v>
      </c>
      <c r="AV2770" s="0" t="n">
        <v>0</v>
      </c>
      <c r="AW2770" s="0" t="n">
        <v>1</v>
      </c>
      <c r="AX2770" s="1" t="str">
        <f aca="false">IF(SUM(AR2770:AT2770)&gt;0,AVERAGE(AZ2770:CC2770),"")</f>
        <v/>
      </c>
      <c r="AY2770" s="1" t="n">
        <v>125</v>
      </c>
      <c r="DG2770" s="0" t="n">
        <v>125</v>
      </c>
    </row>
    <row r="2771" customFormat="false" ht="15" hidden="false" customHeight="false" outlineLevel="0" collapsed="false">
      <c r="A2771" s="0" t="n">
        <v>93272</v>
      </c>
      <c r="B2771" s="0" t="n">
        <v>143267</v>
      </c>
      <c r="E2771" s="0" t="s">
        <v>1533</v>
      </c>
      <c r="F2771" s="0" t="n">
        <v>1814</v>
      </c>
      <c r="G2771" s="0" t="s">
        <v>902</v>
      </c>
      <c r="H2771" s="0" t="s">
        <v>114</v>
      </c>
      <c r="K2771" s="0" t="n">
        <v>52.301666</v>
      </c>
      <c r="L2771" s="0" t="n">
        <v>-128.170837</v>
      </c>
      <c r="M2771" s="0" t="s">
        <v>131</v>
      </c>
      <c r="N2771" s="0" t="s">
        <v>116</v>
      </c>
      <c r="O2771" s="0" t="s">
        <v>132</v>
      </c>
      <c r="P2771" s="0" t="s">
        <v>1564</v>
      </c>
      <c r="Q2771" s="0" t="s">
        <v>1565</v>
      </c>
      <c r="R2771" s="0" t="s">
        <v>1566</v>
      </c>
      <c r="S2771" s="0" t="s">
        <v>1567</v>
      </c>
      <c r="T2771" s="0" t="s">
        <v>577</v>
      </c>
      <c r="U2771" s="0" t="s">
        <v>215</v>
      </c>
      <c r="V2771" s="0" t="s">
        <v>115</v>
      </c>
      <c r="W2771" s="0" t="s">
        <v>124</v>
      </c>
      <c r="X2771" s="0" t="s">
        <v>124</v>
      </c>
      <c r="Z2771" s="0" t="s">
        <v>433</v>
      </c>
      <c r="AA2771" s="0" t="s">
        <v>129</v>
      </c>
      <c r="AB2771" s="0" t="s">
        <v>158</v>
      </c>
      <c r="AC2771" s="0" t="s">
        <v>158</v>
      </c>
      <c r="AD2771" s="0" t="n">
        <v>0.24</v>
      </c>
      <c r="AE2771" s="0" t="n">
        <v>0.666666666666667</v>
      </c>
      <c r="AF2771" s="0" t="n">
        <v>1</v>
      </c>
      <c r="AG2771" s="0" t="s">
        <v>127</v>
      </c>
      <c r="AH2771" s="0" t="s">
        <v>1537</v>
      </c>
      <c r="AI2771" s="0" t="s">
        <v>127</v>
      </c>
      <c r="AK2771" s="0" t="s">
        <v>143</v>
      </c>
      <c r="AR2771" s="0" t="n">
        <f aca="false">COUNT(AZ2771:BI2771)</f>
        <v>0</v>
      </c>
      <c r="AS2771" s="0" t="n">
        <f aca="false">COUNT(BJ2771:BS2771)</f>
        <v>0</v>
      </c>
      <c r="AT2771" s="0" t="n">
        <f aca="false">COUNT(BT2771:CC2771)</f>
        <v>1</v>
      </c>
      <c r="AU2771" s="0" t="n">
        <v>3</v>
      </c>
      <c r="AV2771" s="0" t="n">
        <v>0</v>
      </c>
      <c r="AW2771" s="0" t="n">
        <v>0</v>
      </c>
      <c r="AX2771" s="1" t="n">
        <f aca="false">IF(SUM(AR2771:AT2771)&gt;0,AVERAGE(AZ2771:CC2771),"")</f>
        <v>50</v>
      </c>
      <c r="AY2771" s="1" t="n">
        <v>73.333333333</v>
      </c>
      <c r="CC2771" s="0" t="n">
        <v>50</v>
      </c>
      <c r="CE2771" s="0" t="n">
        <v>160</v>
      </c>
      <c r="CG2771" s="0" t="n">
        <v>30</v>
      </c>
      <c r="CI2771" s="0" t="n">
        <v>30</v>
      </c>
    </row>
    <row r="2772" customFormat="false" ht="15" hidden="false" customHeight="false" outlineLevel="0" collapsed="false">
      <c r="A2772" s="0" t="n">
        <v>93275</v>
      </c>
      <c r="B2772" s="0" t="n">
        <v>103065</v>
      </c>
      <c r="E2772" s="0" t="s">
        <v>1533</v>
      </c>
      <c r="F2772" s="0" t="n">
        <v>3553</v>
      </c>
      <c r="G2772" s="0" t="s">
        <v>903</v>
      </c>
      <c r="H2772" s="0" t="s">
        <v>176</v>
      </c>
      <c r="K2772" s="0" t="n">
        <v>53.493459</v>
      </c>
      <c r="L2772" s="0" t="n">
        <v>-129.103556</v>
      </c>
      <c r="M2772" s="0" t="s">
        <v>115</v>
      </c>
      <c r="N2772" s="0" t="s">
        <v>116</v>
      </c>
      <c r="O2772" s="0" t="s">
        <v>117</v>
      </c>
      <c r="P2772" s="0" t="s">
        <v>1534</v>
      </c>
      <c r="Q2772" s="0" t="s">
        <v>1535</v>
      </c>
      <c r="R2772" s="0" t="s">
        <v>1536</v>
      </c>
      <c r="S2772" s="0" t="s">
        <v>590</v>
      </c>
      <c r="T2772" s="0" t="s">
        <v>591</v>
      </c>
      <c r="U2772" s="0" t="s">
        <v>185</v>
      </c>
      <c r="V2772" s="0" t="s">
        <v>115</v>
      </c>
      <c r="W2772" s="0" t="s">
        <v>124</v>
      </c>
      <c r="X2772" s="0" t="s">
        <v>124</v>
      </c>
      <c r="Z2772" s="0" t="s">
        <v>158</v>
      </c>
      <c r="AA2772" s="0" t="s">
        <v>158</v>
      </c>
      <c r="AB2772" s="0" t="s">
        <v>158</v>
      </c>
      <c r="AC2772" s="0" t="s">
        <v>158</v>
      </c>
      <c r="AD2772" s="0" t="n">
        <v>1</v>
      </c>
      <c r="AE2772" s="0" t="n">
        <v>1</v>
      </c>
      <c r="AF2772" s="0" t="n">
        <v>1</v>
      </c>
      <c r="AG2772" s="0" t="s">
        <v>127</v>
      </c>
      <c r="AH2772" s="0" t="s">
        <v>1537</v>
      </c>
      <c r="AI2772" s="0" t="s">
        <v>127</v>
      </c>
      <c r="AK2772" s="0" t="s">
        <v>129</v>
      </c>
      <c r="AM2772" s="0" t="n">
        <v>2</v>
      </c>
      <c r="AR2772" s="0" t="n">
        <f aca="false">COUNT(AZ2772:BI2772)</f>
        <v>0</v>
      </c>
      <c r="AS2772" s="0" t="n">
        <f aca="false">COUNT(BJ2772:BS2772)</f>
        <v>0</v>
      </c>
      <c r="AT2772" s="0" t="n">
        <f aca="false">COUNT(BT2772:CC2772)</f>
        <v>0</v>
      </c>
      <c r="AU2772" s="0" t="n">
        <v>0</v>
      </c>
      <c r="AV2772" s="0" t="n">
        <v>0</v>
      </c>
      <c r="AW2772" s="0" t="n">
        <v>5</v>
      </c>
      <c r="AX2772" s="1" t="str">
        <f aca="false">IF(SUM(AR2772:AT2772)&gt;0,AVERAGE(AZ2772:CC2772),"")</f>
        <v/>
      </c>
      <c r="AY2772" s="1" t="n">
        <v>3540</v>
      </c>
      <c r="CY2772" s="0" t="n">
        <v>1600</v>
      </c>
      <c r="DA2772" s="0" t="n">
        <v>4500</v>
      </c>
      <c r="DC2772" s="0" t="n">
        <v>8000</v>
      </c>
      <c r="DE2772" s="0" t="n">
        <v>1500</v>
      </c>
      <c r="DG2772" s="0" t="n">
        <v>2100</v>
      </c>
    </row>
    <row r="2773" customFormat="false" ht="15" hidden="false" customHeight="false" outlineLevel="0" collapsed="false">
      <c r="A2773" s="0" t="n">
        <v>93276</v>
      </c>
      <c r="B2773" s="0" t="n">
        <v>143387</v>
      </c>
      <c r="E2773" s="0" t="s">
        <v>1533</v>
      </c>
      <c r="F2773" s="0" t="n">
        <v>1730</v>
      </c>
      <c r="G2773" s="0" t="s">
        <v>1403</v>
      </c>
      <c r="H2773" s="0" t="s">
        <v>176</v>
      </c>
      <c r="K2773" s="0" t="n">
        <v>54.322303</v>
      </c>
      <c r="L2773" s="0" t="n">
        <v>-130.308658</v>
      </c>
      <c r="M2773" s="0" t="s">
        <v>131</v>
      </c>
      <c r="N2773" s="0" t="s">
        <v>148</v>
      </c>
      <c r="O2773" s="0" t="s">
        <v>332</v>
      </c>
      <c r="P2773" s="0" t="s">
        <v>1556</v>
      </c>
      <c r="Q2773" s="0" t="s">
        <v>1557</v>
      </c>
      <c r="R2773" s="0" t="s">
        <v>1558</v>
      </c>
      <c r="S2773" s="0" t="s">
        <v>584</v>
      </c>
      <c r="T2773" s="0" t="s">
        <v>148</v>
      </c>
      <c r="U2773" s="0" t="s">
        <v>241</v>
      </c>
      <c r="V2773" s="0" t="s">
        <v>115</v>
      </c>
      <c r="W2773" s="0" t="s">
        <v>124</v>
      </c>
      <c r="X2773" s="0" t="s">
        <v>124</v>
      </c>
      <c r="Z2773" s="0" t="s">
        <v>207</v>
      </c>
      <c r="AA2773" s="0" t="s">
        <v>143</v>
      </c>
      <c r="AB2773" s="0" t="s">
        <v>126</v>
      </c>
      <c r="AC2773" s="0" t="s">
        <v>126</v>
      </c>
      <c r="AD2773" s="0" t="n">
        <v>0.291666666666667</v>
      </c>
      <c r="AE2773" s="0" t="n">
        <v>0.285714285714286</v>
      </c>
      <c r="AF2773" s="0" t="n">
        <v>1</v>
      </c>
      <c r="AG2773" s="0" t="s">
        <v>127</v>
      </c>
      <c r="AH2773" s="0" t="s">
        <v>1537</v>
      </c>
      <c r="AI2773" s="0" t="s">
        <v>127</v>
      </c>
      <c r="AK2773" s="0" t="s">
        <v>171</v>
      </c>
      <c r="AM2773" s="0" t="n">
        <v>1</v>
      </c>
      <c r="AR2773" s="0" t="n">
        <f aca="false">COUNT(AZ2773:BI2773)</f>
        <v>0</v>
      </c>
      <c r="AS2773" s="0" t="n">
        <f aca="false">COUNT(BJ2773:BS2773)</f>
        <v>0</v>
      </c>
      <c r="AT2773" s="0" t="n">
        <f aca="false">COUNT(BT2773:CC2773)</f>
        <v>0</v>
      </c>
      <c r="AU2773" s="0" t="n">
        <v>0</v>
      </c>
      <c r="AV2773" s="0" t="n">
        <v>1</v>
      </c>
      <c r="AW2773" s="0" t="n">
        <v>0</v>
      </c>
      <c r="AX2773" s="1" t="str">
        <f aca="false">IF(SUM(AR2773:AT2773)&gt;0,AVERAGE(AZ2773:CC2773),"")</f>
        <v/>
      </c>
      <c r="AY2773" s="1" t="n">
        <v>6</v>
      </c>
      <c r="CS2773" s="0" t="n">
        <v>6</v>
      </c>
    </row>
    <row r="2774" customFormat="false" ht="15" hidden="false" customHeight="false" outlineLevel="0" collapsed="false">
      <c r="A2774" s="0" t="n">
        <v>93277</v>
      </c>
      <c r="B2774" s="0" t="n">
        <v>148471</v>
      </c>
      <c r="E2774" s="0" t="s">
        <v>1533</v>
      </c>
      <c r="F2774" s="0" t="n">
        <v>448</v>
      </c>
      <c r="G2774" s="0" t="s">
        <v>1404</v>
      </c>
      <c r="H2774" s="0" t="s">
        <v>114</v>
      </c>
      <c r="K2774" s="0" t="n">
        <v>54.048463</v>
      </c>
      <c r="L2774" s="0" t="n">
        <v>-129.844244</v>
      </c>
      <c r="M2774" s="0" t="s">
        <v>162</v>
      </c>
      <c r="N2774" s="0" t="s">
        <v>148</v>
      </c>
      <c r="O2774" s="0" t="s">
        <v>163</v>
      </c>
      <c r="P2774" s="0" t="s">
        <v>1553</v>
      </c>
      <c r="Q2774" s="0" t="s">
        <v>1554</v>
      </c>
      <c r="R2774" s="0" t="s">
        <v>1555</v>
      </c>
      <c r="S2774" s="0" t="s">
        <v>192</v>
      </c>
      <c r="T2774" s="0" t="s">
        <v>162</v>
      </c>
      <c r="U2774" s="0" t="s">
        <v>211</v>
      </c>
      <c r="V2774" s="0" t="s">
        <v>156</v>
      </c>
      <c r="W2774" s="0" t="s">
        <v>124</v>
      </c>
      <c r="X2774" s="0" t="s">
        <v>124</v>
      </c>
      <c r="Z2774" s="0" t="s">
        <v>207</v>
      </c>
      <c r="AA2774" s="0" t="s">
        <v>184</v>
      </c>
      <c r="AB2774" s="0" t="s">
        <v>215</v>
      </c>
      <c r="AC2774" s="0" t="s">
        <v>215</v>
      </c>
      <c r="AD2774" s="0" t="n">
        <v>0.666666666666667</v>
      </c>
      <c r="AE2774" s="0" t="n">
        <v>0.75</v>
      </c>
      <c r="AF2774" s="0" t="n">
        <v>1</v>
      </c>
      <c r="AG2774" s="0" t="s">
        <v>127</v>
      </c>
      <c r="AH2774" s="0" t="s">
        <v>1537</v>
      </c>
      <c r="AI2774" s="0" t="s">
        <v>127</v>
      </c>
      <c r="AK2774" s="0" t="s">
        <v>171</v>
      </c>
      <c r="AR2774" s="0" t="n">
        <f aca="false">COUNT(AZ2774:BI2774)</f>
        <v>5</v>
      </c>
      <c r="AS2774" s="0" t="n">
        <f aca="false">COUNT(BJ2774:BS2774)</f>
        <v>3</v>
      </c>
      <c r="AT2774" s="0" t="n">
        <f aca="false">COUNT(BT2774:CC2774)</f>
        <v>0</v>
      </c>
      <c r="AU2774" s="0" t="n">
        <v>3</v>
      </c>
      <c r="AV2774" s="0" t="n">
        <v>1</v>
      </c>
      <c r="AW2774" s="0" t="n">
        <v>0</v>
      </c>
      <c r="AX2774" s="1" t="n">
        <f aca="false">IF(SUM(AR2774:AT2774)&gt;0,AVERAGE(AZ2774:CC2774),"")</f>
        <v>1175</v>
      </c>
      <c r="AY2774" s="1" t="n">
        <v>720</v>
      </c>
      <c r="BA2774" s="0" t="n">
        <v>4000</v>
      </c>
      <c r="BC2774" s="0" t="n">
        <v>300</v>
      </c>
      <c r="BE2774" s="0" t="n">
        <v>400</v>
      </c>
      <c r="BG2774" s="0" t="n">
        <v>1500</v>
      </c>
      <c r="BI2774" s="0" t="n">
        <v>1500</v>
      </c>
      <c r="BO2774" s="0" t="n">
        <v>750</v>
      </c>
      <c r="BQ2774" s="0" t="n">
        <v>200</v>
      </c>
      <c r="BS2774" s="0" t="n">
        <v>750</v>
      </c>
      <c r="CI2774" s="0" t="n">
        <v>100</v>
      </c>
      <c r="CK2774" s="0" t="n">
        <v>130</v>
      </c>
      <c r="CM2774" s="0" t="n">
        <v>150</v>
      </c>
      <c r="CO2774" s="0" t="n">
        <v>2500</v>
      </c>
    </row>
    <row r="2775" customFormat="false" ht="15" hidden="false" customHeight="false" outlineLevel="0" collapsed="false">
      <c r="A2775" s="0" t="n">
        <v>93278</v>
      </c>
      <c r="B2775" s="0" t="n">
        <v>147622</v>
      </c>
      <c r="E2775" s="0" t="s">
        <v>1533</v>
      </c>
      <c r="F2775" s="0" t="n">
        <v>494</v>
      </c>
      <c r="G2775" s="0" t="s">
        <v>1405</v>
      </c>
      <c r="H2775" s="0" t="s">
        <v>114</v>
      </c>
      <c r="K2775" s="0" t="n">
        <v>55.271934</v>
      </c>
      <c r="L2775" s="0" t="n">
        <v>-127.693202</v>
      </c>
      <c r="M2775" s="0" t="s">
        <v>147</v>
      </c>
      <c r="N2775" s="0" t="s">
        <v>148</v>
      </c>
      <c r="O2775" s="0" t="s">
        <v>149</v>
      </c>
      <c r="P2775" s="0" t="s">
        <v>1568</v>
      </c>
      <c r="Q2775" s="0" t="s">
        <v>1569</v>
      </c>
      <c r="R2775" s="0" t="s">
        <v>1570</v>
      </c>
      <c r="S2775" s="0" t="s">
        <v>1571</v>
      </c>
      <c r="T2775" s="0" t="s">
        <v>1572</v>
      </c>
      <c r="U2775" s="0" t="s">
        <v>184</v>
      </c>
      <c r="V2775" s="0" t="s">
        <v>156</v>
      </c>
      <c r="W2775" s="0" t="s">
        <v>124</v>
      </c>
      <c r="X2775" s="0" t="s">
        <v>124</v>
      </c>
      <c r="Z2775" s="0" t="s">
        <v>206</v>
      </c>
      <c r="AA2775" s="0" t="s">
        <v>211</v>
      </c>
      <c r="AB2775" s="0" t="s">
        <v>185</v>
      </c>
      <c r="AC2775" s="0" t="s">
        <v>185</v>
      </c>
      <c r="AD2775" s="0" t="n">
        <v>0.555555555555556</v>
      </c>
      <c r="AE2775" s="0" t="n">
        <v>0.866666666666667</v>
      </c>
      <c r="AF2775" s="0" t="n">
        <v>1</v>
      </c>
      <c r="AG2775" s="0" t="s">
        <v>127</v>
      </c>
      <c r="AH2775" s="0" t="s">
        <v>1537</v>
      </c>
      <c r="AI2775" s="0" t="s">
        <v>127</v>
      </c>
      <c r="AK2775" s="0" t="s">
        <v>160</v>
      </c>
      <c r="AR2775" s="0" t="n">
        <f aca="false">COUNT(AZ2775:BI2775)</f>
        <v>5</v>
      </c>
      <c r="AS2775" s="0" t="n">
        <f aca="false">COUNT(BJ2775:BS2775)</f>
        <v>0</v>
      </c>
      <c r="AT2775" s="0" t="n">
        <f aca="false">COUNT(BT2775:CC2775)</f>
        <v>3</v>
      </c>
      <c r="AU2775" s="0" t="n">
        <v>4</v>
      </c>
      <c r="AV2775" s="0" t="n">
        <v>1</v>
      </c>
      <c r="AW2775" s="0" t="n">
        <v>0</v>
      </c>
      <c r="AX2775" s="1" t="n">
        <f aca="false">IF(SUM(AR2775:AT2775)&gt;0,AVERAGE(AZ2775:CC2775),"")</f>
        <v>293.75</v>
      </c>
      <c r="AY2775" s="1" t="n">
        <v>695</v>
      </c>
      <c r="BA2775" s="0" t="n">
        <v>400</v>
      </c>
      <c r="BC2775" s="0" t="n">
        <v>300</v>
      </c>
      <c r="BE2775" s="0" t="n">
        <v>400</v>
      </c>
      <c r="BG2775" s="0" t="n">
        <v>400</v>
      </c>
      <c r="BI2775" s="0" t="n">
        <v>400</v>
      </c>
      <c r="BW2775" s="0" t="n">
        <v>400</v>
      </c>
      <c r="BY2775" s="0" t="n">
        <v>25</v>
      </c>
      <c r="CA2775" s="0" t="n">
        <v>25</v>
      </c>
      <c r="CE2775" s="0" t="n">
        <v>25</v>
      </c>
      <c r="CG2775" s="0" t="n">
        <v>400</v>
      </c>
      <c r="CI2775" s="0" t="n">
        <v>200</v>
      </c>
      <c r="CM2775" s="0" t="n">
        <v>350</v>
      </c>
      <c r="CO2775" s="0" t="n">
        <v>2500</v>
      </c>
    </row>
    <row r="2776" customFormat="false" ht="15" hidden="false" customHeight="false" outlineLevel="0" collapsed="false">
      <c r="A2776" s="0" t="n">
        <v>93279</v>
      </c>
      <c r="B2776" s="0" t="n">
        <v>144417</v>
      </c>
      <c r="C2776" s="0" t="s">
        <v>187</v>
      </c>
      <c r="E2776" s="0" t="s">
        <v>1533</v>
      </c>
      <c r="F2776" s="0" t="n">
        <v>1959</v>
      </c>
      <c r="G2776" s="0" t="s">
        <v>904</v>
      </c>
      <c r="H2776" s="0" t="s">
        <v>114</v>
      </c>
      <c r="K2776" s="0" t="n">
        <v>53.964235</v>
      </c>
      <c r="L2776" s="0" t="n">
        <v>-130.333849</v>
      </c>
      <c r="M2776" s="0" t="s">
        <v>131</v>
      </c>
      <c r="N2776" s="0" t="s">
        <v>148</v>
      </c>
      <c r="O2776" s="0" t="s">
        <v>332</v>
      </c>
      <c r="P2776" s="0" t="s">
        <v>1556</v>
      </c>
      <c r="Q2776" s="0" t="s">
        <v>1557</v>
      </c>
      <c r="R2776" s="0" t="s">
        <v>1558</v>
      </c>
      <c r="S2776" s="0" t="s">
        <v>584</v>
      </c>
      <c r="T2776" s="0" t="s">
        <v>148</v>
      </c>
      <c r="U2776" s="0" t="s">
        <v>241</v>
      </c>
      <c r="V2776" s="0" t="s">
        <v>115</v>
      </c>
      <c r="W2776" s="0" t="s">
        <v>124</v>
      </c>
      <c r="X2776" s="0" t="s">
        <v>187</v>
      </c>
      <c r="Z2776" s="0" t="s">
        <v>298</v>
      </c>
      <c r="AA2776" s="0" t="s">
        <v>298</v>
      </c>
      <c r="AB2776" s="0" t="s">
        <v>298</v>
      </c>
      <c r="AC2776" s="0" t="s">
        <v>298</v>
      </c>
      <c r="AD2776" s="0" t="n">
        <v>1</v>
      </c>
      <c r="AE2776" s="0" t="n">
        <v>1</v>
      </c>
      <c r="AF2776" s="0" t="n">
        <v>1</v>
      </c>
      <c r="AG2776" s="0" t="s">
        <v>127</v>
      </c>
      <c r="AH2776" s="0" t="s">
        <v>1537</v>
      </c>
      <c r="AI2776" s="0" t="s">
        <v>127</v>
      </c>
      <c r="AK2776" s="0" t="s">
        <v>134</v>
      </c>
      <c r="AL2776" s="0" t="s">
        <v>579</v>
      </c>
      <c r="AM2776" s="0" t="n">
        <v>3</v>
      </c>
      <c r="AN2776" s="0" t="s">
        <v>299</v>
      </c>
      <c r="AO2776" s="0" t="s">
        <v>1538</v>
      </c>
      <c r="AP2776" s="0" t="s">
        <v>134</v>
      </c>
      <c r="AQ2776" s="0" t="s">
        <v>158</v>
      </c>
      <c r="AR2776" s="0" t="n">
        <f aca="false">COUNT(AZ2776:BI2776)</f>
        <v>5</v>
      </c>
      <c r="AS2776" s="0" t="n">
        <f aca="false">COUNT(BJ2776:BS2776)</f>
        <v>5</v>
      </c>
      <c r="AT2776" s="0" t="n">
        <f aca="false">COUNT(BT2776:CC2776)</f>
        <v>5</v>
      </c>
      <c r="AU2776" s="0" t="n">
        <v>5</v>
      </c>
      <c r="AV2776" s="0" t="n">
        <v>5</v>
      </c>
      <c r="AW2776" s="0" t="n">
        <v>5</v>
      </c>
      <c r="AX2776" s="1" t="n">
        <f aca="false">IF(SUM(AR2776:AT2776)&gt;0,AVERAGE(AZ2776:CC2776),"")</f>
        <v>3070</v>
      </c>
      <c r="AY2776" s="1" t="n">
        <v>11873.333333</v>
      </c>
      <c r="BA2776" s="0" t="n">
        <v>3500</v>
      </c>
      <c r="BC2776" s="0" t="n">
        <v>3000</v>
      </c>
      <c r="BE2776" s="0" t="n">
        <v>1500</v>
      </c>
      <c r="BG2776" s="0" t="n">
        <v>3500</v>
      </c>
      <c r="BI2776" s="0" t="n">
        <v>3500</v>
      </c>
      <c r="BK2776" s="0" t="n">
        <v>7500</v>
      </c>
      <c r="BM2776" s="0" t="n">
        <v>7500</v>
      </c>
      <c r="BO2776" s="0" t="n">
        <v>3500</v>
      </c>
      <c r="BQ2776" s="0" t="n">
        <v>400</v>
      </c>
      <c r="BS2776" s="0" t="n">
        <v>200</v>
      </c>
      <c r="BU2776" s="0" t="n">
        <v>750</v>
      </c>
      <c r="BW2776" s="0" t="n">
        <v>200</v>
      </c>
      <c r="BY2776" s="0" t="n">
        <v>5000</v>
      </c>
      <c r="CA2776" s="0" t="n">
        <v>3000</v>
      </c>
      <c r="CC2776" s="0" t="n">
        <v>3000</v>
      </c>
      <c r="CE2776" s="0" t="n">
        <v>6200</v>
      </c>
      <c r="CG2776" s="0" t="n">
        <v>14000</v>
      </c>
      <c r="CI2776" s="0" t="n">
        <v>20000</v>
      </c>
      <c r="CK2776" s="0" t="n">
        <v>4500</v>
      </c>
      <c r="CM2776" s="0" t="n">
        <v>15000</v>
      </c>
      <c r="CO2776" s="0" t="n">
        <v>2000</v>
      </c>
      <c r="CQ2776" s="0" t="n">
        <v>1200</v>
      </c>
      <c r="CS2776" s="0" t="n">
        <v>3000</v>
      </c>
      <c r="CU2776" s="0" t="n">
        <v>3000</v>
      </c>
      <c r="CW2776" s="0" t="n">
        <v>6000</v>
      </c>
      <c r="CY2776" s="0" t="n">
        <v>15000</v>
      </c>
      <c r="DA2776" s="0" t="n">
        <v>25000</v>
      </c>
      <c r="DC2776" s="0" t="n">
        <v>36000</v>
      </c>
      <c r="DE2776" s="0" t="n">
        <v>21500</v>
      </c>
      <c r="DG2776" s="0" t="n">
        <v>5700</v>
      </c>
    </row>
    <row r="2777" customFormat="false" ht="15" hidden="false" customHeight="false" outlineLevel="0" collapsed="false">
      <c r="A2777" s="0" t="n">
        <v>93280</v>
      </c>
      <c r="B2777" s="0" t="n">
        <v>151247</v>
      </c>
      <c r="C2777" s="0" t="s">
        <v>187</v>
      </c>
      <c r="E2777" s="0" t="s">
        <v>1533</v>
      </c>
      <c r="F2777" s="0" t="n">
        <v>1022</v>
      </c>
      <c r="G2777" s="0" t="s">
        <v>904</v>
      </c>
      <c r="H2777" s="0" t="s">
        <v>114</v>
      </c>
      <c r="K2777" s="0" t="n">
        <v>53.143207</v>
      </c>
      <c r="L2777" s="0" t="n">
        <v>-128.474125</v>
      </c>
      <c r="M2777" s="0" t="s">
        <v>115</v>
      </c>
      <c r="N2777" s="0" t="s">
        <v>116</v>
      </c>
      <c r="O2777" s="0" t="s">
        <v>117</v>
      </c>
      <c r="P2777" s="0" t="s">
        <v>1534</v>
      </c>
      <c r="Q2777" s="0" t="s">
        <v>1535</v>
      </c>
      <c r="R2777" s="0" t="s">
        <v>1536</v>
      </c>
      <c r="S2777" s="0" t="s">
        <v>590</v>
      </c>
      <c r="T2777" s="0" t="s">
        <v>591</v>
      </c>
      <c r="U2777" s="0" t="s">
        <v>185</v>
      </c>
      <c r="V2777" s="0" t="s">
        <v>115</v>
      </c>
      <c r="W2777" s="0" t="s">
        <v>124</v>
      </c>
      <c r="X2777" s="0" t="s">
        <v>187</v>
      </c>
      <c r="Z2777" s="0" t="s">
        <v>298</v>
      </c>
      <c r="AA2777" s="0" t="s">
        <v>298</v>
      </c>
      <c r="AB2777" s="0" t="s">
        <v>298</v>
      </c>
      <c r="AC2777" s="0" t="s">
        <v>298</v>
      </c>
      <c r="AD2777" s="0" t="n">
        <v>1</v>
      </c>
      <c r="AE2777" s="0" t="n">
        <v>1</v>
      </c>
      <c r="AF2777" s="0" t="n">
        <v>1</v>
      </c>
      <c r="AG2777" s="0" t="s">
        <v>127</v>
      </c>
      <c r="AH2777" s="0" t="s">
        <v>1537</v>
      </c>
      <c r="AI2777" s="0" t="s">
        <v>127</v>
      </c>
      <c r="AK2777" s="0" t="s">
        <v>129</v>
      </c>
      <c r="AL2777" s="0" t="s">
        <v>579</v>
      </c>
      <c r="AM2777" s="0" t="n">
        <v>2</v>
      </c>
      <c r="AN2777" s="0" t="s">
        <v>299</v>
      </c>
      <c r="AO2777" s="0" t="s">
        <v>1538</v>
      </c>
      <c r="AP2777" s="0" t="s">
        <v>134</v>
      </c>
      <c r="AQ2777" s="0" t="s">
        <v>158</v>
      </c>
      <c r="AR2777" s="0" t="n">
        <f aca="false">COUNT(AZ2777:BI2777)</f>
        <v>5</v>
      </c>
      <c r="AS2777" s="0" t="n">
        <f aca="false">COUNT(BJ2777:BS2777)</f>
        <v>5</v>
      </c>
      <c r="AT2777" s="0" t="n">
        <f aca="false">COUNT(BT2777:CC2777)</f>
        <v>5</v>
      </c>
      <c r="AU2777" s="0" t="n">
        <v>5</v>
      </c>
      <c r="AV2777" s="0" t="n">
        <v>5</v>
      </c>
      <c r="AW2777" s="0" t="n">
        <v>4</v>
      </c>
      <c r="AX2777" s="1" t="n">
        <f aca="false">IF(SUM(AR2777:AT2777)&gt;0,AVERAGE(AZ2777:CC2777),"")</f>
        <v>5640</v>
      </c>
      <c r="AY2777" s="1" t="n">
        <v>4735.7142857</v>
      </c>
      <c r="BA2777" s="0" t="n">
        <v>12000</v>
      </c>
      <c r="BC2777" s="0" t="n">
        <v>1500</v>
      </c>
      <c r="BE2777" s="0" t="n">
        <v>7500</v>
      </c>
      <c r="BG2777" s="0" t="n">
        <v>750</v>
      </c>
      <c r="BI2777" s="0" t="n">
        <v>3500</v>
      </c>
      <c r="BK2777" s="0" t="n">
        <v>15000</v>
      </c>
      <c r="BM2777" s="0" t="n">
        <v>15000</v>
      </c>
      <c r="BO2777" s="0" t="n">
        <v>15000</v>
      </c>
      <c r="BQ2777" s="0" t="n">
        <v>1500</v>
      </c>
      <c r="BS2777" s="0" t="n">
        <v>500</v>
      </c>
      <c r="BU2777" s="0" t="n">
        <v>4500</v>
      </c>
      <c r="BW2777" s="0" t="n">
        <v>4000</v>
      </c>
      <c r="BY2777" s="0" t="n">
        <v>2500</v>
      </c>
      <c r="CA2777" s="0" t="n">
        <v>700</v>
      </c>
      <c r="CC2777" s="0" t="n">
        <v>650</v>
      </c>
      <c r="CE2777" s="0" t="n">
        <v>2000</v>
      </c>
      <c r="CG2777" s="0" t="n">
        <v>6500</v>
      </c>
      <c r="CI2777" s="0" t="n">
        <v>9500</v>
      </c>
      <c r="CK2777" s="0" t="n">
        <v>2400</v>
      </c>
      <c r="CM2777" s="0" t="n">
        <v>4000</v>
      </c>
      <c r="CO2777" s="0" t="n">
        <v>5000</v>
      </c>
      <c r="CQ2777" s="0" t="n">
        <v>3500</v>
      </c>
      <c r="CS2777" s="0" t="n">
        <v>3000</v>
      </c>
      <c r="CU2777" s="0" t="n">
        <v>3500</v>
      </c>
      <c r="CW2777" s="0" t="n">
        <v>3200</v>
      </c>
      <c r="CY2777" s="0" t="n">
        <v>11500</v>
      </c>
      <c r="DA2777" s="0" t="n">
        <v>3100</v>
      </c>
      <c r="DE2777" s="0" t="n">
        <v>4500</v>
      </c>
      <c r="DG2777" s="0" t="n">
        <v>4600</v>
      </c>
    </row>
    <row r="2778" customFormat="false" ht="15" hidden="false" customHeight="false" outlineLevel="0" collapsed="false">
      <c r="A2778" s="0" t="n">
        <v>93285</v>
      </c>
      <c r="B2778" s="0" t="n">
        <v>147692</v>
      </c>
      <c r="E2778" s="0" t="s">
        <v>1533</v>
      </c>
      <c r="F2778" s="0" t="n">
        <v>508</v>
      </c>
      <c r="G2778" s="0" t="s">
        <v>906</v>
      </c>
      <c r="H2778" s="0" t="s">
        <v>114</v>
      </c>
      <c r="K2778" s="0" t="n">
        <v>54.380426</v>
      </c>
      <c r="L2778" s="0" t="n">
        <v>-128.618475</v>
      </c>
      <c r="M2778" s="0" t="s">
        <v>162</v>
      </c>
      <c r="N2778" s="0" t="s">
        <v>148</v>
      </c>
      <c r="O2778" s="0" t="s">
        <v>163</v>
      </c>
      <c r="P2778" s="0" t="s">
        <v>1553</v>
      </c>
      <c r="Q2778" s="0" t="s">
        <v>1554</v>
      </c>
      <c r="R2778" s="0" t="s">
        <v>1555</v>
      </c>
      <c r="S2778" s="0" t="s">
        <v>192</v>
      </c>
      <c r="T2778" s="0" t="s">
        <v>162</v>
      </c>
      <c r="U2778" s="0" t="s">
        <v>211</v>
      </c>
      <c r="V2778" s="0" t="s">
        <v>156</v>
      </c>
      <c r="W2778" s="0" t="s">
        <v>124</v>
      </c>
      <c r="X2778" s="0" t="s">
        <v>124</v>
      </c>
      <c r="Z2778" s="0" t="s">
        <v>213</v>
      </c>
      <c r="AA2778" s="0" t="s">
        <v>209</v>
      </c>
      <c r="AB2778" s="0" t="s">
        <v>185</v>
      </c>
      <c r="AC2778" s="0" t="s">
        <v>185</v>
      </c>
      <c r="AD2778" s="0" t="n">
        <v>0.782608695652174</v>
      </c>
      <c r="AE2778" s="0" t="n">
        <v>0.722222222222222</v>
      </c>
      <c r="AF2778" s="0" t="n">
        <v>1</v>
      </c>
      <c r="AG2778" s="0" t="s">
        <v>127</v>
      </c>
      <c r="AH2778" s="0" t="s">
        <v>1537</v>
      </c>
      <c r="AI2778" s="0" t="s">
        <v>127</v>
      </c>
      <c r="AK2778" s="0" t="s">
        <v>196</v>
      </c>
      <c r="AR2778" s="0" t="n">
        <f aca="false">COUNT(AZ2778:BI2778)</f>
        <v>1</v>
      </c>
      <c r="AS2778" s="0" t="n">
        <f aca="false">COUNT(BJ2778:BS2778)</f>
        <v>2</v>
      </c>
      <c r="AT2778" s="0" t="n">
        <f aca="false">COUNT(BT2778:CC2778)</f>
        <v>5</v>
      </c>
      <c r="AU2778" s="0" t="n">
        <v>3</v>
      </c>
      <c r="AV2778" s="0" t="n">
        <v>1</v>
      </c>
      <c r="AW2778" s="0" t="n">
        <v>0</v>
      </c>
      <c r="AX2778" s="1" t="n">
        <f aca="false">IF(SUM(AR2778:AT2778)&gt;0,AVERAGE(AZ2778:CC2778),"")</f>
        <v>162.5</v>
      </c>
      <c r="AY2778" s="1" t="n">
        <v>5305</v>
      </c>
      <c r="BE2778" s="0" t="n">
        <v>200</v>
      </c>
      <c r="BO2778" s="0" t="n">
        <v>400</v>
      </c>
      <c r="BS2778" s="0" t="n">
        <v>200</v>
      </c>
      <c r="BU2778" s="0" t="n">
        <v>400</v>
      </c>
      <c r="BW2778" s="0" t="n">
        <v>25</v>
      </c>
      <c r="BY2778" s="0" t="n">
        <v>25</v>
      </c>
      <c r="CA2778" s="0" t="n">
        <v>25</v>
      </c>
      <c r="CC2778" s="0" t="n">
        <v>25</v>
      </c>
      <c r="CG2778" s="0" t="n">
        <v>20000</v>
      </c>
      <c r="CI2778" s="0" t="n">
        <v>200</v>
      </c>
      <c r="CK2778" s="0" t="n">
        <v>1000</v>
      </c>
      <c r="CO2778" s="0" t="n">
        <v>20</v>
      </c>
    </row>
    <row r="2779" customFormat="false" ht="15" hidden="false" customHeight="false" outlineLevel="0" collapsed="false">
      <c r="A2779" s="0" t="n">
        <v>93286</v>
      </c>
      <c r="B2779" s="0" t="n">
        <v>149246</v>
      </c>
      <c r="E2779" s="0" t="s">
        <v>1533</v>
      </c>
      <c r="F2779" s="0" t="n">
        <v>568</v>
      </c>
      <c r="G2779" s="0" t="s">
        <v>404</v>
      </c>
      <c r="H2779" s="0" t="s">
        <v>114</v>
      </c>
      <c r="K2779" s="0" t="n">
        <v>55.433173</v>
      </c>
      <c r="L2779" s="0" t="n">
        <v>-127.717403</v>
      </c>
      <c r="M2779" s="0" t="s">
        <v>147</v>
      </c>
      <c r="N2779" s="0" t="s">
        <v>148</v>
      </c>
      <c r="O2779" s="0" t="s">
        <v>149</v>
      </c>
      <c r="P2779" s="0" t="s">
        <v>1568</v>
      </c>
      <c r="Q2779" s="0" t="s">
        <v>1569</v>
      </c>
      <c r="R2779" s="0" t="s">
        <v>1570</v>
      </c>
      <c r="S2779" s="0" t="s">
        <v>1571</v>
      </c>
      <c r="T2779" s="0" t="s">
        <v>1572</v>
      </c>
      <c r="U2779" s="0" t="s">
        <v>184</v>
      </c>
      <c r="V2779" s="0" t="s">
        <v>156</v>
      </c>
      <c r="W2779" s="0" t="s">
        <v>124</v>
      </c>
      <c r="X2779" s="0" t="s">
        <v>124</v>
      </c>
      <c r="Z2779" s="0" t="s">
        <v>223</v>
      </c>
      <c r="AA2779" s="0" t="s">
        <v>129</v>
      </c>
      <c r="AB2779" s="0" t="s">
        <v>134</v>
      </c>
      <c r="AC2779" s="0" t="s">
        <v>134</v>
      </c>
      <c r="AD2779" s="0" t="n">
        <v>0.315789473684211</v>
      </c>
      <c r="AE2779" s="0" t="n">
        <v>0.833333333333333</v>
      </c>
      <c r="AF2779" s="0" t="n">
        <v>1</v>
      </c>
      <c r="AG2779" s="0" t="s">
        <v>127</v>
      </c>
      <c r="AH2779" s="0" t="s">
        <v>1537</v>
      </c>
      <c r="AI2779" s="0" t="s">
        <v>127</v>
      </c>
      <c r="AK2779" s="0" t="s">
        <v>160</v>
      </c>
      <c r="AR2779" s="0" t="n">
        <f aca="false">COUNT(AZ2779:BI2779)</f>
        <v>1</v>
      </c>
      <c r="AS2779" s="0" t="n">
        <f aca="false">COUNT(BJ2779:BS2779)</f>
        <v>0</v>
      </c>
      <c r="AT2779" s="0" t="n">
        <f aca="false">COUNT(BT2779:CC2779)</f>
        <v>0</v>
      </c>
      <c r="AU2779" s="0" t="n">
        <v>4</v>
      </c>
      <c r="AV2779" s="0" t="n">
        <v>0</v>
      </c>
      <c r="AW2779" s="0" t="n">
        <v>0</v>
      </c>
      <c r="AX2779" s="1" t="n">
        <f aca="false">IF(SUM(AR2779:AT2779)&gt;0,AVERAGE(AZ2779:CC2779),"")</f>
        <v>75</v>
      </c>
      <c r="AY2779" s="1" t="n">
        <v>275</v>
      </c>
      <c r="BA2779" s="0" t="n">
        <v>75</v>
      </c>
      <c r="CG2779" s="0" t="n">
        <v>150</v>
      </c>
      <c r="CI2779" s="0" t="n">
        <v>250</v>
      </c>
      <c r="CK2779" s="0" t="n">
        <v>450</v>
      </c>
      <c r="CM2779" s="0" t="n">
        <v>250</v>
      </c>
    </row>
    <row r="2780" customFormat="false" ht="15" hidden="false" customHeight="false" outlineLevel="0" collapsed="false">
      <c r="A2780" s="0" t="n">
        <v>93287</v>
      </c>
      <c r="B2780" s="0" t="n">
        <v>144267</v>
      </c>
      <c r="E2780" s="0" t="s">
        <v>1533</v>
      </c>
      <c r="F2780" s="0" t="n">
        <v>1929</v>
      </c>
      <c r="G2780" s="0" t="s">
        <v>907</v>
      </c>
      <c r="H2780" s="0" t="s">
        <v>114</v>
      </c>
      <c r="K2780" s="0" t="n">
        <v>53.632558</v>
      </c>
      <c r="L2780" s="0" t="n">
        <v>-129.994636</v>
      </c>
      <c r="M2780" s="0" t="s">
        <v>131</v>
      </c>
      <c r="N2780" s="0" t="s">
        <v>116</v>
      </c>
      <c r="O2780" s="0" t="s">
        <v>132</v>
      </c>
      <c r="P2780" s="0" t="s">
        <v>1564</v>
      </c>
      <c r="Q2780" s="0" t="s">
        <v>1565</v>
      </c>
      <c r="R2780" s="0" t="s">
        <v>1566</v>
      </c>
      <c r="S2780" s="0" t="s">
        <v>1567</v>
      </c>
      <c r="T2780" s="0" t="s">
        <v>577</v>
      </c>
      <c r="U2780" s="0" t="s">
        <v>215</v>
      </c>
      <c r="V2780" s="0" t="s">
        <v>115</v>
      </c>
      <c r="W2780" s="0" t="s">
        <v>124</v>
      </c>
      <c r="X2780" s="0" t="s">
        <v>124</v>
      </c>
      <c r="Z2780" s="0" t="s">
        <v>213</v>
      </c>
      <c r="AA2780" s="0" t="s">
        <v>272</v>
      </c>
      <c r="AB2780" s="0" t="s">
        <v>214</v>
      </c>
      <c r="AC2780" s="0" t="s">
        <v>214</v>
      </c>
      <c r="AD2780" s="0" t="n">
        <v>0.956521739130435</v>
      </c>
      <c r="AE2780" s="0" t="n">
        <v>0.954545454545455</v>
      </c>
      <c r="AF2780" s="0" t="n">
        <v>1</v>
      </c>
      <c r="AG2780" s="0" t="s">
        <v>127</v>
      </c>
      <c r="AH2780" s="0" t="s">
        <v>1537</v>
      </c>
      <c r="AI2780" s="0" t="s">
        <v>127</v>
      </c>
      <c r="AK2780" s="0" t="s">
        <v>134</v>
      </c>
      <c r="AM2780" s="0" t="n">
        <v>2</v>
      </c>
      <c r="AR2780" s="0" t="n">
        <f aca="false">COUNT(AZ2780:BI2780)</f>
        <v>1</v>
      </c>
      <c r="AS2780" s="0" t="n">
        <f aca="false">COUNT(BJ2780:BS2780)</f>
        <v>5</v>
      </c>
      <c r="AT2780" s="0" t="n">
        <f aca="false">COUNT(BT2780:CC2780)</f>
        <v>5</v>
      </c>
      <c r="AU2780" s="0" t="n">
        <v>5</v>
      </c>
      <c r="AV2780" s="0" t="n">
        <v>2</v>
      </c>
      <c r="AW2780" s="0" t="n">
        <v>2</v>
      </c>
      <c r="AX2780" s="1" t="n">
        <f aca="false">IF(SUM(AR2780:AT2780)&gt;0,AVERAGE(AZ2780:CC2780),"")</f>
        <v>759.090909090909</v>
      </c>
      <c r="AY2780" s="1" t="n">
        <v>2881.6666667</v>
      </c>
      <c r="BI2780" s="0" t="n">
        <v>75</v>
      </c>
      <c r="BK2780" s="0" t="n">
        <v>400</v>
      </c>
      <c r="BM2780" s="0" t="n">
        <v>750</v>
      </c>
      <c r="BO2780" s="0" t="n">
        <v>3500</v>
      </c>
      <c r="BQ2780" s="0" t="n">
        <v>1500</v>
      </c>
      <c r="BS2780" s="0" t="n">
        <v>75</v>
      </c>
      <c r="BU2780" s="0" t="n">
        <v>200</v>
      </c>
      <c r="BW2780" s="0" t="n">
        <v>200</v>
      </c>
      <c r="BY2780" s="0" t="n">
        <v>350</v>
      </c>
      <c r="CA2780" s="0" t="n">
        <v>300</v>
      </c>
      <c r="CC2780" s="0" t="n">
        <v>1000</v>
      </c>
      <c r="CE2780" s="0" t="n">
        <v>400</v>
      </c>
      <c r="CG2780" s="0" t="n">
        <v>1000</v>
      </c>
      <c r="CI2780" s="0" t="n">
        <v>500</v>
      </c>
      <c r="CK2780" s="0" t="n">
        <v>3000</v>
      </c>
      <c r="CM2780" s="0" t="n">
        <v>2000</v>
      </c>
      <c r="CO2780" s="0" t="n">
        <v>1000</v>
      </c>
      <c r="CQ2780" s="0" t="n">
        <v>35</v>
      </c>
      <c r="CY2780" s="0" t="n">
        <v>15000</v>
      </c>
      <c r="DA2780" s="0" t="n">
        <v>3000</v>
      </c>
    </row>
    <row r="2781" customFormat="false" ht="15" hidden="false" customHeight="false" outlineLevel="0" collapsed="false">
      <c r="A2781" s="0" t="n">
        <v>93289</v>
      </c>
      <c r="B2781" s="0" t="n">
        <v>103431</v>
      </c>
      <c r="E2781" s="0" t="s">
        <v>1533</v>
      </c>
      <c r="F2781" s="0" t="n">
        <v>11571</v>
      </c>
      <c r="G2781" s="0" t="s">
        <v>908</v>
      </c>
      <c r="H2781" s="0" t="s">
        <v>114</v>
      </c>
      <c r="K2781" s="0" t="n">
        <v>53.64013</v>
      </c>
      <c r="L2781" s="0" t="n">
        <v>-128.828268</v>
      </c>
      <c r="M2781" s="0" t="s">
        <v>115</v>
      </c>
      <c r="N2781" s="0" t="s">
        <v>116</v>
      </c>
      <c r="O2781" s="0" t="s">
        <v>117</v>
      </c>
      <c r="P2781" s="0" t="s">
        <v>1534</v>
      </c>
      <c r="Q2781" s="0" t="s">
        <v>1535</v>
      </c>
      <c r="R2781" s="0" t="s">
        <v>1536</v>
      </c>
      <c r="S2781" s="0" t="s">
        <v>590</v>
      </c>
      <c r="T2781" s="0" t="s">
        <v>591</v>
      </c>
      <c r="U2781" s="0" t="s">
        <v>185</v>
      </c>
      <c r="V2781" s="0" t="s">
        <v>115</v>
      </c>
      <c r="W2781" s="0" t="s">
        <v>124</v>
      </c>
      <c r="X2781" s="0" t="s">
        <v>124</v>
      </c>
      <c r="Z2781" s="0" t="s">
        <v>133</v>
      </c>
      <c r="AA2781" s="0" t="s">
        <v>133</v>
      </c>
      <c r="AB2781" s="0" t="s">
        <v>133</v>
      </c>
      <c r="AC2781" s="0" t="s">
        <v>133</v>
      </c>
      <c r="AD2781" s="0" t="n">
        <v>1</v>
      </c>
      <c r="AE2781" s="0" t="n">
        <v>1</v>
      </c>
      <c r="AF2781" s="0" t="n">
        <v>1</v>
      </c>
      <c r="AG2781" s="0" t="s">
        <v>127</v>
      </c>
      <c r="AH2781" s="0" t="s">
        <v>1537</v>
      </c>
      <c r="AI2781" s="0" t="s">
        <v>127</v>
      </c>
      <c r="AK2781" s="0" t="s">
        <v>129</v>
      </c>
      <c r="AR2781" s="0" t="n">
        <f aca="false">COUNT(AZ2781:BI2781)</f>
        <v>0</v>
      </c>
      <c r="AS2781" s="0" t="n">
        <f aca="false">COUNT(BJ2781:BS2781)</f>
        <v>0</v>
      </c>
      <c r="AT2781" s="0" t="n">
        <f aca="false">COUNT(BT2781:CC2781)</f>
        <v>0</v>
      </c>
      <c r="AU2781" s="0" t="n">
        <v>0</v>
      </c>
      <c r="AV2781" s="0" t="n">
        <v>0</v>
      </c>
      <c r="AW2781" s="0" t="n">
        <v>0</v>
      </c>
      <c r="AX2781" s="1" t="str">
        <f aca="false">IF(SUM(AR2781:AT2781)&gt;0,AVERAGE(AZ2781:CC2781),"")</f>
        <v/>
      </c>
    </row>
    <row r="2782" customFormat="false" ht="15" hidden="false" customHeight="false" outlineLevel="0" collapsed="false">
      <c r="A2782" s="0" t="n">
        <v>93290</v>
      </c>
      <c r="B2782" s="0" t="n">
        <v>141047</v>
      </c>
      <c r="E2782" s="0" t="s">
        <v>1533</v>
      </c>
      <c r="F2782" s="0" t="n">
        <v>1576</v>
      </c>
      <c r="G2782" s="0" t="s">
        <v>909</v>
      </c>
      <c r="H2782" s="0" t="s">
        <v>114</v>
      </c>
      <c r="K2782" s="0" t="n">
        <v>54.069445</v>
      </c>
      <c r="L2782" s="0" t="n">
        <v>-131.792952</v>
      </c>
      <c r="M2782" s="0" t="s">
        <v>305</v>
      </c>
      <c r="N2782" s="0" t="s">
        <v>482</v>
      </c>
      <c r="O2782" s="0" t="s">
        <v>483</v>
      </c>
      <c r="P2782" s="0" t="s">
        <v>1543</v>
      </c>
      <c r="Q2782" s="0" t="s">
        <v>1544</v>
      </c>
      <c r="R2782" s="0" t="s">
        <v>1545</v>
      </c>
      <c r="S2782" s="0" t="s">
        <v>651</v>
      </c>
      <c r="T2782" s="0" t="s">
        <v>652</v>
      </c>
      <c r="U2782" s="0" t="s">
        <v>226</v>
      </c>
      <c r="V2782" s="0" t="s">
        <v>313</v>
      </c>
      <c r="W2782" s="0" t="s">
        <v>124</v>
      </c>
      <c r="X2782" s="0" t="s">
        <v>124</v>
      </c>
      <c r="Z2782" s="0" t="s">
        <v>207</v>
      </c>
      <c r="AA2782" s="0" t="s">
        <v>214</v>
      </c>
      <c r="AB2782" s="0" t="s">
        <v>223</v>
      </c>
      <c r="AC2782" s="0" t="s">
        <v>223</v>
      </c>
      <c r="AD2782" s="0" t="n">
        <v>0.875</v>
      </c>
      <c r="AE2782" s="0" t="n">
        <v>0.904761904761905</v>
      </c>
      <c r="AF2782" s="0" t="n">
        <v>1</v>
      </c>
      <c r="AG2782" s="0" t="s">
        <v>127</v>
      </c>
      <c r="AH2782" s="0" t="s">
        <v>1542</v>
      </c>
      <c r="AI2782" s="0" t="s">
        <v>127</v>
      </c>
      <c r="AK2782" s="0" t="s">
        <v>133</v>
      </c>
      <c r="AM2782" s="0" t="n">
        <v>1</v>
      </c>
      <c r="AR2782" s="0" t="n">
        <f aca="false">COUNT(AZ2782:BI2782)</f>
        <v>4</v>
      </c>
      <c r="AS2782" s="0" t="n">
        <f aca="false">COUNT(BJ2782:BS2782)</f>
        <v>3</v>
      </c>
      <c r="AT2782" s="0" t="n">
        <f aca="false">COUNT(BT2782:CC2782)</f>
        <v>4</v>
      </c>
      <c r="AU2782" s="0" t="n">
        <v>5</v>
      </c>
      <c r="AV2782" s="0" t="n">
        <v>2</v>
      </c>
      <c r="AW2782" s="0" t="n">
        <v>0</v>
      </c>
      <c r="AX2782" s="1" t="n">
        <f aca="false">IF(SUM(AR2782:AT2782)&gt;0,AVERAGE(AZ2782:CC2782),"")</f>
        <v>3877.27272727273</v>
      </c>
      <c r="AY2782" s="1" t="n">
        <v>378.57142857</v>
      </c>
      <c r="BA2782" s="0" t="n">
        <v>3500</v>
      </c>
      <c r="BC2782" s="0" t="n">
        <v>3500</v>
      </c>
      <c r="BG2782" s="0" t="n">
        <v>7500</v>
      </c>
      <c r="BI2782" s="0" t="n">
        <v>3500</v>
      </c>
      <c r="BK2782" s="0" t="n">
        <v>7500</v>
      </c>
      <c r="BM2782" s="0" t="n">
        <v>3500</v>
      </c>
      <c r="BO2782" s="0" t="n">
        <v>7500</v>
      </c>
      <c r="BU2782" s="0" t="n">
        <v>5000</v>
      </c>
      <c r="BY2782" s="0" t="n">
        <v>750</v>
      </c>
      <c r="CA2782" s="0" t="n">
        <v>100</v>
      </c>
      <c r="CC2782" s="0" t="n">
        <v>300</v>
      </c>
      <c r="CE2782" s="0" t="n">
        <v>250</v>
      </c>
      <c r="CG2782" s="0" t="n">
        <v>200</v>
      </c>
      <c r="CI2782" s="0" t="n">
        <v>100</v>
      </c>
      <c r="CK2782" s="0" t="n">
        <v>800</v>
      </c>
      <c r="CM2782" s="0" t="n">
        <v>700</v>
      </c>
      <c r="CO2782" s="0" t="n">
        <v>300</v>
      </c>
      <c r="CQ2782" s="0" t="n">
        <v>300</v>
      </c>
    </row>
    <row r="2783" customFormat="false" ht="15" hidden="false" customHeight="false" outlineLevel="0" collapsed="false">
      <c r="A2783" s="0" t="n">
        <v>93291</v>
      </c>
      <c r="B2783" s="0" t="n">
        <v>151972</v>
      </c>
      <c r="C2783" s="0" t="s">
        <v>187</v>
      </c>
      <c r="E2783" s="0" t="s">
        <v>1533</v>
      </c>
      <c r="F2783" s="0" t="n">
        <v>1008</v>
      </c>
      <c r="G2783" s="0" t="s">
        <v>910</v>
      </c>
      <c r="H2783" s="0" t="s">
        <v>114</v>
      </c>
      <c r="K2783" s="0" t="n">
        <v>52.568903</v>
      </c>
      <c r="L2783" s="0" t="n">
        <v>-128.230663</v>
      </c>
      <c r="M2783" s="0" t="s">
        <v>131</v>
      </c>
      <c r="N2783" s="0" t="s">
        <v>116</v>
      </c>
      <c r="O2783" s="0" t="s">
        <v>132</v>
      </c>
      <c r="P2783" s="0" t="s">
        <v>1564</v>
      </c>
      <c r="Q2783" s="0" t="s">
        <v>1565</v>
      </c>
      <c r="R2783" s="0" t="s">
        <v>1566</v>
      </c>
      <c r="S2783" s="0" t="s">
        <v>1567</v>
      </c>
      <c r="T2783" s="0" t="s">
        <v>577</v>
      </c>
      <c r="U2783" s="0" t="s">
        <v>215</v>
      </c>
      <c r="V2783" s="0" t="s">
        <v>115</v>
      </c>
      <c r="W2783" s="0" t="s">
        <v>124</v>
      </c>
      <c r="X2783" s="0" t="s">
        <v>187</v>
      </c>
      <c r="Z2783" s="0" t="s">
        <v>278</v>
      </c>
      <c r="AA2783" s="0" t="s">
        <v>278</v>
      </c>
      <c r="AB2783" s="0" t="s">
        <v>239</v>
      </c>
      <c r="AC2783" s="0" t="s">
        <v>239</v>
      </c>
      <c r="AD2783" s="0" t="n">
        <v>1</v>
      </c>
      <c r="AE2783" s="0" t="n">
        <v>0.928571428571429</v>
      </c>
      <c r="AF2783" s="0" t="n">
        <v>1</v>
      </c>
      <c r="AG2783" s="0" t="s">
        <v>127</v>
      </c>
      <c r="AH2783" s="0" t="s">
        <v>1537</v>
      </c>
      <c r="AI2783" s="0" t="s">
        <v>127</v>
      </c>
      <c r="AK2783" s="0" t="s">
        <v>143</v>
      </c>
      <c r="AL2783" s="0" t="s">
        <v>579</v>
      </c>
      <c r="AM2783" s="0" t="n">
        <v>2</v>
      </c>
      <c r="AN2783" s="0" t="s">
        <v>299</v>
      </c>
      <c r="AO2783" s="0" t="s">
        <v>1538</v>
      </c>
      <c r="AR2783" s="0" t="n">
        <f aca="false">COUNT(AZ2783:BI2783)</f>
        <v>4</v>
      </c>
      <c r="AS2783" s="0" t="n">
        <f aca="false">COUNT(BJ2783:BS2783)</f>
        <v>4</v>
      </c>
      <c r="AT2783" s="0" t="n">
        <f aca="false">COUNT(BT2783:CC2783)</f>
        <v>5</v>
      </c>
      <c r="AU2783" s="0" t="n">
        <v>5</v>
      </c>
      <c r="AV2783" s="0" t="n">
        <v>5</v>
      </c>
      <c r="AW2783" s="0" t="n">
        <v>2</v>
      </c>
      <c r="AX2783" s="1" t="n">
        <f aca="false">IF(SUM(AR2783:AT2783)&gt;0,AVERAGE(AZ2783:CC2783),"")</f>
        <v>1010.38461538462</v>
      </c>
      <c r="AY2783" s="1" t="n">
        <v>3110.8333333</v>
      </c>
      <c r="BA2783" s="0" t="n">
        <v>750</v>
      </c>
      <c r="BC2783" s="0" t="n">
        <v>750</v>
      </c>
      <c r="BE2783" s="0" t="n">
        <v>400</v>
      </c>
      <c r="BG2783" s="0" t="n">
        <v>200</v>
      </c>
      <c r="BK2783" s="0" t="n">
        <v>25</v>
      </c>
      <c r="BM2783" s="0" t="n">
        <v>25</v>
      </c>
      <c r="BO2783" s="0" t="n">
        <v>60</v>
      </c>
      <c r="BS2783" s="0" t="n">
        <v>75</v>
      </c>
      <c r="BU2783" s="0" t="n">
        <v>200</v>
      </c>
      <c r="BW2783" s="0" t="n">
        <v>500</v>
      </c>
      <c r="BY2783" s="0" t="n">
        <v>150</v>
      </c>
      <c r="CA2783" s="0" t="n">
        <v>4000</v>
      </c>
      <c r="CC2783" s="0" t="n">
        <v>6000</v>
      </c>
      <c r="CE2783" s="0" t="n">
        <v>6400</v>
      </c>
      <c r="CG2783" s="0" t="n">
        <v>5000</v>
      </c>
      <c r="CI2783" s="0" t="n">
        <v>1150</v>
      </c>
      <c r="CK2783" s="0" t="n">
        <v>1230</v>
      </c>
      <c r="CM2783" s="0" t="n">
        <v>2100</v>
      </c>
      <c r="CO2783" s="0" t="n">
        <v>1000</v>
      </c>
      <c r="CQ2783" s="0" t="n">
        <v>400</v>
      </c>
      <c r="CS2783" s="0" t="n">
        <v>100</v>
      </c>
      <c r="CU2783" s="0" t="n">
        <v>1000</v>
      </c>
      <c r="CW2783" s="0" t="n">
        <v>550</v>
      </c>
      <c r="DE2783" s="0" t="n">
        <v>8400</v>
      </c>
      <c r="DG2783" s="0" t="n">
        <v>10000</v>
      </c>
    </row>
    <row r="2784" customFormat="false" ht="15" hidden="false" customHeight="false" outlineLevel="0" collapsed="false">
      <c r="A2784" s="0" t="n">
        <v>93292</v>
      </c>
      <c r="B2784" s="0" t="n">
        <v>150382</v>
      </c>
      <c r="E2784" s="0" t="s">
        <v>1533</v>
      </c>
      <c r="F2784" s="0" t="n">
        <v>1054</v>
      </c>
      <c r="G2784" s="0" t="s">
        <v>405</v>
      </c>
      <c r="H2784" s="0" t="s">
        <v>176</v>
      </c>
      <c r="K2784" s="0" t="n">
        <v>54.089076</v>
      </c>
      <c r="L2784" s="0" t="n">
        <v>-128.649289</v>
      </c>
      <c r="M2784" s="0" t="s">
        <v>115</v>
      </c>
      <c r="N2784" s="0" t="s">
        <v>116</v>
      </c>
      <c r="O2784" s="0" t="s">
        <v>117</v>
      </c>
      <c r="P2784" s="0" t="s">
        <v>1534</v>
      </c>
      <c r="Q2784" s="0" t="s">
        <v>1535</v>
      </c>
      <c r="R2784" s="0" t="s">
        <v>1536</v>
      </c>
      <c r="S2784" s="0" t="s">
        <v>590</v>
      </c>
      <c r="T2784" s="0" t="s">
        <v>591</v>
      </c>
      <c r="U2784" s="0" t="s">
        <v>185</v>
      </c>
      <c r="V2784" s="0" t="s">
        <v>115</v>
      </c>
      <c r="W2784" s="0" t="s">
        <v>124</v>
      </c>
      <c r="X2784" s="0" t="s">
        <v>124</v>
      </c>
      <c r="Z2784" s="0" t="s">
        <v>207</v>
      </c>
      <c r="AA2784" s="0" t="s">
        <v>184</v>
      </c>
      <c r="AB2784" s="0" t="s">
        <v>185</v>
      </c>
      <c r="AC2784" s="0" t="s">
        <v>185</v>
      </c>
      <c r="AD2784" s="0" t="n">
        <v>0.666666666666667</v>
      </c>
      <c r="AE2784" s="0" t="n">
        <v>0.8125</v>
      </c>
      <c r="AF2784" s="0" t="n">
        <v>1</v>
      </c>
      <c r="AG2784" s="0" t="s">
        <v>127</v>
      </c>
      <c r="AH2784" s="0" t="s">
        <v>1537</v>
      </c>
      <c r="AI2784" s="0" t="s">
        <v>127</v>
      </c>
      <c r="AK2784" s="0" t="s">
        <v>129</v>
      </c>
      <c r="AR2784" s="0" t="n">
        <f aca="false">COUNT(AZ2784:BI2784)</f>
        <v>1</v>
      </c>
      <c r="AS2784" s="0" t="n">
        <f aca="false">COUNT(BJ2784:BS2784)</f>
        <v>2</v>
      </c>
      <c r="AT2784" s="0" t="n">
        <f aca="false">COUNT(BT2784:CC2784)</f>
        <v>5</v>
      </c>
      <c r="AU2784" s="0" t="n">
        <v>5</v>
      </c>
      <c r="AV2784" s="0" t="n">
        <v>0</v>
      </c>
      <c r="AW2784" s="0" t="n">
        <v>1</v>
      </c>
      <c r="AX2784" s="1" t="n">
        <f aca="false">IF(SUM(AR2784:AT2784)&gt;0,AVERAGE(AZ2784:CC2784),"")</f>
        <v>151.875</v>
      </c>
      <c r="AY2784" s="1" t="n">
        <v>8583.3333333</v>
      </c>
      <c r="BI2784" s="0" t="n">
        <v>75</v>
      </c>
      <c r="BM2784" s="0" t="n">
        <v>400</v>
      </c>
      <c r="BS2784" s="0" t="n">
        <v>200</v>
      </c>
      <c r="BU2784" s="0" t="n">
        <v>200</v>
      </c>
      <c r="BW2784" s="0" t="n">
        <v>200</v>
      </c>
      <c r="BY2784" s="0" t="n">
        <v>50</v>
      </c>
      <c r="CA2784" s="0" t="n">
        <v>50</v>
      </c>
      <c r="CC2784" s="0" t="n">
        <v>40</v>
      </c>
      <c r="CE2784" s="0" t="n">
        <v>600</v>
      </c>
      <c r="CG2784" s="0" t="n">
        <v>800</v>
      </c>
      <c r="CI2784" s="0" t="n">
        <v>600</v>
      </c>
      <c r="CK2784" s="0" t="n">
        <v>8000</v>
      </c>
      <c r="CM2784" s="0" t="n">
        <v>7000</v>
      </c>
      <c r="DG2784" s="0" t="n">
        <v>34500</v>
      </c>
    </row>
    <row r="2785" customFormat="false" ht="15" hidden="false" customHeight="false" outlineLevel="0" collapsed="false">
      <c r="A2785" s="0" t="n">
        <v>93295</v>
      </c>
      <c r="B2785" s="0" t="n">
        <v>149751</v>
      </c>
      <c r="E2785" s="0" t="s">
        <v>1533</v>
      </c>
      <c r="F2785" s="0" t="n">
        <v>926</v>
      </c>
      <c r="G2785" s="0" t="s">
        <v>913</v>
      </c>
      <c r="H2785" s="0" t="s">
        <v>114</v>
      </c>
      <c r="K2785" s="0" t="n">
        <v>51.37706</v>
      </c>
      <c r="L2785" s="0" t="n">
        <v>-127.661366</v>
      </c>
      <c r="M2785" s="0" t="s">
        <v>131</v>
      </c>
      <c r="N2785" s="0" t="s">
        <v>116</v>
      </c>
      <c r="O2785" s="0" t="s">
        <v>132</v>
      </c>
      <c r="P2785" s="0" t="s">
        <v>1564</v>
      </c>
      <c r="Q2785" s="0" t="s">
        <v>1565</v>
      </c>
      <c r="R2785" s="0" t="s">
        <v>1566</v>
      </c>
      <c r="S2785" s="0" t="s">
        <v>1567</v>
      </c>
      <c r="T2785" s="0" t="s">
        <v>577</v>
      </c>
      <c r="U2785" s="0" t="s">
        <v>215</v>
      </c>
      <c r="V2785" s="0" t="s">
        <v>115</v>
      </c>
      <c r="W2785" s="0" t="s">
        <v>124</v>
      </c>
      <c r="X2785" s="0" t="s">
        <v>124</v>
      </c>
      <c r="Z2785" s="0" t="s">
        <v>433</v>
      </c>
      <c r="AA2785" s="0" t="s">
        <v>126</v>
      </c>
      <c r="AB2785" s="0" t="s">
        <v>133</v>
      </c>
      <c r="AC2785" s="0" t="s">
        <v>133</v>
      </c>
      <c r="AD2785" s="0" t="n">
        <v>0.08</v>
      </c>
      <c r="AE2785" s="0" t="n">
        <v>0.5</v>
      </c>
      <c r="AF2785" s="0" t="n">
        <v>1</v>
      </c>
      <c r="AG2785" s="0" t="s">
        <v>127</v>
      </c>
      <c r="AH2785" s="0" t="s">
        <v>1537</v>
      </c>
      <c r="AI2785" s="0" t="s">
        <v>127</v>
      </c>
      <c r="AK2785" s="0" t="s">
        <v>142</v>
      </c>
      <c r="AR2785" s="0" t="n">
        <f aca="false">COUNT(AZ2785:BI2785)</f>
        <v>0</v>
      </c>
      <c r="AS2785" s="0" t="n">
        <f aca="false">COUNT(BJ2785:BS2785)</f>
        <v>0</v>
      </c>
      <c r="AT2785" s="0" t="n">
        <f aca="false">COUNT(BT2785:CC2785)</f>
        <v>0</v>
      </c>
      <c r="AU2785" s="0" t="n">
        <v>0</v>
      </c>
      <c r="AV2785" s="0" t="n">
        <v>0</v>
      </c>
      <c r="AW2785" s="0" t="n">
        <v>0</v>
      </c>
      <c r="AX2785" s="1" t="str">
        <f aca="false">IF(SUM(AR2785:AT2785)&gt;0,AVERAGE(AZ2785:CC2785),"")</f>
        <v/>
      </c>
    </row>
    <row r="2786" customFormat="false" ht="15" hidden="false" customHeight="false" outlineLevel="0" collapsed="false">
      <c r="A2786" s="0" t="n">
        <v>93297</v>
      </c>
      <c r="B2786" s="0" t="n">
        <v>145776</v>
      </c>
      <c r="E2786" s="0" t="s">
        <v>1533</v>
      </c>
      <c r="F2786" s="0" t="n">
        <v>7990585</v>
      </c>
      <c r="G2786" s="0" t="s">
        <v>1407</v>
      </c>
      <c r="H2786" s="0" t="s">
        <v>176</v>
      </c>
      <c r="K2786" s="0" t="n">
        <v>53.271121</v>
      </c>
      <c r="L2786" s="0" t="n">
        <v>-129.073032</v>
      </c>
      <c r="M2786" s="0" t="s">
        <v>115</v>
      </c>
      <c r="N2786" s="0" t="s">
        <v>116</v>
      </c>
      <c r="O2786" s="0" t="s">
        <v>117</v>
      </c>
      <c r="P2786" s="0" t="s">
        <v>1534</v>
      </c>
      <c r="Q2786" s="0" t="s">
        <v>1535</v>
      </c>
      <c r="R2786" s="0" t="s">
        <v>1536</v>
      </c>
      <c r="S2786" s="0" t="s">
        <v>590</v>
      </c>
      <c r="T2786" s="0" t="s">
        <v>591</v>
      </c>
      <c r="U2786" s="0" t="s">
        <v>185</v>
      </c>
      <c r="V2786" s="0" t="s">
        <v>115</v>
      </c>
      <c r="W2786" s="0" t="s">
        <v>124</v>
      </c>
      <c r="X2786" s="0" t="s">
        <v>124</v>
      </c>
      <c r="Z2786" s="0" t="s">
        <v>278</v>
      </c>
      <c r="AA2786" s="0" t="s">
        <v>126</v>
      </c>
      <c r="AB2786" s="0" t="s">
        <v>126</v>
      </c>
      <c r="AC2786" s="0" t="s">
        <v>126</v>
      </c>
      <c r="AD2786" s="0" t="n">
        <v>0.0714285714285714</v>
      </c>
      <c r="AE2786" s="0" t="n">
        <v>1</v>
      </c>
      <c r="AF2786" s="0" t="n">
        <v>1</v>
      </c>
      <c r="AG2786" s="0" t="s">
        <v>127</v>
      </c>
      <c r="AH2786" s="0" t="s">
        <v>1537</v>
      </c>
      <c r="AI2786" s="0" t="s">
        <v>127</v>
      </c>
      <c r="AK2786" s="0" t="s">
        <v>129</v>
      </c>
      <c r="AM2786" s="0" t="n">
        <v>1</v>
      </c>
      <c r="AR2786" s="0" t="n">
        <f aca="false">COUNT(AZ2786:BI2786)</f>
        <v>0</v>
      </c>
      <c r="AS2786" s="0" t="n">
        <f aca="false">COUNT(BJ2786:BS2786)</f>
        <v>0</v>
      </c>
      <c r="AT2786" s="0" t="n">
        <f aca="false">COUNT(BT2786:CC2786)</f>
        <v>0</v>
      </c>
      <c r="AU2786" s="0" t="n">
        <v>0</v>
      </c>
      <c r="AV2786" s="0" t="n">
        <v>0</v>
      </c>
      <c r="AW2786" s="0" t="n">
        <v>2</v>
      </c>
      <c r="AX2786" s="1" t="str">
        <f aca="false">IF(SUM(AR2786:AT2786)&gt;0,AVERAGE(AZ2786:CC2786),"")</f>
        <v/>
      </c>
      <c r="AY2786" s="1" t="n">
        <v>350</v>
      </c>
      <c r="DA2786" s="0" t="n">
        <v>550</v>
      </c>
      <c r="DE2786" s="0" t="n">
        <v>150</v>
      </c>
    </row>
    <row r="2787" customFormat="false" ht="15" hidden="false" customHeight="false" outlineLevel="0" collapsed="false">
      <c r="A2787" s="0" t="n">
        <v>93298</v>
      </c>
      <c r="B2787" s="0" t="n">
        <v>142527</v>
      </c>
      <c r="C2787" s="0" t="s">
        <v>187</v>
      </c>
      <c r="E2787" s="0" t="s">
        <v>1533</v>
      </c>
      <c r="F2787" s="0" t="n">
        <v>1511</v>
      </c>
      <c r="G2787" s="0" t="s">
        <v>406</v>
      </c>
      <c r="H2787" s="0" t="s">
        <v>114</v>
      </c>
      <c r="K2787" s="0" t="n">
        <v>53.25056</v>
      </c>
      <c r="L2787" s="0" t="n">
        <v>-132.135671</v>
      </c>
      <c r="M2787" s="0" t="s">
        <v>305</v>
      </c>
      <c r="N2787" s="0" t="s">
        <v>116</v>
      </c>
      <c r="O2787" s="0" t="s">
        <v>306</v>
      </c>
      <c r="P2787" s="0" t="s">
        <v>1539</v>
      </c>
      <c r="Q2787" s="0" t="s">
        <v>1540</v>
      </c>
      <c r="R2787" s="0" t="s">
        <v>1541</v>
      </c>
      <c r="S2787" s="0" t="s">
        <v>604</v>
      </c>
      <c r="T2787" s="0" t="s">
        <v>605</v>
      </c>
      <c r="U2787" s="0" t="s">
        <v>142</v>
      </c>
      <c r="V2787" s="0" t="s">
        <v>313</v>
      </c>
      <c r="W2787" s="0" t="s">
        <v>124</v>
      </c>
      <c r="X2787" s="0" t="s">
        <v>187</v>
      </c>
      <c r="Z2787" s="0" t="s">
        <v>239</v>
      </c>
      <c r="AA2787" s="0" t="s">
        <v>433</v>
      </c>
      <c r="AB2787" s="0" t="s">
        <v>214</v>
      </c>
      <c r="AC2787" s="0" t="s">
        <v>214</v>
      </c>
      <c r="AD2787" s="0" t="n">
        <v>0.961538461538462</v>
      </c>
      <c r="AE2787" s="0" t="n">
        <v>0.84</v>
      </c>
      <c r="AF2787" s="0" t="n">
        <v>1</v>
      </c>
      <c r="AG2787" s="0" t="s">
        <v>127</v>
      </c>
      <c r="AH2787" s="0" t="s">
        <v>1542</v>
      </c>
      <c r="AI2787" s="0" t="s">
        <v>127</v>
      </c>
      <c r="AK2787" s="0" t="s">
        <v>314</v>
      </c>
      <c r="AL2787" s="0" t="s">
        <v>579</v>
      </c>
      <c r="AM2787" s="0" t="n">
        <v>3</v>
      </c>
      <c r="AN2787" s="0" t="s">
        <v>299</v>
      </c>
      <c r="AO2787" s="0" t="s">
        <v>1538</v>
      </c>
      <c r="AP2787" s="0" t="s">
        <v>134</v>
      </c>
      <c r="AQ2787" s="0" t="s">
        <v>158</v>
      </c>
      <c r="AR2787" s="0" t="n">
        <f aca="false">COUNT(AZ2787:BI2787)</f>
        <v>4</v>
      </c>
      <c r="AS2787" s="0" t="n">
        <f aca="false">COUNT(BJ2787:BS2787)</f>
        <v>2</v>
      </c>
      <c r="AT2787" s="0" t="n">
        <f aca="false">COUNT(BT2787:CC2787)</f>
        <v>4</v>
      </c>
      <c r="AU2787" s="0" t="n">
        <v>5</v>
      </c>
      <c r="AV2787" s="0" t="n">
        <v>5</v>
      </c>
      <c r="AW2787" s="0" t="n">
        <v>0</v>
      </c>
      <c r="AX2787" s="1" t="n">
        <f aca="false">IF(SUM(AR2787:AT2787)&gt;0,AVERAGE(AZ2787:CC2787),"")</f>
        <v>592.5</v>
      </c>
      <c r="AY2787" s="1" t="n">
        <v>154.5</v>
      </c>
      <c r="BA2787" s="0" t="n">
        <v>750</v>
      </c>
      <c r="BE2787" s="0" t="n">
        <v>25</v>
      </c>
      <c r="BG2787" s="0" t="n">
        <v>25</v>
      </c>
      <c r="BI2787" s="0" t="n">
        <v>25</v>
      </c>
      <c r="BM2787" s="0" t="n">
        <v>3500</v>
      </c>
      <c r="BQ2787" s="0" t="n">
        <v>1000</v>
      </c>
      <c r="BW2787" s="0" t="n">
        <v>200</v>
      </c>
      <c r="BY2787" s="0" t="n">
        <v>200</v>
      </c>
      <c r="CA2787" s="0" t="n">
        <v>150</v>
      </c>
      <c r="CC2787" s="0" t="n">
        <v>50</v>
      </c>
      <c r="CE2787" s="0" t="n">
        <v>20</v>
      </c>
      <c r="CG2787" s="0" t="n">
        <v>400</v>
      </c>
      <c r="CI2787" s="0" t="n">
        <v>200</v>
      </c>
      <c r="CK2787" s="0" t="n">
        <v>300</v>
      </c>
      <c r="CM2787" s="0" t="n">
        <v>425</v>
      </c>
      <c r="CO2787" s="0" t="n">
        <v>40</v>
      </c>
      <c r="CQ2787" s="0" t="n">
        <v>50</v>
      </c>
      <c r="CS2787" s="0" t="n">
        <v>10</v>
      </c>
      <c r="CU2787" s="0" t="n">
        <v>50</v>
      </c>
      <c r="CW2787" s="0" t="n">
        <v>50</v>
      </c>
    </row>
    <row r="2788" customFormat="false" ht="15" hidden="false" customHeight="false" outlineLevel="0" collapsed="false">
      <c r="A2788" s="0" t="n">
        <v>93299</v>
      </c>
      <c r="B2788" s="0" t="n">
        <v>143717</v>
      </c>
      <c r="C2788" s="0" t="s">
        <v>187</v>
      </c>
      <c r="E2788" s="0" t="s">
        <v>1533</v>
      </c>
      <c r="F2788" s="0" t="n">
        <v>1796</v>
      </c>
      <c r="G2788" s="0" t="s">
        <v>914</v>
      </c>
      <c r="H2788" s="0" t="s">
        <v>114</v>
      </c>
      <c r="K2788" s="0" t="n">
        <v>52.124511</v>
      </c>
      <c r="L2788" s="0" t="n">
        <v>-127.838007</v>
      </c>
      <c r="M2788" s="0" t="s">
        <v>131</v>
      </c>
      <c r="N2788" s="0" t="s">
        <v>116</v>
      </c>
      <c r="O2788" s="0" t="s">
        <v>132</v>
      </c>
      <c r="P2788" s="0" t="s">
        <v>1564</v>
      </c>
      <c r="Q2788" s="0" t="s">
        <v>1565</v>
      </c>
      <c r="R2788" s="0" t="s">
        <v>1566</v>
      </c>
      <c r="S2788" s="0" t="s">
        <v>1567</v>
      </c>
      <c r="T2788" s="0" t="s">
        <v>577</v>
      </c>
      <c r="U2788" s="0" t="s">
        <v>215</v>
      </c>
      <c r="V2788" s="0" t="s">
        <v>115</v>
      </c>
      <c r="W2788" s="0" t="s">
        <v>124</v>
      </c>
      <c r="X2788" s="0" t="s">
        <v>187</v>
      </c>
      <c r="Z2788" s="0" t="s">
        <v>298</v>
      </c>
      <c r="AA2788" s="0" t="s">
        <v>298</v>
      </c>
      <c r="AB2788" s="0" t="s">
        <v>278</v>
      </c>
      <c r="AC2788" s="0" t="s">
        <v>278</v>
      </c>
      <c r="AD2788" s="0" t="n">
        <v>1</v>
      </c>
      <c r="AE2788" s="0" t="n">
        <v>0.96551724137931</v>
      </c>
      <c r="AF2788" s="0" t="n">
        <v>1</v>
      </c>
      <c r="AG2788" s="0" t="s">
        <v>127</v>
      </c>
      <c r="AH2788" s="0" t="s">
        <v>1537</v>
      </c>
      <c r="AI2788" s="0" t="s">
        <v>127</v>
      </c>
      <c r="AK2788" s="0" t="s">
        <v>174</v>
      </c>
      <c r="AL2788" s="0" t="s">
        <v>579</v>
      </c>
      <c r="AM2788" s="0" t="n">
        <v>3</v>
      </c>
      <c r="AN2788" s="0" t="s">
        <v>299</v>
      </c>
      <c r="AO2788" s="0" t="s">
        <v>1538</v>
      </c>
      <c r="AR2788" s="0" t="n">
        <f aca="false">COUNT(AZ2788:BI2788)</f>
        <v>5</v>
      </c>
      <c r="AS2788" s="0" t="n">
        <f aca="false">COUNT(BJ2788:BS2788)</f>
        <v>4</v>
      </c>
      <c r="AT2788" s="0" t="n">
        <f aca="false">COUNT(BT2788:CC2788)</f>
        <v>5</v>
      </c>
      <c r="AU2788" s="0" t="n">
        <v>5</v>
      </c>
      <c r="AV2788" s="0" t="n">
        <v>5</v>
      </c>
      <c r="AW2788" s="0" t="n">
        <v>2</v>
      </c>
      <c r="AX2788" s="1" t="n">
        <f aca="false">IF(SUM(AR2788:AT2788)&gt;0,AVERAGE(AZ2788:CC2788),"")</f>
        <v>3556.07142857143</v>
      </c>
      <c r="AY2788" s="1" t="n">
        <v>4541.6666667</v>
      </c>
      <c r="BA2788" s="0" t="n">
        <v>1670</v>
      </c>
      <c r="BC2788" s="0" t="n">
        <v>1599</v>
      </c>
      <c r="BE2788" s="0" t="n">
        <v>1319</v>
      </c>
      <c r="BG2788" s="0" t="n">
        <v>2333</v>
      </c>
      <c r="BI2788" s="0" t="n">
        <v>1350</v>
      </c>
      <c r="BK2788" s="0" t="n">
        <v>354</v>
      </c>
      <c r="BM2788" s="0" t="n">
        <v>200</v>
      </c>
      <c r="BQ2788" s="0" t="n">
        <v>260</v>
      </c>
      <c r="BS2788" s="0" t="n">
        <v>200</v>
      </c>
      <c r="BU2788" s="0" t="n">
        <v>3000</v>
      </c>
      <c r="BW2788" s="0" t="n">
        <v>3500</v>
      </c>
      <c r="BY2788" s="0" t="n">
        <v>9000</v>
      </c>
      <c r="CA2788" s="0" t="n">
        <v>20000</v>
      </c>
      <c r="CC2788" s="0" t="n">
        <v>5000</v>
      </c>
      <c r="CE2788" s="0" t="n">
        <v>30000</v>
      </c>
      <c r="CG2788" s="0" t="n">
        <v>2000</v>
      </c>
      <c r="CI2788" s="0" t="n">
        <v>800</v>
      </c>
      <c r="CK2788" s="0" t="n">
        <v>50</v>
      </c>
      <c r="CM2788" s="0" t="n">
        <v>350</v>
      </c>
      <c r="CO2788" s="0" t="n">
        <v>2000</v>
      </c>
      <c r="CQ2788" s="0" t="n">
        <v>1000</v>
      </c>
      <c r="CS2788" s="0" t="n">
        <v>1000</v>
      </c>
      <c r="CU2788" s="0" t="n">
        <v>6000</v>
      </c>
      <c r="CW2788" s="0" t="n">
        <v>4700</v>
      </c>
      <c r="CY2788" s="0" t="n">
        <v>5200</v>
      </c>
      <c r="DE2788" s="0" t="n">
        <v>1400</v>
      </c>
    </row>
    <row r="2789" customFormat="false" ht="15" hidden="false" customHeight="false" outlineLevel="0" collapsed="false">
      <c r="A2789" s="0" t="n">
        <v>93301</v>
      </c>
      <c r="B2789" s="0" t="n">
        <v>150297</v>
      </c>
      <c r="C2789" s="0" t="s">
        <v>187</v>
      </c>
      <c r="E2789" s="0" t="s">
        <v>1533</v>
      </c>
      <c r="F2789" s="0" t="n">
        <v>1037</v>
      </c>
      <c r="G2789" s="0" t="s">
        <v>915</v>
      </c>
      <c r="H2789" s="0" t="s">
        <v>114</v>
      </c>
      <c r="K2789" s="0" t="n">
        <v>53.449421</v>
      </c>
      <c r="L2789" s="0" t="n">
        <v>-128.553616</v>
      </c>
      <c r="M2789" s="0" t="s">
        <v>115</v>
      </c>
      <c r="N2789" s="0" t="s">
        <v>116</v>
      </c>
      <c r="O2789" s="0" t="s">
        <v>117</v>
      </c>
      <c r="P2789" s="0" t="s">
        <v>1534</v>
      </c>
      <c r="Q2789" s="0" t="s">
        <v>1535</v>
      </c>
      <c r="R2789" s="0" t="s">
        <v>1536</v>
      </c>
      <c r="S2789" s="0" t="s">
        <v>590</v>
      </c>
      <c r="T2789" s="0" t="s">
        <v>591</v>
      </c>
      <c r="U2789" s="0" t="s">
        <v>185</v>
      </c>
      <c r="V2789" s="0" t="s">
        <v>115</v>
      </c>
      <c r="W2789" s="0" t="s">
        <v>124</v>
      </c>
      <c r="X2789" s="0" t="s">
        <v>187</v>
      </c>
      <c r="Z2789" s="0" t="s">
        <v>206</v>
      </c>
      <c r="AA2789" s="0" t="s">
        <v>239</v>
      </c>
      <c r="AB2789" s="0" t="s">
        <v>338</v>
      </c>
      <c r="AC2789" s="0" t="s">
        <v>338</v>
      </c>
      <c r="AD2789" s="0" t="n">
        <v>0.962962962962963</v>
      </c>
      <c r="AE2789" s="0" t="n">
        <v>0.769230769230769</v>
      </c>
      <c r="AF2789" s="0" t="n">
        <v>1</v>
      </c>
      <c r="AG2789" s="0" t="s">
        <v>127</v>
      </c>
      <c r="AH2789" s="0" t="s">
        <v>1537</v>
      </c>
      <c r="AI2789" s="0" t="s">
        <v>127</v>
      </c>
      <c r="AK2789" s="0" t="s">
        <v>129</v>
      </c>
      <c r="AL2789" s="0" t="s">
        <v>579</v>
      </c>
      <c r="AM2789" s="0" t="n">
        <v>3</v>
      </c>
      <c r="AN2789" s="0" t="s">
        <v>299</v>
      </c>
      <c r="AO2789" s="0" t="s">
        <v>1538</v>
      </c>
      <c r="AP2789" s="0" t="s">
        <v>134</v>
      </c>
      <c r="AQ2789" s="0" t="s">
        <v>158</v>
      </c>
      <c r="AR2789" s="0" t="n">
        <f aca="false">COUNT(AZ2789:BI2789)</f>
        <v>3</v>
      </c>
      <c r="AS2789" s="0" t="n">
        <f aca="false">COUNT(BJ2789:BS2789)</f>
        <v>3</v>
      </c>
      <c r="AT2789" s="0" t="n">
        <f aca="false">COUNT(BT2789:CC2789)</f>
        <v>0</v>
      </c>
      <c r="AU2789" s="0" t="n">
        <v>5</v>
      </c>
      <c r="AV2789" s="0" t="n">
        <v>5</v>
      </c>
      <c r="AW2789" s="0" t="n">
        <v>5</v>
      </c>
      <c r="AX2789" s="1" t="n">
        <f aca="false">IF(SUM(AR2789:AT2789)&gt;0,AVERAGE(AZ2789:CC2789),"")</f>
        <v>1566.66666666667</v>
      </c>
      <c r="AY2789" s="1" t="n">
        <v>754.66666667</v>
      </c>
      <c r="BA2789" s="0" t="n">
        <v>4500</v>
      </c>
      <c r="BC2789" s="0" t="n">
        <v>1500</v>
      </c>
      <c r="BE2789" s="0" t="n">
        <v>1500</v>
      </c>
      <c r="BK2789" s="0" t="n">
        <v>750</v>
      </c>
      <c r="BM2789" s="0" t="n">
        <v>750</v>
      </c>
      <c r="BO2789" s="0" t="n">
        <v>400</v>
      </c>
      <c r="CE2789" s="0" t="n">
        <v>250</v>
      </c>
      <c r="CG2789" s="0" t="n">
        <v>350</v>
      </c>
      <c r="CI2789" s="0" t="n">
        <v>650</v>
      </c>
      <c r="CK2789" s="0" t="n">
        <v>400</v>
      </c>
      <c r="CM2789" s="0" t="n">
        <v>200</v>
      </c>
      <c r="CO2789" s="0" t="n">
        <v>150</v>
      </c>
      <c r="CQ2789" s="0" t="n">
        <v>20</v>
      </c>
      <c r="CS2789" s="0" t="n">
        <v>130</v>
      </c>
      <c r="CU2789" s="0" t="n">
        <v>120</v>
      </c>
      <c r="CW2789" s="0" t="n">
        <v>600</v>
      </c>
      <c r="CY2789" s="0" t="n">
        <v>1000</v>
      </c>
      <c r="DA2789" s="0" t="n">
        <v>2800</v>
      </c>
      <c r="DC2789" s="0" t="n">
        <v>2200</v>
      </c>
      <c r="DE2789" s="0" t="n">
        <v>350</v>
      </c>
      <c r="DG2789" s="0" t="n">
        <v>2100</v>
      </c>
    </row>
    <row r="2790" customFormat="false" ht="15" hidden="false" customHeight="false" outlineLevel="0" collapsed="false">
      <c r="A2790" s="0" t="n">
        <v>93302</v>
      </c>
      <c r="B2790" s="0" t="n">
        <v>150317</v>
      </c>
      <c r="C2790" s="0" t="s">
        <v>187</v>
      </c>
      <c r="E2790" s="0" t="s">
        <v>1533</v>
      </c>
      <c r="F2790" s="0" t="n">
        <v>1041</v>
      </c>
      <c r="G2790" s="0" t="s">
        <v>916</v>
      </c>
      <c r="H2790" s="0" t="s">
        <v>114</v>
      </c>
      <c r="K2790" s="0" t="n">
        <v>53.726858</v>
      </c>
      <c r="L2790" s="0" t="n">
        <v>-128.776498</v>
      </c>
      <c r="M2790" s="0" t="s">
        <v>115</v>
      </c>
      <c r="N2790" s="0" t="s">
        <v>116</v>
      </c>
      <c r="O2790" s="0" t="s">
        <v>117</v>
      </c>
      <c r="P2790" s="0" t="s">
        <v>1534</v>
      </c>
      <c r="Q2790" s="0" t="s">
        <v>1535</v>
      </c>
      <c r="R2790" s="0" t="s">
        <v>1536</v>
      </c>
      <c r="S2790" s="0" t="s">
        <v>590</v>
      </c>
      <c r="T2790" s="0" t="s">
        <v>591</v>
      </c>
      <c r="U2790" s="0" t="s">
        <v>185</v>
      </c>
      <c r="V2790" s="0" t="s">
        <v>115</v>
      </c>
      <c r="W2790" s="0" t="s">
        <v>124</v>
      </c>
      <c r="X2790" s="0" t="s">
        <v>187</v>
      </c>
      <c r="Z2790" s="0" t="s">
        <v>298</v>
      </c>
      <c r="AA2790" s="0" t="s">
        <v>298</v>
      </c>
      <c r="AB2790" s="0" t="s">
        <v>206</v>
      </c>
      <c r="AC2790" s="0" t="s">
        <v>206</v>
      </c>
      <c r="AD2790" s="0" t="n">
        <v>1</v>
      </c>
      <c r="AE2790" s="0" t="n">
        <v>0.931034482758621</v>
      </c>
      <c r="AF2790" s="0" t="n">
        <v>1</v>
      </c>
      <c r="AG2790" s="0" t="s">
        <v>127</v>
      </c>
      <c r="AH2790" s="0" t="s">
        <v>1537</v>
      </c>
      <c r="AI2790" s="0" t="s">
        <v>127</v>
      </c>
      <c r="AK2790" s="0" t="s">
        <v>129</v>
      </c>
      <c r="AL2790" s="0" t="s">
        <v>579</v>
      </c>
      <c r="AM2790" s="0" t="n">
        <v>3</v>
      </c>
      <c r="AN2790" s="0" t="s">
        <v>299</v>
      </c>
      <c r="AO2790" s="0" t="s">
        <v>1538</v>
      </c>
      <c r="AP2790" s="0" t="s">
        <v>134</v>
      </c>
      <c r="AQ2790" s="0" t="s">
        <v>158</v>
      </c>
      <c r="AR2790" s="0" t="n">
        <f aca="false">COUNT(AZ2790:BI2790)</f>
        <v>3</v>
      </c>
      <c r="AS2790" s="0" t="n">
        <f aca="false">COUNT(BJ2790:BS2790)</f>
        <v>5</v>
      </c>
      <c r="AT2790" s="0" t="n">
        <f aca="false">COUNT(BT2790:CC2790)</f>
        <v>5</v>
      </c>
      <c r="AU2790" s="0" t="n">
        <v>5</v>
      </c>
      <c r="AV2790" s="0" t="n">
        <v>5</v>
      </c>
      <c r="AW2790" s="0" t="n">
        <v>5</v>
      </c>
      <c r="AX2790" s="1" t="n">
        <f aca="false">IF(SUM(AR2790:AT2790)&gt;0,AVERAGE(AZ2790:CC2790),"")</f>
        <v>1606.53846153846</v>
      </c>
      <c r="AY2790" s="1" t="n">
        <v>10643.333333</v>
      </c>
      <c r="BA2790" s="0" t="n">
        <v>9000</v>
      </c>
      <c r="BC2790" s="0" t="n">
        <v>1500</v>
      </c>
      <c r="BE2790" s="0" t="n">
        <v>750</v>
      </c>
      <c r="BK2790" s="0" t="n">
        <v>200</v>
      </c>
      <c r="BM2790" s="0" t="n">
        <v>1500</v>
      </c>
      <c r="BO2790" s="0" t="n">
        <v>3500</v>
      </c>
      <c r="BQ2790" s="0" t="n">
        <v>200</v>
      </c>
      <c r="BS2790" s="0" t="n">
        <v>75</v>
      </c>
      <c r="BU2790" s="0" t="n">
        <v>750</v>
      </c>
      <c r="BW2790" s="0" t="n">
        <v>200</v>
      </c>
      <c r="BY2790" s="0" t="n">
        <v>60</v>
      </c>
      <c r="CA2790" s="0" t="n">
        <v>150</v>
      </c>
      <c r="CC2790" s="0" t="n">
        <v>3000</v>
      </c>
      <c r="CE2790" s="0" t="n">
        <v>7000</v>
      </c>
      <c r="CG2790" s="0" t="n">
        <v>6500</v>
      </c>
      <c r="CI2790" s="0" t="n">
        <v>4000</v>
      </c>
      <c r="CK2790" s="0" t="n">
        <v>3000</v>
      </c>
      <c r="CM2790" s="0" t="n">
        <v>5000</v>
      </c>
      <c r="CO2790" s="0" t="n">
        <v>4200</v>
      </c>
      <c r="CQ2790" s="0" t="n">
        <v>1400</v>
      </c>
      <c r="CS2790" s="0" t="n">
        <v>4200</v>
      </c>
      <c r="CU2790" s="0" t="n">
        <v>650</v>
      </c>
      <c r="CW2790" s="0" t="n">
        <v>5200</v>
      </c>
      <c r="CY2790" s="0" t="n">
        <v>11500</v>
      </c>
      <c r="DA2790" s="0" t="n">
        <v>26000</v>
      </c>
      <c r="DC2790" s="0" t="n">
        <v>29000</v>
      </c>
      <c r="DE2790" s="0" t="n">
        <v>17000</v>
      </c>
      <c r="DG2790" s="0" t="n">
        <v>35000</v>
      </c>
    </row>
    <row r="2791" customFormat="false" ht="15" hidden="false" customHeight="false" outlineLevel="0" collapsed="false">
      <c r="A2791" s="0" t="n">
        <v>93303</v>
      </c>
      <c r="B2791" s="0" t="n">
        <v>144382</v>
      </c>
      <c r="E2791" s="0" t="s">
        <v>1533</v>
      </c>
      <c r="F2791" s="0" t="n">
        <v>1952</v>
      </c>
      <c r="G2791" s="0" t="s">
        <v>917</v>
      </c>
      <c r="H2791" s="0" t="s">
        <v>114</v>
      </c>
      <c r="K2791" s="0" t="n">
        <v>54.076225</v>
      </c>
      <c r="L2791" s="0" t="n">
        <v>-130.377301</v>
      </c>
      <c r="M2791" s="0" t="s">
        <v>131</v>
      </c>
      <c r="N2791" s="0" t="s">
        <v>148</v>
      </c>
      <c r="O2791" s="0" t="s">
        <v>332</v>
      </c>
      <c r="P2791" s="0" t="s">
        <v>1556</v>
      </c>
      <c r="Q2791" s="0" t="s">
        <v>1557</v>
      </c>
      <c r="R2791" s="0" t="s">
        <v>1558</v>
      </c>
      <c r="S2791" s="0" t="s">
        <v>584</v>
      </c>
      <c r="T2791" s="0" t="s">
        <v>148</v>
      </c>
      <c r="U2791" s="0" t="s">
        <v>241</v>
      </c>
      <c r="V2791" s="0" t="s">
        <v>115</v>
      </c>
      <c r="W2791" s="0" t="s">
        <v>124</v>
      </c>
      <c r="X2791" s="0" t="s">
        <v>187</v>
      </c>
      <c r="Z2791" s="0" t="s">
        <v>206</v>
      </c>
      <c r="AA2791" s="0" t="s">
        <v>206</v>
      </c>
      <c r="AB2791" s="0" t="s">
        <v>206</v>
      </c>
      <c r="AC2791" s="0" t="s">
        <v>206</v>
      </c>
      <c r="AD2791" s="0" t="n">
        <v>1</v>
      </c>
      <c r="AE2791" s="0" t="n">
        <v>1</v>
      </c>
      <c r="AF2791" s="0" t="n">
        <v>1</v>
      </c>
      <c r="AG2791" s="0" t="s">
        <v>127</v>
      </c>
      <c r="AH2791" s="0" t="s">
        <v>1537</v>
      </c>
      <c r="AI2791" s="0" t="s">
        <v>127</v>
      </c>
      <c r="AK2791" s="0" t="s">
        <v>171</v>
      </c>
      <c r="AL2791" s="0" t="s">
        <v>579</v>
      </c>
      <c r="AM2791" s="0" t="n">
        <v>3</v>
      </c>
      <c r="AN2791" s="0" t="s">
        <v>299</v>
      </c>
      <c r="AO2791" s="0" t="s">
        <v>1538</v>
      </c>
      <c r="AP2791" s="0" t="s">
        <v>134</v>
      </c>
      <c r="AQ2791" s="0" t="s">
        <v>158</v>
      </c>
      <c r="AR2791" s="0" t="n">
        <f aca="false">COUNT(AZ2791:BI2791)</f>
        <v>5</v>
      </c>
      <c r="AS2791" s="0" t="n">
        <f aca="false">COUNT(BJ2791:BS2791)</f>
        <v>5</v>
      </c>
      <c r="AT2791" s="0" t="n">
        <f aca="false">COUNT(BT2791:CC2791)</f>
        <v>5</v>
      </c>
      <c r="AU2791" s="0" t="n">
        <v>5</v>
      </c>
      <c r="AV2791" s="0" t="n">
        <v>5</v>
      </c>
      <c r="AW2791" s="0" t="n">
        <v>2</v>
      </c>
      <c r="AX2791" s="1" t="n">
        <f aca="false">IF(SUM(AR2791:AT2791)&gt;0,AVERAGE(AZ2791:CC2791),"")</f>
        <v>1833.33333333333</v>
      </c>
      <c r="AY2791" s="1" t="n">
        <v>5691.6666667</v>
      </c>
      <c r="BA2791" s="0" t="n">
        <v>2000</v>
      </c>
      <c r="BC2791" s="0" t="n">
        <v>75</v>
      </c>
      <c r="BE2791" s="0" t="n">
        <v>750</v>
      </c>
      <c r="BG2791" s="0" t="n">
        <v>3500</v>
      </c>
      <c r="BI2791" s="0" t="n">
        <v>3500</v>
      </c>
      <c r="BK2791" s="0" t="n">
        <v>3500</v>
      </c>
      <c r="BM2791" s="0" t="n">
        <v>3500</v>
      </c>
      <c r="BO2791" s="0" t="n">
        <v>25</v>
      </c>
      <c r="BQ2791" s="0" t="n">
        <v>200</v>
      </c>
      <c r="BS2791" s="0" t="n">
        <v>200</v>
      </c>
      <c r="BU2791" s="0" t="n">
        <v>3000</v>
      </c>
      <c r="BW2791" s="0" t="n">
        <v>750</v>
      </c>
      <c r="BY2791" s="0" t="n">
        <v>4000</v>
      </c>
      <c r="CA2791" s="0" t="n">
        <v>1500</v>
      </c>
      <c r="CC2791" s="0" t="n">
        <v>1000</v>
      </c>
      <c r="CE2791" s="0" t="n">
        <v>1000</v>
      </c>
      <c r="CG2791" s="0" t="n">
        <v>5000</v>
      </c>
      <c r="CI2791" s="0" t="n">
        <v>5800</v>
      </c>
      <c r="CK2791" s="0" t="n">
        <v>2800</v>
      </c>
      <c r="CM2791" s="0" t="n">
        <v>18000</v>
      </c>
      <c r="CO2791" s="0" t="n">
        <v>9000</v>
      </c>
      <c r="CQ2791" s="0" t="n">
        <v>1200</v>
      </c>
      <c r="CS2791" s="0" t="n">
        <v>2000</v>
      </c>
      <c r="CU2791" s="0" t="n">
        <v>1000</v>
      </c>
      <c r="CW2791" s="0" t="n">
        <v>3500</v>
      </c>
      <c r="CY2791" s="0" t="n">
        <v>12000</v>
      </c>
      <c r="DA2791" s="0" t="n">
        <v>7000</v>
      </c>
    </row>
    <row r="2792" customFormat="false" ht="15" hidden="false" customHeight="false" outlineLevel="0" collapsed="false">
      <c r="A2792" s="0" t="n">
        <v>93304</v>
      </c>
      <c r="B2792" s="0" t="n">
        <v>150452</v>
      </c>
      <c r="E2792" s="0" t="s">
        <v>1533</v>
      </c>
      <c r="F2792" s="0" t="n">
        <v>1068</v>
      </c>
      <c r="G2792" s="0" t="s">
        <v>407</v>
      </c>
      <c r="H2792" s="0" t="s">
        <v>176</v>
      </c>
      <c r="K2792" s="0" t="n">
        <v>54.185681</v>
      </c>
      <c r="L2792" s="0" t="n">
        <v>-128.568771</v>
      </c>
      <c r="M2792" s="0" t="s">
        <v>115</v>
      </c>
      <c r="N2792" s="0" t="s">
        <v>116</v>
      </c>
      <c r="O2792" s="0" t="s">
        <v>117</v>
      </c>
      <c r="P2792" s="0" t="s">
        <v>1534</v>
      </c>
      <c r="Q2792" s="0" t="s">
        <v>1535</v>
      </c>
      <c r="R2792" s="0" t="s">
        <v>1536</v>
      </c>
      <c r="S2792" s="0" t="s">
        <v>590</v>
      </c>
      <c r="T2792" s="0" t="s">
        <v>591</v>
      </c>
      <c r="U2792" s="0" t="s">
        <v>185</v>
      </c>
      <c r="V2792" s="0" t="s">
        <v>115</v>
      </c>
      <c r="W2792" s="0" t="s">
        <v>124</v>
      </c>
      <c r="X2792" s="0" t="s">
        <v>124</v>
      </c>
      <c r="Z2792" s="0" t="s">
        <v>207</v>
      </c>
      <c r="AA2792" s="0" t="s">
        <v>184</v>
      </c>
      <c r="AB2792" s="0" t="s">
        <v>185</v>
      </c>
      <c r="AC2792" s="0" t="s">
        <v>185</v>
      </c>
      <c r="AD2792" s="0" t="n">
        <v>0.666666666666667</v>
      </c>
      <c r="AE2792" s="0" t="n">
        <v>0.8125</v>
      </c>
      <c r="AF2792" s="0" t="n">
        <v>1</v>
      </c>
      <c r="AG2792" s="0" t="s">
        <v>127</v>
      </c>
      <c r="AH2792" s="0" t="s">
        <v>1537</v>
      </c>
      <c r="AI2792" s="0" t="s">
        <v>127</v>
      </c>
      <c r="AK2792" s="0" t="s">
        <v>129</v>
      </c>
      <c r="AR2792" s="0" t="n">
        <f aca="false">COUNT(AZ2792:BI2792)</f>
        <v>1</v>
      </c>
      <c r="AS2792" s="0" t="n">
        <f aca="false">COUNT(BJ2792:BS2792)</f>
        <v>2</v>
      </c>
      <c r="AT2792" s="0" t="n">
        <f aca="false">COUNT(BT2792:CC2792)</f>
        <v>5</v>
      </c>
      <c r="AU2792" s="0" t="n">
        <v>5</v>
      </c>
      <c r="AV2792" s="0" t="n">
        <v>0</v>
      </c>
      <c r="AW2792" s="0" t="n">
        <v>1</v>
      </c>
      <c r="AX2792" s="1" t="n">
        <f aca="false">IF(SUM(AR2792:AT2792)&gt;0,AVERAGE(AZ2792:CC2792),"")</f>
        <v>140.625</v>
      </c>
      <c r="AY2792" s="1" t="n">
        <v>3666.6666667</v>
      </c>
      <c r="BI2792" s="0" t="n">
        <v>25</v>
      </c>
      <c r="BK2792" s="0" t="n">
        <v>200</v>
      </c>
      <c r="BS2792" s="0" t="n">
        <v>75</v>
      </c>
      <c r="BU2792" s="0" t="n">
        <v>200</v>
      </c>
      <c r="BW2792" s="0" t="n">
        <v>100</v>
      </c>
      <c r="BY2792" s="0" t="n">
        <v>25</v>
      </c>
      <c r="CA2792" s="0" t="n">
        <v>50</v>
      </c>
      <c r="CC2792" s="0" t="n">
        <v>450</v>
      </c>
      <c r="CE2792" s="0" t="n">
        <v>400</v>
      </c>
      <c r="CG2792" s="0" t="n">
        <v>1000</v>
      </c>
      <c r="CI2792" s="0" t="n">
        <v>5000</v>
      </c>
      <c r="CK2792" s="0" t="n">
        <v>3000</v>
      </c>
      <c r="CM2792" s="0" t="n">
        <v>1800</v>
      </c>
      <c r="DG2792" s="0" t="n">
        <v>10800</v>
      </c>
    </row>
    <row r="2793" customFormat="false" ht="15" hidden="false" customHeight="false" outlineLevel="0" collapsed="false">
      <c r="A2793" s="0" t="n">
        <v>93305</v>
      </c>
      <c r="B2793" s="0" t="n">
        <v>143852</v>
      </c>
      <c r="E2793" s="0" t="s">
        <v>1533</v>
      </c>
      <c r="F2793" s="0" t="n">
        <v>1967</v>
      </c>
      <c r="G2793" s="0" t="s">
        <v>1409</v>
      </c>
      <c r="H2793" s="0" t="s">
        <v>176</v>
      </c>
      <c r="K2793" s="0" t="n">
        <v>54.054203</v>
      </c>
      <c r="L2793" s="0" t="n">
        <v>-130.446673</v>
      </c>
      <c r="M2793" s="0" t="s">
        <v>131</v>
      </c>
      <c r="N2793" s="0" t="s">
        <v>148</v>
      </c>
      <c r="O2793" s="0" t="s">
        <v>332</v>
      </c>
      <c r="P2793" s="0" t="s">
        <v>1556</v>
      </c>
      <c r="Q2793" s="0" t="s">
        <v>1557</v>
      </c>
      <c r="R2793" s="0" t="s">
        <v>1558</v>
      </c>
      <c r="S2793" s="0" t="s">
        <v>584</v>
      </c>
      <c r="T2793" s="0" t="s">
        <v>148</v>
      </c>
      <c r="U2793" s="0" t="s">
        <v>241</v>
      </c>
      <c r="V2793" s="0" t="s">
        <v>115</v>
      </c>
      <c r="W2793" s="0" t="s">
        <v>124</v>
      </c>
      <c r="X2793" s="0" t="s">
        <v>124</v>
      </c>
      <c r="Z2793" s="0" t="s">
        <v>206</v>
      </c>
      <c r="AA2793" s="0" t="s">
        <v>129</v>
      </c>
      <c r="AB2793" s="0" t="s">
        <v>126</v>
      </c>
      <c r="AC2793" s="0" t="s">
        <v>126</v>
      </c>
      <c r="AD2793" s="0" t="n">
        <v>0.222222222222222</v>
      </c>
      <c r="AE2793" s="0" t="n">
        <v>0.333333333333333</v>
      </c>
      <c r="AF2793" s="0" t="n">
        <v>1</v>
      </c>
      <c r="AG2793" s="0" t="s">
        <v>127</v>
      </c>
      <c r="AH2793" s="0" t="s">
        <v>1537</v>
      </c>
      <c r="AI2793" s="0" t="s">
        <v>127</v>
      </c>
      <c r="AK2793" s="0" t="s">
        <v>171</v>
      </c>
      <c r="AR2793" s="0" t="n">
        <f aca="false">COUNT(AZ2793:BI2793)</f>
        <v>0</v>
      </c>
      <c r="AS2793" s="0" t="n">
        <f aca="false">COUNT(BJ2793:BS2793)</f>
        <v>0</v>
      </c>
      <c r="AT2793" s="0" t="n">
        <f aca="false">COUNT(BT2793:CC2793)</f>
        <v>0</v>
      </c>
      <c r="AU2793" s="0" t="n">
        <v>2</v>
      </c>
      <c r="AV2793" s="0" t="n">
        <v>0</v>
      </c>
      <c r="AW2793" s="0" t="n">
        <v>0</v>
      </c>
      <c r="AX2793" s="1" t="str">
        <f aca="false">IF(SUM(AR2793:AT2793)&gt;0,AVERAGE(AZ2793:CC2793),"")</f>
        <v/>
      </c>
      <c r="AY2793" s="1" t="n">
        <v>755</v>
      </c>
      <c r="CG2793" s="0" t="n">
        <v>1500</v>
      </c>
      <c r="CI2793" s="0" t="n">
        <v>10</v>
      </c>
    </row>
    <row r="2794" customFormat="false" ht="15" hidden="false" customHeight="false" outlineLevel="0" collapsed="false">
      <c r="A2794" s="0" t="n">
        <v>93307</v>
      </c>
      <c r="B2794" s="0" t="n">
        <v>143027</v>
      </c>
      <c r="E2794" s="0" t="s">
        <v>1533</v>
      </c>
      <c r="F2794" s="0" t="n">
        <v>1628</v>
      </c>
      <c r="G2794" s="0" t="s">
        <v>919</v>
      </c>
      <c r="H2794" s="0" t="s">
        <v>176</v>
      </c>
      <c r="K2794" s="0" t="n">
        <v>52.243271</v>
      </c>
      <c r="L2794" s="0" t="n">
        <v>-131.246137</v>
      </c>
      <c r="M2794" s="0" t="s">
        <v>305</v>
      </c>
      <c r="N2794" s="0" t="s">
        <v>116</v>
      </c>
      <c r="O2794" s="0" t="s">
        <v>306</v>
      </c>
      <c r="P2794" s="0" t="s">
        <v>1539</v>
      </c>
      <c r="Q2794" s="0" t="s">
        <v>1540</v>
      </c>
      <c r="R2794" s="0" t="s">
        <v>1541</v>
      </c>
      <c r="S2794" s="0" t="s">
        <v>604</v>
      </c>
      <c r="T2794" s="0" t="s">
        <v>605</v>
      </c>
      <c r="U2794" s="0" t="s">
        <v>142</v>
      </c>
      <c r="V2794" s="0" t="s">
        <v>313</v>
      </c>
      <c r="W2794" s="0" t="s">
        <v>124</v>
      </c>
      <c r="X2794" s="0" t="s">
        <v>124</v>
      </c>
      <c r="Z2794" s="0" t="s">
        <v>211</v>
      </c>
      <c r="AA2794" s="0" t="s">
        <v>185</v>
      </c>
      <c r="AB2794" s="0" t="s">
        <v>133</v>
      </c>
      <c r="AC2794" s="0" t="s">
        <v>133</v>
      </c>
      <c r="AD2794" s="0" t="n">
        <v>0.866666666666667</v>
      </c>
      <c r="AE2794" s="0" t="n">
        <v>0.0769230769230769</v>
      </c>
      <c r="AF2794" s="0" t="n">
        <v>1</v>
      </c>
      <c r="AG2794" s="0" t="s">
        <v>127</v>
      </c>
      <c r="AH2794" s="0" t="s">
        <v>1542</v>
      </c>
      <c r="AI2794" s="0" t="s">
        <v>127</v>
      </c>
      <c r="AK2794" s="0" t="s">
        <v>314</v>
      </c>
      <c r="AR2794" s="0" t="n">
        <f aca="false">COUNT(AZ2794:BI2794)</f>
        <v>0</v>
      </c>
      <c r="AS2794" s="0" t="n">
        <f aca="false">COUNT(BJ2794:BS2794)</f>
        <v>0</v>
      </c>
      <c r="AT2794" s="0" t="n">
        <f aca="false">COUNT(BT2794:CC2794)</f>
        <v>1</v>
      </c>
      <c r="AU2794" s="0" t="n">
        <v>0</v>
      </c>
      <c r="AV2794" s="0" t="n">
        <v>0</v>
      </c>
      <c r="AW2794" s="0" t="n">
        <v>0</v>
      </c>
      <c r="AX2794" s="1" t="n">
        <f aca="false">IF(SUM(AR2794:AT2794)&gt;0,AVERAGE(AZ2794:CC2794),"")</f>
        <v>50</v>
      </c>
      <c r="BY2794" s="0" t="n">
        <v>50</v>
      </c>
    </row>
    <row r="2795" customFormat="false" ht="15" hidden="false" customHeight="false" outlineLevel="0" collapsed="false">
      <c r="A2795" s="0" t="n">
        <v>93308</v>
      </c>
      <c r="B2795" s="0" t="n">
        <v>142932</v>
      </c>
      <c r="E2795" s="0" t="s">
        <v>1533</v>
      </c>
      <c r="F2795" s="0" t="n">
        <v>1609</v>
      </c>
      <c r="G2795" s="0" t="s">
        <v>920</v>
      </c>
      <c r="H2795" s="0" t="s">
        <v>176</v>
      </c>
      <c r="K2795" s="0" t="n">
        <v>52.488002</v>
      </c>
      <c r="L2795" s="0" t="n">
        <v>-131.581437</v>
      </c>
      <c r="M2795" s="0" t="s">
        <v>305</v>
      </c>
      <c r="N2795" s="0" t="s">
        <v>116</v>
      </c>
      <c r="O2795" s="0" t="s">
        <v>306</v>
      </c>
      <c r="P2795" s="0" t="s">
        <v>1539</v>
      </c>
      <c r="Q2795" s="0" t="s">
        <v>1540</v>
      </c>
      <c r="R2795" s="0" t="s">
        <v>1541</v>
      </c>
      <c r="S2795" s="0" t="s">
        <v>604</v>
      </c>
      <c r="T2795" s="0" t="s">
        <v>605</v>
      </c>
      <c r="U2795" s="0" t="s">
        <v>142</v>
      </c>
      <c r="V2795" s="0" t="s">
        <v>313</v>
      </c>
      <c r="W2795" s="0" t="s">
        <v>124</v>
      </c>
      <c r="X2795" s="0" t="s">
        <v>124</v>
      </c>
      <c r="Z2795" s="0" t="s">
        <v>241</v>
      </c>
      <c r="AA2795" s="0" t="s">
        <v>215</v>
      </c>
      <c r="AB2795" s="0" t="s">
        <v>133</v>
      </c>
      <c r="AC2795" s="0" t="s">
        <v>133</v>
      </c>
      <c r="AD2795" s="0" t="n">
        <v>0.857142857142857</v>
      </c>
      <c r="AE2795" s="0" t="n">
        <v>0.0833333333333333</v>
      </c>
      <c r="AF2795" s="0" t="n">
        <v>1</v>
      </c>
      <c r="AG2795" s="0" t="s">
        <v>127</v>
      </c>
      <c r="AH2795" s="0" t="s">
        <v>1542</v>
      </c>
      <c r="AI2795" s="0" t="s">
        <v>127</v>
      </c>
      <c r="AK2795" s="0" t="s">
        <v>314</v>
      </c>
      <c r="AR2795" s="0" t="n">
        <f aca="false">COUNT(AZ2795:BI2795)</f>
        <v>0</v>
      </c>
      <c r="AS2795" s="0" t="n">
        <f aca="false">COUNT(BJ2795:BS2795)</f>
        <v>1</v>
      </c>
      <c r="AT2795" s="0" t="n">
        <f aca="false">COUNT(BT2795:CC2795)</f>
        <v>0</v>
      </c>
      <c r="AU2795" s="0" t="n">
        <v>0</v>
      </c>
      <c r="AV2795" s="0" t="n">
        <v>0</v>
      </c>
      <c r="AW2795" s="0" t="n">
        <v>0</v>
      </c>
      <c r="AX2795" s="1" t="n">
        <f aca="false">IF(SUM(AR2795:AT2795)&gt;0,AVERAGE(AZ2795:CC2795),"")</f>
        <v>200</v>
      </c>
      <c r="BM2795" s="0" t="n">
        <v>200</v>
      </c>
    </row>
    <row r="2796" customFormat="false" ht="15" hidden="false" customHeight="false" outlineLevel="0" collapsed="false">
      <c r="A2796" s="0" t="n">
        <v>93309</v>
      </c>
      <c r="B2796" s="0" t="n">
        <v>142937</v>
      </c>
      <c r="E2796" s="0" t="s">
        <v>1533</v>
      </c>
      <c r="F2796" s="0" t="n">
        <v>1610</v>
      </c>
      <c r="G2796" s="0" t="s">
        <v>921</v>
      </c>
      <c r="H2796" s="0" t="s">
        <v>176</v>
      </c>
      <c r="K2796" s="0" t="n">
        <v>52.499543</v>
      </c>
      <c r="L2796" s="0" t="n">
        <v>-131.552378</v>
      </c>
      <c r="M2796" s="0" t="s">
        <v>305</v>
      </c>
      <c r="N2796" s="0" t="s">
        <v>116</v>
      </c>
      <c r="O2796" s="0" t="s">
        <v>306</v>
      </c>
      <c r="P2796" s="0" t="s">
        <v>1539</v>
      </c>
      <c r="Q2796" s="0" t="s">
        <v>1540</v>
      </c>
      <c r="R2796" s="0" t="s">
        <v>1541</v>
      </c>
      <c r="S2796" s="0" t="s">
        <v>604</v>
      </c>
      <c r="T2796" s="0" t="s">
        <v>605</v>
      </c>
      <c r="U2796" s="0" t="s">
        <v>142</v>
      </c>
      <c r="V2796" s="0" t="s">
        <v>313</v>
      </c>
      <c r="W2796" s="0" t="s">
        <v>124</v>
      </c>
      <c r="X2796" s="0" t="s">
        <v>124</v>
      </c>
      <c r="Z2796" s="0" t="s">
        <v>210</v>
      </c>
      <c r="AA2796" s="0" t="s">
        <v>241</v>
      </c>
      <c r="AB2796" s="0" t="s">
        <v>133</v>
      </c>
      <c r="AC2796" s="0" t="s">
        <v>133</v>
      </c>
      <c r="AD2796" s="0" t="n">
        <v>0.823529411764706</v>
      </c>
      <c r="AE2796" s="0" t="n">
        <v>0.0714285714285714</v>
      </c>
      <c r="AF2796" s="0" t="n">
        <v>1</v>
      </c>
      <c r="AG2796" s="0" t="s">
        <v>127</v>
      </c>
      <c r="AH2796" s="0" t="s">
        <v>1542</v>
      </c>
      <c r="AI2796" s="0" t="s">
        <v>127</v>
      </c>
      <c r="AK2796" s="0" t="s">
        <v>314</v>
      </c>
      <c r="AM2796" s="0" t="n">
        <v>1</v>
      </c>
      <c r="AR2796" s="0" t="n">
        <f aca="false">COUNT(AZ2796:BI2796)</f>
        <v>0</v>
      </c>
      <c r="AS2796" s="0" t="n">
        <f aca="false">COUNT(BJ2796:BS2796)</f>
        <v>0</v>
      </c>
      <c r="AT2796" s="0" t="n">
        <f aca="false">COUNT(BT2796:CC2796)</f>
        <v>1</v>
      </c>
      <c r="AU2796" s="0" t="n">
        <v>0</v>
      </c>
      <c r="AV2796" s="0" t="n">
        <v>0</v>
      </c>
      <c r="AW2796" s="0" t="n">
        <v>0</v>
      </c>
      <c r="AX2796" s="1" t="n">
        <f aca="false">IF(SUM(AR2796:AT2796)&gt;0,AVERAGE(AZ2796:CC2796),"")</f>
        <v>25</v>
      </c>
      <c r="CA2796" s="0" t="n">
        <v>25</v>
      </c>
    </row>
    <row r="2797" customFormat="false" ht="15" hidden="false" customHeight="false" outlineLevel="0" collapsed="false">
      <c r="A2797" s="0" t="n">
        <v>93311</v>
      </c>
      <c r="B2797" s="0" t="n">
        <v>143537</v>
      </c>
      <c r="C2797" s="0" t="s">
        <v>187</v>
      </c>
      <c r="E2797" s="0" t="s">
        <v>1533</v>
      </c>
      <c r="F2797" s="0" t="n">
        <v>1760</v>
      </c>
      <c r="G2797" s="0" t="s">
        <v>923</v>
      </c>
      <c r="H2797" s="0" t="s">
        <v>114</v>
      </c>
      <c r="K2797" s="0" t="n">
        <v>55.475235</v>
      </c>
      <c r="L2797" s="0" t="n">
        <v>-129.459077</v>
      </c>
      <c r="M2797" s="0" t="s">
        <v>177</v>
      </c>
      <c r="N2797" s="0" t="s">
        <v>148</v>
      </c>
      <c r="O2797" s="0" t="s">
        <v>178</v>
      </c>
      <c r="P2797" s="0" t="s">
        <v>1559</v>
      </c>
      <c r="Q2797" s="0" t="s">
        <v>1560</v>
      </c>
      <c r="R2797" s="0" t="s">
        <v>1561</v>
      </c>
      <c r="S2797" s="0" t="s">
        <v>1562</v>
      </c>
      <c r="T2797" s="0" t="s">
        <v>1563</v>
      </c>
      <c r="U2797" s="0" t="s">
        <v>210</v>
      </c>
      <c r="V2797" s="0" t="s">
        <v>156</v>
      </c>
      <c r="W2797" s="0" t="s">
        <v>124</v>
      </c>
      <c r="X2797" s="0" t="s">
        <v>187</v>
      </c>
      <c r="Z2797" s="0" t="s">
        <v>338</v>
      </c>
      <c r="AA2797" s="0" t="s">
        <v>338</v>
      </c>
      <c r="AB2797" s="0" t="s">
        <v>209</v>
      </c>
      <c r="AC2797" s="0" t="s">
        <v>209</v>
      </c>
      <c r="AD2797" s="0" t="n">
        <v>1</v>
      </c>
      <c r="AE2797" s="0" t="n">
        <v>0.9</v>
      </c>
      <c r="AF2797" s="0" t="n">
        <v>1</v>
      </c>
      <c r="AG2797" s="0" t="s">
        <v>127</v>
      </c>
      <c r="AH2797" s="0" t="s">
        <v>1537</v>
      </c>
      <c r="AI2797" s="0" t="s">
        <v>127</v>
      </c>
      <c r="AK2797" s="0" t="s">
        <v>186</v>
      </c>
      <c r="AL2797" s="0" t="s">
        <v>579</v>
      </c>
      <c r="AM2797" s="0" t="n">
        <v>2</v>
      </c>
      <c r="AN2797" s="0" t="s">
        <v>299</v>
      </c>
      <c r="AO2797" s="0" t="s">
        <v>1538</v>
      </c>
      <c r="AR2797" s="0" t="n">
        <f aca="false">COUNT(AZ2797:BI2797)</f>
        <v>2</v>
      </c>
      <c r="AS2797" s="0" t="n">
        <f aca="false">COUNT(BJ2797:BS2797)</f>
        <v>0</v>
      </c>
      <c r="AT2797" s="0" t="n">
        <f aca="false">COUNT(BT2797:CC2797)</f>
        <v>3</v>
      </c>
      <c r="AU2797" s="0" t="n">
        <v>4</v>
      </c>
      <c r="AV2797" s="0" t="n">
        <v>5</v>
      </c>
      <c r="AW2797" s="0" t="n">
        <v>3</v>
      </c>
      <c r="AX2797" s="1" t="n">
        <f aca="false">IF(SUM(AR2797:AT2797)&gt;0,AVERAGE(AZ2797:CC2797),"")</f>
        <v>705</v>
      </c>
      <c r="AY2797" s="1" t="n">
        <v>3395.8333333</v>
      </c>
      <c r="BA2797" s="0" t="n">
        <v>500</v>
      </c>
      <c r="BE2797" s="0" t="n">
        <v>25</v>
      </c>
      <c r="BU2797" s="0" t="n">
        <v>1800</v>
      </c>
      <c r="CA2797" s="0" t="n">
        <v>1000</v>
      </c>
      <c r="CC2797" s="0" t="n">
        <v>200</v>
      </c>
      <c r="CG2797" s="0" t="n">
        <v>50</v>
      </c>
      <c r="CI2797" s="0" t="n">
        <v>1000</v>
      </c>
      <c r="CK2797" s="0" t="n">
        <v>4000</v>
      </c>
      <c r="CM2797" s="0" t="n">
        <v>4000</v>
      </c>
      <c r="CO2797" s="0" t="n">
        <v>5000</v>
      </c>
      <c r="CQ2797" s="0" t="n">
        <v>1000</v>
      </c>
      <c r="CS2797" s="0" t="n">
        <v>500</v>
      </c>
      <c r="CU2797" s="0" t="n">
        <v>1500</v>
      </c>
      <c r="CW2797" s="0" t="n">
        <v>6000</v>
      </c>
      <c r="CY2797" s="0" t="n">
        <v>6000</v>
      </c>
      <c r="DC2797" s="0" t="n">
        <v>6000</v>
      </c>
      <c r="DG2797" s="0" t="n">
        <v>5700</v>
      </c>
    </row>
    <row r="2798" customFormat="false" ht="15" hidden="false" customHeight="false" outlineLevel="0" collapsed="false">
      <c r="A2798" s="0" t="n">
        <v>93312</v>
      </c>
      <c r="B2798" s="0" t="n">
        <v>142567</v>
      </c>
      <c r="E2798" s="0" t="s">
        <v>1533</v>
      </c>
      <c r="F2798" s="0" t="n">
        <v>1519</v>
      </c>
      <c r="G2798" s="0" t="s">
        <v>925</v>
      </c>
      <c r="H2798" s="0" t="s">
        <v>176</v>
      </c>
      <c r="K2798" s="0" t="n">
        <v>53.195778</v>
      </c>
      <c r="L2798" s="0" t="n">
        <v>-132.285943</v>
      </c>
      <c r="M2798" s="0" t="s">
        <v>305</v>
      </c>
      <c r="N2798" s="0" t="s">
        <v>116</v>
      </c>
      <c r="O2798" s="0" t="s">
        <v>306</v>
      </c>
      <c r="P2798" s="0" t="s">
        <v>1539</v>
      </c>
      <c r="Q2798" s="0" t="s">
        <v>1540</v>
      </c>
      <c r="R2798" s="0" t="s">
        <v>1541</v>
      </c>
      <c r="S2798" s="0" t="s">
        <v>604</v>
      </c>
      <c r="T2798" s="0" t="s">
        <v>605</v>
      </c>
      <c r="U2798" s="0" t="s">
        <v>142</v>
      </c>
      <c r="V2798" s="0" t="s">
        <v>313</v>
      </c>
      <c r="W2798" s="0" t="s">
        <v>124</v>
      </c>
      <c r="X2798" s="0" t="s">
        <v>124</v>
      </c>
      <c r="Z2798" s="0" t="s">
        <v>210</v>
      </c>
      <c r="AA2798" s="0" t="s">
        <v>211</v>
      </c>
      <c r="AB2798" s="0" t="s">
        <v>126</v>
      </c>
      <c r="AC2798" s="0" t="s">
        <v>126</v>
      </c>
      <c r="AD2798" s="0" t="n">
        <v>0.882352941176471</v>
      </c>
      <c r="AE2798" s="0" t="n">
        <v>0.133333333333333</v>
      </c>
      <c r="AF2798" s="0" t="n">
        <v>1</v>
      </c>
      <c r="AG2798" s="0" t="s">
        <v>127</v>
      </c>
      <c r="AH2798" s="0" t="s">
        <v>1542</v>
      </c>
      <c r="AI2798" s="0" t="s">
        <v>127</v>
      </c>
      <c r="AK2798" s="0" t="s">
        <v>314</v>
      </c>
      <c r="AM2798" s="0" t="n">
        <v>3</v>
      </c>
      <c r="AR2798" s="0" t="n">
        <f aca="false">COUNT(AZ2798:BI2798)</f>
        <v>0</v>
      </c>
      <c r="AS2798" s="0" t="n">
        <f aca="false">COUNT(BJ2798:BS2798)</f>
        <v>0</v>
      </c>
      <c r="AT2798" s="0" t="n">
        <f aca="false">COUNT(BT2798:CC2798)</f>
        <v>0</v>
      </c>
      <c r="AU2798" s="0" t="n">
        <v>1</v>
      </c>
      <c r="AV2798" s="0" t="n">
        <v>1</v>
      </c>
      <c r="AW2798" s="0" t="n">
        <v>0</v>
      </c>
      <c r="AX2798" s="1" t="str">
        <f aca="false">IF(SUM(AR2798:AT2798)&gt;0,AVERAGE(AZ2798:CC2798),"")</f>
        <v/>
      </c>
      <c r="AY2798" s="1" t="n">
        <v>10</v>
      </c>
      <c r="CM2798" s="0" t="n">
        <v>10</v>
      </c>
      <c r="CO2798" s="0" t="n">
        <v>10</v>
      </c>
    </row>
    <row r="2799" customFormat="false" ht="15" hidden="false" customHeight="false" outlineLevel="0" collapsed="false">
      <c r="A2799" s="0" t="n">
        <v>93313</v>
      </c>
      <c r="B2799" s="0" t="n">
        <v>142562</v>
      </c>
      <c r="E2799" s="0" t="s">
        <v>1533</v>
      </c>
      <c r="F2799" s="0" t="n">
        <v>1518</v>
      </c>
      <c r="G2799" s="0" t="s">
        <v>926</v>
      </c>
      <c r="H2799" s="0" t="s">
        <v>114</v>
      </c>
      <c r="K2799" s="0" t="n">
        <v>53.195868</v>
      </c>
      <c r="L2799" s="0" t="n">
        <v>-132.286777</v>
      </c>
      <c r="M2799" s="0" t="s">
        <v>305</v>
      </c>
      <c r="N2799" s="0" t="s">
        <v>116</v>
      </c>
      <c r="O2799" s="0" t="s">
        <v>306</v>
      </c>
      <c r="P2799" s="0" t="s">
        <v>1539</v>
      </c>
      <c r="Q2799" s="0" t="s">
        <v>1540</v>
      </c>
      <c r="R2799" s="0" t="s">
        <v>1541</v>
      </c>
      <c r="S2799" s="0" t="s">
        <v>604</v>
      </c>
      <c r="T2799" s="0" t="s">
        <v>605</v>
      </c>
      <c r="U2799" s="0" t="s">
        <v>142</v>
      </c>
      <c r="V2799" s="0" t="s">
        <v>313</v>
      </c>
      <c r="W2799" s="0" t="s">
        <v>124</v>
      </c>
      <c r="X2799" s="0" t="s">
        <v>124</v>
      </c>
      <c r="Z2799" s="0" t="s">
        <v>207</v>
      </c>
      <c r="AA2799" s="0" t="s">
        <v>143</v>
      </c>
      <c r="AB2799" s="0" t="s">
        <v>133</v>
      </c>
      <c r="AC2799" s="0" t="s">
        <v>133</v>
      </c>
      <c r="AD2799" s="0" t="n">
        <v>0.291666666666667</v>
      </c>
      <c r="AE2799" s="0" t="n">
        <v>0.142857142857143</v>
      </c>
      <c r="AF2799" s="0" t="n">
        <v>1</v>
      </c>
      <c r="AG2799" s="0" t="s">
        <v>127</v>
      </c>
      <c r="AH2799" s="0" t="s">
        <v>1542</v>
      </c>
      <c r="AI2799" s="0" t="s">
        <v>127</v>
      </c>
      <c r="AK2799" s="0" t="s">
        <v>314</v>
      </c>
      <c r="AM2799" s="0" t="n">
        <v>4</v>
      </c>
      <c r="AR2799" s="0" t="n">
        <f aca="false">COUNT(AZ2799:BI2799)</f>
        <v>0</v>
      </c>
      <c r="AS2799" s="0" t="n">
        <f aca="false">COUNT(BJ2799:BS2799)</f>
        <v>0</v>
      </c>
      <c r="AT2799" s="0" t="n">
        <f aca="false">COUNT(BT2799:CC2799)</f>
        <v>0</v>
      </c>
      <c r="AU2799" s="0" t="n">
        <v>0</v>
      </c>
      <c r="AV2799" s="0" t="n">
        <v>0</v>
      </c>
      <c r="AW2799" s="0" t="n">
        <v>0</v>
      </c>
      <c r="AX2799" s="1" t="str">
        <f aca="false">IF(SUM(AR2799:AT2799)&gt;0,AVERAGE(AZ2799:CC2799),"")</f>
        <v/>
      </c>
    </row>
    <row r="2800" customFormat="false" ht="15" hidden="false" customHeight="false" outlineLevel="0" collapsed="false">
      <c r="A2800" s="0" t="n">
        <v>93314</v>
      </c>
      <c r="B2800" s="0" t="n">
        <v>144327</v>
      </c>
      <c r="E2800" s="0" t="s">
        <v>1533</v>
      </c>
      <c r="F2800" s="0" t="n">
        <v>1941</v>
      </c>
      <c r="G2800" s="0" t="s">
        <v>927</v>
      </c>
      <c r="H2800" s="0" t="s">
        <v>176</v>
      </c>
      <c r="K2800" s="0" t="n">
        <v>53.352843</v>
      </c>
      <c r="L2800" s="0" t="n">
        <v>-130.158531</v>
      </c>
      <c r="M2800" s="0" t="s">
        <v>131</v>
      </c>
      <c r="N2800" s="0" t="s">
        <v>116</v>
      </c>
      <c r="O2800" s="0" t="s">
        <v>132</v>
      </c>
      <c r="P2800" s="0" t="s">
        <v>1564</v>
      </c>
      <c r="Q2800" s="0" t="s">
        <v>1565</v>
      </c>
      <c r="R2800" s="0" t="s">
        <v>1566</v>
      </c>
      <c r="S2800" s="0" t="s">
        <v>1567</v>
      </c>
      <c r="T2800" s="0" t="s">
        <v>577</v>
      </c>
      <c r="U2800" s="0" t="s">
        <v>215</v>
      </c>
      <c r="V2800" s="0" t="s">
        <v>115</v>
      </c>
      <c r="W2800" s="0" t="s">
        <v>124</v>
      </c>
      <c r="X2800" s="0" t="s">
        <v>124</v>
      </c>
      <c r="Z2800" s="0" t="s">
        <v>210</v>
      </c>
      <c r="AA2800" s="0" t="s">
        <v>174</v>
      </c>
      <c r="AB2800" s="0" t="s">
        <v>126</v>
      </c>
      <c r="AC2800" s="0" t="s">
        <v>126</v>
      </c>
      <c r="AD2800" s="0" t="n">
        <v>0.470588235294118</v>
      </c>
      <c r="AE2800" s="0" t="n">
        <v>0.25</v>
      </c>
      <c r="AF2800" s="0" t="n">
        <v>1</v>
      </c>
      <c r="AG2800" s="0" t="s">
        <v>127</v>
      </c>
      <c r="AH2800" s="0" t="s">
        <v>1537</v>
      </c>
      <c r="AI2800" s="0" t="s">
        <v>127</v>
      </c>
      <c r="AK2800" s="0" t="s">
        <v>134</v>
      </c>
      <c r="AR2800" s="0" t="n">
        <f aca="false">COUNT(AZ2800:BI2800)</f>
        <v>0</v>
      </c>
      <c r="AS2800" s="0" t="n">
        <f aca="false">COUNT(BJ2800:BS2800)</f>
        <v>0</v>
      </c>
      <c r="AT2800" s="0" t="n">
        <f aca="false">COUNT(BT2800:CC2800)</f>
        <v>0</v>
      </c>
      <c r="AU2800" s="0" t="n">
        <v>2</v>
      </c>
      <c r="AV2800" s="0" t="n">
        <v>0</v>
      </c>
      <c r="AW2800" s="0" t="n">
        <v>0</v>
      </c>
      <c r="AX2800" s="1" t="str">
        <f aca="false">IF(SUM(AR2800:AT2800)&gt;0,AVERAGE(AZ2800:CC2800),"")</f>
        <v/>
      </c>
      <c r="AY2800" s="1" t="n">
        <v>125</v>
      </c>
      <c r="CE2800" s="0" t="n">
        <v>50</v>
      </c>
      <c r="CG2800" s="0" t="n">
        <v>200</v>
      </c>
    </row>
    <row r="2801" customFormat="false" ht="15" hidden="false" customHeight="false" outlineLevel="0" collapsed="false">
      <c r="A2801" s="0" t="n">
        <v>93316</v>
      </c>
      <c r="B2801" s="0" t="n">
        <v>151647</v>
      </c>
      <c r="E2801" s="0" t="s">
        <v>1533</v>
      </c>
      <c r="F2801" s="0" t="n">
        <v>944</v>
      </c>
      <c r="G2801" s="0" t="s">
        <v>408</v>
      </c>
      <c r="H2801" s="0" t="s">
        <v>114</v>
      </c>
      <c r="K2801" s="0" t="n">
        <v>51.830646</v>
      </c>
      <c r="L2801" s="0" t="n">
        <v>-126.682013</v>
      </c>
      <c r="M2801" s="0" t="s">
        <v>228</v>
      </c>
      <c r="N2801" s="0" t="s">
        <v>116</v>
      </c>
      <c r="O2801" s="0" t="s">
        <v>229</v>
      </c>
      <c r="P2801" s="0" t="s">
        <v>1546</v>
      </c>
      <c r="Q2801" s="0" t="s">
        <v>1547</v>
      </c>
      <c r="R2801" s="0" t="s">
        <v>1548</v>
      </c>
      <c r="S2801" s="0" t="s">
        <v>1549</v>
      </c>
      <c r="T2801" s="0" t="s">
        <v>1550</v>
      </c>
      <c r="U2801" s="0" t="s">
        <v>174</v>
      </c>
      <c r="V2801" s="0" t="s">
        <v>1551</v>
      </c>
      <c r="W2801" s="0" t="s">
        <v>124</v>
      </c>
      <c r="X2801" s="0" t="s">
        <v>124</v>
      </c>
      <c r="Z2801" s="0" t="s">
        <v>174</v>
      </c>
      <c r="AA2801" s="0" t="s">
        <v>174</v>
      </c>
      <c r="AB2801" s="0" t="s">
        <v>133</v>
      </c>
      <c r="AC2801" s="0" t="s">
        <v>133</v>
      </c>
      <c r="AD2801" s="0" t="n">
        <v>1</v>
      </c>
      <c r="AE2801" s="0" t="n">
        <v>0.125</v>
      </c>
      <c r="AF2801" s="0" t="n">
        <v>1</v>
      </c>
      <c r="AG2801" s="0" t="s">
        <v>127</v>
      </c>
      <c r="AH2801" s="0" t="s">
        <v>1552</v>
      </c>
      <c r="AI2801" s="0" t="s">
        <v>127</v>
      </c>
      <c r="AK2801" s="0" t="s">
        <v>142</v>
      </c>
      <c r="AR2801" s="0" t="n">
        <f aca="false">COUNT(AZ2801:BI2801)</f>
        <v>0</v>
      </c>
      <c r="AS2801" s="0" t="n">
        <f aca="false">COUNT(BJ2801:BS2801)</f>
        <v>0</v>
      </c>
      <c r="AT2801" s="0" t="n">
        <f aca="false">COUNT(BT2801:CC2801)</f>
        <v>0</v>
      </c>
      <c r="AU2801" s="0" t="n">
        <v>1</v>
      </c>
      <c r="AV2801" s="0" t="n">
        <v>0</v>
      </c>
      <c r="AW2801" s="0" t="n">
        <v>0</v>
      </c>
      <c r="AX2801" s="1" t="str">
        <f aca="false">IF(SUM(AR2801:AT2801)&gt;0,AVERAGE(AZ2801:CC2801),"")</f>
        <v/>
      </c>
      <c r="AY2801" s="1" t="n">
        <v>40</v>
      </c>
      <c r="CM2801" s="0" t="n">
        <v>40</v>
      </c>
    </row>
    <row r="2802" customFormat="false" ht="15" hidden="false" customHeight="false" outlineLevel="0" collapsed="false">
      <c r="A2802" s="0" t="n">
        <v>93317</v>
      </c>
      <c r="B2802" s="0" t="n">
        <v>149266</v>
      </c>
      <c r="E2802" s="0" t="s">
        <v>1533</v>
      </c>
      <c r="F2802" s="0" t="n">
        <v>572</v>
      </c>
      <c r="G2802" s="0" t="s">
        <v>1413</v>
      </c>
      <c r="H2802" s="0" t="s">
        <v>114</v>
      </c>
      <c r="K2802" s="0" t="n">
        <v>55.579621</v>
      </c>
      <c r="L2802" s="0" t="n">
        <v>-128.044518</v>
      </c>
      <c r="M2802" s="0" t="s">
        <v>147</v>
      </c>
      <c r="N2802" s="0" t="s">
        <v>148</v>
      </c>
      <c r="O2802" s="0" t="s">
        <v>149</v>
      </c>
      <c r="P2802" s="0" t="s">
        <v>1568</v>
      </c>
      <c r="Q2802" s="0" t="s">
        <v>1569</v>
      </c>
      <c r="R2802" s="0" t="s">
        <v>1570</v>
      </c>
      <c r="S2802" s="0" t="s">
        <v>1571</v>
      </c>
      <c r="T2802" s="0" t="s">
        <v>1572</v>
      </c>
      <c r="U2802" s="0" t="s">
        <v>184</v>
      </c>
      <c r="V2802" s="0" t="s">
        <v>156</v>
      </c>
      <c r="W2802" s="0" t="s">
        <v>124</v>
      </c>
      <c r="X2802" s="0" t="s">
        <v>124</v>
      </c>
      <c r="Z2802" s="0" t="s">
        <v>338</v>
      </c>
      <c r="AA2802" s="0" t="s">
        <v>129</v>
      </c>
      <c r="AB2802" s="0" t="s">
        <v>158</v>
      </c>
      <c r="AC2802" s="0" t="s">
        <v>158</v>
      </c>
      <c r="AD2802" s="0" t="n">
        <v>0.3</v>
      </c>
      <c r="AE2802" s="0" t="n">
        <v>0.666666666666667</v>
      </c>
      <c r="AF2802" s="0" t="n">
        <v>1</v>
      </c>
      <c r="AG2802" s="0" t="s">
        <v>127</v>
      </c>
      <c r="AH2802" s="0" t="s">
        <v>1537</v>
      </c>
      <c r="AI2802" s="0" t="s">
        <v>127</v>
      </c>
      <c r="AK2802" s="0" t="s">
        <v>160</v>
      </c>
      <c r="AR2802" s="0" t="n">
        <f aca="false">COUNT(AZ2802:BI2802)</f>
        <v>0</v>
      </c>
      <c r="AS2802" s="0" t="n">
        <f aca="false">COUNT(BJ2802:BS2802)</f>
        <v>0</v>
      </c>
      <c r="AT2802" s="0" t="n">
        <f aca="false">COUNT(BT2802:CC2802)</f>
        <v>0</v>
      </c>
      <c r="AU2802" s="0" t="n">
        <v>4</v>
      </c>
      <c r="AV2802" s="0" t="n">
        <v>0</v>
      </c>
      <c r="AW2802" s="0" t="n">
        <v>0</v>
      </c>
      <c r="AX2802" s="1" t="str">
        <f aca="false">IF(SUM(AR2802:AT2802)&gt;0,AVERAGE(AZ2802:CC2802),"")</f>
        <v/>
      </c>
      <c r="AY2802" s="1" t="n">
        <v>262.5</v>
      </c>
      <c r="CG2802" s="0" t="n">
        <v>200</v>
      </c>
      <c r="CI2802" s="0" t="n">
        <v>200</v>
      </c>
      <c r="CK2802" s="0" t="n">
        <v>400</v>
      </c>
      <c r="CM2802" s="0" t="n">
        <v>250</v>
      </c>
    </row>
    <row r="2803" customFormat="false" ht="15" hidden="false" customHeight="false" outlineLevel="0" collapsed="false">
      <c r="A2803" s="0" t="n">
        <v>93319</v>
      </c>
      <c r="B2803" s="0" t="n">
        <v>140947</v>
      </c>
      <c r="E2803" s="0" t="s">
        <v>1533</v>
      </c>
      <c r="F2803" s="0" t="n">
        <v>1556</v>
      </c>
      <c r="G2803" s="0" t="s">
        <v>1415</v>
      </c>
      <c r="H2803" s="0" t="s">
        <v>114</v>
      </c>
      <c r="K2803" s="0" t="n">
        <v>54.124537</v>
      </c>
      <c r="L2803" s="0" t="n">
        <v>-132.799086</v>
      </c>
      <c r="M2803" s="0" t="s">
        <v>305</v>
      </c>
      <c r="N2803" s="0" t="s">
        <v>482</v>
      </c>
      <c r="O2803" s="0" t="s">
        <v>483</v>
      </c>
      <c r="P2803" s="0" t="s">
        <v>1543</v>
      </c>
      <c r="Q2803" s="0" t="s">
        <v>1544</v>
      </c>
      <c r="R2803" s="0" t="s">
        <v>1545</v>
      </c>
      <c r="S2803" s="0" t="s">
        <v>651</v>
      </c>
      <c r="T2803" s="0" t="s">
        <v>652</v>
      </c>
      <c r="U2803" s="0" t="s">
        <v>226</v>
      </c>
      <c r="V2803" s="0" t="s">
        <v>313</v>
      </c>
      <c r="W2803" s="0" t="s">
        <v>124</v>
      </c>
      <c r="X2803" s="0" t="s">
        <v>124</v>
      </c>
      <c r="Z2803" s="0" t="s">
        <v>210</v>
      </c>
      <c r="AA2803" s="0" t="s">
        <v>173</v>
      </c>
      <c r="AB2803" s="0" t="s">
        <v>142</v>
      </c>
      <c r="AC2803" s="0" t="s">
        <v>142</v>
      </c>
      <c r="AD2803" s="0" t="n">
        <v>0.647058823529412</v>
      </c>
      <c r="AE2803" s="0" t="n">
        <v>0.818181818181818</v>
      </c>
      <c r="AF2803" s="0" t="n">
        <v>1</v>
      </c>
      <c r="AG2803" s="0" t="s">
        <v>127</v>
      </c>
      <c r="AH2803" s="0" t="s">
        <v>1542</v>
      </c>
      <c r="AI2803" s="0" t="s">
        <v>127</v>
      </c>
      <c r="AK2803" s="0" t="s">
        <v>133</v>
      </c>
      <c r="AR2803" s="0" t="n">
        <f aca="false">COUNT(AZ2803:BI2803)</f>
        <v>2</v>
      </c>
      <c r="AS2803" s="0" t="n">
        <f aca="false">COUNT(BJ2803:BS2803)</f>
        <v>5</v>
      </c>
      <c r="AT2803" s="0" t="n">
        <f aca="false">COUNT(BT2803:CC2803)</f>
        <v>0</v>
      </c>
      <c r="AU2803" s="0" t="n">
        <v>2</v>
      </c>
      <c r="AV2803" s="0" t="n">
        <v>0</v>
      </c>
      <c r="AW2803" s="0" t="n">
        <v>0</v>
      </c>
      <c r="AX2803" s="1" t="n">
        <f aca="false">IF(SUM(AR2803:AT2803)&gt;0,AVERAGE(AZ2803:CC2803),"")</f>
        <v>4253.57142857143</v>
      </c>
      <c r="AY2803" s="1" t="n">
        <v>1250</v>
      </c>
      <c r="BG2803" s="0" t="n">
        <v>7500</v>
      </c>
      <c r="BI2803" s="0" t="n">
        <v>3500</v>
      </c>
      <c r="BK2803" s="0" t="n">
        <v>3500</v>
      </c>
      <c r="BM2803" s="0" t="n">
        <v>7500</v>
      </c>
      <c r="BO2803" s="0" t="n">
        <v>7500</v>
      </c>
      <c r="BQ2803" s="0" t="n">
        <v>75</v>
      </c>
      <c r="BS2803" s="0" t="n">
        <v>200</v>
      </c>
      <c r="CK2803" s="0" t="n">
        <v>2000</v>
      </c>
      <c r="CM2803" s="0" t="n">
        <v>500</v>
      </c>
    </row>
    <row r="2804" customFormat="false" ht="15" hidden="false" customHeight="false" outlineLevel="0" collapsed="false">
      <c r="A2804" s="0" t="n">
        <v>93320</v>
      </c>
      <c r="B2804" s="0" t="n">
        <v>142762</v>
      </c>
      <c r="C2804" s="0" t="s">
        <v>187</v>
      </c>
      <c r="E2804" s="0" t="s">
        <v>1533</v>
      </c>
      <c r="F2804" s="0" t="n">
        <v>1833</v>
      </c>
      <c r="G2804" s="0" t="s">
        <v>931</v>
      </c>
      <c r="H2804" s="0" t="s">
        <v>114</v>
      </c>
      <c r="K2804" s="0" t="n">
        <v>52.727868</v>
      </c>
      <c r="L2804" s="0" t="n">
        <v>-128.231197</v>
      </c>
      <c r="M2804" s="0" t="s">
        <v>115</v>
      </c>
      <c r="N2804" s="0" t="s">
        <v>116</v>
      </c>
      <c r="O2804" s="0" t="s">
        <v>117</v>
      </c>
      <c r="P2804" s="0" t="s">
        <v>1534</v>
      </c>
      <c r="Q2804" s="0" t="s">
        <v>1535</v>
      </c>
      <c r="R2804" s="0" t="s">
        <v>1536</v>
      </c>
      <c r="S2804" s="0" t="s">
        <v>590</v>
      </c>
      <c r="T2804" s="0" t="s">
        <v>591</v>
      </c>
      <c r="U2804" s="0" t="s">
        <v>185</v>
      </c>
      <c r="V2804" s="0" t="s">
        <v>115</v>
      </c>
      <c r="W2804" s="0" t="s">
        <v>124</v>
      </c>
      <c r="X2804" s="0" t="s">
        <v>187</v>
      </c>
      <c r="Z2804" s="0" t="s">
        <v>298</v>
      </c>
      <c r="AA2804" s="0" t="s">
        <v>298</v>
      </c>
      <c r="AB2804" s="0" t="s">
        <v>298</v>
      </c>
      <c r="AC2804" s="0" t="s">
        <v>298</v>
      </c>
      <c r="AD2804" s="0" t="n">
        <v>1</v>
      </c>
      <c r="AE2804" s="0" t="n">
        <v>1</v>
      </c>
      <c r="AF2804" s="0" t="n">
        <v>1</v>
      </c>
      <c r="AG2804" s="0" t="s">
        <v>127</v>
      </c>
      <c r="AH2804" s="0" t="s">
        <v>1537</v>
      </c>
      <c r="AI2804" s="0" t="s">
        <v>127</v>
      </c>
      <c r="AK2804" s="0" t="s">
        <v>143</v>
      </c>
      <c r="AL2804" s="0" t="s">
        <v>579</v>
      </c>
      <c r="AM2804" s="0" t="n">
        <v>2</v>
      </c>
      <c r="AN2804" s="0" t="s">
        <v>275</v>
      </c>
      <c r="AO2804" s="0" t="s">
        <v>1538</v>
      </c>
      <c r="AP2804" s="0" t="s">
        <v>134</v>
      </c>
      <c r="AQ2804" s="0" t="s">
        <v>158</v>
      </c>
      <c r="AR2804" s="0" t="n">
        <f aca="false">COUNT(AZ2804:BI2804)</f>
        <v>5</v>
      </c>
      <c r="AS2804" s="0" t="n">
        <f aca="false">COUNT(BJ2804:BS2804)</f>
        <v>5</v>
      </c>
      <c r="AT2804" s="0" t="n">
        <f aca="false">COUNT(BT2804:CC2804)</f>
        <v>5</v>
      </c>
      <c r="AU2804" s="0" t="n">
        <v>5</v>
      </c>
      <c r="AV2804" s="0" t="n">
        <v>5</v>
      </c>
      <c r="AW2804" s="0" t="n">
        <v>5</v>
      </c>
      <c r="AX2804" s="1" t="n">
        <f aca="false">IF(SUM(AR2804:AT2804)&gt;0,AVERAGE(AZ2804:CC2804),"")</f>
        <v>4920</v>
      </c>
      <c r="AY2804" s="1" t="n">
        <v>18873.333333</v>
      </c>
      <c r="BA2804" s="0" t="n">
        <v>1500</v>
      </c>
      <c r="BC2804" s="0" t="n">
        <v>1800</v>
      </c>
      <c r="BE2804" s="0" t="n">
        <v>5500</v>
      </c>
      <c r="BG2804" s="0" t="n">
        <v>1000</v>
      </c>
      <c r="BI2804" s="0" t="n">
        <v>2000</v>
      </c>
      <c r="BK2804" s="0" t="n">
        <v>2000</v>
      </c>
      <c r="BM2804" s="0" t="n">
        <v>8000</v>
      </c>
      <c r="BO2804" s="0" t="n">
        <v>3000</v>
      </c>
      <c r="BQ2804" s="0" t="n">
        <v>3000</v>
      </c>
      <c r="BS2804" s="0" t="n">
        <v>8000</v>
      </c>
      <c r="BU2804" s="0" t="n">
        <v>12000</v>
      </c>
      <c r="BW2804" s="0" t="n">
        <v>5000</v>
      </c>
      <c r="BY2804" s="0" t="n">
        <v>5000</v>
      </c>
      <c r="CA2804" s="0" t="n">
        <v>8000</v>
      </c>
      <c r="CC2804" s="0" t="n">
        <v>8000</v>
      </c>
      <c r="CE2804" s="0" t="n">
        <v>2600</v>
      </c>
      <c r="CG2804" s="0" t="n">
        <v>9000</v>
      </c>
      <c r="CI2804" s="0" t="n">
        <v>9000</v>
      </c>
      <c r="CK2804" s="0" t="n">
        <v>1200</v>
      </c>
      <c r="CM2804" s="0" t="n">
        <v>15000</v>
      </c>
      <c r="CO2804" s="0" t="n">
        <v>18000</v>
      </c>
      <c r="CQ2804" s="0" t="n">
        <v>15000</v>
      </c>
      <c r="CS2804" s="0" t="n">
        <v>15000</v>
      </c>
      <c r="CU2804" s="0" t="n">
        <v>30000</v>
      </c>
      <c r="CW2804" s="0" t="n">
        <v>20000</v>
      </c>
      <c r="CY2804" s="0" t="n">
        <v>53000</v>
      </c>
      <c r="DA2804" s="0" t="n">
        <v>35000</v>
      </c>
      <c r="DC2804" s="0" t="n">
        <v>25000</v>
      </c>
      <c r="DE2804" s="0" t="n">
        <v>12300</v>
      </c>
      <c r="DG2804" s="0" t="n">
        <v>23000</v>
      </c>
    </row>
    <row r="2805" customFormat="false" ht="15" hidden="false" customHeight="false" outlineLevel="0" collapsed="false">
      <c r="A2805" s="0" t="n">
        <v>93323</v>
      </c>
      <c r="B2805" s="0" t="n">
        <v>143727</v>
      </c>
      <c r="C2805" s="0" t="s">
        <v>187</v>
      </c>
      <c r="E2805" s="0" t="s">
        <v>1533</v>
      </c>
      <c r="F2805" s="0" t="n">
        <v>1798</v>
      </c>
      <c r="G2805" s="0" t="s">
        <v>934</v>
      </c>
      <c r="H2805" s="0" t="s">
        <v>367</v>
      </c>
      <c r="K2805" s="0" t="n">
        <v>52.223337</v>
      </c>
      <c r="L2805" s="0" t="n">
        <v>-127.59856</v>
      </c>
      <c r="M2805" s="0" t="s">
        <v>115</v>
      </c>
      <c r="N2805" s="0" t="s">
        <v>116</v>
      </c>
      <c r="O2805" s="0" t="s">
        <v>117</v>
      </c>
      <c r="P2805" s="0" t="s">
        <v>1534</v>
      </c>
      <c r="Q2805" s="0" t="s">
        <v>1535</v>
      </c>
      <c r="R2805" s="0" t="s">
        <v>1536</v>
      </c>
      <c r="S2805" s="0" t="s">
        <v>590</v>
      </c>
      <c r="T2805" s="0" t="s">
        <v>591</v>
      </c>
      <c r="U2805" s="0" t="s">
        <v>185</v>
      </c>
      <c r="V2805" s="0" t="s">
        <v>115</v>
      </c>
      <c r="W2805" s="0" t="s">
        <v>124</v>
      </c>
      <c r="X2805" s="0" t="s">
        <v>187</v>
      </c>
      <c r="Z2805" s="0" t="s">
        <v>206</v>
      </c>
      <c r="AA2805" s="0" t="s">
        <v>206</v>
      </c>
      <c r="AB2805" s="0" t="s">
        <v>206</v>
      </c>
      <c r="AC2805" s="0" t="s">
        <v>206</v>
      </c>
      <c r="AD2805" s="0" t="n">
        <v>1</v>
      </c>
      <c r="AE2805" s="0" t="n">
        <v>1</v>
      </c>
      <c r="AF2805" s="0" t="n">
        <v>1</v>
      </c>
      <c r="AG2805" s="0" t="s">
        <v>127</v>
      </c>
      <c r="AH2805" s="0" t="s">
        <v>1537</v>
      </c>
      <c r="AI2805" s="0" t="s">
        <v>127</v>
      </c>
      <c r="AK2805" s="0" t="s">
        <v>174</v>
      </c>
      <c r="AL2805" s="0" t="s">
        <v>579</v>
      </c>
      <c r="AM2805" s="0" t="n">
        <v>4</v>
      </c>
      <c r="AN2805" s="0" t="s">
        <v>299</v>
      </c>
      <c r="AO2805" s="0" t="s">
        <v>1538</v>
      </c>
      <c r="AP2805" s="0" t="s">
        <v>134</v>
      </c>
      <c r="AQ2805" s="0" t="s">
        <v>158</v>
      </c>
      <c r="AR2805" s="0" t="n">
        <f aca="false">COUNT(AZ2805:BI2805)</f>
        <v>5</v>
      </c>
      <c r="AS2805" s="0" t="n">
        <f aca="false">COUNT(BJ2805:BS2805)</f>
        <v>4</v>
      </c>
      <c r="AT2805" s="0" t="n">
        <f aca="false">COUNT(BT2805:CC2805)</f>
        <v>5</v>
      </c>
      <c r="AU2805" s="0" t="n">
        <v>5</v>
      </c>
      <c r="AV2805" s="0" t="n">
        <v>5</v>
      </c>
      <c r="AW2805" s="0" t="n">
        <v>3</v>
      </c>
      <c r="AX2805" s="1" t="n">
        <f aca="false">IF(SUM(AR2805:AT2805)&gt;0,AVERAGE(AZ2805:CC2805),"")</f>
        <v>4967.85714285714</v>
      </c>
      <c r="AY2805" s="1" t="n">
        <v>4700</v>
      </c>
      <c r="BA2805" s="0" t="n">
        <v>4000</v>
      </c>
      <c r="BC2805" s="0" t="n">
        <v>4500</v>
      </c>
      <c r="BE2805" s="0" t="n">
        <v>6000</v>
      </c>
      <c r="BG2805" s="0" t="n">
        <v>1500</v>
      </c>
      <c r="BI2805" s="0" t="n">
        <v>7500</v>
      </c>
      <c r="BK2805" s="0" t="n">
        <v>7500</v>
      </c>
      <c r="BM2805" s="0" t="n">
        <v>7500</v>
      </c>
      <c r="BO2805" s="0" t="n">
        <v>1500</v>
      </c>
      <c r="BQ2805" s="0" t="n">
        <v>750</v>
      </c>
      <c r="BU2805" s="0" t="n">
        <v>1800</v>
      </c>
      <c r="BW2805" s="0" t="n">
        <v>1500</v>
      </c>
      <c r="BY2805" s="0" t="n">
        <v>10000</v>
      </c>
      <c r="CA2805" s="0" t="n">
        <v>6500</v>
      </c>
      <c r="CC2805" s="0" t="n">
        <v>9000</v>
      </c>
      <c r="CE2805" s="0" t="n">
        <v>11000</v>
      </c>
      <c r="CG2805" s="0" t="n">
        <v>6500</v>
      </c>
      <c r="CI2805" s="0" t="n">
        <v>10200</v>
      </c>
      <c r="CK2805" s="0" t="n">
        <v>275</v>
      </c>
      <c r="CM2805" s="0" t="n">
        <v>2000</v>
      </c>
      <c r="CO2805" s="0" t="n">
        <v>525</v>
      </c>
      <c r="CQ2805" s="0" t="n">
        <v>1800</v>
      </c>
      <c r="CS2805" s="0" t="n">
        <v>400</v>
      </c>
      <c r="CU2805" s="0" t="n">
        <v>400</v>
      </c>
      <c r="CW2805" s="0" t="n">
        <v>1800</v>
      </c>
      <c r="CY2805" s="0" t="n">
        <v>3200</v>
      </c>
      <c r="DA2805" s="0" t="n">
        <v>11000</v>
      </c>
      <c r="DC2805" s="0" t="n">
        <v>12000</v>
      </c>
    </row>
    <row r="2806" customFormat="false" ht="15" hidden="false" customHeight="false" outlineLevel="0" collapsed="false">
      <c r="A2806" s="0" t="n">
        <v>93324</v>
      </c>
      <c r="B2806" s="0" t="n">
        <v>103449</v>
      </c>
      <c r="E2806" s="0" t="s">
        <v>1533</v>
      </c>
      <c r="F2806" s="0" t="n">
        <v>3555</v>
      </c>
      <c r="G2806" s="0" t="s">
        <v>935</v>
      </c>
      <c r="H2806" s="0" t="s">
        <v>114</v>
      </c>
      <c r="I2806" s="0" t="n">
        <v>143727</v>
      </c>
      <c r="K2806" s="0" t="n">
        <v>52.234385</v>
      </c>
      <c r="L2806" s="0" t="n">
        <v>-127.593109</v>
      </c>
      <c r="M2806" s="0" t="s">
        <v>115</v>
      </c>
      <c r="N2806" s="0" t="s">
        <v>116</v>
      </c>
      <c r="O2806" s="0" t="s">
        <v>117</v>
      </c>
      <c r="P2806" s="0" t="s">
        <v>1534</v>
      </c>
      <c r="Q2806" s="0" t="s">
        <v>1535</v>
      </c>
      <c r="R2806" s="0" t="s">
        <v>1536</v>
      </c>
      <c r="S2806" s="0" t="s">
        <v>590</v>
      </c>
      <c r="T2806" s="0" t="s">
        <v>591</v>
      </c>
      <c r="U2806" s="0" t="s">
        <v>185</v>
      </c>
      <c r="V2806" s="0" t="s">
        <v>115</v>
      </c>
      <c r="W2806" s="0" t="s">
        <v>124</v>
      </c>
      <c r="X2806" s="0" t="s">
        <v>124</v>
      </c>
      <c r="Z2806" s="0" t="s">
        <v>133</v>
      </c>
      <c r="AA2806" s="0" t="s">
        <v>133</v>
      </c>
      <c r="AB2806" s="0" t="s">
        <v>133</v>
      </c>
      <c r="AC2806" s="0" t="s">
        <v>133</v>
      </c>
      <c r="AD2806" s="0" t="n">
        <v>1</v>
      </c>
      <c r="AE2806" s="0" t="n">
        <v>1</v>
      </c>
      <c r="AF2806" s="0" t="n">
        <v>1</v>
      </c>
      <c r="AG2806" s="0" t="s">
        <v>127</v>
      </c>
      <c r="AH2806" s="0" t="s">
        <v>1537</v>
      </c>
      <c r="AI2806" s="0" t="s">
        <v>127</v>
      </c>
      <c r="AK2806" s="0" t="s">
        <v>174</v>
      </c>
      <c r="AM2806" s="0" t="n">
        <v>3</v>
      </c>
      <c r="AR2806" s="0" t="n">
        <f aca="false">COUNT(AZ2806:BI2806)</f>
        <v>0</v>
      </c>
      <c r="AS2806" s="0" t="n">
        <f aca="false">COUNT(BJ2806:BS2806)</f>
        <v>0</v>
      </c>
      <c r="AT2806" s="0" t="n">
        <f aca="false">COUNT(BT2806:CC2806)</f>
        <v>0</v>
      </c>
      <c r="AU2806" s="0" t="n">
        <v>0</v>
      </c>
      <c r="AV2806" s="0" t="n">
        <v>0</v>
      </c>
      <c r="AW2806" s="0" t="n">
        <v>2</v>
      </c>
      <c r="AX2806" s="1" t="str">
        <f aca="false">IF(SUM(AR2806:AT2806)&gt;0,AVERAGE(AZ2806:CC2806),"")</f>
        <v/>
      </c>
      <c r="AY2806" s="1" t="n">
        <v>525</v>
      </c>
      <c r="DE2806" s="0" t="n">
        <v>300</v>
      </c>
      <c r="DG2806" s="0" t="n">
        <v>750</v>
      </c>
    </row>
    <row r="2807" customFormat="false" ht="15" hidden="false" customHeight="false" outlineLevel="0" collapsed="false">
      <c r="A2807" s="0" t="n">
        <v>93325</v>
      </c>
      <c r="B2807" s="0" t="n">
        <v>103453</v>
      </c>
      <c r="E2807" s="0" t="s">
        <v>1533</v>
      </c>
      <c r="F2807" s="0" t="n">
        <v>2693</v>
      </c>
      <c r="G2807" s="0" t="s">
        <v>936</v>
      </c>
      <c r="H2807" s="0" t="s">
        <v>114</v>
      </c>
      <c r="I2807" s="0" t="n">
        <v>143727</v>
      </c>
      <c r="K2807" s="0" t="n">
        <v>52.223337</v>
      </c>
      <c r="L2807" s="0" t="n">
        <v>-127.59856</v>
      </c>
      <c r="M2807" s="0" t="s">
        <v>115</v>
      </c>
      <c r="N2807" s="0" t="s">
        <v>116</v>
      </c>
      <c r="O2807" s="0" t="s">
        <v>117</v>
      </c>
      <c r="P2807" s="0" t="s">
        <v>1534</v>
      </c>
      <c r="Q2807" s="0" t="s">
        <v>1535</v>
      </c>
      <c r="R2807" s="0" t="s">
        <v>1536</v>
      </c>
      <c r="S2807" s="0" t="s">
        <v>590</v>
      </c>
      <c r="T2807" s="0" t="s">
        <v>591</v>
      </c>
      <c r="U2807" s="0" t="s">
        <v>185</v>
      </c>
      <c r="V2807" s="0" t="s">
        <v>115</v>
      </c>
      <c r="W2807" s="0" t="s">
        <v>124</v>
      </c>
      <c r="X2807" s="0" t="s">
        <v>124</v>
      </c>
      <c r="Z2807" s="0" t="s">
        <v>133</v>
      </c>
      <c r="AA2807" s="0" t="s">
        <v>133</v>
      </c>
      <c r="AB2807" s="0" t="s">
        <v>133</v>
      </c>
      <c r="AC2807" s="0" t="s">
        <v>133</v>
      </c>
      <c r="AD2807" s="0" t="n">
        <v>1</v>
      </c>
      <c r="AE2807" s="0" t="n">
        <v>1</v>
      </c>
      <c r="AF2807" s="0" t="n">
        <v>1</v>
      </c>
      <c r="AG2807" s="0" t="s">
        <v>127</v>
      </c>
      <c r="AH2807" s="0" t="s">
        <v>1537</v>
      </c>
      <c r="AI2807" s="0" t="s">
        <v>127</v>
      </c>
      <c r="AK2807" s="0" t="s">
        <v>174</v>
      </c>
      <c r="AM2807" s="0" t="n">
        <v>2</v>
      </c>
      <c r="AR2807" s="0" t="n">
        <f aca="false">COUNT(AZ2807:BI2807)</f>
        <v>0</v>
      </c>
      <c r="AS2807" s="0" t="n">
        <f aca="false">COUNT(BJ2807:BS2807)</f>
        <v>0</v>
      </c>
      <c r="AT2807" s="0" t="n">
        <f aca="false">COUNT(BT2807:CC2807)</f>
        <v>0</v>
      </c>
      <c r="AU2807" s="0" t="n">
        <v>0</v>
      </c>
      <c r="AV2807" s="0" t="n">
        <v>0</v>
      </c>
      <c r="AW2807" s="0" t="n">
        <v>2</v>
      </c>
      <c r="AX2807" s="1" t="str">
        <f aca="false">IF(SUM(AR2807:AT2807)&gt;0,AVERAGE(AZ2807:CC2807),"")</f>
        <v/>
      </c>
      <c r="AY2807" s="1" t="n">
        <v>4900</v>
      </c>
      <c r="DE2807" s="0" t="n">
        <v>6000</v>
      </c>
      <c r="DG2807" s="0" t="n">
        <v>3800</v>
      </c>
    </row>
    <row r="2808" customFormat="false" ht="15" hidden="false" customHeight="false" outlineLevel="0" collapsed="false">
      <c r="A2808" s="0" t="n">
        <v>93326</v>
      </c>
      <c r="B2808" s="0" t="n">
        <v>103451</v>
      </c>
      <c r="E2808" s="0" t="s">
        <v>1533</v>
      </c>
      <c r="F2808" s="0" t="n">
        <v>2692</v>
      </c>
      <c r="G2808" s="0" t="s">
        <v>937</v>
      </c>
      <c r="H2808" s="0" t="s">
        <v>114</v>
      </c>
      <c r="I2808" s="0" t="n">
        <v>143727</v>
      </c>
      <c r="K2808" s="0" t="n">
        <v>52.228178</v>
      </c>
      <c r="L2808" s="0" t="n">
        <v>-127.603438</v>
      </c>
      <c r="M2808" s="0" t="s">
        <v>115</v>
      </c>
      <c r="N2808" s="0" t="s">
        <v>116</v>
      </c>
      <c r="O2808" s="0" t="s">
        <v>117</v>
      </c>
      <c r="P2808" s="0" t="s">
        <v>1534</v>
      </c>
      <c r="Q2808" s="0" t="s">
        <v>1535</v>
      </c>
      <c r="R2808" s="0" t="s">
        <v>1536</v>
      </c>
      <c r="S2808" s="0" t="s">
        <v>590</v>
      </c>
      <c r="T2808" s="0" t="s">
        <v>591</v>
      </c>
      <c r="U2808" s="0" t="s">
        <v>185</v>
      </c>
      <c r="V2808" s="0" t="s">
        <v>115</v>
      </c>
      <c r="W2808" s="0" t="s">
        <v>124</v>
      </c>
      <c r="X2808" s="0" t="s">
        <v>124</v>
      </c>
      <c r="Z2808" s="0" t="s">
        <v>133</v>
      </c>
      <c r="AA2808" s="0" t="s">
        <v>133</v>
      </c>
      <c r="AB2808" s="0" t="s">
        <v>133</v>
      </c>
      <c r="AC2808" s="0" t="s">
        <v>133</v>
      </c>
      <c r="AD2808" s="0" t="n">
        <v>1</v>
      </c>
      <c r="AE2808" s="0" t="n">
        <v>1</v>
      </c>
      <c r="AF2808" s="0" t="n">
        <v>1</v>
      </c>
      <c r="AG2808" s="0" t="s">
        <v>127</v>
      </c>
      <c r="AH2808" s="0" t="s">
        <v>1537</v>
      </c>
      <c r="AI2808" s="0" t="s">
        <v>127</v>
      </c>
      <c r="AK2808" s="0" t="s">
        <v>174</v>
      </c>
      <c r="AM2808" s="0" t="n">
        <v>2</v>
      </c>
      <c r="AR2808" s="0" t="n">
        <f aca="false">COUNT(AZ2808:BI2808)</f>
        <v>0</v>
      </c>
      <c r="AS2808" s="0" t="n">
        <f aca="false">COUNT(BJ2808:BS2808)</f>
        <v>0</v>
      </c>
      <c r="AT2808" s="0" t="n">
        <f aca="false">COUNT(BT2808:CC2808)</f>
        <v>0</v>
      </c>
      <c r="AU2808" s="0" t="n">
        <v>0</v>
      </c>
      <c r="AV2808" s="0" t="n">
        <v>0</v>
      </c>
      <c r="AW2808" s="0" t="n">
        <v>2</v>
      </c>
      <c r="AX2808" s="1" t="str">
        <f aca="false">IF(SUM(AR2808:AT2808)&gt;0,AVERAGE(AZ2808:CC2808),"")</f>
        <v/>
      </c>
      <c r="AY2808" s="1" t="n">
        <v>3675</v>
      </c>
      <c r="DE2808" s="0" t="n">
        <v>5000</v>
      </c>
      <c r="DG2808" s="0" t="n">
        <v>2350</v>
      </c>
    </row>
    <row r="2809" customFormat="false" ht="15" hidden="false" customHeight="false" outlineLevel="0" collapsed="false">
      <c r="A2809" s="0" t="n">
        <v>93327</v>
      </c>
      <c r="B2809" s="0" t="n">
        <v>148501</v>
      </c>
      <c r="E2809" s="0" t="s">
        <v>1533</v>
      </c>
      <c r="F2809" s="0" t="n">
        <v>454</v>
      </c>
      <c r="G2809" s="0" t="s">
        <v>410</v>
      </c>
      <c r="H2809" s="0" t="s">
        <v>114</v>
      </c>
      <c r="K2809" s="0" t="n">
        <v>53.857291</v>
      </c>
      <c r="L2809" s="0" t="n">
        <v>-129.489529</v>
      </c>
      <c r="M2809" s="0" t="s">
        <v>162</v>
      </c>
      <c r="N2809" s="0" t="s">
        <v>148</v>
      </c>
      <c r="O2809" s="0" t="s">
        <v>163</v>
      </c>
      <c r="P2809" s="0" t="s">
        <v>1553</v>
      </c>
      <c r="Q2809" s="0" t="s">
        <v>1554</v>
      </c>
      <c r="R2809" s="0" t="s">
        <v>1555</v>
      </c>
      <c r="S2809" s="0" t="s">
        <v>192</v>
      </c>
      <c r="T2809" s="0" t="s">
        <v>162</v>
      </c>
      <c r="U2809" s="0" t="s">
        <v>211</v>
      </c>
      <c r="V2809" s="0" t="s">
        <v>156</v>
      </c>
      <c r="W2809" s="0" t="s">
        <v>124</v>
      </c>
      <c r="X2809" s="0" t="s">
        <v>124</v>
      </c>
      <c r="Z2809" s="0" t="s">
        <v>338</v>
      </c>
      <c r="AA2809" s="0" t="s">
        <v>209</v>
      </c>
      <c r="AB2809" s="0" t="s">
        <v>184</v>
      </c>
      <c r="AC2809" s="0" t="s">
        <v>184</v>
      </c>
      <c r="AD2809" s="0" t="n">
        <v>0.9</v>
      </c>
      <c r="AE2809" s="0" t="n">
        <v>0.888888888888889</v>
      </c>
      <c r="AF2809" s="0" t="n">
        <v>1</v>
      </c>
      <c r="AG2809" s="0" t="s">
        <v>127</v>
      </c>
      <c r="AH2809" s="0" t="s">
        <v>1537</v>
      </c>
      <c r="AI2809" s="0" t="s">
        <v>127</v>
      </c>
      <c r="AK2809" s="0" t="s">
        <v>171</v>
      </c>
      <c r="AM2809" s="0" t="n">
        <v>2</v>
      </c>
      <c r="AR2809" s="0" t="n">
        <f aca="false">COUNT(AZ2809:BI2809)</f>
        <v>5</v>
      </c>
      <c r="AS2809" s="0" t="n">
        <f aca="false">COUNT(BJ2809:BS2809)</f>
        <v>2</v>
      </c>
      <c r="AT2809" s="0" t="n">
        <f aca="false">COUNT(BT2809:CC2809)</f>
        <v>1</v>
      </c>
      <c r="AU2809" s="0" t="n">
        <v>5</v>
      </c>
      <c r="AV2809" s="0" t="n">
        <v>1</v>
      </c>
      <c r="AW2809" s="0" t="n">
        <v>1</v>
      </c>
      <c r="AX2809" s="1" t="n">
        <f aca="false">IF(SUM(AR2809:AT2809)&gt;0,AVERAGE(AZ2809:CC2809),"")</f>
        <v>1434.375</v>
      </c>
      <c r="AY2809" s="1" t="n">
        <v>275</v>
      </c>
      <c r="BA2809" s="0" t="n">
        <v>500</v>
      </c>
      <c r="BC2809" s="0" t="n">
        <v>300</v>
      </c>
      <c r="BE2809" s="0" t="n">
        <v>75</v>
      </c>
      <c r="BG2809" s="0" t="n">
        <v>1500</v>
      </c>
      <c r="BI2809" s="0" t="n">
        <v>1500</v>
      </c>
      <c r="BK2809" s="0" t="n">
        <v>3500</v>
      </c>
      <c r="BM2809" s="0" t="n">
        <v>3500</v>
      </c>
      <c r="BU2809" s="0" t="n">
        <v>600</v>
      </c>
      <c r="CE2809" s="0" t="n">
        <v>25</v>
      </c>
      <c r="CG2809" s="0" t="n">
        <v>200</v>
      </c>
      <c r="CI2809" s="0" t="n">
        <v>100</v>
      </c>
      <c r="CK2809" s="0" t="n">
        <v>500</v>
      </c>
      <c r="CM2809" s="0" t="n">
        <v>200</v>
      </c>
      <c r="CQ2809" s="0" t="n">
        <v>500</v>
      </c>
      <c r="CY2809" s="0" t="n">
        <v>400</v>
      </c>
    </row>
    <row r="2810" customFormat="false" ht="15" hidden="false" customHeight="false" outlineLevel="0" collapsed="false">
      <c r="A2810" s="0" t="n">
        <v>93328</v>
      </c>
      <c r="B2810" s="0" t="n">
        <v>149776</v>
      </c>
      <c r="E2810" s="0" t="s">
        <v>1533</v>
      </c>
      <c r="F2810" s="0" t="n">
        <v>931</v>
      </c>
      <c r="G2810" s="0" t="s">
        <v>410</v>
      </c>
      <c r="H2810" s="0" t="s">
        <v>114</v>
      </c>
      <c r="K2810" s="0" t="n">
        <v>51.492064</v>
      </c>
      <c r="L2810" s="0" t="n">
        <v>-127.538699</v>
      </c>
      <c r="M2810" s="0" t="s">
        <v>131</v>
      </c>
      <c r="N2810" s="0" t="s">
        <v>116</v>
      </c>
      <c r="O2810" s="0" t="s">
        <v>132</v>
      </c>
      <c r="P2810" s="0" t="s">
        <v>1564</v>
      </c>
      <c r="Q2810" s="0" t="s">
        <v>1565</v>
      </c>
      <c r="R2810" s="0" t="s">
        <v>1566</v>
      </c>
      <c r="S2810" s="0" t="s">
        <v>1567</v>
      </c>
      <c r="T2810" s="0" t="s">
        <v>577</v>
      </c>
      <c r="U2810" s="0" t="s">
        <v>215</v>
      </c>
      <c r="V2810" s="0" t="s">
        <v>115</v>
      </c>
      <c r="W2810" s="0" t="s">
        <v>124</v>
      </c>
      <c r="X2810" s="0" t="s">
        <v>187</v>
      </c>
      <c r="Z2810" s="0" t="s">
        <v>298</v>
      </c>
      <c r="AA2810" s="0" t="s">
        <v>298</v>
      </c>
      <c r="AB2810" s="0" t="s">
        <v>298</v>
      </c>
      <c r="AC2810" s="0" t="s">
        <v>298</v>
      </c>
      <c r="AD2810" s="0" t="n">
        <v>1</v>
      </c>
      <c r="AE2810" s="0" t="n">
        <v>1</v>
      </c>
      <c r="AF2810" s="0" t="n">
        <v>1</v>
      </c>
      <c r="AG2810" s="0" t="s">
        <v>127</v>
      </c>
      <c r="AH2810" s="0" t="s">
        <v>1537</v>
      </c>
      <c r="AI2810" s="0" t="s">
        <v>127</v>
      </c>
      <c r="AK2810" s="0" t="s">
        <v>142</v>
      </c>
      <c r="AL2810" s="0" t="s">
        <v>579</v>
      </c>
      <c r="AN2810" s="0" t="s">
        <v>275</v>
      </c>
      <c r="AO2810" s="0" t="s">
        <v>1538</v>
      </c>
      <c r="AP2810" s="0" t="s">
        <v>134</v>
      </c>
      <c r="AQ2810" s="0" t="s">
        <v>158</v>
      </c>
      <c r="AR2810" s="0" t="n">
        <f aca="false">COUNT(AZ2810:BI2810)</f>
        <v>5</v>
      </c>
      <c r="AS2810" s="0" t="n">
        <f aca="false">COUNT(BJ2810:BS2810)</f>
        <v>5</v>
      </c>
      <c r="AT2810" s="0" t="n">
        <f aca="false">COUNT(BT2810:CC2810)</f>
        <v>5</v>
      </c>
      <c r="AU2810" s="0" t="n">
        <v>5</v>
      </c>
      <c r="AV2810" s="0" t="n">
        <v>5</v>
      </c>
      <c r="AW2810" s="0" t="n">
        <v>3</v>
      </c>
      <c r="AX2810" s="1" t="n">
        <f aca="false">IF(SUM(AR2810:AT2810)&gt;0,AVERAGE(AZ2810:CC2810),"")</f>
        <v>13935</v>
      </c>
      <c r="AY2810" s="1" t="n">
        <v>27192.307692</v>
      </c>
      <c r="BA2810" s="0" t="n">
        <v>35000</v>
      </c>
      <c r="BC2810" s="0" t="n">
        <v>7500</v>
      </c>
      <c r="BE2810" s="0" t="n">
        <v>3500</v>
      </c>
      <c r="BG2810" s="0" t="n">
        <v>3500</v>
      </c>
      <c r="BI2810" s="0" t="n">
        <v>400</v>
      </c>
      <c r="BK2810" s="0" t="n">
        <v>3500</v>
      </c>
      <c r="BM2810" s="0" t="n">
        <v>1500</v>
      </c>
      <c r="BO2810" s="0" t="n">
        <v>200</v>
      </c>
      <c r="BQ2810" s="0" t="n">
        <v>25</v>
      </c>
      <c r="BS2810" s="0" t="n">
        <v>400</v>
      </c>
      <c r="BU2810" s="0" t="n">
        <v>25000</v>
      </c>
      <c r="BW2810" s="0" t="n">
        <v>3500</v>
      </c>
      <c r="BY2810" s="0" t="n">
        <v>60000</v>
      </c>
      <c r="CA2810" s="0" t="n">
        <v>40000</v>
      </c>
      <c r="CC2810" s="0" t="n">
        <v>25000</v>
      </c>
      <c r="CE2810" s="0" t="n">
        <v>30000</v>
      </c>
      <c r="CG2810" s="0" t="n">
        <v>70000</v>
      </c>
      <c r="CI2810" s="0" t="n">
        <v>140000</v>
      </c>
      <c r="CK2810" s="0" t="n">
        <v>1000</v>
      </c>
      <c r="CM2810" s="0" t="n">
        <v>7000</v>
      </c>
      <c r="CO2810" s="0" t="n">
        <v>500</v>
      </c>
      <c r="CQ2810" s="0" t="n">
        <v>3000</v>
      </c>
      <c r="CS2810" s="0" t="n">
        <v>3000</v>
      </c>
      <c r="CU2810" s="0" t="n">
        <v>1500</v>
      </c>
      <c r="CW2810" s="0" t="n">
        <v>25000</v>
      </c>
      <c r="CY2810" s="0" t="n">
        <v>53000</v>
      </c>
      <c r="DA2810" s="0" t="n">
        <v>13000</v>
      </c>
      <c r="DC2810" s="0" t="n">
        <v>6500</v>
      </c>
    </row>
    <row r="2811" customFormat="false" ht="15" hidden="false" customHeight="false" outlineLevel="0" collapsed="false">
      <c r="A2811" s="0" t="n">
        <v>93329</v>
      </c>
      <c r="B2811" s="0" t="n">
        <v>148506</v>
      </c>
      <c r="E2811" s="0" t="s">
        <v>1533</v>
      </c>
      <c r="F2811" s="0" t="n">
        <v>455</v>
      </c>
      <c r="G2811" s="0" t="s">
        <v>411</v>
      </c>
      <c r="H2811" s="0" t="s">
        <v>176</v>
      </c>
      <c r="K2811" s="0" t="n">
        <v>53.863271</v>
      </c>
      <c r="L2811" s="0" t="n">
        <v>-129.481574</v>
      </c>
      <c r="M2811" s="0" t="s">
        <v>162</v>
      </c>
      <c r="N2811" s="0" t="s">
        <v>148</v>
      </c>
      <c r="O2811" s="0" t="s">
        <v>163</v>
      </c>
      <c r="P2811" s="0" t="s">
        <v>1553</v>
      </c>
      <c r="Q2811" s="0" t="s">
        <v>1554</v>
      </c>
      <c r="R2811" s="0" t="s">
        <v>1555</v>
      </c>
      <c r="S2811" s="0" t="s">
        <v>192</v>
      </c>
      <c r="T2811" s="0" t="s">
        <v>162</v>
      </c>
      <c r="U2811" s="0" t="s">
        <v>211</v>
      </c>
      <c r="V2811" s="0" t="s">
        <v>156</v>
      </c>
      <c r="W2811" s="0" t="s">
        <v>124</v>
      </c>
      <c r="X2811" s="0" t="s">
        <v>124</v>
      </c>
      <c r="Z2811" s="0" t="s">
        <v>173</v>
      </c>
      <c r="AA2811" s="0" t="s">
        <v>129</v>
      </c>
      <c r="AB2811" s="0" t="s">
        <v>125</v>
      </c>
      <c r="AC2811" s="0" t="s">
        <v>125</v>
      </c>
      <c r="AD2811" s="0" t="n">
        <v>0.545454545454545</v>
      </c>
      <c r="AE2811" s="0" t="n">
        <v>0.5</v>
      </c>
      <c r="AF2811" s="0" t="n">
        <v>1</v>
      </c>
      <c r="AG2811" s="0" t="s">
        <v>127</v>
      </c>
      <c r="AH2811" s="0" t="s">
        <v>1537</v>
      </c>
      <c r="AI2811" s="0" t="s">
        <v>127</v>
      </c>
      <c r="AK2811" s="0" t="s">
        <v>171</v>
      </c>
      <c r="AM2811" s="0" t="n">
        <v>1</v>
      </c>
      <c r="AR2811" s="0" t="n">
        <f aca="false">COUNT(AZ2811:BI2811)</f>
        <v>0</v>
      </c>
      <c r="AS2811" s="0" t="n">
        <f aca="false">COUNT(BJ2811:BS2811)</f>
        <v>0</v>
      </c>
      <c r="AT2811" s="0" t="n">
        <f aca="false">COUNT(BT2811:CC2811)</f>
        <v>0</v>
      </c>
      <c r="AU2811" s="0" t="n">
        <v>0</v>
      </c>
      <c r="AV2811" s="0" t="n">
        <v>1</v>
      </c>
      <c r="AW2811" s="0" t="n">
        <v>0</v>
      </c>
      <c r="AX2811" s="1" t="str">
        <f aca="false">IF(SUM(AR2811:AT2811)&gt;0,AVERAGE(AZ2811:CC2811),"")</f>
        <v/>
      </c>
      <c r="AY2811" s="1" t="n">
        <v>200</v>
      </c>
      <c r="CW2811" s="0" t="n">
        <v>200</v>
      </c>
    </row>
    <row r="2812" customFormat="false" ht="15" hidden="false" customHeight="false" outlineLevel="0" collapsed="false">
      <c r="A2812" s="0" t="n">
        <v>93332</v>
      </c>
      <c r="B2812" s="0" t="n">
        <v>142467</v>
      </c>
      <c r="E2812" s="0" t="s">
        <v>1533</v>
      </c>
      <c r="F2812" s="0" t="n">
        <v>1499</v>
      </c>
      <c r="G2812" s="0" t="s">
        <v>1417</v>
      </c>
      <c r="H2812" s="0" t="s">
        <v>176</v>
      </c>
      <c r="K2812" s="0" t="n">
        <v>53.369195</v>
      </c>
      <c r="L2812" s="0" t="n">
        <v>-131.92837</v>
      </c>
      <c r="M2812" s="0" t="s">
        <v>305</v>
      </c>
      <c r="N2812" s="0" t="s">
        <v>116</v>
      </c>
      <c r="O2812" s="0" t="s">
        <v>306</v>
      </c>
      <c r="P2812" s="0" t="s">
        <v>1539</v>
      </c>
      <c r="Q2812" s="0" t="s">
        <v>1540</v>
      </c>
      <c r="R2812" s="0" t="s">
        <v>1541</v>
      </c>
      <c r="S2812" s="0" t="s">
        <v>604</v>
      </c>
      <c r="T2812" s="0" t="s">
        <v>605</v>
      </c>
      <c r="U2812" s="0" t="s">
        <v>142</v>
      </c>
      <c r="V2812" s="0" t="s">
        <v>313</v>
      </c>
      <c r="W2812" s="0" t="s">
        <v>124</v>
      </c>
      <c r="X2812" s="0" t="s">
        <v>124</v>
      </c>
      <c r="Z2812" s="0" t="s">
        <v>184</v>
      </c>
      <c r="AA2812" s="0" t="s">
        <v>134</v>
      </c>
      <c r="AB2812" s="0" t="s">
        <v>133</v>
      </c>
      <c r="AC2812" s="0" t="s">
        <v>133</v>
      </c>
      <c r="AD2812" s="0" t="n">
        <v>0.3125</v>
      </c>
      <c r="AE2812" s="0" t="n">
        <v>0.2</v>
      </c>
      <c r="AF2812" s="0" t="n">
        <v>1</v>
      </c>
      <c r="AG2812" s="0" t="s">
        <v>127</v>
      </c>
      <c r="AH2812" s="0" t="s">
        <v>1542</v>
      </c>
      <c r="AI2812" s="0" t="s">
        <v>127</v>
      </c>
      <c r="AK2812" s="0" t="s">
        <v>314</v>
      </c>
      <c r="AR2812" s="0" t="n">
        <f aca="false">COUNT(AZ2812:BI2812)</f>
        <v>0</v>
      </c>
      <c r="AS2812" s="0" t="n">
        <f aca="false">COUNT(BJ2812:BS2812)</f>
        <v>0</v>
      </c>
      <c r="AT2812" s="0" t="n">
        <f aca="false">COUNT(BT2812:CC2812)</f>
        <v>0</v>
      </c>
      <c r="AU2812" s="0" t="n">
        <v>0</v>
      </c>
      <c r="AV2812" s="0" t="n">
        <v>1</v>
      </c>
      <c r="AW2812" s="0" t="n">
        <v>0</v>
      </c>
      <c r="AX2812" s="1" t="str">
        <f aca="false">IF(SUM(AR2812:AT2812)&gt;0,AVERAGE(AZ2812:CC2812),"")</f>
        <v/>
      </c>
      <c r="AY2812" s="1" t="n">
        <v>50</v>
      </c>
      <c r="CW2812" s="0" t="n">
        <v>50</v>
      </c>
    </row>
    <row r="2813" customFormat="false" ht="15" hidden="false" customHeight="false" outlineLevel="0" collapsed="false">
      <c r="A2813" s="0" t="n">
        <v>93333</v>
      </c>
      <c r="B2813" s="0" t="n">
        <v>148551</v>
      </c>
      <c r="E2813" s="0" t="s">
        <v>1533</v>
      </c>
      <c r="F2813" s="0" t="n">
        <v>465</v>
      </c>
      <c r="G2813" s="0" t="s">
        <v>412</v>
      </c>
      <c r="H2813" s="0" t="s">
        <v>114</v>
      </c>
      <c r="K2813" s="0" t="n">
        <v>54.149883</v>
      </c>
      <c r="L2813" s="0" t="n">
        <v>-129.19753</v>
      </c>
      <c r="M2813" s="0" t="s">
        <v>162</v>
      </c>
      <c r="N2813" s="0" t="s">
        <v>148</v>
      </c>
      <c r="O2813" s="0" t="s">
        <v>163</v>
      </c>
      <c r="P2813" s="0" t="s">
        <v>1553</v>
      </c>
      <c r="Q2813" s="0" t="s">
        <v>1554</v>
      </c>
      <c r="R2813" s="0" t="s">
        <v>1555</v>
      </c>
      <c r="S2813" s="0" t="s">
        <v>192</v>
      </c>
      <c r="T2813" s="0" t="s">
        <v>162</v>
      </c>
      <c r="U2813" s="0" t="s">
        <v>211</v>
      </c>
      <c r="V2813" s="0" t="s">
        <v>156</v>
      </c>
      <c r="W2813" s="0" t="s">
        <v>124</v>
      </c>
      <c r="X2813" s="0" t="s">
        <v>124</v>
      </c>
      <c r="Z2813" s="0" t="s">
        <v>209</v>
      </c>
      <c r="AA2813" s="0" t="s">
        <v>174</v>
      </c>
      <c r="AB2813" s="0" t="s">
        <v>134</v>
      </c>
      <c r="AC2813" s="0" t="s">
        <v>134</v>
      </c>
      <c r="AD2813" s="0" t="n">
        <v>0.444444444444444</v>
      </c>
      <c r="AE2813" s="0" t="n">
        <v>0.625</v>
      </c>
      <c r="AF2813" s="0" t="n">
        <v>1</v>
      </c>
      <c r="AG2813" s="0" t="s">
        <v>127</v>
      </c>
      <c r="AH2813" s="0" t="s">
        <v>1537</v>
      </c>
      <c r="AI2813" s="0" t="s">
        <v>127</v>
      </c>
      <c r="AK2813" s="0" t="s">
        <v>196</v>
      </c>
      <c r="AM2813" s="0" t="n">
        <v>1</v>
      </c>
      <c r="AR2813" s="0" t="n">
        <f aca="false">COUNT(AZ2813:BI2813)</f>
        <v>0</v>
      </c>
      <c r="AS2813" s="0" t="n">
        <f aca="false">COUNT(BJ2813:BS2813)</f>
        <v>0</v>
      </c>
      <c r="AT2813" s="0" t="n">
        <f aca="false">COUNT(BT2813:CC2813)</f>
        <v>0</v>
      </c>
      <c r="AU2813" s="0" t="n">
        <v>1</v>
      </c>
      <c r="AV2813" s="0" t="n">
        <v>3</v>
      </c>
      <c r="AW2813" s="0" t="n">
        <v>0</v>
      </c>
      <c r="AX2813" s="1" t="str">
        <f aca="false">IF(SUM(AR2813:AT2813)&gt;0,AVERAGE(AZ2813:CC2813),"")</f>
        <v/>
      </c>
      <c r="AY2813" s="1" t="n">
        <v>1718.75</v>
      </c>
      <c r="CM2813" s="0" t="n">
        <v>2000</v>
      </c>
      <c r="CO2813" s="0" t="n">
        <v>4500</v>
      </c>
      <c r="CQ2813" s="0" t="n">
        <v>250</v>
      </c>
      <c r="CS2813" s="0" t="n">
        <v>125</v>
      </c>
    </row>
    <row r="2814" customFormat="false" ht="15" hidden="false" customHeight="false" outlineLevel="0" collapsed="false">
      <c r="A2814" s="0" t="n">
        <v>93334</v>
      </c>
      <c r="B2814" s="0" t="n">
        <v>143737</v>
      </c>
      <c r="E2814" s="0" t="s">
        <v>1533</v>
      </c>
      <c r="F2814" s="0" t="n">
        <v>1800</v>
      </c>
      <c r="G2814" s="0" t="s">
        <v>938</v>
      </c>
      <c r="H2814" s="0" t="s">
        <v>114</v>
      </c>
      <c r="K2814" s="0" t="n">
        <v>52.152378</v>
      </c>
      <c r="L2814" s="0" t="n">
        <v>-128.043121</v>
      </c>
      <c r="M2814" s="0" t="s">
        <v>131</v>
      </c>
      <c r="N2814" s="0" t="s">
        <v>116</v>
      </c>
      <c r="O2814" s="0" t="s">
        <v>132</v>
      </c>
      <c r="P2814" s="0" t="s">
        <v>1564</v>
      </c>
      <c r="Q2814" s="0" t="s">
        <v>1565</v>
      </c>
      <c r="R2814" s="0" t="s">
        <v>1566</v>
      </c>
      <c r="S2814" s="0" t="s">
        <v>1567</v>
      </c>
      <c r="T2814" s="0" t="s">
        <v>577</v>
      </c>
      <c r="U2814" s="0" t="s">
        <v>215</v>
      </c>
      <c r="V2814" s="0" t="s">
        <v>115</v>
      </c>
      <c r="W2814" s="0" t="s">
        <v>124</v>
      </c>
      <c r="X2814" s="0" t="s">
        <v>124</v>
      </c>
      <c r="Z2814" s="0" t="s">
        <v>206</v>
      </c>
      <c r="AA2814" s="0" t="s">
        <v>433</v>
      </c>
      <c r="AB2814" s="0" t="s">
        <v>433</v>
      </c>
      <c r="AC2814" s="0" t="s">
        <v>433</v>
      </c>
      <c r="AD2814" s="0" t="n">
        <v>0.925925925925926</v>
      </c>
      <c r="AE2814" s="0" t="n">
        <v>1</v>
      </c>
      <c r="AF2814" s="0" t="n">
        <v>1</v>
      </c>
      <c r="AG2814" s="0" t="s">
        <v>127</v>
      </c>
      <c r="AH2814" s="0" t="s">
        <v>1537</v>
      </c>
      <c r="AI2814" s="0" t="s">
        <v>127</v>
      </c>
      <c r="AK2814" s="0" t="s">
        <v>143</v>
      </c>
      <c r="AR2814" s="0" t="n">
        <f aca="false">COUNT(AZ2814:BI2814)</f>
        <v>4</v>
      </c>
      <c r="AS2814" s="0" t="n">
        <f aca="false">COUNT(BJ2814:BS2814)</f>
        <v>5</v>
      </c>
      <c r="AT2814" s="0" t="n">
        <f aca="false">COUNT(BT2814:CC2814)</f>
        <v>5</v>
      </c>
      <c r="AU2814" s="0" t="n">
        <v>5</v>
      </c>
      <c r="AV2814" s="0" t="n">
        <v>3</v>
      </c>
      <c r="AW2814" s="0" t="n">
        <v>2</v>
      </c>
      <c r="AX2814" s="1" t="n">
        <f aca="false">IF(SUM(AR2814:AT2814)&gt;0,AVERAGE(AZ2814:CC2814),"")</f>
        <v>3017.85714285714</v>
      </c>
      <c r="AY2814" s="1" t="n">
        <v>2058.1</v>
      </c>
      <c r="BC2814" s="0" t="n">
        <v>1200</v>
      </c>
      <c r="BE2814" s="0" t="n">
        <v>2200</v>
      </c>
      <c r="BG2814" s="0" t="n">
        <v>1500</v>
      </c>
      <c r="BI2814" s="0" t="n">
        <v>600</v>
      </c>
      <c r="BK2814" s="0" t="n">
        <v>1000</v>
      </c>
      <c r="BM2814" s="0" t="n">
        <v>1500</v>
      </c>
      <c r="BO2814" s="0" t="n">
        <v>250</v>
      </c>
      <c r="BQ2814" s="0" t="n">
        <v>500</v>
      </c>
      <c r="BS2814" s="0" t="n">
        <v>5000</v>
      </c>
      <c r="BU2814" s="0" t="n">
        <v>5000</v>
      </c>
      <c r="BW2814" s="0" t="n">
        <v>5000</v>
      </c>
      <c r="BY2814" s="0" t="n">
        <v>2000</v>
      </c>
      <c r="CA2814" s="0" t="n">
        <v>13000</v>
      </c>
      <c r="CC2814" s="0" t="n">
        <v>3500</v>
      </c>
      <c r="CE2814" s="0" t="n">
        <v>2000</v>
      </c>
      <c r="CG2814" s="0" t="n">
        <v>5000</v>
      </c>
      <c r="CI2814" s="0" t="n">
        <v>1400</v>
      </c>
      <c r="CK2814" s="0" t="n">
        <v>1000</v>
      </c>
      <c r="CM2814" s="0" t="n">
        <v>550</v>
      </c>
      <c r="CO2814" s="0" t="n">
        <v>1681</v>
      </c>
      <c r="CS2814" s="0" t="n">
        <v>2500</v>
      </c>
      <c r="CW2814" s="0" t="n">
        <v>1200</v>
      </c>
      <c r="DC2814" s="0" t="n">
        <v>1250</v>
      </c>
      <c r="DG2814" s="0" t="n">
        <v>4000</v>
      </c>
    </row>
    <row r="2815" customFormat="false" ht="15" hidden="false" customHeight="false" outlineLevel="0" collapsed="false">
      <c r="A2815" s="0" t="n">
        <v>93335</v>
      </c>
      <c r="B2815" s="0" t="n">
        <v>151982</v>
      </c>
      <c r="C2815" s="0" t="s">
        <v>187</v>
      </c>
      <c r="E2815" s="0" t="s">
        <v>1533</v>
      </c>
      <c r="F2815" s="0" t="n">
        <v>1010</v>
      </c>
      <c r="G2815" s="0" t="s">
        <v>413</v>
      </c>
      <c r="H2815" s="0" t="s">
        <v>114</v>
      </c>
      <c r="K2815" s="0" t="n">
        <v>52.755535</v>
      </c>
      <c r="L2815" s="0" t="n">
        <v>-127.881478</v>
      </c>
      <c r="M2815" s="0" t="s">
        <v>115</v>
      </c>
      <c r="N2815" s="0" t="s">
        <v>116</v>
      </c>
      <c r="O2815" s="0" t="s">
        <v>117</v>
      </c>
      <c r="P2815" s="0" t="s">
        <v>1534</v>
      </c>
      <c r="Q2815" s="0" t="s">
        <v>1535</v>
      </c>
      <c r="R2815" s="0" t="s">
        <v>1536</v>
      </c>
      <c r="S2815" s="0" t="s">
        <v>590</v>
      </c>
      <c r="T2815" s="0" t="s">
        <v>591</v>
      </c>
      <c r="U2815" s="0" t="s">
        <v>185</v>
      </c>
      <c r="V2815" s="0" t="s">
        <v>115</v>
      </c>
      <c r="W2815" s="0" t="s">
        <v>124</v>
      </c>
      <c r="X2815" s="0" t="s">
        <v>187</v>
      </c>
      <c r="Z2815" s="0" t="s">
        <v>298</v>
      </c>
      <c r="AA2815" s="0" t="s">
        <v>298</v>
      </c>
      <c r="AB2815" s="0" t="s">
        <v>298</v>
      </c>
      <c r="AC2815" s="0" t="s">
        <v>298</v>
      </c>
      <c r="AD2815" s="0" t="n">
        <v>1</v>
      </c>
      <c r="AE2815" s="0" t="n">
        <v>1</v>
      </c>
      <c r="AF2815" s="0" t="n">
        <v>1</v>
      </c>
      <c r="AG2815" s="0" t="s">
        <v>127</v>
      </c>
      <c r="AH2815" s="0" t="s">
        <v>1537</v>
      </c>
      <c r="AI2815" s="0" t="s">
        <v>127</v>
      </c>
      <c r="AK2815" s="0" t="s">
        <v>143</v>
      </c>
      <c r="AL2815" s="0" t="s">
        <v>579</v>
      </c>
      <c r="AM2815" s="0" t="n">
        <v>3</v>
      </c>
      <c r="AN2815" s="0" t="s">
        <v>275</v>
      </c>
      <c r="AO2815" s="0" t="s">
        <v>1538</v>
      </c>
      <c r="AP2815" s="0" t="s">
        <v>134</v>
      </c>
      <c r="AQ2815" s="0" t="s">
        <v>158</v>
      </c>
      <c r="AR2815" s="0" t="n">
        <f aca="false">COUNT(AZ2815:BI2815)</f>
        <v>5</v>
      </c>
      <c r="AS2815" s="0" t="n">
        <f aca="false">COUNT(BJ2815:BS2815)</f>
        <v>5</v>
      </c>
      <c r="AT2815" s="0" t="n">
        <f aca="false">COUNT(BT2815:CC2815)</f>
        <v>5</v>
      </c>
      <c r="AU2815" s="0" t="n">
        <v>5</v>
      </c>
      <c r="AV2815" s="0" t="n">
        <v>5</v>
      </c>
      <c r="AW2815" s="0" t="n">
        <v>5</v>
      </c>
      <c r="AX2815" s="1" t="n">
        <f aca="false">IF(SUM(AR2815:AT2815)&gt;0,AVERAGE(AZ2815:CC2815),"")</f>
        <v>73400</v>
      </c>
      <c r="AY2815" s="1" t="n">
        <v>65866.666667</v>
      </c>
      <c r="BA2815" s="0" t="n">
        <v>75000</v>
      </c>
      <c r="BC2815" s="0" t="n">
        <v>65000</v>
      </c>
      <c r="BE2815" s="0" t="n">
        <v>110000</v>
      </c>
      <c r="BG2815" s="0" t="n">
        <v>75000</v>
      </c>
      <c r="BI2815" s="0" t="n">
        <v>110000</v>
      </c>
      <c r="BK2815" s="0" t="n">
        <v>150000</v>
      </c>
      <c r="BM2815" s="0" t="n">
        <v>150000</v>
      </c>
      <c r="BO2815" s="0" t="n">
        <v>45000</v>
      </c>
      <c r="BQ2815" s="0" t="n">
        <v>80000</v>
      </c>
      <c r="BS2815" s="0" t="n">
        <v>40000</v>
      </c>
      <c r="BU2815" s="0" t="n">
        <v>75000</v>
      </c>
      <c r="BW2815" s="0" t="n">
        <v>30000</v>
      </c>
      <c r="BY2815" s="0" t="n">
        <v>20000</v>
      </c>
      <c r="CA2815" s="0" t="n">
        <v>16000</v>
      </c>
      <c r="CC2815" s="0" t="n">
        <v>60000</v>
      </c>
      <c r="CE2815" s="0" t="n">
        <v>80000</v>
      </c>
      <c r="CG2815" s="0" t="n">
        <v>70000</v>
      </c>
      <c r="CI2815" s="0" t="n">
        <v>100000</v>
      </c>
      <c r="CK2815" s="0" t="n">
        <v>20000</v>
      </c>
      <c r="CM2815" s="0" t="n">
        <v>65000</v>
      </c>
      <c r="CO2815" s="0" t="n">
        <v>87000</v>
      </c>
      <c r="CQ2815" s="0" t="n">
        <v>83000</v>
      </c>
      <c r="CS2815" s="0" t="n">
        <v>40000</v>
      </c>
      <c r="CU2815" s="0" t="n">
        <v>40000</v>
      </c>
      <c r="CW2815" s="0" t="n">
        <v>40000</v>
      </c>
      <c r="CY2815" s="0" t="n">
        <v>126000</v>
      </c>
      <c r="DA2815" s="0" t="n">
        <v>93000</v>
      </c>
      <c r="DC2815" s="0" t="n">
        <v>51000</v>
      </c>
      <c r="DE2815" s="0" t="n">
        <v>33000</v>
      </c>
      <c r="DG2815" s="0" t="n">
        <v>60000</v>
      </c>
    </row>
    <row r="2816" customFormat="false" ht="15" hidden="false" customHeight="false" outlineLevel="0" collapsed="false">
      <c r="A2816" s="0" t="n">
        <v>93340</v>
      </c>
      <c r="B2816" s="0" t="n">
        <v>142627</v>
      </c>
      <c r="E2816" s="0" t="s">
        <v>1533</v>
      </c>
      <c r="F2816" s="0" t="n">
        <v>1531</v>
      </c>
      <c r="G2816" s="0" t="s">
        <v>940</v>
      </c>
      <c r="H2816" s="0" t="s">
        <v>114</v>
      </c>
      <c r="K2816" s="0" t="n">
        <v>53.33314</v>
      </c>
      <c r="L2816" s="0" t="n">
        <v>-132.55376</v>
      </c>
      <c r="M2816" s="0" t="s">
        <v>305</v>
      </c>
      <c r="N2816" s="0" t="s">
        <v>609</v>
      </c>
      <c r="O2816" s="0" t="s">
        <v>610</v>
      </c>
      <c r="P2816" s="0" t="s">
        <v>1573</v>
      </c>
      <c r="Q2816" s="0" t="s">
        <v>1574</v>
      </c>
      <c r="R2816" s="0" t="s">
        <v>1575</v>
      </c>
      <c r="S2816" s="0" t="s">
        <v>614</v>
      </c>
      <c r="T2816" s="0" t="s">
        <v>615</v>
      </c>
      <c r="U2816" s="0" t="s">
        <v>173</v>
      </c>
      <c r="V2816" s="0" t="s">
        <v>313</v>
      </c>
      <c r="W2816" s="0" t="s">
        <v>124</v>
      </c>
      <c r="X2816" s="0" t="s">
        <v>124</v>
      </c>
      <c r="Z2816" s="0" t="s">
        <v>223</v>
      </c>
      <c r="AA2816" s="0" t="s">
        <v>210</v>
      </c>
      <c r="AB2816" s="0" t="s">
        <v>134</v>
      </c>
      <c r="AC2816" s="0" t="s">
        <v>134</v>
      </c>
      <c r="AD2816" s="0" t="n">
        <v>0.894736842105263</v>
      </c>
      <c r="AE2816" s="0" t="n">
        <v>0.294117647058824</v>
      </c>
      <c r="AF2816" s="0" t="n">
        <v>1</v>
      </c>
      <c r="AG2816" s="0" t="s">
        <v>127</v>
      </c>
      <c r="AH2816" s="0" t="s">
        <v>1542</v>
      </c>
      <c r="AI2816" s="0" t="s">
        <v>127</v>
      </c>
      <c r="AK2816" s="0" t="s">
        <v>617</v>
      </c>
      <c r="AL2816" s="0" t="s">
        <v>579</v>
      </c>
      <c r="AM2816" s="0" t="n">
        <v>2</v>
      </c>
      <c r="AN2816" s="0" t="s">
        <v>299</v>
      </c>
      <c r="AO2816" s="0" t="s">
        <v>1538</v>
      </c>
      <c r="AP2816" s="0" t="s">
        <v>134</v>
      </c>
      <c r="AQ2816" s="0" t="s">
        <v>158</v>
      </c>
      <c r="AR2816" s="0" t="n">
        <f aca="false">COUNT(AZ2816:BI2816)</f>
        <v>0</v>
      </c>
      <c r="AS2816" s="0" t="n">
        <f aca="false">COUNT(BJ2816:BS2816)</f>
        <v>1</v>
      </c>
      <c r="AT2816" s="0" t="n">
        <f aca="false">COUNT(BT2816:CC2816)</f>
        <v>0</v>
      </c>
      <c r="AU2816" s="0" t="n">
        <v>1</v>
      </c>
      <c r="AV2816" s="0" t="n">
        <v>1</v>
      </c>
      <c r="AW2816" s="0" t="n">
        <v>0</v>
      </c>
      <c r="AX2816" s="1" t="n">
        <f aca="false">IF(SUM(AR2816:AT2816)&gt;0,AVERAGE(AZ2816:CC2816),"")</f>
        <v>500</v>
      </c>
      <c r="AY2816" s="1" t="n">
        <v>21</v>
      </c>
      <c r="BQ2816" s="0" t="n">
        <v>500</v>
      </c>
      <c r="CI2816" s="0" t="n">
        <v>32</v>
      </c>
      <c r="CQ2816" s="0" t="n">
        <v>10</v>
      </c>
    </row>
    <row r="2817" customFormat="false" ht="15" hidden="false" customHeight="false" outlineLevel="0" collapsed="false">
      <c r="A2817" s="0" t="n">
        <v>93341</v>
      </c>
      <c r="B2817" s="0" t="n">
        <v>142617</v>
      </c>
      <c r="E2817" s="0" t="s">
        <v>1533</v>
      </c>
      <c r="F2817" s="0" t="n">
        <v>1529</v>
      </c>
      <c r="G2817" s="0" t="s">
        <v>941</v>
      </c>
      <c r="H2817" s="0" t="s">
        <v>114</v>
      </c>
      <c r="K2817" s="0" t="n">
        <v>53.288005</v>
      </c>
      <c r="L2817" s="0" t="n">
        <v>-132.639682</v>
      </c>
      <c r="M2817" s="0" t="s">
        <v>305</v>
      </c>
      <c r="N2817" s="0" t="s">
        <v>609</v>
      </c>
      <c r="O2817" s="0" t="s">
        <v>610</v>
      </c>
      <c r="P2817" s="0" t="s">
        <v>1573</v>
      </c>
      <c r="Q2817" s="0" t="s">
        <v>1574</v>
      </c>
      <c r="R2817" s="0" t="s">
        <v>1575</v>
      </c>
      <c r="S2817" s="0" t="s">
        <v>614</v>
      </c>
      <c r="T2817" s="0" t="s">
        <v>615</v>
      </c>
      <c r="U2817" s="0" t="s">
        <v>173</v>
      </c>
      <c r="V2817" s="0" t="s">
        <v>313</v>
      </c>
      <c r="W2817" s="0" t="s">
        <v>124</v>
      </c>
      <c r="X2817" s="0" t="s">
        <v>124</v>
      </c>
      <c r="Z2817" s="0" t="s">
        <v>223</v>
      </c>
      <c r="AA2817" s="0" t="s">
        <v>185</v>
      </c>
      <c r="AB2817" s="0" t="s">
        <v>133</v>
      </c>
      <c r="AC2817" s="0" t="s">
        <v>133</v>
      </c>
      <c r="AD2817" s="0" t="n">
        <v>0.684210526315789</v>
      </c>
      <c r="AE2817" s="0" t="n">
        <v>0.0769230769230769</v>
      </c>
      <c r="AF2817" s="0" t="n">
        <v>1</v>
      </c>
      <c r="AG2817" s="0" t="s">
        <v>127</v>
      </c>
      <c r="AH2817" s="0" t="s">
        <v>1542</v>
      </c>
      <c r="AI2817" s="0" t="s">
        <v>127</v>
      </c>
      <c r="AK2817" s="0" t="s">
        <v>617</v>
      </c>
      <c r="AR2817" s="0" t="n">
        <f aca="false">COUNT(AZ2817:BI2817)</f>
        <v>0</v>
      </c>
      <c r="AS2817" s="0" t="n">
        <f aca="false">COUNT(BJ2817:BS2817)</f>
        <v>0</v>
      </c>
      <c r="AT2817" s="0" t="n">
        <f aca="false">COUNT(BT2817:CC2817)</f>
        <v>0</v>
      </c>
      <c r="AU2817" s="0" t="n">
        <v>0</v>
      </c>
      <c r="AV2817" s="0" t="n">
        <v>1</v>
      </c>
      <c r="AW2817" s="0" t="n">
        <v>0</v>
      </c>
      <c r="AX2817" s="1" t="str">
        <f aca="false">IF(SUM(AR2817:AT2817)&gt;0,AVERAGE(AZ2817:CC2817),"")</f>
        <v/>
      </c>
      <c r="AY2817" s="1" t="n">
        <v>4</v>
      </c>
      <c r="CQ2817" s="0" t="n">
        <v>4</v>
      </c>
    </row>
    <row r="2818" customFormat="false" ht="15" hidden="false" customHeight="false" outlineLevel="0" collapsed="false">
      <c r="A2818" s="0" t="n">
        <v>93344</v>
      </c>
      <c r="B2818" s="0" t="n">
        <v>148526</v>
      </c>
      <c r="C2818" s="0" t="s">
        <v>187</v>
      </c>
      <c r="E2818" s="0" t="s">
        <v>1533</v>
      </c>
      <c r="F2818" s="0" t="n">
        <v>459</v>
      </c>
      <c r="G2818" s="0" t="s">
        <v>414</v>
      </c>
      <c r="H2818" s="0" t="s">
        <v>114</v>
      </c>
      <c r="K2818" s="0" t="n">
        <v>54.313008</v>
      </c>
      <c r="L2818" s="0" t="n">
        <v>-129.398415</v>
      </c>
      <c r="M2818" s="0" t="s">
        <v>162</v>
      </c>
      <c r="N2818" s="0" t="s">
        <v>148</v>
      </c>
      <c r="O2818" s="0" t="s">
        <v>163</v>
      </c>
      <c r="P2818" s="0" t="s">
        <v>1553</v>
      </c>
      <c r="Q2818" s="0" t="s">
        <v>1554</v>
      </c>
      <c r="R2818" s="0" t="s">
        <v>1555</v>
      </c>
      <c r="S2818" s="0" t="s">
        <v>192</v>
      </c>
      <c r="T2818" s="0" t="s">
        <v>162</v>
      </c>
      <c r="U2818" s="0" t="s">
        <v>211</v>
      </c>
      <c r="V2818" s="0" t="s">
        <v>156</v>
      </c>
      <c r="W2818" s="0" t="s">
        <v>124</v>
      </c>
      <c r="X2818" s="0" t="s">
        <v>187</v>
      </c>
      <c r="Z2818" s="0" t="s">
        <v>213</v>
      </c>
      <c r="AA2818" s="0" t="s">
        <v>272</v>
      </c>
      <c r="AB2818" s="0" t="s">
        <v>272</v>
      </c>
      <c r="AC2818" s="0" t="s">
        <v>272</v>
      </c>
      <c r="AD2818" s="0" t="n">
        <v>0.956521739130435</v>
      </c>
      <c r="AE2818" s="0" t="n">
        <v>1</v>
      </c>
      <c r="AF2818" s="0" t="n">
        <v>1</v>
      </c>
      <c r="AG2818" s="0" t="s">
        <v>127</v>
      </c>
      <c r="AH2818" s="0" t="s">
        <v>1537</v>
      </c>
      <c r="AI2818" s="0" t="s">
        <v>127</v>
      </c>
      <c r="AK2818" s="0" t="s">
        <v>196</v>
      </c>
      <c r="AL2818" s="0" t="s">
        <v>579</v>
      </c>
      <c r="AM2818" s="0" t="n">
        <v>2</v>
      </c>
      <c r="AN2818" s="0" t="s">
        <v>275</v>
      </c>
      <c r="AO2818" s="0" t="s">
        <v>1538</v>
      </c>
      <c r="AP2818" s="0" t="s">
        <v>134</v>
      </c>
      <c r="AQ2818" s="0" t="s">
        <v>158</v>
      </c>
      <c r="AR2818" s="0" t="n">
        <f aca="false">COUNT(AZ2818:BI2818)</f>
        <v>0</v>
      </c>
      <c r="AS2818" s="0" t="n">
        <f aca="false">COUNT(BJ2818:BS2818)</f>
        <v>3</v>
      </c>
      <c r="AT2818" s="0" t="n">
        <f aca="false">COUNT(BT2818:CC2818)</f>
        <v>5</v>
      </c>
      <c r="AU2818" s="0" t="n">
        <v>5</v>
      </c>
      <c r="AV2818" s="0" t="n">
        <v>5</v>
      </c>
      <c r="AW2818" s="0" t="n">
        <v>5</v>
      </c>
      <c r="AX2818" s="1" t="n">
        <f aca="false">IF(SUM(AR2818:AT2818)&gt;0,AVERAGE(AZ2818:CC2818),"")</f>
        <v>718.75</v>
      </c>
      <c r="AY2818" s="1" t="n">
        <v>10300</v>
      </c>
      <c r="BO2818" s="0" t="n">
        <v>400</v>
      </c>
      <c r="BQ2818" s="0" t="n">
        <v>750</v>
      </c>
      <c r="BS2818" s="0" t="n">
        <v>750</v>
      </c>
      <c r="BU2818" s="0" t="n">
        <v>1500</v>
      </c>
      <c r="BW2818" s="0" t="n">
        <v>750</v>
      </c>
      <c r="BY2818" s="0" t="n">
        <v>750</v>
      </c>
      <c r="CA2818" s="0" t="n">
        <v>750</v>
      </c>
      <c r="CC2818" s="0" t="n">
        <v>100</v>
      </c>
      <c r="CE2818" s="0" t="n">
        <v>300</v>
      </c>
      <c r="CG2818" s="0" t="n">
        <v>1000</v>
      </c>
      <c r="CI2818" s="0" t="n">
        <v>2500</v>
      </c>
      <c r="CK2818" s="0" t="n">
        <v>12000</v>
      </c>
      <c r="CM2818" s="0" t="n">
        <v>8000</v>
      </c>
      <c r="CO2818" s="0" t="n">
        <v>8000</v>
      </c>
      <c r="CQ2818" s="0" t="n">
        <v>6000</v>
      </c>
      <c r="CS2818" s="0" t="n">
        <v>3500</v>
      </c>
      <c r="CU2818" s="0" t="n">
        <v>3500</v>
      </c>
      <c r="CW2818" s="0" t="n">
        <v>25000</v>
      </c>
      <c r="CY2818" s="0" t="n">
        <v>25000</v>
      </c>
      <c r="DA2818" s="0" t="n">
        <v>10000</v>
      </c>
      <c r="DC2818" s="0" t="n">
        <v>11700</v>
      </c>
      <c r="DE2818" s="0" t="n">
        <v>10000</v>
      </c>
      <c r="DG2818" s="0" t="n">
        <v>28000</v>
      </c>
    </row>
    <row r="2819" customFormat="false" ht="15" hidden="false" customHeight="false" outlineLevel="0" collapsed="false">
      <c r="A2819" s="0" t="n">
        <v>93345</v>
      </c>
      <c r="B2819" s="0" t="n">
        <v>149176</v>
      </c>
      <c r="E2819" s="0" t="s">
        <v>1533</v>
      </c>
      <c r="F2819" s="0" t="n">
        <v>554</v>
      </c>
      <c r="G2819" s="0" t="s">
        <v>1418</v>
      </c>
      <c r="H2819" s="0" t="s">
        <v>114</v>
      </c>
      <c r="K2819" s="0" t="n">
        <v>54.792442</v>
      </c>
      <c r="L2819" s="0" t="n">
        <v>-127.182689</v>
      </c>
      <c r="M2819" s="0" t="s">
        <v>147</v>
      </c>
      <c r="N2819" s="0" t="s">
        <v>148</v>
      </c>
      <c r="O2819" s="0" t="s">
        <v>149</v>
      </c>
      <c r="P2819" s="0" t="s">
        <v>1568</v>
      </c>
      <c r="Q2819" s="0" t="s">
        <v>1569</v>
      </c>
      <c r="R2819" s="0" t="s">
        <v>1570</v>
      </c>
      <c r="S2819" s="0" t="s">
        <v>1571</v>
      </c>
      <c r="T2819" s="0" t="s">
        <v>1572</v>
      </c>
      <c r="U2819" s="0" t="s">
        <v>184</v>
      </c>
      <c r="V2819" s="0" t="s">
        <v>156</v>
      </c>
      <c r="W2819" s="0" t="s">
        <v>124</v>
      </c>
      <c r="X2819" s="0" t="s">
        <v>124</v>
      </c>
      <c r="Z2819" s="0" t="s">
        <v>142</v>
      </c>
      <c r="AA2819" s="0" t="s">
        <v>158</v>
      </c>
      <c r="AB2819" s="0" t="s">
        <v>125</v>
      </c>
      <c r="AC2819" s="0" t="s">
        <v>125</v>
      </c>
      <c r="AD2819" s="0" t="n">
        <v>0.444444444444444</v>
      </c>
      <c r="AE2819" s="0" t="n">
        <v>0.75</v>
      </c>
      <c r="AF2819" s="0" t="n">
        <v>1</v>
      </c>
      <c r="AG2819" s="0" t="s">
        <v>127</v>
      </c>
      <c r="AH2819" s="0" t="s">
        <v>1537</v>
      </c>
      <c r="AI2819" s="0" t="s">
        <v>127</v>
      </c>
      <c r="AK2819" s="0" t="s">
        <v>224</v>
      </c>
      <c r="AR2819" s="0" t="n">
        <f aca="false">COUNT(AZ2819:BI2819)</f>
        <v>0</v>
      </c>
      <c r="AS2819" s="0" t="n">
        <f aca="false">COUNT(BJ2819:BS2819)</f>
        <v>1</v>
      </c>
      <c r="AT2819" s="0" t="n">
        <f aca="false">COUNT(BT2819:CC2819)</f>
        <v>0</v>
      </c>
      <c r="AU2819" s="0" t="n">
        <v>2</v>
      </c>
      <c r="AV2819" s="0" t="n">
        <v>0</v>
      </c>
      <c r="AW2819" s="0" t="n">
        <v>0</v>
      </c>
      <c r="AX2819" s="1" t="n">
        <f aca="false">IF(SUM(AR2819:AT2819)&gt;0,AVERAGE(AZ2819:CC2819),"")</f>
        <v>1500</v>
      </c>
      <c r="AY2819" s="1" t="n">
        <v>50.5</v>
      </c>
      <c r="BM2819" s="0" t="n">
        <v>1500</v>
      </c>
      <c r="CI2819" s="0" t="n">
        <v>1</v>
      </c>
      <c r="CM2819" s="0" t="n">
        <v>100</v>
      </c>
    </row>
    <row r="2820" customFormat="false" ht="15" hidden="false" customHeight="false" outlineLevel="0" collapsed="false">
      <c r="A2820" s="0" t="n">
        <v>93347</v>
      </c>
      <c r="B2820" s="0" t="n">
        <v>144022</v>
      </c>
      <c r="E2820" s="0" t="s">
        <v>1533</v>
      </c>
      <c r="F2820" s="0" t="n">
        <v>1880</v>
      </c>
      <c r="G2820" s="0" t="s">
        <v>942</v>
      </c>
      <c r="H2820" s="0" t="s">
        <v>114</v>
      </c>
      <c r="K2820" s="0" t="n">
        <v>52.530022</v>
      </c>
      <c r="L2820" s="0" t="n">
        <v>-129.046866</v>
      </c>
      <c r="M2820" s="0" t="s">
        <v>131</v>
      </c>
      <c r="N2820" s="0" t="s">
        <v>116</v>
      </c>
      <c r="O2820" s="0" t="s">
        <v>132</v>
      </c>
      <c r="P2820" s="0" t="s">
        <v>1564</v>
      </c>
      <c r="Q2820" s="0" t="s">
        <v>1565</v>
      </c>
      <c r="R2820" s="0" t="s">
        <v>1566</v>
      </c>
      <c r="S2820" s="0" t="s">
        <v>1567</v>
      </c>
      <c r="T2820" s="0" t="s">
        <v>577</v>
      </c>
      <c r="U2820" s="0" t="s">
        <v>215</v>
      </c>
      <c r="V2820" s="0" t="s">
        <v>115</v>
      </c>
      <c r="W2820" s="0" t="s">
        <v>124</v>
      </c>
      <c r="X2820" s="0" t="s">
        <v>124</v>
      </c>
      <c r="Z2820" s="0" t="s">
        <v>213</v>
      </c>
      <c r="AA2820" s="0" t="s">
        <v>338</v>
      </c>
      <c r="AB2820" s="0" t="s">
        <v>211</v>
      </c>
      <c r="AC2820" s="0" t="s">
        <v>211</v>
      </c>
      <c r="AD2820" s="0" t="n">
        <v>0.869565217391304</v>
      </c>
      <c r="AE2820" s="0" t="n">
        <v>0.75</v>
      </c>
      <c r="AF2820" s="0" t="n">
        <v>1</v>
      </c>
      <c r="AG2820" s="0" t="s">
        <v>127</v>
      </c>
      <c r="AH2820" s="0" t="s">
        <v>1537</v>
      </c>
      <c r="AI2820" s="0" t="s">
        <v>127</v>
      </c>
      <c r="AK2820" s="0" t="s">
        <v>129</v>
      </c>
      <c r="AL2820" s="0" t="s">
        <v>579</v>
      </c>
      <c r="AM2820" s="0" t="n">
        <v>1</v>
      </c>
      <c r="AN2820" s="0" t="s">
        <v>299</v>
      </c>
      <c r="AO2820" s="0" t="s">
        <v>1538</v>
      </c>
      <c r="AP2820" s="0" t="s">
        <v>134</v>
      </c>
      <c r="AQ2820" s="0" t="s">
        <v>158</v>
      </c>
      <c r="AR2820" s="0" t="n">
        <f aca="false">COUNT(AZ2820:BI2820)</f>
        <v>5</v>
      </c>
      <c r="AS2820" s="0" t="n">
        <f aca="false">COUNT(BJ2820:BS2820)</f>
        <v>4</v>
      </c>
      <c r="AT2820" s="0" t="n">
        <f aca="false">COUNT(BT2820:CC2820)</f>
        <v>2</v>
      </c>
      <c r="AU2820" s="0" t="n">
        <v>2</v>
      </c>
      <c r="AV2820" s="0" t="n">
        <v>1</v>
      </c>
      <c r="AW2820" s="0" t="n">
        <v>0</v>
      </c>
      <c r="AX2820" s="1" t="n">
        <f aca="false">IF(SUM(AR2820:AT2820)&gt;0,AVERAGE(AZ2820:CC2820),"")</f>
        <v>1897.72727272727</v>
      </c>
      <c r="AY2820" s="1" t="n">
        <v>483.33333333</v>
      </c>
      <c r="BA2820" s="0" t="n">
        <v>1700</v>
      </c>
      <c r="BC2820" s="0" t="n">
        <v>200</v>
      </c>
      <c r="BE2820" s="0" t="n">
        <v>25</v>
      </c>
      <c r="BG2820" s="0" t="n">
        <v>400</v>
      </c>
      <c r="BI2820" s="0" t="n">
        <v>400</v>
      </c>
      <c r="BK2820" s="0" t="n">
        <v>7500</v>
      </c>
      <c r="BM2820" s="0" t="n">
        <v>7500</v>
      </c>
      <c r="BQ2820" s="0" t="n">
        <v>750</v>
      </c>
      <c r="BS2820" s="0" t="n">
        <v>700</v>
      </c>
      <c r="BU2820" s="0" t="n">
        <v>200</v>
      </c>
      <c r="BY2820" s="0" t="n">
        <v>1500</v>
      </c>
      <c r="CI2820" s="0" t="n">
        <v>1000</v>
      </c>
      <c r="CK2820" s="0" t="n">
        <v>400</v>
      </c>
      <c r="CU2820" s="0" t="n">
        <v>50</v>
      </c>
    </row>
    <row r="2821" customFormat="false" ht="15" hidden="false" customHeight="false" outlineLevel="0" collapsed="false">
      <c r="A2821" s="0" t="n">
        <v>93348</v>
      </c>
      <c r="B2821" s="0" t="n">
        <v>144307</v>
      </c>
      <c r="E2821" s="0" t="s">
        <v>1533</v>
      </c>
      <c r="F2821" s="0" t="n">
        <v>1937</v>
      </c>
      <c r="G2821" s="0" t="s">
        <v>943</v>
      </c>
      <c r="H2821" s="0" t="s">
        <v>114</v>
      </c>
      <c r="K2821" s="0" t="n">
        <v>53.309181</v>
      </c>
      <c r="L2821" s="0" t="n">
        <v>-129.830041</v>
      </c>
      <c r="M2821" s="0" t="s">
        <v>131</v>
      </c>
      <c r="N2821" s="0" t="s">
        <v>116</v>
      </c>
      <c r="O2821" s="0" t="s">
        <v>132</v>
      </c>
      <c r="P2821" s="0" t="s">
        <v>1564</v>
      </c>
      <c r="Q2821" s="0" t="s">
        <v>1565</v>
      </c>
      <c r="R2821" s="0" t="s">
        <v>1566</v>
      </c>
      <c r="S2821" s="0" t="s">
        <v>1567</v>
      </c>
      <c r="T2821" s="0" t="s">
        <v>577</v>
      </c>
      <c r="U2821" s="0" t="s">
        <v>215</v>
      </c>
      <c r="V2821" s="0" t="s">
        <v>115</v>
      </c>
      <c r="W2821" s="0" t="s">
        <v>124</v>
      </c>
      <c r="X2821" s="0" t="s">
        <v>124</v>
      </c>
      <c r="Z2821" s="0" t="s">
        <v>206</v>
      </c>
      <c r="AA2821" s="0" t="s">
        <v>433</v>
      </c>
      <c r="AB2821" s="0" t="s">
        <v>207</v>
      </c>
      <c r="AC2821" s="0" t="s">
        <v>207</v>
      </c>
      <c r="AD2821" s="0" t="n">
        <v>0.925925925925926</v>
      </c>
      <c r="AE2821" s="0" t="n">
        <v>0.96</v>
      </c>
      <c r="AF2821" s="0" t="n">
        <v>1</v>
      </c>
      <c r="AG2821" s="0" t="s">
        <v>127</v>
      </c>
      <c r="AH2821" s="0" t="s">
        <v>1537</v>
      </c>
      <c r="AI2821" s="0" t="s">
        <v>127</v>
      </c>
      <c r="AK2821" s="0" t="s">
        <v>134</v>
      </c>
      <c r="AM2821" s="0" t="n">
        <v>2</v>
      </c>
      <c r="AR2821" s="0" t="n">
        <f aca="false">COUNT(AZ2821:BI2821)</f>
        <v>5</v>
      </c>
      <c r="AS2821" s="0" t="n">
        <f aca="false">COUNT(BJ2821:BS2821)</f>
        <v>4</v>
      </c>
      <c r="AT2821" s="0" t="n">
        <f aca="false">COUNT(BT2821:CC2821)</f>
        <v>5</v>
      </c>
      <c r="AU2821" s="0" t="n">
        <v>4</v>
      </c>
      <c r="AV2821" s="0" t="n">
        <v>3</v>
      </c>
      <c r="AW2821" s="0" t="n">
        <v>0</v>
      </c>
      <c r="AX2821" s="1" t="n">
        <f aca="false">IF(SUM(AR2821:AT2821)&gt;0,AVERAGE(AZ2821:CC2821),"")</f>
        <v>2625</v>
      </c>
      <c r="AY2821" s="1" t="n">
        <v>2457.1428571</v>
      </c>
      <c r="BA2821" s="0" t="n">
        <v>6500</v>
      </c>
      <c r="BC2821" s="0" t="n">
        <v>3500</v>
      </c>
      <c r="BE2821" s="0" t="n">
        <v>3500</v>
      </c>
      <c r="BG2821" s="0" t="n">
        <v>750</v>
      </c>
      <c r="BI2821" s="0" t="n">
        <v>3500</v>
      </c>
      <c r="BK2821" s="0" t="n">
        <v>1500</v>
      </c>
      <c r="BM2821" s="0" t="n">
        <v>750</v>
      </c>
      <c r="BO2821" s="0" t="n">
        <v>750</v>
      </c>
      <c r="BS2821" s="0" t="n">
        <v>400</v>
      </c>
      <c r="BU2821" s="0" t="n">
        <v>1500</v>
      </c>
      <c r="BW2821" s="0" t="n">
        <v>3500</v>
      </c>
      <c r="BY2821" s="0" t="n">
        <v>10000</v>
      </c>
      <c r="CA2821" s="0" t="n">
        <v>300</v>
      </c>
      <c r="CC2821" s="0" t="n">
        <v>300</v>
      </c>
      <c r="CE2821" s="0" t="n">
        <v>2000</v>
      </c>
      <c r="CG2821" s="0" t="n">
        <v>1000</v>
      </c>
      <c r="CK2821" s="0" t="n">
        <v>6000</v>
      </c>
      <c r="CM2821" s="0" t="n">
        <v>6000</v>
      </c>
      <c r="CO2821" s="0" t="n">
        <v>1000</v>
      </c>
      <c r="CQ2821" s="0" t="n">
        <v>1000</v>
      </c>
      <c r="CS2821" s="0" t="n">
        <v>200</v>
      </c>
    </row>
    <row r="2822" customFormat="false" ht="15" hidden="false" customHeight="false" outlineLevel="0" collapsed="false">
      <c r="A2822" s="0" t="n">
        <v>93349</v>
      </c>
      <c r="B2822" s="0" t="n">
        <v>152457</v>
      </c>
      <c r="E2822" s="0" t="s">
        <v>1533</v>
      </c>
      <c r="F2822" s="0" t="n">
        <v>1089</v>
      </c>
      <c r="G2822" s="0" t="s">
        <v>944</v>
      </c>
      <c r="H2822" s="0" t="s">
        <v>114</v>
      </c>
      <c r="K2822" s="0" t="n">
        <v>53.44864</v>
      </c>
      <c r="L2822" s="0" t="n">
        <v>-129.239598</v>
      </c>
      <c r="M2822" s="0" t="s">
        <v>131</v>
      </c>
      <c r="N2822" s="0" t="s">
        <v>116</v>
      </c>
      <c r="O2822" s="0" t="s">
        <v>132</v>
      </c>
      <c r="P2822" s="0" t="s">
        <v>1564</v>
      </c>
      <c r="Q2822" s="0" t="s">
        <v>1565</v>
      </c>
      <c r="R2822" s="0" t="s">
        <v>1566</v>
      </c>
      <c r="S2822" s="0" t="s">
        <v>1567</v>
      </c>
      <c r="T2822" s="0" t="s">
        <v>577</v>
      </c>
      <c r="U2822" s="0" t="s">
        <v>215</v>
      </c>
      <c r="V2822" s="0" t="s">
        <v>115</v>
      </c>
      <c r="W2822" s="0" t="s">
        <v>124</v>
      </c>
      <c r="X2822" s="0" t="s">
        <v>124</v>
      </c>
      <c r="Z2822" s="0" t="s">
        <v>239</v>
      </c>
      <c r="AA2822" s="0" t="s">
        <v>143</v>
      </c>
      <c r="AB2822" s="0" t="s">
        <v>134</v>
      </c>
      <c r="AC2822" s="0" t="s">
        <v>134</v>
      </c>
      <c r="AD2822" s="0" t="n">
        <v>0.269230769230769</v>
      </c>
      <c r="AE2822" s="0" t="n">
        <v>0.714285714285714</v>
      </c>
      <c r="AF2822" s="0" t="n">
        <v>1</v>
      </c>
      <c r="AG2822" s="0" t="s">
        <v>127</v>
      </c>
      <c r="AH2822" s="0" t="s">
        <v>1537</v>
      </c>
      <c r="AI2822" s="0" t="s">
        <v>127</v>
      </c>
      <c r="AK2822" s="0" t="s">
        <v>129</v>
      </c>
      <c r="AR2822" s="0" t="n">
        <f aca="false">COUNT(AZ2822:BI2822)</f>
        <v>0</v>
      </c>
      <c r="AS2822" s="0" t="n">
        <f aca="false">COUNT(BJ2822:BS2822)</f>
        <v>0</v>
      </c>
      <c r="AT2822" s="0" t="n">
        <f aca="false">COUNT(BT2822:CC2822)</f>
        <v>2</v>
      </c>
      <c r="AU2822" s="0" t="n">
        <v>3</v>
      </c>
      <c r="AV2822" s="0" t="n">
        <v>0</v>
      </c>
      <c r="AW2822" s="0" t="n">
        <v>0</v>
      </c>
      <c r="AX2822" s="1" t="n">
        <f aca="false">IF(SUM(AR2822:AT2822)&gt;0,AVERAGE(AZ2822:CC2822),"")</f>
        <v>500</v>
      </c>
      <c r="AY2822" s="1" t="n">
        <v>141.66666667</v>
      </c>
      <c r="CA2822" s="0" t="n">
        <v>800</v>
      </c>
      <c r="CC2822" s="0" t="n">
        <v>200</v>
      </c>
      <c r="CI2822" s="0" t="n">
        <v>100</v>
      </c>
      <c r="CK2822" s="0" t="n">
        <v>75</v>
      </c>
      <c r="CM2822" s="0" t="n">
        <v>250</v>
      </c>
    </row>
    <row r="2823" customFormat="false" ht="15" hidden="false" customHeight="false" outlineLevel="0" collapsed="false">
      <c r="A2823" s="0" t="n">
        <v>93351</v>
      </c>
      <c r="B2823" s="0" t="n">
        <v>150282</v>
      </c>
      <c r="C2823" s="0" t="s">
        <v>187</v>
      </c>
      <c r="E2823" s="0" t="s">
        <v>1533</v>
      </c>
      <c r="F2823" s="0" t="n">
        <v>1034</v>
      </c>
      <c r="G2823" s="0" t="s">
        <v>415</v>
      </c>
      <c r="H2823" s="0" t="s">
        <v>114</v>
      </c>
      <c r="K2823" s="0" t="n">
        <v>53.481939</v>
      </c>
      <c r="L2823" s="0" t="n">
        <v>-128.13089</v>
      </c>
      <c r="M2823" s="0" t="s">
        <v>115</v>
      </c>
      <c r="N2823" s="0" t="s">
        <v>116</v>
      </c>
      <c r="O2823" s="0" t="s">
        <v>117</v>
      </c>
      <c r="P2823" s="0" t="s">
        <v>1534</v>
      </c>
      <c r="Q2823" s="0" t="s">
        <v>1535</v>
      </c>
      <c r="R2823" s="0" t="s">
        <v>1536</v>
      </c>
      <c r="S2823" s="0" t="s">
        <v>590</v>
      </c>
      <c r="T2823" s="0" t="s">
        <v>591</v>
      </c>
      <c r="U2823" s="0" t="s">
        <v>185</v>
      </c>
      <c r="V2823" s="0" t="s">
        <v>115</v>
      </c>
      <c r="W2823" s="0" t="s">
        <v>124</v>
      </c>
      <c r="X2823" s="0" t="s">
        <v>187</v>
      </c>
      <c r="Z2823" s="0" t="s">
        <v>298</v>
      </c>
      <c r="AA2823" s="0" t="s">
        <v>278</v>
      </c>
      <c r="AB2823" s="0" t="s">
        <v>278</v>
      </c>
      <c r="AC2823" s="0" t="s">
        <v>278</v>
      </c>
      <c r="AD2823" s="0" t="n">
        <v>0.96551724137931</v>
      </c>
      <c r="AE2823" s="0" t="n">
        <v>1</v>
      </c>
      <c r="AF2823" s="0" t="n">
        <v>1</v>
      </c>
      <c r="AG2823" s="0" t="s">
        <v>127</v>
      </c>
      <c r="AH2823" s="0" t="s">
        <v>1537</v>
      </c>
      <c r="AI2823" s="0" t="s">
        <v>127</v>
      </c>
      <c r="AK2823" s="0" t="s">
        <v>129</v>
      </c>
      <c r="AL2823" s="0" t="s">
        <v>579</v>
      </c>
      <c r="AM2823" s="0" t="n">
        <v>2</v>
      </c>
      <c r="AN2823" s="0" t="s">
        <v>275</v>
      </c>
      <c r="AO2823" s="0" t="s">
        <v>1538</v>
      </c>
      <c r="AP2823" s="0" t="s">
        <v>134</v>
      </c>
      <c r="AQ2823" s="0" t="s">
        <v>158</v>
      </c>
      <c r="AR2823" s="0" t="n">
        <f aca="false">COUNT(AZ2823:BI2823)</f>
        <v>5</v>
      </c>
      <c r="AS2823" s="0" t="n">
        <f aca="false">COUNT(BJ2823:BS2823)</f>
        <v>4</v>
      </c>
      <c r="AT2823" s="0" t="n">
        <f aca="false">COUNT(BT2823:CC2823)</f>
        <v>5</v>
      </c>
      <c r="AU2823" s="0" t="n">
        <v>5</v>
      </c>
      <c r="AV2823" s="0" t="n">
        <v>5</v>
      </c>
      <c r="AW2823" s="0" t="n">
        <v>5</v>
      </c>
      <c r="AX2823" s="1" t="n">
        <f aca="false">IF(SUM(AR2823:AT2823)&gt;0,AVERAGE(AZ2823:CC2823),"")</f>
        <v>8582.14285714286</v>
      </c>
      <c r="AY2823" s="1" t="n">
        <v>182666.66667</v>
      </c>
      <c r="BA2823" s="0" t="n">
        <v>30000</v>
      </c>
      <c r="BC2823" s="0" t="n">
        <v>3500</v>
      </c>
      <c r="BE2823" s="0" t="n">
        <v>1500</v>
      </c>
      <c r="BG2823" s="0" t="n">
        <v>200</v>
      </c>
      <c r="BI2823" s="0" t="n">
        <v>200</v>
      </c>
      <c r="BK2823" s="0" t="n">
        <v>1500</v>
      </c>
      <c r="BO2823" s="0" t="n">
        <v>15000</v>
      </c>
      <c r="BQ2823" s="0" t="n">
        <v>7500</v>
      </c>
      <c r="BS2823" s="0" t="n">
        <v>750</v>
      </c>
      <c r="BU2823" s="0" t="n">
        <v>3500</v>
      </c>
      <c r="BW2823" s="0" t="n">
        <v>5000</v>
      </c>
      <c r="BY2823" s="0" t="n">
        <v>7500</v>
      </c>
      <c r="CA2823" s="0" t="n">
        <v>4000</v>
      </c>
      <c r="CC2823" s="0" t="n">
        <v>40000</v>
      </c>
      <c r="CE2823" s="0" t="n">
        <v>40000</v>
      </c>
      <c r="CG2823" s="0" t="n">
        <v>120000</v>
      </c>
      <c r="CI2823" s="0" t="n">
        <v>130000</v>
      </c>
      <c r="CK2823" s="0" t="n">
        <v>150000</v>
      </c>
      <c r="CM2823" s="0" t="n">
        <v>70000</v>
      </c>
      <c r="CO2823" s="0" t="n">
        <v>50000</v>
      </c>
      <c r="CQ2823" s="0" t="n">
        <v>10000</v>
      </c>
      <c r="CS2823" s="0" t="n">
        <v>13000</v>
      </c>
      <c r="CU2823" s="0" t="n">
        <v>55000</v>
      </c>
      <c r="CW2823" s="0" t="n">
        <v>75000</v>
      </c>
      <c r="CY2823" s="0" t="n">
        <v>285000</v>
      </c>
      <c r="DA2823" s="0" t="n">
        <v>600000</v>
      </c>
      <c r="DC2823" s="0" t="n">
        <v>210000</v>
      </c>
      <c r="DE2823" s="0" t="n">
        <v>300000</v>
      </c>
      <c r="DG2823" s="0" t="n">
        <v>632000</v>
      </c>
    </row>
    <row r="2824" customFormat="false" ht="15" hidden="false" customHeight="false" outlineLevel="0" collapsed="false">
      <c r="A2824" s="0" t="n">
        <v>93353</v>
      </c>
      <c r="B2824" s="0" t="n">
        <v>144372</v>
      </c>
      <c r="E2824" s="0" t="s">
        <v>1533</v>
      </c>
      <c r="F2824" s="0" t="n">
        <v>1950</v>
      </c>
      <c r="G2824" s="0" t="s">
        <v>948</v>
      </c>
      <c r="H2824" s="0" t="s">
        <v>114</v>
      </c>
      <c r="K2824" s="0" t="n">
        <v>53.648513</v>
      </c>
      <c r="L2824" s="0" t="n">
        <v>-130.341245</v>
      </c>
      <c r="M2824" s="0" t="s">
        <v>131</v>
      </c>
      <c r="N2824" s="0" t="s">
        <v>116</v>
      </c>
      <c r="O2824" s="0" t="s">
        <v>132</v>
      </c>
      <c r="P2824" s="0" t="s">
        <v>1564</v>
      </c>
      <c r="Q2824" s="0" t="s">
        <v>1565</v>
      </c>
      <c r="R2824" s="0" t="s">
        <v>1566</v>
      </c>
      <c r="S2824" s="0" t="s">
        <v>1567</v>
      </c>
      <c r="T2824" s="0" t="s">
        <v>577</v>
      </c>
      <c r="U2824" s="0" t="s">
        <v>215</v>
      </c>
      <c r="V2824" s="0" t="s">
        <v>115</v>
      </c>
      <c r="W2824" s="0" t="s">
        <v>124</v>
      </c>
      <c r="X2824" s="0" t="s">
        <v>124</v>
      </c>
      <c r="Z2824" s="0" t="s">
        <v>433</v>
      </c>
      <c r="AA2824" s="0" t="s">
        <v>207</v>
      </c>
      <c r="AB2824" s="0" t="s">
        <v>207</v>
      </c>
      <c r="AC2824" s="0" t="s">
        <v>207</v>
      </c>
      <c r="AD2824" s="0" t="n">
        <v>0.96</v>
      </c>
      <c r="AE2824" s="0" t="n">
        <v>1</v>
      </c>
      <c r="AF2824" s="0" t="n">
        <v>1</v>
      </c>
      <c r="AG2824" s="0" t="s">
        <v>127</v>
      </c>
      <c r="AH2824" s="0" t="s">
        <v>1537</v>
      </c>
      <c r="AI2824" s="0" t="s">
        <v>127</v>
      </c>
      <c r="AK2824" s="0" t="s">
        <v>134</v>
      </c>
      <c r="AM2824" s="0" t="n">
        <v>1</v>
      </c>
      <c r="AR2824" s="0" t="n">
        <f aca="false">COUNT(AZ2824:BI2824)</f>
        <v>5</v>
      </c>
      <c r="AS2824" s="0" t="n">
        <f aca="false">COUNT(BJ2824:BS2824)</f>
        <v>5</v>
      </c>
      <c r="AT2824" s="0" t="n">
        <f aca="false">COUNT(BT2824:CC2824)</f>
        <v>5</v>
      </c>
      <c r="AU2824" s="0" t="n">
        <v>5</v>
      </c>
      <c r="AV2824" s="0" t="n">
        <v>1</v>
      </c>
      <c r="AW2824" s="0" t="n">
        <v>1</v>
      </c>
      <c r="AX2824" s="1" t="n">
        <f aca="false">IF(SUM(AR2824:AT2824)&gt;0,AVERAGE(AZ2824:CC2824),"")</f>
        <v>1496.66666666667</v>
      </c>
      <c r="AY2824" s="1" t="n">
        <v>2596.4285714</v>
      </c>
      <c r="BA2824" s="0" t="n">
        <v>500</v>
      </c>
      <c r="BC2824" s="0" t="n">
        <v>1500</v>
      </c>
      <c r="BE2824" s="0" t="n">
        <v>3500</v>
      </c>
      <c r="BG2824" s="0" t="n">
        <v>1500</v>
      </c>
      <c r="BI2824" s="0" t="n">
        <v>750</v>
      </c>
      <c r="BK2824" s="0" t="n">
        <v>750</v>
      </c>
      <c r="BM2824" s="0" t="n">
        <v>400</v>
      </c>
      <c r="BO2824" s="0" t="n">
        <v>1500</v>
      </c>
      <c r="BQ2824" s="0" t="n">
        <v>200</v>
      </c>
      <c r="BS2824" s="0" t="n">
        <v>200</v>
      </c>
      <c r="BU2824" s="0" t="n">
        <v>75</v>
      </c>
      <c r="BW2824" s="0" t="n">
        <v>75</v>
      </c>
      <c r="BY2824" s="0" t="n">
        <v>8000</v>
      </c>
      <c r="CA2824" s="0" t="n">
        <v>3000</v>
      </c>
      <c r="CC2824" s="0" t="n">
        <v>500</v>
      </c>
      <c r="CE2824" s="0" t="n">
        <v>3500</v>
      </c>
      <c r="CG2824" s="0" t="n">
        <v>100</v>
      </c>
      <c r="CI2824" s="0" t="n">
        <v>75</v>
      </c>
      <c r="CK2824" s="0" t="n">
        <v>3000</v>
      </c>
      <c r="CM2824" s="0" t="n">
        <v>2500</v>
      </c>
      <c r="CO2824" s="0" t="n">
        <v>4000</v>
      </c>
      <c r="CY2824" s="0" t="n">
        <v>5000</v>
      </c>
    </row>
    <row r="2825" customFormat="false" ht="15" hidden="false" customHeight="false" outlineLevel="0" collapsed="false">
      <c r="A2825" s="0" t="n">
        <v>93354</v>
      </c>
      <c r="B2825" s="0" t="n">
        <v>151242</v>
      </c>
      <c r="C2825" s="0" t="s">
        <v>187</v>
      </c>
      <c r="E2825" s="0" t="s">
        <v>1533</v>
      </c>
      <c r="F2825" s="0" t="n">
        <v>1021</v>
      </c>
      <c r="G2825" s="0" t="s">
        <v>416</v>
      </c>
      <c r="H2825" s="0" t="s">
        <v>114</v>
      </c>
      <c r="K2825" s="0" t="n">
        <v>53.089724</v>
      </c>
      <c r="L2825" s="0" t="n">
        <v>-128.426798</v>
      </c>
      <c r="M2825" s="0" t="s">
        <v>115</v>
      </c>
      <c r="N2825" s="0" t="s">
        <v>116</v>
      </c>
      <c r="O2825" s="0" t="s">
        <v>117</v>
      </c>
      <c r="P2825" s="0" t="s">
        <v>1534</v>
      </c>
      <c r="Q2825" s="0" t="s">
        <v>1535</v>
      </c>
      <c r="R2825" s="0" t="s">
        <v>1536</v>
      </c>
      <c r="S2825" s="0" t="s">
        <v>590</v>
      </c>
      <c r="T2825" s="0" t="s">
        <v>591</v>
      </c>
      <c r="U2825" s="0" t="s">
        <v>185</v>
      </c>
      <c r="V2825" s="0" t="s">
        <v>115</v>
      </c>
      <c r="W2825" s="0" t="s">
        <v>124</v>
      </c>
      <c r="X2825" s="0" t="s">
        <v>187</v>
      </c>
      <c r="Z2825" s="0" t="s">
        <v>298</v>
      </c>
      <c r="AA2825" s="0" t="s">
        <v>298</v>
      </c>
      <c r="AB2825" s="0" t="s">
        <v>278</v>
      </c>
      <c r="AC2825" s="0" t="s">
        <v>278</v>
      </c>
      <c r="AD2825" s="0" t="n">
        <v>1</v>
      </c>
      <c r="AE2825" s="0" t="n">
        <v>0.96551724137931</v>
      </c>
      <c r="AF2825" s="0" t="n">
        <v>1</v>
      </c>
      <c r="AG2825" s="0" t="s">
        <v>127</v>
      </c>
      <c r="AH2825" s="0" t="s">
        <v>1537</v>
      </c>
      <c r="AI2825" s="0" t="s">
        <v>127</v>
      </c>
      <c r="AK2825" s="0" t="s">
        <v>129</v>
      </c>
      <c r="AL2825" s="0" t="s">
        <v>579</v>
      </c>
      <c r="AM2825" s="0" t="n">
        <v>2</v>
      </c>
      <c r="AN2825" s="0" t="s">
        <v>299</v>
      </c>
      <c r="AO2825" s="0" t="s">
        <v>1538</v>
      </c>
      <c r="AP2825" s="0" t="s">
        <v>134</v>
      </c>
      <c r="AQ2825" s="0" t="s">
        <v>158</v>
      </c>
      <c r="AR2825" s="0" t="n">
        <f aca="false">COUNT(AZ2825:BI2825)</f>
        <v>5</v>
      </c>
      <c r="AS2825" s="0" t="n">
        <f aca="false">COUNT(BJ2825:BS2825)</f>
        <v>4</v>
      </c>
      <c r="AT2825" s="0" t="n">
        <f aca="false">COUNT(BT2825:CC2825)</f>
        <v>5</v>
      </c>
      <c r="AU2825" s="0" t="n">
        <v>5</v>
      </c>
      <c r="AV2825" s="0" t="n">
        <v>5</v>
      </c>
      <c r="AW2825" s="0" t="n">
        <v>5</v>
      </c>
      <c r="AX2825" s="1" t="n">
        <f aca="false">IF(SUM(AR2825:AT2825)&gt;0,AVERAGE(AZ2825:CC2825),"")</f>
        <v>13114.2857142857</v>
      </c>
      <c r="AY2825" s="1" t="n">
        <v>42766.666667</v>
      </c>
      <c r="BA2825" s="0" t="n">
        <v>18000</v>
      </c>
      <c r="BC2825" s="0" t="n">
        <v>1500</v>
      </c>
      <c r="BE2825" s="0" t="n">
        <v>3500</v>
      </c>
      <c r="BG2825" s="0" t="n">
        <v>400</v>
      </c>
      <c r="BI2825" s="0" t="n">
        <v>1500</v>
      </c>
      <c r="BK2825" s="0" t="n">
        <v>15000</v>
      </c>
      <c r="BM2825" s="0" t="n">
        <v>15000</v>
      </c>
      <c r="BO2825" s="0" t="n">
        <v>75000</v>
      </c>
      <c r="BS2825" s="0" t="n">
        <v>500</v>
      </c>
      <c r="BU2825" s="0" t="n">
        <v>15000</v>
      </c>
      <c r="BW2825" s="0" t="n">
        <v>20000</v>
      </c>
      <c r="BY2825" s="0" t="n">
        <v>8000</v>
      </c>
      <c r="CA2825" s="0" t="n">
        <v>2200</v>
      </c>
      <c r="CC2825" s="0" t="n">
        <v>8000</v>
      </c>
      <c r="CE2825" s="0" t="n">
        <v>8000</v>
      </c>
      <c r="CG2825" s="0" t="n">
        <v>70000</v>
      </c>
      <c r="CI2825" s="0" t="n">
        <v>100000</v>
      </c>
      <c r="CK2825" s="0" t="n">
        <v>27000</v>
      </c>
      <c r="CM2825" s="0" t="n">
        <v>12000</v>
      </c>
      <c r="CO2825" s="0" t="n">
        <v>7500</v>
      </c>
      <c r="CQ2825" s="0" t="n">
        <v>8000</v>
      </c>
      <c r="CS2825" s="0" t="n">
        <v>20000</v>
      </c>
      <c r="CU2825" s="0" t="n">
        <v>14000</v>
      </c>
      <c r="CW2825" s="0" t="n">
        <v>30000</v>
      </c>
      <c r="CY2825" s="0" t="n">
        <v>105000</v>
      </c>
      <c r="DA2825" s="0" t="n">
        <v>50000</v>
      </c>
      <c r="DC2825" s="0" t="n">
        <v>50000</v>
      </c>
      <c r="DE2825" s="0" t="n">
        <v>75000</v>
      </c>
      <c r="DG2825" s="0" t="n">
        <v>65000</v>
      </c>
    </row>
    <row r="2826" customFormat="false" ht="15" hidden="false" customHeight="false" outlineLevel="0" collapsed="false">
      <c r="A2826" s="0" t="n">
        <v>93355</v>
      </c>
      <c r="B2826" s="0" t="n">
        <v>143507</v>
      </c>
      <c r="C2826" s="0" t="s">
        <v>187</v>
      </c>
      <c r="E2826" s="0" t="s">
        <v>1533</v>
      </c>
      <c r="F2826" s="0" t="n">
        <v>1754</v>
      </c>
      <c r="G2826" s="0" t="s">
        <v>417</v>
      </c>
      <c r="H2826" s="0" t="s">
        <v>114</v>
      </c>
      <c r="K2826" s="0" t="n">
        <v>54.625677</v>
      </c>
      <c r="L2826" s="0" t="n">
        <v>-129.895265</v>
      </c>
      <c r="M2826" s="0" t="s">
        <v>177</v>
      </c>
      <c r="N2826" s="0" t="s">
        <v>148</v>
      </c>
      <c r="O2826" s="0" t="s">
        <v>178</v>
      </c>
      <c r="P2826" s="0" t="s">
        <v>1559</v>
      </c>
      <c r="Q2826" s="0" t="s">
        <v>1560</v>
      </c>
      <c r="R2826" s="0" t="s">
        <v>1561</v>
      </c>
      <c r="S2826" s="0" t="s">
        <v>1562</v>
      </c>
      <c r="T2826" s="0" t="s">
        <v>1563</v>
      </c>
      <c r="U2826" s="0" t="s">
        <v>210</v>
      </c>
      <c r="V2826" s="0" t="s">
        <v>156</v>
      </c>
      <c r="W2826" s="0" t="s">
        <v>124</v>
      </c>
      <c r="X2826" s="0" t="s">
        <v>187</v>
      </c>
      <c r="Z2826" s="0" t="s">
        <v>298</v>
      </c>
      <c r="AA2826" s="0" t="s">
        <v>298</v>
      </c>
      <c r="AB2826" s="0" t="s">
        <v>298</v>
      </c>
      <c r="AC2826" s="0" t="s">
        <v>298</v>
      </c>
      <c r="AD2826" s="0" t="n">
        <v>1</v>
      </c>
      <c r="AE2826" s="0" t="n">
        <v>1</v>
      </c>
      <c r="AF2826" s="0" t="n">
        <v>1</v>
      </c>
      <c r="AG2826" s="0" t="s">
        <v>127</v>
      </c>
      <c r="AH2826" s="0" t="s">
        <v>1537</v>
      </c>
      <c r="AI2826" s="0" t="s">
        <v>127</v>
      </c>
      <c r="AK2826" s="0" t="s">
        <v>186</v>
      </c>
      <c r="AL2826" s="0" t="s">
        <v>579</v>
      </c>
      <c r="AM2826" s="0" t="n">
        <v>2</v>
      </c>
      <c r="AN2826" s="0" t="s">
        <v>275</v>
      </c>
      <c r="AO2826" s="0" t="s">
        <v>1538</v>
      </c>
      <c r="AP2826" s="0" t="s">
        <v>134</v>
      </c>
      <c r="AQ2826" s="0" t="s">
        <v>158</v>
      </c>
      <c r="AR2826" s="0" t="n">
        <f aca="false">COUNT(AZ2826:BI2826)</f>
        <v>5</v>
      </c>
      <c r="AS2826" s="0" t="n">
        <f aca="false">COUNT(BJ2826:BS2826)</f>
        <v>5</v>
      </c>
      <c r="AT2826" s="0" t="n">
        <f aca="false">COUNT(BT2826:CC2826)</f>
        <v>5</v>
      </c>
      <c r="AU2826" s="0" t="n">
        <v>5</v>
      </c>
      <c r="AV2826" s="0" t="n">
        <v>5</v>
      </c>
      <c r="AW2826" s="0" t="n">
        <v>5</v>
      </c>
      <c r="AX2826" s="1" t="n">
        <f aca="false">IF(SUM(AR2826:AT2826)&gt;0,AVERAGE(AZ2826:CC2826),"")</f>
        <v>9576.66666666667</v>
      </c>
      <c r="AY2826" s="1" t="n">
        <v>79666.666667</v>
      </c>
      <c r="BA2826" s="0" t="n">
        <v>9000</v>
      </c>
      <c r="BC2826" s="0" t="n">
        <v>400</v>
      </c>
      <c r="BE2826" s="0" t="n">
        <v>1500</v>
      </c>
      <c r="BG2826" s="0" t="n">
        <v>3500</v>
      </c>
      <c r="BI2826" s="0" t="n">
        <v>10000</v>
      </c>
      <c r="BK2826" s="0" t="n">
        <v>6000</v>
      </c>
      <c r="BM2826" s="0" t="n">
        <v>35000</v>
      </c>
      <c r="BO2826" s="0" t="n">
        <v>35000</v>
      </c>
      <c r="BQ2826" s="0" t="n">
        <v>750</v>
      </c>
      <c r="BS2826" s="0" t="n">
        <v>7500</v>
      </c>
      <c r="BU2826" s="0" t="n">
        <v>3500</v>
      </c>
      <c r="BW2826" s="0" t="n">
        <v>10000</v>
      </c>
      <c r="BY2826" s="0" t="n">
        <v>5000</v>
      </c>
      <c r="CA2826" s="0" t="n">
        <v>15000</v>
      </c>
      <c r="CC2826" s="0" t="n">
        <v>1500</v>
      </c>
      <c r="CE2826" s="0" t="n">
        <v>15000</v>
      </c>
      <c r="CG2826" s="0" t="n">
        <v>30000</v>
      </c>
      <c r="CI2826" s="0" t="n">
        <v>50000</v>
      </c>
      <c r="CK2826" s="0" t="n">
        <v>50000</v>
      </c>
      <c r="CM2826" s="0" t="n">
        <v>70000</v>
      </c>
      <c r="CO2826" s="0" t="n">
        <v>55000</v>
      </c>
      <c r="CQ2826" s="0" t="n">
        <v>35000</v>
      </c>
      <c r="CS2826" s="0" t="n">
        <v>40000</v>
      </c>
      <c r="CU2826" s="0" t="n">
        <v>20000</v>
      </c>
      <c r="CW2826" s="0" t="n">
        <v>50000</v>
      </c>
      <c r="CY2826" s="0" t="n">
        <v>230000</v>
      </c>
      <c r="DA2826" s="0" t="n">
        <v>200000</v>
      </c>
      <c r="DC2826" s="0" t="n">
        <v>200000</v>
      </c>
      <c r="DE2826" s="0" t="n">
        <v>70000</v>
      </c>
      <c r="DG2826" s="0" t="n">
        <v>80000</v>
      </c>
    </row>
    <row r="2827" customFormat="false" ht="15" hidden="false" customHeight="false" outlineLevel="0" collapsed="false">
      <c r="A2827" s="0" t="n">
        <v>93356</v>
      </c>
      <c r="B2827" s="0" t="n">
        <v>148511</v>
      </c>
      <c r="E2827" s="0" t="s">
        <v>1533</v>
      </c>
      <c r="F2827" s="0" t="n">
        <v>456</v>
      </c>
      <c r="G2827" s="0" t="s">
        <v>418</v>
      </c>
      <c r="H2827" s="0" t="s">
        <v>114</v>
      </c>
      <c r="K2827" s="0" t="n">
        <v>54.232193</v>
      </c>
      <c r="L2827" s="0" t="n">
        <v>-129.804848</v>
      </c>
      <c r="M2827" s="0" t="s">
        <v>162</v>
      </c>
      <c r="N2827" s="0" t="s">
        <v>148</v>
      </c>
      <c r="O2827" s="0" t="s">
        <v>163</v>
      </c>
      <c r="P2827" s="0" t="s">
        <v>1553</v>
      </c>
      <c r="Q2827" s="0" t="s">
        <v>1554</v>
      </c>
      <c r="R2827" s="0" t="s">
        <v>1555</v>
      </c>
      <c r="S2827" s="0" t="s">
        <v>192</v>
      </c>
      <c r="T2827" s="0" t="s">
        <v>162</v>
      </c>
      <c r="U2827" s="0" t="s">
        <v>211</v>
      </c>
      <c r="V2827" s="0" t="s">
        <v>156</v>
      </c>
      <c r="W2827" s="0" t="s">
        <v>124</v>
      </c>
      <c r="X2827" s="0" t="s">
        <v>187</v>
      </c>
      <c r="Z2827" s="0" t="s">
        <v>206</v>
      </c>
      <c r="AA2827" s="0" t="s">
        <v>206</v>
      </c>
      <c r="AB2827" s="0" t="s">
        <v>206</v>
      </c>
      <c r="AC2827" s="0" t="s">
        <v>206</v>
      </c>
      <c r="AD2827" s="0" t="n">
        <v>1</v>
      </c>
      <c r="AE2827" s="0" t="n">
        <v>1</v>
      </c>
      <c r="AF2827" s="0" t="n">
        <v>1</v>
      </c>
      <c r="AG2827" s="0" t="s">
        <v>127</v>
      </c>
      <c r="AH2827" s="0" t="s">
        <v>1537</v>
      </c>
      <c r="AI2827" s="0" t="s">
        <v>127</v>
      </c>
      <c r="AK2827" s="0" t="s">
        <v>171</v>
      </c>
      <c r="AL2827" s="0" t="s">
        <v>579</v>
      </c>
      <c r="AM2827" s="0" t="n">
        <v>1</v>
      </c>
      <c r="AN2827" s="0" t="s">
        <v>275</v>
      </c>
      <c r="AO2827" s="0" t="s">
        <v>1538</v>
      </c>
      <c r="AR2827" s="0" t="n">
        <f aca="false">COUNT(AZ2827:BI2827)</f>
        <v>5</v>
      </c>
      <c r="AS2827" s="0" t="n">
        <f aca="false">COUNT(BJ2827:BS2827)</f>
        <v>5</v>
      </c>
      <c r="AT2827" s="0" t="n">
        <f aca="false">COUNT(BT2827:CC2827)</f>
        <v>5</v>
      </c>
      <c r="AU2827" s="0" t="n">
        <v>5</v>
      </c>
      <c r="AV2827" s="0" t="n">
        <v>5</v>
      </c>
      <c r="AW2827" s="0" t="n">
        <v>2</v>
      </c>
      <c r="AX2827" s="1" t="n">
        <f aca="false">IF(SUM(AR2827:AT2827)&gt;0,AVERAGE(AZ2827:CC2827),"")</f>
        <v>10120</v>
      </c>
      <c r="AY2827" s="1" t="n">
        <v>72258.333333</v>
      </c>
      <c r="BA2827" s="0" t="n">
        <v>3000</v>
      </c>
      <c r="BC2827" s="0" t="n">
        <v>1500</v>
      </c>
      <c r="BE2827" s="0" t="n">
        <v>7500</v>
      </c>
      <c r="BG2827" s="0" t="n">
        <v>3500</v>
      </c>
      <c r="BI2827" s="0" t="n">
        <v>3500</v>
      </c>
      <c r="BK2827" s="0" t="n">
        <v>15000</v>
      </c>
      <c r="BM2827" s="0" t="n">
        <v>3500</v>
      </c>
      <c r="BO2827" s="0" t="n">
        <v>60000</v>
      </c>
      <c r="BQ2827" s="0" t="n">
        <v>7500</v>
      </c>
      <c r="BS2827" s="0" t="n">
        <v>7500</v>
      </c>
      <c r="BU2827" s="0" t="n">
        <v>10000</v>
      </c>
      <c r="BW2827" s="0" t="n">
        <v>20000</v>
      </c>
      <c r="BY2827" s="0" t="n">
        <v>5000</v>
      </c>
      <c r="CA2827" s="0" t="n">
        <v>4000</v>
      </c>
      <c r="CC2827" s="0" t="n">
        <v>300</v>
      </c>
      <c r="CE2827" s="0" t="n">
        <v>2500</v>
      </c>
      <c r="CG2827" s="0" t="n">
        <v>20000</v>
      </c>
      <c r="CI2827" s="0" t="n">
        <v>40000</v>
      </c>
      <c r="CK2827" s="0" t="n">
        <v>56600</v>
      </c>
      <c r="CM2827" s="0" t="n">
        <v>220000</v>
      </c>
      <c r="CO2827" s="0" t="n">
        <v>200000</v>
      </c>
      <c r="CQ2827" s="0" t="n">
        <v>58000</v>
      </c>
      <c r="CS2827" s="0" t="n">
        <v>40000</v>
      </c>
      <c r="CU2827" s="0" t="n">
        <v>30000</v>
      </c>
      <c r="CW2827" s="0" t="n">
        <v>100000</v>
      </c>
      <c r="CY2827" s="0" t="n">
        <v>40000</v>
      </c>
      <c r="DA2827" s="0" t="n">
        <v>60000</v>
      </c>
    </row>
    <row r="2828" customFormat="false" ht="15" hidden="false" customHeight="false" outlineLevel="0" collapsed="false">
      <c r="A2828" s="0" t="n">
        <v>93357</v>
      </c>
      <c r="B2828" s="0" t="n">
        <v>152432</v>
      </c>
      <c r="E2828" s="0" t="s">
        <v>1533</v>
      </c>
      <c r="F2828" s="0" t="n">
        <v>1084</v>
      </c>
      <c r="G2828" s="0" t="s">
        <v>949</v>
      </c>
      <c r="H2828" s="0" t="s">
        <v>114</v>
      </c>
      <c r="K2828" s="0" t="n">
        <v>53.661157</v>
      </c>
      <c r="L2828" s="0" t="n">
        <v>-129.195469</v>
      </c>
      <c r="M2828" s="0" t="s">
        <v>115</v>
      </c>
      <c r="N2828" s="0" t="s">
        <v>116</v>
      </c>
      <c r="O2828" s="0" t="s">
        <v>117</v>
      </c>
      <c r="P2828" s="0" t="s">
        <v>1534</v>
      </c>
      <c r="Q2828" s="0" t="s">
        <v>1535</v>
      </c>
      <c r="R2828" s="0" t="s">
        <v>1536</v>
      </c>
      <c r="S2828" s="0" t="s">
        <v>590</v>
      </c>
      <c r="T2828" s="0" t="s">
        <v>591</v>
      </c>
      <c r="U2828" s="0" t="s">
        <v>185</v>
      </c>
      <c r="V2828" s="0" t="s">
        <v>115</v>
      </c>
      <c r="W2828" s="0" t="s">
        <v>124</v>
      </c>
      <c r="X2828" s="0" t="s">
        <v>124</v>
      </c>
      <c r="Z2828" s="0" t="s">
        <v>239</v>
      </c>
      <c r="AA2828" s="0" t="s">
        <v>338</v>
      </c>
      <c r="AB2828" s="0" t="s">
        <v>185</v>
      </c>
      <c r="AC2828" s="0" t="s">
        <v>185</v>
      </c>
      <c r="AD2828" s="0" t="n">
        <v>0.769230769230769</v>
      </c>
      <c r="AE2828" s="0" t="n">
        <v>0.65</v>
      </c>
      <c r="AF2828" s="0" t="n">
        <v>1</v>
      </c>
      <c r="AG2828" s="0" t="s">
        <v>127</v>
      </c>
      <c r="AH2828" s="0" t="s">
        <v>1537</v>
      </c>
      <c r="AI2828" s="0" t="s">
        <v>127</v>
      </c>
      <c r="AK2828" s="0" t="s">
        <v>129</v>
      </c>
      <c r="AM2828" s="0" t="n">
        <v>2</v>
      </c>
      <c r="AR2828" s="0" t="n">
        <f aca="false">COUNT(AZ2828:BI2828)</f>
        <v>5</v>
      </c>
      <c r="AS2828" s="0" t="n">
        <f aca="false">COUNT(BJ2828:BS2828)</f>
        <v>0</v>
      </c>
      <c r="AT2828" s="0" t="n">
        <f aca="false">COUNT(BT2828:CC2828)</f>
        <v>0</v>
      </c>
      <c r="AU2828" s="0" t="n">
        <v>4</v>
      </c>
      <c r="AV2828" s="0" t="n">
        <v>1</v>
      </c>
      <c r="AW2828" s="0" t="n">
        <v>3</v>
      </c>
      <c r="AX2828" s="1" t="n">
        <f aca="false">IF(SUM(AR2828:AT2828)&gt;0,AVERAGE(AZ2828:CC2828),"")</f>
        <v>110</v>
      </c>
      <c r="AY2828" s="1" t="n">
        <v>416.25</v>
      </c>
      <c r="BA2828" s="0" t="n">
        <v>300</v>
      </c>
      <c r="BC2828" s="0" t="n">
        <v>75</v>
      </c>
      <c r="BE2828" s="0" t="n">
        <v>75</v>
      </c>
      <c r="BG2828" s="0" t="n">
        <v>75</v>
      </c>
      <c r="BI2828" s="0" t="n">
        <v>25</v>
      </c>
      <c r="CE2828" s="0" t="n">
        <v>10</v>
      </c>
      <c r="CI2828" s="0" t="n">
        <v>1100</v>
      </c>
      <c r="CK2828" s="0" t="n">
        <v>75</v>
      </c>
      <c r="CM2828" s="0" t="n">
        <v>20</v>
      </c>
      <c r="CO2828" s="0" t="n">
        <v>75</v>
      </c>
      <c r="DC2828" s="0" t="n">
        <v>1400</v>
      </c>
      <c r="DE2828" s="0" t="n">
        <v>350</v>
      </c>
      <c r="DG2828" s="0" t="n">
        <v>300</v>
      </c>
    </row>
    <row r="2829" customFormat="false" ht="15" hidden="false" customHeight="false" outlineLevel="0" collapsed="false">
      <c r="A2829" s="0" t="n">
        <v>93358</v>
      </c>
      <c r="B2829" s="0" t="n">
        <v>151662</v>
      </c>
      <c r="C2829" s="0" t="s">
        <v>187</v>
      </c>
      <c r="E2829" s="0" t="s">
        <v>1533</v>
      </c>
      <c r="F2829" s="0" t="n">
        <v>947</v>
      </c>
      <c r="G2829" s="0" t="s">
        <v>420</v>
      </c>
      <c r="H2829" s="0" t="s">
        <v>114</v>
      </c>
      <c r="K2829" s="0" t="n">
        <v>51.704925</v>
      </c>
      <c r="L2829" s="0" t="n">
        <v>-127.340414</v>
      </c>
      <c r="M2829" s="0" t="s">
        <v>228</v>
      </c>
      <c r="N2829" s="0" t="s">
        <v>116</v>
      </c>
      <c r="O2829" s="0" t="s">
        <v>229</v>
      </c>
      <c r="P2829" s="0" t="s">
        <v>1546</v>
      </c>
      <c r="Q2829" s="0" t="s">
        <v>1547</v>
      </c>
      <c r="R2829" s="0" t="s">
        <v>1548</v>
      </c>
      <c r="S2829" s="0" t="s">
        <v>1549</v>
      </c>
      <c r="T2829" s="0" t="s">
        <v>1550</v>
      </c>
      <c r="U2829" s="0" t="s">
        <v>174</v>
      </c>
      <c r="V2829" s="0" t="s">
        <v>1551</v>
      </c>
      <c r="W2829" s="0" t="s">
        <v>124</v>
      </c>
      <c r="X2829" s="0" t="s">
        <v>187</v>
      </c>
      <c r="Z2829" s="0" t="s">
        <v>278</v>
      </c>
      <c r="AA2829" s="0" t="s">
        <v>278</v>
      </c>
      <c r="AB2829" s="0" t="s">
        <v>206</v>
      </c>
      <c r="AC2829" s="0" t="s">
        <v>206</v>
      </c>
      <c r="AD2829" s="0" t="n">
        <v>1</v>
      </c>
      <c r="AE2829" s="0" t="n">
        <v>0.964285714285714</v>
      </c>
      <c r="AF2829" s="0" t="n">
        <v>1</v>
      </c>
      <c r="AG2829" s="0" t="s">
        <v>127</v>
      </c>
      <c r="AH2829" s="0" t="s">
        <v>1552</v>
      </c>
      <c r="AI2829" s="0" t="s">
        <v>127</v>
      </c>
      <c r="AK2829" s="0" t="s">
        <v>142</v>
      </c>
      <c r="AL2829" s="0" t="s">
        <v>579</v>
      </c>
      <c r="AM2829" s="0" t="n">
        <v>1</v>
      </c>
      <c r="AN2829" s="0" t="s">
        <v>275</v>
      </c>
      <c r="AO2829" s="0" t="s">
        <v>1538</v>
      </c>
      <c r="AP2829" s="0" t="s">
        <v>134</v>
      </c>
      <c r="AQ2829" s="0" t="s">
        <v>158</v>
      </c>
      <c r="AR2829" s="0" t="n">
        <f aca="false">COUNT(AZ2829:BI2829)</f>
        <v>4</v>
      </c>
      <c r="AS2829" s="0" t="n">
        <f aca="false">COUNT(BJ2829:BS2829)</f>
        <v>4</v>
      </c>
      <c r="AT2829" s="0" t="n">
        <f aca="false">COUNT(BT2829:CC2829)</f>
        <v>5</v>
      </c>
      <c r="AU2829" s="0" t="n">
        <v>5</v>
      </c>
      <c r="AV2829" s="0" t="n">
        <v>5</v>
      </c>
      <c r="AW2829" s="0" t="n">
        <v>5</v>
      </c>
      <c r="AX2829" s="1" t="n">
        <f aca="false">IF(SUM(AR2829:AT2829)&gt;0,AVERAGE(AZ2829:CC2829),"")</f>
        <v>6832.69230769231</v>
      </c>
      <c r="AY2829" s="1" t="n">
        <v>80353.333333</v>
      </c>
      <c r="BA2829" s="0" t="n">
        <v>35000</v>
      </c>
      <c r="BC2829" s="0" t="n">
        <v>15000</v>
      </c>
      <c r="BE2829" s="0" t="n">
        <v>3500</v>
      </c>
      <c r="BI2829" s="0" t="n">
        <v>3500</v>
      </c>
      <c r="BK2829" s="0" t="n">
        <v>3500</v>
      </c>
      <c r="BM2829" s="0" t="n">
        <v>7500</v>
      </c>
      <c r="BO2829" s="0" t="n">
        <v>3500</v>
      </c>
      <c r="BS2829" s="0" t="n">
        <v>75</v>
      </c>
      <c r="BU2829" s="0" t="n">
        <v>3500</v>
      </c>
      <c r="BW2829" s="0" t="n">
        <v>750</v>
      </c>
      <c r="BY2829" s="0" t="n">
        <v>10000</v>
      </c>
      <c r="CA2829" s="0" t="n">
        <v>2000</v>
      </c>
      <c r="CC2829" s="0" t="n">
        <v>1000</v>
      </c>
      <c r="CE2829" s="0" t="n">
        <v>4000</v>
      </c>
      <c r="CG2829" s="0" t="n">
        <v>20000</v>
      </c>
      <c r="CI2829" s="0" t="n">
        <v>50000</v>
      </c>
      <c r="CK2829" s="0" t="n">
        <v>25000</v>
      </c>
      <c r="CM2829" s="0" t="n">
        <v>2500</v>
      </c>
      <c r="CO2829" s="0" t="n">
        <v>800</v>
      </c>
      <c r="CQ2829" s="0" t="n">
        <v>3000</v>
      </c>
      <c r="CS2829" s="0" t="n">
        <v>10000</v>
      </c>
      <c r="CU2829" s="0" t="n">
        <v>50000</v>
      </c>
      <c r="CW2829" s="0" t="n">
        <v>25000</v>
      </c>
      <c r="CY2829" s="0" t="n">
        <v>500000</v>
      </c>
      <c r="DA2829" s="0" t="n">
        <v>100000</v>
      </c>
      <c r="DC2829" s="0" t="n">
        <v>200000</v>
      </c>
      <c r="DE2829" s="0" t="n">
        <v>115000</v>
      </c>
      <c r="DG2829" s="0" t="n">
        <v>100000</v>
      </c>
    </row>
    <row r="2830" customFormat="false" ht="15" hidden="false" customHeight="false" outlineLevel="0" collapsed="false">
      <c r="A2830" s="0" t="n">
        <v>93359</v>
      </c>
      <c r="B2830" s="0" t="n">
        <v>150332</v>
      </c>
      <c r="E2830" s="0" t="s">
        <v>1533</v>
      </c>
      <c r="F2830" s="0" t="n">
        <v>1044</v>
      </c>
      <c r="G2830" s="0" t="s">
        <v>421</v>
      </c>
      <c r="H2830" s="0" t="s">
        <v>114</v>
      </c>
      <c r="K2830" s="0" t="n">
        <v>53.827165</v>
      </c>
      <c r="L2830" s="0" t="n">
        <v>-128.4871</v>
      </c>
      <c r="M2830" s="0" t="s">
        <v>115</v>
      </c>
      <c r="N2830" s="0" t="s">
        <v>116</v>
      </c>
      <c r="O2830" s="0" t="s">
        <v>117</v>
      </c>
      <c r="P2830" s="0" t="s">
        <v>1534</v>
      </c>
      <c r="Q2830" s="0" t="s">
        <v>1535</v>
      </c>
      <c r="R2830" s="0" t="s">
        <v>1536</v>
      </c>
      <c r="S2830" s="0" t="s">
        <v>590</v>
      </c>
      <c r="T2830" s="0" t="s">
        <v>591</v>
      </c>
      <c r="U2830" s="0" t="s">
        <v>185</v>
      </c>
      <c r="V2830" s="0" t="s">
        <v>115</v>
      </c>
      <c r="W2830" s="0" t="s">
        <v>124</v>
      </c>
      <c r="X2830" s="0" t="s">
        <v>124</v>
      </c>
      <c r="Z2830" s="0" t="s">
        <v>239</v>
      </c>
      <c r="AA2830" s="0" t="s">
        <v>433</v>
      </c>
      <c r="AB2830" s="0" t="s">
        <v>433</v>
      </c>
      <c r="AC2830" s="0" t="s">
        <v>433</v>
      </c>
      <c r="AD2830" s="0" t="n">
        <v>0.961538461538462</v>
      </c>
      <c r="AE2830" s="0" t="n">
        <v>1</v>
      </c>
      <c r="AF2830" s="0" t="n">
        <v>1</v>
      </c>
      <c r="AG2830" s="0" t="s">
        <v>127</v>
      </c>
      <c r="AH2830" s="0" t="s">
        <v>1537</v>
      </c>
      <c r="AI2830" s="0" t="s">
        <v>127</v>
      </c>
      <c r="AK2830" s="0" t="s">
        <v>129</v>
      </c>
      <c r="AM2830" s="0" t="n">
        <v>1</v>
      </c>
      <c r="AR2830" s="0" t="n">
        <f aca="false">COUNT(AZ2830:BI2830)</f>
        <v>5</v>
      </c>
      <c r="AS2830" s="0" t="n">
        <f aca="false">COUNT(BJ2830:BS2830)</f>
        <v>4</v>
      </c>
      <c r="AT2830" s="0" t="n">
        <f aca="false">COUNT(BT2830:CC2830)</f>
        <v>5</v>
      </c>
      <c r="AU2830" s="0" t="n">
        <v>5</v>
      </c>
      <c r="AV2830" s="0" t="n">
        <v>1</v>
      </c>
      <c r="AW2830" s="0" t="n">
        <v>3</v>
      </c>
      <c r="AX2830" s="1" t="n">
        <f aca="false">IF(SUM(AR2830:AT2830)&gt;0,AVERAGE(AZ2830:CC2830),"")</f>
        <v>2226.78571428571</v>
      </c>
      <c r="AY2830" s="1" t="n">
        <v>35022.222222</v>
      </c>
      <c r="BA2830" s="0" t="n">
        <v>20000</v>
      </c>
      <c r="BC2830" s="0" t="n">
        <v>1500</v>
      </c>
      <c r="BE2830" s="0" t="n">
        <v>1500</v>
      </c>
      <c r="BG2830" s="0" t="n">
        <v>750</v>
      </c>
      <c r="BI2830" s="0" t="n">
        <v>750</v>
      </c>
      <c r="BK2830" s="0" t="n">
        <v>25</v>
      </c>
      <c r="BM2830" s="0" t="n">
        <v>400</v>
      </c>
      <c r="BQ2830" s="0" t="n">
        <v>1500</v>
      </c>
      <c r="BS2830" s="0" t="n">
        <v>200</v>
      </c>
      <c r="BU2830" s="0" t="n">
        <v>750</v>
      </c>
      <c r="BW2830" s="0" t="n">
        <v>500</v>
      </c>
      <c r="BY2830" s="0" t="n">
        <v>1500</v>
      </c>
      <c r="CA2830" s="0" t="n">
        <v>800</v>
      </c>
      <c r="CC2830" s="0" t="n">
        <v>1000</v>
      </c>
      <c r="CE2830" s="0" t="n">
        <v>2000</v>
      </c>
      <c r="CG2830" s="0" t="n">
        <v>200</v>
      </c>
      <c r="CI2830" s="0" t="n">
        <v>15000</v>
      </c>
      <c r="CK2830" s="0" t="n">
        <v>20000</v>
      </c>
      <c r="CM2830" s="0" t="n">
        <v>8000</v>
      </c>
      <c r="CO2830" s="0" t="n">
        <v>25000</v>
      </c>
      <c r="DA2830" s="0" t="n">
        <v>130000</v>
      </c>
      <c r="DE2830" s="0" t="n">
        <v>15000</v>
      </c>
      <c r="DG2830" s="0" t="n">
        <v>100000</v>
      </c>
    </row>
    <row r="2831" customFormat="false" ht="15" hidden="false" customHeight="false" outlineLevel="0" collapsed="false">
      <c r="A2831" s="0" t="n">
        <v>93360</v>
      </c>
      <c r="B2831" s="0" t="n">
        <v>143672</v>
      </c>
      <c r="E2831" s="0" t="s">
        <v>1533</v>
      </c>
      <c r="F2831" s="0" t="n">
        <v>1787</v>
      </c>
      <c r="G2831" s="0" t="s">
        <v>950</v>
      </c>
      <c r="H2831" s="0" t="s">
        <v>114</v>
      </c>
      <c r="K2831" s="0" t="n">
        <v>51.875695</v>
      </c>
      <c r="L2831" s="0" t="n">
        <v>-128.108243</v>
      </c>
      <c r="M2831" s="0" t="s">
        <v>131</v>
      </c>
      <c r="N2831" s="0" t="s">
        <v>116</v>
      </c>
      <c r="O2831" s="0" t="s">
        <v>132</v>
      </c>
      <c r="P2831" s="0" t="s">
        <v>1564</v>
      </c>
      <c r="Q2831" s="0" t="s">
        <v>1565</v>
      </c>
      <c r="R2831" s="0" t="s">
        <v>1566</v>
      </c>
      <c r="S2831" s="0" t="s">
        <v>1567</v>
      </c>
      <c r="T2831" s="0" t="s">
        <v>577</v>
      </c>
      <c r="U2831" s="0" t="s">
        <v>215</v>
      </c>
      <c r="V2831" s="0" t="s">
        <v>115</v>
      </c>
      <c r="W2831" s="0" t="s">
        <v>124</v>
      </c>
      <c r="X2831" s="0" t="s">
        <v>124</v>
      </c>
      <c r="Z2831" s="0" t="s">
        <v>185</v>
      </c>
      <c r="AA2831" s="0" t="s">
        <v>143</v>
      </c>
      <c r="AB2831" s="0" t="s">
        <v>125</v>
      </c>
      <c r="AC2831" s="0" t="s">
        <v>125</v>
      </c>
      <c r="AD2831" s="0" t="n">
        <v>0.538461538461538</v>
      </c>
      <c r="AE2831" s="0" t="n">
        <v>0.428571428571429</v>
      </c>
      <c r="AF2831" s="0" t="n">
        <v>1</v>
      </c>
      <c r="AG2831" s="0" t="s">
        <v>127</v>
      </c>
      <c r="AH2831" s="0" t="s">
        <v>1537</v>
      </c>
      <c r="AI2831" s="0" t="s">
        <v>127</v>
      </c>
      <c r="AK2831" s="0" t="s">
        <v>143</v>
      </c>
      <c r="AR2831" s="0" t="n">
        <f aca="false">COUNT(AZ2831:BI2831)</f>
        <v>0</v>
      </c>
      <c r="AS2831" s="0" t="n">
        <f aca="false">COUNT(BJ2831:BS2831)</f>
        <v>0</v>
      </c>
      <c r="AT2831" s="0" t="n">
        <f aca="false">COUNT(BT2831:CC2831)</f>
        <v>2</v>
      </c>
      <c r="AU2831" s="0" t="n">
        <v>1</v>
      </c>
      <c r="AV2831" s="0" t="n">
        <v>0</v>
      </c>
      <c r="AW2831" s="0" t="n">
        <v>0</v>
      </c>
      <c r="AX2831" s="1" t="n">
        <f aca="false">IF(SUM(AR2831:AT2831)&gt;0,AVERAGE(AZ2831:CC2831),"")</f>
        <v>755</v>
      </c>
      <c r="AY2831" s="1" t="n">
        <v>5</v>
      </c>
      <c r="BY2831" s="0" t="n">
        <v>1500</v>
      </c>
      <c r="CC2831" s="0" t="n">
        <v>10</v>
      </c>
      <c r="CM2831" s="0" t="n">
        <v>5</v>
      </c>
    </row>
    <row r="2832" customFormat="false" ht="15" hidden="false" customHeight="false" outlineLevel="0" collapsed="false">
      <c r="A2832" s="0" t="n">
        <v>93361</v>
      </c>
      <c r="B2832" s="0" t="n">
        <v>143677</v>
      </c>
      <c r="E2832" s="0" t="s">
        <v>1533</v>
      </c>
      <c r="F2832" s="0" t="n">
        <v>1788</v>
      </c>
      <c r="G2832" s="0" t="s">
        <v>951</v>
      </c>
      <c r="H2832" s="0" t="s">
        <v>114</v>
      </c>
      <c r="K2832" s="0" t="n">
        <v>51.945393</v>
      </c>
      <c r="L2832" s="0" t="n">
        <v>-128.019667</v>
      </c>
      <c r="M2832" s="0" t="s">
        <v>131</v>
      </c>
      <c r="N2832" s="0" t="s">
        <v>116</v>
      </c>
      <c r="O2832" s="0" t="s">
        <v>132</v>
      </c>
      <c r="P2832" s="0" t="s">
        <v>1564</v>
      </c>
      <c r="Q2832" s="0" t="s">
        <v>1565</v>
      </c>
      <c r="R2832" s="0" t="s">
        <v>1566</v>
      </c>
      <c r="S2832" s="0" t="s">
        <v>1567</v>
      </c>
      <c r="T2832" s="0" t="s">
        <v>577</v>
      </c>
      <c r="U2832" s="0" t="s">
        <v>215</v>
      </c>
      <c r="V2832" s="0" t="s">
        <v>115</v>
      </c>
      <c r="W2832" s="0" t="s">
        <v>124</v>
      </c>
      <c r="X2832" s="0" t="s">
        <v>124</v>
      </c>
      <c r="Z2832" s="0" t="s">
        <v>210</v>
      </c>
      <c r="AA2832" s="0" t="s">
        <v>226</v>
      </c>
      <c r="AB2832" s="0" t="s">
        <v>158</v>
      </c>
      <c r="AC2832" s="0" t="s">
        <v>158</v>
      </c>
      <c r="AD2832" s="0" t="n">
        <v>0.588235294117647</v>
      </c>
      <c r="AE2832" s="0" t="n">
        <v>0.4</v>
      </c>
      <c r="AF2832" s="0" t="n">
        <v>1</v>
      </c>
      <c r="AG2832" s="0" t="s">
        <v>127</v>
      </c>
      <c r="AH2832" s="0" t="s">
        <v>1537</v>
      </c>
      <c r="AI2832" s="0" t="s">
        <v>127</v>
      </c>
      <c r="AK2832" s="0" t="s">
        <v>143</v>
      </c>
      <c r="AR2832" s="0" t="n">
        <f aca="false">COUNT(AZ2832:BI2832)</f>
        <v>0</v>
      </c>
      <c r="AS2832" s="0" t="n">
        <f aca="false">COUNT(BJ2832:BS2832)</f>
        <v>2</v>
      </c>
      <c r="AT2832" s="0" t="n">
        <f aca="false">COUNT(BT2832:CC2832)</f>
        <v>1</v>
      </c>
      <c r="AU2832" s="0" t="n">
        <v>1</v>
      </c>
      <c r="AV2832" s="0" t="n">
        <v>0</v>
      </c>
      <c r="AW2832" s="0" t="n">
        <v>0</v>
      </c>
      <c r="AX2832" s="1" t="n">
        <f aca="false">IF(SUM(AR2832:AT2832)&gt;0,AVERAGE(AZ2832:CC2832),"")</f>
        <v>533.333333333333</v>
      </c>
      <c r="AY2832" s="1" t="n">
        <v>8</v>
      </c>
      <c r="BK2832" s="0" t="n">
        <v>25</v>
      </c>
      <c r="BM2832" s="0" t="n">
        <v>75</v>
      </c>
      <c r="BY2832" s="0" t="n">
        <v>1500</v>
      </c>
      <c r="CI2832" s="0" t="n">
        <v>8</v>
      </c>
    </row>
    <row r="2833" customFormat="false" ht="15" hidden="false" customHeight="false" outlineLevel="0" collapsed="false">
      <c r="A2833" s="0" t="n">
        <v>93362</v>
      </c>
      <c r="B2833" s="0" t="n">
        <v>150262</v>
      </c>
      <c r="C2833" s="0" t="s">
        <v>187</v>
      </c>
      <c r="E2833" s="0" t="s">
        <v>1533</v>
      </c>
      <c r="F2833" s="0" t="n">
        <v>1030</v>
      </c>
      <c r="G2833" s="0" t="s">
        <v>422</v>
      </c>
      <c r="H2833" s="0" t="s">
        <v>114</v>
      </c>
      <c r="K2833" s="0" t="n">
        <v>53.323299</v>
      </c>
      <c r="L2833" s="0" t="n">
        <v>-128.472049</v>
      </c>
      <c r="M2833" s="0" t="s">
        <v>115</v>
      </c>
      <c r="N2833" s="0" t="s">
        <v>116</v>
      </c>
      <c r="O2833" s="0" t="s">
        <v>117</v>
      </c>
      <c r="P2833" s="0" t="s">
        <v>1534</v>
      </c>
      <c r="Q2833" s="0" t="s">
        <v>1535</v>
      </c>
      <c r="R2833" s="0" t="s">
        <v>1536</v>
      </c>
      <c r="S2833" s="0" t="s">
        <v>590</v>
      </c>
      <c r="T2833" s="0" t="s">
        <v>591</v>
      </c>
      <c r="U2833" s="0" t="s">
        <v>185</v>
      </c>
      <c r="V2833" s="0" t="s">
        <v>115</v>
      </c>
      <c r="W2833" s="0" t="s">
        <v>124</v>
      </c>
      <c r="X2833" s="0" t="s">
        <v>187</v>
      </c>
      <c r="Z2833" s="0" t="s">
        <v>298</v>
      </c>
      <c r="AA2833" s="0" t="s">
        <v>298</v>
      </c>
      <c r="AB2833" s="0" t="s">
        <v>298</v>
      </c>
      <c r="AC2833" s="0" t="s">
        <v>298</v>
      </c>
      <c r="AD2833" s="0" t="n">
        <v>1</v>
      </c>
      <c r="AE2833" s="0" t="n">
        <v>1</v>
      </c>
      <c r="AF2833" s="0" t="n">
        <v>1</v>
      </c>
      <c r="AG2833" s="0" t="s">
        <v>127</v>
      </c>
      <c r="AH2833" s="0" t="s">
        <v>1537</v>
      </c>
      <c r="AI2833" s="0" t="s">
        <v>127</v>
      </c>
      <c r="AK2833" s="0" t="s">
        <v>129</v>
      </c>
      <c r="AL2833" s="0" t="s">
        <v>579</v>
      </c>
      <c r="AM2833" s="0" t="n">
        <v>3</v>
      </c>
      <c r="AN2833" s="0" t="s">
        <v>299</v>
      </c>
      <c r="AO2833" s="0" t="s">
        <v>1538</v>
      </c>
      <c r="AP2833" s="0" t="s">
        <v>134</v>
      </c>
      <c r="AQ2833" s="0" t="s">
        <v>158</v>
      </c>
      <c r="AR2833" s="0" t="n">
        <f aca="false">COUNT(AZ2833:BI2833)</f>
        <v>5</v>
      </c>
      <c r="AS2833" s="0" t="n">
        <f aca="false">COUNT(BJ2833:BS2833)</f>
        <v>5</v>
      </c>
      <c r="AT2833" s="0" t="n">
        <f aca="false">COUNT(BT2833:CC2833)</f>
        <v>5</v>
      </c>
      <c r="AU2833" s="0" t="n">
        <v>5</v>
      </c>
      <c r="AV2833" s="0" t="n">
        <v>5</v>
      </c>
      <c r="AW2833" s="0" t="n">
        <v>5</v>
      </c>
      <c r="AX2833" s="1" t="n">
        <f aca="false">IF(SUM(AR2833:AT2833)&gt;0,AVERAGE(AZ2833:CC2833),"")</f>
        <v>2295</v>
      </c>
      <c r="AY2833" s="1" t="n">
        <v>1742</v>
      </c>
      <c r="BA2833" s="0" t="n">
        <v>8000</v>
      </c>
      <c r="BC2833" s="0" t="n">
        <v>3500</v>
      </c>
      <c r="BE2833" s="0" t="n">
        <v>1500</v>
      </c>
      <c r="BG2833" s="0" t="n">
        <v>25</v>
      </c>
      <c r="BI2833" s="0" t="n">
        <v>75</v>
      </c>
      <c r="BK2833" s="0" t="n">
        <v>1500</v>
      </c>
      <c r="BM2833" s="0" t="n">
        <v>7500</v>
      </c>
      <c r="BO2833" s="0" t="n">
        <v>7500</v>
      </c>
      <c r="BQ2833" s="0" t="n">
        <v>3500</v>
      </c>
      <c r="BS2833" s="0" t="n">
        <v>300</v>
      </c>
      <c r="BU2833" s="0" t="n">
        <v>25</v>
      </c>
      <c r="BW2833" s="0" t="n">
        <v>50</v>
      </c>
      <c r="BY2833" s="0" t="n">
        <v>400</v>
      </c>
      <c r="CA2833" s="0" t="n">
        <v>500</v>
      </c>
      <c r="CC2833" s="0" t="n">
        <v>50</v>
      </c>
      <c r="CE2833" s="0" t="n">
        <v>600</v>
      </c>
      <c r="CG2833" s="0" t="n">
        <v>250</v>
      </c>
      <c r="CI2833" s="0" t="n">
        <v>1500</v>
      </c>
      <c r="CK2833" s="0" t="n">
        <v>1000</v>
      </c>
      <c r="CM2833" s="0" t="n">
        <v>500</v>
      </c>
      <c r="CO2833" s="0" t="n">
        <v>75</v>
      </c>
      <c r="CQ2833" s="0" t="n">
        <v>50</v>
      </c>
      <c r="CS2833" s="0" t="n">
        <v>600</v>
      </c>
      <c r="CU2833" s="0" t="n">
        <v>25</v>
      </c>
      <c r="CW2833" s="0" t="n">
        <v>600</v>
      </c>
      <c r="CY2833" s="0" t="n">
        <v>2000</v>
      </c>
      <c r="DA2833" s="0" t="n">
        <v>4400</v>
      </c>
      <c r="DC2833" s="0" t="n">
        <v>6000</v>
      </c>
      <c r="DE2833" s="0" t="n">
        <v>2100</v>
      </c>
      <c r="DG2833" s="0" t="n">
        <v>6430</v>
      </c>
    </row>
    <row r="2834" customFormat="false" ht="15" hidden="false" customHeight="false" outlineLevel="0" collapsed="false">
      <c r="A2834" s="0" t="n">
        <v>93363</v>
      </c>
      <c r="B2834" s="0" t="n">
        <v>151817</v>
      </c>
      <c r="E2834" s="0" t="s">
        <v>1533</v>
      </c>
      <c r="F2834" s="0" t="n">
        <v>977</v>
      </c>
      <c r="G2834" s="0" t="s">
        <v>423</v>
      </c>
      <c r="H2834" s="0" t="s">
        <v>114</v>
      </c>
      <c r="K2834" s="0" t="n">
        <v>52.884218</v>
      </c>
      <c r="L2834" s="0" t="n">
        <v>-127.080421</v>
      </c>
      <c r="M2834" s="0" t="s">
        <v>115</v>
      </c>
      <c r="N2834" s="0" t="s">
        <v>116</v>
      </c>
      <c r="O2834" s="0" t="s">
        <v>117</v>
      </c>
      <c r="P2834" s="0" t="s">
        <v>1534</v>
      </c>
      <c r="Q2834" s="0" t="s">
        <v>1535</v>
      </c>
      <c r="R2834" s="0" t="s">
        <v>1536</v>
      </c>
      <c r="S2834" s="0" t="s">
        <v>590</v>
      </c>
      <c r="T2834" s="0" t="s">
        <v>591</v>
      </c>
      <c r="U2834" s="0" t="s">
        <v>185</v>
      </c>
      <c r="V2834" s="0" t="s">
        <v>115</v>
      </c>
      <c r="W2834" s="0" t="s">
        <v>124</v>
      </c>
      <c r="X2834" s="0" t="s">
        <v>187</v>
      </c>
      <c r="Z2834" s="0" t="s">
        <v>213</v>
      </c>
      <c r="AA2834" s="0" t="s">
        <v>213</v>
      </c>
      <c r="AB2834" s="0" t="s">
        <v>214</v>
      </c>
      <c r="AC2834" s="0" t="s">
        <v>214</v>
      </c>
      <c r="AD2834" s="0" t="n">
        <v>1</v>
      </c>
      <c r="AE2834" s="0" t="n">
        <v>0.91304347826087</v>
      </c>
      <c r="AF2834" s="0" t="n">
        <v>1</v>
      </c>
      <c r="AG2834" s="0" t="s">
        <v>127</v>
      </c>
      <c r="AH2834" s="0" t="s">
        <v>1537</v>
      </c>
      <c r="AI2834" s="0" t="s">
        <v>127</v>
      </c>
      <c r="AK2834" s="0" t="s">
        <v>174</v>
      </c>
      <c r="AL2834" s="0" t="s">
        <v>579</v>
      </c>
      <c r="AN2834" s="0" t="s">
        <v>275</v>
      </c>
      <c r="AO2834" s="0" t="s">
        <v>1538</v>
      </c>
      <c r="AR2834" s="0" t="n">
        <f aca="false">COUNT(AZ2834:BI2834)</f>
        <v>4</v>
      </c>
      <c r="AS2834" s="0" t="n">
        <f aca="false">COUNT(BJ2834:BS2834)</f>
        <v>3</v>
      </c>
      <c r="AT2834" s="0" t="n">
        <f aca="false">COUNT(BT2834:CC2834)</f>
        <v>3</v>
      </c>
      <c r="AU2834" s="0" t="n">
        <v>5</v>
      </c>
      <c r="AV2834" s="0" t="n">
        <v>2</v>
      </c>
      <c r="AW2834" s="0" t="n">
        <v>2</v>
      </c>
      <c r="AX2834" s="1" t="n">
        <f aca="false">IF(SUM(AR2834:AT2834)&gt;0,AVERAGE(AZ2834:CC2834),"")</f>
        <v>3370</v>
      </c>
      <c r="AY2834" s="1" t="n">
        <v>1552.7777778</v>
      </c>
      <c r="BA2834" s="0" t="n">
        <v>15000</v>
      </c>
      <c r="BC2834" s="0" t="n">
        <v>3500</v>
      </c>
      <c r="BE2834" s="0" t="n">
        <v>3500</v>
      </c>
      <c r="BG2834" s="0" t="n">
        <v>3500</v>
      </c>
      <c r="BK2834" s="0" t="n">
        <v>3500</v>
      </c>
      <c r="BM2834" s="0" t="n">
        <v>3500</v>
      </c>
      <c r="BO2834" s="0" t="n">
        <v>200</v>
      </c>
      <c r="BY2834" s="0" t="n">
        <v>400</v>
      </c>
      <c r="CA2834" s="0" t="n">
        <v>500</v>
      </c>
      <c r="CC2834" s="0" t="n">
        <v>100</v>
      </c>
      <c r="CE2834" s="0" t="n">
        <v>100</v>
      </c>
      <c r="CG2834" s="0" t="n">
        <v>1000</v>
      </c>
      <c r="CI2834" s="0" t="n">
        <v>5000</v>
      </c>
      <c r="CK2834" s="0" t="n">
        <v>175</v>
      </c>
      <c r="CM2834" s="0" t="n">
        <v>200</v>
      </c>
      <c r="CO2834" s="0" t="n">
        <v>1000</v>
      </c>
      <c r="CQ2834" s="0" t="n">
        <v>1000</v>
      </c>
      <c r="CY2834" s="0" t="n">
        <v>2000</v>
      </c>
      <c r="DE2834" s="0" t="n">
        <v>3500</v>
      </c>
    </row>
    <row r="2835" customFormat="false" ht="15" hidden="false" customHeight="false" outlineLevel="0" collapsed="false">
      <c r="A2835" s="0" t="n">
        <v>93366</v>
      </c>
      <c r="B2835" s="0" t="n">
        <v>148316</v>
      </c>
      <c r="E2835" s="0" t="s">
        <v>1533</v>
      </c>
      <c r="F2835" s="0" t="n">
        <v>662</v>
      </c>
      <c r="G2835" s="0" t="s">
        <v>424</v>
      </c>
      <c r="H2835" s="0" t="s">
        <v>114</v>
      </c>
      <c r="K2835" s="0" t="n">
        <v>55.505425</v>
      </c>
      <c r="L2835" s="0" t="n">
        <v>-128.91296</v>
      </c>
      <c r="M2835" s="0" t="s">
        <v>251</v>
      </c>
      <c r="N2835" s="0" t="s">
        <v>148</v>
      </c>
      <c r="O2835" s="0" t="s">
        <v>290</v>
      </c>
      <c r="P2835" s="0" t="s">
        <v>1576</v>
      </c>
      <c r="Q2835" s="0" t="s">
        <v>1577</v>
      </c>
      <c r="R2835" s="0" t="s">
        <v>1578</v>
      </c>
      <c r="S2835" s="0" t="s">
        <v>250</v>
      </c>
      <c r="T2835" s="0" t="s">
        <v>643</v>
      </c>
      <c r="U2835" s="0" t="s">
        <v>209</v>
      </c>
      <c r="V2835" s="0" t="s">
        <v>156</v>
      </c>
      <c r="W2835" s="0" t="s">
        <v>124</v>
      </c>
      <c r="X2835" s="0" t="s">
        <v>124</v>
      </c>
      <c r="Z2835" s="0" t="s">
        <v>433</v>
      </c>
      <c r="AA2835" s="0" t="s">
        <v>143</v>
      </c>
      <c r="AB2835" s="0" t="s">
        <v>158</v>
      </c>
      <c r="AC2835" s="0" t="s">
        <v>158</v>
      </c>
      <c r="AD2835" s="0" t="n">
        <v>0.28</v>
      </c>
      <c r="AE2835" s="0" t="n">
        <v>0.571428571428571</v>
      </c>
      <c r="AF2835" s="0" t="n">
        <v>1</v>
      </c>
      <c r="AG2835" s="0" t="s">
        <v>127</v>
      </c>
      <c r="AH2835" s="0" t="s">
        <v>1537</v>
      </c>
      <c r="AI2835" s="0" t="s">
        <v>127</v>
      </c>
      <c r="AK2835" s="0" t="s">
        <v>253</v>
      </c>
      <c r="AR2835" s="0" t="n">
        <f aca="false">COUNT(AZ2835:BI2835)</f>
        <v>0</v>
      </c>
      <c r="AS2835" s="0" t="n">
        <f aca="false">COUNT(BJ2835:BS2835)</f>
        <v>0</v>
      </c>
      <c r="AT2835" s="0" t="n">
        <f aca="false">COUNT(BT2835:CC2835)</f>
        <v>2</v>
      </c>
      <c r="AU2835" s="0" t="n">
        <v>2</v>
      </c>
      <c r="AV2835" s="0" t="n">
        <v>0</v>
      </c>
      <c r="AW2835" s="0" t="n">
        <v>0</v>
      </c>
      <c r="AX2835" s="1" t="n">
        <f aca="false">IF(SUM(AR2835:AT2835)&gt;0,AVERAGE(AZ2835:CC2835),"")</f>
        <v>37.5</v>
      </c>
      <c r="AY2835" s="1" t="n">
        <v>250</v>
      </c>
      <c r="BY2835" s="0" t="n">
        <v>50</v>
      </c>
      <c r="CA2835" s="0" t="n">
        <v>25</v>
      </c>
      <c r="CE2835" s="0" t="n">
        <v>200</v>
      </c>
      <c r="CG2835" s="0" t="n">
        <v>300</v>
      </c>
    </row>
    <row r="2836" customFormat="false" ht="15" hidden="false" customHeight="false" outlineLevel="0" collapsed="false">
      <c r="A2836" s="0" t="n">
        <v>93367</v>
      </c>
      <c r="B2836" s="0" t="n">
        <v>143702</v>
      </c>
      <c r="E2836" s="0" t="s">
        <v>1533</v>
      </c>
      <c r="F2836" s="0" t="n">
        <v>1793</v>
      </c>
      <c r="G2836" s="0" t="s">
        <v>952</v>
      </c>
      <c r="H2836" s="0" t="s">
        <v>114</v>
      </c>
      <c r="K2836" s="0" t="n">
        <v>51.966474</v>
      </c>
      <c r="L2836" s="0" t="n">
        <v>-127.877603</v>
      </c>
      <c r="M2836" s="0" t="s">
        <v>131</v>
      </c>
      <c r="N2836" s="0" t="s">
        <v>116</v>
      </c>
      <c r="O2836" s="0" t="s">
        <v>132</v>
      </c>
      <c r="P2836" s="0" t="s">
        <v>1564</v>
      </c>
      <c r="Q2836" s="0" t="s">
        <v>1565</v>
      </c>
      <c r="R2836" s="0" t="s">
        <v>1566</v>
      </c>
      <c r="S2836" s="0" t="s">
        <v>1567</v>
      </c>
      <c r="T2836" s="0" t="s">
        <v>577</v>
      </c>
      <c r="U2836" s="0" t="s">
        <v>215</v>
      </c>
      <c r="V2836" s="0" t="s">
        <v>115</v>
      </c>
      <c r="W2836" s="0" t="s">
        <v>124</v>
      </c>
      <c r="X2836" s="0" t="s">
        <v>124</v>
      </c>
      <c r="Z2836" s="0" t="s">
        <v>239</v>
      </c>
      <c r="AA2836" s="0" t="s">
        <v>272</v>
      </c>
      <c r="AB2836" s="0" t="s">
        <v>209</v>
      </c>
      <c r="AC2836" s="0" t="s">
        <v>209</v>
      </c>
      <c r="AD2836" s="0" t="n">
        <v>0.846153846153846</v>
      </c>
      <c r="AE2836" s="0" t="n">
        <v>0.818181818181818</v>
      </c>
      <c r="AF2836" s="0" t="n">
        <v>1</v>
      </c>
      <c r="AG2836" s="0" t="s">
        <v>127</v>
      </c>
      <c r="AH2836" s="0" t="s">
        <v>1537</v>
      </c>
      <c r="AI2836" s="0" t="s">
        <v>127</v>
      </c>
      <c r="AK2836" s="0" t="s">
        <v>174</v>
      </c>
      <c r="AR2836" s="0" t="n">
        <f aca="false">COUNT(AZ2836:BI2836)</f>
        <v>5</v>
      </c>
      <c r="AS2836" s="0" t="n">
        <f aca="false">COUNT(BJ2836:BS2836)</f>
        <v>3</v>
      </c>
      <c r="AT2836" s="0" t="n">
        <f aca="false">COUNT(BT2836:CC2836)</f>
        <v>5</v>
      </c>
      <c r="AU2836" s="0" t="n">
        <v>4</v>
      </c>
      <c r="AV2836" s="0" t="n">
        <v>0</v>
      </c>
      <c r="AW2836" s="0" t="n">
        <v>0</v>
      </c>
      <c r="AX2836" s="1" t="n">
        <f aca="false">IF(SUM(AR2836:AT2836)&gt;0,AVERAGE(AZ2836:CC2836),"")</f>
        <v>1546.15384615385</v>
      </c>
      <c r="AY2836" s="1" t="n">
        <v>2030</v>
      </c>
      <c r="BA2836" s="0" t="n">
        <v>1500</v>
      </c>
      <c r="BC2836" s="0" t="n">
        <v>200</v>
      </c>
      <c r="BE2836" s="0" t="n">
        <v>200</v>
      </c>
      <c r="BG2836" s="0" t="n">
        <v>200</v>
      </c>
      <c r="BI2836" s="0" t="n">
        <v>400</v>
      </c>
      <c r="BK2836" s="0" t="n">
        <v>1500</v>
      </c>
      <c r="BM2836" s="0" t="n">
        <v>200</v>
      </c>
      <c r="BQ2836" s="0" t="n">
        <v>200</v>
      </c>
      <c r="BU2836" s="0" t="n">
        <v>800</v>
      </c>
      <c r="BW2836" s="0" t="n">
        <v>400</v>
      </c>
      <c r="BY2836" s="0" t="n">
        <v>1500</v>
      </c>
      <c r="CA2836" s="0" t="n">
        <v>7000</v>
      </c>
      <c r="CC2836" s="0" t="n">
        <v>6000</v>
      </c>
      <c r="CE2836" s="0" t="n">
        <v>6000</v>
      </c>
      <c r="CG2836" s="0" t="n">
        <v>1500</v>
      </c>
      <c r="CI2836" s="0" t="n">
        <v>600</v>
      </c>
      <c r="CM2836" s="0" t="n">
        <v>20</v>
      </c>
    </row>
    <row r="2837" customFormat="false" ht="15" hidden="false" customHeight="false" outlineLevel="0" collapsed="false">
      <c r="A2837" s="0" t="n">
        <v>93368</v>
      </c>
      <c r="B2837" s="0" t="n">
        <v>152447</v>
      </c>
      <c r="C2837" s="0" t="s">
        <v>187</v>
      </c>
      <c r="E2837" s="0" t="s">
        <v>1533</v>
      </c>
      <c r="F2837" s="0" t="n">
        <v>1087</v>
      </c>
      <c r="G2837" s="0" t="s">
        <v>425</v>
      </c>
      <c r="H2837" s="0" t="s">
        <v>114</v>
      </c>
      <c r="K2837" s="0" t="n">
        <v>53.576775</v>
      </c>
      <c r="L2837" s="0" t="n">
        <v>-129.349816</v>
      </c>
      <c r="M2837" s="0" t="s">
        <v>131</v>
      </c>
      <c r="N2837" s="0" t="s">
        <v>116</v>
      </c>
      <c r="O2837" s="0" t="s">
        <v>132</v>
      </c>
      <c r="P2837" s="0" t="s">
        <v>1564</v>
      </c>
      <c r="Q2837" s="0" t="s">
        <v>1565</v>
      </c>
      <c r="R2837" s="0" t="s">
        <v>1566</v>
      </c>
      <c r="S2837" s="0" t="s">
        <v>1567</v>
      </c>
      <c r="T2837" s="0" t="s">
        <v>577</v>
      </c>
      <c r="U2837" s="0" t="s">
        <v>215</v>
      </c>
      <c r="V2837" s="0" t="s">
        <v>115</v>
      </c>
      <c r="W2837" s="0" t="s">
        <v>124</v>
      </c>
      <c r="X2837" s="0" t="s">
        <v>187</v>
      </c>
      <c r="Z2837" s="0" t="s">
        <v>298</v>
      </c>
      <c r="AA2837" s="0" t="s">
        <v>298</v>
      </c>
      <c r="AB2837" s="0" t="s">
        <v>298</v>
      </c>
      <c r="AC2837" s="0" t="s">
        <v>298</v>
      </c>
      <c r="AD2837" s="0" t="n">
        <v>1</v>
      </c>
      <c r="AE2837" s="0" t="n">
        <v>1</v>
      </c>
      <c r="AF2837" s="0" t="n">
        <v>1</v>
      </c>
      <c r="AG2837" s="0" t="s">
        <v>127</v>
      </c>
      <c r="AH2837" s="0" t="s">
        <v>1537</v>
      </c>
      <c r="AI2837" s="0" t="s">
        <v>127</v>
      </c>
      <c r="AK2837" s="0" t="s">
        <v>129</v>
      </c>
      <c r="AL2837" s="0" t="s">
        <v>579</v>
      </c>
      <c r="AM2837" s="0" t="n">
        <v>3</v>
      </c>
      <c r="AN2837" s="0" t="s">
        <v>299</v>
      </c>
      <c r="AO2837" s="0" t="s">
        <v>1538</v>
      </c>
      <c r="AP2837" s="0" t="s">
        <v>134</v>
      </c>
      <c r="AQ2837" s="0" t="s">
        <v>158</v>
      </c>
      <c r="AR2837" s="0" t="n">
        <f aca="false">COUNT(AZ2837:BI2837)</f>
        <v>5</v>
      </c>
      <c r="AS2837" s="0" t="n">
        <f aca="false">COUNT(BJ2837:BS2837)</f>
        <v>5</v>
      </c>
      <c r="AT2837" s="0" t="n">
        <f aca="false">COUNT(BT2837:CC2837)</f>
        <v>5</v>
      </c>
      <c r="AU2837" s="0" t="n">
        <v>5</v>
      </c>
      <c r="AV2837" s="0" t="n">
        <v>5</v>
      </c>
      <c r="AW2837" s="0" t="n">
        <v>5</v>
      </c>
      <c r="AX2837" s="1" t="n">
        <f aca="false">IF(SUM(AR2837:AT2837)&gt;0,AVERAGE(AZ2837:CC2837),"")</f>
        <v>19560</v>
      </c>
      <c r="AY2837" s="1" t="n">
        <v>8120</v>
      </c>
      <c r="BA2837" s="0" t="n">
        <v>16000</v>
      </c>
      <c r="BC2837" s="0" t="n">
        <v>1500</v>
      </c>
      <c r="BE2837" s="0" t="n">
        <v>1500</v>
      </c>
      <c r="BG2837" s="0" t="n">
        <v>1500</v>
      </c>
      <c r="BI2837" s="0" t="n">
        <v>35000</v>
      </c>
      <c r="BK2837" s="0" t="n">
        <v>35000</v>
      </c>
      <c r="BM2837" s="0" t="n">
        <v>75000</v>
      </c>
      <c r="BO2837" s="0" t="n">
        <v>15000</v>
      </c>
      <c r="BQ2837" s="0" t="n">
        <v>3500</v>
      </c>
      <c r="BS2837" s="0" t="n">
        <v>4000</v>
      </c>
      <c r="BU2837" s="0" t="n">
        <v>400</v>
      </c>
      <c r="BW2837" s="0" t="n">
        <v>15000</v>
      </c>
      <c r="BY2837" s="0" t="n">
        <v>50000</v>
      </c>
      <c r="CA2837" s="0" t="n">
        <v>20000</v>
      </c>
      <c r="CC2837" s="0" t="n">
        <v>20000</v>
      </c>
      <c r="CE2837" s="0" t="n">
        <v>8000</v>
      </c>
      <c r="CG2837" s="0" t="n">
        <v>9000</v>
      </c>
      <c r="CI2837" s="0" t="n">
        <v>13000</v>
      </c>
      <c r="CK2837" s="0" t="n">
        <v>12000</v>
      </c>
      <c r="CM2837" s="0" t="n">
        <v>4500</v>
      </c>
      <c r="CO2837" s="0" t="n">
        <v>10000</v>
      </c>
      <c r="CQ2837" s="0" t="n">
        <v>3000</v>
      </c>
      <c r="CS2837" s="0" t="n">
        <v>5100</v>
      </c>
      <c r="CU2837" s="0" t="n">
        <v>2000</v>
      </c>
      <c r="CW2837" s="0" t="n">
        <v>3200</v>
      </c>
      <c r="CY2837" s="0" t="n">
        <v>20000</v>
      </c>
      <c r="DA2837" s="0" t="n">
        <v>3800</v>
      </c>
      <c r="DC2837" s="0" t="n">
        <v>5200</v>
      </c>
      <c r="DE2837" s="0" t="n">
        <v>10000</v>
      </c>
      <c r="DG2837" s="0" t="n">
        <v>13000</v>
      </c>
    </row>
    <row r="2838" customFormat="false" ht="15" hidden="false" customHeight="false" outlineLevel="0" collapsed="false">
      <c r="A2838" s="0" t="n">
        <v>93369</v>
      </c>
      <c r="B2838" s="0" t="n">
        <v>149236</v>
      </c>
      <c r="E2838" s="0" t="s">
        <v>1533</v>
      </c>
      <c r="F2838" s="0" t="n">
        <v>566</v>
      </c>
      <c r="G2838" s="0" t="s">
        <v>426</v>
      </c>
      <c r="H2838" s="0" t="s">
        <v>114</v>
      </c>
      <c r="K2838" s="0" t="n">
        <v>55.342574</v>
      </c>
      <c r="L2838" s="0" t="n">
        <v>-127.694182</v>
      </c>
      <c r="M2838" s="0" t="s">
        <v>147</v>
      </c>
      <c r="N2838" s="0" t="s">
        <v>148</v>
      </c>
      <c r="O2838" s="0" t="s">
        <v>149</v>
      </c>
      <c r="P2838" s="0" t="s">
        <v>1568</v>
      </c>
      <c r="Q2838" s="0" t="s">
        <v>1569</v>
      </c>
      <c r="R2838" s="0" t="s">
        <v>1570</v>
      </c>
      <c r="S2838" s="0" t="s">
        <v>1571</v>
      </c>
      <c r="T2838" s="0" t="s">
        <v>1572</v>
      </c>
      <c r="U2838" s="0" t="s">
        <v>184</v>
      </c>
      <c r="V2838" s="0" t="s">
        <v>156</v>
      </c>
      <c r="W2838" s="0" t="s">
        <v>124</v>
      </c>
      <c r="X2838" s="0" t="s">
        <v>187</v>
      </c>
      <c r="Z2838" s="0" t="s">
        <v>206</v>
      </c>
      <c r="AA2838" s="0" t="s">
        <v>207</v>
      </c>
      <c r="AB2838" s="0" t="s">
        <v>207</v>
      </c>
      <c r="AC2838" s="0" t="s">
        <v>207</v>
      </c>
      <c r="AD2838" s="0" t="n">
        <v>0.888888888888889</v>
      </c>
      <c r="AE2838" s="0" t="n">
        <v>1</v>
      </c>
      <c r="AF2838" s="0" t="n">
        <v>1</v>
      </c>
      <c r="AG2838" s="0" t="s">
        <v>127</v>
      </c>
      <c r="AH2838" s="0" t="s">
        <v>1537</v>
      </c>
      <c r="AI2838" s="0" t="s">
        <v>127</v>
      </c>
      <c r="AK2838" s="0" t="s">
        <v>160</v>
      </c>
      <c r="AL2838" s="0" t="s">
        <v>579</v>
      </c>
      <c r="AM2838" s="0" t="n">
        <v>2</v>
      </c>
      <c r="AN2838" s="0" t="s">
        <v>275</v>
      </c>
      <c r="AO2838" s="0" t="s">
        <v>1538</v>
      </c>
      <c r="AR2838" s="0" t="n">
        <f aca="false">COUNT(AZ2838:BI2838)</f>
        <v>3</v>
      </c>
      <c r="AS2838" s="0" t="n">
        <f aca="false">COUNT(BJ2838:BS2838)</f>
        <v>5</v>
      </c>
      <c r="AT2838" s="0" t="n">
        <f aca="false">COUNT(BT2838:CC2838)</f>
        <v>5</v>
      </c>
      <c r="AU2838" s="0" t="n">
        <v>5</v>
      </c>
      <c r="AV2838" s="0" t="n">
        <v>5</v>
      </c>
      <c r="AW2838" s="0" t="n">
        <v>1</v>
      </c>
      <c r="AX2838" s="1" t="n">
        <f aca="false">IF(SUM(AR2838:AT2838)&gt;0,AVERAGE(AZ2838:CC2838),"")</f>
        <v>250923.076923077</v>
      </c>
      <c r="AY2838" s="1" t="n">
        <v>174363.63636</v>
      </c>
      <c r="BE2838" s="0" t="n">
        <v>100000</v>
      </c>
      <c r="BG2838" s="0" t="n">
        <v>500000</v>
      </c>
      <c r="BI2838" s="0" t="n">
        <v>750000</v>
      </c>
      <c r="BK2838" s="0" t="n">
        <v>300000</v>
      </c>
      <c r="BM2838" s="0" t="n">
        <v>35000</v>
      </c>
      <c r="BO2838" s="0" t="n">
        <v>35000</v>
      </c>
      <c r="BQ2838" s="0" t="n">
        <v>74000</v>
      </c>
      <c r="BS2838" s="0" t="n">
        <v>180000</v>
      </c>
      <c r="BU2838" s="0" t="n">
        <v>400000</v>
      </c>
      <c r="BW2838" s="0" t="n">
        <v>398000</v>
      </c>
      <c r="BY2838" s="0" t="n">
        <v>200000</v>
      </c>
      <c r="CA2838" s="0" t="n">
        <v>200000</v>
      </c>
      <c r="CC2838" s="0" t="n">
        <v>90000</v>
      </c>
      <c r="CE2838" s="0" t="n">
        <v>130000</v>
      </c>
      <c r="CG2838" s="0" t="n">
        <v>180000</v>
      </c>
      <c r="CI2838" s="0" t="n">
        <v>200000</v>
      </c>
      <c r="CK2838" s="0" t="n">
        <v>500000</v>
      </c>
      <c r="CM2838" s="0" t="n">
        <v>330000</v>
      </c>
      <c r="CO2838" s="0" t="n">
        <v>250000</v>
      </c>
      <c r="CQ2838" s="0" t="n">
        <v>8000</v>
      </c>
      <c r="CS2838" s="0" t="n">
        <v>120000</v>
      </c>
      <c r="CU2838" s="0" t="n">
        <v>40000</v>
      </c>
      <c r="CW2838" s="0" t="n">
        <v>150000</v>
      </c>
      <c r="CY2838" s="0" t="n">
        <v>10000</v>
      </c>
    </row>
    <row r="2839" customFormat="false" ht="15" hidden="false" customHeight="false" outlineLevel="0" collapsed="false">
      <c r="A2839" s="0" t="n">
        <v>93370</v>
      </c>
      <c r="B2839" s="0" t="n">
        <v>142697</v>
      </c>
      <c r="E2839" s="0" t="s">
        <v>1533</v>
      </c>
      <c r="F2839" s="0" t="n">
        <v>1820</v>
      </c>
      <c r="G2839" s="0" t="s">
        <v>953</v>
      </c>
      <c r="H2839" s="0" t="s">
        <v>114</v>
      </c>
      <c r="K2839" s="0" t="n">
        <v>52.58785</v>
      </c>
      <c r="L2839" s="0" t="n">
        <v>-128.523734</v>
      </c>
      <c r="M2839" s="0" t="s">
        <v>131</v>
      </c>
      <c r="N2839" s="0" t="s">
        <v>116</v>
      </c>
      <c r="O2839" s="0" t="s">
        <v>132</v>
      </c>
      <c r="P2839" s="0" t="s">
        <v>1564</v>
      </c>
      <c r="Q2839" s="0" t="s">
        <v>1565</v>
      </c>
      <c r="R2839" s="0" t="s">
        <v>1566</v>
      </c>
      <c r="S2839" s="0" t="s">
        <v>1567</v>
      </c>
      <c r="T2839" s="0" t="s">
        <v>577</v>
      </c>
      <c r="U2839" s="0" t="s">
        <v>215</v>
      </c>
      <c r="V2839" s="0" t="s">
        <v>115</v>
      </c>
      <c r="W2839" s="0" t="s">
        <v>124</v>
      </c>
      <c r="X2839" s="0" t="s">
        <v>124</v>
      </c>
      <c r="Z2839" s="0" t="s">
        <v>206</v>
      </c>
      <c r="AA2839" s="0" t="s">
        <v>206</v>
      </c>
      <c r="AB2839" s="0" t="s">
        <v>338</v>
      </c>
      <c r="AC2839" s="0" t="s">
        <v>338</v>
      </c>
      <c r="AD2839" s="0" t="n">
        <v>1</v>
      </c>
      <c r="AE2839" s="0" t="n">
        <v>0.740740740740741</v>
      </c>
      <c r="AF2839" s="0" t="n">
        <v>1</v>
      </c>
      <c r="AG2839" s="0" t="s">
        <v>127</v>
      </c>
      <c r="AH2839" s="0" t="s">
        <v>1537</v>
      </c>
      <c r="AI2839" s="0" t="s">
        <v>127</v>
      </c>
      <c r="AK2839" s="0" t="s">
        <v>143</v>
      </c>
      <c r="AL2839" s="0" t="s">
        <v>579</v>
      </c>
      <c r="AN2839" s="0" t="s">
        <v>299</v>
      </c>
      <c r="AO2839" s="0" t="s">
        <v>1538</v>
      </c>
      <c r="AP2839" s="0" t="s">
        <v>134</v>
      </c>
      <c r="AQ2839" s="0" t="s">
        <v>158</v>
      </c>
      <c r="AR2839" s="0" t="n">
        <f aca="false">COUNT(AZ2839:BI2839)</f>
        <v>5</v>
      </c>
      <c r="AS2839" s="0" t="n">
        <f aca="false">COUNT(BJ2839:BS2839)</f>
        <v>3</v>
      </c>
      <c r="AT2839" s="0" t="n">
        <f aca="false">COUNT(BT2839:CC2839)</f>
        <v>2</v>
      </c>
      <c r="AU2839" s="0" t="n">
        <v>4</v>
      </c>
      <c r="AV2839" s="0" t="n">
        <v>2</v>
      </c>
      <c r="AW2839" s="0" t="n">
        <v>3</v>
      </c>
      <c r="AX2839" s="1" t="n">
        <f aca="false">IF(SUM(AR2839:AT2839)&gt;0,AVERAGE(AZ2839:CC2839),"")</f>
        <v>655</v>
      </c>
      <c r="AY2839" s="1" t="n">
        <v>609.77777778</v>
      </c>
      <c r="BA2839" s="0" t="n">
        <v>200</v>
      </c>
      <c r="BC2839" s="0" t="n">
        <v>200</v>
      </c>
      <c r="BE2839" s="0" t="n">
        <v>1500</v>
      </c>
      <c r="BG2839" s="0" t="n">
        <v>25</v>
      </c>
      <c r="BI2839" s="0" t="n">
        <v>25</v>
      </c>
      <c r="BM2839" s="0" t="n">
        <v>400</v>
      </c>
      <c r="BQ2839" s="0" t="n">
        <v>200</v>
      </c>
      <c r="BS2839" s="0" t="n">
        <v>800</v>
      </c>
      <c r="BU2839" s="0" t="n">
        <v>3000</v>
      </c>
      <c r="BW2839" s="0" t="n">
        <v>200</v>
      </c>
      <c r="CG2839" s="0" t="n">
        <v>700</v>
      </c>
      <c r="CI2839" s="0" t="n">
        <v>200</v>
      </c>
      <c r="CK2839" s="0" t="n">
        <v>150</v>
      </c>
      <c r="CM2839" s="0" t="n">
        <v>300</v>
      </c>
      <c r="CQ2839" s="0" t="n">
        <v>25</v>
      </c>
      <c r="CW2839" s="0" t="n">
        <v>150</v>
      </c>
      <c r="CY2839" s="0" t="n">
        <v>1000</v>
      </c>
      <c r="DC2839" s="0" t="n">
        <v>1500</v>
      </c>
      <c r="DG2839" s="0" t="n">
        <v>1463</v>
      </c>
    </row>
    <row r="2840" customFormat="false" ht="15" hidden="false" customHeight="false" outlineLevel="0" collapsed="false">
      <c r="A2840" s="0" t="n">
        <v>93371</v>
      </c>
      <c r="B2840" s="0" t="n">
        <v>148326</v>
      </c>
      <c r="E2840" s="0" t="s">
        <v>1533</v>
      </c>
      <c r="F2840" s="0" t="n">
        <v>664</v>
      </c>
      <c r="G2840" s="0" t="s">
        <v>427</v>
      </c>
      <c r="H2840" s="0" t="s">
        <v>367</v>
      </c>
      <c r="K2840" s="0" t="n">
        <v>55.51325</v>
      </c>
      <c r="L2840" s="0" t="n">
        <v>-128.8093</v>
      </c>
      <c r="M2840" s="0" t="s">
        <v>251</v>
      </c>
      <c r="N2840" s="0" t="s">
        <v>148</v>
      </c>
      <c r="O2840" s="0" t="s">
        <v>290</v>
      </c>
      <c r="P2840" s="0" t="s">
        <v>1576</v>
      </c>
      <c r="Q2840" s="0" t="s">
        <v>1577</v>
      </c>
      <c r="R2840" s="0" t="s">
        <v>1578</v>
      </c>
      <c r="S2840" s="0" t="s">
        <v>250</v>
      </c>
      <c r="T2840" s="0" t="s">
        <v>643</v>
      </c>
      <c r="U2840" s="0" t="s">
        <v>209</v>
      </c>
      <c r="V2840" s="0" t="s">
        <v>156</v>
      </c>
      <c r="W2840" s="0" t="s">
        <v>124</v>
      </c>
      <c r="X2840" s="0" t="s">
        <v>124</v>
      </c>
      <c r="Z2840" s="0" t="s">
        <v>185</v>
      </c>
      <c r="AA2840" s="0" t="s">
        <v>133</v>
      </c>
      <c r="AB2840" s="0" t="s">
        <v>133</v>
      </c>
      <c r="AC2840" s="0" t="s">
        <v>133</v>
      </c>
      <c r="AD2840" s="0" t="n">
        <v>0.0769230769230769</v>
      </c>
      <c r="AE2840" s="0" t="n">
        <v>1</v>
      </c>
      <c r="AF2840" s="0" t="n">
        <v>1</v>
      </c>
      <c r="AG2840" s="0" t="s">
        <v>127</v>
      </c>
      <c r="AH2840" s="0" t="s">
        <v>1537</v>
      </c>
      <c r="AI2840" s="0" t="s">
        <v>127</v>
      </c>
      <c r="AK2840" s="0" t="s">
        <v>253</v>
      </c>
      <c r="AR2840" s="0" t="n">
        <f aca="false">COUNT(AZ2840:BI2840)</f>
        <v>0</v>
      </c>
      <c r="AS2840" s="0" t="n">
        <f aca="false">COUNT(BJ2840:BS2840)</f>
        <v>0</v>
      </c>
      <c r="AT2840" s="0" t="n">
        <f aca="false">COUNT(BT2840:CC2840)</f>
        <v>0</v>
      </c>
      <c r="AU2840" s="0" t="n">
        <v>1</v>
      </c>
      <c r="AV2840" s="0" t="n">
        <v>0</v>
      </c>
      <c r="AW2840" s="0" t="n">
        <v>0</v>
      </c>
      <c r="AX2840" s="1" t="str">
        <f aca="false">IF(SUM(AR2840:AT2840)&gt;0,AVERAGE(AZ2840:CC2840),"")</f>
        <v/>
      </c>
      <c r="AY2840" s="1" t="n">
        <v>1000</v>
      </c>
      <c r="CK2840" s="0" t="n">
        <v>1000</v>
      </c>
    </row>
    <row r="2841" customFormat="false" ht="15" hidden="false" customHeight="false" outlineLevel="0" collapsed="false">
      <c r="A2841" s="0" t="n">
        <v>93372</v>
      </c>
      <c r="B2841" s="0" t="n">
        <v>150362</v>
      </c>
      <c r="E2841" s="0" t="s">
        <v>1533</v>
      </c>
      <c r="F2841" s="0" t="n">
        <v>1050</v>
      </c>
      <c r="G2841" s="0" t="s">
        <v>428</v>
      </c>
      <c r="H2841" s="0" t="s">
        <v>114</v>
      </c>
      <c r="K2841" s="0" t="n">
        <v>54.017781</v>
      </c>
      <c r="L2841" s="0" t="n">
        <v>-128.658214</v>
      </c>
      <c r="M2841" s="0" t="s">
        <v>115</v>
      </c>
      <c r="N2841" s="0" t="s">
        <v>116</v>
      </c>
      <c r="O2841" s="0" t="s">
        <v>117</v>
      </c>
      <c r="P2841" s="0" t="s">
        <v>1534</v>
      </c>
      <c r="Q2841" s="0" t="s">
        <v>1535</v>
      </c>
      <c r="R2841" s="0" t="s">
        <v>1536</v>
      </c>
      <c r="S2841" s="0" t="s">
        <v>590</v>
      </c>
      <c r="T2841" s="0" t="s">
        <v>591</v>
      </c>
      <c r="U2841" s="0" t="s">
        <v>185</v>
      </c>
      <c r="V2841" s="0" t="s">
        <v>115</v>
      </c>
      <c r="W2841" s="0" t="s">
        <v>124</v>
      </c>
      <c r="X2841" s="0" t="s">
        <v>187</v>
      </c>
      <c r="Z2841" s="0" t="s">
        <v>298</v>
      </c>
      <c r="AA2841" s="0" t="s">
        <v>298</v>
      </c>
      <c r="AB2841" s="0" t="s">
        <v>298</v>
      </c>
      <c r="AC2841" s="0" t="s">
        <v>298</v>
      </c>
      <c r="AD2841" s="0" t="n">
        <v>1</v>
      </c>
      <c r="AE2841" s="0" t="n">
        <v>1</v>
      </c>
      <c r="AF2841" s="0" t="n">
        <v>1</v>
      </c>
      <c r="AG2841" s="0" t="s">
        <v>127</v>
      </c>
      <c r="AH2841" s="0" t="s">
        <v>1537</v>
      </c>
      <c r="AI2841" s="0" t="s">
        <v>127</v>
      </c>
      <c r="AK2841" s="0" t="s">
        <v>129</v>
      </c>
      <c r="AL2841" s="0" t="s">
        <v>579</v>
      </c>
      <c r="AM2841" s="0" t="n">
        <v>2</v>
      </c>
      <c r="AN2841" s="0" t="s">
        <v>275</v>
      </c>
      <c r="AO2841" s="0" t="s">
        <v>1538</v>
      </c>
      <c r="AP2841" s="0" t="s">
        <v>134</v>
      </c>
      <c r="AQ2841" s="0" t="s">
        <v>158</v>
      </c>
      <c r="AR2841" s="0" t="n">
        <f aca="false">COUNT(AZ2841:BI2841)</f>
        <v>5</v>
      </c>
      <c r="AS2841" s="0" t="n">
        <f aca="false">COUNT(BJ2841:BS2841)</f>
        <v>5</v>
      </c>
      <c r="AT2841" s="0" t="n">
        <f aca="false">COUNT(BT2841:CC2841)</f>
        <v>5</v>
      </c>
      <c r="AU2841" s="0" t="n">
        <v>5</v>
      </c>
      <c r="AV2841" s="0" t="n">
        <v>5</v>
      </c>
      <c r="AW2841" s="0" t="n">
        <v>2</v>
      </c>
      <c r="AX2841" s="1" t="n">
        <f aca="false">IF(SUM(AR2841:AT2841)&gt;0,AVERAGE(AZ2841:CC2841),"")</f>
        <v>6933.33333333333</v>
      </c>
      <c r="AY2841" s="1" t="n">
        <v>63333.333333</v>
      </c>
      <c r="BA2841" s="0" t="n">
        <v>45000</v>
      </c>
      <c r="BC2841" s="0" t="n">
        <v>3500</v>
      </c>
      <c r="BE2841" s="0" t="n">
        <v>7500</v>
      </c>
      <c r="BG2841" s="0" t="n">
        <v>1500</v>
      </c>
      <c r="BI2841" s="0" t="n">
        <v>3500</v>
      </c>
      <c r="BK2841" s="0" t="n">
        <v>750</v>
      </c>
      <c r="BM2841" s="0" t="n">
        <v>7500</v>
      </c>
      <c r="BO2841" s="0" t="n">
        <v>15000</v>
      </c>
      <c r="BQ2841" s="0" t="n">
        <v>7500</v>
      </c>
      <c r="BS2841" s="0" t="n">
        <v>3500</v>
      </c>
      <c r="BU2841" s="0" t="n">
        <v>750</v>
      </c>
      <c r="BW2841" s="0" t="n">
        <v>1000</v>
      </c>
      <c r="BY2841" s="0" t="n">
        <v>2000</v>
      </c>
      <c r="CA2841" s="0" t="n">
        <v>2000</v>
      </c>
      <c r="CC2841" s="0" t="n">
        <v>3000</v>
      </c>
      <c r="CE2841" s="0" t="n">
        <v>5000</v>
      </c>
      <c r="CG2841" s="0" t="n">
        <v>10000</v>
      </c>
      <c r="CI2841" s="0" t="n">
        <v>20000</v>
      </c>
      <c r="CK2841" s="0" t="n">
        <v>50000</v>
      </c>
      <c r="CM2841" s="0" t="n">
        <v>23000</v>
      </c>
      <c r="CO2841" s="0" t="n">
        <v>102000</v>
      </c>
      <c r="CQ2841" s="0" t="n">
        <v>45000</v>
      </c>
      <c r="CS2841" s="0" t="n">
        <v>10000</v>
      </c>
      <c r="CU2841" s="0" t="n">
        <v>15000</v>
      </c>
      <c r="CW2841" s="0" t="n">
        <v>30000</v>
      </c>
      <c r="CY2841" s="0" t="n">
        <v>150000</v>
      </c>
      <c r="DA2841" s="0" t="n">
        <v>300000</v>
      </c>
    </row>
    <row r="2842" customFormat="false" ht="15" hidden="false" customHeight="false" outlineLevel="0" collapsed="false">
      <c r="A2842" s="0" t="n">
        <v>93373</v>
      </c>
      <c r="B2842" s="0" t="n">
        <v>143837</v>
      </c>
      <c r="E2842" s="0" t="s">
        <v>1533</v>
      </c>
      <c r="F2842" s="0" t="n">
        <v>1964</v>
      </c>
      <c r="G2842" s="0" t="s">
        <v>954</v>
      </c>
      <c r="H2842" s="0" t="s">
        <v>114</v>
      </c>
      <c r="K2842" s="0" t="n">
        <v>53.93146</v>
      </c>
      <c r="L2842" s="0" t="n">
        <v>-130.58756</v>
      </c>
      <c r="M2842" s="0" t="s">
        <v>131</v>
      </c>
      <c r="N2842" s="0" t="s">
        <v>148</v>
      </c>
      <c r="O2842" s="0" t="s">
        <v>332</v>
      </c>
      <c r="P2842" s="0" t="s">
        <v>1556</v>
      </c>
      <c r="Q2842" s="0" t="s">
        <v>1557</v>
      </c>
      <c r="R2842" s="0" t="s">
        <v>1558</v>
      </c>
      <c r="S2842" s="0" t="s">
        <v>584</v>
      </c>
      <c r="T2842" s="0" t="s">
        <v>148</v>
      </c>
      <c r="U2842" s="0" t="s">
        <v>241</v>
      </c>
      <c r="V2842" s="0" t="s">
        <v>115</v>
      </c>
      <c r="W2842" s="0" t="s">
        <v>124</v>
      </c>
      <c r="X2842" s="0" t="s">
        <v>124</v>
      </c>
      <c r="Z2842" s="0" t="s">
        <v>239</v>
      </c>
      <c r="AA2842" s="0" t="s">
        <v>239</v>
      </c>
      <c r="AB2842" s="0" t="s">
        <v>239</v>
      </c>
      <c r="AC2842" s="0" t="s">
        <v>239</v>
      </c>
      <c r="AD2842" s="0" t="n">
        <v>1</v>
      </c>
      <c r="AE2842" s="0" t="n">
        <v>1</v>
      </c>
      <c r="AF2842" s="0" t="n">
        <v>1</v>
      </c>
      <c r="AG2842" s="0" t="s">
        <v>127</v>
      </c>
      <c r="AH2842" s="0" t="s">
        <v>1537</v>
      </c>
      <c r="AI2842" s="0" t="s">
        <v>127</v>
      </c>
      <c r="AK2842" s="0" t="s">
        <v>134</v>
      </c>
      <c r="AM2842" s="0" t="n">
        <v>2</v>
      </c>
      <c r="AR2842" s="0" t="n">
        <f aca="false">COUNT(AZ2842:BI2842)</f>
        <v>5</v>
      </c>
      <c r="AS2842" s="0" t="n">
        <f aca="false">COUNT(BJ2842:BS2842)</f>
        <v>5</v>
      </c>
      <c r="AT2842" s="0" t="n">
        <f aca="false">COUNT(BT2842:CC2842)</f>
        <v>5</v>
      </c>
      <c r="AU2842" s="0" t="n">
        <v>5</v>
      </c>
      <c r="AV2842" s="0" t="n">
        <v>4</v>
      </c>
      <c r="AW2842" s="0" t="n">
        <v>2</v>
      </c>
      <c r="AX2842" s="1" t="n">
        <f aca="false">IF(SUM(AR2842:AT2842)&gt;0,AVERAGE(AZ2842:CC2842),"")</f>
        <v>6760</v>
      </c>
      <c r="AY2842" s="1" t="n">
        <v>6700</v>
      </c>
      <c r="BA2842" s="0" t="n">
        <v>1200</v>
      </c>
      <c r="BC2842" s="0" t="n">
        <v>7500</v>
      </c>
      <c r="BE2842" s="0" t="n">
        <v>7500</v>
      </c>
      <c r="BG2842" s="0" t="n">
        <v>7500</v>
      </c>
      <c r="BI2842" s="0" t="n">
        <v>3500</v>
      </c>
      <c r="BK2842" s="0" t="n">
        <v>35000</v>
      </c>
      <c r="BM2842" s="0" t="n">
        <v>15000</v>
      </c>
      <c r="BO2842" s="0" t="n">
        <v>7500</v>
      </c>
      <c r="BQ2842" s="0" t="n">
        <v>400</v>
      </c>
      <c r="BS2842" s="0" t="n">
        <v>400</v>
      </c>
      <c r="BU2842" s="0" t="n">
        <v>7500</v>
      </c>
      <c r="BW2842" s="0" t="n">
        <v>400</v>
      </c>
      <c r="BY2842" s="0" t="n">
        <v>4000</v>
      </c>
      <c r="CA2842" s="0" t="n">
        <v>2500</v>
      </c>
      <c r="CC2842" s="0" t="n">
        <v>1500</v>
      </c>
      <c r="CE2842" s="0" t="n">
        <v>7000</v>
      </c>
      <c r="CG2842" s="0" t="n">
        <v>3500</v>
      </c>
      <c r="CI2842" s="0" t="n">
        <v>5000</v>
      </c>
      <c r="CK2842" s="0" t="n">
        <v>2500</v>
      </c>
      <c r="CM2842" s="0" t="n">
        <v>10000</v>
      </c>
      <c r="CO2842" s="0" t="n">
        <v>500</v>
      </c>
      <c r="CQ2842" s="0" t="n">
        <v>1200</v>
      </c>
      <c r="CS2842" s="0" t="n">
        <v>2000</v>
      </c>
      <c r="CW2842" s="0" t="n">
        <v>20000</v>
      </c>
      <c r="CY2842" s="0" t="n">
        <v>20000</v>
      </c>
      <c r="DA2842" s="0" t="n">
        <v>2000</v>
      </c>
    </row>
    <row r="2843" customFormat="false" ht="15" hidden="false" customHeight="false" outlineLevel="0" collapsed="false">
      <c r="A2843" s="0" t="n">
        <v>93374</v>
      </c>
      <c r="B2843" s="0" t="n">
        <v>152437</v>
      </c>
      <c r="C2843" s="0" t="s">
        <v>187</v>
      </c>
      <c r="E2843" s="0" t="s">
        <v>1533</v>
      </c>
      <c r="F2843" s="0" t="n">
        <v>1085</v>
      </c>
      <c r="G2843" s="0" t="s">
        <v>429</v>
      </c>
      <c r="H2843" s="0" t="s">
        <v>114</v>
      </c>
      <c r="K2843" s="0" t="n">
        <v>53.638989</v>
      </c>
      <c r="L2843" s="0" t="n">
        <v>-129.272734</v>
      </c>
      <c r="M2843" s="0" t="s">
        <v>115</v>
      </c>
      <c r="N2843" s="0" t="s">
        <v>116</v>
      </c>
      <c r="O2843" s="0" t="s">
        <v>117</v>
      </c>
      <c r="P2843" s="0" t="s">
        <v>1534</v>
      </c>
      <c r="Q2843" s="0" t="s">
        <v>1535</v>
      </c>
      <c r="R2843" s="0" t="s">
        <v>1536</v>
      </c>
      <c r="S2843" s="0" t="s">
        <v>590</v>
      </c>
      <c r="T2843" s="0" t="s">
        <v>591</v>
      </c>
      <c r="U2843" s="0" t="s">
        <v>185</v>
      </c>
      <c r="V2843" s="0" t="s">
        <v>115</v>
      </c>
      <c r="W2843" s="0" t="s">
        <v>124</v>
      </c>
      <c r="X2843" s="0" t="s">
        <v>187</v>
      </c>
      <c r="Z2843" s="0" t="s">
        <v>298</v>
      </c>
      <c r="AA2843" s="0" t="s">
        <v>298</v>
      </c>
      <c r="AB2843" s="0" t="s">
        <v>278</v>
      </c>
      <c r="AC2843" s="0" t="s">
        <v>278</v>
      </c>
      <c r="AD2843" s="0" t="n">
        <v>1</v>
      </c>
      <c r="AE2843" s="0" t="n">
        <v>0.96551724137931</v>
      </c>
      <c r="AF2843" s="0" t="n">
        <v>1</v>
      </c>
      <c r="AG2843" s="0" t="s">
        <v>127</v>
      </c>
      <c r="AH2843" s="0" t="s">
        <v>1537</v>
      </c>
      <c r="AI2843" s="0" t="s">
        <v>127</v>
      </c>
      <c r="AK2843" s="0" t="s">
        <v>129</v>
      </c>
      <c r="AL2843" s="0" t="s">
        <v>579</v>
      </c>
      <c r="AM2843" s="0" t="n">
        <v>2</v>
      </c>
      <c r="AN2843" s="0" t="s">
        <v>299</v>
      </c>
      <c r="AO2843" s="0" t="s">
        <v>1538</v>
      </c>
      <c r="AP2843" s="0" t="s">
        <v>134</v>
      </c>
      <c r="AQ2843" s="0" t="s">
        <v>158</v>
      </c>
      <c r="AR2843" s="0" t="n">
        <f aca="false">COUNT(AZ2843:BI2843)</f>
        <v>5</v>
      </c>
      <c r="AS2843" s="0" t="n">
        <f aca="false">COUNT(BJ2843:BS2843)</f>
        <v>4</v>
      </c>
      <c r="AT2843" s="0" t="n">
        <f aca="false">COUNT(BT2843:CC2843)</f>
        <v>5</v>
      </c>
      <c r="AU2843" s="0" t="n">
        <v>5</v>
      </c>
      <c r="AV2843" s="0" t="n">
        <v>5</v>
      </c>
      <c r="AW2843" s="0" t="n">
        <v>5</v>
      </c>
      <c r="AX2843" s="1" t="n">
        <f aca="false">IF(SUM(AR2843:AT2843)&gt;0,AVERAGE(AZ2843:CC2843),"")</f>
        <v>40564.2857142857</v>
      </c>
      <c r="AY2843" s="1" t="n">
        <v>37166.666667</v>
      </c>
      <c r="BA2843" s="0" t="n">
        <v>40000</v>
      </c>
      <c r="BC2843" s="0" t="n">
        <v>1500</v>
      </c>
      <c r="BE2843" s="0" t="n">
        <v>1500</v>
      </c>
      <c r="BG2843" s="0" t="n">
        <v>400</v>
      </c>
      <c r="BI2843" s="0" t="n">
        <v>1500</v>
      </c>
      <c r="BK2843" s="0" t="n">
        <v>75000</v>
      </c>
      <c r="BM2843" s="0" t="n">
        <v>275000</v>
      </c>
      <c r="BO2843" s="0" t="n">
        <v>35000</v>
      </c>
      <c r="BS2843" s="0" t="n">
        <v>8000</v>
      </c>
      <c r="BU2843" s="0" t="n">
        <v>25000</v>
      </c>
      <c r="BW2843" s="0" t="n">
        <v>20000</v>
      </c>
      <c r="BY2843" s="0" t="n">
        <v>40000</v>
      </c>
      <c r="CA2843" s="0" t="n">
        <v>10000</v>
      </c>
      <c r="CC2843" s="0" t="n">
        <v>35000</v>
      </c>
      <c r="CE2843" s="0" t="n">
        <v>40000</v>
      </c>
      <c r="CG2843" s="0" t="n">
        <v>17000</v>
      </c>
      <c r="CI2843" s="0" t="n">
        <v>40000</v>
      </c>
      <c r="CK2843" s="0" t="n">
        <v>15000</v>
      </c>
      <c r="CM2843" s="0" t="n">
        <v>35000</v>
      </c>
      <c r="CO2843" s="0" t="n">
        <v>15000</v>
      </c>
      <c r="CQ2843" s="0" t="n">
        <v>5000</v>
      </c>
      <c r="CS2843" s="0" t="n">
        <v>125000</v>
      </c>
      <c r="CU2843" s="0" t="n">
        <v>7500</v>
      </c>
      <c r="CW2843" s="0" t="n">
        <v>60000</v>
      </c>
      <c r="CY2843" s="0" t="n">
        <v>70000</v>
      </c>
      <c r="DA2843" s="0" t="n">
        <v>16000</v>
      </c>
      <c r="DC2843" s="0" t="n">
        <v>22000</v>
      </c>
      <c r="DE2843" s="0" t="n">
        <v>62000</v>
      </c>
      <c r="DG2843" s="0" t="n">
        <v>28000</v>
      </c>
    </row>
    <row r="2844" customFormat="false" ht="15" hidden="false" customHeight="false" outlineLevel="0" collapsed="false">
      <c r="A2844" s="0" t="n">
        <v>93375</v>
      </c>
      <c r="B2844" s="0" t="n">
        <v>150272</v>
      </c>
      <c r="E2844" s="0" t="s">
        <v>1533</v>
      </c>
      <c r="F2844" s="0" t="n">
        <v>7990614</v>
      </c>
      <c r="G2844" s="0" t="s">
        <v>430</v>
      </c>
      <c r="H2844" s="0" t="s">
        <v>114</v>
      </c>
      <c r="K2844" s="0" t="n">
        <v>53.210871</v>
      </c>
      <c r="L2844" s="0" t="n">
        <v>-127.843967</v>
      </c>
      <c r="M2844" s="0" t="s">
        <v>115</v>
      </c>
      <c r="N2844" s="0" t="s">
        <v>116</v>
      </c>
      <c r="O2844" s="0" t="s">
        <v>117</v>
      </c>
      <c r="P2844" s="0" t="s">
        <v>1534</v>
      </c>
      <c r="Q2844" s="0" t="s">
        <v>1535</v>
      </c>
      <c r="R2844" s="0" t="s">
        <v>1536</v>
      </c>
      <c r="S2844" s="0" t="s">
        <v>590</v>
      </c>
      <c r="T2844" s="0" t="s">
        <v>591</v>
      </c>
      <c r="U2844" s="0" t="s">
        <v>185</v>
      </c>
      <c r="V2844" s="0" t="s">
        <v>115</v>
      </c>
      <c r="W2844" s="0" t="s">
        <v>124</v>
      </c>
      <c r="X2844" s="0" t="s">
        <v>124</v>
      </c>
      <c r="Z2844" s="0" t="s">
        <v>206</v>
      </c>
      <c r="AA2844" s="0" t="s">
        <v>206</v>
      </c>
      <c r="AB2844" s="0" t="s">
        <v>272</v>
      </c>
      <c r="AC2844" s="0" t="s">
        <v>272</v>
      </c>
      <c r="AD2844" s="0" t="n">
        <v>1</v>
      </c>
      <c r="AE2844" s="0" t="n">
        <v>0.814814814814815</v>
      </c>
      <c r="AF2844" s="0" t="n">
        <v>1</v>
      </c>
      <c r="AG2844" s="0" t="s">
        <v>127</v>
      </c>
      <c r="AH2844" s="0" t="s">
        <v>1537</v>
      </c>
      <c r="AI2844" s="0" t="s">
        <v>127</v>
      </c>
      <c r="AK2844" s="0" t="s">
        <v>129</v>
      </c>
      <c r="AM2844" s="0" t="n">
        <v>1</v>
      </c>
      <c r="AR2844" s="0" t="n">
        <f aca="false">COUNT(AZ2844:BI2844)</f>
        <v>4</v>
      </c>
      <c r="AS2844" s="0" t="n">
        <f aca="false">COUNT(BJ2844:BS2844)</f>
        <v>4</v>
      </c>
      <c r="AT2844" s="0" t="n">
        <f aca="false">COUNT(BT2844:CC2844)</f>
        <v>1</v>
      </c>
      <c r="AU2844" s="0" t="n">
        <v>5</v>
      </c>
      <c r="AV2844" s="0" t="n">
        <v>4</v>
      </c>
      <c r="AW2844" s="0" t="n">
        <v>0</v>
      </c>
      <c r="AX2844" s="1" t="n">
        <f aca="false">IF(SUM(AR2844:AT2844)&gt;0,AVERAGE(AZ2844:CC2844),"")</f>
        <v>7113.88888888889</v>
      </c>
      <c r="AY2844" s="1" t="n">
        <v>1266.6666667</v>
      </c>
      <c r="BA2844" s="0" t="n">
        <v>25000</v>
      </c>
      <c r="BC2844" s="0" t="n">
        <v>3500</v>
      </c>
      <c r="BE2844" s="0" t="n">
        <v>1500</v>
      </c>
      <c r="BI2844" s="0" t="n">
        <v>25</v>
      </c>
      <c r="BK2844" s="0" t="n">
        <v>3500</v>
      </c>
      <c r="BM2844" s="0" t="n">
        <v>7500</v>
      </c>
      <c r="BO2844" s="0" t="n">
        <v>15000</v>
      </c>
      <c r="BQ2844" s="0" t="n">
        <v>7500</v>
      </c>
      <c r="BW2844" s="0" t="n">
        <v>500</v>
      </c>
      <c r="CE2844" s="0" t="n">
        <v>100</v>
      </c>
      <c r="CG2844" s="0" t="n">
        <v>500</v>
      </c>
      <c r="CI2844" s="0" t="n">
        <v>1500</v>
      </c>
      <c r="CK2844" s="0" t="n">
        <v>1500</v>
      </c>
      <c r="CM2844" s="0" t="n">
        <v>500</v>
      </c>
      <c r="CO2844" s="0" t="n">
        <v>5000</v>
      </c>
      <c r="CQ2844" s="0" t="n">
        <v>1000</v>
      </c>
      <c r="CU2844" s="0" t="n">
        <v>500</v>
      </c>
      <c r="CW2844" s="0" t="n">
        <v>800</v>
      </c>
    </row>
    <row r="2845" customFormat="false" ht="15" hidden="false" customHeight="false" outlineLevel="0" collapsed="false">
      <c r="A2845" s="0" t="n">
        <v>93376</v>
      </c>
      <c r="B2845" s="0" t="n">
        <v>143547</v>
      </c>
      <c r="E2845" s="0" t="s">
        <v>1533</v>
      </c>
      <c r="F2845" s="0" t="n">
        <v>1762</v>
      </c>
      <c r="G2845" s="0" t="s">
        <v>431</v>
      </c>
      <c r="H2845" s="0" t="s">
        <v>114</v>
      </c>
      <c r="K2845" s="0" t="n">
        <v>55.482396</v>
      </c>
      <c r="L2845" s="0" t="n">
        <v>-129.48147</v>
      </c>
      <c r="M2845" s="0" t="s">
        <v>177</v>
      </c>
      <c r="N2845" s="0" t="s">
        <v>148</v>
      </c>
      <c r="O2845" s="0" t="s">
        <v>178</v>
      </c>
      <c r="P2845" s="0" t="s">
        <v>1559</v>
      </c>
      <c r="Q2845" s="0" t="s">
        <v>1560</v>
      </c>
      <c r="R2845" s="0" t="s">
        <v>1561</v>
      </c>
      <c r="S2845" s="0" t="s">
        <v>1562</v>
      </c>
      <c r="T2845" s="0" t="s">
        <v>1563</v>
      </c>
      <c r="U2845" s="0" t="s">
        <v>210</v>
      </c>
      <c r="V2845" s="0" t="s">
        <v>156</v>
      </c>
      <c r="W2845" s="0" t="s">
        <v>124</v>
      </c>
      <c r="X2845" s="0" t="s">
        <v>124</v>
      </c>
      <c r="Z2845" s="0" t="s">
        <v>214</v>
      </c>
      <c r="AA2845" s="0" t="s">
        <v>338</v>
      </c>
      <c r="AB2845" s="0" t="s">
        <v>184</v>
      </c>
      <c r="AC2845" s="0" t="s">
        <v>184</v>
      </c>
      <c r="AD2845" s="0" t="n">
        <v>0.952380952380952</v>
      </c>
      <c r="AE2845" s="0" t="n">
        <v>0.8</v>
      </c>
      <c r="AF2845" s="0" t="n">
        <v>1</v>
      </c>
      <c r="AG2845" s="0" t="s">
        <v>127</v>
      </c>
      <c r="AH2845" s="0" t="s">
        <v>1537</v>
      </c>
      <c r="AI2845" s="0" t="s">
        <v>127</v>
      </c>
      <c r="AK2845" s="0" t="s">
        <v>186</v>
      </c>
      <c r="AM2845" s="0" t="n">
        <v>2</v>
      </c>
      <c r="AR2845" s="0" t="n">
        <f aca="false">COUNT(AZ2845:BI2845)</f>
        <v>3</v>
      </c>
      <c r="AS2845" s="0" t="n">
        <f aca="false">COUNT(BJ2845:BS2845)</f>
        <v>0</v>
      </c>
      <c r="AT2845" s="0" t="n">
        <f aca="false">COUNT(BT2845:CC2845)</f>
        <v>1</v>
      </c>
      <c r="AU2845" s="0" t="n">
        <v>5</v>
      </c>
      <c r="AV2845" s="0" t="n">
        <v>4</v>
      </c>
      <c r="AW2845" s="0" t="n">
        <v>1</v>
      </c>
      <c r="AX2845" s="1" t="n">
        <f aca="false">IF(SUM(AR2845:AT2845)&gt;0,AVERAGE(AZ2845:CC2845),"")</f>
        <v>243.75</v>
      </c>
      <c r="AY2845" s="1" t="n">
        <v>1233</v>
      </c>
      <c r="BA2845" s="0" t="n">
        <v>350</v>
      </c>
      <c r="BC2845" s="0" t="n">
        <v>25</v>
      </c>
      <c r="BG2845" s="0" t="n">
        <v>200</v>
      </c>
      <c r="BU2845" s="0" t="n">
        <v>400</v>
      </c>
      <c r="CE2845" s="0" t="n">
        <v>50</v>
      </c>
      <c r="CG2845" s="0" t="n">
        <v>150</v>
      </c>
      <c r="CI2845" s="0" t="n">
        <v>1000</v>
      </c>
      <c r="CK2845" s="0" t="n">
        <v>650</v>
      </c>
      <c r="CM2845" s="0" t="n">
        <v>500</v>
      </c>
      <c r="CO2845" s="0" t="n">
        <v>3000</v>
      </c>
      <c r="CQ2845" s="0" t="n">
        <v>600</v>
      </c>
      <c r="CS2845" s="0" t="n">
        <v>1000</v>
      </c>
      <c r="CW2845" s="0" t="n">
        <v>2000</v>
      </c>
      <c r="CY2845" s="0" t="n">
        <v>3380</v>
      </c>
    </row>
    <row r="2846" customFormat="false" ht="15" hidden="false" customHeight="false" outlineLevel="0" collapsed="false">
      <c r="A2846" s="0" t="n">
        <v>93377</v>
      </c>
      <c r="B2846" s="0" t="n">
        <v>147837</v>
      </c>
      <c r="E2846" s="0" t="s">
        <v>1533</v>
      </c>
      <c r="F2846" s="0" t="n">
        <v>537</v>
      </c>
      <c r="G2846" s="0" t="s">
        <v>432</v>
      </c>
      <c r="H2846" s="0" t="s">
        <v>114</v>
      </c>
      <c r="K2846" s="0" t="n">
        <v>55.09153</v>
      </c>
      <c r="L2846" s="0" t="n">
        <v>-127.828205</v>
      </c>
      <c r="M2846" s="0" t="s">
        <v>147</v>
      </c>
      <c r="N2846" s="0" t="s">
        <v>148</v>
      </c>
      <c r="O2846" s="0" t="s">
        <v>149</v>
      </c>
      <c r="P2846" s="0" t="s">
        <v>1568</v>
      </c>
      <c r="Q2846" s="0" t="s">
        <v>1569</v>
      </c>
      <c r="R2846" s="0" t="s">
        <v>1570</v>
      </c>
      <c r="S2846" s="0" t="s">
        <v>1571</v>
      </c>
      <c r="T2846" s="0" t="s">
        <v>1572</v>
      </c>
      <c r="U2846" s="0" t="s">
        <v>184</v>
      </c>
      <c r="V2846" s="0" t="s">
        <v>156</v>
      </c>
      <c r="W2846" s="0" t="s">
        <v>124</v>
      </c>
      <c r="X2846" s="0" t="s">
        <v>124</v>
      </c>
      <c r="Z2846" s="0" t="s">
        <v>338</v>
      </c>
      <c r="AA2846" s="0" t="s">
        <v>142</v>
      </c>
      <c r="AB2846" s="0" t="s">
        <v>142</v>
      </c>
      <c r="AC2846" s="0" t="s">
        <v>142</v>
      </c>
      <c r="AD2846" s="0" t="n">
        <v>0.45</v>
      </c>
      <c r="AE2846" s="0" t="n">
        <v>1</v>
      </c>
      <c r="AF2846" s="0" t="n">
        <v>1</v>
      </c>
      <c r="AG2846" s="0" t="s">
        <v>127</v>
      </c>
      <c r="AH2846" s="0" t="s">
        <v>1537</v>
      </c>
      <c r="AI2846" s="0" t="s">
        <v>127</v>
      </c>
      <c r="AK2846" s="0" t="s">
        <v>160</v>
      </c>
      <c r="AR2846" s="0" t="n">
        <f aca="false">COUNT(AZ2846:BI2846)</f>
        <v>2</v>
      </c>
      <c r="AS2846" s="0" t="n">
        <f aca="false">COUNT(BJ2846:BS2846)</f>
        <v>0</v>
      </c>
      <c r="AT2846" s="0" t="n">
        <f aca="false">COUNT(BT2846:CC2846)</f>
        <v>0</v>
      </c>
      <c r="AU2846" s="0" t="n">
        <v>4</v>
      </c>
      <c r="AV2846" s="0" t="n">
        <v>2</v>
      </c>
      <c r="AW2846" s="0" t="n">
        <v>0</v>
      </c>
      <c r="AX2846" s="1" t="n">
        <f aca="false">IF(SUM(AR2846:AT2846)&gt;0,AVERAGE(AZ2846:CC2846),"")</f>
        <v>162.5</v>
      </c>
      <c r="AY2846" s="1" t="n">
        <v>2525</v>
      </c>
      <c r="BA2846" s="0" t="n">
        <v>300</v>
      </c>
      <c r="BG2846" s="0" t="n">
        <v>25</v>
      </c>
      <c r="CG2846" s="0" t="n">
        <v>4000</v>
      </c>
      <c r="CI2846" s="0" t="n">
        <v>1000</v>
      </c>
      <c r="CK2846" s="0" t="n">
        <v>3000</v>
      </c>
      <c r="CM2846" s="0" t="n">
        <v>2000</v>
      </c>
      <c r="CO2846" s="0" t="n">
        <v>5000</v>
      </c>
      <c r="CQ2846" s="0" t="n">
        <v>150</v>
      </c>
    </row>
    <row r="2847" customFormat="false" ht="15" hidden="false" customHeight="false" outlineLevel="0" collapsed="false">
      <c r="A2847" s="0" t="n">
        <v>93378</v>
      </c>
      <c r="B2847" s="0" t="n">
        <v>147757</v>
      </c>
      <c r="E2847" s="0" t="s">
        <v>1533</v>
      </c>
      <c r="F2847" s="0" t="n">
        <v>521</v>
      </c>
      <c r="G2847" s="0" t="s">
        <v>434</v>
      </c>
      <c r="H2847" s="0" t="s">
        <v>114</v>
      </c>
      <c r="K2847" s="0" t="n">
        <v>54.520959</v>
      </c>
      <c r="L2847" s="0" t="n">
        <v>-128.660892</v>
      </c>
      <c r="M2847" s="0" t="s">
        <v>162</v>
      </c>
      <c r="N2847" s="0" t="s">
        <v>148</v>
      </c>
      <c r="O2847" s="0" t="s">
        <v>163</v>
      </c>
      <c r="P2847" s="0" t="s">
        <v>1553</v>
      </c>
      <c r="Q2847" s="0" t="s">
        <v>1554</v>
      </c>
      <c r="R2847" s="0" t="s">
        <v>1555</v>
      </c>
      <c r="S2847" s="0" t="s">
        <v>192</v>
      </c>
      <c r="T2847" s="0" t="s">
        <v>162</v>
      </c>
      <c r="U2847" s="0" t="s">
        <v>211</v>
      </c>
      <c r="V2847" s="0" t="s">
        <v>156</v>
      </c>
      <c r="W2847" s="0" t="s">
        <v>124</v>
      </c>
      <c r="X2847" s="0" t="s">
        <v>124</v>
      </c>
      <c r="Z2847" s="0" t="s">
        <v>338</v>
      </c>
      <c r="AA2847" s="0" t="s">
        <v>215</v>
      </c>
      <c r="AB2847" s="0" t="s">
        <v>215</v>
      </c>
      <c r="AC2847" s="0" t="s">
        <v>215</v>
      </c>
      <c r="AD2847" s="0" t="n">
        <v>0.6</v>
      </c>
      <c r="AE2847" s="0" t="n">
        <v>1</v>
      </c>
      <c r="AF2847" s="0" t="n">
        <v>1</v>
      </c>
      <c r="AG2847" s="0" t="s">
        <v>127</v>
      </c>
      <c r="AH2847" s="0" t="s">
        <v>1537</v>
      </c>
      <c r="AI2847" s="0" t="s">
        <v>127</v>
      </c>
      <c r="AK2847" s="0" t="s">
        <v>196</v>
      </c>
      <c r="AR2847" s="0" t="n">
        <f aca="false">COUNT(AZ2847:BI2847)</f>
        <v>0</v>
      </c>
      <c r="AS2847" s="0" t="n">
        <f aca="false">COUNT(BJ2847:BS2847)</f>
        <v>3</v>
      </c>
      <c r="AT2847" s="0" t="n">
        <f aca="false">COUNT(BT2847:CC2847)</f>
        <v>2</v>
      </c>
      <c r="AU2847" s="0" t="n">
        <v>5</v>
      </c>
      <c r="AV2847" s="0" t="n">
        <v>2</v>
      </c>
      <c r="AW2847" s="0" t="n">
        <v>0</v>
      </c>
      <c r="AX2847" s="1" t="n">
        <f aca="false">IF(SUM(AR2847:AT2847)&gt;0,AVERAGE(AZ2847:CC2847),"")</f>
        <v>31780</v>
      </c>
      <c r="AY2847" s="1" t="n">
        <v>85757.142857</v>
      </c>
      <c r="BK2847" s="0" t="n">
        <v>15000</v>
      </c>
      <c r="BM2847" s="0" t="n">
        <v>3500</v>
      </c>
      <c r="BO2847" s="0" t="n">
        <v>400</v>
      </c>
      <c r="CA2847" s="0" t="n">
        <v>100000</v>
      </c>
      <c r="CC2847" s="0" t="n">
        <v>40000</v>
      </c>
      <c r="CE2847" s="0" t="n">
        <v>50000</v>
      </c>
      <c r="CG2847" s="0" t="n">
        <v>100000</v>
      </c>
      <c r="CI2847" s="0" t="n">
        <v>100000</v>
      </c>
      <c r="CK2847" s="0" t="n">
        <v>150000</v>
      </c>
      <c r="CM2847" s="0" t="n">
        <v>100000</v>
      </c>
      <c r="CO2847" s="0" t="n">
        <v>100000</v>
      </c>
      <c r="CQ2847" s="0" t="n">
        <v>300</v>
      </c>
    </row>
    <row r="2848" customFormat="false" ht="15" hidden="false" customHeight="false" outlineLevel="0" collapsed="false">
      <c r="A2848" s="0" t="n">
        <v>93379</v>
      </c>
      <c r="B2848" s="0" t="n">
        <v>147592</v>
      </c>
      <c r="C2848" s="0" t="s">
        <v>187</v>
      </c>
      <c r="E2848" s="0" t="s">
        <v>1533</v>
      </c>
      <c r="F2848" s="0" t="n">
        <v>488</v>
      </c>
      <c r="G2848" s="0" t="s">
        <v>437</v>
      </c>
      <c r="H2848" s="0" t="s">
        <v>114</v>
      </c>
      <c r="K2848" s="0" t="n">
        <v>55.102615</v>
      </c>
      <c r="L2848" s="0" t="n">
        <v>-128.085474</v>
      </c>
      <c r="M2848" s="0" t="s">
        <v>147</v>
      </c>
      <c r="N2848" s="0" t="s">
        <v>148</v>
      </c>
      <c r="O2848" s="0" t="s">
        <v>149</v>
      </c>
      <c r="P2848" s="0" t="s">
        <v>1568</v>
      </c>
      <c r="Q2848" s="0" t="s">
        <v>1569</v>
      </c>
      <c r="R2848" s="0" t="s">
        <v>1570</v>
      </c>
      <c r="S2848" s="0" t="s">
        <v>1571</v>
      </c>
      <c r="T2848" s="0" t="s">
        <v>1572</v>
      </c>
      <c r="U2848" s="0" t="s">
        <v>184</v>
      </c>
      <c r="V2848" s="0" t="s">
        <v>156</v>
      </c>
      <c r="W2848" s="0" t="s">
        <v>124</v>
      </c>
      <c r="X2848" s="0" t="s">
        <v>187</v>
      </c>
      <c r="Z2848" s="0" t="s">
        <v>298</v>
      </c>
      <c r="AA2848" s="0" t="s">
        <v>298</v>
      </c>
      <c r="AB2848" s="0" t="s">
        <v>298</v>
      </c>
      <c r="AC2848" s="0" t="s">
        <v>298</v>
      </c>
      <c r="AD2848" s="0" t="n">
        <v>1</v>
      </c>
      <c r="AE2848" s="0" t="n">
        <v>1</v>
      </c>
      <c r="AF2848" s="0" t="n">
        <v>1</v>
      </c>
      <c r="AG2848" s="0" t="s">
        <v>127</v>
      </c>
      <c r="AH2848" s="0" t="s">
        <v>1537</v>
      </c>
      <c r="AI2848" s="0" t="s">
        <v>127</v>
      </c>
      <c r="AK2848" s="0" t="s">
        <v>160</v>
      </c>
      <c r="AL2848" s="0" t="s">
        <v>579</v>
      </c>
      <c r="AM2848" s="0" t="n">
        <v>3</v>
      </c>
      <c r="AN2848" s="0" t="s">
        <v>346</v>
      </c>
      <c r="AO2848" s="0" t="s">
        <v>1538</v>
      </c>
      <c r="AP2848" s="0" t="s">
        <v>134</v>
      </c>
      <c r="AQ2848" s="0" t="s">
        <v>158</v>
      </c>
      <c r="AR2848" s="0" t="n">
        <f aca="false">COUNT(AZ2848:BI2848)</f>
        <v>5</v>
      </c>
      <c r="AS2848" s="0" t="n">
        <f aca="false">COUNT(BJ2848:BS2848)</f>
        <v>5</v>
      </c>
      <c r="AT2848" s="0" t="n">
        <f aca="false">COUNT(BT2848:CC2848)</f>
        <v>5</v>
      </c>
      <c r="AU2848" s="0" t="n">
        <v>5</v>
      </c>
      <c r="AV2848" s="0" t="n">
        <v>5</v>
      </c>
      <c r="AW2848" s="0" t="n">
        <v>5</v>
      </c>
      <c r="AX2848" s="1" t="n">
        <f aca="false">IF(SUM(AR2848:AT2848)&gt;0,AVERAGE(AZ2848:CC2848),"")</f>
        <v>139933.333333333</v>
      </c>
      <c r="AY2848" s="1" t="n">
        <v>222682.26667</v>
      </c>
      <c r="BA2848" s="0" t="n">
        <v>100000</v>
      </c>
      <c r="BC2848" s="0" t="n">
        <v>70000</v>
      </c>
      <c r="BE2848" s="0" t="n">
        <v>100000</v>
      </c>
      <c r="BG2848" s="0" t="n">
        <v>200000</v>
      </c>
      <c r="BI2848" s="0" t="n">
        <v>250000</v>
      </c>
      <c r="BK2848" s="0" t="n">
        <v>110000</v>
      </c>
      <c r="BM2848" s="0" t="n">
        <v>170000</v>
      </c>
      <c r="BO2848" s="0" t="n">
        <v>35000</v>
      </c>
      <c r="BQ2848" s="0" t="n">
        <v>100000</v>
      </c>
      <c r="BS2848" s="0" t="n">
        <v>175000</v>
      </c>
      <c r="BU2848" s="0" t="n">
        <v>235000</v>
      </c>
      <c r="BW2848" s="0" t="n">
        <v>139000</v>
      </c>
      <c r="BY2848" s="0" t="n">
        <v>200000</v>
      </c>
      <c r="CA2848" s="0" t="n">
        <v>200000</v>
      </c>
      <c r="CC2848" s="0" t="n">
        <v>15000</v>
      </c>
      <c r="CE2848" s="0" t="n">
        <v>110000</v>
      </c>
      <c r="CG2848" s="0" t="n">
        <v>235000</v>
      </c>
      <c r="CI2848" s="0" t="n">
        <v>300000</v>
      </c>
      <c r="CK2848" s="0" t="n">
        <v>400000</v>
      </c>
      <c r="CM2848" s="0" t="n">
        <v>250000</v>
      </c>
      <c r="CO2848" s="0" t="n">
        <v>250000</v>
      </c>
      <c r="CQ2848" s="0" t="n">
        <v>50000</v>
      </c>
      <c r="CS2848" s="0" t="n">
        <v>80000</v>
      </c>
      <c r="CU2848" s="0" t="n">
        <v>68000</v>
      </c>
      <c r="CW2848" s="0" t="n">
        <v>200000</v>
      </c>
      <c r="CY2848" s="0" t="n">
        <v>75000</v>
      </c>
      <c r="DA2848" s="0" t="n">
        <v>336375</v>
      </c>
      <c r="DC2848" s="0" t="n">
        <v>229226</v>
      </c>
      <c r="DE2848" s="0" t="n">
        <v>196768</v>
      </c>
      <c r="DG2848" s="0" t="n">
        <v>559865</v>
      </c>
    </row>
    <row r="2849" customFormat="false" ht="15" hidden="false" customHeight="false" outlineLevel="0" collapsed="false">
      <c r="A2849" s="0" t="n">
        <v>93381</v>
      </c>
      <c r="B2849" s="0" t="n">
        <v>148056</v>
      </c>
      <c r="E2849" s="0" t="s">
        <v>1533</v>
      </c>
      <c r="F2849" s="0" t="n">
        <v>477</v>
      </c>
      <c r="G2849" s="0" t="s">
        <v>438</v>
      </c>
      <c r="H2849" s="0" t="s">
        <v>114</v>
      </c>
      <c r="K2849" s="0" t="n">
        <v>54.597145</v>
      </c>
      <c r="L2849" s="0" t="n">
        <v>-128.410896</v>
      </c>
      <c r="M2849" s="0" t="s">
        <v>162</v>
      </c>
      <c r="N2849" s="0" t="s">
        <v>148</v>
      </c>
      <c r="O2849" s="0" t="s">
        <v>163</v>
      </c>
      <c r="P2849" s="0" t="s">
        <v>1553</v>
      </c>
      <c r="Q2849" s="0" t="s">
        <v>1554</v>
      </c>
      <c r="R2849" s="0" t="s">
        <v>1555</v>
      </c>
      <c r="S2849" s="0" t="s">
        <v>192</v>
      </c>
      <c r="T2849" s="0" t="s">
        <v>162</v>
      </c>
      <c r="U2849" s="0" t="s">
        <v>211</v>
      </c>
      <c r="V2849" s="0" t="s">
        <v>156</v>
      </c>
      <c r="W2849" s="0" t="s">
        <v>124</v>
      </c>
      <c r="X2849" s="0" t="s">
        <v>124</v>
      </c>
      <c r="Z2849" s="0" t="s">
        <v>278</v>
      </c>
      <c r="AA2849" s="0" t="s">
        <v>433</v>
      </c>
      <c r="AB2849" s="0" t="s">
        <v>433</v>
      </c>
      <c r="AC2849" s="0" t="s">
        <v>433</v>
      </c>
      <c r="AD2849" s="0" t="n">
        <v>0.892857142857143</v>
      </c>
      <c r="AE2849" s="0" t="n">
        <v>1</v>
      </c>
      <c r="AF2849" s="0" t="n">
        <v>1</v>
      </c>
      <c r="AG2849" s="0" t="s">
        <v>127</v>
      </c>
      <c r="AH2849" s="0" t="s">
        <v>1537</v>
      </c>
      <c r="AI2849" s="0" t="s">
        <v>127</v>
      </c>
      <c r="AK2849" s="0" t="s">
        <v>196</v>
      </c>
      <c r="AL2849" s="0" t="s">
        <v>579</v>
      </c>
      <c r="AM2849" s="0" t="n">
        <v>2</v>
      </c>
      <c r="AN2849" s="0" t="s">
        <v>299</v>
      </c>
      <c r="AO2849" s="0" t="s">
        <v>1538</v>
      </c>
      <c r="AP2849" s="0" t="s">
        <v>134</v>
      </c>
      <c r="AQ2849" s="0" t="s">
        <v>158</v>
      </c>
      <c r="AR2849" s="0" t="n">
        <f aca="false">COUNT(AZ2849:BI2849)</f>
        <v>5</v>
      </c>
      <c r="AS2849" s="0" t="n">
        <f aca="false">COUNT(BJ2849:BS2849)</f>
        <v>5</v>
      </c>
      <c r="AT2849" s="0" t="n">
        <f aca="false">COUNT(BT2849:CC2849)</f>
        <v>5</v>
      </c>
      <c r="AU2849" s="0" t="n">
        <v>5</v>
      </c>
      <c r="AV2849" s="0" t="n">
        <v>2</v>
      </c>
      <c r="AW2849" s="0" t="n">
        <v>4</v>
      </c>
      <c r="AX2849" s="1" t="n">
        <f aca="false">IF(SUM(AR2849:AT2849)&gt;0,AVERAGE(AZ2849:CC2849),"")</f>
        <v>1753.33333333333</v>
      </c>
      <c r="AY2849" s="1" t="n">
        <v>10726.909091</v>
      </c>
      <c r="BA2849" s="0" t="n">
        <v>3000</v>
      </c>
      <c r="BC2849" s="0" t="n">
        <v>5000</v>
      </c>
      <c r="BE2849" s="0" t="n">
        <v>3500</v>
      </c>
      <c r="BG2849" s="0" t="n">
        <v>1000</v>
      </c>
      <c r="BI2849" s="0" t="n">
        <v>1500</v>
      </c>
      <c r="BK2849" s="0" t="n">
        <v>3000</v>
      </c>
      <c r="BM2849" s="0" t="n">
        <v>200</v>
      </c>
      <c r="BO2849" s="0" t="n">
        <v>7500</v>
      </c>
      <c r="BQ2849" s="0" t="n">
        <v>25</v>
      </c>
      <c r="BS2849" s="0" t="n">
        <v>75</v>
      </c>
      <c r="BU2849" s="0" t="n">
        <v>200</v>
      </c>
      <c r="BW2849" s="0" t="n">
        <v>400</v>
      </c>
      <c r="BY2849" s="0" t="n">
        <v>200</v>
      </c>
      <c r="CA2849" s="0" t="n">
        <v>200</v>
      </c>
      <c r="CC2849" s="0" t="n">
        <v>500</v>
      </c>
      <c r="CE2849" s="0" t="n">
        <v>350</v>
      </c>
      <c r="CG2849" s="0" t="n">
        <v>4000</v>
      </c>
      <c r="CI2849" s="0" t="n">
        <v>6500</v>
      </c>
      <c r="CK2849" s="0" t="n">
        <v>3000</v>
      </c>
      <c r="CM2849" s="0" t="n">
        <v>2500</v>
      </c>
      <c r="CO2849" s="0" t="n">
        <v>4000</v>
      </c>
      <c r="CQ2849" s="0" t="n">
        <v>600</v>
      </c>
      <c r="DA2849" s="0" t="n">
        <v>23046</v>
      </c>
      <c r="DC2849" s="0" t="n">
        <v>40000</v>
      </c>
      <c r="DE2849" s="0" t="n">
        <v>3000</v>
      </c>
      <c r="DG2849" s="0" t="n">
        <v>31000</v>
      </c>
    </row>
    <row r="2850" customFormat="false" ht="15" hidden="false" customHeight="false" outlineLevel="0" collapsed="false">
      <c r="A2850" s="0" t="n">
        <v>93383</v>
      </c>
      <c r="B2850" s="0" t="n">
        <v>150242</v>
      </c>
      <c r="C2850" s="0" t="s">
        <v>187</v>
      </c>
      <c r="E2850" s="0" t="s">
        <v>1533</v>
      </c>
      <c r="F2850" s="0" t="n">
        <v>1026</v>
      </c>
      <c r="G2850" s="0" t="s">
        <v>439</v>
      </c>
      <c r="H2850" s="0" t="s">
        <v>114</v>
      </c>
      <c r="K2850" s="0" t="n">
        <v>53.247054</v>
      </c>
      <c r="L2850" s="0" t="n">
        <v>-128.686541</v>
      </c>
      <c r="M2850" s="0" t="s">
        <v>115</v>
      </c>
      <c r="N2850" s="0" t="s">
        <v>116</v>
      </c>
      <c r="O2850" s="0" t="s">
        <v>117</v>
      </c>
      <c r="P2850" s="0" t="s">
        <v>1534</v>
      </c>
      <c r="Q2850" s="0" t="s">
        <v>1535</v>
      </c>
      <c r="R2850" s="0" t="s">
        <v>1536</v>
      </c>
      <c r="S2850" s="0" t="s">
        <v>590</v>
      </c>
      <c r="T2850" s="0" t="s">
        <v>591</v>
      </c>
      <c r="U2850" s="0" t="s">
        <v>185</v>
      </c>
      <c r="V2850" s="0" t="s">
        <v>115</v>
      </c>
      <c r="W2850" s="0" t="s">
        <v>124</v>
      </c>
      <c r="X2850" s="0" t="s">
        <v>124</v>
      </c>
      <c r="Z2850" s="0" t="s">
        <v>298</v>
      </c>
      <c r="AA2850" s="0" t="s">
        <v>298</v>
      </c>
      <c r="AB2850" s="0" t="s">
        <v>278</v>
      </c>
      <c r="AC2850" s="0" t="s">
        <v>278</v>
      </c>
      <c r="AD2850" s="0" t="n">
        <v>1</v>
      </c>
      <c r="AE2850" s="0" t="n">
        <v>0.96551724137931</v>
      </c>
      <c r="AF2850" s="0" t="n">
        <v>1</v>
      </c>
      <c r="AG2850" s="0" t="s">
        <v>127</v>
      </c>
      <c r="AH2850" s="0" t="s">
        <v>1537</v>
      </c>
      <c r="AI2850" s="0" t="s">
        <v>127</v>
      </c>
      <c r="AK2850" s="0" t="s">
        <v>129</v>
      </c>
      <c r="AM2850" s="0" t="n">
        <v>2</v>
      </c>
      <c r="AR2850" s="0" t="n">
        <f aca="false">COUNT(AZ2850:BI2850)</f>
        <v>5</v>
      </c>
      <c r="AS2850" s="0" t="n">
        <f aca="false">COUNT(BJ2850:BS2850)</f>
        <v>4</v>
      </c>
      <c r="AT2850" s="0" t="n">
        <f aca="false">COUNT(BT2850:CC2850)</f>
        <v>5</v>
      </c>
      <c r="AU2850" s="0" t="n">
        <v>5</v>
      </c>
      <c r="AV2850" s="0" t="n">
        <v>5</v>
      </c>
      <c r="AW2850" s="0" t="n">
        <v>4</v>
      </c>
      <c r="AX2850" s="1" t="n">
        <f aca="false">IF(SUM(AR2850:AT2850)&gt;0,AVERAGE(AZ2850:CC2850),"")</f>
        <v>3169.64285714286</v>
      </c>
      <c r="AY2850" s="1" t="n">
        <v>1917.8571429</v>
      </c>
      <c r="BA2850" s="0" t="n">
        <v>900</v>
      </c>
      <c r="BC2850" s="0" t="n">
        <v>750</v>
      </c>
      <c r="BE2850" s="0" t="n">
        <v>3500</v>
      </c>
      <c r="BG2850" s="0" t="n">
        <v>75</v>
      </c>
      <c r="BI2850" s="0" t="n">
        <v>400</v>
      </c>
      <c r="BK2850" s="0" t="n">
        <v>3500</v>
      </c>
      <c r="BM2850" s="0" t="n">
        <v>15000</v>
      </c>
      <c r="BO2850" s="0" t="n">
        <v>7500</v>
      </c>
      <c r="BS2850" s="0" t="n">
        <v>250</v>
      </c>
      <c r="BU2850" s="0" t="n">
        <v>1500</v>
      </c>
      <c r="BW2850" s="0" t="n">
        <v>500</v>
      </c>
      <c r="BY2850" s="0" t="n">
        <v>7200</v>
      </c>
      <c r="CA2850" s="0" t="n">
        <v>800</v>
      </c>
      <c r="CC2850" s="0" t="n">
        <v>2500</v>
      </c>
      <c r="CE2850" s="0" t="n">
        <v>600</v>
      </c>
      <c r="CG2850" s="0" t="n">
        <v>1000</v>
      </c>
      <c r="CI2850" s="0" t="n">
        <v>2100</v>
      </c>
      <c r="CK2850" s="0" t="n">
        <v>1000</v>
      </c>
      <c r="CM2850" s="0" t="n">
        <v>5000</v>
      </c>
      <c r="CO2850" s="0" t="n">
        <v>1500</v>
      </c>
      <c r="CQ2850" s="0" t="n">
        <v>2500</v>
      </c>
      <c r="CS2850" s="0" t="n">
        <v>2400</v>
      </c>
      <c r="CU2850" s="0" t="n">
        <v>950</v>
      </c>
      <c r="CW2850" s="0" t="n">
        <v>400</v>
      </c>
      <c r="CY2850" s="0" t="n">
        <v>2500</v>
      </c>
      <c r="DA2850" s="0" t="n">
        <v>1400</v>
      </c>
      <c r="DE2850" s="0" t="n">
        <v>2500</v>
      </c>
      <c r="DG2850" s="0" t="n">
        <v>3000</v>
      </c>
    </row>
    <row r="2851" customFormat="false" ht="15" hidden="false" customHeight="false" outlineLevel="0" collapsed="false">
      <c r="A2851" s="0" t="n">
        <v>93384</v>
      </c>
      <c r="B2851" s="0" t="n">
        <v>145304</v>
      </c>
      <c r="E2851" s="0" t="s">
        <v>1533</v>
      </c>
      <c r="F2851" s="0" t="n">
        <v>2030</v>
      </c>
      <c r="G2851" s="0" t="s">
        <v>955</v>
      </c>
      <c r="H2851" s="0" t="s">
        <v>114</v>
      </c>
      <c r="K2851" s="0" t="n">
        <v>52.591928</v>
      </c>
      <c r="L2851" s="0" t="n">
        <v>-128.525304</v>
      </c>
      <c r="M2851" s="0" t="s">
        <v>131</v>
      </c>
      <c r="N2851" s="0" t="s">
        <v>116</v>
      </c>
      <c r="O2851" s="0" t="s">
        <v>132</v>
      </c>
      <c r="P2851" s="0" t="s">
        <v>1564</v>
      </c>
      <c r="Q2851" s="0" t="s">
        <v>1565</v>
      </c>
      <c r="R2851" s="0" t="s">
        <v>1566</v>
      </c>
      <c r="S2851" s="0" t="s">
        <v>1567</v>
      </c>
      <c r="T2851" s="0" t="s">
        <v>577</v>
      </c>
      <c r="U2851" s="0" t="s">
        <v>215</v>
      </c>
      <c r="V2851" s="0" t="s">
        <v>115</v>
      </c>
      <c r="W2851" s="0" t="s">
        <v>124</v>
      </c>
      <c r="X2851" s="0" t="s">
        <v>124</v>
      </c>
      <c r="Z2851" s="0" t="s">
        <v>126</v>
      </c>
      <c r="AA2851" s="0" t="s">
        <v>126</v>
      </c>
      <c r="AB2851" s="0" t="s">
        <v>126</v>
      </c>
      <c r="AC2851" s="0" t="s">
        <v>126</v>
      </c>
      <c r="AD2851" s="0" t="n">
        <v>1</v>
      </c>
      <c r="AE2851" s="0" t="n">
        <v>1</v>
      </c>
      <c r="AF2851" s="0" t="n">
        <v>1</v>
      </c>
      <c r="AG2851" s="0" t="s">
        <v>127</v>
      </c>
      <c r="AH2851" s="0" t="s">
        <v>1537</v>
      </c>
      <c r="AI2851" s="0" t="s">
        <v>127</v>
      </c>
      <c r="AK2851" s="0" t="s">
        <v>143</v>
      </c>
      <c r="AR2851" s="0" t="n">
        <f aca="false">COUNT(AZ2851:BI2851)</f>
        <v>0</v>
      </c>
      <c r="AS2851" s="0" t="n">
        <f aca="false">COUNT(BJ2851:BS2851)</f>
        <v>0</v>
      </c>
      <c r="AT2851" s="0" t="n">
        <f aca="false">COUNT(BT2851:CC2851)</f>
        <v>0</v>
      </c>
      <c r="AU2851" s="0" t="n">
        <v>0</v>
      </c>
      <c r="AV2851" s="0" t="n">
        <v>0</v>
      </c>
      <c r="AW2851" s="0" t="n">
        <v>0</v>
      </c>
      <c r="AX2851" s="1" t="str">
        <f aca="false">IF(SUM(AR2851:AT2851)&gt;0,AVERAGE(AZ2851:CC2851),"")</f>
        <v/>
      </c>
    </row>
    <row r="2852" customFormat="false" ht="15" hidden="false" customHeight="false" outlineLevel="0" collapsed="false">
      <c r="A2852" s="0" t="n">
        <v>93385</v>
      </c>
      <c r="B2852" s="0" t="n">
        <v>152477</v>
      </c>
      <c r="E2852" s="0" t="s">
        <v>1533</v>
      </c>
      <c r="F2852" s="0" t="n">
        <v>1093</v>
      </c>
      <c r="G2852" s="0" t="s">
        <v>956</v>
      </c>
      <c r="H2852" s="0" t="s">
        <v>114</v>
      </c>
      <c r="K2852" s="0" t="n">
        <v>53.669748</v>
      </c>
      <c r="L2852" s="0" t="n">
        <v>-129.712329</v>
      </c>
      <c r="M2852" s="0" t="s">
        <v>131</v>
      </c>
      <c r="N2852" s="0" t="s">
        <v>116</v>
      </c>
      <c r="O2852" s="0" t="s">
        <v>132</v>
      </c>
      <c r="P2852" s="0" t="s">
        <v>1564</v>
      </c>
      <c r="Q2852" s="0" t="s">
        <v>1565</v>
      </c>
      <c r="R2852" s="0" t="s">
        <v>1566</v>
      </c>
      <c r="S2852" s="0" t="s">
        <v>1567</v>
      </c>
      <c r="T2852" s="0" t="s">
        <v>577</v>
      </c>
      <c r="U2852" s="0" t="s">
        <v>215</v>
      </c>
      <c r="V2852" s="0" t="s">
        <v>115</v>
      </c>
      <c r="W2852" s="0" t="s">
        <v>124</v>
      </c>
      <c r="X2852" s="0" t="s">
        <v>124</v>
      </c>
      <c r="Z2852" s="0" t="s">
        <v>214</v>
      </c>
      <c r="AA2852" s="0" t="s">
        <v>210</v>
      </c>
      <c r="AB2852" s="0" t="s">
        <v>215</v>
      </c>
      <c r="AC2852" s="0" t="s">
        <v>215</v>
      </c>
      <c r="AD2852" s="0" t="n">
        <v>0.80952380952381</v>
      </c>
      <c r="AE2852" s="0" t="n">
        <v>0.705882352941177</v>
      </c>
      <c r="AF2852" s="0" t="n">
        <v>1</v>
      </c>
      <c r="AG2852" s="0" t="s">
        <v>127</v>
      </c>
      <c r="AH2852" s="0" t="s">
        <v>1537</v>
      </c>
      <c r="AI2852" s="0" t="s">
        <v>127</v>
      </c>
      <c r="AK2852" s="0" t="s">
        <v>134</v>
      </c>
      <c r="AR2852" s="0" t="n">
        <f aca="false">COUNT(AZ2852:BI2852)</f>
        <v>4</v>
      </c>
      <c r="AS2852" s="0" t="n">
        <f aca="false">COUNT(BJ2852:BS2852)</f>
        <v>5</v>
      </c>
      <c r="AT2852" s="0" t="n">
        <f aca="false">COUNT(BT2852:CC2852)</f>
        <v>0</v>
      </c>
      <c r="AU2852" s="0" t="n">
        <v>0</v>
      </c>
      <c r="AV2852" s="0" t="n">
        <v>0</v>
      </c>
      <c r="AW2852" s="0" t="n">
        <v>2</v>
      </c>
      <c r="AX2852" s="1" t="n">
        <f aca="false">IF(SUM(AR2852:AT2852)&gt;0,AVERAGE(AZ2852:CC2852),"")</f>
        <v>155.555555555556</v>
      </c>
      <c r="AY2852" s="1" t="n">
        <v>950</v>
      </c>
      <c r="BA2852" s="0" t="n">
        <v>750</v>
      </c>
      <c r="BC2852" s="0" t="n">
        <v>200</v>
      </c>
      <c r="BE2852" s="0" t="n">
        <v>200</v>
      </c>
      <c r="BG2852" s="0" t="n">
        <v>25</v>
      </c>
      <c r="BK2852" s="0" t="n">
        <v>25</v>
      </c>
      <c r="BM2852" s="0" t="n">
        <v>25</v>
      </c>
      <c r="BO2852" s="0" t="n">
        <v>25</v>
      </c>
      <c r="BQ2852" s="0" t="n">
        <v>75</v>
      </c>
      <c r="BS2852" s="0" t="n">
        <v>75</v>
      </c>
      <c r="DE2852" s="0" t="n">
        <v>1200</v>
      </c>
      <c r="DG2852" s="0" t="n">
        <v>700</v>
      </c>
    </row>
    <row r="2853" customFormat="false" ht="15" hidden="false" customHeight="false" outlineLevel="0" collapsed="false">
      <c r="A2853" s="0" t="n">
        <v>93388</v>
      </c>
      <c r="B2853" s="0" t="n">
        <v>143397</v>
      </c>
      <c r="C2853" s="0" t="s">
        <v>187</v>
      </c>
      <c r="E2853" s="0" t="s">
        <v>1533</v>
      </c>
      <c r="F2853" s="0" t="n">
        <v>1732</v>
      </c>
      <c r="G2853" s="0" t="s">
        <v>440</v>
      </c>
      <c r="H2853" s="0" t="s">
        <v>114</v>
      </c>
      <c r="K2853" s="0" t="n">
        <v>54.248133</v>
      </c>
      <c r="L2853" s="0" t="n">
        <v>-130.192636</v>
      </c>
      <c r="M2853" s="0" t="s">
        <v>131</v>
      </c>
      <c r="N2853" s="0" t="s">
        <v>148</v>
      </c>
      <c r="O2853" s="0" t="s">
        <v>332</v>
      </c>
      <c r="P2853" s="0" t="s">
        <v>1556</v>
      </c>
      <c r="Q2853" s="0" t="s">
        <v>1557</v>
      </c>
      <c r="R2853" s="0" t="s">
        <v>1558</v>
      </c>
      <c r="S2853" s="0" t="s">
        <v>584</v>
      </c>
      <c r="T2853" s="0" t="s">
        <v>148</v>
      </c>
      <c r="U2853" s="0" t="s">
        <v>241</v>
      </c>
      <c r="V2853" s="0" t="s">
        <v>115</v>
      </c>
      <c r="W2853" s="0" t="s">
        <v>187</v>
      </c>
      <c r="X2853" s="0" t="s">
        <v>187</v>
      </c>
      <c r="Z2853" s="0" t="s">
        <v>206</v>
      </c>
      <c r="AA2853" s="0" t="s">
        <v>433</v>
      </c>
      <c r="AB2853" s="0" t="s">
        <v>338</v>
      </c>
      <c r="AC2853" s="0" t="s">
        <v>338</v>
      </c>
      <c r="AD2853" s="0" t="n">
        <v>0.925925925925926</v>
      </c>
      <c r="AE2853" s="0" t="n">
        <v>0.8</v>
      </c>
      <c r="AF2853" s="0" t="n">
        <v>1</v>
      </c>
      <c r="AG2853" s="0" t="s">
        <v>127</v>
      </c>
      <c r="AH2853" s="0" t="s">
        <v>1537</v>
      </c>
      <c r="AI2853" s="0" t="s">
        <v>127</v>
      </c>
      <c r="AK2853" s="0" t="s">
        <v>171</v>
      </c>
      <c r="AL2853" s="0" t="s">
        <v>579</v>
      </c>
      <c r="AM2853" s="0" t="n">
        <v>1</v>
      </c>
      <c r="AN2853" s="0" t="s">
        <v>299</v>
      </c>
      <c r="AO2853" s="0" t="s">
        <v>1538</v>
      </c>
      <c r="AR2853" s="0" t="n">
        <f aca="false">COUNT(AZ2853:BI2853)</f>
        <v>5</v>
      </c>
      <c r="AS2853" s="0" t="n">
        <f aca="false">COUNT(BJ2853:BS2853)</f>
        <v>3</v>
      </c>
      <c r="AT2853" s="0" t="n">
        <f aca="false">COUNT(BT2853:CC2853)</f>
        <v>1</v>
      </c>
      <c r="AU2853" s="0" t="n">
        <v>4</v>
      </c>
      <c r="AV2853" s="0" t="n">
        <v>4</v>
      </c>
      <c r="AW2853" s="0" t="n">
        <v>2</v>
      </c>
      <c r="AX2853" s="1" t="n">
        <f aca="false">IF(SUM(AR2853:AT2853)&gt;0,AVERAGE(AZ2853:CC2853),"")</f>
        <v>1069.11111111111</v>
      </c>
      <c r="AY2853" s="1" t="n">
        <v>5425</v>
      </c>
      <c r="BA2853" s="0" t="n">
        <v>2500</v>
      </c>
      <c r="BC2853" s="0" t="n">
        <v>400</v>
      </c>
      <c r="BE2853" s="0" t="n">
        <v>750</v>
      </c>
      <c r="BG2853" s="0" t="n">
        <v>1500</v>
      </c>
      <c r="BI2853" s="0" t="n">
        <v>750</v>
      </c>
      <c r="BK2853" s="0" t="n">
        <v>200</v>
      </c>
      <c r="BM2853" s="0" t="n">
        <v>3500</v>
      </c>
      <c r="BQ2853" s="0" t="n">
        <v>2</v>
      </c>
      <c r="CC2853" s="0" t="n">
        <v>20</v>
      </c>
      <c r="CG2853" s="0" t="n">
        <v>150</v>
      </c>
      <c r="CI2853" s="0" t="n">
        <v>200</v>
      </c>
      <c r="CK2853" s="0" t="n">
        <v>450</v>
      </c>
      <c r="CM2853" s="0" t="n">
        <v>2000</v>
      </c>
      <c r="CO2853" s="0" t="n">
        <v>4000</v>
      </c>
      <c r="CQ2853" s="0" t="n">
        <v>600</v>
      </c>
      <c r="CS2853" s="0" t="n">
        <v>650</v>
      </c>
      <c r="CU2853" s="0" t="n">
        <v>1200</v>
      </c>
      <c r="DA2853" s="0" t="n">
        <v>25000</v>
      </c>
      <c r="DE2853" s="0" t="n">
        <v>20000</v>
      </c>
    </row>
    <row r="2854" customFormat="false" ht="15" hidden="false" customHeight="false" outlineLevel="0" collapsed="false">
      <c r="A2854" s="0" t="n">
        <v>93391</v>
      </c>
      <c r="B2854" s="0" t="n">
        <v>151712</v>
      </c>
      <c r="C2854" s="0" t="s">
        <v>187</v>
      </c>
      <c r="E2854" s="0" t="s">
        <v>1533</v>
      </c>
      <c r="F2854" s="0" t="n">
        <v>957</v>
      </c>
      <c r="G2854" s="0" t="s">
        <v>443</v>
      </c>
      <c r="H2854" s="0" t="s">
        <v>114</v>
      </c>
      <c r="K2854" s="0" t="n">
        <v>51.780386</v>
      </c>
      <c r="L2854" s="0" t="n">
        <v>-127.862468</v>
      </c>
      <c r="M2854" s="0" t="s">
        <v>131</v>
      </c>
      <c r="N2854" s="0" t="s">
        <v>116</v>
      </c>
      <c r="O2854" s="0" t="s">
        <v>132</v>
      </c>
      <c r="P2854" s="0" t="s">
        <v>1564</v>
      </c>
      <c r="Q2854" s="0" t="s">
        <v>1565</v>
      </c>
      <c r="R2854" s="0" t="s">
        <v>1566</v>
      </c>
      <c r="S2854" s="0" t="s">
        <v>1567</v>
      </c>
      <c r="T2854" s="0" t="s">
        <v>577</v>
      </c>
      <c r="U2854" s="0" t="s">
        <v>215</v>
      </c>
      <c r="V2854" s="0" t="s">
        <v>115</v>
      </c>
      <c r="W2854" s="0" t="s">
        <v>124</v>
      </c>
      <c r="X2854" s="0" t="s">
        <v>187</v>
      </c>
      <c r="Z2854" s="0" t="s">
        <v>298</v>
      </c>
      <c r="AA2854" s="0" t="s">
        <v>298</v>
      </c>
      <c r="AB2854" s="0" t="s">
        <v>298</v>
      </c>
      <c r="AC2854" s="0" t="s">
        <v>298</v>
      </c>
      <c r="AD2854" s="0" t="n">
        <v>1</v>
      </c>
      <c r="AE2854" s="0" t="n">
        <v>1</v>
      </c>
      <c r="AF2854" s="0" t="n">
        <v>1</v>
      </c>
      <c r="AG2854" s="0" t="s">
        <v>127</v>
      </c>
      <c r="AH2854" s="0" t="s">
        <v>1537</v>
      </c>
      <c r="AI2854" s="0" t="s">
        <v>127</v>
      </c>
      <c r="AK2854" s="0" t="s">
        <v>174</v>
      </c>
      <c r="AL2854" s="0" t="s">
        <v>579</v>
      </c>
      <c r="AM2854" s="0" t="n">
        <v>2</v>
      </c>
      <c r="AN2854" s="0" t="s">
        <v>299</v>
      </c>
      <c r="AO2854" s="0" t="s">
        <v>1538</v>
      </c>
      <c r="AP2854" s="0" t="s">
        <v>134</v>
      </c>
      <c r="AQ2854" s="0" t="s">
        <v>158</v>
      </c>
      <c r="AR2854" s="0" t="n">
        <f aca="false">COUNT(AZ2854:BI2854)</f>
        <v>5</v>
      </c>
      <c r="AS2854" s="0" t="n">
        <f aca="false">COUNT(BJ2854:BS2854)</f>
        <v>5</v>
      </c>
      <c r="AT2854" s="0" t="n">
        <f aca="false">COUNT(BT2854:CC2854)</f>
        <v>5</v>
      </c>
      <c r="AU2854" s="0" t="n">
        <v>5</v>
      </c>
      <c r="AV2854" s="0" t="n">
        <v>5</v>
      </c>
      <c r="AW2854" s="0" t="n">
        <v>5</v>
      </c>
      <c r="AX2854" s="1" t="n">
        <f aca="false">IF(SUM(AR2854:AT2854)&gt;0,AVERAGE(AZ2854:CC2854),"")</f>
        <v>77233.3333333333</v>
      </c>
      <c r="AY2854" s="1" t="n">
        <v>73633.333333</v>
      </c>
      <c r="BA2854" s="0" t="n">
        <v>245000</v>
      </c>
      <c r="BC2854" s="0" t="n">
        <v>125000</v>
      </c>
      <c r="BE2854" s="0" t="n">
        <v>85000</v>
      </c>
      <c r="BG2854" s="0" t="n">
        <v>75000</v>
      </c>
      <c r="BI2854" s="0" t="n">
        <v>3500</v>
      </c>
      <c r="BK2854" s="0" t="n">
        <v>75000</v>
      </c>
      <c r="BM2854" s="0" t="n">
        <v>75000</v>
      </c>
      <c r="BO2854" s="0" t="n">
        <v>15000</v>
      </c>
      <c r="BQ2854" s="0" t="n">
        <v>7500</v>
      </c>
      <c r="BS2854" s="0" t="n">
        <v>40000</v>
      </c>
      <c r="BU2854" s="0" t="n">
        <v>125000</v>
      </c>
      <c r="BW2854" s="0" t="n">
        <v>60000</v>
      </c>
      <c r="BY2854" s="0" t="n">
        <v>47500</v>
      </c>
      <c r="CA2854" s="0" t="n">
        <v>110000</v>
      </c>
      <c r="CC2854" s="0" t="n">
        <v>70000</v>
      </c>
      <c r="CE2854" s="0" t="n">
        <v>100000</v>
      </c>
      <c r="CG2854" s="0" t="n">
        <v>40000</v>
      </c>
      <c r="CI2854" s="0" t="n">
        <v>100000</v>
      </c>
      <c r="CK2854" s="0" t="n">
        <v>6500</v>
      </c>
      <c r="CM2854" s="0" t="n">
        <v>43000</v>
      </c>
      <c r="CO2854" s="0" t="n">
        <v>110000</v>
      </c>
      <c r="CQ2854" s="0" t="n">
        <v>20000</v>
      </c>
      <c r="CS2854" s="0" t="n">
        <v>75000</v>
      </c>
      <c r="CU2854" s="0" t="n">
        <v>25000</v>
      </c>
      <c r="CW2854" s="0" t="n">
        <v>60000</v>
      </c>
      <c r="CY2854" s="0" t="n">
        <v>168000</v>
      </c>
      <c r="DA2854" s="0" t="n">
        <v>85000</v>
      </c>
      <c r="DC2854" s="0" t="n">
        <v>50000</v>
      </c>
      <c r="DE2854" s="0" t="n">
        <v>22000</v>
      </c>
      <c r="DG2854" s="0" t="n">
        <v>200000</v>
      </c>
    </row>
    <row r="2855" customFormat="false" ht="15" hidden="false" customHeight="false" outlineLevel="0" collapsed="false">
      <c r="A2855" s="0" t="n">
        <v>93393</v>
      </c>
      <c r="B2855" s="0" t="n">
        <v>144302</v>
      </c>
      <c r="C2855" s="0" t="s">
        <v>187</v>
      </c>
      <c r="E2855" s="0" t="s">
        <v>1533</v>
      </c>
      <c r="F2855" s="0" t="n">
        <v>1936</v>
      </c>
      <c r="G2855" s="0" t="s">
        <v>958</v>
      </c>
      <c r="H2855" s="0" t="s">
        <v>114</v>
      </c>
      <c r="K2855" s="0" t="n">
        <v>53.341987</v>
      </c>
      <c r="L2855" s="0" t="n">
        <v>-129.883663</v>
      </c>
      <c r="M2855" s="0" t="s">
        <v>131</v>
      </c>
      <c r="N2855" s="0" t="s">
        <v>116</v>
      </c>
      <c r="O2855" s="0" t="s">
        <v>132</v>
      </c>
      <c r="P2855" s="0" t="s">
        <v>1564</v>
      </c>
      <c r="Q2855" s="0" t="s">
        <v>1565</v>
      </c>
      <c r="R2855" s="0" t="s">
        <v>1566</v>
      </c>
      <c r="S2855" s="0" t="s">
        <v>1567</v>
      </c>
      <c r="T2855" s="0" t="s">
        <v>577</v>
      </c>
      <c r="U2855" s="0" t="s">
        <v>215</v>
      </c>
      <c r="V2855" s="0" t="s">
        <v>115</v>
      </c>
      <c r="W2855" s="0" t="s">
        <v>124</v>
      </c>
      <c r="X2855" s="0" t="s">
        <v>187</v>
      </c>
      <c r="Z2855" s="0" t="s">
        <v>206</v>
      </c>
      <c r="AA2855" s="0" t="s">
        <v>239</v>
      </c>
      <c r="AB2855" s="0" t="s">
        <v>239</v>
      </c>
      <c r="AC2855" s="0" t="s">
        <v>239</v>
      </c>
      <c r="AD2855" s="0" t="n">
        <v>0.962962962962963</v>
      </c>
      <c r="AE2855" s="0" t="n">
        <v>1</v>
      </c>
      <c r="AF2855" s="0" t="n">
        <v>1</v>
      </c>
      <c r="AG2855" s="0" t="s">
        <v>127</v>
      </c>
      <c r="AH2855" s="0" t="s">
        <v>1537</v>
      </c>
      <c r="AI2855" s="0" t="s">
        <v>127</v>
      </c>
      <c r="AK2855" s="0" t="s">
        <v>134</v>
      </c>
      <c r="AL2855" s="0" t="s">
        <v>579</v>
      </c>
      <c r="AM2855" s="0" t="n">
        <v>1</v>
      </c>
      <c r="AN2855" s="0" t="s">
        <v>299</v>
      </c>
      <c r="AO2855" s="0" t="s">
        <v>1538</v>
      </c>
      <c r="AP2855" s="0" t="s">
        <v>134</v>
      </c>
      <c r="AQ2855" s="0" t="s">
        <v>158</v>
      </c>
      <c r="AR2855" s="0" t="n">
        <f aca="false">COUNT(AZ2855:BI2855)</f>
        <v>5</v>
      </c>
      <c r="AS2855" s="0" t="n">
        <f aca="false">COUNT(BJ2855:BS2855)</f>
        <v>5</v>
      </c>
      <c r="AT2855" s="0" t="n">
        <f aca="false">COUNT(BT2855:CC2855)</f>
        <v>5</v>
      </c>
      <c r="AU2855" s="0" t="n">
        <v>5</v>
      </c>
      <c r="AV2855" s="0" t="n">
        <v>3</v>
      </c>
      <c r="AW2855" s="0" t="n">
        <v>4</v>
      </c>
      <c r="AX2855" s="1" t="n">
        <f aca="false">IF(SUM(AR2855:AT2855)&gt;0,AVERAGE(AZ2855:CC2855),"")</f>
        <v>4226.66666666667</v>
      </c>
      <c r="AY2855" s="1" t="n">
        <v>5437.5</v>
      </c>
      <c r="BA2855" s="0" t="n">
        <v>2000</v>
      </c>
      <c r="BC2855" s="0" t="n">
        <v>400</v>
      </c>
      <c r="BE2855" s="0" t="n">
        <v>750</v>
      </c>
      <c r="BG2855" s="0" t="n">
        <v>1500</v>
      </c>
      <c r="BI2855" s="0" t="n">
        <v>1500</v>
      </c>
      <c r="BK2855" s="0" t="n">
        <v>1500</v>
      </c>
      <c r="BM2855" s="0" t="n">
        <v>750</v>
      </c>
      <c r="BO2855" s="0" t="n">
        <v>750</v>
      </c>
      <c r="BQ2855" s="0" t="n">
        <v>750</v>
      </c>
      <c r="BS2855" s="0" t="n">
        <v>1500</v>
      </c>
      <c r="BU2855" s="0" t="n">
        <v>3500</v>
      </c>
      <c r="BW2855" s="0" t="n">
        <v>10000</v>
      </c>
      <c r="BY2855" s="0" t="n">
        <v>35000</v>
      </c>
      <c r="CA2855" s="0" t="n">
        <v>1500</v>
      </c>
      <c r="CC2855" s="0" t="n">
        <v>2000</v>
      </c>
      <c r="CE2855" s="0" t="n">
        <v>3000</v>
      </c>
      <c r="CG2855" s="0" t="n">
        <v>500</v>
      </c>
      <c r="CI2855" s="0" t="n">
        <v>3000</v>
      </c>
      <c r="CK2855" s="0" t="n">
        <v>3000</v>
      </c>
      <c r="CM2855" s="0" t="n">
        <v>2500</v>
      </c>
      <c r="CO2855" s="0" t="n">
        <v>2500</v>
      </c>
      <c r="CQ2855" s="0" t="n">
        <v>750</v>
      </c>
      <c r="CW2855" s="0" t="n">
        <v>5000</v>
      </c>
      <c r="CY2855" s="0" t="n">
        <v>20000</v>
      </c>
      <c r="DA2855" s="0" t="n">
        <v>3000</v>
      </c>
      <c r="DC2855" s="0" t="n">
        <v>15000</v>
      </c>
      <c r="DG2855" s="0" t="n">
        <v>7000</v>
      </c>
    </row>
    <row r="2856" customFormat="false" ht="15" hidden="false" customHeight="false" outlineLevel="0" collapsed="false">
      <c r="A2856" s="0" t="n">
        <v>93394</v>
      </c>
      <c r="B2856" s="0" t="n">
        <v>143182</v>
      </c>
      <c r="E2856" s="0" t="s">
        <v>1533</v>
      </c>
      <c r="F2856" s="0" t="n">
        <v>1659</v>
      </c>
      <c r="G2856" s="0" t="s">
        <v>959</v>
      </c>
      <c r="H2856" s="0" t="s">
        <v>114</v>
      </c>
      <c r="K2856" s="0" t="n">
        <v>52.878228</v>
      </c>
      <c r="L2856" s="0" t="n">
        <v>-132.197702</v>
      </c>
      <c r="M2856" s="0" t="s">
        <v>305</v>
      </c>
      <c r="N2856" s="0" t="s">
        <v>609</v>
      </c>
      <c r="O2856" s="0" t="s">
        <v>610</v>
      </c>
      <c r="P2856" s="0" t="s">
        <v>1573</v>
      </c>
      <c r="Q2856" s="0" t="s">
        <v>1574</v>
      </c>
      <c r="R2856" s="0" t="s">
        <v>1575</v>
      </c>
      <c r="S2856" s="0" t="s">
        <v>614</v>
      </c>
      <c r="T2856" s="0" t="s">
        <v>615</v>
      </c>
      <c r="U2856" s="0" t="s">
        <v>173</v>
      </c>
      <c r="V2856" s="0" t="s">
        <v>313</v>
      </c>
      <c r="W2856" s="0" t="s">
        <v>124</v>
      </c>
      <c r="X2856" s="0" t="s">
        <v>124</v>
      </c>
      <c r="Z2856" s="0" t="s">
        <v>185</v>
      </c>
      <c r="AA2856" s="0" t="s">
        <v>142</v>
      </c>
      <c r="AB2856" s="0" t="s">
        <v>133</v>
      </c>
      <c r="AC2856" s="0" t="s">
        <v>133</v>
      </c>
      <c r="AD2856" s="0" t="n">
        <v>0.692307692307692</v>
      </c>
      <c r="AE2856" s="0" t="n">
        <v>0.111111111111111</v>
      </c>
      <c r="AF2856" s="0" t="n">
        <v>1</v>
      </c>
      <c r="AG2856" s="0" t="s">
        <v>127</v>
      </c>
      <c r="AH2856" s="0" t="s">
        <v>1542</v>
      </c>
      <c r="AI2856" s="0" t="s">
        <v>127</v>
      </c>
      <c r="AK2856" s="0" t="s">
        <v>617</v>
      </c>
      <c r="AM2856" s="0" t="n">
        <v>1</v>
      </c>
      <c r="AR2856" s="0" t="n">
        <f aca="false">COUNT(AZ2856:BI2856)</f>
        <v>0</v>
      </c>
      <c r="AS2856" s="0" t="n">
        <f aca="false">COUNT(BJ2856:BS2856)</f>
        <v>0</v>
      </c>
      <c r="AT2856" s="0" t="n">
        <f aca="false">COUNT(BT2856:CC2856)</f>
        <v>0</v>
      </c>
      <c r="AU2856" s="0" t="n">
        <v>1</v>
      </c>
      <c r="AV2856" s="0" t="n">
        <v>0</v>
      </c>
      <c r="AW2856" s="0" t="n">
        <v>0</v>
      </c>
      <c r="AX2856" s="1" t="str">
        <f aca="false">IF(SUM(AR2856:AT2856)&gt;0,AVERAGE(AZ2856:CC2856),"")</f>
        <v/>
      </c>
      <c r="AY2856" s="1" t="n">
        <v>1</v>
      </c>
      <c r="CE2856" s="0" t="n">
        <v>1</v>
      </c>
    </row>
    <row r="2857" customFormat="false" ht="15" hidden="false" customHeight="false" outlineLevel="0" collapsed="false">
      <c r="A2857" s="0" t="n">
        <v>93395</v>
      </c>
      <c r="B2857" s="0" t="n">
        <v>143177</v>
      </c>
      <c r="E2857" s="0" t="s">
        <v>1533</v>
      </c>
      <c r="F2857" s="0" t="n">
        <v>1658</v>
      </c>
      <c r="G2857" s="0" t="s">
        <v>960</v>
      </c>
      <c r="H2857" s="0" t="s">
        <v>114</v>
      </c>
      <c r="K2857" s="0" t="n">
        <v>52.843426</v>
      </c>
      <c r="L2857" s="0" t="n">
        <v>-132.151072</v>
      </c>
      <c r="M2857" s="0" t="s">
        <v>305</v>
      </c>
      <c r="N2857" s="0" t="s">
        <v>609</v>
      </c>
      <c r="O2857" s="0" t="s">
        <v>610</v>
      </c>
      <c r="P2857" s="0" t="s">
        <v>1573</v>
      </c>
      <c r="Q2857" s="0" t="s">
        <v>1574</v>
      </c>
      <c r="R2857" s="0" t="s">
        <v>1575</v>
      </c>
      <c r="S2857" s="0" t="s">
        <v>614</v>
      </c>
      <c r="T2857" s="0" t="s">
        <v>615</v>
      </c>
      <c r="U2857" s="0" t="s">
        <v>173</v>
      </c>
      <c r="V2857" s="0" t="s">
        <v>313</v>
      </c>
      <c r="W2857" s="0" t="s">
        <v>124</v>
      </c>
      <c r="X2857" s="0" t="s">
        <v>124</v>
      </c>
      <c r="Z2857" s="0" t="s">
        <v>241</v>
      </c>
      <c r="AA2857" s="0" t="s">
        <v>215</v>
      </c>
      <c r="AB2857" s="0" t="s">
        <v>158</v>
      </c>
      <c r="AC2857" s="0" t="s">
        <v>158</v>
      </c>
      <c r="AD2857" s="0" t="n">
        <v>0.857142857142857</v>
      </c>
      <c r="AE2857" s="0" t="n">
        <v>0.333333333333333</v>
      </c>
      <c r="AF2857" s="0" t="n">
        <v>1</v>
      </c>
      <c r="AG2857" s="0" t="s">
        <v>127</v>
      </c>
      <c r="AH2857" s="0" t="s">
        <v>1542</v>
      </c>
      <c r="AI2857" s="0" t="s">
        <v>127</v>
      </c>
      <c r="AK2857" s="0" t="s">
        <v>617</v>
      </c>
      <c r="AM2857" s="0" t="n">
        <v>2</v>
      </c>
      <c r="AR2857" s="0" t="n">
        <f aca="false">COUNT(AZ2857:BI2857)</f>
        <v>1</v>
      </c>
      <c r="AS2857" s="0" t="n">
        <f aca="false">COUNT(BJ2857:BS2857)</f>
        <v>0</v>
      </c>
      <c r="AT2857" s="0" t="n">
        <f aca="false">COUNT(BT2857:CC2857)</f>
        <v>0</v>
      </c>
      <c r="AU2857" s="0" t="n">
        <v>0</v>
      </c>
      <c r="AV2857" s="0" t="n">
        <v>2</v>
      </c>
      <c r="AW2857" s="0" t="n">
        <v>1</v>
      </c>
      <c r="AX2857" s="1" t="n">
        <f aca="false">IF(SUM(AR2857:AT2857)&gt;0,AVERAGE(AZ2857:CC2857),"")</f>
        <v>1500</v>
      </c>
      <c r="AY2857" s="1" t="n">
        <v>22.333333333</v>
      </c>
      <c r="BG2857" s="0" t="n">
        <v>1500</v>
      </c>
      <c r="CS2857" s="0" t="n">
        <v>25</v>
      </c>
      <c r="CW2857" s="0" t="n">
        <v>40</v>
      </c>
      <c r="CY2857" s="0" t="n">
        <v>2</v>
      </c>
    </row>
    <row r="2858" customFormat="false" ht="15" hidden="false" customHeight="false" outlineLevel="0" collapsed="false">
      <c r="A2858" s="0" t="n">
        <v>93397</v>
      </c>
      <c r="B2858" s="0" t="n">
        <v>151997</v>
      </c>
      <c r="C2858" s="0" t="s">
        <v>187</v>
      </c>
      <c r="E2858" s="0" t="s">
        <v>1533</v>
      </c>
      <c r="F2858" s="0" t="n">
        <v>1013</v>
      </c>
      <c r="G2858" s="0" t="s">
        <v>961</v>
      </c>
      <c r="H2858" s="0" t="s">
        <v>114</v>
      </c>
      <c r="K2858" s="0" t="n">
        <v>52.832201</v>
      </c>
      <c r="L2858" s="0" t="n">
        <v>-128.122862</v>
      </c>
      <c r="M2858" s="0" t="s">
        <v>115</v>
      </c>
      <c r="N2858" s="0" t="s">
        <v>116</v>
      </c>
      <c r="O2858" s="0" t="s">
        <v>117</v>
      </c>
      <c r="P2858" s="0" t="s">
        <v>1534</v>
      </c>
      <c r="Q2858" s="0" t="s">
        <v>1535</v>
      </c>
      <c r="R2858" s="0" t="s">
        <v>1536</v>
      </c>
      <c r="S2858" s="0" t="s">
        <v>590</v>
      </c>
      <c r="T2858" s="0" t="s">
        <v>591</v>
      </c>
      <c r="U2858" s="0" t="s">
        <v>185</v>
      </c>
      <c r="V2858" s="0" t="s">
        <v>115</v>
      </c>
      <c r="W2858" s="0" t="s">
        <v>124</v>
      </c>
      <c r="X2858" s="0" t="s">
        <v>187</v>
      </c>
      <c r="Z2858" s="0" t="s">
        <v>278</v>
      </c>
      <c r="AA2858" s="0" t="s">
        <v>206</v>
      </c>
      <c r="AB2858" s="0" t="s">
        <v>433</v>
      </c>
      <c r="AC2858" s="0" t="s">
        <v>433</v>
      </c>
      <c r="AD2858" s="0" t="n">
        <v>0.964285714285714</v>
      </c>
      <c r="AE2858" s="0" t="n">
        <v>0.925925925925926</v>
      </c>
      <c r="AF2858" s="0" t="n">
        <v>1</v>
      </c>
      <c r="AG2858" s="0" t="s">
        <v>127</v>
      </c>
      <c r="AH2858" s="0" t="s">
        <v>1537</v>
      </c>
      <c r="AI2858" s="0" t="s">
        <v>127</v>
      </c>
      <c r="AK2858" s="0" t="s">
        <v>143</v>
      </c>
      <c r="AL2858" s="0" t="s">
        <v>579</v>
      </c>
      <c r="AM2858" s="0" t="n">
        <v>3</v>
      </c>
      <c r="AN2858" s="0" t="s">
        <v>299</v>
      </c>
      <c r="AO2858" s="0" t="s">
        <v>1538</v>
      </c>
      <c r="AP2858" s="0" t="s">
        <v>134</v>
      </c>
      <c r="AQ2858" s="0" t="s">
        <v>158</v>
      </c>
      <c r="AR2858" s="0" t="n">
        <f aca="false">COUNT(AZ2858:BI2858)</f>
        <v>5</v>
      </c>
      <c r="AS2858" s="0" t="n">
        <f aca="false">COUNT(BJ2858:BS2858)</f>
        <v>5</v>
      </c>
      <c r="AT2858" s="0" t="n">
        <f aca="false">COUNT(BT2858:CC2858)</f>
        <v>3</v>
      </c>
      <c r="AU2858" s="0" t="n">
        <v>5</v>
      </c>
      <c r="AV2858" s="0" t="n">
        <v>4</v>
      </c>
      <c r="AW2858" s="0" t="n">
        <v>4</v>
      </c>
      <c r="AX2858" s="1" t="n">
        <f aca="false">IF(SUM(AR2858:AT2858)&gt;0,AVERAGE(AZ2858:CC2858),"")</f>
        <v>2895</v>
      </c>
      <c r="AY2858" s="1" t="n">
        <v>16484.615385</v>
      </c>
      <c r="BA2858" s="0" t="n">
        <v>7500</v>
      </c>
      <c r="BC2858" s="0" t="n">
        <v>750</v>
      </c>
      <c r="BE2858" s="0" t="n">
        <v>750</v>
      </c>
      <c r="BG2858" s="0" t="n">
        <v>200</v>
      </c>
      <c r="BI2858" s="0" t="n">
        <v>3500</v>
      </c>
      <c r="BK2858" s="0" t="n">
        <v>7500</v>
      </c>
      <c r="BM2858" s="0" t="n">
        <v>1500</v>
      </c>
      <c r="BO2858" s="0" t="n">
        <v>100</v>
      </c>
      <c r="BQ2858" s="0" t="n">
        <v>75</v>
      </c>
      <c r="BS2858" s="0" t="n">
        <v>60</v>
      </c>
      <c r="BU2858" s="0" t="n">
        <v>200</v>
      </c>
      <c r="CA2858" s="0" t="n">
        <v>2500</v>
      </c>
      <c r="CC2858" s="0" t="n">
        <v>13000</v>
      </c>
      <c r="CE2858" s="0" t="n">
        <v>21800</v>
      </c>
      <c r="CG2858" s="0" t="n">
        <v>16000</v>
      </c>
      <c r="CI2858" s="0" t="n">
        <v>27000</v>
      </c>
      <c r="CK2858" s="0" t="n">
        <v>10500</v>
      </c>
      <c r="CM2858" s="0" t="n">
        <v>25000</v>
      </c>
      <c r="CO2858" s="0" t="n">
        <v>17000</v>
      </c>
      <c r="CQ2858" s="0" t="n">
        <v>17500</v>
      </c>
      <c r="CU2858" s="0" t="n">
        <v>25000</v>
      </c>
      <c r="CW2858" s="0" t="n">
        <v>4000</v>
      </c>
      <c r="DA2858" s="0" t="n">
        <v>12000</v>
      </c>
      <c r="DC2858" s="0" t="n">
        <v>4500</v>
      </c>
      <c r="DE2858" s="0" t="n">
        <v>9000</v>
      </c>
      <c r="DG2858" s="0" t="n">
        <v>25000</v>
      </c>
    </row>
    <row r="2859" customFormat="false" ht="15" hidden="false" customHeight="false" outlineLevel="0" collapsed="false">
      <c r="A2859" s="0" t="n">
        <v>93398</v>
      </c>
      <c r="B2859" s="0" t="n">
        <v>142922</v>
      </c>
      <c r="E2859" s="0" t="s">
        <v>1533</v>
      </c>
      <c r="F2859" s="0" t="n">
        <v>1607</v>
      </c>
      <c r="G2859" s="0" t="s">
        <v>962</v>
      </c>
      <c r="H2859" s="0" t="s">
        <v>176</v>
      </c>
      <c r="K2859" s="0" t="n">
        <v>52.579102</v>
      </c>
      <c r="L2859" s="0" t="n">
        <v>-131.715836</v>
      </c>
      <c r="M2859" s="0" t="s">
        <v>305</v>
      </c>
      <c r="N2859" s="0" t="s">
        <v>116</v>
      </c>
      <c r="O2859" s="0" t="s">
        <v>306</v>
      </c>
      <c r="P2859" s="0" t="s">
        <v>1539</v>
      </c>
      <c r="Q2859" s="0" t="s">
        <v>1540</v>
      </c>
      <c r="R2859" s="0" t="s">
        <v>1541</v>
      </c>
      <c r="S2859" s="0" t="s">
        <v>604</v>
      </c>
      <c r="T2859" s="0" t="s">
        <v>605</v>
      </c>
      <c r="U2859" s="0" t="s">
        <v>142</v>
      </c>
      <c r="V2859" s="0" t="s">
        <v>313</v>
      </c>
      <c r="W2859" s="0" t="s">
        <v>124</v>
      </c>
      <c r="X2859" s="0" t="s">
        <v>124</v>
      </c>
      <c r="Z2859" s="0" t="s">
        <v>338</v>
      </c>
      <c r="AA2859" s="0" t="s">
        <v>142</v>
      </c>
      <c r="AB2859" s="0" t="s">
        <v>133</v>
      </c>
      <c r="AC2859" s="0" t="s">
        <v>133</v>
      </c>
      <c r="AD2859" s="0" t="n">
        <v>0.45</v>
      </c>
      <c r="AE2859" s="0" t="n">
        <v>0.111111111111111</v>
      </c>
      <c r="AF2859" s="0" t="n">
        <v>1</v>
      </c>
      <c r="AG2859" s="0" t="s">
        <v>127</v>
      </c>
      <c r="AH2859" s="0" t="s">
        <v>1542</v>
      </c>
      <c r="AI2859" s="0" t="s">
        <v>127</v>
      </c>
      <c r="AK2859" s="0" t="s">
        <v>314</v>
      </c>
      <c r="AM2859" s="0" t="n">
        <v>2</v>
      </c>
      <c r="AR2859" s="0" t="n">
        <f aca="false">COUNT(AZ2859:BI2859)</f>
        <v>0</v>
      </c>
      <c r="AS2859" s="0" t="n">
        <f aca="false">COUNT(BJ2859:BS2859)</f>
        <v>0</v>
      </c>
      <c r="AT2859" s="0" t="n">
        <f aca="false">COUNT(BT2859:CC2859)</f>
        <v>1</v>
      </c>
      <c r="AU2859" s="0" t="n">
        <v>0</v>
      </c>
      <c r="AV2859" s="0" t="n">
        <v>0</v>
      </c>
      <c r="AW2859" s="0" t="n">
        <v>0</v>
      </c>
      <c r="AX2859" s="1" t="n">
        <f aca="false">IF(SUM(AR2859:AT2859)&gt;0,AVERAGE(AZ2859:CC2859),"")</f>
        <v>100</v>
      </c>
      <c r="BY2859" s="0" t="n">
        <v>100</v>
      </c>
    </row>
    <row r="2860" customFormat="false" ht="15" hidden="false" customHeight="false" outlineLevel="0" collapsed="false">
      <c r="A2860" s="0" t="n">
        <v>93399</v>
      </c>
      <c r="B2860" s="0" t="n">
        <v>150267</v>
      </c>
      <c r="E2860" s="0" t="s">
        <v>1533</v>
      </c>
      <c r="F2860" s="0" t="n">
        <v>1031</v>
      </c>
      <c r="G2860" s="0" t="s">
        <v>444</v>
      </c>
      <c r="H2860" s="0" t="s">
        <v>114</v>
      </c>
      <c r="K2860" s="0" t="n">
        <v>53.338498</v>
      </c>
      <c r="L2860" s="0" t="n">
        <v>-128.120488</v>
      </c>
      <c r="M2860" s="0" t="s">
        <v>115</v>
      </c>
      <c r="N2860" s="0" t="s">
        <v>116</v>
      </c>
      <c r="O2860" s="0" t="s">
        <v>117</v>
      </c>
      <c r="P2860" s="0" t="s">
        <v>1534</v>
      </c>
      <c r="Q2860" s="0" t="s">
        <v>1535</v>
      </c>
      <c r="R2860" s="0" t="s">
        <v>1536</v>
      </c>
      <c r="S2860" s="0" t="s">
        <v>590</v>
      </c>
      <c r="T2860" s="0" t="s">
        <v>591</v>
      </c>
      <c r="U2860" s="0" t="s">
        <v>185</v>
      </c>
      <c r="V2860" s="0" t="s">
        <v>115</v>
      </c>
      <c r="W2860" s="0" t="s">
        <v>124</v>
      </c>
      <c r="X2860" s="0" t="s">
        <v>124</v>
      </c>
      <c r="Z2860" s="0" t="s">
        <v>433</v>
      </c>
      <c r="AA2860" s="0" t="s">
        <v>214</v>
      </c>
      <c r="AB2860" s="0" t="s">
        <v>173</v>
      </c>
      <c r="AC2860" s="0" t="s">
        <v>173</v>
      </c>
      <c r="AD2860" s="0" t="n">
        <v>0.84</v>
      </c>
      <c r="AE2860" s="0" t="n">
        <v>0.523809523809524</v>
      </c>
      <c r="AF2860" s="0" t="n">
        <v>1</v>
      </c>
      <c r="AG2860" s="0" t="s">
        <v>127</v>
      </c>
      <c r="AH2860" s="0" t="s">
        <v>1537</v>
      </c>
      <c r="AI2860" s="0" t="s">
        <v>127</v>
      </c>
      <c r="AK2860" s="0" t="s">
        <v>129</v>
      </c>
      <c r="AR2860" s="0" t="n">
        <f aca="false">COUNT(AZ2860:BI2860)</f>
        <v>4</v>
      </c>
      <c r="AS2860" s="0" t="n">
        <f aca="false">COUNT(BJ2860:BS2860)</f>
        <v>1</v>
      </c>
      <c r="AT2860" s="0" t="n">
        <f aca="false">COUNT(BT2860:CC2860)</f>
        <v>0</v>
      </c>
      <c r="AU2860" s="0" t="n">
        <v>5</v>
      </c>
      <c r="AV2860" s="0" t="n">
        <v>1</v>
      </c>
      <c r="AW2860" s="0" t="n">
        <v>0</v>
      </c>
      <c r="AX2860" s="1" t="n">
        <f aca="false">IF(SUM(AR2860:AT2860)&gt;0,AVERAGE(AZ2860:CC2860),"")</f>
        <v>3905</v>
      </c>
      <c r="AY2860" s="1" t="n">
        <v>157.5</v>
      </c>
      <c r="BA2860" s="0" t="n">
        <v>15000</v>
      </c>
      <c r="BC2860" s="0" t="n">
        <v>1500</v>
      </c>
      <c r="BE2860" s="0" t="n">
        <v>1500</v>
      </c>
      <c r="BI2860" s="0" t="n">
        <v>25</v>
      </c>
      <c r="BO2860" s="0" t="n">
        <v>1500</v>
      </c>
      <c r="CE2860" s="0" t="n">
        <v>20</v>
      </c>
      <c r="CG2860" s="0" t="n">
        <v>200</v>
      </c>
      <c r="CI2860" s="0" t="n">
        <v>500</v>
      </c>
      <c r="CK2860" s="0" t="n">
        <v>100</v>
      </c>
      <c r="CM2860" s="0" t="n">
        <v>50</v>
      </c>
      <c r="CO2860" s="0" t="n">
        <v>75</v>
      </c>
    </row>
    <row r="2861" customFormat="false" ht="15" hidden="false" customHeight="false" outlineLevel="0" collapsed="false">
      <c r="A2861" s="0" t="n">
        <v>93400</v>
      </c>
      <c r="B2861" s="0" t="n">
        <v>143072</v>
      </c>
      <c r="E2861" s="0" t="s">
        <v>1533</v>
      </c>
      <c r="F2861" s="0" t="n">
        <v>1637</v>
      </c>
      <c r="G2861" s="0" t="s">
        <v>963</v>
      </c>
      <c r="H2861" s="0" t="s">
        <v>176</v>
      </c>
      <c r="K2861" s="0" t="n">
        <v>52.214501</v>
      </c>
      <c r="L2861" s="0" t="n">
        <v>-131.078475</v>
      </c>
      <c r="M2861" s="0" t="s">
        <v>305</v>
      </c>
      <c r="N2861" s="0" t="s">
        <v>116</v>
      </c>
      <c r="O2861" s="0" t="s">
        <v>306</v>
      </c>
      <c r="P2861" s="0" t="s">
        <v>1539</v>
      </c>
      <c r="Q2861" s="0" t="s">
        <v>1540</v>
      </c>
      <c r="R2861" s="0" t="s">
        <v>1541</v>
      </c>
      <c r="S2861" s="0" t="s">
        <v>604</v>
      </c>
      <c r="T2861" s="0" t="s">
        <v>605</v>
      </c>
      <c r="U2861" s="0" t="s">
        <v>142</v>
      </c>
      <c r="V2861" s="0" t="s">
        <v>313</v>
      </c>
      <c r="W2861" s="0" t="s">
        <v>124</v>
      </c>
      <c r="X2861" s="0" t="s">
        <v>124</v>
      </c>
      <c r="Z2861" s="0" t="s">
        <v>213</v>
      </c>
      <c r="AA2861" s="0" t="s">
        <v>215</v>
      </c>
      <c r="AB2861" s="0" t="s">
        <v>133</v>
      </c>
      <c r="AC2861" s="0" t="s">
        <v>133</v>
      </c>
      <c r="AD2861" s="0" t="n">
        <v>0.521739130434783</v>
      </c>
      <c r="AE2861" s="0" t="n">
        <v>0.0833333333333333</v>
      </c>
      <c r="AF2861" s="0" t="n">
        <v>1</v>
      </c>
      <c r="AG2861" s="0" t="s">
        <v>127</v>
      </c>
      <c r="AH2861" s="0" t="s">
        <v>1542</v>
      </c>
      <c r="AI2861" s="0" t="s">
        <v>127</v>
      </c>
      <c r="AK2861" s="0" t="s">
        <v>314</v>
      </c>
      <c r="AR2861" s="0" t="n">
        <f aca="false">COUNT(AZ2861:BI2861)</f>
        <v>0</v>
      </c>
      <c r="AS2861" s="0" t="n">
        <f aca="false">COUNT(BJ2861:BS2861)</f>
        <v>1</v>
      </c>
      <c r="AT2861" s="0" t="n">
        <f aca="false">COUNT(BT2861:CC2861)</f>
        <v>0</v>
      </c>
      <c r="AU2861" s="0" t="n">
        <v>0</v>
      </c>
      <c r="AV2861" s="0" t="n">
        <v>0</v>
      </c>
      <c r="AW2861" s="0" t="n">
        <v>0</v>
      </c>
      <c r="AX2861" s="1" t="n">
        <f aca="false">IF(SUM(AR2861:AT2861)&gt;0,AVERAGE(AZ2861:CC2861),"")</f>
        <v>75</v>
      </c>
      <c r="BQ2861" s="0" t="n">
        <v>75</v>
      </c>
    </row>
    <row r="2862" customFormat="false" ht="15" hidden="false" customHeight="false" outlineLevel="0" collapsed="false">
      <c r="A2862" s="0" t="n">
        <v>93401</v>
      </c>
      <c r="B2862" s="0" t="n">
        <v>148216</v>
      </c>
      <c r="E2862" s="0" t="s">
        <v>1533</v>
      </c>
      <c r="F2862" s="0" t="n">
        <v>642</v>
      </c>
      <c r="G2862" s="0" t="s">
        <v>964</v>
      </c>
      <c r="H2862" s="0" t="s">
        <v>114</v>
      </c>
      <c r="K2862" s="0" t="n">
        <v>55.096464</v>
      </c>
      <c r="L2862" s="0" t="n">
        <v>-129.411778</v>
      </c>
      <c r="M2862" s="0" t="s">
        <v>177</v>
      </c>
      <c r="N2862" s="0" t="s">
        <v>148</v>
      </c>
      <c r="O2862" s="0" t="s">
        <v>178</v>
      </c>
      <c r="P2862" s="0" t="s">
        <v>1559</v>
      </c>
      <c r="Q2862" s="0" t="s">
        <v>1560</v>
      </c>
      <c r="R2862" s="0" t="s">
        <v>1561</v>
      </c>
      <c r="S2862" s="0" t="s">
        <v>1562</v>
      </c>
      <c r="T2862" s="0" t="s">
        <v>1563</v>
      </c>
      <c r="U2862" s="0" t="s">
        <v>210</v>
      </c>
      <c r="V2862" s="0" t="s">
        <v>156</v>
      </c>
      <c r="W2862" s="0" t="s">
        <v>124</v>
      </c>
      <c r="X2862" s="0" t="s">
        <v>124</v>
      </c>
      <c r="Z2862" s="0" t="s">
        <v>433</v>
      </c>
      <c r="AA2862" s="0" t="s">
        <v>211</v>
      </c>
      <c r="AB2862" s="0" t="s">
        <v>241</v>
      </c>
      <c r="AC2862" s="0" t="s">
        <v>241</v>
      </c>
      <c r="AD2862" s="0" t="n">
        <v>0.6</v>
      </c>
      <c r="AE2862" s="0" t="n">
        <v>0.933333333333333</v>
      </c>
      <c r="AF2862" s="0" t="n">
        <v>1</v>
      </c>
      <c r="AG2862" s="0" t="s">
        <v>127</v>
      </c>
      <c r="AH2862" s="0" t="s">
        <v>1537</v>
      </c>
      <c r="AI2862" s="0" t="s">
        <v>127</v>
      </c>
      <c r="AK2862" s="0" t="s">
        <v>253</v>
      </c>
      <c r="AR2862" s="0" t="n">
        <f aca="false">COUNT(AZ2862:BI2862)</f>
        <v>1</v>
      </c>
      <c r="AS2862" s="0" t="n">
        <f aca="false">COUNT(BJ2862:BS2862)</f>
        <v>3</v>
      </c>
      <c r="AT2862" s="0" t="n">
        <f aca="false">COUNT(BT2862:CC2862)</f>
        <v>4</v>
      </c>
      <c r="AU2862" s="0" t="n">
        <v>5</v>
      </c>
      <c r="AV2862" s="0" t="n">
        <v>1</v>
      </c>
      <c r="AW2862" s="0" t="n">
        <v>1</v>
      </c>
      <c r="AX2862" s="1" t="n">
        <f aca="false">IF(SUM(AR2862:AT2862)&gt;0,AVERAGE(AZ2862:CC2862),"")</f>
        <v>779.375</v>
      </c>
      <c r="AY2862" s="1" t="n">
        <v>1394.8571429</v>
      </c>
      <c r="BI2862" s="0" t="n">
        <v>75</v>
      </c>
      <c r="BM2862" s="0" t="n">
        <v>1500</v>
      </c>
      <c r="BO2862" s="0" t="n">
        <v>3500</v>
      </c>
      <c r="BQ2862" s="0" t="n">
        <v>750</v>
      </c>
      <c r="BW2862" s="0" t="n">
        <v>50</v>
      </c>
      <c r="BY2862" s="0" t="n">
        <v>150</v>
      </c>
      <c r="CA2862" s="0" t="n">
        <v>200</v>
      </c>
      <c r="CC2862" s="0" t="n">
        <v>10</v>
      </c>
      <c r="CE2862" s="0" t="n">
        <v>275</v>
      </c>
      <c r="CG2862" s="0" t="n">
        <v>1400</v>
      </c>
      <c r="CI2862" s="0" t="n">
        <v>400</v>
      </c>
      <c r="CK2862" s="0" t="n">
        <v>500</v>
      </c>
      <c r="CM2862" s="0" t="n">
        <v>3000</v>
      </c>
      <c r="CO2862" s="0" t="n">
        <v>1200</v>
      </c>
      <c r="DG2862" s="0" t="n">
        <v>2989</v>
      </c>
    </row>
    <row r="2863" customFormat="false" ht="15" hidden="false" customHeight="false" outlineLevel="0" collapsed="false">
      <c r="A2863" s="0" t="n">
        <v>93402</v>
      </c>
      <c r="B2863" s="0" t="n">
        <v>148256</v>
      </c>
      <c r="E2863" s="0" t="s">
        <v>1533</v>
      </c>
      <c r="F2863" s="0" t="n">
        <v>650</v>
      </c>
      <c r="G2863" s="0" t="s">
        <v>1421</v>
      </c>
      <c r="H2863" s="0" t="s">
        <v>176</v>
      </c>
      <c r="K2863" s="0" t="n">
        <v>55.214208</v>
      </c>
      <c r="L2863" s="0" t="n">
        <v>-129.14931</v>
      </c>
      <c r="M2863" s="0" t="s">
        <v>177</v>
      </c>
      <c r="N2863" s="0" t="s">
        <v>148</v>
      </c>
      <c r="O2863" s="0" t="s">
        <v>178</v>
      </c>
      <c r="P2863" s="0" t="s">
        <v>1559</v>
      </c>
      <c r="Q2863" s="0" t="s">
        <v>1560</v>
      </c>
      <c r="R2863" s="0" t="s">
        <v>1561</v>
      </c>
      <c r="S2863" s="0" t="s">
        <v>1562</v>
      </c>
      <c r="T2863" s="0" t="s">
        <v>1563</v>
      </c>
      <c r="U2863" s="0" t="s">
        <v>210</v>
      </c>
      <c r="V2863" s="0" t="s">
        <v>156</v>
      </c>
      <c r="W2863" s="0" t="s">
        <v>124</v>
      </c>
      <c r="X2863" s="0" t="s">
        <v>124</v>
      </c>
      <c r="Z2863" s="0" t="s">
        <v>272</v>
      </c>
      <c r="AA2863" s="0" t="s">
        <v>125</v>
      </c>
      <c r="AB2863" s="0" t="s">
        <v>126</v>
      </c>
      <c r="AC2863" s="0" t="s">
        <v>126</v>
      </c>
      <c r="AD2863" s="0" t="n">
        <v>0.136363636363636</v>
      </c>
      <c r="AE2863" s="0" t="n">
        <v>0.666666666666667</v>
      </c>
      <c r="AF2863" s="0" t="n">
        <v>1</v>
      </c>
      <c r="AG2863" s="0" t="s">
        <v>127</v>
      </c>
      <c r="AH2863" s="0" t="s">
        <v>1537</v>
      </c>
      <c r="AI2863" s="0" t="s">
        <v>127</v>
      </c>
      <c r="AK2863" s="0" t="s">
        <v>253</v>
      </c>
      <c r="AR2863" s="0" t="n">
        <f aca="false">COUNT(AZ2863:BI2863)</f>
        <v>0</v>
      </c>
      <c r="AS2863" s="0" t="n">
        <f aca="false">COUNT(BJ2863:BS2863)</f>
        <v>0</v>
      </c>
      <c r="AT2863" s="0" t="n">
        <f aca="false">COUNT(BT2863:CC2863)</f>
        <v>1</v>
      </c>
      <c r="AU2863" s="0" t="n">
        <v>1</v>
      </c>
      <c r="AV2863" s="0" t="n">
        <v>0</v>
      </c>
      <c r="AW2863" s="0" t="n">
        <v>0</v>
      </c>
      <c r="AX2863" s="1" t="n">
        <f aca="false">IF(SUM(AR2863:AT2863)&gt;0,AVERAGE(AZ2863:CC2863),"")</f>
        <v>20</v>
      </c>
      <c r="AY2863" s="1" t="n">
        <v>50</v>
      </c>
      <c r="CC2863" s="0" t="n">
        <v>20</v>
      </c>
      <c r="CI2863" s="0" t="n">
        <v>50</v>
      </c>
    </row>
    <row r="2864" customFormat="false" ht="15" hidden="false" customHeight="false" outlineLevel="0" collapsed="false">
      <c r="A2864" s="0" t="n">
        <v>93403</v>
      </c>
      <c r="B2864" s="0" t="n">
        <v>148176</v>
      </c>
      <c r="E2864" s="0" t="s">
        <v>1533</v>
      </c>
      <c r="F2864" s="0" t="n">
        <v>634</v>
      </c>
      <c r="G2864" s="0" t="s">
        <v>965</v>
      </c>
      <c r="H2864" s="0" t="s">
        <v>114</v>
      </c>
      <c r="K2864" s="0" t="n">
        <v>54.956097</v>
      </c>
      <c r="L2864" s="0" t="n">
        <v>-129.865672</v>
      </c>
      <c r="M2864" s="0" t="s">
        <v>177</v>
      </c>
      <c r="N2864" s="0" t="s">
        <v>148</v>
      </c>
      <c r="O2864" s="0" t="s">
        <v>178</v>
      </c>
      <c r="P2864" s="0" t="s">
        <v>1559</v>
      </c>
      <c r="Q2864" s="0" t="s">
        <v>1560</v>
      </c>
      <c r="R2864" s="0" t="s">
        <v>1561</v>
      </c>
      <c r="S2864" s="0" t="s">
        <v>1562</v>
      </c>
      <c r="T2864" s="0" t="s">
        <v>1563</v>
      </c>
      <c r="U2864" s="0" t="s">
        <v>210</v>
      </c>
      <c r="V2864" s="0" t="s">
        <v>156</v>
      </c>
      <c r="W2864" s="0" t="s">
        <v>124</v>
      </c>
      <c r="X2864" s="0" t="s">
        <v>124</v>
      </c>
      <c r="Z2864" s="0" t="s">
        <v>239</v>
      </c>
      <c r="AA2864" s="0" t="s">
        <v>207</v>
      </c>
      <c r="AB2864" s="0" t="s">
        <v>213</v>
      </c>
      <c r="AC2864" s="0" t="s">
        <v>213</v>
      </c>
      <c r="AD2864" s="0" t="n">
        <v>0.923076923076923</v>
      </c>
      <c r="AE2864" s="0" t="n">
        <v>0.958333333333333</v>
      </c>
      <c r="AF2864" s="0" t="n">
        <v>1</v>
      </c>
      <c r="AG2864" s="0" t="s">
        <v>127</v>
      </c>
      <c r="AH2864" s="0" t="s">
        <v>1537</v>
      </c>
      <c r="AI2864" s="0" t="s">
        <v>127</v>
      </c>
      <c r="AK2864" s="0" t="s">
        <v>186</v>
      </c>
      <c r="AR2864" s="0" t="n">
        <f aca="false">COUNT(AZ2864:BI2864)</f>
        <v>3</v>
      </c>
      <c r="AS2864" s="0" t="n">
        <f aca="false">COUNT(BJ2864:BS2864)</f>
        <v>4</v>
      </c>
      <c r="AT2864" s="0" t="n">
        <f aca="false">COUNT(BT2864:CC2864)</f>
        <v>4</v>
      </c>
      <c r="AU2864" s="0" t="n">
        <v>5</v>
      </c>
      <c r="AV2864" s="0" t="n">
        <v>5</v>
      </c>
      <c r="AW2864" s="0" t="n">
        <v>2</v>
      </c>
      <c r="AX2864" s="1" t="n">
        <f aca="false">IF(SUM(AR2864:AT2864)&gt;0,AVERAGE(AZ2864:CC2864),"")</f>
        <v>5590</v>
      </c>
      <c r="AY2864" s="1" t="n">
        <v>5283.3333333</v>
      </c>
      <c r="BA2864" s="0" t="n">
        <v>40000</v>
      </c>
      <c r="BC2864" s="0" t="n">
        <v>750</v>
      </c>
      <c r="BI2864" s="0" t="n">
        <v>15</v>
      </c>
      <c r="BK2864" s="0" t="n">
        <v>5000</v>
      </c>
      <c r="BM2864" s="0" t="n">
        <v>3500</v>
      </c>
      <c r="BO2864" s="0" t="n">
        <v>10000</v>
      </c>
      <c r="BQ2864" s="0" t="n">
        <v>750</v>
      </c>
      <c r="BU2864" s="0" t="n">
        <v>1100</v>
      </c>
      <c r="BW2864" s="0" t="n">
        <v>150</v>
      </c>
      <c r="BY2864" s="0" t="n">
        <v>75</v>
      </c>
      <c r="CC2864" s="0" t="n">
        <v>150</v>
      </c>
      <c r="CE2864" s="0" t="n">
        <v>1200</v>
      </c>
      <c r="CG2864" s="0" t="n">
        <v>17000</v>
      </c>
      <c r="CI2864" s="0" t="n">
        <v>4000</v>
      </c>
      <c r="CK2864" s="0" t="n">
        <v>8500</v>
      </c>
      <c r="CM2864" s="0" t="n">
        <v>9000</v>
      </c>
      <c r="CO2864" s="0" t="n">
        <v>500</v>
      </c>
      <c r="CQ2864" s="0" t="n">
        <v>400</v>
      </c>
      <c r="CS2864" s="0" t="n">
        <v>300</v>
      </c>
      <c r="CU2864" s="0" t="n">
        <v>3000</v>
      </c>
      <c r="CW2864" s="0" t="n">
        <v>3000</v>
      </c>
      <c r="CY2864" s="0" t="n">
        <v>10000</v>
      </c>
      <c r="DA2864" s="0" t="n">
        <v>6500</v>
      </c>
    </row>
    <row r="2865" customFormat="false" ht="15" hidden="false" customHeight="false" outlineLevel="0" collapsed="false">
      <c r="A2865" s="0" t="n">
        <v>93404</v>
      </c>
      <c r="B2865" s="0" t="n">
        <v>143557</v>
      </c>
      <c r="E2865" s="0" t="s">
        <v>1533</v>
      </c>
      <c r="F2865" s="0" t="n">
        <v>1764</v>
      </c>
      <c r="G2865" s="0" t="s">
        <v>966</v>
      </c>
      <c r="H2865" s="0" t="s">
        <v>114</v>
      </c>
      <c r="K2865" s="0" t="n">
        <v>55.624445</v>
      </c>
      <c r="L2865" s="0" t="n">
        <v>-129.80373</v>
      </c>
      <c r="M2865" s="0" t="s">
        <v>177</v>
      </c>
      <c r="N2865" s="0" t="s">
        <v>148</v>
      </c>
      <c r="O2865" s="0" t="s">
        <v>178</v>
      </c>
      <c r="P2865" s="0" t="s">
        <v>1559</v>
      </c>
      <c r="Q2865" s="0" t="s">
        <v>1560</v>
      </c>
      <c r="R2865" s="0" t="s">
        <v>1561</v>
      </c>
      <c r="S2865" s="0" t="s">
        <v>1562</v>
      </c>
      <c r="T2865" s="0" t="s">
        <v>1563</v>
      </c>
      <c r="U2865" s="0" t="s">
        <v>210</v>
      </c>
      <c r="V2865" s="0" t="s">
        <v>156</v>
      </c>
      <c r="W2865" s="0" t="s">
        <v>124</v>
      </c>
      <c r="X2865" s="0" t="s">
        <v>124</v>
      </c>
      <c r="Z2865" s="0" t="s">
        <v>209</v>
      </c>
      <c r="AA2865" s="0" t="s">
        <v>210</v>
      </c>
      <c r="AB2865" s="0" t="s">
        <v>185</v>
      </c>
      <c r="AC2865" s="0" t="s">
        <v>185</v>
      </c>
      <c r="AD2865" s="0" t="n">
        <v>0.944444444444444</v>
      </c>
      <c r="AE2865" s="0" t="n">
        <v>0.764705882352941</v>
      </c>
      <c r="AF2865" s="0" t="n">
        <v>1</v>
      </c>
      <c r="AG2865" s="0" t="s">
        <v>127</v>
      </c>
      <c r="AH2865" s="0" t="s">
        <v>1537</v>
      </c>
      <c r="AI2865" s="0" t="s">
        <v>127</v>
      </c>
      <c r="AK2865" s="0" t="s">
        <v>186</v>
      </c>
      <c r="AR2865" s="0" t="n">
        <f aca="false">COUNT(AZ2865:BI2865)</f>
        <v>1</v>
      </c>
      <c r="AS2865" s="0" t="n">
        <f aca="false">COUNT(BJ2865:BS2865)</f>
        <v>0</v>
      </c>
      <c r="AT2865" s="0" t="n">
        <f aca="false">COUNT(BT2865:CC2865)</f>
        <v>2</v>
      </c>
      <c r="AU2865" s="0" t="n">
        <v>3</v>
      </c>
      <c r="AV2865" s="0" t="n">
        <v>1</v>
      </c>
      <c r="AW2865" s="0" t="n">
        <v>1</v>
      </c>
      <c r="AX2865" s="1" t="n">
        <f aca="false">IF(SUM(AR2865:AT2865)&gt;0,AVERAGE(AZ2865:CC2865),"")</f>
        <v>566.666666666667</v>
      </c>
      <c r="AY2865" s="1" t="n">
        <v>170</v>
      </c>
      <c r="BA2865" s="0" t="n">
        <v>200</v>
      </c>
      <c r="CA2865" s="0" t="n">
        <v>1000</v>
      </c>
      <c r="CC2865" s="0" t="n">
        <v>500</v>
      </c>
      <c r="CG2865" s="0" t="n">
        <v>50</v>
      </c>
      <c r="CI2865" s="0" t="n">
        <v>100</v>
      </c>
      <c r="CK2865" s="0" t="n">
        <v>500</v>
      </c>
      <c r="CS2865" s="0" t="n">
        <v>150</v>
      </c>
      <c r="DG2865" s="0" t="n">
        <v>50</v>
      </c>
    </row>
    <row r="2866" customFormat="false" ht="15" hidden="false" customHeight="false" outlineLevel="0" collapsed="false">
      <c r="A2866" s="0" t="n">
        <v>93405</v>
      </c>
      <c r="B2866" s="0" t="n">
        <v>148156</v>
      </c>
      <c r="C2866" s="0" t="s">
        <v>187</v>
      </c>
      <c r="E2866" s="0" t="s">
        <v>1533</v>
      </c>
      <c r="F2866" s="0" t="n">
        <v>630</v>
      </c>
      <c r="G2866" s="0" t="s">
        <v>445</v>
      </c>
      <c r="H2866" s="0" t="s">
        <v>114</v>
      </c>
      <c r="K2866" s="0" t="n">
        <v>54.996369</v>
      </c>
      <c r="L2866" s="0" t="n">
        <v>-129.962681</v>
      </c>
      <c r="M2866" s="0" t="s">
        <v>177</v>
      </c>
      <c r="N2866" s="0" t="s">
        <v>148</v>
      </c>
      <c r="O2866" s="0" t="s">
        <v>178</v>
      </c>
      <c r="P2866" s="0" t="s">
        <v>1559</v>
      </c>
      <c r="Q2866" s="0" t="s">
        <v>1560</v>
      </c>
      <c r="R2866" s="0" t="s">
        <v>1561</v>
      </c>
      <c r="S2866" s="0" t="s">
        <v>1562</v>
      </c>
      <c r="T2866" s="0" t="s">
        <v>1563</v>
      </c>
      <c r="U2866" s="0" t="s">
        <v>210</v>
      </c>
      <c r="V2866" s="0" t="s">
        <v>156</v>
      </c>
      <c r="W2866" s="0" t="s">
        <v>187</v>
      </c>
      <c r="X2866" s="0" t="s">
        <v>187</v>
      </c>
      <c r="Z2866" s="0" t="s">
        <v>298</v>
      </c>
      <c r="AA2866" s="0" t="s">
        <v>278</v>
      </c>
      <c r="AB2866" s="0" t="s">
        <v>239</v>
      </c>
      <c r="AC2866" s="0" t="s">
        <v>239</v>
      </c>
      <c r="AD2866" s="0" t="n">
        <v>0.96551724137931</v>
      </c>
      <c r="AE2866" s="0" t="n">
        <v>0.928571428571429</v>
      </c>
      <c r="AF2866" s="0" t="n">
        <v>1</v>
      </c>
      <c r="AG2866" s="0" t="s">
        <v>127</v>
      </c>
      <c r="AH2866" s="0" t="s">
        <v>1537</v>
      </c>
      <c r="AI2866" s="0" t="s">
        <v>127</v>
      </c>
      <c r="AK2866" s="0" t="s">
        <v>186</v>
      </c>
      <c r="AL2866" s="0" t="s">
        <v>579</v>
      </c>
      <c r="AM2866" s="0" t="n">
        <v>4</v>
      </c>
      <c r="AN2866" s="0" t="s">
        <v>275</v>
      </c>
      <c r="AO2866" s="0" t="s">
        <v>1538</v>
      </c>
      <c r="AP2866" s="0" t="s">
        <v>134</v>
      </c>
      <c r="AQ2866" s="0" t="s">
        <v>158</v>
      </c>
      <c r="AR2866" s="0" t="n">
        <f aca="false">COUNT(AZ2866:BI2866)</f>
        <v>4</v>
      </c>
      <c r="AS2866" s="0" t="n">
        <f aca="false">COUNT(BJ2866:BS2866)</f>
        <v>5</v>
      </c>
      <c r="AT2866" s="0" t="n">
        <f aca="false">COUNT(BT2866:CC2866)</f>
        <v>5</v>
      </c>
      <c r="AU2866" s="0" t="n">
        <v>5</v>
      </c>
      <c r="AV2866" s="0" t="n">
        <v>3</v>
      </c>
      <c r="AW2866" s="0" t="n">
        <v>5</v>
      </c>
      <c r="AX2866" s="1" t="n">
        <f aca="false">IF(SUM(AR2866:AT2866)&gt;0,AVERAGE(AZ2866:CC2866),"")</f>
        <v>5700</v>
      </c>
      <c r="AY2866" s="1" t="n">
        <v>15315.692308</v>
      </c>
      <c r="BA2866" s="0" t="n">
        <v>400</v>
      </c>
      <c r="BC2866" s="0" t="n">
        <v>1500</v>
      </c>
      <c r="BE2866" s="0" t="n">
        <v>400</v>
      </c>
      <c r="BI2866" s="0" t="n">
        <v>1500</v>
      </c>
      <c r="BK2866" s="0" t="n">
        <v>15000</v>
      </c>
      <c r="BM2866" s="0" t="n">
        <v>7500</v>
      </c>
      <c r="BO2866" s="0" t="n">
        <v>25000</v>
      </c>
      <c r="BQ2866" s="0" t="n">
        <v>2800</v>
      </c>
      <c r="BS2866" s="0" t="n">
        <v>3000</v>
      </c>
      <c r="BU2866" s="0" t="n">
        <v>3000</v>
      </c>
      <c r="BW2866" s="0" t="n">
        <v>1700</v>
      </c>
      <c r="BY2866" s="0" t="n">
        <v>5000</v>
      </c>
      <c r="CA2866" s="0" t="n">
        <v>10000</v>
      </c>
      <c r="CC2866" s="0" t="n">
        <v>3000</v>
      </c>
      <c r="CE2866" s="0" t="n">
        <v>6000</v>
      </c>
      <c r="CG2866" s="0" t="n">
        <v>13000</v>
      </c>
      <c r="CI2866" s="0" t="n">
        <v>10000</v>
      </c>
      <c r="CK2866" s="0" t="n">
        <v>6500</v>
      </c>
      <c r="CM2866" s="0" t="n">
        <v>10000</v>
      </c>
      <c r="CO2866" s="0" t="n">
        <v>10000</v>
      </c>
      <c r="CQ2866" s="0" t="n">
        <v>5000</v>
      </c>
      <c r="CS2866" s="0" t="n">
        <v>20000</v>
      </c>
      <c r="CY2866" s="0" t="n">
        <v>60000</v>
      </c>
      <c r="DA2866" s="0" t="n">
        <v>7000</v>
      </c>
      <c r="DC2866" s="0" t="n">
        <v>25000</v>
      </c>
      <c r="DE2866" s="0" t="n">
        <v>8604</v>
      </c>
      <c r="DG2866" s="0" t="n">
        <v>18000</v>
      </c>
    </row>
    <row r="2867" customFormat="false" ht="15" hidden="false" customHeight="false" outlineLevel="0" collapsed="false">
      <c r="A2867" s="0" t="n">
        <v>93406</v>
      </c>
      <c r="B2867" s="0" t="n">
        <v>148311</v>
      </c>
      <c r="E2867" s="0" t="s">
        <v>1533</v>
      </c>
      <c r="F2867" s="0" t="n">
        <v>661</v>
      </c>
      <c r="G2867" s="0" t="s">
        <v>446</v>
      </c>
      <c r="H2867" s="0" t="s">
        <v>114</v>
      </c>
      <c r="K2867" s="0" t="n">
        <v>54.99421</v>
      </c>
      <c r="L2867" s="0" t="n">
        <v>-129.638144</v>
      </c>
      <c r="M2867" s="0" t="s">
        <v>177</v>
      </c>
      <c r="N2867" s="0" t="s">
        <v>148</v>
      </c>
      <c r="O2867" s="0" t="s">
        <v>178</v>
      </c>
      <c r="P2867" s="0" t="s">
        <v>1559</v>
      </c>
      <c r="Q2867" s="0" t="s">
        <v>1560</v>
      </c>
      <c r="R2867" s="0" t="s">
        <v>1561</v>
      </c>
      <c r="S2867" s="0" t="s">
        <v>1562</v>
      </c>
      <c r="T2867" s="0" t="s">
        <v>1563</v>
      </c>
      <c r="U2867" s="0" t="s">
        <v>210</v>
      </c>
      <c r="V2867" s="0" t="s">
        <v>156</v>
      </c>
      <c r="W2867" s="0" t="s">
        <v>124</v>
      </c>
      <c r="X2867" s="0" t="s">
        <v>124</v>
      </c>
      <c r="Z2867" s="0" t="s">
        <v>206</v>
      </c>
      <c r="AA2867" s="0" t="s">
        <v>272</v>
      </c>
      <c r="AB2867" s="0" t="s">
        <v>272</v>
      </c>
      <c r="AC2867" s="0" t="s">
        <v>272</v>
      </c>
      <c r="AD2867" s="0" t="n">
        <v>0.814814814814815</v>
      </c>
      <c r="AE2867" s="0" t="n">
        <v>1</v>
      </c>
      <c r="AF2867" s="0" t="n">
        <v>1</v>
      </c>
      <c r="AG2867" s="0" t="s">
        <v>127</v>
      </c>
      <c r="AH2867" s="0" t="s">
        <v>1537</v>
      </c>
      <c r="AI2867" s="0" t="s">
        <v>127</v>
      </c>
      <c r="AK2867" s="0" t="s">
        <v>253</v>
      </c>
      <c r="AR2867" s="0" t="n">
        <f aca="false">COUNT(AZ2867:BI2867)</f>
        <v>4</v>
      </c>
      <c r="AS2867" s="0" t="n">
        <f aca="false">COUNT(BJ2867:BS2867)</f>
        <v>3</v>
      </c>
      <c r="AT2867" s="0" t="n">
        <f aca="false">COUNT(BT2867:CC2867)</f>
        <v>5</v>
      </c>
      <c r="AU2867" s="0" t="n">
        <v>5</v>
      </c>
      <c r="AV2867" s="0" t="n">
        <v>4</v>
      </c>
      <c r="AW2867" s="0" t="n">
        <v>1</v>
      </c>
      <c r="AX2867" s="1" t="n">
        <f aca="false">IF(SUM(AR2867:AT2867)&gt;0,AVERAGE(AZ2867:CC2867),"")</f>
        <v>12056</v>
      </c>
      <c r="AY2867" s="1" t="n">
        <v>44500</v>
      </c>
      <c r="BA2867" s="0" t="n">
        <v>12000</v>
      </c>
      <c r="BC2867" s="0" t="n">
        <v>750</v>
      </c>
      <c r="BE2867" s="0" t="n">
        <v>15000</v>
      </c>
      <c r="BI2867" s="0" t="n">
        <v>22</v>
      </c>
      <c r="BO2867" s="0" t="n">
        <v>35000</v>
      </c>
      <c r="BQ2867" s="0" t="n">
        <v>3500</v>
      </c>
      <c r="BS2867" s="0" t="n">
        <v>400</v>
      </c>
      <c r="BU2867" s="0" t="n">
        <v>3500</v>
      </c>
      <c r="BW2867" s="0" t="n">
        <v>1000</v>
      </c>
      <c r="BY2867" s="0" t="n">
        <v>8000</v>
      </c>
      <c r="CA2867" s="0" t="n">
        <v>60000</v>
      </c>
      <c r="CC2867" s="0" t="n">
        <v>5500</v>
      </c>
      <c r="CE2867" s="0" t="n">
        <v>30000</v>
      </c>
      <c r="CG2867" s="0" t="n">
        <v>200000</v>
      </c>
      <c r="CI2867" s="0" t="n">
        <v>50000</v>
      </c>
      <c r="CK2867" s="0" t="n">
        <v>30000</v>
      </c>
      <c r="CM2867" s="0" t="n">
        <v>60000</v>
      </c>
      <c r="CO2867" s="0" t="n">
        <v>10000</v>
      </c>
      <c r="CS2867" s="0" t="n">
        <v>10000</v>
      </c>
      <c r="CU2867" s="0" t="n">
        <v>15000</v>
      </c>
      <c r="CW2867" s="0" t="n">
        <v>25000</v>
      </c>
      <c r="CY2867" s="0" t="n">
        <v>15000</v>
      </c>
    </row>
    <row r="2868" customFormat="false" ht="15" hidden="false" customHeight="false" outlineLevel="0" collapsed="false">
      <c r="A2868" s="0" t="n">
        <v>93407</v>
      </c>
      <c r="B2868" s="0" t="n">
        <v>148211</v>
      </c>
      <c r="E2868" s="0" t="s">
        <v>1533</v>
      </c>
      <c r="F2868" s="0" t="n">
        <v>641</v>
      </c>
      <c r="G2868" s="0" t="s">
        <v>967</v>
      </c>
      <c r="H2868" s="0" t="s">
        <v>114</v>
      </c>
      <c r="K2868" s="0" t="n">
        <v>55.085197</v>
      </c>
      <c r="L2868" s="0" t="n">
        <v>-129.418321</v>
      </c>
      <c r="M2868" s="0" t="s">
        <v>177</v>
      </c>
      <c r="N2868" s="0" t="s">
        <v>148</v>
      </c>
      <c r="O2868" s="0" t="s">
        <v>178</v>
      </c>
      <c r="P2868" s="0" t="s">
        <v>1559</v>
      </c>
      <c r="Q2868" s="0" t="s">
        <v>1560</v>
      </c>
      <c r="R2868" s="0" t="s">
        <v>1561</v>
      </c>
      <c r="S2868" s="0" t="s">
        <v>1562</v>
      </c>
      <c r="T2868" s="0" t="s">
        <v>1563</v>
      </c>
      <c r="U2868" s="0" t="s">
        <v>210</v>
      </c>
      <c r="V2868" s="0" t="s">
        <v>156</v>
      </c>
      <c r="W2868" s="0" t="s">
        <v>124</v>
      </c>
      <c r="X2868" s="0" t="s">
        <v>124</v>
      </c>
      <c r="Z2868" s="0" t="s">
        <v>214</v>
      </c>
      <c r="AA2868" s="0" t="s">
        <v>226</v>
      </c>
      <c r="AB2868" s="0" t="s">
        <v>174</v>
      </c>
      <c r="AC2868" s="0" t="s">
        <v>174</v>
      </c>
      <c r="AD2868" s="0" t="n">
        <v>0.476190476190476</v>
      </c>
      <c r="AE2868" s="0" t="n">
        <v>0.8</v>
      </c>
      <c r="AF2868" s="0" t="n">
        <v>1</v>
      </c>
      <c r="AG2868" s="0" t="s">
        <v>127</v>
      </c>
      <c r="AH2868" s="0" t="s">
        <v>1537</v>
      </c>
      <c r="AI2868" s="0" t="s">
        <v>127</v>
      </c>
      <c r="AK2868" s="0" t="s">
        <v>253</v>
      </c>
      <c r="AR2868" s="0" t="n">
        <f aca="false">COUNT(AZ2868:BI2868)</f>
        <v>1</v>
      </c>
      <c r="AS2868" s="0" t="n">
        <f aca="false">COUNT(BJ2868:BS2868)</f>
        <v>2</v>
      </c>
      <c r="AT2868" s="0" t="n">
        <f aca="false">COUNT(BT2868:CC2868)</f>
        <v>2</v>
      </c>
      <c r="AU2868" s="0" t="n">
        <v>2</v>
      </c>
      <c r="AV2868" s="0" t="n">
        <v>1</v>
      </c>
      <c r="AW2868" s="0" t="n">
        <v>0</v>
      </c>
      <c r="AX2868" s="1" t="n">
        <f aca="false">IF(SUM(AR2868:AT2868)&gt;0,AVERAGE(AZ2868:CC2868),"")</f>
        <v>810</v>
      </c>
      <c r="AY2868" s="1" t="n">
        <v>1333.3333333</v>
      </c>
      <c r="BI2868" s="0" t="n">
        <v>100</v>
      </c>
      <c r="BO2868" s="0" t="n">
        <v>3500</v>
      </c>
      <c r="BQ2868" s="0" t="n">
        <v>200</v>
      </c>
      <c r="BY2868" s="0" t="n">
        <v>150</v>
      </c>
      <c r="CA2868" s="0" t="n">
        <v>100</v>
      </c>
      <c r="CK2868" s="0" t="n">
        <v>2000</v>
      </c>
      <c r="CM2868" s="0" t="n">
        <v>1000</v>
      </c>
      <c r="CO2868" s="0" t="n">
        <v>1000</v>
      </c>
    </row>
    <row r="2869" customFormat="false" ht="15" hidden="false" customHeight="false" outlineLevel="0" collapsed="false">
      <c r="A2869" s="0" t="n">
        <v>93408</v>
      </c>
      <c r="B2869" s="0" t="n">
        <v>148281</v>
      </c>
      <c r="E2869" s="0" t="s">
        <v>1533</v>
      </c>
      <c r="F2869" s="0" t="n">
        <v>655</v>
      </c>
      <c r="G2869" s="0" t="s">
        <v>447</v>
      </c>
      <c r="H2869" s="0" t="s">
        <v>114</v>
      </c>
      <c r="K2869" s="0" t="n">
        <v>55.27619</v>
      </c>
      <c r="L2869" s="0" t="n">
        <v>-129.063706</v>
      </c>
      <c r="M2869" s="0" t="s">
        <v>177</v>
      </c>
      <c r="N2869" s="0" t="s">
        <v>148</v>
      </c>
      <c r="O2869" s="0" t="s">
        <v>178</v>
      </c>
      <c r="P2869" s="0" t="s">
        <v>1559</v>
      </c>
      <c r="Q2869" s="0" t="s">
        <v>1560</v>
      </c>
      <c r="R2869" s="0" t="s">
        <v>1561</v>
      </c>
      <c r="S2869" s="0" t="s">
        <v>1562</v>
      </c>
      <c r="T2869" s="0" t="s">
        <v>1563</v>
      </c>
      <c r="U2869" s="0" t="s">
        <v>210</v>
      </c>
      <c r="V2869" s="0" t="s">
        <v>156</v>
      </c>
      <c r="W2869" s="0" t="s">
        <v>124</v>
      </c>
      <c r="X2869" s="0" t="s">
        <v>124</v>
      </c>
      <c r="Z2869" s="0" t="s">
        <v>338</v>
      </c>
      <c r="AA2869" s="0" t="s">
        <v>184</v>
      </c>
      <c r="AB2869" s="0" t="s">
        <v>241</v>
      </c>
      <c r="AC2869" s="0" t="s">
        <v>241</v>
      </c>
      <c r="AD2869" s="0" t="n">
        <v>0.8</v>
      </c>
      <c r="AE2869" s="0" t="n">
        <v>0.875</v>
      </c>
      <c r="AF2869" s="0" t="n">
        <v>1</v>
      </c>
      <c r="AG2869" s="0" t="s">
        <v>127</v>
      </c>
      <c r="AH2869" s="0" t="s">
        <v>1537</v>
      </c>
      <c r="AI2869" s="0" t="s">
        <v>127</v>
      </c>
      <c r="AK2869" s="0" t="s">
        <v>253</v>
      </c>
      <c r="AR2869" s="0" t="n">
        <f aca="false">COUNT(AZ2869:BI2869)</f>
        <v>4</v>
      </c>
      <c r="AS2869" s="0" t="n">
        <f aca="false">COUNT(BJ2869:BS2869)</f>
        <v>1</v>
      </c>
      <c r="AT2869" s="0" t="n">
        <f aca="false">COUNT(BT2869:CC2869)</f>
        <v>5</v>
      </c>
      <c r="AU2869" s="0" t="n">
        <v>3</v>
      </c>
      <c r="AV2869" s="0" t="n">
        <v>0</v>
      </c>
      <c r="AW2869" s="0" t="n">
        <v>0</v>
      </c>
      <c r="AX2869" s="1" t="n">
        <f aca="false">IF(SUM(AR2869:AT2869)&gt;0,AVERAGE(AZ2869:CC2869),"")</f>
        <v>1207.5</v>
      </c>
      <c r="AY2869" s="1" t="n">
        <v>266.66666667</v>
      </c>
      <c r="BA2869" s="0" t="n">
        <v>3500</v>
      </c>
      <c r="BE2869" s="0" t="n">
        <v>3500</v>
      </c>
      <c r="BG2869" s="0" t="n">
        <v>750</v>
      </c>
      <c r="BI2869" s="0" t="n">
        <v>1000</v>
      </c>
      <c r="BO2869" s="0" t="n">
        <v>1500</v>
      </c>
      <c r="BU2869" s="0" t="n">
        <v>75</v>
      </c>
      <c r="BW2869" s="0" t="n">
        <v>250</v>
      </c>
      <c r="BY2869" s="0" t="n">
        <v>1000</v>
      </c>
      <c r="CA2869" s="0" t="n">
        <v>200</v>
      </c>
      <c r="CC2869" s="0" t="n">
        <v>300</v>
      </c>
      <c r="CE2869" s="0" t="n">
        <v>250</v>
      </c>
      <c r="CG2869" s="0" t="n">
        <v>400</v>
      </c>
      <c r="CI2869" s="0" t="n">
        <v>150</v>
      </c>
    </row>
    <row r="2870" customFormat="false" ht="15" hidden="false" customHeight="false" outlineLevel="0" collapsed="false">
      <c r="A2870" s="0" t="n">
        <v>93409</v>
      </c>
      <c r="B2870" s="0" t="n">
        <v>148261</v>
      </c>
      <c r="E2870" s="0" t="s">
        <v>1533</v>
      </c>
      <c r="F2870" s="0" t="n">
        <v>651</v>
      </c>
      <c r="G2870" s="0" t="s">
        <v>448</v>
      </c>
      <c r="H2870" s="0" t="s">
        <v>114</v>
      </c>
      <c r="K2870" s="0" t="n">
        <v>55.221733</v>
      </c>
      <c r="L2870" s="0" t="n">
        <v>-129.105579</v>
      </c>
      <c r="M2870" s="0" t="s">
        <v>177</v>
      </c>
      <c r="N2870" s="0" t="s">
        <v>148</v>
      </c>
      <c r="O2870" s="0" t="s">
        <v>178</v>
      </c>
      <c r="P2870" s="0" t="s">
        <v>1559</v>
      </c>
      <c r="Q2870" s="0" t="s">
        <v>1560</v>
      </c>
      <c r="R2870" s="0" t="s">
        <v>1561</v>
      </c>
      <c r="S2870" s="0" t="s">
        <v>1562</v>
      </c>
      <c r="T2870" s="0" t="s">
        <v>1563</v>
      </c>
      <c r="U2870" s="0" t="s">
        <v>210</v>
      </c>
      <c r="V2870" s="0" t="s">
        <v>156</v>
      </c>
      <c r="W2870" s="0" t="s">
        <v>124</v>
      </c>
      <c r="X2870" s="0" t="s">
        <v>124</v>
      </c>
      <c r="Z2870" s="0" t="s">
        <v>433</v>
      </c>
      <c r="AA2870" s="0" t="s">
        <v>214</v>
      </c>
      <c r="AB2870" s="0" t="s">
        <v>338</v>
      </c>
      <c r="AC2870" s="0" t="s">
        <v>338</v>
      </c>
      <c r="AD2870" s="0" t="n">
        <v>0.84</v>
      </c>
      <c r="AE2870" s="0" t="n">
        <v>0.952380952380952</v>
      </c>
      <c r="AF2870" s="0" t="n">
        <v>1</v>
      </c>
      <c r="AG2870" s="0" t="s">
        <v>127</v>
      </c>
      <c r="AH2870" s="0" t="s">
        <v>1537</v>
      </c>
      <c r="AI2870" s="0" t="s">
        <v>127</v>
      </c>
      <c r="AK2870" s="0" t="s">
        <v>253</v>
      </c>
      <c r="AR2870" s="0" t="n">
        <f aca="false">COUNT(AZ2870:BI2870)</f>
        <v>5</v>
      </c>
      <c r="AS2870" s="0" t="n">
        <f aca="false">COUNT(BJ2870:BS2870)</f>
        <v>5</v>
      </c>
      <c r="AT2870" s="0" t="n">
        <f aca="false">COUNT(BT2870:CC2870)</f>
        <v>4</v>
      </c>
      <c r="AU2870" s="0" t="n">
        <v>5</v>
      </c>
      <c r="AV2870" s="0" t="n">
        <v>0</v>
      </c>
      <c r="AW2870" s="0" t="n">
        <v>1</v>
      </c>
      <c r="AX2870" s="1" t="n">
        <f aca="false">IF(SUM(AR2870:AT2870)&gt;0,AVERAGE(AZ2870:CC2870),"")</f>
        <v>3614.28571428571</v>
      </c>
      <c r="AY2870" s="1" t="n">
        <v>7466</v>
      </c>
      <c r="BA2870" s="0" t="n">
        <v>8000</v>
      </c>
      <c r="BC2870" s="0" t="n">
        <v>1500</v>
      </c>
      <c r="BE2870" s="0" t="n">
        <v>7500</v>
      </c>
      <c r="BG2870" s="0" t="n">
        <v>200</v>
      </c>
      <c r="BI2870" s="0" t="n">
        <v>4000</v>
      </c>
      <c r="BK2870" s="0" t="n">
        <v>3500</v>
      </c>
      <c r="BM2870" s="0" t="n">
        <v>7500</v>
      </c>
      <c r="BO2870" s="0" t="n">
        <v>3500</v>
      </c>
      <c r="BQ2870" s="0" t="n">
        <v>3500</v>
      </c>
      <c r="BS2870" s="0" t="n">
        <v>400</v>
      </c>
      <c r="BU2870" s="0" t="n">
        <v>1500</v>
      </c>
      <c r="BY2870" s="0" t="n">
        <v>2500</v>
      </c>
      <c r="CA2870" s="0" t="n">
        <v>4000</v>
      </c>
      <c r="CC2870" s="0" t="n">
        <v>3000</v>
      </c>
      <c r="CE2870" s="0" t="n">
        <v>4500</v>
      </c>
      <c r="CG2870" s="0" t="n">
        <v>10000</v>
      </c>
      <c r="CI2870" s="0" t="n">
        <v>15000</v>
      </c>
      <c r="CK2870" s="0" t="n">
        <v>5000</v>
      </c>
      <c r="CM2870" s="0" t="n">
        <v>10000</v>
      </c>
      <c r="DG2870" s="0" t="n">
        <v>296</v>
      </c>
    </row>
    <row r="2871" customFormat="false" ht="15" hidden="false" customHeight="false" outlineLevel="0" collapsed="false">
      <c r="A2871" s="0" t="n">
        <v>93410</v>
      </c>
      <c r="B2871" s="0" t="n">
        <v>148266</v>
      </c>
      <c r="E2871" s="0" t="s">
        <v>1533</v>
      </c>
      <c r="F2871" s="0" t="n">
        <v>652</v>
      </c>
      <c r="G2871" s="0" t="s">
        <v>448</v>
      </c>
      <c r="H2871" s="0" t="s">
        <v>114</v>
      </c>
      <c r="K2871" s="0" t="n">
        <v>55.221737</v>
      </c>
      <c r="L2871" s="0" t="n">
        <v>-129.104158</v>
      </c>
      <c r="M2871" s="0" t="s">
        <v>177</v>
      </c>
      <c r="N2871" s="0" t="s">
        <v>148</v>
      </c>
      <c r="O2871" s="0" t="s">
        <v>178</v>
      </c>
      <c r="P2871" s="0" t="s">
        <v>1559</v>
      </c>
      <c r="Q2871" s="0" t="s">
        <v>1560</v>
      </c>
      <c r="R2871" s="0" t="s">
        <v>1561</v>
      </c>
      <c r="S2871" s="0" t="s">
        <v>1562</v>
      </c>
      <c r="T2871" s="0" t="s">
        <v>1563</v>
      </c>
      <c r="U2871" s="0" t="s">
        <v>210</v>
      </c>
      <c r="V2871" s="0" t="s">
        <v>156</v>
      </c>
      <c r="W2871" s="0" t="s">
        <v>124</v>
      </c>
      <c r="X2871" s="0" t="s">
        <v>124</v>
      </c>
      <c r="Z2871" s="0" t="s">
        <v>433</v>
      </c>
      <c r="AA2871" s="0" t="s">
        <v>134</v>
      </c>
      <c r="AB2871" s="0" t="s">
        <v>134</v>
      </c>
      <c r="AC2871" s="0" t="s">
        <v>134</v>
      </c>
      <c r="AD2871" s="0" t="n">
        <v>0.2</v>
      </c>
      <c r="AE2871" s="0" t="n">
        <v>1</v>
      </c>
      <c r="AF2871" s="0" t="n">
        <v>1</v>
      </c>
      <c r="AG2871" s="0" t="s">
        <v>127</v>
      </c>
      <c r="AH2871" s="0" t="s">
        <v>1537</v>
      </c>
      <c r="AI2871" s="0" t="s">
        <v>127</v>
      </c>
      <c r="AK2871" s="0" t="s">
        <v>253</v>
      </c>
      <c r="AR2871" s="0" t="n">
        <f aca="false">COUNT(AZ2871:BI2871)</f>
        <v>0</v>
      </c>
      <c r="AS2871" s="0" t="n">
        <f aca="false">COUNT(BJ2871:BS2871)</f>
        <v>0</v>
      </c>
      <c r="AT2871" s="0" t="n">
        <f aca="false">COUNT(BT2871:CC2871)</f>
        <v>0</v>
      </c>
      <c r="AU2871" s="0" t="n">
        <v>5</v>
      </c>
      <c r="AV2871" s="0" t="n">
        <v>0</v>
      </c>
      <c r="AW2871" s="0" t="n">
        <v>0</v>
      </c>
      <c r="AX2871" s="1" t="str">
        <f aca="false">IF(SUM(AR2871:AT2871)&gt;0,AVERAGE(AZ2871:CC2871),"")</f>
        <v/>
      </c>
      <c r="AY2871" s="1" t="n">
        <v>2400</v>
      </c>
      <c r="CE2871" s="0" t="n">
        <v>3000</v>
      </c>
      <c r="CG2871" s="0" t="n">
        <v>1500</v>
      </c>
      <c r="CI2871" s="0" t="n">
        <v>2000</v>
      </c>
      <c r="CK2871" s="0" t="n">
        <v>3500</v>
      </c>
      <c r="CM2871" s="0" t="n">
        <v>2000</v>
      </c>
    </row>
    <row r="2872" customFormat="false" ht="15" hidden="false" customHeight="false" outlineLevel="0" collapsed="false">
      <c r="A2872" s="0" t="n">
        <v>93411</v>
      </c>
      <c r="B2872" s="0" t="n">
        <v>148241</v>
      </c>
      <c r="E2872" s="0" t="s">
        <v>1533</v>
      </c>
      <c r="F2872" s="0" t="n">
        <v>647</v>
      </c>
      <c r="G2872" s="0" t="s">
        <v>449</v>
      </c>
      <c r="H2872" s="0" t="s">
        <v>114</v>
      </c>
      <c r="K2872" s="0" t="n">
        <v>55.165809</v>
      </c>
      <c r="L2872" s="0" t="n">
        <v>-129.276594</v>
      </c>
      <c r="M2872" s="0" t="s">
        <v>177</v>
      </c>
      <c r="N2872" s="0" t="s">
        <v>148</v>
      </c>
      <c r="O2872" s="0" t="s">
        <v>178</v>
      </c>
      <c r="P2872" s="0" t="s">
        <v>1559</v>
      </c>
      <c r="Q2872" s="0" t="s">
        <v>1560</v>
      </c>
      <c r="R2872" s="0" t="s">
        <v>1561</v>
      </c>
      <c r="S2872" s="0" t="s">
        <v>1562</v>
      </c>
      <c r="T2872" s="0" t="s">
        <v>1563</v>
      </c>
      <c r="U2872" s="0" t="s">
        <v>210</v>
      </c>
      <c r="V2872" s="0" t="s">
        <v>156</v>
      </c>
      <c r="W2872" s="0" t="s">
        <v>124</v>
      </c>
      <c r="X2872" s="0" t="s">
        <v>124</v>
      </c>
      <c r="Z2872" s="0" t="s">
        <v>223</v>
      </c>
      <c r="AA2872" s="0" t="s">
        <v>226</v>
      </c>
      <c r="AB2872" s="0" t="s">
        <v>226</v>
      </c>
      <c r="AC2872" s="0" t="s">
        <v>226</v>
      </c>
      <c r="AD2872" s="0" t="n">
        <v>0.526315789473684</v>
      </c>
      <c r="AE2872" s="0" t="n">
        <v>1</v>
      </c>
      <c r="AF2872" s="0" t="n">
        <v>1</v>
      </c>
      <c r="AG2872" s="0" t="s">
        <v>127</v>
      </c>
      <c r="AH2872" s="0" t="s">
        <v>1537</v>
      </c>
      <c r="AI2872" s="0" t="s">
        <v>127</v>
      </c>
      <c r="AK2872" s="0" t="s">
        <v>253</v>
      </c>
      <c r="AR2872" s="0" t="n">
        <f aca="false">COUNT(AZ2872:BI2872)</f>
        <v>0</v>
      </c>
      <c r="AS2872" s="0" t="n">
        <f aca="false">COUNT(BJ2872:BS2872)</f>
        <v>1</v>
      </c>
      <c r="AT2872" s="0" t="n">
        <f aca="false">COUNT(BT2872:CC2872)</f>
        <v>3</v>
      </c>
      <c r="AU2872" s="0" t="n">
        <v>5</v>
      </c>
      <c r="AV2872" s="0" t="n">
        <v>1</v>
      </c>
      <c r="AW2872" s="0" t="n">
        <v>0</v>
      </c>
      <c r="AX2872" s="1" t="n">
        <f aca="false">IF(SUM(AR2872:AT2872)&gt;0,AVERAGE(AZ2872:CC2872),"")</f>
        <v>112.5</v>
      </c>
      <c r="AY2872" s="1" t="n">
        <v>162.5</v>
      </c>
      <c r="BS2872" s="0" t="n">
        <v>75</v>
      </c>
      <c r="BU2872" s="0" t="n">
        <v>200</v>
      </c>
      <c r="BW2872" s="0" t="n">
        <v>75</v>
      </c>
      <c r="CC2872" s="0" t="n">
        <v>100</v>
      </c>
      <c r="CE2872" s="0" t="n">
        <v>100</v>
      </c>
      <c r="CG2872" s="0" t="n">
        <v>300</v>
      </c>
      <c r="CI2872" s="0" t="n">
        <v>200</v>
      </c>
      <c r="CK2872" s="0" t="n">
        <v>200</v>
      </c>
      <c r="CM2872" s="0" t="n">
        <v>100</v>
      </c>
      <c r="CO2872" s="0" t="n">
        <v>75</v>
      </c>
    </row>
    <row r="2873" customFormat="false" ht="15" hidden="false" customHeight="false" outlineLevel="0" collapsed="false">
      <c r="A2873" s="0" t="n">
        <v>93412</v>
      </c>
      <c r="B2873" s="0" t="n">
        <v>148246</v>
      </c>
      <c r="E2873" s="0" t="s">
        <v>1533</v>
      </c>
      <c r="F2873" s="0" t="n">
        <v>648</v>
      </c>
      <c r="G2873" s="0" t="s">
        <v>449</v>
      </c>
      <c r="H2873" s="0" t="s">
        <v>114</v>
      </c>
      <c r="K2873" s="0" t="n">
        <v>55.165809</v>
      </c>
      <c r="L2873" s="0" t="n">
        <v>-129.276594</v>
      </c>
      <c r="M2873" s="0" t="s">
        <v>177</v>
      </c>
      <c r="N2873" s="0" t="s">
        <v>148</v>
      </c>
      <c r="O2873" s="0" t="s">
        <v>178</v>
      </c>
      <c r="P2873" s="0" t="s">
        <v>1559</v>
      </c>
      <c r="Q2873" s="0" t="s">
        <v>1560</v>
      </c>
      <c r="R2873" s="0" t="s">
        <v>1561</v>
      </c>
      <c r="S2873" s="0" t="s">
        <v>1562</v>
      </c>
      <c r="T2873" s="0" t="s">
        <v>1563</v>
      </c>
      <c r="U2873" s="0" t="s">
        <v>210</v>
      </c>
      <c r="V2873" s="0" t="s">
        <v>156</v>
      </c>
      <c r="W2873" s="0" t="s">
        <v>124</v>
      </c>
      <c r="X2873" s="0" t="s">
        <v>124</v>
      </c>
      <c r="Z2873" s="0" t="s">
        <v>433</v>
      </c>
      <c r="AA2873" s="0" t="s">
        <v>134</v>
      </c>
      <c r="AB2873" s="0" t="s">
        <v>134</v>
      </c>
      <c r="AC2873" s="0" t="s">
        <v>134</v>
      </c>
      <c r="AD2873" s="0" t="n">
        <v>0.2</v>
      </c>
      <c r="AE2873" s="0" t="n">
        <v>1</v>
      </c>
      <c r="AF2873" s="0" t="n">
        <v>1</v>
      </c>
      <c r="AG2873" s="0" t="s">
        <v>127</v>
      </c>
      <c r="AH2873" s="0" t="s">
        <v>1537</v>
      </c>
      <c r="AI2873" s="0" t="s">
        <v>127</v>
      </c>
      <c r="AK2873" s="0" t="s">
        <v>253</v>
      </c>
      <c r="AR2873" s="0" t="n">
        <f aca="false">COUNT(AZ2873:BI2873)</f>
        <v>0</v>
      </c>
      <c r="AS2873" s="0" t="n">
        <f aca="false">COUNT(BJ2873:BS2873)</f>
        <v>0</v>
      </c>
      <c r="AT2873" s="0" t="n">
        <f aca="false">COUNT(BT2873:CC2873)</f>
        <v>2</v>
      </c>
      <c r="AU2873" s="0" t="n">
        <v>3</v>
      </c>
      <c r="AV2873" s="0" t="n">
        <v>0</v>
      </c>
      <c r="AW2873" s="0" t="n">
        <v>0</v>
      </c>
      <c r="AX2873" s="1" t="n">
        <f aca="false">IF(SUM(AR2873:AT2873)&gt;0,AVERAGE(AZ2873:CC2873),"")</f>
        <v>507.5</v>
      </c>
      <c r="AY2873" s="1" t="n">
        <v>283.33333333</v>
      </c>
      <c r="BY2873" s="0" t="n">
        <v>15</v>
      </c>
      <c r="CA2873" s="0" t="n">
        <v>1000</v>
      </c>
      <c r="CG2873" s="0" t="n">
        <v>500</v>
      </c>
      <c r="CI2873" s="0" t="n">
        <v>50</v>
      </c>
      <c r="CK2873" s="0" t="n">
        <v>300</v>
      </c>
    </row>
    <row r="2874" customFormat="false" ht="15" hidden="false" customHeight="false" outlineLevel="0" collapsed="false">
      <c r="A2874" s="0" t="n">
        <v>93413</v>
      </c>
      <c r="B2874" s="0" t="n">
        <v>143517</v>
      </c>
      <c r="C2874" s="0" t="s">
        <v>187</v>
      </c>
      <c r="E2874" s="0" t="s">
        <v>1533</v>
      </c>
      <c r="F2874" s="0" t="n">
        <v>1756</v>
      </c>
      <c r="G2874" s="0" t="s">
        <v>450</v>
      </c>
      <c r="H2874" s="0" t="s">
        <v>114</v>
      </c>
      <c r="K2874" s="0" t="n">
        <v>54.776294</v>
      </c>
      <c r="L2874" s="0" t="n">
        <v>-130.154523</v>
      </c>
      <c r="M2874" s="0" t="s">
        <v>177</v>
      </c>
      <c r="N2874" s="0" t="s">
        <v>148</v>
      </c>
      <c r="O2874" s="0" t="s">
        <v>178</v>
      </c>
      <c r="P2874" s="0" t="s">
        <v>1559</v>
      </c>
      <c r="Q2874" s="0" t="s">
        <v>1560</v>
      </c>
      <c r="R2874" s="0" t="s">
        <v>1561</v>
      </c>
      <c r="S2874" s="0" t="s">
        <v>1562</v>
      </c>
      <c r="T2874" s="0" t="s">
        <v>1563</v>
      </c>
      <c r="U2874" s="0" t="s">
        <v>210</v>
      </c>
      <c r="V2874" s="0" t="s">
        <v>156</v>
      </c>
      <c r="W2874" s="0" t="s">
        <v>124</v>
      </c>
      <c r="X2874" s="0" t="s">
        <v>187</v>
      </c>
      <c r="Z2874" s="0" t="s">
        <v>298</v>
      </c>
      <c r="AA2874" s="0" t="s">
        <v>298</v>
      </c>
      <c r="AB2874" s="0" t="s">
        <v>298</v>
      </c>
      <c r="AC2874" s="0" t="s">
        <v>298</v>
      </c>
      <c r="AD2874" s="0" t="n">
        <v>1</v>
      </c>
      <c r="AE2874" s="0" t="n">
        <v>1</v>
      </c>
      <c r="AF2874" s="0" t="n">
        <v>1</v>
      </c>
      <c r="AG2874" s="0" t="s">
        <v>127</v>
      </c>
      <c r="AH2874" s="0" t="s">
        <v>1537</v>
      </c>
      <c r="AI2874" s="0" t="s">
        <v>127</v>
      </c>
      <c r="AK2874" s="0" t="s">
        <v>186</v>
      </c>
      <c r="AL2874" s="0" t="s">
        <v>579</v>
      </c>
      <c r="AM2874" s="0" t="n">
        <v>2</v>
      </c>
      <c r="AN2874" s="0" t="s">
        <v>275</v>
      </c>
      <c r="AO2874" s="0" t="s">
        <v>1538</v>
      </c>
      <c r="AP2874" s="0" t="s">
        <v>134</v>
      </c>
      <c r="AQ2874" s="0" t="s">
        <v>158</v>
      </c>
      <c r="AR2874" s="0" t="n">
        <f aca="false">COUNT(AZ2874:BI2874)</f>
        <v>5</v>
      </c>
      <c r="AS2874" s="0" t="n">
        <f aca="false">COUNT(BJ2874:BS2874)</f>
        <v>5</v>
      </c>
      <c r="AT2874" s="0" t="n">
        <f aca="false">COUNT(BT2874:CC2874)</f>
        <v>5</v>
      </c>
      <c r="AU2874" s="0" t="n">
        <v>5</v>
      </c>
      <c r="AV2874" s="0" t="n">
        <v>5</v>
      </c>
      <c r="AW2874" s="0" t="n">
        <v>5</v>
      </c>
      <c r="AX2874" s="1" t="n">
        <f aca="false">IF(SUM(AR2874:AT2874)&gt;0,AVERAGE(AZ2874:CC2874),"")</f>
        <v>35293.3333333333</v>
      </c>
      <c r="AY2874" s="1" t="n">
        <v>128866.66667</v>
      </c>
      <c r="BA2874" s="0" t="n">
        <v>8000</v>
      </c>
      <c r="BC2874" s="0" t="n">
        <v>3500</v>
      </c>
      <c r="BE2874" s="0" t="n">
        <v>400</v>
      </c>
      <c r="BG2874" s="0" t="n">
        <v>1500</v>
      </c>
      <c r="BI2874" s="0" t="n">
        <v>50000</v>
      </c>
      <c r="BK2874" s="0" t="n">
        <v>110000</v>
      </c>
      <c r="BM2874" s="0" t="n">
        <v>75000</v>
      </c>
      <c r="BO2874" s="0" t="n">
        <v>75000</v>
      </c>
      <c r="BQ2874" s="0" t="n">
        <v>13000</v>
      </c>
      <c r="BS2874" s="0" t="n">
        <v>12000</v>
      </c>
      <c r="BU2874" s="0" t="n">
        <v>35000</v>
      </c>
      <c r="BW2874" s="0" t="n">
        <v>26000</v>
      </c>
      <c r="BY2874" s="0" t="n">
        <v>50000</v>
      </c>
      <c r="CA2874" s="0" t="n">
        <v>50000</v>
      </c>
      <c r="CC2874" s="0" t="n">
        <v>20000</v>
      </c>
      <c r="CE2874" s="0" t="n">
        <v>60000</v>
      </c>
      <c r="CG2874" s="0" t="n">
        <v>80000</v>
      </c>
      <c r="CI2874" s="0" t="n">
        <v>150000</v>
      </c>
      <c r="CK2874" s="0" t="n">
        <v>80000</v>
      </c>
      <c r="CM2874" s="0" t="n">
        <v>200000</v>
      </c>
      <c r="CO2874" s="0" t="n">
        <v>100000</v>
      </c>
      <c r="CQ2874" s="0" t="n">
        <v>120000</v>
      </c>
      <c r="CS2874" s="0" t="n">
        <v>150000</v>
      </c>
      <c r="CU2874" s="0" t="n">
        <v>60000</v>
      </c>
      <c r="CW2874" s="0" t="n">
        <v>150000</v>
      </c>
      <c r="CY2874" s="0" t="n">
        <v>125000</v>
      </c>
      <c r="DA2874" s="0" t="n">
        <v>100000</v>
      </c>
      <c r="DC2874" s="0" t="n">
        <v>275000</v>
      </c>
      <c r="DE2874" s="0" t="n">
        <v>115000</v>
      </c>
      <c r="DG2874" s="0" t="n">
        <v>168000</v>
      </c>
    </row>
    <row r="2875" customFormat="false" ht="15" hidden="false" customHeight="false" outlineLevel="0" collapsed="false">
      <c r="A2875" s="0" t="n">
        <v>93414</v>
      </c>
      <c r="B2875" s="0" t="n">
        <v>103056</v>
      </c>
      <c r="E2875" s="0" t="s">
        <v>1533</v>
      </c>
      <c r="F2875" s="0" t="n">
        <v>3550</v>
      </c>
      <c r="G2875" s="0" t="s">
        <v>1423</v>
      </c>
      <c r="H2875" s="0" t="s">
        <v>176</v>
      </c>
      <c r="K2875" s="0" t="n">
        <v>53.887427</v>
      </c>
      <c r="L2875" s="0" t="n">
        <v>-130.125194</v>
      </c>
      <c r="M2875" s="0" t="s">
        <v>131</v>
      </c>
      <c r="N2875" s="0" t="s">
        <v>148</v>
      </c>
      <c r="O2875" s="0" t="s">
        <v>332</v>
      </c>
      <c r="P2875" s="0" t="s">
        <v>1556</v>
      </c>
      <c r="Q2875" s="0" t="s">
        <v>1557</v>
      </c>
      <c r="R2875" s="0" t="s">
        <v>1558</v>
      </c>
      <c r="S2875" s="0" t="s">
        <v>584</v>
      </c>
      <c r="T2875" s="0" t="s">
        <v>148</v>
      </c>
      <c r="U2875" s="0" t="s">
        <v>241</v>
      </c>
      <c r="V2875" s="0" t="s">
        <v>115</v>
      </c>
      <c r="W2875" s="0" t="s">
        <v>124</v>
      </c>
      <c r="X2875" s="0" t="s">
        <v>124</v>
      </c>
      <c r="Z2875" s="0" t="s">
        <v>125</v>
      </c>
      <c r="AA2875" s="0" t="s">
        <v>125</v>
      </c>
      <c r="AB2875" s="0" t="s">
        <v>125</v>
      </c>
      <c r="AC2875" s="0" t="s">
        <v>125</v>
      </c>
      <c r="AD2875" s="0" t="n">
        <v>1</v>
      </c>
      <c r="AE2875" s="0" t="n">
        <v>1</v>
      </c>
      <c r="AF2875" s="0" t="n">
        <v>1</v>
      </c>
      <c r="AG2875" s="0" t="s">
        <v>127</v>
      </c>
      <c r="AH2875" s="0" t="s">
        <v>1537</v>
      </c>
      <c r="AI2875" s="0" t="s">
        <v>127</v>
      </c>
      <c r="AK2875" s="0" t="s">
        <v>134</v>
      </c>
      <c r="AM2875" s="0" t="n">
        <v>3</v>
      </c>
      <c r="AR2875" s="0" t="n">
        <f aca="false">COUNT(AZ2875:BI2875)</f>
        <v>0</v>
      </c>
      <c r="AS2875" s="0" t="n">
        <f aca="false">COUNT(BJ2875:BS2875)</f>
        <v>0</v>
      </c>
      <c r="AT2875" s="0" t="n">
        <f aca="false">COUNT(BT2875:CC2875)</f>
        <v>0</v>
      </c>
      <c r="AU2875" s="0" t="n">
        <v>0</v>
      </c>
      <c r="AV2875" s="0" t="n">
        <v>0</v>
      </c>
      <c r="AW2875" s="0" t="n">
        <v>2</v>
      </c>
      <c r="AX2875" s="1" t="str">
        <f aca="false">IF(SUM(AR2875:AT2875)&gt;0,AVERAGE(AZ2875:CC2875),"")</f>
        <v/>
      </c>
      <c r="AY2875" s="1" t="n">
        <v>9000</v>
      </c>
      <c r="CY2875" s="0" t="n">
        <v>5000</v>
      </c>
      <c r="DA2875" s="0" t="n">
        <v>13000</v>
      </c>
    </row>
    <row r="2876" customFormat="false" ht="15" hidden="false" customHeight="false" outlineLevel="0" collapsed="false">
      <c r="A2876" s="0" t="n">
        <v>93415</v>
      </c>
      <c r="B2876" s="0" t="n">
        <v>152497</v>
      </c>
      <c r="C2876" s="0" t="s">
        <v>187</v>
      </c>
      <c r="E2876" s="0" t="s">
        <v>1533</v>
      </c>
      <c r="F2876" s="0" t="n">
        <v>1097</v>
      </c>
      <c r="G2876" s="0" t="s">
        <v>451</v>
      </c>
      <c r="H2876" s="0" t="s">
        <v>114</v>
      </c>
      <c r="K2876" s="0" t="n">
        <v>53.871854</v>
      </c>
      <c r="L2876" s="0" t="n">
        <v>-129.964479</v>
      </c>
      <c r="M2876" s="0" t="s">
        <v>131</v>
      </c>
      <c r="N2876" s="0" t="s">
        <v>116</v>
      </c>
      <c r="O2876" s="0" t="s">
        <v>132</v>
      </c>
      <c r="P2876" s="0" t="s">
        <v>1564</v>
      </c>
      <c r="Q2876" s="0" t="s">
        <v>1565</v>
      </c>
      <c r="R2876" s="0" t="s">
        <v>1566</v>
      </c>
      <c r="S2876" s="0" t="s">
        <v>1567</v>
      </c>
      <c r="T2876" s="0" t="s">
        <v>577</v>
      </c>
      <c r="U2876" s="0" t="s">
        <v>215</v>
      </c>
      <c r="V2876" s="0" t="s">
        <v>115</v>
      </c>
      <c r="W2876" s="0" t="s">
        <v>124</v>
      </c>
      <c r="X2876" s="0" t="s">
        <v>187</v>
      </c>
      <c r="Z2876" s="0" t="s">
        <v>298</v>
      </c>
      <c r="AA2876" s="0" t="s">
        <v>298</v>
      </c>
      <c r="AB2876" s="0" t="s">
        <v>298</v>
      </c>
      <c r="AC2876" s="0" t="s">
        <v>298</v>
      </c>
      <c r="AD2876" s="0" t="n">
        <v>1</v>
      </c>
      <c r="AE2876" s="0" t="n">
        <v>1</v>
      </c>
      <c r="AF2876" s="0" t="n">
        <v>1</v>
      </c>
      <c r="AG2876" s="0" t="s">
        <v>127</v>
      </c>
      <c r="AH2876" s="0" t="s">
        <v>1537</v>
      </c>
      <c r="AI2876" s="0" t="s">
        <v>127</v>
      </c>
      <c r="AK2876" s="0" t="s">
        <v>134</v>
      </c>
      <c r="AL2876" s="0" t="s">
        <v>579</v>
      </c>
      <c r="AM2876" s="0" t="n">
        <v>3</v>
      </c>
      <c r="AN2876" s="0" t="s">
        <v>299</v>
      </c>
      <c r="AO2876" s="0" t="s">
        <v>1538</v>
      </c>
      <c r="AP2876" s="0" t="s">
        <v>134</v>
      </c>
      <c r="AQ2876" s="0" t="s">
        <v>158</v>
      </c>
      <c r="AR2876" s="0" t="n">
        <f aca="false">COUNT(AZ2876:BI2876)</f>
        <v>5</v>
      </c>
      <c r="AS2876" s="0" t="n">
        <f aca="false">COUNT(BJ2876:BS2876)</f>
        <v>5</v>
      </c>
      <c r="AT2876" s="0" t="n">
        <f aca="false">COUNT(BT2876:CC2876)</f>
        <v>5</v>
      </c>
      <c r="AU2876" s="0" t="n">
        <v>5</v>
      </c>
      <c r="AV2876" s="0" t="n">
        <v>5</v>
      </c>
      <c r="AW2876" s="0" t="n">
        <v>5</v>
      </c>
      <c r="AX2876" s="1" t="n">
        <f aca="false">IF(SUM(AR2876:AT2876)&gt;0,AVERAGE(AZ2876:CC2876),"")</f>
        <v>28066.6666666667</v>
      </c>
      <c r="AY2876" s="1" t="n">
        <v>36466.666667</v>
      </c>
      <c r="BA2876" s="0" t="n">
        <v>16000</v>
      </c>
      <c r="BC2876" s="0" t="n">
        <v>5000</v>
      </c>
      <c r="BE2876" s="0" t="n">
        <v>3500</v>
      </c>
      <c r="BG2876" s="0" t="n">
        <v>7500</v>
      </c>
      <c r="BI2876" s="0" t="n">
        <v>75000</v>
      </c>
      <c r="BK2876" s="0" t="n">
        <v>75000</v>
      </c>
      <c r="BM2876" s="0" t="n">
        <v>75000</v>
      </c>
      <c r="BO2876" s="0" t="n">
        <v>35000</v>
      </c>
      <c r="BQ2876" s="0" t="n">
        <v>7500</v>
      </c>
      <c r="BS2876" s="0" t="n">
        <v>7500</v>
      </c>
      <c r="BU2876" s="0" t="n">
        <v>15000</v>
      </c>
      <c r="BW2876" s="0" t="n">
        <v>5000</v>
      </c>
      <c r="BY2876" s="0" t="n">
        <v>30000</v>
      </c>
      <c r="CA2876" s="0" t="n">
        <v>50000</v>
      </c>
      <c r="CC2876" s="0" t="n">
        <v>14000</v>
      </c>
      <c r="CE2876" s="0" t="n">
        <v>34000</v>
      </c>
      <c r="CG2876" s="0" t="n">
        <v>10000</v>
      </c>
      <c r="CI2876" s="0" t="n">
        <v>40000</v>
      </c>
      <c r="CK2876" s="0" t="n">
        <v>30000</v>
      </c>
      <c r="CM2876" s="0" t="n">
        <v>35000</v>
      </c>
      <c r="CO2876" s="0" t="n">
        <v>12000</v>
      </c>
      <c r="CQ2876" s="0" t="n">
        <v>10000</v>
      </c>
      <c r="CS2876" s="0" t="n">
        <v>30000</v>
      </c>
      <c r="CU2876" s="0" t="n">
        <v>20000</v>
      </c>
      <c r="CW2876" s="0" t="n">
        <v>50000</v>
      </c>
      <c r="CY2876" s="0" t="n">
        <v>50000</v>
      </c>
      <c r="DA2876" s="0" t="n">
        <v>45000</v>
      </c>
      <c r="DC2876" s="0" t="n">
        <v>83000</v>
      </c>
      <c r="DE2876" s="0" t="n">
        <v>30000</v>
      </c>
      <c r="DG2876" s="0" t="n">
        <v>68000</v>
      </c>
    </row>
    <row r="2877" customFormat="false" ht="15" hidden="false" customHeight="false" outlineLevel="0" collapsed="false">
      <c r="A2877" s="0" t="n">
        <v>93416</v>
      </c>
      <c r="B2877" s="0" t="n">
        <v>152472</v>
      </c>
      <c r="E2877" s="0" t="s">
        <v>1533</v>
      </c>
      <c r="F2877" s="0" t="n">
        <v>1092</v>
      </c>
      <c r="G2877" s="0" t="s">
        <v>1425</v>
      </c>
      <c r="H2877" s="0" t="s">
        <v>114</v>
      </c>
      <c r="K2877" s="0" t="n">
        <v>53.559928</v>
      </c>
      <c r="L2877" s="0" t="n">
        <v>-129.562472</v>
      </c>
      <c r="M2877" s="0" t="s">
        <v>131</v>
      </c>
      <c r="N2877" s="0" t="s">
        <v>116</v>
      </c>
      <c r="O2877" s="0" t="s">
        <v>132</v>
      </c>
      <c r="P2877" s="0" t="s">
        <v>1564</v>
      </c>
      <c r="Q2877" s="0" t="s">
        <v>1565</v>
      </c>
      <c r="R2877" s="0" t="s">
        <v>1566</v>
      </c>
      <c r="S2877" s="0" t="s">
        <v>1567</v>
      </c>
      <c r="T2877" s="0" t="s">
        <v>577</v>
      </c>
      <c r="U2877" s="0" t="s">
        <v>215</v>
      </c>
      <c r="V2877" s="0" t="s">
        <v>115</v>
      </c>
      <c r="W2877" s="0" t="s">
        <v>124</v>
      </c>
      <c r="X2877" s="0" t="s">
        <v>124</v>
      </c>
      <c r="Z2877" s="0" t="s">
        <v>125</v>
      </c>
      <c r="AA2877" s="0" t="s">
        <v>133</v>
      </c>
      <c r="AB2877" s="0" t="s">
        <v>133</v>
      </c>
      <c r="AC2877" s="0" t="s">
        <v>133</v>
      </c>
      <c r="AD2877" s="0" t="n">
        <v>0.333333333333333</v>
      </c>
      <c r="AE2877" s="0" t="n">
        <v>1</v>
      </c>
      <c r="AF2877" s="0" t="n">
        <v>1</v>
      </c>
      <c r="AG2877" s="0" t="s">
        <v>127</v>
      </c>
      <c r="AH2877" s="0" t="s">
        <v>1537</v>
      </c>
      <c r="AI2877" s="0" t="s">
        <v>127</v>
      </c>
      <c r="AK2877" s="0" t="s">
        <v>134</v>
      </c>
      <c r="AR2877" s="0" t="n">
        <f aca="false">COUNT(AZ2877:BI2877)</f>
        <v>0</v>
      </c>
      <c r="AS2877" s="0" t="n">
        <f aca="false">COUNT(BJ2877:BS2877)</f>
        <v>0</v>
      </c>
      <c r="AT2877" s="0" t="n">
        <f aca="false">COUNT(BT2877:CC2877)</f>
        <v>0</v>
      </c>
      <c r="AU2877" s="0" t="n">
        <v>0</v>
      </c>
      <c r="AV2877" s="0" t="n">
        <v>0</v>
      </c>
      <c r="AW2877" s="0" t="n">
        <v>0</v>
      </c>
      <c r="AX2877" s="1" t="str">
        <f aca="false">IF(SUM(AR2877:AT2877)&gt;0,AVERAGE(AZ2877:CC2877),"")</f>
        <v/>
      </c>
    </row>
    <row r="2878" customFormat="false" ht="15" hidden="false" customHeight="false" outlineLevel="0" collapsed="false">
      <c r="A2878" s="0" t="n">
        <v>93417</v>
      </c>
      <c r="B2878" s="0" t="n">
        <v>143742</v>
      </c>
      <c r="C2878" s="0" t="s">
        <v>187</v>
      </c>
      <c r="E2878" s="0" t="s">
        <v>1533</v>
      </c>
      <c r="F2878" s="0" t="n">
        <v>1801</v>
      </c>
      <c r="G2878" s="0" t="s">
        <v>968</v>
      </c>
      <c r="H2878" s="0" t="s">
        <v>114</v>
      </c>
      <c r="K2878" s="0" t="n">
        <v>52.147254</v>
      </c>
      <c r="L2878" s="0" t="n">
        <v>-128.002835</v>
      </c>
      <c r="M2878" s="0" t="s">
        <v>131</v>
      </c>
      <c r="N2878" s="0" t="s">
        <v>116</v>
      </c>
      <c r="O2878" s="0" t="s">
        <v>132</v>
      </c>
      <c r="P2878" s="0" t="s">
        <v>1564</v>
      </c>
      <c r="Q2878" s="0" t="s">
        <v>1565</v>
      </c>
      <c r="R2878" s="0" t="s">
        <v>1566</v>
      </c>
      <c r="S2878" s="0" t="s">
        <v>1567</v>
      </c>
      <c r="T2878" s="0" t="s">
        <v>577</v>
      </c>
      <c r="U2878" s="0" t="s">
        <v>215</v>
      </c>
      <c r="V2878" s="0" t="s">
        <v>115</v>
      </c>
      <c r="W2878" s="0" t="s">
        <v>124</v>
      </c>
      <c r="X2878" s="0" t="s">
        <v>187</v>
      </c>
      <c r="Z2878" s="0" t="s">
        <v>278</v>
      </c>
      <c r="AA2878" s="0" t="s">
        <v>206</v>
      </c>
      <c r="AB2878" s="0" t="s">
        <v>206</v>
      </c>
      <c r="AC2878" s="0" t="s">
        <v>206</v>
      </c>
      <c r="AD2878" s="0" t="n">
        <v>0.964285714285714</v>
      </c>
      <c r="AE2878" s="0" t="n">
        <v>1</v>
      </c>
      <c r="AF2878" s="0" t="n">
        <v>1</v>
      </c>
      <c r="AG2878" s="0" t="s">
        <v>127</v>
      </c>
      <c r="AH2878" s="0" t="s">
        <v>1537</v>
      </c>
      <c r="AI2878" s="0" t="s">
        <v>127</v>
      </c>
      <c r="AK2878" s="0" t="s">
        <v>143</v>
      </c>
      <c r="AL2878" s="0" t="s">
        <v>579</v>
      </c>
      <c r="AM2878" s="0" t="n">
        <v>2</v>
      </c>
      <c r="AN2878" s="0" t="s">
        <v>299</v>
      </c>
      <c r="AO2878" s="0" t="s">
        <v>1538</v>
      </c>
      <c r="AP2878" s="0" t="s">
        <v>134</v>
      </c>
      <c r="AQ2878" s="0" t="s">
        <v>158</v>
      </c>
      <c r="AR2878" s="0" t="n">
        <f aca="false">COUNT(AZ2878:BI2878)</f>
        <v>5</v>
      </c>
      <c r="AS2878" s="0" t="n">
        <f aca="false">COUNT(BJ2878:BS2878)</f>
        <v>5</v>
      </c>
      <c r="AT2878" s="0" t="n">
        <f aca="false">COUNT(BT2878:CC2878)</f>
        <v>5</v>
      </c>
      <c r="AU2878" s="0" t="n">
        <v>5</v>
      </c>
      <c r="AV2878" s="0" t="n">
        <v>3</v>
      </c>
      <c r="AW2878" s="0" t="n">
        <v>3</v>
      </c>
      <c r="AX2878" s="1" t="n">
        <f aca="false">IF(SUM(AR2878:AT2878)&gt;0,AVERAGE(AZ2878:CC2878),"")</f>
        <v>5386.66666666667</v>
      </c>
      <c r="AY2878" s="1" t="n">
        <v>4006.3636364</v>
      </c>
      <c r="BA2878" s="0" t="n">
        <v>400</v>
      </c>
      <c r="BC2878" s="0" t="n">
        <v>1100</v>
      </c>
      <c r="BE2878" s="0" t="n">
        <v>12500</v>
      </c>
      <c r="BG2878" s="0" t="n">
        <v>3000</v>
      </c>
      <c r="BI2878" s="0" t="n">
        <v>1800</v>
      </c>
      <c r="BK2878" s="0" t="n">
        <v>1500</v>
      </c>
      <c r="BM2878" s="0" t="n">
        <v>1500</v>
      </c>
      <c r="BO2878" s="0" t="n">
        <v>2000</v>
      </c>
      <c r="BQ2878" s="0" t="n">
        <v>1000</v>
      </c>
      <c r="BS2878" s="0" t="n">
        <v>8000</v>
      </c>
      <c r="BU2878" s="0" t="n">
        <v>20000</v>
      </c>
      <c r="BW2878" s="0" t="n">
        <v>2000</v>
      </c>
      <c r="BY2878" s="0" t="n">
        <v>1000</v>
      </c>
      <c r="CA2878" s="0" t="n">
        <v>18000</v>
      </c>
      <c r="CC2878" s="0" t="n">
        <v>7000</v>
      </c>
      <c r="CE2878" s="0" t="n">
        <v>600</v>
      </c>
      <c r="CG2878" s="0" t="n">
        <v>6000</v>
      </c>
      <c r="CI2878" s="0" t="n">
        <v>4800</v>
      </c>
      <c r="CK2878" s="0" t="n">
        <v>890</v>
      </c>
      <c r="CM2878" s="0" t="n">
        <v>3500</v>
      </c>
      <c r="CO2878" s="0" t="n">
        <v>1280</v>
      </c>
      <c r="CQ2878" s="0" t="n">
        <v>10500</v>
      </c>
      <c r="CW2878" s="0" t="n">
        <v>5000</v>
      </c>
      <c r="CY2878" s="0" t="n">
        <v>4000</v>
      </c>
      <c r="DC2878" s="0" t="n">
        <v>1500</v>
      </c>
      <c r="DE2878" s="0" t="n">
        <v>6000</v>
      </c>
    </row>
    <row r="2879" customFormat="false" ht="15" hidden="false" customHeight="false" outlineLevel="0" collapsed="false">
      <c r="A2879" s="0" t="n">
        <v>93418</v>
      </c>
      <c r="B2879" s="0" t="n">
        <v>143777</v>
      </c>
      <c r="E2879" s="0" t="s">
        <v>1533</v>
      </c>
      <c r="F2879" s="0" t="n">
        <v>1808</v>
      </c>
      <c r="G2879" s="0" t="s">
        <v>969</v>
      </c>
      <c r="H2879" s="0" t="s">
        <v>176</v>
      </c>
      <c r="K2879" s="0" t="n">
        <v>52.171549</v>
      </c>
      <c r="L2879" s="0" t="n">
        <v>-128.145876</v>
      </c>
      <c r="M2879" s="0" t="s">
        <v>131</v>
      </c>
      <c r="N2879" s="0" t="s">
        <v>116</v>
      </c>
      <c r="O2879" s="0" t="s">
        <v>132</v>
      </c>
      <c r="P2879" s="0" t="s">
        <v>1564</v>
      </c>
      <c r="Q2879" s="0" t="s">
        <v>1565</v>
      </c>
      <c r="R2879" s="0" t="s">
        <v>1566</v>
      </c>
      <c r="S2879" s="0" t="s">
        <v>1567</v>
      </c>
      <c r="T2879" s="0" t="s">
        <v>577</v>
      </c>
      <c r="U2879" s="0" t="s">
        <v>215</v>
      </c>
      <c r="V2879" s="0" t="s">
        <v>115</v>
      </c>
      <c r="W2879" s="0" t="s">
        <v>124</v>
      </c>
      <c r="X2879" s="0" t="s">
        <v>124</v>
      </c>
      <c r="Z2879" s="0" t="s">
        <v>239</v>
      </c>
      <c r="AA2879" s="0" t="s">
        <v>133</v>
      </c>
      <c r="AB2879" s="0" t="s">
        <v>133</v>
      </c>
      <c r="AC2879" s="0" t="s">
        <v>133</v>
      </c>
      <c r="AD2879" s="0" t="n">
        <v>0.0384615384615385</v>
      </c>
      <c r="AE2879" s="0" t="n">
        <v>1</v>
      </c>
      <c r="AF2879" s="0" t="n">
        <v>1</v>
      </c>
      <c r="AG2879" s="0" t="s">
        <v>127</v>
      </c>
      <c r="AH2879" s="0" t="s">
        <v>1537</v>
      </c>
      <c r="AI2879" s="0" t="s">
        <v>127</v>
      </c>
      <c r="AK2879" s="0" t="s">
        <v>143</v>
      </c>
      <c r="AM2879" s="0" t="n">
        <v>1</v>
      </c>
      <c r="AR2879" s="0" t="n">
        <f aca="false">COUNT(AZ2879:BI2879)</f>
        <v>0</v>
      </c>
      <c r="AS2879" s="0" t="n">
        <f aca="false">COUNT(BJ2879:BS2879)</f>
        <v>0</v>
      </c>
      <c r="AT2879" s="0" t="n">
        <f aca="false">COUNT(BT2879:CC2879)</f>
        <v>0</v>
      </c>
      <c r="AU2879" s="0" t="n">
        <v>1</v>
      </c>
      <c r="AV2879" s="0" t="n">
        <v>0</v>
      </c>
      <c r="AW2879" s="0" t="n">
        <v>1</v>
      </c>
      <c r="AX2879" s="1" t="str">
        <f aca="false">IF(SUM(AR2879:AT2879)&gt;0,AVERAGE(AZ2879:CC2879),"")</f>
        <v/>
      </c>
      <c r="AY2879" s="1" t="n">
        <v>710</v>
      </c>
      <c r="CM2879" s="0" t="n">
        <v>20</v>
      </c>
      <c r="DG2879" s="0" t="n">
        <v>1400</v>
      </c>
    </row>
    <row r="2880" customFormat="false" ht="15" hidden="false" customHeight="false" outlineLevel="0" collapsed="false">
      <c r="A2880" s="0" t="n">
        <v>93419</v>
      </c>
      <c r="B2880" s="0" t="n">
        <v>143262</v>
      </c>
      <c r="C2880" s="0" t="s">
        <v>187</v>
      </c>
      <c r="E2880" s="0" t="s">
        <v>1533</v>
      </c>
      <c r="F2880" s="0" t="n">
        <v>1813</v>
      </c>
      <c r="G2880" s="0" t="s">
        <v>970</v>
      </c>
      <c r="H2880" s="0" t="s">
        <v>114</v>
      </c>
      <c r="K2880" s="0" t="n">
        <v>52.303781</v>
      </c>
      <c r="L2880" s="0" t="n">
        <v>-128.118173</v>
      </c>
      <c r="M2880" s="0" t="s">
        <v>131</v>
      </c>
      <c r="N2880" s="0" t="s">
        <v>116</v>
      </c>
      <c r="O2880" s="0" t="s">
        <v>132</v>
      </c>
      <c r="P2880" s="0" t="s">
        <v>1564</v>
      </c>
      <c r="Q2880" s="0" t="s">
        <v>1565</v>
      </c>
      <c r="R2880" s="0" t="s">
        <v>1566</v>
      </c>
      <c r="S2880" s="0" t="s">
        <v>1567</v>
      </c>
      <c r="T2880" s="0" t="s">
        <v>577</v>
      </c>
      <c r="U2880" s="0" t="s">
        <v>215</v>
      </c>
      <c r="V2880" s="0" t="s">
        <v>115</v>
      </c>
      <c r="W2880" s="0" t="s">
        <v>124</v>
      </c>
      <c r="X2880" s="0" t="s">
        <v>187</v>
      </c>
      <c r="Z2880" s="0" t="s">
        <v>278</v>
      </c>
      <c r="AA2880" s="0" t="s">
        <v>278</v>
      </c>
      <c r="AB2880" s="0" t="s">
        <v>278</v>
      </c>
      <c r="AC2880" s="0" t="s">
        <v>278</v>
      </c>
      <c r="AD2880" s="0" t="n">
        <v>1</v>
      </c>
      <c r="AE2880" s="0" t="n">
        <v>1</v>
      </c>
      <c r="AF2880" s="0" t="n">
        <v>1</v>
      </c>
      <c r="AG2880" s="0" t="s">
        <v>127</v>
      </c>
      <c r="AH2880" s="0" t="s">
        <v>1537</v>
      </c>
      <c r="AI2880" s="0" t="s">
        <v>127</v>
      </c>
      <c r="AK2880" s="0" t="s">
        <v>143</v>
      </c>
      <c r="AL2880" s="0" t="s">
        <v>579</v>
      </c>
      <c r="AM2880" s="0" t="n">
        <v>2</v>
      </c>
      <c r="AN2880" s="0" t="s">
        <v>275</v>
      </c>
      <c r="AO2880" s="0" t="s">
        <v>1538</v>
      </c>
      <c r="AP2880" s="0" t="s">
        <v>134</v>
      </c>
      <c r="AQ2880" s="0" t="s">
        <v>158</v>
      </c>
      <c r="AR2880" s="0" t="n">
        <f aca="false">COUNT(AZ2880:BI2880)</f>
        <v>5</v>
      </c>
      <c r="AS2880" s="0" t="n">
        <f aca="false">COUNT(BJ2880:BS2880)</f>
        <v>5</v>
      </c>
      <c r="AT2880" s="0" t="n">
        <f aca="false">COUNT(BT2880:CC2880)</f>
        <v>5</v>
      </c>
      <c r="AU2880" s="0" t="n">
        <v>5</v>
      </c>
      <c r="AV2880" s="0" t="n">
        <v>4</v>
      </c>
      <c r="AW2880" s="0" t="n">
        <v>5</v>
      </c>
      <c r="AX2880" s="1" t="n">
        <f aca="false">IF(SUM(AR2880:AT2880)&gt;0,AVERAGE(AZ2880:CC2880),"")</f>
        <v>8570</v>
      </c>
      <c r="AY2880" s="1" t="n">
        <v>7322.7142857</v>
      </c>
      <c r="BA2880" s="0" t="n">
        <v>1500</v>
      </c>
      <c r="BC2880" s="0" t="n">
        <v>1800</v>
      </c>
      <c r="BE2880" s="0" t="n">
        <v>7000</v>
      </c>
      <c r="BG2880" s="0" t="n">
        <v>10000</v>
      </c>
      <c r="BI2880" s="0" t="n">
        <v>7500</v>
      </c>
      <c r="BK2880" s="0" t="n">
        <v>5000</v>
      </c>
      <c r="BM2880" s="0" t="n">
        <v>10000</v>
      </c>
      <c r="BO2880" s="0" t="n">
        <v>750</v>
      </c>
      <c r="BQ2880" s="0" t="n">
        <v>20000</v>
      </c>
      <c r="BS2880" s="0" t="n">
        <v>10000</v>
      </c>
      <c r="BU2880" s="0" t="n">
        <v>25000</v>
      </c>
      <c r="BW2880" s="0" t="n">
        <v>3000</v>
      </c>
      <c r="BY2880" s="0" t="n">
        <v>5000</v>
      </c>
      <c r="CA2880" s="0" t="n">
        <v>14000</v>
      </c>
      <c r="CC2880" s="0" t="n">
        <v>8000</v>
      </c>
      <c r="CE2880" s="0" t="n">
        <v>6000</v>
      </c>
      <c r="CG2880" s="0" t="n">
        <v>8500</v>
      </c>
      <c r="CI2880" s="0" t="n">
        <v>15000</v>
      </c>
      <c r="CK2880" s="0" t="n">
        <v>2293</v>
      </c>
      <c r="CM2880" s="0" t="n">
        <v>2000</v>
      </c>
      <c r="CO2880" s="0" t="n">
        <v>1200</v>
      </c>
      <c r="CQ2880" s="0" t="n">
        <v>2125</v>
      </c>
      <c r="CU2880" s="0" t="n">
        <v>15000</v>
      </c>
      <c r="CW2880" s="0" t="n">
        <v>5000</v>
      </c>
      <c r="CY2880" s="0" t="n">
        <v>8600</v>
      </c>
      <c r="DA2880" s="0" t="n">
        <v>15000</v>
      </c>
      <c r="DC2880" s="0" t="n">
        <v>5200</v>
      </c>
      <c r="DE2880" s="0" t="n">
        <v>4600</v>
      </c>
      <c r="DG2880" s="0" t="n">
        <v>12000</v>
      </c>
    </row>
    <row r="2881" customFormat="false" ht="15" hidden="false" customHeight="false" outlineLevel="0" collapsed="false">
      <c r="A2881" s="0" t="n">
        <v>93420</v>
      </c>
      <c r="B2881" s="0" t="n">
        <v>142712</v>
      </c>
      <c r="E2881" s="0" t="s">
        <v>1533</v>
      </c>
      <c r="F2881" s="0" t="n">
        <v>1823</v>
      </c>
      <c r="G2881" s="0" t="s">
        <v>971</v>
      </c>
      <c r="H2881" s="0" t="s">
        <v>114</v>
      </c>
      <c r="K2881" s="0" t="n">
        <v>52.557456</v>
      </c>
      <c r="L2881" s="0" t="n">
        <v>-128.707873</v>
      </c>
      <c r="M2881" s="0" t="s">
        <v>131</v>
      </c>
      <c r="N2881" s="0" t="s">
        <v>116</v>
      </c>
      <c r="O2881" s="0" t="s">
        <v>132</v>
      </c>
      <c r="P2881" s="0" t="s">
        <v>1564</v>
      </c>
      <c r="Q2881" s="0" t="s">
        <v>1565</v>
      </c>
      <c r="R2881" s="0" t="s">
        <v>1566</v>
      </c>
      <c r="S2881" s="0" t="s">
        <v>1567</v>
      </c>
      <c r="T2881" s="0" t="s">
        <v>577</v>
      </c>
      <c r="U2881" s="0" t="s">
        <v>215</v>
      </c>
      <c r="V2881" s="0" t="s">
        <v>115</v>
      </c>
      <c r="W2881" s="0" t="s">
        <v>124</v>
      </c>
      <c r="X2881" s="0" t="s">
        <v>124</v>
      </c>
      <c r="Z2881" s="0" t="s">
        <v>207</v>
      </c>
      <c r="AA2881" s="0" t="s">
        <v>214</v>
      </c>
      <c r="AB2881" s="0" t="s">
        <v>241</v>
      </c>
      <c r="AC2881" s="0" t="s">
        <v>241</v>
      </c>
      <c r="AD2881" s="0" t="n">
        <v>0.875</v>
      </c>
      <c r="AE2881" s="0" t="n">
        <v>0.666666666666667</v>
      </c>
      <c r="AF2881" s="0" t="n">
        <v>1</v>
      </c>
      <c r="AG2881" s="0" t="s">
        <v>127</v>
      </c>
      <c r="AH2881" s="0" t="s">
        <v>1537</v>
      </c>
      <c r="AI2881" s="0" t="s">
        <v>127</v>
      </c>
      <c r="AK2881" s="0" t="s">
        <v>129</v>
      </c>
      <c r="AR2881" s="0" t="n">
        <f aca="false">COUNT(AZ2881:BI2881)</f>
        <v>4</v>
      </c>
      <c r="AS2881" s="0" t="n">
        <f aca="false">COUNT(BJ2881:BS2881)</f>
        <v>3</v>
      </c>
      <c r="AT2881" s="0" t="n">
        <f aca="false">COUNT(BT2881:CC2881)</f>
        <v>0</v>
      </c>
      <c r="AU2881" s="0" t="n">
        <v>3</v>
      </c>
      <c r="AV2881" s="0" t="n">
        <v>3</v>
      </c>
      <c r="AW2881" s="0" t="n">
        <v>0</v>
      </c>
      <c r="AX2881" s="1" t="n">
        <f aca="false">IF(SUM(AR2881:AT2881)&gt;0,AVERAGE(AZ2881:CC2881),"")</f>
        <v>478.571428571429</v>
      </c>
      <c r="AY2881" s="1" t="n">
        <v>43.5</v>
      </c>
      <c r="BA2881" s="0" t="n">
        <v>75</v>
      </c>
      <c r="BC2881" s="0" t="n">
        <v>200</v>
      </c>
      <c r="BE2881" s="0" t="n">
        <v>400</v>
      </c>
      <c r="BI2881" s="0" t="n">
        <v>25</v>
      </c>
      <c r="BK2881" s="0" t="n">
        <v>750</v>
      </c>
      <c r="BM2881" s="0" t="n">
        <v>1500</v>
      </c>
      <c r="BO2881" s="0" t="n">
        <v>400</v>
      </c>
      <c r="CE2881" s="0" t="n">
        <v>200</v>
      </c>
      <c r="CG2881" s="0" t="n">
        <v>10</v>
      </c>
      <c r="CK2881" s="0" t="n">
        <v>25</v>
      </c>
      <c r="CO2881" s="0" t="n">
        <v>20</v>
      </c>
      <c r="CQ2881" s="0" t="n">
        <v>4</v>
      </c>
      <c r="CU2881" s="0" t="n">
        <v>2</v>
      </c>
    </row>
    <row r="2882" customFormat="false" ht="15" hidden="false" customHeight="false" outlineLevel="0" collapsed="false">
      <c r="A2882" s="0" t="n">
        <v>93423</v>
      </c>
      <c r="B2882" s="0" t="n">
        <v>151737</v>
      </c>
      <c r="C2882" s="0" t="s">
        <v>187</v>
      </c>
      <c r="E2882" s="0" t="s">
        <v>1533</v>
      </c>
      <c r="F2882" s="0" t="n">
        <v>962</v>
      </c>
      <c r="G2882" s="0" t="s">
        <v>452</v>
      </c>
      <c r="H2882" s="0" t="s">
        <v>114</v>
      </c>
      <c r="K2882" s="0" t="n">
        <v>52.1077</v>
      </c>
      <c r="L2882" s="0" t="n">
        <v>-127.374216</v>
      </c>
      <c r="M2882" s="0" t="s">
        <v>115</v>
      </c>
      <c r="N2882" s="0" t="s">
        <v>116</v>
      </c>
      <c r="O2882" s="0" t="s">
        <v>117</v>
      </c>
      <c r="P2882" s="0" t="s">
        <v>1534</v>
      </c>
      <c r="Q2882" s="0" t="s">
        <v>1535</v>
      </c>
      <c r="R2882" s="0" t="s">
        <v>1536</v>
      </c>
      <c r="S2882" s="0" t="s">
        <v>590</v>
      </c>
      <c r="T2882" s="0" t="s">
        <v>591</v>
      </c>
      <c r="U2882" s="0" t="s">
        <v>185</v>
      </c>
      <c r="V2882" s="0" t="s">
        <v>115</v>
      </c>
      <c r="W2882" s="0" t="s">
        <v>124</v>
      </c>
      <c r="X2882" s="0" t="s">
        <v>187</v>
      </c>
      <c r="Z2882" s="0" t="s">
        <v>298</v>
      </c>
      <c r="AA2882" s="0" t="s">
        <v>298</v>
      </c>
      <c r="AB2882" s="0" t="s">
        <v>298</v>
      </c>
      <c r="AC2882" s="0" t="s">
        <v>298</v>
      </c>
      <c r="AD2882" s="0" t="n">
        <v>1</v>
      </c>
      <c r="AE2882" s="0" t="n">
        <v>1</v>
      </c>
      <c r="AF2882" s="0" t="n">
        <v>1</v>
      </c>
      <c r="AG2882" s="0" t="s">
        <v>127</v>
      </c>
      <c r="AH2882" s="0" t="s">
        <v>1537</v>
      </c>
      <c r="AI2882" s="0" t="s">
        <v>127</v>
      </c>
      <c r="AK2882" s="0" t="s">
        <v>174</v>
      </c>
      <c r="AL2882" s="0" t="s">
        <v>579</v>
      </c>
      <c r="AM2882" s="0" t="n">
        <v>1</v>
      </c>
      <c r="AN2882" s="0" t="s">
        <v>275</v>
      </c>
      <c r="AO2882" s="0" t="s">
        <v>1538</v>
      </c>
      <c r="AP2882" s="0" t="s">
        <v>134</v>
      </c>
      <c r="AQ2882" s="0" t="s">
        <v>158</v>
      </c>
      <c r="AR2882" s="0" t="n">
        <f aca="false">COUNT(AZ2882:BI2882)</f>
        <v>5</v>
      </c>
      <c r="AS2882" s="0" t="n">
        <f aca="false">COUNT(BJ2882:BS2882)</f>
        <v>5</v>
      </c>
      <c r="AT2882" s="0" t="n">
        <f aca="false">COUNT(BT2882:CC2882)</f>
        <v>5</v>
      </c>
      <c r="AU2882" s="0" t="n">
        <v>5</v>
      </c>
      <c r="AV2882" s="0" t="n">
        <v>5</v>
      </c>
      <c r="AW2882" s="0" t="n">
        <v>5</v>
      </c>
      <c r="AX2882" s="1" t="n">
        <f aca="false">IF(SUM(AR2882:AT2882)&gt;0,AVERAGE(AZ2882:CC2882),"")</f>
        <v>54400</v>
      </c>
      <c r="AY2882" s="1" t="n">
        <v>80000</v>
      </c>
      <c r="BA2882" s="0" t="n">
        <v>80000</v>
      </c>
      <c r="BC2882" s="0" t="n">
        <v>90000</v>
      </c>
      <c r="BE2882" s="0" t="n">
        <v>40000</v>
      </c>
      <c r="BG2882" s="0" t="n">
        <v>75000</v>
      </c>
      <c r="BI2882" s="0" t="n">
        <v>15000</v>
      </c>
      <c r="BK2882" s="0" t="n">
        <v>75000</v>
      </c>
      <c r="BM2882" s="0" t="n">
        <v>75000</v>
      </c>
      <c r="BO2882" s="0" t="n">
        <v>35000</v>
      </c>
      <c r="BQ2882" s="0" t="n">
        <v>7500</v>
      </c>
      <c r="BS2882" s="0" t="n">
        <v>3500</v>
      </c>
      <c r="BU2882" s="0" t="n">
        <v>90000</v>
      </c>
      <c r="BW2882" s="0" t="n">
        <v>65000</v>
      </c>
      <c r="BY2882" s="0" t="n">
        <v>45000</v>
      </c>
      <c r="CA2882" s="0" t="n">
        <v>40000</v>
      </c>
      <c r="CC2882" s="0" t="n">
        <v>80000</v>
      </c>
      <c r="CE2882" s="0" t="n">
        <v>100000</v>
      </c>
      <c r="CG2882" s="0" t="n">
        <v>200000</v>
      </c>
      <c r="CI2882" s="0" t="n">
        <v>110000</v>
      </c>
      <c r="CK2882" s="0" t="n">
        <v>15000</v>
      </c>
      <c r="CM2882" s="0" t="n">
        <v>25000</v>
      </c>
      <c r="CO2882" s="0" t="n">
        <v>17000</v>
      </c>
      <c r="CQ2882" s="0" t="n">
        <v>10000</v>
      </c>
      <c r="CS2882" s="0" t="n">
        <v>10000</v>
      </c>
      <c r="CU2882" s="0" t="n">
        <v>32000</v>
      </c>
      <c r="CW2882" s="0" t="n">
        <v>30000</v>
      </c>
      <c r="CY2882" s="0" t="n">
        <v>101000</v>
      </c>
      <c r="DA2882" s="0" t="n">
        <v>130000</v>
      </c>
      <c r="DC2882" s="0" t="n">
        <v>130000</v>
      </c>
      <c r="DE2882" s="0" t="n">
        <v>115000</v>
      </c>
      <c r="DG2882" s="0" t="n">
        <v>175000</v>
      </c>
    </row>
    <row r="2883" customFormat="false" ht="15" hidden="false" customHeight="false" outlineLevel="0" collapsed="false">
      <c r="A2883" s="0" t="n">
        <v>93424</v>
      </c>
      <c r="B2883" s="0" t="n">
        <v>148521</v>
      </c>
      <c r="E2883" s="0" t="s">
        <v>1533</v>
      </c>
      <c r="F2883" s="0" t="n">
        <v>458</v>
      </c>
      <c r="G2883" s="0" t="s">
        <v>1426</v>
      </c>
      <c r="H2883" s="0" t="s">
        <v>114</v>
      </c>
      <c r="K2883" s="0" t="n">
        <v>54.220833</v>
      </c>
      <c r="L2883" s="0" t="n">
        <v>-129.57851</v>
      </c>
      <c r="M2883" s="0" t="s">
        <v>162</v>
      </c>
      <c r="N2883" s="0" t="s">
        <v>148</v>
      </c>
      <c r="O2883" s="0" t="s">
        <v>163</v>
      </c>
      <c r="P2883" s="0" t="s">
        <v>1553</v>
      </c>
      <c r="Q2883" s="0" t="s">
        <v>1554</v>
      </c>
      <c r="R2883" s="0" t="s">
        <v>1555</v>
      </c>
      <c r="S2883" s="0" t="s">
        <v>192</v>
      </c>
      <c r="T2883" s="0" t="s">
        <v>162</v>
      </c>
      <c r="U2883" s="0" t="s">
        <v>211</v>
      </c>
      <c r="V2883" s="0" t="s">
        <v>156</v>
      </c>
      <c r="W2883" s="0" t="s">
        <v>124</v>
      </c>
      <c r="X2883" s="0" t="s">
        <v>124</v>
      </c>
      <c r="Z2883" s="0" t="s">
        <v>207</v>
      </c>
      <c r="AA2883" s="0" t="s">
        <v>174</v>
      </c>
      <c r="AB2883" s="0" t="s">
        <v>174</v>
      </c>
      <c r="AC2883" s="0" t="s">
        <v>174</v>
      </c>
      <c r="AD2883" s="0" t="n">
        <v>0.333333333333333</v>
      </c>
      <c r="AE2883" s="0" t="n">
        <v>1</v>
      </c>
      <c r="AF2883" s="0" t="n">
        <v>1</v>
      </c>
      <c r="AG2883" s="0" t="s">
        <v>127</v>
      </c>
      <c r="AH2883" s="0" t="s">
        <v>1537</v>
      </c>
      <c r="AI2883" s="0" t="s">
        <v>127</v>
      </c>
      <c r="AK2883" s="0" t="s">
        <v>196</v>
      </c>
      <c r="AR2883" s="0" t="n">
        <f aca="false">COUNT(AZ2883:BI2883)</f>
        <v>4</v>
      </c>
      <c r="AS2883" s="0" t="n">
        <f aca="false">COUNT(BJ2883:BS2883)</f>
        <v>0</v>
      </c>
      <c r="AT2883" s="0" t="n">
        <f aca="false">COUNT(BT2883:CC2883)</f>
        <v>4</v>
      </c>
      <c r="AU2883" s="0" t="n">
        <v>0</v>
      </c>
      <c r="AV2883" s="0" t="n">
        <v>0</v>
      </c>
      <c r="AW2883" s="0" t="n">
        <v>0</v>
      </c>
      <c r="AX2883" s="1" t="n">
        <f aca="false">IF(SUM(AR2883:AT2883)&gt;0,AVERAGE(AZ2883:CC2883),"")</f>
        <v>396.875</v>
      </c>
      <c r="BA2883" s="0" t="n">
        <v>800</v>
      </c>
      <c r="BC2883" s="0" t="n">
        <v>500</v>
      </c>
      <c r="BE2883" s="0" t="n">
        <v>750</v>
      </c>
      <c r="BG2883" s="0" t="n">
        <v>400</v>
      </c>
      <c r="BU2883" s="0" t="n">
        <v>500</v>
      </c>
      <c r="BW2883" s="0" t="n">
        <v>75</v>
      </c>
      <c r="BY2883" s="0" t="n">
        <v>75</v>
      </c>
      <c r="CA2883" s="0" t="n">
        <v>75</v>
      </c>
    </row>
    <row r="2884" customFormat="false" ht="15" hidden="false" customHeight="false" outlineLevel="0" collapsed="false">
      <c r="A2884" s="0" t="n">
        <v>93425</v>
      </c>
      <c r="B2884" s="0" t="n">
        <v>148231</v>
      </c>
      <c r="E2884" s="0" t="s">
        <v>1533</v>
      </c>
      <c r="F2884" s="0" t="n">
        <v>645</v>
      </c>
      <c r="G2884" s="0" t="s">
        <v>972</v>
      </c>
      <c r="H2884" s="0" t="s">
        <v>176</v>
      </c>
      <c r="K2884" s="0" t="n">
        <v>55.148775</v>
      </c>
      <c r="L2884" s="0" t="n">
        <v>-129.337312</v>
      </c>
      <c r="M2884" s="0" t="s">
        <v>177</v>
      </c>
      <c r="N2884" s="0" t="s">
        <v>148</v>
      </c>
      <c r="O2884" s="0" t="s">
        <v>178</v>
      </c>
      <c r="P2884" s="0" t="s">
        <v>1559</v>
      </c>
      <c r="Q2884" s="0" t="s">
        <v>1560</v>
      </c>
      <c r="R2884" s="0" t="s">
        <v>1561</v>
      </c>
      <c r="S2884" s="0" t="s">
        <v>1562</v>
      </c>
      <c r="T2884" s="0" t="s">
        <v>1563</v>
      </c>
      <c r="U2884" s="0" t="s">
        <v>210</v>
      </c>
      <c r="V2884" s="0" t="s">
        <v>156</v>
      </c>
      <c r="W2884" s="0" t="s">
        <v>124</v>
      </c>
      <c r="X2884" s="0" t="s">
        <v>124</v>
      </c>
      <c r="Z2884" s="0" t="s">
        <v>272</v>
      </c>
      <c r="AA2884" s="0" t="s">
        <v>133</v>
      </c>
      <c r="AB2884" s="0" t="s">
        <v>133</v>
      </c>
      <c r="AC2884" s="0" t="s">
        <v>133</v>
      </c>
      <c r="AD2884" s="0" t="n">
        <v>0.0454545454545455</v>
      </c>
      <c r="AE2884" s="0" t="n">
        <v>1</v>
      </c>
      <c r="AF2884" s="0" t="n">
        <v>1</v>
      </c>
      <c r="AG2884" s="0" t="s">
        <v>127</v>
      </c>
      <c r="AH2884" s="0" t="s">
        <v>1537</v>
      </c>
      <c r="AI2884" s="0" t="s">
        <v>127</v>
      </c>
      <c r="AK2884" s="0" t="s">
        <v>253</v>
      </c>
      <c r="AR2884" s="0" t="n">
        <f aca="false">COUNT(AZ2884:BI2884)</f>
        <v>0</v>
      </c>
      <c r="AS2884" s="0" t="n">
        <f aca="false">COUNT(BJ2884:BS2884)</f>
        <v>0</v>
      </c>
      <c r="AT2884" s="0" t="n">
        <f aca="false">COUNT(BT2884:CC2884)</f>
        <v>1</v>
      </c>
      <c r="AU2884" s="0" t="n">
        <v>0</v>
      </c>
      <c r="AV2884" s="0" t="n">
        <v>0</v>
      </c>
      <c r="AW2884" s="0" t="n">
        <v>0</v>
      </c>
      <c r="AX2884" s="1" t="n">
        <f aca="false">IF(SUM(AR2884:AT2884)&gt;0,AVERAGE(AZ2884:CC2884),"")</f>
        <v>30</v>
      </c>
      <c r="CA2884" s="0" t="n">
        <v>30</v>
      </c>
    </row>
    <row r="2885" customFormat="false" ht="15" hidden="false" customHeight="false" outlineLevel="0" collapsed="false">
      <c r="A2885" s="0" t="n">
        <v>93426</v>
      </c>
      <c r="B2885" s="0" t="n">
        <v>152482</v>
      </c>
      <c r="E2885" s="0" t="s">
        <v>1533</v>
      </c>
      <c r="F2885" s="0" t="n">
        <v>1094</v>
      </c>
      <c r="G2885" s="0" t="s">
        <v>973</v>
      </c>
      <c r="H2885" s="0" t="s">
        <v>114</v>
      </c>
      <c r="K2885" s="0" t="n">
        <v>53.75668</v>
      </c>
      <c r="L2885" s="0" t="n">
        <v>-129.818341</v>
      </c>
      <c r="M2885" s="0" t="s">
        <v>131</v>
      </c>
      <c r="N2885" s="0" t="s">
        <v>116</v>
      </c>
      <c r="O2885" s="0" t="s">
        <v>132</v>
      </c>
      <c r="P2885" s="0" t="s">
        <v>1564</v>
      </c>
      <c r="Q2885" s="0" t="s">
        <v>1565</v>
      </c>
      <c r="R2885" s="0" t="s">
        <v>1566</v>
      </c>
      <c r="S2885" s="0" t="s">
        <v>1567</v>
      </c>
      <c r="T2885" s="0" t="s">
        <v>577</v>
      </c>
      <c r="U2885" s="0" t="s">
        <v>215</v>
      </c>
      <c r="V2885" s="0" t="s">
        <v>115</v>
      </c>
      <c r="W2885" s="0" t="s">
        <v>124</v>
      </c>
      <c r="X2885" s="0" t="s">
        <v>124</v>
      </c>
      <c r="Z2885" s="0" t="s">
        <v>278</v>
      </c>
      <c r="AA2885" s="0" t="s">
        <v>142</v>
      </c>
      <c r="AB2885" s="0" t="s">
        <v>142</v>
      </c>
      <c r="AC2885" s="0" t="s">
        <v>142</v>
      </c>
      <c r="AD2885" s="0" t="n">
        <v>0.321428571428571</v>
      </c>
      <c r="AE2885" s="0" t="n">
        <v>1</v>
      </c>
      <c r="AF2885" s="0" t="n">
        <v>1</v>
      </c>
      <c r="AG2885" s="0" t="s">
        <v>127</v>
      </c>
      <c r="AH2885" s="0" t="s">
        <v>1537</v>
      </c>
      <c r="AI2885" s="0" t="s">
        <v>127</v>
      </c>
      <c r="AK2885" s="0" t="s">
        <v>134</v>
      </c>
      <c r="AM2885" s="0" t="n">
        <v>2</v>
      </c>
      <c r="AR2885" s="0" t="n">
        <f aca="false">COUNT(AZ2885:BI2885)</f>
        <v>0</v>
      </c>
      <c r="AS2885" s="0" t="n">
        <f aca="false">COUNT(BJ2885:BS2885)</f>
        <v>0</v>
      </c>
      <c r="AT2885" s="0" t="n">
        <f aca="false">COUNT(BT2885:CC2885)</f>
        <v>0</v>
      </c>
      <c r="AU2885" s="0" t="n">
        <v>2</v>
      </c>
      <c r="AV2885" s="0" t="n">
        <v>4</v>
      </c>
      <c r="AW2885" s="0" t="n">
        <v>3</v>
      </c>
      <c r="AX2885" s="1" t="str">
        <f aca="false">IF(SUM(AR2885:AT2885)&gt;0,AVERAGE(AZ2885:CC2885),"")</f>
        <v/>
      </c>
      <c r="AY2885" s="1" t="n">
        <v>2266.6666667</v>
      </c>
      <c r="CI2885" s="0" t="n">
        <v>1500</v>
      </c>
      <c r="CM2885" s="0" t="n">
        <v>1500</v>
      </c>
      <c r="CO2885" s="0" t="n">
        <v>1000</v>
      </c>
      <c r="CQ2885" s="0" t="n">
        <v>250</v>
      </c>
      <c r="CS2885" s="0" t="n">
        <v>50</v>
      </c>
      <c r="CU2885" s="0" t="n">
        <v>2000</v>
      </c>
      <c r="CY2885" s="0" t="n">
        <v>5000</v>
      </c>
      <c r="DE2885" s="0" t="n">
        <v>7000</v>
      </c>
      <c r="DG2885" s="0" t="n">
        <v>2100</v>
      </c>
    </row>
    <row r="2886" customFormat="false" ht="15" hidden="false" customHeight="false" outlineLevel="0" collapsed="false">
      <c r="A2886" s="0" t="n">
        <v>93427</v>
      </c>
      <c r="B2886" s="0" t="n">
        <v>143432</v>
      </c>
      <c r="C2886" s="0" t="s">
        <v>187</v>
      </c>
      <c r="E2886" s="0" t="s">
        <v>1533</v>
      </c>
      <c r="F2886" s="0" t="n">
        <v>1739</v>
      </c>
      <c r="G2886" s="0" t="s">
        <v>974</v>
      </c>
      <c r="H2886" s="0" t="s">
        <v>114</v>
      </c>
      <c r="K2886" s="0" t="n">
        <v>54.499939</v>
      </c>
      <c r="L2886" s="0" t="n">
        <v>-130.436944</v>
      </c>
      <c r="M2886" s="0" t="s">
        <v>131</v>
      </c>
      <c r="N2886" s="0" t="s">
        <v>148</v>
      </c>
      <c r="O2886" s="0" t="s">
        <v>332</v>
      </c>
      <c r="P2886" s="0" t="s">
        <v>1556</v>
      </c>
      <c r="Q2886" s="0" t="s">
        <v>1557</v>
      </c>
      <c r="R2886" s="0" t="s">
        <v>1558</v>
      </c>
      <c r="S2886" s="0" t="s">
        <v>584</v>
      </c>
      <c r="T2886" s="0" t="s">
        <v>148</v>
      </c>
      <c r="U2886" s="0" t="s">
        <v>241</v>
      </c>
      <c r="V2886" s="0" t="s">
        <v>115</v>
      </c>
      <c r="W2886" s="0" t="s">
        <v>124</v>
      </c>
      <c r="X2886" s="0" t="s">
        <v>187</v>
      </c>
      <c r="Z2886" s="0" t="s">
        <v>298</v>
      </c>
      <c r="AA2886" s="0" t="s">
        <v>298</v>
      </c>
      <c r="AB2886" s="0" t="s">
        <v>298</v>
      </c>
      <c r="AC2886" s="0" t="s">
        <v>298</v>
      </c>
      <c r="AD2886" s="0" t="n">
        <v>1</v>
      </c>
      <c r="AE2886" s="0" t="n">
        <v>1</v>
      </c>
      <c r="AF2886" s="0" t="n">
        <v>1</v>
      </c>
      <c r="AG2886" s="0" t="s">
        <v>127</v>
      </c>
      <c r="AH2886" s="0" t="s">
        <v>1537</v>
      </c>
      <c r="AI2886" s="0" t="s">
        <v>127</v>
      </c>
      <c r="AK2886" s="0" t="s">
        <v>171</v>
      </c>
      <c r="AL2886" s="0" t="s">
        <v>579</v>
      </c>
      <c r="AM2886" s="0" t="n">
        <v>3</v>
      </c>
      <c r="AN2886" s="0" t="s">
        <v>299</v>
      </c>
      <c r="AO2886" s="0" t="s">
        <v>1538</v>
      </c>
      <c r="AP2886" s="0" t="s">
        <v>134</v>
      </c>
      <c r="AQ2886" s="0" t="s">
        <v>158</v>
      </c>
      <c r="AR2886" s="0" t="n">
        <f aca="false">COUNT(AZ2886:BI2886)</f>
        <v>5</v>
      </c>
      <c r="AS2886" s="0" t="n">
        <f aca="false">COUNT(BJ2886:BS2886)</f>
        <v>5</v>
      </c>
      <c r="AT2886" s="0" t="n">
        <f aca="false">COUNT(BT2886:CC2886)</f>
        <v>5</v>
      </c>
      <c r="AU2886" s="0" t="n">
        <v>5</v>
      </c>
      <c r="AV2886" s="0" t="n">
        <v>4</v>
      </c>
      <c r="AW2886" s="0" t="n">
        <v>5</v>
      </c>
      <c r="AX2886" s="1" t="n">
        <f aca="false">IF(SUM(AR2886:AT2886)&gt;0,AVERAGE(AZ2886:CC2886),"")</f>
        <v>4726.66666666667</v>
      </c>
      <c r="AY2886" s="1" t="n">
        <v>23821.428571</v>
      </c>
      <c r="BA2886" s="0" t="n">
        <v>6000</v>
      </c>
      <c r="BC2886" s="0" t="n">
        <v>1500</v>
      </c>
      <c r="BE2886" s="0" t="n">
        <v>7500</v>
      </c>
      <c r="BG2886" s="0" t="n">
        <v>200</v>
      </c>
      <c r="BI2886" s="0" t="n">
        <v>3500</v>
      </c>
      <c r="BK2886" s="0" t="n">
        <v>7500</v>
      </c>
      <c r="BM2886" s="0" t="n">
        <v>3500</v>
      </c>
      <c r="BO2886" s="0" t="n">
        <v>7500</v>
      </c>
      <c r="BQ2886" s="0" t="n">
        <v>3500</v>
      </c>
      <c r="BS2886" s="0" t="n">
        <v>3500</v>
      </c>
      <c r="BU2886" s="0" t="n">
        <v>9000</v>
      </c>
      <c r="BW2886" s="0" t="n">
        <v>3200</v>
      </c>
      <c r="BY2886" s="0" t="n">
        <v>6000</v>
      </c>
      <c r="CA2886" s="0" t="n">
        <v>7000</v>
      </c>
      <c r="CC2886" s="0" t="n">
        <v>1500</v>
      </c>
      <c r="CE2886" s="0" t="n">
        <v>3500</v>
      </c>
      <c r="CG2886" s="0" t="n">
        <v>15000</v>
      </c>
      <c r="CI2886" s="0" t="n">
        <v>21000</v>
      </c>
      <c r="CK2886" s="0" t="n">
        <v>2000</v>
      </c>
      <c r="CM2886" s="0" t="n">
        <v>70000</v>
      </c>
      <c r="CO2886" s="0" t="n">
        <v>25000</v>
      </c>
      <c r="CQ2886" s="0" t="n">
        <v>2000</v>
      </c>
      <c r="CS2886" s="0" t="n">
        <v>25000</v>
      </c>
      <c r="CU2886" s="0" t="n">
        <v>2500</v>
      </c>
      <c r="CY2886" s="0" t="n">
        <v>33000</v>
      </c>
      <c r="DA2886" s="0" t="n">
        <v>26500</v>
      </c>
      <c r="DC2886" s="0" t="n">
        <v>50000</v>
      </c>
      <c r="DE2886" s="0" t="n">
        <v>33000</v>
      </c>
      <c r="DG2886" s="0" t="n">
        <v>25000</v>
      </c>
    </row>
    <row r="2887" customFormat="false" ht="15" hidden="false" customHeight="false" outlineLevel="0" collapsed="false">
      <c r="A2887" s="0" t="n">
        <v>93428</v>
      </c>
      <c r="B2887" s="0" t="n">
        <v>143477</v>
      </c>
      <c r="C2887" s="0" t="s">
        <v>187</v>
      </c>
      <c r="E2887" s="0" t="s">
        <v>1533</v>
      </c>
      <c r="F2887" s="0" t="n">
        <v>1748</v>
      </c>
      <c r="G2887" s="0" t="s">
        <v>454</v>
      </c>
      <c r="H2887" s="0" t="s">
        <v>114</v>
      </c>
      <c r="K2887" s="0" t="n">
        <v>54.301917</v>
      </c>
      <c r="L2887" s="0" t="n">
        <v>-129.981113</v>
      </c>
      <c r="M2887" s="0" t="s">
        <v>177</v>
      </c>
      <c r="N2887" s="0" t="s">
        <v>148</v>
      </c>
      <c r="O2887" s="0" t="s">
        <v>178</v>
      </c>
      <c r="P2887" s="0" t="s">
        <v>1559</v>
      </c>
      <c r="Q2887" s="0" t="s">
        <v>1560</v>
      </c>
      <c r="R2887" s="0" t="s">
        <v>1561</v>
      </c>
      <c r="S2887" s="0" t="s">
        <v>1562</v>
      </c>
      <c r="T2887" s="0" t="s">
        <v>1563</v>
      </c>
      <c r="U2887" s="0" t="s">
        <v>210</v>
      </c>
      <c r="V2887" s="0" t="s">
        <v>156</v>
      </c>
      <c r="W2887" s="0" t="s">
        <v>124</v>
      </c>
      <c r="X2887" s="0" t="s">
        <v>187</v>
      </c>
      <c r="Z2887" s="0" t="s">
        <v>206</v>
      </c>
      <c r="AA2887" s="0" t="s">
        <v>206</v>
      </c>
      <c r="AB2887" s="0" t="s">
        <v>433</v>
      </c>
      <c r="AC2887" s="0" t="s">
        <v>433</v>
      </c>
      <c r="AD2887" s="0" t="n">
        <v>1</v>
      </c>
      <c r="AE2887" s="0" t="n">
        <v>0.925925925925926</v>
      </c>
      <c r="AF2887" s="0" t="n">
        <v>1</v>
      </c>
      <c r="AG2887" s="0" t="s">
        <v>127</v>
      </c>
      <c r="AH2887" s="0" t="s">
        <v>1537</v>
      </c>
      <c r="AI2887" s="0" t="s">
        <v>127</v>
      </c>
      <c r="AK2887" s="0" t="s">
        <v>186</v>
      </c>
      <c r="AL2887" s="0" t="s">
        <v>579</v>
      </c>
      <c r="AM2887" s="0" t="n">
        <v>3</v>
      </c>
      <c r="AN2887" s="0" t="s">
        <v>299</v>
      </c>
      <c r="AO2887" s="0" t="s">
        <v>1538</v>
      </c>
      <c r="AP2887" s="0" t="s">
        <v>134</v>
      </c>
      <c r="AQ2887" s="0" t="s">
        <v>158</v>
      </c>
      <c r="AR2887" s="0" t="n">
        <f aca="false">COUNT(AZ2887:BI2887)</f>
        <v>4</v>
      </c>
      <c r="AS2887" s="0" t="n">
        <f aca="false">COUNT(BJ2887:BS2887)</f>
        <v>5</v>
      </c>
      <c r="AT2887" s="0" t="n">
        <f aca="false">COUNT(BT2887:CC2887)</f>
        <v>2</v>
      </c>
      <c r="AU2887" s="0" t="n">
        <v>5</v>
      </c>
      <c r="AV2887" s="0" t="n">
        <v>5</v>
      </c>
      <c r="AW2887" s="0" t="n">
        <v>4</v>
      </c>
      <c r="AX2887" s="1" t="n">
        <f aca="false">IF(SUM(AR2887:AT2887)&gt;0,AVERAGE(AZ2887:CC2887),"")</f>
        <v>1852.27272727273</v>
      </c>
      <c r="AY2887" s="1" t="n">
        <v>12272.285714</v>
      </c>
      <c r="BA2887" s="0" t="n">
        <v>1500</v>
      </c>
      <c r="BC2887" s="0" t="n">
        <v>200</v>
      </c>
      <c r="BE2887" s="0" t="n">
        <v>75</v>
      </c>
      <c r="BG2887" s="0" t="n">
        <v>400</v>
      </c>
      <c r="BK2887" s="0" t="n">
        <v>200</v>
      </c>
      <c r="BM2887" s="0" t="n">
        <v>1500</v>
      </c>
      <c r="BO2887" s="0" t="n">
        <v>5000</v>
      </c>
      <c r="BQ2887" s="0" t="n">
        <v>1000</v>
      </c>
      <c r="BS2887" s="0" t="n">
        <v>2500</v>
      </c>
      <c r="BU2887" s="0" t="n">
        <v>7000</v>
      </c>
      <c r="CA2887" s="0" t="n">
        <v>1000</v>
      </c>
      <c r="CE2887" s="0" t="n">
        <v>25</v>
      </c>
      <c r="CG2887" s="0" t="n">
        <v>500</v>
      </c>
      <c r="CI2887" s="0" t="n">
        <v>3000</v>
      </c>
      <c r="CK2887" s="0" t="n">
        <v>3000</v>
      </c>
      <c r="CM2887" s="0" t="n">
        <v>9000</v>
      </c>
      <c r="CO2887" s="0" t="n">
        <v>13000</v>
      </c>
      <c r="CQ2887" s="0" t="n">
        <v>8000</v>
      </c>
      <c r="CS2887" s="0" t="n">
        <v>24000</v>
      </c>
      <c r="CU2887" s="0" t="n">
        <v>2187</v>
      </c>
      <c r="CW2887" s="0" t="n">
        <v>21000</v>
      </c>
      <c r="CY2887" s="0" t="n">
        <v>13000</v>
      </c>
      <c r="DC2887" s="0" t="n">
        <v>15000</v>
      </c>
      <c r="DE2887" s="0" t="n">
        <v>30000</v>
      </c>
      <c r="DG2887" s="0" t="n">
        <v>30100</v>
      </c>
    </row>
    <row r="2888" customFormat="false" ht="15" hidden="false" customHeight="false" outlineLevel="0" collapsed="false">
      <c r="A2888" s="0" t="n">
        <v>93429</v>
      </c>
      <c r="B2888" s="0" t="n">
        <v>148416</v>
      </c>
      <c r="E2888" s="0" t="s">
        <v>1533</v>
      </c>
      <c r="F2888" s="0" t="n">
        <v>429</v>
      </c>
      <c r="G2888" s="0" t="s">
        <v>975</v>
      </c>
      <c r="H2888" s="0" t="s">
        <v>176</v>
      </c>
      <c r="K2888" s="0" t="n">
        <v>53.197257</v>
      </c>
      <c r="L2888" s="0" t="n">
        <v>-129.061801</v>
      </c>
      <c r="M2888" s="0" t="s">
        <v>131</v>
      </c>
      <c r="N2888" s="0" t="s">
        <v>116</v>
      </c>
      <c r="O2888" s="0" t="s">
        <v>132</v>
      </c>
      <c r="P2888" s="0" t="s">
        <v>1564</v>
      </c>
      <c r="Q2888" s="0" t="s">
        <v>1565</v>
      </c>
      <c r="R2888" s="0" t="s">
        <v>1566</v>
      </c>
      <c r="S2888" s="0" t="s">
        <v>1567</v>
      </c>
      <c r="T2888" s="0" t="s">
        <v>577</v>
      </c>
      <c r="U2888" s="0" t="s">
        <v>215</v>
      </c>
      <c r="V2888" s="0" t="s">
        <v>115</v>
      </c>
      <c r="W2888" s="0" t="s">
        <v>124</v>
      </c>
      <c r="X2888" s="0" t="s">
        <v>124</v>
      </c>
      <c r="Z2888" s="0" t="s">
        <v>278</v>
      </c>
      <c r="AA2888" s="0" t="s">
        <v>125</v>
      </c>
      <c r="AB2888" s="0" t="s">
        <v>125</v>
      </c>
      <c r="AC2888" s="0" t="s">
        <v>125</v>
      </c>
      <c r="AD2888" s="0" t="n">
        <v>0.107142857142857</v>
      </c>
      <c r="AE2888" s="0" t="n">
        <v>1</v>
      </c>
      <c r="AF2888" s="0" t="n">
        <v>1</v>
      </c>
      <c r="AG2888" s="0" t="s">
        <v>127</v>
      </c>
      <c r="AH2888" s="0" t="s">
        <v>1537</v>
      </c>
      <c r="AI2888" s="0" t="s">
        <v>127</v>
      </c>
      <c r="AK2888" s="0" t="s">
        <v>129</v>
      </c>
      <c r="AM2888" s="0" t="n">
        <v>3</v>
      </c>
      <c r="AR2888" s="0" t="n">
        <f aca="false">COUNT(AZ2888:BI2888)</f>
        <v>0</v>
      </c>
      <c r="AS2888" s="0" t="n">
        <f aca="false">COUNT(BJ2888:BS2888)</f>
        <v>0</v>
      </c>
      <c r="AT2888" s="0" t="n">
        <f aca="false">COUNT(BT2888:CC2888)</f>
        <v>0</v>
      </c>
      <c r="AU2888" s="0" t="n">
        <v>2</v>
      </c>
      <c r="AV2888" s="0" t="n">
        <v>0</v>
      </c>
      <c r="AW2888" s="0" t="n">
        <v>0</v>
      </c>
      <c r="AX2888" s="1" t="str">
        <f aca="false">IF(SUM(AR2888:AT2888)&gt;0,AVERAGE(AZ2888:CC2888),"")</f>
        <v/>
      </c>
      <c r="AY2888" s="1" t="n">
        <v>2812.5</v>
      </c>
      <c r="CI2888" s="0" t="n">
        <v>5600</v>
      </c>
      <c r="CK2888" s="0" t="n">
        <v>25</v>
      </c>
    </row>
    <row r="2889" customFormat="false" ht="15" hidden="false" customHeight="false" outlineLevel="0" collapsed="false">
      <c r="A2889" s="0" t="n">
        <v>93430</v>
      </c>
      <c r="B2889" s="0" t="n">
        <v>142557</v>
      </c>
      <c r="E2889" s="0" t="s">
        <v>1533</v>
      </c>
      <c r="F2889" s="0" t="n">
        <v>1517</v>
      </c>
      <c r="G2889" s="0" t="s">
        <v>455</v>
      </c>
      <c r="H2889" s="0" t="s">
        <v>114</v>
      </c>
      <c r="K2889" s="0" t="n">
        <v>53.226743</v>
      </c>
      <c r="L2889" s="0" t="n">
        <v>-132.328482</v>
      </c>
      <c r="M2889" s="0" t="s">
        <v>305</v>
      </c>
      <c r="N2889" s="0" t="s">
        <v>116</v>
      </c>
      <c r="O2889" s="0" t="s">
        <v>306</v>
      </c>
      <c r="P2889" s="0" t="s">
        <v>1539</v>
      </c>
      <c r="Q2889" s="0" t="s">
        <v>1540</v>
      </c>
      <c r="R2889" s="0" t="s">
        <v>1541</v>
      </c>
      <c r="S2889" s="0" t="s">
        <v>604</v>
      </c>
      <c r="T2889" s="0" t="s">
        <v>605</v>
      </c>
      <c r="U2889" s="0" t="s">
        <v>142</v>
      </c>
      <c r="V2889" s="0" t="s">
        <v>313</v>
      </c>
      <c r="W2889" s="0" t="s">
        <v>124</v>
      </c>
      <c r="X2889" s="0" t="s">
        <v>124</v>
      </c>
      <c r="Z2889" s="0" t="s">
        <v>338</v>
      </c>
      <c r="AA2889" s="0" t="s">
        <v>223</v>
      </c>
      <c r="AB2889" s="0" t="s">
        <v>226</v>
      </c>
      <c r="AC2889" s="0" t="s">
        <v>226</v>
      </c>
      <c r="AD2889" s="0" t="n">
        <v>0.95</v>
      </c>
      <c r="AE2889" s="0" t="n">
        <v>0.526315789473684</v>
      </c>
      <c r="AF2889" s="0" t="n">
        <v>1</v>
      </c>
      <c r="AG2889" s="0" t="s">
        <v>127</v>
      </c>
      <c r="AH2889" s="0" t="s">
        <v>1542</v>
      </c>
      <c r="AI2889" s="0" t="s">
        <v>127</v>
      </c>
      <c r="AK2889" s="0" t="s">
        <v>314</v>
      </c>
      <c r="AL2889" s="0" t="s">
        <v>579</v>
      </c>
      <c r="AM2889" s="0" t="n">
        <v>3</v>
      </c>
      <c r="AN2889" s="0" t="s">
        <v>299</v>
      </c>
      <c r="AO2889" s="0" t="s">
        <v>1538</v>
      </c>
      <c r="AP2889" s="0" t="s">
        <v>134</v>
      </c>
      <c r="AQ2889" s="0" t="s">
        <v>158</v>
      </c>
      <c r="AR2889" s="0" t="n">
        <f aca="false">COUNT(AZ2889:BI2889)</f>
        <v>1</v>
      </c>
      <c r="AS2889" s="0" t="n">
        <f aca="false">COUNT(BJ2889:BS2889)</f>
        <v>0</v>
      </c>
      <c r="AT2889" s="0" t="n">
        <f aca="false">COUNT(BT2889:CC2889)</f>
        <v>3</v>
      </c>
      <c r="AU2889" s="0" t="n">
        <v>2</v>
      </c>
      <c r="AV2889" s="0" t="n">
        <v>2</v>
      </c>
      <c r="AW2889" s="0" t="n">
        <v>1</v>
      </c>
      <c r="AX2889" s="1" t="n">
        <f aca="false">IF(SUM(AR2889:AT2889)&gt;0,AVERAGE(AZ2889:CC2889),"")</f>
        <v>250</v>
      </c>
      <c r="AY2889" s="1" t="n">
        <v>56.8</v>
      </c>
      <c r="BE2889" s="0" t="n">
        <v>25</v>
      </c>
      <c r="BY2889" s="0" t="n">
        <v>550</v>
      </c>
      <c r="CA2889" s="0" t="n">
        <v>125</v>
      </c>
      <c r="CC2889" s="0" t="n">
        <v>300</v>
      </c>
      <c r="CI2889" s="0" t="n">
        <v>250</v>
      </c>
      <c r="CM2889" s="0" t="n">
        <v>10</v>
      </c>
      <c r="CQ2889" s="0" t="n">
        <v>10</v>
      </c>
      <c r="CW2889" s="0" t="n">
        <v>10</v>
      </c>
      <c r="CY2889" s="0" t="n">
        <v>4</v>
      </c>
    </row>
    <row r="2890" customFormat="false" ht="15" hidden="false" customHeight="false" outlineLevel="0" collapsed="false">
      <c r="A2890" s="0" t="n">
        <v>93431</v>
      </c>
      <c r="B2890" s="0" t="n">
        <v>142552</v>
      </c>
      <c r="E2890" s="0" t="s">
        <v>1533</v>
      </c>
      <c r="F2890" s="0" t="n">
        <v>1516</v>
      </c>
      <c r="G2890" s="0" t="s">
        <v>976</v>
      </c>
      <c r="H2890" s="0" t="s">
        <v>176</v>
      </c>
      <c r="K2890" s="0" t="n">
        <v>53.234472</v>
      </c>
      <c r="L2890" s="0" t="n">
        <v>-132.32387</v>
      </c>
      <c r="M2890" s="0" t="s">
        <v>305</v>
      </c>
      <c r="N2890" s="0" t="s">
        <v>116</v>
      </c>
      <c r="O2890" s="0" t="s">
        <v>306</v>
      </c>
      <c r="P2890" s="0" t="s">
        <v>1539</v>
      </c>
      <c r="Q2890" s="0" t="s">
        <v>1540</v>
      </c>
      <c r="R2890" s="0" t="s">
        <v>1541</v>
      </c>
      <c r="S2890" s="0" t="s">
        <v>604</v>
      </c>
      <c r="T2890" s="0" t="s">
        <v>605</v>
      </c>
      <c r="U2890" s="0" t="s">
        <v>142</v>
      </c>
      <c r="V2890" s="0" t="s">
        <v>313</v>
      </c>
      <c r="W2890" s="0" t="s">
        <v>124</v>
      </c>
      <c r="X2890" s="0" t="s">
        <v>124</v>
      </c>
      <c r="Z2890" s="0" t="s">
        <v>433</v>
      </c>
      <c r="AA2890" s="0" t="s">
        <v>143</v>
      </c>
      <c r="AB2890" s="0" t="s">
        <v>133</v>
      </c>
      <c r="AC2890" s="0" t="s">
        <v>133</v>
      </c>
      <c r="AD2890" s="0" t="n">
        <v>0.28</v>
      </c>
      <c r="AE2890" s="0" t="n">
        <v>0.142857142857143</v>
      </c>
      <c r="AF2890" s="0" t="n">
        <v>1</v>
      </c>
      <c r="AG2890" s="0" t="s">
        <v>127</v>
      </c>
      <c r="AH2890" s="0" t="s">
        <v>1542</v>
      </c>
      <c r="AI2890" s="0" t="s">
        <v>127</v>
      </c>
      <c r="AK2890" s="0" t="s">
        <v>314</v>
      </c>
      <c r="AM2890" s="0" t="n">
        <v>3</v>
      </c>
      <c r="AR2890" s="0" t="n">
        <f aca="false">COUNT(AZ2890:BI2890)</f>
        <v>0</v>
      </c>
      <c r="AS2890" s="0" t="n">
        <f aca="false">COUNT(BJ2890:BS2890)</f>
        <v>0</v>
      </c>
      <c r="AT2890" s="0" t="n">
        <f aca="false">COUNT(BT2890:CC2890)</f>
        <v>0</v>
      </c>
      <c r="AU2890" s="0" t="n">
        <v>0</v>
      </c>
      <c r="AV2890" s="0" t="n">
        <v>0</v>
      </c>
      <c r="AW2890" s="0" t="n">
        <v>0</v>
      </c>
      <c r="AX2890" s="1" t="str">
        <f aca="false">IF(SUM(AR2890:AT2890)&gt;0,AVERAGE(AZ2890:CC2890),"")</f>
        <v/>
      </c>
    </row>
    <row r="2891" customFormat="false" ht="15" hidden="false" customHeight="false" outlineLevel="0" collapsed="false">
      <c r="A2891" s="0" t="n">
        <v>93432</v>
      </c>
      <c r="B2891" s="0" t="n">
        <v>142742</v>
      </c>
      <c r="C2891" s="0" t="s">
        <v>187</v>
      </c>
      <c r="E2891" s="0" t="s">
        <v>1533</v>
      </c>
      <c r="F2891" s="0" t="n">
        <v>1829</v>
      </c>
      <c r="G2891" s="0" t="s">
        <v>977</v>
      </c>
      <c r="H2891" s="0" t="s">
        <v>114</v>
      </c>
      <c r="K2891" s="0" t="n">
        <v>52.602092</v>
      </c>
      <c r="L2891" s="0" t="n">
        <v>-128.440007</v>
      </c>
      <c r="M2891" s="0" t="s">
        <v>131</v>
      </c>
      <c r="N2891" s="0" t="s">
        <v>116</v>
      </c>
      <c r="O2891" s="0" t="s">
        <v>132</v>
      </c>
      <c r="P2891" s="0" t="s">
        <v>1564</v>
      </c>
      <c r="Q2891" s="0" t="s">
        <v>1565</v>
      </c>
      <c r="R2891" s="0" t="s">
        <v>1566</v>
      </c>
      <c r="S2891" s="0" t="s">
        <v>1567</v>
      </c>
      <c r="T2891" s="0" t="s">
        <v>577</v>
      </c>
      <c r="U2891" s="0" t="s">
        <v>215</v>
      </c>
      <c r="V2891" s="0" t="s">
        <v>115</v>
      </c>
      <c r="W2891" s="0" t="s">
        <v>124</v>
      </c>
      <c r="X2891" s="0" t="s">
        <v>187</v>
      </c>
      <c r="Z2891" s="0" t="s">
        <v>433</v>
      </c>
      <c r="AA2891" s="0" t="s">
        <v>213</v>
      </c>
      <c r="AB2891" s="0" t="s">
        <v>214</v>
      </c>
      <c r="AC2891" s="0" t="s">
        <v>214</v>
      </c>
      <c r="AD2891" s="0" t="n">
        <v>0.92</v>
      </c>
      <c r="AE2891" s="0" t="n">
        <v>0.91304347826087</v>
      </c>
      <c r="AF2891" s="0" t="n">
        <v>1</v>
      </c>
      <c r="AG2891" s="0" t="s">
        <v>127</v>
      </c>
      <c r="AH2891" s="0" t="s">
        <v>1537</v>
      </c>
      <c r="AI2891" s="0" t="s">
        <v>127</v>
      </c>
      <c r="AK2891" s="0" t="s">
        <v>143</v>
      </c>
      <c r="AL2891" s="0" t="s">
        <v>579</v>
      </c>
      <c r="AM2891" s="0" t="n">
        <v>2</v>
      </c>
      <c r="AN2891" s="0" t="s">
        <v>299</v>
      </c>
      <c r="AO2891" s="0" t="s">
        <v>1538</v>
      </c>
      <c r="AP2891" s="0" t="s">
        <v>134</v>
      </c>
      <c r="AQ2891" s="0" t="s">
        <v>158</v>
      </c>
      <c r="AR2891" s="0" t="n">
        <f aca="false">COUNT(AZ2891:BI2891)</f>
        <v>4</v>
      </c>
      <c r="AS2891" s="0" t="n">
        <f aca="false">COUNT(BJ2891:BS2891)</f>
        <v>3</v>
      </c>
      <c r="AT2891" s="0" t="n">
        <f aca="false">COUNT(BT2891:CC2891)</f>
        <v>3</v>
      </c>
      <c r="AU2891" s="0" t="n">
        <v>3</v>
      </c>
      <c r="AV2891" s="0" t="n">
        <v>4</v>
      </c>
      <c r="AW2891" s="0" t="n">
        <v>5</v>
      </c>
      <c r="AX2891" s="1" t="n">
        <f aca="false">IF(SUM(AR2891:AT2891)&gt;0,AVERAGE(AZ2891:CC2891),"")</f>
        <v>280.5</v>
      </c>
      <c r="AY2891" s="1" t="n">
        <v>552.5</v>
      </c>
      <c r="BA2891" s="0" t="n">
        <v>800</v>
      </c>
      <c r="BC2891" s="0" t="n">
        <v>400</v>
      </c>
      <c r="BE2891" s="0" t="n">
        <v>400</v>
      </c>
      <c r="BI2891" s="0" t="n">
        <v>75</v>
      </c>
      <c r="BK2891" s="0" t="n">
        <v>25</v>
      </c>
      <c r="BM2891" s="0" t="n">
        <v>25</v>
      </c>
      <c r="BS2891" s="0" t="n">
        <v>30</v>
      </c>
      <c r="BU2891" s="0" t="n">
        <v>200</v>
      </c>
      <c r="BW2891" s="0" t="n">
        <v>500</v>
      </c>
      <c r="BY2891" s="0" t="n">
        <v>350</v>
      </c>
      <c r="CI2891" s="0" t="n">
        <v>430</v>
      </c>
      <c r="CK2891" s="0" t="n">
        <v>75</v>
      </c>
      <c r="CM2891" s="0" t="n">
        <v>500</v>
      </c>
      <c r="CQ2891" s="0" t="n">
        <v>250</v>
      </c>
      <c r="CS2891" s="0" t="n">
        <v>300</v>
      </c>
      <c r="CU2891" s="0" t="n">
        <v>200</v>
      </c>
      <c r="CW2891" s="0" t="n">
        <v>1000</v>
      </c>
      <c r="CY2891" s="0" t="n">
        <v>750</v>
      </c>
      <c r="DA2891" s="0" t="n">
        <v>500</v>
      </c>
      <c r="DC2891" s="0" t="n">
        <v>850</v>
      </c>
      <c r="DE2891" s="0" t="n">
        <v>475</v>
      </c>
      <c r="DG2891" s="0" t="n">
        <v>1300</v>
      </c>
    </row>
    <row r="2892" customFormat="false" ht="15" hidden="false" customHeight="false" outlineLevel="0" collapsed="false">
      <c r="A2892" s="0" t="n">
        <v>93433</v>
      </c>
      <c r="B2892" s="0" t="n">
        <v>142827</v>
      </c>
      <c r="E2892" s="0" t="s">
        <v>1533</v>
      </c>
      <c r="F2892" s="0" t="n">
        <v>1588</v>
      </c>
      <c r="G2892" s="0" t="s">
        <v>977</v>
      </c>
      <c r="H2892" s="0" t="s">
        <v>114</v>
      </c>
      <c r="K2892" s="0" t="n">
        <v>52.937126</v>
      </c>
      <c r="L2892" s="0" t="n">
        <v>-131.97175</v>
      </c>
      <c r="M2892" s="0" t="s">
        <v>305</v>
      </c>
      <c r="N2892" s="0" t="s">
        <v>116</v>
      </c>
      <c r="O2892" s="0" t="s">
        <v>306</v>
      </c>
      <c r="P2892" s="0" t="s">
        <v>1539</v>
      </c>
      <c r="Q2892" s="0" t="s">
        <v>1540</v>
      </c>
      <c r="R2892" s="0" t="s">
        <v>1541</v>
      </c>
      <c r="S2892" s="0" t="s">
        <v>604</v>
      </c>
      <c r="T2892" s="0" t="s">
        <v>605</v>
      </c>
      <c r="U2892" s="0" t="s">
        <v>142</v>
      </c>
      <c r="V2892" s="0" t="s">
        <v>313</v>
      </c>
      <c r="W2892" s="0" t="s">
        <v>124</v>
      </c>
      <c r="X2892" s="0" t="s">
        <v>124</v>
      </c>
      <c r="Z2892" s="0" t="s">
        <v>338</v>
      </c>
      <c r="AA2892" s="0" t="s">
        <v>209</v>
      </c>
      <c r="AB2892" s="0" t="s">
        <v>226</v>
      </c>
      <c r="AC2892" s="0" t="s">
        <v>226</v>
      </c>
      <c r="AD2892" s="0" t="n">
        <v>0.9</v>
      </c>
      <c r="AE2892" s="0" t="n">
        <v>0.555555555555556</v>
      </c>
      <c r="AF2892" s="0" t="n">
        <v>1</v>
      </c>
      <c r="AG2892" s="0" t="s">
        <v>127</v>
      </c>
      <c r="AH2892" s="0" t="s">
        <v>1542</v>
      </c>
      <c r="AI2892" s="0" t="s">
        <v>127</v>
      </c>
      <c r="AK2892" s="0" t="s">
        <v>314</v>
      </c>
      <c r="AM2892" s="0" t="n">
        <v>3</v>
      </c>
      <c r="AR2892" s="0" t="n">
        <f aca="false">COUNT(AZ2892:BI2892)</f>
        <v>0</v>
      </c>
      <c r="AS2892" s="0" t="n">
        <f aca="false">COUNT(BJ2892:BS2892)</f>
        <v>3</v>
      </c>
      <c r="AT2892" s="0" t="n">
        <f aca="false">COUNT(BT2892:CC2892)</f>
        <v>1</v>
      </c>
      <c r="AU2892" s="0" t="n">
        <v>2</v>
      </c>
      <c r="AV2892" s="0" t="n">
        <v>3</v>
      </c>
      <c r="AW2892" s="0" t="n">
        <v>0</v>
      </c>
      <c r="AX2892" s="1" t="n">
        <f aca="false">IF(SUM(AR2892:AT2892)&gt;0,AVERAGE(AZ2892:CC2892),"")</f>
        <v>912.5</v>
      </c>
      <c r="AY2892" s="1" t="n">
        <v>30</v>
      </c>
      <c r="BO2892" s="0" t="n">
        <v>3000</v>
      </c>
      <c r="BQ2892" s="0" t="n">
        <v>400</v>
      </c>
      <c r="BS2892" s="0" t="n">
        <v>200</v>
      </c>
      <c r="CA2892" s="0" t="n">
        <v>50</v>
      </c>
      <c r="CE2892" s="0" t="n">
        <v>28</v>
      </c>
      <c r="CG2892" s="0" t="n">
        <v>40</v>
      </c>
      <c r="CO2892" s="0" t="n">
        <v>40</v>
      </c>
      <c r="CU2892" s="0" t="n">
        <v>2</v>
      </c>
      <c r="CW2892" s="0" t="n">
        <v>40</v>
      </c>
    </row>
    <row r="2893" customFormat="false" ht="15" hidden="false" customHeight="false" outlineLevel="0" collapsed="false">
      <c r="A2893" s="0" t="n">
        <v>93434</v>
      </c>
      <c r="B2893" s="0" t="n">
        <v>144177</v>
      </c>
      <c r="E2893" s="0" t="s">
        <v>1533</v>
      </c>
      <c r="F2893" s="0" t="n">
        <v>1911</v>
      </c>
      <c r="G2893" s="0" t="s">
        <v>977</v>
      </c>
      <c r="H2893" s="0" t="s">
        <v>176</v>
      </c>
      <c r="K2893" s="0" t="n">
        <v>53.372695</v>
      </c>
      <c r="L2893" s="0" t="n">
        <v>-129.427542</v>
      </c>
      <c r="M2893" s="0" t="s">
        <v>131</v>
      </c>
      <c r="N2893" s="0" t="s">
        <v>116</v>
      </c>
      <c r="O2893" s="0" t="s">
        <v>132</v>
      </c>
      <c r="P2893" s="0" t="s">
        <v>1564</v>
      </c>
      <c r="Q2893" s="0" t="s">
        <v>1565</v>
      </c>
      <c r="R2893" s="0" t="s">
        <v>1566</v>
      </c>
      <c r="S2893" s="0" t="s">
        <v>1567</v>
      </c>
      <c r="T2893" s="0" t="s">
        <v>577</v>
      </c>
      <c r="U2893" s="0" t="s">
        <v>215</v>
      </c>
      <c r="V2893" s="0" t="s">
        <v>115</v>
      </c>
      <c r="W2893" s="0" t="s">
        <v>124</v>
      </c>
      <c r="X2893" s="0" t="s">
        <v>124</v>
      </c>
      <c r="Z2893" s="0" t="s">
        <v>211</v>
      </c>
      <c r="AA2893" s="0" t="s">
        <v>185</v>
      </c>
      <c r="AB2893" s="0" t="s">
        <v>143</v>
      </c>
      <c r="AC2893" s="0" t="s">
        <v>143</v>
      </c>
      <c r="AD2893" s="0" t="n">
        <v>0.866666666666667</v>
      </c>
      <c r="AE2893" s="0" t="n">
        <v>0.538461538461538</v>
      </c>
      <c r="AF2893" s="0" t="n">
        <v>1</v>
      </c>
      <c r="AG2893" s="0" t="s">
        <v>127</v>
      </c>
      <c r="AH2893" s="0" t="s">
        <v>1537</v>
      </c>
      <c r="AI2893" s="0" t="s">
        <v>127</v>
      </c>
      <c r="AK2893" s="0" t="s">
        <v>134</v>
      </c>
      <c r="AL2893" s="0" t="s">
        <v>579</v>
      </c>
      <c r="AM2893" s="0" t="n">
        <v>2</v>
      </c>
      <c r="AN2893" s="0" t="s">
        <v>299</v>
      </c>
      <c r="AO2893" s="0" t="s">
        <v>1538</v>
      </c>
      <c r="AR2893" s="0" t="n">
        <f aca="false">COUNT(AZ2893:BI2893)</f>
        <v>0</v>
      </c>
      <c r="AS2893" s="0" t="n">
        <f aca="false">COUNT(BJ2893:BS2893)</f>
        <v>0</v>
      </c>
      <c r="AT2893" s="0" t="n">
        <f aca="false">COUNT(BT2893:CC2893)</f>
        <v>0</v>
      </c>
      <c r="AU2893" s="0" t="n">
        <v>2</v>
      </c>
      <c r="AV2893" s="0" t="n">
        <v>3</v>
      </c>
      <c r="AW2893" s="0" t="n">
        <v>2</v>
      </c>
      <c r="AX2893" s="1" t="str">
        <f aca="false">IF(SUM(AR2893:AT2893)&gt;0,AVERAGE(AZ2893:CC2893),"")</f>
        <v/>
      </c>
      <c r="AY2893" s="1" t="n">
        <v>164.28571429</v>
      </c>
      <c r="CI2893" s="0" t="n">
        <v>100</v>
      </c>
      <c r="CM2893" s="0" t="n">
        <v>100</v>
      </c>
      <c r="CO2893" s="0" t="n">
        <v>100</v>
      </c>
      <c r="CS2893" s="0" t="n">
        <v>150</v>
      </c>
      <c r="CW2893" s="0" t="n">
        <v>400</v>
      </c>
      <c r="CY2893" s="0" t="n">
        <v>250</v>
      </c>
      <c r="DA2893" s="0" t="n">
        <v>50</v>
      </c>
    </row>
    <row r="2894" customFormat="false" ht="15" hidden="false" customHeight="false" outlineLevel="0" collapsed="false">
      <c r="A2894" s="0" t="n">
        <v>93435</v>
      </c>
      <c r="B2894" s="0" t="n">
        <v>147677</v>
      </c>
      <c r="C2894" s="0" t="s">
        <v>187</v>
      </c>
      <c r="E2894" s="0" t="s">
        <v>1533</v>
      </c>
      <c r="F2894" s="0" t="n">
        <v>505</v>
      </c>
      <c r="G2894" s="0" t="s">
        <v>456</v>
      </c>
      <c r="H2894" s="0" t="s">
        <v>114</v>
      </c>
      <c r="K2894" s="0" t="n">
        <v>54.442574</v>
      </c>
      <c r="L2894" s="0" t="n">
        <v>-128.783537</v>
      </c>
      <c r="M2894" s="0" t="s">
        <v>162</v>
      </c>
      <c r="N2894" s="0" t="s">
        <v>148</v>
      </c>
      <c r="O2894" s="0" t="s">
        <v>163</v>
      </c>
      <c r="P2894" s="0" t="s">
        <v>1553</v>
      </c>
      <c r="Q2894" s="0" t="s">
        <v>1554</v>
      </c>
      <c r="R2894" s="0" t="s">
        <v>1555</v>
      </c>
      <c r="S2894" s="0" t="s">
        <v>192</v>
      </c>
      <c r="T2894" s="0" t="s">
        <v>162</v>
      </c>
      <c r="U2894" s="0" t="s">
        <v>211</v>
      </c>
      <c r="V2894" s="0" t="s">
        <v>156</v>
      </c>
      <c r="W2894" s="0" t="s">
        <v>124</v>
      </c>
      <c r="X2894" s="0" t="s">
        <v>187</v>
      </c>
      <c r="Z2894" s="0" t="s">
        <v>298</v>
      </c>
      <c r="AA2894" s="0" t="s">
        <v>298</v>
      </c>
      <c r="AB2894" s="0" t="s">
        <v>298</v>
      </c>
      <c r="AC2894" s="0" t="s">
        <v>298</v>
      </c>
      <c r="AD2894" s="0" t="n">
        <v>1</v>
      </c>
      <c r="AE2894" s="0" t="n">
        <v>1</v>
      </c>
      <c r="AF2894" s="0" t="n">
        <v>1</v>
      </c>
      <c r="AG2894" s="0" t="s">
        <v>127</v>
      </c>
      <c r="AH2894" s="0" t="s">
        <v>1537</v>
      </c>
      <c r="AI2894" s="0" t="s">
        <v>127</v>
      </c>
      <c r="AK2894" s="0" t="s">
        <v>196</v>
      </c>
      <c r="AL2894" s="0" t="s">
        <v>579</v>
      </c>
      <c r="AM2894" s="0" t="n">
        <v>2</v>
      </c>
      <c r="AN2894" s="0" t="s">
        <v>275</v>
      </c>
      <c r="AO2894" s="0" t="s">
        <v>1538</v>
      </c>
      <c r="AP2894" s="0" t="s">
        <v>134</v>
      </c>
      <c r="AQ2894" s="0" t="s">
        <v>158</v>
      </c>
      <c r="AR2894" s="0" t="n">
        <f aca="false">COUNT(AZ2894:BI2894)</f>
        <v>5</v>
      </c>
      <c r="AS2894" s="0" t="n">
        <f aca="false">COUNT(BJ2894:BS2894)</f>
        <v>5</v>
      </c>
      <c r="AT2894" s="0" t="n">
        <f aca="false">COUNT(BT2894:CC2894)</f>
        <v>5</v>
      </c>
      <c r="AU2894" s="0" t="n">
        <v>5</v>
      </c>
      <c r="AV2894" s="0" t="n">
        <v>5</v>
      </c>
      <c r="AW2894" s="0" t="n">
        <v>5</v>
      </c>
      <c r="AX2894" s="1" t="n">
        <f aca="false">IF(SUM(AR2894:AT2894)&gt;0,AVERAGE(AZ2894:CC2894),"")</f>
        <v>345733.333333333</v>
      </c>
      <c r="AY2894" s="1" t="n">
        <v>767400</v>
      </c>
      <c r="BA2894" s="0" t="n">
        <v>200000</v>
      </c>
      <c r="BC2894" s="0" t="n">
        <v>150000</v>
      </c>
      <c r="BE2894" s="0" t="n">
        <v>150000</v>
      </c>
      <c r="BG2894" s="0" t="n">
        <v>200000</v>
      </c>
      <c r="BI2894" s="0" t="n">
        <v>185000</v>
      </c>
      <c r="BK2894" s="0" t="n">
        <v>311000</v>
      </c>
      <c r="BM2894" s="0" t="n">
        <v>500000</v>
      </c>
      <c r="BO2894" s="0" t="n">
        <v>837000</v>
      </c>
      <c r="BQ2894" s="0" t="n">
        <v>235000</v>
      </c>
      <c r="BS2894" s="0" t="n">
        <v>368000</v>
      </c>
      <c r="BU2894" s="0" t="n">
        <v>250000</v>
      </c>
      <c r="BW2894" s="0" t="n">
        <v>500000</v>
      </c>
      <c r="BY2894" s="0" t="n">
        <v>750000</v>
      </c>
      <c r="CA2894" s="0" t="n">
        <v>300000</v>
      </c>
      <c r="CC2894" s="0" t="n">
        <v>250000</v>
      </c>
      <c r="CE2894" s="0" t="n">
        <v>700000</v>
      </c>
      <c r="CG2894" s="0" t="n">
        <v>1250000</v>
      </c>
      <c r="CI2894" s="0" t="n">
        <v>600000</v>
      </c>
      <c r="CK2894" s="0" t="n">
        <v>1000000</v>
      </c>
      <c r="CM2894" s="0" t="n">
        <v>1500000</v>
      </c>
      <c r="CO2894" s="0" t="n">
        <v>1800000</v>
      </c>
      <c r="CQ2894" s="0" t="n">
        <v>250000</v>
      </c>
      <c r="CS2894" s="0" t="n">
        <v>1000000</v>
      </c>
      <c r="CU2894" s="0" t="n">
        <v>155000</v>
      </c>
      <c r="CW2894" s="0" t="n">
        <v>200000</v>
      </c>
      <c r="CY2894" s="0" t="n">
        <v>600000</v>
      </c>
      <c r="DA2894" s="0" t="n">
        <v>700000</v>
      </c>
      <c r="DC2894" s="0" t="n">
        <v>400000</v>
      </c>
      <c r="DE2894" s="0" t="n">
        <v>150000</v>
      </c>
      <c r="DG2894" s="0" t="n">
        <v>1206000</v>
      </c>
    </row>
    <row r="2895" customFormat="false" ht="15" hidden="false" customHeight="false" outlineLevel="0" collapsed="false">
      <c r="A2895" s="0" t="n">
        <v>93437</v>
      </c>
      <c r="B2895" s="0" t="n">
        <v>143502</v>
      </c>
      <c r="E2895" s="0" t="s">
        <v>1533</v>
      </c>
      <c r="F2895" s="0" t="n">
        <v>1753</v>
      </c>
      <c r="G2895" s="0" t="s">
        <v>979</v>
      </c>
      <c r="H2895" s="0" t="s">
        <v>114</v>
      </c>
      <c r="K2895" s="0" t="n">
        <v>54.601506</v>
      </c>
      <c r="L2895" s="0" t="n">
        <v>-129.936003</v>
      </c>
      <c r="M2895" s="0" t="s">
        <v>177</v>
      </c>
      <c r="N2895" s="0" t="s">
        <v>148</v>
      </c>
      <c r="O2895" s="0" t="s">
        <v>178</v>
      </c>
      <c r="P2895" s="0" t="s">
        <v>1559</v>
      </c>
      <c r="Q2895" s="0" t="s">
        <v>1560</v>
      </c>
      <c r="R2895" s="0" t="s">
        <v>1561</v>
      </c>
      <c r="S2895" s="0" t="s">
        <v>1562</v>
      </c>
      <c r="T2895" s="0" t="s">
        <v>1563</v>
      </c>
      <c r="U2895" s="0" t="s">
        <v>210</v>
      </c>
      <c r="V2895" s="0" t="s">
        <v>156</v>
      </c>
      <c r="W2895" s="0" t="s">
        <v>124</v>
      </c>
      <c r="X2895" s="0" t="s">
        <v>124</v>
      </c>
      <c r="Z2895" s="0" t="s">
        <v>278</v>
      </c>
      <c r="AA2895" s="0" t="s">
        <v>134</v>
      </c>
      <c r="AB2895" s="0" t="s">
        <v>134</v>
      </c>
      <c r="AC2895" s="0" t="s">
        <v>134</v>
      </c>
      <c r="AD2895" s="0" t="n">
        <v>0.178571428571429</v>
      </c>
      <c r="AE2895" s="0" t="n">
        <v>1</v>
      </c>
      <c r="AF2895" s="0" t="n">
        <v>1</v>
      </c>
      <c r="AG2895" s="0" t="s">
        <v>127</v>
      </c>
      <c r="AH2895" s="0" t="s">
        <v>1537</v>
      </c>
      <c r="AI2895" s="0" t="s">
        <v>127</v>
      </c>
      <c r="AK2895" s="0" t="s">
        <v>186</v>
      </c>
      <c r="AM2895" s="0" t="n">
        <v>2</v>
      </c>
      <c r="AR2895" s="0" t="n">
        <f aca="false">COUNT(AZ2895:BI2895)</f>
        <v>0</v>
      </c>
      <c r="AS2895" s="0" t="n">
        <f aca="false">COUNT(BJ2895:BS2895)</f>
        <v>0</v>
      </c>
      <c r="AT2895" s="0" t="n">
        <f aca="false">COUNT(BT2895:CC2895)</f>
        <v>0</v>
      </c>
      <c r="AU2895" s="0" t="n">
        <v>0</v>
      </c>
      <c r="AV2895" s="0" t="n">
        <v>2</v>
      </c>
      <c r="AW2895" s="0" t="n">
        <v>4</v>
      </c>
      <c r="AX2895" s="1" t="str">
        <f aca="false">IF(SUM(AR2895:AT2895)&gt;0,AVERAGE(AZ2895:CC2895),"")</f>
        <v/>
      </c>
      <c r="AY2895" s="1" t="n">
        <v>1400</v>
      </c>
      <c r="CO2895" s="0" t="n">
        <v>500</v>
      </c>
      <c r="CQ2895" s="0" t="n">
        <v>100</v>
      </c>
      <c r="CY2895" s="0" t="n">
        <v>2200</v>
      </c>
      <c r="DA2895" s="0" t="n">
        <v>2500</v>
      </c>
      <c r="DC2895" s="0" t="n">
        <v>1000</v>
      </c>
      <c r="DG2895" s="0" t="n">
        <v>2100</v>
      </c>
    </row>
    <row r="2896" customFormat="false" ht="15" hidden="false" customHeight="false" outlineLevel="0" collapsed="false">
      <c r="A2896" s="0" t="n">
        <v>93438</v>
      </c>
      <c r="B2896" s="0" t="n">
        <v>151977</v>
      </c>
      <c r="C2896" s="0" t="s">
        <v>187</v>
      </c>
      <c r="E2896" s="0" t="s">
        <v>1533</v>
      </c>
      <c r="F2896" s="0" t="n">
        <v>1009</v>
      </c>
      <c r="G2896" s="0" t="s">
        <v>980</v>
      </c>
      <c r="H2896" s="0" t="s">
        <v>114</v>
      </c>
      <c r="K2896" s="0" t="n">
        <v>52.735257</v>
      </c>
      <c r="L2896" s="0" t="n">
        <v>-127.831775</v>
      </c>
      <c r="M2896" s="0" t="s">
        <v>115</v>
      </c>
      <c r="N2896" s="0" t="s">
        <v>116</v>
      </c>
      <c r="O2896" s="0" t="s">
        <v>117</v>
      </c>
      <c r="P2896" s="0" t="s">
        <v>1534</v>
      </c>
      <c r="Q2896" s="0" t="s">
        <v>1535</v>
      </c>
      <c r="R2896" s="0" t="s">
        <v>1536</v>
      </c>
      <c r="S2896" s="0" t="s">
        <v>590</v>
      </c>
      <c r="T2896" s="0" t="s">
        <v>591</v>
      </c>
      <c r="U2896" s="0" t="s">
        <v>185</v>
      </c>
      <c r="V2896" s="0" t="s">
        <v>115</v>
      </c>
      <c r="W2896" s="0" t="s">
        <v>124</v>
      </c>
      <c r="X2896" s="0" t="s">
        <v>187</v>
      </c>
      <c r="Z2896" s="0" t="s">
        <v>278</v>
      </c>
      <c r="AA2896" s="0" t="s">
        <v>239</v>
      </c>
      <c r="AB2896" s="0" t="s">
        <v>207</v>
      </c>
      <c r="AC2896" s="0" t="s">
        <v>207</v>
      </c>
      <c r="AD2896" s="0" t="n">
        <v>0.928571428571429</v>
      </c>
      <c r="AE2896" s="0" t="n">
        <v>0.923076923076923</v>
      </c>
      <c r="AF2896" s="0" t="n">
        <v>1</v>
      </c>
      <c r="AG2896" s="0" t="s">
        <v>127</v>
      </c>
      <c r="AH2896" s="0" t="s">
        <v>1537</v>
      </c>
      <c r="AI2896" s="0" t="s">
        <v>127</v>
      </c>
      <c r="AK2896" s="0" t="s">
        <v>143</v>
      </c>
      <c r="AL2896" s="0" t="s">
        <v>579</v>
      </c>
      <c r="AM2896" s="0" t="n">
        <v>2</v>
      </c>
      <c r="AN2896" s="0" t="s">
        <v>299</v>
      </c>
      <c r="AO2896" s="0" t="s">
        <v>1538</v>
      </c>
      <c r="AR2896" s="0" t="n">
        <f aca="false">COUNT(AZ2896:BI2896)</f>
        <v>3</v>
      </c>
      <c r="AS2896" s="0" t="n">
        <f aca="false">COUNT(BJ2896:BS2896)</f>
        <v>3</v>
      </c>
      <c r="AT2896" s="0" t="n">
        <f aca="false">COUNT(BT2896:CC2896)</f>
        <v>5</v>
      </c>
      <c r="AU2896" s="0" t="n">
        <v>5</v>
      </c>
      <c r="AV2896" s="0" t="n">
        <v>5</v>
      </c>
      <c r="AW2896" s="0" t="n">
        <v>4</v>
      </c>
      <c r="AX2896" s="1" t="n">
        <f aca="false">IF(SUM(AR2896:AT2896)&gt;0,AVERAGE(AZ2896:CC2896),"")</f>
        <v>851.818181818182</v>
      </c>
      <c r="AY2896" s="1" t="n">
        <v>897.14285714</v>
      </c>
      <c r="BA2896" s="0" t="n">
        <v>200</v>
      </c>
      <c r="BC2896" s="0" t="n">
        <v>3500</v>
      </c>
      <c r="BE2896" s="0" t="n">
        <v>3500</v>
      </c>
      <c r="BM2896" s="0" t="n">
        <v>400</v>
      </c>
      <c r="BO2896" s="0" t="n">
        <v>75</v>
      </c>
      <c r="BS2896" s="0" t="n">
        <v>20</v>
      </c>
      <c r="BU2896" s="0" t="n">
        <v>200</v>
      </c>
      <c r="BW2896" s="0" t="n">
        <v>500</v>
      </c>
      <c r="BY2896" s="0" t="n">
        <v>400</v>
      </c>
      <c r="CA2896" s="0" t="n">
        <v>200</v>
      </c>
      <c r="CC2896" s="0" t="n">
        <v>375</v>
      </c>
      <c r="CE2896" s="0" t="n">
        <v>460</v>
      </c>
      <c r="CG2896" s="0" t="n">
        <v>400</v>
      </c>
      <c r="CI2896" s="0" t="n">
        <v>5000</v>
      </c>
      <c r="CK2896" s="0" t="n">
        <v>25</v>
      </c>
      <c r="CM2896" s="0" t="n">
        <v>900</v>
      </c>
      <c r="CO2896" s="0" t="n">
        <v>1400</v>
      </c>
      <c r="CQ2896" s="0" t="n">
        <v>300</v>
      </c>
      <c r="CS2896" s="0" t="n">
        <v>25</v>
      </c>
      <c r="CU2896" s="0" t="n">
        <v>550</v>
      </c>
      <c r="CW2896" s="0" t="n">
        <v>500</v>
      </c>
      <c r="DA2896" s="0" t="n">
        <v>1000</v>
      </c>
      <c r="DC2896" s="0" t="n">
        <v>400</v>
      </c>
      <c r="DE2896" s="0" t="n">
        <v>400</v>
      </c>
      <c r="DG2896" s="0" t="n">
        <v>1200</v>
      </c>
    </row>
    <row r="2897" customFormat="false" ht="15" hidden="false" customHeight="false" outlineLevel="0" collapsed="false">
      <c r="A2897" s="0" t="n">
        <v>93439</v>
      </c>
      <c r="B2897" s="0" t="n">
        <v>147772</v>
      </c>
      <c r="E2897" s="0" t="s">
        <v>1533</v>
      </c>
      <c r="F2897" s="0" t="n">
        <v>524</v>
      </c>
      <c r="G2897" s="0" t="s">
        <v>457</v>
      </c>
      <c r="H2897" s="0" t="s">
        <v>114</v>
      </c>
      <c r="K2897" s="0" t="n">
        <v>54.620643</v>
      </c>
      <c r="L2897" s="0" t="n">
        <v>-128.67989</v>
      </c>
      <c r="M2897" s="0" t="s">
        <v>162</v>
      </c>
      <c r="N2897" s="0" t="s">
        <v>148</v>
      </c>
      <c r="O2897" s="0" t="s">
        <v>163</v>
      </c>
      <c r="P2897" s="0" t="s">
        <v>1553</v>
      </c>
      <c r="Q2897" s="0" t="s">
        <v>1554</v>
      </c>
      <c r="R2897" s="0" t="s">
        <v>1555</v>
      </c>
      <c r="S2897" s="0" t="s">
        <v>192</v>
      </c>
      <c r="T2897" s="0" t="s">
        <v>162</v>
      </c>
      <c r="U2897" s="0" t="s">
        <v>211</v>
      </c>
      <c r="V2897" s="0" t="s">
        <v>156</v>
      </c>
      <c r="W2897" s="0" t="s">
        <v>124</v>
      </c>
      <c r="X2897" s="0" t="s">
        <v>124</v>
      </c>
      <c r="Z2897" s="0" t="s">
        <v>173</v>
      </c>
      <c r="AA2897" s="0" t="s">
        <v>126</v>
      </c>
      <c r="AB2897" s="0" t="s">
        <v>133</v>
      </c>
      <c r="AC2897" s="0" t="s">
        <v>133</v>
      </c>
      <c r="AD2897" s="0" t="n">
        <v>0.181818181818182</v>
      </c>
      <c r="AE2897" s="0" t="n">
        <v>0.5</v>
      </c>
      <c r="AF2897" s="0" t="n">
        <v>1</v>
      </c>
      <c r="AG2897" s="0" t="s">
        <v>127</v>
      </c>
      <c r="AH2897" s="0" t="s">
        <v>1537</v>
      </c>
      <c r="AI2897" s="0" t="s">
        <v>127</v>
      </c>
      <c r="AK2897" s="0" t="s">
        <v>196</v>
      </c>
      <c r="AR2897" s="0" t="n">
        <f aca="false">COUNT(AZ2897:BI2897)</f>
        <v>0</v>
      </c>
      <c r="AS2897" s="0" t="n">
        <f aca="false">COUNT(BJ2897:BS2897)</f>
        <v>0</v>
      </c>
      <c r="AT2897" s="0" t="n">
        <f aca="false">COUNT(BT2897:CC2897)</f>
        <v>0</v>
      </c>
      <c r="AU2897" s="0" t="n">
        <v>0</v>
      </c>
      <c r="AV2897" s="0" t="n">
        <v>0</v>
      </c>
      <c r="AW2897" s="0" t="n">
        <v>0</v>
      </c>
      <c r="AX2897" s="1" t="str">
        <f aca="false">IF(SUM(AR2897:AT2897)&gt;0,AVERAGE(AZ2897:CC2897),"")</f>
        <v/>
      </c>
    </row>
    <row r="2898" customFormat="false" ht="15" hidden="false" customHeight="false" outlineLevel="0" collapsed="false">
      <c r="A2898" s="0" t="n">
        <v>93440</v>
      </c>
      <c r="B2898" s="0" t="n">
        <v>144112</v>
      </c>
      <c r="E2898" s="0" t="s">
        <v>1533</v>
      </c>
      <c r="F2898" s="0" t="n">
        <v>1898</v>
      </c>
      <c r="G2898" s="0" t="s">
        <v>981</v>
      </c>
      <c r="H2898" s="0" t="s">
        <v>176</v>
      </c>
      <c r="K2898" s="0" t="n">
        <v>53.103925</v>
      </c>
      <c r="L2898" s="0" t="n">
        <v>-129.270213</v>
      </c>
      <c r="M2898" s="0" t="s">
        <v>131</v>
      </c>
      <c r="N2898" s="0" t="s">
        <v>116</v>
      </c>
      <c r="O2898" s="0" t="s">
        <v>132</v>
      </c>
      <c r="P2898" s="0" t="s">
        <v>1564</v>
      </c>
      <c r="Q2898" s="0" t="s">
        <v>1565</v>
      </c>
      <c r="R2898" s="0" t="s">
        <v>1566</v>
      </c>
      <c r="S2898" s="0" t="s">
        <v>1567</v>
      </c>
      <c r="T2898" s="0" t="s">
        <v>577</v>
      </c>
      <c r="U2898" s="0" t="s">
        <v>215</v>
      </c>
      <c r="V2898" s="0" t="s">
        <v>115</v>
      </c>
      <c r="W2898" s="0" t="s">
        <v>124</v>
      </c>
      <c r="X2898" s="0" t="s">
        <v>124</v>
      </c>
      <c r="Z2898" s="0" t="s">
        <v>206</v>
      </c>
      <c r="AA2898" s="0" t="s">
        <v>126</v>
      </c>
      <c r="AB2898" s="0" t="s">
        <v>133</v>
      </c>
      <c r="AC2898" s="0" t="s">
        <v>133</v>
      </c>
      <c r="AD2898" s="0" t="n">
        <v>0.0740740740740741</v>
      </c>
      <c r="AE2898" s="0" t="n">
        <v>0.5</v>
      </c>
      <c r="AF2898" s="0" t="n">
        <v>1</v>
      </c>
      <c r="AG2898" s="0" t="s">
        <v>127</v>
      </c>
      <c r="AH2898" s="0" t="s">
        <v>1537</v>
      </c>
      <c r="AI2898" s="0" t="s">
        <v>127</v>
      </c>
      <c r="AK2898" s="0" t="s">
        <v>129</v>
      </c>
      <c r="AR2898" s="0" t="n">
        <f aca="false">COUNT(AZ2898:BI2898)</f>
        <v>0</v>
      </c>
      <c r="AS2898" s="0" t="n">
        <f aca="false">COUNT(BJ2898:BS2898)</f>
        <v>0</v>
      </c>
      <c r="AT2898" s="0" t="n">
        <f aca="false">COUNT(BT2898:CC2898)</f>
        <v>0</v>
      </c>
      <c r="AU2898" s="0" t="n">
        <v>1</v>
      </c>
      <c r="AV2898" s="0" t="n">
        <v>0</v>
      </c>
      <c r="AW2898" s="0" t="n">
        <v>0</v>
      </c>
      <c r="AX2898" s="1" t="str">
        <f aca="false">IF(SUM(AR2898:AT2898)&gt;0,AVERAGE(AZ2898:CC2898),"")</f>
        <v/>
      </c>
      <c r="AY2898" s="1" t="n">
        <v>200</v>
      </c>
      <c r="CI2898" s="0" t="n">
        <v>200</v>
      </c>
    </row>
    <row r="2899" customFormat="false" ht="15" hidden="false" customHeight="false" outlineLevel="0" collapsed="false">
      <c r="A2899" s="0" t="n">
        <v>93441</v>
      </c>
      <c r="B2899" s="0" t="n">
        <v>151892</v>
      </c>
      <c r="E2899" s="0" t="s">
        <v>1533</v>
      </c>
      <c r="F2899" s="0" t="n">
        <v>992</v>
      </c>
      <c r="G2899" s="0" t="s">
        <v>982</v>
      </c>
      <c r="H2899" s="0" t="s">
        <v>114</v>
      </c>
      <c r="K2899" s="0" t="n">
        <v>52.513414</v>
      </c>
      <c r="L2899" s="0" t="n">
        <v>-127.831041</v>
      </c>
      <c r="M2899" s="0" t="s">
        <v>115</v>
      </c>
      <c r="N2899" s="0" t="s">
        <v>116</v>
      </c>
      <c r="O2899" s="0" t="s">
        <v>117</v>
      </c>
      <c r="P2899" s="0" t="s">
        <v>1534</v>
      </c>
      <c r="Q2899" s="0" t="s">
        <v>1535</v>
      </c>
      <c r="R2899" s="0" t="s">
        <v>1536</v>
      </c>
      <c r="S2899" s="0" t="s">
        <v>590</v>
      </c>
      <c r="T2899" s="0" t="s">
        <v>591</v>
      </c>
      <c r="U2899" s="0" t="s">
        <v>185</v>
      </c>
      <c r="V2899" s="0" t="s">
        <v>115</v>
      </c>
      <c r="W2899" s="0" t="s">
        <v>124</v>
      </c>
      <c r="X2899" s="0" t="s">
        <v>124</v>
      </c>
      <c r="Z2899" s="0" t="s">
        <v>278</v>
      </c>
      <c r="AA2899" s="0" t="s">
        <v>278</v>
      </c>
      <c r="AB2899" s="0" t="s">
        <v>278</v>
      </c>
      <c r="AC2899" s="0" t="s">
        <v>278</v>
      </c>
      <c r="AD2899" s="0" t="n">
        <v>1</v>
      </c>
      <c r="AE2899" s="0" t="n">
        <v>1</v>
      </c>
      <c r="AF2899" s="0" t="n">
        <v>1</v>
      </c>
      <c r="AG2899" s="0" t="s">
        <v>127</v>
      </c>
      <c r="AH2899" s="0" t="s">
        <v>1537</v>
      </c>
      <c r="AI2899" s="0" t="s">
        <v>127</v>
      </c>
      <c r="AK2899" s="0" t="s">
        <v>143</v>
      </c>
      <c r="AM2899" s="0" t="n">
        <v>1</v>
      </c>
      <c r="AR2899" s="0" t="n">
        <f aca="false">COUNT(AZ2899:BI2899)</f>
        <v>4</v>
      </c>
      <c r="AS2899" s="0" t="n">
        <f aca="false">COUNT(BJ2899:BS2899)</f>
        <v>5</v>
      </c>
      <c r="AT2899" s="0" t="n">
        <f aca="false">COUNT(BT2899:CC2899)</f>
        <v>5</v>
      </c>
      <c r="AU2899" s="0" t="n">
        <v>5</v>
      </c>
      <c r="AV2899" s="0" t="n">
        <v>5</v>
      </c>
      <c r="AW2899" s="0" t="n">
        <v>2</v>
      </c>
      <c r="AX2899" s="1" t="n">
        <f aca="false">IF(SUM(AR2899:AT2899)&gt;0,AVERAGE(AZ2899:CC2899),"")</f>
        <v>2192.85714285714</v>
      </c>
      <c r="AY2899" s="1" t="n">
        <v>1108.75</v>
      </c>
      <c r="BC2899" s="0" t="n">
        <v>3500</v>
      </c>
      <c r="BE2899" s="0" t="n">
        <v>750</v>
      </c>
      <c r="BG2899" s="0" t="n">
        <v>75</v>
      </c>
      <c r="BI2899" s="0" t="n">
        <v>200</v>
      </c>
      <c r="BK2899" s="0" t="n">
        <v>15000</v>
      </c>
      <c r="BM2899" s="0" t="n">
        <v>3500</v>
      </c>
      <c r="BO2899" s="0" t="n">
        <v>600</v>
      </c>
      <c r="BQ2899" s="0" t="n">
        <v>25</v>
      </c>
      <c r="BS2899" s="0" t="n">
        <v>25</v>
      </c>
      <c r="BU2899" s="0" t="n">
        <v>75</v>
      </c>
      <c r="BW2899" s="0" t="n">
        <v>50</v>
      </c>
      <c r="BY2899" s="0" t="n">
        <v>300</v>
      </c>
      <c r="CA2899" s="0" t="n">
        <v>600</v>
      </c>
      <c r="CC2899" s="0" t="n">
        <v>6000</v>
      </c>
      <c r="CE2899" s="0" t="n">
        <v>1000</v>
      </c>
      <c r="CG2899" s="0" t="n">
        <v>1500</v>
      </c>
      <c r="CI2899" s="0" t="n">
        <v>3500</v>
      </c>
      <c r="CK2899" s="0" t="n">
        <v>2325</v>
      </c>
      <c r="CM2899" s="0" t="n">
        <v>1500</v>
      </c>
      <c r="CO2899" s="0" t="n">
        <v>500</v>
      </c>
      <c r="CQ2899" s="0" t="n">
        <v>430</v>
      </c>
      <c r="CS2899" s="0" t="n">
        <v>200</v>
      </c>
      <c r="CU2899" s="0" t="n">
        <v>400</v>
      </c>
      <c r="CW2899" s="0" t="n">
        <v>1000</v>
      </c>
      <c r="CY2899" s="0" t="n">
        <v>150</v>
      </c>
      <c r="DG2899" s="0" t="n">
        <v>800</v>
      </c>
    </row>
    <row r="2900" customFormat="false" ht="15" hidden="false" customHeight="false" outlineLevel="0" collapsed="false">
      <c r="A2900" s="0" t="n">
        <v>93444</v>
      </c>
      <c r="B2900" s="0" t="n">
        <v>143482</v>
      </c>
      <c r="E2900" s="0" t="s">
        <v>1533</v>
      </c>
      <c r="F2900" s="0" t="n">
        <v>1749</v>
      </c>
      <c r="G2900" s="0" t="s">
        <v>983</v>
      </c>
      <c r="H2900" s="0" t="s">
        <v>114</v>
      </c>
      <c r="K2900" s="0" t="n">
        <v>54.332379</v>
      </c>
      <c r="L2900" s="0" t="n">
        <v>-129.982023</v>
      </c>
      <c r="M2900" s="0" t="s">
        <v>177</v>
      </c>
      <c r="N2900" s="0" t="s">
        <v>148</v>
      </c>
      <c r="O2900" s="0" t="s">
        <v>178</v>
      </c>
      <c r="P2900" s="0" t="s">
        <v>1559</v>
      </c>
      <c r="Q2900" s="0" t="s">
        <v>1560</v>
      </c>
      <c r="R2900" s="0" t="s">
        <v>1561</v>
      </c>
      <c r="S2900" s="0" t="s">
        <v>1562</v>
      </c>
      <c r="T2900" s="0" t="s">
        <v>1563</v>
      </c>
      <c r="U2900" s="0" t="s">
        <v>210</v>
      </c>
      <c r="V2900" s="0" t="s">
        <v>156</v>
      </c>
      <c r="W2900" s="0" t="s">
        <v>124</v>
      </c>
      <c r="X2900" s="0" t="s">
        <v>124</v>
      </c>
      <c r="Z2900" s="0" t="s">
        <v>214</v>
      </c>
      <c r="AA2900" s="0" t="s">
        <v>173</v>
      </c>
      <c r="AB2900" s="0" t="s">
        <v>226</v>
      </c>
      <c r="AC2900" s="0" t="s">
        <v>226</v>
      </c>
      <c r="AD2900" s="0" t="n">
        <v>0.523809523809524</v>
      </c>
      <c r="AE2900" s="0" t="n">
        <v>0.909090909090909</v>
      </c>
      <c r="AF2900" s="0" t="n">
        <v>1</v>
      </c>
      <c r="AG2900" s="0" t="s">
        <v>127</v>
      </c>
      <c r="AH2900" s="0" t="s">
        <v>1537</v>
      </c>
      <c r="AI2900" s="0" t="s">
        <v>127</v>
      </c>
      <c r="AK2900" s="0" t="s">
        <v>186</v>
      </c>
      <c r="AM2900" s="0" t="n">
        <v>1</v>
      </c>
      <c r="AR2900" s="0" t="n">
        <f aca="false">COUNT(AZ2900:BI2900)</f>
        <v>4</v>
      </c>
      <c r="AS2900" s="0" t="n">
        <f aca="false">COUNT(BJ2900:BS2900)</f>
        <v>1</v>
      </c>
      <c r="AT2900" s="0" t="n">
        <f aca="false">COUNT(BT2900:CC2900)</f>
        <v>1</v>
      </c>
      <c r="AU2900" s="0" t="n">
        <v>3</v>
      </c>
      <c r="AV2900" s="0" t="n">
        <v>0</v>
      </c>
      <c r="AW2900" s="0" t="n">
        <v>0</v>
      </c>
      <c r="AX2900" s="1" t="n">
        <f aca="false">IF(SUM(AR2900:AT2900)&gt;0,AVERAGE(AZ2900:CC2900),"")</f>
        <v>1429.16666666667</v>
      </c>
      <c r="AY2900" s="1" t="n">
        <v>15</v>
      </c>
      <c r="BA2900" s="0" t="n">
        <v>7000</v>
      </c>
      <c r="BC2900" s="0" t="n">
        <v>750</v>
      </c>
      <c r="BE2900" s="0" t="n">
        <v>75</v>
      </c>
      <c r="BI2900" s="0" t="n">
        <v>50</v>
      </c>
      <c r="BM2900" s="0" t="n">
        <v>400</v>
      </c>
      <c r="BU2900" s="0" t="n">
        <v>300</v>
      </c>
      <c r="CE2900" s="0" t="n">
        <v>1</v>
      </c>
      <c r="CG2900" s="0" t="n">
        <v>20</v>
      </c>
      <c r="CI2900" s="0" t="n">
        <v>24</v>
      </c>
    </row>
    <row r="2901" customFormat="false" ht="15" hidden="false" customHeight="false" outlineLevel="0" collapsed="false">
      <c r="A2901" s="0" t="n">
        <v>93445</v>
      </c>
      <c r="B2901" s="0" t="n">
        <v>144322</v>
      </c>
      <c r="E2901" s="0" t="s">
        <v>1533</v>
      </c>
      <c r="F2901" s="0" t="n">
        <v>1940</v>
      </c>
      <c r="G2901" s="0" t="s">
        <v>984</v>
      </c>
      <c r="H2901" s="0" t="s">
        <v>176</v>
      </c>
      <c r="K2901" s="0" t="n">
        <v>53.338581</v>
      </c>
      <c r="L2901" s="0" t="n">
        <v>-130.116212</v>
      </c>
      <c r="M2901" s="0" t="s">
        <v>131</v>
      </c>
      <c r="N2901" s="0" t="s">
        <v>116</v>
      </c>
      <c r="O2901" s="0" t="s">
        <v>132</v>
      </c>
      <c r="P2901" s="0" t="s">
        <v>1564</v>
      </c>
      <c r="Q2901" s="0" t="s">
        <v>1565</v>
      </c>
      <c r="R2901" s="0" t="s">
        <v>1566</v>
      </c>
      <c r="S2901" s="0" t="s">
        <v>1567</v>
      </c>
      <c r="T2901" s="0" t="s">
        <v>577</v>
      </c>
      <c r="U2901" s="0" t="s">
        <v>215</v>
      </c>
      <c r="V2901" s="0" t="s">
        <v>115</v>
      </c>
      <c r="W2901" s="0" t="s">
        <v>124</v>
      </c>
      <c r="X2901" s="0" t="s">
        <v>124</v>
      </c>
      <c r="Z2901" s="0" t="s">
        <v>241</v>
      </c>
      <c r="AA2901" s="0" t="s">
        <v>174</v>
      </c>
      <c r="AB2901" s="0" t="s">
        <v>126</v>
      </c>
      <c r="AC2901" s="0" t="s">
        <v>126</v>
      </c>
      <c r="AD2901" s="0" t="n">
        <v>0.571428571428571</v>
      </c>
      <c r="AE2901" s="0" t="n">
        <v>0.25</v>
      </c>
      <c r="AF2901" s="0" t="n">
        <v>1</v>
      </c>
      <c r="AG2901" s="0" t="s">
        <v>127</v>
      </c>
      <c r="AH2901" s="0" t="s">
        <v>1537</v>
      </c>
      <c r="AI2901" s="0" t="s">
        <v>127</v>
      </c>
      <c r="AK2901" s="0" t="s">
        <v>134</v>
      </c>
      <c r="AR2901" s="0" t="n">
        <f aca="false">COUNT(AZ2901:BI2901)</f>
        <v>1</v>
      </c>
      <c r="AS2901" s="0" t="n">
        <f aca="false">COUNT(BJ2901:BS2901)</f>
        <v>0</v>
      </c>
      <c r="AT2901" s="0" t="n">
        <f aca="false">COUNT(BT2901:CC2901)</f>
        <v>1</v>
      </c>
      <c r="AU2901" s="0" t="n">
        <v>0</v>
      </c>
      <c r="AV2901" s="0" t="n">
        <v>0</v>
      </c>
      <c r="AW2901" s="0" t="n">
        <v>0</v>
      </c>
      <c r="AX2901" s="1" t="n">
        <f aca="false">IF(SUM(AR2901:AT2901)&gt;0,AVERAGE(AZ2901:CC2901),"")</f>
        <v>200</v>
      </c>
      <c r="BG2901" s="0" t="n">
        <v>200</v>
      </c>
      <c r="BU2901" s="0" t="n">
        <v>200</v>
      </c>
    </row>
    <row r="2902" customFormat="false" ht="15" hidden="false" customHeight="false" outlineLevel="0" collapsed="false">
      <c r="A2902" s="0" t="n">
        <v>93446</v>
      </c>
      <c r="B2902" s="0" t="n">
        <v>140967</v>
      </c>
      <c r="E2902" s="0" t="s">
        <v>1533</v>
      </c>
      <c r="F2902" s="0" t="n">
        <v>1560</v>
      </c>
      <c r="G2902" s="0" t="s">
        <v>985</v>
      </c>
      <c r="H2902" s="0" t="s">
        <v>114</v>
      </c>
      <c r="K2902" s="0" t="n">
        <v>53.969973</v>
      </c>
      <c r="L2902" s="0" t="n">
        <v>-132.599486</v>
      </c>
      <c r="M2902" s="0" t="s">
        <v>305</v>
      </c>
      <c r="N2902" s="0" t="s">
        <v>482</v>
      </c>
      <c r="O2902" s="0" t="s">
        <v>483</v>
      </c>
      <c r="P2902" s="0" t="s">
        <v>1543</v>
      </c>
      <c r="Q2902" s="0" t="s">
        <v>1544</v>
      </c>
      <c r="R2902" s="0" t="s">
        <v>1545</v>
      </c>
      <c r="S2902" s="0" t="s">
        <v>651</v>
      </c>
      <c r="T2902" s="0" t="s">
        <v>652</v>
      </c>
      <c r="U2902" s="0" t="s">
        <v>226</v>
      </c>
      <c r="V2902" s="0" t="s">
        <v>313</v>
      </c>
      <c r="W2902" s="0" t="s">
        <v>124</v>
      </c>
      <c r="X2902" s="0" t="s">
        <v>124</v>
      </c>
      <c r="Z2902" s="0" t="s">
        <v>223</v>
      </c>
      <c r="AA2902" s="0" t="s">
        <v>241</v>
      </c>
      <c r="AB2902" s="0" t="s">
        <v>142</v>
      </c>
      <c r="AC2902" s="0" t="s">
        <v>142</v>
      </c>
      <c r="AD2902" s="0" t="n">
        <v>0.736842105263158</v>
      </c>
      <c r="AE2902" s="0" t="n">
        <v>0.642857142857143</v>
      </c>
      <c r="AF2902" s="0" t="n">
        <v>1</v>
      </c>
      <c r="AG2902" s="0" t="s">
        <v>127</v>
      </c>
      <c r="AH2902" s="0" t="s">
        <v>1542</v>
      </c>
      <c r="AI2902" s="0" t="s">
        <v>127</v>
      </c>
      <c r="AK2902" s="0" t="s">
        <v>133</v>
      </c>
      <c r="AL2902" s="0" t="s">
        <v>579</v>
      </c>
      <c r="AM2902" s="0" t="n">
        <v>3</v>
      </c>
      <c r="AN2902" s="0" t="s">
        <v>299</v>
      </c>
      <c r="AO2902" s="0" t="s">
        <v>1538</v>
      </c>
      <c r="AP2902" s="0" t="s">
        <v>134</v>
      </c>
      <c r="AQ2902" s="0" t="s">
        <v>158</v>
      </c>
      <c r="AR2902" s="0" t="n">
        <f aca="false">COUNT(AZ2902:BI2902)</f>
        <v>0</v>
      </c>
      <c r="AS2902" s="0" t="n">
        <f aca="false">COUNT(BJ2902:BS2902)</f>
        <v>2</v>
      </c>
      <c r="AT2902" s="0" t="n">
        <f aca="false">COUNT(BT2902:CC2902)</f>
        <v>3</v>
      </c>
      <c r="AU2902" s="0" t="n">
        <v>4</v>
      </c>
      <c r="AV2902" s="0" t="n">
        <v>0</v>
      </c>
      <c r="AW2902" s="0" t="n">
        <v>0</v>
      </c>
      <c r="AX2902" s="1" t="n">
        <f aca="false">IF(SUM(AR2902:AT2902)&gt;0,AVERAGE(AZ2902:CC2902),"")</f>
        <v>60</v>
      </c>
      <c r="AY2902" s="1" t="n">
        <v>118.75</v>
      </c>
      <c r="BO2902" s="0" t="n">
        <v>25</v>
      </c>
      <c r="BQ2902" s="0" t="n">
        <v>75</v>
      </c>
      <c r="BU2902" s="0" t="n">
        <v>50</v>
      </c>
      <c r="BY2902" s="0" t="n">
        <v>100</v>
      </c>
      <c r="CC2902" s="0" t="n">
        <v>50</v>
      </c>
      <c r="CE2902" s="0" t="n">
        <v>200</v>
      </c>
      <c r="CG2902" s="0" t="n">
        <v>100</v>
      </c>
      <c r="CI2902" s="0" t="n">
        <v>75</v>
      </c>
      <c r="CK2902" s="0" t="n">
        <v>100</v>
      </c>
    </row>
    <row r="2903" customFormat="false" ht="15" hidden="false" customHeight="false" outlineLevel="0" collapsed="false">
      <c r="A2903" s="0" t="n">
        <v>93448</v>
      </c>
      <c r="B2903" s="0" t="n">
        <v>143992</v>
      </c>
      <c r="E2903" s="0" t="s">
        <v>1533</v>
      </c>
      <c r="F2903" s="0" t="n">
        <v>1874</v>
      </c>
      <c r="G2903" s="0" t="s">
        <v>459</v>
      </c>
      <c r="H2903" s="0" t="s">
        <v>114</v>
      </c>
      <c r="K2903" s="0" t="n">
        <v>52.692643</v>
      </c>
      <c r="L2903" s="0" t="n">
        <v>-129.061133</v>
      </c>
      <c r="M2903" s="0" t="s">
        <v>131</v>
      </c>
      <c r="N2903" s="0" t="s">
        <v>116</v>
      </c>
      <c r="O2903" s="0" t="s">
        <v>132</v>
      </c>
      <c r="P2903" s="0" t="s">
        <v>1564</v>
      </c>
      <c r="Q2903" s="0" t="s">
        <v>1565</v>
      </c>
      <c r="R2903" s="0" t="s">
        <v>1566</v>
      </c>
      <c r="S2903" s="0" t="s">
        <v>1567</v>
      </c>
      <c r="T2903" s="0" t="s">
        <v>577</v>
      </c>
      <c r="U2903" s="0" t="s">
        <v>215</v>
      </c>
      <c r="V2903" s="0" t="s">
        <v>115</v>
      </c>
      <c r="W2903" s="0" t="s">
        <v>124</v>
      </c>
      <c r="X2903" s="0" t="s">
        <v>187</v>
      </c>
      <c r="Z2903" s="0" t="s">
        <v>278</v>
      </c>
      <c r="AA2903" s="0" t="s">
        <v>239</v>
      </c>
      <c r="AB2903" s="0" t="s">
        <v>239</v>
      </c>
      <c r="AC2903" s="0" t="s">
        <v>239</v>
      </c>
      <c r="AD2903" s="0" t="n">
        <v>0.928571428571429</v>
      </c>
      <c r="AE2903" s="0" t="n">
        <v>1</v>
      </c>
      <c r="AF2903" s="0" t="n">
        <v>1</v>
      </c>
      <c r="AG2903" s="0" t="s">
        <v>127</v>
      </c>
      <c r="AH2903" s="0" t="s">
        <v>1537</v>
      </c>
      <c r="AI2903" s="0" t="s">
        <v>127</v>
      </c>
      <c r="AK2903" s="0" t="s">
        <v>129</v>
      </c>
      <c r="AL2903" s="0" t="s">
        <v>579</v>
      </c>
      <c r="AM2903" s="0" t="n">
        <v>1</v>
      </c>
      <c r="AN2903" s="0" t="s">
        <v>299</v>
      </c>
      <c r="AO2903" s="0" t="s">
        <v>1538</v>
      </c>
      <c r="AR2903" s="0" t="n">
        <f aca="false">COUNT(AZ2903:BI2903)</f>
        <v>5</v>
      </c>
      <c r="AS2903" s="0" t="n">
        <f aca="false">COUNT(BJ2903:BS2903)</f>
        <v>5</v>
      </c>
      <c r="AT2903" s="0" t="n">
        <f aca="false">COUNT(BT2903:CC2903)</f>
        <v>5</v>
      </c>
      <c r="AU2903" s="0" t="n">
        <v>5</v>
      </c>
      <c r="AV2903" s="0" t="n">
        <v>4</v>
      </c>
      <c r="AW2903" s="0" t="n">
        <v>1</v>
      </c>
      <c r="AX2903" s="1" t="n">
        <f aca="false">IF(SUM(AR2903:AT2903)&gt;0,AVERAGE(AZ2903:CC2903),"")</f>
        <v>7373.33333333333</v>
      </c>
      <c r="AY2903" s="1" t="n">
        <v>7920</v>
      </c>
      <c r="BA2903" s="0" t="n">
        <v>1300</v>
      </c>
      <c r="BC2903" s="0" t="n">
        <v>750</v>
      </c>
      <c r="BE2903" s="0" t="n">
        <v>1500</v>
      </c>
      <c r="BG2903" s="0" t="n">
        <v>750</v>
      </c>
      <c r="BI2903" s="0" t="n">
        <v>3500</v>
      </c>
      <c r="BK2903" s="0" t="n">
        <v>3500</v>
      </c>
      <c r="BM2903" s="0" t="n">
        <v>400</v>
      </c>
      <c r="BO2903" s="0" t="n">
        <v>400</v>
      </c>
      <c r="BQ2903" s="0" t="n">
        <v>7500</v>
      </c>
      <c r="BS2903" s="0" t="n">
        <v>4000</v>
      </c>
      <c r="BU2903" s="0" t="n">
        <v>20000</v>
      </c>
      <c r="BW2903" s="0" t="n">
        <v>17000</v>
      </c>
      <c r="BY2903" s="0" t="n">
        <v>10000</v>
      </c>
      <c r="CA2903" s="0" t="n">
        <v>10000</v>
      </c>
      <c r="CC2903" s="0" t="n">
        <v>30000</v>
      </c>
      <c r="CE2903" s="0" t="n">
        <v>7000</v>
      </c>
      <c r="CG2903" s="0" t="n">
        <v>5000</v>
      </c>
      <c r="CI2903" s="0" t="n">
        <v>7000</v>
      </c>
      <c r="CK2903" s="0" t="n">
        <v>10000</v>
      </c>
      <c r="CM2903" s="0" t="n">
        <v>3000</v>
      </c>
      <c r="CO2903" s="0" t="n">
        <v>8000</v>
      </c>
      <c r="CQ2903" s="0" t="n">
        <v>3500</v>
      </c>
      <c r="CS2903" s="0" t="n">
        <v>2700</v>
      </c>
      <c r="CU2903" s="0" t="n">
        <v>8000</v>
      </c>
      <c r="CY2903" s="0" t="n">
        <v>25000</v>
      </c>
    </row>
    <row r="2904" customFormat="false" ht="15" hidden="false" customHeight="false" outlineLevel="0" collapsed="false">
      <c r="A2904" s="0" t="n">
        <v>93449</v>
      </c>
      <c r="B2904" s="0" t="n">
        <v>144007</v>
      </c>
      <c r="E2904" s="0" t="s">
        <v>1533</v>
      </c>
      <c r="F2904" s="0" t="n">
        <v>1877</v>
      </c>
      <c r="G2904" s="0" t="s">
        <v>987</v>
      </c>
      <c r="H2904" s="0" t="s">
        <v>114</v>
      </c>
      <c r="K2904" s="0" t="n">
        <v>52.498843</v>
      </c>
      <c r="L2904" s="0" t="n">
        <v>-128.9978</v>
      </c>
      <c r="M2904" s="0" t="s">
        <v>131</v>
      </c>
      <c r="N2904" s="0" t="s">
        <v>116</v>
      </c>
      <c r="O2904" s="0" t="s">
        <v>132</v>
      </c>
      <c r="P2904" s="0" t="s">
        <v>1564</v>
      </c>
      <c r="Q2904" s="0" t="s">
        <v>1565</v>
      </c>
      <c r="R2904" s="0" t="s">
        <v>1566</v>
      </c>
      <c r="S2904" s="0" t="s">
        <v>1567</v>
      </c>
      <c r="T2904" s="0" t="s">
        <v>577</v>
      </c>
      <c r="U2904" s="0" t="s">
        <v>215</v>
      </c>
      <c r="V2904" s="0" t="s">
        <v>115</v>
      </c>
      <c r="W2904" s="0" t="s">
        <v>124</v>
      </c>
      <c r="X2904" s="0" t="s">
        <v>124</v>
      </c>
      <c r="Z2904" s="0" t="s">
        <v>433</v>
      </c>
      <c r="AA2904" s="0" t="s">
        <v>214</v>
      </c>
      <c r="AB2904" s="0" t="s">
        <v>142</v>
      </c>
      <c r="AC2904" s="0" t="s">
        <v>142</v>
      </c>
      <c r="AD2904" s="0" t="n">
        <v>0.84</v>
      </c>
      <c r="AE2904" s="0" t="n">
        <v>0.428571428571429</v>
      </c>
      <c r="AF2904" s="0" t="n">
        <v>1</v>
      </c>
      <c r="AG2904" s="0" t="s">
        <v>127</v>
      </c>
      <c r="AH2904" s="0" t="s">
        <v>1537</v>
      </c>
      <c r="AI2904" s="0" t="s">
        <v>127</v>
      </c>
      <c r="AK2904" s="0" t="s">
        <v>129</v>
      </c>
      <c r="AM2904" s="0" t="n">
        <v>2</v>
      </c>
      <c r="AR2904" s="0" t="n">
        <f aca="false">COUNT(AZ2904:BI2904)</f>
        <v>5</v>
      </c>
      <c r="AS2904" s="0" t="n">
        <f aca="false">COUNT(BJ2904:BS2904)</f>
        <v>3</v>
      </c>
      <c r="AT2904" s="0" t="n">
        <f aca="false">COUNT(BT2904:CC2904)</f>
        <v>1</v>
      </c>
      <c r="AU2904" s="0" t="n">
        <v>0</v>
      </c>
      <c r="AV2904" s="0" t="n">
        <v>0</v>
      </c>
      <c r="AW2904" s="0" t="n">
        <v>0</v>
      </c>
      <c r="AX2904" s="1" t="n">
        <f aca="false">IF(SUM(AR2904:AT2904)&gt;0,AVERAGE(AZ2904:CC2904),"")</f>
        <v>483.333333333333</v>
      </c>
      <c r="BA2904" s="0" t="n">
        <v>600</v>
      </c>
      <c r="BC2904" s="0" t="n">
        <v>200</v>
      </c>
      <c r="BE2904" s="0" t="n">
        <v>400</v>
      </c>
      <c r="BG2904" s="0" t="n">
        <v>400</v>
      </c>
      <c r="BI2904" s="0" t="n">
        <v>400</v>
      </c>
      <c r="BK2904" s="0" t="n">
        <v>400</v>
      </c>
      <c r="BM2904" s="0" t="n">
        <v>400</v>
      </c>
      <c r="BO2904" s="0" t="n">
        <v>1500</v>
      </c>
      <c r="CA2904" s="0" t="n">
        <v>50</v>
      </c>
    </row>
    <row r="2905" customFormat="false" ht="15" hidden="false" customHeight="false" outlineLevel="0" collapsed="false">
      <c r="A2905" s="0" t="n">
        <v>93450</v>
      </c>
      <c r="B2905" s="0" t="n">
        <v>143272</v>
      </c>
      <c r="E2905" s="0" t="s">
        <v>1533</v>
      </c>
      <c r="F2905" s="0" t="n">
        <v>1840</v>
      </c>
      <c r="G2905" s="0" t="s">
        <v>467</v>
      </c>
      <c r="H2905" s="0" t="s">
        <v>176</v>
      </c>
      <c r="K2905" s="0" t="n">
        <v>52.688565</v>
      </c>
      <c r="L2905" s="0" t="n">
        <v>-128.581889</v>
      </c>
      <c r="M2905" s="0" t="s">
        <v>131</v>
      </c>
      <c r="N2905" s="0" t="s">
        <v>116</v>
      </c>
      <c r="O2905" s="0" t="s">
        <v>132</v>
      </c>
      <c r="P2905" s="0" t="s">
        <v>1564</v>
      </c>
      <c r="Q2905" s="0" t="s">
        <v>1565</v>
      </c>
      <c r="R2905" s="0" t="s">
        <v>1566</v>
      </c>
      <c r="S2905" s="0" t="s">
        <v>1567</v>
      </c>
      <c r="T2905" s="0" t="s">
        <v>577</v>
      </c>
      <c r="U2905" s="0" t="s">
        <v>215</v>
      </c>
      <c r="V2905" s="0" t="s">
        <v>115</v>
      </c>
      <c r="W2905" s="0" t="s">
        <v>124</v>
      </c>
      <c r="X2905" s="0" t="s">
        <v>124</v>
      </c>
      <c r="Z2905" s="0" t="s">
        <v>278</v>
      </c>
      <c r="AA2905" s="0" t="s">
        <v>278</v>
      </c>
      <c r="AB2905" s="0" t="s">
        <v>207</v>
      </c>
      <c r="AC2905" s="0" t="s">
        <v>207</v>
      </c>
      <c r="AD2905" s="0" t="n">
        <v>1</v>
      </c>
      <c r="AE2905" s="0" t="n">
        <v>0.857142857142857</v>
      </c>
      <c r="AF2905" s="0" t="n">
        <v>1</v>
      </c>
      <c r="AG2905" s="0" t="s">
        <v>127</v>
      </c>
      <c r="AH2905" s="0" t="s">
        <v>1537</v>
      </c>
      <c r="AI2905" s="0" t="s">
        <v>127</v>
      </c>
      <c r="AK2905" s="0" t="s">
        <v>129</v>
      </c>
      <c r="AM2905" s="0" t="n">
        <v>3</v>
      </c>
      <c r="AR2905" s="0" t="n">
        <f aca="false">COUNT(AZ2905:BI2905)</f>
        <v>5</v>
      </c>
      <c r="AS2905" s="0" t="n">
        <f aca="false">COUNT(BJ2905:BS2905)</f>
        <v>2</v>
      </c>
      <c r="AT2905" s="0" t="n">
        <f aca="false">COUNT(BT2905:CC2905)</f>
        <v>3</v>
      </c>
      <c r="AU2905" s="0" t="n">
        <v>5</v>
      </c>
      <c r="AV2905" s="0" t="n">
        <v>5</v>
      </c>
      <c r="AW2905" s="0" t="n">
        <v>3</v>
      </c>
      <c r="AX2905" s="1" t="n">
        <f aca="false">IF(SUM(AR2905:AT2905)&gt;0,AVERAGE(AZ2905:CC2905),"")</f>
        <v>332.5</v>
      </c>
      <c r="AY2905" s="1" t="n">
        <v>1375</v>
      </c>
      <c r="BA2905" s="0" t="n">
        <v>600</v>
      </c>
      <c r="BC2905" s="0" t="n">
        <v>750</v>
      </c>
      <c r="BE2905" s="0" t="n">
        <v>750</v>
      </c>
      <c r="BG2905" s="0" t="n">
        <v>75</v>
      </c>
      <c r="BI2905" s="0" t="n">
        <v>25</v>
      </c>
      <c r="BK2905" s="0" t="n">
        <v>400</v>
      </c>
      <c r="BM2905" s="0" t="n">
        <v>400</v>
      </c>
      <c r="BY2905" s="0" t="n">
        <v>100</v>
      </c>
      <c r="CA2905" s="0" t="n">
        <v>25</v>
      </c>
      <c r="CC2905" s="0" t="n">
        <v>200</v>
      </c>
      <c r="CE2905" s="0" t="n">
        <v>1000</v>
      </c>
      <c r="CG2905" s="0" t="n">
        <v>800</v>
      </c>
      <c r="CI2905" s="0" t="n">
        <v>800</v>
      </c>
      <c r="CK2905" s="0" t="n">
        <v>150</v>
      </c>
      <c r="CM2905" s="0" t="n">
        <v>500</v>
      </c>
      <c r="CO2905" s="0" t="n">
        <v>1400</v>
      </c>
      <c r="CQ2905" s="0" t="n">
        <v>275</v>
      </c>
      <c r="CS2905" s="0" t="n">
        <v>230</v>
      </c>
      <c r="CU2905" s="0" t="n">
        <v>300</v>
      </c>
      <c r="CW2905" s="0" t="n">
        <v>520</v>
      </c>
      <c r="CY2905" s="0" t="n">
        <v>1700</v>
      </c>
      <c r="DA2905" s="0" t="n">
        <v>1700</v>
      </c>
      <c r="DG2905" s="0" t="n">
        <v>8500</v>
      </c>
    </row>
    <row r="2906" customFormat="false" ht="15" hidden="false" customHeight="false" outlineLevel="0" collapsed="false">
      <c r="A2906" s="0" t="n">
        <v>93451</v>
      </c>
      <c r="B2906" s="0" t="n">
        <v>142867</v>
      </c>
      <c r="E2906" s="0" t="s">
        <v>1533</v>
      </c>
      <c r="F2906" s="0" t="n">
        <v>1596</v>
      </c>
      <c r="G2906" s="0" t="s">
        <v>988</v>
      </c>
      <c r="H2906" s="0" t="s">
        <v>114</v>
      </c>
      <c r="K2906" s="0" t="n">
        <v>52.882154</v>
      </c>
      <c r="L2906" s="0" t="n">
        <v>-131.890279</v>
      </c>
      <c r="M2906" s="0" t="s">
        <v>305</v>
      </c>
      <c r="N2906" s="0" t="s">
        <v>116</v>
      </c>
      <c r="O2906" s="0" t="s">
        <v>306</v>
      </c>
      <c r="P2906" s="0" t="s">
        <v>1539</v>
      </c>
      <c r="Q2906" s="0" t="s">
        <v>1540</v>
      </c>
      <c r="R2906" s="0" t="s">
        <v>1541</v>
      </c>
      <c r="S2906" s="0" t="s">
        <v>604</v>
      </c>
      <c r="T2906" s="0" t="s">
        <v>605</v>
      </c>
      <c r="U2906" s="0" t="s">
        <v>142</v>
      </c>
      <c r="V2906" s="0" t="s">
        <v>313</v>
      </c>
      <c r="W2906" s="0" t="s">
        <v>124</v>
      </c>
      <c r="X2906" s="0" t="s">
        <v>124</v>
      </c>
      <c r="Z2906" s="0" t="s">
        <v>338</v>
      </c>
      <c r="AA2906" s="0" t="s">
        <v>223</v>
      </c>
      <c r="AB2906" s="0" t="s">
        <v>129</v>
      </c>
      <c r="AC2906" s="0" t="s">
        <v>129</v>
      </c>
      <c r="AD2906" s="0" t="n">
        <v>0.95</v>
      </c>
      <c r="AE2906" s="0" t="n">
        <v>0.315789473684211</v>
      </c>
      <c r="AF2906" s="0" t="n">
        <v>1</v>
      </c>
      <c r="AG2906" s="0" t="s">
        <v>127</v>
      </c>
      <c r="AH2906" s="0" t="s">
        <v>1542</v>
      </c>
      <c r="AI2906" s="0" t="s">
        <v>127</v>
      </c>
      <c r="AK2906" s="0" t="s">
        <v>314</v>
      </c>
      <c r="AL2906" s="0" t="s">
        <v>579</v>
      </c>
      <c r="AM2906" s="0" t="n">
        <v>4</v>
      </c>
      <c r="AN2906" s="0" t="s">
        <v>299</v>
      </c>
      <c r="AO2906" s="0" t="s">
        <v>1538</v>
      </c>
      <c r="AP2906" s="0" t="s">
        <v>134</v>
      </c>
      <c r="AQ2906" s="0" t="s">
        <v>158</v>
      </c>
      <c r="AR2906" s="0" t="n">
        <f aca="false">COUNT(AZ2906:BI2906)</f>
        <v>0</v>
      </c>
      <c r="AS2906" s="0" t="n">
        <f aca="false">COUNT(BJ2906:BS2906)</f>
        <v>4</v>
      </c>
      <c r="AT2906" s="0" t="n">
        <f aca="false">COUNT(BT2906:CC2906)</f>
        <v>0</v>
      </c>
      <c r="AU2906" s="0" t="n">
        <v>0</v>
      </c>
      <c r="AV2906" s="0" t="n">
        <v>2</v>
      </c>
      <c r="AW2906" s="0" t="n">
        <v>0</v>
      </c>
      <c r="AX2906" s="1" t="n">
        <f aca="false">IF(SUM(AR2906:AT2906)&gt;0,AVERAGE(AZ2906:CC2906),"")</f>
        <v>200</v>
      </c>
      <c r="AY2906" s="1" t="n">
        <v>2</v>
      </c>
      <c r="BM2906" s="0" t="n">
        <v>150</v>
      </c>
      <c r="BO2906" s="0" t="n">
        <v>500</v>
      </c>
      <c r="BQ2906" s="0" t="n">
        <v>75</v>
      </c>
      <c r="BS2906" s="0" t="n">
        <v>75</v>
      </c>
      <c r="CO2906" s="0" t="n">
        <v>2</v>
      </c>
      <c r="CQ2906" s="0" t="n">
        <v>2</v>
      </c>
    </row>
    <row r="2907" customFormat="false" ht="15" hidden="false" customHeight="false" outlineLevel="0" collapsed="false">
      <c r="A2907" s="0" t="n">
        <v>93452</v>
      </c>
      <c r="B2907" s="0" t="n">
        <v>144047</v>
      </c>
      <c r="E2907" s="0" t="s">
        <v>1533</v>
      </c>
      <c r="F2907" s="0" t="n">
        <v>1885</v>
      </c>
      <c r="G2907" s="0" t="s">
        <v>989</v>
      </c>
      <c r="H2907" s="0" t="s">
        <v>176</v>
      </c>
      <c r="K2907" s="0" t="n">
        <v>52.667322</v>
      </c>
      <c r="L2907" s="0" t="n">
        <v>-129.202256</v>
      </c>
      <c r="M2907" s="0" t="s">
        <v>131</v>
      </c>
      <c r="N2907" s="0" t="s">
        <v>116</v>
      </c>
      <c r="O2907" s="0" t="s">
        <v>132</v>
      </c>
      <c r="P2907" s="0" t="s">
        <v>1564</v>
      </c>
      <c r="Q2907" s="0" t="s">
        <v>1565</v>
      </c>
      <c r="R2907" s="0" t="s">
        <v>1566</v>
      </c>
      <c r="S2907" s="0" t="s">
        <v>1567</v>
      </c>
      <c r="T2907" s="0" t="s">
        <v>577</v>
      </c>
      <c r="U2907" s="0" t="s">
        <v>215</v>
      </c>
      <c r="V2907" s="0" t="s">
        <v>115</v>
      </c>
      <c r="W2907" s="0" t="s">
        <v>124</v>
      </c>
      <c r="X2907" s="0" t="s">
        <v>124</v>
      </c>
      <c r="Z2907" s="0" t="s">
        <v>206</v>
      </c>
      <c r="AA2907" s="0" t="s">
        <v>129</v>
      </c>
      <c r="AB2907" s="0" t="s">
        <v>126</v>
      </c>
      <c r="AC2907" s="0" t="s">
        <v>126</v>
      </c>
      <c r="AD2907" s="0" t="n">
        <v>0.222222222222222</v>
      </c>
      <c r="AE2907" s="0" t="n">
        <v>0.333333333333333</v>
      </c>
      <c r="AF2907" s="0" t="n">
        <v>1</v>
      </c>
      <c r="AG2907" s="0" t="s">
        <v>127</v>
      </c>
      <c r="AH2907" s="0" t="s">
        <v>1537</v>
      </c>
      <c r="AI2907" s="0" t="s">
        <v>127</v>
      </c>
      <c r="AK2907" s="0" t="s">
        <v>129</v>
      </c>
      <c r="AR2907" s="0" t="n">
        <f aca="false">COUNT(AZ2907:BI2907)</f>
        <v>0</v>
      </c>
      <c r="AS2907" s="0" t="n">
        <f aca="false">COUNT(BJ2907:BS2907)</f>
        <v>0</v>
      </c>
      <c r="AT2907" s="0" t="n">
        <f aca="false">COUNT(BT2907:CC2907)</f>
        <v>1</v>
      </c>
      <c r="AU2907" s="0" t="n">
        <v>1</v>
      </c>
      <c r="AV2907" s="0" t="n">
        <v>0</v>
      </c>
      <c r="AW2907" s="0" t="n">
        <v>0</v>
      </c>
      <c r="AX2907" s="1" t="n">
        <f aca="false">IF(SUM(AR2907:AT2907)&gt;0,AVERAGE(AZ2907:CC2907),"")</f>
        <v>2</v>
      </c>
      <c r="AY2907" s="1" t="n">
        <v>25</v>
      </c>
      <c r="CA2907" s="0" t="n">
        <v>2</v>
      </c>
      <c r="CI2907" s="0" t="n">
        <v>25</v>
      </c>
    </row>
    <row r="2908" customFormat="false" ht="15" hidden="false" customHeight="false" outlineLevel="0" collapsed="false">
      <c r="A2908" s="0" t="n">
        <v>93456</v>
      </c>
      <c r="B2908" s="0" t="n">
        <v>144167</v>
      </c>
      <c r="C2908" s="0" t="s">
        <v>187</v>
      </c>
      <c r="E2908" s="0" t="s">
        <v>1533</v>
      </c>
      <c r="F2908" s="0" t="n">
        <v>1909</v>
      </c>
      <c r="G2908" s="0" t="s">
        <v>990</v>
      </c>
      <c r="H2908" s="0" t="s">
        <v>114</v>
      </c>
      <c r="K2908" s="0" t="n">
        <v>53.551763</v>
      </c>
      <c r="L2908" s="0" t="n">
        <v>-129.167431</v>
      </c>
      <c r="M2908" s="0" t="s">
        <v>115</v>
      </c>
      <c r="N2908" s="0" t="s">
        <v>116</v>
      </c>
      <c r="O2908" s="0" t="s">
        <v>117</v>
      </c>
      <c r="P2908" s="0" t="s">
        <v>1534</v>
      </c>
      <c r="Q2908" s="0" t="s">
        <v>1535</v>
      </c>
      <c r="R2908" s="0" t="s">
        <v>1536</v>
      </c>
      <c r="S2908" s="0" t="s">
        <v>590</v>
      </c>
      <c r="T2908" s="0" t="s">
        <v>591</v>
      </c>
      <c r="U2908" s="0" t="s">
        <v>185</v>
      </c>
      <c r="V2908" s="0" t="s">
        <v>115</v>
      </c>
      <c r="W2908" s="0" t="s">
        <v>124</v>
      </c>
      <c r="X2908" s="0" t="s">
        <v>187</v>
      </c>
      <c r="Z2908" s="0" t="s">
        <v>278</v>
      </c>
      <c r="AA2908" s="0" t="s">
        <v>239</v>
      </c>
      <c r="AB2908" s="0" t="s">
        <v>223</v>
      </c>
      <c r="AC2908" s="0" t="s">
        <v>223</v>
      </c>
      <c r="AD2908" s="0" t="n">
        <v>0.928571428571429</v>
      </c>
      <c r="AE2908" s="0" t="n">
        <v>0.730769230769231</v>
      </c>
      <c r="AF2908" s="0" t="n">
        <v>1</v>
      </c>
      <c r="AG2908" s="0" t="s">
        <v>127</v>
      </c>
      <c r="AH2908" s="0" t="s">
        <v>1537</v>
      </c>
      <c r="AI2908" s="0" t="s">
        <v>127</v>
      </c>
      <c r="AK2908" s="0" t="s">
        <v>129</v>
      </c>
      <c r="AL2908" s="0" t="s">
        <v>579</v>
      </c>
      <c r="AM2908" s="0" t="n">
        <v>2</v>
      </c>
      <c r="AN2908" s="0" t="s">
        <v>299</v>
      </c>
      <c r="AO2908" s="0" t="s">
        <v>1538</v>
      </c>
      <c r="AP2908" s="0" t="s">
        <v>134</v>
      </c>
      <c r="AQ2908" s="0" t="s">
        <v>158</v>
      </c>
      <c r="AR2908" s="0" t="n">
        <f aca="false">COUNT(AZ2908:BI2908)</f>
        <v>4</v>
      </c>
      <c r="AS2908" s="0" t="n">
        <f aca="false">COUNT(BJ2908:BS2908)</f>
        <v>3</v>
      </c>
      <c r="AT2908" s="0" t="n">
        <f aca="false">COUNT(BT2908:CC2908)</f>
        <v>1</v>
      </c>
      <c r="AU2908" s="0" t="n">
        <v>4</v>
      </c>
      <c r="AV2908" s="0" t="n">
        <v>3</v>
      </c>
      <c r="AW2908" s="0" t="n">
        <v>5</v>
      </c>
      <c r="AX2908" s="1" t="n">
        <f aca="false">IF(SUM(AR2908:AT2908)&gt;0,AVERAGE(AZ2908:CC2908),"")</f>
        <v>137.5</v>
      </c>
      <c r="AY2908" s="1" t="n">
        <v>615.83333333</v>
      </c>
      <c r="BA2908" s="0" t="n">
        <v>75</v>
      </c>
      <c r="BC2908" s="0" t="n">
        <v>25</v>
      </c>
      <c r="BE2908" s="0" t="n">
        <v>75</v>
      </c>
      <c r="BI2908" s="0" t="n">
        <v>25</v>
      </c>
      <c r="BK2908" s="0" t="n">
        <v>200</v>
      </c>
      <c r="BM2908" s="0" t="n">
        <v>200</v>
      </c>
      <c r="BS2908" s="0" t="n">
        <v>200</v>
      </c>
      <c r="CC2908" s="0" t="n">
        <v>300</v>
      </c>
      <c r="CE2908" s="0" t="n">
        <v>30</v>
      </c>
      <c r="CG2908" s="0" t="n">
        <v>165</v>
      </c>
      <c r="CI2908" s="0" t="n">
        <v>300</v>
      </c>
      <c r="CK2908" s="0" t="n">
        <v>50</v>
      </c>
      <c r="CS2908" s="0" t="n">
        <v>2100</v>
      </c>
      <c r="CU2908" s="0" t="n">
        <v>25</v>
      </c>
      <c r="CW2908" s="0" t="n">
        <v>1400</v>
      </c>
      <c r="CY2908" s="0" t="n">
        <v>250</v>
      </c>
      <c r="DA2908" s="0" t="n">
        <v>300</v>
      </c>
      <c r="DC2908" s="0" t="n">
        <v>1000</v>
      </c>
      <c r="DE2908" s="0" t="n">
        <v>1200</v>
      </c>
      <c r="DG2908" s="0" t="n">
        <v>570</v>
      </c>
    </row>
    <row r="2909" customFormat="false" ht="15" hidden="false" customHeight="false" outlineLevel="0" collapsed="false">
      <c r="A2909" s="0" t="n">
        <v>93458</v>
      </c>
      <c r="B2909" s="0" t="n">
        <v>143842</v>
      </c>
      <c r="E2909" s="0" t="s">
        <v>1533</v>
      </c>
      <c r="F2909" s="0" t="n">
        <v>1965</v>
      </c>
      <c r="G2909" s="0" t="s">
        <v>991</v>
      </c>
      <c r="H2909" s="0" t="s">
        <v>114</v>
      </c>
      <c r="K2909" s="0" t="n">
        <v>54.028102</v>
      </c>
      <c r="L2909" s="0" t="n">
        <v>-130.575421</v>
      </c>
      <c r="M2909" s="0" t="s">
        <v>131</v>
      </c>
      <c r="N2909" s="0" t="s">
        <v>148</v>
      </c>
      <c r="O2909" s="0" t="s">
        <v>332</v>
      </c>
      <c r="P2909" s="0" t="s">
        <v>1556</v>
      </c>
      <c r="Q2909" s="0" t="s">
        <v>1557</v>
      </c>
      <c r="R2909" s="0" t="s">
        <v>1558</v>
      </c>
      <c r="S2909" s="0" t="s">
        <v>584</v>
      </c>
      <c r="T2909" s="0" t="s">
        <v>148</v>
      </c>
      <c r="U2909" s="0" t="s">
        <v>241</v>
      </c>
      <c r="V2909" s="0" t="s">
        <v>115</v>
      </c>
      <c r="W2909" s="0" t="s">
        <v>124</v>
      </c>
      <c r="X2909" s="0" t="s">
        <v>124</v>
      </c>
      <c r="Z2909" s="0" t="s">
        <v>433</v>
      </c>
      <c r="AA2909" s="0" t="s">
        <v>223</v>
      </c>
      <c r="AB2909" s="0" t="s">
        <v>210</v>
      </c>
      <c r="AC2909" s="0" t="s">
        <v>210</v>
      </c>
      <c r="AD2909" s="0" t="n">
        <v>0.76</v>
      </c>
      <c r="AE2909" s="0" t="n">
        <v>0.894736842105263</v>
      </c>
      <c r="AF2909" s="0" t="n">
        <v>1</v>
      </c>
      <c r="AG2909" s="0" t="s">
        <v>127</v>
      </c>
      <c r="AH2909" s="0" t="s">
        <v>1537</v>
      </c>
      <c r="AI2909" s="0" t="s">
        <v>127</v>
      </c>
      <c r="AK2909" s="0" t="s">
        <v>171</v>
      </c>
      <c r="AM2909" s="0" t="n">
        <v>2</v>
      </c>
      <c r="AR2909" s="0" t="n">
        <f aca="false">COUNT(AZ2909:BI2909)</f>
        <v>5</v>
      </c>
      <c r="AS2909" s="0" t="n">
        <f aca="false">COUNT(BJ2909:BS2909)</f>
        <v>4</v>
      </c>
      <c r="AT2909" s="0" t="n">
        <f aca="false">COUNT(BT2909:CC2909)</f>
        <v>0</v>
      </c>
      <c r="AU2909" s="0" t="n">
        <v>4</v>
      </c>
      <c r="AV2909" s="0" t="n">
        <v>4</v>
      </c>
      <c r="AW2909" s="0" t="n">
        <v>0</v>
      </c>
      <c r="AX2909" s="1" t="n">
        <f aca="false">IF(SUM(AR2909:AT2909)&gt;0,AVERAGE(AZ2909:CC2909),"")</f>
        <v>986.111111111111</v>
      </c>
      <c r="AY2909" s="1" t="n">
        <v>493.75</v>
      </c>
      <c r="BA2909" s="0" t="n">
        <v>1000</v>
      </c>
      <c r="BC2909" s="0" t="n">
        <v>200</v>
      </c>
      <c r="BE2909" s="0" t="n">
        <v>3500</v>
      </c>
      <c r="BG2909" s="0" t="n">
        <v>750</v>
      </c>
      <c r="BI2909" s="0" t="n">
        <v>750</v>
      </c>
      <c r="BK2909" s="0" t="n">
        <v>1500</v>
      </c>
      <c r="BM2909" s="0" t="n">
        <v>400</v>
      </c>
      <c r="BO2909" s="0" t="n">
        <v>25</v>
      </c>
      <c r="BS2909" s="0" t="n">
        <v>750</v>
      </c>
      <c r="CG2909" s="0" t="n">
        <v>1100</v>
      </c>
      <c r="CI2909" s="0" t="n">
        <v>1000</v>
      </c>
      <c r="CK2909" s="0" t="n">
        <v>250</v>
      </c>
      <c r="CM2909" s="0" t="n">
        <v>250</v>
      </c>
      <c r="CO2909" s="0" t="n">
        <v>500</v>
      </c>
      <c r="CQ2909" s="0" t="n">
        <v>550</v>
      </c>
      <c r="CS2909" s="0" t="n">
        <v>250</v>
      </c>
      <c r="CU2909" s="0" t="n">
        <v>50</v>
      </c>
    </row>
    <row r="2910" customFormat="false" ht="15" hidden="false" customHeight="false" outlineLevel="0" collapsed="false">
      <c r="A2910" s="0" t="n">
        <v>93459</v>
      </c>
      <c r="B2910" s="0" t="n">
        <v>150397</v>
      </c>
      <c r="E2910" s="0" t="s">
        <v>1533</v>
      </c>
      <c r="F2910" s="0" t="n">
        <v>1057</v>
      </c>
      <c r="G2910" s="0" t="s">
        <v>468</v>
      </c>
      <c r="H2910" s="0" t="s">
        <v>176</v>
      </c>
      <c r="K2910" s="0" t="n">
        <v>54.117541</v>
      </c>
      <c r="L2910" s="0" t="n">
        <v>-128.621489</v>
      </c>
      <c r="M2910" s="0" t="s">
        <v>115</v>
      </c>
      <c r="N2910" s="0" t="s">
        <v>116</v>
      </c>
      <c r="O2910" s="0" t="s">
        <v>117</v>
      </c>
      <c r="P2910" s="0" t="s">
        <v>1534</v>
      </c>
      <c r="Q2910" s="0" t="s">
        <v>1535</v>
      </c>
      <c r="R2910" s="0" t="s">
        <v>1536</v>
      </c>
      <c r="S2910" s="0" t="s">
        <v>590</v>
      </c>
      <c r="T2910" s="0" t="s">
        <v>591</v>
      </c>
      <c r="U2910" s="0" t="s">
        <v>185</v>
      </c>
      <c r="V2910" s="0" t="s">
        <v>115</v>
      </c>
      <c r="W2910" s="0" t="s">
        <v>124</v>
      </c>
      <c r="X2910" s="0" t="s">
        <v>124</v>
      </c>
      <c r="Z2910" s="0" t="s">
        <v>213</v>
      </c>
      <c r="AA2910" s="0" t="s">
        <v>184</v>
      </c>
      <c r="AB2910" s="0" t="s">
        <v>184</v>
      </c>
      <c r="AC2910" s="0" t="s">
        <v>184</v>
      </c>
      <c r="AD2910" s="0" t="n">
        <v>0.695652173913043</v>
      </c>
      <c r="AE2910" s="0" t="n">
        <v>1</v>
      </c>
      <c r="AF2910" s="0" t="n">
        <v>1</v>
      </c>
      <c r="AG2910" s="0" t="s">
        <v>127</v>
      </c>
      <c r="AH2910" s="0" t="s">
        <v>1537</v>
      </c>
      <c r="AI2910" s="0" t="s">
        <v>127</v>
      </c>
      <c r="AK2910" s="0" t="s">
        <v>129</v>
      </c>
      <c r="AR2910" s="0" t="n">
        <f aca="false">COUNT(AZ2910:BI2910)</f>
        <v>1</v>
      </c>
      <c r="AS2910" s="0" t="n">
        <f aca="false">COUNT(BJ2910:BS2910)</f>
        <v>5</v>
      </c>
      <c r="AT2910" s="0" t="n">
        <f aca="false">COUNT(BT2910:CC2910)</f>
        <v>5</v>
      </c>
      <c r="AU2910" s="0" t="n">
        <v>5</v>
      </c>
      <c r="AV2910" s="0" t="n">
        <v>0</v>
      </c>
      <c r="AW2910" s="0" t="n">
        <v>1</v>
      </c>
      <c r="AX2910" s="1" t="n">
        <f aca="false">IF(SUM(AR2910:AT2910)&gt;0,AVERAGE(AZ2910:CC2910),"")</f>
        <v>1829.54545454545</v>
      </c>
      <c r="AY2910" s="1" t="n">
        <v>5850</v>
      </c>
      <c r="BI2910" s="0" t="n">
        <v>3500</v>
      </c>
      <c r="BK2910" s="0" t="n">
        <v>3500</v>
      </c>
      <c r="BM2910" s="0" t="n">
        <v>7500</v>
      </c>
      <c r="BO2910" s="0" t="n">
        <v>3500</v>
      </c>
      <c r="BQ2910" s="0" t="n">
        <v>75</v>
      </c>
      <c r="BS2910" s="0" t="n">
        <v>750</v>
      </c>
      <c r="BU2910" s="0" t="n">
        <v>200</v>
      </c>
      <c r="BW2910" s="0" t="n">
        <v>200</v>
      </c>
      <c r="BY2910" s="0" t="n">
        <v>200</v>
      </c>
      <c r="CA2910" s="0" t="n">
        <v>600</v>
      </c>
      <c r="CC2910" s="0" t="n">
        <v>100</v>
      </c>
      <c r="CE2910" s="0" t="n">
        <v>600</v>
      </c>
      <c r="CG2910" s="0" t="n">
        <v>500</v>
      </c>
      <c r="CI2910" s="0" t="n">
        <v>3000</v>
      </c>
      <c r="CK2910" s="0" t="n">
        <v>4000</v>
      </c>
      <c r="CM2910" s="0" t="n">
        <v>3500</v>
      </c>
      <c r="DG2910" s="0" t="n">
        <v>23500</v>
      </c>
    </row>
    <row r="2911" customFormat="false" ht="15" hidden="false" customHeight="false" outlineLevel="0" collapsed="false">
      <c r="A2911" s="0" t="n">
        <v>93462</v>
      </c>
      <c r="B2911" s="0" t="n">
        <v>143582</v>
      </c>
      <c r="C2911" s="0" t="s">
        <v>187</v>
      </c>
      <c r="E2911" s="0" t="s">
        <v>1533</v>
      </c>
      <c r="F2911" s="0" t="n">
        <v>1769</v>
      </c>
      <c r="G2911" s="0" t="s">
        <v>992</v>
      </c>
      <c r="H2911" s="0" t="s">
        <v>114</v>
      </c>
      <c r="K2911" s="0" t="n">
        <v>54.849728</v>
      </c>
      <c r="L2911" s="0" t="n">
        <v>-130.275996</v>
      </c>
      <c r="M2911" s="0" t="s">
        <v>177</v>
      </c>
      <c r="N2911" s="0" t="s">
        <v>148</v>
      </c>
      <c r="O2911" s="0" t="s">
        <v>178</v>
      </c>
      <c r="P2911" s="0" t="s">
        <v>1559</v>
      </c>
      <c r="Q2911" s="0" t="s">
        <v>1560</v>
      </c>
      <c r="R2911" s="0" t="s">
        <v>1561</v>
      </c>
      <c r="S2911" s="0" t="s">
        <v>1562</v>
      </c>
      <c r="T2911" s="0" t="s">
        <v>1563</v>
      </c>
      <c r="U2911" s="0" t="s">
        <v>210</v>
      </c>
      <c r="V2911" s="0" t="s">
        <v>156</v>
      </c>
      <c r="W2911" s="0" t="s">
        <v>124</v>
      </c>
      <c r="X2911" s="0" t="s">
        <v>187</v>
      </c>
      <c r="Z2911" s="0" t="s">
        <v>298</v>
      </c>
      <c r="AA2911" s="0" t="s">
        <v>211</v>
      </c>
      <c r="AB2911" s="0" t="s">
        <v>241</v>
      </c>
      <c r="AC2911" s="0" t="s">
        <v>241</v>
      </c>
      <c r="AD2911" s="0" t="n">
        <v>0.517241379310345</v>
      </c>
      <c r="AE2911" s="0" t="n">
        <v>0.933333333333333</v>
      </c>
      <c r="AF2911" s="0" t="n">
        <v>1</v>
      </c>
      <c r="AG2911" s="0" t="s">
        <v>127</v>
      </c>
      <c r="AH2911" s="0" t="s">
        <v>1537</v>
      </c>
      <c r="AI2911" s="0" t="s">
        <v>127</v>
      </c>
      <c r="AK2911" s="0" t="s">
        <v>186</v>
      </c>
      <c r="AL2911" s="0" t="s">
        <v>579</v>
      </c>
      <c r="AM2911" s="0" t="n">
        <v>3</v>
      </c>
      <c r="AN2911" s="0" t="s">
        <v>299</v>
      </c>
      <c r="AO2911" s="0" t="s">
        <v>1538</v>
      </c>
      <c r="AP2911" s="0" t="s">
        <v>134</v>
      </c>
      <c r="AQ2911" s="0" t="s">
        <v>158</v>
      </c>
      <c r="AR2911" s="0" t="n">
        <f aca="false">COUNT(AZ2911:BI2911)</f>
        <v>0</v>
      </c>
      <c r="AS2911" s="0" t="n">
        <f aca="false">COUNT(BJ2911:BS2911)</f>
        <v>0</v>
      </c>
      <c r="AT2911" s="0" t="n">
        <f aca="false">COUNT(BT2911:CC2911)</f>
        <v>2</v>
      </c>
      <c r="AU2911" s="0" t="n">
        <v>4</v>
      </c>
      <c r="AV2911" s="0" t="n">
        <v>4</v>
      </c>
      <c r="AW2911" s="0" t="n">
        <v>5</v>
      </c>
      <c r="AX2911" s="1" t="n">
        <f aca="false">IF(SUM(AR2911:AT2911)&gt;0,AVERAGE(AZ2911:CC2911),"")</f>
        <v>1800</v>
      </c>
      <c r="AY2911" s="1" t="n">
        <v>4492.3076923</v>
      </c>
      <c r="BY2911" s="0" t="n">
        <v>3500</v>
      </c>
      <c r="CA2911" s="0" t="n">
        <v>100</v>
      </c>
      <c r="CE2911" s="0" t="n">
        <v>50</v>
      </c>
      <c r="CG2911" s="0" t="n">
        <v>150</v>
      </c>
      <c r="CI2911" s="0" t="n">
        <v>2500</v>
      </c>
      <c r="CM2911" s="0" t="n">
        <v>1000</v>
      </c>
      <c r="CO2911" s="0" t="n">
        <v>6000</v>
      </c>
      <c r="CQ2911" s="0" t="n">
        <v>14000</v>
      </c>
      <c r="CS2911" s="0" t="n">
        <v>6000</v>
      </c>
      <c r="CW2911" s="0" t="n">
        <v>3000</v>
      </c>
      <c r="CY2911" s="0" t="n">
        <v>4500</v>
      </c>
      <c r="DA2911" s="0" t="n">
        <v>4000</v>
      </c>
      <c r="DC2911" s="0" t="n">
        <v>9300</v>
      </c>
      <c r="DE2911" s="0" t="n">
        <v>3500</v>
      </c>
      <c r="DG2911" s="0" t="n">
        <v>4400</v>
      </c>
    </row>
    <row r="2912" customFormat="false" ht="15" hidden="false" customHeight="false" outlineLevel="0" collapsed="false">
      <c r="A2912" s="0" t="n">
        <v>93463</v>
      </c>
      <c r="B2912" s="0" t="n">
        <v>148486</v>
      </c>
      <c r="E2912" s="0" t="s">
        <v>1533</v>
      </c>
      <c r="F2912" s="0" t="n">
        <v>451</v>
      </c>
      <c r="G2912" s="0" t="s">
        <v>993</v>
      </c>
      <c r="H2912" s="0" t="s">
        <v>114</v>
      </c>
      <c r="K2912" s="0" t="n">
        <v>53.917784</v>
      </c>
      <c r="L2912" s="0" t="n">
        <v>-129.649915</v>
      </c>
      <c r="M2912" s="0" t="s">
        <v>162</v>
      </c>
      <c r="N2912" s="0" t="s">
        <v>148</v>
      </c>
      <c r="O2912" s="0" t="s">
        <v>163</v>
      </c>
      <c r="P2912" s="0" t="s">
        <v>1553</v>
      </c>
      <c r="Q2912" s="0" t="s">
        <v>1554</v>
      </c>
      <c r="R2912" s="0" t="s">
        <v>1555</v>
      </c>
      <c r="S2912" s="0" t="s">
        <v>192</v>
      </c>
      <c r="T2912" s="0" t="s">
        <v>162</v>
      </c>
      <c r="U2912" s="0" t="s">
        <v>211</v>
      </c>
      <c r="V2912" s="0" t="s">
        <v>156</v>
      </c>
      <c r="W2912" s="0" t="s">
        <v>124</v>
      </c>
      <c r="X2912" s="0" t="s">
        <v>124</v>
      </c>
      <c r="Z2912" s="0" t="s">
        <v>239</v>
      </c>
      <c r="AA2912" s="0" t="s">
        <v>209</v>
      </c>
      <c r="AB2912" s="0" t="s">
        <v>210</v>
      </c>
      <c r="AC2912" s="0" t="s">
        <v>210</v>
      </c>
      <c r="AD2912" s="0" t="n">
        <v>0.692307692307692</v>
      </c>
      <c r="AE2912" s="0" t="n">
        <v>0.944444444444444</v>
      </c>
      <c r="AF2912" s="0" t="n">
        <v>1</v>
      </c>
      <c r="AG2912" s="0" t="s">
        <v>127</v>
      </c>
      <c r="AH2912" s="0" t="s">
        <v>1537</v>
      </c>
      <c r="AI2912" s="0" t="s">
        <v>127</v>
      </c>
      <c r="AK2912" s="0" t="s">
        <v>171</v>
      </c>
      <c r="AR2912" s="0" t="n">
        <f aca="false">COUNT(AZ2912:BI2912)</f>
        <v>5</v>
      </c>
      <c r="AS2912" s="0" t="n">
        <f aca="false">COUNT(BJ2912:BS2912)</f>
        <v>5</v>
      </c>
      <c r="AT2912" s="0" t="n">
        <f aca="false">COUNT(BT2912:CC2912)</f>
        <v>3</v>
      </c>
      <c r="AU2912" s="0" t="n">
        <v>4</v>
      </c>
      <c r="AV2912" s="0" t="n">
        <v>0</v>
      </c>
      <c r="AW2912" s="0" t="n">
        <v>0</v>
      </c>
      <c r="AX2912" s="1" t="n">
        <f aca="false">IF(SUM(AR2912:AT2912)&gt;0,AVERAGE(AZ2912:CC2912),"")</f>
        <v>3103.84615384615</v>
      </c>
      <c r="AY2912" s="1" t="n">
        <v>917.5</v>
      </c>
      <c r="BA2912" s="0" t="n">
        <v>7000</v>
      </c>
      <c r="BC2912" s="0" t="n">
        <v>1500</v>
      </c>
      <c r="BE2912" s="0" t="n">
        <v>7500</v>
      </c>
      <c r="BG2912" s="0" t="n">
        <v>750</v>
      </c>
      <c r="BI2912" s="0" t="n">
        <v>750</v>
      </c>
      <c r="BK2912" s="0" t="n">
        <v>7500</v>
      </c>
      <c r="BM2912" s="0" t="n">
        <v>7500</v>
      </c>
      <c r="BO2912" s="0" t="n">
        <v>3500</v>
      </c>
      <c r="BQ2912" s="0" t="n">
        <v>1500</v>
      </c>
      <c r="BS2912" s="0" t="n">
        <v>200</v>
      </c>
      <c r="BU2912" s="0" t="n">
        <v>1500</v>
      </c>
      <c r="BW2912" s="0" t="n">
        <v>750</v>
      </c>
      <c r="BY2912" s="0" t="n">
        <v>400</v>
      </c>
      <c r="CG2912" s="0" t="n">
        <v>200</v>
      </c>
      <c r="CI2912" s="0" t="n">
        <v>350</v>
      </c>
      <c r="CK2912" s="0" t="n">
        <v>1700</v>
      </c>
      <c r="CM2912" s="0" t="n">
        <v>1420</v>
      </c>
    </row>
    <row r="2913" customFormat="false" ht="15" hidden="false" customHeight="false" outlineLevel="0" collapsed="false">
      <c r="A2913" s="0" t="n">
        <v>93464</v>
      </c>
      <c r="B2913" s="0" t="n">
        <v>149766</v>
      </c>
      <c r="E2913" s="0" t="s">
        <v>1533</v>
      </c>
      <c r="F2913" s="0" t="n">
        <v>929</v>
      </c>
      <c r="G2913" s="0" t="s">
        <v>994</v>
      </c>
      <c r="H2913" s="0" t="s">
        <v>114</v>
      </c>
      <c r="K2913" s="0" t="n">
        <v>51.408602</v>
      </c>
      <c r="L2913" s="0" t="n">
        <v>-127.249029</v>
      </c>
      <c r="M2913" s="0" t="s">
        <v>228</v>
      </c>
      <c r="N2913" s="0" t="s">
        <v>116</v>
      </c>
      <c r="O2913" s="0" t="s">
        <v>229</v>
      </c>
      <c r="P2913" s="0" t="s">
        <v>1546</v>
      </c>
      <c r="Q2913" s="0" t="s">
        <v>1547</v>
      </c>
      <c r="R2913" s="0" t="s">
        <v>1548</v>
      </c>
      <c r="S2913" s="0" t="s">
        <v>1549</v>
      </c>
      <c r="T2913" s="0" t="s">
        <v>1550</v>
      </c>
      <c r="U2913" s="0" t="s">
        <v>174</v>
      </c>
      <c r="V2913" s="0" t="s">
        <v>1551</v>
      </c>
      <c r="W2913" s="0" t="s">
        <v>124</v>
      </c>
      <c r="X2913" s="0" t="s">
        <v>187</v>
      </c>
      <c r="Z2913" s="0" t="s">
        <v>272</v>
      </c>
      <c r="AA2913" s="0" t="s">
        <v>272</v>
      </c>
      <c r="AB2913" s="0" t="s">
        <v>210</v>
      </c>
      <c r="AC2913" s="0" t="s">
        <v>210</v>
      </c>
      <c r="AD2913" s="0" t="n">
        <v>1</v>
      </c>
      <c r="AE2913" s="0" t="n">
        <v>0.772727272727273</v>
      </c>
      <c r="AF2913" s="0" t="n">
        <v>1</v>
      </c>
      <c r="AG2913" s="0" t="s">
        <v>127</v>
      </c>
      <c r="AH2913" s="0" t="s">
        <v>1552</v>
      </c>
      <c r="AI2913" s="0" t="s">
        <v>127</v>
      </c>
      <c r="AK2913" s="0" t="s">
        <v>142</v>
      </c>
      <c r="AL2913" s="0" t="s">
        <v>579</v>
      </c>
      <c r="AM2913" s="0" t="n">
        <v>2</v>
      </c>
      <c r="AN2913" s="0" t="s">
        <v>299</v>
      </c>
      <c r="AO2913" s="0" t="s">
        <v>1538</v>
      </c>
      <c r="AR2913" s="0" t="n">
        <f aca="false">COUNT(AZ2913:BI2913)</f>
        <v>0</v>
      </c>
      <c r="AS2913" s="0" t="n">
        <f aca="false">COUNT(BJ2913:BS2913)</f>
        <v>0</v>
      </c>
      <c r="AT2913" s="0" t="n">
        <f aca="false">COUNT(BT2913:CC2913)</f>
        <v>4</v>
      </c>
      <c r="AU2913" s="0" t="n">
        <v>5</v>
      </c>
      <c r="AV2913" s="0" t="n">
        <v>5</v>
      </c>
      <c r="AW2913" s="0" t="n">
        <v>2</v>
      </c>
      <c r="AX2913" s="1" t="n">
        <f aca="false">IF(SUM(AR2913:AT2913)&gt;0,AVERAGE(AZ2913:CC2913),"")</f>
        <v>675</v>
      </c>
      <c r="AY2913" s="1" t="n">
        <v>1606.6666667</v>
      </c>
      <c r="BU2913" s="0" t="n">
        <v>25</v>
      </c>
      <c r="BW2913" s="0" t="n">
        <v>175</v>
      </c>
      <c r="CA2913" s="0" t="n">
        <v>1000</v>
      </c>
      <c r="CC2913" s="0" t="n">
        <v>1500</v>
      </c>
      <c r="CE2913" s="0" t="n">
        <v>2200</v>
      </c>
      <c r="CG2913" s="0" t="n">
        <v>6500</v>
      </c>
      <c r="CI2913" s="0" t="n">
        <v>5000</v>
      </c>
      <c r="CK2913" s="0" t="n">
        <v>2700</v>
      </c>
      <c r="CM2913" s="0" t="n">
        <v>550</v>
      </c>
      <c r="CO2913" s="0" t="n">
        <v>30</v>
      </c>
      <c r="CQ2913" s="0" t="n">
        <v>300</v>
      </c>
      <c r="CS2913" s="0" t="n">
        <v>100</v>
      </c>
      <c r="CU2913" s="0" t="n">
        <v>100</v>
      </c>
      <c r="CW2913" s="0" t="n">
        <v>400</v>
      </c>
      <c r="CY2913" s="0" t="n">
        <v>1200</v>
      </c>
      <c r="DG2913" s="0" t="n">
        <v>200</v>
      </c>
    </row>
    <row r="2914" customFormat="false" ht="15" hidden="false" customHeight="false" outlineLevel="0" collapsed="false">
      <c r="A2914" s="0" t="n">
        <v>93468</v>
      </c>
      <c r="B2914" s="0" t="n">
        <v>148081</v>
      </c>
      <c r="E2914" s="0" t="s">
        <v>1533</v>
      </c>
      <c r="F2914" s="0" t="n">
        <v>479</v>
      </c>
      <c r="G2914" s="0" t="s">
        <v>1520</v>
      </c>
      <c r="H2914" s="0" t="s">
        <v>114</v>
      </c>
      <c r="K2914" s="0" t="n">
        <v>54.642232</v>
      </c>
      <c r="L2914" s="0" t="n">
        <v>-128.401666</v>
      </c>
      <c r="M2914" s="0" t="s">
        <v>162</v>
      </c>
      <c r="N2914" s="0" t="s">
        <v>148</v>
      </c>
      <c r="O2914" s="0" t="s">
        <v>163</v>
      </c>
      <c r="P2914" s="0" t="s">
        <v>1553</v>
      </c>
      <c r="Q2914" s="0" t="s">
        <v>1554</v>
      </c>
      <c r="R2914" s="0" t="s">
        <v>1555</v>
      </c>
      <c r="S2914" s="0" t="s">
        <v>192</v>
      </c>
      <c r="T2914" s="0" t="s">
        <v>162</v>
      </c>
      <c r="U2914" s="0" t="s">
        <v>211</v>
      </c>
      <c r="V2914" s="0" t="s">
        <v>156</v>
      </c>
      <c r="W2914" s="0" t="s">
        <v>124</v>
      </c>
      <c r="X2914" s="0" t="s">
        <v>124</v>
      </c>
      <c r="Z2914" s="0" t="s">
        <v>239</v>
      </c>
      <c r="AA2914" s="0" t="s">
        <v>129</v>
      </c>
      <c r="AB2914" s="0" t="s">
        <v>125</v>
      </c>
      <c r="AC2914" s="0" t="s">
        <v>125</v>
      </c>
      <c r="AD2914" s="0" t="n">
        <v>0.230769230769231</v>
      </c>
      <c r="AE2914" s="0" t="n">
        <v>0.5</v>
      </c>
      <c r="AF2914" s="0" t="n">
        <v>1</v>
      </c>
      <c r="AG2914" s="0" t="s">
        <v>127</v>
      </c>
      <c r="AH2914" s="0" t="s">
        <v>1537</v>
      </c>
      <c r="AI2914" s="0" t="s">
        <v>127</v>
      </c>
      <c r="AK2914" s="0" t="s">
        <v>196</v>
      </c>
      <c r="AR2914" s="0" t="n">
        <f aca="false">COUNT(AZ2914:BI2914)</f>
        <v>0</v>
      </c>
      <c r="AS2914" s="0" t="n">
        <f aca="false">COUNT(BJ2914:BS2914)</f>
        <v>1</v>
      </c>
      <c r="AT2914" s="0" t="n">
        <f aca="false">COUNT(BT2914:CC2914)</f>
        <v>2</v>
      </c>
      <c r="AU2914" s="0" t="n">
        <v>0</v>
      </c>
      <c r="AV2914" s="0" t="n">
        <v>0</v>
      </c>
      <c r="AW2914" s="0" t="n">
        <v>0</v>
      </c>
      <c r="AX2914" s="1" t="n">
        <f aca="false">IF(SUM(AR2914:AT2914)&gt;0,AVERAGE(AZ2914:CC2914),"")</f>
        <v>83.3333333333333</v>
      </c>
      <c r="BQ2914" s="0" t="n">
        <v>25</v>
      </c>
      <c r="BW2914" s="0" t="n">
        <v>200</v>
      </c>
      <c r="BY2914" s="0" t="n">
        <v>25</v>
      </c>
    </row>
    <row r="2915" customFormat="false" ht="15" hidden="false" customHeight="false" outlineLevel="0" collapsed="false">
      <c r="A2915" s="0" t="n">
        <v>93470</v>
      </c>
      <c r="B2915" s="0" t="n">
        <v>143372</v>
      </c>
      <c r="E2915" s="0" t="s">
        <v>1533</v>
      </c>
      <c r="F2915" s="0" t="n">
        <v>1726</v>
      </c>
      <c r="G2915" s="0" t="s">
        <v>1001</v>
      </c>
      <c r="H2915" s="0" t="s">
        <v>176</v>
      </c>
      <c r="K2915" s="0" t="n">
        <v>52.079477</v>
      </c>
      <c r="L2915" s="0" t="n">
        <v>-131.06313</v>
      </c>
      <c r="M2915" s="0" t="s">
        <v>305</v>
      </c>
      <c r="N2915" s="0" t="s">
        <v>116</v>
      </c>
      <c r="O2915" s="0" t="s">
        <v>306</v>
      </c>
      <c r="P2915" s="0" t="s">
        <v>1539</v>
      </c>
      <c r="Q2915" s="0" t="s">
        <v>1540</v>
      </c>
      <c r="R2915" s="0" t="s">
        <v>1541</v>
      </c>
      <c r="S2915" s="0" t="s">
        <v>604</v>
      </c>
      <c r="T2915" s="0" t="s">
        <v>605</v>
      </c>
      <c r="U2915" s="0" t="s">
        <v>142</v>
      </c>
      <c r="V2915" s="0" t="s">
        <v>313</v>
      </c>
      <c r="W2915" s="0" t="s">
        <v>124</v>
      </c>
      <c r="X2915" s="0" t="s">
        <v>124</v>
      </c>
      <c r="Z2915" s="0" t="s">
        <v>210</v>
      </c>
      <c r="AA2915" s="0" t="s">
        <v>129</v>
      </c>
      <c r="AB2915" s="0" t="s">
        <v>133</v>
      </c>
      <c r="AC2915" s="0" t="s">
        <v>133</v>
      </c>
      <c r="AD2915" s="0" t="n">
        <v>0.352941176470588</v>
      </c>
      <c r="AE2915" s="0" t="n">
        <v>0.166666666666667</v>
      </c>
      <c r="AF2915" s="0" t="n">
        <v>1</v>
      </c>
      <c r="AG2915" s="0" t="s">
        <v>127</v>
      </c>
      <c r="AH2915" s="0" t="s">
        <v>1542</v>
      </c>
      <c r="AI2915" s="0" t="s">
        <v>127</v>
      </c>
      <c r="AK2915" s="0" t="s">
        <v>314</v>
      </c>
      <c r="AR2915" s="0" t="n">
        <f aca="false">COUNT(AZ2915:BI2915)</f>
        <v>0</v>
      </c>
      <c r="AS2915" s="0" t="n">
        <f aca="false">COUNT(BJ2915:BS2915)</f>
        <v>0</v>
      </c>
      <c r="AT2915" s="0" t="n">
        <f aca="false">COUNT(BT2915:CC2915)</f>
        <v>1</v>
      </c>
      <c r="AU2915" s="0" t="n">
        <v>0</v>
      </c>
      <c r="AV2915" s="0" t="n">
        <v>0</v>
      </c>
      <c r="AW2915" s="0" t="n">
        <v>0</v>
      </c>
      <c r="AX2915" s="1" t="n">
        <f aca="false">IF(SUM(AR2915:AT2915)&gt;0,AVERAGE(AZ2915:CC2915),"")</f>
        <v>3</v>
      </c>
      <c r="CC2915" s="0" t="n">
        <v>3</v>
      </c>
    </row>
    <row r="2916" customFormat="false" ht="15" hidden="false" customHeight="false" outlineLevel="0" collapsed="false">
      <c r="A2916" s="0" t="n">
        <v>93472</v>
      </c>
      <c r="B2916" s="0" t="n">
        <v>140917</v>
      </c>
      <c r="E2916" s="0" t="s">
        <v>1533</v>
      </c>
      <c r="F2916" s="0" t="n">
        <v>1550</v>
      </c>
      <c r="G2916" s="0" t="s">
        <v>1002</v>
      </c>
      <c r="H2916" s="0" t="s">
        <v>176</v>
      </c>
      <c r="K2916" s="0" t="n">
        <v>53.607272</v>
      </c>
      <c r="L2916" s="0" t="n">
        <v>-132.821551</v>
      </c>
      <c r="M2916" s="0" t="s">
        <v>305</v>
      </c>
      <c r="N2916" s="0" t="s">
        <v>609</v>
      </c>
      <c r="O2916" s="0" t="s">
        <v>610</v>
      </c>
      <c r="P2916" s="0" t="s">
        <v>1573</v>
      </c>
      <c r="Q2916" s="0" t="s">
        <v>1574</v>
      </c>
      <c r="R2916" s="0" t="s">
        <v>1575</v>
      </c>
      <c r="S2916" s="0" t="s">
        <v>614</v>
      </c>
      <c r="T2916" s="0" t="s">
        <v>615</v>
      </c>
      <c r="U2916" s="0" t="s">
        <v>173</v>
      </c>
      <c r="V2916" s="0" t="s">
        <v>313</v>
      </c>
      <c r="W2916" s="0" t="s">
        <v>124</v>
      </c>
      <c r="X2916" s="0" t="s">
        <v>124</v>
      </c>
      <c r="Z2916" s="0" t="s">
        <v>129</v>
      </c>
      <c r="AA2916" s="0" t="s">
        <v>134</v>
      </c>
      <c r="AB2916" s="0" t="s">
        <v>126</v>
      </c>
      <c r="AC2916" s="0" t="s">
        <v>126</v>
      </c>
      <c r="AD2916" s="0" t="n">
        <v>0.833333333333333</v>
      </c>
      <c r="AE2916" s="0" t="n">
        <v>0.4</v>
      </c>
      <c r="AF2916" s="0" t="n">
        <v>1</v>
      </c>
      <c r="AG2916" s="0" t="s">
        <v>127</v>
      </c>
      <c r="AH2916" s="0" t="s">
        <v>1542</v>
      </c>
      <c r="AI2916" s="0" t="s">
        <v>127</v>
      </c>
      <c r="AK2916" s="0" t="s">
        <v>617</v>
      </c>
      <c r="AM2916" s="0" t="n">
        <v>1</v>
      </c>
      <c r="AR2916" s="0" t="n">
        <f aca="false">COUNT(AZ2916:BI2916)</f>
        <v>0</v>
      </c>
      <c r="AS2916" s="0" t="n">
        <f aca="false">COUNT(BJ2916:BS2916)</f>
        <v>0</v>
      </c>
      <c r="AT2916" s="0" t="n">
        <f aca="false">COUNT(BT2916:CC2916)</f>
        <v>0</v>
      </c>
      <c r="AU2916" s="0" t="n">
        <v>1</v>
      </c>
      <c r="AV2916" s="0" t="n">
        <v>0</v>
      </c>
      <c r="AW2916" s="0" t="n">
        <v>1</v>
      </c>
      <c r="AX2916" s="1" t="str">
        <f aca="false">IF(SUM(AR2916:AT2916)&gt;0,AVERAGE(AZ2916:CC2916),"")</f>
        <v/>
      </c>
      <c r="AY2916" s="1" t="n">
        <v>47</v>
      </c>
      <c r="CI2916" s="0" t="n">
        <v>90</v>
      </c>
      <c r="DA2916" s="0" t="n">
        <v>4</v>
      </c>
    </row>
    <row r="2917" customFormat="false" ht="15" hidden="false" customHeight="false" outlineLevel="0" collapsed="false">
      <c r="A2917" s="0" t="n">
        <v>93473</v>
      </c>
      <c r="B2917" s="0" t="n">
        <v>141057</v>
      </c>
      <c r="E2917" s="0" t="s">
        <v>1533</v>
      </c>
      <c r="F2917" s="0" t="n">
        <v>1578</v>
      </c>
      <c r="G2917" s="0" t="s">
        <v>1004</v>
      </c>
      <c r="H2917" s="0" t="s">
        <v>176</v>
      </c>
      <c r="K2917" s="0" t="n">
        <v>53.16528</v>
      </c>
      <c r="L2917" s="0" t="n">
        <v>-131.799701</v>
      </c>
      <c r="M2917" s="0" t="s">
        <v>305</v>
      </c>
      <c r="N2917" s="0" t="s">
        <v>116</v>
      </c>
      <c r="O2917" s="0" t="s">
        <v>306</v>
      </c>
      <c r="P2917" s="0" t="s">
        <v>1539</v>
      </c>
      <c r="Q2917" s="0" t="s">
        <v>1540</v>
      </c>
      <c r="R2917" s="0" t="s">
        <v>1541</v>
      </c>
      <c r="S2917" s="0" t="s">
        <v>604</v>
      </c>
      <c r="T2917" s="0" t="s">
        <v>605</v>
      </c>
      <c r="U2917" s="0" t="s">
        <v>142</v>
      </c>
      <c r="V2917" s="0" t="s">
        <v>313</v>
      </c>
      <c r="W2917" s="0" t="s">
        <v>124</v>
      </c>
      <c r="X2917" s="0" t="s">
        <v>124</v>
      </c>
      <c r="Z2917" s="0" t="s">
        <v>207</v>
      </c>
      <c r="AA2917" s="0" t="s">
        <v>158</v>
      </c>
      <c r="AB2917" s="0" t="s">
        <v>126</v>
      </c>
      <c r="AC2917" s="0" t="s">
        <v>126</v>
      </c>
      <c r="AD2917" s="0" t="n">
        <v>0.166666666666667</v>
      </c>
      <c r="AE2917" s="0" t="n">
        <v>0.5</v>
      </c>
      <c r="AF2917" s="0" t="n">
        <v>1</v>
      </c>
      <c r="AG2917" s="0" t="s">
        <v>127</v>
      </c>
      <c r="AH2917" s="0" t="s">
        <v>1542</v>
      </c>
      <c r="AI2917" s="0" t="s">
        <v>127</v>
      </c>
      <c r="AK2917" s="0" t="s">
        <v>314</v>
      </c>
      <c r="AM2917" s="0" t="n">
        <v>4</v>
      </c>
      <c r="AR2917" s="0" t="n">
        <f aca="false">COUNT(AZ2917:BI2917)</f>
        <v>0</v>
      </c>
      <c r="AS2917" s="0" t="n">
        <f aca="false">COUNT(BJ2917:BS2917)</f>
        <v>0</v>
      </c>
      <c r="AT2917" s="0" t="n">
        <f aca="false">COUNT(BT2917:CC2917)</f>
        <v>0</v>
      </c>
      <c r="AU2917" s="0" t="n">
        <v>1</v>
      </c>
      <c r="AV2917" s="0" t="n">
        <v>1</v>
      </c>
      <c r="AW2917" s="0" t="n">
        <v>0</v>
      </c>
      <c r="AX2917" s="1" t="str">
        <f aca="false">IF(SUM(AR2917:AT2917)&gt;0,AVERAGE(AZ2917:CC2917),"")</f>
        <v/>
      </c>
      <c r="AY2917" s="1" t="n">
        <v>27.5</v>
      </c>
      <c r="CM2917" s="0" t="n">
        <v>25</v>
      </c>
      <c r="CU2917" s="0" t="n">
        <v>30</v>
      </c>
    </row>
    <row r="2918" customFormat="false" ht="15" hidden="false" customHeight="false" outlineLevel="0" collapsed="false">
      <c r="A2918" s="0" t="n">
        <v>93475</v>
      </c>
      <c r="B2918" s="0" t="n">
        <v>151692</v>
      </c>
      <c r="C2918" s="0" t="s">
        <v>187</v>
      </c>
      <c r="E2918" s="0" t="s">
        <v>1533</v>
      </c>
      <c r="F2918" s="0" t="n">
        <v>953</v>
      </c>
      <c r="G2918" s="0" t="s">
        <v>469</v>
      </c>
      <c r="H2918" s="0" t="s">
        <v>114</v>
      </c>
      <c r="K2918" s="0" t="n">
        <v>51.71276</v>
      </c>
      <c r="L2918" s="0" t="n">
        <v>-127.561148</v>
      </c>
      <c r="M2918" s="0" t="s">
        <v>131</v>
      </c>
      <c r="N2918" s="0" t="s">
        <v>116</v>
      </c>
      <c r="O2918" s="0" t="s">
        <v>132</v>
      </c>
      <c r="P2918" s="0" t="s">
        <v>1564</v>
      </c>
      <c r="Q2918" s="0" t="s">
        <v>1565</v>
      </c>
      <c r="R2918" s="0" t="s">
        <v>1566</v>
      </c>
      <c r="S2918" s="0" t="s">
        <v>1567</v>
      </c>
      <c r="T2918" s="0" t="s">
        <v>577</v>
      </c>
      <c r="U2918" s="0" t="s">
        <v>215</v>
      </c>
      <c r="V2918" s="0" t="s">
        <v>115</v>
      </c>
      <c r="W2918" s="0" t="s">
        <v>124</v>
      </c>
      <c r="X2918" s="0" t="s">
        <v>187</v>
      </c>
      <c r="Z2918" s="0" t="s">
        <v>213</v>
      </c>
      <c r="AA2918" s="0" t="s">
        <v>272</v>
      </c>
      <c r="AB2918" s="0" t="s">
        <v>209</v>
      </c>
      <c r="AC2918" s="0" t="s">
        <v>209</v>
      </c>
      <c r="AD2918" s="0" t="n">
        <v>0.956521739130435</v>
      </c>
      <c r="AE2918" s="0" t="n">
        <v>0.818181818181818</v>
      </c>
      <c r="AF2918" s="0" t="n">
        <v>1</v>
      </c>
      <c r="AG2918" s="0" t="s">
        <v>127</v>
      </c>
      <c r="AH2918" s="0" t="s">
        <v>1537</v>
      </c>
      <c r="AI2918" s="0" t="s">
        <v>127</v>
      </c>
      <c r="AK2918" s="0" t="s">
        <v>142</v>
      </c>
      <c r="AL2918" s="0" t="s">
        <v>579</v>
      </c>
      <c r="AM2918" s="0" t="n">
        <v>3</v>
      </c>
      <c r="AN2918" s="0" t="s">
        <v>299</v>
      </c>
      <c r="AO2918" s="0" t="s">
        <v>1538</v>
      </c>
      <c r="AR2918" s="0" t="n">
        <f aca="false">COUNT(AZ2918:BI2918)</f>
        <v>1</v>
      </c>
      <c r="AS2918" s="0" t="n">
        <f aca="false">COUNT(BJ2918:BS2918)</f>
        <v>0</v>
      </c>
      <c r="AT2918" s="0" t="n">
        <f aca="false">COUNT(BT2918:CC2918)</f>
        <v>4</v>
      </c>
      <c r="AU2918" s="0" t="n">
        <v>5</v>
      </c>
      <c r="AV2918" s="0" t="n">
        <v>5</v>
      </c>
      <c r="AW2918" s="0" t="n">
        <v>4</v>
      </c>
      <c r="AX2918" s="1" t="n">
        <f aca="false">IF(SUM(AR2918:AT2918)&gt;0,AVERAGE(AZ2918:CC2918),"")</f>
        <v>251</v>
      </c>
      <c r="AY2918" s="1" t="n">
        <v>1778.5714286</v>
      </c>
      <c r="BA2918" s="0" t="n">
        <v>750</v>
      </c>
      <c r="BU2918" s="0" t="n">
        <v>30</v>
      </c>
      <c r="BW2918" s="0" t="n">
        <v>25</v>
      </c>
      <c r="BY2918" s="0" t="n">
        <v>250</v>
      </c>
      <c r="CC2918" s="0" t="n">
        <v>200</v>
      </c>
      <c r="CE2918" s="0" t="n">
        <v>200</v>
      </c>
      <c r="CG2918" s="0" t="n">
        <v>1200</v>
      </c>
      <c r="CI2918" s="0" t="n">
        <v>6500</v>
      </c>
      <c r="CK2918" s="0" t="n">
        <v>1000</v>
      </c>
      <c r="CM2918" s="0" t="n">
        <v>400</v>
      </c>
      <c r="CO2918" s="0" t="n">
        <v>50</v>
      </c>
      <c r="CQ2918" s="0" t="n">
        <v>150</v>
      </c>
      <c r="CS2918" s="0" t="n">
        <v>100</v>
      </c>
      <c r="CU2918" s="0" t="n">
        <v>50</v>
      </c>
      <c r="CW2918" s="0" t="n">
        <v>400</v>
      </c>
      <c r="CY2918" s="0" t="n">
        <v>900</v>
      </c>
      <c r="DA2918" s="0" t="n">
        <v>4000</v>
      </c>
      <c r="DC2918" s="0" t="n">
        <v>2700</v>
      </c>
      <c r="DG2918" s="0" t="n">
        <v>7250</v>
      </c>
    </row>
    <row r="2919" customFormat="false" ht="15" hidden="false" customHeight="false" outlineLevel="0" collapsed="false">
      <c r="A2919" s="0" t="n">
        <v>93476</v>
      </c>
      <c r="B2919" s="0" t="n">
        <v>148476</v>
      </c>
      <c r="E2919" s="0" t="s">
        <v>1533</v>
      </c>
      <c r="F2919" s="0" t="n">
        <v>449</v>
      </c>
      <c r="G2919" s="0" t="s">
        <v>1006</v>
      </c>
      <c r="H2919" s="0" t="s">
        <v>114</v>
      </c>
      <c r="K2919" s="0" t="n">
        <v>53.995683</v>
      </c>
      <c r="L2919" s="0" t="n">
        <v>-129.793021</v>
      </c>
      <c r="M2919" s="0" t="s">
        <v>162</v>
      </c>
      <c r="N2919" s="0" t="s">
        <v>148</v>
      </c>
      <c r="O2919" s="0" t="s">
        <v>163</v>
      </c>
      <c r="P2919" s="0" t="s">
        <v>1553</v>
      </c>
      <c r="Q2919" s="0" t="s">
        <v>1554</v>
      </c>
      <c r="R2919" s="0" t="s">
        <v>1555</v>
      </c>
      <c r="S2919" s="0" t="s">
        <v>192</v>
      </c>
      <c r="T2919" s="0" t="s">
        <v>162</v>
      </c>
      <c r="U2919" s="0" t="s">
        <v>211</v>
      </c>
      <c r="V2919" s="0" t="s">
        <v>156</v>
      </c>
      <c r="W2919" s="0" t="s">
        <v>124</v>
      </c>
      <c r="X2919" s="0" t="s">
        <v>124</v>
      </c>
      <c r="Z2919" s="0" t="s">
        <v>433</v>
      </c>
      <c r="AA2919" s="0" t="s">
        <v>185</v>
      </c>
      <c r="AB2919" s="0" t="s">
        <v>174</v>
      </c>
      <c r="AC2919" s="0" t="s">
        <v>174</v>
      </c>
      <c r="AD2919" s="0" t="n">
        <v>0.52</v>
      </c>
      <c r="AE2919" s="0" t="n">
        <v>0.615384615384615</v>
      </c>
      <c r="AF2919" s="0" t="n">
        <v>1</v>
      </c>
      <c r="AG2919" s="0" t="s">
        <v>127</v>
      </c>
      <c r="AH2919" s="0" t="s">
        <v>1537</v>
      </c>
      <c r="AI2919" s="0" t="s">
        <v>127</v>
      </c>
      <c r="AK2919" s="0" t="s">
        <v>171</v>
      </c>
      <c r="AR2919" s="0" t="n">
        <f aca="false">COUNT(AZ2919:BI2919)</f>
        <v>0</v>
      </c>
      <c r="AS2919" s="0" t="n">
        <f aca="false">COUNT(BJ2919:BS2919)</f>
        <v>5</v>
      </c>
      <c r="AT2919" s="0" t="n">
        <f aca="false">COUNT(BT2919:CC2919)</f>
        <v>1</v>
      </c>
      <c r="AU2919" s="0" t="n">
        <v>2</v>
      </c>
      <c r="AV2919" s="0" t="n">
        <v>0</v>
      </c>
      <c r="AW2919" s="0" t="n">
        <v>0</v>
      </c>
      <c r="AX2919" s="1" t="n">
        <f aca="false">IF(SUM(AR2919:AT2919)&gt;0,AVERAGE(AZ2919:CC2919),"")</f>
        <v>3916.66666666667</v>
      </c>
      <c r="AY2919" s="1" t="n">
        <v>9</v>
      </c>
      <c r="BK2919" s="0" t="n">
        <v>7500</v>
      </c>
      <c r="BM2919" s="0" t="n">
        <v>7500</v>
      </c>
      <c r="BO2919" s="0" t="n">
        <v>7500</v>
      </c>
      <c r="BQ2919" s="0" t="n">
        <v>200</v>
      </c>
      <c r="BS2919" s="0" t="n">
        <v>400</v>
      </c>
      <c r="BU2919" s="0" t="n">
        <v>400</v>
      </c>
      <c r="CI2919" s="0" t="n">
        <v>10</v>
      </c>
      <c r="CK2919" s="0" t="n">
        <v>8</v>
      </c>
    </row>
    <row r="2920" customFormat="false" ht="15" hidden="false" customHeight="false" outlineLevel="0" collapsed="false">
      <c r="A2920" s="0" t="n">
        <v>93477</v>
      </c>
      <c r="B2920" s="0" t="n">
        <v>148546</v>
      </c>
      <c r="E2920" s="0" t="s">
        <v>1533</v>
      </c>
      <c r="F2920" s="0" t="n">
        <v>464</v>
      </c>
      <c r="G2920" s="0" t="s">
        <v>470</v>
      </c>
      <c r="H2920" s="0" t="s">
        <v>114</v>
      </c>
      <c r="K2920" s="0" t="n">
        <v>54.196972</v>
      </c>
      <c r="L2920" s="0" t="n">
        <v>-129.195975</v>
      </c>
      <c r="M2920" s="0" t="s">
        <v>162</v>
      </c>
      <c r="N2920" s="0" t="s">
        <v>148</v>
      </c>
      <c r="O2920" s="0" t="s">
        <v>163</v>
      </c>
      <c r="P2920" s="0" t="s">
        <v>1553</v>
      </c>
      <c r="Q2920" s="0" t="s">
        <v>1554</v>
      </c>
      <c r="R2920" s="0" t="s">
        <v>1555</v>
      </c>
      <c r="S2920" s="0" t="s">
        <v>192</v>
      </c>
      <c r="T2920" s="0" t="s">
        <v>162</v>
      </c>
      <c r="U2920" s="0" t="s">
        <v>211</v>
      </c>
      <c r="V2920" s="0" t="s">
        <v>156</v>
      </c>
      <c r="W2920" s="0" t="s">
        <v>124</v>
      </c>
      <c r="X2920" s="0" t="s">
        <v>124</v>
      </c>
      <c r="Z2920" s="0" t="s">
        <v>298</v>
      </c>
      <c r="AA2920" s="0" t="s">
        <v>215</v>
      </c>
      <c r="AB2920" s="0" t="s">
        <v>173</v>
      </c>
      <c r="AC2920" s="0" t="s">
        <v>173</v>
      </c>
      <c r="AD2920" s="0" t="n">
        <v>0.413793103448276</v>
      </c>
      <c r="AE2920" s="0" t="n">
        <v>0.916666666666667</v>
      </c>
      <c r="AF2920" s="0" t="n">
        <v>1</v>
      </c>
      <c r="AG2920" s="0" t="s">
        <v>127</v>
      </c>
      <c r="AH2920" s="0" t="s">
        <v>1537</v>
      </c>
      <c r="AI2920" s="0" t="s">
        <v>127</v>
      </c>
      <c r="AK2920" s="0" t="s">
        <v>196</v>
      </c>
      <c r="AM2920" s="0" t="n">
        <v>1</v>
      </c>
      <c r="AR2920" s="0" t="n">
        <f aca="false">COUNT(AZ2920:BI2920)</f>
        <v>0</v>
      </c>
      <c r="AS2920" s="0" t="n">
        <f aca="false">COUNT(BJ2920:BS2920)</f>
        <v>0</v>
      </c>
      <c r="AT2920" s="0" t="n">
        <f aca="false">COUNT(BT2920:CC2920)</f>
        <v>0</v>
      </c>
      <c r="AU2920" s="0" t="n">
        <v>3</v>
      </c>
      <c r="AV2920" s="0" t="n">
        <v>4</v>
      </c>
      <c r="AW2920" s="0" t="n">
        <v>1</v>
      </c>
      <c r="AX2920" s="1" t="str">
        <f aca="false">IF(SUM(AR2920:AT2920)&gt;0,AVERAGE(AZ2920:CC2920),"")</f>
        <v/>
      </c>
      <c r="AY2920" s="1" t="n">
        <v>1625</v>
      </c>
      <c r="CI2920" s="0" t="n">
        <v>1000</v>
      </c>
      <c r="CK2920" s="0" t="n">
        <v>1500</v>
      </c>
      <c r="CM2920" s="0" t="n">
        <v>200</v>
      </c>
      <c r="CO2920" s="0" t="n">
        <v>5500</v>
      </c>
      <c r="CS2920" s="0" t="n">
        <v>400</v>
      </c>
      <c r="CU2920" s="0" t="n">
        <v>2500</v>
      </c>
      <c r="CW2920" s="0" t="n">
        <v>500</v>
      </c>
      <c r="DG2920" s="0" t="n">
        <v>1400</v>
      </c>
    </row>
    <row r="2921" customFormat="false" ht="15" hidden="false" customHeight="false" outlineLevel="0" collapsed="false">
      <c r="A2921" s="0" t="n">
        <v>93480</v>
      </c>
      <c r="B2921" s="0" t="n">
        <v>141017</v>
      </c>
      <c r="E2921" s="0" t="s">
        <v>1533</v>
      </c>
      <c r="F2921" s="0" t="n">
        <v>1570</v>
      </c>
      <c r="G2921" s="0" t="s">
        <v>1007</v>
      </c>
      <c r="H2921" s="0" t="s">
        <v>176</v>
      </c>
      <c r="K2921" s="0" t="n">
        <v>53.620579</v>
      </c>
      <c r="L2921" s="0" t="n">
        <v>-132.310003</v>
      </c>
      <c r="M2921" s="0" t="s">
        <v>305</v>
      </c>
      <c r="N2921" s="0" t="s">
        <v>482</v>
      </c>
      <c r="O2921" s="0" t="s">
        <v>483</v>
      </c>
      <c r="P2921" s="0" t="s">
        <v>1543</v>
      </c>
      <c r="Q2921" s="0" t="s">
        <v>1544</v>
      </c>
      <c r="R2921" s="0" t="s">
        <v>1545</v>
      </c>
      <c r="S2921" s="0" t="s">
        <v>651</v>
      </c>
      <c r="T2921" s="0" t="s">
        <v>652</v>
      </c>
      <c r="U2921" s="0" t="s">
        <v>226</v>
      </c>
      <c r="V2921" s="0" t="s">
        <v>313</v>
      </c>
      <c r="W2921" s="0" t="s">
        <v>124</v>
      </c>
      <c r="X2921" s="0" t="s">
        <v>124</v>
      </c>
      <c r="Z2921" s="0" t="s">
        <v>185</v>
      </c>
      <c r="AA2921" s="0" t="s">
        <v>226</v>
      </c>
      <c r="AB2921" s="0" t="s">
        <v>133</v>
      </c>
      <c r="AC2921" s="0" t="s">
        <v>133</v>
      </c>
      <c r="AD2921" s="0" t="n">
        <v>0.769230769230769</v>
      </c>
      <c r="AE2921" s="0" t="n">
        <v>0.1</v>
      </c>
      <c r="AF2921" s="0" t="n">
        <v>1</v>
      </c>
      <c r="AG2921" s="0" t="s">
        <v>127</v>
      </c>
      <c r="AH2921" s="0" t="s">
        <v>1542</v>
      </c>
      <c r="AI2921" s="0" t="s">
        <v>127</v>
      </c>
      <c r="AK2921" s="0" t="s">
        <v>133</v>
      </c>
      <c r="AL2921" s="0" t="s">
        <v>579</v>
      </c>
      <c r="AM2921" s="0" t="n">
        <v>4</v>
      </c>
      <c r="AN2921" s="0" t="s">
        <v>299</v>
      </c>
      <c r="AO2921" s="0" t="s">
        <v>1538</v>
      </c>
      <c r="AP2921" s="0" t="s">
        <v>134</v>
      </c>
      <c r="AQ2921" s="0" t="s">
        <v>158</v>
      </c>
      <c r="AR2921" s="0" t="n">
        <f aca="false">COUNT(AZ2921:BI2921)</f>
        <v>0</v>
      </c>
      <c r="AS2921" s="0" t="n">
        <f aca="false">COUNT(BJ2921:BS2921)</f>
        <v>0</v>
      </c>
      <c r="AT2921" s="0" t="n">
        <f aca="false">COUNT(BT2921:CC2921)</f>
        <v>0</v>
      </c>
      <c r="AU2921" s="0" t="n">
        <v>1</v>
      </c>
      <c r="AV2921" s="0" t="n">
        <v>0</v>
      </c>
      <c r="AW2921" s="0" t="n">
        <v>0</v>
      </c>
      <c r="AX2921" s="1" t="str">
        <f aca="false">IF(SUM(AR2921:AT2921)&gt;0,AVERAGE(AZ2921:CC2921),"")</f>
        <v/>
      </c>
      <c r="AY2921" s="1" t="n">
        <v>50</v>
      </c>
      <c r="CK2921" s="0" t="n">
        <v>50</v>
      </c>
    </row>
    <row r="2922" customFormat="false" ht="15" hidden="false" customHeight="false" outlineLevel="0" collapsed="false">
      <c r="A2922" s="0" t="n">
        <v>93483</v>
      </c>
      <c r="B2922" s="0" t="n">
        <v>143592</v>
      </c>
      <c r="C2922" s="0" t="s">
        <v>187</v>
      </c>
      <c r="E2922" s="0" t="s">
        <v>1533</v>
      </c>
      <c r="F2922" s="0" t="n">
        <v>1771</v>
      </c>
      <c r="G2922" s="0" t="s">
        <v>1008</v>
      </c>
      <c r="H2922" s="0" t="s">
        <v>114</v>
      </c>
      <c r="K2922" s="0" t="n">
        <v>54.755585</v>
      </c>
      <c r="L2922" s="0" t="n">
        <v>-130.455642</v>
      </c>
      <c r="M2922" s="0" t="s">
        <v>177</v>
      </c>
      <c r="N2922" s="0" t="s">
        <v>148</v>
      </c>
      <c r="O2922" s="0" t="s">
        <v>178</v>
      </c>
      <c r="P2922" s="0" t="s">
        <v>1559</v>
      </c>
      <c r="Q2922" s="0" t="s">
        <v>1560</v>
      </c>
      <c r="R2922" s="0" t="s">
        <v>1561</v>
      </c>
      <c r="S2922" s="0" t="s">
        <v>1562</v>
      </c>
      <c r="T2922" s="0" t="s">
        <v>1563</v>
      </c>
      <c r="U2922" s="0" t="s">
        <v>210</v>
      </c>
      <c r="V2922" s="0" t="s">
        <v>156</v>
      </c>
      <c r="W2922" s="0" t="s">
        <v>124</v>
      </c>
      <c r="X2922" s="0" t="s">
        <v>187</v>
      </c>
      <c r="Z2922" s="0" t="s">
        <v>278</v>
      </c>
      <c r="AA2922" s="0" t="s">
        <v>184</v>
      </c>
      <c r="AB2922" s="0" t="s">
        <v>185</v>
      </c>
      <c r="AC2922" s="0" t="s">
        <v>185</v>
      </c>
      <c r="AD2922" s="0" t="n">
        <v>0.571428571428571</v>
      </c>
      <c r="AE2922" s="0" t="n">
        <v>0.8125</v>
      </c>
      <c r="AF2922" s="0" t="n">
        <v>1</v>
      </c>
      <c r="AG2922" s="0" t="s">
        <v>127</v>
      </c>
      <c r="AH2922" s="0" t="s">
        <v>1537</v>
      </c>
      <c r="AI2922" s="0" t="s">
        <v>127</v>
      </c>
      <c r="AK2922" s="0" t="s">
        <v>186</v>
      </c>
      <c r="AL2922" s="0" t="s">
        <v>579</v>
      </c>
      <c r="AM2922" s="0" t="n">
        <v>2</v>
      </c>
      <c r="AN2922" s="0" t="s">
        <v>299</v>
      </c>
      <c r="AO2922" s="0" t="s">
        <v>1538</v>
      </c>
      <c r="AP2922" s="0" t="s">
        <v>134</v>
      </c>
      <c r="AQ2922" s="0" t="s">
        <v>158</v>
      </c>
      <c r="AR2922" s="0" t="n">
        <f aca="false">COUNT(AZ2922:BI2922)</f>
        <v>0</v>
      </c>
      <c r="AS2922" s="0" t="n">
        <f aca="false">COUNT(BJ2922:BS2922)</f>
        <v>0</v>
      </c>
      <c r="AT2922" s="0" t="n">
        <f aca="false">COUNT(BT2922:CC2922)</f>
        <v>0</v>
      </c>
      <c r="AU2922" s="0" t="n">
        <v>4</v>
      </c>
      <c r="AV2922" s="0" t="n">
        <v>5</v>
      </c>
      <c r="AW2922" s="0" t="n">
        <v>5</v>
      </c>
      <c r="AX2922" s="1" t="str">
        <f aca="false">IF(SUM(AR2922:AT2922)&gt;0,AVERAGE(AZ2922:CC2922),"")</f>
        <v/>
      </c>
      <c r="AY2922" s="1" t="n">
        <v>1063.7142857</v>
      </c>
      <c r="CG2922" s="0" t="n">
        <v>300</v>
      </c>
      <c r="CI2922" s="0" t="n">
        <v>500</v>
      </c>
      <c r="CK2922" s="0" t="n">
        <v>650</v>
      </c>
      <c r="CM2922" s="0" t="n">
        <v>250</v>
      </c>
      <c r="CO2922" s="0" t="n">
        <v>2000</v>
      </c>
      <c r="CQ2922" s="0" t="n">
        <v>1000</v>
      </c>
      <c r="CS2922" s="0" t="n">
        <v>300</v>
      </c>
      <c r="CU2922" s="0" t="n">
        <v>50</v>
      </c>
      <c r="CW2922" s="0" t="n">
        <v>600</v>
      </c>
      <c r="CY2922" s="0" t="n">
        <v>3000</v>
      </c>
      <c r="DA2922" s="0" t="n">
        <v>1257</v>
      </c>
      <c r="DC2922" s="0" t="n">
        <v>2000</v>
      </c>
      <c r="DE2922" s="0" t="n">
        <v>985</v>
      </c>
      <c r="DG2922" s="0" t="n">
        <v>2000</v>
      </c>
    </row>
    <row r="2923" customFormat="false" ht="15" hidden="false" customHeight="false" outlineLevel="0" collapsed="false">
      <c r="A2923" s="0" t="n">
        <v>93488</v>
      </c>
      <c r="B2923" s="0" t="n">
        <v>144262</v>
      </c>
      <c r="E2923" s="0" t="s">
        <v>1533</v>
      </c>
      <c r="F2923" s="0" t="n">
        <v>1928</v>
      </c>
      <c r="G2923" s="0" t="s">
        <v>1010</v>
      </c>
      <c r="H2923" s="0" t="s">
        <v>114</v>
      </c>
      <c r="K2923" s="0" t="n">
        <v>53.608923</v>
      </c>
      <c r="L2923" s="0" t="n">
        <v>-129.903416</v>
      </c>
      <c r="M2923" s="0" t="s">
        <v>131</v>
      </c>
      <c r="N2923" s="0" t="s">
        <v>116</v>
      </c>
      <c r="O2923" s="0" t="s">
        <v>132</v>
      </c>
      <c r="P2923" s="0" t="s">
        <v>1564</v>
      </c>
      <c r="Q2923" s="0" t="s">
        <v>1565</v>
      </c>
      <c r="R2923" s="0" t="s">
        <v>1566</v>
      </c>
      <c r="S2923" s="0" t="s">
        <v>1567</v>
      </c>
      <c r="T2923" s="0" t="s">
        <v>577</v>
      </c>
      <c r="U2923" s="0" t="s">
        <v>215</v>
      </c>
      <c r="V2923" s="0" t="s">
        <v>115</v>
      </c>
      <c r="W2923" s="0" t="s">
        <v>124</v>
      </c>
      <c r="X2923" s="0" t="s">
        <v>124</v>
      </c>
      <c r="Z2923" s="0" t="s">
        <v>184</v>
      </c>
      <c r="AA2923" s="0" t="s">
        <v>184</v>
      </c>
      <c r="AB2923" s="0" t="s">
        <v>226</v>
      </c>
      <c r="AC2923" s="0" t="s">
        <v>226</v>
      </c>
      <c r="AD2923" s="0" t="n">
        <v>1</v>
      </c>
      <c r="AE2923" s="0" t="n">
        <v>0.625</v>
      </c>
      <c r="AF2923" s="0" t="n">
        <v>1</v>
      </c>
      <c r="AG2923" s="0" t="s">
        <v>127</v>
      </c>
      <c r="AH2923" s="0" t="s">
        <v>1537</v>
      </c>
      <c r="AI2923" s="0" t="s">
        <v>127</v>
      </c>
      <c r="AK2923" s="0" t="s">
        <v>134</v>
      </c>
      <c r="AM2923" s="0" t="n">
        <v>2</v>
      </c>
      <c r="AR2923" s="0" t="n">
        <f aca="false">COUNT(AZ2923:BI2923)</f>
        <v>0</v>
      </c>
      <c r="AS2923" s="0" t="n">
        <f aca="false">COUNT(BJ2923:BS2923)</f>
        <v>0</v>
      </c>
      <c r="AT2923" s="0" t="n">
        <f aca="false">COUNT(BT2923:CC2923)</f>
        <v>0</v>
      </c>
      <c r="AU2923" s="0" t="n">
        <v>4</v>
      </c>
      <c r="AV2923" s="0" t="n">
        <v>2</v>
      </c>
      <c r="AW2923" s="0" t="n">
        <v>4</v>
      </c>
      <c r="AX2923" s="1" t="str">
        <f aca="false">IF(SUM(AR2923:AT2923)&gt;0,AVERAGE(AZ2923:CC2923),"")</f>
        <v/>
      </c>
      <c r="AY2923" s="1" t="n">
        <v>284.5</v>
      </c>
      <c r="CE2923" s="0" t="n">
        <v>1600</v>
      </c>
      <c r="CI2923" s="0" t="n">
        <v>200</v>
      </c>
      <c r="CK2923" s="0" t="n">
        <v>500</v>
      </c>
      <c r="CM2923" s="0" t="n">
        <v>100</v>
      </c>
      <c r="CO2923" s="0" t="n">
        <v>100</v>
      </c>
      <c r="CW2923" s="0" t="n">
        <v>50</v>
      </c>
      <c r="CY2923" s="0" t="n">
        <v>100</v>
      </c>
      <c r="DA2923" s="0" t="n">
        <v>75</v>
      </c>
      <c r="DC2923" s="0" t="n">
        <v>100</v>
      </c>
      <c r="DG2923" s="0" t="n">
        <v>20</v>
      </c>
    </row>
    <row r="2924" customFormat="false" ht="15" hidden="false" customHeight="false" outlineLevel="0" collapsed="false">
      <c r="A2924" s="0" t="n">
        <v>93489</v>
      </c>
      <c r="B2924" s="0" t="n">
        <v>150232</v>
      </c>
      <c r="E2924" s="0" t="s">
        <v>1533</v>
      </c>
      <c r="F2924" s="0" t="n">
        <v>1024</v>
      </c>
      <c r="G2924" s="0" t="s">
        <v>1012</v>
      </c>
      <c r="H2924" s="0" t="s">
        <v>114</v>
      </c>
      <c r="K2924" s="0" t="n">
        <v>53.171718</v>
      </c>
      <c r="L2924" s="0" t="n">
        <v>-128.627689</v>
      </c>
      <c r="M2924" s="0" t="s">
        <v>115</v>
      </c>
      <c r="N2924" s="0" t="s">
        <v>116</v>
      </c>
      <c r="O2924" s="0" t="s">
        <v>117</v>
      </c>
      <c r="P2924" s="0" t="s">
        <v>1534</v>
      </c>
      <c r="Q2924" s="0" t="s">
        <v>1535</v>
      </c>
      <c r="R2924" s="0" t="s">
        <v>1536</v>
      </c>
      <c r="S2924" s="0" t="s">
        <v>590</v>
      </c>
      <c r="T2924" s="0" t="s">
        <v>591</v>
      </c>
      <c r="U2924" s="0" t="s">
        <v>185</v>
      </c>
      <c r="V2924" s="0" t="s">
        <v>115</v>
      </c>
      <c r="W2924" s="0" t="s">
        <v>124</v>
      </c>
      <c r="X2924" s="0" t="s">
        <v>124</v>
      </c>
      <c r="Z2924" s="0" t="s">
        <v>298</v>
      </c>
      <c r="AA2924" s="0" t="s">
        <v>239</v>
      </c>
      <c r="AB2924" s="0" t="s">
        <v>207</v>
      </c>
      <c r="AC2924" s="0" t="s">
        <v>207</v>
      </c>
      <c r="AD2924" s="0" t="n">
        <v>0.896551724137931</v>
      </c>
      <c r="AE2924" s="0" t="n">
        <v>0.923076923076923</v>
      </c>
      <c r="AF2924" s="0" t="n">
        <v>1</v>
      </c>
      <c r="AG2924" s="0" t="s">
        <v>127</v>
      </c>
      <c r="AH2924" s="0" t="s">
        <v>1537</v>
      </c>
      <c r="AI2924" s="0" t="s">
        <v>127</v>
      </c>
      <c r="AK2924" s="0" t="s">
        <v>129</v>
      </c>
      <c r="AM2924" s="0" t="n">
        <v>2</v>
      </c>
      <c r="AR2924" s="0" t="n">
        <f aca="false">COUNT(AZ2924:BI2924)</f>
        <v>2</v>
      </c>
      <c r="AS2924" s="0" t="n">
        <f aca="false">COUNT(BJ2924:BS2924)</f>
        <v>3</v>
      </c>
      <c r="AT2924" s="0" t="n">
        <f aca="false">COUNT(BT2924:CC2924)</f>
        <v>5</v>
      </c>
      <c r="AU2924" s="0" t="n">
        <v>5</v>
      </c>
      <c r="AV2924" s="0" t="n">
        <v>5</v>
      </c>
      <c r="AW2924" s="0" t="n">
        <v>2</v>
      </c>
      <c r="AX2924" s="1" t="n">
        <f aca="false">IF(SUM(AR2924:AT2924)&gt;0,AVERAGE(AZ2924:CC2924),"")</f>
        <v>2061.5</v>
      </c>
      <c r="AY2924" s="1" t="n">
        <v>2622.9166667</v>
      </c>
      <c r="BG2924" s="0" t="n">
        <v>400</v>
      </c>
      <c r="BI2924" s="0" t="n">
        <v>3500</v>
      </c>
      <c r="BK2924" s="0" t="n">
        <v>3500</v>
      </c>
      <c r="BM2924" s="0" t="n">
        <v>7500</v>
      </c>
      <c r="BO2924" s="0" t="n">
        <v>3500</v>
      </c>
      <c r="BU2924" s="0" t="n">
        <v>750</v>
      </c>
      <c r="BW2924" s="0" t="n">
        <v>400</v>
      </c>
      <c r="BY2924" s="0" t="n">
        <v>300</v>
      </c>
      <c r="CA2924" s="0" t="n">
        <v>15</v>
      </c>
      <c r="CC2924" s="0" t="n">
        <v>750</v>
      </c>
      <c r="CE2924" s="0" t="n">
        <v>400</v>
      </c>
      <c r="CG2924" s="0" t="n">
        <v>1000</v>
      </c>
      <c r="CI2924" s="0" t="n">
        <v>8500</v>
      </c>
      <c r="CK2924" s="0" t="n">
        <v>900</v>
      </c>
      <c r="CM2924" s="0" t="n">
        <v>9300</v>
      </c>
      <c r="CO2924" s="0" t="n">
        <v>2400</v>
      </c>
      <c r="CQ2924" s="0" t="n">
        <v>1800</v>
      </c>
      <c r="CS2924" s="0" t="n">
        <v>900</v>
      </c>
      <c r="CU2924" s="0" t="n">
        <v>275</v>
      </c>
      <c r="CW2924" s="0" t="n">
        <v>500</v>
      </c>
      <c r="DE2924" s="0" t="n">
        <v>2500</v>
      </c>
      <c r="DG2924" s="0" t="n">
        <v>3000</v>
      </c>
    </row>
    <row r="2925" customFormat="false" ht="15" hidden="false" customHeight="false" outlineLevel="0" collapsed="false">
      <c r="A2925" s="0" t="n">
        <v>93490</v>
      </c>
      <c r="B2925" s="0" t="n">
        <v>151237</v>
      </c>
      <c r="E2925" s="0" t="s">
        <v>1533</v>
      </c>
      <c r="F2925" s="0" t="n">
        <v>1020</v>
      </c>
      <c r="G2925" s="0" t="s">
        <v>1013</v>
      </c>
      <c r="H2925" s="0" t="s">
        <v>114</v>
      </c>
      <c r="K2925" s="0" t="n">
        <v>53.087089</v>
      </c>
      <c r="L2925" s="0" t="n">
        <v>-128.510902</v>
      </c>
      <c r="M2925" s="0" t="s">
        <v>115</v>
      </c>
      <c r="N2925" s="0" t="s">
        <v>116</v>
      </c>
      <c r="O2925" s="0" t="s">
        <v>117</v>
      </c>
      <c r="P2925" s="0" t="s">
        <v>1534</v>
      </c>
      <c r="Q2925" s="0" t="s">
        <v>1535</v>
      </c>
      <c r="R2925" s="0" t="s">
        <v>1536</v>
      </c>
      <c r="S2925" s="0" t="s">
        <v>590</v>
      </c>
      <c r="T2925" s="0" t="s">
        <v>591</v>
      </c>
      <c r="U2925" s="0" t="s">
        <v>185</v>
      </c>
      <c r="V2925" s="0" t="s">
        <v>115</v>
      </c>
      <c r="W2925" s="0" t="s">
        <v>124</v>
      </c>
      <c r="X2925" s="0" t="s">
        <v>124</v>
      </c>
      <c r="Z2925" s="0" t="s">
        <v>206</v>
      </c>
      <c r="AA2925" s="0" t="s">
        <v>239</v>
      </c>
      <c r="AB2925" s="0" t="s">
        <v>207</v>
      </c>
      <c r="AC2925" s="0" t="s">
        <v>207</v>
      </c>
      <c r="AD2925" s="0" t="n">
        <v>0.962962962962963</v>
      </c>
      <c r="AE2925" s="0" t="n">
        <v>0.923076923076923</v>
      </c>
      <c r="AF2925" s="0" t="n">
        <v>1</v>
      </c>
      <c r="AG2925" s="0" t="s">
        <v>127</v>
      </c>
      <c r="AH2925" s="0" t="s">
        <v>1537</v>
      </c>
      <c r="AI2925" s="0" t="s">
        <v>127</v>
      </c>
      <c r="AK2925" s="0" t="s">
        <v>129</v>
      </c>
      <c r="AM2925" s="0" t="n">
        <v>1</v>
      </c>
      <c r="AR2925" s="0" t="n">
        <f aca="false">COUNT(AZ2925:BI2925)</f>
        <v>5</v>
      </c>
      <c r="AS2925" s="0" t="n">
        <f aca="false">COUNT(BJ2925:BS2925)</f>
        <v>2</v>
      </c>
      <c r="AT2925" s="0" t="n">
        <f aca="false">COUNT(BT2925:CC2925)</f>
        <v>3</v>
      </c>
      <c r="AU2925" s="0" t="n">
        <v>5</v>
      </c>
      <c r="AV2925" s="0" t="n">
        <v>5</v>
      </c>
      <c r="AW2925" s="0" t="n">
        <v>3</v>
      </c>
      <c r="AX2925" s="1" t="n">
        <f aca="false">IF(SUM(AR2925:AT2925)&gt;0,AVERAGE(AZ2925:CC2925),"")</f>
        <v>821</v>
      </c>
      <c r="AY2925" s="1" t="n">
        <v>1013.8461538</v>
      </c>
      <c r="BA2925" s="0" t="n">
        <v>350</v>
      </c>
      <c r="BC2925" s="0" t="n">
        <v>1500</v>
      </c>
      <c r="BE2925" s="0" t="n">
        <v>1500</v>
      </c>
      <c r="BG2925" s="0" t="n">
        <v>25</v>
      </c>
      <c r="BI2925" s="0" t="n">
        <v>75</v>
      </c>
      <c r="BK2925" s="0" t="n">
        <v>3500</v>
      </c>
      <c r="BQ2925" s="0" t="n">
        <v>400</v>
      </c>
      <c r="BU2925" s="0" t="n">
        <v>200</v>
      </c>
      <c r="BW2925" s="0" t="n">
        <v>600</v>
      </c>
      <c r="BY2925" s="0" t="n">
        <v>60</v>
      </c>
      <c r="CE2925" s="0" t="n">
        <v>10</v>
      </c>
      <c r="CG2925" s="0" t="n">
        <v>100</v>
      </c>
      <c r="CI2925" s="0" t="n">
        <v>375</v>
      </c>
      <c r="CK2925" s="0" t="n">
        <v>100</v>
      </c>
      <c r="CM2925" s="0" t="n">
        <v>200</v>
      </c>
      <c r="CO2925" s="0" t="n">
        <v>225</v>
      </c>
      <c r="CQ2925" s="0" t="n">
        <v>45</v>
      </c>
      <c r="CS2925" s="0" t="n">
        <v>60</v>
      </c>
      <c r="CU2925" s="0" t="n">
        <v>40</v>
      </c>
      <c r="CW2925" s="0" t="n">
        <v>25</v>
      </c>
      <c r="CY2925" s="0" t="n">
        <v>500</v>
      </c>
      <c r="DE2925" s="0" t="n">
        <v>5500</v>
      </c>
      <c r="DG2925" s="0" t="n">
        <v>6000</v>
      </c>
    </row>
    <row r="2926" customFormat="false" ht="15" hidden="false" customHeight="false" outlineLevel="0" collapsed="false">
      <c r="A2926" s="0" t="n">
        <v>93491</v>
      </c>
      <c r="B2926" s="0" t="n">
        <v>151862</v>
      </c>
      <c r="E2926" s="0" t="s">
        <v>1533</v>
      </c>
      <c r="F2926" s="0" t="n">
        <v>986</v>
      </c>
      <c r="G2926" s="0" t="s">
        <v>1015</v>
      </c>
      <c r="H2926" s="0" t="s">
        <v>114</v>
      </c>
      <c r="K2926" s="0" t="n">
        <v>52.360305</v>
      </c>
      <c r="L2926" s="0" t="n">
        <v>-127.722858</v>
      </c>
      <c r="M2926" s="0" t="s">
        <v>115</v>
      </c>
      <c r="N2926" s="0" t="s">
        <v>116</v>
      </c>
      <c r="O2926" s="0" t="s">
        <v>117</v>
      </c>
      <c r="P2926" s="0" t="s">
        <v>1534</v>
      </c>
      <c r="Q2926" s="0" t="s">
        <v>1535</v>
      </c>
      <c r="R2926" s="0" t="s">
        <v>1536</v>
      </c>
      <c r="S2926" s="0" t="s">
        <v>590</v>
      </c>
      <c r="T2926" s="0" t="s">
        <v>591</v>
      </c>
      <c r="U2926" s="0" t="s">
        <v>185</v>
      </c>
      <c r="V2926" s="0" t="s">
        <v>115</v>
      </c>
      <c r="W2926" s="0" t="s">
        <v>124</v>
      </c>
      <c r="X2926" s="0" t="s">
        <v>187</v>
      </c>
      <c r="Z2926" s="0" t="s">
        <v>278</v>
      </c>
      <c r="AA2926" s="0" t="s">
        <v>206</v>
      </c>
      <c r="AB2926" s="0" t="s">
        <v>433</v>
      </c>
      <c r="AC2926" s="0" t="s">
        <v>433</v>
      </c>
      <c r="AD2926" s="0" t="n">
        <v>0.964285714285714</v>
      </c>
      <c r="AE2926" s="0" t="n">
        <v>0.925925925925926</v>
      </c>
      <c r="AF2926" s="0" t="n">
        <v>1</v>
      </c>
      <c r="AG2926" s="0" t="s">
        <v>127</v>
      </c>
      <c r="AH2926" s="0" t="s">
        <v>1537</v>
      </c>
      <c r="AI2926" s="0" t="s">
        <v>127</v>
      </c>
      <c r="AK2926" s="0" t="s">
        <v>174</v>
      </c>
      <c r="AL2926" s="0" t="s">
        <v>579</v>
      </c>
      <c r="AN2926" s="0" t="s">
        <v>299</v>
      </c>
      <c r="AO2926" s="0" t="s">
        <v>1538</v>
      </c>
      <c r="AR2926" s="0" t="n">
        <f aca="false">COUNT(AZ2926:BI2926)</f>
        <v>5</v>
      </c>
      <c r="AS2926" s="0" t="n">
        <f aca="false">COUNT(BJ2926:BS2926)</f>
        <v>3</v>
      </c>
      <c r="AT2926" s="0" t="n">
        <f aca="false">COUNT(BT2926:CC2926)</f>
        <v>5</v>
      </c>
      <c r="AU2926" s="0" t="n">
        <v>5</v>
      </c>
      <c r="AV2926" s="0" t="n">
        <v>4</v>
      </c>
      <c r="AW2926" s="0" t="n">
        <v>2</v>
      </c>
      <c r="AX2926" s="1" t="n">
        <f aca="false">IF(SUM(AR2926:AT2926)&gt;0,AVERAGE(AZ2926:CC2926),"")</f>
        <v>607.692307692308</v>
      </c>
      <c r="AY2926" s="1" t="n">
        <v>1640.9090909</v>
      </c>
      <c r="BA2926" s="0" t="n">
        <v>200</v>
      </c>
      <c r="BC2926" s="0" t="n">
        <v>200</v>
      </c>
      <c r="BE2926" s="0" t="n">
        <v>75</v>
      </c>
      <c r="BG2926" s="0" t="n">
        <v>200</v>
      </c>
      <c r="BI2926" s="0" t="n">
        <v>200</v>
      </c>
      <c r="BK2926" s="0" t="n">
        <v>1500</v>
      </c>
      <c r="BM2926" s="0" t="n">
        <v>200</v>
      </c>
      <c r="BQ2926" s="0" t="n">
        <v>200</v>
      </c>
      <c r="BU2926" s="0" t="n">
        <v>3000</v>
      </c>
      <c r="BW2926" s="0" t="n">
        <v>400</v>
      </c>
      <c r="BY2926" s="0" t="n">
        <v>75</v>
      </c>
      <c r="CA2926" s="0" t="n">
        <v>1000</v>
      </c>
      <c r="CC2926" s="0" t="n">
        <v>650</v>
      </c>
      <c r="CE2926" s="0" t="n">
        <v>2500</v>
      </c>
      <c r="CG2926" s="0" t="n">
        <v>1200</v>
      </c>
      <c r="CI2926" s="0" t="n">
        <v>1300</v>
      </c>
      <c r="CK2926" s="0" t="n">
        <v>500</v>
      </c>
      <c r="CM2926" s="0" t="n">
        <v>600</v>
      </c>
      <c r="CO2926" s="0" t="n">
        <v>250</v>
      </c>
      <c r="CQ2926" s="0" t="n">
        <v>700</v>
      </c>
      <c r="CS2926" s="0" t="n">
        <v>3000</v>
      </c>
      <c r="CW2926" s="0" t="n">
        <v>1500</v>
      </c>
      <c r="CY2926" s="0" t="n">
        <v>1200</v>
      </c>
      <c r="DA2926" s="0" t="n">
        <v>5300</v>
      </c>
    </row>
    <row r="2927" customFormat="false" ht="15" hidden="false" customHeight="false" outlineLevel="0" collapsed="false">
      <c r="A2927" s="0" t="n">
        <v>93492</v>
      </c>
      <c r="B2927" s="0" t="n">
        <v>142747</v>
      </c>
      <c r="E2927" s="0" t="s">
        <v>1533</v>
      </c>
      <c r="F2927" s="0" t="n">
        <v>1830</v>
      </c>
      <c r="G2927" s="0" t="s">
        <v>1016</v>
      </c>
      <c r="H2927" s="0" t="s">
        <v>114</v>
      </c>
      <c r="K2927" s="0" t="n">
        <v>52.617859</v>
      </c>
      <c r="L2927" s="0" t="n">
        <v>-128.434428</v>
      </c>
      <c r="M2927" s="0" t="s">
        <v>131</v>
      </c>
      <c r="N2927" s="0" t="s">
        <v>116</v>
      </c>
      <c r="O2927" s="0" t="s">
        <v>132</v>
      </c>
      <c r="P2927" s="0" t="s">
        <v>1564</v>
      </c>
      <c r="Q2927" s="0" t="s">
        <v>1565</v>
      </c>
      <c r="R2927" s="0" t="s">
        <v>1566</v>
      </c>
      <c r="S2927" s="0" t="s">
        <v>1567</v>
      </c>
      <c r="T2927" s="0" t="s">
        <v>577</v>
      </c>
      <c r="U2927" s="0" t="s">
        <v>215</v>
      </c>
      <c r="V2927" s="0" t="s">
        <v>115</v>
      </c>
      <c r="W2927" s="0" t="s">
        <v>124</v>
      </c>
      <c r="X2927" s="0" t="s">
        <v>124</v>
      </c>
      <c r="Z2927" s="0" t="s">
        <v>207</v>
      </c>
      <c r="AA2927" s="0" t="s">
        <v>213</v>
      </c>
      <c r="AB2927" s="0" t="s">
        <v>241</v>
      </c>
      <c r="AC2927" s="0" t="s">
        <v>241</v>
      </c>
      <c r="AD2927" s="0" t="n">
        <v>0.958333333333333</v>
      </c>
      <c r="AE2927" s="0" t="n">
        <v>0.608695652173913</v>
      </c>
      <c r="AF2927" s="0" t="n">
        <v>1</v>
      </c>
      <c r="AG2927" s="0" t="s">
        <v>127</v>
      </c>
      <c r="AH2927" s="0" t="s">
        <v>1537</v>
      </c>
      <c r="AI2927" s="0" t="s">
        <v>127</v>
      </c>
      <c r="AK2927" s="0" t="s">
        <v>143</v>
      </c>
      <c r="AR2927" s="0" t="n">
        <f aca="false">COUNT(AZ2927:BI2927)</f>
        <v>3</v>
      </c>
      <c r="AS2927" s="0" t="n">
        <f aca="false">COUNT(BJ2927:BS2927)</f>
        <v>1</v>
      </c>
      <c r="AT2927" s="0" t="n">
        <f aca="false">COUNT(BT2927:CC2927)</f>
        <v>2</v>
      </c>
      <c r="AU2927" s="0" t="n">
        <v>3</v>
      </c>
      <c r="AV2927" s="0" t="n">
        <v>2</v>
      </c>
      <c r="AW2927" s="0" t="n">
        <v>0</v>
      </c>
      <c r="AX2927" s="1" t="n">
        <f aca="false">IF(SUM(AR2927:AT2927)&gt;0,AVERAGE(AZ2927:CC2927),"")</f>
        <v>132.5</v>
      </c>
      <c r="AY2927" s="1" t="n">
        <v>44</v>
      </c>
      <c r="BA2927" s="0" t="n">
        <v>150</v>
      </c>
      <c r="BC2927" s="0" t="n">
        <v>200</v>
      </c>
      <c r="BE2927" s="0" t="n">
        <v>200</v>
      </c>
      <c r="BM2927" s="0" t="n">
        <v>25</v>
      </c>
      <c r="BY2927" s="0" t="n">
        <v>200</v>
      </c>
      <c r="CA2927" s="0" t="n">
        <v>20</v>
      </c>
      <c r="CG2927" s="0" t="n">
        <v>80</v>
      </c>
      <c r="CI2927" s="0" t="n">
        <v>40</v>
      </c>
      <c r="CK2927" s="0" t="n">
        <v>45</v>
      </c>
      <c r="CQ2927" s="0" t="n">
        <v>5</v>
      </c>
      <c r="CW2927" s="0" t="n">
        <v>50</v>
      </c>
    </row>
    <row r="2928" customFormat="false" ht="15" hidden="false" customHeight="false" outlineLevel="0" collapsed="false">
      <c r="A2928" s="0" t="n">
        <v>93494</v>
      </c>
      <c r="B2928" s="0" t="n">
        <v>142027</v>
      </c>
      <c r="E2928" s="0" t="s">
        <v>1533</v>
      </c>
      <c r="F2928" s="0" t="n">
        <v>1695</v>
      </c>
      <c r="G2928" s="0" t="s">
        <v>471</v>
      </c>
      <c r="H2928" s="0" t="s">
        <v>114</v>
      </c>
      <c r="K2928" s="0" t="n">
        <v>53.016867</v>
      </c>
      <c r="L2928" s="0" t="n">
        <v>-131.776149</v>
      </c>
      <c r="M2928" s="0" t="s">
        <v>305</v>
      </c>
      <c r="N2928" s="0" t="s">
        <v>116</v>
      </c>
      <c r="O2928" s="0" t="s">
        <v>306</v>
      </c>
      <c r="P2928" s="0" t="s">
        <v>1539</v>
      </c>
      <c r="Q2928" s="0" t="s">
        <v>1540</v>
      </c>
      <c r="R2928" s="0" t="s">
        <v>1541</v>
      </c>
      <c r="S2928" s="0" t="s">
        <v>604</v>
      </c>
      <c r="T2928" s="0" t="s">
        <v>605</v>
      </c>
      <c r="U2928" s="0" t="s">
        <v>142</v>
      </c>
      <c r="V2928" s="0" t="s">
        <v>313</v>
      </c>
      <c r="W2928" s="0" t="s">
        <v>124</v>
      </c>
      <c r="X2928" s="0" t="s">
        <v>124</v>
      </c>
      <c r="Z2928" s="0" t="s">
        <v>206</v>
      </c>
      <c r="AA2928" s="0" t="s">
        <v>213</v>
      </c>
      <c r="AB2928" s="0" t="s">
        <v>338</v>
      </c>
      <c r="AC2928" s="0" t="s">
        <v>338</v>
      </c>
      <c r="AD2928" s="0" t="n">
        <v>0.851851851851852</v>
      </c>
      <c r="AE2928" s="0" t="n">
        <v>0.869565217391304</v>
      </c>
      <c r="AF2928" s="0" t="n">
        <v>1</v>
      </c>
      <c r="AG2928" s="0" t="s">
        <v>127</v>
      </c>
      <c r="AH2928" s="0" t="s">
        <v>1542</v>
      </c>
      <c r="AI2928" s="0" t="s">
        <v>127</v>
      </c>
      <c r="AK2928" s="0" t="s">
        <v>314</v>
      </c>
      <c r="AL2928" s="0" t="s">
        <v>579</v>
      </c>
      <c r="AM2928" s="0" t="n">
        <v>2</v>
      </c>
      <c r="AN2928" s="0" t="s">
        <v>299</v>
      </c>
      <c r="AO2928" s="0" t="s">
        <v>1538</v>
      </c>
      <c r="AP2928" s="0" t="s">
        <v>134</v>
      </c>
      <c r="AQ2928" s="0" t="s">
        <v>158</v>
      </c>
      <c r="AR2928" s="0" t="n">
        <f aca="false">COUNT(AZ2928:BI2928)</f>
        <v>4</v>
      </c>
      <c r="AS2928" s="0" t="n">
        <f aca="false">COUNT(BJ2928:BS2928)</f>
        <v>5</v>
      </c>
      <c r="AT2928" s="0" t="n">
        <f aca="false">COUNT(BT2928:CC2928)</f>
        <v>4</v>
      </c>
      <c r="AU2928" s="0" t="n">
        <v>5</v>
      </c>
      <c r="AV2928" s="0" t="n">
        <v>2</v>
      </c>
      <c r="AW2928" s="0" t="n">
        <v>0</v>
      </c>
      <c r="AX2928" s="1" t="n">
        <f aca="false">IF(SUM(AR2928:AT2928)&gt;0,AVERAGE(AZ2928:CC2928),"")</f>
        <v>5996.15384615385</v>
      </c>
      <c r="AY2928" s="1" t="n">
        <v>531.71428571</v>
      </c>
      <c r="BA2928" s="0" t="n">
        <v>2000</v>
      </c>
      <c r="BC2928" s="0" t="n">
        <v>400</v>
      </c>
      <c r="BG2928" s="0" t="n">
        <v>3500</v>
      </c>
      <c r="BI2928" s="0" t="n">
        <v>400</v>
      </c>
      <c r="BK2928" s="0" t="n">
        <v>15000</v>
      </c>
      <c r="BM2928" s="0" t="n">
        <v>30000</v>
      </c>
      <c r="BO2928" s="0" t="n">
        <v>13000</v>
      </c>
      <c r="BQ2928" s="0" t="n">
        <v>7500</v>
      </c>
      <c r="BS2928" s="0" t="n">
        <v>1500</v>
      </c>
      <c r="BU2928" s="0" t="n">
        <v>1000</v>
      </c>
      <c r="BY2928" s="0" t="n">
        <v>2500</v>
      </c>
      <c r="CA2928" s="0" t="n">
        <v>1000</v>
      </c>
      <c r="CC2928" s="0" t="n">
        <v>150</v>
      </c>
      <c r="CE2928" s="0" t="n">
        <v>1700</v>
      </c>
      <c r="CG2928" s="0" t="n">
        <v>200</v>
      </c>
      <c r="CI2928" s="0" t="n">
        <v>700</v>
      </c>
      <c r="CK2928" s="0" t="n">
        <v>300</v>
      </c>
      <c r="CM2928" s="0" t="n">
        <v>800</v>
      </c>
      <c r="CS2928" s="0" t="n">
        <v>5</v>
      </c>
      <c r="CW2928" s="0" t="n">
        <v>17</v>
      </c>
    </row>
    <row r="2929" customFormat="false" ht="15" hidden="false" customHeight="false" outlineLevel="0" collapsed="false">
      <c r="A2929" s="0" t="n">
        <v>93495</v>
      </c>
      <c r="B2929" s="0" t="n">
        <v>142957</v>
      </c>
      <c r="E2929" s="0" t="s">
        <v>1533</v>
      </c>
      <c r="F2929" s="0" t="n">
        <v>1614</v>
      </c>
      <c r="G2929" s="0" t="s">
        <v>1017</v>
      </c>
      <c r="H2929" s="0" t="s">
        <v>176</v>
      </c>
      <c r="K2929" s="0" t="n">
        <v>52.438736</v>
      </c>
      <c r="L2929" s="0" t="n">
        <v>-131.475109</v>
      </c>
      <c r="M2929" s="0" t="s">
        <v>305</v>
      </c>
      <c r="N2929" s="0" t="s">
        <v>116</v>
      </c>
      <c r="O2929" s="0" t="s">
        <v>306</v>
      </c>
      <c r="P2929" s="0" t="s">
        <v>1539</v>
      </c>
      <c r="Q2929" s="0" t="s">
        <v>1540</v>
      </c>
      <c r="R2929" s="0" t="s">
        <v>1541</v>
      </c>
      <c r="S2929" s="0" t="s">
        <v>604</v>
      </c>
      <c r="T2929" s="0" t="s">
        <v>605</v>
      </c>
      <c r="U2929" s="0" t="s">
        <v>142</v>
      </c>
      <c r="V2929" s="0" t="s">
        <v>313</v>
      </c>
      <c r="W2929" s="0" t="s">
        <v>124</v>
      </c>
      <c r="X2929" s="0" t="s">
        <v>124</v>
      </c>
      <c r="Z2929" s="0" t="s">
        <v>210</v>
      </c>
      <c r="AA2929" s="0" t="s">
        <v>241</v>
      </c>
      <c r="AB2929" s="0" t="s">
        <v>126</v>
      </c>
      <c r="AC2929" s="0" t="s">
        <v>126</v>
      </c>
      <c r="AD2929" s="0" t="n">
        <v>0.823529411764706</v>
      </c>
      <c r="AE2929" s="0" t="n">
        <v>0.142857142857143</v>
      </c>
      <c r="AF2929" s="0" t="n">
        <v>1</v>
      </c>
      <c r="AG2929" s="0" t="s">
        <v>127</v>
      </c>
      <c r="AH2929" s="0" t="s">
        <v>1542</v>
      </c>
      <c r="AI2929" s="0" t="s">
        <v>127</v>
      </c>
      <c r="AK2929" s="0" t="s">
        <v>314</v>
      </c>
      <c r="AL2929" s="0" t="s">
        <v>579</v>
      </c>
      <c r="AN2929" s="0" t="s">
        <v>299</v>
      </c>
      <c r="AO2929" s="0" t="s">
        <v>1538</v>
      </c>
      <c r="AR2929" s="0" t="n">
        <f aca="false">COUNT(AZ2929:BI2929)</f>
        <v>0</v>
      </c>
      <c r="AS2929" s="0" t="n">
        <f aca="false">COUNT(BJ2929:BS2929)</f>
        <v>2</v>
      </c>
      <c r="AT2929" s="0" t="n">
        <f aca="false">COUNT(BT2929:CC2929)</f>
        <v>0</v>
      </c>
      <c r="AU2929" s="0" t="n">
        <v>0</v>
      </c>
      <c r="AV2929" s="0" t="n">
        <v>0</v>
      </c>
      <c r="AW2929" s="0" t="n">
        <v>0</v>
      </c>
      <c r="AX2929" s="1" t="n">
        <f aca="false">IF(SUM(AR2929:AT2929)&gt;0,AVERAGE(AZ2929:CC2929),"")</f>
        <v>200</v>
      </c>
      <c r="BM2929" s="0" t="n">
        <v>200</v>
      </c>
      <c r="BO2929" s="0" t="n">
        <v>200</v>
      </c>
    </row>
    <row r="2930" customFormat="false" ht="15" hidden="false" customHeight="false" outlineLevel="0" collapsed="false">
      <c r="A2930" s="0" t="n">
        <v>93496</v>
      </c>
      <c r="B2930" s="0" t="n">
        <v>142952</v>
      </c>
      <c r="E2930" s="0" t="s">
        <v>1533</v>
      </c>
      <c r="F2930" s="0" t="n">
        <v>1613</v>
      </c>
      <c r="G2930" s="0" t="s">
        <v>1018</v>
      </c>
      <c r="H2930" s="0" t="s">
        <v>176</v>
      </c>
      <c r="K2930" s="0" t="n">
        <v>52.443128</v>
      </c>
      <c r="L2930" s="0" t="n">
        <v>-131.481999</v>
      </c>
      <c r="M2930" s="0" t="s">
        <v>305</v>
      </c>
      <c r="N2930" s="0" t="s">
        <v>116</v>
      </c>
      <c r="O2930" s="0" t="s">
        <v>306</v>
      </c>
      <c r="P2930" s="0" t="s">
        <v>1539</v>
      </c>
      <c r="Q2930" s="0" t="s">
        <v>1540</v>
      </c>
      <c r="R2930" s="0" t="s">
        <v>1541</v>
      </c>
      <c r="S2930" s="0" t="s">
        <v>604</v>
      </c>
      <c r="T2930" s="0" t="s">
        <v>605</v>
      </c>
      <c r="U2930" s="0" t="s">
        <v>142</v>
      </c>
      <c r="V2930" s="0" t="s">
        <v>313</v>
      </c>
      <c r="W2930" s="0" t="s">
        <v>124</v>
      </c>
      <c r="X2930" s="0" t="s">
        <v>124</v>
      </c>
      <c r="Z2930" s="0" t="s">
        <v>241</v>
      </c>
      <c r="AA2930" s="0" t="s">
        <v>215</v>
      </c>
      <c r="AB2930" s="0" t="s">
        <v>126</v>
      </c>
      <c r="AC2930" s="0" t="s">
        <v>126</v>
      </c>
      <c r="AD2930" s="0" t="n">
        <v>0.857142857142857</v>
      </c>
      <c r="AE2930" s="0" t="n">
        <v>0.166666666666667</v>
      </c>
      <c r="AF2930" s="0" t="n">
        <v>1</v>
      </c>
      <c r="AG2930" s="0" t="s">
        <v>127</v>
      </c>
      <c r="AH2930" s="0" t="s">
        <v>1542</v>
      </c>
      <c r="AI2930" s="0" t="s">
        <v>127</v>
      </c>
      <c r="AK2930" s="0" t="s">
        <v>314</v>
      </c>
      <c r="AL2930" s="0" t="s">
        <v>579</v>
      </c>
      <c r="AN2930" s="0" t="s">
        <v>299</v>
      </c>
      <c r="AO2930" s="0" t="s">
        <v>1538</v>
      </c>
      <c r="AR2930" s="0" t="n">
        <f aca="false">COUNT(AZ2930:BI2930)</f>
        <v>0</v>
      </c>
      <c r="AS2930" s="0" t="n">
        <f aca="false">COUNT(BJ2930:BS2930)</f>
        <v>2</v>
      </c>
      <c r="AT2930" s="0" t="n">
        <f aca="false">COUNT(BT2930:CC2930)</f>
        <v>0</v>
      </c>
      <c r="AU2930" s="0" t="n">
        <v>0</v>
      </c>
      <c r="AV2930" s="0" t="n">
        <v>0</v>
      </c>
      <c r="AW2930" s="0" t="n">
        <v>0</v>
      </c>
      <c r="AX2930" s="1" t="n">
        <f aca="false">IF(SUM(AR2930:AT2930)&gt;0,AVERAGE(AZ2930:CC2930),"")</f>
        <v>200</v>
      </c>
      <c r="BM2930" s="0" t="n">
        <v>150</v>
      </c>
      <c r="BO2930" s="0" t="n">
        <v>250</v>
      </c>
    </row>
    <row r="2931" customFormat="false" ht="15" hidden="false" customHeight="false" outlineLevel="0" collapsed="false">
      <c r="A2931" s="0" t="n">
        <v>93498</v>
      </c>
      <c r="B2931" s="0" t="n">
        <v>144895</v>
      </c>
      <c r="E2931" s="0" t="s">
        <v>1533</v>
      </c>
      <c r="F2931" s="0" t="n">
        <v>2346</v>
      </c>
      <c r="G2931" s="0" t="s">
        <v>1435</v>
      </c>
      <c r="H2931" s="0" t="s">
        <v>114</v>
      </c>
      <c r="K2931" s="0" t="n">
        <v>54.826345</v>
      </c>
      <c r="L2931" s="0" t="n">
        <v>-128.880837</v>
      </c>
      <c r="M2931" s="0" t="s">
        <v>162</v>
      </c>
      <c r="N2931" s="0" t="s">
        <v>148</v>
      </c>
      <c r="O2931" s="0" t="s">
        <v>163</v>
      </c>
      <c r="P2931" s="0" t="s">
        <v>1553</v>
      </c>
      <c r="Q2931" s="0" t="s">
        <v>1554</v>
      </c>
      <c r="R2931" s="0" t="s">
        <v>1555</v>
      </c>
      <c r="S2931" s="0" t="s">
        <v>192</v>
      </c>
      <c r="T2931" s="0" t="s">
        <v>162</v>
      </c>
      <c r="U2931" s="0" t="s">
        <v>211</v>
      </c>
      <c r="V2931" s="0" t="s">
        <v>156</v>
      </c>
      <c r="W2931" s="0" t="s">
        <v>124</v>
      </c>
      <c r="X2931" s="0" t="s">
        <v>124</v>
      </c>
      <c r="Z2931" s="0" t="s">
        <v>433</v>
      </c>
      <c r="AA2931" s="0" t="s">
        <v>133</v>
      </c>
      <c r="AB2931" s="0" t="s">
        <v>133</v>
      </c>
      <c r="AC2931" s="0" t="s">
        <v>133</v>
      </c>
      <c r="AD2931" s="0" t="n">
        <v>0.04</v>
      </c>
      <c r="AE2931" s="0" t="n">
        <v>1</v>
      </c>
      <c r="AF2931" s="0" t="n">
        <v>1</v>
      </c>
      <c r="AG2931" s="0" t="s">
        <v>127</v>
      </c>
      <c r="AH2931" s="0" t="s">
        <v>1537</v>
      </c>
      <c r="AI2931" s="0" t="s">
        <v>127</v>
      </c>
      <c r="AK2931" s="0" t="s">
        <v>196</v>
      </c>
      <c r="AR2931" s="0" t="n">
        <f aca="false">COUNT(AZ2931:BI2931)</f>
        <v>0</v>
      </c>
      <c r="AS2931" s="0" t="n">
        <f aca="false">COUNT(BJ2931:BS2931)</f>
        <v>0</v>
      </c>
      <c r="AT2931" s="0" t="n">
        <f aca="false">COUNT(BT2931:CC2931)</f>
        <v>0</v>
      </c>
      <c r="AU2931" s="0" t="n">
        <v>0</v>
      </c>
      <c r="AV2931" s="0" t="n">
        <v>0</v>
      </c>
      <c r="AW2931" s="0" t="n">
        <v>0</v>
      </c>
      <c r="AX2931" s="1" t="str">
        <f aca="false">IF(SUM(AR2931:AT2931)&gt;0,AVERAGE(AZ2931:CC2931),"")</f>
        <v/>
      </c>
    </row>
    <row r="2932" customFormat="false" ht="15" hidden="false" customHeight="false" outlineLevel="0" collapsed="false">
      <c r="A2932" s="0" t="n">
        <v>93500</v>
      </c>
      <c r="B2932" s="0" t="n">
        <v>140997</v>
      </c>
      <c r="E2932" s="0" t="s">
        <v>1533</v>
      </c>
      <c r="F2932" s="0" t="n">
        <v>1566</v>
      </c>
      <c r="G2932" s="0" t="s">
        <v>1019</v>
      </c>
      <c r="H2932" s="0" t="s">
        <v>176</v>
      </c>
      <c r="K2932" s="0" t="n">
        <v>53.636481</v>
      </c>
      <c r="L2932" s="0" t="n">
        <v>-132.612009</v>
      </c>
      <c r="M2932" s="0" t="s">
        <v>305</v>
      </c>
      <c r="N2932" s="0" t="s">
        <v>482</v>
      </c>
      <c r="O2932" s="0" t="s">
        <v>483</v>
      </c>
      <c r="P2932" s="0" t="s">
        <v>1543</v>
      </c>
      <c r="Q2932" s="0" t="s">
        <v>1544</v>
      </c>
      <c r="R2932" s="0" t="s">
        <v>1545</v>
      </c>
      <c r="S2932" s="0" t="s">
        <v>651</v>
      </c>
      <c r="T2932" s="0" t="s">
        <v>652</v>
      </c>
      <c r="U2932" s="0" t="s">
        <v>226</v>
      </c>
      <c r="V2932" s="0" t="s">
        <v>313</v>
      </c>
      <c r="W2932" s="0" t="s">
        <v>124</v>
      </c>
      <c r="X2932" s="0" t="s">
        <v>124</v>
      </c>
      <c r="Z2932" s="0" t="s">
        <v>241</v>
      </c>
      <c r="AA2932" s="0" t="s">
        <v>142</v>
      </c>
      <c r="AB2932" s="0" t="s">
        <v>126</v>
      </c>
      <c r="AC2932" s="0" t="s">
        <v>126</v>
      </c>
      <c r="AD2932" s="0" t="n">
        <v>0.642857142857143</v>
      </c>
      <c r="AE2932" s="0" t="n">
        <v>0.222222222222222</v>
      </c>
      <c r="AF2932" s="0" t="n">
        <v>1</v>
      </c>
      <c r="AG2932" s="0" t="s">
        <v>127</v>
      </c>
      <c r="AH2932" s="0" t="s">
        <v>1542</v>
      </c>
      <c r="AI2932" s="0" t="s">
        <v>127</v>
      </c>
      <c r="AK2932" s="0" t="s">
        <v>133</v>
      </c>
      <c r="AM2932" s="0" t="n">
        <v>4</v>
      </c>
      <c r="AR2932" s="0" t="n">
        <f aca="false">COUNT(AZ2932:BI2932)</f>
        <v>0</v>
      </c>
      <c r="AS2932" s="0" t="n">
        <f aca="false">COUNT(BJ2932:BS2932)</f>
        <v>0</v>
      </c>
      <c r="AT2932" s="0" t="n">
        <f aca="false">COUNT(BT2932:CC2932)</f>
        <v>1</v>
      </c>
      <c r="AU2932" s="0" t="n">
        <v>1</v>
      </c>
      <c r="AV2932" s="0" t="n">
        <v>0</v>
      </c>
      <c r="AW2932" s="0" t="n">
        <v>0</v>
      </c>
      <c r="AX2932" s="1" t="n">
        <f aca="false">IF(SUM(AR2932:AT2932)&gt;0,AVERAGE(AZ2932:CC2932),"")</f>
        <v>200</v>
      </c>
      <c r="AY2932" s="1" t="n">
        <v>50</v>
      </c>
      <c r="CC2932" s="0" t="n">
        <v>200</v>
      </c>
      <c r="CG2932" s="0" t="n">
        <v>50</v>
      </c>
    </row>
    <row r="2933" customFormat="false" ht="15" hidden="false" customHeight="false" outlineLevel="0" collapsed="false">
      <c r="A2933" s="0" t="n">
        <v>93501</v>
      </c>
      <c r="B2933" s="0" t="n">
        <v>149251</v>
      </c>
      <c r="E2933" s="0" t="s">
        <v>1533</v>
      </c>
      <c r="F2933" s="0" t="n">
        <v>569</v>
      </c>
      <c r="G2933" s="0" t="s">
        <v>473</v>
      </c>
      <c r="H2933" s="0" t="s">
        <v>114</v>
      </c>
      <c r="K2933" s="0" t="n">
        <v>55.496444</v>
      </c>
      <c r="L2933" s="0" t="n">
        <v>-127.778256</v>
      </c>
      <c r="M2933" s="0" t="s">
        <v>147</v>
      </c>
      <c r="N2933" s="0" t="s">
        <v>148</v>
      </c>
      <c r="O2933" s="0" t="s">
        <v>149</v>
      </c>
      <c r="P2933" s="0" t="s">
        <v>1568</v>
      </c>
      <c r="Q2933" s="0" t="s">
        <v>1569</v>
      </c>
      <c r="R2933" s="0" t="s">
        <v>1570</v>
      </c>
      <c r="S2933" s="0" t="s">
        <v>1571</v>
      </c>
      <c r="T2933" s="0" t="s">
        <v>1572</v>
      </c>
      <c r="U2933" s="0" t="s">
        <v>184</v>
      </c>
      <c r="V2933" s="0" t="s">
        <v>156</v>
      </c>
      <c r="W2933" s="0" t="s">
        <v>124</v>
      </c>
      <c r="X2933" s="0" t="s">
        <v>124</v>
      </c>
      <c r="Z2933" s="0" t="s">
        <v>207</v>
      </c>
      <c r="AA2933" s="0" t="s">
        <v>209</v>
      </c>
      <c r="AB2933" s="0" t="s">
        <v>211</v>
      </c>
      <c r="AC2933" s="0" t="s">
        <v>211</v>
      </c>
      <c r="AD2933" s="0" t="n">
        <v>0.75</v>
      </c>
      <c r="AE2933" s="0" t="n">
        <v>0.833333333333333</v>
      </c>
      <c r="AF2933" s="0" t="n">
        <v>1</v>
      </c>
      <c r="AG2933" s="0" t="s">
        <v>127</v>
      </c>
      <c r="AH2933" s="0" t="s">
        <v>1537</v>
      </c>
      <c r="AI2933" s="0" t="s">
        <v>127</v>
      </c>
      <c r="AK2933" s="0" t="s">
        <v>160</v>
      </c>
      <c r="AR2933" s="0" t="n">
        <f aca="false">COUNT(AZ2933:BI2933)</f>
        <v>3</v>
      </c>
      <c r="AS2933" s="0" t="n">
        <f aca="false">COUNT(BJ2933:BS2933)</f>
        <v>2</v>
      </c>
      <c r="AT2933" s="0" t="n">
        <f aca="false">COUNT(BT2933:CC2933)</f>
        <v>4</v>
      </c>
      <c r="AU2933" s="0" t="n">
        <v>4</v>
      </c>
      <c r="AV2933" s="0" t="n">
        <v>2</v>
      </c>
      <c r="AW2933" s="0" t="n">
        <v>0</v>
      </c>
      <c r="AX2933" s="1" t="n">
        <f aca="false">IF(SUM(AR2933:AT2933)&gt;0,AVERAGE(AZ2933:CC2933),"")</f>
        <v>108.777777777778</v>
      </c>
      <c r="AY2933" s="1" t="n">
        <v>579.16666667</v>
      </c>
      <c r="BA2933" s="0" t="n">
        <v>200</v>
      </c>
      <c r="BE2933" s="0" t="n">
        <v>200</v>
      </c>
      <c r="BI2933" s="0" t="n">
        <v>200</v>
      </c>
      <c r="BO2933" s="0" t="n">
        <v>4</v>
      </c>
      <c r="BS2933" s="0" t="n">
        <v>75</v>
      </c>
      <c r="BU2933" s="0" t="n">
        <v>75</v>
      </c>
      <c r="BW2933" s="0" t="n">
        <v>75</v>
      </c>
      <c r="BY2933" s="0" t="n">
        <v>75</v>
      </c>
      <c r="CA2933" s="0" t="n">
        <v>75</v>
      </c>
      <c r="CG2933" s="0" t="n">
        <v>1500</v>
      </c>
      <c r="CI2933" s="0" t="n">
        <v>200</v>
      </c>
      <c r="CK2933" s="0" t="n">
        <v>350</v>
      </c>
      <c r="CM2933" s="0" t="n">
        <v>1200</v>
      </c>
      <c r="CO2933" s="0" t="n">
        <v>200</v>
      </c>
      <c r="CQ2933" s="0" t="n">
        <v>25</v>
      </c>
    </row>
    <row r="2934" customFormat="false" ht="15" hidden="false" customHeight="false" outlineLevel="0" collapsed="false">
      <c r="A2934" s="0" t="n">
        <v>93502</v>
      </c>
      <c r="B2934" s="0" t="n">
        <v>144042</v>
      </c>
      <c r="E2934" s="0" t="s">
        <v>1533</v>
      </c>
      <c r="F2934" s="0" t="n">
        <v>1884</v>
      </c>
      <c r="G2934" s="0" t="s">
        <v>1020</v>
      </c>
      <c r="H2934" s="0" t="s">
        <v>114</v>
      </c>
      <c r="K2934" s="0" t="n">
        <v>52.60179</v>
      </c>
      <c r="L2934" s="0" t="n">
        <v>-129.149306</v>
      </c>
      <c r="M2934" s="0" t="s">
        <v>131</v>
      </c>
      <c r="N2934" s="0" t="s">
        <v>116</v>
      </c>
      <c r="O2934" s="0" t="s">
        <v>132</v>
      </c>
      <c r="P2934" s="0" t="s">
        <v>1564</v>
      </c>
      <c r="Q2934" s="0" t="s">
        <v>1565</v>
      </c>
      <c r="R2934" s="0" t="s">
        <v>1566</v>
      </c>
      <c r="S2934" s="0" t="s">
        <v>1567</v>
      </c>
      <c r="T2934" s="0" t="s">
        <v>577</v>
      </c>
      <c r="U2934" s="0" t="s">
        <v>215</v>
      </c>
      <c r="V2934" s="0" t="s">
        <v>115</v>
      </c>
      <c r="W2934" s="0" t="s">
        <v>124</v>
      </c>
      <c r="X2934" s="0" t="s">
        <v>124</v>
      </c>
      <c r="Z2934" s="0" t="s">
        <v>207</v>
      </c>
      <c r="AA2934" s="0" t="s">
        <v>241</v>
      </c>
      <c r="AB2934" s="0" t="s">
        <v>134</v>
      </c>
      <c r="AC2934" s="0" t="s">
        <v>134</v>
      </c>
      <c r="AD2934" s="0" t="n">
        <v>0.583333333333333</v>
      </c>
      <c r="AE2934" s="0" t="n">
        <v>0.357142857142857</v>
      </c>
      <c r="AF2934" s="0" t="n">
        <v>1</v>
      </c>
      <c r="AG2934" s="0" t="s">
        <v>127</v>
      </c>
      <c r="AH2934" s="0" t="s">
        <v>1537</v>
      </c>
      <c r="AI2934" s="0" t="s">
        <v>127</v>
      </c>
      <c r="AK2934" s="0" t="s">
        <v>129</v>
      </c>
      <c r="AR2934" s="0" t="n">
        <f aca="false">COUNT(AZ2934:BI2934)</f>
        <v>2</v>
      </c>
      <c r="AS2934" s="0" t="n">
        <f aca="false">COUNT(BJ2934:BS2934)</f>
        <v>1</v>
      </c>
      <c r="AT2934" s="0" t="n">
        <f aca="false">COUNT(BT2934:CC2934)</f>
        <v>0</v>
      </c>
      <c r="AU2934" s="0" t="n">
        <v>2</v>
      </c>
      <c r="AV2934" s="0" t="n">
        <v>0</v>
      </c>
      <c r="AW2934" s="0" t="n">
        <v>0</v>
      </c>
      <c r="AX2934" s="1" t="n">
        <f aca="false">IF(SUM(AR2934:AT2934)&gt;0,AVERAGE(AZ2934:CC2934),"")</f>
        <v>391.666666666667</v>
      </c>
      <c r="AY2934" s="1" t="n">
        <v>137.5</v>
      </c>
      <c r="BG2934" s="0" t="n">
        <v>750</v>
      </c>
      <c r="BI2934" s="0" t="n">
        <v>400</v>
      </c>
      <c r="BK2934" s="0" t="n">
        <v>25</v>
      </c>
      <c r="CI2934" s="0" t="n">
        <v>200</v>
      </c>
      <c r="CK2934" s="0" t="n">
        <v>75</v>
      </c>
    </row>
    <row r="2935" customFormat="false" ht="15" hidden="false" customHeight="false" outlineLevel="0" collapsed="false">
      <c r="A2935" s="0" t="n">
        <v>93504</v>
      </c>
      <c r="B2935" s="0" t="n">
        <v>142687</v>
      </c>
      <c r="E2935" s="0" t="s">
        <v>1533</v>
      </c>
      <c r="F2935" s="0" t="n">
        <v>1672</v>
      </c>
      <c r="G2935" s="0" t="s">
        <v>1021</v>
      </c>
      <c r="H2935" s="0" t="s">
        <v>114</v>
      </c>
      <c r="K2935" s="0" t="n">
        <v>53.04769</v>
      </c>
      <c r="L2935" s="0" t="n">
        <v>-132.337912</v>
      </c>
      <c r="M2935" s="0" t="s">
        <v>305</v>
      </c>
      <c r="N2935" s="0" t="s">
        <v>609</v>
      </c>
      <c r="O2935" s="0" t="s">
        <v>610</v>
      </c>
      <c r="P2935" s="0" t="s">
        <v>1573</v>
      </c>
      <c r="Q2935" s="0" t="s">
        <v>1574</v>
      </c>
      <c r="R2935" s="0" t="s">
        <v>1575</v>
      </c>
      <c r="S2935" s="0" t="s">
        <v>614</v>
      </c>
      <c r="T2935" s="0" t="s">
        <v>615</v>
      </c>
      <c r="U2935" s="0" t="s">
        <v>173</v>
      </c>
      <c r="V2935" s="0" t="s">
        <v>313</v>
      </c>
      <c r="W2935" s="0" t="s">
        <v>124</v>
      </c>
      <c r="X2935" s="0" t="s">
        <v>124</v>
      </c>
      <c r="Z2935" s="0" t="s">
        <v>272</v>
      </c>
      <c r="AA2935" s="0" t="s">
        <v>210</v>
      </c>
      <c r="AB2935" s="0" t="s">
        <v>134</v>
      </c>
      <c r="AC2935" s="0" t="s">
        <v>134</v>
      </c>
      <c r="AD2935" s="0" t="n">
        <v>0.772727272727273</v>
      </c>
      <c r="AE2935" s="0" t="n">
        <v>0.294117647058824</v>
      </c>
      <c r="AF2935" s="0" t="n">
        <v>1</v>
      </c>
      <c r="AG2935" s="0" t="s">
        <v>127</v>
      </c>
      <c r="AH2935" s="0" t="s">
        <v>1542</v>
      </c>
      <c r="AI2935" s="0" t="s">
        <v>127</v>
      </c>
      <c r="AK2935" s="0" t="s">
        <v>617</v>
      </c>
      <c r="AL2935" s="0" t="s">
        <v>579</v>
      </c>
      <c r="AO2935" s="0" t="s">
        <v>198</v>
      </c>
      <c r="AR2935" s="0" t="n">
        <f aca="false">COUNT(AZ2935:BI2935)</f>
        <v>1</v>
      </c>
      <c r="AS2935" s="0" t="n">
        <f aca="false">COUNT(BJ2935:BS2935)</f>
        <v>1</v>
      </c>
      <c r="AT2935" s="0" t="n">
        <f aca="false">COUNT(BT2935:CC2935)</f>
        <v>0</v>
      </c>
      <c r="AU2935" s="0" t="n">
        <v>0</v>
      </c>
      <c r="AV2935" s="0" t="n">
        <v>3</v>
      </c>
      <c r="AW2935" s="0" t="n">
        <v>0</v>
      </c>
      <c r="AX2935" s="1" t="n">
        <f aca="false">IF(SUM(AR2935:AT2935)&gt;0,AVERAGE(AZ2935:CC2935),"")</f>
        <v>1775</v>
      </c>
      <c r="AY2935" s="1" t="n">
        <v>5</v>
      </c>
      <c r="BA2935" s="0" t="n">
        <v>3500</v>
      </c>
      <c r="BK2935" s="0" t="n">
        <v>50</v>
      </c>
      <c r="CO2935" s="0" t="n">
        <v>10</v>
      </c>
      <c r="CQ2935" s="0" t="n">
        <v>1</v>
      </c>
      <c r="CS2935" s="0" t="n">
        <v>4</v>
      </c>
    </row>
    <row r="2936" customFormat="false" ht="15" hidden="false" customHeight="false" outlineLevel="0" collapsed="false">
      <c r="A2936" s="0" t="n">
        <v>93506</v>
      </c>
      <c r="B2936" s="0" t="n">
        <v>143242</v>
      </c>
      <c r="E2936" s="0" t="s">
        <v>1533</v>
      </c>
      <c r="F2936" s="0" t="n">
        <v>1809</v>
      </c>
      <c r="G2936" s="0" t="s">
        <v>1022</v>
      </c>
      <c r="H2936" s="0" t="s">
        <v>114</v>
      </c>
      <c r="K2936" s="0" t="n">
        <v>52.13684</v>
      </c>
      <c r="L2936" s="0" t="n">
        <v>-128.148001</v>
      </c>
      <c r="M2936" s="0" t="s">
        <v>131</v>
      </c>
      <c r="N2936" s="0" t="s">
        <v>116</v>
      </c>
      <c r="O2936" s="0" t="s">
        <v>132</v>
      </c>
      <c r="P2936" s="0" t="s">
        <v>1564</v>
      </c>
      <c r="Q2936" s="0" t="s">
        <v>1565</v>
      </c>
      <c r="R2936" s="0" t="s">
        <v>1566</v>
      </c>
      <c r="S2936" s="0" t="s">
        <v>1567</v>
      </c>
      <c r="T2936" s="0" t="s">
        <v>577</v>
      </c>
      <c r="U2936" s="0" t="s">
        <v>215</v>
      </c>
      <c r="V2936" s="0" t="s">
        <v>115</v>
      </c>
      <c r="W2936" s="0" t="s">
        <v>124</v>
      </c>
      <c r="X2936" s="0" t="s">
        <v>124</v>
      </c>
      <c r="Z2936" s="0" t="s">
        <v>210</v>
      </c>
      <c r="AA2936" s="0" t="s">
        <v>184</v>
      </c>
      <c r="AB2936" s="0" t="s">
        <v>211</v>
      </c>
      <c r="AC2936" s="0" t="s">
        <v>211</v>
      </c>
      <c r="AD2936" s="0" t="n">
        <v>0.941176470588235</v>
      </c>
      <c r="AE2936" s="0" t="n">
        <v>0.9375</v>
      </c>
      <c r="AF2936" s="0" t="n">
        <v>1</v>
      </c>
      <c r="AG2936" s="0" t="s">
        <v>127</v>
      </c>
      <c r="AH2936" s="0" t="s">
        <v>1537</v>
      </c>
      <c r="AI2936" s="0" t="s">
        <v>127</v>
      </c>
      <c r="AK2936" s="0" t="s">
        <v>143</v>
      </c>
      <c r="AL2936" s="0" t="s">
        <v>579</v>
      </c>
      <c r="AO2936" s="0" t="s">
        <v>198</v>
      </c>
      <c r="AR2936" s="0" t="n">
        <f aca="false">COUNT(AZ2936:BI2936)</f>
        <v>0</v>
      </c>
      <c r="AS2936" s="0" t="n">
        <f aca="false">COUNT(BJ2936:BS2936)</f>
        <v>0</v>
      </c>
      <c r="AT2936" s="0" t="n">
        <f aca="false">COUNT(BT2936:CC2936)</f>
        <v>5</v>
      </c>
      <c r="AU2936" s="0" t="n">
        <v>5</v>
      </c>
      <c r="AV2936" s="0" t="n">
        <v>1</v>
      </c>
      <c r="AW2936" s="0" t="n">
        <v>2</v>
      </c>
      <c r="AX2936" s="1" t="n">
        <f aca="false">IF(SUM(AR2936:AT2936)&gt;0,AVERAGE(AZ2936:CC2936),"")</f>
        <v>460</v>
      </c>
      <c r="AY2936" s="1" t="n">
        <v>784</v>
      </c>
      <c r="BU2936" s="0" t="n">
        <v>1000</v>
      </c>
      <c r="BW2936" s="0" t="n">
        <v>500</v>
      </c>
      <c r="BY2936" s="0" t="n">
        <v>350</v>
      </c>
      <c r="CA2936" s="0" t="n">
        <v>200</v>
      </c>
      <c r="CC2936" s="0" t="n">
        <v>250</v>
      </c>
      <c r="CE2936" s="0" t="n">
        <v>2300</v>
      </c>
      <c r="CG2936" s="0" t="n">
        <v>147</v>
      </c>
      <c r="CI2936" s="0" t="n">
        <v>2600</v>
      </c>
      <c r="CK2936" s="0" t="n">
        <v>75</v>
      </c>
      <c r="CM2936" s="0" t="n">
        <v>100</v>
      </c>
      <c r="CO2936" s="0" t="n">
        <v>100</v>
      </c>
      <c r="CY2936" s="0" t="n">
        <v>600</v>
      </c>
      <c r="DC2936" s="0" t="n">
        <v>350</v>
      </c>
    </row>
    <row r="2937" customFormat="false" ht="15" hidden="false" customHeight="false" outlineLevel="0" collapsed="false">
      <c r="A2937" s="0" t="n">
        <v>93507</v>
      </c>
      <c r="B2937" s="0" t="n">
        <v>144097</v>
      </c>
      <c r="E2937" s="0" t="s">
        <v>1533</v>
      </c>
      <c r="F2937" s="0" t="n">
        <v>1895</v>
      </c>
      <c r="G2937" s="0" t="s">
        <v>1023</v>
      </c>
      <c r="H2937" s="0" t="s">
        <v>114</v>
      </c>
      <c r="K2937" s="0" t="n">
        <v>53.08232</v>
      </c>
      <c r="L2937" s="0" t="n">
        <v>-129.459128</v>
      </c>
      <c r="M2937" s="0" t="s">
        <v>131</v>
      </c>
      <c r="N2937" s="0" t="s">
        <v>116</v>
      </c>
      <c r="O2937" s="0" t="s">
        <v>132</v>
      </c>
      <c r="P2937" s="0" t="s">
        <v>1564</v>
      </c>
      <c r="Q2937" s="0" t="s">
        <v>1565</v>
      </c>
      <c r="R2937" s="0" t="s">
        <v>1566</v>
      </c>
      <c r="S2937" s="0" t="s">
        <v>1567</v>
      </c>
      <c r="T2937" s="0" t="s">
        <v>577</v>
      </c>
      <c r="U2937" s="0" t="s">
        <v>215</v>
      </c>
      <c r="V2937" s="0" t="s">
        <v>115</v>
      </c>
      <c r="W2937" s="0" t="s">
        <v>124</v>
      </c>
      <c r="X2937" s="0" t="s">
        <v>124</v>
      </c>
      <c r="Z2937" s="0" t="s">
        <v>214</v>
      </c>
      <c r="AA2937" s="0" t="s">
        <v>185</v>
      </c>
      <c r="AB2937" s="0" t="s">
        <v>143</v>
      </c>
      <c r="AC2937" s="0" t="s">
        <v>143</v>
      </c>
      <c r="AD2937" s="0" t="n">
        <v>0.619047619047619</v>
      </c>
      <c r="AE2937" s="0" t="n">
        <v>0.538461538461538</v>
      </c>
      <c r="AF2937" s="0" t="n">
        <v>1</v>
      </c>
      <c r="AG2937" s="0" t="s">
        <v>127</v>
      </c>
      <c r="AH2937" s="0" t="s">
        <v>1537</v>
      </c>
      <c r="AI2937" s="0" t="s">
        <v>127</v>
      </c>
      <c r="AK2937" s="0" t="s">
        <v>129</v>
      </c>
      <c r="AR2937" s="0" t="n">
        <f aca="false">COUNT(AZ2937:BI2937)</f>
        <v>4</v>
      </c>
      <c r="AS2937" s="0" t="n">
        <f aca="false">COUNT(BJ2937:BS2937)</f>
        <v>0</v>
      </c>
      <c r="AT2937" s="0" t="n">
        <f aca="false">COUNT(BT2937:CC2937)</f>
        <v>1</v>
      </c>
      <c r="AU2937" s="0" t="n">
        <v>2</v>
      </c>
      <c r="AV2937" s="0" t="n">
        <v>0</v>
      </c>
      <c r="AW2937" s="0" t="n">
        <v>0</v>
      </c>
      <c r="AX2937" s="1" t="n">
        <f aca="false">IF(SUM(AR2937:AT2937)&gt;0,AVERAGE(AZ2937:CC2937),"")</f>
        <v>115</v>
      </c>
      <c r="AY2937" s="1" t="n">
        <v>175</v>
      </c>
      <c r="BA2937" s="0" t="n">
        <v>75</v>
      </c>
      <c r="BC2937" s="0" t="n">
        <v>25</v>
      </c>
      <c r="BE2937" s="0" t="n">
        <v>25</v>
      </c>
      <c r="BI2937" s="0" t="n">
        <v>400</v>
      </c>
      <c r="CC2937" s="0" t="n">
        <v>50</v>
      </c>
      <c r="CI2937" s="0" t="n">
        <v>250</v>
      </c>
      <c r="CK2937" s="0" t="n">
        <v>100</v>
      </c>
    </row>
    <row r="2938" customFormat="false" ht="15" hidden="false" customHeight="false" outlineLevel="0" collapsed="false">
      <c r="A2938" s="0" t="n">
        <v>93510</v>
      </c>
      <c r="B2938" s="0" t="n">
        <v>148461</v>
      </c>
      <c r="E2938" s="0" t="s">
        <v>1533</v>
      </c>
      <c r="F2938" s="0" t="n">
        <v>446</v>
      </c>
      <c r="G2938" s="0" t="s">
        <v>1437</v>
      </c>
      <c r="H2938" s="0" t="s">
        <v>176</v>
      </c>
      <c r="K2938" s="0" t="n">
        <v>54.197658</v>
      </c>
      <c r="L2938" s="0" t="n">
        <v>-129.982867</v>
      </c>
      <c r="M2938" s="0" t="s">
        <v>162</v>
      </c>
      <c r="N2938" s="0" t="s">
        <v>148</v>
      </c>
      <c r="O2938" s="0" t="s">
        <v>163</v>
      </c>
      <c r="P2938" s="0" t="s">
        <v>1553</v>
      </c>
      <c r="Q2938" s="0" t="s">
        <v>1554</v>
      </c>
      <c r="R2938" s="0" t="s">
        <v>1555</v>
      </c>
      <c r="S2938" s="0" t="s">
        <v>192</v>
      </c>
      <c r="T2938" s="0" t="s">
        <v>162</v>
      </c>
      <c r="U2938" s="0" t="s">
        <v>211</v>
      </c>
      <c r="V2938" s="0" t="s">
        <v>156</v>
      </c>
      <c r="W2938" s="0" t="s">
        <v>124</v>
      </c>
      <c r="X2938" s="0" t="s">
        <v>124</v>
      </c>
      <c r="Z2938" s="0" t="s">
        <v>213</v>
      </c>
      <c r="AA2938" s="0" t="s">
        <v>126</v>
      </c>
      <c r="AB2938" s="0" t="s">
        <v>133</v>
      </c>
      <c r="AC2938" s="0" t="s">
        <v>133</v>
      </c>
      <c r="AD2938" s="0" t="n">
        <v>0.0869565217391304</v>
      </c>
      <c r="AE2938" s="0" t="n">
        <v>0.5</v>
      </c>
      <c r="AF2938" s="0" t="n">
        <v>1</v>
      </c>
      <c r="AG2938" s="0" t="s">
        <v>127</v>
      </c>
      <c r="AH2938" s="0" t="s">
        <v>1537</v>
      </c>
      <c r="AI2938" s="0" t="s">
        <v>127</v>
      </c>
      <c r="AK2938" s="0" t="s">
        <v>171</v>
      </c>
      <c r="AR2938" s="0" t="n">
        <f aca="false">COUNT(AZ2938:BI2938)</f>
        <v>0</v>
      </c>
      <c r="AS2938" s="0" t="n">
        <f aca="false">COUNT(BJ2938:BS2938)</f>
        <v>0</v>
      </c>
      <c r="AT2938" s="0" t="n">
        <f aca="false">COUNT(BT2938:CC2938)</f>
        <v>0</v>
      </c>
      <c r="AU2938" s="0" t="n">
        <v>1</v>
      </c>
      <c r="AV2938" s="0" t="n">
        <v>0</v>
      </c>
      <c r="AW2938" s="0" t="n">
        <v>0</v>
      </c>
      <c r="AX2938" s="1" t="str">
        <f aca="false">IF(SUM(AR2938:AT2938)&gt;0,AVERAGE(AZ2938:CC2938),"")</f>
        <v/>
      </c>
      <c r="AY2938" s="1" t="n">
        <v>200</v>
      </c>
      <c r="CI2938" s="0" t="n">
        <v>200</v>
      </c>
    </row>
    <row r="2939" customFormat="false" ht="15" hidden="false" customHeight="false" outlineLevel="0" collapsed="false">
      <c r="A2939" s="0" t="n">
        <v>93511</v>
      </c>
      <c r="B2939" s="0" t="n">
        <v>143427</v>
      </c>
      <c r="E2939" s="0" t="s">
        <v>1533</v>
      </c>
      <c r="F2939" s="0" t="n">
        <v>1738</v>
      </c>
      <c r="G2939" s="0" t="s">
        <v>1024</v>
      </c>
      <c r="H2939" s="0" t="s">
        <v>114</v>
      </c>
      <c r="K2939" s="0" t="n">
        <v>54.335799</v>
      </c>
      <c r="L2939" s="0" t="n">
        <v>-130.340419</v>
      </c>
      <c r="M2939" s="0" t="s">
        <v>131</v>
      </c>
      <c r="N2939" s="0" t="s">
        <v>148</v>
      </c>
      <c r="O2939" s="0" t="s">
        <v>332</v>
      </c>
      <c r="P2939" s="0" t="s">
        <v>1556</v>
      </c>
      <c r="Q2939" s="0" t="s">
        <v>1557</v>
      </c>
      <c r="R2939" s="0" t="s">
        <v>1558</v>
      </c>
      <c r="S2939" s="0" t="s">
        <v>584</v>
      </c>
      <c r="T2939" s="0" t="s">
        <v>148</v>
      </c>
      <c r="U2939" s="0" t="s">
        <v>241</v>
      </c>
      <c r="V2939" s="0" t="s">
        <v>115</v>
      </c>
      <c r="W2939" s="0" t="s">
        <v>124</v>
      </c>
      <c r="X2939" s="0" t="s">
        <v>124</v>
      </c>
      <c r="Z2939" s="0" t="s">
        <v>278</v>
      </c>
      <c r="AA2939" s="0" t="s">
        <v>207</v>
      </c>
      <c r="AB2939" s="0" t="s">
        <v>213</v>
      </c>
      <c r="AC2939" s="0" t="s">
        <v>213</v>
      </c>
      <c r="AD2939" s="0" t="n">
        <v>0.857142857142857</v>
      </c>
      <c r="AE2939" s="0" t="n">
        <v>0.958333333333333</v>
      </c>
      <c r="AF2939" s="0" t="n">
        <v>1</v>
      </c>
      <c r="AG2939" s="0" t="s">
        <v>127</v>
      </c>
      <c r="AH2939" s="0" t="s">
        <v>1537</v>
      </c>
      <c r="AI2939" s="0" t="s">
        <v>127</v>
      </c>
      <c r="AK2939" s="0" t="s">
        <v>171</v>
      </c>
      <c r="AM2939" s="0" t="n">
        <v>2</v>
      </c>
      <c r="AR2939" s="0" t="n">
        <f aca="false">COUNT(AZ2939:BI2939)</f>
        <v>4</v>
      </c>
      <c r="AS2939" s="0" t="n">
        <f aca="false">COUNT(BJ2939:BS2939)</f>
        <v>4</v>
      </c>
      <c r="AT2939" s="0" t="n">
        <f aca="false">COUNT(BT2939:CC2939)</f>
        <v>5</v>
      </c>
      <c r="AU2939" s="0" t="n">
        <v>5</v>
      </c>
      <c r="AV2939" s="0" t="n">
        <v>3</v>
      </c>
      <c r="AW2939" s="0" t="n">
        <v>0</v>
      </c>
      <c r="AX2939" s="1" t="n">
        <f aca="false">IF(SUM(AR2939:AT2939)&gt;0,AVERAGE(AZ2939:CC2939),"")</f>
        <v>407.692307692308</v>
      </c>
      <c r="AY2939" s="1" t="n">
        <v>1612.5</v>
      </c>
      <c r="BA2939" s="0" t="n">
        <v>500</v>
      </c>
      <c r="BC2939" s="0" t="n">
        <v>75</v>
      </c>
      <c r="BE2939" s="0" t="n">
        <v>75</v>
      </c>
      <c r="BG2939" s="0" t="n">
        <v>25</v>
      </c>
      <c r="BK2939" s="0" t="n">
        <v>1500</v>
      </c>
      <c r="BM2939" s="0" t="n">
        <v>750</v>
      </c>
      <c r="BQ2939" s="0" t="n">
        <v>200</v>
      </c>
      <c r="BS2939" s="0" t="n">
        <v>750</v>
      </c>
      <c r="BU2939" s="0" t="n">
        <v>800</v>
      </c>
      <c r="BW2939" s="0" t="n">
        <v>200</v>
      </c>
      <c r="BY2939" s="0" t="n">
        <v>150</v>
      </c>
      <c r="CA2939" s="0" t="n">
        <v>200</v>
      </c>
      <c r="CC2939" s="0" t="n">
        <v>75</v>
      </c>
      <c r="CE2939" s="0" t="n">
        <v>400</v>
      </c>
      <c r="CG2939" s="0" t="n">
        <v>1000</v>
      </c>
      <c r="CI2939" s="0" t="n">
        <v>2000</v>
      </c>
      <c r="CK2939" s="0" t="n">
        <v>1500</v>
      </c>
      <c r="CM2939" s="0" t="n">
        <v>1500</v>
      </c>
      <c r="CO2939" s="0" t="n">
        <v>1500</v>
      </c>
      <c r="CQ2939" s="0" t="n">
        <v>2000</v>
      </c>
      <c r="CS2939" s="0" t="n">
        <v>3000</v>
      </c>
    </row>
    <row r="2940" customFormat="false" ht="15" hidden="false" customHeight="false" outlineLevel="0" collapsed="false">
      <c r="A2940" s="0" t="n">
        <v>93514</v>
      </c>
      <c r="B2940" s="0" t="n">
        <v>140907</v>
      </c>
      <c r="E2940" s="0" t="s">
        <v>1533</v>
      </c>
      <c r="F2940" s="0" t="n">
        <v>1548</v>
      </c>
      <c r="G2940" s="0" t="s">
        <v>1025</v>
      </c>
      <c r="H2940" s="0" t="s">
        <v>176</v>
      </c>
      <c r="K2940" s="0" t="n">
        <v>53.582703</v>
      </c>
      <c r="L2940" s="0" t="n">
        <v>-132.900387</v>
      </c>
      <c r="M2940" s="0" t="s">
        <v>305</v>
      </c>
      <c r="N2940" s="0" t="s">
        <v>609</v>
      </c>
      <c r="O2940" s="0" t="s">
        <v>610</v>
      </c>
      <c r="P2940" s="0" t="s">
        <v>1573</v>
      </c>
      <c r="Q2940" s="0" t="s">
        <v>1574</v>
      </c>
      <c r="R2940" s="0" t="s">
        <v>1575</v>
      </c>
      <c r="S2940" s="0" t="s">
        <v>614</v>
      </c>
      <c r="T2940" s="0" t="s">
        <v>615</v>
      </c>
      <c r="U2940" s="0" t="s">
        <v>173</v>
      </c>
      <c r="V2940" s="0" t="s">
        <v>313</v>
      </c>
      <c r="W2940" s="0" t="s">
        <v>124</v>
      </c>
      <c r="X2940" s="0" t="s">
        <v>124</v>
      </c>
      <c r="Z2940" s="0" t="s">
        <v>210</v>
      </c>
      <c r="AA2940" s="0" t="s">
        <v>241</v>
      </c>
      <c r="AB2940" s="0" t="s">
        <v>126</v>
      </c>
      <c r="AC2940" s="0" t="s">
        <v>126</v>
      </c>
      <c r="AD2940" s="0" t="n">
        <v>0.823529411764706</v>
      </c>
      <c r="AE2940" s="0" t="n">
        <v>0.142857142857143</v>
      </c>
      <c r="AF2940" s="0" t="n">
        <v>1</v>
      </c>
      <c r="AG2940" s="0" t="s">
        <v>127</v>
      </c>
      <c r="AH2940" s="0" t="s">
        <v>1542</v>
      </c>
      <c r="AI2940" s="0" t="s">
        <v>127</v>
      </c>
      <c r="AK2940" s="0" t="s">
        <v>617</v>
      </c>
      <c r="AM2940" s="0" t="n">
        <v>1</v>
      </c>
      <c r="AR2940" s="0" t="n">
        <f aca="false">COUNT(AZ2940:BI2940)</f>
        <v>1</v>
      </c>
      <c r="AS2940" s="0" t="n">
        <f aca="false">COUNT(BJ2940:BS2940)</f>
        <v>0</v>
      </c>
      <c r="AT2940" s="0" t="n">
        <f aca="false">COUNT(BT2940:CC2940)</f>
        <v>0</v>
      </c>
      <c r="AU2940" s="0" t="n">
        <v>0</v>
      </c>
      <c r="AV2940" s="0" t="n">
        <v>1</v>
      </c>
      <c r="AW2940" s="0" t="n">
        <v>0</v>
      </c>
      <c r="AX2940" s="1" t="n">
        <f aca="false">IF(SUM(AR2940:AT2940)&gt;0,AVERAGE(AZ2940:CC2940),"")</f>
        <v>400</v>
      </c>
      <c r="AY2940" s="1" t="n">
        <v>20</v>
      </c>
      <c r="BI2940" s="0" t="n">
        <v>400</v>
      </c>
      <c r="CQ2940" s="0" t="n">
        <v>20</v>
      </c>
    </row>
    <row r="2941" customFormat="false" ht="15" hidden="false" customHeight="false" outlineLevel="0" collapsed="false">
      <c r="A2941" s="0" t="n">
        <v>93515</v>
      </c>
      <c r="B2941" s="0" t="n">
        <v>142717</v>
      </c>
      <c r="E2941" s="0" t="s">
        <v>1533</v>
      </c>
      <c r="F2941" s="0" t="n">
        <v>1824</v>
      </c>
      <c r="G2941" s="0" t="s">
        <v>1026</v>
      </c>
      <c r="H2941" s="0" t="s">
        <v>114</v>
      </c>
      <c r="K2941" s="0" t="n">
        <v>52.597974</v>
      </c>
      <c r="L2941" s="0" t="n">
        <v>-128.586452</v>
      </c>
      <c r="M2941" s="0" t="s">
        <v>131</v>
      </c>
      <c r="N2941" s="0" t="s">
        <v>116</v>
      </c>
      <c r="O2941" s="0" t="s">
        <v>132</v>
      </c>
      <c r="P2941" s="0" t="s">
        <v>1564</v>
      </c>
      <c r="Q2941" s="0" t="s">
        <v>1565</v>
      </c>
      <c r="R2941" s="0" t="s">
        <v>1566</v>
      </c>
      <c r="S2941" s="0" t="s">
        <v>1567</v>
      </c>
      <c r="T2941" s="0" t="s">
        <v>577</v>
      </c>
      <c r="U2941" s="0" t="s">
        <v>215</v>
      </c>
      <c r="V2941" s="0" t="s">
        <v>115</v>
      </c>
      <c r="W2941" s="0" t="s">
        <v>124</v>
      </c>
      <c r="X2941" s="0" t="s">
        <v>124</v>
      </c>
      <c r="Z2941" s="0" t="s">
        <v>272</v>
      </c>
      <c r="AA2941" s="0" t="s">
        <v>214</v>
      </c>
      <c r="AB2941" s="0" t="s">
        <v>173</v>
      </c>
      <c r="AC2941" s="0" t="s">
        <v>173</v>
      </c>
      <c r="AD2941" s="0" t="n">
        <v>0.954545454545455</v>
      </c>
      <c r="AE2941" s="0" t="n">
        <v>0.523809523809524</v>
      </c>
      <c r="AF2941" s="0" t="n">
        <v>1</v>
      </c>
      <c r="AG2941" s="0" t="s">
        <v>127</v>
      </c>
      <c r="AH2941" s="0" t="s">
        <v>1537</v>
      </c>
      <c r="AI2941" s="0" t="s">
        <v>127</v>
      </c>
      <c r="AK2941" s="0" t="s">
        <v>129</v>
      </c>
      <c r="AM2941" s="0" t="n">
        <v>2</v>
      </c>
      <c r="AR2941" s="0" t="n">
        <f aca="false">COUNT(AZ2941:BI2941)</f>
        <v>3</v>
      </c>
      <c r="AS2941" s="0" t="n">
        <f aca="false">COUNT(BJ2941:BS2941)</f>
        <v>1</v>
      </c>
      <c r="AT2941" s="0" t="n">
        <f aca="false">COUNT(BT2941:CC2941)</f>
        <v>1</v>
      </c>
      <c r="AU2941" s="0" t="n">
        <v>3</v>
      </c>
      <c r="AV2941" s="0" t="n">
        <v>2</v>
      </c>
      <c r="AW2941" s="0" t="n">
        <v>1</v>
      </c>
      <c r="AX2941" s="1" t="n">
        <f aca="false">IF(SUM(AR2941:AT2941)&gt;0,AVERAGE(AZ2941:CC2941),"")</f>
        <v>112</v>
      </c>
      <c r="AY2941" s="1" t="n">
        <v>5.1666666667</v>
      </c>
      <c r="BA2941" s="0" t="n">
        <v>50</v>
      </c>
      <c r="BC2941" s="0" t="n">
        <v>25</v>
      </c>
      <c r="BE2941" s="0" t="n">
        <v>75</v>
      </c>
      <c r="BM2941" s="0" t="n">
        <v>400</v>
      </c>
      <c r="CC2941" s="0" t="n">
        <v>10</v>
      </c>
      <c r="CG2941" s="0" t="n">
        <v>10</v>
      </c>
      <c r="CI2941" s="0" t="n">
        <v>6</v>
      </c>
      <c r="CK2941" s="0" t="n">
        <v>2</v>
      </c>
      <c r="CQ2941" s="0" t="n">
        <v>2</v>
      </c>
      <c r="CS2941" s="0" t="n">
        <v>1</v>
      </c>
      <c r="CY2941" s="0" t="n">
        <v>10</v>
      </c>
    </row>
    <row r="2942" customFormat="false" ht="15" hidden="false" customHeight="false" outlineLevel="0" collapsed="false">
      <c r="A2942" s="0" t="n">
        <v>93516</v>
      </c>
      <c r="B2942" s="0" t="n">
        <v>148336</v>
      </c>
      <c r="E2942" s="0" t="s">
        <v>1533</v>
      </c>
      <c r="F2942" s="0" t="n">
        <v>7990598</v>
      </c>
      <c r="G2942" s="0" t="s">
        <v>475</v>
      </c>
      <c r="H2942" s="0" t="s">
        <v>114</v>
      </c>
      <c r="K2942" s="0" t="n">
        <v>56.023899</v>
      </c>
      <c r="L2942" s="0" t="n">
        <v>-129.148597</v>
      </c>
      <c r="M2942" s="0" t="s">
        <v>251</v>
      </c>
      <c r="N2942" s="0" t="s">
        <v>148</v>
      </c>
      <c r="O2942" s="0" t="s">
        <v>290</v>
      </c>
      <c r="P2942" s="0" t="s">
        <v>1576</v>
      </c>
      <c r="Q2942" s="0" t="s">
        <v>1577</v>
      </c>
      <c r="R2942" s="0" t="s">
        <v>1578</v>
      </c>
      <c r="S2942" s="0" t="s">
        <v>250</v>
      </c>
      <c r="T2942" s="0" t="s">
        <v>643</v>
      </c>
      <c r="U2942" s="0" t="s">
        <v>209</v>
      </c>
      <c r="V2942" s="0" t="s">
        <v>156</v>
      </c>
      <c r="W2942" s="0" t="s">
        <v>124</v>
      </c>
      <c r="X2942" s="0" t="s">
        <v>124</v>
      </c>
      <c r="Z2942" s="0" t="s">
        <v>209</v>
      </c>
      <c r="AA2942" s="0" t="s">
        <v>215</v>
      </c>
      <c r="AB2942" s="0" t="s">
        <v>142</v>
      </c>
      <c r="AC2942" s="0" t="s">
        <v>142</v>
      </c>
      <c r="AD2942" s="0" t="n">
        <v>0.666666666666667</v>
      </c>
      <c r="AE2942" s="0" t="n">
        <v>0.75</v>
      </c>
      <c r="AF2942" s="0" t="n">
        <v>1</v>
      </c>
      <c r="AG2942" s="0" t="s">
        <v>127</v>
      </c>
      <c r="AH2942" s="0" t="s">
        <v>1537</v>
      </c>
      <c r="AI2942" s="0" t="s">
        <v>127</v>
      </c>
      <c r="AK2942" s="0" t="s">
        <v>253</v>
      </c>
      <c r="AM2942" s="0" t="n">
        <v>5</v>
      </c>
      <c r="AR2942" s="0" t="n">
        <f aca="false">COUNT(AZ2942:BI2942)</f>
        <v>0</v>
      </c>
      <c r="AS2942" s="0" t="n">
        <f aca="false">COUNT(BJ2942:BS2942)</f>
        <v>0</v>
      </c>
      <c r="AT2942" s="0" t="n">
        <f aca="false">COUNT(BT2942:CC2942)</f>
        <v>2</v>
      </c>
      <c r="AU2942" s="0" t="n">
        <v>3</v>
      </c>
      <c r="AV2942" s="0" t="n">
        <v>2</v>
      </c>
      <c r="AW2942" s="0" t="n">
        <v>2</v>
      </c>
      <c r="AX2942" s="1" t="n">
        <f aca="false">IF(SUM(AR2942:AT2942)&gt;0,AVERAGE(AZ2942:CC2942),"")</f>
        <v>64.5</v>
      </c>
      <c r="AY2942" s="1" t="n">
        <v>272.14285714</v>
      </c>
      <c r="BW2942" s="0" t="n">
        <v>86</v>
      </c>
      <c r="BY2942" s="0" t="n">
        <v>43</v>
      </c>
      <c r="CI2942" s="0" t="n">
        <v>264</v>
      </c>
      <c r="CK2942" s="0" t="n">
        <v>1546</v>
      </c>
      <c r="CM2942" s="0" t="n">
        <v>20</v>
      </c>
      <c r="CQ2942" s="0" t="n">
        <v>2</v>
      </c>
      <c r="CS2942" s="0" t="n">
        <v>67</v>
      </c>
      <c r="CY2942" s="0" t="n">
        <v>2</v>
      </c>
      <c r="DA2942" s="0" t="n">
        <v>4</v>
      </c>
    </row>
    <row r="2943" customFormat="false" ht="15" hidden="false" customHeight="false" outlineLevel="0" collapsed="false">
      <c r="A2943" s="0" t="n">
        <v>93517</v>
      </c>
      <c r="B2943" s="0" t="n">
        <v>148581</v>
      </c>
      <c r="E2943" s="0" t="s">
        <v>1533</v>
      </c>
      <c r="F2943" s="0" t="n">
        <v>471</v>
      </c>
      <c r="G2943" s="0" t="s">
        <v>1027</v>
      </c>
      <c r="H2943" s="0" t="s">
        <v>114</v>
      </c>
      <c r="K2943" s="0" t="n">
        <v>54.410863</v>
      </c>
      <c r="L2943" s="0" t="n">
        <v>-128.85315</v>
      </c>
      <c r="M2943" s="0" t="s">
        <v>162</v>
      </c>
      <c r="N2943" s="0" t="s">
        <v>148</v>
      </c>
      <c r="O2943" s="0" t="s">
        <v>163</v>
      </c>
      <c r="P2943" s="0" t="s">
        <v>1553</v>
      </c>
      <c r="Q2943" s="0" t="s">
        <v>1554</v>
      </c>
      <c r="R2943" s="0" t="s">
        <v>1555</v>
      </c>
      <c r="S2943" s="0" t="s">
        <v>192</v>
      </c>
      <c r="T2943" s="0" t="s">
        <v>162</v>
      </c>
      <c r="U2943" s="0" t="s">
        <v>211</v>
      </c>
      <c r="V2943" s="0" t="s">
        <v>156</v>
      </c>
      <c r="W2943" s="0" t="s">
        <v>124</v>
      </c>
      <c r="X2943" s="0" t="s">
        <v>124</v>
      </c>
      <c r="Z2943" s="0" t="s">
        <v>206</v>
      </c>
      <c r="AA2943" s="0" t="s">
        <v>158</v>
      </c>
      <c r="AB2943" s="0" t="s">
        <v>158</v>
      </c>
      <c r="AC2943" s="0" t="s">
        <v>158</v>
      </c>
      <c r="AD2943" s="0" t="n">
        <v>0.148148148148148</v>
      </c>
      <c r="AE2943" s="0" t="n">
        <v>1</v>
      </c>
      <c r="AF2943" s="0" t="n">
        <v>1</v>
      </c>
      <c r="AG2943" s="0" t="s">
        <v>127</v>
      </c>
      <c r="AH2943" s="0" t="s">
        <v>1537</v>
      </c>
      <c r="AI2943" s="0" t="s">
        <v>127</v>
      </c>
      <c r="AK2943" s="0" t="s">
        <v>196</v>
      </c>
      <c r="AR2943" s="0" t="n">
        <f aca="false">COUNT(AZ2943:BI2943)</f>
        <v>0</v>
      </c>
      <c r="AS2943" s="0" t="n">
        <f aca="false">COUNT(BJ2943:BS2943)</f>
        <v>0</v>
      </c>
      <c r="AT2943" s="0" t="n">
        <f aca="false">COUNT(BT2943:CC2943)</f>
        <v>0</v>
      </c>
      <c r="AU2943" s="0" t="n">
        <v>2</v>
      </c>
      <c r="AV2943" s="0" t="n">
        <v>2</v>
      </c>
      <c r="AW2943" s="0" t="n">
        <v>0</v>
      </c>
      <c r="AX2943" s="1" t="str">
        <f aca="false">IF(SUM(AR2943:AT2943)&gt;0,AVERAGE(AZ2943:CC2943),"")</f>
        <v/>
      </c>
      <c r="AY2943" s="1" t="n">
        <v>1375</v>
      </c>
      <c r="CK2943" s="0" t="n">
        <v>3500</v>
      </c>
      <c r="CM2943" s="0" t="n">
        <v>800</v>
      </c>
      <c r="CO2943" s="0" t="n">
        <v>800</v>
      </c>
      <c r="CQ2943" s="0" t="n">
        <v>400</v>
      </c>
    </row>
    <row r="2944" customFormat="false" ht="15" hidden="false" customHeight="false" outlineLevel="0" collapsed="false">
      <c r="A2944" s="0" t="n">
        <v>93518</v>
      </c>
      <c r="B2944" s="0" t="n">
        <v>144237</v>
      </c>
      <c r="E2944" s="0" t="s">
        <v>1533</v>
      </c>
      <c r="F2944" s="0" t="n">
        <v>1923</v>
      </c>
      <c r="G2944" s="0" t="s">
        <v>1028</v>
      </c>
      <c r="H2944" s="0" t="s">
        <v>114</v>
      </c>
      <c r="K2944" s="0" t="n">
        <v>53.43179</v>
      </c>
      <c r="L2944" s="0" t="n">
        <v>-129.826469</v>
      </c>
      <c r="M2944" s="0" t="s">
        <v>131</v>
      </c>
      <c r="N2944" s="0" t="s">
        <v>116</v>
      </c>
      <c r="O2944" s="0" t="s">
        <v>132</v>
      </c>
      <c r="P2944" s="0" t="s">
        <v>1564</v>
      </c>
      <c r="Q2944" s="0" t="s">
        <v>1565</v>
      </c>
      <c r="R2944" s="0" t="s">
        <v>1566</v>
      </c>
      <c r="S2944" s="0" t="s">
        <v>1567</v>
      </c>
      <c r="T2944" s="0" t="s">
        <v>577</v>
      </c>
      <c r="U2944" s="0" t="s">
        <v>215</v>
      </c>
      <c r="V2944" s="0" t="s">
        <v>115</v>
      </c>
      <c r="W2944" s="0" t="s">
        <v>124</v>
      </c>
      <c r="X2944" s="0" t="s">
        <v>124</v>
      </c>
      <c r="Z2944" s="0" t="s">
        <v>239</v>
      </c>
      <c r="AA2944" s="0" t="s">
        <v>239</v>
      </c>
      <c r="AB2944" s="0" t="s">
        <v>207</v>
      </c>
      <c r="AC2944" s="0" t="s">
        <v>207</v>
      </c>
      <c r="AD2944" s="0" t="n">
        <v>1</v>
      </c>
      <c r="AE2944" s="0" t="n">
        <v>0.923076923076923</v>
      </c>
      <c r="AF2944" s="0" t="n">
        <v>1</v>
      </c>
      <c r="AG2944" s="0" t="s">
        <v>127</v>
      </c>
      <c r="AH2944" s="0" t="s">
        <v>1537</v>
      </c>
      <c r="AI2944" s="0" t="s">
        <v>127</v>
      </c>
      <c r="AK2944" s="0" t="s">
        <v>134</v>
      </c>
      <c r="AM2944" s="0" t="n">
        <v>1</v>
      </c>
      <c r="AR2944" s="0" t="n">
        <f aca="false">COUNT(AZ2944:BI2944)</f>
        <v>5</v>
      </c>
      <c r="AS2944" s="0" t="n">
        <f aca="false">COUNT(BJ2944:BS2944)</f>
        <v>3</v>
      </c>
      <c r="AT2944" s="0" t="n">
        <f aca="false">COUNT(BT2944:CC2944)</f>
        <v>5</v>
      </c>
      <c r="AU2944" s="0" t="n">
        <v>5</v>
      </c>
      <c r="AV2944" s="0" t="n">
        <v>2</v>
      </c>
      <c r="AW2944" s="0" t="n">
        <v>1</v>
      </c>
      <c r="AX2944" s="1" t="n">
        <f aca="false">IF(SUM(AR2944:AT2944)&gt;0,AVERAGE(AZ2944:CC2944),"")</f>
        <v>800</v>
      </c>
      <c r="AY2944" s="1" t="n">
        <v>1037.5</v>
      </c>
      <c r="BA2944" s="0" t="n">
        <v>2000</v>
      </c>
      <c r="BC2944" s="0" t="n">
        <v>750</v>
      </c>
      <c r="BE2944" s="0" t="n">
        <v>400</v>
      </c>
      <c r="BG2944" s="0" t="n">
        <v>25</v>
      </c>
      <c r="BI2944" s="0" t="n">
        <v>75</v>
      </c>
      <c r="BK2944" s="0" t="n">
        <v>400</v>
      </c>
      <c r="BM2944" s="0" t="n">
        <v>75</v>
      </c>
      <c r="BS2944" s="0" t="n">
        <v>25</v>
      </c>
      <c r="BU2944" s="0" t="n">
        <v>75</v>
      </c>
      <c r="BW2944" s="0" t="n">
        <v>75</v>
      </c>
      <c r="BY2944" s="0" t="n">
        <v>5000</v>
      </c>
      <c r="CA2944" s="0" t="n">
        <v>1000</v>
      </c>
      <c r="CC2944" s="0" t="n">
        <v>500</v>
      </c>
      <c r="CE2944" s="0" t="n">
        <v>800</v>
      </c>
      <c r="CG2944" s="0" t="n">
        <v>100</v>
      </c>
      <c r="CI2944" s="0" t="n">
        <v>1000</v>
      </c>
      <c r="CK2944" s="0" t="n">
        <v>1500</v>
      </c>
      <c r="CM2944" s="0" t="n">
        <v>2000</v>
      </c>
      <c r="CO2944" s="0" t="n">
        <v>200</v>
      </c>
      <c r="CW2944" s="0" t="n">
        <v>2000</v>
      </c>
      <c r="DE2944" s="0" t="n">
        <v>700</v>
      </c>
    </row>
    <row r="2945" customFormat="false" ht="15" hidden="false" customHeight="false" outlineLevel="0" collapsed="false">
      <c r="A2945" s="0" t="n">
        <v>93521</v>
      </c>
      <c r="B2945" s="0" t="n">
        <v>151687</v>
      </c>
      <c r="C2945" s="0" t="s">
        <v>187</v>
      </c>
      <c r="E2945" s="0" t="s">
        <v>1533</v>
      </c>
      <c r="F2945" s="0" t="n">
        <v>952</v>
      </c>
      <c r="G2945" s="0" t="s">
        <v>1029</v>
      </c>
      <c r="H2945" s="0" t="s">
        <v>114</v>
      </c>
      <c r="K2945" s="0" t="n">
        <v>51.785722</v>
      </c>
      <c r="L2945" s="0" t="n">
        <v>-127.444752</v>
      </c>
      <c r="M2945" s="0" t="s">
        <v>228</v>
      </c>
      <c r="N2945" s="0" t="s">
        <v>116</v>
      </c>
      <c r="O2945" s="0" t="s">
        <v>229</v>
      </c>
      <c r="P2945" s="0" t="s">
        <v>1546</v>
      </c>
      <c r="Q2945" s="0" t="s">
        <v>1547</v>
      </c>
      <c r="R2945" s="0" t="s">
        <v>1548</v>
      </c>
      <c r="S2945" s="0" t="s">
        <v>1549</v>
      </c>
      <c r="T2945" s="0" t="s">
        <v>1550</v>
      </c>
      <c r="U2945" s="0" t="s">
        <v>174</v>
      </c>
      <c r="V2945" s="0" t="s">
        <v>1551</v>
      </c>
      <c r="W2945" s="0" t="s">
        <v>124</v>
      </c>
      <c r="X2945" s="0" t="s">
        <v>187</v>
      </c>
      <c r="Z2945" s="0" t="s">
        <v>206</v>
      </c>
      <c r="AA2945" s="0" t="s">
        <v>239</v>
      </c>
      <c r="AB2945" s="0" t="s">
        <v>338</v>
      </c>
      <c r="AC2945" s="0" t="s">
        <v>338</v>
      </c>
      <c r="AD2945" s="0" t="n">
        <v>0.962962962962963</v>
      </c>
      <c r="AE2945" s="0" t="n">
        <v>0.769230769230769</v>
      </c>
      <c r="AF2945" s="0" t="n">
        <v>1</v>
      </c>
      <c r="AG2945" s="0" t="s">
        <v>127</v>
      </c>
      <c r="AH2945" s="0" t="s">
        <v>1552</v>
      </c>
      <c r="AI2945" s="0" t="s">
        <v>127</v>
      </c>
      <c r="AK2945" s="0" t="s">
        <v>142</v>
      </c>
      <c r="AL2945" s="0" t="s">
        <v>579</v>
      </c>
      <c r="AM2945" s="0" t="n">
        <v>2</v>
      </c>
      <c r="AN2945" s="0" t="s">
        <v>299</v>
      </c>
      <c r="AO2945" s="0" t="s">
        <v>1538</v>
      </c>
      <c r="AR2945" s="0" t="n">
        <f aca="false">COUNT(AZ2945:BI2945)</f>
        <v>2</v>
      </c>
      <c r="AS2945" s="0" t="n">
        <f aca="false">COUNT(BJ2945:BS2945)</f>
        <v>2</v>
      </c>
      <c r="AT2945" s="0" t="n">
        <f aca="false">COUNT(BT2945:CC2945)</f>
        <v>4</v>
      </c>
      <c r="AU2945" s="0" t="n">
        <v>4</v>
      </c>
      <c r="AV2945" s="0" t="n">
        <v>5</v>
      </c>
      <c r="AW2945" s="0" t="n">
        <v>4</v>
      </c>
      <c r="AX2945" s="1" t="n">
        <f aca="false">IF(SUM(AR2945:AT2945)&gt;0,AVERAGE(AZ2945:CC2945),"")</f>
        <v>362.5</v>
      </c>
      <c r="AY2945" s="1" t="n">
        <v>1916.1538462</v>
      </c>
      <c r="BA2945" s="0" t="n">
        <v>1500</v>
      </c>
      <c r="BE2945" s="0" t="n">
        <v>400</v>
      </c>
      <c r="BK2945" s="0" t="n">
        <v>25</v>
      </c>
      <c r="BM2945" s="0" t="n">
        <v>25</v>
      </c>
      <c r="BU2945" s="0" t="n">
        <v>400</v>
      </c>
      <c r="BW2945" s="0" t="n">
        <v>200</v>
      </c>
      <c r="BY2945" s="0" t="n">
        <v>250</v>
      </c>
      <c r="CC2945" s="0" t="n">
        <v>100</v>
      </c>
      <c r="CE2945" s="0" t="n">
        <v>600</v>
      </c>
      <c r="CI2945" s="0" t="n">
        <v>8000</v>
      </c>
      <c r="CK2945" s="0" t="n">
        <v>750</v>
      </c>
      <c r="CM2945" s="0" t="n">
        <v>600</v>
      </c>
      <c r="CO2945" s="0" t="n">
        <v>110</v>
      </c>
      <c r="CQ2945" s="0" t="n">
        <v>400</v>
      </c>
      <c r="CS2945" s="0" t="n">
        <v>250</v>
      </c>
      <c r="CU2945" s="0" t="n">
        <v>200</v>
      </c>
      <c r="CW2945" s="0" t="n">
        <v>1500</v>
      </c>
      <c r="CY2945" s="0" t="n">
        <v>700</v>
      </c>
      <c r="DA2945" s="0" t="n">
        <v>6000</v>
      </c>
      <c r="DC2945" s="0" t="n">
        <v>800</v>
      </c>
      <c r="DG2945" s="0" t="n">
        <v>5000</v>
      </c>
    </row>
    <row r="2946" customFormat="false" ht="15" hidden="false" customHeight="false" outlineLevel="0" collapsed="false">
      <c r="A2946" s="0" t="n">
        <v>93522</v>
      </c>
      <c r="B2946" s="0" t="n">
        <v>152452</v>
      </c>
      <c r="E2946" s="0" t="s">
        <v>1533</v>
      </c>
      <c r="F2946" s="0" t="n">
        <v>1088</v>
      </c>
      <c r="G2946" s="0" t="s">
        <v>1030</v>
      </c>
      <c r="H2946" s="0" t="s">
        <v>114</v>
      </c>
      <c r="K2946" s="0" t="n">
        <v>53.505132</v>
      </c>
      <c r="L2946" s="0" t="n">
        <v>-129.287121</v>
      </c>
      <c r="M2946" s="0" t="s">
        <v>131</v>
      </c>
      <c r="N2946" s="0" t="s">
        <v>116</v>
      </c>
      <c r="O2946" s="0" t="s">
        <v>132</v>
      </c>
      <c r="P2946" s="0" t="s">
        <v>1564</v>
      </c>
      <c r="Q2946" s="0" t="s">
        <v>1565</v>
      </c>
      <c r="R2946" s="0" t="s">
        <v>1566</v>
      </c>
      <c r="S2946" s="0" t="s">
        <v>1567</v>
      </c>
      <c r="T2946" s="0" t="s">
        <v>577</v>
      </c>
      <c r="U2946" s="0" t="s">
        <v>215</v>
      </c>
      <c r="V2946" s="0" t="s">
        <v>115</v>
      </c>
      <c r="W2946" s="0" t="s">
        <v>124</v>
      </c>
      <c r="X2946" s="0" t="s">
        <v>124</v>
      </c>
      <c r="Z2946" s="0" t="s">
        <v>298</v>
      </c>
      <c r="AA2946" s="0" t="s">
        <v>185</v>
      </c>
      <c r="AB2946" s="0" t="s">
        <v>185</v>
      </c>
      <c r="AC2946" s="0" t="s">
        <v>185</v>
      </c>
      <c r="AD2946" s="0" t="n">
        <v>0.448275862068966</v>
      </c>
      <c r="AE2946" s="0" t="n">
        <v>1</v>
      </c>
      <c r="AF2946" s="0" t="n">
        <v>1</v>
      </c>
      <c r="AG2946" s="0" t="s">
        <v>127</v>
      </c>
      <c r="AH2946" s="0" t="s">
        <v>1537</v>
      </c>
      <c r="AI2946" s="0" t="s">
        <v>127</v>
      </c>
      <c r="AK2946" s="0" t="s">
        <v>129</v>
      </c>
      <c r="AM2946" s="0" t="n">
        <v>2</v>
      </c>
      <c r="AR2946" s="0" t="n">
        <f aca="false">COUNT(AZ2946:BI2946)</f>
        <v>0</v>
      </c>
      <c r="AS2946" s="0" t="n">
        <f aca="false">COUNT(BJ2946:BS2946)</f>
        <v>0</v>
      </c>
      <c r="AT2946" s="0" t="n">
        <f aca="false">COUNT(BT2946:CC2946)</f>
        <v>0</v>
      </c>
      <c r="AU2946" s="0" t="n">
        <v>4</v>
      </c>
      <c r="AV2946" s="0" t="n">
        <v>5</v>
      </c>
      <c r="AW2946" s="0" t="n">
        <v>4</v>
      </c>
      <c r="AX2946" s="1" t="str">
        <f aca="false">IF(SUM(AR2946:AT2946)&gt;0,AVERAGE(AZ2946:CC2946),"")</f>
        <v/>
      </c>
      <c r="AY2946" s="1" t="n">
        <v>463.84615385</v>
      </c>
      <c r="CE2946" s="0" t="n">
        <v>250</v>
      </c>
      <c r="CI2946" s="0" t="n">
        <v>250</v>
      </c>
      <c r="CK2946" s="0" t="n">
        <v>350</v>
      </c>
      <c r="CM2946" s="0" t="n">
        <v>100</v>
      </c>
      <c r="CO2946" s="0" t="n">
        <v>500</v>
      </c>
      <c r="CQ2946" s="0" t="n">
        <v>250</v>
      </c>
      <c r="CS2946" s="0" t="n">
        <v>80</v>
      </c>
      <c r="CU2946" s="0" t="n">
        <v>100</v>
      </c>
      <c r="CW2946" s="0" t="n">
        <v>400</v>
      </c>
      <c r="CY2946" s="0" t="n">
        <v>800</v>
      </c>
      <c r="DC2946" s="0" t="n">
        <v>1200</v>
      </c>
      <c r="DE2946" s="0" t="n">
        <v>750</v>
      </c>
      <c r="DG2946" s="0" t="n">
        <v>1000</v>
      </c>
    </row>
    <row r="2947" customFormat="false" ht="15" hidden="false" customHeight="false" outlineLevel="0" collapsed="false">
      <c r="A2947" s="0" t="n">
        <v>93524</v>
      </c>
      <c r="B2947" s="0" t="n">
        <v>148046</v>
      </c>
      <c r="E2947" s="0" t="s">
        <v>1533</v>
      </c>
      <c r="F2947" s="0" t="n">
        <v>475</v>
      </c>
      <c r="G2947" s="0" t="s">
        <v>1444</v>
      </c>
      <c r="H2947" s="0" t="s">
        <v>176</v>
      </c>
      <c r="K2947" s="0" t="n">
        <v>54.54638</v>
      </c>
      <c r="L2947" s="0" t="n">
        <v>-128.745049</v>
      </c>
      <c r="M2947" s="0" t="s">
        <v>162</v>
      </c>
      <c r="N2947" s="0" t="s">
        <v>148</v>
      </c>
      <c r="O2947" s="0" t="s">
        <v>163</v>
      </c>
      <c r="P2947" s="0" t="s">
        <v>1553</v>
      </c>
      <c r="Q2947" s="0" t="s">
        <v>1554</v>
      </c>
      <c r="R2947" s="0" t="s">
        <v>1555</v>
      </c>
      <c r="S2947" s="0" t="s">
        <v>192</v>
      </c>
      <c r="T2947" s="0" t="s">
        <v>162</v>
      </c>
      <c r="U2947" s="0" t="s">
        <v>211</v>
      </c>
      <c r="V2947" s="0" t="s">
        <v>156</v>
      </c>
      <c r="W2947" s="0" t="s">
        <v>124</v>
      </c>
      <c r="X2947" s="0" t="s">
        <v>124</v>
      </c>
      <c r="Z2947" s="0" t="s">
        <v>298</v>
      </c>
      <c r="AA2947" s="0" t="s">
        <v>125</v>
      </c>
      <c r="AB2947" s="0" t="s">
        <v>126</v>
      </c>
      <c r="AC2947" s="0" t="s">
        <v>126</v>
      </c>
      <c r="AD2947" s="0" t="n">
        <v>0.103448275862069</v>
      </c>
      <c r="AE2947" s="0" t="n">
        <v>0.666666666666667</v>
      </c>
      <c r="AF2947" s="0" t="n">
        <v>1</v>
      </c>
      <c r="AG2947" s="0" t="s">
        <v>127</v>
      </c>
      <c r="AH2947" s="0" t="s">
        <v>1537</v>
      </c>
      <c r="AI2947" s="0" t="s">
        <v>127</v>
      </c>
      <c r="AK2947" s="0" t="s">
        <v>196</v>
      </c>
      <c r="AR2947" s="0" t="n">
        <f aca="false">COUNT(AZ2947:BI2947)</f>
        <v>0</v>
      </c>
      <c r="AS2947" s="0" t="n">
        <f aca="false">COUNT(BJ2947:BS2947)</f>
        <v>0</v>
      </c>
      <c r="AT2947" s="0" t="n">
        <f aca="false">COUNT(BT2947:CC2947)</f>
        <v>0</v>
      </c>
      <c r="AU2947" s="0" t="n">
        <v>1</v>
      </c>
      <c r="AV2947" s="0" t="n">
        <v>1</v>
      </c>
      <c r="AW2947" s="0" t="n">
        <v>0</v>
      </c>
      <c r="AX2947" s="1" t="str">
        <f aca="false">IF(SUM(AR2947:AT2947)&gt;0,AVERAGE(AZ2947:CC2947),"")</f>
        <v/>
      </c>
      <c r="AY2947" s="1" t="n">
        <v>775</v>
      </c>
      <c r="CK2947" s="0" t="n">
        <v>1500</v>
      </c>
      <c r="CO2947" s="0" t="n">
        <v>50</v>
      </c>
    </row>
    <row r="2948" customFormat="false" ht="15" hidden="false" customHeight="false" outlineLevel="0" collapsed="false">
      <c r="A2948" s="0" t="n">
        <v>93525</v>
      </c>
      <c r="B2948" s="0" t="n">
        <v>144222</v>
      </c>
      <c r="E2948" s="0" t="s">
        <v>1533</v>
      </c>
      <c r="F2948" s="0" t="n">
        <v>1920</v>
      </c>
      <c r="G2948" s="0" t="s">
        <v>1032</v>
      </c>
      <c r="H2948" s="0" t="s">
        <v>114</v>
      </c>
      <c r="K2948" s="0" t="n">
        <v>53.323456</v>
      </c>
      <c r="L2948" s="0" t="n">
        <v>-129.580948</v>
      </c>
      <c r="M2948" s="0" t="s">
        <v>131</v>
      </c>
      <c r="N2948" s="0" t="s">
        <v>116</v>
      </c>
      <c r="O2948" s="0" t="s">
        <v>132</v>
      </c>
      <c r="P2948" s="0" t="s">
        <v>1564</v>
      </c>
      <c r="Q2948" s="0" t="s">
        <v>1565</v>
      </c>
      <c r="R2948" s="0" t="s">
        <v>1566</v>
      </c>
      <c r="S2948" s="0" t="s">
        <v>1567</v>
      </c>
      <c r="T2948" s="0" t="s">
        <v>577</v>
      </c>
      <c r="U2948" s="0" t="s">
        <v>215</v>
      </c>
      <c r="V2948" s="0" t="s">
        <v>115</v>
      </c>
      <c r="W2948" s="0" t="s">
        <v>124</v>
      </c>
      <c r="X2948" s="0" t="s">
        <v>124</v>
      </c>
      <c r="Z2948" s="0" t="s">
        <v>239</v>
      </c>
      <c r="AA2948" s="0" t="s">
        <v>223</v>
      </c>
      <c r="AB2948" s="0" t="s">
        <v>134</v>
      </c>
      <c r="AC2948" s="0" t="s">
        <v>134</v>
      </c>
      <c r="AD2948" s="0" t="n">
        <v>0.730769230769231</v>
      </c>
      <c r="AE2948" s="0" t="n">
        <v>0.263157894736842</v>
      </c>
      <c r="AF2948" s="0" t="n">
        <v>1</v>
      </c>
      <c r="AG2948" s="0" t="s">
        <v>127</v>
      </c>
      <c r="AH2948" s="0" t="s">
        <v>1537</v>
      </c>
      <c r="AI2948" s="0" t="s">
        <v>127</v>
      </c>
      <c r="AK2948" s="0" t="s">
        <v>134</v>
      </c>
      <c r="AR2948" s="0" t="n">
        <f aca="false">COUNT(AZ2948:BI2948)</f>
        <v>2</v>
      </c>
      <c r="AS2948" s="0" t="n">
        <f aca="false">COUNT(BJ2948:BS2948)</f>
        <v>1</v>
      </c>
      <c r="AT2948" s="0" t="n">
        <f aca="false">COUNT(BT2948:CC2948)</f>
        <v>0</v>
      </c>
      <c r="AU2948" s="0" t="n">
        <v>1</v>
      </c>
      <c r="AV2948" s="0" t="n">
        <v>1</v>
      </c>
      <c r="AW2948" s="0" t="n">
        <v>0</v>
      </c>
      <c r="AX2948" s="1" t="n">
        <f aca="false">IF(SUM(AR2948:AT2948)&gt;0,AVERAGE(AZ2948:CC2948),"")</f>
        <v>266.666666666667</v>
      </c>
      <c r="AY2948" s="1" t="n">
        <v>150</v>
      </c>
      <c r="BC2948" s="0" t="n">
        <v>400</v>
      </c>
      <c r="BE2948" s="0" t="n">
        <v>200</v>
      </c>
      <c r="BK2948" s="0" t="n">
        <v>200</v>
      </c>
      <c r="CK2948" s="0" t="n">
        <v>200</v>
      </c>
      <c r="CO2948" s="0" t="n">
        <v>100</v>
      </c>
    </row>
    <row r="2949" customFormat="false" ht="15" hidden="false" customHeight="false" outlineLevel="0" collapsed="false">
      <c r="A2949" s="0" t="n">
        <v>93527</v>
      </c>
      <c r="B2949" s="0" t="n">
        <v>147597</v>
      </c>
      <c r="E2949" s="0" t="s">
        <v>1533</v>
      </c>
      <c r="F2949" s="0" t="n">
        <v>489</v>
      </c>
      <c r="G2949" s="0" t="s">
        <v>476</v>
      </c>
      <c r="H2949" s="0" t="s">
        <v>176</v>
      </c>
      <c r="K2949" s="0" t="n">
        <v>55.306436</v>
      </c>
      <c r="L2949" s="0" t="n">
        <v>-128.094337</v>
      </c>
      <c r="M2949" s="0" t="s">
        <v>147</v>
      </c>
      <c r="N2949" s="0" t="s">
        <v>148</v>
      </c>
      <c r="O2949" s="0" t="s">
        <v>149</v>
      </c>
      <c r="P2949" s="0" t="s">
        <v>1568</v>
      </c>
      <c r="Q2949" s="0" t="s">
        <v>1569</v>
      </c>
      <c r="R2949" s="0" t="s">
        <v>1570</v>
      </c>
      <c r="S2949" s="0" t="s">
        <v>1571</v>
      </c>
      <c r="T2949" s="0" t="s">
        <v>1572</v>
      </c>
      <c r="U2949" s="0" t="s">
        <v>184</v>
      </c>
      <c r="V2949" s="0" t="s">
        <v>156</v>
      </c>
      <c r="W2949" s="0" t="s">
        <v>124</v>
      </c>
      <c r="X2949" s="0" t="s">
        <v>124</v>
      </c>
      <c r="Z2949" s="0" t="s">
        <v>206</v>
      </c>
      <c r="AA2949" s="0" t="s">
        <v>158</v>
      </c>
      <c r="AB2949" s="0" t="s">
        <v>158</v>
      </c>
      <c r="AC2949" s="0" t="s">
        <v>158</v>
      </c>
      <c r="AD2949" s="0" t="n">
        <v>0.148148148148148</v>
      </c>
      <c r="AE2949" s="0" t="n">
        <v>1</v>
      </c>
      <c r="AF2949" s="0" t="n">
        <v>1</v>
      </c>
      <c r="AG2949" s="0" t="s">
        <v>127</v>
      </c>
      <c r="AH2949" s="0" t="s">
        <v>1537</v>
      </c>
      <c r="AI2949" s="0" t="s">
        <v>127</v>
      </c>
      <c r="AK2949" s="0" t="s">
        <v>160</v>
      </c>
      <c r="AR2949" s="0" t="n">
        <f aca="false">COUNT(AZ2949:BI2949)</f>
        <v>0</v>
      </c>
      <c r="AS2949" s="0" t="n">
        <f aca="false">COUNT(BJ2949:BS2949)</f>
        <v>0</v>
      </c>
      <c r="AT2949" s="0" t="n">
        <f aca="false">COUNT(BT2949:CC2949)</f>
        <v>0</v>
      </c>
      <c r="AU2949" s="0" t="n">
        <v>1</v>
      </c>
      <c r="AV2949" s="0" t="n">
        <v>1</v>
      </c>
      <c r="AW2949" s="0" t="n">
        <v>0</v>
      </c>
      <c r="AX2949" s="1" t="str">
        <f aca="false">IF(SUM(AR2949:AT2949)&gt;0,AVERAGE(AZ2949:CC2949),"")</f>
        <v/>
      </c>
      <c r="AY2949" s="1" t="n">
        <v>650</v>
      </c>
      <c r="CM2949" s="0" t="n">
        <v>1200</v>
      </c>
      <c r="CQ2949" s="0" t="n">
        <v>100</v>
      </c>
    </row>
    <row r="2950" customFormat="false" ht="15" hidden="false" customHeight="false" outlineLevel="0" collapsed="false">
      <c r="A2950" s="0" t="n">
        <v>93528</v>
      </c>
      <c r="B2950" s="0" t="n">
        <v>152507</v>
      </c>
      <c r="E2950" s="0" t="s">
        <v>1533</v>
      </c>
      <c r="F2950" s="0" t="n">
        <v>1099</v>
      </c>
      <c r="G2950" s="0" t="s">
        <v>1034</v>
      </c>
      <c r="H2950" s="0" t="s">
        <v>114</v>
      </c>
      <c r="K2950" s="0" t="n">
        <v>53.98059</v>
      </c>
      <c r="L2950" s="0" t="n">
        <v>-130.077051</v>
      </c>
      <c r="M2950" s="0" t="s">
        <v>131</v>
      </c>
      <c r="N2950" s="0" t="s">
        <v>148</v>
      </c>
      <c r="O2950" s="0" t="s">
        <v>332</v>
      </c>
      <c r="P2950" s="0" t="s">
        <v>1556</v>
      </c>
      <c r="Q2950" s="0" t="s">
        <v>1557</v>
      </c>
      <c r="R2950" s="0" t="s">
        <v>1558</v>
      </c>
      <c r="S2950" s="0" t="s">
        <v>584</v>
      </c>
      <c r="T2950" s="0" t="s">
        <v>148</v>
      </c>
      <c r="U2950" s="0" t="s">
        <v>241</v>
      </c>
      <c r="V2950" s="0" t="s">
        <v>115</v>
      </c>
      <c r="W2950" s="0" t="s">
        <v>124</v>
      </c>
      <c r="X2950" s="0" t="s">
        <v>187</v>
      </c>
      <c r="Z2950" s="0" t="s">
        <v>298</v>
      </c>
      <c r="AA2950" s="0" t="s">
        <v>298</v>
      </c>
      <c r="AB2950" s="0" t="s">
        <v>298</v>
      </c>
      <c r="AC2950" s="0" t="s">
        <v>298</v>
      </c>
      <c r="AD2950" s="0" t="n">
        <v>1</v>
      </c>
      <c r="AE2950" s="0" t="n">
        <v>1</v>
      </c>
      <c r="AF2950" s="0" t="n">
        <v>1</v>
      </c>
      <c r="AG2950" s="0" t="s">
        <v>127</v>
      </c>
      <c r="AH2950" s="0" t="s">
        <v>1537</v>
      </c>
      <c r="AI2950" s="0" t="s">
        <v>127</v>
      </c>
      <c r="AK2950" s="0" t="s">
        <v>171</v>
      </c>
      <c r="AL2950" s="0" t="s">
        <v>579</v>
      </c>
      <c r="AM2950" s="0" t="n">
        <v>2</v>
      </c>
      <c r="AN2950" s="0" t="s">
        <v>299</v>
      </c>
      <c r="AO2950" s="0" t="s">
        <v>1538</v>
      </c>
      <c r="AR2950" s="0" t="n">
        <f aca="false">COUNT(AZ2950:BI2950)</f>
        <v>5</v>
      </c>
      <c r="AS2950" s="0" t="n">
        <f aca="false">COUNT(BJ2950:BS2950)</f>
        <v>5</v>
      </c>
      <c r="AT2950" s="0" t="n">
        <f aca="false">COUNT(BT2950:CC2950)</f>
        <v>5</v>
      </c>
      <c r="AU2950" s="0" t="n">
        <v>5</v>
      </c>
      <c r="AV2950" s="0" t="n">
        <v>5</v>
      </c>
      <c r="AW2950" s="0" t="n">
        <v>2</v>
      </c>
      <c r="AX2950" s="1" t="n">
        <f aca="false">IF(SUM(AR2950:AT2950)&gt;0,AVERAGE(AZ2950:CC2950),"")</f>
        <v>30546.6666666667</v>
      </c>
      <c r="AY2950" s="1" t="n">
        <v>45041.666667</v>
      </c>
      <c r="BA2950" s="0" t="n">
        <v>40000</v>
      </c>
      <c r="BC2950" s="0" t="n">
        <v>15000</v>
      </c>
      <c r="BE2950" s="0" t="n">
        <v>15000</v>
      </c>
      <c r="BG2950" s="0" t="n">
        <v>75000</v>
      </c>
      <c r="BI2950" s="0" t="n">
        <v>60000</v>
      </c>
      <c r="BK2950" s="0" t="n">
        <v>35000</v>
      </c>
      <c r="BM2950" s="0" t="n">
        <v>75000</v>
      </c>
      <c r="BO2950" s="0" t="n">
        <v>7500</v>
      </c>
      <c r="BQ2950" s="0" t="n">
        <v>10000</v>
      </c>
      <c r="BS2950" s="0" t="n">
        <v>15000</v>
      </c>
      <c r="BU2950" s="0" t="n">
        <v>65000</v>
      </c>
      <c r="BW2950" s="0" t="n">
        <v>3700</v>
      </c>
      <c r="BY2950" s="0" t="n">
        <v>30000</v>
      </c>
      <c r="CA2950" s="0" t="n">
        <v>10000</v>
      </c>
      <c r="CC2950" s="0" t="n">
        <v>2000</v>
      </c>
      <c r="CE2950" s="0" t="n">
        <v>8500</v>
      </c>
      <c r="CG2950" s="0" t="n">
        <v>12000</v>
      </c>
      <c r="CI2950" s="0" t="n">
        <v>30000</v>
      </c>
      <c r="CK2950" s="0" t="n">
        <v>30000</v>
      </c>
      <c r="CM2950" s="0" t="n">
        <v>75000</v>
      </c>
      <c r="CO2950" s="0" t="n">
        <v>45000</v>
      </c>
      <c r="CQ2950" s="0" t="n">
        <v>15000</v>
      </c>
      <c r="CS2950" s="0" t="n">
        <v>30000</v>
      </c>
      <c r="CU2950" s="0" t="n">
        <v>90000</v>
      </c>
      <c r="CW2950" s="0" t="n">
        <v>150000</v>
      </c>
      <c r="CY2950" s="0" t="n">
        <v>25000</v>
      </c>
      <c r="DA2950" s="0" t="n">
        <v>30000</v>
      </c>
    </row>
    <row r="2951" customFormat="false" ht="15" hidden="false" customHeight="false" outlineLevel="0" collapsed="false">
      <c r="A2951" s="0" t="n">
        <v>93529</v>
      </c>
      <c r="B2951" s="0" t="n">
        <v>152407</v>
      </c>
      <c r="E2951" s="0" t="s">
        <v>1533</v>
      </c>
      <c r="F2951" s="0" t="n">
        <v>1079</v>
      </c>
      <c r="G2951" s="0" t="s">
        <v>1035</v>
      </c>
      <c r="H2951" s="0" t="s">
        <v>114</v>
      </c>
      <c r="K2951" s="0" t="n">
        <v>54.004328</v>
      </c>
      <c r="L2951" s="0" t="n">
        <v>-128.665289</v>
      </c>
      <c r="M2951" s="0" t="s">
        <v>115</v>
      </c>
      <c r="N2951" s="0" t="s">
        <v>116</v>
      </c>
      <c r="O2951" s="0" t="s">
        <v>117</v>
      </c>
      <c r="P2951" s="0" t="s">
        <v>1534</v>
      </c>
      <c r="Q2951" s="0" t="s">
        <v>1535</v>
      </c>
      <c r="R2951" s="0" t="s">
        <v>1536</v>
      </c>
      <c r="S2951" s="0" t="s">
        <v>590</v>
      </c>
      <c r="T2951" s="0" t="s">
        <v>591</v>
      </c>
      <c r="U2951" s="0" t="s">
        <v>185</v>
      </c>
      <c r="V2951" s="0" t="s">
        <v>115</v>
      </c>
      <c r="W2951" s="0" t="s">
        <v>124</v>
      </c>
      <c r="X2951" s="0" t="s">
        <v>124</v>
      </c>
      <c r="Z2951" s="0" t="s">
        <v>278</v>
      </c>
      <c r="AA2951" s="0" t="s">
        <v>278</v>
      </c>
      <c r="AB2951" s="0" t="s">
        <v>278</v>
      </c>
      <c r="AC2951" s="0" t="s">
        <v>278</v>
      </c>
      <c r="AD2951" s="0" t="n">
        <v>1</v>
      </c>
      <c r="AE2951" s="0" t="n">
        <v>1</v>
      </c>
      <c r="AF2951" s="0" t="n">
        <v>1</v>
      </c>
      <c r="AG2951" s="0" t="s">
        <v>127</v>
      </c>
      <c r="AH2951" s="0" t="s">
        <v>1537</v>
      </c>
      <c r="AI2951" s="0" t="s">
        <v>127</v>
      </c>
      <c r="AK2951" s="0" t="s">
        <v>129</v>
      </c>
      <c r="AR2951" s="0" t="n">
        <f aca="false">COUNT(AZ2951:BI2951)</f>
        <v>0</v>
      </c>
      <c r="AS2951" s="0" t="n">
        <f aca="false">COUNT(BJ2951:BS2951)</f>
        <v>0</v>
      </c>
      <c r="AT2951" s="0" t="n">
        <f aca="false">COUNT(BT2951:CC2951)</f>
        <v>0</v>
      </c>
      <c r="AU2951" s="0" t="n">
        <v>0</v>
      </c>
      <c r="AV2951" s="0" t="n">
        <v>0</v>
      </c>
      <c r="AW2951" s="0" t="n">
        <v>1</v>
      </c>
      <c r="AX2951" s="1" t="str">
        <f aca="false">IF(SUM(AR2951:AT2951)&gt;0,AVERAGE(AZ2951:CC2951),"")</f>
        <v/>
      </c>
      <c r="AY2951" s="1" t="n">
        <v>8000</v>
      </c>
      <c r="DG2951" s="0" t="n">
        <v>8000</v>
      </c>
    </row>
    <row r="2952" customFormat="false" ht="15" hidden="false" customHeight="false" outlineLevel="0" collapsed="false">
      <c r="A2952" s="0" t="n">
        <v>93531</v>
      </c>
      <c r="B2952" s="0" t="n">
        <v>149186</v>
      </c>
      <c r="C2952" s="0" t="s">
        <v>187</v>
      </c>
      <c r="E2952" s="0" t="s">
        <v>1533</v>
      </c>
      <c r="F2952" s="0" t="n">
        <v>556</v>
      </c>
      <c r="G2952" s="0" t="s">
        <v>477</v>
      </c>
      <c r="H2952" s="0" t="s">
        <v>114</v>
      </c>
      <c r="K2952" s="0" t="n">
        <v>54.409123</v>
      </c>
      <c r="L2952" s="0" t="n">
        <v>-126.746503</v>
      </c>
      <c r="M2952" s="0" t="s">
        <v>147</v>
      </c>
      <c r="N2952" s="0" t="s">
        <v>148</v>
      </c>
      <c r="O2952" s="0" t="s">
        <v>149</v>
      </c>
      <c r="P2952" s="0" t="s">
        <v>1568</v>
      </c>
      <c r="Q2952" s="0" t="s">
        <v>1569</v>
      </c>
      <c r="R2952" s="0" t="s">
        <v>1570</v>
      </c>
      <c r="S2952" s="0" t="s">
        <v>1571</v>
      </c>
      <c r="T2952" s="0" t="s">
        <v>1572</v>
      </c>
      <c r="U2952" s="0" t="s">
        <v>184</v>
      </c>
      <c r="V2952" s="0" t="s">
        <v>156</v>
      </c>
      <c r="W2952" s="0" t="s">
        <v>124</v>
      </c>
      <c r="X2952" s="0" t="s">
        <v>187</v>
      </c>
      <c r="Z2952" s="0" t="s">
        <v>278</v>
      </c>
      <c r="AA2952" s="0" t="s">
        <v>278</v>
      </c>
      <c r="AB2952" s="0" t="s">
        <v>206</v>
      </c>
      <c r="AC2952" s="0" t="s">
        <v>206</v>
      </c>
      <c r="AD2952" s="0" t="n">
        <v>1</v>
      </c>
      <c r="AE2952" s="0" t="n">
        <v>0.964285714285714</v>
      </c>
      <c r="AF2952" s="0" t="n">
        <v>1</v>
      </c>
      <c r="AG2952" s="0" t="s">
        <v>127</v>
      </c>
      <c r="AH2952" s="0" t="s">
        <v>1537</v>
      </c>
      <c r="AI2952" s="0" t="s">
        <v>127</v>
      </c>
      <c r="AK2952" s="0" t="s">
        <v>224</v>
      </c>
      <c r="AL2952" s="0" t="s">
        <v>579</v>
      </c>
      <c r="AM2952" s="0" t="n">
        <v>2</v>
      </c>
      <c r="AN2952" s="0" t="s">
        <v>275</v>
      </c>
      <c r="AO2952" s="0" t="s">
        <v>1538</v>
      </c>
      <c r="AP2952" s="0" t="s">
        <v>134</v>
      </c>
      <c r="AQ2952" s="0" t="s">
        <v>158</v>
      </c>
      <c r="AR2952" s="0" t="n">
        <f aca="false">COUNT(AZ2952:BI2952)</f>
        <v>3</v>
      </c>
      <c r="AS2952" s="0" t="n">
        <f aca="false">COUNT(BJ2952:BS2952)</f>
        <v>5</v>
      </c>
      <c r="AT2952" s="0" t="n">
        <f aca="false">COUNT(BT2952:CC2952)</f>
        <v>5</v>
      </c>
      <c r="AU2952" s="0" t="n">
        <v>5</v>
      </c>
      <c r="AV2952" s="0" t="n">
        <v>5</v>
      </c>
      <c r="AW2952" s="0" t="n">
        <v>5</v>
      </c>
      <c r="AX2952" s="1" t="n">
        <f aca="false">IF(SUM(AR2952:AT2952)&gt;0,AVERAGE(AZ2952:CC2952),"")</f>
        <v>8938.46153846154</v>
      </c>
      <c r="AY2952" s="1" t="n">
        <v>144693.33333</v>
      </c>
      <c r="BC2952" s="0" t="n">
        <v>3500</v>
      </c>
      <c r="BE2952" s="0" t="n">
        <v>4000</v>
      </c>
      <c r="BI2952" s="0" t="n">
        <v>3500</v>
      </c>
      <c r="BK2952" s="0" t="n">
        <v>1500</v>
      </c>
      <c r="BM2952" s="0" t="n">
        <v>1000</v>
      </c>
      <c r="BO2952" s="0" t="n">
        <v>500</v>
      </c>
      <c r="BQ2952" s="0" t="n">
        <v>400</v>
      </c>
      <c r="BS2952" s="0" t="n">
        <v>2500</v>
      </c>
      <c r="BU2952" s="0" t="n">
        <v>4500</v>
      </c>
      <c r="BW2952" s="0" t="n">
        <v>14000</v>
      </c>
      <c r="BY2952" s="0" t="n">
        <v>50000</v>
      </c>
      <c r="CA2952" s="0" t="n">
        <v>25000</v>
      </c>
      <c r="CC2952" s="0" t="n">
        <v>5800</v>
      </c>
      <c r="CE2952" s="0" t="n">
        <v>12500</v>
      </c>
      <c r="CG2952" s="0" t="n">
        <v>30000</v>
      </c>
      <c r="CI2952" s="0" t="n">
        <v>70000</v>
      </c>
      <c r="CK2952" s="0" t="n">
        <v>110000</v>
      </c>
      <c r="CM2952" s="0" t="n">
        <v>300000</v>
      </c>
      <c r="CO2952" s="0" t="n">
        <v>806400</v>
      </c>
      <c r="CQ2952" s="0" t="n">
        <v>118000</v>
      </c>
      <c r="CS2952" s="0" t="n">
        <v>175000</v>
      </c>
      <c r="CU2952" s="0" t="n">
        <v>8500</v>
      </c>
      <c r="CW2952" s="0" t="n">
        <v>100000</v>
      </c>
      <c r="CY2952" s="0" t="n">
        <v>50000</v>
      </c>
      <c r="DA2952" s="0" t="n">
        <v>80000</v>
      </c>
      <c r="DC2952" s="0" t="n">
        <v>150000</v>
      </c>
      <c r="DE2952" s="0" t="n">
        <v>70000</v>
      </c>
      <c r="DG2952" s="0" t="n">
        <v>90000</v>
      </c>
    </row>
    <row r="2953" customFormat="false" ht="15" hidden="false" customHeight="false" outlineLevel="0" collapsed="false">
      <c r="A2953" s="0" t="n">
        <v>93532</v>
      </c>
      <c r="B2953" s="0" t="n">
        <v>149406</v>
      </c>
      <c r="E2953" s="0" t="s">
        <v>1533</v>
      </c>
      <c r="F2953" s="0" t="n">
        <v>601</v>
      </c>
      <c r="G2953" s="0" t="s">
        <v>478</v>
      </c>
      <c r="H2953" s="0" t="s">
        <v>114</v>
      </c>
      <c r="K2953" s="0" t="n">
        <v>55.142506</v>
      </c>
      <c r="L2953" s="0" t="n">
        <v>-126.286336</v>
      </c>
      <c r="M2953" s="0" t="s">
        <v>147</v>
      </c>
      <c r="N2953" s="0" t="s">
        <v>148</v>
      </c>
      <c r="O2953" s="0" t="s">
        <v>149</v>
      </c>
      <c r="P2953" s="0" t="s">
        <v>1568</v>
      </c>
      <c r="Q2953" s="0" t="s">
        <v>1569</v>
      </c>
      <c r="R2953" s="0" t="s">
        <v>1570</v>
      </c>
      <c r="S2953" s="0" t="s">
        <v>1571</v>
      </c>
      <c r="T2953" s="0" t="s">
        <v>1572</v>
      </c>
      <c r="U2953" s="0" t="s">
        <v>184</v>
      </c>
      <c r="V2953" s="0" t="s">
        <v>156</v>
      </c>
      <c r="W2953" s="0" t="s">
        <v>124</v>
      </c>
      <c r="X2953" s="0" t="s">
        <v>124</v>
      </c>
      <c r="Z2953" s="0" t="s">
        <v>173</v>
      </c>
      <c r="AA2953" s="0" t="s">
        <v>173</v>
      </c>
      <c r="AB2953" s="0" t="s">
        <v>129</v>
      </c>
      <c r="AC2953" s="0" t="s">
        <v>129</v>
      </c>
      <c r="AD2953" s="0" t="n">
        <v>1</v>
      </c>
      <c r="AE2953" s="0" t="n">
        <v>0.545454545454545</v>
      </c>
      <c r="AF2953" s="0" t="n">
        <v>1</v>
      </c>
      <c r="AG2953" s="0" t="s">
        <v>127</v>
      </c>
      <c r="AH2953" s="0" t="s">
        <v>1537</v>
      </c>
      <c r="AI2953" s="0" t="s">
        <v>127</v>
      </c>
      <c r="AK2953" s="0" t="s">
        <v>224</v>
      </c>
      <c r="AM2953" s="0" t="n">
        <v>3</v>
      </c>
      <c r="AR2953" s="0" t="n">
        <f aca="false">COUNT(AZ2953:BI2953)</f>
        <v>0</v>
      </c>
      <c r="AS2953" s="0" t="n">
        <f aca="false">COUNT(BJ2953:BS2953)</f>
        <v>0</v>
      </c>
      <c r="AT2953" s="0" t="n">
        <f aca="false">COUNT(BT2953:CC2953)</f>
        <v>0</v>
      </c>
      <c r="AU2953" s="0" t="n">
        <v>1</v>
      </c>
      <c r="AV2953" s="0" t="n">
        <v>1</v>
      </c>
      <c r="AW2953" s="0" t="n">
        <v>2</v>
      </c>
      <c r="AX2953" s="1" t="str">
        <f aca="false">IF(SUM(AR2953:AT2953)&gt;0,AVERAGE(AZ2953:CC2953),"")</f>
        <v/>
      </c>
      <c r="AY2953" s="1" t="n">
        <v>21.25</v>
      </c>
      <c r="CG2953" s="0" t="n">
        <v>50</v>
      </c>
      <c r="CS2953" s="0" t="n">
        <v>5</v>
      </c>
      <c r="CY2953" s="0" t="n">
        <v>25</v>
      </c>
      <c r="DA2953" s="0" t="n">
        <v>5</v>
      </c>
    </row>
    <row r="2954" customFormat="false" ht="15" hidden="false" customHeight="false" outlineLevel="0" collapsed="false">
      <c r="A2954" s="0" t="n">
        <v>93534</v>
      </c>
      <c r="B2954" s="0" t="n">
        <v>143512</v>
      </c>
      <c r="E2954" s="0" t="s">
        <v>1533</v>
      </c>
      <c r="F2954" s="0" t="n">
        <v>1755</v>
      </c>
      <c r="G2954" s="0" t="s">
        <v>1038</v>
      </c>
      <c r="H2954" s="0" t="s">
        <v>114</v>
      </c>
      <c r="K2954" s="0" t="n">
        <v>54.637716</v>
      </c>
      <c r="L2954" s="0" t="n">
        <v>-130.020081</v>
      </c>
      <c r="M2954" s="0" t="s">
        <v>177</v>
      </c>
      <c r="N2954" s="0" t="s">
        <v>148</v>
      </c>
      <c r="O2954" s="0" t="s">
        <v>178</v>
      </c>
      <c r="P2954" s="0" t="s">
        <v>1559</v>
      </c>
      <c r="Q2954" s="0" t="s">
        <v>1560</v>
      </c>
      <c r="R2954" s="0" t="s">
        <v>1561</v>
      </c>
      <c r="S2954" s="0" t="s">
        <v>1562</v>
      </c>
      <c r="T2954" s="0" t="s">
        <v>1563</v>
      </c>
      <c r="U2954" s="0" t="s">
        <v>210</v>
      </c>
      <c r="V2954" s="0" t="s">
        <v>156</v>
      </c>
      <c r="W2954" s="0" t="s">
        <v>124</v>
      </c>
      <c r="X2954" s="0" t="s">
        <v>124</v>
      </c>
      <c r="Z2954" s="0" t="s">
        <v>298</v>
      </c>
      <c r="AA2954" s="0" t="s">
        <v>143</v>
      </c>
      <c r="AB2954" s="0" t="s">
        <v>143</v>
      </c>
      <c r="AC2954" s="0" t="s">
        <v>143</v>
      </c>
      <c r="AD2954" s="0" t="n">
        <v>0.241379310344828</v>
      </c>
      <c r="AE2954" s="0" t="n">
        <v>1</v>
      </c>
      <c r="AF2954" s="0" t="n">
        <v>1</v>
      </c>
      <c r="AG2954" s="0" t="s">
        <v>127</v>
      </c>
      <c r="AH2954" s="0" t="s">
        <v>1537</v>
      </c>
      <c r="AI2954" s="0" t="s">
        <v>127</v>
      </c>
      <c r="AK2954" s="0" t="s">
        <v>186</v>
      </c>
      <c r="AL2954" s="0" t="s">
        <v>579</v>
      </c>
      <c r="AM2954" s="0" t="n">
        <v>3</v>
      </c>
      <c r="AN2954" s="0" t="s">
        <v>299</v>
      </c>
      <c r="AO2954" s="0" t="s">
        <v>1538</v>
      </c>
      <c r="AP2954" s="0" t="s">
        <v>134</v>
      </c>
      <c r="AQ2954" s="0" t="s">
        <v>158</v>
      </c>
      <c r="AR2954" s="0" t="n">
        <f aca="false">COUNT(AZ2954:BI2954)</f>
        <v>0</v>
      </c>
      <c r="AS2954" s="0" t="n">
        <f aca="false">COUNT(BJ2954:BS2954)</f>
        <v>0</v>
      </c>
      <c r="AT2954" s="0" t="n">
        <f aca="false">COUNT(BT2954:CC2954)</f>
        <v>0</v>
      </c>
      <c r="AU2954" s="0" t="n">
        <v>0</v>
      </c>
      <c r="AV2954" s="0" t="n">
        <v>3</v>
      </c>
      <c r="AW2954" s="0" t="n">
        <v>4</v>
      </c>
      <c r="AX2954" s="1" t="str">
        <f aca="false">IF(SUM(AR2954:AT2954)&gt;0,AVERAGE(AZ2954:CC2954),"")</f>
        <v/>
      </c>
      <c r="AY2954" s="1" t="n">
        <v>12285.714286</v>
      </c>
      <c r="CO2954" s="0" t="n">
        <v>12000</v>
      </c>
      <c r="CQ2954" s="0" t="n">
        <v>800</v>
      </c>
      <c r="CW2954" s="0" t="n">
        <v>12500</v>
      </c>
      <c r="CY2954" s="0" t="n">
        <v>17000</v>
      </c>
      <c r="DA2954" s="0" t="n">
        <v>22500</v>
      </c>
      <c r="DC2954" s="0" t="n">
        <v>12500</v>
      </c>
      <c r="DG2954" s="0" t="n">
        <v>8700</v>
      </c>
    </row>
    <row r="2955" customFormat="false" ht="15" hidden="false" customHeight="false" outlineLevel="0" collapsed="false">
      <c r="A2955" s="0" t="n">
        <v>93537</v>
      </c>
      <c r="B2955" s="0" t="n">
        <v>148491</v>
      </c>
      <c r="E2955" s="0" t="s">
        <v>1533</v>
      </c>
      <c r="F2955" s="0" t="n">
        <v>452</v>
      </c>
      <c r="G2955" s="0" t="s">
        <v>1521</v>
      </c>
      <c r="H2955" s="0" t="s">
        <v>114</v>
      </c>
      <c r="K2955" s="0" t="n">
        <v>53.897293</v>
      </c>
      <c r="L2955" s="0" t="n">
        <v>-129.622263</v>
      </c>
      <c r="M2955" s="0" t="s">
        <v>162</v>
      </c>
      <c r="N2955" s="0" t="s">
        <v>148</v>
      </c>
      <c r="O2955" s="0" t="s">
        <v>163</v>
      </c>
      <c r="P2955" s="0" t="s">
        <v>1553</v>
      </c>
      <c r="Q2955" s="0" t="s">
        <v>1554</v>
      </c>
      <c r="R2955" s="0" t="s">
        <v>1555</v>
      </c>
      <c r="S2955" s="0" t="s">
        <v>192</v>
      </c>
      <c r="T2955" s="0" t="s">
        <v>162</v>
      </c>
      <c r="U2955" s="0" t="s">
        <v>211</v>
      </c>
      <c r="V2955" s="0" t="s">
        <v>156</v>
      </c>
      <c r="W2955" s="0" t="s">
        <v>124</v>
      </c>
      <c r="X2955" s="0" t="s">
        <v>124</v>
      </c>
      <c r="Z2955" s="0" t="s">
        <v>206</v>
      </c>
      <c r="AA2955" s="0" t="s">
        <v>226</v>
      </c>
      <c r="AB2955" s="0" t="s">
        <v>125</v>
      </c>
      <c r="AC2955" s="0" t="s">
        <v>125</v>
      </c>
      <c r="AD2955" s="0" t="n">
        <v>0.37037037037037</v>
      </c>
      <c r="AE2955" s="0" t="n">
        <v>0.3</v>
      </c>
      <c r="AF2955" s="0" t="n">
        <v>1</v>
      </c>
      <c r="AG2955" s="0" t="s">
        <v>127</v>
      </c>
      <c r="AH2955" s="0" t="s">
        <v>1537</v>
      </c>
      <c r="AI2955" s="0" t="s">
        <v>127</v>
      </c>
      <c r="AK2955" s="0" t="s">
        <v>171</v>
      </c>
      <c r="AR2955" s="0" t="n">
        <f aca="false">COUNT(AZ2955:BI2955)</f>
        <v>1</v>
      </c>
      <c r="AS2955" s="0" t="n">
        <f aca="false">COUNT(BJ2955:BS2955)</f>
        <v>2</v>
      </c>
      <c r="AT2955" s="0" t="n">
        <f aca="false">COUNT(BT2955:CC2955)</f>
        <v>0</v>
      </c>
      <c r="AU2955" s="0" t="n">
        <v>0</v>
      </c>
      <c r="AV2955" s="0" t="n">
        <v>0</v>
      </c>
      <c r="AW2955" s="0" t="n">
        <v>0</v>
      </c>
      <c r="AX2955" s="1" t="n">
        <f aca="false">IF(SUM(AR2955:AT2955)&gt;0,AVERAGE(AZ2955:CC2955),"")</f>
        <v>333.333333333333</v>
      </c>
      <c r="BC2955" s="0" t="n">
        <v>400</v>
      </c>
      <c r="BM2955" s="0" t="n">
        <v>400</v>
      </c>
      <c r="BS2955" s="0" t="n">
        <v>200</v>
      </c>
    </row>
    <row r="2956" customFormat="false" ht="15" hidden="false" customHeight="false" outlineLevel="0" collapsed="false">
      <c r="A2956" s="0" t="n">
        <v>93538</v>
      </c>
      <c r="B2956" s="0" t="n">
        <v>149256</v>
      </c>
      <c r="E2956" s="0" t="s">
        <v>1533</v>
      </c>
      <c r="F2956" s="0" t="n">
        <v>570</v>
      </c>
      <c r="G2956" s="0" t="s">
        <v>1448</v>
      </c>
      <c r="H2956" s="0" t="s">
        <v>114</v>
      </c>
      <c r="K2956" s="0" t="n">
        <v>55.501542</v>
      </c>
      <c r="L2956" s="0" t="n">
        <v>-127.784629</v>
      </c>
      <c r="M2956" s="0" t="s">
        <v>147</v>
      </c>
      <c r="N2956" s="0" t="s">
        <v>148</v>
      </c>
      <c r="O2956" s="0" t="s">
        <v>149</v>
      </c>
      <c r="P2956" s="0" t="s">
        <v>1568</v>
      </c>
      <c r="Q2956" s="0" t="s">
        <v>1569</v>
      </c>
      <c r="R2956" s="0" t="s">
        <v>1570</v>
      </c>
      <c r="S2956" s="0" t="s">
        <v>1571</v>
      </c>
      <c r="T2956" s="0" t="s">
        <v>1572</v>
      </c>
      <c r="U2956" s="0" t="s">
        <v>184</v>
      </c>
      <c r="V2956" s="0" t="s">
        <v>156</v>
      </c>
      <c r="W2956" s="0" t="s">
        <v>124</v>
      </c>
      <c r="X2956" s="0" t="s">
        <v>124</v>
      </c>
      <c r="Z2956" s="0" t="s">
        <v>210</v>
      </c>
      <c r="AA2956" s="0" t="s">
        <v>134</v>
      </c>
      <c r="AB2956" s="0" t="s">
        <v>125</v>
      </c>
      <c r="AC2956" s="0" t="s">
        <v>125</v>
      </c>
      <c r="AD2956" s="0" t="n">
        <v>0.294117647058824</v>
      </c>
      <c r="AE2956" s="0" t="n">
        <v>0.6</v>
      </c>
      <c r="AF2956" s="0" t="n">
        <v>1</v>
      </c>
      <c r="AG2956" s="0" t="s">
        <v>127</v>
      </c>
      <c r="AH2956" s="0" t="s">
        <v>1537</v>
      </c>
      <c r="AI2956" s="0" t="s">
        <v>127</v>
      </c>
      <c r="AK2956" s="0" t="s">
        <v>160</v>
      </c>
      <c r="AR2956" s="0" t="n">
        <f aca="false">COUNT(AZ2956:BI2956)</f>
        <v>0</v>
      </c>
      <c r="AS2956" s="0" t="n">
        <f aca="false">COUNT(BJ2956:BS2956)</f>
        <v>1</v>
      </c>
      <c r="AT2956" s="0" t="n">
        <f aca="false">COUNT(BT2956:CC2956)</f>
        <v>0</v>
      </c>
      <c r="AU2956" s="0" t="n">
        <v>2</v>
      </c>
      <c r="AV2956" s="0" t="n">
        <v>0</v>
      </c>
      <c r="AW2956" s="0" t="n">
        <v>0</v>
      </c>
      <c r="AX2956" s="1" t="n">
        <f aca="false">IF(SUM(AR2956:AT2956)&gt;0,AVERAGE(AZ2956:CC2956),"")</f>
        <v>25</v>
      </c>
      <c r="AY2956" s="1" t="n">
        <v>300</v>
      </c>
      <c r="BK2956" s="0" t="n">
        <v>25</v>
      </c>
      <c r="CG2956" s="0" t="n">
        <v>300</v>
      </c>
      <c r="CI2956" s="0" t="n">
        <v>300</v>
      </c>
    </row>
    <row r="2957" customFormat="false" ht="15" hidden="false" customHeight="false" outlineLevel="0" collapsed="false">
      <c r="A2957" s="0" t="n">
        <v>93539</v>
      </c>
      <c r="B2957" s="0" t="n">
        <v>152007</v>
      </c>
      <c r="C2957" s="0" t="s">
        <v>187</v>
      </c>
      <c r="E2957" s="0" t="s">
        <v>1533</v>
      </c>
      <c r="F2957" s="0" t="n">
        <v>1015</v>
      </c>
      <c r="G2957" s="0" t="s">
        <v>480</v>
      </c>
      <c r="H2957" s="0" t="s">
        <v>114</v>
      </c>
      <c r="K2957" s="0" t="n">
        <v>52.91811</v>
      </c>
      <c r="L2957" s="0" t="n">
        <v>-128.034329</v>
      </c>
      <c r="M2957" s="0" t="s">
        <v>115</v>
      </c>
      <c r="N2957" s="0" t="s">
        <v>116</v>
      </c>
      <c r="O2957" s="0" t="s">
        <v>117</v>
      </c>
      <c r="P2957" s="0" t="s">
        <v>1534</v>
      </c>
      <c r="Q2957" s="0" t="s">
        <v>1535</v>
      </c>
      <c r="R2957" s="0" t="s">
        <v>1536</v>
      </c>
      <c r="S2957" s="0" t="s">
        <v>590</v>
      </c>
      <c r="T2957" s="0" t="s">
        <v>591</v>
      </c>
      <c r="U2957" s="0" t="s">
        <v>185</v>
      </c>
      <c r="V2957" s="0" t="s">
        <v>115</v>
      </c>
      <c r="W2957" s="0" t="s">
        <v>124</v>
      </c>
      <c r="X2957" s="0" t="s">
        <v>187</v>
      </c>
      <c r="Z2957" s="0" t="s">
        <v>298</v>
      </c>
      <c r="AA2957" s="0" t="s">
        <v>298</v>
      </c>
      <c r="AB2957" s="0" t="s">
        <v>298</v>
      </c>
      <c r="AC2957" s="0" t="s">
        <v>298</v>
      </c>
      <c r="AD2957" s="0" t="n">
        <v>1</v>
      </c>
      <c r="AE2957" s="0" t="n">
        <v>1</v>
      </c>
      <c r="AF2957" s="0" t="n">
        <v>1</v>
      </c>
      <c r="AG2957" s="0" t="s">
        <v>127</v>
      </c>
      <c r="AH2957" s="0" t="s">
        <v>1537</v>
      </c>
      <c r="AI2957" s="0" t="s">
        <v>127</v>
      </c>
      <c r="AK2957" s="0" t="s">
        <v>143</v>
      </c>
      <c r="AL2957" s="0" t="s">
        <v>579</v>
      </c>
      <c r="AM2957" s="0" t="n">
        <v>2</v>
      </c>
      <c r="AN2957" s="0" t="s">
        <v>275</v>
      </c>
      <c r="AO2957" s="0" t="s">
        <v>1538</v>
      </c>
      <c r="AP2957" s="0" t="s">
        <v>134</v>
      </c>
      <c r="AQ2957" s="0" t="s">
        <v>158</v>
      </c>
      <c r="AR2957" s="0" t="n">
        <f aca="false">COUNT(AZ2957:BI2957)</f>
        <v>5</v>
      </c>
      <c r="AS2957" s="0" t="n">
        <f aca="false">COUNT(BJ2957:BS2957)</f>
        <v>5</v>
      </c>
      <c r="AT2957" s="0" t="n">
        <f aca="false">COUNT(BT2957:CC2957)</f>
        <v>5</v>
      </c>
      <c r="AU2957" s="0" t="n">
        <v>5</v>
      </c>
      <c r="AV2957" s="0" t="n">
        <v>5</v>
      </c>
      <c r="AW2957" s="0" t="n">
        <v>5</v>
      </c>
      <c r="AX2957" s="1" t="n">
        <f aca="false">IF(SUM(AR2957:AT2957)&gt;0,AVERAGE(AZ2957:CC2957),"")</f>
        <v>41700</v>
      </c>
      <c r="AY2957" s="1" t="n">
        <v>51555.333333</v>
      </c>
      <c r="BA2957" s="0" t="n">
        <v>95000</v>
      </c>
      <c r="BC2957" s="0" t="n">
        <v>7500</v>
      </c>
      <c r="BE2957" s="0" t="n">
        <v>3500</v>
      </c>
      <c r="BG2957" s="0" t="n">
        <v>35000</v>
      </c>
      <c r="BI2957" s="0" t="n">
        <v>15000</v>
      </c>
      <c r="BK2957" s="0" t="n">
        <v>75000</v>
      </c>
      <c r="BM2957" s="0" t="n">
        <v>7500</v>
      </c>
      <c r="BO2957" s="0" t="n">
        <v>35000</v>
      </c>
      <c r="BQ2957" s="0" t="n">
        <v>15000</v>
      </c>
      <c r="BS2957" s="0" t="n">
        <v>75000</v>
      </c>
      <c r="BU2957" s="0" t="n">
        <v>70000</v>
      </c>
      <c r="BW2957" s="0" t="n">
        <v>60000</v>
      </c>
      <c r="BY2957" s="0" t="n">
        <v>15000</v>
      </c>
      <c r="CA2957" s="0" t="n">
        <v>17000</v>
      </c>
      <c r="CC2957" s="0" t="n">
        <v>100000</v>
      </c>
      <c r="CE2957" s="0" t="n">
        <v>50000</v>
      </c>
      <c r="CG2957" s="0" t="n">
        <v>14000</v>
      </c>
      <c r="CI2957" s="0" t="n">
        <v>48000</v>
      </c>
      <c r="CK2957" s="0" t="n">
        <v>12180</v>
      </c>
      <c r="CM2957" s="0" t="n">
        <v>35000</v>
      </c>
      <c r="CO2957" s="0" t="n">
        <v>54150</v>
      </c>
      <c r="CQ2957" s="0" t="n">
        <v>45000</v>
      </c>
      <c r="CS2957" s="0" t="n">
        <v>38000</v>
      </c>
      <c r="CU2957" s="0" t="n">
        <v>25000</v>
      </c>
      <c r="CW2957" s="0" t="n">
        <v>33000</v>
      </c>
      <c r="CY2957" s="0" t="n">
        <v>91000</v>
      </c>
      <c r="DA2957" s="0" t="n">
        <v>100000</v>
      </c>
      <c r="DC2957" s="0" t="n">
        <v>70000</v>
      </c>
      <c r="DE2957" s="0" t="n">
        <v>58000</v>
      </c>
      <c r="DG2957" s="0" t="n">
        <v>100000</v>
      </c>
    </row>
    <row r="2958" customFormat="false" ht="15" hidden="false" customHeight="false" outlineLevel="0" collapsed="false">
      <c r="A2958" s="0" t="n">
        <v>93540</v>
      </c>
      <c r="B2958" s="0" t="n">
        <v>140962</v>
      </c>
      <c r="E2958" s="0" t="s">
        <v>1533</v>
      </c>
      <c r="F2958" s="0" t="n">
        <v>1559</v>
      </c>
      <c r="G2958" s="0" t="s">
        <v>481</v>
      </c>
      <c r="H2958" s="0" t="s">
        <v>114</v>
      </c>
      <c r="K2958" s="0" t="n">
        <v>53.932876</v>
      </c>
      <c r="L2958" s="0" t="n">
        <v>-132.682281</v>
      </c>
      <c r="M2958" s="0" t="s">
        <v>305</v>
      </c>
      <c r="N2958" s="0" t="s">
        <v>482</v>
      </c>
      <c r="O2958" s="0" t="s">
        <v>483</v>
      </c>
      <c r="P2958" s="0" t="s">
        <v>1543</v>
      </c>
      <c r="Q2958" s="0" t="s">
        <v>1544</v>
      </c>
      <c r="R2958" s="0" t="s">
        <v>1545</v>
      </c>
      <c r="S2958" s="0" t="s">
        <v>651</v>
      </c>
      <c r="T2958" s="0" t="s">
        <v>652</v>
      </c>
      <c r="U2958" s="0" t="s">
        <v>226</v>
      </c>
      <c r="V2958" s="0" t="s">
        <v>313</v>
      </c>
      <c r="W2958" s="0" t="s">
        <v>124</v>
      </c>
      <c r="X2958" s="0" t="s">
        <v>124</v>
      </c>
      <c r="Z2958" s="0" t="s">
        <v>209</v>
      </c>
      <c r="AA2958" s="0" t="s">
        <v>211</v>
      </c>
      <c r="AB2958" s="0" t="s">
        <v>226</v>
      </c>
      <c r="AC2958" s="0" t="s">
        <v>226</v>
      </c>
      <c r="AD2958" s="0" t="n">
        <v>0.833333333333333</v>
      </c>
      <c r="AE2958" s="0" t="n">
        <v>0.666666666666667</v>
      </c>
      <c r="AF2958" s="0" t="n">
        <v>1</v>
      </c>
      <c r="AG2958" s="0" t="s">
        <v>127</v>
      </c>
      <c r="AH2958" s="0" t="s">
        <v>1542</v>
      </c>
      <c r="AI2958" s="0" t="s">
        <v>127</v>
      </c>
      <c r="AK2958" s="0" t="s">
        <v>133</v>
      </c>
      <c r="AL2958" s="0" t="s">
        <v>579</v>
      </c>
      <c r="AM2958" s="0" t="n">
        <v>3</v>
      </c>
      <c r="AN2958" s="0" t="s">
        <v>299</v>
      </c>
      <c r="AO2958" s="0" t="s">
        <v>1538</v>
      </c>
      <c r="AP2958" s="0" t="s">
        <v>134</v>
      </c>
      <c r="AQ2958" s="0" t="s">
        <v>158</v>
      </c>
      <c r="AR2958" s="0" t="n">
        <f aca="false">COUNT(AZ2958:BI2958)</f>
        <v>0</v>
      </c>
      <c r="AS2958" s="0" t="n">
        <f aca="false">COUNT(BJ2958:BS2958)</f>
        <v>2</v>
      </c>
      <c r="AT2958" s="0" t="n">
        <f aca="false">COUNT(BT2958:CC2958)</f>
        <v>4</v>
      </c>
      <c r="AU2958" s="0" t="n">
        <v>4</v>
      </c>
      <c r="AV2958" s="0" t="n">
        <v>0</v>
      </c>
      <c r="AW2958" s="0" t="n">
        <v>0</v>
      </c>
      <c r="AX2958" s="1" t="n">
        <f aca="false">IF(SUM(AR2958:AT2958)&gt;0,AVERAGE(AZ2958:CC2958),"")</f>
        <v>1141.66666666667</v>
      </c>
      <c r="AY2958" s="1" t="n">
        <v>500</v>
      </c>
      <c r="BM2958" s="0" t="n">
        <v>75</v>
      </c>
      <c r="BO2958" s="0" t="n">
        <v>25</v>
      </c>
      <c r="BW2958" s="0" t="n">
        <v>1000</v>
      </c>
      <c r="BY2958" s="0" t="n">
        <v>500</v>
      </c>
      <c r="CA2958" s="0" t="n">
        <v>4000</v>
      </c>
      <c r="CC2958" s="0" t="n">
        <v>1250</v>
      </c>
      <c r="CE2958" s="0" t="n">
        <v>800</v>
      </c>
      <c r="CG2958" s="0" t="n">
        <v>400</v>
      </c>
      <c r="CI2958" s="0" t="n">
        <v>500</v>
      </c>
      <c r="CK2958" s="0" t="n">
        <v>300</v>
      </c>
    </row>
    <row r="2959" customFormat="false" ht="15" hidden="false" customHeight="false" outlineLevel="0" collapsed="false">
      <c r="A2959" s="0" t="n">
        <v>93546</v>
      </c>
      <c r="B2959" s="0" t="n">
        <v>150447</v>
      </c>
      <c r="E2959" s="0" t="s">
        <v>1533</v>
      </c>
      <c r="F2959" s="0" t="n">
        <v>1067</v>
      </c>
      <c r="G2959" s="0" t="s">
        <v>489</v>
      </c>
      <c r="H2959" s="0" t="s">
        <v>176</v>
      </c>
      <c r="K2959" s="0" t="n">
        <v>54.150267</v>
      </c>
      <c r="L2959" s="0" t="n">
        <v>-128.586139</v>
      </c>
      <c r="M2959" s="0" t="s">
        <v>115</v>
      </c>
      <c r="N2959" s="0" t="s">
        <v>116</v>
      </c>
      <c r="O2959" s="0" t="s">
        <v>117</v>
      </c>
      <c r="P2959" s="0" t="s">
        <v>1534</v>
      </c>
      <c r="Q2959" s="0" t="s">
        <v>1535</v>
      </c>
      <c r="R2959" s="0" t="s">
        <v>1536</v>
      </c>
      <c r="S2959" s="0" t="s">
        <v>590</v>
      </c>
      <c r="T2959" s="0" t="s">
        <v>591</v>
      </c>
      <c r="U2959" s="0" t="s">
        <v>185</v>
      </c>
      <c r="V2959" s="0" t="s">
        <v>115</v>
      </c>
      <c r="W2959" s="0" t="s">
        <v>124</v>
      </c>
      <c r="X2959" s="0" t="s">
        <v>124</v>
      </c>
      <c r="Z2959" s="0" t="s">
        <v>207</v>
      </c>
      <c r="AA2959" s="0" t="s">
        <v>184</v>
      </c>
      <c r="AB2959" s="0" t="s">
        <v>173</v>
      </c>
      <c r="AC2959" s="0" t="s">
        <v>173</v>
      </c>
      <c r="AD2959" s="0" t="n">
        <v>0.666666666666667</v>
      </c>
      <c r="AE2959" s="0" t="n">
        <v>0.6875</v>
      </c>
      <c r="AF2959" s="0" t="n">
        <v>1</v>
      </c>
      <c r="AG2959" s="0" t="s">
        <v>127</v>
      </c>
      <c r="AH2959" s="0" t="s">
        <v>1537</v>
      </c>
      <c r="AI2959" s="0" t="s">
        <v>127</v>
      </c>
      <c r="AK2959" s="0" t="s">
        <v>129</v>
      </c>
      <c r="AR2959" s="0" t="n">
        <f aca="false">COUNT(AZ2959:BI2959)</f>
        <v>1</v>
      </c>
      <c r="AS2959" s="0" t="n">
        <f aca="false">COUNT(BJ2959:BS2959)</f>
        <v>3</v>
      </c>
      <c r="AT2959" s="0" t="n">
        <f aca="false">COUNT(BT2959:CC2959)</f>
        <v>2</v>
      </c>
      <c r="AU2959" s="0" t="n">
        <v>5</v>
      </c>
      <c r="AV2959" s="0" t="n">
        <v>0</v>
      </c>
      <c r="AW2959" s="0" t="n">
        <v>0</v>
      </c>
      <c r="AX2959" s="1" t="n">
        <f aca="false">IF(SUM(AR2959:AT2959)&gt;0,AVERAGE(AZ2959:CC2959),"")</f>
        <v>158.333333333333</v>
      </c>
      <c r="AY2959" s="1" t="n">
        <v>1025</v>
      </c>
      <c r="BI2959" s="0" t="n">
        <v>400</v>
      </c>
      <c r="BK2959" s="0" t="n">
        <v>75</v>
      </c>
      <c r="BM2959" s="0" t="n">
        <v>200</v>
      </c>
      <c r="BS2959" s="0" t="n">
        <v>25</v>
      </c>
      <c r="BU2959" s="0" t="n">
        <v>200</v>
      </c>
      <c r="BW2959" s="0" t="n">
        <v>50</v>
      </c>
      <c r="CE2959" s="0" t="n">
        <v>25</v>
      </c>
      <c r="CG2959" s="0" t="n">
        <v>1500</v>
      </c>
      <c r="CI2959" s="0" t="n">
        <v>600</v>
      </c>
      <c r="CK2959" s="0" t="n">
        <v>2100</v>
      </c>
      <c r="CM2959" s="0" t="n">
        <v>900</v>
      </c>
    </row>
    <row r="2960" customFormat="false" ht="15" hidden="false" customHeight="false" outlineLevel="0" collapsed="false">
      <c r="A2960" s="0" t="n">
        <v>93547</v>
      </c>
      <c r="B2960" s="0" t="n">
        <v>151962</v>
      </c>
      <c r="E2960" s="0" t="s">
        <v>1533</v>
      </c>
      <c r="F2960" s="0" t="n">
        <v>1006</v>
      </c>
      <c r="G2960" s="0" t="s">
        <v>1042</v>
      </c>
      <c r="H2960" s="0" t="s">
        <v>114</v>
      </c>
      <c r="K2960" s="0" t="n">
        <v>52.42905</v>
      </c>
      <c r="L2960" s="0" t="n">
        <v>-128.218577</v>
      </c>
      <c r="M2960" s="0" t="s">
        <v>131</v>
      </c>
      <c r="N2960" s="0" t="s">
        <v>116</v>
      </c>
      <c r="O2960" s="0" t="s">
        <v>132</v>
      </c>
      <c r="P2960" s="0" t="s">
        <v>1564</v>
      </c>
      <c r="Q2960" s="0" t="s">
        <v>1565</v>
      </c>
      <c r="R2960" s="0" t="s">
        <v>1566</v>
      </c>
      <c r="S2960" s="0" t="s">
        <v>1567</v>
      </c>
      <c r="T2960" s="0" t="s">
        <v>577</v>
      </c>
      <c r="U2960" s="0" t="s">
        <v>215</v>
      </c>
      <c r="V2960" s="0" t="s">
        <v>115</v>
      </c>
      <c r="W2960" s="0" t="s">
        <v>124</v>
      </c>
      <c r="X2960" s="0" t="s">
        <v>124</v>
      </c>
      <c r="Z2960" s="0" t="s">
        <v>206</v>
      </c>
      <c r="AA2960" s="0" t="s">
        <v>433</v>
      </c>
      <c r="AB2960" s="0" t="s">
        <v>207</v>
      </c>
      <c r="AC2960" s="0" t="s">
        <v>207</v>
      </c>
      <c r="AD2960" s="0" t="n">
        <v>0.925925925925926</v>
      </c>
      <c r="AE2960" s="0" t="n">
        <v>0.96</v>
      </c>
      <c r="AF2960" s="0" t="n">
        <v>1</v>
      </c>
      <c r="AG2960" s="0" t="s">
        <v>127</v>
      </c>
      <c r="AH2960" s="0" t="s">
        <v>1537</v>
      </c>
      <c r="AI2960" s="0" t="s">
        <v>127</v>
      </c>
      <c r="AK2960" s="0" t="s">
        <v>143</v>
      </c>
      <c r="AM2960" s="0" t="n">
        <v>1</v>
      </c>
      <c r="AR2960" s="0" t="n">
        <f aca="false">COUNT(AZ2960:BI2960)</f>
        <v>5</v>
      </c>
      <c r="AS2960" s="0" t="n">
        <f aca="false">COUNT(BJ2960:BS2960)</f>
        <v>5</v>
      </c>
      <c r="AT2960" s="0" t="n">
        <f aca="false">COUNT(BT2960:CC2960)</f>
        <v>5</v>
      </c>
      <c r="AU2960" s="0" t="n">
        <v>5</v>
      </c>
      <c r="AV2960" s="0" t="n">
        <v>2</v>
      </c>
      <c r="AW2960" s="0" t="n">
        <v>0</v>
      </c>
      <c r="AX2960" s="1" t="n">
        <f aca="false">IF(SUM(AR2960:AT2960)&gt;0,AVERAGE(AZ2960:CC2960),"")</f>
        <v>8766.66666666667</v>
      </c>
      <c r="AY2960" s="1" t="n">
        <v>4770.7142857</v>
      </c>
      <c r="BA2960" s="0" t="n">
        <v>35000</v>
      </c>
      <c r="BC2960" s="0" t="n">
        <v>5500</v>
      </c>
      <c r="BE2960" s="0" t="n">
        <v>24000</v>
      </c>
      <c r="BG2960" s="0" t="n">
        <v>10000</v>
      </c>
      <c r="BI2960" s="0" t="n">
        <v>2500</v>
      </c>
      <c r="BK2960" s="0" t="n">
        <v>2000</v>
      </c>
      <c r="BM2960" s="0" t="n">
        <v>2000</v>
      </c>
      <c r="BO2960" s="0" t="n">
        <v>600</v>
      </c>
      <c r="BQ2960" s="0" t="n">
        <v>300</v>
      </c>
      <c r="BS2960" s="0" t="n">
        <v>1000</v>
      </c>
      <c r="BU2960" s="0" t="n">
        <v>25000</v>
      </c>
      <c r="BW2960" s="0" t="n">
        <v>2000</v>
      </c>
      <c r="BY2960" s="0" t="n">
        <v>600</v>
      </c>
      <c r="CA2960" s="0" t="n">
        <v>17000</v>
      </c>
      <c r="CC2960" s="0" t="n">
        <v>4000</v>
      </c>
      <c r="CE2960" s="0" t="n">
        <v>5000</v>
      </c>
      <c r="CG2960" s="0" t="n">
        <v>20000</v>
      </c>
      <c r="CI2960" s="0" t="n">
        <v>7200</v>
      </c>
      <c r="CK2960" s="0" t="n">
        <v>625</v>
      </c>
      <c r="CM2960" s="0" t="n">
        <v>100</v>
      </c>
      <c r="CO2960" s="0" t="n">
        <v>450</v>
      </c>
      <c r="CQ2960" s="0" t="n">
        <v>20</v>
      </c>
    </row>
    <row r="2961" customFormat="false" ht="15" hidden="false" customHeight="false" outlineLevel="0" collapsed="false">
      <c r="A2961" s="0" t="n">
        <v>93548</v>
      </c>
      <c r="B2961" s="0" t="n">
        <v>151722</v>
      </c>
      <c r="E2961" s="0" t="s">
        <v>1533</v>
      </c>
      <c r="F2961" s="0" t="n">
        <v>959</v>
      </c>
      <c r="G2961" s="0" t="s">
        <v>1043</v>
      </c>
      <c r="H2961" s="0" t="s">
        <v>114</v>
      </c>
      <c r="K2961" s="0" t="n">
        <v>51.856494</v>
      </c>
      <c r="L2961" s="0" t="n">
        <v>-127.864972</v>
      </c>
      <c r="M2961" s="0" t="s">
        <v>131</v>
      </c>
      <c r="N2961" s="0" t="s">
        <v>116</v>
      </c>
      <c r="O2961" s="0" t="s">
        <v>132</v>
      </c>
      <c r="P2961" s="0" t="s">
        <v>1564</v>
      </c>
      <c r="Q2961" s="0" t="s">
        <v>1565</v>
      </c>
      <c r="R2961" s="0" t="s">
        <v>1566</v>
      </c>
      <c r="S2961" s="0" t="s">
        <v>1567</v>
      </c>
      <c r="T2961" s="0" t="s">
        <v>577</v>
      </c>
      <c r="U2961" s="0" t="s">
        <v>215</v>
      </c>
      <c r="V2961" s="0" t="s">
        <v>115</v>
      </c>
      <c r="W2961" s="0" t="s">
        <v>124</v>
      </c>
      <c r="X2961" s="0" t="s">
        <v>124</v>
      </c>
      <c r="Z2961" s="0" t="s">
        <v>278</v>
      </c>
      <c r="AA2961" s="0" t="s">
        <v>433</v>
      </c>
      <c r="AB2961" s="0" t="s">
        <v>209</v>
      </c>
      <c r="AC2961" s="0" t="s">
        <v>209</v>
      </c>
      <c r="AD2961" s="0" t="n">
        <v>0.892857142857143</v>
      </c>
      <c r="AE2961" s="0" t="n">
        <v>0.72</v>
      </c>
      <c r="AF2961" s="0" t="n">
        <v>1</v>
      </c>
      <c r="AG2961" s="0" t="s">
        <v>127</v>
      </c>
      <c r="AH2961" s="0" t="s">
        <v>1537</v>
      </c>
      <c r="AI2961" s="0" t="s">
        <v>127</v>
      </c>
      <c r="AK2961" s="0" t="s">
        <v>174</v>
      </c>
      <c r="AR2961" s="0" t="n">
        <f aca="false">COUNT(AZ2961:BI2961)</f>
        <v>5</v>
      </c>
      <c r="AS2961" s="0" t="n">
        <f aca="false">COUNT(BJ2961:BS2961)</f>
        <v>3</v>
      </c>
      <c r="AT2961" s="0" t="n">
        <f aca="false">COUNT(BT2961:CC2961)</f>
        <v>4</v>
      </c>
      <c r="AU2961" s="0" t="n">
        <v>3</v>
      </c>
      <c r="AV2961" s="0" t="n">
        <v>1</v>
      </c>
      <c r="AW2961" s="0" t="n">
        <v>0</v>
      </c>
      <c r="AX2961" s="1" t="n">
        <f aca="false">IF(SUM(AR2961:AT2961)&gt;0,AVERAGE(AZ2961:CC2961),"")</f>
        <v>472.916666666667</v>
      </c>
      <c r="AY2961" s="1" t="n">
        <v>800</v>
      </c>
      <c r="BA2961" s="0" t="n">
        <v>400</v>
      </c>
      <c r="BC2961" s="0" t="n">
        <v>200</v>
      </c>
      <c r="BE2961" s="0" t="n">
        <v>25</v>
      </c>
      <c r="BG2961" s="0" t="n">
        <v>200</v>
      </c>
      <c r="BI2961" s="0" t="n">
        <v>750</v>
      </c>
      <c r="BK2961" s="0" t="n">
        <v>1500</v>
      </c>
      <c r="BM2961" s="0" t="n">
        <v>200</v>
      </c>
      <c r="BQ2961" s="0" t="n">
        <v>200</v>
      </c>
      <c r="BW2961" s="0" t="n">
        <v>750</v>
      </c>
      <c r="BY2961" s="0" t="n">
        <v>750</v>
      </c>
      <c r="CA2961" s="0" t="n">
        <v>500</v>
      </c>
      <c r="CC2961" s="0" t="n">
        <v>200</v>
      </c>
      <c r="CE2961" s="0" t="n">
        <v>1000</v>
      </c>
      <c r="CG2961" s="0" t="n">
        <v>1500</v>
      </c>
      <c r="CI2961" s="0" t="n">
        <v>200</v>
      </c>
      <c r="CW2961" s="0" t="n">
        <v>500</v>
      </c>
    </row>
    <row r="2962" customFormat="false" ht="15" hidden="false" customHeight="false" outlineLevel="0" collapsed="false">
      <c r="A2962" s="0" t="n">
        <v>93550</v>
      </c>
      <c r="B2962" s="0" t="n">
        <v>149311</v>
      </c>
      <c r="E2962" s="0" t="s">
        <v>1533</v>
      </c>
      <c r="F2962" s="0" t="n">
        <v>581</v>
      </c>
      <c r="G2962" s="0" t="s">
        <v>490</v>
      </c>
      <c r="H2962" s="0" t="s">
        <v>114</v>
      </c>
      <c r="K2962" s="0" t="n">
        <v>55.679036</v>
      </c>
      <c r="L2962" s="0" t="n">
        <v>-128.350799</v>
      </c>
      <c r="M2962" s="0" t="s">
        <v>147</v>
      </c>
      <c r="N2962" s="0" t="s">
        <v>148</v>
      </c>
      <c r="O2962" s="0" t="s">
        <v>149</v>
      </c>
      <c r="P2962" s="0" t="s">
        <v>1568</v>
      </c>
      <c r="Q2962" s="0" t="s">
        <v>1569</v>
      </c>
      <c r="R2962" s="0" t="s">
        <v>1570</v>
      </c>
      <c r="S2962" s="0" t="s">
        <v>1571</v>
      </c>
      <c r="T2962" s="0" t="s">
        <v>1572</v>
      </c>
      <c r="U2962" s="0" t="s">
        <v>184</v>
      </c>
      <c r="V2962" s="0" t="s">
        <v>156</v>
      </c>
      <c r="W2962" s="0" t="s">
        <v>124</v>
      </c>
      <c r="X2962" s="0" t="s">
        <v>124</v>
      </c>
      <c r="Z2962" s="0" t="s">
        <v>278</v>
      </c>
      <c r="AA2962" s="0" t="s">
        <v>184</v>
      </c>
      <c r="AB2962" s="0" t="s">
        <v>185</v>
      </c>
      <c r="AC2962" s="0" t="s">
        <v>185</v>
      </c>
      <c r="AD2962" s="0" t="n">
        <v>0.571428571428571</v>
      </c>
      <c r="AE2962" s="0" t="n">
        <v>0.8125</v>
      </c>
      <c r="AF2962" s="0" t="n">
        <v>1</v>
      </c>
      <c r="AG2962" s="0" t="s">
        <v>127</v>
      </c>
      <c r="AH2962" s="0" t="s">
        <v>1537</v>
      </c>
      <c r="AI2962" s="0" t="s">
        <v>127</v>
      </c>
      <c r="AK2962" s="0" t="s">
        <v>160</v>
      </c>
      <c r="AR2962" s="0" t="n">
        <f aca="false">COUNT(AZ2962:BI2962)</f>
        <v>0</v>
      </c>
      <c r="AS2962" s="0" t="n">
        <f aca="false">COUNT(BJ2962:BS2962)</f>
        <v>1</v>
      </c>
      <c r="AT2962" s="0" t="n">
        <f aca="false">COUNT(BT2962:CC2962)</f>
        <v>4</v>
      </c>
      <c r="AU2962" s="0" t="n">
        <v>5</v>
      </c>
      <c r="AV2962" s="0" t="n">
        <v>2</v>
      </c>
      <c r="AW2962" s="0" t="n">
        <v>0</v>
      </c>
      <c r="AX2962" s="1" t="n">
        <f aca="false">IF(SUM(AR2962:AT2962)&gt;0,AVERAGE(AZ2962:CC2962),"")</f>
        <v>390</v>
      </c>
      <c r="AY2962" s="1" t="n">
        <v>3242.8571429</v>
      </c>
      <c r="BO2962" s="0" t="n">
        <v>400</v>
      </c>
      <c r="BU2962" s="0" t="n">
        <v>400</v>
      </c>
      <c r="BW2962" s="0" t="n">
        <v>750</v>
      </c>
      <c r="BY2962" s="0" t="n">
        <v>200</v>
      </c>
      <c r="CA2962" s="0" t="n">
        <v>200</v>
      </c>
      <c r="CE2962" s="0" t="n">
        <v>200</v>
      </c>
      <c r="CG2962" s="0" t="n">
        <v>500</v>
      </c>
      <c r="CI2962" s="0" t="n">
        <v>800</v>
      </c>
      <c r="CK2962" s="0" t="n">
        <v>400</v>
      </c>
      <c r="CM2962" s="0" t="n">
        <v>500</v>
      </c>
      <c r="CO2962" s="0" t="n">
        <v>20000</v>
      </c>
      <c r="CQ2962" s="0" t="n">
        <v>300</v>
      </c>
    </row>
    <row r="2963" customFormat="false" ht="15" hidden="false" customHeight="false" outlineLevel="0" collapsed="false">
      <c r="A2963" s="0" t="n">
        <v>93551</v>
      </c>
      <c r="B2963" s="0" t="n">
        <v>149211</v>
      </c>
      <c r="E2963" s="0" t="s">
        <v>1533</v>
      </c>
      <c r="F2963" s="0" t="n">
        <v>561</v>
      </c>
      <c r="G2963" s="0" t="s">
        <v>491</v>
      </c>
      <c r="H2963" s="0" t="s">
        <v>114</v>
      </c>
      <c r="K2963" s="0" t="n">
        <v>54.091164</v>
      </c>
      <c r="L2963" s="0" t="n">
        <v>-127.468462</v>
      </c>
      <c r="M2963" s="0" t="s">
        <v>147</v>
      </c>
      <c r="N2963" s="0" t="s">
        <v>148</v>
      </c>
      <c r="O2963" s="0" t="s">
        <v>149</v>
      </c>
      <c r="P2963" s="0" t="s">
        <v>1568</v>
      </c>
      <c r="Q2963" s="0" t="s">
        <v>1569</v>
      </c>
      <c r="R2963" s="0" t="s">
        <v>1570</v>
      </c>
      <c r="S2963" s="0" t="s">
        <v>1571</v>
      </c>
      <c r="T2963" s="0" t="s">
        <v>1572</v>
      </c>
      <c r="U2963" s="0" t="s">
        <v>184</v>
      </c>
      <c r="V2963" s="0" t="s">
        <v>156</v>
      </c>
      <c r="W2963" s="0" t="s">
        <v>124</v>
      </c>
      <c r="X2963" s="0" t="s">
        <v>124</v>
      </c>
      <c r="Z2963" s="0" t="s">
        <v>142</v>
      </c>
      <c r="AA2963" s="0" t="s">
        <v>143</v>
      </c>
      <c r="AB2963" s="0" t="s">
        <v>125</v>
      </c>
      <c r="AC2963" s="0" t="s">
        <v>125</v>
      </c>
      <c r="AD2963" s="0" t="n">
        <v>0.777777777777778</v>
      </c>
      <c r="AE2963" s="0" t="n">
        <v>0.428571428571429</v>
      </c>
      <c r="AF2963" s="0" t="n">
        <v>1</v>
      </c>
      <c r="AG2963" s="0" t="s">
        <v>127</v>
      </c>
      <c r="AH2963" s="0" t="s">
        <v>1537</v>
      </c>
      <c r="AI2963" s="0" t="s">
        <v>127</v>
      </c>
      <c r="AK2963" s="0" t="s">
        <v>224</v>
      </c>
      <c r="AM2963" s="0" t="n">
        <v>1</v>
      </c>
      <c r="AR2963" s="0" t="n">
        <f aca="false">COUNT(AZ2963:BI2963)</f>
        <v>0</v>
      </c>
      <c r="AS2963" s="0" t="n">
        <f aca="false">COUNT(BJ2963:BS2963)</f>
        <v>0</v>
      </c>
      <c r="AT2963" s="0" t="n">
        <f aca="false">COUNT(BT2963:CC2963)</f>
        <v>0</v>
      </c>
      <c r="AU2963" s="0" t="n">
        <v>0</v>
      </c>
      <c r="AV2963" s="0" t="n">
        <v>2</v>
      </c>
      <c r="AW2963" s="0" t="n">
        <v>0</v>
      </c>
      <c r="AX2963" s="1" t="str">
        <f aca="false">IF(SUM(AR2963:AT2963)&gt;0,AVERAGE(AZ2963:CC2963),"")</f>
        <v/>
      </c>
      <c r="AY2963" s="1" t="n">
        <v>1575</v>
      </c>
      <c r="CO2963" s="0" t="n">
        <v>3000</v>
      </c>
      <c r="CQ2963" s="0" t="n">
        <v>150</v>
      </c>
    </row>
    <row r="2964" customFormat="false" ht="15" hidden="false" customHeight="false" outlineLevel="0" collapsed="false">
      <c r="A2964" s="0" t="n">
        <v>93555</v>
      </c>
      <c r="B2964" s="0" t="n">
        <v>151837</v>
      </c>
      <c r="E2964" s="0" t="s">
        <v>1533</v>
      </c>
      <c r="F2964" s="0" t="n">
        <v>981</v>
      </c>
      <c r="G2964" s="0" t="s">
        <v>1044</v>
      </c>
      <c r="H2964" s="0" t="s">
        <v>176</v>
      </c>
      <c r="K2964" s="0" t="n">
        <v>52.460334</v>
      </c>
      <c r="L2964" s="0" t="n">
        <v>-127.314211</v>
      </c>
      <c r="M2964" s="0" t="s">
        <v>115</v>
      </c>
      <c r="N2964" s="0" t="s">
        <v>116</v>
      </c>
      <c r="O2964" s="0" t="s">
        <v>117</v>
      </c>
      <c r="P2964" s="0" t="s">
        <v>1534</v>
      </c>
      <c r="Q2964" s="0" t="s">
        <v>1535</v>
      </c>
      <c r="R2964" s="0" t="s">
        <v>1536</v>
      </c>
      <c r="S2964" s="0" t="s">
        <v>590</v>
      </c>
      <c r="T2964" s="0" t="s">
        <v>591</v>
      </c>
      <c r="U2964" s="0" t="s">
        <v>185</v>
      </c>
      <c r="V2964" s="0" t="s">
        <v>115</v>
      </c>
      <c r="W2964" s="0" t="s">
        <v>124</v>
      </c>
      <c r="X2964" s="0" t="s">
        <v>124</v>
      </c>
      <c r="Z2964" s="0" t="s">
        <v>206</v>
      </c>
      <c r="AA2964" s="0" t="s">
        <v>158</v>
      </c>
      <c r="AB2964" s="0" t="s">
        <v>125</v>
      </c>
      <c r="AC2964" s="0" t="s">
        <v>125</v>
      </c>
      <c r="AD2964" s="0" t="n">
        <v>0.148148148148148</v>
      </c>
      <c r="AE2964" s="0" t="n">
        <v>0.75</v>
      </c>
      <c r="AF2964" s="0" t="n">
        <v>1</v>
      </c>
      <c r="AG2964" s="0" t="s">
        <v>127</v>
      </c>
      <c r="AH2964" s="0" t="s">
        <v>1537</v>
      </c>
      <c r="AI2964" s="0" t="s">
        <v>127</v>
      </c>
      <c r="AK2964" s="0" t="s">
        <v>174</v>
      </c>
      <c r="AR2964" s="0" t="n">
        <f aca="false">COUNT(AZ2964:BI2964)</f>
        <v>0</v>
      </c>
      <c r="AS2964" s="0" t="n">
        <f aca="false">COUNT(BJ2964:BS2964)</f>
        <v>0</v>
      </c>
      <c r="AT2964" s="0" t="n">
        <f aca="false">COUNT(BT2964:CC2964)</f>
        <v>0</v>
      </c>
      <c r="AU2964" s="0" t="n">
        <v>0</v>
      </c>
      <c r="AV2964" s="0" t="n">
        <v>2</v>
      </c>
      <c r="AW2964" s="0" t="n">
        <v>1</v>
      </c>
      <c r="AX2964" s="1" t="str">
        <f aca="false">IF(SUM(AR2964:AT2964)&gt;0,AVERAGE(AZ2964:CC2964),"")</f>
        <v/>
      </c>
      <c r="AY2964" s="1" t="n">
        <v>1376.6666667</v>
      </c>
      <c r="CO2964" s="0" t="n">
        <v>75</v>
      </c>
      <c r="CQ2964" s="0" t="n">
        <v>55</v>
      </c>
      <c r="DC2964" s="0" t="n">
        <v>4000</v>
      </c>
    </row>
    <row r="2965" customFormat="false" ht="15" hidden="false" customHeight="false" outlineLevel="0" collapsed="false">
      <c r="A2965" s="0" t="n">
        <v>93556</v>
      </c>
      <c r="B2965" s="0" t="n">
        <v>143522</v>
      </c>
      <c r="E2965" s="0" t="s">
        <v>1533</v>
      </c>
      <c r="F2965" s="0" t="n">
        <v>1757</v>
      </c>
      <c r="G2965" s="0" t="s">
        <v>1522</v>
      </c>
      <c r="H2965" s="0" t="s">
        <v>114</v>
      </c>
      <c r="K2965" s="0" t="n">
        <v>54.886525</v>
      </c>
      <c r="L2965" s="0" t="n">
        <v>-130.0557</v>
      </c>
      <c r="M2965" s="0" t="s">
        <v>177</v>
      </c>
      <c r="N2965" s="0" t="s">
        <v>148</v>
      </c>
      <c r="O2965" s="0" t="s">
        <v>178</v>
      </c>
      <c r="P2965" s="0" t="s">
        <v>1559</v>
      </c>
      <c r="Q2965" s="0" t="s">
        <v>1560</v>
      </c>
      <c r="R2965" s="0" t="s">
        <v>1561</v>
      </c>
      <c r="S2965" s="0" t="s">
        <v>1562</v>
      </c>
      <c r="T2965" s="0" t="s">
        <v>1563</v>
      </c>
      <c r="U2965" s="0" t="s">
        <v>210</v>
      </c>
      <c r="V2965" s="0" t="s">
        <v>156</v>
      </c>
      <c r="W2965" s="0" t="s">
        <v>124</v>
      </c>
      <c r="X2965" s="0" t="s">
        <v>124</v>
      </c>
      <c r="Z2965" s="0" t="s">
        <v>206</v>
      </c>
      <c r="AA2965" s="0" t="s">
        <v>129</v>
      </c>
      <c r="AB2965" s="0" t="s">
        <v>158</v>
      </c>
      <c r="AC2965" s="0" t="s">
        <v>158</v>
      </c>
      <c r="AD2965" s="0" t="n">
        <v>0.222222222222222</v>
      </c>
      <c r="AE2965" s="0" t="n">
        <v>0.666666666666667</v>
      </c>
      <c r="AF2965" s="0" t="n">
        <v>1</v>
      </c>
      <c r="AG2965" s="0" t="s">
        <v>127</v>
      </c>
      <c r="AH2965" s="0" t="s">
        <v>1537</v>
      </c>
      <c r="AI2965" s="0" t="s">
        <v>127</v>
      </c>
      <c r="AK2965" s="0" t="s">
        <v>186</v>
      </c>
      <c r="AR2965" s="0" t="n">
        <f aca="false">COUNT(AZ2965:BI2965)</f>
        <v>0</v>
      </c>
      <c r="AS2965" s="0" t="n">
        <f aca="false">COUNT(BJ2965:BS2965)</f>
        <v>0</v>
      </c>
      <c r="AT2965" s="0" t="n">
        <f aca="false">COUNT(BT2965:CC2965)</f>
        <v>2</v>
      </c>
      <c r="AU2965" s="0" t="n">
        <v>2</v>
      </c>
      <c r="AV2965" s="0" t="n">
        <v>0</v>
      </c>
      <c r="AW2965" s="0" t="n">
        <v>0</v>
      </c>
      <c r="AX2965" s="1" t="n">
        <f aca="false">IF(SUM(AR2965:AT2965)&gt;0,AVERAGE(AZ2965:CC2965),"")</f>
        <v>750</v>
      </c>
      <c r="AY2965" s="1" t="n">
        <v>250</v>
      </c>
      <c r="BW2965" s="0" t="n">
        <v>1000</v>
      </c>
      <c r="BY2965" s="0" t="n">
        <v>500</v>
      </c>
      <c r="CG2965" s="0" t="n">
        <v>300</v>
      </c>
      <c r="CI2965" s="0" t="n">
        <v>200</v>
      </c>
    </row>
    <row r="2966" customFormat="false" ht="15" hidden="false" customHeight="false" outlineLevel="0" collapsed="false">
      <c r="A2966" s="0" t="n">
        <v>93558</v>
      </c>
      <c r="B2966" s="0" t="n">
        <v>148151</v>
      </c>
      <c r="E2966" s="0" t="s">
        <v>1533</v>
      </c>
      <c r="F2966" s="0" t="n">
        <v>629</v>
      </c>
      <c r="G2966" s="0" t="s">
        <v>492</v>
      </c>
      <c r="H2966" s="0" t="s">
        <v>176</v>
      </c>
      <c r="K2966" s="0" t="n">
        <v>54.983753</v>
      </c>
      <c r="L2966" s="0" t="n">
        <v>-129.981123</v>
      </c>
      <c r="M2966" s="0" t="s">
        <v>177</v>
      </c>
      <c r="N2966" s="0" t="s">
        <v>148</v>
      </c>
      <c r="O2966" s="0" t="s">
        <v>178</v>
      </c>
      <c r="P2966" s="0" t="s">
        <v>1559</v>
      </c>
      <c r="Q2966" s="0" t="s">
        <v>1560</v>
      </c>
      <c r="R2966" s="0" t="s">
        <v>1561</v>
      </c>
      <c r="S2966" s="0" t="s">
        <v>1562</v>
      </c>
      <c r="T2966" s="0" t="s">
        <v>1563</v>
      </c>
      <c r="U2966" s="0" t="s">
        <v>210</v>
      </c>
      <c r="V2966" s="0" t="s">
        <v>156</v>
      </c>
      <c r="W2966" s="0" t="s">
        <v>124</v>
      </c>
      <c r="X2966" s="0" t="s">
        <v>124</v>
      </c>
      <c r="Z2966" s="0" t="s">
        <v>207</v>
      </c>
      <c r="AA2966" s="0" t="s">
        <v>174</v>
      </c>
      <c r="AB2966" s="0" t="s">
        <v>174</v>
      </c>
      <c r="AC2966" s="0" t="s">
        <v>174</v>
      </c>
      <c r="AD2966" s="0" t="n">
        <v>0.333333333333333</v>
      </c>
      <c r="AE2966" s="0" t="n">
        <v>1</v>
      </c>
      <c r="AF2966" s="0" t="n">
        <v>1</v>
      </c>
      <c r="AG2966" s="0" t="s">
        <v>127</v>
      </c>
      <c r="AH2966" s="0" t="s">
        <v>1537</v>
      </c>
      <c r="AI2966" s="0" t="s">
        <v>127</v>
      </c>
      <c r="AK2966" s="0" t="s">
        <v>253</v>
      </c>
      <c r="AR2966" s="0" t="n">
        <f aca="false">COUNT(AZ2966:BI2966)</f>
        <v>0</v>
      </c>
      <c r="AS2966" s="0" t="n">
        <f aca="false">COUNT(BJ2966:BS2966)</f>
        <v>0</v>
      </c>
      <c r="AT2966" s="0" t="n">
        <f aca="false">COUNT(BT2966:CC2966)</f>
        <v>0</v>
      </c>
      <c r="AU2966" s="0" t="n">
        <v>1</v>
      </c>
      <c r="AV2966" s="0" t="n">
        <v>0</v>
      </c>
      <c r="AW2966" s="0" t="n">
        <v>0</v>
      </c>
      <c r="AX2966" s="1" t="str">
        <f aca="false">IF(SUM(AR2966:AT2966)&gt;0,AVERAGE(AZ2966:CC2966),"")</f>
        <v/>
      </c>
      <c r="AY2966" s="1" t="n">
        <v>10000</v>
      </c>
      <c r="CG2966" s="0" t="n">
        <v>10000</v>
      </c>
    </row>
    <row r="2967" customFormat="false" ht="15" hidden="false" customHeight="false" outlineLevel="0" collapsed="false">
      <c r="A2967" s="0" t="n">
        <v>93559</v>
      </c>
      <c r="B2967" s="0" t="n">
        <v>151787</v>
      </c>
      <c r="C2967" s="0" t="s">
        <v>187</v>
      </c>
      <c r="E2967" s="0" t="s">
        <v>1533</v>
      </c>
      <c r="F2967" s="0" t="n">
        <v>971</v>
      </c>
      <c r="G2967" s="0" t="s">
        <v>1045</v>
      </c>
      <c r="H2967" s="0" t="s">
        <v>114</v>
      </c>
      <c r="K2967" s="0" t="n">
        <v>52.386986</v>
      </c>
      <c r="L2967" s="0" t="n">
        <v>-126.764451</v>
      </c>
      <c r="M2967" s="0" t="s">
        <v>318</v>
      </c>
      <c r="N2967" s="0" t="s">
        <v>116</v>
      </c>
      <c r="O2967" s="0" t="s">
        <v>319</v>
      </c>
      <c r="P2967" s="0" t="s">
        <v>1546</v>
      </c>
      <c r="Q2967" s="0" t="s">
        <v>1547</v>
      </c>
      <c r="R2967" s="0" t="s">
        <v>1548</v>
      </c>
      <c r="S2967" s="0" t="s">
        <v>1549</v>
      </c>
      <c r="T2967" s="0" t="s">
        <v>1550</v>
      </c>
      <c r="U2967" s="0" t="s">
        <v>174</v>
      </c>
      <c r="V2967" s="0" t="s">
        <v>1551</v>
      </c>
      <c r="W2967" s="0" t="s">
        <v>124</v>
      </c>
      <c r="X2967" s="0" t="s">
        <v>187</v>
      </c>
      <c r="Z2967" s="0" t="s">
        <v>298</v>
      </c>
      <c r="AA2967" s="0" t="s">
        <v>278</v>
      </c>
      <c r="AB2967" s="0" t="s">
        <v>206</v>
      </c>
      <c r="AC2967" s="0" t="s">
        <v>206</v>
      </c>
      <c r="AD2967" s="0" t="n">
        <v>0.96551724137931</v>
      </c>
      <c r="AE2967" s="0" t="n">
        <v>0.964285714285714</v>
      </c>
      <c r="AF2967" s="0" t="n">
        <v>1</v>
      </c>
      <c r="AG2967" s="0" t="s">
        <v>127</v>
      </c>
      <c r="AH2967" s="0" t="s">
        <v>1552</v>
      </c>
      <c r="AI2967" s="0" t="s">
        <v>127</v>
      </c>
      <c r="AK2967" s="0" t="s">
        <v>174</v>
      </c>
      <c r="AL2967" s="0" t="s">
        <v>579</v>
      </c>
      <c r="AM2967" s="0" t="n">
        <v>1</v>
      </c>
      <c r="AN2967" s="0" t="s">
        <v>299</v>
      </c>
      <c r="AO2967" s="0" t="s">
        <v>1538</v>
      </c>
      <c r="AP2967" s="0" t="s">
        <v>134</v>
      </c>
      <c r="AQ2967" s="0" t="s">
        <v>158</v>
      </c>
      <c r="AR2967" s="0" t="n">
        <f aca="false">COUNT(AZ2967:BI2967)</f>
        <v>5</v>
      </c>
      <c r="AS2967" s="0" t="n">
        <f aca="false">COUNT(BJ2967:BS2967)</f>
        <v>5</v>
      </c>
      <c r="AT2967" s="0" t="n">
        <f aca="false">COUNT(BT2967:CC2967)</f>
        <v>4</v>
      </c>
      <c r="AU2967" s="0" t="n">
        <v>5</v>
      </c>
      <c r="AV2967" s="0" t="n">
        <v>5</v>
      </c>
      <c r="AW2967" s="0" t="n">
        <v>3</v>
      </c>
      <c r="AX2967" s="1" t="n">
        <f aca="false">IF(SUM(AR2967:AT2967)&gt;0,AVERAGE(AZ2967:CC2967),"")</f>
        <v>2741.07142857143</v>
      </c>
      <c r="AY2967" s="1" t="n">
        <v>18019.230769</v>
      </c>
      <c r="BA2967" s="0" t="n">
        <v>3500</v>
      </c>
      <c r="BC2967" s="0" t="n">
        <v>3200</v>
      </c>
      <c r="BE2967" s="0" t="n">
        <v>750</v>
      </c>
      <c r="BG2967" s="0" t="n">
        <v>7500</v>
      </c>
      <c r="BI2967" s="0" t="n">
        <v>7500</v>
      </c>
      <c r="BK2967" s="0" t="n">
        <v>7500</v>
      </c>
      <c r="BM2967" s="0" t="n">
        <v>1500</v>
      </c>
      <c r="BO2967" s="0" t="n">
        <v>1500</v>
      </c>
      <c r="BQ2967" s="0" t="n">
        <v>200</v>
      </c>
      <c r="BS2967" s="0" t="n">
        <v>75</v>
      </c>
      <c r="BU2967" s="0" t="n">
        <v>600</v>
      </c>
      <c r="BY2967" s="0" t="n">
        <v>750</v>
      </c>
      <c r="CA2967" s="0" t="n">
        <v>800</v>
      </c>
      <c r="CC2967" s="0" t="n">
        <v>3000</v>
      </c>
      <c r="CE2967" s="0" t="n">
        <v>5000</v>
      </c>
      <c r="CG2967" s="0" t="n">
        <v>4000</v>
      </c>
      <c r="CI2967" s="0" t="n">
        <v>110000</v>
      </c>
      <c r="CK2967" s="0" t="n">
        <v>1650</v>
      </c>
      <c r="CM2967" s="0" t="n">
        <v>10000</v>
      </c>
      <c r="CO2967" s="0" t="n">
        <v>3000</v>
      </c>
      <c r="CQ2967" s="0" t="n">
        <v>2600</v>
      </c>
      <c r="CS2967" s="0" t="n">
        <v>2000</v>
      </c>
      <c r="CU2967" s="0" t="n">
        <v>12000</v>
      </c>
      <c r="CW2967" s="0" t="n">
        <v>9000</v>
      </c>
      <c r="DA2967" s="0" t="n">
        <v>40000</v>
      </c>
      <c r="DC2967" s="0" t="n">
        <v>20000</v>
      </c>
      <c r="DG2967" s="0" t="n">
        <v>15000</v>
      </c>
    </row>
    <row r="2968" customFormat="false" ht="15" hidden="false" customHeight="false" outlineLevel="0" collapsed="false">
      <c r="A2968" s="0" t="n">
        <v>93560</v>
      </c>
      <c r="B2968" s="0" t="n">
        <v>151632</v>
      </c>
      <c r="E2968" s="0" t="s">
        <v>1533</v>
      </c>
      <c r="F2968" s="0" t="n">
        <v>941</v>
      </c>
      <c r="G2968" s="0" t="s">
        <v>493</v>
      </c>
      <c r="H2968" s="0" t="s">
        <v>114</v>
      </c>
      <c r="K2968" s="0" t="n">
        <v>51.647277</v>
      </c>
      <c r="L2968" s="0" t="n">
        <v>-126.69056</v>
      </c>
      <c r="M2968" s="0" t="s">
        <v>228</v>
      </c>
      <c r="N2968" s="0" t="s">
        <v>116</v>
      </c>
      <c r="O2968" s="0" t="s">
        <v>229</v>
      </c>
      <c r="P2968" s="0" t="s">
        <v>1546</v>
      </c>
      <c r="Q2968" s="0" t="s">
        <v>1547</v>
      </c>
      <c r="R2968" s="0" t="s">
        <v>1548</v>
      </c>
      <c r="S2968" s="0" t="s">
        <v>1549</v>
      </c>
      <c r="T2968" s="0" t="s">
        <v>1550</v>
      </c>
      <c r="U2968" s="0" t="s">
        <v>174</v>
      </c>
      <c r="V2968" s="0" t="s">
        <v>1551</v>
      </c>
      <c r="W2968" s="0" t="s">
        <v>124</v>
      </c>
      <c r="X2968" s="0" t="s">
        <v>124</v>
      </c>
      <c r="Z2968" s="0" t="s">
        <v>241</v>
      </c>
      <c r="AA2968" s="0" t="s">
        <v>241</v>
      </c>
      <c r="AB2968" s="0" t="s">
        <v>134</v>
      </c>
      <c r="AC2968" s="0" t="s">
        <v>134</v>
      </c>
      <c r="AD2968" s="0" t="n">
        <v>1</v>
      </c>
      <c r="AE2968" s="0" t="n">
        <v>0.357142857142857</v>
      </c>
      <c r="AF2968" s="0" t="n">
        <v>1</v>
      </c>
      <c r="AG2968" s="0" t="s">
        <v>127</v>
      </c>
      <c r="AH2968" s="0" t="s">
        <v>1552</v>
      </c>
      <c r="AI2968" s="0" t="s">
        <v>127</v>
      </c>
      <c r="AK2968" s="0" t="s">
        <v>142</v>
      </c>
      <c r="AM2968" s="0" t="n">
        <v>1</v>
      </c>
      <c r="AR2968" s="0" t="n">
        <f aca="false">COUNT(AZ2968:BI2968)</f>
        <v>0</v>
      </c>
      <c r="AS2968" s="0" t="n">
        <f aca="false">COUNT(BJ2968:BS2968)</f>
        <v>0</v>
      </c>
      <c r="AT2968" s="0" t="n">
        <f aca="false">COUNT(BT2968:CC2968)</f>
        <v>0</v>
      </c>
      <c r="AU2968" s="0" t="n">
        <v>3</v>
      </c>
      <c r="AV2968" s="0" t="n">
        <v>0</v>
      </c>
      <c r="AW2968" s="0" t="n">
        <v>2</v>
      </c>
      <c r="AX2968" s="1" t="str">
        <f aca="false">IF(SUM(AR2968:AT2968)&gt;0,AVERAGE(AZ2968:CC2968),"")</f>
        <v/>
      </c>
      <c r="AY2968" s="1" t="n">
        <v>450</v>
      </c>
      <c r="CE2968" s="0" t="n">
        <v>300</v>
      </c>
      <c r="CI2968" s="0" t="n">
        <v>1200</v>
      </c>
      <c r="CM2968" s="0" t="n">
        <v>50</v>
      </c>
      <c r="DC2968" s="0" t="n">
        <v>500</v>
      </c>
      <c r="DG2968" s="0" t="n">
        <v>200</v>
      </c>
    </row>
    <row r="2969" customFormat="false" ht="15" hidden="false" customHeight="false" outlineLevel="0" collapsed="false">
      <c r="A2969" s="0" t="n">
        <v>93561</v>
      </c>
      <c r="B2969" s="0" t="n">
        <v>151927</v>
      </c>
      <c r="C2969" s="0" t="s">
        <v>187</v>
      </c>
      <c r="E2969" s="0" t="s">
        <v>1533</v>
      </c>
      <c r="F2969" s="0" t="n">
        <v>999</v>
      </c>
      <c r="G2969" s="0" t="s">
        <v>1046</v>
      </c>
      <c r="H2969" s="0" t="s">
        <v>114</v>
      </c>
      <c r="K2969" s="0" t="n">
        <v>52.47431</v>
      </c>
      <c r="L2969" s="0" t="n">
        <v>-128.161749</v>
      </c>
      <c r="M2969" s="0" t="s">
        <v>131</v>
      </c>
      <c r="N2969" s="0" t="s">
        <v>116</v>
      </c>
      <c r="O2969" s="0" t="s">
        <v>132</v>
      </c>
      <c r="P2969" s="0" t="s">
        <v>1564</v>
      </c>
      <c r="Q2969" s="0" t="s">
        <v>1565</v>
      </c>
      <c r="R2969" s="0" t="s">
        <v>1566</v>
      </c>
      <c r="S2969" s="0" t="s">
        <v>1567</v>
      </c>
      <c r="T2969" s="0" t="s">
        <v>577</v>
      </c>
      <c r="U2969" s="0" t="s">
        <v>215</v>
      </c>
      <c r="V2969" s="0" t="s">
        <v>115</v>
      </c>
      <c r="W2969" s="0" t="s">
        <v>124</v>
      </c>
      <c r="X2969" s="0" t="s">
        <v>187</v>
      </c>
      <c r="Z2969" s="0" t="s">
        <v>298</v>
      </c>
      <c r="AA2969" s="0" t="s">
        <v>298</v>
      </c>
      <c r="AB2969" s="0" t="s">
        <v>298</v>
      </c>
      <c r="AC2969" s="0" t="s">
        <v>298</v>
      </c>
      <c r="AD2969" s="0" t="n">
        <v>1</v>
      </c>
      <c r="AE2969" s="0" t="n">
        <v>1</v>
      </c>
      <c r="AF2969" s="0" t="n">
        <v>1</v>
      </c>
      <c r="AG2969" s="0" t="s">
        <v>127</v>
      </c>
      <c r="AH2969" s="0" t="s">
        <v>1537</v>
      </c>
      <c r="AI2969" s="0" t="s">
        <v>127</v>
      </c>
      <c r="AK2969" s="0" t="s">
        <v>143</v>
      </c>
      <c r="AL2969" s="0" t="s">
        <v>579</v>
      </c>
      <c r="AM2969" s="0" t="n">
        <v>3</v>
      </c>
      <c r="AN2969" s="0" t="s">
        <v>299</v>
      </c>
      <c r="AO2969" s="0" t="s">
        <v>1538</v>
      </c>
      <c r="AP2969" s="0" t="s">
        <v>134</v>
      </c>
      <c r="AQ2969" s="0" t="s">
        <v>158</v>
      </c>
      <c r="AR2969" s="0" t="n">
        <f aca="false">COUNT(AZ2969:BI2969)</f>
        <v>5</v>
      </c>
      <c r="AS2969" s="0" t="n">
        <f aca="false">COUNT(BJ2969:BS2969)</f>
        <v>5</v>
      </c>
      <c r="AT2969" s="0" t="n">
        <f aca="false">COUNT(BT2969:CC2969)</f>
        <v>5</v>
      </c>
      <c r="AU2969" s="0" t="n">
        <v>5</v>
      </c>
      <c r="AV2969" s="0" t="n">
        <v>5</v>
      </c>
      <c r="AW2969" s="0" t="n">
        <v>5</v>
      </c>
      <c r="AX2969" s="1" t="n">
        <f aca="false">IF(SUM(AR2969:AT2969)&gt;0,AVERAGE(AZ2969:CC2969),"")</f>
        <v>30013.3333333333</v>
      </c>
      <c r="AY2969" s="1" t="n">
        <v>15285.266667</v>
      </c>
      <c r="BA2969" s="0" t="n">
        <v>15000</v>
      </c>
      <c r="BC2969" s="0" t="n">
        <v>11000</v>
      </c>
      <c r="BE2969" s="0" t="n">
        <v>25000</v>
      </c>
      <c r="BG2969" s="0" t="n">
        <v>175000</v>
      </c>
      <c r="BI2969" s="0" t="n">
        <v>5000</v>
      </c>
      <c r="BK2969" s="0" t="n">
        <v>2000</v>
      </c>
      <c r="BM2969" s="0" t="n">
        <v>1500</v>
      </c>
      <c r="BO2969" s="0" t="n">
        <v>6000</v>
      </c>
      <c r="BQ2969" s="0" t="n">
        <v>3000</v>
      </c>
      <c r="BS2969" s="0" t="n">
        <v>25000</v>
      </c>
      <c r="BU2969" s="0" t="n">
        <v>60000</v>
      </c>
      <c r="BW2969" s="0" t="n">
        <v>4000</v>
      </c>
      <c r="BY2969" s="0" t="n">
        <v>2700</v>
      </c>
      <c r="CA2969" s="0" t="n">
        <v>40000</v>
      </c>
      <c r="CC2969" s="0" t="n">
        <v>75000</v>
      </c>
      <c r="CE2969" s="0" t="n">
        <v>6000</v>
      </c>
      <c r="CG2969" s="0" t="n">
        <v>8600</v>
      </c>
      <c r="CI2969" s="0" t="n">
        <v>8700</v>
      </c>
      <c r="CK2969" s="0" t="n">
        <v>3500</v>
      </c>
      <c r="CM2969" s="0" t="n">
        <v>2000</v>
      </c>
      <c r="CO2969" s="0" t="n">
        <v>2900</v>
      </c>
      <c r="CQ2969" s="0" t="n">
        <v>2825</v>
      </c>
      <c r="CS2969" s="0" t="n">
        <v>3000</v>
      </c>
      <c r="CU2969" s="0" t="n">
        <v>2100</v>
      </c>
      <c r="CW2969" s="0" t="n">
        <v>12000</v>
      </c>
      <c r="CY2969" s="0" t="n">
        <v>56000</v>
      </c>
      <c r="DA2969" s="0" t="n">
        <v>16500</v>
      </c>
      <c r="DC2969" s="0" t="n">
        <v>5200</v>
      </c>
      <c r="DE2969" s="0" t="n">
        <v>11500</v>
      </c>
      <c r="DG2969" s="0" t="n">
        <v>88454</v>
      </c>
    </row>
    <row r="2970" customFormat="false" ht="15" hidden="false" customHeight="false" outlineLevel="0" collapsed="false">
      <c r="A2970" s="0" t="n">
        <v>93562</v>
      </c>
      <c r="B2970" s="0" t="n">
        <v>149711</v>
      </c>
      <c r="C2970" s="0" t="s">
        <v>187</v>
      </c>
      <c r="E2970" s="0" t="s">
        <v>1533</v>
      </c>
      <c r="F2970" s="0" t="n">
        <v>918</v>
      </c>
      <c r="G2970" s="0" t="s">
        <v>494</v>
      </c>
      <c r="H2970" s="0" t="s">
        <v>114</v>
      </c>
      <c r="K2970" s="0" t="n">
        <v>51.399547</v>
      </c>
      <c r="L2970" s="0" t="n">
        <v>-127.117705</v>
      </c>
      <c r="M2970" s="0" t="s">
        <v>228</v>
      </c>
      <c r="N2970" s="0" t="s">
        <v>116</v>
      </c>
      <c r="O2970" s="0" t="s">
        <v>229</v>
      </c>
      <c r="P2970" s="0" t="s">
        <v>1546</v>
      </c>
      <c r="Q2970" s="0" t="s">
        <v>1547</v>
      </c>
      <c r="R2970" s="0" t="s">
        <v>1548</v>
      </c>
      <c r="S2970" s="0" t="s">
        <v>1549</v>
      </c>
      <c r="T2970" s="0" t="s">
        <v>1550</v>
      </c>
      <c r="U2970" s="0" t="s">
        <v>174</v>
      </c>
      <c r="V2970" s="0" t="s">
        <v>1551</v>
      </c>
      <c r="W2970" s="0" t="s">
        <v>124</v>
      </c>
      <c r="X2970" s="0" t="s">
        <v>187</v>
      </c>
      <c r="Z2970" s="0" t="s">
        <v>298</v>
      </c>
      <c r="AA2970" s="0" t="s">
        <v>278</v>
      </c>
      <c r="AB2970" s="0" t="s">
        <v>206</v>
      </c>
      <c r="AC2970" s="0" t="s">
        <v>206</v>
      </c>
      <c r="AD2970" s="0" t="n">
        <v>0.96551724137931</v>
      </c>
      <c r="AE2970" s="0" t="n">
        <v>0.964285714285714</v>
      </c>
      <c r="AF2970" s="0" t="n">
        <v>1</v>
      </c>
      <c r="AG2970" s="0" t="s">
        <v>127</v>
      </c>
      <c r="AH2970" s="0" t="s">
        <v>1552</v>
      </c>
      <c r="AI2970" s="0" t="s">
        <v>127</v>
      </c>
      <c r="AK2970" s="0" t="s">
        <v>226</v>
      </c>
      <c r="AL2970" s="0" t="s">
        <v>579</v>
      </c>
      <c r="AM2970" s="0" t="n">
        <v>1</v>
      </c>
      <c r="AN2970" s="0" t="s">
        <v>275</v>
      </c>
      <c r="AO2970" s="0" t="s">
        <v>1538</v>
      </c>
      <c r="AP2970" s="0" t="s">
        <v>134</v>
      </c>
      <c r="AQ2970" s="0" t="s">
        <v>158</v>
      </c>
      <c r="AR2970" s="0" t="n">
        <f aca="false">COUNT(AZ2970:BI2970)</f>
        <v>5</v>
      </c>
      <c r="AS2970" s="0" t="n">
        <f aca="false">COUNT(BJ2970:BS2970)</f>
        <v>5</v>
      </c>
      <c r="AT2970" s="0" t="n">
        <f aca="false">COUNT(BT2970:CC2970)</f>
        <v>5</v>
      </c>
      <c r="AU2970" s="0" t="n">
        <v>5</v>
      </c>
      <c r="AV2970" s="0" t="n">
        <v>4</v>
      </c>
      <c r="AW2970" s="0" t="n">
        <v>4</v>
      </c>
      <c r="AX2970" s="1" t="n">
        <f aca="false">IF(SUM(AR2970:AT2970)&gt;0,AVERAGE(AZ2970:CC2970),"")</f>
        <v>9980</v>
      </c>
      <c r="AY2970" s="1" t="n">
        <v>23840.769231</v>
      </c>
      <c r="BA2970" s="0" t="n">
        <v>3500</v>
      </c>
      <c r="BC2970" s="0" t="n">
        <v>15000</v>
      </c>
      <c r="BE2970" s="0" t="n">
        <v>22500</v>
      </c>
      <c r="BG2970" s="0" t="n">
        <v>7500</v>
      </c>
      <c r="BI2970" s="0" t="n">
        <v>15000</v>
      </c>
      <c r="BK2970" s="0" t="n">
        <v>7500</v>
      </c>
      <c r="BM2970" s="0" t="n">
        <v>7500</v>
      </c>
      <c r="BO2970" s="0" t="n">
        <v>7500</v>
      </c>
      <c r="BQ2970" s="0" t="n">
        <v>3500</v>
      </c>
      <c r="BS2970" s="0" t="n">
        <v>400</v>
      </c>
      <c r="BU2970" s="0" t="n">
        <v>4000</v>
      </c>
      <c r="BW2970" s="0" t="n">
        <v>5000</v>
      </c>
      <c r="BY2970" s="0" t="n">
        <v>800</v>
      </c>
      <c r="CA2970" s="0" t="n">
        <v>20000</v>
      </c>
      <c r="CC2970" s="0" t="n">
        <v>30000</v>
      </c>
      <c r="CE2970" s="0" t="n">
        <v>65000</v>
      </c>
      <c r="CG2970" s="0" t="n">
        <v>45000</v>
      </c>
      <c r="CI2970" s="0" t="n">
        <v>35000</v>
      </c>
      <c r="CK2970" s="0" t="n">
        <v>18000</v>
      </c>
      <c r="CM2970" s="0" t="n">
        <v>25000</v>
      </c>
      <c r="CO2970" s="0" t="n">
        <v>15000</v>
      </c>
      <c r="CQ2970" s="0" t="n">
        <v>10000</v>
      </c>
      <c r="CS2970" s="0" t="n">
        <v>26000</v>
      </c>
      <c r="CU2970" s="0" t="n">
        <v>1400</v>
      </c>
      <c r="DA2970" s="0" t="n">
        <v>50000</v>
      </c>
      <c r="DC2970" s="0" t="n">
        <v>5030</v>
      </c>
      <c r="DE2970" s="0" t="n">
        <v>5000</v>
      </c>
      <c r="DG2970" s="0" t="n">
        <v>9500</v>
      </c>
    </row>
    <row r="2971" customFormat="false" ht="15" hidden="false" customHeight="false" outlineLevel="0" collapsed="false">
      <c r="A2971" s="0" t="n">
        <v>93563</v>
      </c>
      <c r="B2971" s="0" t="n">
        <v>145711</v>
      </c>
      <c r="E2971" s="0" t="s">
        <v>1533</v>
      </c>
      <c r="F2971" s="0" t="n">
        <v>372</v>
      </c>
      <c r="G2971" s="0" t="s">
        <v>1047</v>
      </c>
      <c r="H2971" s="0" t="s">
        <v>176</v>
      </c>
      <c r="K2971" s="0" t="n">
        <v>51.399547</v>
      </c>
      <c r="L2971" s="0" t="n">
        <v>-127.117705</v>
      </c>
      <c r="M2971" s="0" t="s">
        <v>228</v>
      </c>
      <c r="N2971" s="0" t="s">
        <v>116</v>
      </c>
      <c r="O2971" s="0" t="s">
        <v>229</v>
      </c>
      <c r="P2971" s="0" t="s">
        <v>1546</v>
      </c>
      <c r="Q2971" s="0" t="s">
        <v>1547</v>
      </c>
      <c r="R2971" s="0" t="s">
        <v>1548</v>
      </c>
      <c r="S2971" s="0" t="s">
        <v>1549</v>
      </c>
      <c r="T2971" s="0" t="s">
        <v>1550</v>
      </c>
      <c r="U2971" s="0" t="s">
        <v>174</v>
      </c>
      <c r="V2971" s="0" t="s">
        <v>1551</v>
      </c>
      <c r="W2971" s="0" t="s">
        <v>124</v>
      </c>
      <c r="X2971" s="0" t="s">
        <v>124</v>
      </c>
      <c r="Z2971" s="0" t="s">
        <v>278</v>
      </c>
      <c r="AA2971" s="0" t="s">
        <v>226</v>
      </c>
      <c r="AB2971" s="0" t="s">
        <v>142</v>
      </c>
      <c r="AC2971" s="0" t="s">
        <v>142</v>
      </c>
      <c r="AD2971" s="0" t="n">
        <v>0.357142857142857</v>
      </c>
      <c r="AE2971" s="0" t="n">
        <v>0.9</v>
      </c>
      <c r="AF2971" s="0" t="n">
        <v>1</v>
      </c>
      <c r="AG2971" s="0" t="s">
        <v>127</v>
      </c>
      <c r="AH2971" s="0" t="s">
        <v>1552</v>
      </c>
      <c r="AI2971" s="0" t="s">
        <v>127</v>
      </c>
      <c r="AK2971" s="0" t="s">
        <v>226</v>
      </c>
      <c r="AM2971" s="0" t="n">
        <v>3</v>
      </c>
      <c r="AR2971" s="0" t="n">
        <f aca="false">COUNT(AZ2971:BI2971)</f>
        <v>0</v>
      </c>
      <c r="AS2971" s="0" t="n">
        <f aca="false">COUNT(BJ2971:BS2971)</f>
        <v>0</v>
      </c>
      <c r="AT2971" s="0" t="n">
        <f aca="false">COUNT(BT2971:CC2971)</f>
        <v>0</v>
      </c>
      <c r="AU2971" s="0" t="n">
        <v>2</v>
      </c>
      <c r="AV2971" s="0" t="n">
        <v>4</v>
      </c>
      <c r="AW2971" s="0" t="n">
        <v>3</v>
      </c>
      <c r="AX2971" s="1" t="str">
        <f aca="false">IF(SUM(AR2971:AT2971)&gt;0,AVERAGE(AZ2971:CC2971),"")</f>
        <v/>
      </c>
      <c r="AY2971" s="1" t="n">
        <v>653.22222222</v>
      </c>
      <c r="CK2971" s="0" t="n">
        <v>200</v>
      </c>
      <c r="CM2971" s="0" t="n">
        <v>3100</v>
      </c>
      <c r="CO2971" s="0" t="n">
        <v>130</v>
      </c>
      <c r="CQ2971" s="0" t="n">
        <v>25</v>
      </c>
      <c r="CS2971" s="0" t="n">
        <v>500</v>
      </c>
      <c r="CW2971" s="0" t="n">
        <v>100</v>
      </c>
      <c r="CY2971" s="0" t="n">
        <v>1459</v>
      </c>
      <c r="DC2971" s="0" t="n">
        <v>220</v>
      </c>
      <c r="DE2971" s="0" t="n">
        <v>145</v>
      </c>
    </row>
    <row r="2972" customFormat="false" ht="15" hidden="false" customHeight="false" outlineLevel="0" collapsed="false">
      <c r="A2972" s="0" t="n">
        <v>93566</v>
      </c>
      <c r="B2972" s="0" t="n">
        <v>144272</v>
      </c>
      <c r="E2972" s="0" t="s">
        <v>1533</v>
      </c>
      <c r="F2972" s="0" t="n">
        <v>1930</v>
      </c>
      <c r="G2972" s="0" t="s">
        <v>1050</v>
      </c>
      <c r="H2972" s="0" t="s">
        <v>114</v>
      </c>
      <c r="K2972" s="0" t="n">
        <v>53.713063</v>
      </c>
      <c r="L2972" s="0" t="n">
        <v>-130.076551</v>
      </c>
      <c r="M2972" s="0" t="s">
        <v>131</v>
      </c>
      <c r="N2972" s="0" t="s">
        <v>116</v>
      </c>
      <c r="O2972" s="0" t="s">
        <v>132</v>
      </c>
      <c r="P2972" s="0" t="s">
        <v>1564</v>
      </c>
      <c r="Q2972" s="0" t="s">
        <v>1565</v>
      </c>
      <c r="R2972" s="0" t="s">
        <v>1566</v>
      </c>
      <c r="S2972" s="0" t="s">
        <v>1567</v>
      </c>
      <c r="T2972" s="0" t="s">
        <v>577</v>
      </c>
      <c r="U2972" s="0" t="s">
        <v>215</v>
      </c>
      <c r="V2972" s="0" t="s">
        <v>115</v>
      </c>
      <c r="W2972" s="0" t="s">
        <v>124</v>
      </c>
      <c r="X2972" s="0" t="s">
        <v>124</v>
      </c>
      <c r="Z2972" s="0" t="s">
        <v>239</v>
      </c>
      <c r="AA2972" s="0" t="s">
        <v>207</v>
      </c>
      <c r="AB2972" s="0" t="s">
        <v>207</v>
      </c>
      <c r="AC2972" s="0" t="s">
        <v>207</v>
      </c>
      <c r="AD2972" s="0" t="n">
        <v>0.923076923076923</v>
      </c>
      <c r="AE2972" s="0" t="n">
        <v>1</v>
      </c>
      <c r="AF2972" s="0" t="n">
        <v>1</v>
      </c>
      <c r="AG2972" s="0" t="s">
        <v>127</v>
      </c>
      <c r="AH2972" s="0" t="s">
        <v>1537</v>
      </c>
      <c r="AI2972" s="0" t="s">
        <v>127</v>
      </c>
      <c r="AK2972" s="0" t="s">
        <v>134</v>
      </c>
      <c r="AM2972" s="0" t="n">
        <v>2</v>
      </c>
      <c r="AR2972" s="0" t="n">
        <f aca="false">COUNT(AZ2972:BI2972)</f>
        <v>4</v>
      </c>
      <c r="AS2972" s="0" t="n">
        <f aca="false">COUNT(BJ2972:BS2972)</f>
        <v>5</v>
      </c>
      <c r="AT2972" s="0" t="n">
        <f aca="false">COUNT(BT2972:CC2972)</f>
        <v>5</v>
      </c>
      <c r="AU2972" s="0" t="n">
        <v>5</v>
      </c>
      <c r="AV2972" s="0" t="n">
        <v>3</v>
      </c>
      <c r="AW2972" s="0" t="n">
        <v>1</v>
      </c>
      <c r="AX2972" s="1" t="n">
        <f aca="false">IF(SUM(AR2972:AT2972)&gt;0,AVERAGE(AZ2972:CC2972),"")</f>
        <v>330.357142857143</v>
      </c>
      <c r="AY2972" s="1" t="n">
        <v>2157.7777778</v>
      </c>
      <c r="BA2972" s="0" t="n">
        <v>400</v>
      </c>
      <c r="BE2972" s="0" t="n">
        <v>75</v>
      </c>
      <c r="BG2972" s="0" t="n">
        <v>75</v>
      </c>
      <c r="BI2972" s="0" t="n">
        <v>25</v>
      </c>
      <c r="BK2972" s="0" t="n">
        <v>75</v>
      </c>
      <c r="BM2972" s="0" t="n">
        <v>200</v>
      </c>
      <c r="BO2972" s="0" t="n">
        <v>750</v>
      </c>
      <c r="BQ2972" s="0" t="n">
        <v>400</v>
      </c>
      <c r="BS2972" s="0" t="n">
        <v>25</v>
      </c>
      <c r="BU2972" s="0" t="n">
        <v>200</v>
      </c>
      <c r="BW2972" s="0" t="n">
        <v>400</v>
      </c>
      <c r="BY2972" s="0" t="n">
        <v>300</v>
      </c>
      <c r="CA2972" s="0" t="n">
        <v>200</v>
      </c>
      <c r="CC2972" s="0" t="n">
        <v>1500</v>
      </c>
      <c r="CE2972" s="0" t="n">
        <v>700</v>
      </c>
      <c r="CG2972" s="0" t="n">
        <v>700</v>
      </c>
      <c r="CI2972" s="0" t="n">
        <v>3500</v>
      </c>
      <c r="CK2972" s="0" t="n">
        <v>2000</v>
      </c>
      <c r="CM2972" s="0" t="n">
        <v>2000</v>
      </c>
      <c r="CO2972" s="0" t="n">
        <v>1400</v>
      </c>
      <c r="CQ2972" s="0" t="n">
        <v>20</v>
      </c>
      <c r="CS2972" s="0" t="n">
        <v>100</v>
      </c>
      <c r="CY2972" s="0" t="n">
        <v>9000</v>
      </c>
    </row>
    <row r="2973" customFormat="false" ht="15" hidden="false" customHeight="false" outlineLevel="0" collapsed="false">
      <c r="A2973" s="0" t="n">
        <v>93567</v>
      </c>
      <c r="B2973" s="0" t="n">
        <v>149781</v>
      </c>
      <c r="E2973" s="0" t="s">
        <v>1533</v>
      </c>
      <c r="F2973" s="0" t="n">
        <v>932</v>
      </c>
      <c r="G2973" s="0" t="s">
        <v>1523</v>
      </c>
      <c r="H2973" s="0" t="s">
        <v>176</v>
      </c>
      <c r="K2973" s="0" t="n">
        <v>51.51224</v>
      </c>
      <c r="L2973" s="0" t="n">
        <v>-127.521136</v>
      </c>
      <c r="M2973" s="0" t="s">
        <v>131</v>
      </c>
      <c r="N2973" s="0" t="s">
        <v>116</v>
      </c>
      <c r="O2973" s="0" t="s">
        <v>132</v>
      </c>
      <c r="P2973" s="0" t="s">
        <v>1564</v>
      </c>
      <c r="Q2973" s="0" t="s">
        <v>1565</v>
      </c>
      <c r="R2973" s="0" t="s">
        <v>1566</v>
      </c>
      <c r="S2973" s="0" t="s">
        <v>1567</v>
      </c>
      <c r="T2973" s="0" t="s">
        <v>577</v>
      </c>
      <c r="U2973" s="0" t="s">
        <v>215</v>
      </c>
      <c r="V2973" s="0" t="s">
        <v>115</v>
      </c>
      <c r="W2973" s="0" t="s">
        <v>124</v>
      </c>
      <c r="X2973" s="0" t="s">
        <v>124</v>
      </c>
      <c r="Z2973" s="0" t="s">
        <v>239</v>
      </c>
      <c r="AA2973" s="0" t="s">
        <v>129</v>
      </c>
      <c r="AB2973" s="0" t="s">
        <v>126</v>
      </c>
      <c r="AC2973" s="0" t="s">
        <v>126</v>
      </c>
      <c r="AD2973" s="0" t="n">
        <v>0.230769230769231</v>
      </c>
      <c r="AE2973" s="0" t="n">
        <v>0.333333333333333</v>
      </c>
      <c r="AF2973" s="0" t="n">
        <v>1</v>
      </c>
      <c r="AG2973" s="0" t="s">
        <v>127</v>
      </c>
      <c r="AH2973" s="0" t="s">
        <v>1537</v>
      </c>
      <c r="AI2973" s="0" t="s">
        <v>127</v>
      </c>
      <c r="AK2973" s="0" t="s">
        <v>142</v>
      </c>
      <c r="AR2973" s="0" t="n">
        <f aca="false">COUNT(AZ2973:BI2973)</f>
        <v>0</v>
      </c>
      <c r="AS2973" s="0" t="n">
        <f aca="false">COUNT(BJ2973:BS2973)</f>
        <v>0</v>
      </c>
      <c r="AT2973" s="0" t="n">
        <f aca="false">COUNT(BT2973:CC2973)</f>
        <v>0</v>
      </c>
      <c r="AU2973" s="0" t="n">
        <v>0</v>
      </c>
      <c r="AV2973" s="0" t="n">
        <v>0</v>
      </c>
      <c r="AW2973" s="0" t="n">
        <v>1</v>
      </c>
      <c r="AX2973" s="1" t="str">
        <f aca="false">IF(SUM(AR2973:AT2973)&gt;0,AVERAGE(AZ2973:CC2973),"")</f>
        <v/>
      </c>
      <c r="AY2973" s="1" t="n">
        <v>50</v>
      </c>
      <c r="DA2973" s="0" t="n">
        <v>50</v>
      </c>
    </row>
    <row r="2974" customFormat="false" ht="15" hidden="false" customHeight="false" outlineLevel="0" collapsed="false">
      <c r="A2974" s="0" t="n">
        <v>93568</v>
      </c>
      <c r="B2974" s="0" t="n">
        <v>143882</v>
      </c>
      <c r="C2974" s="0" t="s">
        <v>187</v>
      </c>
      <c r="E2974" s="0" t="s">
        <v>1533</v>
      </c>
      <c r="F2974" s="0" t="n">
        <v>1852</v>
      </c>
      <c r="G2974" s="0" t="s">
        <v>1051</v>
      </c>
      <c r="H2974" s="0" t="s">
        <v>114</v>
      </c>
      <c r="K2974" s="0" t="n">
        <v>52.923128</v>
      </c>
      <c r="L2974" s="0" t="n">
        <v>-128.744071</v>
      </c>
      <c r="M2974" s="0" t="s">
        <v>115</v>
      </c>
      <c r="N2974" s="0" t="s">
        <v>116</v>
      </c>
      <c r="O2974" s="0" t="s">
        <v>117</v>
      </c>
      <c r="P2974" s="0" t="s">
        <v>1534</v>
      </c>
      <c r="Q2974" s="0" t="s">
        <v>1535</v>
      </c>
      <c r="R2974" s="0" t="s">
        <v>1536</v>
      </c>
      <c r="S2974" s="0" t="s">
        <v>590</v>
      </c>
      <c r="T2974" s="0" t="s">
        <v>591</v>
      </c>
      <c r="U2974" s="0" t="s">
        <v>185</v>
      </c>
      <c r="V2974" s="0" t="s">
        <v>115</v>
      </c>
      <c r="W2974" s="0" t="s">
        <v>124</v>
      </c>
      <c r="X2974" s="0" t="s">
        <v>187</v>
      </c>
      <c r="Z2974" s="0" t="s">
        <v>278</v>
      </c>
      <c r="AA2974" s="0" t="s">
        <v>278</v>
      </c>
      <c r="AB2974" s="0" t="s">
        <v>206</v>
      </c>
      <c r="AC2974" s="0" t="s">
        <v>206</v>
      </c>
      <c r="AD2974" s="0" t="n">
        <v>1</v>
      </c>
      <c r="AE2974" s="0" t="n">
        <v>0.964285714285714</v>
      </c>
      <c r="AF2974" s="0" t="n">
        <v>1</v>
      </c>
      <c r="AG2974" s="0" t="s">
        <v>127</v>
      </c>
      <c r="AH2974" s="0" t="s">
        <v>1537</v>
      </c>
      <c r="AI2974" s="0" t="s">
        <v>127</v>
      </c>
      <c r="AK2974" s="0" t="s">
        <v>129</v>
      </c>
      <c r="AL2974" s="0" t="s">
        <v>579</v>
      </c>
      <c r="AM2974" s="0" t="n">
        <v>2</v>
      </c>
      <c r="AN2974" s="0" t="s">
        <v>299</v>
      </c>
      <c r="AO2974" s="0" t="s">
        <v>1538</v>
      </c>
      <c r="AP2974" s="0" t="s">
        <v>134</v>
      </c>
      <c r="AQ2974" s="0" t="s">
        <v>158</v>
      </c>
      <c r="AR2974" s="0" t="n">
        <f aca="false">COUNT(AZ2974:BI2974)</f>
        <v>5</v>
      </c>
      <c r="AS2974" s="0" t="n">
        <f aca="false">COUNT(BJ2974:BS2974)</f>
        <v>4</v>
      </c>
      <c r="AT2974" s="0" t="n">
        <f aca="false">COUNT(BT2974:CC2974)</f>
        <v>4</v>
      </c>
      <c r="AU2974" s="0" t="n">
        <v>5</v>
      </c>
      <c r="AV2974" s="0" t="n">
        <v>5</v>
      </c>
      <c r="AW2974" s="0" t="n">
        <v>5</v>
      </c>
      <c r="AX2974" s="1" t="n">
        <f aca="false">IF(SUM(AR2974:AT2974)&gt;0,AVERAGE(AZ2974:CC2974),"")</f>
        <v>7198.07692307692</v>
      </c>
      <c r="AY2974" s="1" t="n">
        <v>4057.6666667</v>
      </c>
      <c r="BA2974" s="0" t="n">
        <v>1600</v>
      </c>
      <c r="BC2974" s="0" t="n">
        <v>1500</v>
      </c>
      <c r="BE2974" s="0" t="n">
        <v>75</v>
      </c>
      <c r="BG2974" s="0" t="n">
        <v>1500</v>
      </c>
      <c r="BI2974" s="0" t="n">
        <v>3500</v>
      </c>
      <c r="BK2974" s="0" t="n">
        <v>15000</v>
      </c>
      <c r="BM2974" s="0" t="n">
        <v>35000</v>
      </c>
      <c r="BO2974" s="0" t="n">
        <v>3500</v>
      </c>
      <c r="BS2974" s="0" t="n">
        <v>3500</v>
      </c>
      <c r="BU2974" s="0" t="n">
        <v>23000</v>
      </c>
      <c r="BW2974" s="0" t="n">
        <v>4000</v>
      </c>
      <c r="BY2974" s="0" t="n">
        <v>800</v>
      </c>
      <c r="CC2974" s="0" t="n">
        <v>600</v>
      </c>
      <c r="CE2974" s="0" t="n">
        <v>1500</v>
      </c>
      <c r="CG2974" s="0" t="n">
        <v>250</v>
      </c>
      <c r="CI2974" s="0" t="n">
        <v>600</v>
      </c>
      <c r="CK2974" s="0" t="n">
        <v>50</v>
      </c>
      <c r="CM2974" s="0" t="n">
        <v>75</v>
      </c>
      <c r="CO2974" s="0" t="n">
        <v>100</v>
      </c>
      <c r="CQ2974" s="0" t="n">
        <v>135</v>
      </c>
      <c r="CS2974" s="0" t="n">
        <v>225</v>
      </c>
      <c r="CU2974" s="0" t="n">
        <v>180</v>
      </c>
      <c r="CW2974" s="0" t="n">
        <v>350</v>
      </c>
      <c r="CY2974" s="0" t="n">
        <v>1100</v>
      </c>
      <c r="DA2974" s="0" t="n">
        <v>1300</v>
      </c>
      <c r="DC2974" s="0" t="n">
        <v>8000</v>
      </c>
      <c r="DE2974" s="0" t="n">
        <v>22000</v>
      </c>
      <c r="DG2974" s="0" t="n">
        <v>25000</v>
      </c>
    </row>
    <row r="2975" customFormat="false" ht="15" hidden="false" customHeight="false" outlineLevel="0" collapsed="false">
      <c r="A2975" s="0" t="n">
        <v>93569</v>
      </c>
      <c r="B2975" s="0" t="n">
        <v>149376</v>
      </c>
      <c r="E2975" s="0" t="s">
        <v>1533</v>
      </c>
      <c r="F2975" s="0" t="n">
        <v>595</v>
      </c>
      <c r="G2975" s="0" t="s">
        <v>495</v>
      </c>
      <c r="H2975" s="0" t="s">
        <v>176</v>
      </c>
      <c r="K2975" s="0" t="n">
        <v>55.432357</v>
      </c>
      <c r="L2975" s="0" t="n">
        <v>-126.698679</v>
      </c>
      <c r="M2975" s="0" t="s">
        <v>147</v>
      </c>
      <c r="N2975" s="0" t="s">
        <v>148</v>
      </c>
      <c r="O2975" s="0" t="s">
        <v>149</v>
      </c>
      <c r="P2975" s="0" t="s">
        <v>1568</v>
      </c>
      <c r="Q2975" s="0" t="s">
        <v>1569</v>
      </c>
      <c r="R2975" s="0" t="s">
        <v>1570</v>
      </c>
      <c r="S2975" s="0" t="s">
        <v>1571</v>
      </c>
      <c r="T2975" s="0" t="s">
        <v>1572</v>
      </c>
      <c r="U2975" s="0" t="s">
        <v>184</v>
      </c>
      <c r="V2975" s="0" t="s">
        <v>156</v>
      </c>
      <c r="W2975" s="0" t="s">
        <v>124</v>
      </c>
      <c r="X2975" s="0" t="s">
        <v>124</v>
      </c>
      <c r="Z2975" s="0" t="s">
        <v>184</v>
      </c>
      <c r="AA2975" s="0" t="s">
        <v>142</v>
      </c>
      <c r="AB2975" s="0" t="s">
        <v>142</v>
      </c>
      <c r="AC2975" s="0" t="s">
        <v>142</v>
      </c>
      <c r="AD2975" s="0" t="n">
        <v>0.5625</v>
      </c>
      <c r="AE2975" s="0" t="n">
        <v>1</v>
      </c>
      <c r="AF2975" s="0" t="n">
        <v>1</v>
      </c>
      <c r="AG2975" s="0" t="s">
        <v>127</v>
      </c>
      <c r="AH2975" s="0" t="s">
        <v>1537</v>
      </c>
      <c r="AI2975" s="0" t="s">
        <v>127</v>
      </c>
      <c r="AK2975" s="0" t="s">
        <v>224</v>
      </c>
      <c r="AM2975" s="0" t="n">
        <v>2</v>
      </c>
      <c r="AR2975" s="0" t="n">
        <f aca="false">COUNT(AZ2975:BI2975)</f>
        <v>0</v>
      </c>
      <c r="AS2975" s="0" t="n">
        <f aca="false">COUNT(BJ2975:BS2975)</f>
        <v>2</v>
      </c>
      <c r="AT2975" s="0" t="n">
        <f aca="false">COUNT(BT2975:CC2975)</f>
        <v>3</v>
      </c>
      <c r="AU2975" s="0" t="n">
        <v>0</v>
      </c>
      <c r="AV2975" s="0" t="n">
        <v>1</v>
      </c>
      <c r="AW2975" s="0" t="n">
        <v>1</v>
      </c>
      <c r="AX2975" s="1" t="n">
        <f aca="false">IF(SUM(AR2975:AT2975)&gt;0,AVERAGE(AZ2975:CC2975),"")</f>
        <v>782</v>
      </c>
      <c r="AY2975" s="1" t="n">
        <v>900</v>
      </c>
      <c r="BQ2975" s="0" t="n">
        <v>60</v>
      </c>
      <c r="BS2975" s="0" t="n">
        <v>100</v>
      </c>
      <c r="BW2975" s="0" t="n">
        <v>200</v>
      </c>
      <c r="BY2975" s="0" t="n">
        <v>2000</v>
      </c>
      <c r="CA2975" s="0" t="n">
        <v>1550</v>
      </c>
      <c r="CS2975" s="0" t="n">
        <v>200</v>
      </c>
      <c r="DG2975" s="0" t="n">
        <v>1600</v>
      </c>
    </row>
    <row r="2976" customFormat="false" ht="15" hidden="false" customHeight="false" outlineLevel="0" collapsed="false">
      <c r="A2976" s="0" t="n">
        <v>93570</v>
      </c>
      <c r="B2976" s="0" t="n">
        <v>149791</v>
      </c>
      <c r="C2976" s="0" t="s">
        <v>187</v>
      </c>
      <c r="E2976" s="0" t="s">
        <v>1533</v>
      </c>
      <c r="F2976" s="0" t="n">
        <v>934</v>
      </c>
      <c r="G2976" s="0" t="s">
        <v>496</v>
      </c>
      <c r="H2976" s="0" t="s">
        <v>114</v>
      </c>
      <c r="K2976" s="0" t="n">
        <v>51.670229</v>
      </c>
      <c r="L2976" s="0" t="n">
        <v>-127.258976</v>
      </c>
      <c r="M2976" s="0" t="s">
        <v>228</v>
      </c>
      <c r="N2976" s="0" t="s">
        <v>116</v>
      </c>
      <c r="O2976" s="0" t="s">
        <v>229</v>
      </c>
      <c r="P2976" s="0" t="s">
        <v>1546</v>
      </c>
      <c r="Q2976" s="0" t="s">
        <v>1547</v>
      </c>
      <c r="R2976" s="0" t="s">
        <v>1548</v>
      </c>
      <c r="S2976" s="0" t="s">
        <v>1549</v>
      </c>
      <c r="T2976" s="0" t="s">
        <v>1550</v>
      </c>
      <c r="U2976" s="0" t="s">
        <v>174</v>
      </c>
      <c r="V2976" s="0" t="s">
        <v>1551</v>
      </c>
      <c r="W2976" s="0" t="s">
        <v>124</v>
      </c>
      <c r="X2976" s="0" t="s">
        <v>187</v>
      </c>
      <c r="Z2976" s="0" t="s">
        <v>298</v>
      </c>
      <c r="AA2976" s="0" t="s">
        <v>278</v>
      </c>
      <c r="AB2976" s="0" t="s">
        <v>433</v>
      </c>
      <c r="AC2976" s="0" t="s">
        <v>433</v>
      </c>
      <c r="AD2976" s="0" t="n">
        <v>0.96551724137931</v>
      </c>
      <c r="AE2976" s="0" t="n">
        <v>0.892857142857143</v>
      </c>
      <c r="AF2976" s="0" t="n">
        <v>1</v>
      </c>
      <c r="AG2976" s="0" t="s">
        <v>127</v>
      </c>
      <c r="AH2976" s="0" t="s">
        <v>1552</v>
      </c>
      <c r="AI2976" s="0" t="s">
        <v>127</v>
      </c>
      <c r="AK2976" s="0" t="s">
        <v>142</v>
      </c>
      <c r="AL2976" s="0" t="s">
        <v>579</v>
      </c>
      <c r="AM2976" s="0" t="n">
        <v>3</v>
      </c>
      <c r="AN2976" s="0" t="s">
        <v>299</v>
      </c>
      <c r="AO2976" s="0" t="s">
        <v>1538</v>
      </c>
      <c r="AR2976" s="0" t="n">
        <f aca="false">COUNT(AZ2976:BI2976)</f>
        <v>4</v>
      </c>
      <c r="AS2976" s="0" t="n">
        <f aca="false">COUNT(BJ2976:BS2976)</f>
        <v>3</v>
      </c>
      <c r="AT2976" s="0" t="n">
        <f aca="false">COUNT(BT2976:CC2976)</f>
        <v>4</v>
      </c>
      <c r="AU2976" s="0" t="n">
        <v>5</v>
      </c>
      <c r="AV2976" s="0" t="n">
        <v>5</v>
      </c>
      <c r="AW2976" s="0" t="n">
        <v>5</v>
      </c>
      <c r="AX2976" s="1" t="n">
        <f aca="false">IF(SUM(AR2976:AT2976)&gt;0,AVERAGE(AZ2976:CC2976),"")</f>
        <v>765</v>
      </c>
      <c r="AY2976" s="1" t="n">
        <v>1654.6666667</v>
      </c>
      <c r="BA2976" s="0" t="n">
        <v>3500</v>
      </c>
      <c r="BC2976" s="0" t="n">
        <v>3500</v>
      </c>
      <c r="BG2976" s="0" t="n">
        <v>200</v>
      </c>
      <c r="BI2976" s="0" t="n">
        <v>200</v>
      </c>
      <c r="BK2976" s="0" t="n">
        <v>25</v>
      </c>
      <c r="BM2976" s="0" t="n">
        <v>75</v>
      </c>
      <c r="BQ2976" s="0" t="n">
        <v>25</v>
      </c>
      <c r="BU2976" s="0" t="n">
        <v>40</v>
      </c>
      <c r="BY2976" s="0" t="n">
        <v>200</v>
      </c>
      <c r="CA2976" s="0" t="n">
        <v>100</v>
      </c>
      <c r="CC2976" s="0" t="n">
        <v>550</v>
      </c>
      <c r="CE2976" s="0" t="n">
        <v>750</v>
      </c>
      <c r="CG2976" s="0" t="n">
        <v>1500</v>
      </c>
      <c r="CI2976" s="0" t="n">
        <v>2500</v>
      </c>
      <c r="CK2976" s="0" t="n">
        <v>1000</v>
      </c>
      <c r="CM2976" s="0" t="n">
        <v>3000</v>
      </c>
      <c r="CO2976" s="0" t="n">
        <v>270</v>
      </c>
      <c r="CQ2976" s="0" t="n">
        <v>800</v>
      </c>
      <c r="CS2976" s="0" t="n">
        <v>300</v>
      </c>
      <c r="CU2976" s="0" t="n">
        <v>600</v>
      </c>
      <c r="CW2976" s="0" t="n">
        <v>400</v>
      </c>
      <c r="CY2976" s="0" t="n">
        <v>700</v>
      </c>
      <c r="DA2976" s="0" t="n">
        <v>7500</v>
      </c>
      <c r="DC2976" s="0" t="n">
        <v>3200</v>
      </c>
      <c r="DE2976" s="0" t="n">
        <v>500</v>
      </c>
      <c r="DG2976" s="0" t="n">
        <v>1800</v>
      </c>
    </row>
    <row r="2977" customFormat="false" ht="15" hidden="false" customHeight="false" outlineLevel="0" collapsed="false">
      <c r="A2977" s="0" t="n">
        <v>93573</v>
      </c>
      <c r="B2977" s="0" t="n">
        <v>151682</v>
      </c>
      <c r="E2977" s="0" t="s">
        <v>1533</v>
      </c>
      <c r="F2977" s="0" t="n">
        <v>951</v>
      </c>
      <c r="G2977" s="0" t="s">
        <v>1052</v>
      </c>
      <c r="H2977" s="0" t="s">
        <v>176</v>
      </c>
      <c r="K2977" s="0" t="n">
        <v>51.903511</v>
      </c>
      <c r="L2977" s="0" t="n">
        <v>-127.353339</v>
      </c>
      <c r="M2977" s="0" t="s">
        <v>228</v>
      </c>
      <c r="N2977" s="0" t="s">
        <v>116</v>
      </c>
      <c r="O2977" s="0" t="s">
        <v>229</v>
      </c>
      <c r="P2977" s="0" t="s">
        <v>1546</v>
      </c>
      <c r="Q2977" s="0" t="s">
        <v>1547</v>
      </c>
      <c r="R2977" s="0" t="s">
        <v>1548</v>
      </c>
      <c r="S2977" s="0" t="s">
        <v>1549</v>
      </c>
      <c r="T2977" s="0" t="s">
        <v>1550</v>
      </c>
      <c r="U2977" s="0" t="s">
        <v>174</v>
      </c>
      <c r="V2977" s="0" t="s">
        <v>1551</v>
      </c>
      <c r="W2977" s="0" t="s">
        <v>124</v>
      </c>
      <c r="X2977" s="0" t="s">
        <v>124</v>
      </c>
      <c r="Z2977" s="0" t="s">
        <v>207</v>
      </c>
      <c r="AA2977" s="0" t="s">
        <v>158</v>
      </c>
      <c r="AB2977" s="0" t="s">
        <v>125</v>
      </c>
      <c r="AC2977" s="0" t="s">
        <v>125</v>
      </c>
      <c r="AD2977" s="0" t="n">
        <v>0.166666666666667</v>
      </c>
      <c r="AE2977" s="0" t="n">
        <v>0.75</v>
      </c>
      <c r="AF2977" s="0" t="n">
        <v>1</v>
      </c>
      <c r="AG2977" s="0" t="s">
        <v>127</v>
      </c>
      <c r="AH2977" s="0" t="s">
        <v>1552</v>
      </c>
      <c r="AI2977" s="0" t="s">
        <v>127</v>
      </c>
      <c r="AK2977" s="0" t="s">
        <v>142</v>
      </c>
      <c r="AR2977" s="0" t="n">
        <f aca="false">COUNT(AZ2977:BI2977)</f>
        <v>0</v>
      </c>
      <c r="AS2977" s="0" t="n">
        <f aca="false">COUNT(BJ2977:BS2977)</f>
        <v>0</v>
      </c>
      <c r="AT2977" s="0" t="n">
        <f aca="false">COUNT(BT2977:CC2977)</f>
        <v>0</v>
      </c>
      <c r="AU2977" s="0" t="n">
        <v>2</v>
      </c>
      <c r="AV2977" s="0" t="n">
        <v>1</v>
      </c>
      <c r="AW2977" s="0" t="n">
        <v>0</v>
      </c>
      <c r="AX2977" s="1" t="str">
        <f aca="false">IF(SUM(AR2977:AT2977)&gt;0,AVERAGE(AZ2977:CC2977),"")</f>
        <v/>
      </c>
      <c r="AY2977" s="1" t="n">
        <v>283.33333333</v>
      </c>
      <c r="CI2977" s="0" t="n">
        <v>650</v>
      </c>
      <c r="CK2977" s="0" t="n">
        <v>150</v>
      </c>
      <c r="CQ2977" s="0" t="n">
        <v>50</v>
      </c>
    </row>
    <row r="2978" customFormat="false" ht="15" hidden="false" customHeight="false" outlineLevel="0" collapsed="false">
      <c r="A2978" s="0" t="n">
        <v>93574</v>
      </c>
      <c r="B2978" s="0" t="n">
        <v>151792</v>
      </c>
      <c r="E2978" s="0" t="s">
        <v>1533</v>
      </c>
      <c r="F2978" s="0" t="n">
        <v>972</v>
      </c>
      <c r="G2978" s="0" t="s">
        <v>1053</v>
      </c>
      <c r="H2978" s="0" t="s">
        <v>114</v>
      </c>
      <c r="K2978" s="0" t="n">
        <v>52.389491</v>
      </c>
      <c r="L2978" s="0" t="n">
        <v>-126.836859</v>
      </c>
      <c r="M2978" s="0" t="s">
        <v>318</v>
      </c>
      <c r="N2978" s="0" t="s">
        <v>116</v>
      </c>
      <c r="O2978" s="0" t="s">
        <v>319</v>
      </c>
      <c r="P2978" s="0" t="s">
        <v>1546</v>
      </c>
      <c r="Q2978" s="0" t="s">
        <v>1547</v>
      </c>
      <c r="R2978" s="0" t="s">
        <v>1548</v>
      </c>
      <c r="S2978" s="0" t="s">
        <v>1549</v>
      </c>
      <c r="T2978" s="0" t="s">
        <v>1550</v>
      </c>
      <c r="U2978" s="0" t="s">
        <v>174</v>
      </c>
      <c r="V2978" s="0" t="s">
        <v>1551</v>
      </c>
      <c r="W2978" s="0" t="s">
        <v>124</v>
      </c>
      <c r="X2978" s="0" t="s">
        <v>124</v>
      </c>
      <c r="Z2978" s="0" t="s">
        <v>278</v>
      </c>
      <c r="AA2978" s="0" t="s">
        <v>241</v>
      </c>
      <c r="AB2978" s="0" t="s">
        <v>241</v>
      </c>
      <c r="AC2978" s="0" t="s">
        <v>241</v>
      </c>
      <c r="AD2978" s="0" t="n">
        <v>0.5</v>
      </c>
      <c r="AE2978" s="0" t="n">
        <v>1</v>
      </c>
      <c r="AF2978" s="0" t="n">
        <v>1</v>
      </c>
      <c r="AG2978" s="0" t="s">
        <v>127</v>
      </c>
      <c r="AH2978" s="0" t="s">
        <v>1552</v>
      </c>
      <c r="AI2978" s="0" t="s">
        <v>127</v>
      </c>
      <c r="AK2978" s="0" t="s">
        <v>174</v>
      </c>
      <c r="AR2978" s="0" t="n">
        <f aca="false">COUNT(AZ2978:BI2978)</f>
        <v>0</v>
      </c>
      <c r="AS2978" s="0" t="n">
        <f aca="false">COUNT(BJ2978:BS2978)</f>
        <v>0</v>
      </c>
      <c r="AT2978" s="0" t="n">
        <f aca="false">COUNT(BT2978:CC2978)</f>
        <v>2</v>
      </c>
      <c r="AU2978" s="0" t="n">
        <v>5</v>
      </c>
      <c r="AV2978" s="0" t="n">
        <v>5</v>
      </c>
      <c r="AW2978" s="0" t="n">
        <v>1</v>
      </c>
      <c r="AX2978" s="1" t="n">
        <f aca="false">IF(SUM(AR2978:AT2978)&gt;0,AVERAGE(AZ2978:CC2978),"")</f>
        <v>725</v>
      </c>
      <c r="AY2978" s="1" t="n">
        <v>1416.3636364</v>
      </c>
      <c r="CA2978" s="0" t="n">
        <v>250</v>
      </c>
      <c r="CC2978" s="0" t="n">
        <v>1200</v>
      </c>
      <c r="CE2978" s="0" t="n">
        <v>2000</v>
      </c>
      <c r="CG2978" s="0" t="n">
        <v>700</v>
      </c>
      <c r="CI2978" s="0" t="n">
        <v>4500</v>
      </c>
      <c r="CK2978" s="0" t="n">
        <v>130</v>
      </c>
      <c r="CM2978" s="0" t="n">
        <v>650</v>
      </c>
      <c r="CO2978" s="0" t="n">
        <v>350</v>
      </c>
      <c r="CQ2978" s="0" t="n">
        <v>1000</v>
      </c>
      <c r="CS2978" s="0" t="n">
        <v>1000</v>
      </c>
      <c r="CU2978" s="0" t="n">
        <v>300</v>
      </c>
      <c r="CW2978" s="0" t="n">
        <v>250</v>
      </c>
      <c r="DA2978" s="0" t="n">
        <v>4700</v>
      </c>
    </row>
    <row r="2979" customFormat="false" ht="15" hidden="false" customHeight="false" outlineLevel="0" collapsed="false">
      <c r="A2979" s="0" t="n">
        <v>93578</v>
      </c>
      <c r="B2979" s="0" t="n">
        <v>149371</v>
      </c>
      <c r="E2979" s="0" t="s">
        <v>1533</v>
      </c>
      <c r="F2979" s="0" t="n">
        <v>594</v>
      </c>
      <c r="G2979" s="0" t="s">
        <v>497</v>
      </c>
      <c r="H2979" s="0" t="s">
        <v>114</v>
      </c>
      <c r="K2979" s="0" t="n">
        <v>55.452234</v>
      </c>
      <c r="L2979" s="0" t="n">
        <v>-126.699109</v>
      </c>
      <c r="M2979" s="0" t="s">
        <v>147</v>
      </c>
      <c r="N2979" s="0" t="s">
        <v>148</v>
      </c>
      <c r="O2979" s="0" t="s">
        <v>149</v>
      </c>
      <c r="P2979" s="0" t="s">
        <v>1568</v>
      </c>
      <c r="Q2979" s="0" t="s">
        <v>1569</v>
      </c>
      <c r="R2979" s="0" t="s">
        <v>1570</v>
      </c>
      <c r="S2979" s="0" t="s">
        <v>1571</v>
      </c>
      <c r="T2979" s="0" t="s">
        <v>1572</v>
      </c>
      <c r="U2979" s="0" t="s">
        <v>184</v>
      </c>
      <c r="V2979" s="0" t="s">
        <v>156</v>
      </c>
      <c r="W2979" s="0" t="s">
        <v>124</v>
      </c>
      <c r="X2979" s="0" t="s">
        <v>124</v>
      </c>
      <c r="Z2979" s="0" t="s">
        <v>206</v>
      </c>
      <c r="AA2979" s="0" t="s">
        <v>211</v>
      </c>
      <c r="AB2979" s="0" t="s">
        <v>185</v>
      </c>
      <c r="AC2979" s="0" t="s">
        <v>185</v>
      </c>
      <c r="AD2979" s="0" t="n">
        <v>0.555555555555556</v>
      </c>
      <c r="AE2979" s="0" t="n">
        <v>0.866666666666667</v>
      </c>
      <c r="AF2979" s="0" t="n">
        <v>1</v>
      </c>
      <c r="AG2979" s="0" t="s">
        <v>127</v>
      </c>
      <c r="AH2979" s="0" t="s">
        <v>1537</v>
      </c>
      <c r="AI2979" s="0" t="s">
        <v>127</v>
      </c>
      <c r="AK2979" s="0" t="s">
        <v>224</v>
      </c>
      <c r="AR2979" s="0" t="n">
        <f aca="false">COUNT(AZ2979:BI2979)</f>
        <v>0</v>
      </c>
      <c r="AS2979" s="0" t="n">
        <f aca="false">COUNT(BJ2979:BS2979)</f>
        <v>0</v>
      </c>
      <c r="AT2979" s="0" t="n">
        <f aca="false">COUNT(BT2979:CC2979)</f>
        <v>0</v>
      </c>
      <c r="AU2979" s="0" t="n">
        <v>0</v>
      </c>
      <c r="AV2979" s="0" t="n">
        <v>0</v>
      </c>
      <c r="AW2979" s="0" t="n">
        <v>0</v>
      </c>
      <c r="AX2979" s="1" t="str">
        <f aca="false">IF(SUM(AR2979:AT2979)&gt;0,AVERAGE(AZ2979:CC2979),"")</f>
        <v/>
      </c>
    </row>
    <row r="2980" customFormat="false" ht="15" hidden="false" customHeight="false" outlineLevel="0" collapsed="false">
      <c r="A2980" s="0" t="n">
        <v>93581</v>
      </c>
      <c r="B2980" s="0" t="n">
        <v>149396</v>
      </c>
      <c r="E2980" s="0" t="s">
        <v>1533</v>
      </c>
      <c r="F2980" s="0" t="n">
        <v>599</v>
      </c>
      <c r="G2980" s="0" t="s">
        <v>1451</v>
      </c>
      <c r="H2980" s="0" t="s">
        <v>114</v>
      </c>
      <c r="K2980" s="0" t="n">
        <v>55.208547</v>
      </c>
      <c r="L2980" s="0" t="n">
        <v>-126.585472</v>
      </c>
      <c r="M2980" s="0" t="s">
        <v>147</v>
      </c>
      <c r="N2980" s="0" t="s">
        <v>148</v>
      </c>
      <c r="O2980" s="0" t="s">
        <v>149</v>
      </c>
      <c r="P2980" s="0" t="s">
        <v>1568</v>
      </c>
      <c r="Q2980" s="0" t="s">
        <v>1569</v>
      </c>
      <c r="R2980" s="0" t="s">
        <v>1570</v>
      </c>
      <c r="S2980" s="0" t="s">
        <v>1571</v>
      </c>
      <c r="T2980" s="0" t="s">
        <v>1572</v>
      </c>
      <c r="U2980" s="0" t="s">
        <v>184</v>
      </c>
      <c r="V2980" s="0" t="s">
        <v>156</v>
      </c>
      <c r="W2980" s="0" t="s">
        <v>124</v>
      </c>
      <c r="X2980" s="0" t="s">
        <v>124</v>
      </c>
      <c r="Z2980" s="0" t="s">
        <v>185</v>
      </c>
      <c r="AA2980" s="0" t="s">
        <v>173</v>
      </c>
      <c r="AB2980" s="0" t="s">
        <v>143</v>
      </c>
      <c r="AC2980" s="0" t="s">
        <v>143</v>
      </c>
      <c r="AD2980" s="0" t="n">
        <v>0.846153846153846</v>
      </c>
      <c r="AE2980" s="0" t="n">
        <v>0.636363636363636</v>
      </c>
      <c r="AF2980" s="0" t="n">
        <v>1</v>
      </c>
      <c r="AG2980" s="0" t="s">
        <v>127</v>
      </c>
      <c r="AH2980" s="0" t="s">
        <v>1537</v>
      </c>
      <c r="AI2980" s="0" t="s">
        <v>127</v>
      </c>
      <c r="AK2980" s="0" t="s">
        <v>224</v>
      </c>
      <c r="AM2980" s="0" t="n">
        <v>2</v>
      </c>
      <c r="AR2980" s="0" t="n">
        <f aca="false">COUNT(AZ2980:BI2980)</f>
        <v>0</v>
      </c>
      <c r="AS2980" s="0" t="n">
        <f aca="false">COUNT(BJ2980:BS2980)</f>
        <v>0</v>
      </c>
      <c r="AT2980" s="0" t="n">
        <f aca="false">COUNT(BT2980:CC2980)</f>
        <v>2</v>
      </c>
      <c r="AU2980" s="0" t="n">
        <v>1</v>
      </c>
      <c r="AV2980" s="0" t="n">
        <v>2</v>
      </c>
      <c r="AW2980" s="0" t="n">
        <v>3</v>
      </c>
      <c r="AX2980" s="1" t="n">
        <f aca="false">IF(SUM(AR2980:AT2980)&gt;0,AVERAGE(AZ2980:CC2980),"")</f>
        <v>520</v>
      </c>
      <c r="AY2980" s="1" t="n">
        <v>352</v>
      </c>
      <c r="BW2980" s="0" t="n">
        <v>100</v>
      </c>
      <c r="BY2980" s="0" t="n">
        <v>940</v>
      </c>
      <c r="CG2980" s="0" t="n">
        <v>8</v>
      </c>
      <c r="CQ2980" s="0" t="n">
        <v>4</v>
      </c>
      <c r="CS2980" s="0" t="n">
        <v>50</v>
      </c>
      <c r="DC2980" s="0" t="n">
        <v>600</v>
      </c>
      <c r="DE2980" s="0" t="n">
        <v>150</v>
      </c>
      <c r="DG2980" s="0" t="n">
        <v>1300</v>
      </c>
    </row>
    <row r="2981" customFormat="false" ht="15" hidden="false" customHeight="false" outlineLevel="0" collapsed="false">
      <c r="A2981" s="0" t="n">
        <v>93583</v>
      </c>
      <c r="B2981" s="0" t="n">
        <v>144017</v>
      </c>
      <c r="E2981" s="0" t="s">
        <v>1533</v>
      </c>
      <c r="F2981" s="0" t="n">
        <v>1879</v>
      </c>
      <c r="G2981" s="0" t="s">
        <v>1054</v>
      </c>
      <c r="H2981" s="0" t="s">
        <v>114</v>
      </c>
      <c r="K2981" s="0" t="n">
        <v>52.53955</v>
      </c>
      <c r="L2981" s="0" t="n">
        <v>-129.030669</v>
      </c>
      <c r="M2981" s="0" t="s">
        <v>131</v>
      </c>
      <c r="N2981" s="0" t="s">
        <v>116</v>
      </c>
      <c r="O2981" s="0" t="s">
        <v>132</v>
      </c>
      <c r="P2981" s="0" t="s">
        <v>1564</v>
      </c>
      <c r="Q2981" s="0" t="s">
        <v>1565</v>
      </c>
      <c r="R2981" s="0" t="s">
        <v>1566</v>
      </c>
      <c r="S2981" s="0" t="s">
        <v>1567</v>
      </c>
      <c r="T2981" s="0" t="s">
        <v>577</v>
      </c>
      <c r="U2981" s="0" t="s">
        <v>215</v>
      </c>
      <c r="V2981" s="0" t="s">
        <v>115</v>
      </c>
      <c r="W2981" s="0" t="s">
        <v>124</v>
      </c>
      <c r="X2981" s="0" t="s">
        <v>124</v>
      </c>
      <c r="Z2981" s="0" t="s">
        <v>213</v>
      </c>
      <c r="AA2981" s="0" t="s">
        <v>223</v>
      </c>
      <c r="AB2981" s="0" t="s">
        <v>215</v>
      </c>
      <c r="AC2981" s="0" t="s">
        <v>215</v>
      </c>
      <c r="AD2981" s="0" t="n">
        <v>0.826086956521739</v>
      </c>
      <c r="AE2981" s="0" t="n">
        <v>0.631578947368421</v>
      </c>
      <c r="AF2981" s="0" t="n">
        <v>1</v>
      </c>
      <c r="AG2981" s="0" t="s">
        <v>127</v>
      </c>
      <c r="AH2981" s="0" t="s">
        <v>1537</v>
      </c>
      <c r="AI2981" s="0" t="s">
        <v>127</v>
      </c>
      <c r="AK2981" s="0" t="s">
        <v>129</v>
      </c>
      <c r="AM2981" s="0" t="n">
        <v>3</v>
      </c>
      <c r="AR2981" s="0" t="n">
        <f aca="false">COUNT(AZ2981:BI2981)</f>
        <v>5</v>
      </c>
      <c r="AS2981" s="0" t="n">
        <f aca="false">COUNT(BJ2981:BS2981)</f>
        <v>3</v>
      </c>
      <c r="AT2981" s="0" t="n">
        <f aca="false">COUNT(BT2981:CC2981)</f>
        <v>1</v>
      </c>
      <c r="AU2981" s="0" t="n">
        <v>2</v>
      </c>
      <c r="AV2981" s="0" t="n">
        <v>0</v>
      </c>
      <c r="AW2981" s="0" t="n">
        <v>1</v>
      </c>
      <c r="AX2981" s="1" t="n">
        <f aca="false">IF(SUM(AR2981:AT2981)&gt;0,AVERAGE(AZ2981:CC2981),"")</f>
        <v>125</v>
      </c>
      <c r="AY2981" s="1" t="n">
        <v>200</v>
      </c>
      <c r="BA2981" s="0" t="n">
        <v>400</v>
      </c>
      <c r="BC2981" s="0" t="n">
        <v>25</v>
      </c>
      <c r="BE2981" s="0" t="n">
        <v>25</v>
      </c>
      <c r="BG2981" s="0" t="n">
        <v>25</v>
      </c>
      <c r="BI2981" s="0" t="n">
        <v>75</v>
      </c>
      <c r="BK2981" s="0" t="n">
        <v>75</v>
      </c>
      <c r="BM2981" s="0" t="n">
        <v>75</v>
      </c>
      <c r="BO2981" s="0" t="n">
        <v>400</v>
      </c>
      <c r="BU2981" s="0" t="n">
        <v>25</v>
      </c>
      <c r="CI2981" s="0" t="n">
        <v>200</v>
      </c>
      <c r="CK2981" s="0" t="n">
        <v>100</v>
      </c>
      <c r="CY2981" s="0" t="n">
        <v>300</v>
      </c>
    </row>
    <row r="2982" customFormat="false" ht="15" hidden="false" customHeight="false" outlineLevel="0" collapsed="false">
      <c r="A2982" s="0" t="n">
        <v>93584</v>
      </c>
      <c r="B2982" s="0" t="n">
        <v>151757</v>
      </c>
      <c r="E2982" s="0" t="s">
        <v>1533</v>
      </c>
      <c r="F2982" s="0" t="n">
        <v>966</v>
      </c>
      <c r="G2982" s="0" t="s">
        <v>498</v>
      </c>
      <c r="H2982" s="0" t="s">
        <v>114</v>
      </c>
      <c r="K2982" s="0" t="n">
        <v>52.039172</v>
      </c>
      <c r="L2982" s="0" t="n">
        <v>-126.677458</v>
      </c>
      <c r="M2982" s="0" t="s">
        <v>318</v>
      </c>
      <c r="N2982" s="0" t="s">
        <v>116</v>
      </c>
      <c r="O2982" s="0" t="s">
        <v>319</v>
      </c>
      <c r="P2982" s="0" t="s">
        <v>1546</v>
      </c>
      <c r="Q2982" s="0" t="s">
        <v>1547</v>
      </c>
      <c r="R2982" s="0" t="s">
        <v>1548</v>
      </c>
      <c r="S2982" s="0" t="s">
        <v>1549</v>
      </c>
      <c r="T2982" s="0" t="s">
        <v>1550</v>
      </c>
      <c r="U2982" s="0" t="s">
        <v>174</v>
      </c>
      <c r="V2982" s="0" t="s">
        <v>1551</v>
      </c>
      <c r="W2982" s="0" t="s">
        <v>124</v>
      </c>
      <c r="X2982" s="0" t="s">
        <v>124</v>
      </c>
      <c r="Z2982" s="0" t="s">
        <v>433</v>
      </c>
      <c r="AA2982" s="0" t="s">
        <v>210</v>
      </c>
      <c r="AB2982" s="0" t="s">
        <v>215</v>
      </c>
      <c r="AC2982" s="0" t="s">
        <v>215</v>
      </c>
      <c r="AD2982" s="0" t="n">
        <v>0.68</v>
      </c>
      <c r="AE2982" s="0" t="n">
        <v>0.705882352941177</v>
      </c>
      <c r="AF2982" s="0" t="n">
        <v>1</v>
      </c>
      <c r="AG2982" s="0" t="s">
        <v>127</v>
      </c>
      <c r="AH2982" s="0" t="s">
        <v>1552</v>
      </c>
      <c r="AI2982" s="0" t="s">
        <v>127</v>
      </c>
      <c r="AK2982" s="0" t="s">
        <v>174</v>
      </c>
      <c r="AR2982" s="0" t="n">
        <f aca="false">COUNT(AZ2982:BI2982)</f>
        <v>5</v>
      </c>
      <c r="AS2982" s="0" t="n">
        <f aca="false">COUNT(BJ2982:BS2982)</f>
        <v>2</v>
      </c>
      <c r="AT2982" s="0" t="n">
        <f aca="false">COUNT(BT2982:CC2982)</f>
        <v>2</v>
      </c>
      <c r="AU2982" s="0" t="n">
        <v>3</v>
      </c>
      <c r="AV2982" s="0" t="n">
        <v>0</v>
      </c>
      <c r="AW2982" s="0" t="n">
        <v>0</v>
      </c>
      <c r="AX2982" s="1" t="n">
        <f aca="false">IF(SUM(AR2982:AT2982)&gt;0,AVERAGE(AZ2982:CC2982),"")</f>
        <v>2236.11111111111</v>
      </c>
      <c r="AY2982" s="1" t="n">
        <v>1000</v>
      </c>
      <c r="BA2982" s="0" t="n">
        <v>7500</v>
      </c>
      <c r="BC2982" s="0" t="n">
        <v>750</v>
      </c>
      <c r="BE2982" s="0" t="n">
        <v>400</v>
      </c>
      <c r="BG2982" s="0" t="n">
        <v>750</v>
      </c>
      <c r="BI2982" s="0" t="n">
        <v>400</v>
      </c>
      <c r="BK2982" s="0" t="n">
        <v>7500</v>
      </c>
      <c r="BM2982" s="0" t="n">
        <v>750</v>
      </c>
      <c r="BY2982" s="0" t="n">
        <v>75</v>
      </c>
      <c r="CC2982" s="0" t="n">
        <v>2000</v>
      </c>
      <c r="CE2982" s="0" t="n">
        <v>1000</v>
      </c>
      <c r="CG2982" s="0" t="n">
        <v>1000</v>
      </c>
      <c r="CI2982" s="0" t="n">
        <v>1000</v>
      </c>
    </row>
    <row r="2983" customFormat="false" ht="15" hidden="false" customHeight="false" outlineLevel="0" collapsed="false">
      <c r="A2983" s="0" t="n">
        <v>93585</v>
      </c>
      <c r="B2983" s="0" t="n">
        <v>103137</v>
      </c>
      <c r="E2983" s="0" t="s">
        <v>1533</v>
      </c>
      <c r="F2983" s="0" t="n">
        <v>2244</v>
      </c>
      <c r="G2983" s="0" t="s">
        <v>1055</v>
      </c>
      <c r="H2983" s="0" t="s">
        <v>114</v>
      </c>
      <c r="K2983" s="0" t="n">
        <v>52.36744</v>
      </c>
      <c r="L2983" s="0" t="n">
        <v>-126.689239</v>
      </c>
      <c r="M2983" s="0" t="s">
        <v>318</v>
      </c>
      <c r="N2983" s="0" t="s">
        <v>116</v>
      </c>
      <c r="O2983" s="0" t="s">
        <v>319</v>
      </c>
      <c r="P2983" s="0" t="s">
        <v>1546</v>
      </c>
      <c r="Q2983" s="0" t="s">
        <v>1547</v>
      </c>
      <c r="R2983" s="0" t="s">
        <v>1548</v>
      </c>
      <c r="S2983" s="0" t="s">
        <v>1549</v>
      </c>
      <c r="T2983" s="0" t="s">
        <v>1550</v>
      </c>
      <c r="U2983" s="0" t="s">
        <v>174</v>
      </c>
      <c r="V2983" s="0" t="s">
        <v>1551</v>
      </c>
      <c r="W2983" s="0" t="s">
        <v>124</v>
      </c>
      <c r="X2983" s="0" t="s">
        <v>124</v>
      </c>
      <c r="Z2983" s="0" t="s">
        <v>125</v>
      </c>
      <c r="AA2983" s="0" t="s">
        <v>125</v>
      </c>
      <c r="AB2983" s="0" t="s">
        <v>125</v>
      </c>
      <c r="AC2983" s="0" t="s">
        <v>125</v>
      </c>
      <c r="AD2983" s="0" t="n">
        <v>1</v>
      </c>
      <c r="AE2983" s="0" t="n">
        <v>1</v>
      </c>
      <c r="AF2983" s="0" t="n">
        <v>1</v>
      </c>
      <c r="AG2983" s="0" t="s">
        <v>127</v>
      </c>
      <c r="AH2983" s="0" t="s">
        <v>1552</v>
      </c>
      <c r="AI2983" s="0" t="s">
        <v>127</v>
      </c>
      <c r="AK2983" s="0" t="s">
        <v>174</v>
      </c>
      <c r="AR2983" s="0" t="n">
        <f aca="false">COUNT(AZ2983:BI2983)</f>
        <v>0</v>
      </c>
      <c r="AS2983" s="0" t="n">
        <f aca="false">COUNT(BJ2983:BS2983)</f>
        <v>0</v>
      </c>
      <c r="AT2983" s="0" t="n">
        <f aca="false">COUNT(BT2983:CC2983)</f>
        <v>0</v>
      </c>
      <c r="AU2983" s="0" t="n">
        <v>0</v>
      </c>
      <c r="AV2983" s="0" t="n">
        <v>0</v>
      </c>
      <c r="AW2983" s="0" t="n">
        <v>2</v>
      </c>
      <c r="AX2983" s="1" t="str">
        <f aca="false">IF(SUM(AR2983:AT2983)&gt;0,AVERAGE(AZ2983:CC2983),"")</f>
        <v/>
      </c>
      <c r="AY2983" s="1" t="n">
        <v>704</v>
      </c>
      <c r="DC2983" s="0" t="n">
        <v>1400</v>
      </c>
      <c r="DE2983" s="0" t="n">
        <v>8</v>
      </c>
    </row>
    <row r="2984" customFormat="false" ht="15" hidden="false" customHeight="false" outlineLevel="0" collapsed="false">
      <c r="A2984" s="0" t="n">
        <v>93586</v>
      </c>
      <c r="B2984" s="0" t="n">
        <v>103167</v>
      </c>
      <c r="E2984" s="0" t="s">
        <v>1533</v>
      </c>
      <c r="F2984" s="0" t="n">
        <v>2245</v>
      </c>
      <c r="G2984" s="0" t="s">
        <v>1056</v>
      </c>
      <c r="H2984" s="0" t="s">
        <v>114</v>
      </c>
      <c r="K2984" s="0" t="n">
        <v>52.388333</v>
      </c>
      <c r="L2984" s="0" t="n">
        <v>-126.57503</v>
      </c>
      <c r="M2984" s="0" t="s">
        <v>318</v>
      </c>
      <c r="N2984" s="0" t="s">
        <v>116</v>
      </c>
      <c r="O2984" s="0" t="s">
        <v>319</v>
      </c>
      <c r="P2984" s="0" t="s">
        <v>1546</v>
      </c>
      <c r="Q2984" s="0" t="s">
        <v>1547</v>
      </c>
      <c r="R2984" s="0" t="s">
        <v>1548</v>
      </c>
      <c r="S2984" s="0" t="s">
        <v>1549</v>
      </c>
      <c r="T2984" s="0" t="s">
        <v>1550</v>
      </c>
      <c r="U2984" s="0" t="s">
        <v>174</v>
      </c>
      <c r="V2984" s="0" t="s">
        <v>1551</v>
      </c>
      <c r="W2984" s="0" t="s">
        <v>124</v>
      </c>
      <c r="X2984" s="0" t="s">
        <v>124</v>
      </c>
      <c r="Z2984" s="0" t="s">
        <v>125</v>
      </c>
      <c r="AA2984" s="0" t="s">
        <v>125</v>
      </c>
      <c r="AB2984" s="0" t="s">
        <v>126</v>
      </c>
      <c r="AC2984" s="0" t="s">
        <v>126</v>
      </c>
      <c r="AD2984" s="0" t="n">
        <v>1</v>
      </c>
      <c r="AE2984" s="0" t="n">
        <v>0.666666666666667</v>
      </c>
      <c r="AF2984" s="0" t="n">
        <v>1</v>
      </c>
      <c r="AG2984" s="0" t="s">
        <v>127</v>
      </c>
      <c r="AH2984" s="0" t="s">
        <v>1552</v>
      </c>
      <c r="AI2984" s="0" t="s">
        <v>127</v>
      </c>
      <c r="AK2984" s="0" t="s">
        <v>174</v>
      </c>
      <c r="AM2984" s="0" t="n">
        <v>1</v>
      </c>
      <c r="AR2984" s="0" t="n">
        <f aca="false">COUNT(AZ2984:BI2984)</f>
        <v>0</v>
      </c>
      <c r="AS2984" s="0" t="n">
        <f aca="false">COUNT(BJ2984:BS2984)</f>
        <v>0</v>
      </c>
      <c r="AT2984" s="0" t="n">
        <f aca="false">COUNT(BT2984:CC2984)</f>
        <v>0</v>
      </c>
      <c r="AU2984" s="0" t="n">
        <v>0</v>
      </c>
      <c r="AV2984" s="0" t="n">
        <v>0</v>
      </c>
      <c r="AW2984" s="0" t="n">
        <v>2</v>
      </c>
      <c r="AX2984" s="1" t="str">
        <f aca="false">IF(SUM(AR2984:AT2984)&gt;0,AVERAGE(AZ2984:CC2984),"")</f>
        <v/>
      </c>
      <c r="AY2984" s="1" t="n">
        <v>515</v>
      </c>
      <c r="DC2984" s="0" t="n">
        <v>900</v>
      </c>
      <c r="DG2984" s="0" t="n">
        <v>130</v>
      </c>
    </row>
    <row r="2985" customFormat="false" ht="15" hidden="false" customHeight="false" outlineLevel="0" collapsed="false">
      <c r="A2985" s="0" t="n">
        <v>93587</v>
      </c>
      <c r="B2985" s="0" t="n">
        <v>151797</v>
      </c>
      <c r="C2985" s="0" t="s">
        <v>187</v>
      </c>
      <c r="E2985" s="0" t="s">
        <v>1533</v>
      </c>
      <c r="F2985" s="0" t="n">
        <v>973</v>
      </c>
      <c r="G2985" s="0" t="s">
        <v>1057</v>
      </c>
      <c r="H2985" s="0" t="s">
        <v>114</v>
      </c>
      <c r="K2985" s="0" t="n">
        <v>52.34295</v>
      </c>
      <c r="L2985" s="0" t="n">
        <v>-126.979304</v>
      </c>
      <c r="M2985" s="0" t="s">
        <v>318</v>
      </c>
      <c r="N2985" s="0" t="s">
        <v>116</v>
      </c>
      <c r="O2985" s="0" t="s">
        <v>319</v>
      </c>
      <c r="P2985" s="0" t="s">
        <v>1546</v>
      </c>
      <c r="Q2985" s="0" t="s">
        <v>1547</v>
      </c>
      <c r="R2985" s="0" t="s">
        <v>1548</v>
      </c>
      <c r="S2985" s="0" t="s">
        <v>1549</v>
      </c>
      <c r="T2985" s="0" t="s">
        <v>1550</v>
      </c>
      <c r="U2985" s="0" t="s">
        <v>174</v>
      </c>
      <c r="V2985" s="0" t="s">
        <v>1551</v>
      </c>
      <c r="W2985" s="0" t="s">
        <v>124</v>
      </c>
      <c r="X2985" s="0" t="s">
        <v>124</v>
      </c>
      <c r="Z2985" s="0" t="s">
        <v>298</v>
      </c>
      <c r="AA2985" s="0" t="s">
        <v>298</v>
      </c>
      <c r="AB2985" s="0" t="s">
        <v>206</v>
      </c>
      <c r="AC2985" s="0" t="s">
        <v>206</v>
      </c>
      <c r="AD2985" s="0" t="n">
        <v>1</v>
      </c>
      <c r="AE2985" s="0" t="n">
        <v>0.931034482758621</v>
      </c>
      <c r="AF2985" s="0" t="n">
        <v>1</v>
      </c>
      <c r="AG2985" s="0" t="s">
        <v>127</v>
      </c>
      <c r="AH2985" s="0" t="s">
        <v>1552</v>
      </c>
      <c r="AI2985" s="0" t="s">
        <v>127</v>
      </c>
      <c r="AK2985" s="0" t="s">
        <v>174</v>
      </c>
      <c r="AM2985" s="0" t="n">
        <v>1</v>
      </c>
      <c r="AR2985" s="0" t="n">
        <f aca="false">COUNT(AZ2985:BI2985)</f>
        <v>5</v>
      </c>
      <c r="AS2985" s="0" t="n">
        <f aca="false">COUNT(BJ2985:BS2985)</f>
        <v>5</v>
      </c>
      <c r="AT2985" s="0" t="n">
        <f aca="false">COUNT(BT2985:CC2985)</f>
        <v>3</v>
      </c>
      <c r="AU2985" s="0" t="n">
        <v>5</v>
      </c>
      <c r="AV2985" s="0" t="n">
        <v>5</v>
      </c>
      <c r="AW2985" s="0" t="n">
        <v>3</v>
      </c>
      <c r="AX2985" s="1" t="n">
        <f aca="false">IF(SUM(AR2985:AT2985)&gt;0,AVERAGE(AZ2985:CC2985),"")</f>
        <v>4557.69230769231</v>
      </c>
      <c r="AY2985" s="1" t="n">
        <v>7502.3076923</v>
      </c>
      <c r="BA2985" s="0" t="n">
        <v>4500</v>
      </c>
      <c r="BC2985" s="0" t="n">
        <v>1200</v>
      </c>
      <c r="BE2985" s="0" t="n">
        <v>5000</v>
      </c>
      <c r="BG2985" s="0" t="n">
        <v>3500</v>
      </c>
      <c r="BI2985" s="0" t="n">
        <v>7500</v>
      </c>
      <c r="BK2985" s="0" t="n">
        <v>15000</v>
      </c>
      <c r="BM2985" s="0" t="n">
        <v>7500</v>
      </c>
      <c r="BO2985" s="0" t="n">
        <v>3500</v>
      </c>
      <c r="BQ2985" s="0" t="n">
        <v>400</v>
      </c>
      <c r="BS2985" s="0" t="n">
        <v>400</v>
      </c>
      <c r="BY2985" s="0" t="n">
        <v>750</v>
      </c>
      <c r="CA2985" s="0" t="n">
        <v>2000</v>
      </c>
      <c r="CC2985" s="0" t="n">
        <v>8000</v>
      </c>
      <c r="CE2985" s="0" t="n">
        <v>13500</v>
      </c>
      <c r="CG2985" s="0" t="n">
        <v>4000</v>
      </c>
      <c r="CI2985" s="0" t="n">
        <v>15000</v>
      </c>
      <c r="CK2985" s="0" t="n">
        <v>1830</v>
      </c>
      <c r="CM2985" s="0" t="n">
        <v>4500</v>
      </c>
      <c r="CO2985" s="0" t="n">
        <v>2800</v>
      </c>
      <c r="CQ2985" s="0" t="n">
        <v>2000</v>
      </c>
      <c r="CS2985" s="0" t="n">
        <v>4000</v>
      </c>
      <c r="CU2985" s="0" t="n">
        <v>10000</v>
      </c>
      <c r="CW2985" s="0" t="n">
        <v>5000</v>
      </c>
      <c r="CY2985" s="0" t="n">
        <v>7900</v>
      </c>
      <c r="DA2985" s="0" t="n">
        <v>11000</v>
      </c>
      <c r="DG2985" s="0" t="n">
        <v>16000</v>
      </c>
    </row>
    <row r="2986" customFormat="false" ht="15" hidden="false" customHeight="false" outlineLevel="0" collapsed="false">
      <c r="A2986" s="0" t="n">
        <v>93588</v>
      </c>
      <c r="B2986" s="0" t="n">
        <v>151727</v>
      </c>
      <c r="E2986" s="0" t="s">
        <v>1533</v>
      </c>
      <c r="F2986" s="0" t="n">
        <v>960</v>
      </c>
      <c r="G2986" s="0" t="s">
        <v>1058</v>
      </c>
      <c r="H2986" s="0" t="s">
        <v>114</v>
      </c>
      <c r="K2986" s="0" t="n">
        <v>51.948213</v>
      </c>
      <c r="L2986" s="0" t="n">
        <v>-127.678342</v>
      </c>
      <c r="M2986" s="0" t="s">
        <v>131</v>
      </c>
      <c r="N2986" s="0" t="s">
        <v>116</v>
      </c>
      <c r="O2986" s="0" t="s">
        <v>132</v>
      </c>
      <c r="P2986" s="0" t="s">
        <v>1564</v>
      </c>
      <c r="Q2986" s="0" t="s">
        <v>1565</v>
      </c>
      <c r="R2986" s="0" t="s">
        <v>1566</v>
      </c>
      <c r="S2986" s="0" t="s">
        <v>1567</v>
      </c>
      <c r="T2986" s="0" t="s">
        <v>577</v>
      </c>
      <c r="U2986" s="0" t="s">
        <v>215</v>
      </c>
      <c r="V2986" s="0" t="s">
        <v>115</v>
      </c>
      <c r="W2986" s="0" t="s">
        <v>124</v>
      </c>
      <c r="X2986" s="0" t="s">
        <v>124</v>
      </c>
      <c r="Z2986" s="0" t="s">
        <v>206</v>
      </c>
      <c r="AA2986" s="0" t="s">
        <v>207</v>
      </c>
      <c r="AB2986" s="0" t="s">
        <v>214</v>
      </c>
      <c r="AC2986" s="0" t="s">
        <v>214</v>
      </c>
      <c r="AD2986" s="0" t="n">
        <v>0.888888888888889</v>
      </c>
      <c r="AE2986" s="0" t="n">
        <v>0.875</v>
      </c>
      <c r="AF2986" s="0" t="n">
        <v>1</v>
      </c>
      <c r="AG2986" s="0" t="s">
        <v>127</v>
      </c>
      <c r="AH2986" s="0" t="s">
        <v>1537</v>
      </c>
      <c r="AI2986" s="0" t="s">
        <v>127</v>
      </c>
      <c r="AK2986" s="0" t="s">
        <v>174</v>
      </c>
      <c r="AR2986" s="0" t="n">
        <f aca="false">COUNT(AZ2986:BI2986)</f>
        <v>5</v>
      </c>
      <c r="AS2986" s="0" t="n">
        <f aca="false">COUNT(BJ2986:BS2986)</f>
        <v>4</v>
      </c>
      <c r="AT2986" s="0" t="n">
        <f aca="false">COUNT(BT2986:CC2986)</f>
        <v>2</v>
      </c>
      <c r="AU2986" s="0" t="n">
        <v>4</v>
      </c>
      <c r="AV2986" s="0" t="n">
        <v>4</v>
      </c>
      <c r="AW2986" s="0" t="n">
        <v>1</v>
      </c>
      <c r="AX2986" s="1" t="n">
        <f aca="false">IF(SUM(AR2986:AT2986)&gt;0,AVERAGE(AZ2986:CC2986),"")</f>
        <v>913.636363636364</v>
      </c>
      <c r="AY2986" s="1" t="n">
        <v>2413.8888889</v>
      </c>
      <c r="BA2986" s="0" t="n">
        <v>3500</v>
      </c>
      <c r="BC2986" s="0" t="n">
        <v>1500</v>
      </c>
      <c r="BE2986" s="0" t="n">
        <v>750</v>
      </c>
      <c r="BG2986" s="0" t="n">
        <v>400</v>
      </c>
      <c r="BI2986" s="0" t="n">
        <v>200</v>
      </c>
      <c r="BK2986" s="0" t="n">
        <v>1500</v>
      </c>
      <c r="BM2986" s="0" t="n">
        <v>400</v>
      </c>
      <c r="BO2986" s="0" t="n">
        <v>750</v>
      </c>
      <c r="BQ2986" s="0" t="n">
        <v>200</v>
      </c>
      <c r="BU2986" s="0" t="n">
        <v>350</v>
      </c>
      <c r="CA2986" s="0" t="n">
        <v>500</v>
      </c>
      <c r="CE2986" s="0" t="n">
        <v>2500</v>
      </c>
      <c r="CG2986" s="0" t="n">
        <v>2000</v>
      </c>
      <c r="CI2986" s="0" t="n">
        <v>500</v>
      </c>
      <c r="CM2986" s="0" t="n">
        <v>4000</v>
      </c>
      <c r="CO2986" s="0" t="n">
        <v>125</v>
      </c>
      <c r="CQ2986" s="0" t="n">
        <v>100</v>
      </c>
      <c r="CS2986" s="0" t="n">
        <v>2000</v>
      </c>
      <c r="CW2986" s="0" t="n">
        <v>500</v>
      </c>
      <c r="CY2986" s="0" t="n">
        <v>10000</v>
      </c>
    </row>
    <row r="2987" customFormat="false" ht="15" hidden="false" customHeight="false" outlineLevel="0" collapsed="false">
      <c r="A2987" s="0" t="n">
        <v>93591</v>
      </c>
      <c r="B2987" s="0" t="n">
        <v>142587</v>
      </c>
      <c r="E2987" s="0" t="s">
        <v>1533</v>
      </c>
      <c r="F2987" s="0" t="n">
        <v>1523</v>
      </c>
      <c r="G2987" s="0" t="s">
        <v>1059</v>
      </c>
      <c r="H2987" s="0" t="s">
        <v>114</v>
      </c>
      <c r="K2987" s="0" t="n">
        <v>53.169145</v>
      </c>
      <c r="L2987" s="0" t="n">
        <v>-132.310018</v>
      </c>
      <c r="M2987" s="0" t="s">
        <v>305</v>
      </c>
      <c r="N2987" s="0" t="s">
        <v>609</v>
      </c>
      <c r="O2987" s="0" t="s">
        <v>610</v>
      </c>
      <c r="P2987" s="0" t="s">
        <v>1573</v>
      </c>
      <c r="Q2987" s="0" t="s">
        <v>1574</v>
      </c>
      <c r="R2987" s="0" t="s">
        <v>1575</v>
      </c>
      <c r="S2987" s="0" t="s">
        <v>614</v>
      </c>
      <c r="T2987" s="0" t="s">
        <v>615</v>
      </c>
      <c r="U2987" s="0" t="s">
        <v>173</v>
      </c>
      <c r="V2987" s="0" t="s">
        <v>313</v>
      </c>
      <c r="W2987" s="0" t="s">
        <v>124</v>
      </c>
      <c r="X2987" s="0" t="s">
        <v>124</v>
      </c>
      <c r="Z2987" s="0" t="s">
        <v>226</v>
      </c>
      <c r="AA2987" s="0" t="s">
        <v>174</v>
      </c>
      <c r="AB2987" s="0" t="s">
        <v>133</v>
      </c>
      <c r="AC2987" s="0" t="s">
        <v>133</v>
      </c>
      <c r="AD2987" s="0" t="n">
        <v>0.8</v>
      </c>
      <c r="AE2987" s="0" t="n">
        <v>0.125</v>
      </c>
      <c r="AF2987" s="0" t="n">
        <v>1</v>
      </c>
      <c r="AG2987" s="0" t="s">
        <v>127</v>
      </c>
      <c r="AH2987" s="0" t="s">
        <v>1542</v>
      </c>
      <c r="AI2987" s="0" t="s">
        <v>127</v>
      </c>
      <c r="AK2987" s="0" t="s">
        <v>617</v>
      </c>
      <c r="AM2987" s="0" t="n">
        <v>3</v>
      </c>
      <c r="AR2987" s="0" t="n">
        <f aca="false">COUNT(AZ2987:BI2987)</f>
        <v>0</v>
      </c>
      <c r="AS2987" s="0" t="n">
        <f aca="false">COUNT(BJ2987:BS2987)</f>
        <v>0</v>
      </c>
      <c r="AT2987" s="0" t="n">
        <f aca="false">COUNT(BT2987:CC2987)</f>
        <v>0</v>
      </c>
      <c r="AU2987" s="0" t="n">
        <v>0</v>
      </c>
      <c r="AV2987" s="0" t="n">
        <v>0</v>
      </c>
      <c r="AW2987" s="0" t="n">
        <v>0</v>
      </c>
      <c r="AX2987" s="1" t="str">
        <f aca="false">IF(SUM(AR2987:AT2987)&gt;0,AVERAGE(AZ2987:CC2987),"")</f>
        <v/>
      </c>
    </row>
    <row r="2988" customFormat="false" ht="15" hidden="false" customHeight="false" outlineLevel="0" collapsed="false">
      <c r="A2988" s="0" t="n">
        <v>93592</v>
      </c>
      <c r="B2988" s="0" t="n">
        <v>142592</v>
      </c>
      <c r="E2988" s="0" t="s">
        <v>1533</v>
      </c>
      <c r="F2988" s="0" t="n">
        <v>1524</v>
      </c>
      <c r="G2988" s="0" t="s">
        <v>1060</v>
      </c>
      <c r="H2988" s="0" t="s">
        <v>114</v>
      </c>
      <c r="K2988" s="0" t="n">
        <v>53.186744</v>
      </c>
      <c r="L2988" s="0" t="n">
        <v>-132.33984</v>
      </c>
      <c r="M2988" s="0" t="s">
        <v>305</v>
      </c>
      <c r="N2988" s="0" t="s">
        <v>609</v>
      </c>
      <c r="O2988" s="0" t="s">
        <v>610</v>
      </c>
      <c r="P2988" s="0" t="s">
        <v>1573</v>
      </c>
      <c r="Q2988" s="0" t="s">
        <v>1574</v>
      </c>
      <c r="R2988" s="0" t="s">
        <v>1575</v>
      </c>
      <c r="S2988" s="0" t="s">
        <v>614</v>
      </c>
      <c r="T2988" s="0" t="s">
        <v>615</v>
      </c>
      <c r="U2988" s="0" t="s">
        <v>173</v>
      </c>
      <c r="V2988" s="0" t="s">
        <v>313</v>
      </c>
      <c r="W2988" s="0" t="s">
        <v>124</v>
      </c>
      <c r="X2988" s="0" t="s">
        <v>124</v>
      </c>
      <c r="Z2988" s="0" t="s">
        <v>215</v>
      </c>
      <c r="AA2988" s="0" t="s">
        <v>142</v>
      </c>
      <c r="AB2988" s="0" t="s">
        <v>125</v>
      </c>
      <c r="AC2988" s="0" t="s">
        <v>125</v>
      </c>
      <c r="AD2988" s="0" t="n">
        <v>0.75</v>
      </c>
      <c r="AE2988" s="0" t="n">
        <v>0.333333333333333</v>
      </c>
      <c r="AF2988" s="0" t="n">
        <v>1</v>
      </c>
      <c r="AG2988" s="0" t="s">
        <v>127</v>
      </c>
      <c r="AH2988" s="0" t="s">
        <v>1542</v>
      </c>
      <c r="AI2988" s="0" t="s">
        <v>127</v>
      </c>
      <c r="AK2988" s="0" t="s">
        <v>617</v>
      </c>
      <c r="AL2988" s="0" t="s">
        <v>579</v>
      </c>
      <c r="AM2988" s="0" t="n">
        <v>3</v>
      </c>
      <c r="AN2988" s="0" t="s">
        <v>299</v>
      </c>
      <c r="AO2988" s="0" t="s">
        <v>1538</v>
      </c>
      <c r="AP2988" s="0" t="s">
        <v>134</v>
      </c>
      <c r="AQ2988" s="0" t="s">
        <v>158</v>
      </c>
      <c r="AR2988" s="0" t="n">
        <f aca="false">COUNT(AZ2988:BI2988)</f>
        <v>0</v>
      </c>
      <c r="AS2988" s="0" t="n">
        <f aca="false">COUNT(BJ2988:BS2988)</f>
        <v>0</v>
      </c>
      <c r="AT2988" s="0" t="n">
        <f aca="false">COUNT(BT2988:CC2988)</f>
        <v>0</v>
      </c>
      <c r="AU2988" s="0" t="n">
        <v>1</v>
      </c>
      <c r="AV2988" s="0" t="n">
        <v>2</v>
      </c>
      <c r="AW2988" s="0" t="n">
        <v>0</v>
      </c>
      <c r="AX2988" s="1" t="str">
        <f aca="false">IF(SUM(AR2988:AT2988)&gt;0,AVERAGE(AZ2988:CC2988),"")</f>
        <v/>
      </c>
      <c r="AY2988" s="1" t="n">
        <v>6</v>
      </c>
      <c r="CI2988" s="0" t="n">
        <v>2</v>
      </c>
      <c r="CO2988" s="0" t="n">
        <v>6</v>
      </c>
      <c r="CW2988" s="0" t="n">
        <v>10</v>
      </c>
    </row>
    <row r="2989" customFormat="false" ht="15" hidden="false" customHeight="false" outlineLevel="0" collapsed="false">
      <c r="A2989" s="0" t="n">
        <v>93593</v>
      </c>
      <c r="B2989" s="0" t="n">
        <v>147722</v>
      </c>
      <c r="E2989" s="0" t="s">
        <v>1533</v>
      </c>
      <c r="F2989" s="0" t="n">
        <v>514</v>
      </c>
      <c r="G2989" s="0" t="s">
        <v>1453</v>
      </c>
      <c r="H2989" s="0" t="s">
        <v>176</v>
      </c>
      <c r="K2989" s="0" t="n">
        <v>54.392473</v>
      </c>
      <c r="L2989" s="0" t="n">
        <v>-128.531054</v>
      </c>
      <c r="M2989" s="0" t="s">
        <v>162</v>
      </c>
      <c r="N2989" s="0" t="s">
        <v>148</v>
      </c>
      <c r="O2989" s="0" t="s">
        <v>163</v>
      </c>
      <c r="P2989" s="0" t="s">
        <v>1553</v>
      </c>
      <c r="Q2989" s="0" t="s">
        <v>1554</v>
      </c>
      <c r="R2989" s="0" t="s">
        <v>1555</v>
      </c>
      <c r="S2989" s="0" t="s">
        <v>192</v>
      </c>
      <c r="T2989" s="0" t="s">
        <v>162</v>
      </c>
      <c r="U2989" s="0" t="s">
        <v>211</v>
      </c>
      <c r="V2989" s="0" t="s">
        <v>156</v>
      </c>
      <c r="W2989" s="0" t="s">
        <v>124</v>
      </c>
      <c r="X2989" s="0" t="s">
        <v>124</v>
      </c>
      <c r="Z2989" s="0" t="s">
        <v>213</v>
      </c>
      <c r="AA2989" s="0" t="s">
        <v>134</v>
      </c>
      <c r="AB2989" s="0" t="s">
        <v>125</v>
      </c>
      <c r="AC2989" s="0" t="s">
        <v>125</v>
      </c>
      <c r="AD2989" s="0" t="n">
        <v>0.217391304347826</v>
      </c>
      <c r="AE2989" s="0" t="n">
        <v>0.6</v>
      </c>
      <c r="AF2989" s="0" t="n">
        <v>1</v>
      </c>
      <c r="AG2989" s="0" t="s">
        <v>127</v>
      </c>
      <c r="AH2989" s="0" t="s">
        <v>1537</v>
      </c>
      <c r="AI2989" s="0" t="s">
        <v>127</v>
      </c>
      <c r="AK2989" s="0" t="s">
        <v>196</v>
      </c>
      <c r="AR2989" s="0" t="n">
        <f aca="false">COUNT(AZ2989:BI2989)</f>
        <v>0</v>
      </c>
      <c r="AS2989" s="0" t="n">
        <f aca="false">COUNT(BJ2989:BS2989)</f>
        <v>0</v>
      </c>
      <c r="AT2989" s="0" t="n">
        <f aca="false">COUNT(BT2989:CC2989)</f>
        <v>0</v>
      </c>
      <c r="AU2989" s="0" t="n">
        <v>2</v>
      </c>
      <c r="AV2989" s="0" t="n">
        <v>0</v>
      </c>
      <c r="AW2989" s="0" t="n">
        <v>0</v>
      </c>
      <c r="AX2989" s="1" t="str">
        <f aca="false">IF(SUM(AR2989:AT2989)&gt;0,AVERAGE(AZ2989:CC2989),"")</f>
        <v/>
      </c>
      <c r="AY2989" s="1" t="n">
        <v>400</v>
      </c>
      <c r="CG2989" s="0" t="n">
        <v>500</v>
      </c>
      <c r="CI2989" s="0" t="n">
        <v>300</v>
      </c>
    </row>
    <row r="2990" customFormat="false" ht="15" hidden="false" customHeight="false" outlineLevel="0" collapsed="false">
      <c r="A2990" s="0" t="n">
        <v>93594</v>
      </c>
      <c r="B2990" s="0" t="n">
        <v>152502</v>
      </c>
      <c r="E2990" s="0" t="s">
        <v>1533</v>
      </c>
      <c r="F2990" s="0" t="n">
        <v>1098</v>
      </c>
      <c r="G2990" s="0" t="s">
        <v>1061</v>
      </c>
      <c r="H2990" s="0" t="s">
        <v>114</v>
      </c>
      <c r="K2990" s="0" t="n">
        <v>53.891763</v>
      </c>
      <c r="L2990" s="0" t="n">
        <v>-130.006301</v>
      </c>
      <c r="M2990" s="0" t="s">
        <v>131</v>
      </c>
      <c r="N2990" s="0" t="s">
        <v>148</v>
      </c>
      <c r="O2990" s="0" t="s">
        <v>332</v>
      </c>
      <c r="P2990" s="0" t="s">
        <v>1556</v>
      </c>
      <c r="Q2990" s="0" t="s">
        <v>1557</v>
      </c>
      <c r="R2990" s="0" t="s">
        <v>1558</v>
      </c>
      <c r="S2990" s="0" t="s">
        <v>584</v>
      </c>
      <c r="T2990" s="0" t="s">
        <v>148</v>
      </c>
      <c r="U2990" s="0" t="s">
        <v>241</v>
      </c>
      <c r="V2990" s="0" t="s">
        <v>115</v>
      </c>
      <c r="W2990" s="0" t="s">
        <v>124</v>
      </c>
      <c r="X2990" s="0" t="s">
        <v>124</v>
      </c>
      <c r="Z2990" s="0" t="s">
        <v>206</v>
      </c>
      <c r="AA2990" s="0" t="s">
        <v>239</v>
      </c>
      <c r="AB2990" s="0" t="s">
        <v>433</v>
      </c>
      <c r="AC2990" s="0" t="s">
        <v>433</v>
      </c>
      <c r="AD2990" s="0" t="n">
        <v>0.962962962962963</v>
      </c>
      <c r="AE2990" s="0" t="n">
        <v>0.961538461538462</v>
      </c>
      <c r="AF2990" s="0" t="n">
        <v>1</v>
      </c>
      <c r="AG2990" s="0" t="s">
        <v>127</v>
      </c>
      <c r="AH2990" s="0" t="s">
        <v>1537</v>
      </c>
      <c r="AI2990" s="0" t="s">
        <v>127</v>
      </c>
      <c r="AK2990" s="0" t="s">
        <v>134</v>
      </c>
      <c r="AM2990" s="0" t="n">
        <v>2</v>
      </c>
      <c r="AR2990" s="0" t="n">
        <f aca="false">COUNT(AZ2990:BI2990)</f>
        <v>5</v>
      </c>
      <c r="AS2990" s="0" t="n">
        <f aca="false">COUNT(BJ2990:BS2990)</f>
        <v>5</v>
      </c>
      <c r="AT2990" s="0" t="n">
        <f aca="false">COUNT(BT2990:CC2990)</f>
        <v>5</v>
      </c>
      <c r="AU2990" s="0" t="n">
        <v>5</v>
      </c>
      <c r="AV2990" s="0" t="n">
        <v>4</v>
      </c>
      <c r="AW2990" s="0" t="n">
        <v>1</v>
      </c>
      <c r="AX2990" s="1" t="n">
        <f aca="false">IF(SUM(AR2990:AT2990)&gt;0,AVERAGE(AZ2990:CC2990),"")</f>
        <v>4520</v>
      </c>
      <c r="AY2990" s="1" t="n">
        <v>2800</v>
      </c>
      <c r="BA2990" s="0" t="n">
        <v>6000</v>
      </c>
      <c r="BC2990" s="0" t="n">
        <v>2250</v>
      </c>
      <c r="BE2990" s="0" t="n">
        <v>3500</v>
      </c>
      <c r="BG2990" s="0" t="n">
        <v>3500</v>
      </c>
      <c r="BI2990" s="0" t="n">
        <v>15000</v>
      </c>
      <c r="BK2990" s="0" t="n">
        <v>15000</v>
      </c>
      <c r="BM2990" s="0" t="n">
        <v>7500</v>
      </c>
      <c r="BO2990" s="0" t="n">
        <v>7500</v>
      </c>
      <c r="BQ2990" s="0" t="n">
        <v>750</v>
      </c>
      <c r="BS2990" s="0" t="n">
        <v>200</v>
      </c>
      <c r="BU2990" s="0" t="n">
        <v>1500</v>
      </c>
      <c r="BW2990" s="0" t="n">
        <v>400</v>
      </c>
      <c r="BY2990" s="0" t="n">
        <v>3000</v>
      </c>
      <c r="CA2990" s="0" t="n">
        <v>1200</v>
      </c>
      <c r="CC2990" s="0" t="n">
        <v>500</v>
      </c>
      <c r="CE2990" s="0" t="n">
        <v>5000</v>
      </c>
      <c r="CG2990" s="0" t="n">
        <v>500</v>
      </c>
      <c r="CI2990" s="0" t="n">
        <v>5000</v>
      </c>
      <c r="CK2990" s="0" t="n">
        <v>2500</v>
      </c>
      <c r="CM2990" s="0" t="n">
        <v>4000</v>
      </c>
      <c r="CO2990" s="0" t="n">
        <v>1000</v>
      </c>
      <c r="CS2990" s="0" t="n">
        <v>1500</v>
      </c>
      <c r="CU2990" s="0" t="n">
        <v>1000</v>
      </c>
      <c r="CW2990" s="0" t="n">
        <v>2500</v>
      </c>
      <c r="CY2990" s="0" t="n">
        <v>5000</v>
      </c>
    </row>
    <row r="2991" customFormat="false" ht="15" hidden="false" customHeight="false" outlineLevel="0" collapsed="false">
      <c r="A2991" s="0" t="n">
        <v>93596</v>
      </c>
      <c r="B2991" s="0" t="n">
        <v>152487</v>
      </c>
      <c r="E2991" s="0" t="s">
        <v>1533</v>
      </c>
      <c r="F2991" s="0" t="n">
        <v>1095</v>
      </c>
      <c r="G2991" s="0" t="s">
        <v>1062</v>
      </c>
      <c r="H2991" s="0" t="s">
        <v>114</v>
      </c>
      <c r="K2991" s="0" t="n">
        <v>53.769702</v>
      </c>
      <c r="L2991" s="0" t="n">
        <v>-129.885833</v>
      </c>
      <c r="M2991" s="0" t="s">
        <v>131</v>
      </c>
      <c r="N2991" s="0" t="s">
        <v>116</v>
      </c>
      <c r="O2991" s="0" t="s">
        <v>132</v>
      </c>
      <c r="P2991" s="0" t="s">
        <v>1564</v>
      </c>
      <c r="Q2991" s="0" t="s">
        <v>1565</v>
      </c>
      <c r="R2991" s="0" t="s">
        <v>1566</v>
      </c>
      <c r="S2991" s="0" t="s">
        <v>1567</v>
      </c>
      <c r="T2991" s="0" t="s">
        <v>577</v>
      </c>
      <c r="U2991" s="0" t="s">
        <v>215</v>
      </c>
      <c r="V2991" s="0" t="s">
        <v>115</v>
      </c>
      <c r="W2991" s="0" t="s">
        <v>124</v>
      </c>
      <c r="X2991" s="0" t="s">
        <v>124</v>
      </c>
      <c r="Z2991" s="0" t="s">
        <v>206</v>
      </c>
      <c r="AA2991" s="0" t="s">
        <v>134</v>
      </c>
      <c r="AB2991" s="0" t="s">
        <v>134</v>
      </c>
      <c r="AC2991" s="0" t="s">
        <v>134</v>
      </c>
      <c r="AD2991" s="0" t="n">
        <v>0.185185185185185</v>
      </c>
      <c r="AE2991" s="0" t="n">
        <v>1</v>
      </c>
      <c r="AF2991" s="0" t="n">
        <v>1</v>
      </c>
      <c r="AG2991" s="0" t="s">
        <v>127</v>
      </c>
      <c r="AH2991" s="0" t="s">
        <v>1537</v>
      </c>
      <c r="AI2991" s="0" t="s">
        <v>127</v>
      </c>
      <c r="AK2991" s="0" t="s">
        <v>134</v>
      </c>
      <c r="AM2991" s="0" t="n">
        <v>2</v>
      </c>
      <c r="AR2991" s="0" t="n">
        <f aca="false">COUNT(AZ2991:BI2991)</f>
        <v>0</v>
      </c>
      <c r="AS2991" s="0" t="n">
        <f aca="false">COUNT(BJ2991:BS2991)</f>
        <v>0</v>
      </c>
      <c r="AT2991" s="0" t="n">
        <f aca="false">COUNT(BT2991:CC2991)</f>
        <v>0</v>
      </c>
      <c r="AU2991" s="0" t="n">
        <v>3</v>
      </c>
      <c r="AV2991" s="0" t="n">
        <v>1</v>
      </c>
      <c r="AW2991" s="0" t="n">
        <v>1</v>
      </c>
      <c r="AX2991" s="1" t="str">
        <f aca="false">IF(SUM(AR2991:AT2991)&gt;0,AVERAGE(AZ2991:CC2991),"")</f>
        <v/>
      </c>
      <c r="AY2991" s="1" t="n">
        <v>1190</v>
      </c>
      <c r="CI2991" s="0" t="n">
        <v>1000</v>
      </c>
      <c r="CK2991" s="0" t="n">
        <v>500</v>
      </c>
      <c r="CM2991" s="0" t="n">
        <v>750</v>
      </c>
      <c r="CO2991" s="0" t="n">
        <v>1200</v>
      </c>
      <c r="CY2991" s="0" t="n">
        <v>2500</v>
      </c>
    </row>
    <row r="2992" customFormat="false" ht="15" hidden="false" customHeight="false" outlineLevel="0" collapsed="false">
      <c r="A2992" s="0" t="n">
        <v>93597</v>
      </c>
      <c r="B2992" s="0" t="n">
        <v>151802</v>
      </c>
      <c r="E2992" s="0" t="s">
        <v>1533</v>
      </c>
      <c r="F2992" s="0" t="n">
        <v>974</v>
      </c>
      <c r="G2992" s="0" t="s">
        <v>1063</v>
      </c>
      <c r="H2992" s="0" t="s">
        <v>176</v>
      </c>
      <c r="K2992" s="0" t="n">
        <v>52.611299</v>
      </c>
      <c r="L2992" s="0" t="n">
        <v>-127.085499</v>
      </c>
      <c r="M2992" s="0" t="s">
        <v>318</v>
      </c>
      <c r="N2992" s="0" t="s">
        <v>116</v>
      </c>
      <c r="O2992" s="0" t="s">
        <v>319</v>
      </c>
      <c r="P2992" s="0" t="s">
        <v>1546</v>
      </c>
      <c r="Q2992" s="0" t="s">
        <v>1547</v>
      </c>
      <c r="R2992" s="0" t="s">
        <v>1548</v>
      </c>
      <c r="S2992" s="0" t="s">
        <v>1549</v>
      </c>
      <c r="T2992" s="0" t="s">
        <v>1550</v>
      </c>
      <c r="U2992" s="0" t="s">
        <v>174</v>
      </c>
      <c r="V2992" s="0" t="s">
        <v>1551</v>
      </c>
      <c r="W2992" s="0" t="s">
        <v>124</v>
      </c>
      <c r="X2992" s="0" t="s">
        <v>124</v>
      </c>
      <c r="Z2992" s="0" t="s">
        <v>206</v>
      </c>
      <c r="AA2992" s="0" t="s">
        <v>125</v>
      </c>
      <c r="AB2992" s="0" t="s">
        <v>133</v>
      </c>
      <c r="AC2992" s="0" t="s">
        <v>133</v>
      </c>
      <c r="AD2992" s="0" t="n">
        <v>0.111111111111111</v>
      </c>
      <c r="AE2992" s="0" t="n">
        <v>0.333333333333333</v>
      </c>
      <c r="AF2992" s="0" t="n">
        <v>1</v>
      </c>
      <c r="AG2992" s="0" t="s">
        <v>127</v>
      </c>
      <c r="AH2992" s="0" t="s">
        <v>1552</v>
      </c>
      <c r="AI2992" s="0" t="s">
        <v>127</v>
      </c>
      <c r="AK2992" s="0" t="s">
        <v>174</v>
      </c>
      <c r="AR2992" s="0" t="n">
        <f aca="false">COUNT(AZ2992:BI2992)</f>
        <v>0</v>
      </c>
      <c r="AS2992" s="0" t="n">
        <f aca="false">COUNT(BJ2992:BS2992)</f>
        <v>0</v>
      </c>
      <c r="AT2992" s="0" t="n">
        <f aca="false">COUNT(BT2992:CC2992)</f>
        <v>0</v>
      </c>
      <c r="AU2992" s="0" t="n">
        <v>0</v>
      </c>
      <c r="AV2992" s="0" t="n">
        <v>0</v>
      </c>
      <c r="AW2992" s="0" t="n">
        <v>0</v>
      </c>
      <c r="AX2992" s="1" t="str">
        <f aca="false">IF(SUM(AR2992:AT2992)&gt;0,AVERAGE(AZ2992:CC2992),"")</f>
        <v/>
      </c>
    </row>
    <row r="2993" customFormat="false" ht="15" hidden="false" customHeight="false" outlineLevel="0" collapsed="false">
      <c r="A2993" s="0" t="n">
        <v>93598</v>
      </c>
      <c r="B2993" s="0" t="n">
        <v>103168</v>
      </c>
      <c r="E2993" s="0" t="s">
        <v>1533</v>
      </c>
      <c r="F2993" s="0" t="n">
        <v>2250</v>
      </c>
      <c r="G2993" s="0" t="s">
        <v>1064</v>
      </c>
      <c r="H2993" s="0" t="s">
        <v>114</v>
      </c>
      <c r="K2993" s="0" t="n">
        <v>52.410192</v>
      </c>
      <c r="L2993" s="0" t="n">
        <v>-126.489439</v>
      </c>
      <c r="M2993" s="0" t="s">
        <v>318</v>
      </c>
      <c r="N2993" s="0" t="s">
        <v>116</v>
      </c>
      <c r="O2993" s="0" t="s">
        <v>319</v>
      </c>
      <c r="P2993" s="0" t="s">
        <v>1546</v>
      </c>
      <c r="Q2993" s="0" t="s">
        <v>1547</v>
      </c>
      <c r="R2993" s="0" t="s">
        <v>1548</v>
      </c>
      <c r="S2993" s="0" t="s">
        <v>1549</v>
      </c>
      <c r="T2993" s="0" t="s">
        <v>1550</v>
      </c>
      <c r="U2993" s="0" t="s">
        <v>174</v>
      </c>
      <c r="V2993" s="0" t="s">
        <v>1551</v>
      </c>
      <c r="W2993" s="0" t="s">
        <v>124</v>
      </c>
      <c r="X2993" s="0" t="s">
        <v>124</v>
      </c>
      <c r="Z2993" s="0" t="s">
        <v>125</v>
      </c>
      <c r="AA2993" s="0" t="s">
        <v>126</v>
      </c>
      <c r="AB2993" s="0" t="s">
        <v>126</v>
      </c>
      <c r="AC2993" s="0" t="s">
        <v>126</v>
      </c>
      <c r="AD2993" s="0" t="n">
        <v>0.666666666666667</v>
      </c>
      <c r="AE2993" s="0" t="n">
        <v>1</v>
      </c>
      <c r="AF2993" s="0" t="n">
        <v>1</v>
      </c>
      <c r="AG2993" s="0" t="s">
        <v>127</v>
      </c>
      <c r="AH2993" s="0" t="s">
        <v>1552</v>
      </c>
      <c r="AI2993" s="0" t="s">
        <v>127</v>
      </c>
      <c r="AK2993" s="0" t="s">
        <v>174</v>
      </c>
      <c r="AR2993" s="0" t="n">
        <f aca="false">COUNT(AZ2993:BI2993)</f>
        <v>0</v>
      </c>
      <c r="AS2993" s="0" t="n">
        <f aca="false">COUNT(BJ2993:BS2993)</f>
        <v>0</v>
      </c>
      <c r="AT2993" s="0" t="n">
        <f aca="false">COUNT(BT2993:CC2993)</f>
        <v>0</v>
      </c>
      <c r="AU2993" s="0" t="n">
        <v>0</v>
      </c>
      <c r="AV2993" s="0" t="n">
        <v>0</v>
      </c>
      <c r="AW2993" s="0" t="n">
        <v>0</v>
      </c>
      <c r="AX2993" s="1" t="str">
        <f aca="false">IF(SUM(AR2993:AT2993)&gt;0,AVERAGE(AZ2993:CC2993),"")</f>
        <v/>
      </c>
    </row>
    <row r="2994" customFormat="false" ht="15" hidden="false" customHeight="false" outlineLevel="0" collapsed="false">
      <c r="A2994" s="0" t="n">
        <v>93599</v>
      </c>
      <c r="B2994" s="0" t="n">
        <v>144232</v>
      </c>
      <c r="E2994" s="0" t="s">
        <v>1533</v>
      </c>
      <c r="F2994" s="0" t="n">
        <v>1922</v>
      </c>
      <c r="G2994" s="0" t="s">
        <v>1065</v>
      </c>
      <c r="H2994" s="0" t="s">
        <v>176</v>
      </c>
      <c r="K2994" s="0" t="n">
        <v>53.384541</v>
      </c>
      <c r="L2994" s="0" t="n">
        <v>-129.821549</v>
      </c>
      <c r="M2994" s="0" t="s">
        <v>131</v>
      </c>
      <c r="N2994" s="0" t="s">
        <v>116</v>
      </c>
      <c r="O2994" s="0" t="s">
        <v>132</v>
      </c>
      <c r="P2994" s="0" t="s">
        <v>1564</v>
      </c>
      <c r="Q2994" s="0" t="s">
        <v>1565</v>
      </c>
      <c r="R2994" s="0" t="s">
        <v>1566</v>
      </c>
      <c r="S2994" s="0" t="s">
        <v>1567</v>
      </c>
      <c r="T2994" s="0" t="s">
        <v>577</v>
      </c>
      <c r="U2994" s="0" t="s">
        <v>215</v>
      </c>
      <c r="V2994" s="0" t="s">
        <v>115</v>
      </c>
      <c r="W2994" s="0" t="s">
        <v>124</v>
      </c>
      <c r="X2994" s="0" t="s">
        <v>124</v>
      </c>
      <c r="Z2994" s="0" t="s">
        <v>213</v>
      </c>
      <c r="AA2994" s="0" t="s">
        <v>133</v>
      </c>
      <c r="AB2994" s="0" t="s">
        <v>133</v>
      </c>
      <c r="AC2994" s="0" t="s">
        <v>133</v>
      </c>
      <c r="AD2994" s="0" t="n">
        <v>0.0434782608695652</v>
      </c>
      <c r="AE2994" s="0" t="n">
        <v>1</v>
      </c>
      <c r="AF2994" s="0" t="n">
        <v>1</v>
      </c>
      <c r="AG2994" s="0" t="s">
        <v>127</v>
      </c>
      <c r="AH2994" s="0" t="s">
        <v>1537</v>
      </c>
      <c r="AI2994" s="0" t="s">
        <v>127</v>
      </c>
      <c r="AK2994" s="0" t="s">
        <v>134</v>
      </c>
      <c r="AM2994" s="0" t="n">
        <v>1</v>
      </c>
      <c r="AR2994" s="0" t="n">
        <f aca="false">COUNT(AZ2994:BI2994)</f>
        <v>1</v>
      </c>
      <c r="AS2994" s="0" t="n">
        <f aca="false">COUNT(BJ2994:BS2994)</f>
        <v>0</v>
      </c>
      <c r="AT2994" s="0" t="n">
        <f aca="false">COUNT(BT2994:CC2994)</f>
        <v>0</v>
      </c>
      <c r="AU2994" s="0" t="n">
        <v>0</v>
      </c>
      <c r="AV2994" s="0" t="n">
        <v>0</v>
      </c>
      <c r="AW2994" s="0" t="n">
        <v>0</v>
      </c>
      <c r="AX2994" s="1" t="n">
        <f aca="false">IF(SUM(AR2994:AT2994)&gt;0,AVERAGE(AZ2994:CC2994),"")</f>
        <v>750</v>
      </c>
      <c r="BC2994" s="0" t="n">
        <v>750</v>
      </c>
    </row>
    <row r="2995" customFormat="false" ht="15" hidden="false" customHeight="false" outlineLevel="0" collapsed="false">
      <c r="A2995" s="0" t="n">
        <v>93602</v>
      </c>
      <c r="B2995" s="0" t="n">
        <v>143552</v>
      </c>
      <c r="E2995" s="0" t="s">
        <v>1533</v>
      </c>
      <c r="F2995" s="0" t="n">
        <v>1763</v>
      </c>
      <c r="G2995" s="0" t="s">
        <v>1066</v>
      </c>
      <c r="H2995" s="0" t="s">
        <v>114</v>
      </c>
      <c r="K2995" s="0" t="n">
        <v>55.550487</v>
      </c>
      <c r="L2995" s="0" t="n">
        <v>-129.769707</v>
      </c>
      <c r="M2995" s="0" t="s">
        <v>177</v>
      </c>
      <c r="N2995" s="0" t="s">
        <v>148</v>
      </c>
      <c r="O2995" s="0" t="s">
        <v>178</v>
      </c>
      <c r="P2995" s="0" t="s">
        <v>1559</v>
      </c>
      <c r="Q2995" s="0" t="s">
        <v>1560</v>
      </c>
      <c r="R2995" s="0" t="s">
        <v>1561</v>
      </c>
      <c r="S2995" s="0" t="s">
        <v>1562</v>
      </c>
      <c r="T2995" s="0" t="s">
        <v>1563</v>
      </c>
      <c r="U2995" s="0" t="s">
        <v>210</v>
      </c>
      <c r="V2995" s="0" t="s">
        <v>156</v>
      </c>
      <c r="W2995" s="0" t="s">
        <v>124</v>
      </c>
      <c r="X2995" s="0" t="s">
        <v>124</v>
      </c>
      <c r="Z2995" s="0" t="s">
        <v>207</v>
      </c>
      <c r="AA2995" s="0" t="s">
        <v>129</v>
      </c>
      <c r="AB2995" s="0" t="s">
        <v>126</v>
      </c>
      <c r="AC2995" s="0" t="s">
        <v>126</v>
      </c>
      <c r="AD2995" s="0" t="n">
        <v>0.25</v>
      </c>
      <c r="AE2995" s="0" t="n">
        <v>0.333333333333333</v>
      </c>
      <c r="AF2995" s="0" t="n">
        <v>1</v>
      </c>
      <c r="AG2995" s="0" t="s">
        <v>127</v>
      </c>
      <c r="AH2995" s="0" t="s">
        <v>1537</v>
      </c>
      <c r="AI2995" s="0" t="s">
        <v>127</v>
      </c>
      <c r="AK2995" s="0" t="s">
        <v>186</v>
      </c>
      <c r="AR2995" s="0" t="n">
        <f aca="false">COUNT(AZ2995:BI2995)</f>
        <v>0</v>
      </c>
      <c r="AS2995" s="0" t="n">
        <f aca="false">COUNT(BJ2995:BS2995)</f>
        <v>0</v>
      </c>
      <c r="AT2995" s="0" t="n">
        <f aca="false">COUNT(BT2995:CC2995)</f>
        <v>0</v>
      </c>
      <c r="AU2995" s="0" t="n">
        <v>1</v>
      </c>
      <c r="AV2995" s="0" t="n">
        <v>0</v>
      </c>
      <c r="AW2995" s="0" t="n">
        <v>0</v>
      </c>
      <c r="AX2995" s="1" t="str">
        <f aca="false">IF(SUM(AR2995:AT2995)&gt;0,AVERAGE(AZ2995:CC2995),"")</f>
        <v/>
      </c>
      <c r="AY2995" s="1" t="n">
        <v>20</v>
      </c>
      <c r="CK2995" s="0" t="n">
        <v>20</v>
      </c>
    </row>
    <row r="2996" customFormat="false" ht="15" hidden="false" customHeight="false" outlineLevel="0" collapsed="false">
      <c r="A2996" s="0" t="n">
        <v>93603</v>
      </c>
      <c r="B2996" s="0" t="n">
        <v>144397</v>
      </c>
      <c r="C2996" s="0" t="s">
        <v>187</v>
      </c>
      <c r="E2996" s="0" t="s">
        <v>1533</v>
      </c>
      <c r="F2996" s="0" t="n">
        <v>1955</v>
      </c>
      <c r="G2996" s="0" t="s">
        <v>1067</v>
      </c>
      <c r="H2996" s="0" t="s">
        <v>114</v>
      </c>
      <c r="K2996" s="0" t="n">
        <v>53.952883</v>
      </c>
      <c r="L2996" s="0" t="n">
        <v>-130.267309</v>
      </c>
      <c r="M2996" s="0" t="s">
        <v>131</v>
      </c>
      <c r="N2996" s="0" t="s">
        <v>148</v>
      </c>
      <c r="O2996" s="0" t="s">
        <v>332</v>
      </c>
      <c r="P2996" s="0" t="s">
        <v>1556</v>
      </c>
      <c r="Q2996" s="0" t="s">
        <v>1557</v>
      </c>
      <c r="R2996" s="0" t="s">
        <v>1558</v>
      </c>
      <c r="S2996" s="0" t="s">
        <v>584</v>
      </c>
      <c r="T2996" s="0" t="s">
        <v>148</v>
      </c>
      <c r="U2996" s="0" t="s">
        <v>241</v>
      </c>
      <c r="V2996" s="0" t="s">
        <v>115</v>
      </c>
      <c r="W2996" s="0" t="s">
        <v>187</v>
      </c>
      <c r="X2996" s="0" t="s">
        <v>187</v>
      </c>
      <c r="Z2996" s="0" t="s">
        <v>298</v>
      </c>
      <c r="AA2996" s="0" t="s">
        <v>298</v>
      </c>
      <c r="AB2996" s="0" t="s">
        <v>298</v>
      </c>
      <c r="AC2996" s="0" t="s">
        <v>298</v>
      </c>
      <c r="AD2996" s="0" t="n">
        <v>1</v>
      </c>
      <c r="AE2996" s="0" t="n">
        <v>1</v>
      </c>
      <c r="AF2996" s="0" t="n">
        <v>1</v>
      </c>
      <c r="AG2996" s="0" t="s">
        <v>127</v>
      </c>
      <c r="AH2996" s="0" t="s">
        <v>1537</v>
      </c>
      <c r="AI2996" s="0" t="s">
        <v>127</v>
      </c>
      <c r="AK2996" s="0" t="s">
        <v>171</v>
      </c>
      <c r="AL2996" s="0" t="s">
        <v>579</v>
      </c>
      <c r="AM2996" s="0" t="n">
        <v>2</v>
      </c>
      <c r="AN2996" s="0" t="s">
        <v>299</v>
      </c>
      <c r="AO2996" s="0" t="s">
        <v>1538</v>
      </c>
      <c r="AP2996" s="0" t="s">
        <v>134</v>
      </c>
      <c r="AQ2996" s="0" t="s">
        <v>158</v>
      </c>
      <c r="AR2996" s="0" t="n">
        <f aca="false">COUNT(AZ2996:BI2996)</f>
        <v>5</v>
      </c>
      <c r="AS2996" s="0" t="n">
        <f aca="false">COUNT(BJ2996:BS2996)</f>
        <v>5</v>
      </c>
      <c r="AT2996" s="0" t="n">
        <f aca="false">COUNT(BT2996:CC2996)</f>
        <v>5</v>
      </c>
      <c r="AU2996" s="0" t="n">
        <v>5</v>
      </c>
      <c r="AV2996" s="0" t="n">
        <v>5</v>
      </c>
      <c r="AW2996" s="0" t="n">
        <v>5</v>
      </c>
      <c r="AX2996" s="1" t="n">
        <f aca="false">IF(SUM(AR2996:AT2996)&gt;0,AVERAGE(AZ2996:CC2996),"")</f>
        <v>3630</v>
      </c>
      <c r="AY2996" s="1" t="n">
        <v>11577</v>
      </c>
      <c r="BA2996" s="0" t="n">
        <v>1000</v>
      </c>
      <c r="BC2996" s="0" t="n">
        <v>500</v>
      </c>
      <c r="BE2996" s="0" t="n">
        <v>7500</v>
      </c>
      <c r="BG2996" s="0" t="n">
        <v>750</v>
      </c>
      <c r="BI2996" s="0" t="n">
        <v>3500</v>
      </c>
      <c r="BK2996" s="0" t="n">
        <v>3500</v>
      </c>
      <c r="BM2996" s="0" t="n">
        <v>3500</v>
      </c>
      <c r="BO2996" s="0" t="n">
        <v>750</v>
      </c>
      <c r="BQ2996" s="0" t="n">
        <v>750</v>
      </c>
      <c r="BS2996" s="0" t="n">
        <v>3500</v>
      </c>
      <c r="BU2996" s="0" t="n">
        <v>15000</v>
      </c>
      <c r="BW2996" s="0" t="n">
        <v>2200</v>
      </c>
      <c r="BY2996" s="0" t="n">
        <v>4000</v>
      </c>
      <c r="CA2996" s="0" t="n">
        <v>3000</v>
      </c>
      <c r="CC2996" s="0" t="n">
        <v>5000</v>
      </c>
      <c r="CE2996" s="0" t="n">
        <v>4000</v>
      </c>
      <c r="CG2996" s="0" t="n">
        <v>9000</v>
      </c>
      <c r="CI2996" s="0" t="n">
        <v>8200</v>
      </c>
      <c r="CK2996" s="0" t="n">
        <v>3555</v>
      </c>
      <c r="CM2996" s="0" t="n">
        <v>35000</v>
      </c>
      <c r="CO2996" s="0" t="n">
        <v>13500</v>
      </c>
      <c r="CQ2996" s="0" t="n">
        <v>5000</v>
      </c>
      <c r="CS2996" s="0" t="n">
        <v>8000</v>
      </c>
      <c r="CU2996" s="0" t="n">
        <v>3000</v>
      </c>
      <c r="CW2996" s="0" t="n">
        <v>20000</v>
      </c>
      <c r="CY2996" s="0" t="n">
        <v>14000</v>
      </c>
      <c r="DA2996" s="0" t="n">
        <v>10000</v>
      </c>
      <c r="DC2996" s="0" t="n">
        <v>15500</v>
      </c>
      <c r="DE2996" s="0" t="n">
        <v>9500</v>
      </c>
      <c r="DG2996" s="0" t="n">
        <v>15400</v>
      </c>
    </row>
    <row r="2997" customFormat="false" ht="15" hidden="false" customHeight="false" outlineLevel="0" collapsed="false">
      <c r="A2997" s="0" t="n">
        <v>93606</v>
      </c>
      <c r="B2997" s="0" t="n">
        <v>142707</v>
      </c>
      <c r="E2997" s="0" t="s">
        <v>1533</v>
      </c>
      <c r="F2997" s="0" t="n">
        <v>1822</v>
      </c>
      <c r="G2997" s="0" t="s">
        <v>1068</v>
      </c>
      <c r="H2997" s="0" t="s">
        <v>114</v>
      </c>
      <c r="K2997" s="0" t="n">
        <v>52.527059</v>
      </c>
      <c r="L2997" s="0" t="n">
        <v>-128.679995</v>
      </c>
      <c r="M2997" s="0" t="s">
        <v>131</v>
      </c>
      <c r="N2997" s="0" t="s">
        <v>116</v>
      </c>
      <c r="O2997" s="0" t="s">
        <v>132</v>
      </c>
      <c r="P2997" s="0" t="s">
        <v>1564</v>
      </c>
      <c r="Q2997" s="0" t="s">
        <v>1565</v>
      </c>
      <c r="R2997" s="0" t="s">
        <v>1566</v>
      </c>
      <c r="S2997" s="0" t="s">
        <v>1567</v>
      </c>
      <c r="T2997" s="0" t="s">
        <v>577</v>
      </c>
      <c r="U2997" s="0" t="s">
        <v>215</v>
      </c>
      <c r="V2997" s="0" t="s">
        <v>115</v>
      </c>
      <c r="W2997" s="0" t="s">
        <v>124</v>
      </c>
      <c r="X2997" s="0" t="s">
        <v>124</v>
      </c>
      <c r="Z2997" s="0" t="s">
        <v>213</v>
      </c>
      <c r="AA2997" s="0" t="s">
        <v>223</v>
      </c>
      <c r="AB2997" s="0" t="s">
        <v>173</v>
      </c>
      <c r="AC2997" s="0" t="s">
        <v>173</v>
      </c>
      <c r="AD2997" s="0" t="n">
        <v>0.826086956521739</v>
      </c>
      <c r="AE2997" s="0" t="n">
        <v>0.578947368421053</v>
      </c>
      <c r="AF2997" s="0" t="n">
        <v>1</v>
      </c>
      <c r="AG2997" s="0" t="s">
        <v>127</v>
      </c>
      <c r="AH2997" s="0" t="s">
        <v>1537</v>
      </c>
      <c r="AI2997" s="0" t="s">
        <v>127</v>
      </c>
      <c r="AK2997" s="0" t="s">
        <v>129</v>
      </c>
      <c r="AR2997" s="0" t="n">
        <f aca="false">COUNT(AZ2997:BI2997)</f>
        <v>4</v>
      </c>
      <c r="AS2997" s="0" t="n">
        <f aca="false">COUNT(BJ2997:BS2997)</f>
        <v>3</v>
      </c>
      <c r="AT2997" s="0" t="n">
        <f aca="false">COUNT(BT2997:CC2997)</f>
        <v>0</v>
      </c>
      <c r="AU2997" s="0" t="n">
        <v>3</v>
      </c>
      <c r="AV2997" s="0" t="n">
        <v>1</v>
      </c>
      <c r="AW2997" s="0" t="n">
        <v>0</v>
      </c>
      <c r="AX2997" s="1" t="n">
        <f aca="false">IF(SUM(AR2997:AT2997)&gt;0,AVERAGE(AZ2997:CC2997),"")</f>
        <v>346.428571428571</v>
      </c>
      <c r="AY2997" s="1" t="n">
        <v>1.75</v>
      </c>
      <c r="BA2997" s="0" t="n">
        <v>25</v>
      </c>
      <c r="BC2997" s="0" t="n">
        <v>25</v>
      </c>
      <c r="BE2997" s="0" t="n">
        <v>75</v>
      </c>
      <c r="BI2997" s="0" t="n">
        <v>400</v>
      </c>
      <c r="BK2997" s="0" t="n">
        <v>200</v>
      </c>
      <c r="BM2997" s="0" t="n">
        <v>200</v>
      </c>
      <c r="BO2997" s="0" t="n">
        <v>1500</v>
      </c>
      <c r="CI2997" s="0" t="n">
        <v>2</v>
      </c>
      <c r="CK2997" s="0" t="n">
        <v>1</v>
      </c>
      <c r="CM2997" s="0" t="n">
        <v>1</v>
      </c>
      <c r="CU2997" s="0" t="n">
        <v>3</v>
      </c>
    </row>
    <row r="2998" customFormat="false" ht="15" hidden="false" customHeight="false" outlineLevel="0" collapsed="false">
      <c r="A2998" s="0" t="n">
        <v>93607</v>
      </c>
      <c r="B2998" s="0" t="n">
        <v>140942</v>
      </c>
      <c r="E2998" s="0" t="s">
        <v>1533</v>
      </c>
      <c r="F2998" s="0" t="n">
        <v>1555</v>
      </c>
      <c r="G2998" s="0" t="s">
        <v>1069</v>
      </c>
      <c r="H2998" s="0" t="s">
        <v>114</v>
      </c>
      <c r="K2998" s="0" t="n">
        <v>53.770282</v>
      </c>
      <c r="L2998" s="0" t="n">
        <v>-132.990082</v>
      </c>
      <c r="M2998" s="0" t="s">
        <v>305</v>
      </c>
      <c r="N2998" s="0" t="s">
        <v>609</v>
      </c>
      <c r="O2998" s="0" t="s">
        <v>610</v>
      </c>
      <c r="P2998" s="0" t="s">
        <v>1573</v>
      </c>
      <c r="Q2998" s="0" t="s">
        <v>1574</v>
      </c>
      <c r="R2998" s="0" t="s">
        <v>1575</v>
      </c>
      <c r="S2998" s="0" t="s">
        <v>614</v>
      </c>
      <c r="T2998" s="0" t="s">
        <v>615</v>
      </c>
      <c r="U2998" s="0" t="s">
        <v>173</v>
      </c>
      <c r="V2998" s="0" t="s">
        <v>313</v>
      </c>
      <c r="W2998" s="0" t="s">
        <v>124</v>
      </c>
      <c r="X2998" s="0" t="s">
        <v>124</v>
      </c>
      <c r="Z2998" s="0" t="s">
        <v>223</v>
      </c>
      <c r="AA2998" s="0" t="s">
        <v>142</v>
      </c>
      <c r="AB2998" s="0" t="s">
        <v>126</v>
      </c>
      <c r="AC2998" s="0" t="s">
        <v>126</v>
      </c>
      <c r="AD2998" s="0" t="n">
        <v>0.473684210526316</v>
      </c>
      <c r="AE2998" s="0" t="n">
        <v>0.222222222222222</v>
      </c>
      <c r="AF2998" s="0" t="n">
        <v>1</v>
      </c>
      <c r="AG2998" s="0" t="s">
        <v>127</v>
      </c>
      <c r="AH2998" s="0" t="s">
        <v>1542</v>
      </c>
      <c r="AI2998" s="0" t="s">
        <v>127</v>
      </c>
      <c r="AK2998" s="0" t="s">
        <v>617</v>
      </c>
      <c r="AM2998" s="0" t="n">
        <v>1</v>
      </c>
      <c r="AR2998" s="0" t="n">
        <f aca="false">COUNT(AZ2998:BI2998)</f>
        <v>1</v>
      </c>
      <c r="AS2998" s="0" t="n">
        <f aca="false">COUNT(BJ2998:BS2998)</f>
        <v>0</v>
      </c>
      <c r="AT2998" s="0" t="n">
        <f aca="false">COUNT(BT2998:CC2998)</f>
        <v>0</v>
      </c>
      <c r="AU2998" s="0" t="n">
        <v>0</v>
      </c>
      <c r="AV2998" s="0" t="n">
        <v>1</v>
      </c>
      <c r="AW2998" s="0" t="n">
        <v>0</v>
      </c>
      <c r="AX2998" s="1" t="n">
        <f aca="false">IF(SUM(AR2998:AT2998)&gt;0,AVERAGE(AZ2998:CC2998),"")</f>
        <v>1500</v>
      </c>
      <c r="AY2998" s="1" t="n">
        <v>100</v>
      </c>
      <c r="BA2998" s="0" t="n">
        <v>1500</v>
      </c>
      <c r="CQ2998" s="0" t="n">
        <v>100</v>
      </c>
    </row>
    <row r="2999" customFormat="false" ht="15" hidden="false" customHeight="false" outlineLevel="0" collapsed="false">
      <c r="A2999" s="0" t="n">
        <v>93609</v>
      </c>
      <c r="B2999" s="0" t="n">
        <v>142537</v>
      </c>
      <c r="E2999" s="0" t="s">
        <v>1533</v>
      </c>
      <c r="F2999" s="0" t="n">
        <v>1513</v>
      </c>
      <c r="G2999" s="0" t="s">
        <v>1071</v>
      </c>
      <c r="H2999" s="0" t="s">
        <v>114</v>
      </c>
      <c r="K2999" s="0" t="n">
        <v>53.243293</v>
      </c>
      <c r="L2999" s="0" t="n">
        <v>-132.180054</v>
      </c>
      <c r="M2999" s="0" t="s">
        <v>305</v>
      </c>
      <c r="N2999" s="0" t="s">
        <v>116</v>
      </c>
      <c r="O2999" s="0" t="s">
        <v>306</v>
      </c>
      <c r="P2999" s="0" t="s">
        <v>1539</v>
      </c>
      <c r="Q2999" s="0" t="s">
        <v>1540</v>
      </c>
      <c r="R2999" s="0" t="s">
        <v>1541</v>
      </c>
      <c r="S2999" s="0" t="s">
        <v>604</v>
      </c>
      <c r="T2999" s="0" t="s">
        <v>605</v>
      </c>
      <c r="U2999" s="0" t="s">
        <v>142</v>
      </c>
      <c r="V2999" s="0" t="s">
        <v>313</v>
      </c>
      <c r="W2999" s="0" t="s">
        <v>124</v>
      </c>
      <c r="X2999" s="0" t="s">
        <v>124</v>
      </c>
      <c r="Z2999" s="0" t="s">
        <v>338</v>
      </c>
      <c r="AA2999" s="0" t="s">
        <v>209</v>
      </c>
      <c r="AB2999" s="0" t="s">
        <v>158</v>
      </c>
      <c r="AC2999" s="0" t="s">
        <v>158</v>
      </c>
      <c r="AD2999" s="0" t="n">
        <v>0.9</v>
      </c>
      <c r="AE2999" s="0" t="n">
        <v>0.222222222222222</v>
      </c>
      <c r="AF2999" s="0" t="n">
        <v>1</v>
      </c>
      <c r="AG2999" s="0" t="s">
        <v>127</v>
      </c>
      <c r="AH2999" s="0" t="s">
        <v>1542</v>
      </c>
      <c r="AI2999" s="0" t="s">
        <v>127</v>
      </c>
      <c r="AK2999" s="0" t="s">
        <v>314</v>
      </c>
      <c r="AM2999" s="0" t="n">
        <v>3</v>
      </c>
      <c r="AR2999" s="0" t="n">
        <f aca="false">COUNT(AZ2999:BI2999)</f>
        <v>1</v>
      </c>
      <c r="AS2999" s="0" t="n">
        <f aca="false">COUNT(BJ2999:BS2999)</f>
        <v>1</v>
      </c>
      <c r="AT2999" s="0" t="n">
        <f aca="false">COUNT(BT2999:CC2999)</f>
        <v>0</v>
      </c>
      <c r="AU2999" s="0" t="n">
        <v>2</v>
      </c>
      <c r="AV2999" s="0" t="n">
        <v>0</v>
      </c>
      <c r="AW2999" s="0" t="n">
        <v>0</v>
      </c>
      <c r="AX2999" s="1" t="n">
        <f aca="false">IF(SUM(AR2999:AT2999)&gt;0,AVERAGE(AZ2999:CC2999),"")</f>
        <v>25</v>
      </c>
      <c r="AY2999" s="1" t="n">
        <v>6</v>
      </c>
      <c r="BE2999" s="0" t="n">
        <v>25</v>
      </c>
      <c r="BM2999" s="0" t="n">
        <v>25</v>
      </c>
      <c r="CK2999" s="0" t="n">
        <v>2</v>
      </c>
      <c r="CM2999" s="0" t="n">
        <v>10</v>
      </c>
    </row>
    <row r="3000" customFormat="false" ht="15" hidden="false" customHeight="false" outlineLevel="0" collapsed="false">
      <c r="A3000" s="0" t="n">
        <v>93610</v>
      </c>
      <c r="B3000" s="0" t="n">
        <v>143022</v>
      </c>
      <c r="E3000" s="0" t="s">
        <v>1533</v>
      </c>
      <c r="F3000" s="0" t="n">
        <v>1627</v>
      </c>
      <c r="G3000" s="0" t="s">
        <v>1072</v>
      </c>
      <c r="H3000" s="0" t="s">
        <v>176</v>
      </c>
      <c r="K3000" s="0" t="n">
        <v>52.272386</v>
      </c>
      <c r="L3000" s="0" t="n">
        <v>-131.321187</v>
      </c>
      <c r="M3000" s="0" t="s">
        <v>305</v>
      </c>
      <c r="N3000" s="0" t="s">
        <v>116</v>
      </c>
      <c r="O3000" s="0" t="s">
        <v>306</v>
      </c>
      <c r="P3000" s="0" t="s">
        <v>1539</v>
      </c>
      <c r="Q3000" s="0" t="s">
        <v>1540</v>
      </c>
      <c r="R3000" s="0" t="s">
        <v>1541</v>
      </c>
      <c r="S3000" s="0" t="s">
        <v>604</v>
      </c>
      <c r="T3000" s="0" t="s">
        <v>605</v>
      </c>
      <c r="U3000" s="0" t="s">
        <v>142</v>
      </c>
      <c r="V3000" s="0" t="s">
        <v>313</v>
      </c>
      <c r="W3000" s="0" t="s">
        <v>124</v>
      </c>
      <c r="X3000" s="0" t="s">
        <v>124</v>
      </c>
      <c r="Z3000" s="0" t="s">
        <v>223</v>
      </c>
      <c r="AA3000" s="0" t="s">
        <v>209</v>
      </c>
      <c r="AB3000" s="0" t="s">
        <v>126</v>
      </c>
      <c r="AC3000" s="0" t="s">
        <v>126</v>
      </c>
      <c r="AD3000" s="0" t="n">
        <v>0.947368421052632</v>
      </c>
      <c r="AE3000" s="0" t="n">
        <v>0.111111111111111</v>
      </c>
      <c r="AF3000" s="0" t="n">
        <v>1</v>
      </c>
      <c r="AG3000" s="0" t="s">
        <v>127</v>
      </c>
      <c r="AH3000" s="0" t="s">
        <v>1542</v>
      </c>
      <c r="AI3000" s="0" t="s">
        <v>127</v>
      </c>
      <c r="AK3000" s="0" t="s">
        <v>314</v>
      </c>
      <c r="AM3000" s="0" t="n">
        <v>2</v>
      </c>
      <c r="AR3000" s="0" t="n">
        <f aca="false">COUNT(AZ3000:BI3000)</f>
        <v>1</v>
      </c>
      <c r="AS3000" s="0" t="n">
        <f aca="false">COUNT(BJ3000:BS3000)</f>
        <v>0</v>
      </c>
      <c r="AT3000" s="0" t="n">
        <f aca="false">COUNT(BT3000:CC3000)</f>
        <v>1</v>
      </c>
      <c r="AU3000" s="0" t="n">
        <v>0</v>
      </c>
      <c r="AV3000" s="0" t="n">
        <v>0</v>
      </c>
      <c r="AW3000" s="0" t="n">
        <v>0</v>
      </c>
      <c r="AX3000" s="1" t="n">
        <f aca="false">IF(SUM(AR3000:AT3000)&gt;0,AVERAGE(AZ3000:CC3000),"")</f>
        <v>125</v>
      </c>
      <c r="BI3000" s="0" t="n">
        <v>200</v>
      </c>
      <c r="BW3000" s="0" t="n">
        <v>50</v>
      </c>
    </row>
    <row r="3001" customFormat="false" ht="15" hidden="false" customHeight="false" outlineLevel="0" collapsed="false">
      <c r="A3001" s="0" t="n">
        <v>93612</v>
      </c>
      <c r="B3001" s="0" t="n">
        <v>144192</v>
      </c>
      <c r="C3001" s="0" t="s">
        <v>187</v>
      </c>
      <c r="E3001" s="0" t="s">
        <v>1533</v>
      </c>
      <c r="F3001" s="0" t="n">
        <v>1914</v>
      </c>
      <c r="G3001" s="0" t="s">
        <v>1073</v>
      </c>
      <c r="H3001" s="0" t="s">
        <v>114</v>
      </c>
      <c r="K3001" s="0" t="n">
        <v>53.810817</v>
      </c>
      <c r="L3001" s="0" t="n">
        <v>-130.003507</v>
      </c>
      <c r="M3001" s="0" t="s">
        <v>131</v>
      </c>
      <c r="N3001" s="0" t="s">
        <v>116</v>
      </c>
      <c r="O3001" s="0" t="s">
        <v>132</v>
      </c>
      <c r="P3001" s="0" t="s">
        <v>1564</v>
      </c>
      <c r="Q3001" s="0" t="s">
        <v>1565</v>
      </c>
      <c r="R3001" s="0" t="s">
        <v>1566</v>
      </c>
      <c r="S3001" s="0" t="s">
        <v>1567</v>
      </c>
      <c r="T3001" s="0" t="s">
        <v>577</v>
      </c>
      <c r="U3001" s="0" t="s">
        <v>215</v>
      </c>
      <c r="V3001" s="0" t="s">
        <v>115</v>
      </c>
      <c r="W3001" s="0" t="s">
        <v>124</v>
      </c>
      <c r="X3001" s="0" t="s">
        <v>187</v>
      </c>
      <c r="Z3001" s="0" t="s">
        <v>298</v>
      </c>
      <c r="AA3001" s="0" t="s">
        <v>298</v>
      </c>
      <c r="AB3001" s="0" t="s">
        <v>298</v>
      </c>
      <c r="AC3001" s="0" t="s">
        <v>298</v>
      </c>
      <c r="AD3001" s="0" t="n">
        <v>1</v>
      </c>
      <c r="AE3001" s="0" t="n">
        <v>1</v>
      </c>
      <c r="AF3001" s="0" t="n">
        <v>1</v>
      </c>
      <c r="AG3001" s="0" t="s">
        <v>127</v>
      </c>
      <c r="AH3001" s="0" t="s">
        <v>1537</v>
      </c>
      <c r="AI3001" s="0" t="s">
        <v>127</v>
      </c>
      <c r="AK3001" s="0" t="s">
        <v>134</v>
      </c>
      <c r="AL3001" s="0" t="s">
        <v>579</v>
      </c>
      <c r="AM3001" s="0" t="n">
        <v>2</v>
      </c>
      <c r="AN3001" s="0" t="s">
        <v>299</v>
      </c>
      <c r="AO3001" s="0" t="s">
        <v>1538</v>
      </c>
      <c r="AP3001" s="0" t="s">
        <v>134</v>
      </c>
      <c r="AQ3001" s="0" t="s">
        <v>158</v>
      </c>
      <c r="AR3001" s="0" t="n">
        <f aca="false">COUNT(AZ3001:BI3001)</f>
        <v>5</v>
      </c>
      <c r="AS3001" s="0" t="n">
        <f aca="false">COUNT(BJ3001:BS3001)</f>
        <v>5</v>
      </c>
      <c r="AT3001" s="0" t="n">
        <f aca="false">COUNT(BT3001:CC3001)</f>
        <v>5</v>
      </c>
      <c r="AU3001" s="0" t="n">
        <v>5</v>
      </c>
      <c r="AV3001" s="0" t="n">
        <v>5</v>
      </c>
      <c r="AW3001" s="0" t="n">
        <v>5</v>
      </c>
      <c r="AX3001" s="1" t="n">
        <f aca="false">IF(SUM(AR3001:AT3001)&gt;0,AVERAGE(AZ3001:CC3001),"")</f>
        <v>3840</v>
      </c>
      <c r="AY3001" s="1" t="n">
        <v>10973.333333</v>
      </c>
      <c r="BA3001" s="0" t="n">
        <v>4000</v>
      </c>
      <c r="BC3001" s="0" t="n">
        <v>3500</v>
      </c>
      <c r="BE3001" s="0" t="n">
        <v>3500</v>
      </c>
      <c r="BG3001" s="0" t="n">
        <v>7500</v>
      </c>
      <c r="BI3001" s="0" t="n">
        <v>3500</v>
      </c>
      <c r="BK3001" s="0" t="n">
        <v>7500</v>
      </c>
      <c r="BM3001" s="0" t="n">
        <v>7500</v>
      </c>
      <c r="BO3001" s="0" t="n">
        <v>7500</v>
      </c>
      <c r="BQ3001" s="0" t="n">
        <v>400</v>
      </c>
      <c r="BS3001" s="0" t="n">
        <v>200</v>
      </c>
      <c r="BU3001" s="0" t="n">
        <v>3500</v>
      </c>
      <c r="BW3001" s="0" t="n">
        <v>2000</v>
      </c>
      <c r="BY3001" s="0" t="n">
        <v>2000</v>
      </c>
      <c r="CA3001" s="0" t="n">
        <v>3000</v>
      </c>
      <c r="CC3001" s="0" t="n">
        <v>2000</v>
      </c>
      <c r="CE3001" s="0" t="n">
        <v>1000</v>
      </c>
      <c r="CG3001" s="0" t="n">
        <v>500</v>
      </c>
      <c r="CI3001" s="0" t="n">
        <v>4000</v>
      </c>
      <c r="CK3001" s="0" t="n">
        <v>4000</v>
      </c>
      <c r="CM3001" s="0" t="n">
        <v>15000</v>
      </c>
      <c r="CO3001" s="0" t="n">
        <v>2500</v>
      </c>
      <c r="CQ3001" s="0" t="n">
        <v>1700</v>
      </c>
      <c r="CS3001" s="0" t="n">
        <v>10000</v>
      </c>
      <c r="CU3001" s="0" t="n">
        <v>13000</v>
      </c>
      <c r="CW3001" s="0" t="n">
        <v>20000</v>
      </c>
      <c r="CY3001" s="0" t="n">
        <v>40000</v>
      </c>
      <c r="DA3001" s="0" t="n">
        <v>17000</v>
      </c>
      <c r="DC3001" s="0" t="n">
        <v>13000</v>
      </c>
      <c r="DE3001" s="0" t="n">
        <v>8500</v>
      </c>
      <c r="DG3001" s="0" t="n">
        <v>14400</v>
      </c>
    </row>
    <row r="3002" customFormat="false" ht="15" hidden="false" customHeight="false" outlineLevel="0" collapsed="false">
      <c r="A3002" s="0" t="n">
        <v>93614</v>
      </c>
      <c r="B3002" s="0" t="n">
        <v>143887</v>
      </c>
      <c r="E3002" s="0" t="s">
        <v>1533</v>
      </c>
      <c r="F3002" s="0" t="n">
        <v>1853</v>
      </c>
      <c r="G3002" s="0" t="s">
        <v>1074</v>
      </c>
      <c r="H3002" s="0" t="s">
        <v>114</v>
      </c>
      <c r="K3002" s="0" t="n">
        <v>52.915934</v>
      </c>
      <c r="L3002" s="0" t="n">
        <v>-128.744421</v>
      </c>
      <c r="M3002" s="0" t="s">
        <v>131</v>
      </c>
      <c r="N3002" s="0" t="s">
        <v>116</v>
      </c>
      <c r="O3002" s="0" t="s">
        <v>132</v>
      </c>
      <c r="P3002" s="0" t="s">
        <v>1564</v>
      </c>
      <c r="Q3002" s="0" t="s">
        <v>1565</v>
      </c>
      <c r="R3002" s="0" t="s">
        <v>1566</v>
      </c>
      <c r="S3002" s="0" t="s">
        <v>1567</v>
      </c>
      <c r="T3002" s="0" t="s">
        <v>577</v>
      </c>
      <c r="U3002" s="0" t="s">
        <v>215</v>
      </c>
      <c r="V3002" s="0" t="s">
        <v>115</v>
      </c>
      <c r="W3002" s="0" t="s">
        <v>124</v>
      </c>
      <c r="X3002" s="0" t="s">
        <v>124</v>
      </c>
      <c r="Z3002" s="0" t="s">
        <v>206</v>
      </c>
      <c r="AA3002" s="0" t="s">
        <v>207</v>
      </c>
      <c r="AB3002" s="0" t="s">
        <v>241</v>
      </c>
      <c r="AC3002" s="0" t="s">
        <v>241</v>
      </c>
      <c r="AD3002" s="0" t="n">
        <v>0.888888888888889</v>
      </c>
      <c r="AE3002" s="0" t="n">
        <v>0.583333333333333</v>
      </c>
      <c r="AF3002" s="0" t="n">
        <v>1</v>
      </c>
      <c r="AG3002" s="0" t="s">
        <v>127</v>
      </c>
      <c r="AH3002" s="0" t="s">
        <v>1537</v>
      </c>
      <c r="AI3002" s="0" t="s">
        <v>127</v>
      </c>
      <c r="AK3002" s="0" t="s">
        <v>129</v>
      </c>
      <c r="AM3002" s="0" t="n">
        <v>2</v>
      </c>
      <c r="AR3002" s="0" t="n">
        <f aca="false">COUNT(AZ3002:BI3002)</f>
        <v>5</v>
      </c>
      <c r="AS3002" s="0" t="n">
        <f aca="false">COUNT(BJ3002:BS3002)</f>
        <v>3</v>
      </c>
      <c r="AT3002" s="0" t="n">
        <f aca="false">COUNT(BT3002:CC3002)</f>
        <v>3</v>
      </c>
      <c r="AU3002" s="0" t="n">
        <v>1</v>
      </c>
      <c r="AV3002" s="0" t="n">
        <v>0</v>
      </c>
      <c r="AW3002" s="0" t="n">
        <v>2</v>
      </c>
      <c r="AX3002" s="1" t="n">
        <f aca="false">IF(SUM(AR3002:AT3002)&gt;0,AVERAGE(AZ3002:CC3002),"")</f>
        <v>906.818181818182</v>
      </c>
      <c r="AY3002" s="1" t="n">
        <v>160.66666667</v>
      </c>
      <c r="BA3002" s="0" t="n">
        <v>400</v>
      </c>
      <c r="BC3002" s="0" t="n">
        <v>750</v>
      </c>
      <c r="BE3002" s="0" t="n">
        <v>400</v>
      </c>
      <c r="BG3002" s="0" t="n">
        <v>25</v>
      </c>
      <c r="BI3002" s="0" t="n">
        <v>200</v>
      </c>
      <c r="BK3002" s="0" t="n">
        <v>75</v>
      </c>
      <c r="BM3002" s="0" t="n">
        <v>7500</v>
      </c>
      <c r="BS3002" s="0" t="n">
        <v>200</v>
      </c>
      <c r="BU3002" s="0" t="n">
        <v>75</v>
      </c>
      <c r="BW3002" s="0" t="n">
        <v>250</v>
      </c>
      <c r="CC3002" s="0" t="n">
        <v>100</v>
      </c>
      <c r="CI3002" s="0" t="n">
        <v>2</v>
      </c>
      <c r="DA3002" s="0" t="n">
        <v>30</v>
      </c>
      <c r="DE3002" s="0" t="n">
        <v>450</v>
      </c>
    </row>
    <row r="3003" customFormat="false" ht="15" hidden="false" customHeight="false" outlineLevel="0" collapsed="false">
      <c r="A3003" s="0" t="n">
        <v>93615</v>
      </c>
      <c r="B3003" s="0" t="n">
        <v>142877</v>
      </c>
      <c r="C3003" s="0" t="s">
        <v>187</v>
      </c>
      <c r="E3003" s="0" t="s">
        <v>1533</v>
      </c>
      <c r="F3003" s="0" t="n">
        <v>1598</v>
      </c>
      <c r="G3003" s="0" t="s">
        <v>1075</v>
      </c>
      <c r="H3003" s="0" t="s">
        <v>114</v>
      </c>
      <c r="K3003" s="0" t="n">
        <v>52.833903</v>
      </c>
      <c r="L3003" s="0" t="n">
        <v>-131.886837</v>
      </c>
      <c r="M3003" s="0" t="s">
        <v>305</v>
      </c>
      <c r="N3003" s="0" t="s">
        <v>116</v>
      </c>
      <c r="O3003" s="0" t="s">
        <v>306</v>
      </c>
      <c r="P3003" s="0" t="s">
        <v>1539</v>
      </c>
      <c r="Q3003" s="0" t="s">
        <v>1540</v>
      </c>
      <c r="R3003" s="0" t="s">
        <v>1541</v>
      </c>
      <c r="S3003" s="0" t="s">
        <v>604</v>
      </c>
      <c r="T3003" s="0" t="s">
        <v>605</v>
      </c>
      <c r="U3003" s="0" t="s">
        <v>142</v>
      </c>
      <c r="V3003" s="0" t="s">
        <v>313</v>
      </c>
      <c r="W3003" s="0" t="s">
        <v>124</v>
      </c>
      <c r="X3003" s="0" t="s">
        <v>187</v>
      </c>
      <c r="Z3003" s="0" t="s">
        <v>214</v>
      </c>
      <c r="AA3003" s="0" t="s">
        <v>338</v>
      </c>
      <c r="AB3003" s="0" t="s">
        <v>215</v>
      </c>
      <c r="AC3003" s="0" t="s">
        <v>215</v>
      </c>
      <c r="AD3003" s="0" t="n">
        <v>0.952380952380952</v>
      </c>
      <c r="AE3003" s="0" t="n">
        <v>0.6</v>
      </c>
      <c r="AF3003" s="0" t="n">
        <v>1</v>
      </c>
      <c r="AG3003" s="0" t="s">
        <v>127</v>
      </c>
      <c r="AH3003" s="0" t="s">
        <v>1542</v>
      </c>
      <c r="AI3003" s="0" t="s">
        <v>127</v>
      </c>
      <c r="AK3003" s="0" t="s">
        <v>314</v>
      </c>
      <c r="AL3003" s="0" t="s">
        <v>579</v>
      </c>
      <c r="AM3003" s="0" t="n">
        <v>3</v>
      </c>
      <c r="AN3003" s="0" t="s">
        <v>299</v>
      </c>
      <c r="AO3003" s="0" t="s">
        <v>1538</v>
      </c>
      <c r="AP3003" s="0" t="s">
        <v>134</v>
      </c>
      <c r="AQ3003" s="0" t="s">
        <v>158</v>
      </c>
      <c r="AR3003" s="0" t="n">
        <f aca="false">COUNT(AZ3003:BI3003)</f>
        <v>0</v>
      </c>
      <c r="AS3003" s="0" t="n">
        <f aca="false">COUNT(BJ3003:BS3003)</f>
        <v>1</v>
      </c>
      <c r="AT3003" s="0" t="n">
        <f aca="false">COUNT(BT3003:CC3003)</f>
        <v>2</v>
      </c>
      <c r="AU3003" s="0" t="n">
        <v>4</v>
      </c>
      <c r="AV3003" s="0" t="n">
        <v>3</v>
      </c>
      <c r="AW3003" s="0" t="n">
        <v>2</v>
      </c>
      <c r="AX3003" s="1" t="n">
        <f aca="false">IF(SUM(AR3003:AT3003)&gt;0,AVERAGE(AZ3003:CC3003),"")</f>
        <v>186.666666666667</v>
      </c>
      <c r="AY3003" s="1" t="n">
        <v>23.222222222</v>
      </c>
      <c r="BO3003" s="0" t="n">
        <v>500</v>
      </c>
      <c r="BY3003" s="0" t="n">
        <v>10</v>
      </c>
      <c r="CA3003" s="0" t="n">
        <v>50</v>
      </c>
      <c r="CE3003" s="0" t="n">
        <v>15</v>
      </c>
      <c r="CG3003" s="0" t="n">
        <v>10</v>
      </c>
      <c r="CI3003" s="0" t="n">
        <v>100</v>
      </c>
      <c r="CK3003" s="0" t="n">
        <v>6</v>
      </c>
      <c r="CQ3003" s="0" t="n">
        <v>2</v>
      </c>
      <c r="CS3003" s="0" t="n">
        <v>10</v>
      </c>
      <c r="CW3003" s="0" t="n">
        <v>30</v>
      </c>
      <c r="CY3003" s="0" t="n">
        <v>6</v>
      </c>
      <c r="DE3003" s="0" t="n">
        <v>30</v>
      </c>
    </row>
    <row r="3004" customFormat="false" ht="15" hidden="false" customHeight="false" outlineLevel="0" collapsed="false">
      <c r="A3004" s="0" t="n">
        <v>93617</v>
      </c>
      <c r="B3004" s="0" t="n">
        <v>142807</v>
      </c>
      <c r="C3004" s="0" t="s">
        <v>187</v>
      </c>
      <c r="E3004" s="0" t="s">
        <v>1533</v>
      </c>
      <c r="F3004" s="0" t="n">
        <v>1584</v>
      </c>
      <c r="G3004" s="0" t="s">
        <v>500</v>
      </c>
      <c r="H3004" s="0" t="s">
        <v>114</v>
      </c>
      <c r="K3004" s="0" t="n">
        <v>53.051709</v>
      </c>
      <c r="L3004" s="0" t="n">
        <v>-132.033046</v>
      </c>
      <c r="M3004" s="0" t="s">
        <v>305</v>
      </c>
      <c r="N3004" s="0" t="s">
        <v>116</v>
      </c>
      <c r="O3004" s="0" t="s">
        <v>306</v>
      </c>
      <c r="P3004" s="0" t="s">
        <v>1539</v>
      </c>
      <c r="Q3004" s="0" t="s">
        <v>1540</v>
      </c>
      <c r="R3004" s="0" t="s">
        <v>1541</v>
      </c>
      <c r="S3004" s="0" t="s">
        <v>604</v>
      </c>
      <c r="T3004" s="0" t="s">
        <v>605</v>
      </c>
      <c r="U3004" s="0" t="s">
        <v>142</v>
      </c>
      <c r="V3004" s="0" t="s">
        <v>313</v>
      </c>
      <c r="W3004" s="0" t="s">
        <v>187</v>
      </c>
      <c r="X3004" s="0" t="s">
        <v>187</v>
      </c>
      <c r="Z3004" s="0" t="s">
        <v>298</v>
      </c>
      <c r="AA3004" s="0" t="s">
        <v>298</v>
      </c>
      <c r="AB3004" s="0" t="s">
        <v>298</v>
      </c>
      <c r="AC3004" s="0" t="s">
        <v>298</v>
      </c>
      <c r="AD3004" s="0" t="n">
        <v>1</v>
      </c>
      <c r="AE3004" s="0" t="n">
        <v>1</v>
      </c>
      <c r="AF3004" s="0" t="n">
        <v>1</v>
      </c>
      <c r="AG3004" s="0" t="s">
        <v>127</v>
      </c>
      <c r="AH3004" s="0" t="s">
        <v>1542</v>
      </c>
      <c r="AI3004" s="0" t="s">
        <v>127</v>
      </c>
      <c r="AK3004" s="0" t="s">
        <v>314</v>
      </c>
      <c r="AL3004" s="0" t="s">
        <v>579</v>
      </c>
      <c r="AM3004" s="0" t="n">
        <v>4</v>
      </c>
      <c r="AN3004" s="0" t="s">
        <v>299</v>
      </c>
      <c r="AO3004" s="0" t="s">
        <v>1538</v>
      </c>
      <c r="AP3004" s="0" t="s">
        <v>134</v>
      </c>
      <c r="AQ3004" s="0" t="s">
        <v>158</v>
      </c>
      <c r="AR3004" s="0" t="n">
        <f aca="false">COUNT(AZ3004:BI3004)</f>
        <v>5</v>
      </c>
      <c r="AS3004" s="0" t="n">
        <f aca="false">COUNT(BJ3004:BS3004)</f>
        <v>5</v>
      </c>
      <c r="AT3004" s="0" t="n">
        <f aca="false">COUNT(BT3004:CC3004)</f>
        <v>5</v>
      </c>
      <c r="AU3004" s="0" t="n">
        <v>5</v>
      </c>
      <c r="AV3004" s="0" t="n">
        <v>5</v>
      </c>
      <c r="AW3004" s="0" t="n">
        <v>5</v>
      </c>
      <c r="AX3004" s="1" t="n">
        <f aca="false">IF(SUM(AR3004:AT3004)&gt;0,AVERAGE(AZ3004:CC3004),"")</f>
        <v>5756.66666666667</v>
      </c>
      <c r="AY3004" s="1" t="n">
        <v>1603.7333333</v>
      </c>
      <c r="BA3004" s="0" t="n">
        <v>1000</v>
      </c>
      <c r="BC3004" s="0" t="n">
        <v>750</v>
      </c>
      <c r="BE3004" s="0" t="n">
        <v>200</v>
      </c>
      <c r="BG3004" s="0" t="n">
        <v>3500</v>
      </c>
      <c r="BI3004" s="0" t="n">
        <v>3500</v>
      </c>
      <c r="BK3004" s="0" t="n">
        <v>3500</v>
      </c>
      <c r="BM3004" s="0" t="n">
        <v>15000</v>
      </c>
      <c r="BO3004" s="0" t="n">
        <v>4000</v>
      </c>
      <c r="BQ3004" s="0" t="n">
        <v>3500</v>
      </c>
      <c r="BS3004" s="0" t="n">
        <v>35000</v>
      </c>
      <c r="BU3004" s="0" t="n">
        <v>8000</v>
      </c>
      <c r="BW3004" s="0" t="n">
        <v>1500</v>
      </c>
      <c r="BY3004" s="0" t="n">
        <v>3500</v>
      </c>
      <c r="CA3004" s="0" t="n">
        <v>400</v>
      </c>
      <c r="CC3004" s="0" t="n">
        <v>3000</v>
      </c>
      <c r="CE3004" s="0" t="n">
        <v>3550</v>
      </c>
      <c r="CG3004" s="0" t="n">
        <v>7700</v>
      </c>
      <c r="CI3004" s="0" t="n">
        <v>4300</v>
      </c>
      <c r="CK3004" s="0" t="n">
        <v>5500</v>
      </c>
      <c r="CM3004" s="0" t="n">
        <v>1200</v>
      </c>
      <c r="CO3004" s="0" t="n">
        <v>339</v>
      </c>
      <c r="CQ3004" s="0" t="n">
        <v>76</v>
      </c>
      <c r="CS3004" s="0" t="n">
        <v>41</v>
      </c>
      <c r="CU3004" s="0" t="n">
        <v>19</v>
      </c>
      <c r="CW3004" s="0" t="n">
        <v>450</v>
      </c>
      <c r="CY3004" s="0" t="n">
        <v>31</v>
      </c>
      <c r="DA3004" s="0" t="n">
        <v>153</v>
      </c>
      <c r="DC3004" s="0" t="n">
        <v>64</v>
      </c>
      <c r="DE3004" s="0" t="n">
        <v>144</v>
      </c>
      <c r="DG3004" s="0" t="n">
        <v>489</v>
      </c>
    </row>
    <row r="3005" customFormat="false" ht="15" hidden="false" customHeight="false" outlineLevel="0" collapsed="false">
      <c r="A3005" s="0" t="n">
        <v>93618</v>
      </c>
      <c r="B3005" s="0" t="n">
        <v>150257</v>
      </c>
      <c r="C3005" s="0" t="s">
        <v>187</v>
      </c>
      <c r="E3005" s="0" t="s">
        <v>1533</v>
      </c>
      <c r="F3005" s="0" t="n">
        <v>1029</v>
      </c>
      <c r="G3005" s="0" t="s">
        <v>1076</v>
      </c>
      <c r="H3005" s="0" t="s">
        <v>114</v>
      </c>
      <c r="K3005" s="0" t="n">
        <v>53.488558</v>
      </c>
      <c r="L3005" s="0" t="n">
        <v>-128.76585</v>
      </c>
      <c r="M3005" s="0" t="s">
        <v>115</v>
      </c>
      <c r="N3005" s="0" t="s">
        <v>116</v>
      </c>
      <c r="O3005" s="0" t="s">
        <v>117</v>
      </c>
      <c r="P3005" s="0" t="s">
        <v>1534</v>
      </c>
      <c r="Q3005" s="0" t="s">
        <v>1535</v>
      </c>
      <c r="R3005" s="0" t="s">
        <v>1536</v>
      </c>
      <c r="S3005" s="0" t="s">
        <v>590</v>
      </c>
      <c r="T3005" s="0" t="s">
        <v>591</v>
      </c>
      <c r="U3005" s="0" t="s">
        <v>185</v>
      </c>
      <c r="V3005" s="0" t="s">
        <v>115</v>
      </c>
      <c r="W3005" s="0" t="s">
        <v>124</v>
      </c>
      <c r="X3005" s="0" t="s">
        <v>187</v>
      </c>
      <c r="Z3005" s="0" t="s">
        <v>298</v>
      </c>
      <c r="AA3005" s="0" t="s">
        <v>298</v>
      </c>
      <c r="AB3005" s="0" t="s">
        <v>433</v>
      </c>
      <c r="AC3005" s="0" t="s">
        <v>433</v>
      </c>
      <c r="AD3005" s="0" t="n">
        <v>1</v>
      </c>
      <c r="AE3005" s="0" t="n">
        <v>0.862068965517241</v>
      </c>
      <c r="AF3005" s="0" t="n">
        <v>1</v>
      </c>
      <c r="AG3005" s="0" t="s">
        <v>127</v>
      </c>
      <c r="AH3005" s="0" t="s">
        <v>1537</v>
      </c>
      <c r="AI3005" s="0" t="s">
        <v>127</v>
      </c>
      <c r="AK3005" s="0" t="s">
        <v>129</v>
      </c>
      <c r="AL3005" s="0" t="s">
        <v>579</v>
      </c>
      <c r="AM3005" s="0" t="n">
        <v>2</v>
      </c>
      <c r="AN3005" s="0" t="s">
        <v>299</v>
      </c>
      <c r="AO3005" s="0" t="s">
        <v>1538</v>
      </c>
      <c r="AP3005" s="0" t="s">
        <v>134</v>
      </c>
      <c r="AQ3005" s="0" t="s">
        <v>158</v>
      </c>
      <c r="AR3005" s="0" t="n">
        <f aca="false">COUNT(AZ3005:BI3005)</f>
        <v>4</v>
      </c>
      <c r="AS3005" s="0" t="n">
        <f aca="false">COUNT(BJ3005:BS3005)</f>
        <v>3</v>
      </c>
      <c r="AT3005" s="0" t="n">
        <f aca="false">COUNT(BT3005:CC3005)</f>
        <v>4</v>
      </c>
      <c r="AU3005" s="0" t="n">
        <v>5</v>
      </c>
      <c r="AV3005" s="0" t="n">
        <v>5</v>
      </c>
      <c r="AW3005" s="0" t="n">
        <v>5</v>
      </c>
      <c r="AX3005" s="1" t="n">
        <f aca="false">IF(SUM(AR3005:AT3005)&gt;0,AVERAGE(AZ3005:CC3005),"")</f>
        <v>175.909090909091</v>
      </c>
      <c r="AY3005" s="1" t="n">
        <v>764</v>
      </c>
      <c r="BA3005" s="0" t="n">
        <v>800</v>
      </c>
      <c r="BC3005" s="0" t="n">
        <v>400</v>
      </c>
      <c r="BE3005" s="0" t="n">
        <v>400</v>
      </c>
      <c r="BG3005" s="0" t="n">
        <v>25</v>
      </c>
      <c r="BM3005" s="0" t="n">
        <v>25</v>
      </c>
      <c r="BO3005" s="0" t="n">
        <v>25</v>
      </c>
      <c r="BQ3005" s="0" t="n">
        <v>75</v>
      </c>
      <c r="BU3005" s="0" t="n">
        <v>75</v>
      </c>
      <c r="BY3005" s="0" t="n">
        <v>10</v>
      </c>
      <c r="CA3005" s="0" t="n">
        <v>50</v>
      </c>
      <c r="CC3005" s="0" t="n">
        <v>50</v>
      </c>
      <c r="CE3005" s="0" t="n">
        <v>80</v>
      </c>
      <c r="CG3005" s="0" t="n">
        <v>270</v>
      </c>
      <c r="CI3005" s="0" t="n">
        <v>750</v>
      </c>
      <c r="CK3005" s="0" t="n">
        <v>300</v>
      </c>
      <c r="CM3005" s="0" t="n">
        <v>1000</v>
      </c>
      <c r="CO3005" s="0" t="n">
        <v>300</v>
      </c>
      <c r="CQ3005" s="0" t="n">
        <v>30</v>
      </c>
      <c r="CS3005" s="0" t="n">
        <v>800</v>
      </c>
      <c r="CU3005" s="0" t="n">
        <v>230</v>
      </c>
      <c r="CW3005" s="0" t="n">
        <v>1500</v>
      </c>
      <c r="CY3005" s="0" t="n">
        <v>800</v>
      </c>
      <c r="DA3005" s="0" t="n">
        <v>1200</v>
      </c>
      <c r="DC3005" s="0" t="n">
        <v>1000</v>
      </c>
      <c r="DE3005" s="0" t="n">
        <v>1400</v>
      </c>
      <c r="DG3005" s="0" t="n">
        <v>1800</v>
      </c>
    </row>
    <row r="3006" customFormat="false" ht="15" hidden="false" customHeight="false" outlineLevel="0" collapsed="false">
      <c r="A3006" s="0" t="n">
        <v>93621</v>
      </c>
      <c r="B3006" s="0" t="n">
        <v>143222</v>
      </c>
      <c r="E3006" s="0" t="s">
        <v>1533</v>
      </c>
      <c r="F3006" s="0" t="n">
        <v>1667</v>
      </c>
      <c r="G3006" s="0" t="s">
        <v>1078</v>
      </c>
      <c r="H3006" s="0" t="s">
        <v>114</v>
      </c>
      <c r="K3006" s="0" t="n">
        <v>52.988106</v>
      </c>
      <c r="L3006" s="0" t="n">
        <v>-132.108441</v>
      </c>
      <c r="M3006" s="0" t="s">
        <v>305</v>
      </c>
      <c r="N3006" s="0" t="s">
        <v>609</v>
      </c>
      <c r="O3006" s="0" t="s">
        <v>610</v>
      </c>
      <c r="P3006" s="0" t="s">
        <v>1573</v>
      </c>
      <c r="Q3006" s="0" t="s">
        <v>1574</v>
      </c>
      <c r="R3006" s="0" t="s">
        <v>1575</v>
      </c>
      <c r="S3006" s="0" t="s">
        <v>614</v>
      </c>
      <c r="T3006" s="0" t="s">
        <v>615</v>
      </c>
      <c r="U3006" s="0" t="s">
        <v>173</v>
      </c>
      <c r="V3006" s="0" t="s">
        <v>313</v>
      </c>
      <c r="W3006" s="0" t="s">
        <v>124</v>
      </c>
      <c r="X3006" s="0" t="s">
        <v>124</v>
      </c>
      <c r="Z3006" s="0" t="s">
        <v>215</v>
      </c>
      <c r="AA3006" s="0" t="s">
        <v>174</v>
      </c>
      <c r="AB3006" s="0" t="s">
        <v>133</v>
      </c>
      <c r="AC3006" s="0" t="s">
        <v>133</v>
      </c>
      <c r="AD3006" s="0" t="n">
        <v>0.666666666666667</v>
      </c>
      <c r="AE3006" s="0" t="n">
        <v>0.125</v>
      </c>
      <c r="AF3006" s="0" t="n">
        <v>1</v>
      </c>
      <c r="AG3006" s="0" t="s">
        <v>127</v>
      </c>
      <c r="AH3006" s="0" t="s">
        <v>1542</v>
      </c>
      <c r="AI3006" s="0" t="s">
        <v>127</v>
      </c>
      <c r="AK3006" s="0" t="s">
        <v>617</v>
      </c>
      <c r="AL3006" s="0" t="s">
        <v>579</v>
      </c>
      <c r="AM3006" s="0" t="n">
        <v>4</v>
      </c>
      <c r="AN3006" s="0" t="s">
        <v>299</v>
      </c>
      <c r="AO3006" s="0" t="s">
        <v>1538</v>
      </c>
      <c r="AP3006" s="0" t="s">
        <v>134</v>
      </c>
      <c r="AQ3006" s="0" t="s">
        <v>158</v>
      </c>
      <c r="AR3006" s="0" t="n">
        <f aca="false">COUNT(AZ3006:BI3006)</f>
        <v>0</v>
      </c>
      <c r="AS3006" s="0" t="n">
        <f aca="false">COUNT(BJ3006:BS3006)</f>
        <v>0</v>
      </c>
      <c r="AT3006" s="0" t="n">
        <f aca="false">COUNT(BT3006:CC3006)</f>
        <v>0</v>
      </c>
      <c r="AU3006" s="0" t="n">
        <v>0</v>
      </c>
      <c r="AV3006" s="0" t="n">
        <v>1</v>
      </c>
      <c r="AW3006" s="0" t="n">
        <v>0</v>
      </c>
      <c r="AX3006" s="1" t="str">
        <f aca="false">IF(SUM(AR3006:AT3006)&gt;0,AVERAGE(AZ3006:CC3006),"")</f>
        <v/>
      </c>
      <c r="AY3006" s="1" t="n">
        <v>2</v>
      </c>
      <c r="CO3006" s="0" t="n">
        <v>2</v>
      </c>
    </row>
    <row r="3007" customFormat="false" ht="15" hidden="false" customHeight="false" outlineLevel="0" collapsed="false">
      <c r="A3007" s="0" t="n">
        <v>93622</v>
      </c>
      <c r="B3007" s="0" t="n">
        <v>143217</v>
      </c>
      <c r="E3007" s="0" t="s">
        <v>1533</v>
      </c>
      <c r="F3007" s="0" t="n">
        <v>1666</v>
      </c>
      <c r="G3007" s="0" t="s">
        <v>1079</v>
      </c>
      <c r="H3007" s="0" t="s">
        <v>114</v>
      </c>
      <c r="K3007" s="0" t="n">
        <v>52.964829</v>
      </c>
      <c r="L3007" s="0" t="n">
        <v>-132.071943</v>
      </c>
      <c r="M3007" s="0" t="s">
        <v>305</v>
      </c>
      <c r="N3007" s="0" t="s">
        <v>609</v>
      </c>
      <c r="O3007" s="0" t="s">
        <v>610</v>
      </c>
      <c r="P3007" s="0" t="s">
        <v>1573</v>
      </c>
      <c r="Q3007" s="0" t="s">
        <v>1574</v>
      </c>
      <c r="R3007" s="0" t="s">
        <v>1575</v>
      </c>
      <c r="S3007" s="0" t="s">
        <v>614</v>
      </c>
      <c r="T3007" s="0" t="s">
        <v>615</v>
      </c>
      <c r="U3007" s="0" t="s">
        <v>173</v>
      </c>
      <c r="V3007" s="0" t="s">
        <v>313</v>
      </c>
      <c r="W3007" s="0" t="s">
        <v>124</v>
      </c>
      <c r="X3007" s="0" t="s">
        <v>124</v>
      </c>
      <c r="Z3007" s="0" t="s">
        <v>185</v>
      </c>
      <c r="AA3007" s="0" t="s">
        <v>173</v>
      </c>
      <c r="AB3007" s="0" t="s">
        <v>125</v>
      </c>
      <c r="AC3007" s="0" t="s">
        <v>125</v>
      </c>
      <c r="AD3007" s="0" t="n">
        <v>0.846153846153846</v>
      </c>
      <c r="AE3007" s="0" t="n">
        <v>0.272727272727273</v>
      </c>
      <c r="AF3007" s="0" t="n">
        <v>1</v>
      </c>
      <c r="AG3007" s="0" t="s">
        <v>127</v>
      </c>
      <c r="AH3007" s="0" t="s">
        <v>1542</v>
      </c>
      <c r="AI3007" s="0" t="s">
        <v>127</v>
      </c>
      <c r="AK3007" s="0" t="s">
        <v>617</v>
      </c>
      <c r="AM3007" s="0" t="n">
        <v>2</v>
      </c>
      <c r="AR3007" s="0" t="n">
        <f aca="false">COUNT(AZ3007:BI3007)</f>
        <v>0</v>
      </c>
      <c r="AS3007" s="0" t="n">
        <f aca="false">COUNT(BJ3007:BS3007)</f>
        <v>0</v>
      </c>
      <c r="AT3007" s="0" t="n">
        <f aca="false">COUNT(BT3007:CC3007)</f>
        <v>0</v>
      </c>
      <c r="AU3007" s="0" t="n">
        <v>0</v>
      </c>
      <c r="AV3007" s="0" t="n">
        <v>3</v>
      </c>
      <c r="AW3007" s="0" t="n">
        <v>0</v>
      </c>
      <c r="AX3007" s="1" t="str">
        <f aca="false">IF(SUM(AR3007:AT3007)&gt;0,AVERAGE(AZ3007:CC3007),"")</f>
        <v/>
      </c>
      <c r="AY3007" s="1" t="n">
        <v>2.3333333333</v>
      </c>
      <c r="CO3007" s="0" t="n">
        <v>2</v>
      </c>
      <c r="CQ3007" s="0" t="n">
        <v>1</v>
      </c>
      <c r="CW3007" s="0" t="n">
        <v>4</v>
      </c>
    </row>
    <row r="3008" customFormat="false" ht="15" hidden="false" customHeight="false" outlineLevel="0" collapsed="false">
      <c r="A3008" s="0" t="n">
        <v>93624</v>
      </c>
      <c r="B3008" s="0" t="n">
        <v>143947</v>
      </c>
      <c r="E3008" s="0" t="s">
        <v>1533</v>
      </c>
      <c r="F3008" s="0" t="n">
        <v>1865</v>
      </c>
      <c r="G3008" s="0" t="s">
        <v>1080</v>
      </c>
      <c r="H3008" s="0" t="s">
        <v>114</v>
      </c>
      <c r="K3008" s="0" t="n">
        <v>52.974879</v>
      </c>
      <c r="L3008" s="0" t="n">
        <v>-128.944407</v>
      </c>
      <c r="M3008" s="0" t="s">
        <v>131</v>
      </c>
      <c r="N3008" s="0" t="s">
        <v>116</v>
      </c>
      <c r="O3008" s="0" t="s">
        <v>132</v>
      </c>
      <c r="P3008" s="0" t="s">
        <v>1564</v>
      </c>
      <c r="Q3008" s="0" t="s">
        <v>1565</v>
      </c>
      <c r="R3008" s="0" t="s">
        <v>1566</v>
      </c>
      <c r="S3008" s="0" t="s">
        <v>1567</v>
      </c>
      <c r="T3008" s="0" t="s">
        <v>577</v>
      </c>
      <c r="U3008" s="0" t="s">
        <v>215</v>
      </c>
      <c r="V3008" s="0" t="s">
        <v>115</v>
      </c>
      <c r="W3008" s="0" t="s">
        <v>124</v>
      </c>
      <c r="X3008" s="0" t="s">
        <v>124</v>
      </c>
      <c r="Z3008" s="0" t="s">
        <v>239</v>
      </c>
      <c r="AA3008" s="0" t="s">
        <v>223</v>
      </c>
      <c r="AB3008" s="0" t="s">
        <v>129</v>
      </c>
      <c r="AC3008" s="0" t="s">
        <v>129</v>
      </c>
      <c r="AD3008" s="0" t="n">
        <v>0.730769230769231</v>
      </c>
      <c r="AE3008" s="0" t="n">
        <v>0.315789473684211</v>
      </c>
      <c r="AF3008" s="0" t="n">
        <v>1</v>
      </c>
      <c r="AG3008" s="0" t="s">
        <v>127</v>
      </c>
      <c r="AH3008" s="0" t="s">
        <v>1537</v>
      </c>
      <c r="AI3008" s="0" t="s">
        <v>127</v>
      </c>
      <c r="AK3008" s="0" t="s">
        <v>129</v>
      </c>
      <c r="AR3008" s="0" t="n">
        <f aca="false">COUNT(AZ3008:BI3008)</f>
        <v>3</v>
      </c>
      <c r="AS3008" s="0" t="n">
        <f aca="false">COUNT(BJ3008:BS3008)</f>
        <v>1</v>
      </c>
      <c r="AT3008" s="0" t="n">
        <f aca="false">COUNT(BT3008:CC3008)</f>
        <v>0</v>
      </c>
      <c r="AU3008" s="0" t="n">
        <v>2</v>
      </c>
      <c r="AV3008" s="0" t="n">
        <v>0</v>
      </c>
      <c r="AW3008" s="0" t="n">
        <v>0</v>
      </c>
      <c r="AX3008" s="1" t="n">
        <f aca="false">IF(SUM(AR3008:AT3008)&gt;0,AVERAGE(AZ3008:CC3008),"")</f>
        <v>75</v>
      </c>
      <c r="AY3008" s="1" t="n">
        <v>210</v>
      </c>
      <c r="BA3008" s="0" t="n">
        <v>50</v>
      </c>
      <c r="BC3008" s="0" t="n">
        <v>200</v>
      </c>
      <c r="BE3008" s="0" t="n">
        <v>25</v>
      </c>
      <c r="BK3008" s="0" t="n">
        <v>25</v>
      </c>
      <c r="CI3008" s="0" t="n">
        <v>400</v>
      </c>
      <c r="CK3008" s="0" t="n">
        <v>20</v>
      </c>
    </row>
    <row r="3009" customFormat="false" ht="15" hidden="false" customHeight="false" outlineLevel="0" collapsed="false">
      <c r="A3009" s="0" t="n">
        <v>93625</v>
      </c>
      <c r="B3009" s="0" t="n">
        <v>143532</v>
      </c>
      <c r="E3009" s="0" t="s">
        <v>1533</v>
      </c>
      <c r="F3009" s="0" t="n">
        <v>1759</v>
      </c>
      <c r="G3009" s="0" t="s">
        <v>1082</v>
      </c>
      <c r="H3009" s="0" t="s">
        <v>114</v>
      </c>
      <c r="K3009" s="0" t="n">
        <v>55.37915</v>
      </c>
      <c r="L3009" s="0" t="n">
        <v>-129.677361</v>
      </c>
      <c r="M3009" s="0" t="s">
        <v>177</v>
      </c>
      <c r="N3009" s="0" t="s">
        <v>148</v>
      </c>
      <c r="O3009" s="0" t="s">
        <v>178</v>
      </c>
      <c r="P3009" s="0" t="s">
        <v>1559</v>
      </c>
      <c r="Q3009" s="0" t="s">
        <v>1560</v>
      </c>
      <c r="R3009" s="0" t="s">
        <v>1561</v>
      </c>
      <c r="S3009" s="0" t="s">
        <v>1562</v>
      </c>
      <c r="T3009" s="0" t="s">
        <v>1563</v>
      </c>
      <c r="U3009" s="0" t="s">
        <v>210</v>
      </c>
      <c r="V3009" s="0" t="s">
        <v>156</v>
      </c>
      <c r="W3009" s="0" t="s">
        <v>124</v>
      </c>
      <c r="X3009" s="0" t="s">
        <v>124</v>
      </c>
      <c r="Z3009" s="0" t="s">
        <v>206</v>
      </c>
      <c r="AA3009" s="0" t="s">
        <v>174</v>
      </c>
      <c r="AB3009" s="0" t="s">
        <v>126</v>
      </c>
      <c r="AC3009" s="0" t="s">
        <v>126</v>
      </c>
      <c r="AD3009" s="0" t="n">
        <v>0.296296296296296</v>
      </c>
      <c r="AE3009" s="0" t="n">
        <v>0.25</v>
      </c>
      <c r="AF3009" s="0" t="n">
        <v>1</v>
      </c>
      <c r="AG3009" s="0" t="s">
        <v>127</v>
      </c>
      <c r="AH3009" s="0" t="s">
        <v>1537</v>
      </c>
      <c r="AI3009" s="0" t="s">
        <v>127</v>
      </c>
      <c r="AK3009" s="0" t="s">
        <v>186</v>
      </c>
      <c r="AM3009" s="0" t="n">
        <v>2</v>
      </c>
      <c r="AR3009" s="0" t="n">
        <f aca="false">COUNT(AZ3009:BI3009)</f>
        <v>0</v>
      </c>
      <c r="AS3009" s="0" t="n">
        <f aca="false">COUNT(BJ3009:BS3009)</f>
        <v>0</v>
      </c>
      <c r="AT3009" s="0" t="n">
        <f aca="false">COUNT(BT3009:CC3009)</f>
        <v>0</v>
      </c>
      <c r="AU3009" s="0" t="n">
        <v>1</v>
      </c>
      <c r="AV3009" s="0" t="n">
        <v>0</v>
      </c>
      <c r="AW3009" s="0" t="n">
        <v>0</v>
      </c>
      <c r="AX3009" s="1" t="str">
        <f aca="false">IF(SUM(AR3009:AT3009)&gt;0,AVERAGE(AZ3009:CC3009),"")</f>
        <v/>
      </c>
      <c r="AY3009" s="1" t="n">
        <v>3</v>
      </c>
      <c r="CI3009" s="0" t="n">
        <v>3</v>
      </c>
    </row>
    <row r="3010" customFormat="false" ht="15" hidden="false" customHeight="false" outlineLevel="0" collapsed="false">
      <c r="A3010" s="0" t="n">
        <v>93627</v>
      </c>
      <c r="B3010" s="0" t="n">
        <v>144432</v>
      </c>
      <c r="E3010" s="0" t="s">
        <v>1533</v>
      </c>
      <c r="F3010" s="0" t="n">
        <v>1962</v>
      </c>
      <c r="G3010" s="0" t="s">
        <v>1084</v>
      </c>
      <c r="H3010" s="0" t="s">
        <v>114</v>
      </c>
      <c r="K3010" s="0" t="n">
        <v>53.894809</v>
      </c>
      <c r="L3010" s="0" t="n">
        <v>-130.507672</v>
      </c>
      <c r="M3010" s="0" t="s">
        <v>131</v>
      </c>
      <c r="N3010" s="0" t="s">
        <v>148</v>
      </c>
      <c r="O3010" s="0" t="s">
        <v>332</v>
      </c>
      <c r="P3010" s="0" t="s">
        <v>1556</v>
      </c>
      <c r="Q3010" s="0" t="s">
        <v>1557</v>
      </c>
      <c r="R3010" s="0" t="s">
        <v>1558</v>
      </c>
      <c r="S3010" s="0" t="s">
        <v>584</v>
      </c>
      <c r="T3010" s="0" t="s">
        <v>148</v>
      </c>
      <c r="U3010" s="0" t="s">
        <v>241</v>
      </c>
      <c r="V3010" s="0" t="s">
        <v>115</v>
      </c>
      <c r="W3010" s="0" t="s">
        <v>124</v>
      </c>
      <c r="X3010" s="0" t="s">
        <v>124</v>
      </c>
      <c r="Z3010" s="0" t="s">
        <v>433</v>
      </c>
      <c r="AA3010" s="0" t="s">
        <v>272</v>
      </c>
      <c r="AB3010" s="0" t="s">
        <v>214</v>
      </c>
      <c r="AC3010" s="0" t="s">
        <v>214</v>
      </c>
      <c r="AD3010" s="0" t="n">
        <v>0.88</v>
      </c>
      <c r="AE3010" s="0" t="n">
        <v>0.954545454545455</v>
      </c>
      <c r="AF3010" s="0" t="n">
        <v>1</v>
      </c>
      <c r="AG3010" s="0" t="s">
        <v>127</v>
      </c>
      <c r="AH3010" s="0" t="s">
        <v>1537</v>
      </c>
      <c r="AI3010" s="0" t="s">
        <v>127</v>
      </c>
      <c r="AK3010" s="0" t="s">
        <v>134</v>
      </c>
      <c r="AM3010" s="0" t="n">
        <v>2</v>
      </c>
      <c r="AR3010" s="0" t="n">
        <f aca="false">COUNT(AZ3010:BI3010)</f>
        <v>5</v>
      </c>
      <c r="AS3010" s="0" t="n">
        <f aca="false">COUNT(BJ3010:BS3010)</f>
        <v>5</v>
      </c>
      <c r="AT3010" s="0" t="n">
        <f aca="false">COUNT(BT3010:CC3010)</f>
        <v>5</v>
      </c>
      <c r="AU3010" s="0" t="n">
        <v>2</v>
      </c>
      <c r="AV3010" s="0" t="n">
        <v>3</v>
      </c>
      <c r="AW3010" s="0" t="n">
        <v>0</v>
      </c>
      <c r="AX3010" s="1" t="n">
        <f aca="false">IF(SUM(AR3010:AT3010)&gt;0,AVERAGE(AZ3010:CC3010),"")</f>
        <v>1095</v>
      </c>
      <c r="AY3010" s="1" t="n">
        <v>1920</v>
      </c>
      <c r="BA3010" s="0" t="n">
        <v>2000</v>
      </c>
      <c r="BC3010" s="0" t="n">
        <v>1500</v>
      </c>
      <c r="BE3010" s="0" t="n">
        <v>1500</v>
      </c>
      <c r="BG3010" s="0" t="n">
        <v>400</v>
      </c>
      <c r="BI3010" s="0" t="n">
        <v>750</v>
      </c>
      <c r="BK3010" s="0" t="n">
        <v>1500</v>
      </c>
      <c r="BM3010" s="0" t="n">
        <v>750</v>
      </c>
      <c r="BO3010" s="0" t="n">
        <v>1500</v>
      </c>
      <c r="BQ3010" s="0" t="n">
        <v>200</v>
      </c>
      <c r="BS3010" s="0" t="n">
        <v>75</v>
      </c>
      <c r="BU3010" s="0" t="n">
        <v>750</v>
      </c>
      <c r="BW3010" s="0" t="n">
        <v>200</v>
      </c>
      <c r="BY3010" s="0" t="n">
        <v>3000</v>
      </c>
      <c r="CA3010" s="0" t="n">
        <v>2000</v>
      </c>
      <c r="CC3010" s="0" t="n">
        <v>300</v>
      </c>
      <c r="CE3010" s="0" t="n">
        <v>3500</v>
      </c>
      <c r="CM3010" s="0" t="n">
        <v>1000</v>
      </c>
      <c r="CO3010" s="0" t="n">
        <v>1000</v>
      </c>
      <c r="CQ3010" s="0" t="n">
        <v>100</v>
      </c>
      <c r="CW3010" s="0" t="n">
        <v>4000</v>
      </c>
    </row>
    <row r="3011" customFormat="false" ht="15" hidden="false" customHeight="false" outlineLevel="0" collapsed="false">
      <c r="A3011" s="0" t="n">
        <v>93628</v>
      </c>
      <c r="B3011" s="0" t="n">
        <v>148601</v>
      </c>
      <c r="E3011" s="0" t="s">
        <v>1533</v>
      </c>
      <c r="F3011" s="0" t="n">
        <v>610</v>
      </c>
      <c r="G3011" s="0" t="s">
        <v>1459</v>
      </c>
      <c r="H3011" s="0" t="s">
        <v>176</v>
      </c>
      <c r="K3011" s="0" t="n">
        <v>54.632607</v>
      </c>
      <c r="L3011" s="0" t="n">
        <v>-125.852938</v>
      </c>
      <c r="M3011" s="0" t="s">
        <v>147</v>
      </c>
      <c r="N3011" s="0" t="s">
        <v>148</v>
      </c>
      <c r="O3011" s="0" t="s">
        <v>149</v>
      </c>
      <c r="P3011" s="0" t="s">
        <v>1568</v>
      </c>
      <c r="Q3011" s="0" t="s">
        <v>1569</v>
      </c>
      <c r="R3011" s="0" t="s">
        <v>1570</v>
      </c>
      <c r="S3011" s="0" t="s">
        <v>1571</v>
      </c>
      <c r="T3011" s="0" t="s">
        <v>1572</v>
      </c>
      <c r="U3011" s="0" t="s">
        <v>184</v>
      </c>
      <c r="V3011" s="0" t="s">
        <v>156</v>
      </c>
      <c r="W3011" s="0" t="s">
        <v>124</v>
      </c>
      <c r="X3011" s="0" t="s">
        <v>124</v>
      </c>
      <c r="Z3011" s="0" t="s">
        <v>142</v>
      </c>
      <c r="AA3011" s="0" t="s">
        <v>143</v>
      </c>
      <c r="AB3011" s="0" t="s">
        <v>126</v>
      </c>
      <c r="AC3011" s="0" t="s">
        <v>126</v>
      </c>
      <c r="AD3011" s="0" t="n">
        <v>0.777777777777778</v>
      </c>
      <c r="AE3011" s="0" t="n">
        <v>0.285714285714286</v>
      </c>
      <c r="AF3011" s="0" t="n">
        <v>1</v>
      </c>
      <c r="AG3011" s="0" t="s">
        <v>127</v>
      </c>
      <c r="AH3011" s="0" t="s">
        <v>1537</v>
      </c>
      <c r="AI3011" s="0" t="s">
        <v>127</v>
      </c>
      <c r="AK3011" s="0" t="s">
        <v>224</v>
      </c>
      <c r="AM3011" s="0" t="n">
        <v>3</v>
      </c>
      <c r="AR3011" s="0" t="n">
        <f aca="false">COUNT(AZ3011:BI3011)</f>
        <v>0</v>
      </c>
      <c r="AS3011" s="0" t="n">
        <f aca="false">COUNT(BJ3011:BS3011)</f>
        <v>0</v>
      </c>
      <c r="AT3011" s="0" t="n">
        <f aca="false">COUNT(BT3011:CC3011)</f>
        <v>1</v>
      </c>
      <c r="AU3011" s="0" t="n">
        <v>0</v>
      </c>
      <c r="AV3011" s="0" t="n">
        <v>0</v>
      </c>
      <c r="AW3011" s="0" t="n">
        <v>1</v>
      </c>
      <c r="AX3011" s="1" t="n">
        <f aca="false">IF(SUM(AR3011:AT3011)&gt;0,AVERAGE(AZ3011:CC3011),"")</f>
        <v>20</v>
      </c>
      <c r="AY3011" s="1" t="n">
        <v>10</v>
      </c>
      <c r="CA3011" s="0" t="n">
        <v>20</v>
      </c>
      <c r="DA3011" s="0" t="n">
        <v>10</v>
      </c>
    </row>
    <row r="3012" customFormat="false" ht="15" hidden="false" customHeight="false" outlineLevel="0" collapsed="false">
      <c r="A3012" s="0" t="n">
        <v>93629</v>
      </c>
      <c r="B3012" s="0" t="n">
        <v>150307</v>
      </c>
      <c r="E3012" s="0" t="s">
        <v>1533</v>
      </c>
      <c r="F3012" s="0" t="n">
        <v>1039</v>
      </c>
      <c r="G3012" s="0" t="s">
        <v>1085</v>
      </c>
      <c r="H3012" s="0" t="s">
        <v>114</v>
      </c>
      <c r="K3012" s="0" t="n">
        <v>53.671931</v>
      </c>
      <c r="L3012" s="0" t="n">
        <v>-128.799637</v>
      </c>
      <c r="M3012" s="0" t="s">
        <v>115</v>
      </c>
      <c r="N3012" s="0" t="s">
        <v>116</v>
      </c>
      <c r="O3012" s="0" t="s">
        <v>117</v>
      </c>
      <c r="P3012" s="0" t="s">
        <v>1534</v>
      </c>
      <c r="Q3012" s="0" t="s">
        <v>1535</v>
      </c>
      <c r="R3012" s="0" t="s">
        <v>1536</v>
      </c>
      <c r="S3012" s="0" t="s">
        <v>590</v>
      </c>
      <c r="T3012" s="0" t="s">
        <v>591</v>
      </c>
      <c r="U3012" s="0" t="s">
        <v>185</v>
      </c>
      <c r="V3012" s="0" t="s">
        <v>115</v>
      </c>
      <c r="W3012" s="0" t="s">
        <v>124</v>
      </c>
      <c r="X3012" s="0" t="s">
        <v>124</v>
      </c>
      <c r="Z3012" s="0" t="s">
        <v>239</v>
      </c>
      <c r="AA3012" s="0" t="s">
        <v>213</v>
      </c>
      <c r="AB3012" s="0" t="s">
        <v>272</v>
      </c>
      <c r="AC3012" s="0" t="s">
        <v>272</v>
      </c>
      <c r="AD3012" s="0" t="n">
        <v>0.884615384615385</v>
      </c>
      <c r="AE3012" s="0" t="n">
        <v>0.956521739130435</v>
      </c>
      <c r="AF3012" s="0" t="n">
        <v>1</v>
      </c>
      <c r="AG3012" s="0" t="s">
        <v>127</v>
      </c>
      <c r="AH3012" s="0" t="s">
        <v>1537</v>
      </c>
      <c r="AI3012" s="0" t="s">
        <v>127</v>
      </c>
      <c r="AK3012" s="0" t="s">
        <v>129</v>
      </c>
      <c r="AM3012" s="0" t="n">
        <v>2</v>
      </c>
      <c r="AR3012" s="0" t="n">
        <f aca="false">COUNT(AZ3012:BI3012)</f>
        <v>3</v>
      </c>
      <c r="AS3012" s="0" t="n">
        <f aca="false">COUNT(BJ3012:BS3012)</f>
        <v>4</v>
      </c>
      <c r="AT3012" s="0" t="n">
        <f aca="false">COUNT(BT3012:CC3012)</f>
        <v>4</v>
      </c>
      <c r="AU3012" s="0" t="n">
        <v>5</v>
      </c>
      <c r="AV3012" s="0" t="n">
        <v>4</v>
      </c>
      <c r="AW3012" s="0" t="n">
        <v>2</v>
      </c>
      <c r="AX3012" s="1" t="n">
        <f aca="false">IF(SUM(AR3012:AT3012)&gt;0,AVERAGE(AZ3012:CC3012),"")</f>
        <v>1916.36363636364</v>
      </c>
      <c r="AY3012" s="1" t="n">
        <v>1979.5454545</v>
      </c>
      <c r="BA3012" s="0" t="n">
        <v>1800</v>
      </c>
      <c r="BC3012" s="0" t="n">
        <v>750</v>
      </c>
      <c r="BE3012" s="0" t="n">
        <v>750</v>
      </c>
      <c r="BK3012" s="0" t="n">
        <v>15000</v>
      </c>
      <c r="BM3012" s="0" t="n">
        <v>1500</v>
      </c>
      <c r="BQ3012" s="0" t="n">
        <v>400</v>
      </c>
      <c r="BS3012" s="0" t="n">
        <v>50</v>
      </c>
      <c r="BW3012" s="0" t="n">
        <v>400</v>
      </c>
      <c r="BY3012" s="0" t="n">
        <v>80</v>
      </c>
      <c r="CA3012" s="0" t="n">
        <v>100</v>
      </c>
      <c r="CC3012" s="0" t="n">
        <v>250</v>
      </c>
      <c r="CE3012" s="0" t="n">
        <v>550</v>
      </c>
      <c r="CG3012" s="0" t="n">
        <v>1800</v>
      </c>
      <c r="CI3012" s="0" t="n">
        <v>7000</v>
      </c>
      <c r="CK3012" s="0" t="n">
        <v>2000</v>
      </c>
      <c r="CM3012" s="0" t="n">
        <v>500</v>
      </c>
      <c r="CO3012" s="0" t="n">
        <v>1500</v>
      </c>
      <c r="CQ3012" s="0" t="n">
        <v>600</v>
      </c>
      <c r="CS3012" s="0" t="n">
        <v>225</v>
      </c>
      <c r="CW3012" s="0" t="n">
        <v>1500</v>
      </c>
      <c r="CY3012" s="0" t="n">
        <v>2600</v>
      </c>
      <c r="DC3012" s="0" t="n">
        <v>3500</v>
      </c>
    </row>
    <row r="3013" customFormat="false" ht="15" hidden="false" customHeight="false" outlineLevel="0" collapsed="false">
      <c r="A3013" s="0" t="n">
        <v>93630</v>
      </c>
      <c r="B3013" s="0" t="n">
        <v>151917</v>
      </c>
      <c r="E3013" s="0" t="s">
        <v>1533</v>
      </c>
      <c r="F3013" s="0" t="n">
        <v>997</v>
      </c>
      <c r="G3013" s="0" t="s">
        <v>1087</v>
      </c>
      <c r="H3013" s="0" t="s">
        <v>114</v>
      </c>
      <c r="K3013" s="0" t="n">
        <v>52.653252</v>
      </c>
      <c r="L3013" s="0" t="n">
        <v>-128.052228</v>
      </c>
      <c r="M3013" s="0" t="s">
        <v>115</v>
      </c>
      <c r="N3013" s="0" t="s">
        <v>116</v>
      </c>
      <c r="O3013" s="0" t="s">
        <v>117</v>
      </c>
      <c r="P3013" s="0" t="s">
        <v>1534</v>
      </c>
      <c r="Q3013" s="0" t="s">
        <v>1535</v>
      </c>
      <c r="R3013" s="0" t="s">
        <v>1536</v>
      </c>
      <c r="S3013" s="0" t="s">
        <v>590</v>
      </c>
      <c r="T3013" s="0" t="s">
        <v>591</v>
      </c>
      <c r="U3013" s="0" t="s">
        <v>185</v>
      </c>
      <c r="V3013" s="0" t="s">
        <v>115</v>
      </c>
      <c r="W3013" s="0" t="s">
        <v>124</v>
      </c>
      <c r="X3013" s="0" t="s">
        <v>124</v>
      </c>
      <c r="Z3013" s="0" t="s">
        <v>278</v>
      </c>
      <c r="AA3013" s="0" t="s">
        <v>207</v>
      </c>
      <c r="AB3013" s="0" t="s">
        <v>338</v>
      </c>
      <c r="AC3013" s="0" t="s">
        <v>338</v>
      </c>
      <c r="AD3013" s="0" t="n">
        <v>0.857142857142857</v>
      </c>
      <c r="AE3013" s="0" t="n">
        <v>0.833333333333333</v>
      </c>
      <c r="AF3013" s="0" t="n">
        <v>1</v>
      </c>
      <c r="AG3013" s="0" t="s">
        <v>127</v>
      </c>
      <c r="AH3013" s="0" t="s">
        <v>1537</v>
      </c>
      <c r="AI3013" s="0" t="s">
        <v>127</v>
      </c>
      <c r="AK3013" s="0" t="s">
        <v>143</v>
      </c>
      <c r="AR3013" s="0" t="n">
        <f aca="false">COUNT(AZ3013:BI3013)</f>
        <v>5</v>
      </c>
      <c r="AS3013" s="0" t="n">
        <f aca="false">COUNT(BJ3013:BS3013)</f>
        <v>5</v>
      </c>
      <c r="AT3013" s="0" t="n">
        <f aca="false">COUNT(BT3013:CC3013)</f>
        <v>5</v>
      </c>
      <c r="AU3013" s="0" t="n">
        <v>4</v>
      </c>
      <c r="AV3013" s="0" t="n">
        <v>0</v>
      </c>
      <c r="AW3013" s="0" t="n">
        <v>0</v>
      </c>
      <c r="AX3013" s="1" t="n">
        <f aca="false">IF(SUM(AR3013:AT3013)&gt;0,AVERAGE(AZ3013:CC3013),"")</f>
        <v>2045</v>
      </c>
      <c r="AY3013" s="1" t="n">
        <v>1370</v>
      </c>
      <c r="BA3013" s="0" t="n">
        <v>400</v>
      </c>
      <c r="BC3013" s="0" t="n">
        <v>1500</v>
      </c>
      <c r="BE3013" s="0" t="n">
        <v>3500</v>
      </c>
      <c r="BG3013" s="0" t="n">
        <v>1500</v>
      </c>
      <c r="BI3013" s="0" t="n">
        <v>750</v>
      </c>
      <c r="BK3013" s="0" t="n">
        <v>750</v>
      </c>
      <c r="BM3013" s="0" t="n">
        <v>1500</v>
      </c>
      <c r="BO3013" s="0" t="n">
        <v>5000</v>
      </c>
      <c r="BQ3013" s="0" t="n">
        <v>25</v>
      </c>
      <c r="BS3013" s="0" t="n">
        <v>600</v>
      </c>
      <c r="BU3013" s="0" t="n">
        <v>1500</v>
      </c>
      <c r="BW3013" s="0" t="n">
        <v>50</v>
      </c>
      <c r="BY3013" s="0" t="n">
        <v>200</v>
      </c>
      <c r="CA3013" s="0" t="n">
        <v>8000</v>
      </c>
      <c r="CC3013" s="0" t="n">
        <v>5400</v>
      </c>
      <c r="CE3013" s="0" t="n">
        <v>1500</v>
      </c>
      <c r="CI3013" s="0" t="n">
        <v>3175</v>
      </c>
      <c r="CK3013" s="0" t="n">
        <v>800</v>
      </c>
      <c r="CM3013" s="0" t="n">
        <v>5</v>
      </c>
    </row>
    <row r="3014" customFormat="false" ht="15" hidden="false" customHeight="false" outlineLevel="0" collapsed="false">
      <c r="A3014" s="0" t="n">
        <v>93631</v>
      </c>
      <c r="B3014" s="0" t="n">
        <v>103244</v>
      </c>
      <c r="E3014" s="0" t="s">
        <v>1533</v>
      </c>
      <c r="F3014" s="0" t="n">
        <v>501255</v>
      </c>
      <c r="G3014" s="0" t="s">
        <v>507</v>
      </c>
      <c r="H3014" s="0" t="s">
        <v>114</v>
      </c>
      <c r="K3014" s="0" t="n">
        <v>54.445701</v>
      </c>
      <c r="L3014" s="0" t="n">
        <v>-125.459268</v>
      </c>
      <c r="M3014" s="0" t="s">
        <v>147</v>
      </c>
      <c r="N3014" s="0" t="s">
        <v>148</v>
      </c>
      <c r="O3014" s="0" t="s">
        <v>149</v>
      </c>
      <c r="P3014" s="0" t="s">
        <v>1568</v>
      </c>
      <c r="Q3014" s="0" t="s">
        <v>1569</v>
      </c>
      <c r="R3014" s="0" t="s">
        <v>1570</v>
      </c>
      <c r="S3014" s="0" t="s">
        <v>1571</v>
      </c>
      <c r="T3014" s="0" t="s">
        <v>1572</v>
      </c>
      <c r="U3014" s="0" t="s">
        <v>184</v>
      </c>
      <c r="V3014" s="0" t="s">
        <v>156</v>
      </c>
      <c r="W3014" s="0" t="s">
        <v>124</v>
      </c>
      <c r="X3014" s="0" t="s">
        <v>124</v>
      </c>
      <c r="Z3014" s="0" t="s">
        <v>134</v>
      </c>
      <c r="AA3014" s="0" t="s">
        <v>158</v>
      </c>
      <c r="AB3014" s="0" t="s">
        <v>125</v>
      </c>
      <c r="AC3014" s="0" t="s">
        <v>125</v>
      </c>
      <c r="AD3014" s="0" t="n">
        <v>0.8</v>
      </c>
      <c r="AE3014" s="0" t="n">
        <v>0.75</v>
      </c>
      <c r="AF3014" s="0" t="n">
        <v>1</v>
      </c>
      <c r="AG3014" s="0" t="s">
        <v>127</v>
      </c>
      <c r="AH3014" s="0" t="s">
        <v>1537</v>
      </c>
      <c r="AI3014" s="0" t="s">
        <v>127</v>
      </c>
      <c r="AK3014" s="0" t="s">
        <v>224</v>
      </c>
      <c r="AM3014" s="0" t="n">
        <v>4</v>
      </c>
      <c r="AR3014" s="0" t="n">
        <f aca="false">COUNT(AZ3014:BI3014)</f>
        <v>0</v>
      </c>
      <c r="AS3014" s="0" t="n">
        <f aca="false">COUNT(BJ3014:BS3014)</f>
        <v>0</v>
      </c>
      <c r="AT3014" s="0" t="n">
        <f aca="false">COUNT(BT3014:CC3014)</f>
        <v>0</v>
      </c>
      <c r="AU3014" s="0" t="n">
        <v>0</v>
      </c>
      <c r="AV3014" s="0" t="n">
        <v>1</v>
      </c>
      <c r="AW3014" s="0" t="n">
        <v>1</v>
      </c>
      <c r="AX3014" s="1" t="str">
        <f aca="false">IF(SUM(AR3014:AT3014)&gt;0,AVERAGE(AZ3014:CC3014),"")</f>
        <v/>
      </c>
      <c r="AY3014" s="1" t="n">
        <v>6</v>
      </c>
      <c r="CW3014" s="0" t="n">
        <v>6</v>
      </c>
      <c r="CY3014" s="0" t="n">
        <v>6</v>
      </c>
    </row>
    <row r="3015" customFormat="false" ht="15" hidden="false" customHeight="false" outlineLevel="0" collapsed="false">
      <c r="A3015" s="0" t="n">
        <v>93632</v>
      </c>
      <c r="B3015" s="0" t="n">
        <v>145479</v>
      </c>
      <c r="E3015" s="0" t="s">
        <v>1533</v>
      </c>
      <c r="F3015" s="0" t="n">
        <v>2114</v>
      </c>
      <c r="G3015" s="0" t="s">
        <v>1460</v>
      </c>
      <c r="H3015" s="0" t="s">
        <v>114</v>
      </c>
      <c r="K3015" s="0" t="n">
        <v>54.445386</v>
      </c>
      <c r="L3015" s="0" t="n">
        <v>-125.457821</v>
      </c>
      <c r="M3015" s="0" t="s">
        <v>147</v>
      </c>
      <c r="N3015" s="0" t="s">
        <v>148</v>
      </c>
      <c r="O3015" s="0" t="s">
        <v>149</v>
      </c>
      <c r="P3015" s="0" t="s">
        <v>1568</v>
      </c>
      <c r="Q3015" s="0" t="s">
        <v>1569</v>
      </c>
      <c r="R3015" s="0" t="s">
        <v>1570</v>
      </c>
      <c r="S3015" s="0" t="s">
        <v>1571</v>
      </c>
      <c r="T3015" s="0" t="s">
        <v>1572</v>
      </c>
      <c r="U3015" s="0" t="s">
        <v>184</v>
      </c>
      <c r="V3015" s="0" t="s">
        <v>156</v>
      </c>
      <c r="W3015" s="0" t="s">
        <v>124</v>
      </c>
      <c r="X3015" s="0" t="s">
        <v>124</v>
      </c>
      <c r="Z3015" s="0" t="s">
        <v>129</v>
      </c>
      <c r="AA3015" s="0" t="s">
        <v>129</v>
      </c>
      <c r="AB3015" s="0" t="s">
        <v>134</v>
      </c>
      <c r="AC3015" s="0" t="s">
        <v>134</v>
      </c>
      <c r="AD3015" s="0" t="n">
        <v>1</v>
      </c>
      <c r="AE3015" s="0" t="n">
        <v>0.833333333333333</v>
      </c>
      <c r="AF3015" s="0" t="n">
        <v>1</v>
      </c>
      <c r="AG3015" s="0" t="s">
        <v>127</v>
      </c>
      <c r="AH3015" s="0" t="s">
        <v>1537</v>
      </c>
      <c r="AI3015" s="0" t="s">
        <v>127</v>
      </c>
      <c r="AK3015" s="0" t="s">
        <v>224</v>
      </c>
      <c r="AR3015" s="0" t="n">
        <f aca="false">COUNT(AZ3015:BI3015)</f>
        <v>0</v>
      </c>
      <c r="AS3015" s="0" t="n">
        <f aca="false">COUNT(BJ3015:BS3015)</f>
        <v>0</v>
      </c>
      <c r="AT3015" s="0" t="n">
        <f aca="false">COUNT(BT3015:CC3015)</f>
        <v>0</v>
      </c>
      <c r="AU3015" s="0" t="n">
        <v>1</v>
      </c>
      <c r="AV3015" s="0" t="n">
        <v>4</v>
      </c>
      <c r="AW3015" s="0" t="n">
        <v>0</v>
      </c>
      <c r="AX3015" s="1" t="str">
        <f aca="false">IF(SUM(AR3015:AT3015)&gt;0,AVERAGE(AZ3015:CC3015),"")</f>
        <v/>
      </c>
      <c r="AY3015" s="1" t="n">
        <v>17.6</v>
      </c>
      <c r="CE3015" s="0" t="n">
        <v>50</v>
      </c>
      <c r="CO3015" s="0" t="n">
        <v>6</v>
      </c>
      <c r="CQ3015" s="0" t="n">
        <v>20</v>
      </c>
      <c r="CS3015" s="0" t="n">
        <v>6</v>
      </c>
      <c r="CU3015" s="0" t="n">
        <v>6</v>
      </c>
    </row>
    <row r="3016" customFormat="false" ht="15" hidden="false" customHeight="false" outlineLevel="0" collapsed="false">
      <c r="A3016" s="0" t="n">
        <v>93633</v>
      </c>
      <c r="B3016" s="0" t="n">
        <v>144836</v>
      </c>
      <c r="E3016" s="0" t="s">
        <v>1533</v>
      </c>
      <c r="F3016" s="0" t="n">
        <v>2311</v>
      </c>
      <c r="G3016" s="0" t="s">
        <v>508</v>
      </c>
      <c r="H3016" s="0" t="s">
        <v>176</v>
      </c>
      <c r="K3016" s="0" t="n">
        <v>54.830789</v>
      </c>
      <c r="L3016" s="0" t="n">
        <v>-130.305399</v>
      </c>
      <c r="M3016" s="0" t="s">
        <v>177</v>
      </c>
      <c r="N3016" s="0" t="s">
        <v>148</v>
      </c>
      <c r="O3016" s="0" t="s">
        <v>178</v>
      </c>
      <c r="P3016" s="0" t="s">
        <v>1559</v>
      </c>
      <c r="Q3016" s="0" t="s">
        <v>1560</v>
      </c>
      <c r="R3016" s="0" t="s">
        <v>1561</v>
      </c>
      <c r="S3016" s="0" t="s">
        <v>1562</v>
      </c>
      <c r="T3016" s="0" t="s">
        <v>1563</v>
      </c>
      <c r="U3016" s="0" t="s">
        <v>210</v>
      </c>
      <c r="V3016" s="0" t="s">
        <v>156</v>
      </c>
      <c r="W3016" s="0" t="s">
        <v>124</v>
      </c>
      <c r="X3016" s="0" t="s">
        <v>124</v>
      </c>
      <c r="Z3016" s="0" t="s">
        <v>298</v>
      </c>
      <c r="AA3016" s="0" t="s">
        <v>158</v>
      </c>
      <c r="AB3016" s="0" t="s">
        <v>158</v>
      </c>
      <c r="AC3016" s="0" t="s">
        <v>158</v>
      </c>
      <c r="AD3016" s="0" t="n">
        <v>0.137931034482759</v>
      </c>
      <c r="AE3016" s="0" t="n">
        <v>1</v>
      </c>
      <c r="AF3016" s="0" t="n">
        <v>1</v>
      </c>
      <c r="AG3016" s="0" t="s">
        <v>127</v>
      </c>
      <c r="AH3016" s="0" t="s">
        <v>1537</v>
      </c>
      <c r="AI3016" s="0" t="s">
        <v>127</v>
      </c>
      <c r="AK3016" s="0" t="s">
        <v>186</v>
      </c>
      <c r="AM3016" s="0" t="n">
        <v>3</v>
      </c>
      <c r="AR3016" s="0" t="n">
        <f aca="false">COUNT(AZ3016:BI3016)</f>
        <v>0</v>
      </c>
      <c r="AS3016" s="0" t="n">
        <f aca="false">COUNT(BJ3016:BS3016)</f>
        <v>0</v>
      </c>
      <c r="AT3016" s="0" t="n">
        <f aca="false">COUNT(BT3016:CC3016)</f>
        <v>0</v>
      </c>
      <c r="AU3016" s="0" t="n">
        <v>0</v>
      </c>
      <c r="AV3016" s="0" t="n">
        <v>0</v>
      </c>
      <c r="AW3016" s="0" t="n">
        <v>4</v>
      </c>
      <c r="AX3016" s="1" t="str">
        <f aca="false">IF(SUM(AR3016:AT3016)&gt;0,AVERAGE(AZ3016:CC3016),"")</f>
        <v/>
      </c>
      <c r="AY3016" s="1" t="n">
        <v>1152.5</v>
      </c>
      <c r="CY3016" s="0" t="n">
        <v>700</v>
      </c>
      <c r="DA3016" s="0" t="n">
        <v>1010</v>
      </c>
      <c r="DC3016" s="0" t="n">
        <v>1700</v>
      </c>
      <c r="DG3016" s="0" t="n">
        <v>1200</v>
      </c>
    </row>
    <row r="3017" customFormat="false" ht="15" hidden="false" customHeight="false" outlineLevel="0" collapsed="false">
      <c r="A3017" s="0" t="n">
        <v>93635</v>
      </c>
      <c r="B3017" s="0" t="n">
        <v>152002</v>
      </c>
      <c r="E3017" s="0" t="s">
        <v>1533</v>
      </c>
      <c r="F3017" s="0" t="n">
        <v>1014</v>
      </c>
      <c r="G3017" s="0" t="s">
        <v>509</v>
      </c>
      <c r="H3017" s="0" t="s">
        <v>114</v>
      </c>
      <c r="K3017" s="0" t="n">
        <v>52.900416</v>
      </c>
      <c r="L3017" s="0" t="n">
        <v>-128.021294</v>
      </c>
      <c r="M3017" s="0" t="s">
        <v>115</v>
      </c>
      <c r="N3017" s="0" t="s">
        <v>116</v>
      </c>
      <c r="O3017" s="0" t="s">
        <v>117</v>
      </c>
      <c r="P3017" s="0" t="s">
        <v>1534</v>
      </c>
      <c r="Q3017" s="0" t="s">
        <v>1535</v>
      </c>
      <c r="R3017" s="0" t="s">
        <v>1536</v>
      </c>
      <c r="S3017" s="0" t="s">
        <v>590</v>
      </c>
      <c r="T3017" s="0" t="s">
        <v>591</v>
      </c>
      <c r="U3017" s="0" t="s">
        <v>185</v>
      </c>
      <c r="V3017" s="0" t="s">
        <v>115</v>
      </c>
      <c r="W3017" s="0" t="s">
        <v>124</v>
      </c>
      <c r="X3017" s="0" t="s">
        <v>124</v>
      </c>
      <c r="Z3017" s="0" t="s">
        <v>278</v>
      </c>
      <c r="AA3017" s="0" t="s">
        <v>206</v>
      </c>
      <c r="AB3017" s="0" t="s">
        <v>239</v>
      </c>
      <c r="AC3017" s="0" t="s">
        <v>239</v>
      </c>
      <c r="AD3017" s="0" t="n">
        <v>0.964285714285714</v>
      </c>
      <c r="AE3017" s="0" t="n">
        <v>0.962962962962963</v>
      </c>
      <c r="AF3017" s="0" t="n">
        <v>1</v>
      </c>
      <c r="AG3017" s="0" t="s">
        <v>127</v>
      </c>
      <c r="AH3017" s="0" t="s">
        <v>1537</v>
      </c>
      <c r="AI3017" s="0" t="s">
        <v>127</v>
      </c>
      <c r="AK3017" s="0" t="s">
        <v>143</v>
      </c>
      <c r="AR3017" s="0" t="n">
        <f aca="false">COUNT(AZ3017:BI3017)</f>
        <v>5</v>
      </c>
      <c r="AS3017" s="0" t="n">
        <f aca="false">COUNT(BJ3017:BS3017)</f>
        <v>5</v>
      </c>
      <c r="AT3017" s="0" t="n">
        <f aca="false">COUNT(BT3017:CC3017)</f>
        <v>5</v>
      </c>
      <c r="AU3017" s="0" t="n">
        <v>5</v>
      </c>
      <c r="AV3017" s="0" t="n">
        <v>3</v>
      </c>
      <c r="AW3017" s="0" t="n">
        <v>2</v>
      </c>
      <c r="AX3017" s="1" t="n">
        <f aca="false">IF(SUM(AR3017:AT3017)&gt;0,AVERAGE(AZ3017:CC3017),"")</f>
        <v>578.333333333333</v>
      </c>
      <c r="AY3017" s="1" t="n">
        <v>2264.5</v>
      </c>
      <c r="BA3017" s="0" t="n">
        <v>2600</v>
      </c>
      <c r="BC3017" s="0" t="n">
        <v>1500</v>
      </c>
      <c r="BE3017" s="0" t="n">
        <v>75</v>
      </c>
      <c r="BG3017" s="0" t="n">
        <v>75</v>
      </c>
      <c r="BI3017" s="0" t="n">
        <v>25</v>
      </c>
      <c r="BK3017" s="0" t="n">
        <v>200</v>
      </c>
      <c r="BM3017" s="0" t="n">
        <v>200</v>
      </c>
      <c r="BO3017" s="0" t="n">
        <v>400</v>
      </c>
      <c r="BQ3017" s="0" t="n">
        <v>750</v>
      </c>
      <c r="BS3017" s="0" t="n">
        <v>800</v>
      </c>
      <c r="BU3017" s="0" t="n">
        <v>800</v>
      </c>
      <c r="BW3017" s="0" t="n">
        <v>500</v>
      </c>
      <c r="BY3017" s="0" t="n">
        <v>300</v>
      </c>
      <c r="CA3017" s="0" t="n">
        <v>100</v>
      </c>
      <c r="CC3017" s="0" t="n">
        <v>350</v>
      </c>
      <c r="CE3017" s="0" t="n">
        <v>300</v>
      </c>
      <c r="CG3017" s="0" t="n">
        <v>310</v>
      </c>
      <c r="CI3017" s="0" t="n">
        <v>5400</v>
      </c>
      <c r="CK3017" s="0" t="n">
        <v>1600</v>
      </c>
      <c r="CM3017" s="0" t="n">
        <v>3500</v>
      </c>
      <c r="CO3017" s="0" t="n">
        <v>4175</v>
      </c>
      <c r="CQ3017" s="0" t="n">
        <v>3000</v>
      </c>
      <c r="CU3017" s="0" t="n">
        <v>60</v>
      </c>
      <c r="DC3017" s="0" t="n">
        <v>2200</v>
      </c>
      <c r="DE3017" s="0" t="n">
        <v>2100</v>
      </c>
    </row>
    <row r="3018" customFormat="false" ht="15" hidden="false" customHeight="false" outlineLevel="0" collapsed="false">
      <c r="A3018" s="0" t="n">
        <v>93636</v>
      </c>
      <c r="B3018" s="0" t="n">
        <v>144427</v>
      </c>
      <c r="C3018" s="0" t="s">
        <v>187</v>
      </c>
      <c r="E3018" s="0" t="s">
        <v>1533</v>
      </c>
      <c r="F3018" s="0" t="n">
        <v>1961</v>
      </c>
      <c r="G3018" s="0" t="s">
        <v>1089</v>
      </c>
      <c r="H3018" s="0" t="s">
        <v>114</v>
      </c>
      <c r="K3018" s="0" t="n">
        <v>53.984883</v>
      </c>
      <c r="L3018" s="0" t="n">
        <v>-130.435247</v>
      </c>
      <c r="M3018" s="0" t="s">
        <v>131</v>
      </c>
      <c r="N3018" s="0" t="s">
        <v>148</v>
      </c>
      <c r="O3018" s="0" t="s">
        <v>332</v>
      </c>
      <c r="P3018" s="0" t="s">
        <v>1556</v>
      </c>
      <c r="Q3018" s="0" t="s">
        <v>1557</v>
      </c>
      <c r="R3018" s="0" t="s">
        <v>1558</v>
      </c>
      <c r="S3018" s="0" t="s">
        <v>584</v>
      </c>
      <c r="T3018" s="0" t="s">
        <v>148</v>
      </c>
      <c r="U3018" s="0" t="s">
        <v>241</v>
      </c>
      <c r="V3018" s="0" t="s">
        <v>115</v>
      </c>
      <c r="W3018" s="0" t="s">
        <v>124</v>
      </c>
      <c r="X3018" s="0" t="s">
        <v>187</v>
      </c>
      <c r="Z3018" s="0" t="s">
        <v>278</v>
      </c>
      <c r="AA3018" s="0" t="s">
        <v>278</v>
      </c>
      <c r="AB3018" s="0" t="s">
        <v>278</v>
      </c>
      <c r="AC3018" s="0" t="s">
        <v>278</v>
      </c>
      <c r="AD3018" s="0" t="n">
        <v>1</v>
      </c>
      <c r="AE3018" s="0" t="n">
        <v>1</v>
      </c>
      <c r="AF3018" s="0" t="n">
        <v>1</v>
      </c>
      <c r="AG3018" s="0" t="s">
        <v>127</v>
      </c>
      <c r="AH3018" s="0" t="s">
        <v>1537</v>
      </c>
      <c r="AI3018" s="0" t="s">
        <v>127</v>
      </c>
      <c r="AK3018" s="0" t="s">
        <v>134</v>
      </c>
      <c r="AL3018" s="0" t="s">
        <v>579</v>
      </c>
      <c r="AM3018" s="0" t="n">
        <v>2</v>
      </c>
      <c r="AN3018" s="0" t="s">
        <v>299</v>
      </c>
      <c r="AO3018" s="0" t="s">
        <v>1538</v>
      </c>
      <c r="AP3018" s="0" t="s">
        <v>134</v>
      </c>
      <c r="AQ3018" s="0" t="s">
        <v>158</v>
      </c>
      <c r="AR3018" s="0" t="n">
        <f aca="false">COUNT(AZ3018:BI3018)</f>
        <v>5</v>
      </c>
      <c r="AS3018" s="0" t="n">
        <f aca="false">COUNT(BJ3018:BS3018)</f>
        <v>5</v>
      </c>
      <c r="AT3018" s="0" t="n">
        <f aca="false">COUNT(BT3018:CC3018)</f>
        <v>5</v>
      </c>
      <c r="AU3018" s="0" t="n">
        <v>5</v>
      </c>
      <c r="AV3018" s="0" t="n">
        <v>5</v>
      </c>
      <c r="AW3018" s="0" t="n">
        <v>3</v>
      </c>
      <c r="AX3018" s="1" t="n">
        <f aca="false">IF(SUM(AR3018:AT3018)&gt;0,AVERAGE(AZ3018:CC3018),"")</f>
        <v>3176.66666666667</v>
      </c>
      <c r="AY3018" s="1" t="n">
        <v>3884.6153846</v>
      </c>
      <c r="BA3018" s="0" t="n">
        <v>4000</v>
      </c>
      <c r="BC3018" s="0" t="n">
        <v>4000</v>
      </c>
      <c r="BE3018" s="0" t="n">
        <v>3500</v>
      </c>
      <c r="BG3018" s="0" t="n">
        <v>3500</v>
      </c>
      <c r="BI3018" s="0" t="n">
        <v>3500</v>
      </c>
      <c r="BK3018" s="0" t="n">
        <v>15000</v>
      </c>
      <c r="BM3018" s="0" t="n">
        <v>7500</v>
      </c>
      <c r="BO3018" s="0" t="n">
        <v>3500</v>
      </c>
      <c r="BQ3018" s="0" t="n">
        <v>200</v>
      </c>
      <c r="BS3018" s="0" t="n">
        <v>200</v>
      </c>
      <c r="BU3018" s="0" t="n">
        <v>750</v>
      </c>
      <c r="BW3018" s="0" t="n">
        <v>200</v>
      </c>
      <c r="BY3018" s="0" t="n">
        <v>300</v>
      </c>
      <c r="CA3018" s="0" t="n">
        <v>500</v>
      </c>
      <c r="CC3018" s="0" t="n">
        <v>1000</v>
      </c>
      <c r="CE3018" s="0" t="n">
        <v>2500</v>
      </c>
      <c r="CG3018" s="0" t="n">
        <v>1200</v>
      </c>
      <c r="CI3018" s="0" t="n">
        <v>4000</v>
      </c>
      <c r="CK3018" s="0" t="n">
        <v>2000</v>
      </c>
      <c r="CM3018" s="0" t="n">
        <v>7000</v>
      </c>
      <c r="CO3018" s="0" t="n">
        <v>2600</v>
      </c>
      <c r="CQ3018" s="0" t="n">
        <v>1100</v>
      </c>
      <c r="CS3018" s="0" t="n">
        <v>5000</v>
      </c>
      <c r="CU3018" s="0" t="n">
        <v>2000</v>
      </c>
      <c r="CW3018" s="0" t="n">
        <v>5000</v>
      </c>
      <c r="CY3018" s="0" t="n">
        <v>7000</v>
      </c>
      <c r="DA3018" s="0" t="n">
        <v>5000</v>
      </c>
      <c r="DC3018" s="0" t="n">
        <v>6100</v>
      </c>
    </row>
    <row r="3019" customFormat="false" ht="15" hidden="false" customHeight="false" outlineLevel="0" collapsed="false">
      <c r="A3019" s="0" t="n">
        <v>93637</v>
      </c>
      <c r="B3019" s="0" t="n">
        <v>147877</v>
      </c>
      <c r="E3019" s="0" t="s">
        <v>1533</v>
      </c>
      <c r="F3019" s="0" t="n">
        <v>545</v>
      </c>
      <c r="G3019" s="0" t="s">
        <v>1526</v>
      </c>
      <c r="H3019" s="0" t="s">
        <v>114</v>
      </c>
      <c r="K3019" s="0" t="n">
        <v>55.156357</v>
      </c>
      <c r="L3019" s="0" t="n">
        <v>-127.382691</v>
      </c>
      <c r="M3019" s="0" t="s">
        <v>147</v>
      </c>
      <c r="N3019" s="0" t="s">
        <v>148</v>
      </c>
      <c r="O3019" s="0" t="s">
        <v>149</v>
      </c>
      <c r="P3019" s="0" t="s">
        <v>1568</v>
      </c>
      <c r="Q3019" s="0" t="s">
        <v>1569</v>
      </c>
      <c r="R3019" s="0" t="s">
        <v>1570</v>
      </c>
      <c r="S3019" s="0" t="s">
        <v>1571</v>
      </c>
      <c r="T3019" s="0" t="s">
        <v>1572</v>
      </c>
      <c r="U3019" s="0" t="s">
        <v>184</v>
      </c>
      <c r="V3019" s="0" t="s">
        <v>156</v>
      </c>
      <c r="W3019" s="0" t="s">
        <v>124</v>
      </c>
      <c r="X3019" s="0" t="s">
        <v>124</v>
      </c>
      <c r="Z3019" s="0" t="s">
        <v>207</v>
      </c>
      <c r="AA3019" s="0" t="s">
        <v>126</v>
      </c>
      <c r="AB3019" s="0" t="s">
        <v>126</v>
      </c>
      <c r="AC3019" s="0" t="s">
        <v>126</v>
      </c>
      <c r="AD3019" s="0" t="n">
        <v>0.0833333333333333</v>
      </c>
      <c r="AE3019" s="0" t="n">
        <v>1</v>
      </c>
      <c r="AF3019" s="0" t="n">
        <v>1</v>
      </c>
      <c r="AG3019" s="0" t="s">
        <v>127</v>
      </c>
      <c r="AH3019" s="0" t="s">
        <v>1537</v>
      </c>
      <c r="AI3019" s="0" t="s">
        <v>127</v>
      </c>
      <c r="AK3019" s="0" t="s">
        <v>160</v>
      </c>
      <c r="AR3019" s="0" t="n">
        <f aca="false">COUNT(AZ3019:BI3019)</f>
        <v>0</v>
      </c>
      <c r="AS3019" s="0" t="n">
        <f aca="false">COUNT(BJ3019:BS3019)</f>
        <v>0</v>
      </c>
      <c r="AT3019" s="0" t="n">
        <f aca="false">COUNT(BT3019:CC3019)</f>
        <v>0</v>
      </c>
      <c r="AU3019" s="0" t="n">
        <v>0</v>
      </c>
      <c r="AV3019" s="0" t="n">
        <v>2</v>
      </c>
      <c r="AW3019" s="0" t="n">
        <v>0</v>
      </c>
      <c r="AX3019" s="1" t="str">
        <f aca="false">IF(SUM(AR3019:AT3019)&gt;0,AVERAGE(AZ3019:CC3019),"")</f>
        <v/>
      </c>
      <c r="AY3019" s="1" t="n">
        <v>356</v>
      </c>
      <c r="CO3019" s="0" t="n">
        <v>700</v>
      </c>
      <c r="CQ3019" s="0" t="n">
        <v>12</v>
      </c>
    </row>
    <row r="3020" customFormat="false" ht="15" hidden="false" customHeight="false" outlineLevel="0" collapsed="false">
      <c r="A3020" s="0" t="n">
        <v>93638</v>
      </c>
      <c r="B3020" s="0" t="n">
        <v>144227</v>
      </c>
      <c r="E3020" s="0" t="s">
        <v>1533</v>
      </c>
      <c r="F3020" s="0" t="n">
        <v>1921</v>
      </c>
      <c r="G3020" s="0" t="s">
        <v>1091</v>
      </c>
      <c r="H3020" s="0" t="s">
        <v>114</v>
      </c>
      <c r="K3020" s="0" t="n">
        <v>53.364866</v>
      </c>
      <c r="L3020" s="0" t="n">
        <v>-129.649168</v>
      </c>
      <c r="M3020" s="0" t="s">
        <v>131</v>
      </c>
      <c r="N3020" s="0" t="s">
        <v>116</v>
      </c>
      <c r="O3020" s="0" t="s">
        <v>132</v>
      </c>
      <c r="P3020" s="0" t="s">
        <v>1564</v>
      </c>
      <c r="Q3020" s="0" t="s">
        <v>1565</v>
      </c>
      <c r="R3020" s="0" t="s">
        <v>1566</v>
      </c>
      <c r="S3020" s="0" t="s">
        <v>1567</v>
      </c>
      <c r="T3020" s="0" t="s">
        <v>577</v>
      </c>
      <c r="U3020" s="0" t="s">
        <v>215</v>
      </c>
      <c r="V3020" s="0" t="s">
        <v>115</v>
      </c>
      <c r="W3020" s="0" t="s">
        <v>124</v>
      </c>
      <c r="X3020" s="0" t="s">
        <v>124</v>
      </c>
      <c r="Z3020" s="0" t="s">
        <v>207</v>
      </c>
      <c r="AA3020" s="0" t="s">
        <v>214</v>
      </c>
      <c r="AB3020" s="0" t="s">
        <v>184</v>
      </c>
      <c r="AC3020" s="0" t="s">
        <v>184</v>
      </c>
      <c r="AD3020" s="0" t="n">
        <v>0.875</v>
      </c>
      <c r="AE3020" s="0" t="n">
        <v>0.761904761904762</v>
      </c>
      <c r="AF3020" s="0" t="n">
        <v>1</v>
      </c>
      <c r="AG3020" s="0" t="s">
        <v>127</v>
      </c>
      <c r="AH3020" s="0" t="s">
        <v>1537</v>
      </c>
      <c r="AI3020" s="0" t="s">
        <v>127</v>
      </c>
      <c r="AK3020" s="0" t="s">
        <v>134</v>
      </c>
      <c r="AM3020" s="0" t="n">
        <v>2</v>
      </c>
      <c r="AR3020" s="0" t="n">
        <f aca="false">COUNT(AZ3020:BI3020)</f>
        <v>2</v>
      </c>
      <c r="AS3020" s="0" t="n">
        <f aca="false">COUNT(BJ3020:BS3020)</f>
        <v>5</v>
      </c>
      <c r="AT3020" s="0" t="n">
        <f aca="false">COUNT(BT3020:CC3020)</f>
        <v>3</v>
      </c>
      <c r="AU3020" s="0" t="n">
        <v>3</v>
      </c>
      <c r="AV3020" s="0" t="n">
        <v>1</v>
      </c>
      <c r="AW3020" s="0" t="n">
        <v>0</v>
      </c>
      <c r="AX3020" s="1" t="n">
        <f aca="false">IF(SUM(AR3020:AT3020)&gt;0,AVERAGE(AZ3020:CC3020),"")</f>
        <v>187.5</v>
      </c>
      <c r="AY3020" s="1" t="n">
        <v>837.5</v>
      </c>
      <c r="BC3020" s="0" t="n">
        <v>400</v>
      </c>
      <c r="BE3020" s="0" t="n">
        <v>400</v>
      </c>
      <c r="BK3020" s="0" t="n">
        <v>75</v>
      </c>
      <c r="BM3020" s="0" t="n">
        <v>25</v>
      </c>
      <c r="BO3020" s="0" t="n">
        <v>400</v>
      </c>
      <c r="BQ3020" s="0" t="n">
        <v>200</v>
      </c>
      <c r="BS3020" s="0" t="n">
        <v>75</v>
      </c>
      <c r="BU3020" s="0" t="n">
        <v>25</v>
      </c>
      <c r="BW3020" s="0" t="n">
        <v>75</v>
      </c>
      <c r="CC3020" s="0" t="n">
        <v>200</v>
      </c>
      <c r="CI3020" s="0" t="n">
        <v>1200</v>
      </c>
      <c r="CK3020" s="0" t="n">
        <v>1500</v>
      </c>
      <c r="CM3020" s="0" t="n">
        <v>600</v>
      </c>
      <c r="CQ3020" s="0" t="n">
        <v>50</v>
      </c>
    </row>
    <row r="3021" customFormat="false" ht="15" hidden="false" customHeight="false" outlineLevel="0" collapsed="false">
      <c r="A3021" s="0" t="n">
        <v>93641</v>
      </c>
      <c r="B3021" s="0" t="n">
        <v>143807</v>
      </c>
      <c r="E3021" s="0" t="s">
        <v>1533</v>
      </c>
      <c r="F3021" s="0" t="n">
        <v>1842</v>
      </c>
      <c r="G3021" s="0" t="s">
        <v>1092</v>
      </c>
      <c r="H3021" s="0" t="s">
        <v>114</v>
      </c>
      <c r="K3021" s="0" t="n">
        <v>52.703015</v>
      </c>
      <c r="L3021" s="0" t="n">
        <v>-128.741387</v>
      </c>
      <c r="M3021" s="0" t="s">
        <v>131</v>
      </c>
      <c r="N3021" s="0" t="s">
        <v>116</v>
      </c>
      <c r="O3021" s="0" t="s">
        <v>132</v>
      </c>
      <c r="P3021" s="0" t="s">
        <v>1564</v>
      </c>
      <c r="Q3021" s="0" t="s">
        <v>1565</v>
      </c>
      <c r="R3021" s="0" t="s">
        <v>1566</v>
      </c>
      <c r="S3021" s="0" t="s">
        <v>1567</v>
      </c>
      <c r="T3021" s="0" t="s">
        <v>577</v>
      </c>
      <c r="U3021" s="0" t="s">
        <v>215</v>
      </c>
      <c r="V3021" s="0" t="s">
        <v>115</v>
      </c>
      <c r="W3021" s="0" t="s">
        <v>124</v>
      </c>
      <c r="X3021" s="0" t="s">
        <v>124</v>
      </c>
      <c r="Z3021" s="0" t="s">
        <v>206</v>
      </c>
      <c r="AA3021" s="0" t="s">
        <v>239</v>
      </c>
      <c r="AB3021" s="0" t="s">
        <v>213</v>
      </c>
      <c r="AC3021" s="0" t="s">
        <v>213</v>
      </c>
      <c r="AD3021" s="0" t="n">
        <v>0.962962962962963</v>
      </c>
      <c r="AE3021" s="0" t="n">
        <v>0.884615384615385</v>
      </c>
      <c r="AF3021" s="0" t="n">
        <v>1</v>
      </c>
      <c r="AG3021" s="0" t="s">
        <v>127</v>
      </c>
      <c r="AH3021" s="0" t="s">
        <v>1537</v>
      </c>
      <c r="AI3021" s="0" t="s">
        <v>127</v>
      </c>
      <c r="AK3021" s="0" t="s">
        <v>129</v>
      </c>
      <c r="AM3021" s="0" t="n">
        <v>2</v>
      </c>
      <c r="AR3021" s="0" t="n">
        <f aca="false">COUNT(AZ3021:BI3021)</f>
        <v>5</v>
      </c>
      <c r="AS3021" s="0" t="n">
        <f aca="false">COUNT(BJ3021:BS3021)</f>
        <v>4</v>
      </c>
      <c r="AT3021" s="0" t="n">
        <f aca="false">COUNT(BT3021:CC3021)</f>
        <v>4</v>
      </c>
      <c r="AU3021" s="0" t="n">
        <v>5</v>
      </c>
      <c r="AV3021" s="0" t="n">
        <v>2</v>
      </c>
      <c r="AW3021" s="0" t="n">
        <v>4</v>
      </c>
      <c r="AX3021" s="1" t="n">
        <f aca="false">IF(SUM(AR3021:AT3021)&gt;0,AVERAGE(AZ3021:CC3021),"")</f>
        <v>1271.15384615385</v>
      </c>
      <c r="AY3021" s="1" t="n">
        <v>1589.0909091</v>
      </c>
      <c r="BA3021" s="0" t="n">
        <v>400</v>
      </c>
      <c r="BC3021" s="0" t="n">
        <v>200</v>
      </c>
      <c r="BE3021" s="0" t="n">
        <v>75</v>
      </c>
      <c r="BG3021" s="0" t="n">
        <v>25</v>
      </c>
      <c r="BI3021" s="0" t="n">
        <v>25</v>
      </c>
      <c r="BK3021" s="0" t="n">
        <v>1500</v>
      </c>
      <c r="BM3021" s="0" t="n">
        <v>7500</v>
      </c>
      <c r="BO3021" s="0" t="n">
        <v>3500</v>
      </c>
      <c r="BS3021" s="0" t="n">
        <v>600</v>
      </c>
      <c r="BU3021" s="0" t="n">
        <v>750</v>
      </c>
      <c r="BY3021" s="0" t="n">
        <v>750</v>
      </c>
      <c r="CA3021" s="0" t="n">
        <v>1100</v>
      </c>
      <c r="CC3021" s="0" t="n">
        <v>100</v>
      </c>
      <c r="CE3021" s="0" t="n">
        <v>700</v>
      </c>
      <c r="CG3021" s="0" t="n">
        <v>20</v>
      </c>
      <c r="CI3021" s="0" t="n">
        <v>200</v>
      </c>
      <c r="CK3021" s="0" t="n">
        <v>25</v>
      </c>
      <c r="CM3021" s="0" t="n">
        <v>200</v>
      </c>
      <c r="CO3021" s="0" t="n">
        <v>10</v>
      </c>
      <c r="CS3021" s="0" t="n">
        <v>25</v>
      </c>
      <c r="CY3021" s="0" t="n">
        <v>300</v>
      </c>
      <c r="DA3021" s="0" t="n">
        <v>3000</v>
      </c>
      <c r="DC3021" s="0" t="n">
        <v>3000</v>
      </c>
      <c r="DG3021" s="0" t="n">
        <v>10000</v>
      </c>
    </row>
    <row r="3022" customFormat="false" ht="15" hidden="false" customHeight="false" outlineLevel="0" collapsed="false">
      <c r="A3022" s="0" t="n">
        <v>93642</v>
      </c>
      <c r="B3022" s="0" t="n">
        <v>143277</v>
      </c>
      <c r="E3022" s="0" t="s">
        <v>1533</v>
      </c>
      <c r="F3022" s="0" t="n">
        <v>1707</v>
      </c>
      <c r="G3022" s="0" t="s">
        <v>1093</v>
      </c>
      <c r="H3022" s="0" t="s">
        <v>176</v>
      </c>
      <c r="K3022" s="0" t="n">
        <v>52.680021</v>
      </c>
      <c r="L3022" s="0" t="n">
        <v>-131.566849</v>
      </c>
      <c r="M3022" s="0" t="s">
        <v>305</v>
      </c>
      <c r="N3022" s="0" t="s">
        <v>116</v>
      </c>
      <c r="O3022" s="0" t="s">
        <v>306</v>
      </c>
      <c r="P3022" s="0" t="s">
        <v>1539</v>
      </c>
      <c r="Q3022" s="0" t="s">
        <v>1540</v>
      </c>
      <c r="R3022" s="0" t="s">
        <v>1541</v>
      </c>
      <c r="S3022" s="0" t="s">
        <v>604</v>
      </c>
      <c r="T3022" s="0" t="s">
        <v>605</v>
      </c>
      <c r="U3022" s="0" t="s">
        <v>142</v>
      </c>
      <c r="V3022" s="0" t="s">
        <v>313</v>
      </c>
      <c r="W3022" s="0" t="s">
        <v>124</v>
      </c>
      <c r="X3022" s="0" t="s">
        <v>124</v>
      </c>
      <c r="Z3022" s="0" t="s">
        <v>211</v>
      </c>
      <c r="AA3022" s="0" t="s">
        <v>185</v>
      </c>
      <c r="AB3022" s="0" t="s">
        <v>133</v>
      </c>
      <c r="AC3022" s="0" t="s">
        <v>133</v>
      </c>
      <c r="AD3022" s="0" t="n">
        <v>0.866666666666667</v>
      </c>
      <c r="AE3022" s="0" t="n">
        <v>0.0769230769230769</v>
      </c>
      <c r="AF3022" s="0" t="n">
        <v>1</v>
      </c>
      <c r="AG3022" s="0" t="s">
        <v>127</v>
      </c>
      <c r="AH3022" s="0" t="s">
        <v>1542</v>
      </c>
      <c r="AI3022" s="0" t="s">
        <v>127</v>
      </c>
      <c r="AK3022" s="0" t="s">
        <v>314</v>
      </c>
      <c r="AM3022" s="0" t="n">
        <v>4</v>
      </c>
      <c r="AR3022" s="0" t="n">
        <f aca="false">COUNT(AZ3022:BI3022)</f>
        <v>0</v>
      </c>
      <c r="AS3022" s="0" t="n">
        <f aca="false">COUNT(BJ3022:BS3022)</f>
        <v>0</v>
      </c>
      <c r="AT3022" s="0" t="n">
        <f aca="false">COUNT(BT3022:CC3022)</f>
        <v>1</v>
      </c>
      <c r="AU3022" s="0" t="n">
        <v>0</v>
      </c>
      <c r="AV3022" s="0" t="n">
        <v>0</v>
      </c>
      <c r="AW3022" s="0" t="n">
        <v>0</v>
      </c>
      <c r="AX3022" s="1" t="n">
        <f aca="false">IF(SUM(AR3022:AT3022)&gt;0,AVERAGE(AZ3022:CC3022),"")</f>
        <v>60</v>
      </c>
      <c r="BY3022" s="0" t="n">
        <v>60</v>
      </c>
    </row>
    <row r="3023" customFormat="false" ht="15" hidden="false" customHeight="false" outlineLevel="0" collapsed="false">
      <c r="A3023" s="0" t="n">
        <v>93643</v>
      </c>
      <c r="B3023" s="0" t="n">
        <v>143792</v>
      </c>
      <c r="E3023" s="0" t="s">
        <v>1533</v>
      </c>
      <c r="F3023" s="0" t="n">
        <v>1817</v>
      </c>
      <c r="G3023" s="0" t="s">
        <v>1094</v>
      </c>
      <c r="H3023" s="0" t="s">
        <v>114</v>
      </c>
      <c r="K3023" s="0" t="n">
        <v>52.471472</v>
      </c>
      <c r="L3023" s="0" t="n">
        <v>-128.736145</v>
      </c>
      <c r="M3023" s="0" t="s">
        <v>131</v>
      </c>
      <c r="N3023" s="0" t="s">
        <v>116</v>
      </c>
      <c r="O3023" s="0" t="s">
        <v>132</v>
      </c>
      <c r="P3023" s="0" t="s">
        <v>1564</v>
      </c>
      <c r="Q3023" s="0" t="s">
        <v>1565</v>
      </c>
      <c r="R3023" s="0" t="s">
        <v>1566</v>
      </c>
      <c r="S3023" s="0" t="s">
        <v>1567</v>
      </c>
      <c r="T3023" s="0" t="s">
        <v>577</v>
      </c>
      <c r="U3023" s="0" t="s">
        <v>215</v>
      </c>
      <c r="V3023" s="0" t="s">
        <v>115</v>
      </c>
      <c r="W3023" s="0" t="s">
        <v>124</v>
      </c>
      <c r="X3023" s="0" t="s">
        <v>124</v>
      </c>
      <c r="Z3023" s="0" t="s">
        <v>298</v>
      </c>
      <c r="AA3023" s="0" t="s">
        <v>278</v>
      </c>
      <c r="AB3023" s="0" t="s">
        <v>213</v>
      </c>
      <c r="AC3023" s="0" t="s">
        <v>213</v>
      </c>
      <c r="AD3023" s="0" t="n">
        <v>0.96551724137931</v>
      </c>
      <c r="AE3023" s="0" t="n">
        <v>0.821428571428571</v>
      </c>
      <c r="AF3023" s="0" t="n">
        <v>1</v>
      </c>
      <c r="AG3023" s="0" t="s">
        <v>127</v>
      </c>
      <c r="AH3023" s="0" t="s">
        <v>1537</v>
      </c>
      <c r="AI3023" s="0" t="s">
        <v>127</v>
      </c>
      <c r="AK3023" s="0" t="s">
        <v>129</v>
      </c>
      <c r="AM3023" s="0" t="n">
        <v>1</v>
      </c>
      <c r="AR3023" s="0" t="n">
        <f aca="false">COUNT(AZ3023:BI3023)</f>
        <v>5</v>
      </c>
      <c r="AS3023" s="0" t="n">
        <f aca="false">COUNT(BJ3023:BS3023)</f>
        <v>3</v>
      </c>
      <c r="AT3023" s="0" t="n">
        <f aca="false">COUNT(BT3023:CC3023)</f>
        <v>4</v>
      </c>
      <c r="AU3023" s="0" t="n">
        <v>5</v>
      </c>
      <c r="AV3023" s="0" t="n">
        <v>2</v>
      </c>
      <c r="AW3023" s="0" t="n">
        <v>2</v>
      </c>
      <c r="AX3023" s="1" t="n">
        <f aca="false">IF(SUM(AR3023:AT3023)&gt;0,AVERAGE(AZ3023:CC3023),"")</f>
        <v>1243.75</v>
      </c>
      <c r="AY3023" s="1" t="n">
        <v>357.33333333</v>
      </c>
      <c r="BA3023" s="0" t="n">
        <v>500</v>
      </c>
      <c r="BC3023" s="0" t="n">
        <v>1500</v>
      </c>
      <c r="BE3023" s="0" t="n">
        <v>1500</v>
      </c>
      <c r="BG3023" s="0" t="n">
        <v>75</v>
      </c>
      <c r="BI3023" s="0" t="n">
        <v>400</v>
      </c>
      <c r="BK3023" s="0" t="n">
        <v>200</v>
      </c>
      <c r="BM3023" s="0" t="n">
        <v>3500</v>
      </c>
      <c r="BO3023" s="0" t="n">
        <v>750</v>
      </c>
      <c r="BW3023" s="0" t="n">
        <v>50</v>
      </c>
      <c r="BY3023" s="0" t="n">
        <v>6000</v>
      </c>
      <c r="CA3023" s="0" t="n">
        <v>250</v>
      </c>
      <c r="CC3023" s="0" t="n">
        <v>200</v>
      </c>
      <c r="CE3023" s="0" t="n">
        <v>1500</v>
      </c>
      <c r="CG3023" s="0" t="n">
        <v>50</v>
      </c>
      <c r="CI3023" s="0" t="n">
        <v>250</v>
      </c>
      <c r="CK3023" s="0" t="n">
        <v>750</v>
      </c>
      <c r="CM3023" s="0" t="n">
        <v>10</v>
      </c>
      <c r="CS3023" s="0" t="n">
        <v>4</v>
      </c>
      <c r="CU3023" s="0" t="n">
        <v>2</v>
      </c>
      <c r="CY3023" s="0" t="n">
        <v>150</v>
      </c>
      <c r="DG3023" s="0" t="n">
        <v>500</v>
      </c>
    </row>
    <row r="3024" customFormat="false" ht="15" hidden="false" customHeight="false" outlineLevel="0" collapsed="false">
      <c r="A3024" s="0" t="n">
        <v>93644</v>
      </c>
      <c r="B3024" s="0" t="n">
        <v>147582</v>
      </c>
      <c r="E3024" s="0" t="s">
        <v>1533</v>
      </c>
      <c r="F3024" s="0" t="n">
        <v>486</v>
      </c>
      <c r="G3024" s="0" t="s">
        <v>1094</v>
      </c>
      <c r="H3024" s="0" t="s">
        <v>114</v>
      </c>
      <c r="K3024" s="0" t="n">
        <v>55.087404</v>
      </c>
      <c r="L3024" s="0" t="n">
        <v>-128.129198</v>
      </c>
      <c r="M3024" s="0" t="s">
        <v>147</v>
      </c>
      <c r="N3024" s="0" t="s">
        <v>148</v>
      </c>
      <c r="O3024" s="0" t="s">
        <v>149</v>
      </c>
      <c r="P3024" s="0" t="s">
        <v>1568</v>
      </c>
      <c r="Q3024" s="0" t="s">
        <v>1569</v>
      </c>
      <c r="R3024" s="0" t="s">
        <v>1570</v>
      </c>
      <c r="S3024" s="0" t="s">
        <v>1571</v>
      </c>
      <c r="T3024" s="0" t="s">
        <v>1572</v>
      </c>
      <c r="U3024" s="0" t="s">
        <v>184</v>
      </c>
      <c r="V3024" s="0" t="s">
        <v>156</v>
      </c>
      <c r="W3024" s="0" t="s">
        <v>124</v>
      </c>
      <c r="X3024" s="0" t="s">
        <v>124</v>
      </c>
      <c r="Z3024" s="0" t="s">
        <v>433</v>
      </c>
      <c r="AA3024" s="0" t="s">
        <v>209</v>
      </c>
      <c r="AB3024" s="0" t="s">
        <v>241</v>
      </c>
      <c r="AC3024" s="0" t="s">
        <v>241</v>
      </c>
      <c r="AD3024" s="0" t="n">
        <v>0.72</v>
      </c>
      <c r="AE3024" s="0" t="n">
        <v>0.777777777777778</v>
      </c>
      <c r="AF3024" s="0" t="n">
        <v>1</v>
      </c>
      <c r="AG3024" s="0" t="s">
        <v>127</v>
      </c>
      <c r="AH3024" s="0" t="s">
        <v>1537</v>
      </c>
      <c r="AI3024" s="0" t="s">
        <v>127</v>
      </c>
      <c r="AK3024" s="0" t="s">
        <v>160</v>
      </c>
      <c r="AR3024" s="0" t="n">
        <f aca="false">COUNT(AZ3024:BI3024)</f>
        <v>4</v>
      </c>
      <c r="AS3024" s="0" t="n">
        <f aca="false">COUNT(BJ3024:BS3024)</f>
        <v>3</v>
      </c>
      <c r="AT3024" s="0" t="n">
        <f aca="false">COUNT(BT3024:CC3024)</f>
        <v>3</v>
      </c>
      <c r="AU3024" s="0" t="n">
        <v>2</v>
      </c>
      <c r="AV3024" s="0" t="n">
        <v>2</v>
      </c>
      <c r="AW3024" s="0" t="n">
        <v>0</v>
      </c>
      <c r="AX3024" s="1" t="n">
        <f aca="false">IF(SUM(AR3024:AT3024)&gt;0,AVERAGE(AZ3024:CC3024),"")</f>
        <v>750.5</v>
      </c>
      <c r="AY3024" s="1" t="n">
        <v>643.75</v>
      </c>
      <c r="BA3024" s="0" t="n">
        <v>2000</v>
      </c>
      <c r="BC3024" s="0" t="n">
        <v>2000</v>
      </c>
      <c r="BE3024" s="0" t="n">
        <v>1500</v>
      </c>
      <c r="BG3024" s="0" t="n">
        <v>1500</v>
      </c>
      <c r="BK3024" s="0" t="n">
        <v>300</v>
      </c>
      <c r="BO3024" s="0" t="n">
        <v>55</v>
      </c>
      <c r="BQ3024" s="0" t="n">
        <v>25</v>
      </c>
      <c r="BW3024" s="0" t="n">
        <v>25</v>
      </c>
      <c r="BY3024" s="0" t="n">
        <v>75</v>
      </c>
      <c r="CA3024" s="0" t="n">
        <v>25</v>
      </c>
      <c r="CK3024" s="0" t="n">
        <v>250</v>
      </c>
      <c r="CM3024" s="0" t="n">
        <v>300</v>
      </c>
      <c r="CO3024" s="0" t="n">
        <v>2000</v>
      </c>
      <c r="CQ3024" s="0" t="n">
        <v>25</v>
      </c>
    </row>
    <row r="3025" customFormat="false" ht="15" hidden="false" customHeight="false" outlineLevel="0" collapsed="false">
      <c r="A3025" s="0" t="n">
        <v>93646</v>
      </c>
      <c r="B3025" s="0" t="n">
        <v>143407</v>
      </c>
      <c r="E3025" s="0" t="s">
        <v>1533</v>
      </c>
      <c r="F3025" s="0" t="n">
        <v>1734</v>
      </c>
      <c r="G3025" s="0" t="s">
        <v>1095</v>
      </c>
      <c r="H3025" s="0" t="s">
        <v>114</v>
      </c>
      <c r="K3025" s="0" t="n">
        <v>54.244749</v>
      </c>
      <c r="L3025" s="0" t="n">
        <v>-130.115034</v>
      </c>
      <c r="M3025" s="0" t="s">
        <v>131</v>
      </c>
      <c r="N3025" s="0" t="s">
        <v>148</v>
      </c>
      <c r="O3025" s="0" t="s">
        <v>332</v>
      </c>
      <c r="P3025" s="0" t="s">
        <v>1556</v>
      </c>
      <c r="Q3025" s="0" t="s">
        <v>1557</v>
      </c>
      <c r="R3025" s="0" t="s">
        <v>1558</v>
      </c>
      <c r="S3025" s="0" t="s">
        <v>584</v>
      </c>
      <c r="T3025" s="0" t="s">
        <v>148</v>
      </c>
      <c r="U3025" s="0" t="s">
        <v>241</v>
      </c>
      <c r="V3025" s="0" t="s">
        <v>115</v>
      </c>
      <c r="W3025" s="0" t="s">
        <v>124</v>
      </c>
      <c r="X3025" s="0" t="s">
        <v>124</v>
      </c>
      <c r="Z3025" s="0" t="s">
        <v>223</v>
      </c>
      <c r="AA3025" s="0" t="s">
        <v>134</v>
      </c>
      <c r="AB3025" s="0" t="s">
        <v>134</v>
      </c>
      <c r="AC3025" s="0" t="s">
        <v>134</v>
      </c>
      <c r="AD3025" s="0" t="n">
        <v>0.263157894736842</v>
      </c>
      <c r="AE3025" s="0" t="n">
        <v>1</v>
      </c>
      <c r="AF3025" s="0" t="n">
        <v>1</v>
      </c>
      <c r="AG3025" s="0" t="s">
        <v>127</v>
      </c>
      <c r="AH3025" s="0" t="s">
        <v>1537</v>
      </c>
      <c r="AI3025" s="0" t="s">
        <v>127</v>
      </c>
      <c r="AK3025" s="0" t="s">
        <v>171</v>
      </c>
      <c r="AR3025" s="0" t="n">
        <f aca="false">COUNT(AZ3025:BI3025)</f>
        <v>0</v>
      </c>
      <c r="AS3025" s="0" t="n">
        <f aca="false">COUNT(BJ3025:BS3025)</f>
        <v>0</v>
      </c>
      <c r="AT3025" s="0" t="n">
        <f aca="false">COUNT(BT3025:CC3025)</f>
        <v>0</v>
      </c>
      <c r="AU3025" s="0" t="n">
        <v>0</v>
      </c>
      <c r="AV3025" s="0" t="n">
        <v>0</v>
      </c>
      <c r="AW3025" s="0" t="n">
        <v>0</v>
      </c>
      <c r="AX3025" s="1" t="str">
        <f aca="false">IF(SUM(AR3025:AT3025)&gt;0,AVERAGE(AZ3025:CC3025),"")</f>
        <v/>
      </c>
    </row>
    <row r="3026" customFormat="false" ht="15" hidden="false" customHeight="false" outlineLevel="0" collapsed="false">
      <c r="A3026" s="0" t="n">
        <v>93649</v>
      </c>
      <c r="B3026" s="0" t="n">
        <v>143897</v>
      </c>
      <c r="C3026" s="0" t="s">
        <v>187</v>
      </c>
      <c r="E3026" s="0" t="s">
        <v>1533</v>
      </c>
      <c r="F3026" s="0" t="n">
        <v>1855</v>
      </c>
      <c r="G3026" s="0" t="s">
        <v>1096</v>
      </c>
      <c r="H3026" s="0" t="s">
        <v>114</v>
      </c>
      <c r="K3026" s="0" t="n">
        <v>52.847417</v>
      </c>
      <c r="L3026" s="0" t="n">
        <v>-128.811575</v>
      </c>
      <c r="M3026" s="0" t="s">
        <v>131</v>
      </c>
      <c r="N3026" s="0" t="s">
        <v>116</v>
      </c>
      <c r="O3026" s="0" t="s">
        <v>132</v>
      </c>
      <c r="P3026" s="0" t="s">
        <v>1564</v>
      </c>
      <c r="Q3026" s="0" t="s">
        <v>1565</v>
      </c>
      <c r="R3026" s="0" t="s">
        <v>1566</v>
      </c>
      <c r="S3026" s="0" t="s">
        <v>1567</v>
      </c>
      <c r="T3026" s="0" t="s">
        <v>577</v>
      </c>
      <c r="U3026" s="0" t="s">
        <v>215</v>
      </c>
      <c r="V3026" s="0" t="s">
        <v>115</v>
      </c>
      <c r="W3026" s="0" t="s">
        <v>124</v>
      </c>
      <c r="X3026" s="0" t="s">
        <v>187</v>
      </c>
      <c r="Z3026" s="0" t="s">
        <v>298</v>
      </c>
      <c r="AA3026" s="0" t="s">
        <v>298</v>
      </c>
      <c r="AB3026" s="0" t="s">
        <v>239</v>
      </c>
      <c r="AC3026" s="0" t="s">
        <v>239</v>
      </c>
      <c r="AD3026" s="0" t="n">
        <v>1</v>
      </c>
      <c r="AE3026" s="0" t="n">
        <v>0.896551724137931</v>
      </c>
      <c r="AF3026" s="0" t="n">
        <v>1</v>
      </c>
      <c r="AG3026" s="0" t="s">
        <v>127</v>
      </c>
      <c r="AH3026" s="0" t="s">
        <v>1537</v>
      </c>
      <c r="AI3026" s="0" t="s">
        <v>127</v>
      </c>
      <c r="AK3026" s="0" t="s">
        <v>129</v>
      </c>
      <c r="AL3026" s="0" t="s">
        <v>579</v>
      </c>
      <c r="AM3026" s="0" t="n">
        <v>2</v>
      </c>
      <c r="AN3026" s="0" t="s">
        <v>299</v>
      </c>
      <c r="AO3026" s="0" t="s">
        <v>1538</v>
      </c>
      <c r="AR3026" s="0" t="n">
        <f aca="false">COUNT(AZ3026:BI3026)</f>
        <v>5</v>
      </c>
      <c r="AS3026" s="0" t="n">
        <f aca="false">COUNT(BJ3026:BS3026)</f>
        <v>4</v>
      </c>
      <c r="AT3026" s="0" t="n">
        <f aca="false">COUNT(BT3026:CC3026)</f>
        <v>4</v>
      </c>
      <c r="AU3026" s="0" t="n">
        <v>4</v>
      </c>
      <c r="AV3026" s="0" t="n">
        <v>5</v>
      </c>
      <c r="AW3026" s="0" t="n">
        <v>3</v>
      </c>
      <c r="AX3026" s="1" t="n">
        <f aca="false">IF(SUM(AR3026:AT3026)&gt;0,AVERAGE(AZ3026:CC3026),"")</f>
        <v>690.384615384615</v>
      </c>
      <c r="AY3026" s="1" t="n">
        <v>1129.5833333</v>
      </c>
      <c r="BA3026" s="0" t="n">
        <v>3000</v>
      </c>
      <c r="BC3026" s="0" t="n">
        <v>1500</v>
      </c>
      <c r="BE3026" s="0" t="n">
        <v>25</v>
      </c>
      <c r="BG3026" s="0" t="n">
        <v>400</v>
      </c>
      <c r="BI3026" s="0" t="n">
        <v>750</v>
      </c>
      <c r="BK3026" s="0" t="n">
        <v>400</v>
      </c>
      <c r="BM3026" s="0" t="n">
        <v>400</v>
      </c>
      <c r="BO3026" s="0" t="n">
        <v>750</v>
      </c>
      <c r="BS3026" s="0" t="n">
        <v>150</v>
      </c>
      <c r="BU3026" s="0" t="n">
        <v>400</v>
      </c>
      <c r="BW3026" s="0" t="n">
        <v>300</v>
      </c>
      <c r="CA3026" s="0" t="n">
        <v>750</v>
      </c>
      <c r="CC3026" s="0" t="n">
        <v>150</v>
      </c>
      <c r="CE3026" s="0" t="n">
        <v>200</v>
      </c>
      <c r="CG3026" s="0" t="n">
        <v>80</v>
      </c>
      <c r="CI3026" s="0" t="n">
        <v>250</v>
      </c>
      <c r="CM3026" s="0" t="n">
        <v>25</v>
      </c>
      <c r="CO3026" s="0" t="n">
        <v>35</v>
      </c>
      <c r="CQ3026" s="0" t="n">
        <v>15</v>
      </c>
      <c r="CS3026" s="0" t="n">
        <v>10</v>
      </c>
      <c r="CU3026" s="0" t="n">
        <v>15</v>
      </c>
      <c r="CW3026" s="0" t="n">
        <v>125</v>
      </c>
      <c r="CY3026" s="0" t="n">
        <v>1300</v>
      </c>
      <c r="DC3026" s="0" t="n">
        <v>4500</v>
      </c>
      <c r="DE3026" s="0" t="n">
        <v>7000</v>
      </c>
    </row>
    <row r="3027" customFormat="false" ht="15" hidden="false" customHeight="false" outlineLevel="0" collapsed="false">
      <c r="A3027" s="0" t="n">
        <v>93650</v>
      </c>
      <c r="B3027" s="0" t="n">
        <v>152442</v>
      </c>
      <c r="C3027" s="0" t="s">
        <v>187</v>
      </c>
      <c r="E3027" s="0" t="s">
        <v>1533</v>
      </c>
      <c r="F3027" s="0" t="n">
        <v>1086</v>
      </c>
      <c r="G3027" s="0" t="s">
        <v>510</v>
      </c>
      <c r="H3027" s="0" t="s">
        <v>114</v>
      </c>
      <c r="K3027" s="0" t="n">
        <v>53.648478</v>
      </c>
      <c r="L3027" s="0" t="n">
        <v>-129.303326</v>
      </c>
      <c r="M3027" s="0" t="s">
        <v>115</v>
      </c>
      <c r="N3027" s="0" t="s">
        <v>116</v>
      </c>
      <c r="O3027" s="0" t="s">
        <v>117</v>
      </c>
      <c r="P3027" s="0" t="s">
        <v>1534</v>
      </c>
      <c r="Q3027" s="0" t="s">
        <v>1535</v>
      </c>
      <c r="R3027" s="0" t="s">
        <v>1536</v>
      </c>
      <c r="S3027" s="0" t="s">
        <v>590</v>
      </c>
      <c r="T3027" s="0" t="s">
        <v>591</v>
      </c>
      <c r="U3027" s="0" t="s">
        <v>185</v>
      </c>
      <c r="V3027" s="0" t="s">
        <v>115</v>
      </c>
      <c r="W3027" s="0" t="s">
        <v>124</v>
      </c>
      <c r="X3027" s="0" t="s">
        <v>187</v>
      </c>
      <c r="Z3027" s="0" t="s">
        <v>298</v>
      </c>
      <c r="AA3027" s="0" t="s">
        <v>298</v>
      </c>
      <c r="AB3027" s="0" t="s">
        <v>298</v>
      </c>
      <c r="AC3027" s="0" t="s">
        <v>298</v>
      </c>
      <c r="AD3027" s="0" t="n">
        <v>1</v>
      </c>
      <c r="AE3027" s="0" t="n">
        <v>1</v>
      </c>
      <c r="AF3027" s="0" t="n">
        <v>1</v>
      </c>
      <c r="AG3027" s="0" t="s">
        <v>127</v>
      </c>
      <c r="AH3027" s="0" t="s">
        <v>1537</v>
      </c>
      <c r="AI3027" s="0" t="s">
        <v>127</v>
      </c>
      <c r="AK3027" s="0" t="s">
        <v>129</v>
      </c>
      <c r="AL3027" s="0" t="s">
        <v>579</v>
      </c>
      <c r="AM3027" s="0" t="n">
        <v>3</v>
      </c>
      <c r="AN3027" s="0" t="s">
        <v>299</v>
      </c>
      <c r="AO3027" s="0" t="s">
        <v>1538</v>
      </c>
      <c r="AP3027" s="0" t="s">
        <v>134</v>
      </c>
      <c r="AQ3027" s="0" t="s">
        <v>158</v>
      </c>
      <c r="AR3027" s="0" t="n">
        <f aca="false">COUNT(AZ3027:BI3027)</f>
        <v>5</v>
      </c>
      <c r="AS3027" s="0" t="n">
        <f aca="false">COUNT(BJ3027:BS3027)</f>
        <v>5</v>
      </c>
      <c r="AT3027" s="0" t="n">
        <f aca="false">COUNT(BT3027:CC3027)</f>
        <v>5</v>
      </c>
      <c r="AU3027" s="0" t="n">
        <v>5</v>
      </c>
      <c r="AV3027" s="0" t="n">
        <v>5</v>
      </c>
      <c r="AW3027" s="0" t="n">
        <v>5</v>
      </c>
      <c r="AX3027" s="1" t="n">
        <f aca="false">IF(SUM(AR3027:AT3027)&gt;0,AVERAGE(AZ3027:CC3027),"")</f>
        <v>101833.333333333</v>
      </c>
      <c r="AY3027" s="1" t="n">
        <v>137000</v>
      </c>
      <c r="BA3027" s="0" t="n">
        <v>90000</v>
      </c>
      <c r="BC3027" s="0" t="n">
        <v>1500</v>
      </c>
      <c r="BE3027" s="0" t="n">
        <v>7500</v>
      </c>
      <c r="BG3027" s="0" t="n">
        <v>3500</v>
      </c>
      <c r="BI3027" s="0" t="n">
        <v>75000</v>
      </c>
      <c r="BK3027" s="0" t="n">
        <v>200000</v>
      </c>
      <c r="BM3027" s="0" t="n">
        <v>500000</v>
      </c>
      <c r="BO3027" s="0" t="n">
        <v>75000</v>
      </c>
      <c r="BQ3027" s="0" t="n">
        <v>15000</v>
      </c>
      <c r="BS3027" s="0" t="n">
        <v>30000</v>
      </c>
      <c r="BU3027" s="0" t="n">
        <v>125000</v>
      </c>
      <c r="BW3027" s="0" t="n">
        <v>60000</v>
      </c>
      <c r="BY3027" s="0" t="n">
        <v>100000</v>
      </c>
      <c r="CA3027" s="0" t="n">
        <v>45000</v>
      </c>
      <c r="CC3027" s="0" t="n">
        <v>200000</v>
      </c>
      <c r="CE3027" s="0" t="n">
        <v>80000</v>
      </c>
      <c r="CG3027" s="0" t="n">
        <v>60000</v>
      </c>
      <c r="CI3027" s="0" t="n">
        <v>150000</v>
      </c>
      <c r="CK3027" s="0" t="n">
        <v>50000</v>
      </c>
      <c r="CM3027" s="0" t="n">
        <v>125000</v>
      </c>
      <c r="CO3027" s="0" t="n">
        <v>125000</v>
      </c>
      <c r="CQ3027" s="0" t="n">
        <v>60000</v>
      </c>
      <c r="CS3027" s="0" t="n">
        <v>192000</v>
      </c>
      <c r="CU3027" s="0" t="n">
        <v>80000</v>
      </c>
      <c r="CW3027" s="0" t="n">
        <v>210000</v>
      </c>
      <c r="CY3027" s="0" t="n">
        <v>250000</v>
      </c>
      <c r="DA3027" s="0" t="n">
        <v>200000</v>
      </c>
      <c r="DC3027" s="0" t="n">
        <v>150000</v>
      </c>
      <c r="DE3027" s="0" t="n">
        <v>165000</v>
      </c>
      <c r="DG3027" s="0" t="n">
        <v>158000</v>
      </c>
    </row>
    <row r="3028" customFormat="false" ht="15" hidden="false" customHeight="false" outlineLevel="0" collapsed="false">
      <c r="A3028" s="0" t="n">
        <v>93652</v>
      </c>
      <c r="B3028" s="0" t="n">
        <v>151897</v>
      </c>
      <c r="C3028" s="0" t="s">
        <v>187</v>
      </c>
      <c r="E3028" s="0" t="s">
        <v>1533</v>
      </c>
      <c r="F3028" s="0" t="n">
        <v>993</v>
      </c>
      <c r="G3028" s="0" t="s">
        <v>1097</v>
      </c>
      <c r="H3028" s="0" t="s">
        <v>114</v>
      </c>
      <c r="K3028" s="0" t="n">
        <v>52.515456</v>
      </c>
      <c r="L3028" s="0" t="n">
        <v>-127.841264</v>
      </c>
      <c r="M3028" s="0" t="s">
        <v>115</v>
      </c>
      <c r="N3028" s="0" t="s">
        <v>116</v>
      </c>
      <c r="O3028" s="0" t="s">
        <v>117</v>
      </c>
      <c r="P3028" s="0" t="s">
        <v>1534</v>
      </c>
      <c r="Q3028" s="0" t="s">
        <v>1535</v>
      </c>
      <c r="R3028" s="0" t="s">
        <v>1536</v>
      </c>
      <c r="S3028" s="0" t="s">
        <v>590</v>
      </c>
      <c r="T3028" s="0" t="s">
        <v>591</v>
      </c>
      <c r="U3028" s="0" t="s">
        <v>185</v>
      </c>
      <c r="V3028" s="0" t="s">
        <v>115</v>
      </c>
      <c r="W3028" s="0" t="s">
        <v>124</v>
      </c>
      <c r="X3028" s="0" t="s">
        <v>187</v>
      </c>
      <c r="Z3028" s="0" t="s">
        <v>298</v>
      </c>
      <c r="AA3028" s="0" t="s">
        <v>298</v>
      </c>
      <c r="AB3028" s="0" t="s">
        <v>298</v>
      </c>
      <c r="AC3028" s="0" t="s">
        <v>298</v>
      </c>
      <c r="AD3028" s="0" t="n">
        <v>1</v>
      </c>
      <c r="AE3028" s="0" t="n">
        <v>1</v>
      </c>
      <c r="AF3028" s="0" t="n">
        <v>1</v>
      </c>
      <c r="AG3028" s="0" t="s">
        <v>127</v>
      </c>
      <c r="AH3028" s="0" t="s">
        <v>1537</v>
      </c>
      <c r="AI3028" s="0" t="s">
        <v>127</v>
      </c>
      <c r="AK3028" s="0" t="s">
        <v>143</v>
      </c>
      <c r="AL3028" s="0" t="s">
        <v>579</v>
      </c>
      <c r="AM3028" s="0" t="n">
        <v>2</v>
      </c>
      <c r="AN3028" s="0" t="s">
        <v>275</v>
      </c>
      <c r="AO3028" s="0" t="s">
        <v>1538</v>
      </c>
      <c r="AP3028" s="0" t="s">
        <v>134</v>
      </c>
      <c r="AQ3028" s="0" t="s">
        <v>158</v>
      </c>
      <c r="AR3028" s="0" t="n">
        <f aca="false">COUNT(AZ3028:BI3028)</f>
        <v>5</v>
      </c>
      <c r="AS3028" s="0" t="n">
        <f aca="false">COUNT(BJ3028:BS3028)</f>
        <v>5</v>
      </c>
      <c r="AT3028" s="0" t="n">
        <f aca="false">COUNT(BT3028:CC3028)</f>
        <v>5</v>
      </c>
      <c r="AU3028" s="0" t="n">
        <v>5</v>
      </c>
      <c r="AV3028" s="0" t="n">
        <v>5</v>
      </c>
      <c r="AW3028" s="0" t="n">
        <v>5</v>
      </c>
      <c r="AX3028" s="1" t="n">
        <f aca="false">IF(SUM(AR3028:AT3028)&gt;0,AVERAGE(AZ3028:CC3028),"")</f>
        <v>7133.33333333333</v>
      </c>
      <c r="AY3028" s="1" t="n">
        <v>4993.3333333</v>
      </c>
      <c r="BA3028" s="0" t="n">
        <v>7500</v>
      </c>
      <c r="BC3028" s="0" t="n">
        <v>6500</v>
      </c>
      <c r="BE3028" s="0" t="n">
        <v>12500</v>
      </c>
      <c r="BG3028" s="0" t="n">
        <v>7500</v>
      </c>
      <c r="BI3028" s="0" t="n">
        <v>3500</v>
      </c>
      <c r="BK3028" s="0" t="n">
        <v>5000</v>
      </c>
      <c r="BM3028" s="0" t="n">
        <v>7000</v>
      </c>
      <c r="BO3028" s="0" t="n">
        <v>1500</v>
      </c>
      <c r="BQ3028" s="0" t="n">
        <v>2000</v>
      </c>
      <c r="BS3028" s="0" t="n">
        <v>1500</v>
      </c>
      <c r="BU3028" s="0" t="n">
        <v>12000</v>
      </c>
      <c r="BW3028" s="0" t="n">
        <v>8000</v>
      </c>
      <c r="BY3028" s="0" t="n">
        <v>12000</v>
      </c>
      <c r="CA3028" s="0" t="n">
        <v>8500</v>
      </c>
      <c r="CC3028" s="0" t="n">
        <v>12000</v>
      </c>
      <c r="CE3028" s="0" t="n">
        <v>2000</v>
      </c>
      <c r="CG3028" s="0" t="n">
        <v>8000</v>
      </c>
      <c r="CI3028" s="0" t="n">
        <v>7600</v>
      </c>
      <c r="CK3028" s="0" t="n">
        <v>5500</v>
      </c>
      <c r="CM3028" s="0" t="n">
        <v>12000</v>
      </c>
      <c r="CO3028" s="0" t="n">
        <v>3000</v>
      </c>
      <c r="CQ3028" s="0" t="n">
        <v>5300</v>
      </c>
      <c r="CS3028" s="0" t="n">
        <v>1000</v>
      </c>
      <c r="CU3028" s="0" t="n">
        <v>1500</v>
      </c>
      <c r="CW3028" s="0" t="n">
        <v>5200</v>
      </c>
      <c r="CY3028" s="0" t="n">
        <v>7800</v>
      </c>
      <c r="DA3028" s="0" t="n">
        <v>7000</v>
      </c>
      <c r="DC3028" s="0" t="n">
        <v>700</v>
      </c>
      <c r="DE3028" s="0" t="n">
        <v>1900</v>
      </c>
      <c r="DG3028" s="0" t="n">
        <v>6400</v>
      </c>
    </row>
    <row r="3029" customFormat="false" ht="15" hidden="false" customHeight="false" outlineLevel="0" collapsed="false">
      <c r="A3029" s="0" t="n">
        <v>93655</v>
      </c>
      <c r="B3029" s="0" t="n">
        <v>151732</v>
      </c>
      <c r="E3029" s="0" t="s">
        <v>1533</v>
      </c>
      <c r="F3029" s="0" t="n">
        <v>961</v>
      </c>
      <c r="G3029" s="0" t="s">
        <v>1098</v>
      </c>
      <c r="H3029" s="0" t="s">
        <v>114</v>
      </c>
      <c r="K3029" s="0" t="n">
        <v>52.031243</v>
      </c>
      <c r="L3029" s="0" t="n">
        <v>-127.611865</v>
      </c>
      <c r="M3029" s="0" t="s">
        <v>115</v>
      </c>
      <c r="N3029" s="0" t="s">
        <v>116</v>
      </c>
      <c r="O3029" s="0" t="s">
        <v>117</v>
      </c>
      <c r="P3029" s="0" t="s">
        <v>1534</v>
      </c>
      <c r="Q3029" s="0" t="s">
        <v>1535</v>
      </c>
      <c r="R3029" s="0" t="s">
        <v>1536</v>
      </c>
      <c r="S3029" s="0" t="s">
        <v>590</v>
      </c>
      <c r="T3029" s="0" t="s">
        <v>591</v>
      </c>
      <c r="U3029" s="0" t="s">
        <v>185</v>
      </c>
      <c r="V3029" s="0" t="s">
        <v>115</v>
      </c>
      <c r="W3029" s="0" t="s">
        <v>124</v>
      </c>
      <c r="X3029" s="0" t="s">
        <v>124</v>
      </c>
      <c r="Z3029" s="0" t="s">
        <v>433</v>
      </c>
      <c r="AA3029" s="0" t="s">
        <v>207</v>
      </c>
      <c r="AB3029" s="0" t="s">
        <v>272</v>
      </c>
      <c r="AC3029" s="0" t="s">
        <v>272</v>
      </c>
      <c r="AD3029" s="0" t="n">
        <v>0.96</v>
      </c>
      <c r="AE3029" s="0" t="n">
        <v>0.916666666666667</v>
      </c>
      <c r="AF3029" s="0" t="n">
        <v>1</v>
      </c>
      <c r="AG3029" s="0" t="s">
        <v>127</v>
      </c>
      <c r="AH3029" s="0" t="s">
        <v>1537</v>
      </c>
      <c r="AI3029" s="0" t="s">
        <v>127</v>
      </c>
      <c r="AK3029" s="0" t="s">
        <v>174</v>
      </c>
      <c r="AM3029" s="0" t="n">
        <v>1</v>
      </c>
      <c r="AR3029" s="0" t="n">
        <f aca="false">COUNT(AZ3029:BI3029)</f>
        <v>5</v>
      </c>
      <c r="AS3029" s="0" t="n">
        <f aca="false">COUNT(BJ3029:BS3029)</f>
        <v>2</v>
      </c>
      <c r="AT3029" s="0" t="n">
        <f aca="false">COUNT(BT3029:CC3029)</f>
        <v>3</v>
      </c>
      <c r="AU3029" s="0" t="n">
        <v>5</v>
      </c>
      <c r="AV3029" s="0" t="n">
        <v>5</v>
      </c>
      <c r="AW3029" s="0" t="n">
        <v>2</v>
      </c>
      <c r="AX3029" s="1" t="n">
        <f aca="false">IF(SUM(AR3029:AT3029)&gt;0,AVERAGE(AZ3029:CC3029),"")</f>
        <v>742.5</v>
      </c>
      <c r="AY3029" s="1" t="n">
        <v>2360.8333333</v>
      </c>
      <c r="BA3029" s="0" t="n">
        <v>200</v>
      </c>
      <c r="BC3029" s="0" t="n">
        <v>1000</v>
      </c>
      <c r="BE3029" s="0" t="n">
        <v>75</v>
      </c>
      <c r="BG3029" s="0" t="n">
        <v>400</v>
      </c>
      <c r="BI3029" s="0" t="n">
        <v>400</v>
      </c>
      <c r="BK3029" s="0" t="n">
        <v>3500</v>
      </c>
      <c r="BM3029" s="0" t="n">
        <v>1500</v>
      </c>
      <c r="BU3029" s="0" t="n">
        <v>50</v>
      </c>
      <c r="BY3029" s="0" t="n">
        <v>200</v>
      </c>
      <c r="CA3029" s="0" t="n">
        <v>100</v>
      </c>
      <c r="CE3029" s="0" t="n">
        <v>2000</v>
      </c>
      <c r="CG3029" s="0" t="n">
        <v>4000</v>
      </c>
      <c r="CI3029" s="0" t="n">
        <v>2500</v>
      </c>
      <c r="CK3029" s="0" t="n">
        <v>20</v>
      </c>
      <c r="CM3029" s="0" t="n">
        <v>2500</v>
      </c>
      <c r="CO3029" s="0" t="n">
        <v>50</v>
      </c>
      <c r="CQ3029" s="0" t="n">
        <v>2000</v>
      </c>
      <c r="CS3029" s="0" t="n">
        <v>100</v>
      </c>
      <c r="CU3029" s="0" t="n">
        <v>500</v>
      </c>
      <c r="CW3029" s="0" t="n">
        <v>60</v>
      </c>
      <c r="DE3029" s="0" t="n">
        <v>600</v>
      </c>
      <c r="DG3029" s="0" t="n">
        <v>14000</v>
      </c>
    </row>
    <row r="3030" customFormat="false" ht="15" hidden="false" customHeight="false" outlineLevel="0" collapsed="false">
      <c r="A3030" s="0" t="n">
        <v>93659</v>
      </c>
      <c r="B3030" s="0" t="n">
        <v>143802</v>
      </c>
      <c r="C3030" s="0" t="s">
        <v>187</v>
      </c>
      <c r="E3030" s="0" t="s">
        <v>1533</v>
      </c>
      <c r="F3030" s="0" t="n">
        <v>1841</v>
      </c>
      <c r="G3030" s="0" t="s">
        <v>1099</v>
      </c>
      <c r="H3030" s="0" t="s">
        <v>114</v>
      </c>
      <c r="K3030" s="0" t="n">
        <v>52.652535</v>
      </c>
      <c r="L3030" s="0" t="n">
        <v>-128.718058</v>
      </c>
      <c r="M3030" s="0" t="s">
        <v>131</v>
      </c>
      <c r="N3030" s="0" t="s">
        <v>116</v>
      </c>
      <c r="O3030" s="0" t="s">
        <v>132</v>
      </c>
      <c r="P3030" s="0" t="s">
        <v>1564</v>
      </c>
      <c r="Q3030" s="0" t="s">
        <v>1565</v>
      </c>
      <c r="R3030" s="0" t="s">
        <v>1566</v>
      </c>
      <c r="S3030" s="0" t="s">
        <v>1567</v>
      </c>
      <c r="T3030" s="0" t="s">
        <v>577</v>
      </c>
      <c r="U3030" s="0" t="s">
        <v>215</v>
      </c>
      <c r="V3030" s="0" t="s">
        <v>115</v>
      </c>
      <c r="W3030" s="0" t="s">
        <v>124</v>
      </c>
      <c r="X3030" s="0" t="s">
        <v>187</v>
      </c>
      <c r="Z3030" s="0" t="s">
        <v>278</v>
      </c>
      <c r="AA3030" s="0" t="s">
        <v>278</v>
      </c>
      <c r="AB3030" s="0" t="s">
        <v>206</v>
      </c>
      <c r="AC3030" s="0" t="s">
        <v>206</v>
      </c>
      <c r="AD3030" s="0" t="n">
        <v>1</v>
      </c>
      <c r="AE3030" s="0" t="n">
        <v>0.964285714285714</v>
      </c>
      <c r="AF3030" s="0" t="n">
        <v>1</v>
      </c>
      <c r="AG3030" s="0" t="s">
        <v>127</v>
      </c>
      <c r="AH3030" s="0" t="s">
        <v>1537</v>
      </c>
      <c r="AI3030" s="0" t="s">
        <v>127</v>
      </c>
      <c r="AK3030" s="0" t="s">
        <v>129</v>
      </c>
      <c r="AL3030" s="0" t="s">
        <v>579</v>
      </c>
      <c r="AM3030" s="0" t="n">
        <v>2</v>
      </c>
      <c r="AN3030" s="0" t="s">
        <v>299</v>
      </c>
      <c r="AO3030" s="0" t="s">
        <v>1538</v>
      </c>
      <c r="AP3030" s="0" t="s">
        <v>134</v>
      </c>
      <c r="AQ3030" s="0" t="s">
        <v>158</v>
      </c>
      <c r="AR3030" s="0" t="n">
        <f aca="false">COUNT(AZ3030:BI3030)</f>
        <v>4</v>
      </c>
      <c r="AS3030" s="0" t="n">
        <f aca="false">COUNT(BJ3030:BS3030)</f>
        <v>4</v>
      </c>
      <c r="AT3030" s="0" t="n">
        <f aca="false">COUNT(BT3030:CC3030)</f>
        <v>5</v>
      </c>
      <c r="AU3030" s="0" t="n">
        <v>5</v>
      </c>
      <c r="AV3030" s="0" t="n">
        <v>5</v>
      </c>
      <c r="AW3030" s="0" t="n">
        <v>4</v>
      </c>
      <c r="AX3030" s="1" t="n">
        <f aca="false">IF(SUM(AR3030:AT3030)&gt;0,AVERAGE(AZ3030:CC3030),"")</f>
        <v>996.538461538462</v>
      </c>
      <c r="AY3030" s="1" t="n">
        <v>220.71428571</v>
      </c>
      <c r="BA3030" s="0" t="n">
        <v>100</v>
      </c>
      <c r="BC3030" s="0" t="n">
        <v>75</v>
      </c>
      <c r="BE3030" s="0" t="n">
        <v>75</v>
      </c>
      <c r="BI3030" s="0" t="n">
        <v>25</v>
      </c>
      <c r="BK3030" s="0" t="n">
        <v>750</v>
      </c>
      <c r="BM3030" s="0" t="n">
        <v>7500</v>
      </c>
      <c r="BO3030" s="0" t="n">
        <v>3500</v>
      </c>
      <c r="BS3030" s="0" t="n">
        <v>120</v>
      </c>
      <c r="BU3030" s="0" t="n">
        <v>75</v>
      </c>
      <c r="BW3030" s="0" t="n">
        <v>100</v>
      </c>
      <c r="BY3030" s="0" t="n">
        <v>75</v>
      </c>
      <c r="CA3030" s="0" t="n">
        <v>160</v>
      </c>
      <c r="CC3030" s="0" t="n">
        <v>400</v>
      </c>
      <c r="CE3030" s="0" t="n">
        <v>50</v>
      </c>
      <c r="CG3030" s="0" t="n">
        <v>60</v>
      </c>
      <c r="CI3030" s="0" t="n">
        <v>150</v>
      </c>
      <c r="CK3030" s="0" t="n">
        <v>25</v>
      </c>
      <c r="CM3030" s="0" t="n">
        <v>50</v>
      </c>
      <c r="CO3030" s="0" t="n">
        <v>25</v>
      </c>
      <c r="CQ3030" s="0" t="n">
        <v>60</v>
      </c>
      <c r="CS3030" s="0" t="n">
        <v>25</v>
      </c>
      <c r="CU3030" s="0" t="n">
        <v>10</v>
      </c>
      <c r="CW3030" s="0" t="n">
        <v>135</v>
      </c>
      <c r="CY3030" s="0" t="n">
        <v>600</v>
      </c>
      <c r="DA3030" s="0" t="n">
        <v>350</v>
      </c>
      <c r="DE3030" s="0" t="n">
        <v>250</v>
      </c>
      <c r="DG3030" s="0" t="n">
        <v>1300</v>
      </c>
    </row>
    <row r="3031" customFormat="false" ht="15" hidden="false" customHeight="false" outlineLevel="0" collapsed="false">
      <c r="A3031" s="0" t="n">
        <v>93662</v>
      </c>
      <c r="B3031" s="0" t="n">
        <v>151882</v>
      </c>
      <c r="E3031" s="0" t="s">
        <v>1533</v>
      </c>
      <c r="F3031" s="0" t="n">
        <v>990</v>
      </c>
      <c r="G3031" s="0" t="s">
        <v>1101</v>
      </c>
      <c r="H3031" s="0" t="s">
        <v>114</v>
      </c>
      <c r="K3031" s="0" t="n">
        <v>52.451236</v>
      </c>
      <c r="L3031" s="0" t="n">
        <v>-127.72772</v>
      </c>
      <c r="M3031" s="0" t="s">
        <v>115</v>
      </c>
      <c r="N3031" s="0" t="s">
        <v>116</v>
      </c>
      <c r="O3031" s="0" t="s">
        <v>117</v>
      </c>
      <c r="P3031" s="0" t="s">
        <v>1534</v>
      </c>
      <c r="Q3031" s="0" t="s">
        <v>1535</v>
      </c>
      <c r="R3031" s="0" t="s">
        <v>1536</v>
      </c>
      <c r="S3031" s="0" t="s">
        <v>590</v>
      </c>
      <c r="T3031" s="0" t="s">
        <v>591</v>
      </c>
      <c r="U3031" s="0" t="s">
        <v>185</v>
      </c>
      <c r="V3031" s="0" t="s">
        <v>115</v>
      </c>
      <c r="W3031" s="0" t="s">
        <v>124</v>
      </c>
      <c r="X3031" s="0" t="s">
        <v>124</v>
      </c>
      <c r="Z3031" s="0" t="s">
        <v>239</v>
      </c>
      <c r="AA3031" s="0" t="s">
        <v>173</v>
      </c>
      <c r="AB3031" s="0" t="s">
        <v>143</v>
      </c>
      <c r="AC3031" s="0" t="s">
        <v>143</v>
      </c>
      <c r="AD3031" s="0" t="n">
        <v>0.423076923076923</v>
      </c>
      <c r="AE3031" s="0" t="n">
        <v>0.636363636363636</v>
      </c>
      <c r="AF3031" s="0" t="n">
        <v>1</v>
      </c>
      <c r="AG3031" s="0" t="s">
        <v>127</v>
      </c>
      <c r="AH3031" s="0" t="s">
        <v>1537</v>
      </c>
      <c r="AI3031" s="0" t="s">
        <v>127</v>
      </c>
      <c r="AK3031" s="0" t="s">
        <v>143</v>
      </c>
      <c r="AM3031" s="0" t="n">
        <v>2</v>
      </c>
      <c r="AR3031" s="0" t="n">
        <f aca="false">COUNT(AZ3031:BI3031)</f>
        <v>0</v>
      </c>
      <c r="AS3031" s="0" t="n">
        <f aca="false">COUNT(BJ3031:BS3031)</f>
        <v>0</v>
      </c>
      <c r="AT3031" s="0" t="n">
        <f aca="false">COUNT(BT3031:CC3031)</f>
        <v>0</v>
      </c>
      <c r="AU3031" s="0" t="n">
        <v>3</v>
      </c>
      <c r="AV3031" s="0" t="n">
        <v>3</v>
      </c>
      <c r="AW3031" s="0" t="n">
        <v>1</v>
      </c>
      <c r="AX3031" s="1" t="str">
        <f aca="false">IF(SUM(AR3031:AT3031)&gt;0,AVERAGE(AZ3031:CC3031),"")</f>
        <v/>
      </c>
      <c r="AY3031" s="1" t="n">
        <v>20.571428571</v>
      </c>
      <c r="CG3031" s="0" t="n">
        <v>6</v>
      </c>
      <c r="CI3031" s="0" t="n">
        <v>1</v>
      </c>
      <c r="CM3031" s="0" t="n">
        <v>100</v>
      </c>
      <c r="CO3031" s="0" t="n">
        <v>4</v>
      </c>
      <c r="CQ3031" s="0" t="n">
        <v>1</v>
      </c>
      <c r="CS3031" s="0" t="n">
        <v>2</v>
      </c>
      <c r="DG3031" s="0" t="n">
        <v>30</v>
      </c>
    </row>
    <row r="3032" customFormat="false" ht="15" hidden="false" customHeight="false" outlineLevel="0" collapsed="false">
      <c r="A3032" s="0" t="n">
        <v>93664</v>
      </c>
      <c r="B3032" s="0" t="n">
        <v>144352</v>
      </c>
      <c r="E3032" s="0" t="s">
        <v>1533</v>
      </c>
      <c r="F3032" s="0" t="n">
        <v>1946</v>
      </c>
      <c r="G3032" s="0" t="s">
        <v>1105</v>
      </c>
      <c r="H3032" s="0" t="s">
        <v>114</v>
      </c>
      <c r="K3032" s="0" t="n">
        <v>53.56714</v>
      </c>
      <c r="L3032" s="0" t="n">
        <v>-130.514535</v>
      </c>
      <c r="M3032" s="0" t="s">
        <v>131</v>
      </c>
      <c r="N3032" s="0" t="s">
        <v>116</v>
      </c>
      <c r="O3032" s="0" t="s">
        <v>132</v>
      </c>
      <c r="P3032" s="0" t="s">
        <v>1564</v>
      </c>
      <c r="Q3032" s="0" t="s">
        <v>1565</v>
      </c>
      <c r="R3032" s="0" t="s">
        <v>1566</v>
      </c>
      <c r="S3032" s="0" t="s">
        <v>1567</v>
      </c>
      <c r="T3032" s="0" t="s">
        <v>577</v>
      </c>
      <c r="U3032" s="0" t="s">
        <v>215</v>
      </c>
      <c r="V3032" s="0" t="s">
        <v>115</v>
      </c>
      <c r="W3032" s="0" t="s">
        <v>124</v>
      </c>
      <c r="X3032" s="0" t="s">
        <v>124</v>
      </c>
      <c r="Z3032" s="0" t="s">
        <v>433</v>
      </c>
      <c r="AA3032" s="0" t="s">
        <v>214</v>
      </c>
      <c r="AB3032" s="0" t="s">
        <v>211</v>
      </c>
      <c r="AC3032" s="0" t="s">
        <v>211</v>
      </c>
      <c r="AD3032" s="0" t="n">
        <v>0.84</v>
      </c>
      <c r="AE3032" s="0" t="n">
        <v>0.714285714285714</v>
      </c>
      <c r="AF3032" s="0" t="n">
        <v>1</v>
      </c>
      <c r="AG3032" s="0" t="s">
        <v>127</v>
      </c>
      <c r="AH3032" s="0" t="s">
        <v>1537</v>
      </c>
      <c r="AI3032" s="0" t="s">
        <v>127</v>
      </c>
      <c r="AK3032" s="0" t="s">
        <v>134</v>
      </c>
      <c r="AR3032" s="0" t="n">
        <f aca="false">COUNT(AZ3032:BI3032)</f>
        <v>5</v>
      </c>
      <c r="AS3032" s="0" t="n">
        <f aca="false">COUNT(BJ3032:BS3032)</f>
        <v>5</v>
      </c>
      <c r="AT3032" s="0" t="n">
        <f aca="false">COUNT(BT3032:CC3032)</f>
        <v>2</v>
      </c>
      <c r="AU3032" s="0" t="n">
        <v>3</v>
      </c>
      <c r="AV3032" s="0" t="n">
        <v>0</v>
      </c>
      <c r="AW3032" s="0" t="n">
        <v>0</v>
      </c>
      <c r="AX3032" s="1" t="n">
        <f aca="false">IF(SUM(AR3032:AT3032)&gt;0,AVERAGE(AZ3032:CC3032),"")</f>
        <v>568.75</v>
      </c>
      <c r="AY3032" s="1" t="n">
        <v>83.333333333</v>
      </c>
      <c r="BA3032" s="0" t="n">
        <v>750</v>
      </c>
      <c r="BC3032" s="0" t="n">
        <v>750</v>
      </c>
      <c r="BE3032" s="0" t="n">
        <v>200</v>
      </c>
      <c r="BG3032" s="0" t="n">
        <v>400</v>
      </c>
      <c r="BI3032" s="0" t="n">
        <v>750</v>
      </c>
      <c r="BK3032" s="0" t="n">
        <v>400</v>
      </c>
      <c r="BM3032" s="0" t="n">
        <v>750</v>
      </c>
      <c r="BO3032" s="0" t="n">
        <v>1500</v>
      </c>
      <c r="BQ3032" s="0" t="n">
        <v>750</v>
      </c>
      <c r="BS3032" s="0" t="n">
        <v>75</v>
      </c>
      <c r="BW3032" s="0" t="n">
        <v>100</v>
      </c>
      <c r="CA3032" s="0" t="n">
        <v>400</v>
      </c>
      <c r="CE3032" s="0" t="n">
        <v>150</v>
      </c>
      <c r="CG3032" s="0" t="n">
        <v>50</v>
      </c>
      <c r="CI3032" s="0" t="n">
        <v>50</v>
      </c>
    </row>
    <row r="3033" customFormat="false" ht="15" hidden="false" customHeight="false" outlineLevel="0" collapsed="false">
      <c r="A3033" s="0" t="n">
        <v>93666</v>
      </c>
      <c r="B3033" s="0" t="n">
        <v>103297</v>
      </c>
      <c r="E3033" s="0" t="s">
        <v>1533</v>
      </c>
      <c r="F3033" s="0" t="n">
        <v>2747</v>
      </c>
      <c r="G3033" s="0" t="s">
        <v>1107</v>
      </c>
      <c r="H3033" s="0" t="s">
        <v>114</v>
      </c>
      <c r="K3033" s="0" t="n">
        <v>53.474922</v>
      </c>
      <c r="L3033" s="0" t="n">
        <v>-129.515301</v>
      </c>
      <c r="M3033" s="0" t="s">
        <v>131</v>
      </c>
      <c r="N3033" s="0" t="s">
        <v>116</v>
      </c>
      <c r="O3033" s="0" t="s">
        <v>132</v>
      </c>
      <c r="P3033" s="0" t="s">
        <v>1564</v>
      </c>
      <c r="Q3033" s="0" t="s">
        <v>1565</v>
      </c>
      <c r="R3033" s="0" t="s">
        <v>1566</v>
      </c>
      <c r="S3033" s="0" t="s">
        <v>1567</v>
      </c>
      <c r="T3033" s="0" t="s">
        <v>577</v>
      </c>
      <c r="U3033" s="0" t="s">
        <v>215</v>
      </c>
      <c r="V3033" s="0" t="s">
        <v>115</v>
      </c>
      <c r="W3033" s="0" t="s">
        <v>124</v>
      </c>
      <c r="X3033" s="0" t="s">
        <v>124</v>
      </c>
      <c r="Z3033" s="0" t="s">
        <v>126</v>
      </c>
      <c r="AA3033" s="0" t="s">
        <v>126</v>
      </c>
      <c r="AB3033" s="0" t="s">
        <v>126</v>
      </c>
      <c r="AC3033" s="0" t="s">
        <v>126</v>
      </c>
      <c r="AD3033" s="0" t="n">
        <v>1</v>
      </c>
      <c r="AE3033" s="0" t="n">
        <v>1</v>
      </c>
      <c r="AF3033" s="0" t="n">
        <v>1</v>
      </c>
      <c r="AG3033" s="0" t="s">
        <v>127</v>
      </c>
      <c r="AH3033" s="0" t="s">
        <v>1537</v>
      </c>
      <c r="AI3033" s="0" t="s">
        <v>127</v>
      </c>
      <c r="AK3033" s="0" t="s">
        <v>134</v>
      </c>
      <c r="AR3033" s="0" t="n">
        <f aca="false">COUNT(AZ3033:BI3033)</f>
        <v>0</v>
      </c>
      <c r="AS3033" s="0" t="n">
        <f aca="false">COUNT(BJ3033:BS3033)</f>
        <v>0</v>
      </c>
      <c r="AT3033" s="0" t="n">
        <f aca="false">COUNT(BT3033:CC3033)</f>
        <v>0</v>
      </c>
      <c r="AU3033" s="0" t="n">
        <v>0</v>
      </c>
      <c r="AV3033" s="0" t="n">
        <v>0</v>
      </c>
      <c r="AW3033" s="0" t="n">
        <v>0</v>
      </c>
      <c r="AX3033" s="1" t="str">
        <f aca="false">IF(SUM(AR3033:AT3033)&gt;0,AVERAGE(AZ3033:CC3033),"")</f>
        <v/>
      </c>
    </row>
    <row r="3034" customFormat="false" ht="15" hidden="false" customHeight="false" outlineLevel="0" collapsed="false">
      <c r="A3034" s="0" t="n">
        <v>93668</v>
      </c>
      <c r="B3034" s="0" t="n">
        <v>142647</v>
      </c>
      <c r="E3034" s="0" t="s">
        <v>1533</v>
      </c>
      <c r="F3034" s="0" t="n">
        <v>1535</v>
      </c>
      <c r="G3034" s="0" t="s">
        <v>1108</v>
      </c>
      <c r="H3034" s="0" t="s">
        <v>176</v>
      </c>
      <c r="K3034" s="0" t="n">
        <v>53.290466</v>
      </c>
      <c r="L3034" s="0" t="n">
        <v>-132.424088</v>
      </c>
      <c r="M3034" s="0" t="s">
        <v>305</v>
      </c>
      <c r="N3034" s="0" t="s">
        <v>609</v>
      </c>
      <c r="O3034" s="0" t="s">
        <v>610</v>
      </c>
      <c r="P3034" s="0" t="s">
        <v>1573</v>
      </c>
      <c r="Q3034" s="0" t="s">
        <v>1574</v>
      </c>
      <c r="R3034" s="0" t="s">
        <v>1575</v>
      </c>
      <c r="S3034" s="0" t="s">
        <v>614</v>
      </c>
      <c r="T3034" s="0" t="s">
        <v>615</v>
      </c>
      <c r="U3034" s="0" t="s">
        <v>173</v>
      </c>
      <c r="V3034" s="0" t="s">
        <v>313</v>
      </c>
      <c r="W3034" s="0" t="s">
        <v>124</v>
      </c>
      <c r="X3034" s="0" t="s">
        <v>124</v>
      </c>
      <c r="Z3034" s="0" t="s">
        <v>241</v>
      </c>
      <c r="AA3034" s="0" t="s">
        <v>174</v>
      </c>
      <c r="AB3034" s="0" t="s">
        <v>126</v>
      </c>
      <c r="AC3034" s="0" t="s">
        <v>126</v>
      </c>
      <c r="AD3034" s="0" t="n">
        <v>0.571428571428571</v>
      </c>
      <c r="AE3034" s="0" t="n">
        <v>0.25</v>
      </c>
      <c r="AF3034" s="0" t="n">
        <v>1</v>
      </c>
      <c r="AG3034" s="0" t="s">
        <v>127</v>
      </c>
      <c r="AH3034" s="0" t="s">
        <v>1542</v>
      </c>
      <c r="AI3034" s="0" t="s">
        <v>127</v>
      </c>
      <c r="AK3034" s="0" t="s">
        <v>617</v>
      </c>
      <c r="AM3034" s="0" t="n">
        <v>1</v>
      </c>
      <c r="AR3034" s="0" t="n">
        <f aca="false">COUNT(AZ3034:BI3034)</f>
        <v>1</v>
      </c>
      <c r="AS3034" s="0" t="n">
        <f aca="false">COUNT(BJ3034:BS3034)</f>
        <v>0</v>
      </c>
      <c r="AT3034" s="0" t="n">
        <f aca="false">COUNT(BT3034:CC3034)</f>
        <v>0</v>
      </c>
      <c r="AU3034" s="0" t="n">
        <v>0</v>
      </c>
      <c r="AV3034" s="0" t="n">
        <v>0</v>
      </c>
      <c r="AW3034" s="0" t="n">
        <v>0</v>
      </c>
      <c r="AX3034" s="1" t="n">
        <f aca="false">IF(SUM(AR3034:AT3034)&gt;0,AVERAGE(AZ3034:CC3034),"")</f>
        <v>25</v>
      </c>
      <c r="BI3034" s="0" t="n">
        <v>25</v>
      </c>
    </row>
    <row r="3035" customFormat="false" ht="15" hidden="false" customHeight="false" outlineLevel="0" collapsed="false">
      <c r="A3035" s="0" t="n">
        <v>93669</v>
      </c>
      <c r="B3035" s="0" t="n">
        <v>148432</v>
      </c>
      <c r="E3035" s="0" t="s">
        <v>1533</v>
      </c>
      <c r="F3035" s="0" t="n">
        <v>7990591</v>
      </c>
      <c r="G3035" s="0" t="s">
        <v>1109</v>
      </c>
      <c r="H3035" s="0" t="s">
        <v>114</v>
      </c>
      <c r="K3035" s="0" t="n">
        <v>52.5152</v>
      </c>
      <c r="L3035" s="0" t="n">
        <v>-128.294505</v>
      </c>
      <c r="M3035" s="0" t="s">
        <v>131</v>
      </c>
      <c r="N3035" s="0" t="s">
        <v>116</v>
      </c>
      <c r="O3035" s="0" t="s">
        <v>132</v>
      </c>
      <c r="P3035" s="0" t="s">
        <v>1564</v>
      </c>
      <c r="Q3035" s="0" t="s">
        <v>1565</v>
      </c>
      <c r="R3035" s="0" t="s">
        <v>1566</v>
      </c>
      <c r="S3035" s="0" t="s">
        <v>1567</v>
      </c>
      <c r="T3035" s="0" t="s">
        <v>577</v>
      </c>
      <c r="U3035" s="0" t="s">
        <v>215</v>
      </c>
      <c r="V3035" s="0" t="s">
        <v>115</v>
      </c>
      <c r="W3035" s="0" t="s">
        <v>124</v>
      </c>
      <c r="X3035" s="0" t="s">
        <v>124</v>
      </c>
      <c r="Z3035" s="0" t="s">
        <v>126</v>
      </c>
      <c r="AA3035" s="0" t="s">
        <v>126</v>
      </c>
      <c r="AB3035" s="0" t="s">
        <v>126</v>
      </c>
      <c r="AC3035" s="0" t="s">
        <v>126</v>
      </c>
      <c r="AD3035" s="0" t="n">
        <v>1</v>
      </c>
      <c r="AE3035" s="0" t="n">
        <v>1</v>
      </c>
      <c r="AF3035" s="0" t="n">
        <v>1</v>
      </c>
      <c r="AG3035" s="0" t="s">
        <v>127</v>
      </c>
      <c r="AH3035" s="0" t="s">
        <v>1537</v>
      </c>
      <c r="AI3035" s="0" t="s">
        <v>127</v>
      </c>
      <c r="AK3035" s="0" t="s">
        <v>143</v>
      </c>
      <c r="AM3035" s="0" t="n">
        <v>1</v>
      </c>
      <c r="AR3035" s="0" t="n">
        <f aca="false">COUNT(AZ3035:BI3035)</f>
        <v>0</v>
      </c>
      <c r="AS3035" s="0" t="n">
        <f aca="false">COUNT(BJ3035:BS3035)</f>
        <v>0</v>
      </c>
      <c r="AT3035" s="0" t="n">
        <f aca="false">COUNT(BT3035:CC3035)</f>
        <v>0</v>
      </c>
      <c r="AU3035" s="0" t="n">
        <v>0</v>
      </c>
      <c r="AV3035" s="0" t="n">
        <v>0</v>
      </c>
      <c r="AW3035" s="0" t="n">
        <v>1</v>
      </c>
      <c r="AX3035" s="1" t="str">
        <f aca="false">IF(SUM(AR3035:AT3035)&gt;0,AVERAGE(AZ3035:CC3035),"")</f>
        <v/>
      </c>
      <c r="AY3035" s="1" t="n">
        <v>220</v>
      </c>
      <c r="DG3035" s="0" t="n">
        <v>220</v>
      </c>
    </row>
    <row r="3036" customFormat="false" ht="15" hidden="false" customHeight="false" outlineLevel="0" collapsed="false">
      <c r="A3036" s="0" t="n">
        <v>93670</v>
      </c>
      <c r="B3036" s="0" t="n">
        <v>145930</v>
      </c>
      <c r="E3036" s="0" t="s">
        <v>1533</v>
      </c>
      <c r="F3036" s="0" t="n">
        <v>7990588</v>
      </c>
      <c r="G3036" s="0" t="s">
        <v>1110</v>
      </c>
      <c r="H3036" s="0" t="s">
        <v>114</v>
      </c>
      <c r="K3036" s="0" t="n">
        <v>52.270358</v>
      </c>
      <c r="L3036" s="0" t="n">
        <v>-128.1101</v>
      </c>
      <c r="M3036" s="0" t="s">
        <v>131</v>
      </c>
      <c r="N3036" s="0" t="s">
        <v>116</v>
      </c>
      <c r="O3036" s="0" t="s">
        <v>132</v>
      </c>
      <c r="P3036" s="0" t="s">
        <v>1564</v>
      </c>
      <c r="Q3036" s="0" t="s">
        <v>1565</v>
      </c>
      <c r="R3036" s="0" t="s">
        <v>1566</v>
      </c>
      <c r="S3036" s="0" t="s">
        <v>1567</v>
      </c>
      <c r="T3036" s="0" t="s">
        <v>577</v>
      </c>
      <c r="U3036" s="0" t="s">
        <v>215</v>
      </c>
      <c r="V3036" s="0" t="s">
        <v>115</v>
      </c>
      <c r="W3036" s="0" t="s">
        <v>124</v>
      </c>
      <c r="X3036" s="0" t="s">
        <v>124</v>
      </c>
      <c r="Z3036" s="0" t="s">
        <v>213</v>
      </c>
      <c r="AA3036" s="0" t="s">
        <v>133</v>
      </c>
      <c r="AB3036" s="0" t="s">
        <v>133</v>
      </c>
      <c r="AC3036" s="0" t="s">
        <v>133</v>
      </c>
      <c r="AD3036" s="0" t="n">
        <v>0.0434782608695652</v>
      </c>
      <c r="AE3036" s="0" t="n">
        <v>1</v>
      </c>
      <c r="AF3036" s="0" t="n">
        <v>1</v>
      </c>
      <c r="AG3036" s="0" t="s">
        <v>127</v>
      </c>
      <c r="AH3036" s="0" t="s">
        <v>1537</v>
      </c>
      <c r="AI3036" s="0" t="s">
        <v>127</v>
      </c>
      <c r="AK3036" s="0" t="s">
        <v>143</v>
      </c>
      <c r="AR3036" s="0" t="n">
        <f aca="false">COUNT(AZ3036:BI3036)</f>
        <v>0</v>
      </c>
      <c r="AS3036" s="0" t="n">
        <f aca="false">COUNT(BJ3036:BS3036)</f>
        <v>0</v>
      </c>
      <c r="AT3036" s="0" t="n">
        <f aca="false">COUNT(BT3036:CC3036)</f>
        <v>0</v>
      </c>
      <c r="AU3036" s="0" t="n">
        <v>1</v>
      </c>
      <c r="AV3036" s="0" t="n">
        <v>0</v>
      </c>
      <c r="AW3036" s="0" t="n">
        <v>0</v>
      </c>
      <c r="AX3036" s="1" t="str">
        <f aca="false">IF(SUM(AR3036:AT3036)&gt;0,AVERAGE(AZ3036:CC3036),"")</f>
        <v/>
      </c>
      <c r="AY3036" s="1" t="n">
        <v>60</v>
      </c>
      <c r="CG3036" s="0" t="n">
        <v>60</v>
      </c>
    </row>
    <row r="3037" customFormat="false" ht="15" hidden="false" customHeight="false" outlineLevel="0" collapsed="false">
      <c r="A3037" s="0" t="n">
        <v>93672</v>
      </c>
      <c r="B3037" s="0" t="n">
        <v>143282</v>
      </c>
      <c r="E3037" s="0" t="s">
        <v>1533</v>
      </c>
      <c r="F3037" s="0" t="n">
        <v>1708</v>
      </c>
      <c r="G3037" s="0" t="s">
        <v>1111</v>
      </c>
      <c r="H3037" s="0" t="s">
        <v>176</v>
      </c>
      <c r="K3037" s="0" t="n">
        <v>52.681323</v>
      </c>
      <c r="L3037" s="0" t="n">
        <v>-131.555563</v>
      </c>
      <c r="M3037" s="0" t="s">
        <v>305</v>
      </c>
      <c r="N3037" s="0" t="s">
        <v>116</v>
      </c>
      <c r="O3037" s="0" t="s">
        <v>306</v>
      </c>
      <c r="P3037" s="0" t="s">
        <v>1539</v>
      </c>
      <c r="Q3037" s="0" t="s">
        <v>1540</v>
      </c>
      <c r="R3037" s="0" t="s">
        <v>1541</v>
      </c>
      <c r="S3037" s="0" t="s">
        <v>604</v>
      </c>
      <c r="T3037" s="0" t="s">
        <v>605</v>
      </c>
      <c r="U3037" s="0" t="s">
        <v>142</v>
      </c>
      <c r="V3037" s="0" t="s">
        <v>313</v>
      </c>
      <c r="W3037" s="0" t="s">
        <v>124</v>
      </c>
      <c r="X3037" s="0" t="s">
        <v>124</v>
      </c>
      <c r="Z3037" s="0" t="s">
        <v>184</v>
      </c>
      <c r="AA3037" s="0" t="s">
        <v>215</v>
      </c>
      <c r="AB3037" s="0" t="s">
        <v>133</v>
      </c>
      <c r="AC3037" s="0" t="s">
        <v>133</v>
      </c>
      <c r="AD3037" s="0" t="n">
        <v>0.75</v>
      </c>
      <c r="AE3037" s="0" t="n">
        <v>0.0833333333333333</v>
      </c>
      <c r="AF3037" s="0" t="n">
        <v>1</v>
      </c>
      <c r="AG3037" s="0" t="s">
        <v>127</v>
      </c>
      <c r="AH3037" s="0" t="s">
        <v>1542</v>
      </c>
      <c r="AI3037" s="0" t="s">
        <v>127</v>
      </c>
      <c r="AK3037" s="0" t="s">
        <v>314</v>
      </c>
      <c r="AM3037" s="0" t="n">
        <v>3</v>
      </c>
      <c r="AR3037" s="0" t="n">
        <f aca="false">COUNT(AZ3037:BI3037)</f>
        <v>0</v>
      </c>
      <c r="AS3037" s="0" t="n">
        <f aca="false">COUNT(BJ3037:BS3037)</f>
        <v>0</v>
      </c>
      <c r="AT3037" s="0" t="n">
        <f aca="false">COUNT(BT3037:CC3037)</f>
        <v>1</v>
      </c>
      <c r="AU3037" s="0" t="n">
        <v>0</v>
      </c>
      <c r="AV3037" s="0" t="n">
        <v>0</v>
      </c>
      <c r="AW3037" s="0" t="n">
        <v>0</v>
      </c>
      <c r="AX3037" s="1" t="n">
        <f aca="false">IF(SUM(AR3037:AT3037)&gt;0,AVERAGE(AZ3037:CC3037),"")</f>
        <v>50</v>
      </c>
      <c r="BY3037" s="0" t="n">
        <v>50</v>
      </c>
    </row>
    <row r="3038" customFormat="false" ht="15" hidden="false" customHeight="false" outlineLevel="0" collapsed="false">
      <c r="A3038" s="0" t="n">
        <v>93673</v>
      </c>
      <c r="B3038" s="0" t="n">
        <v>141902</v>
      </c>
      <c r="E3038" s="0" t="s">
        <v>1533</v>
      </c>
      <c r="F3038" s="0" t="n">
        <v>1540</v>
      </c>
      <c r="G3038" s="0" t="s">
        <v>1112</v>
      </c>
      <c r="H3038" s="0" t="s">
        <v>114</v>
      </c>
      <c r="K3038" s="0" t="n">
        <v>53.386959</v>
      </c>
      <c r="L3038" s="0" t="n">
        <v>-132.515546</v>
      </c>
      <c r="M3038" s="0" t="s">
        <v>305</v>
      </c>
      <c r="N3038" s="0" t="s">
        <v>609</v>
      </c>
      <c r="O3038" s="0" t="s">
        <v>610</v>
      </c>
      <c r="P3038" s="0" t="s">
        <v>1573</v>
      </c>
      <c r="Q3038" s="0" t="s">
        <v>1574</v>
      </c>
      <c r="R3038" s="0" t="s">
        <v>1575</v>
      </c>
      <c r="S3038" s="0" t="s">
        <v>614</v>
      </c>
      <c r="T3038" s="0" t="s">
        <v>615</v>
      </c>
      <c r="U3038" s="0" t="s">
        <v>173</v>
      </c>
      <c r="V3038" s="0" t="s">
        <v>313</v>
      </c>
      <c r="W3038" s="0" t="s">
        <v>124</v>
      </c>
      <c r="X3038" s="0" t="s">
        <v>124</v>
      </c>
      <c r="Z3038" s="0" t="s">
        <v>338</v>
      </c>
      <c r="AA3038" s="0" t="s">
        <v>184</v>
      </c>
      <c r="AB3038" s="0" t="s">
        <v>226</v>
      </c>
      <c r="AC3038" s="0" t="s">
        <v>226</v>
      </c>
      <c r="AD3038" s="0" t="n">
        <v>0.8</v>
      </c>
      <c r="AE3038" s="0" t="n">
        <v>0.625</v>
      </c>
      <c r="AF3038" s="0" t="n">
        <v>1</v>
      </c>
      <c r="AG3038" s="0" t="s">
        <v>127</v>
      </c>
      <c r="AH3038" s="0" t="s">
        <v>1542</v>
      </c>
      <c r="AI3038" s="0" t="s">
        <v>127</v>
      </c>
      <c r="AK3038" s="0" t="s">
        <v>617</v>
      </c>
      <c r="AL3038" s="0" t="s">
        <v>579</v>
      </c>
      <c r="AM3038" s="0" t="n">
        <v>3</v>
      </c>
      <c r="AN3038" s="0" t="s">
        <v>299</v>
      </c>
      <c r="AO3038" s="0" t="s">
        <v>1538</v>
      </c>
      <c r="AP3038" s="0" t="s">
        <v>134</v>
      </c>
      <c r="AQ3038" s="0" t="s">
        <v>158</v>
      </c>
      <c r="AR3038" s="0" t="n">
        <f aca="false">COUNT(AZ3038:BI3038)</f>
        <v>4</v>
      </c>
      <c r="AS3038" s="0" t="n">
        <f aca="false">COUNT(BJ3038:BS3038)</f>
        <v>5</v>
      </c>
      <c r="AT3038" s="0" t="n">
        <f aca="false">COUNT(BT3038:CC3038)</f>
        <v>0</v>
      </c>
      <c r="AU3038" s="0" t="n">
        <v>0</v>
      </c>
      <c r="AV3038" s="0" t="n">
        <v>0</v>
      </c>
      <c r="AW3038" s="0" t="n">
        <v>0</v>
      </c>
      <c r="AX3038" s="1" t="n">
        <f aca="false">IF(SUM(AR3038:AT3038)&gt;0,AVERAGE(AZ3038:CC3038),"")</f>
        <v>7861.11111111111</v>
      </c>
      <c r="BA3038" s="0" t="n">
        <v>3500</v>
      </c>
      <c r="BC3038" s="0" t="n">
        <v>1500</v>
      </c>
      <c r="BE3038" s="0" t="n">
        <v>750</v>
      </c>
      <c r="BI3038" s="0" t="n">
        <v>7500</v>
      </c>
      <c r="BK3038" s="0" t="n">
        <v>8000</v>
      </c>
      <c r="BM3038" s="0" t="n">
        <v>3500</v>
      </c>
      <c r="BO3038" s="0" t="n">
        <v>35000</v>
      </c>
      <c r="BQ3038" s="0" t="n">
        <v>5000</v>
      </c>
      <c r="BS3038" s="0" t="n">
        <v>6000</v>
      </c>
    </row>
    <row r="3039" customFormat="false" ht="15" hidden="false" customHeight="false" outlineLevel="0" collapsed="false">
      <c r="A3039" s="0" t="n">
        <v>93674</v>
      </c>
      <c r="B3039" s="0" t="n">
        <v>144147</v>
      </c>
      <c r="C3039" s="0" t="s">
        <v>187</v>
      </c>
      <c r="E3039" s="0" t="s">
        <v>1533</v>
      </c>
      <c r="F3039" s="0" t="n">
        <v>1905</v>
      </c>
      <c r="G3039" s="0" t="s">
        <v>1113</v>
      </c>
      <c r="H3039" s="0" t="s">
        <v>114</v>
      </c>
      <c r="K3039" s="0" t="n">
        <v>53.432814</v>
      </c>
      <c r="L3039" s="0" t="n">
        <v>-128.959116</v>
      </c>
      <c r="M3039" s="0" t="s">
        <v>115</v>
      </c>
      <c r="N3039" s="0" t="s">
        <v>116</v>
      </c>
      <c r="O3039" s="0" t="s">
        <v>117</v>
      </c>
      <c r="P3039" s="0" t="s">
        <v>1534</v>
      </c>
      <c r="Q3039" s="0" t="s">
        <v>1535</v>
      </c>
      <c r="R3039" s="0" t="s">
        <v>1536</v>
      </c>
      <c r="S3039" s="0" t="s">
        <v>590</v>
      </c>
      <c r="T3039" s="0" t="s">
        <v>591</v>
      </c>
      <c r="U3039" s="0" t="s">
        <v>185</v>
      </c>
      <c r="V3039" s="0" t="s">
        <v>115</v>
      </c>
      <c r="W3039" s="0" t="s">
        <v>124</v>
      </c>
      <c r="X3039" s="0" t="s">
        <v>187</v>
      </c>
      <c r="Z3039" s="0" t="s">
        <v>298</v>
      </c>
      <c r="AA3039" s="0" t="s">
        <v>239</v>
      </c>
      <c r="AB3039" s="0" t="s">
        <v>213</v>
      </c>
      <c r="AC3039" s="0" t="s">
        <v>213</v>
      </c>
      <c r="AD3039" s="0" t="n">
        <v>0.896551724137931</v>
      </c>
      <c r="AE3039" s="0" t="n">
        <v>0.884615384615385</v>
      </c>
      <c r="AF3039" s="0" t="n">
        <v>1</v>
      </c>
      <c r="AG3039" s="0" t="s">
        <v>127</v>
      </c>
      <c r="AH3039" s="0" t="s">
        <v>1537</v>
      </c>
      <c r="AI3039" s="0" t="s">
        <v>127</v>
      </c>
      <c r="AK3039" s="0" t="s">
        <v>129</v>
      </c>
      <c r="AL3039" s="0" t="s">
        <v>579</v>
      </c>
      <c r="AM3039" s="0" t="n">
        <v>3</v>
      </c>
      <c r="AN3039" s="0" t="s">
        <v>299</v>
      </c>
      <c r="AO3039" s="0" t="s">
        <v>1538</v>
      </c>
      <c r="AP3039" s="0" t="s">
        <v>134</v>
      </c>
      <c r="AQ3039" s="0" t="s">
        <v>158</v>
      </c>
      <c r="AR3039" s="0" t="n">
        <f aca="false">COUNT(AZ3039:BI3039)</f>
        <v>4</v>
      </c>
      <c r="AS3039" s="0" t="n">
        <f aca="false">COUNT(BJ3039:BS3039)</f>
        <v>2</v>
      </c>
      <c r="AT3039" s="0" t="n">
        <f aca="false">COUNT(BT3039:CC3039)</f>
        <v>3</v>
      </c>
      <c r="AU3039" s="0" t="n">
        <v>5</v>
      </c>
      <c r="AV3039" s="0" t="n">
        <v>5</v>
      </c>
      <c r="AW3039" s="0" t="n">
        <v>5</v>
      </c>
      <c r="AX3039" s="1" t="n">
        <f aca="false">IF(SUM(AR3039:AT3039)&gt;0,AVERAGE(AZ3039:CC3039),"")</f>
        <v>1238.33333333333</v>
      </c>
      <c r="AY3039" s="1" t="n">
        <v>1618.3333333</v>
      </c>
      <c r="BA3039" s="0" t="n">
        <v>3800</v>
      </c>
      <c r="BC3039" s="0" t="n">
        <v>750</v>
      </c>
      <c r="BE3039" s="0" t="n">
        <v>750</v>
      </c>
      <c r="BI3039" s="0" t="n">
        <v>25</v>
      </c>
      <c r="BK3039" s="0" t="n">
        <v>3500</v>
      </c>
      <c r="BO3039" s="0" t="n">
        <v>1500</v>
      </c>
      <c r="BW3039" s="0" t="n">
        <v>200</v>
      </c>
      <c r="CA3039" s="0" t="n">
        <v>20</v>
      </c>
      <c r="CC3039" s="0" t="n">
        <v>600</v>
      </c>
      <c r="CE3039" s="0" t="n">
        <v>1500</v>
      </c>
      <c r="CG3039" s="0" t="n">
        <v>700</v>
      </c>
      <c r="CI3039" s="0" t="n">
        <v>4500</v>
      </c>
      <c r="CK3039" s="0" t="n">
        <v>1000</v>
      </c>
      <c r="CM3039" s="0" t="n">
        <v>500</v>
      </c>
      <c r="CO3039" s="0" t="n">
        <v>500</v>
      </c>
      <c r="CQ3039" s="0" t="n">
        <v>200</v>
      </c>
      <c r="CS3039" s="0" t="n">
        <v>900</v>
      </c>
      <c r="CU3039" s="0" t="n">
        <v>75</v>
      </c>
      <c r="CW3039" s="0" t="n">
        <v>1400</v>
      </c>
      <c r="CY3039" s="0" t="n">
        <v>2000</v>
      </c>
      <c r="DA3039" s="0" t="n">
        <v>2100</v>
      </c>
      <c r="DC3039" s="0" t="n">
        <v>1200</v>
      </c>
      <c r="DE3039" s="0" t="n">
        <v>3000</v>
      </c>
      <c r="DG3039" s="0" t="n">
        <v>4700</v>
      </c>
    </row>
    <row r="3040" customFormat="false" ht="15" hidden="false" customHeight="false" outlineLevel="0" collapsed="false">
      <c r="A3040" s="0" t="n">
        <v>93676</v>
      </c>
      <c r="B3040" s="0" t="n">
        <v>143612</v>
      </c>
      <c r="E3040" s="0" t="s">
        <v>1533</v>
      </c>
      <c r="F3040" s="0" t="n">
        <v>1775</v>
      </c>
      <c r="G3040" s="0" t="s">
        <v>1114</v>
      </c>
      <c r="H3040" s="0" t="s">
        <v>114</v>
      </c>
      <c r="K3040" s="0" t="n">
        <v>55.424916</v>
      </c>
      <c r="L3040" s="0" t="n">
        <v>-130.009651</v>
      </c>
      <c r="M3040" s="0" t="s">
        <v>177</v>
      </c>
      <c r="N3040" s="0" t="s">
        <v>148</v>
      </c>
      <c r="O3040" s="0" t="s">
        <v>178</v>
      </c>
      <c r="P3040" s="0" t="s">
        <v>1559</v>
      </c>
      <c r="Q3040" s="0" t="s">
        <v>1560</v>
      </c>
      <c r="R3040" s="0" t="s">
        <v>1561</v>
      </c>
      <c r="S3040" s="0" t="s">
        <v>1562</v>
      </c>
      <c r="T3040" s="0" t="s">
        <v>1563</v>
      </c>
      <c r="U3040" s="0" t="s">
        <v>210</v>
      </c>
      <c r="V3040" s="0" t="s">
        <v>156</v>
      </c>
      <c r="W3040" s="0" t="s">
        <v>124</v>
      </c>
      <c r="X3040" s="0" t="s">
        <v>124</v>
      </c>
      <c r="Z3040" s="0" t="s">
        <v>184</v>
      </c>
      <c r="AA3040" s="0" t="s">
        <v>211</v>
      </c>
      <c r="AB3040" s="0" t="s">
        <v>215</v>
      </c>
      <c r="AC3040" s="0" t="s">
        <v>215</v>
      </c>
      <c r="AD3040" s="0" t="n">
        <v>0.9375</v>
      </c>
      <c r="AE3040" s="0" t="n">
        <v>0.8</v>
      </c>
      <c r="AF3040" s="0" t="n">
        <v>1</v>
      </c>
      <c r="AG3040" s="0" t="s">
        <v>127</v>
      </c>
      <c r="AH3040" s="0" t="s">
        <v>1537</v>
      </c>
      <c r="AI3040" s="0" t="s">
        <v>127</v>
      </c>
      <c r="AK3040" s="0" t="s">
        <v>186</v>
      </c>
      <c r="AM3040" s="0" t="n">
        <v>2</v>
      </c>
      <c r="AR3040" s="0" t="n">
        <f aca="false">COUNT(AZ3040:BI3040)</f>
        <v>0</v>
      </c>
      <c r="AS3040" s="0" t="n">
        <f aca="false">COUNT(BJ3040:BS3040)</f>
        <v>5</v>
      </c>
      <c r="AT3040" s="0" t="n">
        <f aca="false">COUNT(BT3040:CC3040)</f>
        <v>0</v>
      </c>
      <c r="AU3040" s="0" t="n">
        <v>3</v>
      </c>
      <c r="AV3040" s="0" t="n">
        <v>2</v>
      </c>
      <c r="AW3040" s="0" t="n">
        <v>2</v>
      </c>
      <c r="AX3040" s="1" t="n">
        <f aca="false">IF(SUM(AR3040:AT3040)&gt;0,AVERAGE(AZ3040:CC3040),"")</f>
        <v>263</v>
      </c>
      <c r="AY3040" s="1" t="n">
        <v>952.14285714</v>
      </c>
      <c r="BK3040" s="0" t="n">
        <v>750</v>
      </c>
      <c r="BM3040" s="0" t="n">
        <v>400</v>
      </c>
      <c r="BO3040" s="0" t="n">
        <v>100</v>
      </c>
      <c r="BQ3040" s="0" t="n">
        <v>15</v>
      </c>
      <c r="BS3040" s="0" t="n">
        <v>50</v>
      </c>
      <c r="CI3040" s="0" t="n">
        <v>100</v>
      </c>
      <c r="CK3040" s="0" t="n">
        <v>300</v>
      </c>
      <c r="CM3040" s="0" t="n">
        <v>5500</v>
      </c>
      <c r="CO3040" s="0" t="n">
        <v>500</v>
      </c>
      <c r="CQ3040" s="0" t="n">
        <v>150</v>
      </c>
      <c r="CY3040" s="0" t="n">
        <v>100</v>
      </c>
      <c r="DA3040" s="0" t="n">
        <v>15</v>
      </c>
    </row>
    <row r="3041" customFormat="false" ht="15" hidden="false" customHeight="false" outlineLevel="0" collapsed="false">
      <c r="A3041" s="0" t="n">
        <v>93677</v>
      </c>
      <c r="B3041" s="0" t="n">
        <v>149756</v>
      </c>
      <c r="E3041" s="0" t="s">
        <v>1533</v>
      </c>
      <c r="F3041" s="0" t="n">
        <v>927</v>
      </c>
      <c r="G3041" s="0" t="s">
        <v>1464</v>
      </c>
      <c r="H3041" s="0" t="s">
        <v>114</v>
      </c>
      <c r="K3041" s="0" t="n">
        <v>51.402833</v>
      </c>
      <c r="L3041" s="0" t="n">
        <v>-127.476337</v>
      </c>
      <c r="M3041" s="0" t="s">
        <v>131</v>
      </c>
      <c r="N3041" s="0" t="s">
        <v>116</v>
      </c>
      <c r="O3041" s="0" t="s">
        <v>132</v>
      </c>
      <c r="P3041" s="0" t="s">
        <v>1564</v>
      </c>
      <c r="Q3041" s="0" t="s">
        <v>1565</v>
      </c>
      <c r="R3041" s="0" t="s">
        <v>1566</v>
      </c>
      <c r="S3041" s="0" t="s">
        <v>1567</v>
      </c>
      <c r="T3041" s="0" t="s">
        <v>577</v>
      </c>
      <c r="U3041" s="0" t="s">
        <v>215</v>
      </c>
      <c r="V3041" s="0" t="s">
        <v>115</v>
      </c>
      <c r="W3041" s="0" t="s">
        <v>124</v>
      </c>
      <c r="X3041" s="0" t="s">
        <v>124</v>
      </c>
      <c r="Z3041" s="0" t="s">
        <v>206</v>
      </c>
      <c r="AA3041" s="0" t="s">
        <v>125</v>
      </c>
      <c r="AB3041" s="0" t="s">
        <v>133</v>
      </c>
      <c r="AC3041" s="0" t="s">
        <v>133</v>
      </c>
      <c r="AD3041" s="0" t="n">
        <v>0.111111111111111</v>
      </c>
      <c r="AE3041" s="0" t="n">
        <v>0.333333333333333</v>
      </c>
      <c r="AF3041" s="0" t="n">
        <v>1</v>
      </c>
      <c r="AG3041" s="0" t="s">
        <v>127</v>
      </c>
      <c r="AH3041" s="0" t="s">
        <v>1537</v>
      </c>
      <c r="AI3041" s="0" t="s">
        <v>127</v>
      </c>
      <c r="AK3041" s="0" t="s">
        <v>142</v>
      </c>
      <c r="AR3041" s="0" t="n">
        <f aca="false">COUNT(AZ3041:BI3041)</f>
        <v>1</v>
      </c>
      <c r="AS3041" s="0" t="n">
        <f aca="false">COUNT(BJ3041:BS3041)</f>
        <v>0</v>
      </c>
      <c r="AT3041" s="0" t="n">
        <f aca="false">COUNT(BT3041:CC3041)</f>
        <v>0</v>
      </c>
      <c r="AU3041" s="0" t="n">
        <v>0</v>
      </c>
      <c r="AV3041" s="0" t="n">
        <v>0</v>
      </c>
      <c r="AW3041" s="0" t="n">
        <v>0</v>
      </c>
      <c r="AX3041" s="1" t="n">
        <f aca="false">IF(SUM(AR3041:AT3041)&gt;0,AVERAGE(AZ3041:CC3041),"")</f>
        <v>25</v>
      </c>
      <c r="BE3041" s="0" t="n">
        <v>25</v>
      </c>
    </row>
    <row r="3042" customFormat="false" ht="15" hidden="false" customHeight="false" outlineLevel="0" collapsed="false">
      <c r="A3042" s="0" t="n">
        <v>93679</v>
      </c>
      <c r="B3042" s="0" t="n">
        <v>143782</v>
      </c>
      <c r="E3042" s="0" t="s">
        <v>1533</v>
      </c>
      <c r="F3042" s="0" t="n">
        <v>1815</v>
      </c>
      <c r="G3042" s="0" t="s">
        <v>1115</v>
      </c>
      <c r="H3042" s="0" t="s">
        <v>114</v>
      </c>
      <c r="K3042" s="0" t="n">
        <v>52.446122</v>
      </c>
      <c r="L3042" s="0" t="n">
        <v>-128.294325</v>
      </c>
      <c r="M3042" s="0" t="s">
        <v>131</v>
      </c>
      <c r="N3042" s="0" t="s">
        <v>116</v>
      </c>
      <c r="O3042" s="0" t="s">
        <v>132</v>
      </c>
      <c r="P3042" s="0" t="s">
        <v>1564</v>
      </c>
      <c r="Q3042" s="0" t="s">
        <v>1565</v>
      </c>
      <c r="R3042" s="0" t="s">
        <v>1566</v>
      </c>
      <c r="S3042" s="0" t="s">
        <v>1567</v>
      </c>
      <c r="T3042" s="0" t="s">
        <v>577</v>
      </c>
      <c r="U3042" s="0" t="s">
        <v>215</v>
      </c>
      <c r="V3042" s="0" t="s">
        <v>115</v>
      </c>
      <c r="W3042" s="0" t="s">
        <v>124</v>
      </c>
      <c r="X3042" s="0" t="s">
        <v>124</v>
      </c>
      <c r="Z3042" s="0" t="s">
        <v>206</v>
      </c>
      <c r="AA3042" s="0" t="s">
        <v>142</v>
      </c>
      <c r="AB3042" s="0" t="s">
        <v>134</v>
      </c>
      <c r="AC3042" s="0" t="s">
        <v>134</v>
      </c>
      <c r="AD3042" s="0" t="n">
        <v>0.333333333333333</v>
      </c>
      <c r="AE3042" s="0" t="n">
        <v>0.555555555555556</v>
      </c>
      <c r="AF3042" s="0" t="n">
        <v>1</v>
      </c>
      <c r="AG3042" s="0" t="s">
        <v>127</v>
      </c>
      <c r="AH3042" s="0" t="s">
        <v>1537</v>
      </c>
      <c r="AI3042" s="0" t="s">
        <v>127</v>
      </c>
      <c r="AK3042" s="0" t="s">
        <v>143</v>
      </c>
      <c r="AR3042" s="0" t="n">
        <f aca="false">COUNT(AZ3042:BI3042)</f>
        <v>0</v>
      </c>
      <c r="AS3042" s="0" t="n">
        <f aca="false">COUNT(BJ3042:BS3042)</f>
        <v>0</v>
      </c>
      <c r="AT3042" s="0" t="n">
        <f aca="false">COUNT(BT3042:CC3042)</f>
        <v>3</v>
      </c>
      <c r="AU3042" s="0" t="n">
        <v>2</v>
      </c>
      <c r="AV3042" s="0" t="n">
        <v>0</v>
      </c>
      <c r="AW3042" s="0" t="n">
        <v>0</v>
      </c>
      <c r="AX3042" s="1" t="n">
        <f aca="false">IF(SUM(AR3042:AT3042)&gt;0,AVERAGE(AZ3042:CC3042),"")</f>
        <v>135</v>
      </c>
      <c r="AY3042" s="1" t="n">
        <v>30</v>
      </c>
      <c r="BW3042" s="0" t="n">
        <v>300</v>
      </c>
      <c r="BY3042" s="0" t="n">
        <v>100</v>
      </c>
      <c r="CC3042" s="0" t="n">
        <v>5</v>
      </c>
      <c r="CG3042" s="0" t="n">
        <v>40</v>
      </c>
      <c r="CI3042" s="0" t="n">
        <v>20</v>
      </c>
    </row>
    <row r="3043" customFormat="false" ht="15" hidden="false" customHeight="false" outlineLevel="0" collapsed="false">
      <c r="A3043" s="0" t="n">
        <v>93680</v>
      </c>
      <c r="B3043" s="0" t="n">
        <v>143952</v>
      </c>
      <c r="E3043" s="0" t="s">
        <v>1533</v>
      </c>
      <c r="F3043" s="0" t="n">
        <v>1866</v>
      </c>
      <c r="G3043" s="0" t="s">
        <v>1117</v>
      </c>
      <c r="H3043" s="0" t="s">
        <v>114</v>
      </c>
      <c r="K3043" s="0" t="n">
        <v>52.955638</v>
      </c>
      <c r="L3043" s="0" t="n">
        <v>-129.131719</v>
      </c>
      <c r="M3043" s="0" t="s">
        <v>131</v>
      </c>
      <c r="N3043" s="0" t="s">
        <v>116</v>
      </c>
      <c r="O3043" s="0" t="s">
        <v>132</v>
      </c>
      <c r="P3043" s="0" t="s">
        <v>1564</v>
      </c>
      <c r="Q3043" s="0" t="s">
        <v>1565</v>
      </c>
      <c r="R3043" s="0" t="s">
        <v>1566</v>
      </c>
      <c r="S3043" s="0" t="s">
        <v>1567</v>
      </c>
      <c r="T3043" s="0" t="s">
        <v>577</v>
      </c>
      <c r="U3043" s="0" t="s">
        <v>215</v>
      </c>
      <c r="V3043" s="0" t="s">
        <v>115</v>
      </c>
      <c r="W3043" s="0" t="s">
        <v>124</v>
      </c>
      <c r="X3043" s="0" t="s">
        <v>124</v>
      </c>
      <c r="Z3043" s="0" t="s">
        <v>213</v>
      </c>
      <c r="AA3043" s="0" t="s">
        <v>223</v>
      </c>
      <c r="AB3043" s="0" t="s">
        <v>173</v>
      </c>
      <c r="AC3043" s="0" t="s">
        <v>173</v>
      </c>
      <c r="AD3043" s="0" t="n">
        <v>0.826086956521739</v>
      </c>
      <c r="AE3043" s="0" t="n">
        <v>0.578947368421053</v>
      </c>
      <c r="AF3043" s="0" t="n">
        <v>1</v>
      </c>
      <c r="AG3043" s="0" t="s">
        <v>127</v>
      </c>
      <c r="AH3043" s="0" t="s">
        <v>1537</v>
      </c>
      <c r="AI3043" s="0" t="s">
        <v>127</v>
      </c>
      <c r="AK3043" s="0" t="s">
        <v>129</v>
      </c>
      <c r="AM3043" s="0" t="n">
        <v>2</v>
      </c>
      <c r="AR3043" s="0" t="n">
        <f aca="false">COUNT(AZ3043:BI3043)</f>
        <v>5</v>
      </c>
      <c r="AS3043" s="0" t="n">
        <f aca="false">COUNT(BJ3043:BS3043)</f>
        <v>3</v>
      </c>
      <c r="AT3043" s="0" t="n">
        <f aca="false">COUNT(BT3043:CC3043)</f>
        <v>0</v>
      </c>
      <c r="AU3043" s="0" t="n">
        <v>2</v>
      </c>
      <c r="AV3043" s="0" t="n">
        <v>1</v>
      </c>
      <c r="AW3043" s="0" t="n">
        <v>0</v>
      </c>
      <c r="AX3043" s="1" t="n">
        <f aca="false">IF(SUM(AR3043:AT3043)&gt;0,AVERAGE(AZ3043:CC3043),"")</f>
        <v>640.625</v>
      </c>
      <c r="AY3043" s="1" t="n">
        <v>133.33333333</v>
      </c>
      <c r="BA3043" s="0" t="n">
        <v>100</v>
      </c>
      <c r="BC3043" s="0" t="n">
        <v>75</v>
      </c>
      <c r="BE3043" s="0" t="n">
        <v>1500</v>
      </c>
      <c r="BG3043" s="0" t="n">
        <v>400</v>
      </c>
      <c r="BI3043" s="0" t="n">
        <v>400</v>
      </c>
      <c r="BK3043" s="0" t="n">
        <v>400</v>
      </c>
      <c r="BM3043" s="0" t="n">
        <v>750</v>
      </c>
      <c r="BO3043" s="0" t="n">
        <v>1500</v>
      </c>
      <c r="CI3043" s="0" t="n">
        <v>300</v>
      </c>
      <c r="CK3043" s="0" t="n">
        <v>50</v>
      </c>
      <c r="CO3043" s="0" t="n">
        <v>50</v>
      </c>
    </row>
    <row r="3044" customFormat="false" ht="15" hidden="false" customHeight="false" outlineLevel="0" collapsed="false">
      <c r="A3044" s="0" t="n">
        <v>93681</v>
      </c>
      <c r="B3044" s="0" t="n">
        <v>143877</v>
      </c>
      <c r="E3044" s="0" t="s">
        <v>1533</v>
      </c>
      <c r="F3044" s="0" t="n">
        <v>1851</v>
      </c>
      <c r="G3044" s="0" t="s">
        <v>1118</v>
      </c>
      <c r="H3044" s="0" t="s">
        <v>114</v>
      </c>
      <c r="K3044" s="0" t="n">
        <v>52.942511</v>
      </c>
      <c r="L3044" s="0" t="n">
        <v>-128.684096</v>
      </c>
      <c r="M3044" s="0" t="s">
        <v>115</v>
      </c>
      <c r="N3044" s="0" t="s">
        <v>116</v>
      </c>
      <c r="O3044" s="0" t="s">
        <v>117</v>
      </c>
      <c r="P3044" s="0" t="s">
        <v>1534</v>
      </c>
      <c r="Q3044" s="0" t="s">
        <v>1535</v>
      </c>
      <c r="R3044" s="0" t="s">
        <v>1536</v>
      </c>
      <c r="S3044" s="0" t="s">
        <v>590</v>
      </c>
      <c r="T3044" s="0" t="s">
        <v>591</v>
      </c>
      <c r="U3044" s="0" t="s">
        <v>185</v>
      </c>
      <c r="V3044" s="0" t="s">
        <v>115</v>
      </c>
      <c r="W3044" s="0" t="s">
        <v>124</v>
      </c>
      <c r="X3044" s="0" t="s">
        <v>124</v>
      </c>
      <c r="Z3044" s="0" t="s">
        <v>433</v>
      </c>
      <c r="AA3044" s="0" t="s">
        <v>213</v>
      </c>
      <c r="AB3044" s="0" t="s">
        <v>241</v>
      </c>
      <c r="AC3044" s="0" t="s">
        <v>241</v>
      </c>
      <c r="AD3044" s="0" t="n">
        <v>0.92</v>
      </c>
      <c r="AE3044" s="0" t="n">
        <v>0.608695652173913</v>
      </c>
      <c r="AF3044" s="0" t="n">
        <v>1</v>
      </c>
      <c r="AG3044" s="0" t="s">
        <v>127</v>
      </c>
      <c r="AH3044" s="0" t="s">
        <v>1537</v>
      </c>
      <c r="AI3044" s="0" t="s">
        <v>127</v>
      </c>
      <c r="AK3044" s="0" t="s">
        <v>129</v>
      </c>
      <c r="AM3044" s="0" t="n">
        <v>2</v>
      </c>
      <c r="AR3044" s="0" t="n">
        <f aca="false">COUNT(AZ3044:BI3044)</f>
        <v>4</v>
      </c>
      <c r="AS3044" s="0" t="n">
        <f aca="false">COUNT(BJ3044:BS3044)</f>
        <v>2</v>
      </c>
      <c r="AT3044" s="0" t="n">
        <f aca="false">COUNT(BT3044:CC3044)</f>
        <v>1</v>
      </c>
      <c r="AU3044" s="0" t="n">
        <v>3</v>
      </c>
      <c r="AV3044" s="0" t="n">
        <v>1</v>
      </c>
      <c r="AW3044" s="0" t="n">
        <v>2</v>
      </c>
      <c r="AX3044" s="1" t="n">
        <f aca="false">IF(SUM(AR3044:AT3044)&gt;0,AVERAGE(AZ3044:CC3044),"")</f>
        <v>32.1428571428571</v>
      </c>
      <c r="AY3044" s="1" t="n">
        <v>22</v>
      </c>
      <c r="BA3044" s="0" t="n">
        <v>50</v>
      </c>
      <c r="BC3044" s="0" t="n">
        <v>25</v>
      </c>
      <c r="BE3044" s="0" t="n">
        <v>25</v>
      </c>
      <c r="BI3044" s="0" t="n">
        <v>25</v>
      </c>
      <c r="BK3044" s="0" t="n">
        <v>25</v>
      </c>
      <c r="BM3044" s="0" t="n">
        <v>25</v>
      </c>
      <c r="BW3044" s="0" t="n">
        <v>50</v>
      </c>
      <c r="CG3044" s="0" t="n">
        <v>2</v>
      </c>
      <c r="CI3044" s="0" t="n">
        <v>20</v>
      </c>
      <c r="CM3044" s="0" t="n">
        <v>10</v>
      </c>
      <c r="CO3044" s="0" t="n">
        <v>5</v>
      </c>
      <c r="CY3044" s="0" t="n">
        <v>20</v>
      </c>
      <c r="DC3044" s="0" t="n">
        <v>75</v>
      </c>
    </row>
    <row r="3045" customFormat="false" ht="15" hidden="false" customHeight="false" outlineLevel="0" collapsed="false">
      <c r="A3045" s="0" t="n">
        <v>93682</v>
      </c>
      <c r="B3045" s="0" t="n">
        <v>151887</v>
      </c>
      <c r="C3045" s="0" t="s">
        <v>187</v>
      </c>
      <c r="E3045" s="0" t="s">
        <v>1533</v>
      </c>
      <c r="F3045" s="0" t="n">
        <v>991</v>
      </c>
      <c r="G3045" s="0" t="s">
        <v>1119</v>
      </c>
      <c r="H3045" s="0" t="s">
        <v>114</v>
      </c>
      <c r="K3045" s="0" t="n">
        <v>52.47818</v>
      </c>
      <c r="L3045" s="0" t="n">
        <v>-127.743742</v>
      </c>
      <c r="M3045" s="0" t="s">
        <v>115</v>
      </c>
      <c r="N3045" s="0" t="s">
        <v>116</v>
      </c>
      <c r="O3045" s="0" t="s">
        <v>117</v>
      </c>
      <c r="P3045" s="0" t="s">
        <v>1534</v>
      </c>
      <c r="Q3045" s="0" t="s">
        <v>1535</v>
      </c>
      <c r="R3045" s="0" t="s">
        <v>1536</v>
      </c>
      <c r="S3045" s="0" t="s">
        <v>590</v>
      </c>
      <c r="T3045" s="0" t="s">
        <v>591</v>
      </c>
      <c r="U3045" s="0" t="s">
        <v>185</v>
      </c>
      <c r="V3045" s="0" t="s">
        <v>115</v>
      </c>
      <c r="W3045" s="0" t="s">
        <v>124</v>
      </c>
      <c r="X3045" s="0" t="s">
        <v>187</v>
      </c>
      <c r="Z3045" s="0" t="s">
        <v>298</v>
      </c>
      <c r="AA3045" s="0" t="s">
        <v>298</v>
      </c>
      <c r="AB3045" s="0" t="s">
        <v>298</v>
      </c>
      <c r="AC3045" s="0" t="s">
        <v>298</v>
      </c>
      <c r="AD3045" s="0" t="n">
        <v>1</v>
      </c>
      <c r="AE3045" s="0" t="n">
        <v>1</v>
      </c>
      <c r="AF3045" s="0" t="n">
        <v>1</v>
      </c>
      <c r="AG3045" s="0" t="s">
        <v>127</v>
      </c>
      <c r="AH3045" s="0" t="s">
        <v>1537</v>
      </c>
      <c r="AI3045" s="0" t="s">
        <v>127</v>
      </c>
      <c r="AK3045" s="0" t="s">
        <v>143</v>
      </c>
      <c r="AL3045" s="0" t="s">
        <v>579</v>
      </c>
      <c r="AM3045" s="0" t="n">
        <v>2</v>
      </c>
      <c r="AN3045" s="0" t="s">
        <v>275</v>
      </c>
      <c r="AO3045" s="0" t="s">
        <v>1538</v>
      </c>
      <c r="AR3045" s="0" t="n">
        <f aca="false">COUNT(AZ3045:BI3045)</f>
        <v>5</v>
      </c>
      <c r="AS3045" s="0" t="n">
        <f aca="false">COUNT(BJ3045:BS3045)</f>
        <v>5</v>
      </c>
      <c r="AT3045" s="0" t="n">
        <f aca="false">COUNT(BT3045:CC3045)</f>
        <v>5</v>
      </c>
      <c r="AU3045" s="0" t="n">
        <v>5</v>
      </c>
      <c r="AV3045" s="0" t="n">
        <v>5</v>
      </c>
      <c r="AW3045" s="0" t="n">
        <v>3</v>
      </c>
      <c r="AX3045" s="1" t="n">
        <f aca="false">IF(SUM(AR3045:AT3045)&gt;0,AVERAGE(AZ3045:CC3045),"")</f>
        <v>10266.6666666667</v>
      </c>
      <c r="AY3045" s="1" t="n">
        <v>8945.3846154</v>
      </c>
      <c r="BA3045" s="0" t="n">
        <v>3500</v>
      </c>
      <c r="BC3045" s="0" t="n">
        <v>4500</v>
      </c>
      <c r="BE3045" s="0" t="n">
        <v>5500</v>
      </c>
      <c r="BG3045" s="0" t="n">
        <v>1500</v>
      </c>
      <c r="BI3045" s="0" t="n">
        <v>12000</v>
      </c>
      <c r="BK3045" s="0" t="n">
        <v>20000</v>
      </c>
      <c r="BM3045" s="0" t="n">
        <v>20000</v>
      </c>
      <c r="BO3045" s="0" t="n">
        <v>2500</v>
      </c>
      <c r="BQ3045" s="0" t="n">
        <v>7000</v>
      </c>
      <c r="BS3045" s="0" t="n">
        <v>6000</v>
      </c>
      <c r="BU3045" s="0" t="n">
        <v>15000</v>
      </c>
      <c r="BW3045" s="0" t="n">
        <v>20000</v>
      </c>
      <c r="BY3045" s="0" t="n">
        <v>2000</v>
      </c>
      <c r="CA3045" s="0" t="n">
        <v>9500</v>
      </c>
      <c r="CC3045" s="0" t="n">
        <v>25000</v>
      </c>
      <c r="CE3045" s="0" t="n">
        <v>8000</v>
      </c>
      <c r="CG3045" s="0" t="n">
        <v>21000</v>
      </c>
      <c r="CI3045" s="0" t="n">
        <v>15000</v>
      </c>
      <c r="CK3045" s="0" t="n">
        <v>4600</v>
      </c>
      <c r="CM3045" s="0" t="n">
        <v>55000</v>
      </c>
      <c r="CO3045" s="0" t="n">
        <v>2170</v>
      </c>
      <c r="CQ3045" s="0" t="n">
        <v>2300</v>
      </c>
      <c r="CS3045" s="0" t="n">
        <v>1800</v>
      </c>
      <c r="CU3045" s="0" t="n">
        <v>1000</v>
      </c>
      <c r="CW3045" s="0" t="n">
        <v>500</v>
      </c>
      <c r="CY3045" s="0" t="n">
        <v>3900</v>
      </c>
      <c r="DE3045" s="0" t="n">
        <v>20</v>
      </c>
      <c r="DG3045" s="0" t="n">
        <v>1000</v>
      </c>
    </row>
    <row r="3046" customFormat="false" ht="15" hidden="false" customHeight="false" outlineLevel="0" collapsed="false">
      <c r="A3046" s="0" t="n">
        <v>93686</v>
      </c>
      <c r="B3046" s="0" t="n">
        <v>144367</v>
      </c>
      <c r="E3046" s="0" t="s">
        <v>1533</v>
      </c>
      <c r="F3046" s="0" t="n">
        <v>1949</v>
      </c>
      <c r="G3046" s="0" t="s">
        <v>1121</v>
      </c>
      <c r="H3046" s="0" t="s">
        <v>114</v>
      </c>
      <c r="K3046" s="0" t="n">
        <v>53.617228</v>
      </c>
      <c r="L3046" s="0" t="n">
        <v>-130.131584</v>
      </c>
      <c r="M3046" s="0" t="s">
        <v>131</v>
      </c>
      <c r="N3046" s="0" t="s">
        <v>116</v>
      </c>
      <c r="O3046" s="0" t="s">
        <v>132</v>
      </c>
      <c r="P3046" s="0" t="s">
        <v>1564</v>
      </c>
      <c r="Q3046" s="0" t="s">
        <v>1565</v>
      </c>
      <c r="R3046" s="0" t="s">
        <v>1566</v>
      </c>
      <c r="S3046" s="0" t="s">
        <v>1567</v>
      </c>
      <c r="T3046" s="0" t="s">
        <v>577</v>
      </c>
      <c r="U3046" s="0" t="s">
        <v>215</v>
      </c>
      <c r="V3046" s="0" t="s">
        <v>115</v>
      </c>
      <c r="W3046" s="0" t="s">
        <v>124</v>
      </c>
      <c r="X3046" s="0" t="s">
        <v>124</v>
      </c>
      <c r="Z3046" s="0" t="s">
        <v>433</v>
      </c>
      <c r="AA3046" s="0" t="s">
        <v>207</v>
      </c>
      <c r="AB3046" s="0" t="s">
        <v>207</v>
      </c>
      <c r="AC3046" s="0" t="s">
        <v>207</v>
      </c>
      <c r="AD3046" s="0" t="n">
        <v>0.96</v>
      </c>
      <c r="AE3046" s="0" t="n">
        <v>1</v>
      </c>
      <c r="AF3046" s="0" t="n">
        <v>1</v>
      </c>
      <c r="AG3046" s="0" t="s">
        <v>127</v>
      </c>
      <c r="AH3046" s="0" t="s">
        <v>1537</v>
      </c>
      <c r="AI3046" s="0" t="s">
        <v>127</v>
      </c>
      <c r="AK3046" s="0" t="s">
        <v>134</v>
      </c>
      <c r="AM3046" s="0" t="n">
        <v>2</v>
      </c>
      <c r="AR3046" s="0" t="n">
        <f aca="false">COUNT(AZ3046:BI3046)</f>
        <v>4</v>
      </c>
      <c r="AS3046" s="0" t="n">
        <f aca="false">COUNT(BJ3046:BS3046)</f>
        <v>5</v>
      </c>
      <c r="AT3046" s="0" t="n">
        <f aca="false">COUNT(BT3046:CC3046)</f>
        <v>5</v>
      </c>
      <c r="AU3046" s="0" t="n">
        <v>5</v>
      </c>
      <c r="AV3046" s="0" t="n">
        <v>3</v>
      </c>
      <c r="AW3046" s="0" t="n">
        <v>2</v>
      </c>
      <c r="AX3046" s="1" t="n">
        <f aca="false">IF(SUM(AR3046:AT3046)&gt;0,AVERAGE(AZ3046:CC3046),"")</f>
        <v>2442.85714285714</v>
      </c>
      <c r="AY3046" s="1" t="n">
        <v>3500</v>
      </c>
      <c r="BA3046" s="0" t="n">
        <v>3500</v>
      </c>
      <c r="BE3046" s="0" t="n">
        <v>3500</v>
      </c>
      <c r="BG3046" s="0" t="n">
        <v>200</v>
      </c>
      <c r="BI3046" s="0" t="n">
        <v>400</v>
      </c>
      <c r="BK3046" s="0" t="n">
        <v>7500</v>
      </c>
      <c r="BM3046" s="0" t="n">
        <v>1500</v>
      </c>
      <c r="BO3046" s="0" t="n">
        <v>1500</v>
      </c>
      <c r="BQ3046" s="0" t="n">
        <v>400</v>
      </c>
      <c r="BS3046" s="0" t="n">
        <v>200</v>
      </c>
      <c r="BU3046" s="0" t="n">
        <v>1500</v>
      </c>
      <c r="BW3046" s="0" t="n">
        <v>200</v>
      </c>
      <c r="BY3046" s="0" t="n">
        <v>10000</v>
      </c>
      <c r="CA3046" s="0" t="n">
        <v>3500</v>
      </c>
      <c r="CC3046" s="0" t="n">
        <v>300</v>
      </c>
      <c r="CE3046" s="0" t="n">
        <v>2000</v>
      </c>
      <c r="CG3046" s="0" t="n">
        <v>5000</v>
      </c>
      <c r="CI3046" s="0" t="n">
        <v>5500</v>
      </c>
      <c r="CK3046" s="0" t="n">
        <v>3000</v>
      </c>
      <c r="CM3046" s="0" t="n">
        <v>2500</v>
      </c>
      <c r="CO3046" s="0" t="n">
        <v>2500</v>
      </c>
      <c r="CQ3046" s="0" t="n">
        <v>150</v>
      </c>
      <c r="CU3046" s="0" t="n">
        <v>750</v>
      </c>
      <c r="CY3046" s="0" t="n">
        <v>12000</v>
      </c>
      <c r="DA3046" s="0" t="n">
        <v>1600</v>
      </c>
    </row>
    <row r="3047" customFormat="false" ht="15" hidden="false" customHeight="false" outlineLevel="0" collapsed="false">
      <c r="A3047" s="0" t="n">
        <v>93688</v>
      </c>
      <c r="B3047" s="0" t="n">
        <v>141992</v>
      </c>
      <c r="E3047" s="0" t="s">
        <v>1533</v>
      </c>
      <c r="F3047" s="0" t="n">
        <v>1688</v>
      </c>
      <c r="G3047" s="0" t="s">
        <v>1122</v>
      </c>
      <c r="H3047" s="0" t="s">
        <v>114</v>
      </c>
      <c r="K3047" s="0" t="n">
        <v>53.213636</v>
      </c>
      <c r="L3047" s="0" t="n">
        <v>-131.98311</v>
      </c>
      <c r="M3047" s="0" t="s">
        <v>305</v>
      </c>
      <c r="N3047" s="0" t="s">
        <v>116</v>
      </c>
      <c r="O3047" s="0" t="s">
        <v>306</v>
      </c>
      <c r="P3047" s="0" t="s">
        <v>1539</v>
      </c>
      <c r="Q3047" s="0" t="s">
        <v>1540</v>
      </c>
      <c r="R3047" s="0" t="s">
        <v>1541</v>
      </c>
      <c r="S3047" s="0" t="s">
        <v>604</v>
      </c>
      <c r="T3047" s="0" t="s">
        <v>605</v>
      </c>
      <c r="U3047" s="0" t="s">
        <v>142</v>
      </c>
      <c r="V3047" s="0" t="s">
        <v>313</v>
      </c>
      <c r="W3047" s="0" t="s">
        <v>124</v>
      </c>
      <c r="X3047" s="0" t="s">
        <v>187</v>
      </c>
      <c r="Z3047" s="0" t="s">
        <v>206</v>
      </c>
      <c r="AA3047" s="0" t="s">
        <v>239</v>
      </c>
      <c r="AB3047" s="0" t="s">
        <v>213</v>
      </c>
      <c r="AC3047" s="0" t="s">
        <v>213</v>
      </c>
      <c r="AD3047" s="0" t="n">
        <v>0.962962962962963</v>
      </c>
      <c r="AE3047" s="0" t="n">
        <v>0.884615384615385</v>
      </c>
      <c r="AF3047" s="0" t="n">
        <v>1</v>
      </c>
      <c r="AG3047" s="0" t="s">
        <v>127</v>
      </c>
      <c r="AH3047" s="0" t="s">
        <v>1542</v>
      </c>
      <c r="AI3047" s="0" t="s">
        <v>127</v>
      </c>
      <c r="AK3047" s="0" t="s">
        <v>314</v>
      </c>
      <c r="AL3047" s="0" t="s">
        <v>579</v>
      </c>
      <c r="AM3047" s="0" t="n">
        <v>3</v>
      </c>
      <c r="AN3047" s="0" t="s">
        <v>299</v>
      </c>
      <c r="AO3047" s="0" t="s">
        <v>1538</v>
      </c>
      <c r="AR3047" s="0" t="n">
        <f aca="false">COUNT(AZ3047:BI3047)</f>
        <v>4</v>
      </c>
      <c r="AS3047" s="0" t="n">
        <f aca="false">COUNT(BJ3047:BS3047)</f>
        <v>4</v>
      </c>
      <c r="AT3047" s="0" t="n">
        <f aca="false">COUNT(BT3047:CC3047)</f>
        <v>5</v>
      </c>
      <c r="AU3047" s="0" t="n">
        <v>4</v>
      </c>
      <c r="AV3047" s="0" t="n">
        <v>5</v>
      </c>
      <c r="AW3047" s="0" t="n">
        <v>1</v>
      </c>
      <c r="AX3047" s="1" t="n">
        <f aca="false">IF(SUM(AR3047:AT3047)&gt;0,AVERAGE(AZ3047:CC3047),"")</f>
        <v>1653.46153846154</v>
      </c>
      <c r="AY3047" s="1" t="n">
        <v>351.4</v>
      </c>
      <c r="BA3047" s="0" t="n">
        <v>75</v>
      </c>
      <c r="BC3047" s="0" t="n">
        <v>200</v>
      </c>
      <c r="BG3047" s="0" t="n">
        <v>750</v>
      </c>
      <c r="BI3047" s="0" t="n">
        <v>750</v>
      </c>
      <c r="BK3047" s="0" t="n">
        <v>900</v>
      </c>
      <c r="BM3047" s="0" t="n">
        <v>15000</v>
      </c>
      <c r="BQ3047" s="0" t="n">
        <v>1000</v>
      </c>
      <c r="BS3047" s="0" t="n">
        <v>750</v>
      </c>
      <c r="BU3047" s="0" t="n">
        <v>1100</v>
      </c>
      <c r="BW3047" s="0" t="n">
        <v>400</v>
      </c>
      <c r="BY3047" s="0" t="n">
        <v>400</v>
      </c>
      <c r="CA3047" s="0" t="n">
        <v>70</v>
      </c>
      <c r="CC3047" s="0" t="n">
        <v>100</v>
      </c>
      <c r="CG3047" s="0" t="n">
        <v>100</v>
      </c>
      <c r="CI3047" s="0" t="n">
        <v>500</v>
      </c>
      <c r="CK3047" s="0" t="n">
        <v>220</v>
      </c>
      <c r="CM3047" s="0" t="n">
        <v>500</v>
      </c>
      <c r="CO3047" s="0" t="n">
        <v>2000</v>
      </c>
      <c r="CQ3047" s="0" t="n">
        <v>50</v>
      </c>
      <c r="CS3047" s="0" t="n">
        <v>120</v>
      </c>
      <c r="CU3047" s="0" t="n">
        <v>12</v>
      </c>
      <c r="CW3047" s="0" t="n">
        <v>10</v>
      </c>
      <c r="CY3047" s="0" t="n">
        <v>2</v>
      </c>
    </row>
    <row r="3048" customFormat="false" ht="15" hidden="false" customHeight="false" outlineLevel="0" collapsed="false">
      <c r="A3048" s="0" t="n">
        <v>93689</v>
      </c>
      <c r="B3048" s="0" t="n">
        <v>143707</v>
      </c>
      <c r="E3048" s="0" t="s">
        <v>1533</v>
      </c>
      <c r="F3048" s="0" t="n">
        <v>1794</v>
      </c>
      <c r="G3048" s="0" t="s">
        <v>1123</v>
      </c>
      <c r="H3048" s="0" t="s">
        <v>114</v>
      </c>
      <c r="K3048" s="0" t="n">
        <v>52.096593</v>
      </c>
      <c r="L3048" s="0" t="n">
        <v>-127.839538</v>
      </c>
      <c r="M3048" s="0" t="s">
        <v>131</v>
      </c>
      <c r="N3048" s="0" t="s">
        <v>116</v>
      </c>
      <c r="O3048" s="0" t="s">
        <v>132</v>
      </c>
      <c r="P3048" s="0" t="s">
        <v>1564</v>
      </c>
      <c r="Q3048" s="0" t="s">
        <v>1565</v>
      </c>
      <c r="R3048" s="0" t="s">
        <v>1566</v>
      </c>
      <c r="S3048" s="0" t="s">
        <v>1567</v>
      </c>
      <c r="T3048" s="0" t="s">
        <v>577</v>
      </c>
      <c r="U3048" s="0" t="s">
        <v>215</v>
      </c>
      <c r="V3048" s="0" t="s">
        <v>115</v>
      </c>
      <c r="W3048" s="0" t="s">
        <v>124</v>
      </c>
      <c r="X3048" s="0" t="s">
        <v>124</v>
      </c>
      <c r="Z3048" s="0" t="s">
        <v>278</v>
      </c>
      <c r="AA3048" s="0" t="s">
        <v>207</v>
      </c>
      <c r="AB3048" s="0" t="s">
        <v>272</v>
      </c>
      <c r="AC3048" s="0" t="s">
        <v>272</v>
      </c>
      <c r="AD3048" s="0" t="n">
        <v>0.857142857142857</v>
      </c>
      <c r="AE3048" s="0" t="n">
        <v>0.916666666666667</v>
      </c>
      <c r="AF3048" s="0" t="n">
        <v>1</v>
      </c>
      <c r="AG3048" s="0" t="s">
        <v>127</v>
      </c>
      <c r="AH3048" s="0" t="s">
        <v>1537</v>
      </c>
      <c r="AI3048" s="0" t="s">
        <v>127</v>
      </c>
      <c r="AK3048" s="0" t="s">
        <v>174</v>
      </c>
      <c r="AM3048" s="0" t="n">
        <v>1</v>
      </c>
      <c r="AR3048" s="0" t="n">
        <f aca="false">COUNT(AZ3048:BI3048)</f>
        <v>5</v>
      </c>
      <c r="AS3048" s="0" t="n">
        <f aca="false">COUNT(BJ3048:BS3048)</f>
        <v>3</v>
      </c>
      <c r="AT3048" s="0" t="n">
        <f aca="false">COUNT(BT3048:CC3048)</f>
        <v>4</v>
      </c>
      <c r="AU3048" s="0" t="n">
        <v>4</v>
      </c>
      <c r="AV3048" s="0" t="n">
        <v>4</v>
      </c>
      <c r="AW3048" s="0" t="n">
        <v>2</v>
      </c>
      <c r="AX3048" s="1" t="n">
        <f aca="false">IF(SUM(AR3048:AT3048)&gt;0,AVERAGE(AZ3048:CC3048),"")</f>
        <v>1116.66666666667</v>
      </c>
      <c r="AY3048" s="1" t="n">
        <v>386.5</v>
      </c>
      <c r="BA3048" s="0" t="n">
        <v>200</v>
      </c>
      <c r="BC3048" s="0" t="n">
        <v>200</v>
      </c>
      <c r="BE3048" s="0" t="n">
        <v>200</v>
      </c>
      <c r="BG3048" s="0" t="n">
        <v>400</v>
      </c>
      <c r="BI3048" s="0" t="n">
        <v>400</v>
      </c>
      <c r="BK3048" s="0" t="n">
        <v>1500</v>
      </c>
      <c r="BM3048" s="0" t="n">
        <v>400</v>
      </c>
      <c r="BQ3048" s="0" t="n">
        <v>200</v>
      </c>
      <c r="BU3048" s="0" t="n">
        <v>400</v>
      </c>
      <c r="BW3048" s="0" t="n">
        <v>1500</v>
      </c>
      <c r="CA3048" s="0" t="n">
        <v>3000</v>
      </c>
      <c r="CC3048" s="0" t="n">
        <v>5000</v>
      </c>
      <c r="CE3048" s="0" t="n">
        <v>1500</v>
      </c>
      <c r="CG3048" s="0" t="n">
        <v>500</v>
      </c>
      <c r="CI3048" s="0" t="n">
        <v>50</v>
      </c>
      <c r="CM3048" s="0" t="n">
        <v>100</v>
      </c>
      <c r="CO3048" s="0" t="n">
        <v>150</v>
      </c>
      <c r="CQ3048" s="0" t="n">
        <v>35</v>
      </c>
      <c r="CS3048" s="0" t="n">
        <v>100</v>
      </c>
      <c r="CW3048" s="0" t="n">
        <v>500</v>
      </c>
      <c r="CY3048" s="0" t="n">
        <v>700</v>
      </c>
      <c r="DE3048" s="0" t="n">
        <v>230</v>
      </c>
    </row>
    <row r="3049" customFormat="false" ht="15" hidden="false" customHeight="false" outlineLevel="0" collapsed="false">
      <c r="A3049" s="0" t="n">
        <v>93691</v>
      </c>
      <c r="B3049" s="0" t="n">
        <v>103162</v>
      </c>
      <c r="E3049" s="0" t="s">
        <v>1533</v>
      </c>
      <c r="F3049" s="0" t="n">
        <v>3403</v>
      </c>
      <c r="G3049" s="0" t="s">
        <v>1124</v>
      </c>
      <c r="H3049" s="0" t="s">
        <v>114</v>
      </c>
      <c r="K3049" s="0" t="n">
        <v>52.398155</v>
      </c>
      <c r="L3049" s="0" t="n">
        <v>-126.538102</v>
      </c>
      <c r="M3049" s="0" t="s">
        <v>318</v>
      </c>
      <c r="N3049" s="0" t="s">
        <v>116</v>
      </c>
      <c r="O3049" s="0" t="s">
        <v>319</v>
      </c>
      <c r="P3049" s="0" t="s">
        <v>1546</v>
      </c>
      <c r="Q3049" s="0" t="s">
        <v>1547</v>
      </c>
      <c r="R3049" s="0" t="s">
        <v>1548</v>
      </c>
      <c r="S3049" s="0" t="s">
        <v>1549</v>
      </c>
      <c r="T3049" s="0" t="s">
        <v>1550</v>
      </c>
      <c r="U3049" s="0" t="s">
        <v>174</v>
      </c>
      <c r="V3049" s="0" t="s">
        <v>1551</v>
      </c>
      <c r="W3049" s="0" t="s">
        <v>124</v>
      </c>
      <c r="X3049" s="0" t="s">
        <v>124</v>
      </c>
      <c r="Z3049" s="0" t="s">
        <v>125</v>
      </c>
      <c r="AA3049" s="0" t="s">
        <v>125</v>
      </c>
      <c r="AB3049" s="0" t="s">
        <v>125</v>
      </c>
      <c r="AC3049" s="0" t="s">
        <v>125</v>
      </c>
      <c r="AD3049" s="0" t="n">
        <v>1</v>
      </c>
      <c r="AE3049" s="0" t="n">
        <v>1</v>
      </c>
      <c r="AF3049" s="0" t="n">
        <v>1</v>
      </c>
      <c r="AG3049" s="0" t="s">
        <v>127</v>
      </c>
      <c r="AH3049" s="0" t="s">
        <v>1552</v>
      </c>
      <c r="AI3049" s="0" t="s">
        <v>127</v>
      </c>
      <c r="AK3049" s="0" t="s">
        <v>174</v>
      </c>
      <c r="AM3049" s="0" t="n">
        <v>2</v>
      </c>
      <c r="AR3049" s="0" t="n">
        <f aca="false">COUNT(AZ3049:BI3049)</f>
        <v>0</v>
      </c>
      <c r="AS3049" s="0" t="n">
        <f aca="false">COUNT(BJ3049:BS3049)</f>
        <v>0</v>
      </c>
      <c r="AT3049" s="0" t="n">
        <f aca="false">COUNT(BT3049:CC3049)</f>
        <v>0</v>
      </c>
      <c r="AU3049" s="0" t="n">
        <v>0</v>
      </c>
      <c r="AV3049" s="0" t="n">
        <v>0</v>
      </c>
      <c r="AW3049" s="0" t="n">
        <v>3</v>
      </c>
      <c r="AX3049" s="1" t="str">
        <f aca="false">IF(SUM(AR3049:AT3049)&gt;0,AVERAGE(AZ3049:CC3049),"")</f>
        <v/>
      </c>
      <c r="AY3049" s="1" t="n">
        <v>9066.6666667</v>
      </c>
      <c r="DC3049" s="0" t="n">
        <v>20000</v>
      </c>
      <c r="DE3049" s="0" t="n">
        <v>2000</v>
      </c>
      <c r="DG3049" s="0" t="n">
        <v>5200</v>
      </c>
    </row>
    <row r="3050" customFormat="false" ht="15" hidden="false" customHeight="false" outlineLevel="0" collapsed="false">
      <c r="A3050" s="0" t="n">
        <v>93692</v>
      </c>
      <c r="B3050" s="0" t="n">
        <v>143757</v>
      </c>
      <c r="E3050" s="0" t="s">
        <v>1533</v>
      </c>
      <c r="F3050" s="0" t="n">
        <v>1804</v>
      </c>
      <c r="G3050" s="0" t="s">
        <v>1125</v>
      </c>
      <c r="H3050" s="0" t="s">
        <v>114</v>
      </c>
      <c r="K3050" s="0" t="n">
        <v>52.207865</v>
      </c>
      <c r="L3050" s="0" t="n">
        <v>-128.074689</v>
      </c>
      <c r="M3050" s="0" t="s">
        <v>131</v>
      </c>
      <c r="N3050" s="0" t="s">
        <v>116</v>
      </c>
      <c r="O3050" s="0" t="s">
        <v>132</v>
      </c>
      <c r="P3050" s="0" t="s">
        <v>1564</v>
      </c>
      <c r="Q3050" s="0" t="s">
        <v>1565</v>
      </c>
      <c r="R3050" s="0" t="s">
        <v>1566</v>
      </c>
      <c r="S3050" s="0" t="s">
        <v>1567</v>
      </c>
      <c r="T3050" s="0" t="s">
        <v>577</v>
      </c>
      <c r="U3050" s="0" t="s">
        <v>215</v>
      </c>
      <c r="V3050" s="0" t="s">
        <v>115</v>
      </c>
      <c r="W3050" s="0" t="s">
        <v>124</v>
      </c>
      <c r="X3050" s="0" t="s">
        <v>124</v>
      </c>
      <c r="Z3050" s="0" t="s">
        <v>278</v>
      </c>
      <c r="AA3050" s="0" t="s">
        <v>241</v>
      </c>
      <c r="AB3050" s="0" t="s">
        <v>215</v>
      </c>
      <c r="AC3050" s="0" t="s">
        <v>215</v>
      </c>
      <c r="AD3050" s="0" t="n">
        <v>0.5</v>
      </c>
      <c r="AE3050" s="0" t="n">
        <v>0.857142857142857</v>
      </c>
      <c r="AF3050" s="0" t="n">
        <v>1</v>
      </c>
      <c r="AG3050" s="0" t="s">
        <v>127</v>
      </c>
      <c r="AH3050" s="0" t="s">
        <v>1537</v>
      </c>
      <c r="AI3050" s="0" t="s">
        <v>127</v>
      </c>
      <c r="AK3050" s="0" t="s">
        <v>143</v>
      </c>
      <c r="AM3050" s="0" t="n">
        <v>1</v>
      </c>
      <c r="AR3050" s="0" t="n">
        <f aca="false">COUNT(AZ3050:BI3050)</f>
        <v>3</v>
      </c>
      <c r="AS3050" s="0" t="n">
        <f aca="false">COUNT(BJ3050:BS3050)</f>
        <v>0</v>
      </c>
      <c r="AT3050" s="0" t="n">
        <f aca="false">COUNT(BT3050:CC3050)</f>
        <v>0</v>
      </c>
      <c r="AU3050" s="0" t="n">
        <v>3</v>
      </c>
      <c r="AV3050" s="0" t="n">
        <v>3</v>
      </c>
      <c r="AW3050" s="0" t="n">
        <v>2</v>
      </c>
      <c r="AX3050" s="1" t="n">
        <f aca="false">IF(SUM(AR3050:AT3050)&gt;0,AVERAGE(AZ3050:CC3050),"")</f>
        <v>166.666666666667</v>
      </c>
      <c r="AY3050" s="1" t="n">
        <v>344.25</v>
      </c>
      <c r="BA3050" s="0" t="n">
        <v>25</v>
      </c>
      <c r="BC3050" s="0" t="n">
        <v>75</v>
      </c>
      <c r="BE3050" s="0" t="n">
        <v>400</v>
      </c>
      <c r="CI3050" s="0" t="n">
        <v>70</v>
      </c>
      <c r="CK3050" s="0" t="n">
        <v>3</v>
      </c>
      <c r="CM3050" s="0" t="n">
        <v>10</v>
      </c>
      <c r="CO3050" s="0" t="n">
        <v>11</v>
      </c>
      <c r="CQ3050" s="0" t="n">
        <v>100</v>
      </c>
      <c r="CU3050" s="0" t="n">
        <v>100</v>
      </c>
      <c r="CY3050" s="0" t="n">
        <v>160</v>
      </c>
      <c r="DG3050" s="0" t="n">
        <v>2300</v>
      </c>
    </row>
    <row r="3051" customFormat="false" ht="15" hidden="false" customHeight="false" outlineLevel="0" collapsed="false">
      <c r="A3051" s="0" t="n">
        <v>93693</v>
      </c>
      <c r="B3051" s="0" t="n">
        <v>151967</v>
      </c>
      <c r="C3051" s="0" t="s">
        <v>187</v>
      </c>
      <c r="E3051" s="0" t="s">
        <v>1533</v>
      </c>
      <c r="F3051" s="0" t="n">
        <v>1007</v>
      </c>
      <c r="G3051" s="0" t="s">
        <v>1126</v>
      </c>
      <c r="H3051" s="0" t="s">
        <v>114</v>
      </c>
      <c r="K3051" s="0" t="n">
        <v>52.482087</v>
      </c>
      <c r="L3051" s="0" t="n">
        <v>-128.195246</v>
      </c>
      <c r="M3051" s="0" t="s">
        <v>131</v>
      </c>
      <c r="N3051" s="0" t="s">
        <v>116</v>
      </c>
      <c r="O3051" s="0" t="s">
        <v>132</v>
      </c>
      <c r="P3051" s="0" t="s">
        <v>1564</v>
      </c>
      <c r="Q3051" s="0" t="s">
        <v>1565</v>
      </c>
      <c r="R3051" s="0" t="s">
        <v>1566</v>
      </c>
      <c r="S3051" s="0" t="s">
        <v>1567</v>
      </c>
      <c r="T3051" s="0" t="s">
        <v>577</v>
      </c>
      <c r="U3051" s="0" t="s">
        <v>215</v>
      </c>
      <c r="V3051" s="0" t="s">
        <v>115</v>
      </c>
      <c r="W3051" s="0" t="s">
        <v>124</v>
      </c>
      <c r="X3051" s="0" t="s">
        <v>187</v>
      </c>
      <c r="Z3051" s="0" t="s">
        <v>298</v>
      </c>
      <c r="AA3051" s="0" t="s">
        <v>298</v>
      </c>
      <c r="AB3051" s="0" t="s">
        <v>298</v>
      </c>
      <c r="AC3051" s="0" t="s">
        <v>298</v>
      </c>
      <c r="AD3051" s="0" t="n">
        <v>1</v>
      </c>
      <c r="AE3051" s="0" t="n">
        <v>1</v>
      </c>
      <c r="AF3051" s="0" t="n">
        <v>1</v>
      </c>
      <c r="AG3051" s="0" t="s">
        <v>127</v>
      </c>
      <c r="AH3051" s="0" t="s">
        <v>1537</v>
      </c>
      <c r="AI3051" s="0" t="s">
        <v>127</v>
      </c>
      <c r="AK3051" s="0" t="s">
        <v>143</v>
      </c>
      <c r="AL3051" s="0" t="s">
        <v>579</v>
      </c>
      <c r="AM3051" s="0" t="n">
        <v>2</v>
      </c>
      <c r="AN3051" s="0" t="s">
        <v>275</v>
      </c>
      <c r="AO3051" s="0" t="s">
        <v>1538</v>
      </c>
      <c r="AP3051" s="0" t="s">
        <v>134</v>
      </c>
      <c r="AQ3051" s="0" t="s">
        <v>158</v>
      </c>
      <c r="AR3051" s="0" t="n">
        <f aca="false">COUNT(AZ3051:BI3051)</f>
        <v>5</v>
      </c>
      <c r="AS3051" s="0" t="n">
        <f aca="false">COUNT(BJ3051:BS3051)</f>
        <v>5</v>
      </c>
      <c r="AT3051" s="0" t="n">
        <f aca="false">COUNT(BT3051:CC3051)</f>
        <v>5</v>
      </c>
      <c r="AU3051" s="0" t="n">
        <v>5</v>
      </c>
      <c r="AV3051" s="0" t="n">
        <v>5</v>
      </c>
      <c r="AW3051" s="0" t="n">
        <v>5</v>
      </c>
      <c r="AX3051" s="1" t="n">
        <f aca="false">IF(SUM(AR3051:AT3051)&gt;0,AVERAGE(AZ3051:CC3051),"")</f>
        <v>8496.66666666667</v>
      </c>
      <c r="AY3051" s="1" t="n">
        <v>9376.3333333</v>
      </c>
      <c r="BA3051" s="0" t="n">
        <v>15000</v>
      </c>
      <c r="BC3051" s="0" t="n">
        <v>15000</v>
      </c>
      <c r="BE3051" s="0" t="n">
        <v>20000</v>
      </c>
      <c r="BG3051" s="0" t="n">
        <v>1500</v>
      </c>
      <c r="BI3051" s="0" t="n">
        <v>1000</v>
      </c>
      <c r="BK3051" s="0" t="n">
        <v>1000</v>
      </c>
      <c r="BM3051" s="0" t="n">
        <v>1200</v>
      </c>
      <c r="BO3051" s="0" t="n">
        <v>750</v>
      </c>
      <c r="BQ3051" s="0" t="n">
        <v>4000</v>
      </c>
      <c r="BS3051" s="0" t="n">
        <v>8000</v>
      </c>
      <c r="BU3051" s="0" t="n">
        <v>15000</v>
      </c>
      <c r="BW3051" s="0" t="n">
        <v>5000</v>
      </c>
      <c r="BY3051" s="0" t="n">
        <v>3000</v>
      </c>
      <c r="CA3051" s="0" t="n">
        <v>15000</v>
      </c>
      <c r="CC3051" s="0" t="n">
        <v>22000</v>
      </c>
      <c r="CE3051" s="0" t="n">
        <v>12200</v>
      </c>
      <c r="CG3051" s="0" t="n">
        <v>18000</v>
      </c>
      <c r="CI3051" s="0" t="n">
        <v>5700</v>
      </c>
      <c r="CK3051" s="0" t="n">
        <v>870</v>
      </c>
      <c r="CM3051" s="0" t="n">
        <v>600</v>
      </c>
      <c r="CO3051" s="0" t="n">
        <v>575</v>
      </c>
      <c r="CQ3051" s="0" t="n">
        <v>300</v>
      </c>
      <c r="CS3051" s="0" t="n">
        <v>400</v>
      </c>
      <c r="CU3051" s="0" t="n">
        <v>400</v>
      </c>
      <c r="CW3051" s="0" t="n">
        <v>1000</v>
      </c>
      <c r="CY3051" s="0" t="n">
        <v>600</v>
      </c>
      <c r="DA3051" s="0" t="n">
        <v>6000</v>
      </c>
      <c r="DC3051" s="0" t="n">
        <v>18000</v>
      </c>
      <c r="DE3051" s="0" t="n">
        <v>41000</v>
      </c>
      <c r="DG3051" s="0" t="n">
        <v>35000</v>
      </c>
    </row>
    <row r="3052" customFormat="false" ht="15" hidden="false" customHeight="false" outlineLevel="0" collapsed="false">
      <c r="A3052" s="0" t="n">
        <v>93694</v>
      </c>
      <c r="B3052" s="0" t="n">
        <v>143572</v>
      </c>
      <c r="C3052" s="0" t="s">
        <v>187</v>
      </c>
      <c r="E3052" s="0" t="s">
        <v>1533</v>
      </c>
      <c r="F3052" s="0" t="n">
        <v>1767</v>
      </c>
      <c r="G3052" s="0" t="s">
        <v>1127</v>
      </c>
      <c r="H3052" s="0" t="s">
        <v>114</v>
      </c>
      <c r="K3052" s="0" t="n">
        <v>55.26764</v>
      </c>
      <c r="L3052" s="0" t="n">
        <v>-129.852579</v>
      </c>
      <c r="M3052" s="0" t="s">
        <v>177</v>
      </c>
      <c r="N3052" s="0" t="s">
        <v>148</v>
      </c>
      <c r="O3052" s="0" t="s">
        <v>178</v>
      </c>
      <c r="P3052" s="0" t="s">
        <v>1559</v>
      </c>
      <c r="Q3052" s="0" t="s">
        <v>1560</v>
      </c>
      <c r="R3052" s="0" t="s">
        <v>1561</v>
      </c>
      <c r="S3052" s="0" t="s">
        <v>1562</v>
      </c>
      <c r="T3052" s="0" t="s">
        <v>1563</v>
      </c>
      <c r="U3052" s="0" t="s">
        <v>210</v>
      </c>
      <c r="V3052" s="0" t="s">
        <v>156</v>
      </c>
      <c r="W3052" s="0" t="s">
        <v>124</v>
      </c>
      <c r="X3052" s="0" t="s">
        <v>187</v>
      </c>
      <c r="Z3052" s="0" t="s">
        <v>278</v>
      </c>
      <c r="AA3052" s="0" t="s">
        <v>185</v>
      </c>
      <c r="AB3052" s="0" t="s">
        <v>185</v>
      </c>
      <c r="AC3052" s="0" t="s">
        <v>185</v>
      </c>
      <c r="AD3052" s="0" t="n">
        <v>0.464285714285714</v>
      </c>
      <c r="AE3052" s="0" t="n">
        <v>1</v>
      </c>
      <c r="AF3052" s="0" t="n">
        <v>1</v>
      </c>
      <c r="AG3052" s="0" t="s">
        <v>127</v>
      </c>
      <c r="AH3052" s="0" t="s">
        <v>1537</v>
      </c>
      <c r="AI3052" s="0" t="s">
        <v>127</v>
      </c>
      <c r="AK3052" s="0" t="s">
        <v>186</v>
      </c>
      <c r="AL3052" s="0" t="s">
        <v>579</v>
      </c>
      <c r="AM3052" s="0" t="n">
        <v>2</v>
      </c>
      <c r="AN3052" s="0" t="s">
        <v>299</v>
      </c>
      <c r="AO3052" s="0" t="s">
        <v>1538</v>
      </c>
      <c r="AR3052" s="0" t="n">
        <f aca="false">COUNT(AZ3052:BI3052)</f>
        <v>0</v>
      </c>
      <c r="AS3052" s="0" t="n">
        <f aca="false">COUNT(BJ3052:BS3052)</f>
        <v>0</v>
      </c>
      <c r="AT3052" s="0" t="n">
        <f aca="false">COUNT(BT3052:CC3052)</f>
        <v>0</v>
      </c>
      <c r="AU3052" s="0" t="n">
        <v>4</v>
      </c>
      <c r="AV3052" s="0" t="n">
        <v>4</v>
      </c>
      <c r="AW3052" s="0" t="n">
        <v>5</v>
      </c>
      <c r="AX3052" s="1" t="str">
        <f aca="false">IF(SUM(AR3052:AT3052)&gt;0,AVERAGE(AZ3052:CC3052),"")</f>
        <v/>
      </c>
      <c r="AY3052" s="1" t="n">
        <v>3284.6153846</v>
      </c>
      <c r="CG3052" s="0" t="n">
        <v>1000</v>
      </c>
      <c r="CI3052" s="0" t="n">
        <v>3000</v>
      </c>
      <c r="CK3052" s="0" t="n">
        <v>5000</v>
      </c>
      <c r="CM3052" s="0" t="n">
        <v>9000</v>
      </c>
      <c r="CO3052" s="0" t="n">
        <v>2700</v>
      </c>
      <c r="CQ3052" s="0" t="n">
        <v>3000</v>
      </c>
      <c r="CS3052" s="0" t="n">
        <v>200</v>
      </c>
      <c r="CU3052" s="0" t="n">
        <v>300</v>
      </c>
      <c r="CY3052" s="0" t="n">
        <v>3000</v>
      </c>
      <c r="DA3052" s="0" t="n">
        <v>2000</v>
      </c>
      <c r="DC3052" s="0" t="n">
        <v>6000</v>
      </c>
      <c r="DE3052" s="0" t="n">
        <v>6000</v>
      </c>
      <c r="DG3052" s="0" t="n">
        <v>1500</v>
      </c>
    </row>
    <row r="3053" customFormat="false" ht="15" hidden="false" customHeight="false" outlineLevel="0" collapsed="false">
      <c r="A3053" s="0" t="n">
        <v>93695</v>
      </c>
      <c r="B3053" s="0" t="n">
        <v>144052</v>
      </c>
      <c r="E3053" s="0" t="s">
        <v>1533</v>
      </c>
      <c r="F3053" s="0" t="n">
        <v>1886</v>
      </c>
      <c r="G3053" s="0" t="s">
        <v>1128</v>
      </c>
      <c r="H3053" s="0" t="s">
        <v>114</v>
      </c>
      <c r="K3053" s="0" t="n">
        <v>52.674095</v>
      </c>
      <c r="L3053" s="0" t="n">
        <v>-129.187979</v>
      </c>
      <c r="M3053" s="0" t="s">
        <v>131</v>
      </c>
      <c r="N3053" s="0" t="s">
        <v>116</v>
      </c>
      <c r="O3053" s="0" t="s">
        <v>132</v>
      </c>
      <c r="P3053" s="0" t="s">
        <v>1564</v>
      </c>
      <c r="Q3053" s="0" t="s">
        <v>1565</v>
      </c>
      <c r="R3053" s="0" t="s">
        <v>1566</v>
      </c>
      <c r="S3053" s="0" t="s">
        <v>1567</v>
      </c>
      <c r="T3053" s="0" t="s">
        <v>577</v>
      </c>
      <c r="U3053" s="0" t="s">
        <v>215</v>
      </c>
      <c r="V3053" s="0" t="s">
        <v>115</v>
      </c>
      <c r="W3053" s="0" t="s">
        <v>124</v>
      </c>
      <c r="X3053" s="0" t="s">
        <v>124</v>
      </c>
      <c r="Z3053" s="0" t="s">
        <v>207</v>
      </c>
      <c r="AA3053" s="0" t="s">
        <v>209</v>
      </c>
      <c r="AB3053" s="0" t="s">
        <v>174</v>
      </c>
      <c r="AC3053" s="0" t="s">
        <v>174</v>
      </c>
      <c r="AD3053" s="0" t="n">
        <v>0.75</v>
      </c>
      <c r="AE3053" s="0" t="n">
        <v>0.444444444444444</v>
      </c>
      <c r="AF3053" s="0" t="n">
        <v>1</v>
      </c>
      <c r="AG3053" s="0" t="s">
        <v>127</v>
      </c>
      <c r="AH3053" s="0" t="s">
        <v>1537</v>
      </c>
      <c r="AI3053" s="0" t="s">
        <v>127</v>
      </c>
      <c r="AK3053" s="0" t="s">
        <v>129</v>
      </c>
      <c r="AR3053" s="0" t="n">
        <f aca="false">COUNT(AZ3053:BI3053)</f>
        <v>5</v>
      </c>
      <c r="AS3053" s="0" t="n">
        <f aca="false">COUNT(BJ3053:BS3053)</f>
        <v>2</v>
      </c>
      <c r="AT3053" s="0" t="n">
        <f aca="false">COUNT(BT3053:CC3053)</f>
        <v>0</v>
      </c>
      <c r="AU3053" s="0" t="n">
        <v>1</v>
      </c>
      <c r="AV3053" s="0" t="n">
        <v>0</v>
      </c>
      <c r="AW3053" s="0" t="n">
        <v>0</v>
      </c>
      <c r="AX3053" s="1" t="n">
        <f aca="false">IF(SUM(AR3053:AT3053)&gt;0,AVERAGE(AZ3053:CC3053),"")</f>
        <v>585.714285714286</v>
      </c>
      <c r="AY3053" s="1" t="n">
        <v>50</v>
      </c>
      <c r="BA3053" s="0" t="n">
        <v>500</v>
      </c>
      <c r="BC3053" s="0" t="n">
        <v>200</v>
      </c>
      <c r="BE3053" s="0" t="n">
        <v>750</v>
      </c>
      <c r="BG3053" s="0" t="n">
        <v>750</v>
      </c>
      <c r="BI3053" s="0" t="n">
        <v>200</v>
      </c>
      <c r="BK3053" s="0" t="n">
        <v>200</v>
      </c>
      <c r="BM3053" s="0" t="n">
        <v>1500</v>
      </c>
      <c r="CI3053" s="0" t="n">
        <v>50</v>
      </c>
    </row>
    <row r="3054" customFormat="false" ht="15" hidden="false" customHeight="false" outlineLevel="0" collapsed="false">
      <c r="A3054" s="0" t="n">
        <v>93696</v>
      </c>
      <c r="B3054" s="0" t="n">
        <v>142912</v>
      </c>
      <c r="E3054" s="0" t="s">
        <v>1533</v>
      </c>
      <c r="F3054" s="0" t="n">
        <v>1605</v>
      </c>
      <c r="G3054" s="0" t="s">
        <v>1129</v>
      </c>
      <c r="H3054" s="0" t="s">
        <v>114</v>
      </c>
      <c r="K3054" s="0" t="n">
        <v>52.702756</v>
      </c>
      <c r="L3054" s="0" t="n">
        <v>-131.816201</v>
      </c>
      <c r="M3054" s="0" t="s">
        <v>305</v>
      </c>
      <c r="N3054" s="0" t="s">
        <v>116</v>
      </c>
      <c r="O3054" s="0" t="s">
        <v>306</v>
      </c>
      <c r="P3054" s="0" t="s">
        <v>1539</v>
      </c>
      <c r="Q3054" s="0" t="s">
        <v>1540</v>
      </c>
      <c r="R3054" s="0" t="s">
        <v>1541</v>
      </c>
      <c r="S3054" s="0" t="s">
        <v>604</v>
      </c>
      <c r="T3054" s="0" t="s">
        <v>605</v>
      </c>
      <c r="U3054" s="0" t="s">
        <v>142</v>
      </c>
      <c r="V3054" s="0" t="s">
        <v>313</v>
      </c>
      <c r="W3054" s="0" t="s">
        <v>124</v>
      </c>
      <c r="X3054" s="0" t="s">
        <v>124</v>
      </c>
      <c r="Z3054" s="0" t="s">
        <v>272</v>
      </c>
      <c r="AA3054" s="0" t="s">
        <v>338</v>
      </c>
      <c r="AB3054" s="0" t="s">
        <v>173</v>
      </c>
      <c r="AC3054" s="0" t="s">
        <v>173</v>
      </c>
      <c r="AD3054" s="0" t="n">
        <v>0.909090909090909</v>
      </c>
      <c r="AE3054" s="0" t="n">
        <v>0.55</v>
      </c>
      <c r="AF3054" s="0" t="n">
        <v>1</v>
      </c>
      <c r="AG3054" s="0" t="s">
        <v>127</v>
      </c>
      <c r="AH3054" s="0" t="s">
        <v>1542</v>
      </c>
      <c r="AI3054" s="0" t="s">
        <v>127</v>
      </c>
      <c r="AK3054" s="0" t="s">
        <v>314</v>
      </c>
      <c r="AL3054" s="0" t="s">
        <v>579</v>
      </c>
      <c r="AM3054" s="0" t="n">
        <v>4</v>
      </c>
      <c r="AN3054" s="0" t="s">
        <v>299</v>
      </c>
      <c r="AO3054" s="0" t="s">
        <v>1538</v>
      </c>
      <c r="AP3054" s="0" t="s">
        <v>134</v>
      </c>
      <c r="AQ3054" s="0" t="s">
        <v>158</v>
      </c>
      <c r="AR3054" s="0" t="n">
        <f aca="false">COUNT(AZ3054:BI3054)</f>
        <v>2</v>
      </c>
      <c r="AS3054" s="0" t="n">
        <f aca="false">COUNT(BJ3054:BS3054)</f>
        <v>0</v>
      </c>
      <c r="AT3054" s="0" t="n">
        <f aca="false">COUNT(BT3054:CC3054)</f>
        <v>3</v>
      </c>
      <c r="AU3054" s="0" t="n">
        <v>5</v>
      </c>
      <c r="AV3054" s="0" t="n">
        <v>1</v>
      </c>
      <c r="AW3054" s="0" t="n">
        <v>0</v>
      </c>
      <c r="AX3054" s="1" t="n">
        <f aca="false">IF(SUM(AR3054:AT3054)&gt;0,AVERAGE(AZ3054:CC3054),"")</f>
        <v>127</v>
      </c>
      <c r="AY3054" s="1" t="n">
        <v>184.16666667</v>
      </c>
      <c r="BA3054" s="0" t="n">
        <v>50</v>
      </c>
      <c r="BE3054" s="0" t="n">
        <v>75</v>
      </c>
      <c r="BY3054" s="0" t="n">
        <v>150</v>
      </c>
      <c r="CA3054" s="0" t="n">
        <v>200</v>
      </c>
      <c r="CC3054" s="0" t="n">
        <v>160</v>
      </c>
      <c r="CE3054" s="0" t="n">
        <v>225</v>
      </c>
      <c r="CG3054" s="0" t="n">
        <v>50</v>
      </c>
      <c r="CI3054" s="0" t="n">
        <v>700</v>
      </c>
      <c r="CK3054" s="0" t="n">
        <v>75</v>
      </c>
      <c r="CM3054" s="0" t="n">
        <v>35</v>
      </c>
      <c r="CW3054" s="0" t="n">
        <v>20</v>
      </c>
    </row>
    <row r="3055" customFormat="false" ht="15" hidden="false" customHeight="false" outlineLevel="0" collapsed="false">
      <c r="A3055" s="0" t="n">
        <v>93698</v>
      </c>
      <c r="B3055" s="0" t="n">
        <v>144487</v>
      </c>
      <c r="E3055" s="0" t="s">
        <v>1533</v>
      </c>
      <c r="F3055" s="0" t="n">
        <v>2653</v>
      </c>
      <c r="G3055" s="0" t="s">
        <v>1467</v>
      </c>
      <c r="H3055" s="0" t="s">
        <v>114</v>
      </c>
      <c r="K3055" s="0" t="n">
        <v>53.992604</v>
      </c>
      <c r="L3055" s="0" t="n">
        <v>-130.33786</v>
      </c>
      <c r="M3055" s="0" t="s">
        <v>131</v>
      </c>
      <c r="N3055" s="0" t="s">
        <v>148</v>
      </c>
      <c r="O3055" s="0" t="s">
        <v>332</v>
      </c>
      <c r="P3055" s="0" t="s">
        <v>1556</v>
      </c>
      <c r="Q3055" s="0" t="s">
        <v>1557</v>
      </c>
      <c r="R3055" s="0" t="s">
        <v>1558</v>
      </c>
      <c r="S3055" s="0" t="s">
        <v>584</v>
      </c>
      <c r="T3055" s="0" t="s">
        <v>148</v>
      </c>
      <c r="U3055" s="0" t="s">
        <v>241</v>
      </c>
      <c r="V3055" s="0" t="s">
        <v>115</v>
      </c>
      <c r="W3055" s="0" t="s">
        <v>124</v>
      </c>
      <c r="X3055" s="0" t="s">
        <v>124</v>
      </c>
      <c r="Z3055" s="0" t="s">
        <v>126</v>
      </c>
      <c r="AA3055" s="0" t="s">
        <v>133</v>
      </c>
      <c r="AB3055" s="0" t="s">
        <v>133</v>
      </c>
      <c r="AC3055" s="0" t="s">
        <v>133</v>
      </c>
      <c r="AD3055" s="0" t="n">
        <v>0.5</v>
      </c>
      <c r="AE3055" s="0" t="n">
        <v>1</v>
      </c>
      <c r="AF3055" s="0" t="n">
        <v>1</v>
      </c>
      <c r="AG3055" s="0" t="s">
        <v>127</v>
      </c>
      <c r="AH3055" s="0" t="s">
        <v>1537</v>
      </c>
      <c r="AI3055" s="0" t="s">
        <v>127</v>
      </c>
      <c r="AK3055" s="0" t="s">
        <v>134</v>
      </c>
      <c r="AR3055" s="0" t="n">
        <f aca="false">COUNT(AZ3055:BI3055)</f>
        <v>0</v>
      </c>
      <c r="AS3055" s="0" t="n">
        <f aca="false">COUNT(BJ3055:BS3055)</f>
        <v>0</v>
      </c>
      <c r="AT3055" s="0" t="n">
        <f aca="false">COUNT(BT3055:CC3055)</f>
        <v>0</v>
      </c>
      <c r="AU3055" s="0" t="n">
        <v>0</v>
      </c>
      <c r="AV3055" s="0" t="n">
        <v>0</v>
      </c>
      <c r="AW3055" s="0" t="n">
        <v>0</v>
      </c>
      <c r="AX3055" s="1" t="str">
        <f aca="false">IF(SUM(AR3055:AT3055)&gt;0,AVERAGE(AZ3055:CC3055),"")</f>
        <v/>
      </c>
    </row>
    <row r="3056" customFormat="false" ht="15" hidden="false" customHeight="false" outlineLevel="0" collapsed="false">
      <c r="A3056" s="0" t="n">
        <v>93699</v>
      </c>
      <c r="B3056" s="0" t="n">
        <v>144197</v>
      </c>
      <c r="E3056" s="0" t="s">
        <v>1533</v>
      </c>
      <c r="F3056" s="0" t="n">
        <v>1915</v>
      </c>
      <c r="G3056" s="0" t="s">
        <v>1130</v>
      </c>
      <c r="H3056" s="0" t="s">
        <v>114</v>
      </c>
      <c r="K3056" s="0" t="n">
        <v>53.567036</v>
      </c>
      <c r="L3056" s="0" t="n">
        <v>-129.65734</v>
      </c>
      <c r="M3056" s="0" t="s">
        <v>131</v>
      </c>
      <c r="N3056" s="0" t="s">
        <v>116</v>
      </c>
      <c r="O3056" s="0" t="s">
        <v>132</v>
      </c>
      <c r="P3056" s="0" t="s">
        <v>1564</v>
      </c>
      <c r="Q3056" s="0" t="s">
        <v>1565</v>
      </c>
      <c r="R3056" s="0" t="s">
        <v>1566</v>
      </c>
      <c r="S3056" s="0" t="s">
        <v>1567</v>
      </c>
      <c r="T3056" s="0" t="s">
        <v>577</v>
      </c>
      <c r="U3056" s="0" t="s">
        <v>215</v>
      </c>
      <c r="V3056" s="0" t="s">
        <v>115</v>
      </c>
      <c r="W3056" s="0" t="s">
        <v>124</v>
      </c>
      <c r="X3056" s="0" t="s">
        <v>124</v>
      </c>
      <c r="Z3056" s="0" t="s">
        <v>213</v>
      </c>
      <c r="AA3056" s="0" t="s">
        <v>210</v>
      </c>
      <c r="AB3056" s="0" t="s">
        <v>142</v>
      </c>
      <c r="AC3056" s="0" t="s">
        <v>142</v>
      </c>
      <c r="AD3056" s="0" t="n">
        <v>0.739130434782609</v>
      </c>
      <c r="AE3056" s="0" t="n">
        <v>0.529411764705882</v>
      </c>
      <c r="AF3056" s="0" t="n">
        <v>1</v>
      </c>
      <c r="AG3056" s="0" t="s">
        <v>127</v>
      </c>
      <c r="AH3056" s="0" t="s">
        <v>1537</v>
      </c>
      <c r="AI3056" s="0" t="s">
        <v>127</v>
      </c>
      <c r="AK3056" s="0" t="s">
        <v>134</v>
      </c>
      <c r="AM3056" s="0" t="n">
        <v>2</v>
      </c>
      <c r="AR3056" s="0" t="n">
        <f aca="false">COUNT(AZ3056:BI3056)</f>
        <v>2</v>
      </c>
      <c r="AS3056" s="0" t="n">
        <f aca="false">COUNT(BJ3056:BS3056)</f>
        <v>0</v>
      </c>
      <c r="AT3056" s="0" t="n">
        <f aca="false">COUNT(BT3056:CC3056)</f>
        <v>3</v>
      </c>
      <c r="AU3056" s="0" t="n">
        <v>2</v>
      </c>
      <c r="AV3056" s="0" t="n">
        <v>0</v>
      </c>
      <c r="AW3056" s="0" t="n">
        <v>1</v>
      </c>
      <c r="AX3056" s="1" t="n">
        <f aca="false">IF(SUM(AR3056:AT3056)&gt;0,AVERAGE(AZ3056:CC3056),"")</f>
        <v>230</v>
      </c>
      <c r="AY3056" s="1" t="n">
        <v>533.33333333</v>
      </c>
      <c r="BA3056" s="0" t="n">
        <v>500</v>
      </c>
      <c r="BE3056" s="0" t="n">
        <v>200</v>
      </c>
      <c r="BU3056" s="0" t="n">
        <v>75</v>
      </c>
      <c r="BW3056" s="0" t="n">
        <v>75</v>
      </c>
      <c r="CA3056" s="0" t="n">
        <v>300</v>
      </c>
      <c r="CI3056" s="0" t="n">
        <v>1000</v>
      </c>
      <c r="CM3056" s="0" t="n">
        <v>200</v>
      </c>
      <c r="CY3056" s="0" t="n">
        <v>400</v>
      </c>
    </row>
    <row r="3057" customFormat="false" ht="15" hidden="false" customHeight="false" outlineLevel="0" collapsed="false">
      <c r="A3057" s="0" t="n">
        <v>93700</v>
      </c>
      <c r="B3057" s="0" t="n">
        <v>142572</v>
      </c>
      <c r="E3057" s="0" t="s">
        <v>1533</v>
      </c>
      <c r="F3057" s="0" t="n">
        <v>1520</v>
      </c>
      <c r="G3057" s="0" t="s">
        <v>1131</v>
      </c>
      <c r="H3057" s="0" t="s">
        <v>176</v>
      </c>
      <c r="K3057" s="0" t="n">
        <v>53.187917</v>
      </c>
      <c r="L3057" s="0" t="n">
        <v>-132.229011</v>
      </c>
      <c r="M3057" s="0" t="s">
        <v>305</v>
      </c>
      <c r="N3057" s="0" t="s">
        <v>116</v>
      </c>
      <c r="O3057" s="0" t="s">
        <v>306</v>
      </c>
      <c r="P3057" s="0" t="s">
        <v>1539</v>
      </c>
      <c r="Q3057" s="0" t="s">
        <v>1540</v>
      </c>
      <c r="R3057" s="0" t="s">
        <v>1541</v>
      </c>
      <c r="S3057" s="0" t="s">
        <v>604</v>
      </c>
      <c r="T3057" s="0" t="s">
        <v>605</v>
      </c>
      <c r="U3057" s="0" t="s">
        <v>142</v>
      </c>
      <c r="V3057" s="0" t="s">
        <v>313</v>
      </c>
      <c r="W3057" s="0" t="s">
        <v>124</v>
      </c>
      <c r="X3057" s="0" t="s">
        <v>124</v>
      </c>
      <c r="Z3057" s="0" t="s">
        <v>184</v>
      </c>
      <c r="AA3057" s="0" t="s">
        <v>215</v>
      </c>
      <c r="AB3057" s="0" t="s">
        <v>126</v>
      </c>
      <c r="AC3057" s="0" t="s">
        <v>126</v>
      </c>
      <c r="AD3057" s="0" t="n">
        <v>0.75</v>
      </c>
      <c r="AE3057" s="0" t="n">
        <v>0.166666666666667</v>
      </c>
      <c r="AF3057" s="0" t="n">
        <v>1</v>
      </c>
      <c r="AG3057" s="0" t="s">
        <v>127</v>
      </c>
      <c r="AH3057" s="0" t="s">
        <v>1542</v>
      </c>
      <c r="AI3057" s="0" t="s">
        <v>127</v>
      </c>
      <c r="AK3057" s="0" t="s">
        <v>314</v>
      </c>
      <c r="AM3057" s="0" t="n">
        <v>3</v>
      </c>
      <c r="AR3057" s="0" t="n">
        <f aca="false">COUNT(AZ3057:BI3057)</f>
        <v>1</v>
      </c>
      <c r="AS3057" s="0" t="n">
        <f aca="false">COUNT(BJ3057:BS3057)</f>
        <v>0</v>
      </c>
      <c r="AT3057" s="0" t="n">
        <f aca="false">COUNT(BT3057:CC3057)</f>
        <v>0</v>
      </c>
      <c r="AU3057" s="0" t="n">
        <v>0</v>
      </c>
      <c r="AV3057" s="0" t="n">
        <v>1</v>
      </c>
      <c r="AW3057" s="0" t="n">
        <v>0</v>
      </c>
      <c r="AX3057" s="1" t="n">
        <f aca="false">IF(SUM(AR3057:AT3057)&gt;0,AVERAGE(AZ3057:CC3057),"")</f>
        <v>400</v>
      </c>
      <c r="AY3057" s="1" t="n">
        <v>10</v>
      </c>
      <c r="BA3057" s="0" t="n">
        <v>400</v>
      </c>
      <c r="CW3057" s="0" t="n">
        <v>10</v>
      </c>
    </row>
    <row r="3058" customFormat="false" ht="15" hidden="false" customHeight="false" outlineLevel="0" collapsed="false">
      <c r="A3058" s="0" t="n">
        <v>93701</v>
      </c>
      <c r="B3058" s="0" t="n">
        <v>143497</v>
      </c>
      <c r="E3058" s="0" t="s">
        <v>1533</v>
      </c>
      <c r="F3058" s="0" t="n">
        <v>1752</v>
      </c>
      <c r="G3058" s="0" t="s">
        <v>1133</v>
      </c>
      <c r="H3058" s="0" t="s">
        <v>114</v>
      </c>
      <c r="K3058" s="0" t="n">
        <v>54.666986</v>
      </c>
      <c r="L3058" s="0" t="n">
        <v>-130.106535</v>
      </c>
      <c r="M3058" s="0" t="s">
        <v>177</v>
      </c>
      <c r="N3058" s="0" t="s">
        <v>148</v>
      </c>
      <c r="O3058" s="0" t="s">
        <v>178</v>
      </c>
      <c r="P3058" s="0" t="s">
        <v>1559</v>
      </c>
      <c r="Q3058" s="0" t="s">
        <v>1560</v>
      </c>
      <c r="R3058" s="0" t="s">
        <v>1561</v>
      </c>
      <c r="S3058" s="0" t="s">
        <v>1562</v>
      </c>
      <c r="T3058" s="0" t="s">
        <v>1563</v>
      </c>
      <c r="U3058" s="0" t="s">
        <v>210</v>
      </c>
      <c r="V3058" s="0" t="s">
        <v>156</v>
      </c>
      <c r="W3058" s="0" t="s">
        <v>124</v>
      </c>
      <c r="X3058" s="0" t="s">
        <v>124</v>
      </c>
      <c r="Z3058" s="0" t="s">
        <v>298</v>
      </c>
      <c r="AA3058" s="0" t="s">
        <v>142</v>
      </c>
      <c r="AB3058" s="0" t="s">
        <v>174</v>
      </c>
      <c r="AC3058" s="0" t="s">
        <v>174</v>
      </c>
      <c r="AD3058" s="0" t="n">
        <v>0.310344827586207</v>
      </c>
      <c r="AE3058" s="0" t="n">
        <v>0.888888888888889</v>
      </c>
      <c r="AF3058" s="0" t="n">
        <v>1</v>
      </c>
      <c r="AG3058" s="0" t="s">
        <v>127</v>
      </c>
      <c r="AH3058" s="0" t="s">
        <v>1537</v>
      </c>
      <c r="AI3058" s="0" t="s">
        <v>127</v>
      </c>
      <c r="AK3058" s="0" t="s">
        <v>186</v>
      </c>
      <c r="AL3058" s="0" t="s">
        <v>579</v>
      </c>
      <c r="AM3058" s="0" t="n">
        <v>2</v>
      </c>
      <c r="AN3058" s="0" t="s">
        <v>299</v>
      </c>
      <c r="AO3058" s="0" t="s">
        <v>1538</v>
      </c>
      <c r="AP3058" s="0" t="s">
        <v>134</v>
      </c>
      <c r="AQ3058" s="0" t="s">
        <v>158</v>
      </c>
      <c r="AR3058" s="0" t="n">
        <f aca="false">COUNT(AZ3058:BI3058)</f>
        <v>0</v>
      </c>
      <c r="AS3058" s="0" t="n">
        <f aca="false">COUNT(BJ3058:BS3058)</f>
        <v>0</v>
      </c>
      <c r="AT3058" s="0" t="n">
        <f aca="false">COUNT(BT3058:CC3058)</f>
        <v>0</v>
      </c>
      <c r="AU3058" s="0" t="n">
        <v>1</v>
      </c>
      <c r="AV3058" s="0" t="n">
        <v>3</v>
      </c>
      <c r="AW3058" s="0" t="n">
        <v>5</v>
      </c>
      <c r="AX3058" s="1" t="str">
        <f aca="false">IF(SUM(AR3058:AT3058)&gt;0,AVERAGE(AZ3058:CC3058),"")</f>
        <v/>
      </c>
      <c r="AY3058" s="1" t="n">
        <v>2679.8888889</v>
      </c>
      <c r="CI3058" s="0" t="n">
        <v>4</v>
      </c>
      <c r="CO3058" s="0" t="n">
        <v>400</v>
      </c>
      <c r="CS3058" s="0" t="n">
        <v>1100</v>
      </c>
      <c r="CW3058" s="0" t="n">
        <v>1000</v>
      </c>
      <c r="CY3058" s="0" t="n">
        <v>650</v>
      </c>
      <c r="DA3058" s="0" t="n">
        <v>3250</v>
      </c>
      <c r="DC3058" s="0" t="n">
        <v>3015</v>
      </c>
      <c r="DE3058" s="0" t="n">
        <v>5100</v>
      </c>
      <c r="DG3058" s="0" t="n">
        <v>9600</v>
      </c>
    </row>
    <row r="3059" customFormat="false" ht="15" hidden="false" customHeight="false" outlineLevel="0" collapsed="false">
      <c r="A3059" s="0" t="n">
        <v>93704</v>
      </c>
      <c r="B3059" s="0" t="n">
        <v>149786</v>
      </c>
      <c r="E3059" s="0" t="s">
        <v>1533</v>
      </c>
      <c r="F3059" s="0" t="n">
        <v>933</v>
      </c>
      <c r="G3059" s="0" t="s">
        <v>1529</v>
      </c>
      <c r="H3059" s="0" t="s">
        <v>176</v>
      </c>
      <c r="K3059" s="0" t="n">
        <v>51.568354</v>
      </c>
      <c r="L3059" s="0" t="n">
        <v>-127.515563</v>
      </c>
      <c r="M3059" s="0" t="s">
        <v>228</v>
      </c>
      <c r="N3059" s="0" t="s">
        <v>116</v>
      </c>
      <c r="O3059" s="0" t="s">
        <v>229</v>
      </c>
      <c r="P3059" s="0" t="s">
        <v>1546</v>
      </c>
      <c r="Q3059" s="0" t="s">
        <v>1547</v>
      </c>
      <c r="R3059" s="0" t="s">
        <v>1548</v>
      </c>
      <c r="S3059" s="0" t="s">
        <v>1549</v>
      </c>
      <c r="T3059" s="0" t="s">
        <v>1550</v>
      </c>
      <c r="U3059" s="0" t="s">
        <v>174</v>
      </c>
      <c r="V3059" s="0" t="s">
        <v>1551</v>
      </c>
      <c r="W3059" s="0" t="s">
        <v>124</v>
      </c>
      <c r="X3059" s="0" t="s">
        <v>124</v>
      </c>
      <c r="Z3059" s="0" t="s">
        <v>239</v>
      </c>
      <c r="AA3059" s="0" t="s">
        <v>174</v>
      </c>
      <c r="AB3059" s="0" t="s">
        <v>126</v>
      </c>
      <c r="AC3059" s="0" t="s">
        <v>126</v>
      </c>
      <c r="AD3059" s="0" t="n">
        <v>0.307692307692308</v>
      </c>
      <c r="AE3059" s="0" t="n">
        <v>0.25</v>
      </c>
      <c r="AF3059" s="0" t="n">
        <v>1</v>
      </c>
      <c r="AG3059" s="0" t="s">
        <v>127</v>
      </c>
      <c r="AH3059" s="0" t="s">
        <v>1552</v>
      </c>
      <c r="AI3059" s="0" t="s">
        <v>127</v>
      </c>
      <c r="AK3059" s="0" t="s">
        <v>142</v>
      </c>
      <c r="AR3059" s="0" t="n">
        <f aca="false">COUNT(AZ3059:BI3059)</f>
        <v>0</v>
      </c>
      <c r="AS3059" s="0" t="n">
        <f aca="false">COUNT(BJ3059:BS3059)</f>
        <v>0</v>
      </c>
      <c r="AT3059" s="0" t="n">
        <f aca="false">COUNT(BT3059:CC3059)</f>
        <v>0</v>
      </c>
      <c r="AU3059" s="0" t="n">
        <v>0</v>
      </c>
      <c r="AV3059" s="0" t="n">
        <v>1</v>
      </c>
      <c r="AW3059" s="0" t="n">
        <v>1</v>
      </c>
      <c r="AX3059" s="1" t="str">
        <f aca="false">IF(SUM(AR3059:AT3059)&gt;0,AVERAGE(AZ3059:CC3059),"")</f>
        <v/>
      </c>
      <c r="AY3059" s="1" t="n">
        <v>75</v>
      </c>
      <c r="CQ3059" s="0" t="n">
        <v>100</v>
      </c>
      <c r="DC3059" s="0" t="n">
        <v>50</v>
      </c>
    </row>
    <row r="3060" customFormat="false" ht="15" hidden="false" customHeight="false" outlineLevel="0" collapsed="false">
      <c r="A3060" s="0" t="n">
        <v>93705</v>
      </c>
      <c r="B3060" s="0" t="n">
        <v>143447</v>
      </c>
      <c r="C3060" s="0" t="s">
        <v>187</v>
      </c>
      <c r="E3060" s="0" t="s">
        <v>1533</v>
      </c>
      <c r="F3060" s="0" t="n">
        <v>1742</v>
      </c>
      <c r="G3060" s="0" t="s">
        <v>1134</v>
      </c>
      <c r="H3060" s="0" t="s">
        <v>114</v>
      </c>
      <c r="K3060" s="0" t="n">
        <v>54.596677</v>
      </c>
      <c r="L3060" s="0" t="n">
        <v>-130.84243</v>
      </c>
      <c r="M3060" s="0" t="s">
        <v>131</v>
      </c>
      <c r="N3060" s="0" t="s">
        <v>148</v>
      </c>
      <c r="O3060" s="0" t="s">
        <v>332</v>
      </c>
      <c r="P3060" s="0" t="s">
        <v>1556</v>
      </c>
      <c r="Q3060" s="0" t="s">
        <v>1557</v>
      </c>
      <c r="R3060" s="0" t="s">
        <v>1558</v>
      </c>
      <c r="S3060" s="0" t="s">
        <v>584</v>
      </c>
      <c r="T3060" s="0" t="s">
        <v>148</v>
      </c>
      <c r="U3060" s="0" t="s">
        <v>241</v>
      </c>
      <c r="V3060" s="0" t="s">
        <v>115</v>
      </c>
      <c r="W3060" s="0" t="s">
        <v>124</v>
      </c>
      <c r="X3060" s="0" t="s">
        <v>187</v>
      </c>
      <c r="Z3060" s="0" t="s">
        <v>298</v>
      </c>
      <c r="AA3060" s="0" t="s">
        <v>185</v>
      </c>
      <c r="AB3060" s="0" t="s">
        <v>185</v>
      </c>
      <c r="AC3060" s="0" t="s">
        <v>185</v>
      </c>
      <c r="AD3060" s="0" t="n">
        <v>0.448275862068966</v>
      </c>
      <c r="AE3060" s="0" t="n">
        <v>1</v>
      </c>
      <c r="AF3060" s="0" t="n">
        <v>1</v>
      </c>
      <c r="AG3060" s="0" t="s">
        <v>127</v>
      </c>
      <c r="AH3060" s="0" t="s">
        <v>1537</v>
      </c>
      <c r="AI3060" s="0" t="s">
        <v>127</v>
      </c>
      <c r="AK3060" s="0" t="s">
        <v>186</v>
      </c>
      <c r="AM3060" s="0" t="n">
        <v>3</v>
      </c>
      <c r="AR3060" s="0" t="n">
        <f aca="false">COUNT(AZ3060:BI3060)</f>
        <v>0</v>
      </c>
      <c r="AS3060" s="0" t="n">
        <f aca="false">COUNT(BJ3060:BS3060)</f>
        <v>0</v>
      </c>
      <c r="AT3060" s="0" t="n">
        <f aca="false">COUNT(BT3060:CC3060)</f>
        <v>0</v>
      </c>
      <c r="AU3060" s="0" t="n">
        <v>4</v>
      </c>
      <c r="AV3060" s="0" t="n">
        <v>5</v>
      </c>
      <c r="AW3060" s="0" t="n">
        <v>5</v>
      </c>
      <c r="AX3060" s="1" t="str">
        <f aca="false">IF(SUM(AR3060:AT3060)&gt;0,AVERAGE(AZ3060:CC3060),"")</f>
        <v/>
      </c>
      <c r="AY3060" s="1" t="n">
        <v>1930.7142857</v>
      </c>
      <c r="CG3060" s="0" t="n">
        <v>50</v>
      </c>
      <c r="CI3060" s="0" t="n">
        <v>50</v>
      </c>
      <c r="CK3060" s="0" t="n">
        <v>300</v>
      </c>
      <c r="CM3060" s="0" t="n">
        <v>1000</v>
      </c>
      <c r="CO3060" s="0" t="n">
        <v>2500</v>
      </c>
      <c r="CQ3060" s="0" t="n">
        <v>1200</v>
      </c>
      <c r="CS3060" s="0" t="n">
        <v>1000</v>
      </c>
      <c r="CU3060" s="0" t="n">
        <v>30</v>
      </c>
      <c r="CW3060" s="0" t="n">
        <v>400</v>
      </c>
      <c r="CY3060" s="0" t="n">
        <v>3000</v>
      </c>
      <c r="DA3060" s="0" t="n">
        <v>3500</v>
      </c>
      <c r="DC3060" s="0" t="n">
        <v>4500</v>
      </c>
      <c r="DE3060" s="0" t="n">
        <v>3500</v>
      </c>
      <c r="DG3060" s="0" t="n">
        <v>6000</v>
      </c>
    </row>
    <row r="3061" customFormat="false" ht="15" hidden="false" customHeight="false" outlineLevel="0" collapsed="false">
      <c r="A3061" s="0" t="n">
        <v>93706</v>
      </c>
      <c r="B3061" s="0" t="n">
        <v>141042</v>
      </c>
      <c r="E3061" s="0" t="s">
        <v>1533</v>
      </c>
      <c r="F3061" s="0" t="n">
        <v>1575</v>
      </c>
      <c r="G3061" s="0" t="s">
        <v>1136</v>
      </c>
      <c r="H3061" s="0" t="s">
        <v>114</v>
      </c>
      <c r="K3061" s="0" t="n">
        <v>54.02545</v>
      </c>
      <c r="L3061" s="0" t="n">
        <v>-131.983764</v>
      </c>
      <c r="M3061" s="0" t="s">
        <v>305</v>
      </c>
      <c r="N3061" s="0" t="s">
        <v>482</v>
      </c>
      <c r="O3061" s="0" t="s">
        <v>483</v>
      </c>
      <c r="P3061" s="0" t="s">
        <v>1543</v>
      </c>
      <c r="Q3061" s="0" t="s">
        <v>1544</v>
      </c>
      <c r="R3061" s="0" t="s">
        <v>1545</v>
      </c>
      <c r="S3061" s="0" t="s">
        <v>651</v>
      </c>
      <c r="T3061" s="0" t="s">
        <v>652</v>
      </c>
      <c r="U3061" s="0" t="s">
        <v>226</v>
      </c>
      <c r="V3061" s="0" t="s">
        <v>313</v>
      </c>
      <c r="W3061" s="0" t="s">
        <v>124</v>
      </c>
      <c r="X3061" s="0" t="s">
        <v>124</v>
      </c>
      <c r="Z3061" s="0" t="s">
        <v>213</v>
      </c>
      <c r="AA3061" s="0" t="s">
        <v>210</v>
      </c>
      <c r="AB3061" s="0" t="s">
        <v>241</v>
      </c>
      <c r="AC3061" s="0" t="s">
        <v>241</v>
      </c>
      <c r="AD3061" s="0" t="n">
        <v>0.739130434782609</v>
      </c>
      <c r="AE3061" s="0" t="n">
        <v>0.823529411764706</v>
      </c>
      <c r="AF3061" s="0" t="n">
        <v>1</v>
      </c>
      <c r="AG3061" s="0" t="s">
        <v>127</v>
      </c>
      <c r="AH3061" s="0" t="s">
        <v>1542</v>
      </c>
      <c r="AI3061" s="0" t="s">
        <v>127</v>
      </c>
      <c r="AK3061" s="0" t="s">
        <v>133</v>
      </c>
      <c r="AM3061" s="0" t="n">
        <v>5</v>
      </c>
      <c r="AR3061" s="0" t="n">
        <f aca="false">COUNT(AZ3061:BI3061)</f>
        <v>1</v>
      </c>
      <c r="AS3061" s="0" t="n">
        <f aca="false">COUNT(BJ3061:BS3061)</f>
        <v>2</v>
      </c>
      <c r="AT3061" s="0" t="n">
        <f aca="false">COUNT(BT3061:CC3061)</f>
        <v>3</v>
      </c>
      <c r="AU3061" s="0" t="n">
        <v>4</v>
      </c>
      <c r="AV3061" s="0" t="n">
        <v>3</v>
      </c>
      <c r="AW3061" s="0" t="n">
        <v>0</v>
      </c>
      <c r="AX3061" s="1" t="n">
        <f aca="false">IF(SUM(AR3061:AT3061)&gt;0,AVERAGE(AZ3061:CC3061),"")</f>
        <v>1558.33333333333</v>
      </c>
      <c r="AY3061" s="1" t="n">
        <v>192.85714286</v>
      </c>
      <c r="BI3061" s="0" t="n">
        <v>3500</v>
      </c>
      <c r="BK3061" s="0" t="n">
        <v>1500</v>
      </c>
      <c r="BO3061" s="0" t="n">
        <v>3500</v>
      </c>
      <c r="BY3061" s="0" t="n">
        <v>500</v>
      </c>
      <c r="CA3061" s="0" t="n">
        <v>200</v>
      </c>
      <c r="CC3061" s="0" t="n">
        <v>150</v>
      </c>
      <c r="CE3061" s="0" t="n">
        <v>100</v>
      </c>
      <c r="CG3061" s="0" t="n">
        <v>100</v>
      </c>
      <c r="CI3061" s="0" t="n">
        <v>100</v>
      </c>
      <c r="CK3061" s="0" t="n">
        <v>600</v>
      </c>
      <c r="CO3061" s="0" t="n">
        <v>300</v>
      </c>
      <c r="CQ3061" s="0" t="n">
        <v>50</v>
      </c>
      <c r="CW3061" s="0" t="n">
        <v>100</v>
      </c>
    </row>
    <row r="3062" customFormat="false" ht="15" hidden="false" customHeight="false" outlineLevel="0" collapsed="false">
      <c r="A3062" s="0" t="n">
        <v>93709</v>
      </c>
      <c r="B3062" s="0" t="n">
        <v>147707</v>
      </c>
      <c r="E3062" s="0" t="s">
        <v>1533</v>
      </c>
      <c r="F3062" s="0" t="n">
        <v>511</v>
      </c>
      <c r="G3062" s="0" t="s">
        <v>1137</v>
      </c>
      <c r="H3062" s="0" t="s">
        <v>114</v>
      </c>
      <c r="K3062" s="0" t="n">
        <v>54.355414</v>
      </c>
      <c r="L3062" s="0" t="n">
        <v>-128.567411</v>
      </c>
      <c r="M3062" s="0" t="s">
        <v>162</v>
      </c>
      <c r="N3062" s="0" t="s">
        <v>148</v>
      </c>
      <c r="O3062" s="0" t="s">
        <v>163</v>
      </c>
      <c r="P3062" s="0" t="s">
        <v>1553</v>
      </c>
      <c r="Q3062" s="0" t="s">
        <v>1554</v>
      </c>
      <c r="R3062" s="0" t="s">
        <v>1555</v>
      </c>
      <c r="S3062" s="0" t="s">
        <v>192</v>
      </c>
      <c r="T3062" s="0" t="s">
        <v>162</v>
      </c>
      <c r="U3062" s="0" t="s">
        <v>211</v>
      </c>
      <c r="V3062" s="0" t="s">
        <v>156</v>
      </c>
      <c r="W3062" s="0" t="s">
        <v>124</v>
      </c>
      <c r="X3062" s="0" t="s">
        <v>124</v>
      </c>
      <c r="Z3062" s="0" t="s">
        <v>241</v>
      </c>
      <c r="AA3062" s="0" t="s">
        <v>241</v>
      </c>
      <c r="AB3062" s="0" t="s">
        <v>142</v>
      </c>
      <c r="AC3062" s="0" t="s">
        <v>142</v>
      </c>
      <c r="AD3062" s="0" t="n">
        <v>1</v>
      </c>
      <c r="AE3062" s="0" t="n">
        <v>0.642857142857143</v>
      </c>
      <c r="AF3062" s="0" t="n">
        <v>1</v>
      </c>
      <c r="AG3062" s="0" t="s">
        <v>127</v>
      </c>
      <c r="AH3062" s="0" t="s">
        <v>1537</v>
      </c>
      <c r="AI3062" s="0" t="s">
        <v>127</v>
      </c>
      <c r="AK3062" s="0" t="s">
        <v>196</v>
      </c>
      <c r="AM3062" s="0" t="n">
        <v>1</v>
      </c>
      <c r="AR3062" s="0" t="n">
        <f aca="false">COUNT(AZ3062:BI3062)</f>
        <v>0</v>
      </c>
      <c r="AS3062" s="0" t="n">
        <f aca="false">COUNT(BJ3062:BS3062)</f>
        <v>1</v>
      </c>
      <c r="AT3062" s="0" t="n">
        <f aca="false">COUNT(BT3062:CC3062)</f>
        <v>0</v>
      </c>
      <c r="AU3062" s="0" t="n">
        <v>3</v>
      </c>
      <c r="AV3062" s="0" t="n">
        <v>1</v>
      </c>
      <c r="AW3062" s="0" t="n">
        <v>0</v>
      </c>
      <c r="AX3062" s="1" t="n">
        <f aca="false">IF(SUM(AR3062:AT3062)&gt;0,AVERAGE(AZ3062:CC3062),"")</f>
        <v>75</v>
      </c>
      <c r="AY3062" s="1" t="n">
        <v>850</v>
      </c>
      <c r="BM3062" s="0" t="n">
        <v>75</v>
      </c>
      <c r="CG3062" s="0" t="n">
        <v>2000</v>
      </c>
      <c r="CI3062" s="0" t="n">
        <v>300</v>
      </c>
      <c r="CK3062" s="0" t="n">
        <v>100</v>
      </c>
      <c r="CO3062" s="0" t="n">
        <v>1000</v>
      </c>
    </row>
    <row r="3063" customFormat="false" ht="15" hidden="false" customHeight="false" outlineLevel="0" collapsed="false">
      <c r="A3063" s="0" t="n">
        <v>93711</v>
      </c>
      <c r="B3063" s="0" t="n">
        <v>148516</v>
      </c>
      <c r="E3063" s="0" t="s">
        <v>1533</v>
      </c>
      <c r="F3063" s="0" t="n">
        <v>457</v>
      </c>
      <c r="G3063" s="0" t="s">
        <v>1469</v>
      </c>
      <c r="H3063" s="0" t="s">
        <v>114</v>
      </c>
      <c r="K3063" s="0" t="n">
        <v>54.169899</v>
      </c>
      <c r="L3063" s="0" t="n">
        <v>-129.635953</v>
      </c>
      <c r="M3063" s="0" t="s">
        <v>162</v>
      </c>
      <c r="N3063" s="0" t="s">
        <v>148</v>
      </c>
      <c r="O3063" s="0" t="s">
        <v>163</v>
      </c>
      <c r="P3063" s="0" t="s">
        <v>1553</v>
      </c>
      <c r="Q3063" s="0" t="s">
        <v>1554</v>
      </c>
      <c r="R3063" s="0" t="s">
        <v>1555</v>
      </c>
      <c r="S3063" s="0" t="s">
        <v>192</v>
      </c>
      <c r="T3063" s="0" t="s">
        <v>162</v>
      </c>
      <c r="U3063" s="0" t="s">
        <v>211</v>
      </c>
      <c r="V3063" s="0" t="s">
        <v>156</v>
      </c>
      <c r="W3063" s="0" t="s">
        <v>124</v>
      </c>
      <c r="X3063" s="0" t="s">
        <v>124</v>
      </c>
      <c r="Z3063" s="0" t="s">
        <v>206</v>
      </c>
      <c r="AA3063" s="0" t="s">
        <v>210</v>
      </c>
      <c r="AB3063" s="0" t="s">
        <v>210</v>
      </c>
      <c r="AC3063" s="0" t="s">
        <v>210</v>
      </c>
      <c r="AD3063" s="0" t="n">
        <v>0.62962962962963</v>
      </c>
      <c r="AE3063" s="0" t="n">
        <v>1</v>
      </c>
      <c r="AF3063" s="0" t="n">
        <v>1</v>
      </c>
      <c r="AG3063" s="0" t="s">
        <v>127</v>
      </c>
      <c r="AH3063" s="0" t="s">
        <v>1537</v>
      </c>
      <c r="AI3063" s="0" t="s">
        <v>127</v>
      </c>
      <c r="AK3063" s="0" t="s">
        <v>196</v>
      </c>
      <c r="AR3063" s="0" t="n">
        <f aca="false">COUNT(AZ3063:BI3063)</f>
        <v>3</v>
      </c>
      <c r="AS3063" s="0" t="n">
        <f aca="false">COUNT(BJ3063:BS3063)</f>
        <v>3</v>
      </c>
      <c r="AT3063" s="0" t="n">
        <f aca="false">COUNT(BT3063:CC3063)</f>
        <v>5</v>
      </c>
      <c r="AU3063" s="0" t="n">
        <v>5</v>
      </c>
      <c r="AV3063" s="0" t="n">
        <v>1</v>
      </c>
      <c r="AW3063" s="0" t="n">
        <v>0</v>
      </c>
      <c r="AX3063" s="1" t="n">
        <f aca="false">IF(SUM(AR3063:AT3063)&gt;0,AVERAGE(AZ3063:CC3063),"")</f>
        <v>14000</v>
      </c>
      <c r="AY3063" s="1" t="n">
        <v>15250</v>
      </c>
      <c r="BE3063" s="0" t="n">
        <v>7500</v>
      </c>
      <c r="BG3063" s="0" t="n">
        <v>3500</v>
      </c>
      <c r="BI3063" s="0" t="n">
        <v>3500</v>
      </c>
      <c r="BO3063" s="0" t="n">
        <v>100000</v>
      </c>
      <c r="BQ3063" s="0" t="n">
        <v>15000</v>
      </c>
      <c r="BS3063" s="0" t="n">
        <v>7500</v>
      </c>
      <c r="BU3063" s="0" t="n">
        <v>3500</v>
      </c>
      <c r="BW3063" s="0" t="n">
        <v>3500</v>
      </c>
      <c r="BY3063" s="0" t="n">
        <v>3500</v>
      </c>
      <c r="CA3063" s="0" t="n">
        <v>1500</v>
      </c>
      <c r="CC3063" s="0" t="n">
        <v>5000</v>
      </c>
      <c r="CE3063" s="0" t="n">
        <v>5000</v>
      </c>
      <c r="CG3063" s="0" t="n">
        <v>20000</v>
      </c>
      <c r="CI3063" s="0" t="n">
        <v>20000</v>
      </c>
      <c r="CK3063" s="0" t="n">
        <v>25000</v>
      </c>
      <c r="CM3063" s="0" t="n">
        <v>15000</v>
      </c>
      <c r="CQ3063" s="0" t="n">
        <v>6500</v>
      </c>
    </row>
    <row r="3064" customFormat="false" ht="15" hidden="false" customHeight="false" outlineLevel="0" collapsed="false">
      <c r="A3064" s="0" t="n">
        <v>93713</v>
      </c>
      <c r="B3064" s="0" t="n">
        <v>150237</v>
      </c>
      <c r="C3064" s="0" t="s">
        <v>187</v>
      </c>
      <c r="E3064" s="0" t="s">
        <v>1533</v>
      </c>
      <c r="F3064" s="0" t="n">
        <v>1025</v>
      </c>
      <c r="G3064" s="0" t="s">
        <v>514</v>
      </c>
      <c r="H3064" s="0" t="s">
        <v>114</v>
      </c>
      <c r="K3064" s="0" t="n">
        <v>53.225511</v>
      </c>
      <c r="L3064" s="0" t="n">
        <v>-128.661547</v>
      </c>
      <c r="M3064" s="0" t="s">
        <v>115</v>
      </c>
      <c r="N3064" s="0" t="s">
        <v>116</v>
      </c>
      <c r="O3064" s="0" t="s">
        <v>117</v>
      </c>
      <c r="P3064" s="0" t="s">
        <v>1534</v>
      </c>
      <c r="Q3064" s="0" t="s">
        <v>1535</v>
      </c>
      <c r="R3064" s="0" t="s">
        <v>1536</v>
      </c>
      <c r="S3064" s="0" t="s">
        <v>590</v>
      </c>
      <c r="T3064" s="0" t="s">
        <v>591</v>
      </c>
      <c r="U3064" s="0" t="s">
        <v>185</v>
      </c>
      <c r="V3064" s="0" t="s">
        <v>115</v>
      </c>
      <c r="W3064" s="0" t="s">
        <v>124</v>
      </c>
      <c r="X3064" s="0" t="s">
        <v>187</v>
      </c>
      <c r="Z3064" s="0" t="s">
        <v>298</v>
      </c>
      <c r="AA3064" s="0" t="s">
        <v>298</v>
      </c>
      <c r="AB3064" s="0" t="s">
        <v>298</v>
      </c>
      <c r="AC3064" s="0" t="s">
        <v>298</v>
      </c>
      <c r="AD3064" s="0" t="n">
        <v>1</v>
      </c>
      <c r="AE3064" s="0" t="n">
        <v>1</v>
      </c>
      <c r="AF3064" s="0" t="n">
        <v>1</v>
      </c>
      <c r="AG3064" s="0" t="s">
        <v>127</v>
      </c>
      <c r="AH3064" s="0" t="s">
        <v>1537</v>
      </c>
      <c r="AI3064" s="0" t="s">
        <v>127</v>
      </c>
      <c r="AK3064" s="0" t="s">
        <v>129</v>
      </c>
      <c r="AL3064" s="0" t="s">
        <v>579</v>
      </c>
      <c r="AM3064" s="0" t="n">
        <v>3</v>
      </c>
      <c r="AN3064" s="0" t="s">
        <v>299</v>
      </c>
      <c r="AO3064" s="0" t="s">
        <v>1538</v>
      </c>
      <c r="AP3064" s="0" t="s">
        <v>134</v>
      </c>
      <c r="AQ3064" s="0" t="s">
        <v>158</v>
      </c>
      <c r="AR3064" s="0" t="n">
        <f aca="false">COUNT(AZ3064:BI3064)</f>
        <v>5</v>
      </c>
      <c r="AS3064" s="0" t="n">
        <f aca="false">COUNT(BJ3064:BS3064)</f>
        <v>5</v>
      </c>
      <c r="AT3064" s="0" t="n">
        <f aca="false">COUNT(BT3064:CC3064)</f>
        <v>5</v>
      </c>
      <c r="AU3064" s="0" t="n">
        <v>5</v>
      </c>
      <c r="AV3064" s="0" t="n">
        <v>5</v>
      </c>
      <c r="AW3064" s="0" t="n">
        <v>4</v>
      </c>
      <c r="AX3064" s="1" t="n">
        <f aca="false">IF(SUM(AR3064:AT3064)&gt;0,AVERAGE(AZ3064:CC3064),"")</f>
        <v>15346.6666666667</v>
      </c>
      <c r="AY3064" s="1" t="n">
        <v>10207.142857</v>
      </c>
      <c r="BA3064" s="0" t="n">
        <v>8500</v>
      </c>
      <c r="BC3064" s="0" t="n">
        <v>3500</v>
      </c>
      <c r="BE3064" s="0" t="n">
        <v>3500</v>
      </c>
      <c r="BG3064" s="0" t="n">
        <v>3500</v>
      </c>
      <c r="BI3064" s="0" t="n">
        <v>35000</v>
      </c>
      <c r="BK3064" s="0" t="n">
        <v>75000</v>
      </c>
      <c r="BM3064" s="0" t="n">
        <v>35000</v>
      </c>
      <c r="BO3064" s="0" t="n">
        <v>15000</v>
      </c>
      <c r="BQ3064" s="0" t="n">
        <v>7500</v>
      </c>
      <c r="BS3064" s="0" t="n">
        <v>3000</v>
      </c>
      <c r="BU3064" s="0" t="n">
        <v>10000</v>
      </c>
      <c r="BW3064" s="0" t="n">
        <v>5000</v>
      </c>
      <c r="BY3064" s="0" t="n">
        <v>7200</v>
      </c>
      <c r="CA3064" s="0" t="n">
        <v>3500</v>
      </c>
      <c r="CC3064" s="0" t="n">
        <v>15000</v>
      </c>
      <c r="CE3064" s="0" t="n">
        <v>5000</v>
      </c>
      <c r="CG3064" s="0" t="n">
        <v>9500</v>
      </c>
      <c r="CI3064" s="0" t="n">
        <v>18000</v>
      </c>
      <c r="CK3064" s="0" t="n">
        <v>6600</v>
      </c>
      <c r="CM3064" s="0" t="n">
        <v>23000</v>
      </c>
      <c r="CO3064" s="0" t="n">
        <v>5800</v>
      </c>
      <c r="CQ3064" s="0" t="n">
        <v>10500</v>
      </c>
      <c r="CS3064" s="0" t="n">
        <v>8500</v>
      </c>
      <c r="CU3064" s="0" t="n">
        <v>2500</v>
      </c>
      <c r="CW3064" s="0" t="n">
        <v>5500</v>
      </c>
      <c r="CY3064" s="0" t="n">
        <v>9000</v>
      </c>
      <c r="DC3064" s="0" t="n">
        <v>15000</v>
      </c>
      <c r="DE3064" s="0" t="n">
        <v>12500</v>
      </c>
      <c r="DG3064" s="0" t="n">
        <v>11500</v>
      </c>
    </row>
    <row r="3065" customFormat="false" ht="15" hidden="false" customHeight="false" outlineLevel="0" collapsed="false">
      <c r="A3065" s="0" t="n">
        <v>93714</v>
      </c>
      <c r="B3065" s="0" t="n">
        <v>143752</v>
      </c>
      <c r="E3065" s="0" t="s">
        <v>1533</v>
      </c>
      <c r="F3065" s="0" t="n">
        <v>1803</v>
      </c>
      <c r="G3065" s="0" t="s">
        <v>1138</v>
      </c>
      <c r="H3065" s="0" t="s">
        <v>114</v>
      </c>
      <c r="K3065" s="0" t="n">
        <v>52.185728</v>
      </c>
      <c r="L3065" s="0" t="n">
        <v>-127.983327</v>
      </c>
      <c r="M3065" s="0" t="s">
        <v>131</v>
      </c>
      <c r="N3065" s="0" t="s">
        <v>116</v>
      </c>
      <c r="O3065" s="0" t="s">
        <v>132</v>
      </c>
      <c r="P3065" s="0" t="s">
        <v>1564</v>
      </c>
      <c r="Q3065" s="0" t="s">
        <v>1565</v>
      </c>
      <c r="R3065" s="0" t="s">
        <v>1566</v>
      </c>
      <c r="S3065" s="0" t="s">
        <v>1567</v>
      </c>
      <c r="T3065" s="0" t="s">
        <v>577</v>
      </c>
      <c r="U3065" s="0" t="s">
        <v>215</v>
      </c>
      <c r="V3065" s="0" t="s">
        <v>115</v>
      </c>
      <c r="W3065" s="0" t="s">
        <v>124</v>
      </c>
      <c r="X3065" s="0" t="s">
        <v>124</v>
      </c>
      <c r="Z3065" s="0" t="s">
        <v>278</v>
      </c>
      <c r="AA3065" s="0" t="s">
        <v>239</v>
      </c>
      <c r="AB3065" s="0" t="s">
        <v>433</v>
      </c>
      <c r="AC3065" s="0" t="s">
        <v>433</v>
      </c>
      <c r="AD3065" s="0" t="n">
        <v>0.928571428571429</v>
      </c>
      <c r="AE3065" s="0" t="n">
        <v>0.961538461538462</v>
      </c>
      <c r="AF3065" s="0" t="n">
        <v>1</v>
      </c>
      <c r="AG3065" s="0" t="s">
        <v>127</v>
      </c>
      <c r="AH3065" s="0" t="s">
        <v>1537</v>
      </c>
      <c r="AI3065" s="0" t="s">
        <v>127</v>
      </c>
      <c r="AK3065" s="0" t="s">
        <v>143</v>
      </c>
      <c r="AR3065" s="0" t="n">
        <f aca="false">COUNT(AZ3065:BI3065)</f>
        <v>5</v>
      </c>
      <c r="AS3065" s="0" t="n">
        <f aca="false">COUNT(BJ3065:BS3065)</f>
        <v>5</v>
      </c>
      <c r="AT3065" s="0" t="n">
        <f aca="false">COUNT(BT3065:CC3065)</f>
        <v>5</v>
      </c>
      <c r="AU3065" s="0" t="n">
        <v>5</v>
      </c>
      <c r="AV3065" s="0" t="n">
        <v>1</v>
      </c>
      <c r="AW3065" s="0" t="n">
        <v>3</v>
      </c>
      <c r="AX3065" s="1" t="n">
        <f aca="false">IF(SUM(AR3065:AT3065)&gt;0,AVERAGE(AZ3065:CC3065),"")</f>
        <v>836.666666666667</v>
      </c>
      <c r="AY3065" s="1" t="n">
        <v>1660.5555556</v>
      </c>
      <c r="BA3065" s="0" t="n">
        <v>400</v>
      </c>
      <c r="BC3065" s="0" t="n">
        <v>400</v>
      </c>
      <c r="BE3065" s="0" t="n">
        <v>750</v>
      </c>
      <c r="BG3065" s="0" t="n">
        <v>3500</v>
      </c>
      <c r="BI3065" s="0" t="n">
        <v>200</v>
      </c>
      <c r="BK3065" s="0" t="n">
        <v>200</v>
      </c>
      <c r="BM3065" s="0" t="n">
        <v>200</v>
      </c>
      <c r="BO3065" s="0" t="n">
        <v>150</v>
      </c>
      <c r="BQ3065" s="0" t="n">
        <v>100</v>
      </c>
      <c r="BS3065" s="0" t="n">
        <v>400</v>
      </c>
      <c r="BU3065" s="0" t="n">
        <v>1500</v>
      </c>
      <c r="BW3065" s="0" t="n">
        <v>500</v>
      </c>
      <c r="BY3065" s="0" t="n">
        <v>700</v>
      </c>
      <c r="CA3065" s="0" t="n">
        <v>3100</v>
      </c>
      <c r="CC3065" s="0" t="n">
        <v>450</v>
      </c>
      <c r="CE3065" s="0" t="n">
        <v>1100</v>
      </c>
      <c r="CG3065" s="0" t="n">
        <v>1570</v>
      </c>
      <c r="CI3065" s="0" t="n">
        <v>1320</v>
      </c>
      <c r="CK3065" s="0" t="n">
        <v>85</v>
      </c>
      <c r="CM3065" s="0" t="n">
        <v>300</v>
      </c>
      <c r="CU3065" s="0" t="n">
        <v>220</v>
      </c>
      <c r="CY3065" s="0" t="n">
        <v>650</v>
      </c>
      <c r="DE3065" s="0" t="n">
        <v>1300</v>
      </c>
      <c r="DG3065" s="0" t="n">
        <v>8400</v>
      </c>
    </row>
    <row r="3066" customFormat="false" ht="15" hidden="false" customHeight="false" outlineLevel="0" collapsed="false">
      <c r="A3066" s="0" t="n">
        <v>93715</v>
      </c>
      <c r="B3066" s="0" t="n">
        <v>141927</v>
      </c>
      <c r="E3066" s="0" t="s">
        <v>1533</v>
      </c>
      <c r="F3066" s="0" t="n">
        <v>1545</v>
      </c>
      <c r="G3066" s="0" t="s">
        <v>1140</v>
      </c>
      <c r="H3066" s="0" t="s">
        <v>114</v>
      </c>
      <c r="K3066" s="0" t="n">
        <v>53.538426</v>
      </c>
      <c r="L3066" s="0" t="n">
        <v>-132.73361</v>
      </c>
      <c r="M3066" s="0" t="s">
        <v>305</v>
      </c>
      <c r="N3066" s="0" t="s">
        <v>609</v>
      </c>
      <c r="O3066" s="0" t="s">
        <v>610</v>
      </c>
      <c r="P3066" s="0" t="s">
        <v>1573</v>
      </c>
      <c r="Q3066" s="0" t="s">
        <v>1574</v>
      </c>
      <c r="R3066" s="0" t="s">
        <v>1575</v>
      </c>
      <c r="S3066" s="0" t="s">
        <v>614</v>
      </c>
      <c r="T3066" s="0" t="s">
        <v>615</v>
      </c>
      <c r="U3066" s="0" t="s">
        <v>173</v>
      </c>
      <c r="V3066" s="0" t="s">
        <v>313</v>
      </c>
      <c r="W3066" s="0" t="s">
        <v>124</v>
      </c>
      <c r="X3066" s="0" t="s">
        <v>124</v>
      </c>
      <c r="Z3066" s="0" t="s">
        <v>210</v>
      </c>
      <c r="AA3066" s="0" t="s">
        <v>211</v>
      </c>
      <c r="AB3066" s="0" t="s">
        <v>174</v>
      </c>
      <c r="AC3066" s="0" t="s">
        <v>174</v>
      </c>
      <c r="AD3066" s="0" t="n">
        <v>0.882352941176471</v>
      </c>
      <c r="AE3066" s="0" t="n">
        <v>0.533333333333333</v>
      </c>
      <c r="AF3066" s="0" t="n">
        <v>1</v>
      </c>
      <c r="AG3066" s="0" t="s">
        <v>127</v>
      </c>
      <c r="AH3066" s="0" t="s">
        <v>1542</v>
      </c>
      <c r="AI3066" s="0" t="s">
        <v>127</v>
      </c>
      <c r="AK3066" s="0" t="s">
        <v>617</v>
      </c>
      <c r="AL3066" s="0" t="s">
        <v>579</v>
      </c>
      <c r="AM3066" s="0" t="n">
        <v>2</v>
      </c>
      <c r="AN3066" s="0" t="s">
        <v>299</v>
      </c>
      <c r="AO3066" s="0" t="s">
        <v>1538</v>
      </c>
      <c r="AP3066" s="0" t="s">
        <v>134</v>
      </c>
      <c r="AQ3066" s="0" t="s">
        <v>158</v>
      </c>
      <c r="AR3066" s="0" t="n">
        <f aca="false">COUNT(AZ3066:BI3066)</f>
        <v>0</v>
      </c>
      <c r="AS3066" s="0" t="n">
        <f aca="false">COUNT(BJ3066:BS3066)</f>
        <v>2</v>
      </c>
      <c r="AT3066" s="0" t="n">
        <f aca="false">COUNT(BT3066:CC3066)</f>
        <v>0</v>
      </c>
      <c r="AU3066" s="0" t="n">
        <v>2</v>
      </c>
      <c r="AV3066" s="0" t="n">
        <v>1</v>
      </c>
      <c r="AW3066" s="0" t="n">
        <v>0</v>
      </c>
      <c r="AX3066" s="1" t="n">
        <f aca="false">IF(SUM(AR3066:AT3066)&gt;0,AVERAGE(AZ3066:CC3066),"")</f>
        <v>200</v>
      </c>
      <c r="AY3066" s="1" t="n">
        <v>118.33333333</v>
      </c>
      <c r="BM3066" s="0" t="n">
        <v>200</v>
      </c>
      <c r="BO3066" s="0" t="n">
        <v>200</v>
      </c>
      <c r="CI3066" s="0" t="n">
        <v>200</v>
      </c>
      <c r="CM3066" s="0" t="n">
        <v>30</v>
      </c>
      <c r="CO3066" s="0" t="n">
        <v>125</v>
      </c>
    </row>
    <row r="3067" customFormat="false" ht="15" hidden="false" customHeight="false" outlineLevel="0" collapsed="false">
      <c r="A3067" s="0" t="n">
        <v>93717</v>
      </c>
      <c r="B3067" s="0" t="n">
        <v>142682</v>
      </c>
      <c r="E3067" s="0" t="s">
        <v>1533</v>
      </c>
      <c r="F3067" s="0" t="n">
        <v>1671</v>
      </c>
      <c r="G3067" s="0" t="s">
        <v>1142</v>
      </c>
      <c r="H3067" s="0" t="s">
        <v>114</v>
      </c>
      <c r="K3067" s="0" t="n">
        <v>53.063054</v>
      </c>
      <c r="L3067" s="0" t="n">
        <v>-132.287909</v>
      </c>
      <c r="M3067" s="0" t="s">
        <v>305</v>
      </c>
      <c r="N3067" s="0" t="s">
        <v>609</v>
      </c>
      <c r="O3067" s="0" t="s">
        <v>610</v>
      </c>
      <c r="P3067" s="0" t="s">
        <v>1573</v>
      </c>
      <c r="Q3067" s="0" t="s">
        <v>1574</v>
      </c>
      <c r="R3067" s="0" t="s">
        <v>1575</v>
      </c>
      <c r="S3067" s="0" t="s">
        <v>614</v>
      </c>
      <c r="T3067" s="0" t="s">
        <v>615</v>
      </c>
      <c r="U3067" s="0" t="s">
        <v>173</v>
      </c>
      <c r="V3067" s="0" t="s">
        <v>313</v>
      </c>
      <c r="W3067" s="0" t="s">
        <v>124</v>
      </c>
      <c r="X3067" s="0" t="s">
        <v>187</v>
      </c>
      <c r="Z3067" s="0" t="s">
        <v>209</v>
      </c>
      <c r="AA3067" s="0" t="s">
        <v>184</v>
      </c>
      <c r="AB3067" s="0" t="s">
        <v>142</v>
      </c>
      <c r="AC3067" s="0" t="s">
        <v>142</v>
      </c>
      <c r="AD3067" s="0" t="n">
        <v>0.888888888888889</v>
      </c>
      <c r="AE3067" s="0" t="n">
        <v>0.5625</v>
      </c>
      <c r="AF3067" s="0" t="n">
        <v>1</v>
      </c>
      <c r="AG3067" s="0" t="s">
        <v>127</v>
      </c>
      <c r="AH3067" s="0" t="s">
        <v>1542</v>
      </c>
      <c r="AI3067" s="0" t="s">
        <v>127</v>
      </c>
      <c r="AK3067" s="0" t="s">
        <v>617</v>
      </c>
      <c r="AL3067" s="0" t="s">
        <v>579</v>
      </c>
      <c r="AM3067" s="0" t="n">
        <v>3</v>
      </c>
      <c r="AN3067" s="0" t="s">
        <v>299</v>
      </c>
      <c r="AO3067" s="0" t="s">
        <v>1538</v>
      </c>
      <c r="AP3067" s="0" t="s">
        <v>134</v>
      </c>
      <c r="AQ3067" s="0" t="s">
        <v>158</v>
      </c>
      <c r="AR3067" s="0" t="n">
        <f aca="false">COUNT(AZ3067:BI3067)</f>
        <v>0</v>
      </c>
      <c r="AS3067" s="0" t="n">
        <f aca="false">COUNT(BJ3067:BS3067)</f>
        <v>0</v>
      </c>
      <c r="AT3067" s="0" t="n">
        <f aca="false">COUNT(BT3067:CC3067)</f>
        <v>0</v>
      </c>
      <c r="AU3067" s="0" t="n">
        <v>3</v>
      </c>
      <c r="AV3067" s="0" t="n">
        <v>4</v>
      </c>
      <c r="AW3067" s="0" t="n">
        <v>1</v>
      </c>
      <c r="AX3067" s="1" t="str">
        <f aca="false">IF(SUM(AR3067:AT3067)&gt;0,AVERAGE(AZ3067:CC3067),"")</f>
        <v/>
      </c>
      <c r="AY3067" s="1" t="n">
        <v>12.5</v>
      </c>
      <c r="CI3067" s="0" t="n">
        <v>35</v>
      </c>
      <c r="CK3067" s="0" t="n">
        <v>12</v>
      </c>
      <c r="CM3067" s="0" t="n">
        <v>2</v>
      </c>
      <c r="CO3067" s="0" t="n">
        <v>25</v>
      </c>
      <c r="CQ3067" s="0" t="n">
        <v>5</v>
      </c>
      <c r="CS3067" s="0" t="n">
        <v>2</v>
      </c>
      <c r="CW3067" s="0" t="n">
        <v>15</v>
      </c>
      <c r="CY3067" s="0" t="n">
        <v>4</v>
      </c>
    </row>
    <row r="3068" customFormat="false" ht="15" hidden="false" customHeight="false" outlineLevel="0" collapsed="false">
      <c r="A3068" s="0" t="n">
        <v>93718</v>
      </c>
      <c r="B3068" s="0" t="n">
        <v>142677</v>
      </c>
      <c r="E3068" s="0" t="s">
        <v>1533</v>
      </c>
      <c r="F3068" s="0" t="n">
        <v>1670</v>
      </c>
      <c r="G3068" s="0" t="s">
        <v>1143</v>
      </c>
      <c r="H3068" s="0" t="s">
        <v>114</v>
      </c>
      <c r="K3068" s="0" t="n">
        <v>53.057097</v>
      </c>
      <c r="L3068" s="0" t="n">
        <v>-132.256256</v>
      </c>
      <c r="M3068" s="0" t="s">
        <v>305</v>
      </c>
      <c r="N3068" s="0" t="s">
        <v>609</v>
      </c>
      <c r="O3068" s="0" t="s">
        <v>610</v>
      </c>
      <c r="P3068" s="0" t="s">
        <v>1573</v>
      </c>
      <c r="Q3068" s="0" t="s">
        <v>1574</v>
      </c>
      <c r="R3068" s="0" t="s">
        <v>1575</v>
      </c>
      <c r="S3068" s="0" t="s">
        <v>614</v>
      </c>
      <c r="T3068" s="0" t="s">
        <v>615</v>
      </c>
      <c r="U3068" s="0" t="s">
        <v>173</v>
      </c>
      <c r="V3068" s="0" t="s">
        <v>313</v>
      </c>
      <c r="W3068" s="0" t="s">
        <v>124</v>
      </c>
      <c r="X3068" s="0" t="s">
        <v>124</v>
      </c>
      <c r="Z3068" s="0" t="s">
        <v>209</v>
      </c>
      <c r="AA3068" s="0" t="s">
        <v>211</v>
      </c>
      <c r="AB3068" s="0" t="s">
        <v>134</v>
      </c>
      <c r="AC3068" s="0" t="s">
        <v>134</v>
      </c>
      <c r="AD3068" s="0" t="n">
        <v>0.833333333333333</v>
      </c>
      <c r="AE3068" s="0" t="n">
        <v>0.333333333333333</v>
      </c>
      <c r="AF3068" s="0" t="n">
        <v>1</v>
      </c>
      <c r="AG3068" s="0" t="s">
        <v>127</v>
      </c>
      <c r="AH3068" s="0" t="s">
        <v>1542</v>
      </c>
      <c r="AI3068" s="0" t="s">
        <v>127</v>
      </c>
      <c r="AK3068" s="0" t="s">
        <v>617</v>
      </c>
      <c r="AL3068" s="0" t="s">
        <v>579</v>
      </c>
      <c r="AN3068" s="0" t="s">
        <v>299</v>
      </c>
      <c r="AO3068" s="0" t="s">
        <v>1538</v>
      </c>
      <c r="AP3068" s="0" t="s">
        <v>134</v>
      </c>
      <c r="AQ3068" s="0" t="s">
        <v>158</v>
      </c>
      <c r="AR3068" s="0" t="n">
        <f aca="false">COUNT(AZ3068:BI3068)</f>
        <v>0</v>
      </c>
      <c r="AS3068" s="0" t="n">
        <f aca="false">COUNT(BJ3068:BS3068)</f>
        <v>0</v>
      </c>
      <c r="AT3068" s="0" t="n">
        <f aca="false">COUNT(BT3068:CC3068)</f>
        <v>0</v>
      </c>
      <c r="AU3068" s="0" t="n">
        <v>1</v>
      </c>
      <c r="AV3068" s="0" t="n">
        <v>3</v>
      </c>
      <c r="AW3068" s="0" t="n">
        <v>1</v>
      </c>
      <c r="AX3068" s="1" t="str">
        <f aca="false">IF(SUM(AR3068:AT3068)&gt;0,AVERAGE(AZ3068:CC3068),"")</f>
        <v/>
      </c>
      <c r="AY3068" s="1" t="n">
        <v>4.2</v>
      </c>
      <c r="CK3068" s="0" t="n">
        <v>4</v>
      </c>
      <c r="CO3068" s="0" t="n">
        <v>8</v>
      </c>
      <c r="CQ3068" s="0" t="n">
        <v>5</v>
      </c>
      <c r="CS3068" s="0" t="n">
        <v>2</v>
      </c>
      <c r="DA3068" s="0" t="n">
        <v>2</v>
      </c>
    </row>
    <row r="3069" customFormat="false" ht="15" hidden="false" customHeight="false" outlineLevel="0" collapsed="false">
      <c r="A3069" s="0" t="n">
        <v>93719</v>
      </c>
      <c r="B3069" s="0" t="n">
        <v>143307</v>
      </c>
      <c r="E3069" s="0" t="s">
        <v>1533</v>
      </c>
      <c r="F3069" s="0" t="n">
        <v>1713</v>
      </c>
      <c r="G3069" s="0" t="s">
        <v>1144</v>
      </c>
      <c r="H3069" s="0" t="s">
        <v>114</v>
      </c>
      <c r="K3069" s="0" t="n">
        <v>52.655887</v>
      </c>
      <c r="L3069" s="0" t="n">
        <v>-131.603924</v>
      </c>
      <c r="M3069" s="0" t="s">
        <v>305</v>
      </c>
      <c r="N3069" s="0" t="s">
        <v>116</v>
      </c>
      <c r="O3069" s="0" t="s">
        <v>306</v>
      </c>
      <c r="P3069" s="0" t="s">
        <v>1539</v>
      </c>
      <c r="Q3069" s="0" t="s">
        <v>1540</v>
      </c>
      <c r="R3069" s="0" t="s">
        <v>1541</v>
      </c>
      <c r="S3069" s="0" t="s">
        <v>604</v>
      </c>
      <c r="T3069" s="0" t="s">
        <v>605</v>
      </c>
      <c r="U3069" s="0" t="s">
        <v>142</v>
      </c>
      <c r="V3069" s="0" t="s">
        <v>313</v>
      </c>
      <c r="W3069" s="0" t="s">
        <v>124</v>
      </c>
      <c r="X3069" s="0" t="s">
        <v>124</v>
      </c>
      <c r="Z3069" s="0" t="s">
        <v>209</v>
      </c>
      <c r="AA3069" s="0" t="s">
        <v>184</v>
      </c>
      <c r="AB3069" s="0" t="s">
        <v>158</v>
      </c>
      <c r="AC3069" s="0" t="s">
        <v>158</v>
      </c>
      <c r="AD3069" s="0" t="n">
        <v>0.888888888888889</v>
      </c>
      <c r="AE3069" s="0" t="n">
        <v>0.25</v>
      </c>
      <c r="AF3069" s="0" t="n">
        <v>1</v>
      </c>
      <c r="AG3069" s="0" t="s">
        <v>127</v>
      </c>
      <c r="AH3069" s="0" t="s">
        <v>1542</v>
      </c>
      <c r="AI3069" s="0" t="s">
        <v>127</v>
      </c>
      <c r="AK3069" s="0" t="s">
        <v>314</v>
      </c>
      <c r="AM3069" s="0" t="n">
        <v>1</v>
      </c>
      <c r="AR3069" s="0" t="n">
        <f aca="false">COUNT(AZ3069:BI3069)</f>
        <v>0</v>
      </c>
      <c r="AS3069" s="0" t="n">
        <f aca="false">COUNT(BJ3069:BS3069)</f>
        <v>0</v>
      </c>
      <c r="AT3069" s="0" t="n">
        <f aca="false">COUNT(BT3069:CC3069)</f>
        <v>1</v>
      </c>
      <c r="AU3069" s="0" t="n">
        <v>1</v>
      </c>
      <c r="AV3069" s="0" t="n">
        <v>1</v>
      </c>
      <c r="AW3069" s="0" t="n">
        <v>0</v>
      </c>
      <c r="AX3069" s="1" t="n">
        <f aca="false">IF(SUM(AR3069:AT3069)&gt;0,AVERAGE(AZ3069:CC3069),"")</f>
        <v>50</v>
      </c>
      <c r="AY3069" s="1" t="n">
        <v>167</v>
      </c>
      <c r="CA3069" s="0" t="n">
        <v>50</v>
      </c>
      <c r="CI3069" s="0" t="n">
        <v>300</v>
      </c>
      <c r="CO3069" s="0" t="n">
        <v>34</v>
      </c>
    </row>
    <row r="3070" customFormat="false" ht="15" hidden="false" customHeight="false" outlineLevel="0" collapsed="false">
      <c r="A3070" s="0" t="n">
        <v>93720</v>
      </c>
      <c r="B3070" s="0" t="n">
        <v>143087</v>
      </c>
      <c r="E3070" s="0" t="s">
        <v>1533</v>
      </c>
      <c r="F3070" s="0" t="n">
        <v>1640</v>
      </c>
      <c r="G3070" s="0" t="s">
        <v>1145</v>
      </c>
      <c r="H3070" s="0" t="s">
        <v>176</v>
      </c>
      <c r="K3070" s="0" t="n">
        <v>52.20322</v>
      </c>
      <c r="L3070" s="0" t="n">
        <v>-131.154578</v>
      </c>
      <c r="M3070" s="0" t="s">
        <v>305</v>
      </c>
      <c r="N3070" s="0" t="s">
        <v>116</v>
      </c>
      <c r="O3070" s="0" t="s">
        <v>306</v>
      </c>
      <c r="P3070" s="0" t="s">
        <v>1539</v>
      </c>
      <c r="Q3070" s="0" t="s">
        <v>1540</v>
      </c>
      <c r="R3070" s="0" t="s">
        <v>1541</v>
      </c>
      <c r="S3070" s="0" t="s">
        <v>604</v>
      </c>
      <c r="T3070" s="0" t="s">
        <v>605</v>
      </c>
      <c r="U3070" s="0" t="s">
        <v>142</v>
      </c>
      <c r="V3070" s="0" t="s">
        <v>313</v>
      </c>
      <c r="W3070" s="0" t="s">
        <v>124</v>
      </c>
      <c r="X3070" s="0" t="s">
        <v>124</v>
      </c>
      <c r="Z3070" s="0" t="s">
        <v>210</v>
      </c>
      <c r="AA3070" s="0" t="s">
        <v>241</v>
      </c>
      <c r="AB3070" s="0" t="s">
        <v>133</v>
      </c>
      <c r="AC3070" s="0" t="s">
        <v>133</v>
      </c>
      <c r="AD3070" s="0" t="n">
        <v>0.823529411764706</v>
      </c>
      <c r="AE3070" s="0" t="n">
        <v>0.0714285714285714</v>
      </c>
      <c r="AF3070" s="0" t="n">
        <v>1</v>
      </c>
      <c r="AG3070" s="0" t="s">
        <v>127</v>
      </c>
      <c r="AH3070" s="0" t="s">
        <v>1542</v>
      </c>
      <c r="AI3070" s="0" t="s">
        <v>127</v>
      </c>
      <c r="AK3070" s="0" t="s">
        <v>314</v>
      </c>
      <c r="AR3070" s="0" t="n">
        <f aca="false">COUNT(AZ3070:BI3070)</f>
        <v>0</v>
      </c>
      <c r="AS3070" s="0" t="n">
        <f aca="false">COUNT(BJ3070:BS3070)</f>
        <v>0</v>
      </c>
      <c r="AT3070" s="0" t="n">
        <f aca="false">COUNT(BT3070:CC3070)</f>
        <v>0</v>
      </c>
      <c r="AU3070" s="0" t="n">
        <v>0</v>
      </c>
      <c r="AV3070" s="0" t="n">
        <v>1</v>
      </c>
      <c r="AW3070" s="0" t="n">
        <v>0</v>
      </c>
      <c r="AX3070" s="1" t="str">
        <f aca="false">IF(SUM(AR3070:AT3070)&gt;0,AVERAGE(AZ3070:CC3070),"")</f>
        <v/>
      </c>
      <c r="AY3070" s="1" t="n">
        <v>10</v>
      </c>
      <c r="CO3070" s="0" t="n">
        <v>10</v>
      </c>
    </row>
    <row r="3071" customFormat="false" ht="15" hidden="false" customHeight="false" outlineLevel="0" collapsed="false">
      <c r="A3071" s="0" t="n">
        <v>93721</v>
      </c>
      <c r="B3071" s="0" t="n">
        <v>144027</v>
      </c>
      <c r="E3071" s="0" t="s">
        <v>1533</v>
      </c>
      <c r="F3071" s="0" t="n">
        <v>1881</v>
      </c>
      <c r="G3071" s="0" t="s">
        <v>1146</v>
      </c>
      <c r="H3071" s="0" t="s">
        <v>114</v>
      </c>
      <c r="K3071" s="0" t="n">
        <v>52.551245</v>
      </c>
      <c r="L3071" s="0" t="n">
        <v>-129.094947</v>
      </c>
      <c r="M3071" s="0" t="s">
        <v>131</v>
      </c>
      <c r="N3071" s="0" t="s">
        <v>116</v>
      </c>
      <c r="O3071" s="0" t="s">
        <v>132</v>
      </c>
      <c r="P3071" s="0" t="s">
        <v>1564</v>
      </c>
      <c r="Q3071" s="0" t="s">
        <v>1565</v>
      </c>
      <c r="R3071" s="0" t="s">
        <v>1566</v>
      </c>
      <c r="S3071" s="0" t="s">
        <v>1567</v>
      </c>
      <c r="T3071" s="0" t="s">
        <v>577</v>
      </c>
      <c r="U3071" s="0" t="s">
        <v>215</v>
      </c>
      <c r="V3071" s="0" t="s">
        <v>115</v>
      </c>
      <c r="W3071" s="0" t="s">
        <v>124</v>
      </c>
      <c r="X3071" s="0" t="s">
        <v>124</v>
      </c>
      <c r="Z3071" s="0" t="s">
        <v>207</v>
      </c>
      <c r="AA3071" s="0" t="s">
        <v>210</v>
      </c>
      <c r="AB3071" s="0" t="s">
        <v>142</v>
      </c>
      <c r="AC3071" s="0" t="s">
        <v>142</v>
      </c>
      <c r="AD3071" s="0" t="n">
        <v>0.708333333333333</v>
      </c>
      <c r="AE3071" s="0" t="n">
        <v>0.529411764705882</v>
      </c>
      <c r="AF3071" s="0" t="n">
        <v>1</v>
      </c>
      <c r="AG3071" s="0" t="s">
        <v>127</v>
      </c>
      <c r="AH3071" s="0" t="s">
        <v>1537</v>
      </c>
      <c r="AI3071" s="0" t="s">
        <v>127</v>
      </c>
      <c r="AK3071" s="0" t="s">
        <v>129</v>
      </c>
      <c r="AR3071" s="0" t="n">
        <f aca="false">COUNT(AZ3071:BI3071)</f>
        <v>5</v>
      </c>
      <c r="AS3071" s="0" t="n">
        <f aca="false">COUNT(BJ3071:BS3071)</f>
        <v>2</v>
      </c>
      <c r="AT3071" s="0" t="n">
        <f aca="false">COUNT(BT3071:CC3071)</f>
        <v>0</v>
      </c>
      <c r="AU3071" s="0" t="n">
        <v>2</v>
      </c>
      <c r="AV3071" s="0" t="n">
        <v>0</v>
      </c>
      <c r="AW3071" s="0" t="n">
        <v>0</v>
      </c>
      <c r="AX3071" s="1" t="n">
        <f aca="false">IF(SUM(AR3071:AT3071)&gt;0,AVERAGE(AZ3071:CC3071),"")</f>
        <v>350</v>
      </c>
      <c r="AY3071" s="1" t="n">
        <v>17.5</v>
      </c>
      <c r="BA3071" s="0" t="n">
        <v>100</v>
      </c>
      <c r="BC3071" s="0" t="n">
        <v>25</v>
      </c>
      <c r="BE3071" s="0" t="n">
        <v>25</v>
      </c>
      <c r="BG3071" s="0" t="n">
        <v>1500</v>
      </c>
      <c r="BI3071" s="0" t="n">
        <v>200</v>
      </c>
      <c r="BK3071" s="0" t="n">
        <v>200</v>
      </c>
      <c r="BM3071" s="0" t="n">
        <v>400</v>
      </c>
      <c r="CI3071" s="0" t="n">
        <v>25</v>
      </c>
      <c r="CM3071" s="0" t="n">
        <v>10</v>
      </c>
    </row>
    <row r="3072" customFormat="false" ht="15" hidden="false" customHeight="false" outlineLevel="0" collapsed="false">
      <c r="A3072" s="0" t="n">
        <v>93724</v>
      </c>
      <c r="B3072" s="0" t="n">
        <v>142847</v>
      </c>
      <c r="E3072" s="0" t="s">
        <v>1533</v>
      </c>
      <c r="F3072" s="0" t="n">
        <v>1592</v>
      </c>
      <c r="G3072" s="0" t="s">
        <v>1147</v>
      </c>
      <c r="H3072" s="0" t="s">
        <v>114</v>
      </c>
      <c r="K3072" s="0" t="n">
        <v>52.877918</v>
      </c>
      <c r="L3072" s="0" t="n">
        <v>-132.013028</v>
      </c>
      <c r="M3072" s="0" t="s">
        <v>305</v>
      </c>
      <c r="N3072" s="0" t="s">
        <v>116</v>
      </c>
      <c r="O3072" s="0" t="s">
        <v>306</v>
      </c>
      <c r="P3072" s="0" t="s">
        <v>1539</v>
      </c>
      <c r="Q3072" s="0" t="s">
        <v>1540</v>
      </c>
      <c r="R3072" s="0" t="s">
        <v>1541</v>
      </c>
      <c r="S3072" s="0" t="s">
        <v>604</v>
      </c>
      <c r="T3072" s="0" t="s">
        <v>605</v>
      </c>
      <c r="U3072" s="0" t="s">
        <v>142</v>
      </c>
      <c r="V3072" s="0" t="s">
        <v>313</v>
      </c>
      <c r="W3072" s="0" t="s">
        <v>124</v>
      </c>
      <c r="X3072" s="0" t="s">
        <v>124</v>
      </c>
      <c r="Z3072" s="0" t="s">
        <v>209</v>
      </c>
      <c r="AA3072" s="0" t="s">
        <v>184</v>
      </c>
      <c r="AB3072" s="0" t="s">
        <v>125</v>
      </c>
      <c r="AC3072" s="0" t="s">
        <v>125</v>
      </c>
      <c r="AD3072" s="0" t="n">
        <v>0.888888888888889</v>
      </c>
      <c r="AE3072" s="0" t="n">
        <v>0.1875</v>
      </c>
      <c r="AF3072" s="0" t="n">
        <v>1</v>
      </c>
      <c r="AG3072" s="0" t="s">
        <v>127</v>
      </c>
      <c r="AH3072" s="0" t="s">
        <v>1542</v>
      </c>
      <c r="AI3072" s="0" t="s">
        <v>127</v>
      </c>
      <c r="AK3072" s="0" t="s">
        <v>314</v>
      </c>
      <c r="AM3072" s="0" t="n">
        <v>3</v>
      </c>
      <c r="AR3072" s="0" t="n">
        <f aca="false">COUNT(AZ3072:BI3072)</f>
        <v>0</v>
      </c>
      <c r="AS3072" s="0" t="n">
        <f aca="false">COUNT(BJ3072:BS3072)</f>
        <v>0</v>
      </c>
      <c r="AT3072" s="0" t="n">
        <f aca="false">COUNT(BT3072:CC3072)</f>
        <v>0</v>
      </c>
      <c r="AU3072" s="0" t="n">
        <v>1</v>
      </c>
      <c r="AV3072" s="0" t="n">
        <v>2</v>
      </c>
      <c r="AW3072" s="0" t="n">
        <v>0</v>
      </c>
      <c r="AX3072" s="1" t="str">
        <f aca="false">IF(SUM(AR3072:AT3072)&gt;0,AVERAGE(AZ3072:CC3072),"")</f>
        <v/>
      </c>
      <c r="AY3072" s="1" t="n">
        <v>18.333333333</v>
      </c>
      <c r="CI3072" s="0" t="n">
        <v>50</v>
      </c>
      <c r="CQ3072" s="0" t="n">
        <v>3</v>
      </c>
      <c r="CW3072" s="0" t="n">
        <v>2</v>
      </c>
    </row>
    <row r="3073" customFormat="false" ht="15" hidden="false" customHeight="false" outlineLevel="0" collapsed="false">
      <c r="A3073" s="0" t="n">
        <v>93727</v>
      </c>
      <c r="B3073" s="0" t="n">
        <v>148576</v>
      </c>
      <c r="E3073" s="0" t="s">
        <v>1533</v>
      </c>
      <c r="F3073" s="0" t="n">
        <v>470</v>
      </c>
      <c r="G3073" s="0" t="s">
        <v>1150</v>
      </c>
      <c r="H3073" s="0" t="s">
        <v>114</v>
      </c>
      <c r="K3073" s="0" t="n">
        <v>54.411981</v>
      </c>
      <c r="L3073" s="0" t="n">
        <v>-128.885078</v>
      </c>
      <c r="M3073" s="0" t="s">
        <v>162</v>
      </c>
      <c r="N3073" s="0" t="s">
        <v>148</v>
      </c>
      <c r="O3073" s="0" t="s">
        <v>163</v>
      </c>
      <c r="P3073" s="0" t="s">
        <v>1553</v>
      </c>
      <c r="Q3073" s="0" t="s">
        <v>1554</v>
      </c>
      <c r="R3073" s="0" t="s">
        <v>1555</v>
      </c>
      <c r="S3073" s="0" t="s">
        <v>192</v>
      </c>
      <c r="T3073" s="0" t="s">
        <v>162</v>
      </c>
      <c r="U3073" s="0" t="s">
        <v>211</v>
      </c>
      <c r="V3073" s="0" t="s">
        <v>156</v>
      </c>
      <c r="W3073" s="0" t="s">
        <v>124</v>
      </c>
      <c r="X3073" s="0" t="s">
        <v>124</v>
      </c>
      <c r="Z3073" s="0" t="s">
        <v>207</v>
      </c>
      <c r="AA3073" s="0" t="s">
        <v>158</v>
      </c>
      <c r="AB3073" s="0" t="s">
        <v>158</v>
      </c>
      <c r="AC3073" s="0" t="s">
        <v>158</v>
      </c>
      <c r="AD3073" s="0" t="n">
        <v>0.166666666666667</v>
      </c>
      <c r="AE3073" s="0" t="n">
        <v>1</v>
      </c>
      <c r="AF3073" s="0" t="n">
        <v>1</v>
      </c>
      <c r="AG3073" s="0" t="s">
        <v>127</v>
      </c>
      <c r="AH3073" s="0" t="s">
        <v>1537</v>
      </c>
      <c r="AI3073" s="0" t="s">
        <v>127</v>
      </c>
      <c r="AK3073" s="0" t="s">
        <v>196</v>
      </c>
      <c r="AR3073" s="0" t="n">
        <f aca="false">COUNT(AZ3073:BI3073)</f>
        <v>0</v>
      </c>
      <c r="AS3073" s="0" t="n">
        <f aca="false">COUNT(BJ3073:BS3073)</f>
        <v>0</v>
      </c>
      <c r="AT3073" s="0" t="n">
        <f aca="false">COUNT(BT3073:CC3073)</f>
        <v>0</v>
      </c>
      <c r="AU3073" s="0" t="n">
        <v>2</v>
      </c>
      <c r="AV3073" s="0" t="n">
        <v>2</v>
      </c>
      <c r="AW3073" s="0" t="n">
        <v>0</v>
      </c>
      <c r="AX3073" s="1" t="str">
        <f aca="false">IF(SUM(AR3073:AT3073)&gt;0,AVERAGE(AZ3073:CC3073),"")</f>
        <v/>
      </c>
      <c r="AY3073" s="1" t="n">
        <v>1612.5</v>
      </c>
      <c r="CI3073" s="0" t="n">
        <v>300</v>
      </c>
      <c r="CM3073" s="0" t="n">
        <v>3000</v>
      </c>
      <c r="CO3073" s="0" t="n">
        <v>2500</v>
      </c>
      <c r="CQ3073" s="0" t="n">
        <v>650</v>
      </c>
    </row>
    <row r="3074" customFormat="false" ht="15" hidden="false" customHeight="false" outlineLevel="0" collapsed="false">
      <c r="A3074" s="0" t="n">
        <v>93728</v>
      </c>
      <c r="B3074" s="0" t="n">
        <v>148456</v>
      </c>
      <c r="E3074" s="0" t="s">
        <v>1533</v>
      </c>
      <c r="F3074" s="0" t="n">
        <v>445</v>
      </c>
      <c r="G3074" s="0" t="s">
        <v>1151</v>
      </c>
      <c r="H3074" s="0" t="s">
        <v>114</v>
      </c>
      <c r="K3074" s="0" t="n">
        <v>54.411981</v>
      </c>
      <c r="L3074" s="0" t="n">
        <v>-128.885078</v>
      </c>
      <c r="M3074" s="0" t="s">
        <v>162</v>
      </c>
      <c r="N3074" s="0" t="s">
        <v>148</v>
      </c>
      <c r="O3074" s="0" t="s">
        <v>163</v>
      </c>
      <c r="P3074" s="0" t="s">
        <v>1553</v>
      </c>
      <c r="Q3074" s="0" t="s">
        <v>1554</v>
      </c>
      <c r="R3074" s="0" t="s">
        <v>1555</v>
      </c>
      <c r="S3074" s="0" t="s">
        <v>192</v>
      </c>
      <c r="T3074" s="0" t="s">
        <v>162</v>
      </c>
      <c r="U3074" s="0" t="s">
        <v>211</v>
      </c>
      <c r="V3074" s="0" t="s">
        <v>156</v>
      </c>
      <c r="W3074" s="0" t="s">
        <v>124</v>
      </c>
      <c r="X3074" s="0" t="s">
        <v>124</v>
      </c>
      <c r="Z3074" s="0" t="s">
        <v>433</v>
      </c>
      <c r="AA3074" s="0" t="s">
        <v>241</v>
      </c>
      <c r="AB3074" s="0" t="s">
        <v>241</v>
      </c>
      <c r="AC3074" s="0" t="s">
        <v>241</v>
      </c>
      <c r="AD3074" s="0" t="n">
        <v>0.56</v>
      </c>
      <c r="AE3074" s="0" t="n">
        <v>1</v>
      </c>
      <c r="AF3074" s="0" t="n">
        <v>1</v>
      </c>
      <c r="AG3074" s="0" t="s">
        <v>127</v>
      </c>
      <c r="AH3074" s="0" t="s">
        <v>1537</v>
      </c>
      <c r="AI3074" s="0" t="s">
        <v>127</v>
      </c>
      <c r="AK3074" s="0" t="s">
        <v>196</v>
      </c>
      <c r="AR3074" s="0" t="n">
        <f aca="false">COUNT(AZ3074:BI3074)</f>
        <v>0</v>
      </c>
      <c r="AS3074" s="0" t="n">
        <f aca="false">COUNT(BJ3074:BS3074)</f>
        <v>3</v>
      </c>
      <c r="AT3074" s="0" t="n">
        <f aca="false">COUNT(BT3074:CC3074)</f>
        <v>5</v>
      </c>
      <c r="AU3074" s="0" t="n">
        <v>4</v>
      </c>
      <c r="AV3074" s="0" t="n">
        <v>2</v>
      </c>
      <c r="AW3074" s="0" t="n">
        <v>0</v>
      </c>
      <c r="AX3074" s="1" t="n">
        <f aca="false">IF(SUM(AR3074:AT3074)&gt;0,AVERAGE(AZ3074:CC3074),"")</f>
        <v>11568.75</v>
      </c>
      <c r="AY3074" s="1" t="n">
        <v>2391.6666667</v>
      </c>
      <c r="BK3074" s="0" t="n">
        <v>87500</v>
      </c>
      <c r="BQ3074" s="0" t="n">
        <v>1500</v>
      </c>
      <c r="BS3074" s="0" t="n">
        <v>750</v>
      </c>
      <c r="BU3074" s="0" t="n">
        <v>1500</v>
      </c>
      <c r="BW3074" s="0" t="n">
        <v>400</v>
      </c>
      <c r="BY3074" s="0" t="n">
        <v>400</v>
      </c>
      <c r="CA3074" s="0" t="n">
        <v>200</v>
      </c>
      <c r="CC3074" s="0" t="n">
        <v>300</v>
      </c>
      <c r="CE3074" s="0" t="n">
        <v>100</v>
      </c>
      <c r="CG3074" s="0" t="n">
        <v>3000</v>
      </c>
      <c r="CK3074" s="0" t="n">
        <v>750</v>
      </c>
      <c r="CM3074" s="0" t="n">
        <v>5000</v>
      </c>
      <c r="CO3074" s="0" t="n">
        <v>5000</v>
      </c>
      <c r="CQ3074" s="0" t="n">
        <v>500</v>
      </c>
    </row>
    <row r="3075" customFormat="false" ht="15" hidden="false" customHeight="false" outlineLevel="0" collapsed="false">
      <c r="A3075" s="0" t="n">
        <v>93729</v>
      </c>
      <c r="B3075" s="0" t="n">
        <v>147602</v>
      </c>
      <c r="E3075" s="0" t="s">
        <v>1533</v>
      </c>
      <c r="F3075" s="0" t="n">
        <v>490</v>
      </c>
      <c r="G3075" s="0" t="s">
        <v>1530</v>
      </c>
      <c r="H3075" s="0" t="s">
        <v>114</v>
      </c>
      <c r="K3075" s="0" t="n">
        <v>55.087938</v>
      </c>
      <c r="L3075" s="0" t="n">
        <v>-128.020257</v>
      </c>
      <c r="M3075" s="0" t="s">
        <v>147</v>
      </c>
      <c r="N3075" s="0" t="s">
        <v>148</v>
      </c>
      <c r="O3075" s="0" t="s">
        <v>149</v>
      </c>
      <c r="P3075" s="0" t="s">
        <v>1568</v>
      </c>
      <c r="Q3075" s="0" t="s">
        <v>1569</v>
      </c>
      <c r="R3075" s="0" t="s">
        <v>1570</v>
      </c>
      <c r="S3075" s="0" t="s">
        <v>1571</v>
      </c>
      <c r="T3075" s="0" t="s">
        <v>1572</v>
      </c>
      <c r="U3075" s="0" t="s">
        <v>184</v>
      </c>
      <c r="V3075" s="0" t="s">
        <v>156</v>
      </c>
      <c r="W3075" s="0" t="s">
        <v>124</v>
      </c>
      <c r="X3075" s="0" t="s">
        <v>124</v>
      </c>
      <c r="Z3075" s="0" t="s">
        <v>206</v>
      </c>
      <c r="AA3075" s="0" t="s">
        <v>174</v>
      </c>
      <c r="AB3075" s="0" t="s">
        <v>143</v>
      </c>
      <c r="AC3075" s="0" t="s">
        <v>143</v>
      </c>
      <c r="AD3075" s="0" t="n">
        <v>0.296296296296296</v>
      </c>
      <c r="AE3075" s="0" t="n">
        <v>0.875</v>
      </c>
      <c r="AF3075" s="0" t="n">
        <v>1</v>
      </c>
      <c r="AG3075" s="0" t="s">
        <v>127</v>
      </c>
      <c r="AH3075" s="0" t="s">
        <v>1537</v>
      </c>
      <c r="AI3075" s="0" t="s">
        <v>127</v>
      </c>
      <c r="AK3075" s="0" t="s">
        <v>160</v>
      </c>
      <c r="AR3075" s="0" t="n">
        <f aca="false">COUNT(AZ3075:BI3075)</f>
        <v>0</v>
      </c>
      <c r="AS3075" s="0" t="n">
        <f aca="false">COUNT(BJ3075:BS3075)</f>
        <v>0</v>
      </c>
      <c r="AT3075" s="0" t="n">
        <f aca="false">COUNT(BT3075:CC3075)</f>
        <v>1</v>
      </c>
      <c r="AU3075" s="0" t="n">
        <v>4</v>
      </c>
      <c r="AV3075" s="0" t="n">
        <v>2</v>
      </c>
      <c r="AW3075" s="0" t="n">
        <v>0</v>
      </c>
      <c r="AX3075" s="1" t="n">
        <f aca="false">IF(SUM(AR3075:AT3075)&gt;0,AVERAGE(AZ3075:CC3075),"")</f>
        <v>25</v>
      </c>
      <c r="AY3075" s="1" t="n">
        <v>460.33333333</v>
      </c>
      <c r="CC3075" s="0" t="n">
        <v>25</v>
      </c>
      <c r="CG3075" s="0" t="n">
        <v>600</v>
      </c>
      <c r="CI3075" s="0" t="n">
        <v>550</v>
      </c>
      <c r="CK3075" s="0" t="n">
        <v>500</v>
      </c>
      <c r="CM3075" s="0" t="n">
        <v>350</v>
      </c>
      <c r="CO3075" s="0" t="n">
        <v>750</v>
      </c>
      <c r="CQ3075" s="0" t="n">
        <v>12</v>
      </c>
    </row>
    <row r="3076" customFormat="false" ht="15" hidden="false" customHeight="false" outlineLevel="0" collapsed="false">
      <c r="A3076" s="0" t="n">
        <v>93730</v>
      </c>
      <c r="B3076" s="0" t="n">
        <v>148091</v>
      </c>
      <c r="E3076" s="0" t="s">
        <v>1533</v>
      </c>
      <c r="F3076" s="0" t="n">
        <v>481</v>
      </c>
      <c r="G3076" s="0" t="s">
        <v>515</v>
      </c>
      <c r="H3076" s="0" t="s">
        <v>176</v>
      </c>
      <c r="K3076" s="0" t="n">
        <v>54.666391</v>
      </c>
      <c r="L3076" s="0" t="n">
        <v>-128.378021</v>
      </c>
      <c r="M3076" s="0" t="s">
        <v>162</v>
      </c>
      <c r="N3076" s="0" t="s">
        <v>148</v>
      </c>
      <c r="O3076" s="0" t="s">
        <v>163</v>
      </c>
      <c r="P3076" s="0" t="s">
        <v>1553</v>
      </c>
      <c r="Q3076" s="0" t="s">
        <v>1554</v>
      </c>
      <c r="R3076" s="0" t="s">
        <v>1555</v>
      </c>
      <c r="S3076" s="0" t="s">
        <v>192</v>
      </c>
      <c r="T3076" s="0" t="s">
        <v>162</v>
      </c>
      <c r="U3076" s="0" t="s">
        <v>211</v>
      </c>
      <c r="V3076" s="0" t="s">
        <v>156</v>
      </c>
      <c r="W3076" s="0" t="s">
        <v>124</v>
      </c>
      <c r="X3076" s="0" t="s">
        <v>124</v>
      </c>
      <c r="Z3076" s="0" t="s">
        <v>433</v>
      </c>
      <c r="AA3076" s="0" t="s">
        <v>133</v>
      </c>
      <c r="AB3076" s="0" t="s">
        <v>133</v>
      </c>
      <c r="AC3076" s="0" t="s">
        <v>133</v>
      </c>
      <c r="AD3076" s="0" t="n">
        <v>0.04</v>
      </c>
      <c r="AE3076" s="0" t="n">
        <v>1</v>
      </c>
      <c r="AF3076" s="0" t="n">
        <v>1</v>
      </c>
      <c r="AG3076" s="0" t="s">
        <v>127</v>
      </c>
      <c r="AH3076" s="0" t="s">
        <v>1537</v>
      </c>
      <c r="AI3076" s="0" t="s">
        <v>127</v>
      </c>
      <c r="AK3076" s="0" t="s">
        <v>196</v>
      </c>
      <c r="AM3076" s="0" t="n">
        <v>2</v>
      </c>
      <c r="AR3076" s="0" t="n">
        <f aca="false">COUNT(AZ3076:BI3076)</f>
        <v>0</v>
      </c>
      <c r="AS3076" s="0" t="n">
        <f aca="false">COUNT(BJ3076:BS3076)</f>
        <v>0</v>
      </c>
      <c r="AT3076" s="0" t="n">
        <f aca="false">COUNT(BT3076:CC3076)</f>
        <v>0</v>
      </c>
      <c r="AU3076" s="0" t="n">
        <v>0</v>
      </c>
      <c r="AV3076" s="0" t="n">
        <v>0</v>
      </c>
      <c r="AW3076" s="0" t="n">
        <v>1</v>
      </c>
      <c r="AX3076" s="1" t="str">
        <f aca="false">IF(SUM(AR3076:AT3076)&gt;0,AVERAGE(AZ3076:CC3076),"")</f>
        <v/>
      </c>
      <c r="AY3076" s="1" t="n">
        <v>1404</v>
      </c>
      <c r="DA3076" s="0" t="n">
        <v>1404</v>
      </c>
    </row>
    <row r="3077" customFormat="false" ht="15" hidden="false" customHeight="false" outlineLevel="0" collapsed="false">
      <c r="A3077" s="0" t="n">
        <v>93732</v>
      </c>
      <c r="B3077" s="0" t="n">
        <v>147882</v>
      </c>
      <c r="E3077" s="0" t="s">
        <v>1533</v>
      </c>
      <c r="F3077" s="0" t="n">
        <v>546</v>
      </c>
      <c r="G3077" s="0" t="s">
        <v>1581</v>
      </c>
      <c r="H3077" s="0" t="s">
        <v>114</v>
      </c>
      <c r="K3077" s="0" t="n">
        <v>55.133259</v>
      </c>
      <c r="L3077" s="0" t="n">
        <v>-127.368843</v>
      </c>
      <c r="M3077" s="0" t="s">
        <v>147</v>
      </c>
      <c r="N3077" s="0" t="s">
        <v>148</v>
      </c>
      <c r="O3077" s="0" t="s">
        <v>149</v>
      </c>
      <c r="P3077" s="0" t="s">
        <v>1568</v>
      </c>
      <c r="Q3077" s="0" t="s">
        <v>1569</v>
      </c>
      <c r="R3077" s="0" t="s">
        <v>1570</v>
      </c>
      <c r="S3077" s="0" t="s">
        <v>1571</v>
      </c>
      <c r="T3077" s="0" t="s">
        <v>1572</v>
      </c>
      <c r="U3077" s="0" t="s">
        <v>184</v>
      </c>
      <c r="V3077" s="0" t="s">
        <v>156</v>
      </c>
      <c r="W3077" s="0" t="s">
        <v>124</v>
      </c>
      <c r="X3077" s="0" t="s">
        <v>124</v>
      </c>
      <c r="Z3077" s="0" t="s">
        <v>207</v>
      </c>
      <c r="AA3077" s="0" t="s">
        <v>126</v>
      </c>
      <c r="AB3077" s="0" t="s">
        <v>133</v>
      </c>
      <c r="AC3077" s="0" t="s">
        <v>133</v>
      </c>
      <c r="AD3077" s="0" t="n">
        <v>0.0833333333333333</v>
      </c>
      <c r="AE3077" s="0" t="n">
        <v>0.5</v>
      </c>
      <c r="AF3077" s="0" t="n">
        <v>1</v>
      </c>
      <c r="AG3077" s="0" t="s">
        <v>127</v>
      </c>
      <c r="AH3077" s="0" t="s">
        <v>1537</v>
      </c>
      <c r="AI3077" s="0" t="s">
        <v>127</v>
      </c>
      <c r="AK3077" s="0" t="s">
        <v>160</v>
      </c>
      <c r="AR3077" s="0" t="n">
        <f aca="false">COUNT(AZ3077:BI3077)</f>
        <v>0</v>
      </c>
      <c r="AS3077" s="0" t="n">
        <f aca="false">COUNT(BJ3077:BS3077)</f>
        <v>0</v>
      </c>
      <c r="AT3077" s="0" t="n">
        <f aca="false">COUNT(BT3077:CC3077)</f>
        <v>0</v>
      </c>
      <c r="AU3077" s="0" t="n">
        <v>0</v>
      </c>
      <c r="AV3077" s="0" t="n">
        <v>1</v>
      </c>
      <c r="AW3077" s="0" t="n">
        <v>0</v>
      </c>
      <c r="AX3077" s="1" t="str">
        <f aca="false">IF(SUM(AR3077:AT3077)&gt;0,AVERAGE(AZ3077:CC3077),"")</f>
        <v/>
      </c>
      <c r="AY3077" s="1" t="n">
        <v>13</v>
      </c>
      <c r="CO3077" s="0" t="n">
        <v>13</v>
      </c>
    </row>
    <row r="3078" customFormat="false" ht="15" hidden="false" customHeight="false" outlineLevel="0" collapsed="false">
      <c r="A3078" s="0" t="n">
        <v>93733</v>
      </c>
      <c r="B3078" s="0" t="n">
        <v>144362</v>
      </c>
      <c r="C3078" s="0" t="s">
        <v>187</v>
      </c>
      <c r="E3078" s="0" t="s">
        <v>1533</v>
      </c>
      <c r="F3078" s="0" t="n">
        <v>1948</v>
      </c>
      <c r="G3078" s="0" t="s">
        <v>1152</v>
      </c>
      <c r="H3078" s="0" t="s">
        <v>114</v>
      </c>
      <c r="K3078" s="0" t="n">
        <v>53.670444</v>
      </c>
      <c r="L3078" s="0" t="n">
        <v>-130.130913</v>
      </c>
      <c r="M3078" s="0" t="s">
        <v>131</v>
      </c>
      <c r="N3078" s="0" t="s">
        <v>116</v>
      </c>
      <c r="O3078" s="0" t="s">
        <v>132</v>
      </c>
      <c r="P3078" s="0" t="s">
        <v>1564</v>
      </c>
      <c r="Q3078" s="0" t="s">
        <v>1565</v>
      </c>
      <c r="R3078" s="0" t="s">
        <v>1566</v>
      </c>
      <c r="S3078" s="0" t="s">
        <v>1567</v>
      </c>
      <c r="T3078" s="0" t="s">
        <v>577</v>
      </c>
      <c r="U3078" s="0" t="s">
        <v>215</v>
      </c>
      <c r="V3078" s="0" t="s">
        <v>115</v>
      </c>
      <c r="W3078" s="0" t="s">
        <v>124</v>
      </c>
      <c r="X3078" s="0" t="s">
        <v>187</v>
      </c>
      <c r="Z3078" s="0" t="s">
        <v>278</v>
      </c>
      <c r="AA3078" s="0" t="s">
        <v>278</v>
      </c>
      <c r="AB3078" s="0" t="s">
        <v>278</v>
      </c>
      <c r="AC3078" s="0" t="s">
        <v>278</v>
      </c>
      <c r="AD3078" s="0" t="n">
        <v>1</v>
      </c>
      <c r="AE3078" s="0" t="n">
        <v>1</v>
      </c>
      <c r="AF3078" s="0" t="n">
        <v>1</v>
      </c>
      <c r="AG3078" s="0" t="s">
        <v>127</v>
      </c>
      <c r="AH3078" s="0" t="s">
        <v>1537</v>
      </c>
      <c r="AI3078" s="0" t="s">
        <v>127</v>
      </c>
      <c r="AK3078" s="0" t="s">
        <v>134</v>
      </c>
      <c r="AL3078" s="0" t="s">
        <v>579</v>
      </c>
      <c r="AM3078" s="0" t="n">
        <v>3</v>
      </c>
      <c r="AN3078" s="0" t="s">
        <v>299</v>
      </c>
      <c r="AO3078" s="0" t="s">
        <v>1538</v>
      </c>
      <c r="AP3078" s="0" t="s">
        <v>134</v>
      </c>
      <c r="AQ3078" s="0" t="s">
        <v>158</v>
      </c>
      <c r="AR3078" s="0" t="n">
        <f aca="false">COUNT(AZ3078:BI3078)</f>
        <v>5</v>
      </c>
      <c r="AS3078" s="0" t="n">
        <f aca="false">COUNT(BJ3078:BS3078)</f>
        <v>5</v>
      </c>
      <c r="AT3078" s="0" t="n">
        <f aca="false">COUNT(BT3078:CC3078)</f>
        <v>5</v>
      </c>
      <c r="AU3078" s="0" t="n">
        <v>5</v>
      </c>
      <c r="AV3078" s="0" t="n">
        <v>5</v>
      </c>
      <c r="AW3078" s="0" t="n">
        <v>4</v>
      </c>
      <c r="AX3078" s="1" t="n">
        <f aca="false">IF(SUM(AR3078:AT3078)&gt;0,AVERAGE(AZ3078:CC3078),"")</f>
        <v>1841.66666666667</v>
      </c>
      <c r="AY3078" s="1" t="n">
        <v>7635.7142857</v>
      </c>
      <c r="BA3078" s="0" t="n">
        <v>6000</v>
      </c>
      <c r="BC3078" s="0" t="n">
        <v>1500</v>
      </c>
      <c r="BE3078" s="0" t="n">
        <v>750</v>
      </c>
      <c r="BG3078" s="0" t="n">
        <v>400</v>
      </c>
      <c r="BI3078" s="0" t="n">
        <v>400</v>
      </c>
      <c r="BK3078" s="0" t="n">
        <v>3500</v>
      </c>
      <c r="BM3078" s="0" t="n">
        <v>3500</v>
      </c>
      <c r="BO3078" s="0" t="n">
        <v>3500</v>
      </c>
      <c r="BQ3078" s="0" t="n">
        <v>400</v>
      </c>
      <c r="BS3078" s="0" t="n">
        <v>200</v>
      </c>
      <c r="BU3078" s="0" t="n">
        <v>75</v>
      </c>
      <c r="BW3078" s="0" t="n">
        <v>200</v>
      </c>
      <c r="BY3078" s="0" t="n">
        <v>3000</v>
      </c>
      <c r="CA3078" s="0" t="n">
        <v>4000</v>
      </c>
      <c r="CC3078" s="0" t="n">
        <v>200</v>
      </c>
      <c r="CE3078" s="0" t="n">
        <v>700</v>
      </c>
      <c r="CG3078" s="0" t="n">
        <v>5800</v>
      </c>
      <c r="CI3078" s="0" t="n">
        <v>8000</v>
      </c>
      <c r="CK3078" s="0" t="n">
        <v>4000</v>
      </c>
      <c r="CM3078" s="0" t="n">
        <v>8000</v>
      </c>
      <c r="CO3078" s="0" t="n">
        <v>1000</v>
      </c>
      <c r="CQ3078" s="0" t="n">
        <v>900</v>
      </c>
      <c r="CS3078" s="0" t="n">
        <v>2000</v>
      </c>
      <c r="CU3078" s="0" t="n">
        <v>2000</v>
      </c>
      <c r="CW3078" s="0" t="n">
        <v>20000</v>
      </c>
      <c r="CY3078" s="0" t="n">
        <v>17000</v>
      </c>
      <c r="DA3078" s="0" t="n">
        <v>10500</v>
      </c>
      <c r="DC3078" s="0" t="n">
        <v>12000</v>
      </c>
      <c r="DG3078" s="0" t="n">
        <v>15000</v>
      </c>
    </row>
    <row r="3079" customFormat="false" ht="15" hidden="false" customHeight="false" outlineLevel="0" collapsed="false">
      <c r="A3079" s="0" t="n">
        <v>93734</v>
      </c>
      <c r="B3079" s="0" t="n">
        <v>143417</v>
      </c>
      <c r="E3079" s="0" t="s">
        <v>1533</v>
      </c>
      <c r="F3079" s="0" t="n">
        <v>1736</v>
      </c>
      <c r="G3079" s="0" t="s">
        <v>516</v>
      </c>
      <c r="H3079" s="0" t="s">
        <v>114</v>
      </c>
      <c r="K3079" s="0" t="n">
        <v>54.324333</v>
      </c>
      <c r="L3079" s="0" t="n">
        <v>-130.254153</v>
      </c>
      <c r="M3079" s="0" t="s">
        <v>131</v>
      </c>
      <c r="N3079" s="0" t="s">
        <v>148</v>
      </c>
      <c r="O3079" s="0" t="s">
        <v>332</v>
      </c>
      <c r="P3079" s="0" t="s">
        <v>1556</v>
      </c>
      <c r="Q3079" s="0" t="s">
        <v>1557</v>
      </c>
      <c r="R3079" s="0" t="s">
        <v>1558</v>
      </c>
      <c r="S3079" s="0" t="s">
        <v>584</v>
      </c>
      <c r="T3079" s="0" t="s">
        <v>148</v>
      </c>
      <c r="U3079" s="0" t="s">
        <v>241</v>
      </c>
      <c r="V3079" s="0" t="s">
        <v>115</v>
      </c>
      <c r="W3079" s="0" t="s">
        <v>124</v>
      </c>
      <c r="X3079" s="0" t="s">
        <v>124</v>
      </c>
      <c r="Z3079" s="0" t="s">
        <v>223</v>
      </c>
      <c r="AA3079" s="0" t="s">
        <v>223</v>
      </c>
      <c r="AB3079" s="0" t="s">
        <v>215</v>
      </c>
      <c r="AC3079" s="0" t="s">
        <v>215</v>
      </c>
      <c r="AD3079" s="0" t="n">
        <v>1</v>
      </c>
      <c r="AE3079" s="0" t="n">
        <v>0.631578947368421</v>
      </c>
      <c r="AF3079" s="0" t="n">
        <v>1</v>
      </c>
      <c r="AG3079" s="0" t="s">
        <v>127</v>
      </c>
      <c r="AH3079" s="0" t="s">
        <v>1537</v>
      </c>
      <c r="AI3079" s="0" t="s">
        <v>127</v>
      </c>
      <c r="AK3079" s="0" t="s">
        <v>171</v>
      </c>
      <c r="AM3079" s="0" t="n">
        <v>2</v>
      </c>
      <c r="AR3079" s="0" t="n">
        <f aca="false">COUNT(AZ3079:BI3079)</f>
        <v>3</v>
      </c>
      <c r="AS3079" s="0" t="n">
        <f aca="false">COUNT(BJ3079:BS3079)</f>
        <v>1</v>
      </c>
      <c r="AT3079" s="0" t="n">
        <f aca="false">COUNT(BT3079:CC3079)</f>
        <v>0</v>
      </c>
      <c r="AU3079" s="0" t="n">
        <v>1</v>
      </c>
      <c r="AV3079" s="0" t="n">
        <v>2</v>
      </c>
      <c r="AW3079" s="0" t="n">
        <v>2</v>
      </c>
      <c r="AX3079" s="1" t="n">
        <f aca="false">IF(SUM(AR3079:AT3079)&gt;0,AVERAGE(AZ3079:CC3079),"")</f>
        <v>718.75</v>
      </c>
      <c r="AY3079" s="1" t="n">
        <v>370</v>
      </c>
      <c r="BA3079" s="0" t="n">
        <v>2000</v>
      </c>
      <c r="BC3079" s="0" t="n">
        <v>400</v>
      </c>
      <c r="BG3079" s="0" t="n">
        <v>400</v>
      </c>
      <c r="BS3079" s="0" t="n">
        <v>75</v>
      </c>
      <c r="CI3079" s="0" t="n">
        <v>50</v>
      </c>
      <c r="CO3079" s="0" t="n">
        <v>50</v>
      </c>
      <c r="CS3079" s="0" t="n">
        <v>50</v>
      </c>
      <c r="CY3079" s="0" t="n">
        <v>500</v>
      </c>
      <c r="DA3079" s="0" t="n">
        <v>1200</v>
      </c>
    </row>
    <row r="3080" customFormat="false" ht="15" hidden="false" customHeight="false" outlineLevel="0" collapsed="false">
      <c r="A3080" s="0" t="n">
        <v>93735</v>
      </c>
      <c r="B3080" s="0" t="n">
        <v>151642</v>
      </c>
      <c r="E3080" s="0" t="s">
        <v>1533</v>
      </c>
      <c r="F3080" s="0" t="n">
        <v>943</v>
      </c>
      <c r="G3080" s="0" t="s">
        <v>517</v>
      </c>
      <c r="H3080" s="0" t="s">
        <v>176</v>
      </c>
      <c r="K3080" s="0" t="n">
        <v>51.741199</v>
      </c>
      <c r="L3080" s="0" t="n">
        <v>-126.629123</v>
      </c>
      <c r="M3080" s="0" t="s">
        <v>228</v>
      </c>
      <c r="N3080" s="0" t="s">
        <v>116</v>
      </c>
      <c r="O3080" s="0" t="s">
        <v>229</v>
      </c>
      <c r="P3080" s="0" t="s">
        <v>1546</v>
      </c>
      <c r="Q3080" s="0" t="s">
        <v>1547</v>
      </c>
      <c r="R3080" s="0" t="s">
        <v>1548</v>
      </c>
      <c r="S3080" s="0" t="s">
        <v>1549</v>
      </c>
      <c r="T3080" s="0" t="s">
        <v>1550</v>
      </c>
      <c r="U3080" s="0" t="s">
        <v>174</v>
      </c>
      <c r="V3080" s="0" t="s">
        <v>1551</v>
      </c>
      <c r="W3080" s="0" t="s">
        <v>124</v>
      </c>
      <c r="X3080" s="0" t="s">
        <v>124</v>
      </c>
      <c r="Z3080" s="0" t="s">
        <v>143</v>
      </c>
      <c r="AA3080" s="0" t="s">
        <v>129</v>
      </c>
      <c r="AB3080" s="0" t="s">
        <v>133</v>
      </c>
      <c r="AC3080" s="0" t="s">
        <v>133</v>
      </c>
      <c r="AD3080" s="0" t="n">
        <v>0.857142857142857</v>
      </c>
      <c r="AE3080" s="0" t="n">
        <v>0.166666666666667</v>
      </c>
      <c r="AF3080" s="0" t="n">
        <v>1</v>
      </c>
      <c r="AG3080" s="0" t="s">
        <v>127</v>
      </c>
      <c r="AH3080" s="0" t="s">
        <v>1552</v>
      </c>
      <c r="AI3080" s="0" t="s">
        <v>127</v>
      </c>
      <c r="AK3080" s="0" t="s">
        <v>142</v>
      </c>
      <c r="AR3080" s="0" t="n">
        <f aca="false">COUNT(AZ3080:BI3080)</f>
        <v>0</v>
      </c>
      <c r="AS3080" s="0" t="n">
        <f aca="false">COUNT(BJ3080:BS3080)</f>
        <v>0</v>
      </c>
      <c r="AT3080" s="0" t="n">
        <f aca="false">COUNT(BT3080:CC3080)</f>
        <v>0</v>
      </c>
      <c r="AU3080" s="0" t="n">
        <v>0</v>
      </c>
      <c r="AV3080" s="0" t="n">
        <v>0</v>
      </c>
      <c r="AW3080" s="0" t="n">
        <v>0</v>
      </c>
      <c r="AX3080" s="1" t="str">
        <f aca="false">IF(SUM(AR3080:AT3080)&gt;0,AVERAGE(AZ3080:CC3080),"")</f>
        <v/>
      </c>
    </row>
    <row r="3081" customFormat="false" ht="15" hidden="false" customHeight="false" outlineLevel="0" collapsed="false">
      <c r="A3081" s="0" t="n">
        <v>93736</v>
      </c>
      <c r="B3081" s="0" t="n">
        <v>147632</v>
      </c>
      <c r="E3081" s="0" t="s">
        <v>1533</v>
      </c>
      <c r="F3081" s="0" t="n">
        <v>496</v>
      </c>
      <c r="G3081" s="0" t="s">
        <v>518</v>
      </c>
      <c r="H3081" s="0" t="s">
        <v>114</v>
      </c>
      <c r="K3081" s="0" t="n">
        <v>55.347522</v>
      </c>
      <c r="L3081" s="0" t="n">
        <v>-127.678432</v>
      </c>
      <c r="M3081" s="0" t="s">
        <v>147</v>
      </c>
      <c r="N3081" s="0" t="s">
        <v>148</v>
      </c>
      <c r="O3081" s="0" t="s">
        <v>149</v>
      </c>
      <c r="P3081" s="0" t="s">
        <v>1568</v>
      </c>
      <c r="Q3081" s="0" t="s">
        <v>1569</v>
      </c>
      <c r="R3081" s="0" t="s">
        <v>1570</v>
      </c>
      <c r="S3081" s="0" t="s">
        <v>1571</v>
      </c>
      <c r="T3081" s="0" t="s">
        <v>1572</v>
      </c>
      <c r="U3081" s="0" t="s">
        <v>184</v>
      </c>
      <c r="V3081" s="0" t="s">
        <v>156</v>
      </c>
      <c r="W3081" s="0" t="s">
        <v>124</v>
      </c>
      <c r="X3081" s="0" t="s">
        <v>124</v>
      </c>
      <c r="Z3081" s="0" t="s">
        <v>338</v>
      </c>
      <c r="AA3081" s="0" t="s">
        <v>185</v>
      </c>
      <c r="AB3081" s="0" t="s">
        <v>226</v>
      </c>
      <c r="AC3081" s="0" t="s">
        <v>226</v>
      </c>
      <c r="AD3081" s="0" t="n">
        <v>0.65</v>
      </c>
      <c r="AE3081" s="0" t="n">
        <v>0.769230769230769</v>
      </c>
      <c r="AF3081" s="0" t="n">
        <v>1</v>
      </c>
      <c r="AG3081" s="0" t="s">
        <v>127</v>
      </c>
      <c r="AH3081" s="0" t="s">
        <v>1537</v>
      </c>
      <c r="AI3081" s="0" t="s">
        <v>127</v>
      </c>
      <c r="AK3081" s="0" t="s">
        <v>160</v>
      </c>
      <c r="AM3081" s="0" t="n">
        <v>2</v>
      </c>
      <c r="AR3081" s="0" t="n">
        <f aca="false">COUNT(AZ3081:BI3081)</f>
        <v>0</v>
      </c>
      <c r="AS3081" s="0" t="n">
        <f aca="false">COUNT(BJ3081:BS3081)</f>
        <v>0</v>
      </c>
      <c r="AT3081" s="0" t="n">
        <f aca="false">COUNT(BT3081:CC3081)</f>
        <v>1</v>
      </c>
      <c r="AU3081" s="0" t="n">
        <v>5</v>
      </c>
      <c r="AV3081" s="0" t="n">
        <v>4</v>
      </c>
      <c r="AW3081" s="0" t="n">
        <v>0</v>
      </c>
      <c r="AX3081" s="1" t="n">
        <f aca="false">IF(SUM(AR3081:AT3081)&gt;0,AVERAGE(AZ3081:CC3081),"")</f>
        <v>25</v>
      </c>
      <c r="AY3081" s="1" t="n">
        <v>5838.8888889</v>
      </c>
      <c r="CC3081" s="0" t="n">
        <v>25</v>
      </c>
      <c r="CE3081" s="0" t="n">
        <v>400</v>
      </c>
      <c r="CG3081" s="0" t="n">
        <v>1200</v>
      </c>
      <c r="CI3081" s="0" t="n">
        <v>2000</v>
      </c>
      <c r="CK3081" s="0" t="n">
        <v>5000</v>
      </c>
      <c r="CM3081" s="0" t="n">
        <v>3000</v>
      </c>
      <c r="CO3081" s="0" t="n">
        <v>40000</v>
      </c>
      <c r="CQ3081" s="0" t="n">
        <v>50</v>
      </c>
      <c r="CS3081" s="0" t="n">
        <v>850</v>
      </c>
      <c r="CU3081" s="0" t="n">
        <v>50</v>
      </c>
    </row>
    <row r="3082" customFormat="false" ht="15" hidden="false" customHeight="false" outlineLevel="0" collapsed="false">
      <c r="A3082" s="0" t="n">
        <v>93737</v>
      </c>
      <c r="B3082" s="0" t="n">
        <v>144252</v>
      </c>
      <c r="E3082" s="0" t="s">
        <v>1533</v>
      </c>
      <c r="F3082" s="0" t="n">
        <v>1926</v>
      </c>
      <c r="G3082" s="0" t="s">
        <v>1153</v>
      </c>
      <c r="H3082" s="0" t="s">
        <v>114</v>
      </c>
      <c r="K3082" s="0" t="n">
        <v>53.54023</v>
      </c>
      <c r="L3082" s="0" t="n">
        <v>-129.874749</v>
      </c>
      <c r="M3082" s="0" t="s">
        <v>131</v>
      </c>
      <c r="N3082" s="0" t="s">
        <v>116</v>
      </c>
      <c r="O3082" s="0" t="s">
        <v>132</v>
      </c>
      <c r="P3082" s="0" t="s">
        <v>1564</v>
      </c>
      <c r="Q3082" s="0" t="s">
        <v>1565</v>
      </c>
      <c r="R3082" s="0" t="s">
        <v>1566</v>
      </c>
      <c r="S3082" s="0" t="s">
        <v>1567</v>
      </c>
      <c r="T3082" s="0" t="s">
        <v>577</v>
      </c>
      <c r="U3082" s="0" t="s">
        <v>215</v>
      </c>
      <c r="V3082" s="0" t="s">
        <v>115</v>
      </c>
      <c r="W3082" s="0" t="s">
        <v>124</v>
      </c>
      <c r="X3082" s="0" t="s">
        <v>124</v>
      </c>
      <c r="Z3082" s="0" t="s">
        <v>241</v>
      </c>
      <c r="AA3082" s="0" t="s">
        <v>142</v>
      </c>
      <c r="AB3082" s="0" t="s">
        <v>134</v>
      </c>
      <c r="AC3082" s="0" t="s">
        <v>134</v>
      </c>
      <c r="AD3082" s="0" t="n">
        <v>0.642857142857143</v>
      </c>
      <c r="AE3082" s="0" t="n">
        <v>0.555555555555556</v>
      </c>
      <c r="AF3082" s="0" t="n">
        <v>1</v>
      </c>
      <c r="AG3082" s="0" t="s">
        <v>127</v>
      </c>
      <c r="AH3082" s="0" t="s">
        <v>1537</v>
      </c>
      <c r="AI3082" s="0" t="s">
        <v>127</v>
      </c>
      <c r="AK3082" s="0" t="s">
        <v>134</v>
      </c>
      <c r="AR3082" s="0" t="n">
        <f aca="false">COUNT(AZ3082:BI3082)</f>
        <v>0</v>
      </c>
      <c r="AS3082" s="0" t="n">
        <f aca="false">COUNT(BJ3082:BS3082)</f>
        <v>0</v>
      </c>
      <c r="AT3082" s="0" t="n">
        <f aca="false">COUNT(BT3082:CC3082)</f>
        <v>2</v>
      </c>
      <c r="AU3082" s="0" t="n">
        <v>1</v>
      </c>
      <c r="AV3082" s="0" t="n">
        <v>1</v>
      </c>
      <c r="AW3082" s="0" t="n">
        <v>0</v>
      </c>
      <c r="AX3082" s="1" t="n">
        <f aca="false">IF(SUM(AR3082:AT3082)&gt;0,AVERAGE(AZ3082:CC3082),"")</f>
        <v>112.5</v>
      </c>
      <c r="AY3082" s="1" t="n">
        <v>75</v>
      </c>
      <c r="BW3082" s="0" t="n">
        <v>25</v>
      </c>
      <c r="CA3082" s="0" t="n">
        <v>200</v>
      </c>
      <c r="CM3082" s="0" t="n">
        <v>50</v>
      </c>
      <c r="CO3082" s="0" t="n">
        <v>100</v>
      </c>
    </row>
    <row r="3083" customFormat="false" ht="15" hidden="false" customHeight="false" outlineLevel="0" collapsed="false">
      <c r="A3083" s="0" t="n">
        <v>93738</v>
      </c>
      <c r="B3083" s="0" t="n">
        <v>143247</v>
      </c>
      <c r="E3083" s="0" t="s">
        <v>1533</v>
      </c>
      <c r="F3083" s="0" t="n">
        <v>1810</v>
      </c>
      <c r="G3083" s="0" t="s">
        <v>1155</v>
      </c>
      <c r="H3083" s="0" t="s">
        <v>114</v>
      </c>
      <c r="K3083" s="0" t="n">
        <v>52.085215</v>
      </c>
      <c r="L3083" s="0" t="n">
        <v>-128.158324</v>
      </c>
      <c r="M3083" s="0" t="s">
        <v>131</v>
      </c>
      <c r="N3083" s="0" t="s">
        <v>116</v>
      </c>
      <c r="O3083" s="0" t="s">
        <v>132</v>
      </c>
      <c r="P3083" s="0" t="s">
        <v>1564</v>
      </c>
      <c r="Q3083" s="0" t="s">
        <v>1565</v>
      </c>
      <c r="R3083" s="0" t="s">
        <v>1566</v>
      </c>
      <c r="S3083" s="0" t="s">
        <v>1567</v>
      </c>
      <c r="T3083" s="0" t="s">
        <v>577</v>
      </c>
      <c r="U3083" s="0" t="s">
        <v>215</v>
      </c>
      <c r="V3083" s="0" t="s">
        <v>115</v>
      </c>
      <c r="W3083" s="0" t="s">
        <v>124</v>
      </c>
      <c r="X3083" s="0" t="s">
        <v>124</v>
      </c>
      <c r="Z3083" s="0" t="s">
        <v>210</v>
      </c>
      <c r="AA3083" s="0" t="s">
        <v>173</v>
      </c>
      <c r="AB3083" s="0" t="s">
        <v>143</v>
      </c>
      <c r="AC3083" s="0" t="s">
        <v>143</v>
      </c>
      <c r="AD3083" s="0" t="n">
        <v>0.647058823529412</v>
      </c>
      <c r="AE3083" s="0" t="n">
        <v>0.636363636363636</v>
      </c>
      <c r="AF3083" s="0" t="n">
        <v>1</v>
      </c>
      <c r="AG3083" s="0" t="s">
        <v>127</v>
      </c>
      <c r="AH3083" s="0" t="s">
        <v>1537</v>
      </c>
      <c r="AI3083" s="0" t="s">
        <v>127</v>
      </c>
      <c r="AK3083" s="0" t="s">
        <v>143</v>
      </c>
      <c r="AR3083" s="0" t="n">
        <f aca="false">COUNT(AZ3083:BI3083)</f>
        <v>1</v>
      </c>
      <c r="AS3083" s="0" t="n">
        <f aca="false">COUNT(BJ3083:BS3083)</f>
        <v>0</v>
      </c>
      <c r="AT3083" s="0" t="n">
        <f aca="false">COUNT(BT3083:CC3083)</f>
        <v>1</v>
      </c>
      <c r="AU3083" s="0" t="n">
        <v>4</v>
      </c>
      <c r="AV3083" s="0" t="n">
        <v>1</v>
      </c>
      <c r="AW3083" s="0" t="n">
        <v>0</v>
      </c>
      <c r="AX3083" s="1" t="n">
        <f aca="false">IF(SUM(AR3083:AT3083)&gt;0,AVERAGE(AZ3083:CC3083),"")</f>
        <v>875</v>
      </c>
      <c r="AY3083" s="1" t="n">
        <v>16.8</v>
      </c>
      <c r="BE3083" s="0" t="n">
        <v>250</v>
      </c>
      <c r="BY3083" s="0" t="n">
        <v>1500</v>
      </c>
      <c r="CG3083" s="0" t="n">
        <v>3</v>
      </c>
      <c r="CI3083" s="0" t="n">
        <v>65</v>
      </c>
      <c r="CK3083" s="0" t="n">
        <v>2</v>
      </c>
      <c r="CM3083" s="0" t="n">
        <v>10</v>
      </c>
      <c r="CQ3083" s="0" t="n">
        <v>4</v>
      </c>
    </row>
    <row r="3084" customFormat="false" ht="15" hidden="false" customHeight="false" outlineLevel="0" collapsed="false">
      <c r="A3084" s="0" t="n">
        <v>93744</v>
      </c>
      <c r="B3084" s="0" t="n">
        <v>143422</v>
      </c>
      <c r="C3084" s="0" t="s">
        <v>187</v>
      </c>
      <c r="E3084" s="0" t="s">
        <v>1533</v>
      </c>
      <c r="F3084" s="0" t="n">
        <v>1737</v>
      </c>
      <c r="G3084" s="0" t="s">
        <v>527</v>
      </c>
      <c r="H3084" s="0" t="s">
        <v>114</v>
      </c>
      <c r="K3084" s="0" t="n">
        <v>54.400771</v>
      </c>
      <c r="L3084" s="0" t="n">
        <v>-130.239996</v>
      </c>
      <c r="M3084" s="0" t="s">
        <v>131</v>
      </c>
      <c r="N3084" s="0" t="s">
        <v>148</v>
      </c>
      <c r="O3084" s="0" t="s">
        <v>332</v>
      </c>
      <c r="P3084" s="0" t="s">
        <v>1556</v>
      </c>
      <c r="Q3084" s="0" t="s">
        <v>1557</v>
      </c>
      <c r="R3084" s="0" t="s">
        <v>1558</v>
      </c>
      <c r="S3084" s="0" t="s">
        <v>584</v>
      </c>
      <c r="T3084" s="0" t="s">
        <v>148</v>
      </c>
      <c r="U3084" s="0" t="s">
        <v>241</v>
      </c>
      <c r="V3084" s="0" t="s">
        <v>115</v>
      </c>
      <c r="W3084" s="0" t="s">
        <v>124</v>
      </c>
      <c r="X3084" s="0" t="s">
        <v>187</v>
      </c>
      <c r="Z3084" s="0" t="s">
        <v>278</v>
      </c>
      <c r="AA3084" s="0" t="s">
        <v>433</v>
      </c>
      <c r="AB3084" s="0" t="s">
        <v>433</v>
      </c>
      <c r="AC3084" s="0" t="s">
        <v>433</v>
      </c>
      <c r="AD3084" s="0" t="n">
        <v>0.892857142857143</v>
      </c>
      <c r="AE3084" s="0" t="n">
        <v>1</v>
      </c>
      <c r="AF3084" s="0" t="n">
        <v>1</v>
      </c>
      <c r="AG3084" s="0" t="s">
        <v>127</v>
      </c>
      <c r="AH3084" s="0" t="s">
        <v>1537</v>
      </c>
      <c r="AI3084" s="0" t="s">
        <v>127</v>
      </c>
      <c r="AK3084" s="0" t="s">
        <v>171</v>
      </c>
      <c r="AL3084" s="0" t="s">
        <v>579</v>
      </c>
      <c r="AM3084" s="0" t="n">
        <v>3</v>
      </c>
      <c r="AN3084" s="0" t="s">
        <v>299</v>
      </c>
      <c r="AO3084" s="0" t="s">
        <v>1538</v>
      </c>
      <c r="AR3084" s="0" t="n">
        <f aca="false">COUNT(AZ3084:BI3084)</f>
        <v>5</v>
      </c>
      <c r="AS3084" s="0" t="n">
        <f aca="false">COUNT(BJ3084:BS3084)</f>
        <v>4</v>
      </c>
      <c r="AT3084" s="0" t="n">
        <f aca="false">COUNT(BT3084:CC3084)</f>
        <v>5</v>
      </c>
      <c r="AU3084" s="0" t="n">
        <v>5</v>
      </c>
      <c r="AV3084" s="0" t="n">
        <v>3</v>
      </c>
      <c r="AW3084" s="0" t="n">
        <v>4</v>
      </c>
      <c r="AX3084" s="1" t="n">
        <f aca="false">IF(SUM(AR3084:AT3084)&gt;0,AVERAGE(AZ3084:CC3084),"")</f>
        <v>755.357142857143</v>
      </c>
      <c r="AY3084" s="1" t="n">
        <v>7058.3333333</v>
      </c>
      <c r="BA3084" s="0" t="n">
        <v>3000</v>
      </c>
      <c r="BC3084" s="0" t="n">
        <v>1000</v>
      </c>
      <c r="BE3084" s="0" t="n">
        <v>25</v>
      </c>
      <c r="BG3084" s="0" t="n">
        <v>400</v>
      </c>
      <c r="BI3084" s="0" t="n">
        <v>25</v>
      </c>
      <c r="BK3084" s="0" t="n">
        <v>1500</v>
      </c>
      <c r="BM3084" s="0" t="n">
        <v>1500</v>
      </c>
      <c r="BQ3084" s="0" t="n">
        <v>200</v>
      </c>
      <c r="BS3084" s="0" t="n">
        <v>750</v>
      </c>
      <c r="BU3084" s="0" t="n">
        <v>1200</v>
      </c>
      <c r="BW3084" s="0" t="n">
        <v>200</v>
      </c>
      <c r="BY3084" s="0" t="n">
        <v>300</v>
      </c>
      <c r="CA3084" s="0" t="n">
        <v>350</v>
      </c>
      <c r="CC3084" s="0" t="n">
        <v>125</v>
      </c>
      <c r="CE3084" s="0" t="n">
        <v>1000</v>
      </c>
      <c r="CG3084" s="0" t="n">
        <v>1000</v>
      </c>
      <c r="CI3084" s="0" t="n">
        <v>3000</v>
      </c>
      <c r="CK3084" s="0" t="n">
        <v>2000</v>
      </c>
      <c r="CM3084" s="0" t="n">
        <v>4000</v>
      </c>
      <c r="CO3084" s="0" t="n">
        <v>3500</v>
      </c>
      <c r="CQ3084" s="0" t="n">
        <v>4300</v>
      </c>
      <c r="CS3084" s="0" t="n">
        <v>2500</v>
      </c>
      <c r="CY3084" s="0" t="n">
        <v>13000</v>
      </c>
      <c r="DA3084" s="0" t="n">
        <v>25000</v>
      </c>
      <c r="DE3084" s="0" t="n">
        <v>14000</v>
      </c>
      <c r="DG3084" s="0" t="n">
        <v>11400</v>
      </c>
    </row>
    <row r="3085" customFormat="false" ht="15" hidden="false" customHeight="false" outlineLevel="0" collapsed="false">
      <c r="A3085" s="0" t="n">
        <v>93750</v>
      </c>
      <c r="B3085" s="0" t="n">
        <v>148061</v>
      </c>
      <c r="E3085" s="0" t="s">
        <v>1533</v>
      </c>
      <c r="F3085" s="0" t="n">
        <v>478</v>
      </c>
      <c r="G3085" s="0" t="s">
        <v>1473</v>
      </c>
      <c r="H3085" s="0" t="s">
        <v>114</v>
      </c>
      <c r="K3085" s="0" t="n">
        <v>54.599469</v>
      </c>
      <c r="L3085" s="0" t="n">
        <v>-128.412635</v>
      </c>
      <c r="M3085" s="0" t="s">
        <v>162</v>
      </c>
      <c r="N3085" s="0" t="s">
        <v>148</v>
      </c>
      <c r="O3085" s="0" t="s">
        <v>163</v>
      </c>
      <c r="P3085" s="0" t="s">
        <v>1553</v>
      </c>
      <c r="Q3085" s="0" t="s">
        <v>1554</v>
      </c>
      <c r="R3085" s="0" t="s">
        <v>1555</v>
      </c>
      <c r="S3085" s="0" t="s">
        <v>192</v>
      </c>
      <c r="T3085" s="0" t="s">
        <v>162</v>
      </c>
      <c r="U3085" s="0" t="s">
        <v>211</v>
      </c>
      <c r="V3085" s="0" t="s">
        <v>156</v>
      </c>
      <c r="W3085" s="0" t="s">
        <v>124</v>
      </c>
      <c r="X3085" s="0" t="s">
        <v>124</v>
      </c>
      <c r="Z3085" s="0" t="s">
        <v>278</v>
      </c>
      <c r="AA3085" s="0" t="s">
        <v>173</v>
      </c>
      <c r="AB3085" s="0" t="s">
        <v>142</v>
      </c>
      <c r="AC3085" s="0" t="s">
        <v>142</v>
      </c>
      <c r="AD3085" s="0" t="n">
        <v>0.392857142857143</v>
      </c>
      <c r="AE3085" s="0" t="n">
        <v>0.818181818181818</v>
      </c>
      <c r="AF3085" s="0" t="n">
        <v>1</v>
      </c>
      <c r="AG3085" s="0" t="s">
        <v>127</v>
      </c>
      <c r="AH3085" s="0" t="s">
        <v>1537</v>
      </c>
      <c r="AI3085" s="0" t="s">
        <v>127</v>
      </c>
      <c r="AK3085" s="0" t="s">
        <v>196</v>
      </c>
      <c r="AM3085" s="0" t="n">
        <v>2</v>
      </c>
      <c r="AR3085" s="0" t="n">
        <f aca="false">COUNT(AZ3085:BI3085)</f>
        <v>0</v>
      </c>
      <c r="AS3085" s="0" t="n">
        <f aca="false">COUNT(BJ3085:BS3085)</f>
        <v>0</v>
      </c>
      <c r="AT3085" s="0" t="n">
        <f aca="false">COUNT(BT3085:CC3085)</f>
        <v>1</v>
      </c>
      <c r="AU3085" s="0" t="n">
        <v>5</v>
      </c>
      <c r="AV3085" s="0" t="n">
        <v>2</v>
      </c>
      <c r="AW3085" s="0" t="n">
        <v>1</v>
      </c>
      <c r="AX3085" s="1" t="n">
        <f aca="false">IF(SUM(AR3085:AT3085)&gt;0,AVERAGE(AZ3085:CC3085),"")</f>
        <v>10</v>
      </c>
      <c r="AY3085" s="1" t="n">
        <v>1098.125</v>
      </c>
      <c r="CC3085" s="0" t="n">
        <v>10</v>
      </c>
      <c r="CE3085" s="0" t="n">
        <v>25</v>
      </c>
      <c r="CG3085" s="0" t="n">
        <v>1000</v>
      </c>
      <c r="CI3085" s="0" t="n">
        <v>1000</v>
      </c>
      <c r="CK3085" s="0" t="n">
        <v>1500</v>
      </c>
      <c r="CM3085" s="0" t="n">
        <v>700</v>
      </c>
      <c r="CO3085" s="0" t="n">
        <v>700</v>
      </c>
      <c r="CQ3085" s="0" t="n">
        <v>250</v>
      </c>
      <c r="DA3085" s="0" t="n">
        <v>3610</v>
      </c>
    </row>
    <row r="3086" customFormat="false" ht="15" hidden="false" customHeight="false" outlineLevel="0" collapsed="false">
      <c r="A3086" s="0" t="n">
        <v>93751</v>
      </c>
      <c r="B3086" s="0" t="n">
        <v>142012</v>
      </c>
      <c r="E3086" s="0" t="s">
        <v>1533</v>
      </c>
      <c r="F3086" s="0" t="n">
        <v>1692</v>
      </c>
      <c r="G3086" s="0" t="s">
        <v>1159</v>
      </c>
      <c r="H3086" s="0" t="s">
        <v>114</v>
      </c>
      <c r="K3086" s="0" t="n">
        <v>52.947759</v>
      </c>
      <c r="L3086" s="0" t="n">
        <v>-131.642664</v>
      </c>
      <c r="M3086" s="0" t="s">
        <v>305</v>
      </c>
      <c r="N3086" s="0" t="s">
        <v>116</v>
      </c>
      <c r="O3086" s="0" t="s">
        <v>306</v>
      </c>
      <c r="P3086" s="0" t="s">
        <v>1539</v>
      </c>
      <c r="Q3086" s="0" t="s">
        <v>1540</v>
      </c>
      <c r="R3086" s="0" t="s">
        <v>1541</v>
      </c>
      <c r="S3086" s="0" t="s">
        <v>604</v>
      </c>
      <c r="T3086" s="0" t="s">
        <v>605</v>
      </c>
      <c r="U3086" s="0" t="s">
        <v>142</v>
      </c>
      <c r="V3086" s="0" t="s">
        <v>313</v>
      </c>
      <c r="W3086" s="0" t="s">
        <v>124</v>
      </c>
      <c r="X3086" s="0" t="s">
        <v>124</v>
      </c>
      <c r="Z3086" s="0" t="s">
        <v>213</v>
      </c>
      <c r="AA3086" s="0" t="s">
        <v>184</v>
      </c>
      <c r="AB3086" s="0" t="s">
        <v>142</v>
      </c>
      <c r="AC3086" s="0" t="s">
        <v>142</v>
      </c>
      <c r="AD3086" s="0" t="n">
        <v>0.695652173913043</v>
      </c>
      <c r="AE3086" s="0" t="n">
        <v>0.5625</v>
      </c>
      <c r="AF3086" s="0" t="n">
        <v>1</v>
      </c>
      <c r="AG3086" s="0" t="s">
        <v>127</v>
      </c>
      <c r="AH3086" s="0" t="s">
        <v>1542</v>
      </c>
      <c r="AI3086" s="0" t="s">
        <v>127</v>
      </c>
      <c r="AK3086" s="0" t="s">
        <v>314</v>
      </c>
      <c r="AL3086" s="0" t="s">
        <v>579</v>
      </c>
      <c r="AM3086" s="0" t="n">
        <v>2</v>
      </c>
      <c r="AN3086" s="0" t="s">
        <v>299</v>
      </c>
      <c r="AO3086" s="0" t="s">
        <v>1538</v>
      </c>
      <c r="AP3086" s="0" t="s">
        <v>134</v>
      </c>
      <c r="AQ3086" s="0" t="s">
        <v>158</v>
      </c>
      <c r="AR3086" s="0" t="n">
        <f aca="false">COUNT(AZ3086:BI3086)</f>
        <v>1</v>
      </c>
      <c r="AS3086" s="0" t="n">
        <f aca="false">COUNT(BJ3086:BS3086)</f>
        <v>4</v>
      </c>
      <c r="AT3086" s="0" t="n">
        <f aca="false">COUNT(BT3086:CC3086)</f>
        <v>1</v>
      </c>
      <c r="AU3086" s="0" t="n">
        <v>2</v>
      </c>
      <c r="AV3086" s="0" t="n">
        <v>1</v>
      </c>
      <c r="AW3086" s="0" t="n">
        <v>0</v>
      </c>
      <c r="AX3086" s="1" t="n">
        <f aca="false">IF(SUM(AR3086:AT3086)&gt;0,AVERAGE(AZ3086:CC3086),"")</f>
        <v>3391.66666666667</v>
      </c>
      <c r="AY3086" s="1" t="n">
        <v>1383.3333333</v>
      </c>
      <c r="BC3086" s="0" t="n">
        <v>750</v>
      </c>
      <c r="BK3086" s="0" t="n">
        <v>1500</v>
      </c>
      <c r="BM3086" s="0" t="n">
        <v>6000</v>
      </c>
      <c r="BO3086" s="0" t="n">
        <v>8000</v>
      </c>
      <c r="BQ3086" s="0" t="n">
        <v>4000</v>
      </c>
      <c r="CC3086" s="0" t="n">
        <v>100</v>
      </c>
      <c r="CK3086" s="0" t="n">
        <v>50</v>
      </c>
      <c r="CM3086" s="0" t="n">
        <v>100</v>
      </c>
      <c r="CQ3086" s="0" t="n">
        <v>4000</v>
      </c>
    </row>
    <row r="3087" customFormat="false" ht="15" hidden="false" customHeight="false" outlineLevel="0" collapsed="false">
      <c r="A3087" s="0" t="n">
        <v>93752</v>
      </c>
      <c r="B3087" s="0" t="n">
        <v>148446</v>
      </c>
      <c r="E3087" s="0" t="s">
        <v>1533</v>
      </c>
      <c r="F3087" s="0" t="n">
        <v>443</v>
      </c>
      <c r="G3087" s="0" t="s">
        <v>529</v>
      </c>
      <c r="H3087" s="0" t="s">
        <v>114</v>
      </c>
      <c r="K3087" s="0" t="n">
        <v>54.235772</v>
      </c>
      <c r="L3087" s="0" t="n">
        <v>-129.478991</v>
      </c>
      <c r="M3087" s="0" t="s">
        <v>162</v>
      </c>
      <c r="N3087" s="0" t="s">
        <v>148</v>
      </c>
      <c r="O3087" s="0" t="s">
        <v>163</v>
      </c>
      <c r="P3087" s="0" t="s">
        <v>1553</v>
      </c>
      <c r="Q3087" s="0" t="s">
        <v>1554</v>
      </c>
      <c r="R3087" s="0" t="s">
        <v>1555</v>
      </c>
      <c r="S3087" s="0" t="s">
        <v>192</v>
      </c>
      <c r="T3087" s="0" t="s">
        <v>162</v>
      </c>
      <c r="U3087" s="0" t="s">
        <v>211</v>
      </c>
      <c r="V3087" s="0" t="s">
        <v>156</v>
      </c>
      <c r="W3087" s="0" t="s">
        <v>124</v>
      </c>
      <c r="X3087" s="0" t="s">
        <v>124</v>
      </c>
      <c r="Z3087" s="0" t="s">
        <v>206</v>
      </c>
      <c r="AA3087" s="0" t="s">
        <v>184</v>
      </c>
      <c r="AB3087" s="0" t="s">
        <v>184</v>
      </c>
      <c r="AC3087" s="0" t="s">
        <v>184</v>
      </c>
      <c r="AD3087" s="0" t="n">
        <v>0.592592592592593</v>
      </c>
      <c r="AE3087" s="0" t="n">
        <v>1</v>
      </c>
      <c r="AF3087" s="0" t="n">
        <v>1</v>
      </c>
      <c r="AG3087" s="0" t="s">
        <v>127</v>
      </c>
      <c r="AH3087" s="0" t="s">
        <v>1537</v>
      </c>
      <c r="AI3087" s="0" t="s">
        <v>127</v>
      </c>
      <c r="AK3087" s="0" t="s">
        <v>224</v>
      </c>
      <c r="AR3087" s="0" t="n">
        <f aca="false">COUNT(AZ3087:BI3087)</f>
        <v>0</v>
      </c>
      <c r="AS3087" s="0" t="n">
        <f aca="false">COUNT(BJ3087:BS3087)</f>
        <v>4</v>
      </c>
      <c r="AT3087" s="0" t="n">
        <f aca="false">COUNT(BT3087:CC3087)</f>
        <v>5</v>
      </c>
      <c r="AU3087" s="0" t="n">
        <v>5</v>
      </c>
      <c r="AV3087" s="0" t="n">
        <v>2</v>
      </c>
      <c r="AW3087" s="0" t="n">
        <v>0</v>
      </c>
      <c r="AX3087" s="1" t="n">
        <f aca="false">IF(SUM(AR3087:AT3087)&gt;0,AVERAGE(AZ3087:CC3087),"")</f>
        <v>75555.5555555556</v>
      </c>
      <c r="AY3087" s="1" t="n">
        <v>354285.71429</v>
      </c>
      <c r="BK3087" s="0" t="n">
        <v>100000</v>
      </c>
      <c r="BO3087" s="0" t="n">
        <v>125000</v>
      </c>
      <c r="BQ3087" s="0" t="n">
        <v>90000</v>
      </c>
      <c r="BS3087" s="0" t="n">
        <v>35000</v>
      </c>
      <c r="BU3087" s="0" t="n">
        <v>50000</v>
      </c>
      <c r="BW3087" s="0" t="n">
        <v>25000</v>
      </c>
      <c r="BY3087" s="0" t="n">
        <v>200000</v>
      </c>
      <c r="CA3087" s="0" t="n">
        <v>35000</v>
      </c>
      <c r="CC3087" s="0" t="n">
        <v>20000</v>
      </c>
      <c r="CE3087" s="0" t="n">
        <v>20000</v>
      </c>
      <c r="CG3087" s="0" t="n">
        <v>150000</v>
      </c>
      <c r="CI3087" s="0" t="n">
        <v>250000</v>
      </c>
      <c r="CK3087" s="0" t="n">
        <v>500000</v>
      </c>
      <c r="CM3087" s="0" t="n">
        <v>750000</v>
      </c>
      <c r="CO3087" s="0" t="n">
        <v>750000</v>
      </c>
      <c r="CQ3087" s="0" t="n">
        <v>60000</v>
      </c>
    </row>
    <row r="3088" customFormat="false" ht="15" hidden="false" customHeight="false" outlineLevel="0" collapsed="false">
      <c r="A3088" s="0" t="n">
        <v>93754</v>
      </c>
      <c r="B3088" s="0" t="n">
        <v>103126</v>
      </c>
      <c r="E3088" s="0" t="s">
        <v>1533</v>
      </c>
      <c r="F3088" s="0" t="n">
        <v>2095</v>
      </c>
      <c r="G3088" s="0" t="s">
        <v>1160</v>
      </c>
      <c r="H3088" s="0" t="s">
        <v>114</v>
      </c>
      <c r="K3088" s="0" t="n">
        <v>52.377063</v>
      </c>
      <c r="L3088" s="0" t="n">
        <v>-126.653589</v>
      </c>
      <c r="M3088" s="0" t="s">
        <v>318</v>
      </c>
      <c r="N3088" s="0" t="s">
        <v>116</v>
      </c>
      <c r="O3088" s="0" t="s">
        <v>319</v>
      </c>
      <c r="P3088" s="0" t="s">
        <v>1546</v>
      </c>
      <c r="Q3088" s="0" t="s">
        <v>1547</v>
      </c>
      <c r="R3088" s="0" t="s">
        <v>1548</v>
      </c>
      <c r="S3088" s="0" t="s">
        <v>1549</v>
      </c>
      <c r="T3088" s="0" t="s">
        <v>1550</v>
      </c>
      <c r="U3088" s="0" t="s">
        <v>174</v>
      </c>
      <c r="V3088" s="0" t="s">
        <v>1551</v>
      </c>
      <c r="W3088" s="0" t="s">
        <v>124</v>
      </c>
      <c r="X3088" s="0" t="s">
        <v>124</v>
      </c>
      <c r="Z3088" s="0" t="s">
        <v>125</v>
      </c>
      <c r="AA3088" s="0" t="s">
        <v>125</v>
      </c>
      <c r="AB3088" s="0" t="s">
        <v>126</v>
      </c>
      <c r="AC3088" s="0" t="s">
        <v>126</v>
      </c>
      <c r="AD3088" s="0" t="n">
        <v>1</v>
      </c>
      <c r="AE3088" s="0" t="n">
        <v>0.666666666666667</v>
      </c>
      <c r="AF3088" s="0" t="n">
        <v>1</v>
      </c>
      <c r="AG3088" s="0" t="s">
        <v>127</v>
      </c>
      <c r="AH3088" s="0" t="s">
        <v>1552</v>
      </c>
      <c r="AI3088" s="0" t="s">
        <v>127</v>
      </c>
      <c r="AK3088" s="0" t="s">
        <v>174</v>
      </c>
      <c r="AR3088" s="0" t="n">
        <f aca="false">COUNT(AZ3088:BI3088)</f>
        <v>0</v>
      </c>
      <c r="AS3088" s="0" t="n">
        <f aca="false">COUNT(BJ3088:BS3088)</f>
        <v>0</v>
      </c>
      <c r="AT3088" s="0" t="n">
        <f aca="false">COUNT(BT3088:CC3088)</f>
        <v>0</v>
      </c>
      <c r="AU3088" s="0" t="n">
        <v>0</v>
      </c>
      <c r="AV3088" s="0" t="n">
        <v>0</v>
      </c>
      <c r="AW3088" s="0" t="n">
        <v>2</v>
      </c>
      <c r="AX3088" s="1" t="str">
        <f aca="false">IF(SUM(AR3088:AT3088)&gt;0,AVERAGE(AZ3088:CC3088),"")</f>
        <v/>
      </c>
      <c r="AY3088" s="1" t="n">
        <v>5</v>
      </c>
      <c r="DA3088" s="0" t="n">
        <v>4</v>
      </c>
      <c r="DC3088" s="0" t="n">
        <v>6</v>
      </c>
    </row>
    <row r="3089" customFormat="false" ht="15" hidden="false" customHeight="false" outlineLevel="0" collapsed="false">
      <c r="A3089" s="0" t="n">
        <v>93755</v>
      </c>
      <c r="B3089" s="0" t="n">
        <v>151822</v>
      </c>
      <c r="C3089" s="0" t="s">
        <v>187</v>
      </c>
      <c r="E3089" s="0" t="s">
        <v>1533</v>
      </c>
      <c r="F3089" s="0" t="n">
        <v>978</v>
      </c>
      <c r="G3089" s="0" t="s">
        <v>530</v>
      </c>
      <c r="H3089" s="0" t="s">
        <v>114</v>
      </c>
      <c r="K3089" s="0" t="n">
        <v>52.601148</v>
      </c>
      <c r="L3089" s="0" t="n">
        <v>-127.166674</v>
      </c>
      <c r="M3089" s="0" t="s">
        <v>115</v>
      </c>
      <c r="N3089" s="0" t="s">
        <v>116</v>
      </c>
      <c r="O3089" s="0" t="s">
        <v>117</v>
      </c>
      <c r="P3089" s="0" t="s">
        <v>1534</v>
      </c>
      <c r="Q3089" s="0" t="s">
        <v>1535</v>
      </c>
      <c r="R3089" s="0" t="s">
        <v>1536</v>
      </c>
      <c r="S3089" s="0" t="s">
        <v>590</v>
      </c>
      <c r="T3089" s="0" t="s">
        <v>591</v>
      </c>
      <c r="U3089" s="0" t="s">
        <v>185</v>
      </c>
      <c r="V3089" s="0" t="s">
        <v>115</v>
      </c>
      <c r="W3089" s="0" t="s">
        <v>124</v>
      </c>
      <c r="X3089" s="0" t="s">
        <v>187</v>
      </c>
      <c r="Z3089" s="0" t="s">
        <v>278</v>
      </c>
      <c r="AA3089" s="0" t="s">
        <v>239</v>
      </c>
      <c r="AB3089" s="0" t="s">
        <v>207</v>
      </c>
      <c r="AC3089" s="0" t="s">
        <v>207</v>
      </c>
      <c r="AD3089" s="0" t="n">
        <v>0.928571428571429</v>
      </c>
      <c r="AE3089" s="0" t="n">
        <v>0.923076923076923</v>
      </c>
      <c r="AF3089" s="0" t="n">
        <v>1</v>
      </c>
      <c r="AG3089" s="0" t="s">
        <v>127</v>
      </c>
      <c r="AH3089" s="0" t="s">
        <v>1537</v>
      </c>
      <c r="AI3089" s="0" t="s">
        <v>127</v>
      </c>
      <c r="AK3089" s="0" t="s">
        <v>174</v>
      </c>
      <c r="AL3089" s="0" t="s">
        <v>579</v>
      </c>
      <c r="AM3089" s="0" t="n">
        <v>3</v>
      </c>
      <c r="AN3089" s="0" t="s">
        <v>275</v>
      </c>
      <c r="AO3089" s="0" t="s">
        <v>1538</v>
      </c>
      <c r="AP3089" s="0" t="s">
        <v>134</v>
      </c>
      <c r="AQ3089" s="0" t="s">
        <v>158</v>
      </c>
      <c r="AR3089" s="0" t="n">
        <f aca="false">COUNT(AZ3089:BI3089)</f>
        <v>5</v>
      </c>
      <c r="AS3089" s="0" t="n">
        <f aca="false">COUNT(BJ3089:BS3089)</f>
        <v>2</v>
      </c>
      <c r="AT3089" s="0" t="n">
        <f aca="false">COUNT(BT3089:CC3089)</f>
        <v>4</v>
      </c>
      <c r="AU3089" s="0" t="n">
        <v>5</v>
      </c>
      <c r="AV3089" s="0" t="n">
        <v>4</v>
      </c>
      <c r="AW3089" s="0" t="n">
        <v>3</v>
      </c>
      <c r="AX3089" s="1" t="n">
        <f aca="false">IF(SUM(AR3089:AT3089)&gt;0,AVERAGE(AZ3089:CC3089),"")</f>
        <v>1681.81818181818</v>
      </c>
      <c r="AY3089" s="1" t="n">
        <v>2991.6666667</v>
      </c>
      <c r="BA3089" s="0" t="n">
        <v>3500</v>
      </c>
      <c r="BC3089" s="0" t="n">
        <v>3500</v>
      </c>
      <c r="BE3089" s="0" t="n">
        <v>400</v>
      </c>
      <c r="BG3089" s="0" t="n">
        <v>1500</v>
      </c>
      <c r="BI3089" s="0" t="n">
        <v>400</v>
      </c>
      <c r="BK3089" s="0" t="n">
        <v>3500</v>
      </c>
      <c r="BM3089" s="0" t="n">
        <v>1500</v>
      </c>
      <c r="BW3089" s="0" t="n">
        <v>75</v>
      </c>
      <c r="BY3089" s="0" t="n">
        <v>25</v>
      </c>
      <c r="CA3089" s="0" t="n">
        <v>600</v>
      </c>
      <c r="CC3089" s="0" t="n">
        <v>3500</v>
      </c>
      <c r="CE3089" s="0" t="n">
        <v>3000</v>
      </c>
      <c r="CG3089" s="0" t="n">
        <v>1500</v>
      </c>
      <c r="CI3089" s="0" t="n">
        <v>3000</v>
      </c>
      <c r="CK3089" s="0" t="n">
        <v>600</v>
      </c>
      <c r="CM3089" s="0" t="n">
        <v>100</v>
      </c>
      <c r="CO3089" s="0" t="n">
        <v>100</v>
      </c>
      <c r="CQ3089" s="0" t="n">
        <v>2100</v>
      </c>
      <c r="CU3089" s="0" t="n">
        <v>4000</v>
      </c>
      <c r="CW3089" s="0" t="n">
        <v>2000</v>
      </c>
      <c r="CY3089" s="0" t="n">
        <v>1500</v>
      </c>
      <c r="DA3089" s="0" t="n">
        <v>12000</v>
      </c>
      <c r="DC3089" s="0" t="n">
        <v>6000</v>
      </c>
    </row>
    <row r="3090" customFormat="false" ht="15" hidden="false" customHeight="false" outlineLevel="0" collapsed="false">
      <c r="A3090" s="0" t="n">
        <v>93756</v>
      </c>
      <c r="B3090" s="0" t="n">
        <v>144347</v>
      </c>
      <c r="E3090" s="0" t="s">
        <v>1533</v>
      </c>
      <c r="F3090" s="0" t="n">
        <v>1945</v>
      </c>
      <c r="G3090" s="0" t="s">
        <v>1161</v>
      </c>
      <c r="H3090" s="0" t="s">
        <v>114</v>
      </c>
      <c r="K3090" s="0" t="n">
        <v>53.539907</v>
      </c>
      <c r="L3090" s="0" t="n">
        <v>-130.48311</v>
      </c>
      <c r="M3090" s="0" t="s">
        <v>131</v>
      </c>
      <c r="N3090" s="0" t="s">
        <v>116</v>
      </c>
      <c r="O3090" s="0" t="s">
        <v>132</v>
      </c>
      <c r="P3090" s="0" t="s">
        <v>1564</v>
      </c>
      <c r="Q3090" s="0" t="s">
        <v>1565</v>
      </c>
      <c r="R3090" s="0" t="s">
        <v>1566</v>
      </c>
      <c r="S3090" s="0" t="s">
        <v>1567</v>
      </c>
      <c r="T3090" s="0" t="s">
        <v>577</v>
      </c>
      <c r="U3090" s="0" t="s">
        <v>215</v>
      </c>
      <c r="V3090" s="0" t="s">
        <v>115</v>
      </c>
      <c r="W3090" s="0" t="s">
        <v>124</v>
      </c>
      <c r="X3090" s="0" t="s">
        <v>124</v>
      </c>
      <c r="Z3090" s="0" t="s">
        <v>239</v>
      </c>
      <c r="AA3090" s="0" t="s">
        <v>214</v>
      </c>
      <c r="AB3090" s="0" t="s">
        <v>184</v>
      </c>
      <c r="AC3090" s="0" t="s">
        <v>184</v>
      </c>
      <c r="AD3090" s="0" t="n">
        <v>0.807692307692308</v>
      </c>
      <c r="AE3090" s="0" t="n">
        <v>0.761904761904762</v>
      </c>
      <c r="AF3090" s="0" t="n">
        <v>1</v>
      </c>
      <c r="AG3090" s="0" t="s">
        <v>127</v>
      </c>
      <c r="AH3090" s="0" t="s">
        <v>1537</v>
      </c>
      <c r="AI3090" s="0" t="s">
        <v>127</v>
      </c>
      <c r="AK3090" s="0" t="s">
        <v>134</v>
      </c>
      <c r="AR3090" s="0" t="n">
        <f aca="false">COUNT(AZ3090:BI3090)</f>
        <v>5</v>
      </c>
      <c r="AS3090" s="0" t="n">
        <f aca="false">COUNT(BJ3090:BS3090)</f>
        <v>4</v>
      </c>
      <c r="AT3090" s="0" t="n">
        <f aca="false">COUNT(BT3090:CC3090)</f>
        <v>3</v>
      </c>
      <c r="AU3090" s="0" t="n">
        <v>3</v>
      </c>
      <c r="AV3090" s="0" t="n">
        <v>1</v>
      </c>
      <c r="AW3090" s="0" t="n">
        <v>0</v>
      </c>
      <c r="AX3090" s="1" t="n">
        <f aca="false">IF(SUM(AR3090:AT3090)&gt;0,AVERAGE(AZ3090:CC3090),"")</f>
        <v>668.75</v>
      </c>
      <c r="AY3090" s="1" t="n">
        <v>46.25</v>
      </c>
      <c r="BA3090" s="0" t="n">
        <v>3500</v>
      </c>
      <c r="BC3090" s="0" t="n">
        <v>750</v>
      </c>
      <c r="BE3090" s="0" t="n">
        <v>400</v>
      </c>
      <c r="BG3090" s="0" t="n">
        <v>75</v>
      </c>
      <c r="BI3090" s="0" t="n">
        <v>400</v>
      </c>
      <c r="BM3090" s="0" t="n">
        <v>750</v>
      </c>
      <c r="BO3090" s="0" t="n">
        <v>750</v>
      </c>
      <c r="BQ3090" s="0" t="n">
        <v>400</v>
      </c>
      <c r="BS3090" s="0" t="n">
        <v>200</v>
      </c>
      <c r="BU3090" s="0" t="n">
        <v>400</v>
      </c>
      <c r="BW3090" s="0" t="n">
        <v>200</v>
      </c>
      <c r="CA3090" s="0" t="n">
        <v>200</v>
      </c>
      <c r="CE3090" s="0" t="n">
        <v>50</v>
      </c>
      <c r="CG3090" s="0" t="n">
        <v>75</v>
      </c>
      <c r="CI3090" s="0" t="n">
        <v>50</v>
      </c>
      <c r="CO3090" s="0" t="n">
        <v>10</v>
      </c>
    </row>
    <row r="3091" customFormat="false" ht="15" hidden="false" customHeight="false" outlineLevel="0" collapsed="false">
      <c r="A3091" s="0" t="n">
        <v>93757</v>
      </c>
      <c r="B3091" s="0" t="n">
        <v>149286</v>
      </c>
      <c r="E3091" s="0" t="s">
        <v>1533</v>
      </c>
      <c r="F3091" s="0" t="n">
        <v>576</v>
      </c>
      <c r="G3091" s="0" t="s">
        <v>1476</v>
      </c>
      <c r="H3091" s="0" t="s">
        <v>114</v>
      </c>
      <c r="K3091" s="0" t="n">
        <v>55.657198</v>
      </c>
      <c r="L3091" s="0" t="n">
        <v>-128.210454</v>
      </c>
      <c r="M3091" s="0" t="s">
        <v>147</v>
      </c>
      <c r="N3091" s="0" t="s">
        <v>148</v>
      </c>
      <c r="O3091" s="0" t="s">
        <v>149</v>
      </c>
      <c r="P3091" s="0" t="s">
        <v>1568</v>
      </c>
      <c r="Q3091" s="0" t="s">
        <v>1569</v>
      </c>
      <c r="R3091" s="0" t="s">
        <v>1570</v>
      </c>
      <c r="S3091" s="0" t="s">
        <v>1571</v>
      </c>
      <c r="T3091" s="0" t="s">
        <v>1572</v>
      </c>
      <c r="U3091" s="0" t="s">
        <v>184</v>
      </c>
      <c r="V3091" s="0" t="s">
        <v>156</v>
      </c>
      <c r="W3091" s="0" t="s">
        <v>124</v>
      </c>
      <c r="X3091" s="0" t="s">
        <v>124</v>
      </c>
      <c r="Z3091" s="0" t="s">
        <v>338</v>
      </c>
      <c r="AA3091" s="0" t="s">
        <v>129</v>
      </c>
      <c r="AB3091" s="0" t="s">
        <v>134</v>
      </c>
      <c r="AC3091" s="0" t="s">
        <v>134</v>
      </c>
      <c r="AD3091" s="0" t="n">
        <v>0.3</v>
      </c>
      <c r="AE3091" s="0" t="n">
        <v>0.833333333333333</v>
      </c>
      <c r="AF3091" s="0" t="n">
        <v>1</v>
      </c>
      <c r="AG3091" s="0" t="s">
        <v>127</v>
      </c>
      <c r="AH3091" s="0" t="s">
        <v>1537</v>
      </c>
      <c r="AI3091" s="0" t="s">
        <v>127</v>
      </c>
      <c r="AK3091" s="0" t="s">
        <v>160</v>
      </c>
      <c r="AR3091" s="0" t="n">
        <f aca="false">COUNT(AZ3091:BI3091)</f>
        <v>0</v>
      </c>
      <c r="AS3091" s="0" t="n">
        <f aca="false">COUNT(BJ3091:BS3091)</f>
        <v>0</v>
      </c>
      <c r="AT3091" s="0" t="n">
        <f aca="false">COUNT(BT3091:CC3091)</f>
        <v>0</v>
      </c>
      <c r="AU3091" s="0" t="n">
        <v>4</v>
      </c>
      <c r="AV3091" s="0" t="n">
        <v>1</v>
      </c>
      <c r="AW3091" s="0" t="n">
        <v>0</v>
      </c>
      <c r="AX3091" s="1" t="str">
        <f aca="false">IF(SUM(AR3091:AT3091)&gt;0,AVERAGE(AZ3091:CC3091),"")</f>
        <v/>
      </c>
      <c r="AY3091" s="1" t="n">
        <v>1260</v>
      </c>
      <c r="CG3091" s="0" t="n">
        <v>150</v>
      </c>
      <c r="CI3091" s="0" t="n">
        <v>600</v>
      </c>
      <c r="CK3091" s="0" t="n">
        <v>250</v>
      </c>
      <c r="CM3091" s="0" t="n">
        <v>300</v>
      </c>
      <c r="CO3091" s="0" t="n">
        <v>5000</v>
      </c>
    </row>
    <row r="3092" customFormat="false" ht="15" hidden="false" customHeight="false" outlineLevel="0" collapsed="false">
      <c r="A3092" s="0" t="n">
        <v>93759</v>
      </c>
      <c r="B3092" s="0" t="n">
        <v>147642</v>
      </c>
      <c r="E3092" s="0" t="s">
        <v>1533</v>
      </c>
      <c r="F3092" s="0" t="n">
        <v>498</v>
      </c>
      <c r="G3092" s="0" t="s">
        <v>531</v>
      </c>
      <c r="H3092" s="0" t="s">
        <v>176</v>
      </c>
      <c r="K3092" s="0" t="n">
        <v>56.290835</v>
      </c>
      <c r="L3092" s="0" t="n">
        <v>-127.769394</v>
      </c>
      <c r="M3092" s="0" t="s">
        <v>301</v>
      </c>
      <c r="N3092" s="0" t="s">
        <v>148</v>
      </c>
      <c r="O3092" s="0" t="s">
        <v>302</v>
      </c>
      <c r="P3092" s="0" t="s">
        <v>1568</v>
      </c>
      <c r="Q3092" s="0" t="s">
        <v>1569</v>
      </c>
      <c r="R3092" s="0" t="s">
        <v>1570</v>
      </c>
      <c r="S3092" s="0" t="s">
        <v>1571</v>
      </c>
      <c r="T3092" s="0" t="s">
        <v>1572</v>
      </c>
      <c r="U3092" s="0" t="s">
        <v>184</v>
      </c>
      <c r="V3092" s="0" t="s">
        <v>156</v>
      </c>
      <c r="W3092" s="0" t="s">
        <v>124</v>
      </c>
      <c r="X3092" s="0" t="s">
        <v>124</v>
      </c>
      <c r="Z3092" s="0" t="s">
        <v>272</v>
      </c>
      <c r="AA3092" s="0" t="s">
        <v>158</v>
      </c>
      <c r="AB3092" s="0" t="s">
        <v>125</v>
      </c>
      <c r="AC3092" s="0" t="s">
        <v>125</v>
      </c>
      <c r="AD3092" s="0" t="n">
        <v>0.181818181818182</v>
      </c>
      <c r="AE3092" s="0" t="n">
        <v>0.75</v>
      </c>
      <c r="AF3092" s="0" t="n">
        <v>1</v>
      </c>
      <c r="AG3092" s="0" t="s">
        <v>127</v>
      </c>
      <c r="AH3092" s="0" t="s">
        <v>1537</v>
      </c>
      <c r="AI3092" s="0" t="s">
        <v>127</v>
      </c>
      <c r="AK3092" s="0" t="s">
        <v>224</v>
      </c>
      <c r="AR3092" s="0" t="n">
        <f aca="false">COUNT(AZ3092:BI3092)</f>
        <v>0</v>
      </c>
      <c r="AS3092" s="0" t="n">
        <f aca="false">COUNT(BJ3092:BS3092)</f>
        <v>1</v>
      </c>
      <c r="AT3092" s="0" t="n">
        <f aca="false">COUNT(BT3092:CC3092)</f>
        <v>0</v>
      </c>
      <c r="AU3092" s="0" t="n">
        <v>1</v>
      </c>
      <c r="AV3092" s="0" t="n">
        <v>0</v>
      </c>
      <c r="AW3092" s="0" t="n">
        <v>0</v>
      </c>
      <c r="AX3092" s="1" t="n">
        <f aca="false">IF(SUM(AR3092:AT3092)&gt;0,AVERAGE(AZ3092:CC3092),"")</f>
        <v>120</v>
      </c>
      <c r="AY3092" s="1" t="n">
        <v>500</v>
      </c>
      <c r="BO3092" s="0" t="n">
        <v>120</v>
      </c>
      <c r="CK3092" s="0" t="n">
        <v>500</v>
      </c>
    </row>
    <row r="3093" customFormat="false" ht="15" hidden="false" customHeight="false" outlineLevel="0" collapsed="false">
      <c r="A3093" s="0" t="n">
        <v>93760</v>
      </c>
      <c r="B3093" s="0" t="n">
        <v>142542</v>
      </c>
      <c r="E3093" s="0" t="s">
        <v>1533</v>
      </c>
      <c r="F3093" s="0" t="n">
        <v>1514</v>
      </c>
      <c r="G3093" s="0" t="s">
        <v>1162</v>
      </c>
      <c r="H3093" s="0" t="s">
        <v>114</v>
      </c>
      <c r="K3093" s="0" t="n">
        <v>53.224788</v>
      </c>
      <c r="L3093" s="0" t="n">
        <v>-132.234512</v>
      </c>
      <c r="M3093" s="0" t="s">
        <v>305</v>
      </c>
      <c r="N3093" s="0" t="s">
        <v>116</v>
      </c>
      <c r="O3093" s="0" t="s">
        <v>306</v>
      </c>
      <c r="P3093" s="0" t="s">
        <v>1539</v>
      </c>
      <c r="Q3093" s="0" t="s">
        <v>1540</v>
      </c>
      <c r="R3093" s="0" t="s">
        <v>1541</v>
      </c>
      <c r="S3093" s="0" t="s">
        <v>604</v>
      </c>
      <c r="T3093" s="0" t="s">
        <v>605</v>
      </c>
      <c r="U3093" s="0" t="s">
        <v>142</v>
      </c>
      <c r="V3093" s="0" t="s">
        <v>313</v>
      </c>
      <c r="W3093" s="0" t="s">
        <v>124</v>
      </c>
      <c r="X3093" s="0" t="s">
        <v>124</v>
      </c>
      <c r="Z3093" s="0" t="s">
        <v>433</v>
      </c>
      <c r="AA3093" s="0" t="s">
        <v>213</v>
      </c>
      <c r="AB3093" s="0" t="s">
        <v>185</v>
      </c>
      <c r="AC3093" s="0" t="s">
        <v>185</v>
      </c>
      <c r="AD3093" s="0" t="n">
        <v>0.92</v>
      </c>
      <c r="AE3093" s="0" t="n">
        <v>0.565217391304348</v>
      </c>
      <c r="AF3093" s="0" t="n">
        <v>1</v>
      </c>
      <c r="AG3093" s="0" t="s">
        <v>127</v>
      </c>
      <c r="AH3093" s="0" t="s">
        <v>1542</v>
      </c>
      <c r="AI3093" s="0" t="s">
        <v>127</v>
      </c>
      <c r="AK3093" s="0" t="s">
        <v>314</v>
      </c>
      <c r="AL3093" s="0" t="s">
        <v>579</v>
      </c>
      <c r="AM3093" s="0" t="n">
        <v>3</v>
      </c>
      <c r="AN3093" s="0" t="s">
        <v>299</v>
      </c>
      <c r="AO3093" s="0" t="s">
        <v>1538</v>
      </c>
      <c r="AP3093" s="0" t="s">
        <v>134</v>
      </c>
      <c r="AQ3093" s="0" t="s">
        <v>158</v>
      </c>
      <c r="AR3093" s="0" t="n">
        <f aca="false">COUNT(AZ3093:BI3093)</f>
        <v>3</v>
      </c>
      <c r="AS3093" s="0" t="n">
        <f aca="false">COUNT(BJ3093:BS3093)</f>
        <v>1</v>
      </c>
      <c r="AT3093" s="0" t="n">
        <f aca="false">COUNT(BT3093:CC3093)</f>
        <v>3</v>
      </c>
      <c r="AU3093" s="0" t="n">
        <v>2</v>
      </c>
      <c r="AV3093" s="0" t="n">
        <v>4</v>
      </c>
      <c r="AW3093" s="0" t="n">
        <v>0</v>
      </c>
      <c r="AX3093" s="1" t="n">
        <f aca="false">IF(SUM(AR3093:AT3093)&gt;0,AVERAGE(AZ3093:CC3093),"")</f>
        <v>251.428571428571</v>
      </c>
      <c r="AY3093" s="1" t="n">
        <v>55.666666667</v>
      </c>
      <c r="BA3093" s="0" t="n">
        <v>750</v>
      </c>
      <c r="BC3093" s="0" t="n">
        <v>25</v>
      </c>
      <c r="BE3093" s="0" t="n">
        <v>25</v>
      </c>
      <c r="BM3093" s="0" t="n">
        <v>200</v>
      </c>
      <c r="BY3093" s="0" t="n">
        <v>300</v>
      </c>
      <c r="CA3093" s="0" t="n">
        <v>200</v>
      </c>
      <c r="CC3093" s="0" t="n">
        <v>260</v>
      </c>
      <c r="CG3093" s="0" t="n">
        <v>100</v>
      </c>
      <c r="CI3093" s="0" t="n">
        <v>50</v>
      </c>
      <c r="CO3093" s="0" t="n">
        <v>50</v>
      </c>
      <c r="CQ3093" s="0" t="n">
        <v>50</v>
      </c>
      <c r="CS3093" s="0" t="n">
        <v>4</v>
      </c>
      <c r="CW3093" s="0" t="n">
        <v>80</v>
      </c>
    </row>
    <row r="3094" customFormat="false" ht="15" hidden="false" customHeight="false" outlineLevel="0" collapsed="false">
      <c r="A3094" s="0" t="n">
        <v>93765</v>
      </c>
      <c r="B3094" s="0" t="n">
        <v>143832</v>
      </c>
      <c r="E3094" s="0" t="s">
        <v>1533</v>
      </c>
      <c r="F3094" s="0" t="n">
        <v>1963</v>
      </c>
      <c r="G3094" s="0" t="s">
        <v>1479</v>
      </c>
      <c r="H3094" s="0" t="s">
        <v>114</v>
      </c>
      <c r="K3094" s="0" t="n">
        <v>53.914275</v>
      </c>
      <c r="L3094" s="0" t="n">
        <v>-130.573312</v>
      </c>
      <c r="M3094" s="0" t="s">
        <v>131</v>
      </c>
      <c r="N3094" s="0" t="s">
        <v>148</v>
      </c>
      <c r="O3094" s="0" t="s">
        <v>332</v>
      </c>
      <c r="P3094" s="0" t="s">
        <v>1556</v>
      </c>
      <c r="Q3094" s="0" t="s">
        <v>1557</v>
      </c>
      <c r="R3094" s="0" t="s">
        <v>1558</v>
      </c>
      <c r="S3094" s="0" t="s">
        <v>584</v>
      </c>
      <c r="T3094" s="0" t="s">
        <v>148</v>
      </c>
      <c r="U3094" s="0" t="s">
        <v>241</v>
      </c>
      <c r="V3094" s="0" t="s">
        <v>115</v>
      </c>
      <c r="W3094" s="0" t="s">
        <v>124</v>
      </c>
      <c r="X3094" s="0" t="s">
        <v>124</v>
      </c>
      <c r="Z3094" s="0" t="s">
        <v>239</v>
      </c>
      <c r="AA3094" s="0" t="s">
        <v>223</v>
      </c>
      <c r="AB3094" s="0" t="s">
        <v>215</v>
      </c>
      <c r="AC3094" s="0" t="s">
        <v>215</v>
      </c>
      <c r="AD3094" s="0" t="n">
        <v>0.730769230769231</v>
      </c>
      <c r="AE3094" s="0" t="n">
        <v>0.631578947368421</v>
      </c>
      <c r="AF3094" s="0" t="n">
        <v>1</v>
      </c>
      <c r="AG3094" s="0" t="s">
        <v>127</v>
      </c>
      <c r="AH3094" s="0" t="s">
        <v>1537</v>
      </c>
      <c r="AI3094" s="0" t="s">
        <v>127</v>
      </c>
      <c r="AK3094" s="0" t="s">
        <v>134</v>
      </c>
      <c r="AR3094" s="0" t="n">
        <f aca="false">COUNT(AZ3094:BI3094)</f>
        <v>5</v>
      </c>
      <c r="AS3094" s="0" t="n">
        <f aca="false">COUNT(BJ3094:BS3094)</f>
        <v>2</v>
      </c>
      <c r="AT3094" s="0" t="n">
        <f aca="false">COUNT(BT3094:CC3094)</f>
        <v>2</v>
      </c>
      <c r="AU3094" s="0" t="n">
        <v>2</v>
      </c>
      <c r="AV3094" s="0" t="n">
        <v>1</v>
      </c>
      <c r="AW3094" s="0" t="n">
        <v>0</v>
      </c>
      <c r="AX3094" s="1" t="n">
        <f aca="false">IF(SUM(AR3094:AT3094)&gt;0,AVERAGE(AZ3094:CC3094),"")</f>
        <v>177.777777777778</v>
      </c>
      <c r="AY3094" s="1" t="n">
        <v>266.66666667</v>
      </c>
      <c r="BA3094" s="0" t="n">
        <v>500</v>
      </c>
      <c r="BC3094" s="0" t="n">
        <v>200</v>
      </c>
      <c r="BE3094" s="0" t="n">
        <v>75</v>
      </c>
      <c r="BG3094" s="0" t="n">
        <v>25</v>
      </c>
      <c r="BI3094" s="0" t="n">
        <v>75</v>
      </c>
      <c r="BK3094" s="0" t="n">
        <v>200</v>
      </c>
      <c r="BQ3094" s="0" t="n">
        <v>25</v>
      </c>
      <c r="CA3094" s="0" t="n">
        <v>200</v>
      </c>
      <c r="CC3094" s="0" t="n">
        <v>300</v>
      </c>
      <c r="CE3094" s="0" t="n">
        <v>200</v>
      </c>
      <c r="CM3094" s="0" t="n">
        <v>500</v>
      </c>
      <c r="CO3094" s="0" t="n">
        <v>100</v>
      </c>
    </row>
    <row r="3095" customFormat="false" ht="15" hidden="false" customHeight="false" outlineLevel="0" collapsed="false">
      <c r="A3095" s="0" t="n">
        <v>93766</v>
      </c>
      <c r="B3095" s="0" t="n">
        <v>151777</v>
      </c>
      <c r="E3095" s="0" t="s">
        <v>1533</v>
      </c>
      <c r="F3095" s="0" t="n">
        <v>969</v>
      </c>
      <c r="G3095" s="0" t="s">
        <v>532</v>
      </c>
      <c r="H3095" s="0" t="s">
        <v>114</v>
      </c>
      <c r="K3095" s="0" t="n">
        <v>52.390077</v>
      </c>
      <c r="L3095" s="0" t="n">
        <v>-126.607606</v>
      </c>
      <c r="M3095" s="0" t="s">
        <v>318</v>
      </c>
      <c r="N3095" s="0" t="s">
        <v>116</v>
      </c>
      <c r="O3095" s="0" t="s">
        <v>319</v>
      </c>
      <c r="P3095" s="0" t="s">
        <v>1546</v>
      </c>
      <c r="Q3095" s="0" t="s">
        <v>1547</v>
      </c>
      <c r="R3095" s="0" t="s">
        <v>1548</v>
      </c>
      <c r="S3095" s="0" t="s">
        <v>1549</v>
      </c>
      <c r="T3095" s="0" t="s">
        <v>1550</v>
      </c>
      <c r="U3095" s="0" t="s">
        <v>174</v>
      </c>
      <c r="V3095" s="0" t="s">
        <v>1551</v>
      </c>
      <c r="W3095" s="0" t="s">
        <v>124</v>
      </c>
      <c r="X3095" s="0" t="s">
        <v>124</v>
      </c>
      <c r="Z3095" s="0" t="s">
        <v>206</v>
      </c>
      <c r="AA3095" s="0" t="s">
        <v>125</v>
      </c>
      <c r="AB3095" s="0" t="s">
        <v>125</v>
      </c>
      <c r="AC3095" s="0" t="s">
        <v>125</v>
      </c>
      <c r="AD3095" s="0" t="n">
        <v>0.111111111111111</v>
      </c>
      <c r="AE3095" s="0" t="n">
        <v>1</v>
      </c>
      <c r="AF3095" s="0" t="n">
        <v>1</v>
      </c>
      <c r="AG3095" s="0" t="s">
        <v>127</v>
      </c>
      <c r="AH3095" s="0" t="s">
        <v>1552</v>
      </c>
      <c r="AI3095" s="0" t="s">
        <v>127</v>
      </c>
      <c r="AK3095" s="0" t="s">
        <v>174</v>
      </c>
      <c r="AM3095" s="0" t="n">
        <v>2</v>
      </c>
      <c r="AR3095" s="0" t="n">
        <f aca="false">COUNT(AZ3095:BI3095)</f>
        <v>0</v>
      </c>
      <c r="AS3095" s="0" t="n">
        <f aca="false">COUNT(BJ3095:BS3095)</f>
        <v>0</v>
      </c>
      <c r="AT3095" s="0" t="n">
        <f aca="false">COUNT(BT3095:CC3095)</f>
        <v>0</v>
      </c>
      <c r="AU3095" s="0" t="n">
        <v>0</v>
      </c>
      <c r="AV3095" s="0" t="n">
        <v>0</v>
      </c>
      <c r="AW3095" s="0" t="n">
        <v>3</v>
      </c>
      <c r="AX3095" s="1" t="str">
        <f aca="false">IF(SUM(AR3095:AT3095)&gt;0,AVERAGE(AZ3095:CC3095),"")</f>
        <v/>
      </c>
      <c r="AY3095" s="1" t="n">
        <v>3706.6666667</v>
      </c>
      <c r="DC3095" s="0" t="n">
        <v>6000</v>
      </c>
      <c r="DE3095" s="0" t="n">
        <v>20</v>
      </c>
      <c r="DG3095" s="0" t="n">
        <v>5100</v>
      </c>
    </row>
    <row r="3096" customFormat="false" ht="15" hidden="false" customHeight="false" outlineLevel="0" collapsed="false">
      <c r="A3096" s="0" t="n">
        <v>93767</v>
      </c>
      <c r="B3096" s="0" t="n">
        <v>147742</v>
      </c>
      <c r="E3096" s="0" t="s">
        <v>1533</v>
      </c>
      <c r="F3096" s="0" t="n">
        <v>518</v>
      </c>
      <c r="G3096" s="0" t="s">
        <v>534</v>
      </c>
      <c r="H3096" s="0" t="s">
        <v>176</v>
      </c>
      <c r="K3096" s="0" t="n">
        <v>54.425514</v>
      </c>
      <c r="L3096" s="0" t="n">
        <v>-128.530684</v>
      </c>
      <c r="M3096" s="0" t="s">
        <v>162</v>
      </c>
      <c r="N3096" s="0" t="s">
        <v>148</v>
      </c>
      <c r="O3096" s="0" t="s">
        <v>163</v>
      </c>
      <c r="P3096" s="0" t="s">
        <v>1553</v>
      </c>
      <c r="Q3096" s="0" t="s">
        <v>1554</v>
      </c>
      <c r="R3096" s="0" t="s">
        <v>1555</v>
      </c>
      <c r="S3096" s="0" t="s">
        <v>192</v>
      </c>
      <c r="T3096" s="0" t="s">
        <v>162</v>
      </c>
      <c r="U3096" s="0" t="s">
        <v>211</v>
      </c>
      <c r="V3096" s="0" t="s">
        <v>156</v>
      </c>
      <c r="W3096" s="0" t="s">
        <v>124</v>
      </c>
      <c r="X3096" s="0" t="s">
        <v>124</v>
      </c>
      <c r="Z3096" s="0" t="s">
        <v>185</v>
      </c>
      <c r="AA3096" s="0" t="s">
        <v>134</v>
      </c>
      <c r="AB3096" s="0" t="s">
        <v>126</v>
      </c>
      <c r="AC3096" s="0" t="s">
        <v>126</v>
      </c>
      <c r="AD3096" s="0" t="n">
        <v>0.384615384615385</v>
      </c>
      <c r="AE3096" s="0" t="n">
        <v>0.4</v>
      </c>
      <c r="AF3096" s="0" t="n">
        <v>1</v>
      </c>
      <c r="AG3096" s="0" t="s">
        <v>127</v>
      </c>
      <c r="AH3096" s="0" t="s">
        <v>1537</v>
      </c>
      <c r="AI3096" s="0" t="s">
        <v>127</v>
      </c>
      <c r="AK3096" s="0" t="s">
        <v>196</v>
      </c>
      <c r="AR3096" s="0" t="n">
        <f aca="false">COUNT(AZ3096:BI3096)</f>
        <v>0</v>
      </c>
      <c r="AS3096" s="0" t="n">
        <f aca="false">COUNT(BJ3096:BS3096)</f>
        <v>0</v>
      </c>
      <c r="AT3096" s="0" t="n">
        <f aca="false">COUNT(BT3096:CC3096)</f>
        <v>0</v>
      </c>
      <c r="AU3096" s="0" t="n">
        <v>1</v>
      </c>
      <c r="AV3096" s="0" t="n">
        <v>0</v>
      </c>
      <c r="AW3096" s="0" t="n">
        <v>0</v>
      </c>
      <c r="AX3096" s="1" t="str">
        <f aca="false">IF(SUM(AR3096:AT3096)&gt;0,AVERAGE(AZ3096:CC3096),"")</f>
        <v/>
      </c>
      <c r="AY3096" s="1" t="n">
        <v>400</v>
      </c>
      <c r="CG3096" s="0" t="n">
        <v>400</v>
      </c>
    </row>
    <row r="3097" customFormat="false" ht="15" hidden="false" customHeight="false" outlineLevel="0" collapsed="false">
      <c r="A3097" s="0" t="n">
        <v>93768</v>
      </c>
      <c r="B3097" s="0" t="n">
        <v>149436</v>
      </c>
      <c r="E3097" s="0" t="s">
        <v>1533</v>
      </c>
      <c r="F3097" s="0" t="n">
        <v>608</v>
      </c>
      <c r="G3097" s="0" t="s">
        <v>534</v>
      </c>
      <c r="H3097" s="0" t="s">
        <v>114</v>
      </c>
      <c r="K3097" s="0" t="n">
        <v>54.736074</v>
      </c>
      <c r="L3097" s="0" t="n">
        <v>-126.014559</v>
      </c>
      <c r="M3097" s="0" t="s">
        <v>147</v>
      </c>
      <c r="N3097" s="0" t="s">
        <v>148</v>
      </c>
      <c r="O3097" s="0" t="s">
        <v>149</v>
      </c>
      <c r="P3097" s="0" t="s">
        <v>1568</v>
      </c>
      <c r="Q3097" s="0" t="s">
        <v>1569</v>
      </c>
      <c r="R3097" s="0" t="s">
        <v>1570</v>
      </c>
      <c r="S3097" s="0" t="s">
        <v>1571</v>
      </c>
      <c r="T3097" s="0" t="s">
        <v>1572</v>
      </c>
      <c r="U3097" s="0" t="s">
        <v>184</v>
      </c>
      <c r="V3097" s="0" t="s">
        <v>156</v>
      </c>
      <c r="W3097" s="0" t="s">
        <v>124</v>
      </c>
      <c r="X3097" s="0" t="s">
        <v>124</v>
      </c>
      <c r="Z3097" s="0" t="s">
        <v>126</v>
      </c>
      <c r="AA3097" s="0" t="s">
        <v>133</v>
      </c>
      <c r="AB3097" s="0" t="s">
        <v>133</v>
      </c>
      <c r="AC3097" s="0" t="s">
        <v>133</v>
      </c>
      <c r="AD3097" s="0" t="n">
        <v>0.5</v>
      </c>
      <c r="AE3097" s="0" t="n">
        <v>1</v>
      </c>
      <c r="AF3097" s="0" t="n">
        <v>1</v>
      </c>
      <c r="AG3097" s="0" t="s">
        <v>127</v>
      </c>
      <c r="AH3097" s="0" t="s">
        <v>1537</v>
      </c>
      <c r="AI3097" s="0" t="s">
        <v>127</v>
      </c>
      <c r="AK3097" s="0" t="s">
        <v>224</v>
      </c>
      <c r="AM3097" s="0" t="n">
        <v>1</v>
      </c>
      <c r="AR3097" s="0" t="n">
        <f aca="false">COUNT(AZ3097:BI3097)</f>
        <v>0</v>
      </c>
      <c r="AS3097" s="0" t="n">
        <f aca="false">COUNT(BJ3097:BS3097)</f>
        <v>0</v>
      </c>
      <c r="AT3097" s="0" t="n">
        <f aca="false">COUNT(BT3097:CC3097)</f>
        <v>0</v>
      </c>
      <c r="AU3097" s="0" t="n">
        <v>0</v>
      </c>
      <c r="AV3097" s="0" t="n">
        <v>0</v>
      </c>
      <c r="AW3097" s="0" t="n">
        <v>1</v>
      </c>
      <c r="AX3097" s="1" t="str">
        <f aca="false">IF(SUM(AR3097:AT3097)&gt;0,AVERAGE(AZ3097:CC3097),"")</f>
        <v/>
      </c>
      <c r="AY3097" s="1" t="n">
        <v>51</v>
      </c>
      <c r="DC3097" s="0" t="n">
        <v>51</v>
      </c>
    </row>
    <row r="3098" customFormat="false" ht="15" hidden="false" customHeight="false" outlineLevel="0" collapsed="false">
      <c r="A3098" s="0" t="n">
        <v>93769</v>
      </c>
      <c r="B3098" s="0" t="n">
        <v>142792</v>
      </c>
      <c r="C3098" s="0" t="s">
        <v>187</v>
      </c>
      <c r="E3098" s="0" t="s">
        <v>1533</v>
      </c>
      <c r="F3098" s="0" t="n">
        <v>1839</v>
      </c>
      <c r="G3098" s="0" t="s">
        <v>535</v>
      </c>
      <c r="H3098" s="0" t="s">
        <v>114</v>
      </c>
      <c r="K3098" s="0" t="n">
        <v>52.836256</v>
      </c>
      <c r="L3098" s="0" t="n">
        <v>-128.551893</v>
      </c>
      <c r="M3098" s="0" t="s">
        <v>115</v>
      </c>
      <c r="N3098" s="0" t="s">
        <v>116</v>
      </c>
      <c r="O3098" s="0" t="s">
        <v>117</v>
      </c>
      <c r="P3098" s="0" t="s">
        <v>1534</v>
      </c>
      <c r="Q3098" s="0" t="s">
        <v>1535</v>
      </c>
      <c r="R3098" s="0" t="s">
        <v>1536</v>
      </c>
      <c r="S3098" s="0" t="s">
        <v>590</v>
      </c>
      <c r="T3098" s="0" t="s">
        <v>591</v>
      </c>
      <c r="U3098" s="0" t="s">
        <v>185</v>
      </c>
      <c r="V3098" s="0" t="s">
        <v>115</v>
      </c>
      <c r="W3098" s="0" t="s">
        <v>124</v>
      </c>
      <c r="X3098" s="0" t="s">
        <v>187</v>
      </c>
      <c r="Z3098" s="0" t="s">
        <v>278</v>
      </c>
      <c r="AA3098" s="0" t="s">
        <v>278</v>
      </c>
      <c r="AB3098" s="0" t="s">
        <v>278</v>
      </c>
      <c r="AC3098" s="0" t="s">
        <v>278</v>
      </c>
      <c r="AD3098" s="0" t="n">
        <v>1</v>
      </c>
      <c r="AE3098" s="0" t="n">
        <v>1</v>
      </c>
      <c r="AF3098" s="0" t="n">
        <v>1</v>
      </c>
      <c r="AG3098" s="0" t="s">
        <v>127</v>
      </c>
      <c r="AH3098" s="0" t="s">
        <v>1537</v>
      </c>
      <c r="AI3098" s="0" t="s">
        <v>127</v>
      </c>
      <c r="AK3098" s="0" t="s">
        <v>129</v>
      </c>
      <c r="AL3098" s="0" t="s">
        <v>579</v>
      </c>
      <c r="AM3098" s="0" t="n">
        <v>2</v>
      </c>
      <c r="AN3098" s="0" t="s">
        <v>299</v>
      </c>
      <c r="AO3098" s="0" t="s">
        <v>1538</v>
      </c>
      <c r="AP3098" s="0" t="s">
        <v>134</v>
      </c>
      <c r="AQ3098" s="0" t="s">
        <v>158</v>
      </c>
      <c r="AR3098" s="0" t="n">
        <f aca="false">COUNT(AZ3098:BI3098)</f>
        <v>5</v>
      </c>
      <c r="AS3098" s="0" t="n">
        <f aca="false">COUNT(BJ3098:BS3098)</f>
        <v>4</v>
      </c>
      <c r="AT3098" s="0" t="n">
        <f aca="false">COUNT(BT3098:CC3098)</f>
        <v>5</v>
      </c>
      <c r="AU3098" s="0" t="n">
        <v>5</v>
      </c>
      <c r="AV3098" s="0" t="n">
        <v>5</v>
      </c>
      <c r="AW3098" s="0" t="n">
        <v>3</v>
      </c>
      <c r="AX3098" s="1" t="n">
        <f aca="false">IF(SUM(AR3098:AT3098)&gt;0,AVERAGE(AZ3098:CC3098),"")</f>
        <v>11117.8571428571</v>
      </c>
      <c r="AY3098" s="1" t="n">
        <v>9092.3076923</v>
      </c>
      <c r="BA3098" s="0" t="n">
        <v>4800</v>
      </c>
      <c r="BC3098" s="0" t="n">
        <v>3500</v>
      </c>
      <c r="BE3098" s="0" t="n">
        <v>1500</v>
      </c>
      <c r="BG3098" s="0" t="n">
        <v>400</v>
      </c>
      <c r="BI3098" s="0" t="n">
        <v>3500</v>
      </c>
      <c r="BK3098" s="0" t="n">
        <v>15000</v>
      </c>
      <c r="BM3098" s="0" t="n">
        <v>75000</v>
      </c>
      <c r="BQ3098" s="0" t="n">
        <v>750</v>
      </c>
      <c r="BS3098" s="0" t="n">
        <v>2000</v>
      </c>
      <c r="BU3098" s="0" t="n">
        <v>12000</v>
      </c>
      <c r="BW3098" s="0" t="n">
        <v>9000</v>
      </c>
      <c r="BY3098" s="0" t="n">
        <v>600</v>
      </c>
      <c r="CA3098" s="0" t="n">
        <v>2600</v>
      </c>
      <c r="CC3098" s="0" t="n">
        <v>25000</v>
      </c>
      <c r="CE3098" s="0" t="n">
        <v>15000</v>
      </c>
      <c r="CG3098" s="0" t="n">
        <v>8500</v>
      </c>
      <c r="CI3098" s="0" t="n">
        <v>3500</v>
      </c>
      <c r="CK3098" s="0" t="n">
        <v>2300</v>
      </c>
      <c r="CM3098" s="0" t="n">
        <v>5600</v>
      </c>
      <c r="CO3098" s="0" t="n">
        <v>12500</v>
      </c>
      <c r="CQ3098" s="0" t="n">
        <v>13000</v>
      </c>
      <c r="CS3098" s="0" t="n">
        <v>12500</v>
      </c>
      <c r="CU3098" s="0" t="n">
        <v>4000</v>
      </c>
      <c r="CW3098" s="0" t="n">
        <v>8500</v>
      </c>
      <c r="CY3098" s="0" t="n">
        <v>23000</v>
      </c>
      <c r="DA3098" s="0" t="n">
        <v>5800</v>
      </c>
      <c r="DC3098" s="0" t="n">
        <v>4000</v>
      </c>
    </row>
    <row r="3099" customFormat="false" ht="15" hidden="false" customHeight="false" outlineLevel="0" collapsed="false">
      <c r="A3099" s="0" t="n">
        <v>93773</v>
      </c>
      <c r="B3099" s="0" t="n">
        <v>141977</v>
      </c>
      <c r="E3099" s="0" t="s">
        <v>1533</v>
      </c>
      <c r="F3099" s="0" t="n">
        <v>1685</v>
      </c>
      <c r="G3099" s="0" t="s">
        <v>1166</v>
      </c>
      <c r="H3099" s="0" t="s">
        <v>114</v>
      </c>
      <c r="K3099" s="0" t="n">
        <v>53.148117</v>
      </c>
      <c r="L3099" s="0" t="n">
        <v>-132.080158</v>
      </c>
      <c r="M3099" s="0" t="s">
        <v>305</v>
      </c>
      <c r="N3099" s="0" t="s">
        <v>116</v>
      </c>
      <c r="O3099" s="0" t="s">
        <v>306</v>
      </c>
      <c r="P3099" s="0" t="s">
        <v>1539</v>
      </c>
      <c r="Q3099" s="0" t="s">
        <v>1540</v>
      </c>
      <c r="R3099" s="0" t="s">
        <v>1541</v>
      </c>
      <c r="S3099" s="0" t="s">
        <v>604</v>
      </c>
      <c r="T3099" s="0" t="s">
        <v>605</v>
      </c>
      <c r="U3099" s="0" t="s">
        <v>142</v>
      </c>
      <c r="V3099" s="0" t="s">
        <v>313</v>
      </c>
      <c r="W3099" s="0" t="s">
        <v>124</v>
      </c>
      <c r="X3099" s="0" t="s">
        <v>124</v>
      </c>
      <c r="Z3099" s="0" t="s">
        <v>433</v>
      </c>
      <c r="AA3099" s="0" t="s">
        <v>174</v>
      </c>
      <c r="AB3099" s="0" t="s">
        <v>125</v>
      </c>
      <c r="AC3099" s="0" t="s">
        <v>125</v>
      </c>
      <c r="AD3099" s="0" t="n">
        <v>0.32</v>
      </c>
      <c r="AE3099" s="0" t="n">
        <v>0.375</v>
      </c>
      <c r="AF3099" s="0" t="n">
        <v>1</v>
      </c>
      <c r="AG3099" s="0" t="s">
        <v>127</v>
      </c>
      <c r="AH3099" s="0" t="s">
        <v>1542</v>
      </c>
      <c r="AI3099" s="0" t="s">
        <v>127</v>
      </c>
      <c r="AK3099" s="0" t="s">
        <v>314</v>
      </c>
      <c r="AM3099" s="0" t="n">
        <v>4</v>
      </c>
      <c r="AR3099" s="0" t="n">
        <f aca="false">COUNT(AZ3099:BI3099)</f>
        <v>0</v>
      </c>
      <c r="AS3099" s="0" t="n">
        <f aca="false">COUNT(BJ3099:BS3099)</f>
        <v>0</v>
      </c>
      <c r="AT3099" s="0" t="n">
        <f aca="false">COUNT(BT3099:CC3099)</f>
        <v>0</v>
      </c>
      <c r="AU3099" s="0" t="n">
        <v>2</v>
      </c>
      <c r="AV3099" s="0" t="n">
        <v>1</v>
      </c>
      <c r="AW3099" s="0" t="n">
        <v>0</v>
      </c>
      <c r="AX3099" s="1" t="str">
        <f aca="false">IF(SUM(AR3099:AT3099)&gt;0,AVERAGE(AZ3099:CC3099),"")</f>
        <v/>
      </c>
      <c r="AY3099" s="1" t="n">
        <v>6.6666666667</v>
      </c>
      <c r="CK3099" s="0" t="n">
        <v>2</v>
      </c>
      <c r="CM3099" s="0" t="n">
        <v>12</v>
      </c>
      <c r="CO3099" s="0" t="n">
        <v>6</v>
      </c>
    </row>
    <row r="3100" customFormat="false" ht="15" hidden="false" customHeight="false" outlineLevel="0" collapsed="false">
      <c r="A3100" s="0" t="n">
        <v>93776</v>
      </c>
      <c r="B3100" s="0" t="n">
        <v>148496</v>
      </c>
      <c r="E3100" s="0" t="s">
        <v>1533</v>
      </c>
      <c r="F3100" s="0" t="n">
        <v>453</v>
      </c>
      <c r="G3100" s="0" t="s">
        <v>1169</v>
      </c>
      <c r="H3100" s="0" t="s">
        <v>114</v>
      </c>
      <c r="K3100" s="0" t="n">
        <v>53.877771</v>
      </c>
      <c r="L3100" s="0" t="n">
        <v>-129.606555</v>
      </c>
      <c r="M3100" s="0" t="s">
        <v>162</v>
      </c>
      <c r="N3100" s="0" t="s">
        <v>148</v>
      </c>
      <c r="O3100" s="0" t="s">
        <v>163</v>
      </c>
      <c r="P3100" s="0" t="s">
        <v>1553</v>
      </c>
      <c r="Q3100" s="0" t="s">
        <v>1554</v>
      </c>
      <c r="R3100" s="0" t="s">
        <v>1555</v>
      </c>
      <c r="S3100" s="0" t="s">
        <v>192</v>
      </c>
      <c r="T3100" s="0" t="s">
        <v>162</v>
      </c>
      <c r="U3100" s="0" t="s">
        <v>211</v>
      </c>
      <c r="V3100" s="0" t="s">
        <v>156</v>
      </c>
      <c r="W3100" s="0" t="s">
        <v>124</v>
      </c>
      <c r="X3100" s="0" t="s">
        <v>124</v>
      </c>
      <c r="Z3100" s="0" t="s">
        <v>206</v>
      </c>
      <c r="AA3100" s="0" t="s">
        <v>241</v>
      </c>
      <c r="AB3100" s="0" t="s">
        <v>142</v>
      </c>
      <c r="AC3100" s="0" t="s">
        <v>142</v>
      </c>
      <c r="AD3100" s="0" t="n">
        <v>0.518518518518518</v>
      </c>
      <c r="AE3100" s="0" t="n">
        <v>0.642857142857143</v>
      </c>
      <c r="AF3100" s="0" t="n">
        <v>1</v>
      </c>
      <c r="AG3100" s="0" t="s">
        <v>127</v>
      </c>
      <c r="AH3100" s="0" t="s">
        <v>1537</v>
      </c>
      <c r="AI3100" s="0" t="s">
        <v>127</v>
      </c>
      <c r="AK3100" s="0" t="s">
        <v>171</v>
      </c>
      <c r="AR3100" s="0" t="n">
        <f aca="false">COUNT(AZ3100:BI3100)</f>
        <v>5</v>
      </c>
      <c r="AS3100" s="0" t="n">
        <f aca="false">COUNT(BJ3100:BS3100)</f>
        <v>2</v>
      </c>
      <c r="AT3100" s="0" t="n">
        <f aca="false">COUNT(BT3100:CC3100)</f>
        <v>1</v>
      </c>
      <c r="AU3100" s="0" t="n">
        <v>1</v>
      </c>
      <c r="AV3100" s="0" t="n">
        <v>0</v>
      </c>
      <c r="AW3100" s="0" t="n">
        <v>0</v>
      </c>
      <c r="AX3100" s="1" t="n">
        <f aca="false">IF(SUM(AR3100:AT3100)&gt;0,AVERAGE(AZ3100:CC3100),"")</f>
        <v>725</v>
      </c>
      <c r="AY3100" s="1" t="n">
        <v>10</v>
      </c>
      <c r="BA3100" s="0" t="n">
        <v>600</v>
      </c>
      <c r="BC3100" s="0" t="n">
        <v>200</v>
      </c>
      <c r="BE3100" s="0" t="n">
        <v>1500</v>
      </c>
      <c r="BG3100" s="0" t="n">
        <v>1500</v>
      </c>
      <c r="BI3100" s="0" t="n">
        <v>750</v>
      </c>
      <c r="BM3100" s="0" t="n">
        <v>750</v>
      </c>
      <c r="BQ3100" s="0" t="n">
        <v>200</v>
      </c>
      <c r="BU3100" s="0" t="n">
        <v>300</v>
      </c>
      <c r="CM3100" s="0" t="n">
        <v>10</v>
      </c>
    </row>
    <row r="3101" customFormat="false" ht="15" hidden="false" customHeight="false" outlineLevel="0" collapsed="false">
      <c r="A3101" s="0" t="n">
        <v>93777</v>
      </c>
      <c r="B3101" s="0" t="n">
        <v>144292</v>
      </c>
      <c r="E3101" s="0" t="s">
        <v>1533</v>
      </c>
      <c r="F3101" s="0" t="n">
        <v>1934</v>
      </c>
      <c r="G3101" s="0" t="s">
        <v>1170</v>
      </c>
      <c r="H3101" s="0" t="s">
        <v>114</v>
      </c>
      <c r="K3101" s="0" t="n">
        <v>53.516752</v>
      </c>
      <c r="L3101" s="0" t="n">
        <v>-130.123645</v>
      </c>
      <c r="M3101" s="0" t="s">
        <v>131</v>
      </c>
      <c r="N3101" s="0" t="s">
        <v>116</v>
      </c>
      <c r="O3101" s="0" t="s">
        <v>132</v>
      </c>
      <c r="P3101" s="0" t="s">
        <v>1564</v>
      </c>
      <c r="Q3101" s="0" t="s">
        <v>1565</v>
      </c>
      <c r="R3101" s="0" t="s">
        <v>1566</v>
      </c>
      <c r="S3101" s="0" t="s">
        <v>1567</v>
      </c>
      <c r="T3101" s="0" t="s">
        <v>577</v>
      </c>
      <c r="U3101" s="0" t="s">
        <v>215</v>
      </c>
      <c r="V3101" s="0" t="s">
        <v>115</v>
      </c>
      <c r="W3101" s="0" t="s">
        <v>124</v>
      </c>
      <c r="X3101" s="0" t="s">
        <v>124</v>
      </c>
      <c r="Z3101" s="0" t="s">
        <v>433</v>
      </c>
      <c r="AA3101" s="0" t="s">
        <v>338</v>
      </c>
      <c r="AB3101" s="0" t="s">
        <v>184</v>
      </c>
      <c r="AC3101" s="0" t="s">
        <v>184</v>
      </c>
      <c r="AD3101" s="0" t="n">
        <v>0.8</v>
      </c>
      <c r="AE3101" s="0" t="n">
        <v>0.8</v>
      </c>
      <c r="AF3101" s="0" t="n">
        <v>1</v>
      </c>
      <c r="AG3101" s="0" t="s">
        <v>127</v>
      </c>
      <c r="AH3101" s="0" t="s">
        <v>1537</v>
      </c>
      <c r="AI3101" s="0" t="s">
        <v>127</v>
      </c>
      <c r="AK3101" s="0" t="s">
        <v>134</v>
      </c>
      <c r="AM3101" s="0" t="n">
        <v>2</v>
      </c>
      <c r="AR3101" s="0" t="n">
        <f aca="false">COUNT(AZ3101:BI3101)</f>
        <v>3</v>
      </c>
      <c r="AS3101" s="0" t="n">
        <f aca="false">COUNT(BJ3101:BS3101)</f>
        <v>5</v>
      </c>
      <c r="AT3101" s="0" t="n">
        <f aca="false">COUNT(BT3101:CC3101)</f>
        <v>3</v>
      </c>
      <c r="AU3101" s="0" t="n">
        <v>2</v>
      </c>
      <c r="AV3101" s="0" t="n">
        <v>1</v>
      </c>
      <c r="AW3101" s="0" t="n">
        <v>1</v>
      </c>
      <c r="AX3101" s="1" t="n">
        <f aca="false">IF(SUM(AR3101:AT3101)&gt;0,AVERAGE(AZ3101:CC3101),"")</f>
        <v>202.272727272727</v>
      </c>
      <c r="AY3101" s="1" t="n">
        <v>300</v>
      </c>
      <c r="BC3101" s="0" t="n">
        <v>200</v>
      </c>
      <c r="BG3101" s="0" t="n">
        <v>75</v>
      </c>
      <c r="BI3101" s="0" t="n">
        <v>200</v>
      </c>
      <c r="BK3101" s="0" t="n">
        <v>400</v>
      </c>
      <c r="BM3101" s="0" t="n">
        <v>200</v>
      </c>
      <c r="BO3101" s="0" t="n">
        <v>750</v>
      </c>
      <c r="BQ3101" s="0" t="n">
        <v>200</v>
      </c>
      <c r="BS3101" s="0" t="n">
        <v>75</v>
      </c>
      <c r="BU3101" s="0" t="n">
        <v>25</v>
      </c>
      <c r="BW3101" s="0" t="n">
        <v>25</v>
      </c>
      <c r="CA3101" s="0" t="n">
        <v>75</v>
      </c>
      <c r="CE3101" s="0" t="n">
        <v>600</v>
      </c>
      <c r="CK3101" s="0" t="n">
        <v>300</v>
      </c>
      <c r="CO3101" s="0" t="n">
        <v>100</v>
      </c>
      <c r="CY3101" s="0" t="n">
        <v>200</v>
      </c>
    </row>
    <row r="3102" customFormat="false" ht="15" hidden="false" customHeight="false" outlineLevel="0" collapsed="false">
      <c r="A3102" s="0" t="n">
        <v>93778</v>
      </c>
      <c r="B3102" s="0" t="n">
        <v>151932</v>
      </c>
      <c r="E3102" s="0" t="s">
        <v>1533</v>
      </c>
      <c r="F3102" s="0" t="n">
        <v>1000</v>
      </c>
      <c r="G3102" s="0" t="s">
        <v>1173</v>
      </c>
      <c r="H3102" s="0" t="s">
        <v>367</v>
      </c>
      <c r="K3102" s="0" t="n">
        <v>52.376641</v>
      </c>
      <c r="L3102" s="0" t="n">
        <v>-128.227096</v>
      </c>
      <c r="M3102" s="0" t="s">
        <v>131</v>
      </c>
      <c r="N3102" s="0" t="s">
        <v>116</v>
      </c>
      <c r="O3102" s="0" t="s">
        <v>132</v>
      </c>
      <c r="P3102" s="0" t="s">
        <v>1564</v>
      </c>
      <c r="Q3102" s="0" t="s">
        <v>1565</v>
      </c>
      <c r="R3102" s="0" t="s">
        <v>1566</v>
      </c>
      <c r="S3102" s="0" t="s">
        <v>1567</v>
      </c>
      <c r="T3102" s="0" t="s">
        <v>577</v>
      </c>
      <c r="U3102" s="0" t="s">
        <v>215</v>
      </c>
      <c r="V3102" s="0" t="s">
        <v>115</v>
      </c>
      <c r="W3102" s="0" t="s">
        <v>124</v>
      </c>
      <c r="X3102" s="0" t="s">
        <v>124</v>
      </c>
      <c r="Z3102" s="0" t="s">
        <v>213</v>
      </c>
      <c r="AA3102" s="0" t="s">
        <v>126</v>
      </c>
      <c r="AB3102" s="0" t="s">
        <v>126</v>
      </c>
      <c r="AC3102" s="0" t="s">
        <v>126</v>
      </c>
      <c r="AD3102" s="0" t="n">
        <v>0.0869565217391304</v>
      </c>
      <c r="AE3102" s="0" t="n">
        <v>1</v>
      </c>
      <c r="AF3102" s="0" t="n">
        <v>1</v>
      </c>
      <c r="AG3102" s="0" t="s">
        <v>127</v>
      </c>
      <c r="AH3102" s="0" t="s">
        <v>1537</v>
      </c>
      <c r="AI3102" s="0" t="s">
        <v>127</v>
      </c>
      <c r="AK3102" s="0" t="s">
        <v>143</v>
      </c>
      <c r="AR3102" s="0" t="n">
        <f aca="false">COUNT(AZ3102:BI3102)</f>
        <v>0</v>
      </c>
      <c r="AS3102" s="0" t="n">
        <f aca="false">COUNT(BJ3102:BS3102)</f>
        <v>0</v>
      </c>
      <c r="AT3102" s="0" t="n">
        <f aca="false">COUNT(BT3102:CC3102)</f>
        <v>0</v>
      </c>
      <c r="AU3102" s="0" t="n">
        <v>2</v>
      </c>
      <c r="AV3102" s="0" t="n">
        <v>0</v>
      </c>
      <c r="AW3102" s="0" t="n">
        <v>0</v>
      </c>
      <c r="AX3102" s="1" t="str">
        <f aca="false">IF(SUM(AR3102:AT3102)&gt;0,AVERAGE(AZ3102:CC3102),"")</f>
        <v/>
      </c>
      <c r="AY3102" s="1" t="n">
        <v>19.5</v>
      </c>
      <c r="CG3102" s="0" t="n">
        <v>4</v>
      </c>
      <c r="CI3102" s="0" t="n">
        <v>35</v>
      </c>
    </row>
    <row r="3103" customFormat="false" ht="15" hidden="false" customHeight="false" outlineLevel="0" collapsed="false">
      <c r="A3103" s="0" t="n">
        <v>93779</v>
      </c>
      <c r="B3103" s="0" t="n">
        <v>144392</v>
      </c>
      <c r="C3103" s="0" t="s">
        <v>187</v>
      </c>
      <c r="E3103" s="0" t="s">
        <v>1533</v>
      </c>
      <c r="F3103" s="0" t="n">
        <v>1954</v>
      </c>
      <c r="G3103" s="0" t="s">
        <v>1174</v>
      </c>
      <c r="H3103" s="0" t="s">
        <v>114</v>
      </c>
      <c r="K3103" s="0" t="n">
        <v>54.010111</v>
      </c>
      <c r="L3103" s="0" t="n">
        <v>-130.296019</v>
      </c>
      <c r="M3103" s="0" t="s">
        <v>131</v>
      </c>
      <c r="N3103" s="0" t="s">
        <v>148</v>
      </c>
      <c r="O3103" s="0" t="s">
        <v>332</v>
      </c>
      <c r="P3103" s="0" t="s">
        <v>1556</v>
      </c>
      <c r="Q3103" s="0" t="s">
        <v>1557</v>
      </c>
      <c r="R3103" s="0" t="s">
        <v>1558</v>
      </c>
      <c r="S3103" s="0" t="s">
        <v>584</v>
      </c>
      <c r="T3103" s="0" t="s">
        <v>148</v>
      </c>
      <c r="U3103" s="0" t="s">
        <v>241</v>
      </c>
      <c r="V3103" s="0" t="s">
        <v>115</v>
      </c>
      <c r="W3103" s="0" t="s">
        <v>124</v>
      </c>
      <c r="X3103" s="0" t="s">
        <v>187</v>
      </c>
      <c r="Z3103" s="0" t="s">
        <v>298</v>
      </c>
      <c r="AA3103" s="0" t="s">
        <v>298</v>
      </c>
      <c r="AB3103" s="0" t="s">
        <v>298</v>
      </c>
      <c r="AC3103" s="0" t="s">
        <v>298</v>
      </c>
      <c r="AD3103" s="0" t="n">
        <v>1</v>
      </c>
      <c r="AE3103" s="0" t="n">
        <v>1</v>
      </c>
      <c r="AF3103" s="0" t="n">
        <v>1</v>
      </c>
      <c r="AG3103" s="0" t="s">
        <v>127</v>
      </c>
      <c r="AH3103" s="0" t="s">
        <v>1537</v>
      </c>
      <c r="AI3103" s="0" t="s">
        <v>127</v>
      </c>
      <c r="AK3103" s="0" t="s">
        <v>171</v>
      </c>
      <c r="AL3103" s="0" t="s">
        <v>579</v>
      </c>
      <c r="AM3103" s="0" t="n">
        <v>3</v>
      </c>
      <c r="AN3103" s="0" t="s">
        <v>299</v>
      </c>
      <c r="AO3103" s="0" t="s">
        <v>1538</v>
      </c>
      <c r="AP3103" s="0" t="s">
        <v>134</v>
      </c>
      <c r="AQ3103" s="0" t="s">
        <v>158</v>
      </c>
      <c r="AR3103" s="0" t="n">
        <f aca="false">COUNT(AZ3103:BI3103)</f>
        <v>5</v>
      </c>
      <c r="AS3103" s="0" t="n">
        <f aca="false">COUNT(BJ3103:BS3103)</f>
        <v>5</v>
      </c>
      <c r="AT3103" s="0" t="n">
        <f aca="false">COUNT(BT3103:CC3103)</f>
        <v>5</v>
      </c>
      <c r="AU3103" s="0" t="n">
        <v>5</v>
      </c>
      <c r="AV3103" s="0" t="n">
        <v>4</v>
      </c>
      <c r="AW3103" s="0" t="n">
        <v>5</v>
      </c>
      <c r="AX3103" s="1" t="n">
        <f aca="false">IF(SUM(AR3103:AT3103)&gt;0,AVERAGE(AZ3103:CC3103),"")</f>
        <v>2843.33333333333</v>
      </c>
      <c r="AY3103" s="1" t="n">
        <v>3525</v>
      </c>
      <c r="BA3103" s="0" t="n">
        <v>1500</v>
      </c>
      <c r="BC3103" s="0" t="n">
        <v>500</v>
      </c>
      <c r="BE3103" s="0" t="n">
        <v>15000</v>
      </c>
      <c r="BG3103" s="0" t="n">
        <v>6000</v>
      </c>
      <c r="BI3103" s="0" t="n">
        <v>3500</v>
      </c>
      <c r="BK3103" s="0" t="n">
        <v>3500</v>
      </c>
      <c r="BM3103" s="0" t="n">
        <v>1500</v>
      </c>
      <c r="BO3103" s="0" t="n">
        <v>750</v>
      </c>
      <c r="BQ3103" s="0" t="n">
        <v>750</v>
      </c>
      <c r="BS3103" s="0" t="n">
        <v>1500</v>
      </c>
      <c r="BU3103" s="0" t="n">
        <v>7000</v>
      </c>
      <c r="BW3103" s="0" t="n">
        <v>350</v>
      </c>
      <c r="BY3103" s="0" t="n">
        <v>400</v>
      </c>
      <c r="CA3103" s="0" t="n">
        <v>200</v>
      </c>
      <c r="CC3103" s="0" t="n">
        <v>200</v>
      </c>
      <c r="CE3103" s="0" t="n">
        <v>200</v>
      </c>
      <c r="CG3103" s="0" t="n">
        <v>2500</v>
      </c>
      <c r="CI3103" s="0" t="n">
        <v>6000</v>
      </c>
      <c r="CK3103" s="0" t="n">
        <v>1100</v>
      </c>
      <c r="CM3103" s="0" t="n">
        <v>2400</v>
      </c>
      <c r="CO3103" s="0" t="n">
        <v>1650</v>
      </c>
      <c r="CQ3103" s="0" t="n">
        <v>2300</v>
      </c>
      <c r="CS3103" s="0" t="n">
        <v>2000</v>
      </c>
      <c r="CU3103" s="0" t="n">
        <v>300</v>
      </c>
      <c r="CY3103" s="0" t="n">
        <v>10000</v>
      </c>
      <c r="DA3103" s="0" t="n">
        <v>4000</v>
      </c>
      <c r="DC3103" s="0" t="n">
        <v>10000</v>
      </c>
      <c r="DE3103" s="0" t="n">
        <v>3800</v>
      </c>
      <c r="DG3103" s="0" t="n">
        <v>3100</v>
      </c>
    </row>
    <row r="3104" customFormat="false" ht="15" hidden="false" customHeight="false" outlineLevel="0" collapsed="false">
      <c r="A3104" s="0" t="n">
        <v>93780</v>
      </c>
      <c r="B3104" s="0" t="n">
        <v>147762</v>
      </c>
      <c r="E3104" s="0" t="s">
        <v>1533</v>
      </c>
      <c r="F3104" s="0" t="n">
        <v>522</v>
      </c>
      <c r="G3104" s="0" t="s">
        <v>536</v>
      </c>
      <c r="H3104" s="0" t="s">
        <v>176</v>
      </c>
      <c r="K3104" s="0" t="n">
        <v>54.538935</v>
      </c>
      <c r="L3104" s="0" t="n">
        <v>-128.648074</v>
      </c>
      <c r="M3104" s="0" t="s">
        <v>162</v>
      </c>
      <c r="N3104" s="0" t="s">
        <v>148</v>
      </c>
      <c r="O3104" s="0" t="s">
        <v>163</v>
      </c>
      <c r="P3104" s="0" t="s">
        <v>1553</v>
      </c>
      <c r="Q3104" s="0" t="s">
        <v>1554</v>
      </c>
      <c r="R3104" s="0" t="s">
        <v>1555</v>
      </c>
      <c r="S3104" s="0" t="s">
        <v>192</v>
      </c>
      <c r="T3104" s="0" t="s">
        <v>162</v>
      </c>
      <c r="U3104" s="0" t="s">
        <v>211</v>
      </c>
      <c r="V3104" s="0" t="s">
        <v>156</v>
      </c>
      <c r="W3104" s="0" t="s">
        <v>124</v>
      </c>
      <c r="X3104" s="0" t="s">
        <v>124</v>
      </c>
      <c r="Z3104" s="0" t="s">
        <v>184</v>
      </c>
      <c r="AA3104" s="0" t="s">
        <v>158</v>
      </c>
      <c r="AB3104" s="0" t="s">
        <v>126</v>
      </c>
      <c r="AC3104" s="0" t="s">
        <v>126</v>
      </c>
      <c r="AD3104" s="0" t="n">
        <v>0.25</v>
      </c>
      <c r="AE3104" s="0" t="n">
        <v>0.5</v>
      </c>
      <c r="AF3104" s="0" t="n">
        <v>1</v>
      </c>
      <c r="AG3104" s="0" t="s">
        <v>127</v>
      </c>
      <c r="AH3104" s="0" t="s">
        <v>1537</v>
      </c>
      <c r="AI3104" s="0" t="s">
        <v>127</v>
      </c>
      <c r="AK3104" s="0" t="s">
        <v>196</v>
      </c>
      <c r="AR3104" s="0" t="n">
        <f aca="false">COUNT(AZ3104:BI3104)</f>
        <v>0</v>
      </c>
      <c r="AS3104" s="0" t="n">
        <f aca="false">COUNT(BJ3104:BS3104)</f>
        <v>0</v>
      </c>
      <c r="AT3104" s="0" t="n">
        <f aca="false">COUNT(BT3104:CC3104)</f>
        <v>0</v>
      </c>
      <c r="AU3104" s="0" t="n">
        <v>2</v>
      </c>
      <c r="AV3104" s="0" t="n">
        <v>0</v>
      </c>
      <c r="AW3104" s="0" t="n">
        <v>0</v>
      </c>
      <c r="AX3104" s="1" t="str">
        <f aca="false">IF(SUM(AR3104:AT3104)&gt;0,AVERAGE(AZ3104:CC3104),"")</f>
        <v/>
      </c>
      <c r="AY3104" s="1" t="n">
        <v>151.5</v>
      </c>
      <c r="CI3104" s="0" t="n">
        <v>300</v>
      </c>
      <c r="CK3104" s="0" t="n">
        <v>3</v>
      </c>
    </row>
    <row r="3105" customFormat="false" ht="15" hidden="false" customHeight="false" outlineLevel="0" collapsed="false">
      <c r="A3105" s="0" t="n">
        <v>93786</v>
      </c>
      <c r="B3105" s="0" t="n">
        <v>143527</v>
      </c>
      <c r="C3105" s="0" t="s">
        <v>187</v>
      </c>
      <c r="E3105" s="0" t="s">
        <v>1533</v>
      </c>
      <c r="F3105" s="0" t="n">
        <v>1758</v>
      </c>
      <c r="G3105" s="0" t="s">
        <v>1175</v>
      </c>
      <c r="H3105" s="0" t="s">
        <v>114</v>
      </c>
      <c r="K3105" s="0" t="n">
        <v>55.286477</v>
      </c>
      <c r="L3105" s="0" t="n">
        <v>-129.744191</v>
      </c>
      <c r="M3105" s="0" t="s">
        <v>177</v>
      </c>
      <c r="N3105" s="0" t="s">
        <v>148</v>
      </c>
      <c r="O3105" s="0" t="s">
        <v>178</v>
      </c>
      <c r="P3105" s="0" t="s">
        <v>1559</v>
      </c>
      <c r="Q3105" s="0" t="s">
        <v>1560</v>
      </c>
      <c r="R3105" s="0" t="s">
        <v>1561</v>
      </c>
      <c r="S3105" s="0" t="s">
        <v>1562</v>
      </c>
      <c r="T3105" s="0" t="s">
        <v>1563</v>
      </c>
      <c r="U3105" s="0" t="s">
        <v>210</v>
      </c>
      <c r="V3105" s="0" t="s">
        <v>156</v>
      </c>
      <c r="W3105" s="0" t="s">
        <v>124</v>
      </c>
      <c r="X3105" s="0" t="s">
        <v>187</v>
      </c>
      <c r="Z3105" s="0" t="s">
        <v>278</v>
      </c>
      <c r="AA3105" s="0" t="s">
        <v>278</v>
      </c>
      <c r="AB3105" s="0" t="s">
        <v>206</v>
      </c>
      <c r="AC3105" s="0" t="s">
        <v>206</v>
      </c>
      <c r="AD3105" s="0" t="n">
        <v>1</v>
      </c>
      <c r="AE3105" s="0" t="n">
        <v>0.964285714285714</v>
      </c>
      <c r="AF3105" s="0" t="n">
        <v>1</v>
      </c>
      <c r="AG3105" s="0" t="s">
        <v>127</v>
      </c>
      <c r="AH3105" s="0" t="s">
        <v>1537</v>
      </c>
      <c r="AI3105" s="0" t="s">
        <v>127</v>
      </c>
      <c r="AK3105" s="0" t="s">
        <v>186</v>
      </c>
      <c r="AL3105" s="0" t="s">
        <v>579</v>
      </c>
      <c r="AM3105" s="0" t="n">
        <v>3</v>
      </c>
      <c r="AN3105" s="0" t="s">
        <v>299</v>
      </c>
      <c r="AO3105" s="0" t="s">
        <v>1538</v>
      </c>
      <c r="AP3105" s="0" t="s">
        <v>134</v>
      </c>
      <c r="AQ3105" s="0" t="s">
        <v>158</v>
      </c>
      <c r="AR3105" s="0" t="n">
        <f aca="false">COUNT(AZ3105:BI3105)</f>
        <v>5</v>
      </c>
      <c r="AS3105" s="0" t="n">
        <f aca="false">COUNT(BJ3105:BS3105)</f>
        <v>3</v>
      </c>
      <c r="AT3105" s="0" t="n">
        <f aca="false">COUNT(BT3105:CC3105)</f>
        <v>5</v>
      </c>
      <c r="AU3105" s="0" t="n">
        <v>5</v>
      </c>
      <c r="AV3105" s="0" t="n">
        <v>5</v>
      </c>
      <c r="AW3105" s="0" t="n">
        <v>5</v>
      </c>
      <c r="AX3105" s="1" t="n">
        <f aca="false">IF(SUM(AR3105:AT3105)&gt;0,AVERAGE(AZ3105:CC3105),"")</f>
        <v>2090.38461538462</v>
      </c>
      <c r="AY3105" s="1" t="n">
        <v>9860</v>
      </c>
      <c r="BA3105" s="0" t="n">
        <v>700</v>
      </c>
      <c r="BC3105" s="0" t="n">
        <v>25</v>
      </c>
      <c r="BE3105" s="0" t="n">
        <v>75</v>
      </c>
      <c r="BG3105" s="0" t="n">
        <v>25</v>
      </c>
      <c r="BI3105" s="0" t="n">
        <v>1500</v>
      </c>
      <c r="BO3105" s="0" t="n">
        <v>1500</v>
      </c>
      <c r="BQ3105" s="0" t="n">
        <v>3000</v>
      </c>
      <c r="BS3105" s="0" t="n">
        <v>1200</v>
      </c>
      <c r="BU3105" s="0" t="n">
        <v>6000</v>
      </c>
      <c r="BW3105" s="0" t="n">
        <v>750</v>
      </c>
      <c r="BY3105" s="0" t="n">
        <v>2000</v>
      </c>
      <c r="CA3105" s="0" t="n">
        <v>10000</v>
      </c>
      <c r="CC3105" s="0" t="n">
        <v>400</v>
      </c>
      <c r="CE3105" s="0" t="n">
        <v>500</v>
      </c>
      <c r="CG3105" s="0" t="n">
        <v>4000</v>
      </c>
      <c r="CI3105" s="0" t="n">
        <v>20000</v>
      </c>
      <c r="CK3105" s="0" t="n">
        <v>20000</v>
      </c>
      <c r="CM3105" s="0" t="n">
        <v>13000</v>
      </c>
      <c r="CO3105" s="0" t="n">
        <v>4000</v>
      </c>
      <c r="CQ3105" s="0" t="n">
        <v>2000</v>
      </c>
      <c r="CS3105" s="0" t="n">
        <v>500</v>
      </c>
      <c r="CU3105" s="0" t="n">
        <v>1000</v>
      </c>
      <c r="CW3105" s="0" t="n">
        <v>4000</v>
      </c>
      <c r="CY3105" s="0" t="n">
        <v>15000</v>
      </c>
      <c r="DA3105" s="0" t="n">
        <v>23000</v>
      </c>
      <c r="DC3105" s="0" t="n">
        <v>15500</v>
      </c>
      <c r="DE3105" s="0" t="n">
        <v>15500</v>
      </c>
      <c r="DG3105" s="0" t="n">
        <v>9900</v>
      </c>
    </row>
    <row r="3106" customFormat="false" ht="15" hidden="false" customHeight="false" outlineLevel="0" collapsed="false">
      <c r="A3106" s="0" t="n">
        <v>93787</v>
      </c>
      <c r="B3106" s="0" t="n">
        <v>140952</v>
      </c>
      <c r="E3106" s="0" t="s">
        <v>1533</v>
      </c>
      <c r="F3106" s="0" t="n">
        <v>1557</v>
      </c>
      <c r="G3106" s="0" t="s">
        <v>1177</v>
      </c>
      <c r="H3106" s="0" t="s">
        <v>114</v>
      </c>
      <c r="K3106" s="0" t="n">
        <v>53.974758</v>
      </c>
      <c r="L3106" s="0" t="n">
        <v>-132.691177</v>
      </c>
      <c r="M3106" s="0" t="s">
        <v>305</v>
      </c>
      <c r="N3106" s="0" t="s">
        <v>482</v>
      </c>
      <c r="O3106" s="0" t="s">
        <v>483</v>
      </c>
      <c r="P3106" s="0" t="s">
        <v>1543</v>
      </c>
      <c r="Q3106" s="0" t="s">
        <v>1544</v>
      </c>
      <c r="R3106" s="0" t="s">
        <v>1545</v>
      </c>
      <c r="S3106" s="0" t="s">
        <v>651</v>
      </c>
      <c r="T3106" s="0" t="s">
        <v>652</v>
      </c>
      <c r="U3106" s="0" t="s">
        <v>226</v>
      </c>
      <c r="V3106" s="0" t="s">
        <v>313</v>
      </c>
      <c r="W3106" s="0" t="s">
        <v>124</v>
      </c>
      <c r="X3106" s="0" t="s">
        <v>124</v>
      </c>
      <c r="Z3106" s="0" t="s">
        <v>241</v>
      </c>
      <c r="AA3106" s="0" t="s">
        <v>142</v>
      </c>
      <c r="AB3106" s="0" t="s">
        <v>158</v>
      </c>
      <c r="AC3106" s="0" t="s">
        <v>158</v>
      </c>
      <c r="AD3106" s="0" t="n">
        <v>0.642857142857143</v>
      </c>
      <c r="AE3106" s="0" t="n">
        <v>0.444444444444444</v>
      </c>
      <c r="AF3106" s="0" t="n">
        <v>1</v>
      </c>
      <c r="AG3106" s="0" t="s">
        <v>127</v>
      </c>
      <c r="AH3106" s="0" t="s">
        <v>1542</v>
      </c>
      <c r="AI3106" s="0" t="s">
        <v>127</v>
      </c>
      <c r="AK3106" s="0" t="s">
        <v>133</v>
      </c>
      <c r="AL3106" s="0" t="s">
        <v>579</v>
      </c>
      <c r="AM3106" s="0" t="n">
        <v>3</v>
      </c>
      <c r="AN3106" s="0" t="s">
        <v>299</v>
      </c>
      <c r="AO3106" s="0" t="s">
        <v>1538</v>
      </c>
      <c r="AP3106" s="0" t="s">
        <v>134</v>
      </c>
      <c r="AQ3106" s="0" t="s">
        <v>158</v>
      </c>
      <c r="AR3106" s="0" t="n">
        <f aca="false">COUNT(AZ3106:BI3106)</f>
        <v>0</v>
      </c>
      <c r="AS3106" s="0" t="n">
        <f aca="false">COUNT(BJ3106:BS3106)</f>
        <v>0</v>
      </c>
      <c r="AT3106" s="0" t="n">
        <f aca="false">COUNT(BT3106:CC3106)</f>
        <v>1</v>
      </c>
      <c r="AU3106" s="0" t="n">
        <v>2</v>
      </c>
      <c r="AV3106" s="0" t="n">
        <v>0</v>
      </c>
      <c r="AW3106" s="0" t="n">
        <v>0</v>
      </c>
      <c r="AX3106" s="1" t="n">
        <f aca="false">IF(SUM(AR3106:AT3106)&gt;0,AVERAGE(AZ3106:CC3106),"")</f>
        <v>100</v>
      </c>
      <c r="AY3106" s="1" t="n">
        <v>140</v>
      </c>
      <c r="BY3106" s="0" t="n">
        <v>100</v>
      </c>
      <c r="CE3106" s="0" t="n">
        <v>250</v>
      </c>
      <c r="CG3106" s="0" t="n">
        <v>30</v>
      </c>
    </row>
    <row r="3107" customFormat="false" ht="15" hidden="false" customHeight="false" outlineLevel="0" collapsed="false">
      <c r="A3107" s="0" t="n">
        <v>93788</v>
      </c>
      <c r="B3107" s="0" t="n">
        <v>144072</v>
      </c>
      <c r="C3107" s="0" t="s">
        <v>187</v>
      </c>
      <c r="E3107" s="0" t="s">
        <v>1533</v>
      </c>
      <c r="F3107" s="0" t="n">
        <v>1890</v>
      </c>
      <c r="G3107" s="0" t="s">
        <v>537</v>
      </c>
      <c r="H3107" s="0" t="s">
        <v>114</v>
      </c>
      <c r="K3107" s="0" t="n">
        <v>52.736783</v>
      </c>
      <c r="L3107" s="0" t="n">
        <v>-129.261531</v>
      </c>
      <c r="M3107" s="0" t="s">
        <v>131</v>
      </c>
      <c r="N3107" s="0" t="s">
        <v>116</v>
      </c>
      <c r="O3107" s="0" t="s">
        <v>132</v>
      </c>
      <c r="P3107" s="0" t="s">
        <v>1564</v>
      </c>
      <c r="Q3107" s="0" t="s">
        <v>1565</v>
      </c>
      <c r="R3107" s="0" t="s">
        <v>1566</v>
      </c>
      <c r="S3107" s="0" t="s">
        <v>1567</v>
      </c>
      <c r="T3107" s="0" t="s">
        <v>577</v>
      </c>
      <c r="U3107" s="0" t="s">
        <v>215</v>
      </c>
      <c r="V3107" s="0" t="s">
        <v>115</v>
      </c>
      <c r="W3107" s="0" t="s">
        <v>124</v>
      </c>
      <c r="X3107" s="0" t="s">
        <v>187</v>
      </c>
      <c r="Z3107" s="0" t="s">
        <v>278</v>
      </c>
      <c r="AA3107" s="0" t="s">
        <v>206</v>
      </c>
      <c r="AB3107" s="0" t="s">
        <v>206</v>
      </c>
      <c r="AC3107" s="0" t="s">
        <v>206</v>
      </c>
      <c r="AD3107" s="0" t="n">
        <v>0.964285714285714</v>
      </c>
      <c r="AE3107" s="0" t="n">
        <v>1</v>
      </c>
      <c r="AF3107" s="0" t="n">
        <v>1</v>
      </c>
      <c r="AG3107" s="0" t="s">
        <v>127</v>
      </c>
      <c r="AH3107" s="0" t="s">
        <v>1537</v>
      </c>
      <c r="AI3107" s="0" t="s">
        <v>127</v>
      </c>
      <c r="AK3107" s="0" t="s">
        <v>129</v>
      </c>
      <c r="AL3107" s="0" t="s">
        <v>579</v>
      </c>
      <c r="AM3107" s="0" t="n">
        <v>2</v>
      </c>
      <c r="AN3107" s="0" t="s">
        <v>299</v>
      </c>
      <c r="AO3107" s="0" t="s">
        <v>1538</v>
      </c>
      <c r="AR3107" s="0" t="n">
        <f aca="false">COUNT(AZ3107:BI3107)</f>
        <v>5</v>
      </c>
      <c r="AS3107" s="0" t="n">
        <f aca="false">COUNT(BJ3107:BS3107)</f>
        <v>4</v>
      </c>
      <c r="AT3107" s="0" t="n">
        <f aca="false">COUNT(BT3107:CC3107)</f>
        <v>5</v>
      </c>
      <c r="AU3107" s="0" t="n">
        <v>5</v>
      </c>
      <c r="AV3107" s="0" t="n">
        <v>5</v>
      </c>
      <c r="AW3107" s="0" t="n">
        <v>3</v>
      </c>
      <c r="AX3107" s="1" t="n">
        <f aca="false">IF(SUM(AR3107:AT3107)&gt;0,AVERAGE(AZ3107:CC3107),"")</f>
        <v>4348.21428571429</v>
      </c>
      <c r="AY3107" s="1" t="n">
        <v>7653.8461538</v>
      </c>
      <c r="BA3107" s="0" t="n">
        <v>50</v>
      </c>
      <c r="BC3107" s="0" t="n">
        <v>25</v>
      </c>
      <c r="BE3107" s="0" t="n">
        <v>400</v>
      </c>
      <c r="BG3107" s="0" t="n">
        <v>400</v>
      </c>
      <c r="BI3107" s="0" t="n">
        <v>200</v>
      </c>
      <c r="BK3107" s="0" t="n">
        <v>200</v>
      </c>
      <c r="BM3107" s="0" t="n">
        <v>200</v>
      </c>
      <c r="BQ3107" s="0" t="n">
        <v>400</v>
      </c>
      <c r="BS3107" s="0" t="n">
        <v>11000</v>
      </c>
      <c r="BU3107" s="0" t="n">
        <v>20000</v>
      </c>
      <c r="BW3107" s="0" t="n">
        <v>6000</v>
      </c>
      <c r="BY3107" s="0" t="n">
        <v>9000</v>
      </c>
      <c r="CA3107" s="0" t="n">
        <v>4000</v>
      </c>
      <c r="CC3107" s="0" t="n">
        <v>9000</v>
      </c>
      <c r="CE3107" s="0" t="n">
        <v>5000</v>
      </c>
      <c r="CG3107" s="0" t="n">
        <v>10000</v>
      </c>
      <c r="CI3107" s="0" t="n">
        <v>20000</v>
      </c>
      <c r="CK3107" s="0" t="n">
        <v>5000</v>
      </c>
      <c r="CM3107" s="0" t="n">
        <v>400</v>
      </c>
      <c r="CO3107" s="0" t="n">
        <v>5000</v>
      </c>
      <c r="CQ3107" s="0" t="n">
        <v>400</v>
      </c>
      <c r="CS3107" s="0" t="n">
        <v>1000</v>
      </c>
      <c r="CU3107" s="0" t="n">
        <v>2700</v>
      </c>
      <c r="CW3107" s="0" t="n">
        <v>6000</v>
      </c>
      <c r="CY3107" s="0" t="n">
        <v>20000</v>
      </c>
      <c r="DE3107" s="0" t="n">
        <v>2500</v>
      </c>
      <c r="DG3107" s="0" t="n">
        <v>21500</v>
      </c>
    </row>
    <row r="3108" customFormat="false" ht="15" hidden="false" customHeight="false" outlineLevel="0" collapsed="false">
      <c r="A3108" s="0" t="n">
        <v>93789</v>
      </c>
      <c r="B3108" s="0" t="n">
        <v>144067</v>
      </c>
      <c r="E3108" s="0" t="s">
        <v>1533</v>
      </c>
      <c r="F3108" s="0" t="n">
        <v>1889</v>
      </c>
      <c r="G3108" s="0" t="s">
        <v>1183</v>
      </c>
      <c r="H3108" s="0" t="s">
        <v>114</v>
      </c>
      <c r="K3108" s="0" t="n">
        <v>52.73653</v>
      </c>
      <c r="L3108" s="0" t="n">
        <v>-129.26075</v>
      </c>
      <c r="M3108" s="0" t="s">
        <v>131</v>
      </c>
      <c r="N3108" s="0" t="s">
        <v>116</v>
      </c>
      <c r="O3108" s="0" t="s">
        <v>132</v>
      </c>
      <c r="P3108" s="0" t="s">
        <v>1564</v>
      </c>
      <c r="Q3108" s="0" t="s">
        <v>1565</v>
      </c>
      <c r="R3108" s="0" t="s">
        <v>1566</v>
      </c>
      <c r="S3108" s="0" t="s">
        <v>1567</v>
      </c>
      <c r="T3108" s="0" t="s">
        <v>577</v>
      </c>
      <c r="U3108" s="0" t="s">
        <v>215</v>
      </c>
      <c r="V3108" s="0" t="s">
        <v>115</v>
      </c>
      <c r="W3108" s="0" t="s">
        <v>124</v>
      </c>
      <c r="X3108" s="0" t="s">
        <v>124</v>
      </c>
      <c r="Z3108" s="0" t="s">
        <v>206</v>
      </c>
      <c r="AA3108" s="0" t="s">
        <v>213</v>
      </c>
      <c r="AB3108" s="0" t="s">
        <v>213</v>
      </c>
      <c r="AC3108" s="0" t="s">
        <v>213</v>
      </c>
      <c r="AD3108" s="0" t="n">
        <v>0.851851851851852</v>
      </c>
      <c r="AE3108" s="0" t="n">
        <v>1</v>
      </c>
      <c r="AF3108" s="0" t="n">
        <v>1</v>
      </c>
      <c r="AG3108" s="0" t="s">
        <v>127</v>
      </c>
      <c r="AH3108" s="0" t="s">
        <v>1537</v>
      </c>
      <c r="AI3108" s="0" t="s">
        <v>127</v>
      </c>
      <c r="AK3108" s="0" t="s">
        <v>129</v>
      </c>
      <c r="AM3108" s="0" t="n">
        <v>1</v>
      </c>
      <c r="AR3108" s="0" t="n">
        <f aca="false">COUNT(AZ3108:BI3108)</f>
        <v>5</v>
      </c>
      <c r="AS3108" s="0" t="n">
        <f aca="false">COUNT(BJ3108:BS3108)</f>
        <v>5</v>
      </c>
      <c r="AT3108" s="0" t="n">
        <f aca="false">COUNT(BT3108:CC3108)</f>
        <v>5</v>
      </c>
      <c r="AU3108" s="0" t="n">
        <v>5</v>
      </c>
      <c r="AV3108" s="0" t="n">
        <v>2</v>
      </c>
      <c r="AW3108" s="0" t="n">
        <v>1</v>
      </c>
      <c r="AX3108" s="1" t="n">
        <f aca="false">IF(SUM(AR3108:AT3108)&gt;0,AVERAGE(AZ3108:CC3108),"")</f>
        <v>3590</v>
      </c>
      <c r="AY3108" s="1" t="n">
        <v>1516.875</v>
      </c>
      <c r="BA3108" s="0" t="n">
        <v>8000</v>
      </c>
      <c r="BC3108" s="0" t="n">
        <v>3500</v>
      </c>
      <c r="BE3108" s="0" t="n">
        <v>15000</v>
      </c>
      <c r="BG3108" s="0" t="n">
        <v>7500</v>
      </c>
      <c r="BI3108" s="0" t="n">
        <v>3500</v>
      </c>
      <c r="BK3108" s="0" t="n">
        <v>3500</v>
      </c>
      <c r="BM3108" s="0" t="n">
        <v>3500</v>
      </c>
      <c r="BO3108" s="0" t="n">
        <v>3500</v>
      </c>
      <c r="BQ3108" s="0" t="n">
        <v>400</v>
      </c>
      <c r="BS3108" s="0" t="n">
        <v>2000</v>
      </c>
      <c r="BU3108" s="0" t="n">
        <v>1500</v>
      </c>
      <c r="BW3108" s="0" t="n">
        <v>100</v>
      </c>
      <c r="BY3108" s="0" t="n">
        <v>600</v>
      </c>
      <c r="CA3108" s="0" t="n">
        <v>250</v>
      </c>
      <c r="CC3108" s="0" t="n">
        <v>1000</v>
      </c>
      <c r="CE3108" s="0" t="n">
        <v>2500</v>
      </c>
      <c r="CG3108" s="0" t="n">
        <v>2500</v>
      </c>
      <c r="CI3108" s="0" t="n">
        <v>3100</v>
      </c>
      <c r="CK3108" s="0" t="n">
        <v>750</v>
      </c>
      <c r="CM3108" s="0" t="n">
        <v>75</v>
      </c>
      <c r="CO3108" s="0" t="n">
        <v>1500</v>
      </c>
      <c r="CU3108" s="0" t="n">
        <v>210</v>
      </c>
      <c r="CY3108" s="0" t="n">
        <v>1500</v>
      </c>
    </row>
    <row r="3109" customFormat="false" ht="15" hidden="false" customHeight="false" outlineLevel="0" collapsed="false">
      <c r="A3109" s="0" t="n">
        <v>93790</v>
      </c>
      <c r="B3109" s="0" t="n">
        <v>147782</v>
      </c>
      <c r="E3109" s="0" t="s">
        <v>1533</v>
      </c>
      <c r="F3109" s="0" t="n">
        <v>526</v>
      </c>
      <c r="G3109" s="0" t="s">
        <v>538</v>
      </c>
      <c r="H3109" s="0" t="s">
        <v>176</v>
      </c>
      <c r="K3109" s="0" t="n">
        <v>54.690579</v>
      </c>
      <c r="L3109" s="0" t="n">
        <v>-128.769127</v>
      </c>
      <c r="M3109" s="0" t="s">
        <v>162</v>
      </c>
      <c r="N3109" s="0" t="s">
        <v>148</v>
      </c>
      <c r="O3109" s="0" t="s">
        <v>163</v>
      </c>
      <c r="P3109" s="0" t="s">
        <v>1553</v>
      </c>
      <c r="Q3109" s="0" t="s">
        <v>1554</v>
      </c>
      <c r="R3109" s="0" t="s">
        <v>1555</v>
      </c>
      <c r="S3109" s="0" t="s">
        <v>192</v>
      </c>
      <c r="T3109" s="0" t="s">
        <v>162</v>
      </c>
      <c r="U3109" s="0" t="s">
        <v>211</v>
      </c>
      <c r="V3109" s="0" t="s">
        <v>156</v>
      </c>
      <c r="W3109" s="0" t="s">
        <v>124</v>
      </c>
      <c r="X3109" s="0" t="s">
        <v>124</v>
      </c>
      <c r="Z3109" s="0" t="s">
        <v>223</v>
      </c>
      <c r="AA3109" s="0" t="s">
        <v>158</v>
      </c>
      <c r="AB3109" s="0" t="s">
        <v>125</v>
      </c>
      <c r="AC3109" s="0" t="s">
        <v>125</v>
      </c>
      <c r="AD3109" s="0" t="n">
        <v>0.210526315789474</v>
      </c>
      <c r="AE3109" s="0" t="n">
        <v>0.75</v>
      </c>
      <c r="AF3109" s="0" t="n">
        <v>1</v>
      </c>
      <c r="AG3109" s="0" t="s">
        <v>127</v>
      </c>
      <c r="AH3109" s="0" t="s">
        <v>1537</v>
      </c>
      <c r="AI3109" s="0" t="s">
        <v>127</v>
      </c>
      <c r="AK3109" s="0" t="s">
        <v>196</v>
      </c>
      <c r="AR3109" s="0" t="n">
        <f aca="false">COUNT(AZ3109:BI3109)</f>
        <v>0</v>
      </c>
      <c r="AS3109" s="0" t="n">
        <f aca="false">COUNT(BJ3109:BS3109)</f>
        <v>0</v>
      </c>
      <c r="AT3109" s="0" t="n">
        <f aca="false">COUNT(BT3109:CC3109)</f>
        <v>0</v>
      </c>
      <c r="AU3109" s="0" t="n">
        <v>2</v>
      </c>
      <c r="AV3109" s="0" t="n">
        <v>0</v>
      </c>
      <c r="AW3109" s="0" t="n">
        <v>0</v>
      </c>
      <c r="AX3109" s="1" t="str">
        <f aca="false">IF(SUM(AR3109:AT3109)&gt;0,AVERAGE(AZ3109:CC3109),"")</f>
        <v/>
      </c>
      <c r="AY3109" s="1" t="n">
        <v>250</v>
      </c>
      <c r="CE3109" s="0" t="n">
        <v>200</v>
      </c>
      <c r="CG3109" s="0" t="n">
        <v>300</v>
      </c>
    </row>
    <row r="3110" customFormat="false" ht="15" hidden="false" customHeight="false" outlineLevel="0" collapsed="false">
      <c r="A3110" s="0" t="n">
        <v>93791</v>
      </c>
      <c r="B3110" s="0" t="n">
        <v>147862</v>
      </c>
      <c r="E3110" s="0" t="s">
        <v>1533</v>
      </c>
      <c r="F3110" s="0" t="n">
        <v>542</v>
      </c>
      <c r="G3110" s="0" t="s">
        <v>1184</v>
      </c>
      <c r="H3110" s="0" t="s">
        <v>114</v>
      </c>
      <c r="K3110" s="0" t="n">
        <v>55.247816</v>
      </c>
      <c r="L3110" s="0" t="n">
        <v>-127.657716</v>
      </c>
      <c r="M3110" s="0" t="s">
        <v>147</v>
      </c>
      <c r="N3110" s="0" t="s">
        <v>148</v>
      </c>
      <c r="O3110" s="0" t="s">
        <v>149</v>
      </c>
      <c r="P3110" s="0" t="s">
        <v>1568</v>
      </c>
      <c r="Q3110" s="0" t="s">
        <v>1569</v>
      </c>
      <c r="R3110" s="0" t="s">
        <v>1570</v>
      </c>
      <c r="S3110" s="0" t="s">
        <v>1571</v>
      </c>
      <c r="T3110" s="0" t="s">
        <v>1572</v>
      </c>
      <c r="U3110" s="0" t="s">
        <v>184</v>
      </c>
      <c r="V3110" s="0" t="s">
        <v>156</v>
      </c>
      <c r="W3110" s="0" t="s">
        <v>124</v>
      </c>
      <c r="X3110" s="0" t="s">
        <v>124</v>
      </c>
      <c r="Z3110" s="0" t="s">
        <v>433</v>
      </c>
      <c r="AA3110" s="0" t="s">
        <v>184</v>
      </c>
      <c r="AB3110" s="0" t="s">
        <v>211</v>
      </c>
      <c r="AC3110" s="0" t="s">
        <v>211</v>
      </c>
      <c r="AD3110" s="0" t="n">
        <v>0.64</v>
      </c>
      <c r="AE3110" s="0" t="n">
        <v>0.9375</v>
      </c>
      <c r="AF3110" s="0" t="n">
        <v>1</v>
      </c>
      <c r="AG3110" s="0" t="s">
        <v>127</v>
      </c>
      <c r="AH3110" s="0" t="s">
        <v>1537</v>
      </c>
      <c r="AI3110" s="0" t="s">
        <v>127</v>
      </c>
      <c r="AK3110" s="0" t="s">
        <v>160</v>
      </c>
      <c r="AR3110" s="0" t="n">
        <f aca="false">COUNT(AZ3110:BI3110)</f>
        <v>4</v>
      </c>
      <c r="AS3110" s="0" t="n">
        <f aca="false">COUNT(BJ3110:BS3110)</f>
        <v>0</v>
      </c>
      <c r="AT3110" s="0" t="n">
        <f aca="false">COUNT(BT3110:CC3110)</f>
        <v>4</v>
      </c>
      <c r="AU3110" s="0" t="n">
        <v>5</v>
      </c>
      <c r="AV3110" s="0" t="n">
        <v>2</v>
      </c>
      <c r="AW3110" s="0" t="n">
        <v>0</v>
      </c>
      <c r="AX3110" s="1" t="n">
        <f aca="false">IF(SUM(AR3110:AT3110)&gt;0,AVERAGE(AZ3110:CC3110),"")</f>
        <v>687.5</v>
      </c>
      <c r="AY3110" s="1" t="n">
        <v>2200</v>
      </c>
      <c r="BA3110" s="0" t="n">
        <v>400</v>
      </c>
      <c r="BE3110" s="0" t="n">
        <v>3500</v>
      </c>
      <c r="BG3110" s="0" t="n">
        <v>750</v>
      </c>
      <c r="BI3110" s="0" t="n">
        <v>750</v>
      </c>
      <c r="BW3110" s="0" t="n">
        <v>25</v>
      </c>
      <c r="BY3110" s="0" t="n">
        <v>25</v>
      </c>
      <c r="CA3110" s="0" t="n">
        <v>25</v>
      </c>
      <c r="CC3110" s="0" t="n">
        <v>25</v>
      </c>
      <c r="CE3110" s="0" t="n">
        <v>400</v>
      </c>
      <c r="CG3110" s="0" t="n">
        <v>3000</v>
      </c>
      <c r="CI3110" s="0" t="n">
        <v>1200</v>
      </c>
      <c r="CK3110" s="0" t="n">
        <v>550</v>
      </c>
      <c r="CM3110" s="0" t="n">
        <v>1000</v>
      </c>
      <c r="CO3110" s="0" t="n">
        <v>9000</v>
      </c>
      <c r="CQ3110" s="0" t="n">
        <v>250</v>
      </c>
    </row>
    <row r="3111" customFormat="false" ht="15" hidden="false" customHeight="false" outlineLevel="0" collapsed="false">
      <c r="A3111" s="0" t="n">
        <v>93794</v>
      </c>
      <c r="B3111" s="0" t="n">
        <v>140932</v>
      </c>
      <c r="E3111" s="0" t="s">
        <v>1533</v>
      </c>
      <c r="F3111" s="0" t="n">
        <v>1553</v>
      </c>
      <c r="G3111" s="0" t="s">
        <v>1185</v>
      </c>
      <c r="H3111" s="0" t="s">
        <v>176</v>
      </c>
      <c r="K3111" s="0" t="n">
        <v>53.703307</v>
      </c>
      <c r="L3111" s="0" t="n">
        <v>-132.927041</v>
      </c>
      <c r="M3111" s="0" t="s">
        <v>305</v>
      </c>
      <c r="N3111" s="0" t="s">
        <v>609</v>
      </c>
      <c r="O3111" s="0" t="s">
        <v>610</v>
      </c>
      <c r="P3111" s="0" t="s">
        <v>1573</v>
      </c>
      <c r="Q3111" s="0" t="s">
        <v>1574</v>
      </c>
      <c r="R3111" s="0" t="s">
        <v>1575</v>
      </c>
      <c r="S3111" s="0" t="s">
        <v>614</v>
      </c>
      <c r="T3111" s="0" t="s">
        <v>615</v>
      </c>
      <c r="U3111" s="0" t="s">
        <v>173</v>
      </c>
      <c r="V3111" s="0" t="s">
        <v>313</v>
      </c>
      <c r="W3111" s="0" t="s">
        <v>124</v>
      </c>
      <c r="X3111" s="0" t="s">
        <v>124</v>
      </c>
      <c r="Z3111" s="0" t="s">
        <v>226</v>
      </c>
      <c r="AA3111" s="0" t="s">
        <v>134</v>
      </c>
      <c r="AB3111" s="0" t="s">
        <v>126</v>
      </c>
      <c r="AC3111" s="0" t="s">
        <v>126</v>
      </c>
      <c r="AD3111" s="0" t="n">
        <v>0.5</v>
      </c>
      <c r="AE3111" s="0" t="n">
        <v>0.4</v>
      </c>
      <c r="AF3111" s="0" t="n">
        <v>1</v>
      </c>
      <c r="AG3111" s="0" t="s">
        <v>127</v>
      </c>
      <c r="AH3111" s="0" t="s">
        <v>1542</v>
      </c>
      <c r="AI3111" s="0" t="s">
        <v>127</v>
      </c>
      <c r="AK3111" s="0" t="s">
        <v>617</v>
      </c>
      <c r="AM3111" s="0" t="n">
        <v>2</v>
      </c>
      <c r="AR3111" s="0" t="n">
        <f aca="false">COUNT(AZ3111:BI3111)</f>
        <v>0</v>
      </c>
      <c r="AS3111" s="0" t="n">
        <f aca="false">COUNT(BJ3111:BS3111)</f>
        <v>0</v>
      </c>
      <c r="AT3111" s="0" t="n">
        <f aca="false">COUNT(BT3111:CC3111)</f>
        <v>0</v>
      </c>
      <c r="AU3111" s="0" t="n">
        <v>0</v>
      </c>
      <c r="AV3111" s="0" t="n">
        <v>2</v>
      </c>
      <c r="AW3111" s="0" t="n">
        <v>0</v>
      </c>
      <c r="AX3111" s="1" t="str">
        <f aca="false">IF(SUM(AR3111:AT3111)&gt;0,AVERAGE(AZ3111:CC3111),"")</f>
        <v/>
      </c>
      <c r="AY3111" s="1" t="n">
        <v>10</v>
      </c>
      <c r="CO3111" s="0" t="n">
        <v>5</v>
      </c>
      <c r="CQ3111" s="0" t="n">
        <v>15</v>
      </c>
    </row>
    <row r="3112" customFormat="false" ht="15" hidden="false" customHeight="false" outlineLevel="0" collapsed="false">
      <c r="A3112" s="0" t="n">
        <v>93796</v>
      </c>
      <c r="B3112" s="0" t="n">
        <v>151832</v>
      </c>
      <c r="E3112" s="0" t="s">
        <v>1533</v>
      </c>
      <c r="F3112" s="0" t="n">
        <v>980</v>
      </c>
      <c r="G3112" s="0" t="s">
        <v>1186</v>
      </c>
      <c r="H3112" s="0" t="s">
        <v>176</v>
      </c>
      <c r="K3112" s="0" t="n">
        <v>52.521526</v>
      </c>
      <c r="L3112" s="0" t="n">
        <v>-127.2681</v>
      </c>
      <c r="M3112" s="0" t="s">
        <v>115</v>
      </c>
      <c r="N3112" s="0" t="s">
        <v>116</v>
      </c>
      <c r="O3112" s="0" t="s">
        <v>117</v>
      </c>
      <c r="P3112" s="0" t="s">
        <v>1534</v>
      </c>
      <c r="Q3112" s="0" t="s">
        <v>1535</v>
      </c>
      <c r="R3112" s="0" t="s">
        <v>1536</v>
      </c>
      <c r="S3112" s="0" t="s">
        <v>590</v>
      </c>
      <c r="T3112" s="0" t="s">
        <v>591</v>
      </c>
      <c r="U3112" s="0" t="s">
        <v>185</v>
      </c>
      <c r="V3112" s="0" t="s">
        <v>115</v>
      </c>
      <c r="W3112" s="0" t="s">
        <v>124</v>
      </c>
      <c r="X3112" s="0" t="s">
        <v>124</v>
      </c>
      <c r="Z3112" s="0" t="s">
        <v>206</v>
      </c>
      <c r="AA3112" s="0" t="s">
        <v>158</v>
      </c>
      <c r="AB3112" s="0" t="s">
        <v>125</v>
      </c>
      <c r="AC3112" s="0" t="s">
        <v>125</v>
      </c>
      <c r="AD3112" s="0" t="n">
        <v>0.148148148148148</v>
      </c>
      <c r="AE3112" s="0" t="n">
        <v>0.75</v>
      </c>
      <c r="AF3112" s="0" t="n">
        <v>1</v>
      </c>
      <c r="AG3112" s="0" t="s">
        <v>127</v>
      </c>
      <c r="AH3112" s="0" t="s">
        <v>1537</v>
      </c>
      <c r="AI3112" s="0" t="s">
        <v>127</v>
      </c>
      <c r="AK3112" s="0" t="s">
        <v>174</v>
      </c>
      <c r="AR3112" s="0" t="n">
        <f aca="false">COUNT(AZ3112:BI3112)</f>
        <v>0</v>
      </c>
      <c r="AS3112" s="0" t="n">
        <f aca="false">COUNT(BJ3112:BS3112)</f>
        <v>0</v>
      </c>
      <c r="AT3112" s="0" t="n">
        <f aca="false">COUNT(BT3112:CC3112)</f>
        <v>0</v>
      </c>
      <c r="AU3112" s="0" t="n">
        <v>0</v>
      </c>
      <c r="AV3112" s="0" t="n">
        <v>2</v>
      </c>
      <c r="AW3112" s="0" t="n">
        <v>1</v>
      </c>
      <c r="AX3112" s="1" t="str">
        <f aca="false">IF(SUM(AR3112:AT3112)&gt;0,AVERAGE(AZ3112:CC3112),"")</f>
        <v/>
      </c>
      <c r="AY3112" s="1" t="n">
        <v>721.66666667</v>
      </c>
      <c r="CO3112" s="0" t="n">
        <v>15</v>
      </c>
      <c r="CQ3112" s="0" t="n">
        <v>150</v>
      </c>
      <c r="DC3112" s="0" t="n">
        <v>2000</v>
      </c>
    </row>
    <row r="3113" customFormat="false" ht="15" hidden="false" customHeight="false" outlineLevel="0" collapsed="false">
      <c r="A3113" s="0" t="n">
        <v>93797</v>
      </c>
      <c r="B3113" s="0" t="n">
        <v>103231</v>
      </c>
      <c r="E3113" s="0" t="s">
        <v>1533</v>
      </c>
      <c r="F3113" s="0" t="n">
        <v>2799</v>
      </c>
      <c r="G3113" s="0" t="s">
        <v>1482</v>
      </c>
      <c r="H3113" s="0" t="s">
        <v>114</v>
      </c>
      <c r="K3113" s="0" t="n">
        <v>55.669115</v>
      </c>
      <c r="L3113" s="0" t="n">
        <v>-128.282142</v>
      </c>
      <c r="M3113" s="0" t="s">
        <v>147</v>
      </c>
      <c r="N3113" s="0" t="s">
        <v>148</v>
      </c>
      <c r="O3113" s="0" t="s">
        <v>149</v>
      </c>
      <c r="P3113" s="0" t="s">
        <v>1568</v>
      </c>
      <c r="Q3113" s="0" t="s">
        <v>1569</v>
      </c>
      <c r="R3113" s="0" t="s">
        <v>1570</v>
      </c>
      <c r="S3113" s="0" t="s">
        <v>1571</v>
      </c>
      <c r="T3113" s="0" t="s">
        <v>1572</v>
      </c>
      <c r="U3113" s="0" t="s">
        <v>184</v>
      </c>
      <c r="V3113" s="0" t="s">
        <v>156</v>
      </c>
      <c r="W3113" s="0" t="s">
        <v>124</v>
      </c>
      <c r="X3113" s="0" t="s">
        <v>124</v>
      </c>
      <c r="Z3113" s="0" t="s">
        <v>206</v>
      </c>
      <c r="AA3113" s="0" t="s">
        <v>211</v>
      </c>
      <c r="AB3113" s="0" t="s">
        <v>185</v>
      </c>
      <c r="AC3113" s="0" t="s">
        <v>185</v>
      </c>
      <c r="AD3113" s="0" t="n">
        <v>0.555555555555556</v>
      </c>
      <c r="AE3113" s="0" t="n">
        <v>0.866666666666667</v>
      </c>
      <c r="AF3113" s="0" t="n">
        <v>1</v>
      </c>
      <c r="AG3113" s="0" t="s">
        <v>127</v>
      </c>
      <c r="AH3113" s="0" t="s">
        <v>1537</v>
      </c>
      <c r="AI3113" s="0" t="s">
        <v>127</v>
      </c>
      <c r="AK3113" s="0" t="s">
        <v>160</v>
      </c>
      <c r="AR3113" s="0" t="n">
        <f aca="false">COUNT(AZ3113:BI3113)</f>
        <v>0</v>
      </c>
      <c r="AS3113" s="0" t="n">
        <f aca="false">COUNT(BJ3113:BS3113)</f>
        <v>0</v>
      </c>
      <c r="AT3113" s="0" t="n">
        <f aca="false">COUNT(BT3113:CC3113)</f>
        <v>0</v>
      </c>
      <c r="AU3113" s="0" t="n">
        <v>0</v>
      </c>
      <c r="AV3113" s="0" t="n">
        <v>0</v>
      </c>
      <c r="AW3113" s="0" t="n">
        <v>0</v>
      </c>
      <c r="AX3113" s="1" t="str">
        <f aca="false">IF(SUM(AR3113:AT3113)&gt;0,AVERAGE(AZ3113:CC3113),"")</f>
        <v/>
      </c>
    </row>
    <row r="3114" customFormat="false" ht="15" hidden="false" customHeight="false" outlineLevel="0" collapsed="false">
      <c r="A3114" s="0" t="n">
        <v>93798</v>
      </c>
      <c r="B3114" s="0" t="n">
        <v>143912</v>
      </c>
      <c r="E3114" s="0" t="s">
        <v>1533</v>
      </c>
      <c r="F3114" s="0" t="n">
        <v>1858</v>
      </c>
      <c r="G3114" s="0" t="s">
        <v>1187</v>
      </c>
      <c r="H3114" s="0" t="s">
        <v>114</v>
      </c>
      <c r="K3114" s="0" t="n">
        <v>52.672908</v>
      </c>
      <c r="L3114" s="0" t="n">
        <v>-128.852008</v>
      </c>
      <c r="M3114" s="0" t="s">
        <v>131</v>
      </c>
      <c r="N3114" s="0" t="s">
        <v>116</v>
      </c>
      <c r="O3114" s="0" t="s">
        <v>132</v>
      </c>
      <c r="P3114" s="0" t="s">
        <v>1564</v>
      </c>
      <c r="Q3114" s="0" t="s">
        <v>1565</v>
      </c>
      <c r="R3114" s="0" t="s">
        <v>1566</v>
      </c>
      <c r="S3114" s="0" t="s">
        <v>1567</v>
      </c>
      <c r="T3114" s="0" t="s">
        <v>577</v>
      </c>
      <c r="U3114" s="0" t="s">
        <v>215</v>
      </c>
      <c r="V3114" s="0" t="s">
        <v>115</v>
      </c>
      <c r="W3114" s="0" t="s">
        <v>124</v>
      </c>
      <c r="X3114" s="0" t="s">
        <v>124</v>
      </c>
      <c r="Z3114" s="0" t="s">
        <v>433</v>
      </c>
      <c r="AA3114" s="0" t="s">
        <v>207</v>
      </c>
      <c r="AB3114" s="0" t="s">
        <v>215</v>
      </c>
      <c r="AC3114" s="0" t="s">
        <v>215</v>
      </c>
      <c r="AD3114" s="0" t="n">
        <v>0.96</v>
      </c>
      <c r="AE3114" s="0" t="n">
        <v>0.5</v>
      </c>
      <c r="AF3114" s="0" t="n">
        <v>1</v>
      </c>
      <c r="AG3114" s="0" t="s">
        <v>127</v>
      </c>
      <c r="AH3114" s="0" t="s">
        <v>1537</v>
      </c>
      <c r="AI3114" s="0" t="s">
        <v>127</v>
      </c>
      <c r="AK3114" s="0" t="s">
        <v>129</v>
      </c>
      <c r="AM3114" s="0" t="n">
        <v>1</v>
      </c>
      <c r="AR3114" s="0" t="n">
        <f aca="false">COUNT(AZ3114:BI3114)</f>
        <v>4</v>
      </c>
      <c r="AS3114" s="0" t="n">
        <f aca="false">COUNT(BJ3114:BS3114)</f>
        <v>1</v>
      </c>
      <c r="AT3114" s="0" t="n">
        <f aca="false">COUNT(BT3114:CC3114)</f>
        <v>2</v>
      </c>
      <c r="AU3114" s="0" t="n">
        <v>1</v>
      </c>
      <c r="AV3114" s="0" t="n">
        <v>0</v>
      </c>
      <c r="AW3114" s="0" t="n">
        <v>2</v>
      </c>
      <c r="AX3114" s="1" t="n">
        <f aca="false">IF(SUM(AR3114:AT3114)&gt;0,AVERAGE(AZ3114:CC3114),"")</f>
        <v>435.714285714286</v>
      </c>
      <c r="AY3114" s="1" t="n">
        <v>159.33333333</v>
      </c>
      <c r="BA3114" s="0" t="n">
        <v>50</v>
      </c>
      <c r="BC3114" s="0" t="n">
        <v>200</v>
      </c>
      <c r="BE3114" s="0" t="n">
        <v>75</v>
      </c>
      <c r="BI3114" s="0" t="n">
        <v>25</v>
      </c>
      <c r="BO3114" s="0" t="n">
        <v>1500</v>
      </c>
      <c r="BY3114" s="0" t="n">
        <v>400</v>
      </c>
      <c r="CA3114" s="0" t="n">
        <v>800</v>
      </c>
      <c r="CM3114" s="0" t="n">
        <v>3</v>
      </c>
      <c r="CY3114" s="0" t="n">
        <v>75</v>
      </c>
      <c r="DA3114" s="0" t="n">
        <v>400</v>
      </c>
    </row>
    <row r="3115" customFormat="false" ht="15" hidden="false" customHeight="false" outlineLevel="0" collapsed="false">
      <c r="A3115" s="0" t="n">
        <v>93800</v>
      </c>
      <c r="B3115" s="0" t="n">
        <v>143682</v>
      </c>
      <c r="E3115" s="0" t="s">
        <v>1533</v>
      </c>
      <c r="F3115" s="0" t="n">
        <v>1789</v>
      </c>
      <c r="G3115" s="0" t="s">
        <v>1188</v>
      </c>
      <c r="H3115" s="0" t="s">
        <v>367</v>
      </c>
      <c r="K3115" s="0" t="n">
        <v>51.898285</v>
      </c>
      <c r="L3115" s="0" t="n">
        <v>-128.120415</v>
      </c>
      <c r="M3115" s="0" t="s">
        <v>131</v>
      </c>
      <c r="N3115" s="0" t="s">
        <v>116</v>
      </c>
      <c r="O3115" s="0" t="s">
        <v>132</v>
      </c>
      <c r="P3115" s="0" t="s">
        <v>1564</v>
      </c>
      <c r="Q3115" s="0" t="s">
        <v>1565</v>
      </c>
      <c r="R3115" s="0" t="s">
        <v>1566</v>
      </c>
      <c r="S3115" s="0" t="s">
        <v>1567</v>
      </c>
      <c r="T3115" s="0" t="s">
        <v>577</v>
      </c>
      <c r="U3115" s="0" t="s">
        <v>215</v>
      </c>
      <c r="V3115" s="0" t="s">
        <v>115</v>
      </c>
      <c r="W3115" s="0" t="s">
        <v>124</v>
      </c>
      <c r="X3115" s="0" t="s">
        <v>124</v>
      </c>
      <c r="Z3115" s="0" t="s">
        <v>241</v>
      </c>
      <c r="AA3115" s="0" t="s">
        <v>143</v>
      </c>
      <c r="AB3115" s="0" t="s">
        <v>133</v>
      </c>
      <c r="AC3115" s="0" t="s">
        <v>133</v>
      </c>
      <c r="AD3115" s="0" t="n">
        <v>0.5</v>
      </c>
      <c r="AE3115" s="0" t="n">
        <v>0.142857142857143</v>
      </c>
      <c r="AF3115" s="0" t="n">
        <v>1</v>
      </c>
      <c r="AG3115" s="0" t="s">
        <v>127</v>
      </c>
      <c r="AH3115" s="0" t="s">
        <v>1537</v>
      </c>
      <c r="AI3115" s="0" t="s">
        <v>127</v>
      </c>
      <c r="AK3115" s="0" t="s">
        <v>143</v>
      </c>
      <c r="AR3115" s="0" t="n">
        <f aca="false">COUNT(AZ3115:BI3115)</f>
        <v>0</v>
      </c>
      <c r="AS3115" s="0" t="n">
        <f aca="false">COUNT(BJ3115:BS3115)</f>
        <v>0</v>
      </c>
      <c r="AT3115" s="0" t="n">
        <f aca="false">COUNT(BT3115:CC3115)</f>
        <v>1</v>
      </c>
      <c r="AU3115" s="0" t="n">
        <v>0</v>
      </c>
      <c r="AV3115" s="0" t="n">
        <v>0</v>
      </c>
      <c r="AW3115" s="0" t="n">
        <v>0</v>
      </c>
      <c r="AX3115" s="1" t="n">
        <f aca="false">IF(SUM(AR3115:AT3115)&gt;0,AVERAGE(AZ3115:CC3115),"")</f>
        <v>1000</v>
      </c>
      <c r="BY3115" s="0" t="n">
        <v>1000</v>
      </c>
    </row>
    <row r="3116" customFormat="false" ht="15" hidden="false" customHeight="false" outlineLevel="0" collapsed="false">
      <c r="A3116" s="0" t="n">
        <v>93801</v>
      </c>
      <c r="B3116" s="0" t="n">
        <v>144182</v>
      </c>
      <c r="C3116" s="0" t="s">
        <v>187</v>
      </c>
      <c r="E3116" s="0" t="s">
        <v>1533</v>
      </c>
      <c r="F3116" s="0" t="n">
        <v>1912</v>
      </c>
      <c r="G3116" s="0" t="s">
        <v>1188</v>
      </c>
      <c r="H3116" s="0" t="s">
        <v>114</v>
      </c>
      <c r="K3116" s="0" t="n">
        <v>53.394092</v>
      </c>
      <c r="L3116" s="0" t="n">
        <v>-129.416259</v>
      </c>
      <c r="M3116" s="0" t="s">
        <v>131</v>
      </c>
      <c r="N3116" s="0" t="s">
        <v>116</v>
      </c>
      <c r="O3116" s="0" t="s">
        <v>132</v>
      </c>
      <c r="P3116" s="0" t="s">
        <v>1564</v>
      </c>
      <c r="Q3116" s="0" t="s">
        <v>1565</v>
      </c>
      <c r="R3116" s="0" t="s">
        <v>1566</v>
      </c>
      <c r="S3116" s="0" t="s">
        <v>1567</v>
      </c>
      <c r="T3116" s="0" t="s">
        <v>577</v>
      </c>
      <c r="U3116" s="0" t="s">
        <v>215</v>
      </c>
      <c r="V3116" s="0" t="s">
        <v>115</v>
      </c>
      <c r="W3116" s="0" t="s">
        <v>124</v>
      </c>
      <c r="X3116" s="0" t="s">
        <v>187</v>
      </c>
      <c r="Z3116" s="0" t="s">
        <v>206</v>
      </c>
      <c r="AA3116" s="0" t="s">
        <v>206</v>
      </c>
      <c r="AB3116" s="0" t="s">
        <v>213</v>
      </c>
      <c r="AC3116" s="0" t="s">
        <v>213</v>
      </c>
      <c r="AD3116" s="0" t="n">
        <v>1</v>
      </c>
      <c r="AE3116" s="0" t="n">
        <v>0.851851851851852</v>
      </c>
      <c r="AF3116" s="0" t="n">
        <v>1</v>
      </c>
      <c r="AG3116" s="0" t="s">
        <v>127</v>
      </c>
      <c r="AH3116" s="0" t="s">
        <v>1537</v>
      </c>
      <c r="AI3116" s="0" t="s">
        <v>127</v>
      </c>
      <c r="AK3116" s="0" t="s">
        <v>134</v>
      </c>
      <c r="AL3116" s="0" t="s">
        <v>579</v>
      </c>
      <c r="AM3116" s="0" t="n">
        <v>2</v>
      </c>
      <c r="AN3116" s="0" t="s">
        <v>299</v>
      </c>
      <c r="AO3116" s="0" t="s">
        <v>1538</v>
      </c>
      <c r="AP3116" s="0" t="s">
        <v>134</v>
      </c>
      <c r="AQ3116" s="0" t="s">
        <v>158</v>
      </c>
      <c r="AR3116" s="0" t="n">
        <f aca="false">COUNT(AZ3116:BI3116)</f>
        <v>5</v>
      </c>
      <c r="AS3116" s="0" t="n">
        <f aca="false">COUNT(BJ3116:BS3116)</f>
        <v>5</v>
      </c>
      <c r="AT3116" s="0" t="n">
        <f aca="false">COUNT(BT3116:CC3116)</f>
        <v>2</v>
      </c>
      <c r="AU3116" s="0" t="n">
        <v>3</v>
      </c>
      <c r="AV3116" s="0" t="n">
        <v>4</v>
      </c>
      <c r="AW3116" s="0" t="n">
        <v>5</v>
      </c>
      <c r="AX3116" s="1" t="n">
        <f aca="false">IF(SUM(AR3116:AT3116)&gt;0,AVERAGE(AZ3116:CC3116),"")</f>
        <v>820.833333333333</v>
      </c>
      <c r="AY3116" s="1" t="n">
        <v>3120.8333333</v>
      </c>
      <c r="BA3116" s="0" t="n">
        <v>1400</v>
      </c>
      <c r="BC3116" s="0" t="n">
        <v>200</v>
      </c>
      <c r="BE3116" s="0" t="n">
        <v>200</v>
      </c>
      <c r="BG3116" s="0" t="n">
        <v>3500</v>
      </c>
      <c r="BI3116" s="0" t="n">
        <v>200</v>
      </c>
      <c r="BK3116" s="0" t="n">
        <v>75</v>
      </c>
      <c r="BM3116" s="0" t="n">
        <v>75</v>
      </c>
      <c r="BO3116" s="0" t="n">
        <v>750</v>
      </c>
      <c r="BQ3116" s="0" t="n">
        <v>750</v>
      </c>
      <c r="BS3116" s="0" t="n">
        <v>200</v>
      </c>
      <c r="BU3116" s="0" t="n">
        <v>1500</v>
      </c>
      <c r="CA3116" s="0" t="n">
        <v>1000</v>
      </c>
      <c r="CI3116" s="0" t="n">
        <v>2500</v>
      </c>
      <c r="CK3116" s="0" t="n">
        <v>250</v>
      </c>
      <c r="CM3116" s="0" t="n">
        <v>1500</v>
      </c>
      <c r="CQ3116" s="0" t="n">
        <v>500</v>
      </c>
      <c r="CS3116" s="0" t="n">
        <v>2000</v>
      </c>
      <c r="CU3116" s="0" t="n">
        <v>2000</v>
      </c>
      <c r="CW3116" s="0" t="n">
        <v>6000</v>
      </c>
      <c r="CY3116" s="0" t="n">
        <v>15000</v>
      </c>
      <c r="DA3116" s="0" t="n">
        <v>2000</v>
      </c>
      <c r="DC3116" s="0" t="n">
        <v>1500</v>
      </c>
      <c r="DE3116" s="0" t="n">
        <v>1600</v>
      </c>
      <c r="DG3116" s="0" t="n">
        <v>2600</v>
      </c>
    </row>
    <row r="3117" customFormat="false" ht="15" hidden="false" customHeight="false" outlineLevel="0" collapsed="false">
      <c r="A3117" s="0" t="n">
        <v>93805</v>
      </c>
      <c r="B3117" s="0" t="n">
        <v>143457</v>
      </c>
      <c r="C3117" s="0" t="s">
        <v>187</v>
      </c>
      <c r="E3117" s="0" t="s">
        <v>1533</v>
      </c>
      <c r="F3117" s="0" t="n">
        <v>1744</v>
      </c>
      <c r="G3117" s="0" t="s">
        <v>1189</v>
      </c>
      <c r="H3117" s="0" t="s">
        <v>114</v>
      </c>
      <c r="K3117" s="0" t="n">
        <v>54.555272</v>
      </c>
      <c r="L3117" s="0" t="n">
        <v>-130.385888</v>
      </c>
      <c r="M3117" s="0" t="s">
        <v>131</v>
      </c>
      <c r="N3117" s="0" t="s">
        <v>148</v>
      </c>
      <c r="O3117" s="0" t="s">
        <v>332</v>
      </c>
      <c r="P3117" s="0" t="s">
        <v>1556</v>
      </c>
      <c r="Q3117" s="0" t="s">
        <v>1557</v>
      </c>
      <c r="R3117" s="0" t="s">
        <v>1558</v>
      </c>
      <c r="S3117" s="0" t="s">
        <v>584</v>
      </c>
      <c r="T3117" s="0" t="s">
        <v>148</v>
      </c>
      <c r="U3117" s="0" t="s">
        <v>241</v>
      </c>
      <c r="V3117" s="0" t="s">
        <v>115</v>
      </c>
      <c r="W3117" s="0" t="s">
        <v>124</v>
      </c>
      <c r="X3117" s="0" t="s">
        <v>187</v>
      </c>
      <c r="Z3117" s="0" t="s">
        <v>298</v>
      </c>
      <c r="AA3117" s="0" t="s">
        <v>278</v>
      </c>
      <c r="AB3117" s="0" t="s">
        <v>239</v>
      </c>
      <c r="AC3117" s="0" t="s">
        <v>239</v>
      </c>
      <c r="AD3117" s="0" t="n">
        <v>0.96551724137931</v>
      </c>
      <c r="AE3117" s="0" t="n">
        <v>0.928571428571429</v>
      </c>
      <c r="AF3117" s="0" t="n">
        <v>1</v>
      </c>
      <c r="AG3117" s="0" t="s">
        <v>127</v>
      </c>
      <c r="AH3117" s="0" t="s">
        <v>1537</v>
      </c>
      <c r="AI3117" s="0" t="s">
        <v>127</v>
      </c>
      <c r="AK3117" s="0" t="s">
        <v>186</v>
      </c>
      <c r="AL3117" s="0" t="s">
        <v>579</v>
      </c>
      <c r="AM3117" s="0" t="n">
        <v>3</v>
      </c>
      <c r="AN3117" s="0" t="s">
        <v>299</v>
      </c>
      <c r="AO3117" s="0" t="s">
        <v>1538</v>
      </c>
      <c r="AP3117" s="0" t="s">
        <v>134</v>
      </c>
      <c r="AQ3117" s="0" t="s">
        <v>158</v>
      </c>
      <c r="AR3117" s="0" t="n">
        <f aca="false">COUNT(AZ3117:BI3117)</f>
        <v>4</v>
      </c>
      <c r="AS3117" s="0" t="n">
        <f aca="false">COUNT(BJ3117:BS3117)</f>
        <v>5</v>
      </c>
      <c r="AT3117" s="0" t="n">
        <f aca="false">COUNT(BT3117:CC3117)</f>
        <v>4</v>
      </c>
      <c r="AU3117" s="0" t="n">
        <v>4</v>
      </c>
      <c r="AV3117" s="0" t="n">
        <v>5</v>
      </c>
      <c r="AW3117" s="0" t="n">
        <v>5</v>
      </c>
      <c r="AX3117" s="1" t="n">
        <f aca="false">IF(SUM(AR3117:AT3117)&gt;0,AVERAGE(AZ3117:CC3117),"")</f>
        <v>1750</v>
      </c>
      <c r="AY3117" s="1" t="n">
        <v>10292.857143</v>
      </c>
      <c r="BA3117" s="0" t="n">
        <v>2000</v>
      </c>
      <c r="BC3117" s="0" t="n">
        <v>750</v>
      </c>
      <c r="BE3117" s="0" t="n">
        <v>400</v>
      </c>
      <c r="BG3117" s="0" t="n">
        <v>200</v>
      </c>
      <c r="BK3117" s="0" t="n">
        <v>200</v>
      </c>
      <c r="BM3117" s="0" t="n">
        <v>200</v>
      </c>
      <c r="BO3117" s="0" t="n">
        <v>1000</v>
      </c>
      <c r="BQ3117" s="0" t="n">
        <v>1000</v>
      </c>
      <c r="BS3117" s="0" t="n">
        <v>1500</v>
      </c>
      <c r="BU3117" s="0" t="n">
        <v>5000</v>
      </c>
      <c r="BW3117" s="0" t="n">
        <v>5000</v>
      </c>
      <c r="BY3117" s="0" t="n">
        <v>3500</v>
      </c>
      <c r="CA3117" s="0" t="n">
        <v>2000</v>
      </c>
      <c r="CG3117" s="0" t="n">
        <v>6000</v>
      </c>
      <c r="CI3117" s="0" t="n">
        <v>9000</v>
      </c>
      <c r="CK3117" s="0" t="n">
        <v>6000</v>
      </c>
      <c r="CM3117" s="0" t="n">
        <v>6000</v>
      </c>
      <c r="CO3117" s="0" t="n">
        <v>10000</v>
      </c>
      <c r="CQ3117" s="0" t="n">
        <v>1000</v>
      </c>
      <c r="CS3117" s="0" t="n">
        <v>7500</v>
      </c>
      <c r="CU3117" s="0" t="n">
        <v>700</v>
      </c>
      <c r="CW3117" s="0" t="n">
        <v>4500</v>
      </c>
      <c r="CY3117" s="0" t="n">
        <v>15000</v>
      </c>
      <c r="DA3117" s="0" t="n">
        <v>30000</v>
      </c>
      <c r="DC3117" s="0" t="n">
        <v>15000</v>
      </c>
      <c r="DE3117" s="0" t="n">
        <v>19500</v>
      </c>
      <c r="DG3117" s="0" t="n">
        <v>13900</v>
      </c>
    </row>
    <row r="3118" customFormat="false" ht="15" hidden="false" customHeight="false" outlineLevel="0" collapsed="false">
      <c r="A3118" s="0" t="n">
        <v>93808</v>
      </c>
      <c r="B3118" s="0" t="n">
        <v>147867</v>
      </c>
      <c r="E3118" s="0" t="s">
        <v>1533</v>
      </c>
      <c r="F3118" s="0" t="n">
        <v>543</v>
      </c>
      <c r="G3118" s="0" t="s">
        <v>540</v>
      </c>
      <c r="H3118" s="0" t="s">
        <v>114</v>
      </c>
      <c r="K3118" s="0" t="n">
        <v>55.230773</v>
      </c>
      <c r="L3118" s="0" t="n">
        <v>-127.444911</v>
      </c>
      <c r="M3118" s="0" t="s">
        <v>147</v>
      </c>
      <c r="N3118" s="0" t="s">
        <v>148</v>
      </c>
      <c r="O3118" s="0" t="s">
        <v>149</v>
      </c>
      <c r="P3118" s="0" t="s">
        <v>1568</v>
      </c>
      <c r="Q3118" s="0" t="s">
        <v>1569</v>
      </c>
      <c r="R3118" s="0" t="s">
        <v>1570</v>
      </c>
      <c r="S3118" s="0" t="s">
        <v>1571</v>
      </c>
      <c r="T3118" s="0" t="s">
        <v>1572</v>
      </c>
      <c r="U3118" s="0" t="s">
        <v>184</v>
      </c>
      <c r="V3118" s="0" t="s">
        <v>156</v>
      </c>
      <c r="W3118" s="0" t="s">
        <v>124</v>
      </c>
      <c r="X3118" s="0" t="s">
        <v>124</v>
      </c>
      <c r="Z3118" s="0" t="s">
        <v>213</v>
      </c>
      <c r="AA3118" s="0" t="s">
        <v>129</v>
      </c>
      <c r="AB3118" s="0" t="s">
        <v>129</v>
      </c>
      <c r="AC3118" s="0" t="s">
        <v>129</v>
      </c>
      <c r="AD3118" s="0" t="n">
        <v>0.260869565217391</v>
      </c>
      <c r="AE3118" s="0" t="n">
        <v>1</v>
      </c>
      <c r="AF3118" s="0" t="n">
        <v>1</v>
      </c>
      <c r="AG3118" s="0" t="s">
        <v>127</v>
      </c>
      <c r="AH3118" s="0" t="s">
        <v>1537</v>
      </c>
      <c r="AI3118" s="0" t="s">
        <v>127</v>
      </c>
      <c r="AK3118" s="0" t="s">
        <v>160</v>
      </c>
      <c r="AR3118" s="0" t="n">
        <f aca="false">COUNT(AZ3118:BI3118)</f>
        <v>0</v>
      </c>
      <c r="AS3118" s="0" t="n">
        <f aca="false">COUNT(BJ3118:BS3118)</f>
        <v>2</v>
      </c>
      <c r="AT3118" s="0" t="n">
        <f aca="false">COUNT(BT3118:CC3118)</f>
        <v>0</v>
      </c>
      <c r="AU3118" s="0" t="n">
        <v>3</v>
      </c>
      <c r="AV3118" s="0" t="n">
        <v>1</v>
      </c>
      <c r="AW3118" s="0" t="n">
        <v>0</v>
      </c>
      <c r="AX3118" s="1" t="n">
        <f aca="false">IF(SUM(AR3118:AT3118)&gt;0,AVERAGE(AZ3118:CC3118),"")</f>
        <v>100</v>
      </c>
      <c r="AY3118" s="1" t="n">
        <v>1625</v>
      </c>
      <c r="BQ3118" s="0" t="n">
        <v>100</v>
      </c>
      <c r="BS3118" s="0" t="n">
        <v>100</v>
      </c>
      <c r="CG3118" s="0" t="n">
        <v>500</v>
      </c>
      <c r="CK3118" s="0" t="n">
        <v>500</v>
      </c>
      <c r="CM3118" s="0" t="n">
        <v>500</v>
      </c>
      <c r="CO3118" s="0" t="n">
        <v>5000</v>
      </c>
    </row>
    <row r="3119" customFormat="false" ht="15" hidden="false" customHeight="false" outlineLevel="0" collapsed="false">
      <c r="A3119" s="0" t="n">
        <v>93809</v>
      </c>
      <c r="B3119" s="0" t="n">
        <v>149301</v>
      </c>
      <c r="E3119" s="0" t="s">
        <v>1533</v>
      </c>
      <c r="F3119" s="0" t="n">
        <v>579</v>
      </c>
      <c r="G3119" s="0" t="s">
        <v>542</v>
      </c>
      <c r="H3119" s="0" t="s">
        <v>114</v>
      </c>
      <c r="K3119" s="0" t="n">
        <v>55.671273</v>
      </c>
      <c r="L3119" s="0" t="n">
        <v>-128.273567</v>
      </c>
      <c r="M3119" s="0" t="s">
        <v>147</v>
      </c>
      <c r="N3119" s="0" t="s">
        <v>148</v>
      </c>
      <c r="O3119" s="0" t="s">
        <v>149</v>
      </c>
      <c r="P3119" s="0" t="s">
        <v>1568</v>
      </c>
      <c r="Q3119" s="0" t="s">
        <v>1569</v>
      </c>
      <c r="R3119" s="0" t="s">
        <v>1570</v>
      </c>
      <c r="S3119" s="0" t="s">
        <v>1571</v>
      </c>
      <c r="T3119" s="0" t="s">
        <v>1572</v>
      </c>
      <c r="U3119" s="0" t="s">
        <v>184</v>
      </c>
      <c r="V3119" s="0" t="s">
        <v>156</v>
      </c>
      <c r="W3119" s="0" t="s">
        <v>124</v>
      </c>
      <c r="X3119" s="0" t="s">
        <v>124</v>
      </c>
      <c r="Z3119" s="0" t="s">
        <v>338</v>
      </c>
      <c r="AA3119" s="0" t="s">
        <v>142</v>
      </c>
      <c r="AB3119" s="0" t="s">
        <v>143</v>
      </c>
      <c r="AC3119" s="0" t="s">
        <v>143</v>
      </c>
      <c r="AD3119" s="0" t="n">
        <v>0.45</v>
      </c>
      <c r="AE3119" s="0" t="n">
        <v>0.777777777777778</v>
      </c>
      <c r="AF3119" s="0" t="n">
        <v>1</v>
      </c>
      <c r="AG3119" s="0" t="s">
        <v>127</v>
      </c>
      <c r="AH3119" s="0" t="s">
        <v>1537</v>
      </c>
      <c r="AI3119" s="0" t="s">
        <v>127</v>
      </c>
      <c r="AK3119" s="0" t="s">
        <v>160</v>
      </c>
      <c r="AR3119" s="0" t="n">
        <f aca="false">COUNT(AZ3119:BI3119)</f>
        <v>0</v>
      </c>
      <c r="AS3119" s="0" t="n">
        <f aca="false">COUNT(BJ3119:BS3119)</f>
        <v>0</v>
      </c>
      <c r="AT3119" s="0" t="n">
        <f aca="false">COUNT(BT3119:CC3119)</f>
        <v>0</v>
      </c>
      <c r="AU3119" s="0" t="n">
        <v>5</v>
      </c>
      <c r="AV3119" s="0" t="n">
        <v>1</v>
      </c>
      <c r="AW3119" s="0" t="n">
        <v>0</v>
      </c>
      <c r="AX3119" s="1" t="str">
        <f aca="false">IF(SUM(AR3119:AT3119)&gt;0,AVERAGE(AZ3119:CC3119),"")</f>
        <v/>
      </c>
      <c r="AY3119" s="1" t="n">
        <v>525</v>
      </c>
      <c r="CE3119" s="0" t="n">
        <v>200</v>
      </c>
      <c r="CG3119" s="0" t="n">
        <v>150</v>
      </c>
      <c r="CI3119" s="0" t="n">
        <v>500</v>
      </c>
      <c r="CK3119" s="0" t="n">
        <v>1500</v>
      </c>
      <c r="CM3119" s="0" t="n">
        <v>750</v>
      </c>
      <c r="CQ3119" s="0" t="n">
        <v>50</v>
      </c>
    </row>
    <row r="3120" customFormat="false" ht="15" hidden="false" customHeight="false" outlineLevel="0" collapsed="false">
      <c r="A3120" s="0" t="n">
        <v>93812</v>
      </c>
      <c r="B3120" s="0" t="n">
        <v>144870</v>
      </c>
      <c r="E3120" s="0" t="s">
        <v>1533</v>
      </c>
      <c r="F3120" s="0" t="n">
        <v>2340</v>
      </c>
      <c r="G3120" s="0" t="s">
        <v>1487</v>
      </c>
      <c r="H3120" s="0" t="s">
        <v>114</v>
      </c>
      <c r="K3120" s="0" t="n">
        <v>53.505139</v>
      </c>
      <c r="L3120" s="0" t="n">
        <v>-129.56012</v>
      </c>
      <c r="M3120" s="0" t="s">
        <v>131</v>
      </c>
      <c r="N3120" s="0" t="s">
        <v>116</v>
      </c>
      <c r="O3120" s="0" t="s">
        <v>132</v>
      </c>
      <c r="P3120" s="0" t="s">
        <v>1564</v>
      </c>
      <c r="Q3120" s="0" t="s">
        <v>1565</v>
      </c>
      <c r="R3120" s="0" t="s">
        <v>1566</v>
      </c>
      <c r="S3120" s="0" t="s">
        <v>1567</v>
      </c>
      <c r="T3120" s="0" t="s">
        <v>577</v>
      </c>
      <c r="U3120" s="0" t="s">
        <v>215</v>
      </c>
      <c r="V3120" s="0" t="s">
        <v>115</v>
      </c>
      <c r="W3120" s="0" t="s">
        <v>124</v>
      </c>
      <c r="X3120" s="0" t="s">
        <v>124</v>
      </c>
      <c r="Z3120" s="0" t="s">
        <v>298</v>
      </c>
      <c r="AA3120" s="0" t="s">
        <v>133</v>
      </c>
      <c r="AB3120" s="0" t="s">
        <v>133</v>
      </c>
      <c r="AC3120" s="0" t="s">
        <v>133</v>
      </c>
      <c r="AD3120" s="0" t="n">
        <v>0.0344827586206897</v>
      </c>
      <c r="AE3120" s="0" t="n">
        <v>1</v>
      </c>
      <c r="AF3120" s="0" t="n">
        <v>1</v>
      </c>
      <c r="AG3120" s="0" t="s">
        <v>127</v>
      </c>
      <c r="AH3120" s="0" t="s">
        <v>1537</v>
      </c>
      <c r="AI3120" s="0" t="s">
        <v>127</v>
      </c>
      <c r="AK3120" s="0" t="s">
        <v>134</v>
      </c>
      <c r="AR3120" s="0" t="n">
        <f aca="false">COUNT(AZ3120:BI3120)</f>
        <v>0</v>
      </c>
      <c r="AS3120" s="0" t="n">
        <f aca="false">COUNT(BJ3120:BS3120)</f>
        <v>0</v>
      </c>
      <c r="AT3120" s="0" t="n">
        <f aca="false">COUNT(BT3120:CC3120)</f>
        <v>0</v>
      </c>
      <c r="AU3120" s="0" t="n">
        <v>0</v>
      </c>
      <c r="AV3120" s="0" t="n">
        <v>0</v>
      </c>
      <c r="AW3120" s="0" t="n">
        <v>0</v>
      </c>
      <c r="AX3120" s="1" t="str">
        <f aca="false">IF(SUM(AR3120:AT3120)&gt;0,AVERAGE(AZ3120:CC3120),"")</f>
        <v/>
      </c>
    </row>
    <row r="3121" customFormat="false" ht="15" hidden="false" customHeight="false" outlineLevel="0" collapsed="false">
      <c r="A3121" s="0" t="n">
        <v>93813</v>
      </c>
      <c r="B3121" s="0" t="n">
        <v>149426</v>
      </c>
      <c r="E3121" s="0" t="s">
        <v>1533</v>
      </c>
      <c r="F3121" s="0" t="n">
        <v>606</v>
      </c>
      <c r="G3121" s="0" t="s">
        <v>1488</v>
      </c>
      <c r="H3121" s="0" t="s">
        <v>176</v>
      </c>
      <c r="K3121" s="0" t="n">
        <v>54.799365</v>
      </c>
      <c r="L3121" s="0" t="n">
        <v>-126.1163</v>
      </c>
      <c r="M3121" s="0" t="s">
        <v>147</v>
      </c>
      <c r="N3121" s="0" t="s">
        <v>148</v>
      </c>
      <c r="O3121" s="0" t="s">
        <v>149</v>
      </c>
      <c r="P3121" s="0" t="s">
        <v>1568</v>
      </c>
      <c r="Q3121" s="0" t="s">
        <v>1569</v>
      </c>
      <c r="R3121" s="0" t="s">
        <v>1570</v>
      </c>
      <c r="S3121" s="0" t="s">
        <v>1571</v>
      </c>
      <c r="T3121" s="0" t="s">
        <v>1572</v>
      </c>
      <c r="U3121" s="0" t="s">
        <v>184</v>
      </c>
      <c r="V3121" s="0" t="s">
        <v>156</v>
      </c>
      <c r="W3121" s="0" t="s">
        <v>124</v>
      </c>
      <c r="X3121" s="0" t="s">
        <v>124</v>
      </c>
      <c r="Z3121" s="0" t="s">
        <v>158</v>
      </c>
      <c r="AA3121" s="0" t="s">
        <v>125</v>
      </c>
      <c r="AB3121" s="0" t="s">
        <v>125</v>
      </c>
      <c r="AC3121" s="0" t="s">
        <v>125</v>
      </c>
      <c r="AD3121" s="0" t="n">
        <v>0.75</v>
      </c>
      <c r="AE3121" s="0" t="n">
        <v>1</v>
      </c>
      <c r="AF3121" s="0" t="n">
        <v>1</v>
      </c>
      <c r="AG3121" s="0" t="s">
        <v>127</v>
      </c>
      <c r="AH3121" s="0" t="s">
        <v>1537</v>
      </c>
      <c r="AI3121" s="0" t="s">
        <v>127</v>
      </c>
      <c r="AK3121" s="0" t="s">
        <v>224</v>
      </c>
      <c r="AM3121" s="0" t="n">
        <v>3</v>
      </c>
      <c r="AR3121" s="0" t="n">
        <f aca="false">COUNT(AZ3121:BI3121)</f>
        <v>0</v>
      </c>
      <c r="AS3121" s="0" t="n">
        <f aca="false">COUNT(BJ3121:BS3121)</f>
        <v>0</v>
      </c>
      <c r="AT3121" s="0" t="n">
        <f aca="false">COUNT(BT3121:CC3121)</f>
        <v>0</v>
      </c>
      <c r="AU3121" s="0" t="n">
        <v>0</v>
      </c>
      <c r="AV3121" s="0" t="n">
        <v>0</v>
      </c>
      <c r="AW3121" s="0" t="n">
        <v>3</v>
      </c>
      <c r="AX3121" s="1" t="str">
        <f aca="false">IF(SUM(AR3121:AT3121)&gt;0,AVERAGE(AZ3121:CC3121),"")</f>
        <v/>
      </c>
      <c r="AY3121" s="1" t="n">
        <v>95</v>
      </c>
      <c r="DA3121" s="0" t="n">
        <v>25</v>
      </c>
      <c r="DC3121" s="0" t="n">
        <v>150</v>
      </c>
      <c r="DG3121" s="0" t="n">
        <v>110</v>
      </c>
    </row>
    <row r="3122" customFormat="false" ht="15" hidden="false" customHeight="false" outlineLevel="0" collapsed="false">
      <c r="A3122" s="0" t="n">
        <v>93818</v>
      </c>
      <c r="B3122" s="0" t="n">
        <v>149686</v>
      </c>
      <c r="E3122" s="0" t="s">
        <v>1533</v>
      </c>
      <c r="F3122" s="0" t="n">
        <v>913</v>
      </c>
      <c r="G3122" s="0" t="s">
        <v>1192</v>
      </c>
      <c r="H3122" s="0" t="s">
        <v>114</v>
      </c>
      <c r="K3122" s="0" t="n">
        <v>51.2639</v>
      </c>
      <c r="L3122" s="0" t="n">
        <v>-127.599716</v>
      </c>
      <c r="M3122" s="0" t="s">
        <v>131</v>
      </c>
      <c r="N3122" s="0" t="s">
        <v>116</v>
      </c>
      <c r="O3122" s="0" t="s">
        <v>132</v>
      </c>
      <c r="P3122" s="0" t="s">
        <v>1564</v>
      </c>
      <c r="Q3122" s="0" t="s">
        <v>1565</v>
      </c>
      <c r="R3122" s="0" t="s">
        <v>1566</v>
      </c>
      <c r="S3122" s="0" t="s">
        <v>1567</v>
      </c>
      <c r="T3122" s="0" t="s">
        <v>577</v>
      </c>
      <c r="U3122" s="0" t="s">
        <v>215</v>
      </c>
      <c r="V3122" s="0" t="s">
        <v>115</v>
      </c>
      <c r="W3122" s="0" t="s">
        <v>124</v>
      </c>
      <c r="X3122" s="0" t="s">
        <v>124</v>
      </c>
      <c r="Z3122" s="0" t="s">
        <v>215</v>
      </c>
      <c r="AA3122" s="0" t="s">
        <v>173</v>
      </c>
      <c r="AB3122" s="0" t="s">
        <v>134</v>
      </c>
      <c r="AC3122" s="0" t="s">
        <v>134</v>
      </c>
      <c r="AD3122" s="0" t="n">
        <v>0.916666666666667</v>
      </c>
      <c r="AE3122" s="0" t="n">
        <v>0.454545454545455</v>
      </c>
      <c r="AF3122" s="0" t="n">
        <v>1</v>
      </c>
      <c r="AG3122" s="0" t="s">
        <v>127</v>
      </c>
      <c r="AH3122" s="0" t="s">
        <v>1537</v>
      </c>
      <c r="AI3122" s="0" t="s">
        <v>127</v>
      </c>
      <c r="AK3122" s="0" t="s">
        <v>226</v>
      </c>
      <c r="AR3122" s="0" t="n">
        <f aca="false">COUNT(AZ3122:BI3122)</f>
        <v>0</v>
      </c>
      <c r="AS3122" s="0" t="n">
        <f aca="false">COUNT(BJ3122:BS3122)</f>
        <v>0</v>
      </c>
      <c r="AT3122" s="0" t="n">
        <f aca="false">COUNT(BT3122:CC3122)</f>
        <v>0</v>
      </c>
      <c r="AU3122" s="0" t="n">
        <v>2</v>
      </c>
      <c r="AV3122" s="0" t="n">
        <v>2</v>
      </c>
      <c r="AW3122" s="0" t="n">
        <v>0</v>
      </c>
      <c r="AX3122" s="1" t="str">
        <f aca="false">IF(SUM(AR3122:AT3122)&gt;0,AVERAGE(AZ3122:CC3122),"")</f>
        <v/>
      </c>
      <c r="AY3122" s="1" t="n">
        <v>26.75</v>
      </c>
      <c r="CG3122" s="0" t="n">
        <v>1</v>
      </c>
      <c r="CK3122" s="0" t="n">
        <v>3</v>
      </c>
      <c r="CO3122" s="0" t="n">
        <v>3</v>
      </c>
      <c r="CU3122" s="0" t="n">
        <v>100</v>
      </c>
    </row>
    <row r="3123" customFormat="false" ht="15" hidden="false" customHeight="false" outlineLevel="0" collapsed="false">
      <c r="A3123" s="0" t="n">
        <v>93819</v>
      </c>
      <c r="B3123" s="0" t="n">
        <v>143922</v>
      </c>
      <c r="E3123" s="0" t="s">
        <v>1533</v>
      </c>
      <c r="F3123" s="0" t="n">
        <v>1860</v>
      </c>
      <c r="G3123" s="0" t="s">
        <v>1193</v>
      </c>
      <c r="H3123" s="0" t="s">
        <v>114</v>
      </c>
      <c r="K3123" s="0" t="n">
        <v>52.718961</v>
      </c>
      <c r="L3123" s="0" t="n">
        <v>-128.977932</v>
      </c>
      <c r="M3123" s="0" t="s">
        <v>131</v>
      </c>
      <c r="N3123" s="0" t="s">
        <v>116</v>
      </c>
      <c r="O3123" s="0" t="s">
        <v>132</v>
      </c>
      <c r="P3123" s="0" t="s">
        <v>1564</v>
      </c>
      <c r="Q3123" s="0" t="s">
        <v>1565</v>
      </c>
      <c r="R3123" s="0" t="s">
        <v>1566</v>
      </c>
      <c r="S3123" s="0" t="s">
        <v>1567</v>
      </c>
      <c r="T3123" s="0" t="s">
        <v>577</v>
      </c>
      <c r="U3123" s="0" t="s">
        <v>215</v>
      </c>
      <c r="V3123" s="0" t="s">
        <v>115</v>
      </c>
      <c r="W3123" s="0" t="s">
        <v>124</v>
      </c>
      <c r="X3123" s="0" t="s">
        <v>124</v>
      </c>
      <c r="Z3123" s="0" t="s">
        <v>272</v>
      </c>
      <c r="AA3123" s="0" t="s">
        <v>210</v>
      </c>
      <c r="AB3123" s="0" t="s">
        <v>226</v>
      </c>
      <c r="AC3123" s="0" t="s">
        <v>226</v>
      </c>
      <c r="AD3123" s="0" t="n">
        <v>0.772727272727273</v>
      </c>
      <c r="AE3123" s="0" t="n">
        <v>0.588235294117647</v>
      </c>
      <c r="AF3123" s="0" t="n">
        <v>1</v>
      </c>
      <c r="AG3123" s="0" t="s">
        <v>127</v>
      </c>
      <c r="AH3123" s="0" t="s">
        <v>1537</v>
      </c>
      <c r="AI3123" s="0" t="s">
        <v>127</v>
      </c>
      <c r="AK3123" s="0" t="s">
        <v>129</v>
      </c>
      <c r="AR3123" s="0" t="n">
        <f aca="false">COUNT(AZ3123:BI3123)</f>
        <v>5</v>
      </c>
      <c r="AS3123" s="0" t="n">
        <f aca="false">COUNT(BJ3123:BS3123)</f>
        <v>2</v>
      </c>
      <c r="AT3123" s="0" t="n">
        <f aca="false">COUNT(BT3123:CC3123)</f>
        <v>1</v>
      </c>
      <c r="AU3123" s="0" t="n">
        <v>0</v>
      </c>
      <c r="AV3123" s="0" t="n">
        <v>1</v>
      </c>
      <c r="AW3123" s="0" t="n">
        <v>0</v>
      </c>
      <c r="AX3123" s="1" t="n">
        <f aca="false">IF(SUM(AR3123:AT3123)&gt;0,AVERAGE(AZ3123:CC3123),"")</f>
        <v>196.875</v>
      </c>
      <c r="AY3123" s="1" t="n">
        <v>200</v>
      </c>
      <c r="BA3123" s="0" t="n">
        <v>450</v>
      </c>
      <c r="BC3123" s="0" t="n">
        <v>200</v>
      </c>
      <c r="BE3123" s="0" t="n">
        <v>75</v>
      </c>
      <c r="BG3123" s="0" t="n">
        <v>25</v>
      </c>
      <c r="BI3123" s="0" t="n">
        <v>200</v>
      </c>
      <c r="BK3123" s="0" t="n">
        <v>200</v>
      </c>
      <c r="BM3123" s="0" t="n">
        <v>400</v>
      </c>
      <c r="BW3123" s="0" t="n">
        <v>25</v>
      </c>
      <c r="CQ3123" s="0" t="n">
        <v>200</v>
      </c>
    </row>
    <row r="3124" customFormat="false" ht="15" hidden="false" customHeight="false" outlineLevel="0" collapsed="false">
      <c r="A3124" s="0" t="n">
        <v>93820</v>
      </c>
      <c r="B3124" s="0" t="n">
        <v>151752</v>
      </c>
      <c r="E3124" s="0" t="s">
        <v>1533</v>
      </c>
      <c r="F3124" s="0" t="n">
        <v>965</v>
      </c>
      <c r="G3124" s="0" t="s">
        <v>543</v>
      </c>
      <c r="H3124" s="0" t="s">
        <v>114</v>
      </c>
      <c r="K3124" s="0" t="n">
        <v>52.025685</v>
      </c>
      <c r="L3124" s="0" t="n">
        <v>-126.683781</v>
      </c>
      <c r="M3124" s="0" t="s">
        <v>318</v>
      </c>
      <c r="N3124" s="0" t="s">
        <v>116</v>
      </c>
      <c r="O3124" s="0" t="s">
        <v>319</v>
      </c>
      <c r="P3124" s="0" t="s">
        <v>1546</v>
      </c>
      <c r="Q3124" s="0" t="s">
        <v>1547</v>
      </c>
      <c r="R3124" s="0" t="s">
        <v>1548</v>
      </c>
      <c r="S3124" s="0" t="s">
        <v>1549</v>
      </c>
      <c r="T3124" s="0" t="s">
        <v>1550</v>
      </c>
      <c r="U3124" s="0" t="s">
        <v>174</v>
      </c>
      <c r="V3124" s="0" t="s">
        <v>1551</v>
      </c>
      <c r="W3124" s="0" t="s">
        <v>124</v>
      </c>
      <c r="X3124" s="0" t="s">
        <v>124</v>
      </c>
      <c r="Z3124" s="0" t="s">
        <v>239</v>
      </c>
      <c r="AA3124" s="0" t="s">
        <v>214</v>
      </c>
      <c r="AB3124" s="0" t="s">
        <v>210</v>
      </c>
      <c r="AC3124" s="0" t="s">
        <v>210</v>
      </c>
      <c r="AD3124" s="0" t="n">
        <v>0.807692307692308</v>
      </c>
      <c r="AE3124" s="0" t="n">
        <v>0.80952380952381</v>
      </c>
      <c r="AF3124" s="0" t="n">
        <v>1</v>
      </c>
      <c r="AG3124" s="0" t="s">
        <v>127</v>
      </c>
      <c r="AH3124" s="0" t="s">
        <v>1552</v>
      </c>
      <c r="AI3124" s="0" t="s">
        <v>127</v>
      </c>
      <c r="AK3124" s="0" t="s">
        <v>174</v>
      </c>
      <c r="AR3124" s="0" t="n">
        <f aca="false">COUNT(AZ3124:BI3124)</f>
        <v>5</v>
      </c>
      <c r="AS3124" s="0" t="n">
        <f aca="false">COUNT(BJ3124:BS3124)</f>
        <v>2</v>
      </c>
      <c r="AT3124" s="0" t="n">
        <f aca="false">COUNT(BT3124:CC3124)</f>
        <v>3</v>
      </c>
      <c r="AU3124" s="0" t="n">
        <v>5</v>
      </c>
      <c r="AV3124" s="0" t="n">
        <v>0</v>
      </c>
      <c r="AW3124" s="0" t="n">
        <v>1</v>
      </c>
      <c r="AX3124" s="1" t="n">
        <f aca="false">IF(SUM(AR3124:AT3124)&gt;0,AVERAGE(AZ3124:CC3124),"")</f>
        <v>931</v>
      </c>
      <c r="AY3124" s="1" t="n">
        <v>3510</v>
      </c>
      <c r="BA3124" s="0" t="n">
        <v>3500</v>
      </c>
      <c r="BC3124" s="0" t="n">
        <v>750</v>
      </c>
      <c r="BE3124" s="0" t="n">
        <v>750</v>
      </c>
      <c r="BG3124" s="0" t="n">
        <v>400</v>
      </c>
      <c r="BI3124" s="0" t="n">
        <v>200</v>
      </c>
      <c r="BK3124" s="0" t="n">
        <v>750</v>
      </c>
      <c r="BM3124" s="0" t="n">
        <v>750</v>
      </c>
      <c r="BY3124" s="0" t="n">
        <v>200</v>
      </c>
      <c r="CA3124" s="0" t="n">
        <v>10</v>
      </c>
      <c r="CC3124" s="0" t="n">
        <v>2000</v>
      </c>
      <c r="CE3124" s="0" t="n">
        <v>4000</v>
      </c>
      <c r="CG3124" s="0" t="n">
        <v>2500</v>
      </c>
      <c r="CI3124" s="0" t="n">
        <v>4000</v>
      </c>
      <c r="CK3124" s="0" t="n">
        <v>500</v>
      </c>
      <c r="CM3124" s="0" t="n">
        <v>60</v>
      </c>
      <c r="DC3124" s="0" t="n">
        <v>10000</v>
      </c>
    </row>
    <row r="3125" customFormat="false" ht="15" hidden="false" customHeight="false" outlineLevel="0" collapsed="false">
      <c r="A3125" s="0" t="n">
        <v>93821</v>
      </c>
      <c r="B3125" s="0" t="n">
        <v>142052</v>
      </c>
      <c r="E3125" s="0" t="s">
        <v>1533</v>
      </c>
      <c r="F3125" s="0" t="n">
        <v>1700</v>
      </c>
      <c r="G3125" s="0" t="s">
        <v>1194</v>
      </c>
      <c r="H3125" s="0" t="s">
        <v>114</v>
      </c>
      <c r="K3125" s="0" t="n">
        <v>52.84372</v>
      </c>
      <c r="L3125" s="0" t="n">
        <v>-131.80182</v>
      </c>
      <c r="M3125" s="0" t="s">
        <v>305</v>
      </c>
      <c r="N3125" s="0" t="s">
        <v>116</v>
      </c>
      <c r="O3125" s="0" t="s">
        <v>306</v>
      </c>
      <c r="P3125" s="0" t="s">
        <v>1539</v>
      </c>
      <c r="Q3125" s="0" t="s">
        <v>1540</v>
      </c>
      <c r="R3125" s="0" t="s">
        <v>1541</v>
      </c>
      <c r="S3125" s="0" t="s">
        <v>604</v>
      </c>
      <c r="T3125" s="0" t="s">
        <v>605</v>
      </c>
      <c r="U3125" s="0" t="s">
        <v>142</v>
      </c>
      <c r="V3125" s="0" t="s">
        <v>313</v>
      </c>
      <c r="W3125" s="0" t="s">
        <v>124</v>
      </c>
      <c r="X3125" s="0" t="s">
        <v>124</v>
      </c>
      <c r="Z3125" s="0" t="s">
        <v>272</v>
      </c>
      <c r="AA3125" s="0" t="s">
        <v>126</v>
      </c>
      <c r="AB3125" s="0" t="s">
        <v>133</v>
      </c>
      <c r="AC3125" s="0" t="s">
        <v>133</v>
      </c>
      <c r="AD3125" s="0" t="n">
        <v>0.0909090909090909</v>
      </c>
      <c r="AE3125" s="0" t="n">
        <v>0.5</v>
      </c>
      <c r="AF3125" s="0" t="n">
        <v>1</v>
      </c>
      <c r="AG3125" s="0" t="s">
        <v>127</v>
      </c>
      <c r="AH3125" s="0" t="s">
        <v>1542</v>
      </c>
      <c r="AI3125" s="0" t="s">
        <v>127</v>
      </c>
      <c r="AK3125" s="0" t="s">
        <v>314</v>
      </c>
      <c r="AM3125" s="0" t="n">
        <v>1</v>
      </c>
      <c r="AR3125" s="0" t="n">
        <f aca="false">COUNT(AZ3125:BI3125)</f>
        <v>0</v>
      </c>
      <c r="AS3125" s="0" t="n">
        <f aca="false">COUNT(BJ3125:BS3125)</f>
        <v>0</v>
      </c>
      <c r="AT3125" s="0" t="n">
        <f aca="false">COUNT(BT3125:CC3125)</f>
        <v>0</v>
      </c>
      <c r="AU3125" s="0" t="n">
        <v>0</v>
      </c>
      <c r="AV3125" s="0" t="n">
        <v>1</v>
      </c>
      <c r="AW3125" s="0" t="n">
        <v>0</v>
      </c>
      <c r="AX3125" s="1" t="str">
        <f aca="false">IF(SUM(AR3125:AT3125)&gt;0,AVERAGE(AZ3125:CC3125),"")</f>
        <v/>
      </c>
      <c r="AY3125" s="1" t="n">
        <v>7</v>
      </c>
      <c r="CO3125" s="0" t="n">
        <v>7</v>
      </c>
    </row>
    <row r="3126" customFormat="false" ht="15" hidden="false" customHeight="false" outlineLevel="0" collapsed="false">
      <c r="A3126" s="0" t="n">
        <v>93823</v>
      </c>
      <c r="B3126" s="0" t="n">
        <v>151937</v>
      </c>
      <c r="C3126" s="0" t="s">
        <v>187</v>
      </c>
      <c r="E3126" s="0" t="s">
        <v>1533</v>
      </c>
      <c r="F3126" s="0" t="n">
        <v>1001</v>
      </c>
      <c r="G3126" s="0" t="s">
        <v>1196</v>
      </c>
      <c r="H3126" s="0" t="s">
        <v>114</v>
      </c>
      <c r="K3126" s="0" t="n">
        <v>52.298185</v>
      </c>
      <c r="L3126" s="0" t="n">
        <v>-128.26159</v>
      </c>
      <c r="M3126" s="0" t="s">
        <v>131</v>
      </c>
      <c r="N3126" s="0" t="s">
        <v>116</v>
      </c>
      <c r="O3126" s="0" t="s">
        <v>132</v>
      </c>
      <c r="P3126" s="0" t="s">
        <v>1564</v>
      </c>
      <c r="Q3126" s="0" t="s">
        <v>1565</v>
      </c>
      <c r="R3126" s="0" t="s">
        <v>1566</v>
      </c>
      <c r="S3126" s="0" t="s">
        <v>1567</v>
      </c>
      <c r="T3126" s="0" t="s">
        <v>577</v>
      </c>
      <c r="U3126" s="0" t="s">
        <v>215</v>
      </c>
      <c r="V3126" s="0" t="s">
        <v>115</v>
      </c>
      <c r="W3126" s="0" t="s">
        <v>124</v>
      </c>
      <c r="X3126" s="0" t="s">
        <v>187</v>
      </c>
      <c r="Z3126" s="0" t="s">
        <v>206</v>
      </c>
      <c r="AA3126" s="0" t="s">
        <v>239</v>
      </c>
      <c r="AB3126" s="0" t="s">
        <v>433</v>
      </c>
      <c r="AC3126" s="0" t="s">
        <v>433</v>
      </c>
      <c r="AD3126" s="0" t="n">
        <v>0.962962962962963</v>
      </c>
      <c r="AE3126" s="0" t="n">
        <v>0.961538461538462</v>
      </c>
      <c r="AF3126" s="0" t="n">
        <v>1</v>
      </c>
      <c r="AG3126" s="0" t="s">
        <v>127</v>
      </c>
      <c r="AH3126" s="0" t="s">
        <v>1537</v>
      </c>
      <c r="AI3126" s="0" t="s">
        <v>127</v>
      </c>
      <c r="AK3126" s="0" t="s">
        <v>143</v>
      </c>
      <c r="AL3126" s="0" t="s">
        <v>579</v>
      </c>
      <c r="AM3126" s="0" t="n">
        <v>3</v>
      </c>
      <c r="AN3126" s="0" t="s">
        <v>299</v>
      </c>
      <c r="AO3126" s="0" t="s">
        <v>1538</v>
      </c>
      <c r="AR3126" s="0" t="n">
        <f aca="false">COUNT(AZ3126:BI3126)</f>
        <v>4</v>
      </c>
      <c r="AS3126" s="0" t="n">
        <f aca="false">COUNT(BJ3126:BS3126)</f>
        <v>5</v>
      </c>
      <c r="AT3126" s="0" t="n">
        <f aca="false">COUNT(BT3126:CC3126)</f>
        <v>5</v>
      </c>
      <c r="AU3126" s="0" t="n">
        <v>5</v>
      </c>
      <c r="AV3126" s="0" t="n">
        <v>2</v>
      </c>
      <c r="AW3126" s="0" t="n">
        <v>4</v>
      </c>
      <c r="AX3126" s="1" t="n">
        <f aca="false">IF(SUM(AR3126:AT3126)&gt;0,AVERAGE(AZ3126:CC3126),"")</f>
        <v>2367.85714285714</v>
      </c>
      <c r="AY3126" s="1" t="n">
        <v>909.72727273</v>
      </c>
      <c r="BC3126" s="0" t="n">
        <v>1200</v>
      </c>
      <c r="BE3126" s="0" t="n">
        <v>550</v>
      </c>
      <c r="BG3126" s="0" t="n">
        <v>300</v>
      </c>
      <c r="BI3126" s="0" t="n">
        <v>300</v>
      </c>
      <c r="BK3126" s="0" t="n">
        <v>1000</v>
      </c>
      <c r="BM3126" s="0" t="n">
        <v>1200</v>
      </c>
      <c r="BO3126" s="0" t="n">
        <v>800</v>
      </c>
      <c r="BQ3126" s="0" t="n">
        <v>300</v>
      </c>
      <c r="BS3126" s="0" t="n">
        <v>500</v>
      </c>
      <c r="BU3126" s="0" t="n">
        <v>1500</v>
      </c>
      <c r="BW3126" s="0" t="n">
        <v>500</v>
      </c>
      <c r="BY3126" s="0" t="n">
        <v>1000</v>
      </c>
      <c r="CA3126" s="0" t="n">
        <v>15000</v>
      </c>
      <c r="CC3126" s="0" t="n">
        <v>9000</v>
      </c>
      <c r="CE3126" s="0" t="n">
        <v>1500</v>
      </c>
      <c r="CG3126" s="0" t="n">
        <v>2180</v>
      </c>
      <c r="CI3126" s="0" t="n">
        <v>300</v>
      </c>
      <c r="CK3126" s="0" t="n">
        <v>450</v>
      </c>
      <c r="CM3126" s="0" t="n">
        <v>5</v>
      </c>
      <c r="CO3126" s="0" t="n">
        <v>2</v>
      </c>
      <c r="CU3126" s="0" t="n">
        <v>50</v>
      </c>
      <c r="CY3126" s="0" t="n">
        <v>2000</v>
      </c>
      <c r="DC3126" s="0" t="n">
        <v>350</v>
      </c>
      <c r="DE3126" s="0" t="n">
        <v>170</v>
      </c>
      <c r="DG3126" s="0" t="n">
        <v>3000</v>
      </c>
    </row>
    <row r="3127" customFormat="false" ht="15" hidden="false" customHeight="false" outlineLevel="0" collapsed="false">
      <c r="A3127" s="0" t="n">
        <v>93824</v>
      </c>
      <c r="B3127" s="0" t="n">
        <v>141922</v>
      </c>
      <c r="E3127" s="0" t="s">
        <v>1533</v>
      </c>
      <c r="F3127" s="0" t="n">
        <v>1544</v>
      </c>
      <c r="G3127" s="0" t="s">
        <v>1198</v>
      </c>
      <c r="H3127" s="0" t="s">
        <v>114</v>
      </c>
      <c r="K3127" s="0" t="n">
        <v>53.498941</v>
      </c>
      <c r="L3127" s="0" t="n">
        <v>-132.674449</v>
      </c>
      <c r="M3127" s="0" t="s">
        <v>305</v>
      </c>
      <c r="N3127" s="0" t="s">
        <v>609</v>
      </c>
      <c r="O3127" s="0" t="s">
        <v>610</v>
      </c>
      <c r="P3127" s="0" t="s">
        <v>1573</v>
      </c>
      <c r="Q3127" s="0" t="s">
        <v>1574</v>
      </c>
      <c r="R3127" s="0" t="s">
        <v>1575</v>
      </c>
      <c r="S3127" s="0" t="s">
        <v>614</v>
      </c>
      <c r="T3127" s="0" t="s">
        <v>615</v>
      </c>
      <c r="U3127" s="0" t="s">
        <v>173</v>
      </c>
      <c r="V3127" s="0" t="s">
        <v>313</v>
      </c>
      <c r="W3127" s="0" t="s">
        <v>124</v>
      </c>
      <c r="X3127" s="0" t="s">
        <v>124</v>
      </c>
      <c r="Z3127" s="0" t="s">
        <v>210</v>
      </c>
      <c r="AA3127" s="0" t="s">
        <v>241</v>
      </c>
      <c r="AB3127" s="0" t="s">
        <v>226</v>
      </c>
      <c r="AC3127" s="0" t="s">
        <v>226</v>
      </c>
      <c r="AD3127" s="0" t="n">
        <v>0.823529411764706</v>
      </c>
      <c r="AE3127" s="0" t="n">
        <v>0.714285714285714</v>
      </c>
      <c r="AF3127" s="0" t="n">
        <v>1</v>
      </c>
      <c r="AG3127" s="0" t="s">
        <v>127</v>
      </c>
      <c r="AH3127" s="0" t="s">
        <v>1542</v>
      </c>
      <c r="AI3127" s="0" t="s">
        <v>127</v>
      </c>
      <c r="AK3127" s="0" t="s">
        <v>617</v>
      </c>
      <c r="AM3127" s="0" t="n">
        <v>2</v>
      </c>
      <c r="AR3127" s="0" t="n">
        <f aca="false">COUNT(AZ3127:BI3127)</f>
        <v>1</v>
      </c>
      <c r="AS3127" s="0" t="n">
        <f aca="false">COUNT(BJ3127:BS3127)</f>
        <v>1</v>
      </c>
      <c r="AT3127" s="0" t="n">
        <f aca="false">COUNT(BT3127:CC3127)</f>
        <v>1</v>
      </c>
      <c r="AU3127" s="0" t="n">
        <v>3</v>
      </c>
      <c r="AV3127" s="0" t="n">
        <v>3</v>
      </c>
      <c r="AW3127" s="0" t="n">
        <v>1</v>
      </c>
      <c r="AX3127" s="1" t="n">
        <f aca="false">IF(SUM(AR3127:AT3127)&gt;0,AVERAGE(AZ3127:CC3127),"")</f>
        <v>51</v>
      </c>
      <c r="AY3127" s="1" t="n">
        <v>78.428571429</v>
      </c>
      <c r="BC3127" s="0" t="n">
        <v>75</v>
      </c>
      <c r="BO3127" s="0" t="n">
        <v>75</v>
      </c>
      <c r="CC3127" s="0" t="n">
        <v>3</v>
      </c>
      <c r="CI3127" s="0" t="n">
        <v>420</v>
      </c>
      <c r="CK3127" s="0" t="n">
        <v>6</v>
      </c>
      <c r="CM3127" s="0" t="n">
        <v>20</v>
      </c>
      <c r="CQ3127" s="0" t="n">
        <v>25</v>
      </c>
      <c r="CS3127" s="0" t="n">
        <v>50</v>
      </c>
      <c r="CU3127" s="0" t="n">
        <v>20</v>
      </c>
      <c r="DA3127" s="0" t="n">
        <v>8</v>
      </c>
    </row>
    <row r="3128" customFormat="false" ht="15" hidden="false" customHeight="false" outlineLevel="0" collapsed="false">
      <c r="A3128" s="0" t="n">
        <v>93825</v>
      </c>
      <c r="B3128" s="0" t="n">
        <v>141917</v>
      </c>
      <c r="E3128" s="0" t="s">
        <v>1533</v>
      </c>
      <c r="F3128" s="0" t="n">
        <v>1543</v>
      </c>
      <c r="G3128" s="0" t="s">
        <v>1199</v>
      </c>
      <c r="H3128" s="0" t="s">
        <v>114</v>
      </c>
      <c r="K3128" s="0" t="n">
        <v>53.474971</v>
      </c>
      <c r="L3128" s="0" t="n">
        <v>-132.654185</v>
      </c>
      <c r="M3128" s="0" t="s">
        <v>305</v>
      </c>
      <c r="N3128" s="0" t="s">
        <v>609</v>
      </c>
      <c r="O3128" s="0" t="s">
        <v>610</v>
      </c>
      <c r="P3128" s="0" t="s">
        <v>1573</v>
      </c>
      <c r="Q3128" s="0" t="s">
        <v>1574</v>
      </c>
      <c r="R3128" s="0" t="s">
        <v>1575</v>
      </c>
      <c r="S3128" s="0" t="s">
        <v>614</v>
      </c>
      <c r="T3128" s="0" t="s">
        <v>615</v>
      </c>
      <c r="U3128" s="0" t="s">
        <v>173</v>
      </c>
      <c r="V3128" s="0" t="s">
        <v>313</v>
      </c>
      <c r="W3128" s="0" t="s">
        <v>124</v>
      </c>
      <c r="X3128" s="0" t="s">
        <v>124</v>
      </c>
      <c r="Z3128" s="0" t="s">
        <v>184</v>
      </c>
      <c r="AA3128" s="0" t="s">
        <v>142</v>
      </c>
      <c r="AB3128" s="0" t="s">
        <v>133</v>
      </c>
      <c r="AC3128" s="0" t="s">
        <v>133</v>
      </c>
      <c r="AD3128" s="0" t="n">
        <v>0.5625</v>
      </c>
      <c r="AE3128" s="0" t="n">
        <v>0.111111111111111</v>
      </c>
      <c r="AF3128" s="0" t="n">
        <v>1</v>
      </c>
      <c r="AG3128" s="0" t="s">
        <v>127</v>
      </c>
      <c r="AH3128" s="0" t="s">
        <v>1542</v>
      </c>
      <c r="AI3128" s="0" t="s">
        <v>127</v>
      </c>
      <c r="AK3128" s="0" t="s">
        <v>617</v>
      </c>
      <c r="AR3128" s="0" t="n">
        <f aca="false">COUNT(AZ3128:BI3128)</f>
        <v>0</v>
      </c>
      <c r="AS3128" s="0" t="n">
        <f aca="false">COUNT(BJ3128:BS3128)</f>
        <v>0</v>
      </c>
      <c r="AT3128" s="0" t="n">
        <f aca="false">COUNT(BT3128:CC3128)</f>
        <v>0</v>
      </c>
      <c r="AU3128" s="0" t="n">
        <v>0</v>
      </c>
      <c r="AV3128" s="0" t="n">
        <v>1</v>
      </c>
      <c r="AW3128" s="0" t="n">
        <v>0</v>
      </c>
      <c r="AX3128" s="1" t="str">
        <f aca="false">IF(SUM(AR3128:AT3128)&gt;0,AVERAGE(AZ3128:CC3128),"")</f>
        <v/>
      </c>
      <c r="AY3128" s="1" t="n">
        <v>20</v>
      </c>
      <c r="CQ3128" s="0" t="n">
        <v>20</v>
      </c>
    </row>
    <row r="3129" customFormat="false" ht="15" hidden="false" customHeight="false" outlineLevel="0" collapsed="false">
      <c r="A3129" s="0" t="n">
        <v>93826</v>
      </c>
      <c r="B3129" s="0" t="n">
        <v>142532</v>
      </c>
      <c r="E3129" s="0" t="s">
        <v>1533</v>
      </c>
      <c r="F3129" s="0" t="n">
        <v>1512</v>
      </c>
      <c r="G3129" s="0" t="s">
        <v>1200</v>
      </c>
      <c r="H3129" s="0" t="s">
        <v>114</v>
      </c>
      <c r="K3129" s="0" t="n">
        <v>53.242216</v>
      </c>
      <c r="L3129" s="0" t="n">
        <v>-132.146802</v>
      </c>
      <c r="M3129" s="0" t="s">
        <v>305</v>
      </c>
      <c r="N3129" s="0" t="s">
        <v>116</v>
      </c>
      <c r="O3129" s="0" t="s">
        <v>306</v>
      </c>
      <c r="P3129" s="0" t="s">
        <v>1539</v>
      </c>
      <c r="Q3129" s="0" t="s">
        <v>1540</v>
      </c>
      <c r="R3129" s="0" t="s">
        <v>1541</v>
      </c>
      <c r="S3129" s="0" t="s">
        <v>604</v>
      </c>
      <c r="T3129" s="0" t="s">
        <v>605</v>
      </c>
      <c r="U3129" s="0" t="s">
        <v>142</v>
      </c>
      <c r="V3129" s="0" t="s">
        <v>313</v>
      </c>
      <c r="W3129" s="0" t="s">
        <v>124</v>
      </c>
      <c r="X3129" s="0" t="s">
        <v>124</v>
      </c>
      <c r="Z3129" s="0" t="s">
        <v>223</v>
      </c>
      <c r="AA3129" s="0" t="s">
        <v>184</v>
      </c>
      <c r="AB3129" s="0" t="s">
        <v>174</v>
      </c>
      <c r="AC3129" s="0" t="s">
        <v>174</v>
      </c>
      <c r="AD3129" s="0" t="n">
        <v>0.842105263157895</v>
      </c>
      <c r="AE3129" s="0" t="n">
        <v>0.5</v>
      </c>
      <c r="AF3129" s="0" t="n">
        <v>1</v>
      </c>
      <c r="AG3129" s="0" t="s">
        <v>127</v>
      </c>
      <c r="AH3129" s="0" t="s">
        <v>1542</v>
      </c>
      <c r="AI3129" s="0" t="s">
        <v>127</v>
      </c>
      <c r="AK3129" s="0" t="s">
        <v>314</v>
      </c>
      <c r="AL3129" s="0" t="s">
        <v>579</v>
      </c>
      <c r="AM3129" s="0" t="n">
        <v>4</v>
      </c>
      <c r="AN3129" s="0" t="s">
        <v>299</v>
      </c>
      <c r="AO3129" s="0" t="s">
        <v>1538</v>
      </c>
      <c r="AP3129" s="0" t="s">
        <v>134</v>
      </c>
      <c r="AQ3129" s="0" t="s">
        <v>158</v>
      </c>
      <c r="AR3129" s="0" t="n">
        <f aca="false">COUNT(AZ3129:BI3129)</f>
        <v>0</v>
      </c>
      <c r="AS3129" s="0" t="n">
        <f aca="false">COUNT(BJ3129:BS3129)</f>
        <v>1</v>
      </c>
      <c r="AT3129" s="0" t="n">
        <f aca="false">COUNT(BT3129:CC3129)</f>
        <v>1</v>
      </c>
      <c r="AU3129" s="0" t="n">
        <v>4</v>
      </c>
      <c r="AV3129" s="0" t="n">
        <v>2</v>
      </c>
      <c r="AW3129" s="0" t="n">
        <v>0</v>
      </c>
      <c r="AX3129" s="1" t="n">
        <f aca="false">IF(SUM(AR3129:AT3129)&gt;0,AVERAGE(AZ3129:CC3129),"")</f>
        <v>62.5</v>
      </c>
      <c r="AY3129" s="1" t="n">
        <v>40</v>
      </c>
      <c r="BM3129" s="0" t="n">
        <v>75</v>
      </c>
      <c r="BY3129" s="0" t="n">
        <v>50</v>
      </c>
      <c r="CG3129" s="0" t="n">
        <v>50</v>
      </c>
      <c r="CI3129" s="0" t="n">
        <v>20</v>
      </c>
      <c r="CK3129" s="0" t="n">
        <v>130</v>
      </c>
      <c r="CM3129" s="0" t="n">
        <v>10</v>
      </c>
      <c r="CQ3129" s="0" t="n">
        <v>20</v>
      </c>
      <c r="CW3129" s="0" t="n">
        <v>10</v>
      </c>
    </row>
    <row r="3130" customFormat="false" ht="15" hidden="false" customHeight="false" outlineLevel="0" collapsed="false">
      <c r="A3130" s="0" t="n">
        <v>93827</v>
      </c>
      <c r="B3130" s="0" t="n">
        <v>103173</v>
      </c>
      <c r="E3130" s="0" t="s">
        <v>1533</v>
      </c>
      <c r="F3130" s="0" t="n">
        <v>2241</v>
      </c>
      <c r="G3130" s="0" t="s">
        <v>1201</v>
      </c>
      <c r="H3130" s="0" t="s">
        <v>114</v>
      </c>
      <c r="K3130" s="0" t="n">
        <v>52.37175</v>
      </c>
      <c r="L3130" s="0" t="n">
        <v>-126.742344</v>
      </c>
      <c r="M3130" s="0" t="s">
        <v>318</v>
      </c>
      <c r="N3130" s="0" t="s">
        <v>116</v>
      </c>
      <c r="O3130" s="0" t="s">
        <v>319</v>
      </c>
      <c r="P3130" s="0" t="s">
        <v>1546</v>
      </c>
      <c r="Q3130" s="0" t="s">
        <v>1547</v>
      </c>
      <c r="R3130" s="0" t="s">
        <v>1548</v>
      </c>
      <c r="S3130" s="0" t="s">
        <v>1549</v>
      </c>
      <c r="T3130" s="0" t="s">
        <v>1550</v>
      </c>
      <c r="U3130" s="0" t="s">
        <v>174</v>
      </c>
      <c r="V3130" s="0" t="s">
        <v>1551</v>
      </c>
      <c r="W3130" s="0" t="s">
        <v>124</v>
      </c>
      <c r="X3130" s="0" t="s">
        <v>124</v>
      </c>
      <c r="Z3130" s="0" t="s">
        <v>125</v>
      </c>
      <c r="AA3130" s="0" t="s">
        <v>125</v>
      </c>
      <c r="AB3130" s="0" t="s">
        <v>125</v>
      </c>
      <c r="AC3130" s="0" t="s">
        <v>125</v>
      </c>
      <c r="AD3130" s="0" t="n">
        <v>1</v>
      </c>
      <c r="AE3130" s="0" t="n">
        <v>1</v>
      </c>
      <c r="AF3130" s="0" t="n">
        <v>1</v>
      </c>
      <c r="AG3130" s="0" t="s">
        <v>127</v>
      </c>
      <c r="AH3130" s="0" t="s">
        <v>1552</v>
      </c>
      <c r="AI3130" s="0" t="s">
        <v>127</v>
      </c>
      <c r="AK3130" s="0" t="s">
        <v>174</v>
      </c>
      <c r="AM3130" s="0" t="n">
        <v>2</v>
      </c>
      <c r="AR3130" s="0" t="n">
        <f aca="false">COUNT(AZ3130:BI3130)</f>
        <v>0</v>
      </c>
      <c r="AS3130" s="0" t="n">
        <f aca="false">COUNT(BJ3130:BS3130)</f>
        <v>0</v>
      </c>
      <c r="AT3130" s="0" t="n">
        <f aca="false">COUNT(BT3130:CC3130)</f>
        <v>0</v>
      </c>
      <c r="AU3130" s="0" t="n">
        <v>0</v>
      </c>
      <c r="AV3130" s="0" t="n">
        <v>0</v>
      </c>
      <c r="AW3130" s="0" t="n">
        <v>3</v>
      </c>
      <c r="AX3130" s="1" t="str">
        <f aca="false">IF(SUM(AR3130:AT3130)&gt;0,AVERAGE(AZ3130:CC3130),"")</f>
        <v/>
      </c>
      <c r="AY3130" s="1" t="n">
        <v>1150</v>
      </c>
      <c r="DC3130" s="0" t="n">
        <v>3000</v>
      </c>
      <c r="DE3130" s="0" t="n">
        <v>200</v>
      </c>
      <c r="DG3130" s="0" t="n">
        <v>250</v>
      </c>
    </row>
    <row r="3131" customFormat="false" ht="15" hidden="false" customHeight="false" outlineLevel="0" collapsed="false">
      <c r="A3131" s="0" t="n">
        <v>93828</v>
      </c>
      <c r="B3131" s="0" t="n">
        <v>143167</v>
      </c>
      <c r="E3131" s="0" t="s">
        <v>1533</v>
      </c>
      <c r="F3131" s="0" t="n">
        <v>1656</v>
      </c>
      <c r="G3131" s="0" t="s">
        <v>1202</v>
      </c>
      <c r="H3131" s="0" t="s">
        <v>114</v>
      </c>
      <c r="K3131" s="0" t="n">
        <v>52.859679</v>
      </c>
      <c r="L3131" s="0" t="n">
        <v>-132.083597</v>
      </c>
      <c r="M3131" s="0" t="s">
        <v>305</v>
      </c>
      <c r="N3131" s="0" t="s">
        <v>609</v>
      </c>
      <c r="O3131" s="0" t="s">
        <v>610</v>
      </c>
      <c r="P3131" s="0" t="s">
        <v>1573</v>
      </c>
      <c r="Q3131" s="0" t="s">
        <v>1574</v>
      </c>
      <c r="R3131" s="0" t="s">
        <v>1575</v>
      </c>
      <c r="S3131" s="0" t="s">
        <v>614</v>
      </c>
      <c r="T3131" s="0" t="s">
        <v>615</v>
      </c>
      <c r="U3131" s="0" t="s">
        <v>173</v>
      </c>
      <c r="V3131" s="0" t="s">
        <v>313</v>
      </c>
      <c r="W3131" s="0" t="s">
        <v>124</v>
      </c>
      <c r="X3131" s="0" t="s">
        <v>124</v>
      </c>
      <c r="Z3131" s="0" t="s">
        <v>210</v>
      </c>
      <c r="AA3131" s="0" t="s">
        <v>211</v>
      </c>
      <c r="AB3131" s="0" t="s">
        <v>173</v>
      </c>
      <c r="AC3131" s="0" t="s">
        <v>173</v>
      </c>
      <c r="AD3131" s="0" t="n">
        <v>0.882352941176471</v>
      </c>
      <c r="AE3131" s="0" t="n">
        <v>0.733333333333333</v>
      </c>
      <c r="AF3131" s="0" t="n">
        <v>1</v>
      </c>
      <c r="AG3131" s="0" t="s">
        <v>127</v>
      </c>
      <c r="AH3131" s="0" t="s">
        <v>1542</v>
      </c>
      <c r="AI3131" s="0" t="s">
        <v>127</v>
      </c>
      <c r="AK3131" s="0" t="s">
        <v>617</v>
      </c>
      <c r="AL3131" s="0" t="s">
        <v>579</v>
      </c>
      <c r="AM3131" s="0" t="n">
        <v>2</v>
      </c>
      <c r="AN3131" s="0" t="s">
        <v>299</v>
      </c>
      <c r="AO3131" s="0" t="s">
        <v>1538</v>
      </c>
      <c r="AP3131" s="0" t="s">
        <v>134</v>
      </c>
      <c r="AQ3131" s="0" t="s">
        <v>158</v>
      </c>
      <c r="AR3131" s="0" t="n">
        <f aca="false">COUNT(AZ3131:BI3131)</f>
        <v>0</v>
      </c>
      <c r="AS3131" s="0" t="n">
        <f aca="false">COUNT(BJ3131:BS3131)</f>
        <v>0</v>
      </c>
      <c r="AT3131" s="0" t="n">
        <f aca="false">COUNT(BT3131:CC3131)</f>
        <v>2</v>
      </c>
      <c r="AU3131" s="0" t="n">
        <v>3</v>
      </c>
      <c r="AV3131" s="0" t="n">
        <v>3</v>
      </c>
      <c r="AW3131" s="0" t="n">
        <v>3</v>
      </c>
      <c r="AX3131" s="1" t="n">
        <f aca="false">IF(SUM(AR3131:AT3131)&gt;0,AVERAGE(AZ3131:CC3131),"")</f>
        <v>250</v>
      </c>
      <c r="AY3131" s="1" t="n">
        <v>24</v>
      </c>
      <c r="BY3131" s="0" t="n">
        <v>300</v>
      </c>
      <c r="CC3131" s="0" t="n">
        <v>200</v>
      </c>
      <c r="CE3131" s="0" t="n">
        <v>57</v>
      </c>
      <c r="CG3131" s="0" t="n">
        <v>81</v>
      </c>
      <c r="CI3131" s="0" t="n">
        <v>24</v>
      </c>
      <c r="CO3131" s="0" t="n">
        <v>15</v>
      </c>
      <c r="CQ3131" s="0" t="n">
        <v>3</v>
      </c>
      <c r="CW3131" s="0" t="n">
        <v>20</v>
      </c>
      <c r="CY3131" s="0" t="n">
        <v>2</v>
      </c>
      <c r="DA3131" s="0" t="n">
        <v>4</v>
      </c>
      <c r="DG3131" s="0" t="n">
        <v>10</v>
      </c>
    </row>
    <row r="3132" customFormat="false" ht="15" hidden="false" customHeight="false" outlineLevel="0" collapsed="false">
      <c r="A3132" s="0" t="n">
        <v>93829</v>
      </c>
      <c r="B3132" s="0" t="n">
        <v>151232</v>
      </c>
      <c r="E3132" s="0" t="s">
        <v>1533</v>
      </c>
      <c r="F3132" s="0" t="n">
        <v>1019</v>
      </c>
      <c r="G3132" s="0" t="s">
        <v>1203</v>
      </c>
      <c r="H3132" s="0" t="s">
        <v>114</v>
      </c>
      <c r="K3132" s="0" t="n">
        <v>52.979167</v>
      </c>
      <c r="L3132" s="0" t="n">
        <v>-128.510531</v>
      </c>
      <c r="M3132" s="0" t="s">
        <v>115</v>
      </c>
      <c r="N3132" s="0" t="s">
        <v>116</v>
      </c>
      <c r="O3132" s="0" t="s">
        <v>117</v>
      </c>
      <c r="P3132" s="0" t="s">
        <v>1534</v>
      </c>
      <c r="Q3132" s="0" t="s">
        <v>1535</v>
      </c>
      <c r="R3132" s="0" t="s">
        <v>1536</v>
      </c>
      <c r="S3132" s="0" t="s">
        <v>590</v>
      </c>
      <c r="T3132" s="0" t="s">
        <v>591</v>
      </c>
      <c r="U3132" s="0" t="s">
        <v>185</v>
      </c>
      <c r="V3132" s="0" t="s">
        <v>115</v>
      </c>
      <c r="W3132" s="0" t="s">
        <v>124</v>
      </c>
      <c r="X3132" s="0" t="s">
        <v>124</v>
      </c>
      <c r="Z3132" s="0" t="s">
        <v>278</v>
      </c>
      <c r="AA3132" s="0" t="s">
        <v>433</v>
      </c>
      <c r="AB3132" s="0" t="s">
        <v>209</v>
      </c>
      <c r="AC3132" s="0" t="s">
        <v>209</v>
      </c>
      <c r="AD3132" s="0" t="n">
        <v>0.892857142857143</v>
      </c>
      <c r="AE3132" s="0" t="n">
        <v>0.72</v>
      </c>
      <c r="AF3132" s="0" t="n">
        <v>1</v>
      </c>
      <c r="AG3132" s="0" t="s">
        <v>127</v>
      </c>
      <c r="AH3132" s="0" t="s">
        <v>1537</v>
      </c>
      <c r="AI3132" s="0" t="s">
        <v>127</v>
      </c>
      <c r="AK3132" s="0" t="s">
        <v>129</v>
      </c>
      <c r="AM3132" s="0" t="n">
        <v>1</v>
      </c>
      <c r="AR3132" s="0" t="n">
        <f aca="false">COUNT(AZ3132:BI3132)</f>
        <v>5</v>
      </c>
      <c r="AS3132" s="0" t="n">
        <f aca="false">COUNT(BJ3132:BS3132)</f>
        <v>2</v>
      </c>
      <c r="AT3132" s="0" t="n">
        <f aca="false">COUNT(BT3132:CC3132)</f>
        <v>1</v>
      </c>
      <c r="AU3132" s="0" t="n">
        <v>5</v>
      </c>
      <c r="AV3132" s="0" t="n">
        <v>1</v>
      </c>
      <c r="AW3132" s="0" t="n">
        <v>3</v>
      </c>
      <c r="AX3132" s="1" t="n">
        <f aca="false">IF(SUM(AR3132:AT3132)&gt;0,AVERAGE(AZ3132:CC3132),"")</f>
        <v>123.125</v>
      </c>
      <c r="AY3132" s="1" t="n">
        <v>128</v>
      </c>
      <c r="BA3132" s="0" t="n">
        <v>450</v>
      </c>
      <c r="BC3132" s="0" t="n">
        <v>200</v>
      </c>
      <c r="BE3132" s="0" t="n">
        <v>75</v>
      </c>
      <c r="BG3132" s="0" t="n">
        <v>25</v>
      </c>
      <c r="BI3132" s="0" t="n">
        <v>75</v>
      </c>
      <c r="BK3132" s="0" t="n">
        <v>75</v>
      </c>
      <c r="BQ3132" s="0" t="n">
        <v>75</v>
      </c>
      <c r="CC3132" s="0" t="n">
        <v>10</v>
      </c>
      <c r="CE3132" s="0" t="n">
        <v>25</v>
      </c>
      <c r="CG3132" s="0" t="n">
        <v>50</v>
      </c>
      <c r="CI3132" s="0" t="n">
        <v>52</v>
      </c>
      <c r="CK3132" s="0" t="n">
        <v>6</v>
      </c>
      <c r="CM3132" s="0" t="n">
        <v>2</v>
      </c>
      <c r="CO3132" s="0" t="n">
        <v>7</v>
      </c>
      <c r="CY3132" s="0" t="n">
        <v>45</v>
      </c>
      <c r="DA3132" s="0" t="n">
        <v>335</v>
      </c>
      <c r="DE3132" s="0" t="n">
        <v>630</v>
      </c>
    </row>
    <row r="3133" customFormat="false" ht="15" hidden="false" customHeight="false" outlineLevel="0" collapsed="false">
      <c r="A3133" s="0" t="n">
        <v>93830</v>
      </c>
      <c r="B3133" s="0" t="n">
        <v>148286</v>
      </c>
      <c r="E3133" s="0" t="s">
        <v>1533</v>
      </c>
      <c r="F3133" s="0" t="n">
        <v>656</v>
      </c>
      <c r="G3133" s="0" t="s">
        <v>544</v>
      </c>
      <c r="H3133" s="0" t="s">
        <v>114</v>
      </c>
      <c r="K3133" s="0" t="n">
        <v>55.478151</v>
      </c>
      <c r="L3133" s="0" t="n">
        <v>-128.949738</v>
      </c>
      <c r="M3133" s="0" t="s">
        <v>251</v>
      </c>
      <c r="N3133" s="0" t="s">
        <v>148</v>
      </c>
      <c r="O3133" s="0" t="s">
        <v>290</v>
      </c>
      <c r="P3133" s="0" t="s">
        <v>1576</v>
      </c>
      <c r="Q3133" s="0" t="s">
        <v>1577</v>
      </c>
      <c r="R3133" s="0" t="s">
        <v>1578</v>
      </c>
      <c r="S3133" s="0" t="s">
        <v>250</v>
      </c>
      <c r="T3133" s="0" t="s">
        <v>643</v>
      </c>
      <c r="U3133" s="0" t="s">
        <v>209</v>
      </c>
      <c r="V3133" s="0" t="s">
        <v>156</v>
      </c>
      <c r="W3133" s="0" t="s">
        <v>124</v>
      </c>
      <c r="X3133" s="0" t="s">
        <v>124</v>
      </c>
      <c r="Z3133" s="0" t="s">
        <v>272</v>
      </c>
      <c r="AA3133" s="0" t="s">
        <v>126</v>
      </c>
      <c r="AB3133" s="0" t="s">
        <v>126</v>
      </c>
      <c r="AC3133" s="0" t="s">
        <v>126</v>
      </c>
      <c r="AD3133" s="0" t="n">
        <v>0.0909090909090909</v>
      </c>
      <c r="AE3133" s="0" t="n">
        <v>1</v>
      </c>
      <c r="AF3133" s="0" t="n">
        <v>1</v>
      </c>
      <c r="AG3133" s="0" t="s">
        <v>127</v>
      </c>
      <c r="AH3133" s="0" t="s">
        <v>1537</v>
      </c>
      <c r="AI3133" s="0" t="s">
        <v>127</v>
      </c>
      <c r="AK3133" s="0" t="s">
        <v>253</v>
      </c>
      <c r="AR3133" s="0" t="n">
        <f aca="false">COUNT(AZ3133:BI3133)</f>
        <v>0</v>
      </c>
      <c r="AS3133" s="0" t="n">
        <f aca="false">COUNT(BJ3133:BS3133)</f>
        <v>0</v>
      </c>
      <c r="AT3133" s="0" t="n">
        <f aca="false">COUNT(BT3133:CC3133)</f>
        <v>0</v>
      </c>
      <c r="AU3133" s="0" t="n">
        <v>0</v>
      </c>
      <c r="AV3133" s="0" t="n">
        <v>2</v>
      </c>
      <c r="AW3133" s="0" t="n">
        <v>0</v>
      </c>
      <c r="AX3133" s="1" t="str">
        <f aca="false">IF(SUM(AR3133:AT3133)&gt;0,AVERAGE(AZ3133:CC3133),"")</f>
        <v/>
      </c>
      <c r="AY3133" s="1" t="n">
        <v>75</v>
      </c>
      <c r="CO3133" s="0" t="n">
        <v>50</v>
      </c>
      <c r="CQ3133" s="0" t="n">
        <v>100</v>
      </c>
    </row>
    <row r="3134" customFormat="false" ht="15" hidden="false" customHeight="false" outlineLevel="0" collapsed="false">
      <c r="A3134" s="0" t="n">
        <v>93833</v>
      </c>
      <c r="B3134" s="0" t="n">
        <v>149201</v>
      </c>
      <c r="E3134" s="0" t="s">
        <v>1533</v>
      </c>
      <c r="F3134" s="0" t="n">
        <v>559</v>
      </c>
      <c r="G3134" s="0" t="s">
        <v>1494</v>
      </c>
      <c r="H3134" s="0" t="s">
        <v>176</v>
      </c>
      <c r="K3134" s="0" t="n">
        <v>54.206482</v>
      </c>
      <c r="L3134" s="0" t="n">
        <v>-127.346007</v>
      </c>
      <c r="M3134" s="0" t="s">
        <v>147</v>
      </c>
      <c r="N3134" s="0" t="s">
        <v>148</v>
      </c>
      <c r="O3134" s="0" t="s">
        <v>149</v>
      </c>
      <c r="P3134" s="0" t="s">
        <v>1568</v>
      </c>
      <c r="Q3134" s="0" t="s">
        <v>1569</v>
      </c>
      <c r="R3134" s="0" t="s">
        <v>1570</v>
      </c>
      <c r="S3134" s="0" t="s">
        <v>1571</v>
      </c>
      <c r="T3134" s="0" t="s">
        <v>1572</v>
      </c>
      <c r="U3134" s="0" t="s">
        <v>184</v>
      </c>
      <c r="V3134" s="0" t="s">
        <v>156</v>
      </c>
      <c r="W3134" s="0" t="s">
        <v>124</v>
      </c>
      <c r="X3134" s="0" t="s">
        <v>124</v>
      </c>
      <c r="Z3134" s="0" t="s">
        <v>209</v>
      </c>
      <c r="AA3134" s="0" t="s">
        <v>126</v>
      </c>
      <c r="AB3134" s="0" t="s">
        <v>133</v>
      </c>
      <c r="AC3134" s="0" t="s">
        <v>133</v>
      </c>
      <c r="AD3134" s="0" t="n">
        <v>0.111111111111111</v>
      </c>
      <c r="AE3134" s="0" t="n">
        <v>0.5</v>
      </c>
      <c r="AF3134" s="0" t="n">
        <v>1</v>
      </c>
      <c r="AG3134" s="0" t="s">
        <v>127</v>
      </c>
      <c r="AH3134" s="0" t="s">
        <v>1537</v>
      </c>
      <c r="AI3134" s="0" t="s">
        <v>127</v>
      </c>
      <c r="AK3134" s="0" t="s">
        <v>224</v>
      </c>
      <c r="AR3134" s="0" t="n">
        <f aca="false">COUNT(AZ3134:BI3134)</f>
        <v>0</v>
      </c>
      <c r="AS3134" s="0" t="n">
        <f aca="false">COUNT(BJ3134:BS3134)</f>
        <v>0</v>
      </c>
      <c r="AT3134" s="0" t="n">
        <f aca="false">COUNT(BT3134:CC3134)</f>
        <v>0</v>
      </c>
      <c r="AU3134" s="0" t="n">
        <v>1</v>
      </c>
      <c r="AV3134" s="0" t="n">
        <v>0</v>
      </c>
      <c r="AW3134" s="0" t="n">
        <v>0</v>
      </c>
      <c r="AX3134" s="1" t="str">
        <f aca="false">IF(SUM(AR3134:AT3134)&gt;0,AVERAGE(AZ3134:CC3134),"")</f>
        <v/>
      </c>
      <c r="AY3134" s="1" t="n">
        <v>5000</v>
      </c>
      <c r="CK3134" s="0" t="n">
        <v>5000</v>
      </c>
    </row>
    <row r="3135" customFormat="false" ht="15" hidden="false" customHeight="false" outlineLevel="0" collapsed="false">
      <c r="A3135" s="0" t="n">
        <v>93835</v>
      </c>
      <c r="B3135" s="0" t="n">
        <v>151707</v>
      </c>
      <c r="E3135" s="0" t="s">
        <v>1533</v>
      </c>
      <c r="F3135" s="0" t="n">
        <v>956</v>
      </c>
      <c r="G3135" s="0" t="s">
        <v>1495</v>
      </c>
      <c r="H3135" s="0" t="s">
        <v>114</v>
      </c>
      <c r="K3135" s="0" t="n">
        <v>51.720586</v>
      </c>
      <c r="L3135" s="0" t="n">
        <v>-127.735473</v>
      </c>
      <c r="M3135" s="0" t="s">
        <v>131</v>
      </c>
      <c r="N3135" s="0" t="s">
        <v>116</v>
      </c>
      <c r="O3135" s="0" t="s">
        <v>132</v>
      </c>
      <c r="P3135" s="0" t="s">
        <v>1564</v>
      </c>
      <c r="Q3135" s="0" t="s">
        <v>1565</v>
      </c>
      <c r="R3135" s="0" t="s">
        <v>1566</v>
      </c>
      <c r="S3135" s="0" t="s">
        <v>1567</v>
      </c>
      <c r="T3135" s="0" t="s">
        <v>577</v>
      </c>
      <c r="U3135" s="0" t="s">
        <v>215</v>
      </c>
      <c r="V3135" s="0" t="s">
        <v>115</v>
      </c>
      <c r="W3135" s="0" t="s">
        <v>124</v>
      </c>
      <c r="X3135" s="0" t="s">
        <v>124</v>
      </c>
      <c r="Z3135" s="0" t="s">
        <v>213</v>
      </c>
      <c r="AA3135" s="0" t="s">
        <v>133</v>
      </c>
      <c r="AB3135" s="0" t="s">
        <v>133</v>
      </c>
      <c r="AC3135" s="0" t="s">
        <v>133</v>
      </c>
      <c r="AD3135" s="0" t="n">
        <v>0.0434782608695652</v>
      </c>
      <c r="AE3135" s="0" t="n">
        <v>1</v>
      </c>
      <c r="AF3135" s="0" t="n">
        <v>1</v>
      </c>
      <c r="AG3135" s="0" t="s">
        <v>127</v>
      </c>
      <c r="AH3135" s="0" t="s">
        <v>1537</v>
      </c>
      <c r="AI3135" s="0" t="s">
        <v>127</v>
      </c>
      <c r="AK3135" s="0" t="s">
        <v>174</v>
      </c>
      <c r="AR3135" s="0" t="n">
        <f aca="false">COUNT(AZ3135:BI3135)</f>
        <v>0</v>
      </c>
      <c r="AS3135" s="0" t="n">
        <f aca="false">COUNT(BJ3135:BS3135)</f>
        <v>0</v>
      </c>
      <c r="AT3135" s="0" t="n">
        <f aca="false">COUNT(BT3135:CC3135)</f>
        <v>0</v>
      </c>
      <c r="AU3135" s="0" t="n">
        <v>1</v>
      </c>
      <c r="AV3135" s="0" t="n">
        <v>0</v>
      </c>
      <c r="AW3135" s="0" t="n">
        <v>0</v>
      </c>
      <c r="AX3135" s="1" t="str">
        <f aca="false">IF(SUM(AR3135:AT3135)&gt;0,AVERAGE(AZ3135:CC3135),"")</f>
        <v/>
      </c>
      <c r="AY3135" s="1" t="n">
        <v>8000</v>
      </c>
      <c r="CE3135" s="0" t="n">
        <v>8000</v>
      </c>
    </row>
    <row r="3136" customFormat="false" ht="15" hidden="false" customHeight="false" outlineLevel="0" collapsed="false">
      <c r="A3136" s="0" t="n">
        <v>93837</v>
      </c>
      <c r="B3136" s="0" t="n">
        <v>148051</v>
      </c>
      <c r="E3136" s="0" t="s">
        <v>1533</v>
      </c>
      <c r="F3136" s="0" t="n">
        <v>476</v>
      </c>
      <c r="G3136" s="0" t="s">
        <v>1496</v>
      </c>
      <c r="H3136" s="0" t="s">
        <v>114</v>
      </c>
      <c r="K3136" s="0" t="n">
        <v>54.507288</v>
      </c>
      <c r="L3136" s="0" t="n">
        <v>-128.56407</v>
      </c>
      <c r="M3136" s="0" t="s">
        <v>162</v>
      </c>
      <c r="N3136" s="0" t="s">
        <v>148</v>
      </c>
      <c r="O3136" s="0" t="s">
        <v>163</v>
      </c>
      <c r="P3136" s="0" t="s">
        <v>1553</v>
      </c>
      <c r="Q3136" s="0" t="s">
        <v>1554</v>
      </c>
      <c r="R3136" s="0" t="s">
        <v>1555</v>
      </c>
      <c r="S3136" s="0" t="s">
        <v>192</v>
      </c>
      <c r="T3136" s="0" t="s">
        <v>162</v>
      </c>
      <c r="U3136" s="0" t="s">
        <v>211</v>
      </c>
      <c r="V3136" s="0" t="s">
        <v>156</v>
      </c>
      <c r="W3136" s="0" t="s">
        <v>124</v>
      </c>
      <c r="X3136" s="0" t="s">
        <v>124</v>
      </c>
      <c r="Z3136" s="0" t="s">
        <v>206</v>
      </c>
      <c r="AA3136" s="0" t="s">
        <v>143</v>
      </c>
      <c r="AB3136" s="0" t="s">
        <v>158</v>
      </c>
      <c r="AC3136" s="0" t="s">
        <v>158</v>
      </c>
      <c r="AD3136" s="0" t="n">
        <v>0.259259259259259</v>
      </c>
      <c r="AE3136" s="0" t="n">
        <v>0.571428571428571</v>
      </c>
      <c r="AF3136" s="0" t="n">
        <v>1</v>
      </c>
      <c r="AG3136" s="0" t="s">
        <v>127</v>
      </c>
      <c r="AH3136" s="0" t="s">
        <v>1537</v>
      </c>
      <c r="AI3136" s="0" t="s">
        <v>127</v>
      </c>
      <c r="AK3136" s="0" t="s">
        <v>196</v>
      </c>
      <c r="AR3136" s="0" t="n">
        <f aca="false">COUNT(AZ3136:BI3136)</f>
        <v>0</v>
      </c>
      <c r="AS3136" s="0" t="n">
        <f aca="false">COUNT(BJ3136:BS3136)</f>
        <v>0</v>
      </c>
      <c r="AT3136" s="0" t="n">
        <f aca="false">COUNT(BT3136:CC3136)</f>
        <v>0</v>
      </c>
      <c r="AU3136" s="0" t="n">
        <v>4</v>
      </c>
      <c r="AV3136" s="0" t="n">
        <v>0</v>
      </c>
      <c r="AW3136" s="0" t="n">
        <v>0</v>
      </c>
      <c r="AX3136" s="1" t="str">
        <f aca="false">IF(SUM(AR3136:AT3136)&gt;0,AVERAGE(AZ3136:CC3136),"")</f>
        <v/>
      </c>
      <c r="AY3136" s="1" t="n">
        <v>106.25</v>
      </c>
      <c r="CE3136" s="0" t="n">
        <v>75</v>
      </c>
      <c r="CG3136" s="0" t="n">
        <v>50</v>
      </c>
      <c r="CI3136" s="0" t="n">
        <v>250</v>
      </c>
      <c r="CK3136" s="0" t="n">
        <v>50</v>
      </c>
    </row>
    <row r="3137" customFormat="false" ht="15" hidden="false" customHeight="false" outlineLevel="0" collapsed="false">
      <c r="A3137" s="0" t="n">
        <v>93839</v>
      </c>
      <c r="B3137" s="0" t="n">
        <v>103133</v>
      </c>
      <c r="E3137" s="0" t="s">
        <v>1533</v>
      </c>
      <c r="F3137" s="0" t="n">
        <v>2242</v>
      </c>
      <c r="G3137" s="0" t="s">
        <v>1205</v>
      </c>
      <c r="H3137" s="0" t="s">
        <v>367</v>
      </c>
      <c r="K3137" s="0" t="n">
        <v>52.368184</v>
      </c>
      <c r="L3137" s="0" t="n">
        <v>-126.698023</v>
      </c>
      <c r="M3137" s="0" t="s">
        <v>318</v>
      </c>
      <c r="N3137" s="0" t="s">
        <v>116</v>
      </c>
      <c r="O3137" s="0" t="s">
        <v>319</v>
      </c>
      <c r="P3137" s="0" t="s">
        <v>1546</v>
      </c>
      <c r="Q3137" s="0" t="s">
        <v>1547</v>
      </c>
      <c r="R3137" s="0" t="s">
        <v>1548</v>
      </c>
      <c r="S3137" s="0" t="s">
        <v>1549</v>
      </c>
      <c r="T3137" s="0" t="s">
        <v>1550</v>
      </c>
      <c r="U3137" s="0" t="s">
        <v>174</v>
      </c>
      <c r="V3137" s="0" t="s">
        <v>1551</v>
      </c>
      <c r="W3137" s="0" t="s">
        <v>124</v>
      </c>
      <c r="X3137" s="0" t="s">
        <v>124</v>
      </c>
      <c r="Z3137" s="0" t="s">
        <v>125</v>
      </c>
      <c r="AA3137" s="0" t="s">
        <v>125</v>
      </c>
      <c r="AB3137" s="0" t="s">
        <v>125</v>
      </c>
      <c r="AC3137" s="0" t="s">
        <v>125</v>
      </c>
      <c r="AD3137" s="0" t="n">
        <v>1</v>
      </c>
      <c r="AE3137" s="0" t="n">
        <v>1</v>
      </c>
      <c r="AF3137" s="0" t="n">
        <v>1</v>
      </c>
      <c r="AG3137" s="0" t="s">
        <v>127</v>
      </c>
      <c r="AH3137" s="0" t="s">
        <v>1552</v>
      </c>
      <c r="AI3137" s="0" t="s">
        <v>127</v>
      </c>
      <c r="AK3137" s="0" t="s">
        <v>174</v>
      </c>
      <c r="AM3137" s="0" t="n">
        <v>2</v>
      </c>
      <c r="AR3137" s="0" t="n">
        <f aca="false">COUNT(AZ3137:BI3137)</f>
        <v>0</v>
      </c>
      <c r="AS3137" s="0" t="n">
        <f aca="false">COUNT(BJ3137:BS3137)</f>
        <v>0</v>
      </c>
      <c r="AT3137" s="0" t="n">
        <f aca="false">COUNT(BT3137:CC3137)</f>
        <v>0</v>
      </c>
      <c r="AU3137" s="0" t="n">
        <v>0</v>
      </c>
      <c r="AV3137" s="0" t="n">
        <v>0</v>
      </c>
      <c r="AW3137" s="0" t="n">
        <v>3</v>
      </c>
      <c r="AX3137" s="1" t="str">
        <f aca="false">IF(SUM(AR3137:AT3137)&gt;0,AVERAGE(AZ3137:CC3137),"")</f>
        <v/>
      </c>
      <c r="AY3137" s="1" t="n">
        <v>5666.6666667</v>
      </c>
      <c r="DC3137" s="0" t="n">
        <v>13000</v>
      </c>
      <c r="DE3137" s="0" t="n">
        <v>500</v>
      </c>
      <c r="DG3137" s="0" t="n">
        <v>3500</v>
      </c>
    </row>
    <row r="3138" customFormat="false" ht="15" hidden="false" customHeight="false" outlineLevel="0" collapsed="false">
      <c r="A3138" s="0" t="n">
        <v>93840</v>
      </c>
      <c r="B3138" s="0" t="n">
        <v>142862</v>
      </c>
      <c r="E3138" s="0" t="s">
        <v>1533</v>
      </c>
      <c r="F3138" s="0" t="n">
        <v>1595</v>
      </c>
      <c r="G3138" s="0" t="s">
        <v>1205</v>
      </c>
      <c r="H3138" s="0" t="s">
        <v>114</v>
      </c>
      <c r="K3138" s="0" t="n">
        <v>52.876017</v>
      </c>
      <c r="L3138" s="0" t="n">
        <v>-131.949017</v>
      </c>
      <c r="M3138" s="0" t="s">
        <v>305</v>
      </c>
      <c r="N3138" s="0" t="s">
        <v>116</v>
      </c>
      <c r="O3138" s="0" t="s">
        <v>306</v>
      </c>
      <c r="P3138" s="0" t="s">
        <v>1539</v>
      </c>
      <c r="Q3138" s="0" t="s">
        <v>1540</v>
      </c>
      <c r="R3138" s="0" t="s">
        <v>1541</v>
      </c>
      <c r="S3138" s="0" t="s">
        <v>604</v>
      </c>
      <c r="T3138" s="0" t="s">
        <v>605</v>
      </c>
      <c r="U3138" s="0" t="s">
        <v>142</v>
      </c>
      <c r="V3138" s="0" t="s">
        <v>313</v>
      </c>
      <c r="W3138" s="0" t="s">
        <v>124</v>
      </c>
      <c r="X3138" s="0" t="s">
        <v>124</v>
      </c>
      <c r="Z3138" s="0" t="s">
        <v>214</v>
      </c>
      <c r="AA3138" s="0" t="s">
        <v>223</v>
      </c>
      <c r="AB3138" s="0" t="s">
        <v>143</v>
      </c>
      <c r="AC3138" s="0" t="s">
        <v>143</v>
      </c>
      <c r="AD3138" s="0" t="n">
        <v>0.904761904761905</v>
      </c>
      <c r="AE3138" s="0" t="n">
        <v>0.368421052631579</v>
      </c>
      <c r="AF3138" s="0" t="n">
        <v>1</v>
      </c>
      <c r="AG3138" s="0" t="s">
        <v>127</v>
      </c>
      <c r="AH3138" s="0" t="s">
        <v>1542</v>
      </c>
      <c r="AI3138" s="0" t="s">
        <v>127</v>
      </c>
      <c r="AK3138" s="0" t="s">
        <v>314</v>
      </c>
      <c r="AL3138" s="0" t="s">
        <v>579</v>
      </c>
      <c r="AM3138" s="0" t="n">
        <v>3</v>
      </c>
      <c r="AN3138" s="0" t="s">
        <v>299</v>
      </c>
      <c r="AO3138" s="0" t="s">
        <v>1538</v>
      </c>
      <c r="AP3138" s="0" t="s">
        <v>134</v>
      </c>
      <c r="AQ3138" s="0" t="s">
        <v>158</v>
      </c>
      <c r="AR3138" s="0" t="n">
        <f aca="false">COUNT(AZ3138:BI3138)</f>
        <v>0</v>
      </c>
      <c r="AS3138" s="0" t="n">
        <f aca="false">COUNT(BJ3138:BS3138)</f>
        <v>0</v>
      </c>
      <c r="AT3138" s="0" t="n">
        <f aca="false">COUNT(BT3138:CC3138)</f>
        <v>3</v>
      </c>
      <c r="AU3138" s="0" t="n">
        <v>2</v>
      </c>
      <c r="AV3138" s="0" t="n">
        <v>2</v>
      </c>
      <c r="AW3138" s="0" t="n">
        <v>0</v>
      </c>
      <c r="AX3138" s="1" t="n">
        <f aca="false">IF(SUM(AR3138:AT3138)&gt;0,AVERAGE(AZ3138:CC3138),"")</f>
        <v>26.6666666666667</v>
      </c>
      <c r="AY3138" s="1" t="n">
        <v>12.5</v>
      </c>
      <c r="BY3138" s="0" t="n">
        <v>50</v>
      </c>
      <c r="CA3138" s="0" t="n">
        <v>20</v>
      </c>
      <c r="CC3138" s="0" t="n">
        <v>10</v>
      </c>
      <c r="CG3138" s="0" t="n">
        <v>10</v>
      </c>
      <c r="CI3138" s="0" t="n">
        <v>25</v>
      </c>
      <c r="CO3138" s="0" t="n">
        <v>10</v>
      </c>
      <c r="CQ3138" s="0" t="n">
        <v>5</v>
      </c>
    </row>
    <row r="3139" customFormat="false" ht="15" hidden="false" customHeight="false" outlineLevel="0" collapsed="false">
      <c r="A3139" s="0" t="n">
        <v>93841</v>
      </c>
      <c r="B3139" s="0" t="n">
        <v>151742</v>
      </c>
      <c r="E3139" s="0" t="s">
        <v>1533</v>
      </c>
      <c r="F3139" s="0" t="n">
        <v>963</v>
      </c>
      <c r="G3139" s="0" t="s">
        <v>1206</v>
      </c>
      <c r="H3139" s="0" t="s">
        <v>114</v>
      </c>
      <c r="K3139" s="0" t="n">
        <v>52.314903</v>
      </c>
      <c r="L3139" s="0" t="n">
        <v>-127.155484</v>
      </c>
      <c r="M3139" s="0" t="s">
        <v>115</v>
      </c>
      <c r="N3139" s="0" t="s">
        <v>116</v>
      </c>
      <c r="O3139" s="0" t="s">
        <v>117</v>
      </c>
      <c r="P3139" s="0" t="s">
        <v>1534</v>
      </c>
      <c r="Q3139" s="0" t="s">
        <v>1535</v>
      </c>
      <c r="R3139" s="0" t="s">
        <v>1536</v>
      </c>
      <c r="S3139" s="0" t="s">
        <v>590</v>
      </c>
      <c r="T3139" s="0" t="s">
        <v>591</v>
      </c>
      <c r="U3139" s="0" t="s">
        <v>185</v>
      </c>
      <c r="V3139" s="0" t="s">
        <v>115</v>
      </c>
      <c r="W3139" s="0" t="s">
        <v>124</v>
      </c>
      <c r="X3139" s="0" t="s">
        <v>124</v>
      </c>
      <c r="Z3139" s="0" t="s">
        <v>278</v>
      </c>
      <c r="AA3139" s="0" t="s">
        <v>278</v>
      </c>
      <c r="AB3139" s="0" t="s">
        <v>278</v>
      </c>
      <c r="AC3139" s="0" t="s">
        <v>278</v>
      </c>
      <c r="AD3139" s="0" t="n">
        <v>1</v>
      </c>
      <c r="AE3139" s="0" t="n">
        <v>1</v>
      </c>
      <c r="AF3139" s="0" t="n">
        <v>1</v>
      </c>
      <c r="AG3139" s="0" t="s">
        <v>127</v>
      </c>
      <c r="AH3139" s="0" t="s">
        <v>1537</v>
      </c>
      <c r="AI3139" s="0" t="s">
        <v>127</v>
      </c>
      <c r="AK3139" s="0" t="s">
        <v>174</v>
      </c>
      <c r="AR3139" s="0" t="n">
        <f aca="false">COUNT(AZ3139:BI3139)</f>
        <v>0</v>
      </c>
      <c r="AS3139" s="0" t="n">
        <f aca="false">COUNT(BJ3139:BS3139)</f>
        <v>0</v>
      </c>
      <c r="AT3139" s="0" t="n">
        <f aca="false">COUNT(BT3139:CC3139)</f>
        <v>0</v>
      </c>
      <c r="AU3139" s="0" t="n">
        <v>0</v>
      </c>
      <c r="AV3139" s="0" t="n">
        <v>0</v>
      </c>
      <c r="AW3139" s="0" t="n">
        <v>0</v>
      </c>
      <c r="AX3139" s="1" t="str">
        <f aca="false">IF(SUM(AR3139:AT3139)&gt;0,AVERAGE(AZ3139:CC3139),"")</f>
        <v/>
      </c>
    </row>
    <row r="3140" customFormat="false" ht="15" hidden="false" customHeight="false" outlineLevel="0" collapsed="false">
      <c r="A3140" s="0" t="n">
        <v>93843</v>
      </c>
      <c r="B3140" s="0" t="n">
        <v>142047</v>
      </c>
      <c r="E3140" s="0" t="s">
        <v>1533</v>
      </c>
      <c r="F3140" s="0" t="n">
        <v>1699</v>
      </c>
      <c r="G3140" s="0" t="s">
        <v>1207</v>
      </c>
      <c r="H3140" s="0" t="s">
        <v>176</v>
      </c>
      <c r="K3140" s="0" t="n">
        <v>52.844383</v>
      </c>
      <c r="L3140" s="0" t="n">
        <v>-131.761876</v>
      </c>
      <c r="M3140" s="0" t="s">
        <v>305</v>
      </c>
      <c r="N3140" s="0" t="s">
        <v>116</v>
      </c>
      <c r="O3140" s="0" t="s">
        <v>306</v>
      </c>
      <c r="P3140" s="0" t="s">
        <v>1539</v>
      </c>
      <c r="Q3140" s="0" t="s">
        <v>1540</v>
      </c>
      <c r="R3140" s="0" t="s">
        <v>1541</v>
      </c>
      <c r="S3140" s="0" t="s">
        <v>604</v>
      </c>
      <c r="T3140" s="0" t="s">
        <v>605</v>
      </c>
      <c r="U3140" s="0" t="s">
        <v>142</v>
      </c>
      <c r="V3140" s="0" t="s">
        <v>313</v>
      </c>
      <c r="W3140" s="0" t="s">
        <v>124</v>
      </c>
      <c r="X3140" s="0" t="s">
        <v>124</v>
      </c>
      <c r="Z3140" s="0" t="s">
        <v>223</v>
      </c>
      <c r="AA3140" s="0" t="s">
        <v>210</v>
      </c>
      <c r="AB3140" s="0" t="s">
        <v>134</v>
      </c>
      <c r="AC3140" s="0" t="s">
        <v>134</v>
      </c>
      <c r="AD3140" s="0" t="n">
        <v>0.894736842105263</v>
      </c>
      <c r="AE3140" s="0" t="n">
        <v>0.294117647058824</v>
      </c>
      <c r="AF3140" s="0" t="n">
        <v>1</v>
      </c>
      <c r="AG3140" s="0" t="s">
        <v>127</v>
      </c>
      <c r="AH3140" s="0" t="s">
        <v>1542</v>
      </c>
      <c r="AI3140" s="0" t="s">
        <v>127</v>
      </c>
      <c r="AK3140" s="0" t="s">
        <v>314</v>
      </c>
      <c r="AL3140" s="0" t="s">
        <v>579</v>
      </c>
      <c r="AM3140" s="0" t="n">
        <v>4</v>
      </c>
      <c r="AN3140" s="0" t="s">
        <v>299</v>
      </c>
      <c r="AO3140" s="0" t="s">
        <v>1538</v>
      </c>
      <c r="AP3140" s="0" t="s">
        <v>134</v>
      </c>
      <c r="AQ3140" s="0" t="s">
        <v>158</v>
      </c>
      <c r="AR3140" s="0" t="n">
        <f aca="false">COUNT(AZ3140:BI3140)</f>
        <v>0</v>
      </c>
      <c r="AS3140" s="0" t="n">
        <f aca="false">COUNT(BJ3140:BS3140)</f>
        <v>1</v>
      </c>
      <c r="AT3140" s="0" t="n">
        <f aca="false">COUNT(BT3140:CC3140)</f>
        <v>2</v>
      </c>
      <c r="AU3140" s="0" t="n">
        <v>1</v>
      </c>
      <c r="AV3140" s="0" t="n">
        <v>1</v>
      </c>
      <c r="AW3140" s="0" t="n">
        <v>0</v>
      </c>
      <c r="AX3140" s="1" t="n">
        <f aca="false">IF(SUM(AR3140:AT3140)&gt;0,AVERAGE(AZ3140:CC3140),"")</f>
        <v>156.666666666667</v>
      </c>
      <c r="AY3140" s="1" t="n">
        <v>51</v>
      </c>
      <c r="BK3140" s="0" t="n">
        <v>400</v>
      </c>
      <c r="BY3140" s="0" t="n">
        <v>50</v>
      </c>
      <c r="CA3140" s="0" t="n">
        <v>20</v>
      </c>
      <c r="CI3140" s="0" t="n">
        <v>100</v>
      </c>
      <c r="CW3140" s="0" t="n">
        <v>2</v>
      </c>
    </row>
    <row r="3141" customFormat="false" ht="15" hidden="false" customHeight="false" outlineLevel="0" collapsed="false">
      <c r="A3141" s="0" t="n">
        <v>93844</v>
      </c>
      <c r="B3141" s="0" t="n">
        <v>142457</v>
      </c>
      <c r="C3141" s="0" t="s">
        <v>187</v>
      </c>
      <c r="E3141" s="0" t="s">
        <v>1533</v>
      </c>
      <c r="F3141" s="0" t="n">
        <v>1497</v>
      </c>
      <c r="G3141" s="0" t="s">
        <v>1497</v>
      </c>
      <c r="H3141" s="0" t="s">
        <v>114</v>
      </c>
      <c r="K3141" s="0" t="n">
        <v>53.60911</v>
      </c>
      <c r="L3141" s="0" t="n">
        <v>-131.93633</v>
      </c>
      <c r="M3141" s="0" t="s">
        <v>305</v>
      </c>
      <c r="N3141" s="0" t="s">
        <v>116</v>
      </c>
      <c r="O3141" s="0" t="s">
        <v>306</v>
      </c>
      <c r="P3141" s="0" t="s">
        <v>1539</v>
      </c>
      <c r="Q3141" s="0" t="s">
        <v>1540</v>
      </c>
      <c r="R3141" s="0" t="s">
        <v>1541</v>
      </c>
      <c r="S3141" s="0" t="s">
        <v>604</v>
      </c>
      <c r="T3141" s="0" t="s">
        <v>605</v>
      </c>
      <c r="U3141" s="0" t="s">
        <v>142</v>
      </c>
      <c r="V3141" s="0" t="s">
        <v>313</v>
      </c>
      <c r="W3141" s="0" t="s">
        <v>124</v>
      </c>
      <c r="X3141" s="0" t="s">
        <v>187</v>
      </c>
      <c r="Z3141" s="0" t="s">
        <v>278</v>
      </c>
      <c r="AA3141" s="0" t="s">
        <v>278</v>
      </c>
      <c r="AB3141" s="0" t="s">
        <v>278</v>
      </c>
      <c r="AC3141" s="0" t="s">
        <v>278</v>
      </c>
      <c r="AD3141" s="0" t="n">
        <v>1</v>
      </c>
      <c r="AE3141" s="0" t="n">
        <v>1</v>
      </c>
      <c r="AF3141" s="0" t="n">
        <v>1</v>
      </c>
      <c r="AG3141" s="0" t="s">
        <v>127</v>
      </c>
      <c r="AH3141" s="0" t="s">
        <v>1542</v>
      </c>
      <c r="AI3141" s="0" t="s">
        <v>127</v>
      </c>
      <c r="AK3141" s="0" t="s">
        <v>314</v>
      </c>
      <c r="AL3141" s="0" t="s">
        <v>579</v>
      </c>
      <c r="AM3141" s="0" t="n">
        <v>2</v>
      </c>
      <c r="AN3141" s="0" t="s">
        <v>299</v>
      </c>
      <c r="AO3141" s="0" t="s">
        <v>1538</v>
      </c>
      <c r="AP3141" s="0" t="s">
        <v>134</v>
      </c>
      <c r="AQ3141" s="0" t="s">
        <v>158</v>
      </c>
      <c r="AR3141" s="0" t="n">
        <f aca="false">COUNT(AZ3141:BI3141)</f>
        <v>5</v>
      </c>
      <c r="AS3141" s="0" t="n">
        <f aca="false">COUNT(BJ3141:BS3141)</f>
        <v>4</v>
      </c>
      <c r="AT3141" s="0" t="n">
        <f aca="false">COUNT(BT3141:CC3141)</f>
        <v>5</v>
      </c>
      <c r="AU3141" s="0" t="n">
        <v>5</v>
      </c>
      <c r="AV3141" s="0" t="n">
        <v>4</v>
      </c>
      <c r="AW3141" s="0" t="n">
        <v>3</v>
      </c>
      <c r="AX3141" s="1" t="n">
        <f aca="false">IF(SUM(AR3141:AT3141)&gt;0,AVERAGE(AZ3141:CC3141),"")</f>
        <v>5403.57142857143</v>
      </c>
      <c r="AY3141" s="1" t="n">
        <v>3417.5</v>
      </c>
      <c r="BA3141" s="0" t="n">
        <v>7500</v>
      </c>
      <c r="BC3141" s="0" t="n">
        <v>7500</v>
      </c>
      <c r="BE3141" s="0" t="n">
        <v>7500</v>
      </c>
      <c r="BG3141" s="0" t="n">
        <v>3500</v>
      </c>
      <c r="BI3141" s="0" t="n">
        <v>3500</v>
      </c>
      <c r="BK3141" s="0" t="n">
        <v>6000</v>
      </c>
      <c r="BM3141" s="0" t="n">
        <v>15000</v>
      </c>
      <c r="BQ3141" s="0" t="n">
        <v>10000</v>
      </c>
      <c r="BS3141" s="0" t="n">
        <v>6000</v>
      </c>
      <c r="BU3141" s="0" t="n">
        <v>4000</v>
      </c>
      <c r="BW3141" s="0" t="n">
        <v>1400</v>
      </c>
      <c r="BY3141" s="0" t="n">
        <v>1000</v>
      </c>
      <c r="CA3141" s="0" t="n">
        <v>750</v>
      </c>
      <c r="CC3141" s="0" t="n">
        <v>2000</v>
      </c>
      <c r="CE3141" s="0" t="n">
        <v>300</v>
      </c>
      <c r="CG3141" s="0" t="n">
        <v>1000</v>
      </c>
      <c r="CI3141" s="0" t="n">
        <v>1000</v>
      </c>
      <c r="CK3141" s="0" t="n">
        <v>5500</v>
      </c>
      <c r="CM3141" s="0" t="n">
        <v>5000</v>
      </c>
      <c r="CO3141" s="0" t="n">
        <v>1000</v>
      </c>
      <c r="CQ3141" s="0" t="n">
        <v>5000</v>
      </c>
      <c r="CS3141" s="0" t="n">
        <v>3000</v>
      </c>
      <c r="CU3141" s="0" t="n">
        <v>1000</v>
      </c>
      <c r="CY3141" s="0" t="n">
        <v>5579</v>
      </c>
      <c r="DE3141" s="0" t="n">
        <v>6697</v>
      </c>
      <c r="DG3141" s="0" t="n">
        <v>5934</v>
      </c>
    </row>
    <row r="3142" customFormat="false" ht="15" hidden="false" customHeight="false" outlineLevel="0" collapsed="false">
      <c r="A3142" s="0" t="n">
        <v>93847</v>
      </c>
      <c r="B3142" s="0" t="n">
        <v>149156</v>
      </c>
      <c r="E3142" s="0" t="s">
        <v>1533</v>
      </c>
      <c r="F3142" s="0" t="n">
        <v>550</v>
      </c>
      <c r="G3142" s="0" t="s">
        <v>547</v>
      </c>
      <c r="H3142" s="0" t="s">
        <v>114</v>
      </c>
      <c r="K3142" s="0" t="n">
        <v>54.940673</v>
      </c>
      <c r="L3142" s="0" t="n">
        <v>-127.316895</v>
      </c>
      <c r="M3142" s="0" t="s">
        <v>147</v>
      </c>
      <c r="N3142" s="0" t="s">
        <v>148</v>
      </c>
      <c r="O3142" s="0" t="s">
        <v>149</v>
      </c>
      <c r="P3142" s="0" t="s">
        <v>1568</v>
      </c>
      <c r="Q3142" s="0" t="s">
        <v>1569</v>
      </c>
      <c r="R3142" s="0" t="s">
        <v>1570</v>
      </c>
      <c r="S3142" s="0" t="s">
        <v>1571</v>
      </c>
      <c r="T3142" s="0" t="s">
        <v>1572</v>
      </c>
      <c r="U3142" s="0" t="s">
        <v>184</v>
      </c>
      <c r="V3142" s="0" t="s">
        <v>156</v>
      </c>
      <c r="W3142" s="0" t="s">
        <v>124</v>
      </c>
      <c r="X3142" s="0" t="s">
        <v>124</v>
      </c>
      <c r="Z3142" s="0" t="s">
        <v>241</v>
      </c>
      <c r="AA3142" s="0" t="s">
        <v>142</v>
      </c>
      <c r="AB3142" s="0" t="s">
        <v>129</v>
      </c>
      <c r="AC3142" s="0" t="s">
        <v>129</v>
      </c>
      <c r="AD3142" s="0" t="n">
        <v>0.642857142857143</v>
      </c>
      <c r="AE3142" s="0" t="n">
        <v>0.666666666666667</v>
      </c>
      <c r="AF3142" s="0" t="n">
        <v>1</v>
      </c>
      <c r="AG3142" s="0" t="s">
        <v>127</v>
      </c>
      <c r="AH3142" s="0" t="s">
        <v>1537</v>
      </c>
      <c r="AI3142" s="0" t="s">
        <v>127</v>
      </c>
      <c r="AK3142" s="0" t="s">
        <v>224</v>
      </c>
      <c r="AR3142" s="0" t="n">
        <f aca="false">COUNT(AZ3142:BI3142)</f>
        <v>1</v>
      </c>
      <c r="AS3142" s="0" t="n">
        <f aca="false">COUNT(BJ3142:BS3142)</f>
        <v>1</v>
      </c>
      <c r="AT3142" s="0" t="n">
        <f aca="false">COUNT(BT3142:CC3142)</f>
        <v>2</v>
      </c>
      <c r="AU3142" s="0" t="n">
        <v>1</v>
      </c>
      <c r="AV3142" s="0" t="n">
        <v>1</v>
      </c>
      <c r="AW3142" s="0" t="n">
        <v>0</v>
      </c>
      <c r="AX3142" s="1" t="n">
        <f aca="false">IF(SUM(AR3142:AT3142)&gt;0,AVERAGE(AZ3142:CC3142),"")</f>
        <v>1137.5</v>
      </c>
      <c r="AY3142" s="1" t="n">
        <v>12000</v>
      </c>
      <c r="BI3142" s="0" t="n">
        <v>750</v>
      </c>
      <c r="BM3142" s="0" t="n">
        <v>1000</v>
      </c>
      <c r="BU3142" s="0" t="n">
        <v>1000</v>
      </c>
      <c r="BW3142" s="0" t="n">
        <v>1800</v>
      </c>
      <c r="CM3142" s="0" t="n">
        <v>4000</v>
      </c>
      <c r="CO3142" s="0" t="n">
        <v>20000</v>
      </c>
    </row>
    <row r="3143" customFormat="false" ht="15" hidden="false" customHeight="false" outlineLevel="0" collapsed="false">
      <c r="A3143" s="0" t="n">
        <v>93848</v>
      </c>
      <c r="B3143" s="0" t="n">
        <v>151957</v>
      </c>
      <c r="E3143" s="0" t="s">
        <v>1533</v>
      </c>
      <c r="F3143" s="0" t="n">
        <v>1005</v>
      </c>
      <c r="G3143" s="0" t="s">
        <v>1208</v>
      </c>
      <c r="H3143" s="0" t="s">
        <v>114</v>
      </c>
      <c r="K3143" s="0" t="n">
        <v>52.389717</v>
      </c>
      <c r="L3143" s="0" t="n">
        <v>-128.260822</v>
      </c>
      <c r="M3143" s="0" t="s">
        <v>131</v>
      </c>
      <c r="N3143" s="0" t="s">
        <v>116</v>
      </c>
      <c r="O3143" s="0" t="s">
        <v>132</v>
      </c>
      <c r="P3143" s="0" t="s">
        <v>1564</v>
      </c>
      <c r="Q3143" s="0" t="s">
        <v>1565</v>
      </c>
      <c r="R3143" s="0" t="s">
        <v>1566</v>
      </c>
      <c r="S3143" s="0" t="s">
        <v>1567</v>
      </c>
      <c r="T3143" s="0" t="s">
        <v>577</v>
      </c>
      <c r="U3143" s="0" t="s">
        <v>215</v>
      </c>
      <c r="V3143" s="0" t="s">
        <v>115</v>
      </c>
      <c r="W3143" s="0" t="s">
        <v>124</v>
      </c>
      <c r="X3143" s="0" t="s">
        <v>124</v>
      </c>
      <c r="Z3143" s="0" t="s">
        <v>433</v>
      </c>
      <c r="AA3143" s="0" t="s">
        <v>223</v>
      </c>
      <c r="AB3143" s="0" t="s">
        <v>241</v>
      </c>
      <c r="AC3143" s="0" t="s">
        <v>241</v>
      </c>
      <c r="AD3143" s="0" t="n">
        <v>0.76</v>
      </c>
      <c r="AE3143" s="0" t="n">
        <v>0.736842105263158</v>
      </c>
      <c r="AF3143" s="0" t="n">
        <v>1</v>
      </c>
      <c r="AG3143" s="0" t="s">
        <v>127</v>
      </c>
      <c r="AH3143" s="0" t="s">
        <v>1537</v>
      </c>
      <c r="AI3143" s="0" t="s">
        <v>127</v>
      </c>
      <c r="AK3143" s="0" t="s">
        <v>143</v>
      </c>
      <c r="AM3143" s="0" t="n">
        <v>1</v>
      </c>
      <c r="AR3143" s="0" t="n">
        <f aca="false">COUNT(AZ3143:BI3143)</f>
        <v>2</v>
      </c>
      <c r="AS3143" s="0" t="n">
        <f aca="false">COUNT(BJ3143:BS3143)</f>
        <v>3</v>
      </c>
      <c r="AT3143" s="0" t="n">
        <f aca="false">COUNT(BT3143:CC3143)</f>
        <v>4</v>
      </c>
      <c r="AU3143" s="0" t="n">
        <v>4</v>
      </c>
      <c r="AV3143" s="0" t="n">
        <v>1</v>
      </c>
      <c r="AW3143" s="0" t="n">
        <v>0</v>
      </c>
      <c r="AX3143" s="1" t="n">
        <f aca="false">IF(SUM(AR3143:AT3143)&gt;0,AVERAGE(AZ3143:CC3143),"")</f>
        <v>162.777777777778</v>
      </c>
      <c r="AY3143" s="1" t="n">
        <v>581</v>
      </c>
      <c r="BA3143" s="0" t="n">
        <v>75</v>
      </c>
      <c r="BC3143" s="0" t="n">
        <v>75</v>
      </c>
      <c r="BM3143" s="0" t="n">
        <v>25</v>
      </c>
      <c r="BO3143" s="0" t="n">
        <v>75</v>
      </c>
      <c r="BS3143" s="0" t="n">
        <v>150</v>
      </c>
      <c r="BU3143" s="0" t="n">
        <v>500</v>
      </c>
      <c r="BW3143" s="0" t="n">
        <v>200</v>
      </c>
      <c r="BY3143" s="0" t="n">
        <v>350</v>
      </c>
      <c r="CC3143" s="0" t="n">
        <v>15</v>
      </c>
      <c r="CE3143" s="0" t="n">
        <v>50</v>
      </c>
      <c r="CG3143" s="0" t="n">
        <v>2300</v>
      </c>
      <c r="CI3143" s="0" t="n">
        <v>430</v>
      </c>
      <c r="CM3143" s="0" t="n">
        <v>50</v>
      </c>
      <c r="CO3143" s="0" t="n">
        <v>75</v>
      </c>
    </row>
    <row r="3144" customFormat="false" ht="15" hidden="false" customHeight="false" outlineLevel="0" collapsed="false">
      <c r="A3144" s="0" t="n">
        <v>93849</v>
      </c>
      <c r="B3144" s="0" t="n">
        <v>143487</v>
      </c>
      <c r="C3144" s="0" t="s">
        <v>187</v>
      </c>
      <c r="E3144" s="0" t="s">
        <v>1533</v>
      </c>
      <c r="F3144" s="0" t="n">
        <v>1750</v>
      </c>
      <c r="G3144" s="0" t="s">
        <v>548</v>
      </c>
      <c r="H3144" s="0" t="s">
        <v>114</v>
      </c>
      <c r="K3144" s="0" t="n">
        <v>54.513668</v>
      </c>
      <c r="L3144" s="0" t="n">
        <v>-129.977891</v>
      </c>
      <c r="M3144" s="0" t="s">
        <v>177</v>
      </c>
      <c r="N3144" s="0" t="s">
        <v>148</v>
      </c>
      <c r="O3144" s="0" t="s">
        <v>178</v>
      </c>
      <c r="P3144" s="0" t="s">
        <v>1559</v>
      </c>
      <c r="Q3144" s="0" t="s">
        <v>1560</v>
      </c>
      <c r="R3144" s="0" t="s">
        <v>1561</v>
      </c>
      <c r="S3144" s="0" t="s">
        <v>1562</v>
      </c>
      <c r="T3144" s="0" t="s">
        <v>1563</v>
      </c>
      <c r="U3144" s="0" t="s">
        <v>210</v>
      </c>
      <c r="V3144" s="0" t="s">
        <v>156</v>
      </c>
      <c r="W3144" s="0" t="s">
        <v>124</v>
      </c>
      <c r="X3144" s="0" t="s">
        <v>187</v>
      </c>
      <c r="Z3144" s="0" t="s">
        <v>278</v>
      </c>
      <c r="AA3144" s="0" t="s">
        <v>278</v>
      </c>
      <c r="AB3144" s="0" t="s">
        <v>206</v>
      </c>
      <c r="AC3144" s="0" t="s">
        <v>206</v>
      </c>
      <c r="AD3144" s="0" t="n">
        <v>1</v>
      </c>
      <c r="AE3144" s="0" t="n">
        <v>0.964285714285714</v>
      </c>
      <c r="AF3144" s="0" t="n">
        <v>1</v>
      </c>
      <c r="AG3144" s="0" t="s">
        <v>127</v>
      </c>
      <c r="AH3144" s="0" t="s">
        <v>1537</v>
      </c>
      <c r="AI3144" s="0" t="s">
        <v>127</v>
      </c>
      <c r="AK3144" s="0" t="s">
        <v>186</v>
      </c>
      <c r="AL3144" s="0" t="s">
        <v>579</v>
      </c>
      <c r="AM3144" s="0" t="n">
        <v>3</v>
      </c>
      <c r="AN3144" s="0" t="s">
        <v>299</v>
      </c>
      <c r="AO3144" s="0" t="s">
        <v>1538</v>
      </c>
      <c r="AP3144" s="0" t="s">
        <v>134</v>
      </c>
      <c r="AQ3144" s="0" t="s">
        <v>158</v>
      </c>
      <c r="AR3144" s="0" t="n">
        <f aca="false">COUNT(AZ3144:BI3144)</f>
        <v>5</v>
      </c>
      <c r="AS3144" s="0" t="n">
        <f aca="false">COUNT(BJ3144:BS3144)</f>
        <v>4</v>
      </c>
      <c r="AT3144" s="0" t="n">
        <f aca="false">COUNT(BT3144:CC3144)</f>
        <v>4</v>
      </c>
      <c r="AU3144" s="0" t="n">
        <v>5</v>
      </c>
      <c r="AV3144" s="0" t="n">
        <v>5</v>
      </c>
      <c r="AW3144" s="0" t="n">
        <v>5</v>
      </c>
      <c r="AX3144" s="1" t="n">
        <f aca="false">IF(SUM(AR3144:AT3144)&gt;0,AVERAGE(AZ3144:CC3144),"")</f>
        <v>4509.61538461539</v>
      </c>
      <c r="AY3144" s="1" t="n">
        <v>12866.666667</v>
      </c>
      <c r="BA3144" s="0" t="n">
        <v>9000</v>
      </c>
      <c r="BC3144" s="0" t="n">
        <v>1500</v>
      </c>
      <c r="BE3144" s="0" t="n">
        <v>75</v>
      </c>
      <c r="BG3144" s="0" t="n">
        <v>750</v>
      </c>
      <c r="BI3144" s="0" t="n">
        <v>800</v>
      </c>
      <c r="BM3144" s="0" t="n">
        <v>3500</v>
      </c>
      <c r="BO3144" s="0" t="n">
        <v>15000</v>
      </c>
      <c r="BQ3144" s="0" t="n">
        <v>8000</v>
      </c>
      <c r="BS3144" s="0" t="n">
        <v>3000</v>
      </c>
      <c r="BU3144" s="0" t="n">
        <v>7000</v>
      </c>
      <c r="BW3144" s="0" t="n">
        <v>4000</v>
      </c>
      <c r="BY3144" s="0" t="n">
        <v>5000</v>
      </c>
      <c r="CA3144" s="0" t="n">
        <v>1000</v>
      </c>
      <c r="CE3144" s="0" t="n">
        <v>500</v>
      </c>
      <c r="CG3144" s="0" t="n">
        <v>1000</v>
      </c>
      <c r="CI3144" s="0" t="n">
        <v>5000</v>
      </c>
      <c r="CK3144" s="0" t="n">
        <v>2200</v>
      </c>
      <c r="CM3144" s="0" t="n">
        <v>6000</v>
      </c>
      <c r="CO3144" s="0" t="n">
        <v>25000</v>
      </c>
      <c r="CQ3144" s="0" t="n">
        <v>10000</v>
      </c>
      <c r="CS3144" s="0" t="n">
        <v>4000</v>
      </c>
      <c r="CU3144" s="0" t="n">
        <v>3000</v>
      </c>
      <c r="CW3144" s="0" t="n">
        <v>12000</v>
      </c>
      <c r="CY3144" s="0" t="n">
        <v>20000</v>
      </c>
      <c r="DA3144" s="0" t="n">
        <v>30000</v>
      </c>
      <c r="DC3144" s="0" t="n">
        <v>15000</v>
      </c>
      <c r="DE3144" s="0" t="n">
        <v>30000</v>
      </c>
      <c r="DG3144" s="0" t="n">
        <v>29300</v>
      </c>
    </row>
    <row r="3145" customFormat="false" ht="15" hidden="false" customHeight="false" outlineLevel="0" collapsed="false">
      <c r="A3145" s="0" t="n">
        <v>93851</v>
      </c>
      <c r="B3145" s="0" t="n">
        <v>143597</v>
      </c>
      <c r="C3145" s="0" t="s">
        <v>187</v>
      </c>
      <c r="E3145" s="0" t="s">
        <v>1533</v>
      </c>
      <c r="F3145" s="0" t="n">
        <v>1772</v>
      </c>
      <c r="G3145" s="0" t="s">
        <v>1209</v>
      </c>
      <c r="H3145" s="0" t="s">
        <v>114</v>
      </c>
      <c r="K3145" s="0" t="n">
        <v>54.724305</v>
      </c>
      <c r="L3145" s="0" t="n">
        <v>-130.528248</v>
      </c>
      <c r="M3145" s="0" t="s">
        <v>177</v>
      </c>
      <c r="N3145" s="0" t="s">
        <v>148</v>
      </c>
      <c r="O3145" s="0" t="s">
        <v>178</v>
      </c>
      <c r="P3145" s="0" t="s">
        <v>1559</v>
      </c>
      <c r="Q3145" s="0" t="s">
        <v>1560</v>
      </c>
      <c r="R3145" s="0" t="s">
        <v>1561</v>
      </c>
      <c r="S3145" s="0" t="s">
        <v>1562</v>
      </c>
      <c r="T3145" s="0" t="s">
        <v>1563</v>
      </c>
      <c r="U3145" s="0" t="s">
        <v>210</v>
      </c>
      <c r="V3145" s="0" t="s">
        <v>156</v>
      </c>
      <c r="W3145" s="0" t="s">
        <v>124</v>
      </c>
      <c r="X3145" s="0" t="s">
        <v>187</v>
      </c>
      <c r="Z3145" s="0" t="s">
        <v>206</v>
      </c>
      <c r="AA3145" s="0" t="s">
        <v>213</v>
      </c>
      <c r="AB3145" s="0" t="s">
        <v>211</v>
      </c>
      <c r="AC3145" s="0" t="s">
        <v>211</v>
      </c>
      <c r="AD3145" s="0" t="n">
        <v>0.851851851851852</v>
      </c>
      <c r="AE3145" s="0" t="n">
        <v>0.652173913043478</v>
      </c>
      <c r="AF3145" s="0" t="n">
        <v>1</v>
      </c>
      <c r="AG3145" s="0" t="s">
        <v>127</v>
      </c>
      <c r="AH3145" s="0" t="s">
        <v>1537</v>
      </c>
      <c r="AI3145" s="0" t="s">
        <v>127</v>
      </c>
      <c r="AK3145" s="0" t="s">
        <v>186</v>
      </c>
      <c r="AL3145" s="0" t="s">
        <v>579</v>
      </c>
      <c r="AM3145" s="0" t="n">
        <v>2</v>
      </c>
      <c r="AN3145" s="0" t="s">
        <v>299</v>
      </c>
      <c r="AO3145" s="0" t="s">
        <v>1538</v>
      </c>
      <c r="AP3145" s="0" t="s">
        <v>134</v>
      </c>
      <c r="AQ3145" s="0" t="s">
        <v>158</v>
      </c>
      <c r="AR3145" s="0" t="n">
        <f aca="false">COUNT(AZ3145:BI3145)</f>
        <v>1</v>
      </c>
      <c r="AS3145" s="0" t="n">
        <f aca="false">COUNT(BJ3145:BS3145)</f>
        <v>1</v>
      </c>
      <c r="AT3145" s="0" t="n">
        <f aca="false">COUNT(BT3145:CC3145)</f>
        <v>0</v>
      </c>
      <c r="AU3145" s="0" t="n">
        <v>4</v>
      </c>
      <c r="AV3145" s="0" t="n">
        <v>5</v>
      </c>
      <c r="AW3145" s="0" t="n">
        <v>4</v>
      </c>
      <c r="AX3145" s="1" t="n">
        <f aca="false">IF(SUM(AR3145:AT3145)&gt;0,AVERAGE(AZ3145:CC3145),"")</f>
        <v>237.5</v>
      </c>
      <c r="AY3145" s="1" t="n">
        <v>1053.8461538</v>
      </c>
      <c r="BA3145" s="0" t="n">
        <v>400</v>
      </c>
      <c r="BM3145" s="0" t="n">
        <v>75</v>
      </c>
      <c r="CG3145" s="0" t="n">
        <v>400</v>
      </c>
      <c r="CI3145" s="0" t="n">
        <v>300</v>
      </c>
      <c r="CK3145" s="0" t="n">
        <v>50</v>
      </c>
      <c r="CM3145" s="0" t="n">
        <v>300</v>
      </c>
      <c r="CO3145" s="0" t="n">
        <v>3100</v>
      </c>
      <c r="CQ3145" s="0" t="n">
        <v>2500</v>
      </c>
      <c r="CS3145" s="0" t="n">
        <v>500</v>
      </c>
      <c r="CU3145" s="0" t="n">
        <v>50</v>
      </c>
      <c r="CW3145" s="0" t="n">
        <v>100</v>
      </c>
      <c r="CY3145" s="0" t="n">
        <v>1200</v>
      </c>
      <c r="DA3145" s="0" t="n">
        <v>1100</v>
      </c>
      <c r="DC3145" s="0" t="n">
        <v>3000</v>
      </c>
      <c r="DG3145" s="0" t="n">
        <v>1100</v>
      </c>
    </row>
    <row r="3146" customFormat="false" ht="15" hidden="false" customHeight="false" outlineLevel="0" collapsed="false">
      <c r="A3146" s="0" t="n">
        <v>93852</v>
      </c>
      <c r="B3146" s="0" t="n">
        <v>144831</v>
      </c>
      <c r="E3146" s="0" t="s">
        <v>1533</v>
      </c>
      <c r="F3146" s="0" t="n">
        <v>2309</v>
      </c>
      <c r="G3146" s="0" t="s">
        <v>1210</v>
      </c>
      <c r="H3146" s="0" t="s">
        <v>176</v>
      </c>
      <c r="K3146" s="0" t="n">
        <v>54.721788</v>
      </c>
      <c r="L3146" s="0" t="n">
        <v>-130.503339</v>
      </c>
      <c r="M3146" s="0" t="s">
        <v>177</v>
      </c>
      <c r="N3146" s="0" t="s">
        <v>148</v>
      </c>
      <c r="O3146" s="0" t="s">
        <v>178</v>
      </c>
      <c r="P3146" s="0" t="s">
        <v>1559</v>
      </c>
      <c r="Q3146" s="0" t="s">
        <v>1560</v>
      </c>
      <c r="R3146" s="0" t="s">
        <v>1561</v>
      </c>
      <c r="S3146" s="0" t="s">
        <v>1562</v>
      </c>
      <c r="T3146" s="0" t="s">
        <v>1563</v>
      </c>
      <c r="U3146" s="0" t="s">
        <v>210</v>
      </c>
      <c r="V3146" s="0" t="s">
        <v>156</v>
      </c>
      <c r="W3146" s="0" t="s">
        <v>124</v>
      </c>
      <c r="X3146" s="0" t="s">
        <v>124</v>
      </c>
      <c r="Z3146" s="0" t="s">
        <v>298</v>
      </c>
      <c r="AA3146" s="0" t="s">
        <v>158</v>
      </c>
      <c r="AB3146" s="0" t="s">
        <v>158</v>
      </c>
      <c r="AC3146" s="0" t="s">
        <v>158</v>
      </c>
      <c r="AD3146" s="0" t="n">
        <v>0.137931034482759</v>
      </c>
      <c r="AE3146" s="0" t="n">
        <v>1</v>
      </c>
      <c r="AF3146" s="0" t="n">
        <v>1</v>
      </c>
      <c r="AG3146" s="0" t="s">
        <v>127</v>
      </c>
      <c r="AH3146" s="0" t="s">
        <v>1537</v>
      </c>
      <c r="AI3146" s="0" t="s">
        <v>127</v>
      </c>
      <c r="AK3146" s="0" t="s">
        <v>186</v>
      </c>
      <c r="AL3146" s="0" t="s">
        <v>579</v>
      </c>
      <c r="AM3146" s="0" t="n">
        <v>2</v>
      </c>
      <c r="AO3146" s="0" t="s">
        <v>198</v>
      </c>
      <c r="AR3146" s="0" t="n">
        <f aca="false">COUNT(AZ3146:BI3146)</f>
        <v>0</v>
      </c>
      <c r="AS3146" s="0" t="n">
        <f aca="false">COUNT(BJ3146:BS3146)</f>
        <v>0</v>
      </c>
      <c r="AT3146" s="0" t="n">
        <f aca="false">COUNT(BT3146:CC3146)</f>
        <v>0</v>
      </c>
      <c r="AU3146" s="0" t="n">
        <v>0</v>
      </c>
      <c r="AV3146" s="0" t="n">
        <v>0</v>
      </c>
      <c r="AW3146" s="0" t="n">
        <v>4</v>
      </c>
      <c r="AX3146" s="1" t="str">
        <f aca="false">IF(SUM(AR3146:AT3146)&gt;0,AVERAGE(AZ3146:CC3146),"")</f>
        <v/>
      </c>
      <c r="AY3146" s="1" t="n">
        <v>1412.5</v>
      </c>
      <c r="CY3146" s="0" t="n">
        <v>550</v>
      </c>
      <c r="DA3146" s="0" t="n">
        <v>600</v>
      </c>
      <c r="DC3146" s="0" t="n">
        <v>2800</v>
      </c>
      <c r="DG3146" s="0" t="n">
        <v>1700</v>
      </c>
    </row>
    <row r="3147" customFormat="false" ht="15" hidden="false" customHeight="false" outlineLevel="0" collapsed="false">
      <c r="A3147" s="0" t="n">
        <v>93853</v>
      </c>
      <c r="B3147" s="0" t="n">
        <v>143907</v>
      </c>
      <c r="E3147" s="0" t="s">
        <v>1533</v>
      </c>
      <c r="F3147" s="0" t="n">
        <v>1857</v>
      </c>
      <c r="G3147" s="0" t="s">
        <v>1211</v>
      </c>
      <c r="H3147" s="0" t="s">
        <v>114</v>
      </c>
      <c r="K3147" s="0" t="n">
        <v>52.712117</v>
      </c>
      <c r="L3147" s="0" t="n">
        <v>-128.806619</v>
      </c>
      <c r="M3147" s="0" t="s">
        <v>131</v>
      </c>
      <c r="N3147" s="0" t="s">
        <v>116</v>
      </c>
      <c r="O3147" s="0" t="s">
        <v>132</v>
      </c>
      <c r="P3147" s="0" t="s">
        <v>1564</v>
      </c>
      <c r="Q3147" s="0" t="s">
        <v>1565</v>
      </c>
      <c r="R3147" s="0" t="s">
        <v>1566</v>
      </c>
      <c r="S3147" s="0" t="s">
        <v>1567</v>
      </c>
      <c r="T3147" s="0" t="s">
        <v>577</v>
      </c>
      <c r="U3147" s="0" t="s">
        <v>215</v>
      </c>
      <c r="V3147" s="0" t="s">
        <v>115</v>
      </c>
      <c r="W3147" s="0" t="s">
        <v>124</v>
      </c>
      <c r="X3147" s="0" t="s">
        <v>124</v>
      </c>
      <c r="Z3147" s="0" t="s">
        <v>206</v>
      </c>
      <c r="AA3147" s="0" t="s">
        <v>239</v>
      </c>
      <c r="AB3147" s="0" t="s">
        <v>213</v>
      </c>
      <c r="AC3147" s="0" t="s">
        <v>213</v>
      </c>
      <c r="AD3147" s="0" t="n">
        <v>0.962962962962963</v>
      </c>
      <c r="AE3147" s="0" t="n">
        <v>0.884615384615385</v>
      </c>
      <c r="AF3147" s="0" t="n">
        <v>1</v>
      </c>
      <c r="AG3147" s="0" t="s">
        <v>127</v>
      </c>
      <c r="AH3147" s="0" t="s">
        <v>1537</v>
      </c>
      <c r="AI3147" s="0" t="s">
        <v>127</v>
      </c>
      <c r="AK3147" s="0" t="s">
        <v>129</v>
      </c>
      <c r="AM3147" s="0" t="n">
        <v>2</v>
      </c>
      <c r="AR3147" s="0" t="n">
        <f aca="false">COUNT(AZ3147:BI3147)</f>
        <v>4</v>
      </c>
      <c r="AS3147" s="0" t="n">
        <f aca="false">COUNT(BJ3147:BS3147)</f>
        <v>3</v>
      </c>
      <c r="AT3147" s="0" t="n">
        <f aca="false">COUNT(BT3147:CC3147)</f>
        <v>5</v>
      </c>
      <c r="AU3147" s="0" t="n">
        <v>5</v>
      </c>
      <c r="AV3147" s="0" t="n">
        <v>4</v>
      </c>
      <c r="AW3147" s="0" t="n">
        <v>1</v>
      </c>
      <c r="AX3147" s="1" t="n">
        <f aca="false">IF(SUM(AR3147:AT3147)&gt;0,AVERAGE(AZ3147:CC3147),"")</f>
        <v>704.166666666667</v>
      </c>
      <c r="AY3147" s="1" t="n">
        <v>366.5</v>
      </c>
      <c r="BA3147" s="0" t="n">
        <v>1500</v>
      </c>
      <c r="BC3147" s="0" t="n">
        <v>400</v>
      </c>
      <c r="BE3147" s="0" t="n">
        <v>1500</v>
      </c>
      <c r="BG3147" s="0" t="n">
        <v>400</v>
      </c>
      <c r="BK3147" s="0" t="n">
        <v>75</v>
      </c>
      <c r="BM3147" s="0" t="n">
        <v>400</v>
      </c>
      <c r="BO3147" s="0" t="n">
        <v>750</v>
      </c>
      <c r="BU3147" s="0" t="n">
        <v>200</v>
      </c>
      <c r="BW3147" s="0" t="n">
        <v>75</v>
      </c>
      <c r="BY3147" s="0" t="n">
        <v>2500</v>
      </c>
      <c r="CA3147" s="0" t="n">
        <v>450</v>
      </c>
      <c r="CC3147" s="0" t="n">
        <v>200</v>
      </c>
      <c r="CE3147" s="0" t="n">
        <v>200</v>
      </c>
      <c r="CG3147" s="0" t="n">
        <v>320</v>
      </c>
      <c r="CI3147" s="0" t="n">
        <v>1000</v>
      </c>
      <c r="CK3147" s="0" t="n">
        <v>175</v>
      </c>
      <c r="CM3147" s="0" t="n">
        <v>200</v>
      </c>
      <c r="CO3147" s="0" t="n">
        <v>200</v>
      </c>
      <c r="CQ3147" s="0" t="n">
        <v>25</v>
      </c>
      <c r="CS3147" s="0" t="n">
        <v>35</v>
      </c>
      <c r="CU3147" s="0" t="n">
        <v>10</v>
      </c>
      <c r="CY3147" s="0" t="n">
        <v>1500</v>
      </c>
    </row>
    <row r="3148" customFormat="false" ht="15" hidden="false" customHeight="false" outlineLevel="0" collapsed="false">
      <c r="A3148" s="0" t="n">
        <v>93855</v>
      </c>
      <c r="B3148" s="0" t="n">
        <v>144062</v>
      </c>
      <c r="E3148" s="0" t="s">
        <v>1533</v>
      </c>
      <c r="F3148" s="0" t="n">
        <v>1888</v>
      </c>
      <c r="G3148" s="0" t="s">
        <v>1213</v>
      </c>
      <c r="H3148" s="0" t="s">
        <v>114</v>
      </c>
      <c r="K3148" s="0" t="n">
        <v>52.693509</v>
      </c>
      <c r="L3148" s="0" t="n">
        <v>-129.22634</v>
      </c>
      <c r="M3148" s="0" t="s">
        <v>131</v>
      </c>
      <c r="N3148" s="0" t="s">
        <v>116</v>
      </c>
      <c r="O3148" s="0" t="s">
        <v>132</v>
      </c>
      <c r="P3148" s="0" t="s">
        <v>1564</v>
      </c>
      <c r="Q3148" s="0" t="s">
        <v>1565</v>
      </c>
      <c r="R3148" s="0" t="s">
        <v>1566</v>
      </c>
      <c r="S3148" s="0" t="s">
        <v>1567</v>
      </c>
      <c r="T3148" s="0" t="s">
        <v>577</v>
      </c>
      <c r="U3148" s="0" t="s">
        <v>215</v>
      </c>
      <c r="V3148" s="0" t="s">
        <v>115</v>
      </c>
      <c r="W3148" s="0" t="s">
        <v>124</v>
      </c>
      <c r="X3148" s="0" t="s">
        <v>124</v>
      </c>
      <c r="Z3148" s="0" t="s">
        <v>433</v>
      </c>
      <c r="AA3148" s="0" t="s">
        <v>272</v>
      </c>
      <c r="AB3148" s="0" t="s">
        <v>226</v>
      </c>
      <c r="AC3148" s="0" t="s">
        <v>226</v>
      </c>
      <c r="AD3148" s="0" t="n">
        <v>0.88</v>
      </c>
      <c r="AE3148" s="0" t="n">
        <v>0.454545454545455</v>
      </c>
      <c r="AF3148" s="0" t="n">
        <v>1</v>
      </c>
      <c r="AG3148" s="0" t="s">
        <v>127</v>
      </c>
      <c r="AH3148" s="0" t="s">
        <v>1537</v>
      </c>
      <c r="AI3148" s="0" t="s">
        <v>127</v>
      </c>
      <c r="AK3148" s="0" t="s">
        <v>129</v>
      </c>
      <c r="AM3148" s="0" t="n">
        <v>1</v>
      </c>
      <c r="AR3148" s="0" t="n">
        <f aca="false">COUNT(AZ3148:BI3148)</f>
        <v>5</v>
      </c>
      <c r="AS3148" s="0" t="n">
        <f aca="false">COUNT(BJ3148:BS3148)</f>
        <v>0</v>
      </c>
      <c r="AT3148" s="0" t="n">
        <f aca="false">COUNT(BT3148:CC3148)</f>
        <v>1</v>
      </c>
      <c r="AU3148" s="0" t="n">
        <v>3</v>
      </c>
      <c r="AV3148" s="0" t="n">
        <v>0</v>
      </c>
      <c r="AW3148" s="0" t="n">
        <v>0</v>
      </c>
      <c r="AX3148" s="1" t="n">
        <f aca="false">IF(SUM(AR3148:AT3148)&gt;0,AVERAGE(AZ3148:CC3148),"")</f>
        <v>270.833333333333</v>
      </c>
      <c r="AY3148" s="1" t="n">
        <v>133.33333333</v>
      </c>
      <c r="BA3148" s="0" t="n">
        <v>900</v>
      </c>
      <c r="BC3148" s="0" t="n">
        <v>400</v>
      </c>
      <c r="BE3148" s="0" t="n">
        <v>200</v>
      </c>
      <c r="BG3148" s="0" t="n">
        <v>75</v>
      </c>
      <c r="BI3148" s="0" t="n">
        <v>25</v>
      </c>
      <c r="BU3148" s="0" t="n">
        <v>25</v>
      </c>
      <c r="CG3148" s="0" t="n">
        <v>50</v>
      </c>
      <c r="CI3148" s="0" t="n">
        <v>200</v>
      </c>
      <c r="CK3148" s="0" t="n">
        <v>150</v>
      </c>
    </row>
    <row r="3149" customFormat="false" ht="15" hidden="false" customHeight="false" outlineLevel="0" collapsed="false">
      <c r="A3149" s="0" t="n">
        <v>93857</v>
      </c>
      <c r="B3149" s="0" t="n">
        <v>148371</v>
      </c>
      <c r="E3149" s="0" t="s">
        <v>1533</v>
      </c>
      <c r="F3149" s="0" t="n">
        <v>549</v>
      </c>
      <c r="G3149" s="0" t="s">
        <v>1499</v>
      </c>
      <c r="H3149" s="0" t="s">
        <v>176</v>
      </c>
      <c r="K3149" s="0" t="n">
        <v>54.941299</v>
      </c>
      <c r="L3149" s="0" t="n">
        <v>-127.324329</v>
      </c>
      <c r="M3149" s="0" t="s">
        <v>147</v>
      </c>
      <c r="N3149" s="0" t="s">
        <v>148</v>
      </c>
      <c r="O3149" s="0" t="s">
        <v>149</v>
      </c>
      <c r="P3149" s="0" t="s">
        <v>1568</v>
      </c>
      <c r="Q3149" s="0" t="s">
        <v>1569</v>
      </c>
      <c r="R3149" s="0" t="s">
        <v>1570</v>
      </c>
      <c r="S3149" s="0" t="s">
        <v>1571</v>
      </c>
      <c r="T3149" s="0" t="s">
        <v>1572</v>
      </c>
      <c r="U3149" s="0" t="s">
        <v>184</v>
      </c>
      <c r="V3149" s="0" t="s">
        <v>156</v>
      </c>
      <c r="W3149" s="0" t="s">
        <v>124</v>
      </c>
      <c r="X3149" s="0" t="s">
        <v>124</v>
      </c>
      <c r="Z3149" s="0" t="s">
        <v>241</v>
      </c>
      <c r="AA3149" s="0" t="s">
        <v>133</v>
      </c>
      <c r="AB3149" s="0" t="s">
        <v>133</v>
      </c>
      <c r="AC3149" s="0" t="s">
        <v>133</v>
      </c>
      <c r="AD3149" s="0" t="n">
        <v>0.0714285714285714</v>
      </c>
      <c r="AE3149" s="0" t="n">
        <v>1</v>
      </c>
      <c r="AF3149" s="0" t="n">
        <v>1</v>
      </c>
      <c r="AG3149" s="0" t="s">
        <v>127</v>
      </c>
      <c r="AH3149" s="0" t="s">
        <v>1537</v>
      </c>
      <c r="AI3149" s="0" t="s">
        <v>127</v>
      </c>
      <c r="AK3149" s="0" t="s">
        <v>224</v>
      </c>
      <c r="AR3149" s="0" t="n">
        <f aca="false">COUNT(AZ3149:BI3149)</f>
        <v>0</v>
      </c>
      <c r="AS3149" s="0" t="n">
        <f aca="false">COUNT(BJ3149:BS3149)</f>
        <v>1</v>
      </c>
      <c r="AT3149" s="0" t="n">
        <f aca="false">COUNT(BT3149:CC3149)</f>
        <v>0</v>
      </c>
      <c r="AU3149" s="0" t="n">
        <v>0</v>
      </c>
      <c r="AV3149" s="0" t="n">
        <v>0</v>
      </c>
      <c r="AW3149" s="0" t="n">
        <v>0</v>
      </c>
      <c r="AX3149" s="1" t="n">
        <f aca="false">IF(SUM(AR3149:AT3149)&gt;0,AVERAGE(AZ3149:CC3149),"")</f>
        <v>1500</v>
      </c>
      <c r="BM3149" s="0" t="n">
        <v>1500</v>
      </c>
    </row>
    <row r="3150" customFormat="false" ht="15" hidden="false" customHeight="false" outlineLevel="0" collapsed="false">
      <c r="A3150" s="0" t="n">
        <v>93860</v>
      </c>
      <c r="B3150" s="0" t="n">
        <v>150277</v>
      </c>
      <c r="E3150" s="0" t="s">
        <v>1533</v>
      </c>
      <c r="F3150" s="0" t="n">
        <v>1033</v>
      </c>
      <c r="G3150" s="0" t="s">
        <v>550</v>
      </c>
      <c r="H3150" s="0" t="s">
        <v>114</v>
      </c>
      <c r="K3150" s="0" t="n">
        <v>53.238512</v>
      </c>
      <c r="L3150" s="0" t="n">
        <v>-127.869945</v>
      </c>
      <c r="M3150" s="0" t="s">
        <v>115</v>
      </c>
      <c r="N3150" s="0" t="s">
        <v>116</v>
      </c>
      <c r="O3150" s="0" t="s">
        <v>117</v>
      </c>
      <c r="P3150" s="0" t="s">
        <v>1534</v>
      </c>
      <c r="Q3150" s="0" t="s">
        <v>1535</v>
      </c>
      <c r="R3150" s="0" t="s">
        <v>1536</v>
      </c>
      <c r="S3150" s="0" t="s">
        <v>590</v>
      </c>
      <c r="T3150" s="0" t="s">
        <v>591</v>
      </c>
      <c r="U3150" s="0" t="s">
        <v>185</v>
      </c>
      <c r="V3150" s="0" t="s">
        <v>115</v>
      </c>
      <c r="W3150" s="0" t="s">
        <v>124</v>
      </c>
      <c r="X3150" s="0" t="s">
        <v>124</v>
      </c>
      <c r="Z3150" s="0" t="s">
        <v>207</v>
      </c>
      <c r="AA3150" s="0" t="s">
        <v>214</v>
      </c>
      <c r="AB3150" s="0" t="s">
        <v>185</v>
      </c>
      <c r="AC3150" s="0" t="s">
        <v>185</v>
      </c>
      <c r="AD3150" s="0" t="n">
        <v>0.875</v>
      </c>
      <c r="AE3150" s="0" t="n">
        <v>0.619047619047619</v>
      </c>
      <c r="AF3150" s="0" t="n">
        <v>1</v>
      </c>
      <c r="AG3150" s="0" t="s">
        <v>127</v>
      </c>
      <c r="AH3150" s="0" t="s">
        <v>1537</v>
      </c>
      <c r="AI3150" s="0" t="s">
        <v>127</v>
      </c>
      <c r="AK3150" s="0" t="s">
        <v>129</v>
      </c>
      <c r="AR3150" s="0" t="n">
        <f aca="false">COUNT(AZ3150:BI3150)</f>
        <v>4</v>
      </c>
      <c r="AS3150" s="0" t="n">
        <f aca="false">COUNT(BJ3150:BS3150)</f>
        <v>2</v>
      </c>
      <c r="AT3150" s="0" t="n">
        <f aca="false">COUNT(BT3150:CC3150)</f>
        <v>1</v>
      </c>
      <c r="AU3150" s="0" t="n">
        <v>4</v>
      </c>
      <c r="AV3150" s="0" t="n">
        <v>1</v>
      </c>
      <c r="AW3150" s="0" t="n">
        <v>0</v>
      </c>
      <c r="AX3150" s="1" t="n">
        <f aca="false">IF(SUM(AR3150:AT3150)&gt;0,AVERAGE(AZ3150:CC3150),"")</f>
        <v>2332.14285714286</v>
      </c>
      <c r="AY3150" s="1" t="n">
        <v>340</v>
      </c>
      <c r="BA3150" s="0" t="n">
        <v>7500</v>
      </c>
      <c r="BC3150" s="0" t="n">
        <v>750</v>
      </c>
      <c r="BE3150" s="0" t="n">
        <v>750</v>
      </c>
      <c r="BG3150" s="0" t="n">
        <v>25</v>
      </c>
      <c r="BO3150" s="0" t="n">
        <v>3500</v>
      </c>
      <c r="BQ3150" s="0" t="n">
        <v>3500</v>
      </c>
      <c r="BW3150" s="0" t="n">
        <v>300</v>
      </c>
      <c r="CG3150" s="0" t="n">
        <v>100</v>
      </c>
      <c r="CI3150" s="0" t="n">
        <v>300</v>
      </c>
      <c r="CK3150" s="0" t="n">
        <v>300</v>
      </c>
      <c r="CM3150" s="0" t="n">
        <v>500</v>
      </c>
      <c r="CO3150" s="0" t="n">
        <v>500</v>
      </c>
    </row>
    <row r="3151" customFormat="false" ht="15" hidden="false" customHeight="false" outlineLevel="0" collapsed="false">
      <c r="A3151" s="0" t="n">
        <v>93861</v>
      </c>
      <c r="B3151" s="0" t="n">
        <v>149386</v>
      </c>
      <c r="E3151" s="0" t="s">
        <v>1533</v>
      </c>
      <c r="F3151" s="0" t="n">
        <v>597</v>
      </c>
      <c r="G3151" s="0" t="s">
        <v>1500</v>
      </c>
      <c r="H3151" s="0" t="s">
        <v>114</v>
      </c>
      <c r="K3151" s="0" t="n">
        <v>55.321318</v>
      </c>
      <c r="L3151" s="0" t="n">
        <v>-126.6298</v>
      </c>
      <c r="M3151" s="0" t="s">
        <v>147</v>
      </c>
      <c r="N3151" s="0" t="s">
        <v>148</v>
      </c>
      <c r="O3151" s="0" t="s">
        <v>149</v>
      </c>
      <c r="P3151" s="0" t="s">
        <v>1568</v>
      </c>
      <c r="Q3151" s="0" t="s">
        <v>1569</v>
      </c>
      <c r="R3151" s="0" t="s">
        <v>1570</v>
      </c>
      <c r="S3151" s="0" t="s">
        <v>1571</v>
      </c>
      <c r="T3151" s="0" t="s">
        <v>1572</v>
      </c>
      <c r="U3151" s="0" t="s">
        <v>184</v>
      </c>
      <c r="V3151" s="0" t="s">
        <v>156</v>
      </c>
      <c r="W3151" s="0" t="s">
        <v>124</v>
      </c>
      <c r="X3151" s="0" t="s">
        <v>124</v>
      </c>
      <c r="Z3151" s="0" t="s">
        <v>338</v>
      </c>
      <c r="AA3151" s="0" t="s">
        <v>174</v>
      </c>
      <c r="AB3151" s="0" t="s">
        <v>143</v>
      </c>
      <c r="AC3151" s="0" t="s">
        <v>143</v>
      </c>
      <c r="AD3151" s="0" t="n">
        <v>0.4</v>
      </c>
      <c r="AE3151" s="0" t="n">
        <v>0.875</v>
      </c>
      <c r="AF3151" s="0" t="n">
        <v>1</v>
      </c>
      <c r="AG3151" s="0" t="s">
        <v>127</v>
      </c>
      <c r="AH3151" s="0" t="s">
        <v>1537</v>
      </c>
      <c r="AI3151" s="0" t="s">
        <v>127</v>
      </c>
      <c r="AK3151" s="0" t="s">
        <v>224</v>
      </c>
      <c r="AM3151" s="0" t="n">
        <v>3</v>
      </c>
      <c r="AR3151" s="0" t="n">
        <f aca="false">COUNT(AZ3151:BI3151)</f>
        <v>0</v>
      </c>
      <c r="AS3151" s="0" t="n">
        <f aca="false">COUNT(BJ3151:BS3151)</f>
        <v>0</v>
      </c>
      <c r="AT3151" s="0" t="n">
        <f aca="false">COUNT(BT3151:CC3151)</f>
        <v>2</v>
      </c>
      <c r="AU3151" s="0" t="n">
        <v>0</v>
      </c>
      <c r="AV3151" s="0" t="n">
        <v>2</v>
      </c>
      <c r="AW3151" s="0" t="n">
        <v>3</v>
      </c>
      <c r="AX3151" s="1" t="n">
        <f aca="false">IF(SUM(AR3151:AT3151)&gt;0,AVERAGE(AZ3151:CC3151),"")</f>
        <v>416.5</v>
      </c>
      <c r="AY3151" s="1" t="n">
        <v>1294</v>
      </c>
      <c r="CA3151" s="0" t="n">
        <v>825</v>
      </c>
      <c r="CC3151" s="0" t="n">
        <v>8</v>
      </c>
      <c r="CS3151" s="0" t="n">
        <v>150</v>
      </c>
      <c r="CU3151" s="0" t="n">
        <v>20</v>
      </c>
      <c r="DC3151" s="0" t="n">
        <v>2300</v>
      </c>
      <c r="DE3151" s="0" t="n">
        <v>900</v>
      </c>
      <c r="DG3151" s="0" t="n">
        <v>3100</v>
      </c>
    </row>
    <row r="3152" customFormat="false" ht="15" hidden="false" customHeight="false" outlineLevel="0" collapsed="false">
      <c r="A3152" s="0" t="n">
        <v>93862</v>
      </c>
      <c r="B3152" s="0" t="n">
        <v>144202</v>
      </c>
      <c r="E3152" s="0" t="s">
        <v>1533</v>
      </c>
      <c r="F3152" s="0" t="n">
        <v>1916</v>
      </c>
      <c r="G3152" s="0" t="s">
        <v>1214</v>
      </c>
      <c r="H3152" s="0" t="s">
        <v>114</v>
      </c>
      <c r="K3152" s="0" t="n">
        <v>53.381286</v>
      </c>
      <c r="L3152" s="0" t="n">
        <v>-129.466329</v>
      </c>
      <c r="M3152" s="0" t="s">
        <v>131</v>
      </c>
      <c r="N3152" s="0" t="s">
        <v>116</v>
      </c>
      <c r="O3152" s="0" t="s">
        <v>132</v>
      </c>
      <c r="P3152" s="0" t="s">
        <v>1564</v>
      </c>
      <c r="Q3152" s="0" t="s">
        <v>1565</v>
      </c>
      <c r="R3152" s="0" t="s">
        <v>1566</v>
      </c>
      <c r="S3152" s="0" t="s">
        <v>1567</v>
      </c>
      <c r="T3152" s="0" t="s">
        <v>577</v>
      </c>
      <c r="U3152" s="0" t="s">
        <v>215</v>
      </c>
      <c r="V3152" s="0" t="s">
        <v>115</v>
      </c>
      <c r="W3152" s="0" t="s">
        <v>124</v>
      </c>
      <c r="X3152" s="0" t="s">
        <v>124</v>
      </c>
      <c r="Z3152" s="0" t="s">
        <v>206</v>
      </c>
      <c r="AA3152" s="0" t="s">
        <v>207</v>
      </c>
      <c r="AB3152" s="0" t="s">
        <v>272</v>
      </c>
      <c r="AC3152" s="0" t="s">
        <v>272</v>
      </c>
      <c r="AD3152" s="0" t="n">
        <v>0.888888888888889</v>
      </c>
      <c r="AE3152" s="0" t="n">
        <v>0.916666666666667</v>
      </c>
      <c r="AF3152" s="0" t="n">
        <v>1</v>
      </c>
      <c r="AG3152" s="0" t="s">
        <v>127</v>
      </c>
      <c r="AH3152" s="0" t="s">
        <v>1537</v>
      </c>
      <c r="AI3152" s="0" t="s">
        <v>127</v>
      </c>
      <c r="AK3152" s="0" t="s">
        <v>134</v>
      </c>
      <c r="AL3152" s="0" t="s">
        <v>579</v>
      </c>
      <c r="AM3152" s="0" t="n">
        <v>2</v>
      </c>
      <c r="AN3152" s="0" t="s">
        <v>299</v>
      </c>
      <c r="AO3152" s="0" t="s">
        <v>1538</v>
      </c>
      <c r="AR3152" s="0" t="n">
        <f aca="false">COUNT(AZ3152:BI3152)</f>
        <v>5</v>
      </c>
      <c r="AS3152" s="0" t="n">
        <f aca="false">COUNT(BJ3152:BS3152)</f>
        <v>4</v>
      </c>
      <c r="AT3152" s="0" t="n">
        <f aca="false">COUNT(BT3152:CC3152)</f>
        <v>3</v>
      </c>
      <c r="AU3152" s="0" t="n">
        <v>4</v>
      </c>
      <c r="AV3152" s="0" t="n">
        <v>2</v>
      </c>
      <c r="AW3152" s="0" t="n">
        <v>4</v>
      </c>
      <c r="AX3152" s="1" t="n">
        <f aca="false">IF(SUM(AR3152:AT3152)&gt;0,AVERAGE(AZ3152:CC3152),"")</f>
        <v>456.25</v>
      </c>
      <c r="AY3152" s="1" t="n">
        <v>1729</v>
      </c>
      <c r="BA3152" s="0" t="n">
        <v>750</v>
      </c>
      <c r="BC3152" s="0" t="n">
        <v>200</v>
      </c>
      <c r="BE3152" s="0" t="n">
        <v>200</v>
      </c>
      <c r="BG3152" s="0" t="n">
        <v>200</v>
      </c>
      <c r="BI3152" s="0" t="n">
        <v>25</v>
      </c>
      <c r="BM3152" s="0" t="n">
        <v>400</v>
      </c>
      <c r="BO3152" s="0" t="n">
        <v>1500</v>
      </c>
      <c r="BQ3152" s="0" t="n">
        <v>750</v>
      </c>
      <c r="BS3152" s="0" t="n">
        <v>200</v>
      </c>
      <c r="BU3152" s="0" t="n">
        <v>1000</v>
      </c>
      <c r="BW3152" s="0" t="n">
        <v>200</v>
      </c>
      <c r="CC3152" s="0" t="n">
        <v>50</v>
      </c>
      <c r="CE3152" s="0" t="n">
        <v>1200</v>
      </c>
      <c r="CG3152" s="0" t="n">
        <v>100</v>
      </c>
      <c r="CI3152" s="0" t="n">
        <v>1500</v>
      </c>
      <c r="CM3152" s="0" t="n">
        <v>2000</v>
      </c>
      <c r="CO3152" s="0" t="n">
        <v>500</v>
      </c>
      <c r="CQ3152" s="0" t="n">
        <v>310</v>
      </c>
      <c r="CY3152" s="0" t="n">
        <v>7000</v>
      </c>
      <c r="DC3152" s="0" t="n">
        <v>700</v>
      </c>
      <c r="DE3152" s="0" t="n">
        <v>2100</v>
      </c>
      <c r="DG3152" s="0" t="n">
        <v>1880</v>
      </c>
    </row>
    <row r="3153" customFormat="false" ht="15" hidden="false" customHeight="false" outlineLevel="0" collapsed="false">
      <c r="A3153" s="0" t="n">
        <v>93869</v>
      </c>
      <c r="B3153" s="0" t="n">
        <v>151942</v>
      </c>
      <c r="E3153" s="0" t="s">
        <v>1533</v>
      </c>
      <c r="F3153" s="0" t="n">
        <v>1002</v>
      </c>
      <c r="G3153" s="0" t="s">
        <v>1215</v>
      </c>
      <c r="H3153" s="0" t="s">
        <v>176</v>
      </c>
      <c r="K3153" s="0" t="n">
        <v>52.283019</v>
      </c>
      <c r="L3153" s="0" t="n">
        <v>-128.322858</v>
      </c>
      <c r="M3153" s="0" t="s">
        <v>131</v>
      </c>
      <c r="N3153" s="0" t="s">
        <v>116</v>
      </c>
      <c r="O3153" s="0" t="s">
        <v>132</v>
      </c>
      <c r="P3153" s="0" t="s">
        <v>1564</v>
      </c>
      <c r="Q3153" s="0" t="s">
        <v>1565</v>
      </c>
      <c r="R3153" s="0" t="s">
        <v>1566</v>
      </c>
      <c r="S3153" s="0" t="s">
        <v>1567</v>
      </c>
      <c r="T3153" s="0" t="s">
        <v>577</v>
      </c>
      <c r="U3153" s="0" t="s">
        <v>215</v>
      </c>
      <c r="V3153" s="0" t="s">
        <v>115</v>
      </c>
      <c r="W3153" s="0" t="s">
        <v>124</v>
      </c>
      <c r="X3153" s="0" t="s">
        <v>124</v>
      </c>
      <c r="Z3153" s="0" t="s">
        <v>211</v>
      </c>
      <c r="AA3153" s="0" t="s">
        <v>142</v>
      </c>
      <c r="AB3153" s="0" t="s">
        <v>126</v>
      </c>
      <c r="AC3153" s="0" t="s">
        <v>126</v>
      </c>
      <c r="AD3153" s="0" t="n">
        <v>0.6</v>
      </c>
      <c r="AE3153" s="0" t="n">
        <v>0.222222222222222</v>
      </c>
      <c r="AF3153" s="0" t="n">
        <v>1</v>
      </c>
      <c r="AG3153" s="0" t="s">
        <v>127</v>
      </c>
      <c r="AH3153" s="0" t="s">
        <v>1537</v>
      </c>
      <c r="AI3153" s="0" t="s">
        <v>127</v>
      </c>
      <c r="AK3153" s="0" t="s">
        <v>143</v>
      </c>
      <c r="AR3153" s="0" t="n">
        <f aca="false">COUNT(AZ3153:BI3153)</f>
        <v>0</v>
      </c>
      <c r="AS3153" s="0" t="n">
        <f aca="false">COUNT(BJ3153:BS3153)</f>
        <v>0</v>
      </c>
      <c r="AT3153" s="0" t="n">
        <f aca="false">COUNT(BT3153:CC3153)</f>
        <v>1</v>
      </c>
      <c r="AU3153" s="0" t="n">
        <v>1</v>
      </c>
      <c r="AV3153" s="0" t="n">
        <v>0</v>
      </c>
      <c r="AW3153" s="0" t="n">
        <v>0</v>
      </c>
      <c r="AX3153" s="1" t="n">
        <f aca="false">IF(SUM(AR3153:AT3153)&gt;0,AVERAGE(AZ3153:CC3153),"")</f>
        <v>100</v>
      </c>
      <c r="AY3153" s="1" t="n">
        <v>1</v>
      </c>
      <c r="BU3153" s="0" t="n">
        <v>100</v>
      </c>
      <c r="CM3153" s="0" t="n">
        <v>1</v>
      </c>
    </row>
    <row r="3154" customFormat="false" ht="15" hidden="false" customHeight="false" outlineLevel="0" collapsed="false">
      <c r="A3154" s="0" t="n">
        <v>93870</v>
      </c>
      <c r="B3154" s="0" t="n">
        <v>151947</v>
      </c>
      <c r="E3154" s="0" t="s">
        <v>1533</v>
      </c>
      <c r="F3154" s="0" t="n">
        <v>1003</v>
      </c>
      <c r="G3154" s="0" t="s">
        <v>1216</v>
      </c>
      <c r="H3154" s="0" t="s">
        <v>114</v>
      </c>
      <c r="K3154" s="0" t="n">
        <v>52.291199</v>
      </c>
      <c r="L3154" s="0" t="n">
        <v>-128.36267</v>
      </c>
      <c r="M3154" s="0" t="s">
        <v>131</v>
      </c>
      <c r="N3154" s="0" t="s">
        <v>116</v>
      </c>
      <c r="O3154" s="0" t="s">
        <v>132</v>
      </c>
      <c r="P3154" s="0" t="s">
        <v>1564</v>
      </c>
      <c r="Q3154" s="0" t="s">
        <v>1565</v>
      </c>
      <c r="R3154" s="0" t="s">
        <v>1566</v>
      </c>
      <c r="S3154" s="0" t="s">
        <v>1567</v>
      </c>
      <c r="T3154" s="0" t="s">
        <v>577</v>
      </c>
      <c r="U3154" s="0" t="s">
        <v>215</v>
      </c>
      <c r="V3154" s="0" t="s">
        <v>115</v>
      </c>
      <c r="W3154" s="0" t="s">
        <v>124</v>
      </c>
      <c r="X3154" s="0" t="s">
        <v>124</v>
      </c>
      <c r="Z3154" s="0" t="s">
        <v>173</v>
      </c>
      <c r="AA3154" s="0" t="s">
        <v>158</v>
      </c>
      <c r="AB3154" s="0" t="s">
        <v>133</v>
      </c>
      <c r="AC3154" s="0" t="s">
        <v>133</v>
      </c>
      <c r="AD3154" s="0" t="n">
        <v>0.363636363636364</v>
      </c>
      <c r="AE3154" s="0" t="n">
        <v>0.25</v>
      </c>
      <c r="AF3154" s="0" t="n">
        <v>1</v>
      </c>
      <c r="AG3154" s="0" t="s">
        <v>127</v>
      </c>
      <c r="AH3154" s="0" t="s">
        <v>1537</v>
      </c>
      <c r="AI3154" s="0" t="s">
        <v>127</v>
      </c>
      <c r="AK3154" s="0" t="s">
        <v>143</v>
      </c>
      <c r="AR3154" s="0" t="n">
        <f aca="false">COUNT(AZ3154:BI3154)</f>
        <v>0</v>
      </c>
      <c r="AS3154" s="0" t="n">
        <f aca="false">COUNT(BJ3154:BS3154)</f>
        <v>0</v>
      </c>
      <c r="AT3154" s="0" t="n">
        <f aca="false">COUNT(BT3154:CC3154)</f>
        <v>0</v>
      </c>
      <c r="AU3154" s="0" t="n">
        <v>1</v>
      </c>
      <c r="AV3154" s="0" t="n">
        <v>0</v>
      </c>
      <c r="AW3154" s="0" t="n">
        <v>0</v>
      </c>
      <c r="AX3154" s="1" t="str">
        <f aca="false">IF(SUM(AR3154:AT3154)&gt;0,AVERAGE(AZ3154:CC3154),"")</f>
        <v/>
      </c>
      <c r="AY3154" s="1" t="n">
        <v>10</v>
      </c>
      <c r="CM3154" s="0" t="n">
        <v>10</v>
      </c>
    </row>
    <row r="3155" customFormat="false" ht="15" hidden="false" customHeight="false" outlineLevel="0" collapsed="false">
      <c r="A3155" s="0" t="n">
        <v>93871</v>
      </c>
      <c r="B3155" s="0" t="n">
        <v>143602</v>
      </c>
      <c r="E3155" s="0" t="s">
        <v>1533</v>
      </c>
      <c r="F3155" s="0" t="n">
        <v>1773</v>
      </c>
      <c r="G3155" s="0" t="s">
        <v>1217</v>
      </c>
      <c r="H3155" s="0" t="s">
        <v>114</v>
      </c>
      <c r="K3155" s="0" t="n">
        <v>54.78888</v>
      </c>
      <c r="L3155" s="0" t="n">
        <v>-130.544481</v>
      </c>
      <c r="M3155" s="0" t="s">
        <v>177</v>
      </c>
      <c r="N3155" s="0" t="s">
        <v>148</v>
      </c>
      <c r="O3155" s="0" t="s">
        <v>178</v>
      </c>
      <c r="P3155" s="0" t="s">
        <v>1559</v>
      </c>
      <c r="Q3155" s="0" t="s">
        <v>1560</v>
      </c>
      <c r="R3155" s="0" t="s">
        <v>1561</v>
      </c>
      <c r="S3155" s="0" t="s">
        <v>1562</v>
      </c>
      <c r="T3155" s="0" t="s">
        <v>1563</v>
      </c>
      <c r="U3155" s="0" t="s">
        <v>210</v>
      </c>
      <c r="V3155" s="0" t="s">
        <v>156</v>
      </c>
      <c r="W3155" s="0" t="s">
        <v>124</v>
      </c>
      <c r="X3155" s="0" t="s">
        <v>124</v>
      </c>
      <c r="Z3155" s="0" t="s">
        <v>206</v>
      </c>
      <c r="AA3155" s="0" t="s">
        <v>173</v>
      </c>
      <c r="AB3155" s="0" t="s">
        <v>143</v>
      </c>
      <c r="AC3155" s="0" t="s">
        <v>143</v>
      </c>
      <c r="AD3155" s="0" t="n">
        <v>0.407407407407407</v>
      </c>
      <c r="AE3155" s="0" t="n">
        <v>0.636363636363636</v>
      </c>
      <c r="AF3155" s="0" t="n">
        <v>1</v>
      </c>
      <c r="AG3155" s="0" t="s">
        <v>127</v>
      </c>
      <c r="AH3155" s="0" t="s">
        <v>1537</v>
      </c>
      <c r="AI3155" s="0" t="s">
        <v>127</v>
      </c>
      <c r="AK3155" s="0" t="s">
        <v>186</v>
      </c>
      <c r="AR3155" s="0" t="n">
        <f aca="false">COUNT(AZ3155:BI3155)</f>
        <v>2</v>
      </c>
      <c r="AS3155" s="0" t="n">
        <f aca="false">COUNT(BJ3155:BS3155)</f>
        <v>0</v>
      </c>
      <c r="AT3155" s="0" t="n">
        <f aca="false">COUNT(BT3155:CC3155)</f>
        <v>0</v>
      </c>
      <c r="AU3155" s="0" t="n">
        <v>3</v>
      </c>
      <c r="AV3155" s="0" t="n">
        <v>2</v>
      </c>
      <c r="AW3155" s="0" t="n">
        <v>0</v>
      </c>
      <c r="AX3155" s="1" t="n">
        <f aca="false">IF(SUM(AR3155:AT3155)&gt;0,AVERAGE(AZ3155:CC3155),"")</f>
        <v>187.5</v>
      </c>
      <c r="AY3155" s="1" t="n">
        <v>558</v>
      </c>
      <c r="BA3155" s="0" t="n">
        <v>300</v>
      </c>
      <c r="BC3155" s="0" t="n">
        <v>75</v>
      </c>
      <c r="CE3155" s="0" t="n">
        <v>40</v>
      </c>
      <c r="CG3155" s="0" t="n">
        <v>200</v>
      </c>
      <c r="CI3155" s="0" t="n">
        <v>2000</v>
      </c>
      <c r="CO3155" s="0" t="n">
        <v>300</v>
      </c>
      <c r="CQ3155" s="0" t="n">
        <v>250</v>
      </c>
    </row>
    <row r="3156" customFormat="false" ht="15" hidden="false" customHeight="false" outlineLevel="0" collapsed="false">
      <c r="A3156" s="0" t="n">
        <v>93872</v>
      </c>
      <c r="B3156" s="0" t="n">
        <v>144127</v>
      </c>
      <c r="C3156" s="0" t="s">
        <v>187</v>
      </c>
      <c r="E3156" s="0" t="s">
        <v>1533</v>
      </c>
      <c r="F3156" s="0" t="n">
        <v>1901</v>
      </c>
      <c r="G3156" s="0" t="s">
        <v>1218</v>
      </c>
      <c r="H3156" s="0" t="s">
        <v>114</v>
      </c>
      <c r="K3156" s="0" t="n">
        <v>53.223321</v>
      </c>
      <c r="L3156" s="0" t="n">
        <v>-129.302976</v>
      </c>
      <c r="M3156" s="0" t="s">
        <v>131</v>
      </c>
      <c r="N3156" s="0" t="s">
        <v>116</v>
      </c>
      <c r="O3156" s="0" t="s">
        <v>132</v>
      </c>
      <c r="P3156" s="0" t="s">
        <v>1564</v>
      </c>
      <c r="Q3156" s="0" t="s">
        <v>1565</v>
      </c>
      <c r="R3156" s="0" t="s">
        <v>1566</v>
      </c>
      <c r="S3156" s="0" t="s">
        <v>1567</v>
      </c>
      <c r="T3156" s="0" t="s">
        <v>577</v>
      </c>
      <c r="U3156" s="0" t="s">
        <v>215</v>
      </c>
      <c r="V3156" s="0" t="s">
        <v>115</v>
      </c>
      <c r="W3156" s="0" t="s">
        <v>124</v>
      </c>
      <c r="X3156" s="0" t="s">
        <v>187</v>
      </c>
      <c r="Z3156" s="0" t="s">
        <v>298</v>
      </c>
      <c r="AA3156" s="0" t="s">
        <v>298</v>
      </c>
      <c r="AB3156" s="0" t="s">
        <v>298</v>
      </c>
      <c r="AC3156" s="0" t="s">
        <v>298</v>
      </c>
      <c r="AD3156" s="0" t="n">
        <v>1</v>
      </c>
      <c r="AE3156" s="0" t="n">
        <v>1</v>
      </c>
      <c r="AF3156" s="0" t="n">
        <v>1</v>
      </c>
      <c r="AG3156" s="0" t="s">
        <v>127</v>
      </c>
      <c r="AH3156" s="0" t="s">
        <v>1537</v>
      </c>
      <c r="AI3156" s="0" t="s">
        <v>127</v>
      </c>
      <c r="AK3156" s="0" t="s">
        <v>129</v>
      </c>
      <c r="AL3156" s="0" t="s">
        <v>579</v>
      </c>
      <c r="AM3156" s="0" t="n">
        <v>3</v>
      </c>
      <c r="AN3156" s="0" t="s">
        <v>299</v>
      </c>
      <c r="AO3156" s="0" t="s">
        <v>1538</v>
      </c>
      <c r="AP3156" s="0" t="s">
        <v>134</v>
      </c>
      <c r="AQ3156" s="0" t="s">
        <v>158</v>
      </c>
      <c r="AR3156" s="0" t="n">
        <f aca="false">COUNT(AZ3156:BI3156)</f>
        <v>5</v>
      </c>
      <c r="AS3156" s="0" t="n">
        <f aca="false">COUNT(BJ3156:BS3156)</f>
        <v>5</v>
      </c>
      <c r="AT3156" s="0" t="n">
        <f aca="false">COUNT(BT3156:CC3156)</f>
        <v>5</v>
      </c>
      <c r="AU3156" s="0" t="n">
        <v>5</v>
      </c>
      <c r="AV3156" s="0" t="n">
        <v>5</v>
      </c>
      <c r="AW3156" s="0" t="n">
        <v>5</v>
      </c>
      <c r="AX3156" s="1" t="n">
        <f aca="false">IF(SUM(AR3156:AT3156)&gt;0,AVERAGE(AZ3156:CC3156),"")</f>
        <v>1470</v>
      </c>
      <c r="AY3156" s="1" t="n">
        <v>24833.333333</v>
      </c>
      <c r="BA3156" s="0" t="n">
        <v>1500</v>
      </c>
      <c r="BC3156" s="0" t="n">
        <v>400</v>
      </c>
      <c r="BE3156" s="0" t="n">
        <v>3500</v>
      </c>
      <c r="BG3156" s="0" t="n">
        <v>200</v>
      </c>
      <c r="BI3156" s="0" t="n">
        <v>400</v>
      </c>
      <c r="BK3156" s="0" t="n">
        <v>400</v>
      </c>
      <c r="BM3156" s="0" t="n">
        <v>400</v>
      </c>
      <c r="BO3156" s="0" t="n">
        <v>1500</v>
      </c>
      <c r="BQ3156" s="0" t="n">
        <v>750</v>
      </c>
      <c r="BS3156" s="0" t="n">
        <v>500</v>
      </c>
      <c r="BU3156" s="0" t="n">
        <v>8500</v>
      </c>
      <c r="BW3156" s="0" t="n">
        <v>500</v>
      </c>
      <c r="BY3156" s="0" t="n">
        <v>400</v>
      </c>
      <c r="CA3156" s="0" t="n">
        <v>600</v>
      </c>
      <c r="CC3156" s="0" t="n">
        <v>2500</v>
      </c>
      <c r="CE3156" s="0" t="n">
        <v>5000</v>
      </c>
      <c r="CG3156" s="0" t="n">
        <v>12000</v>
      </c>
      <c r="CI3156" s="0" t="n">
        <v>60000</v>
      </c>
      <c r="CK3156" s="0" t="n">
        <v>5000</v>
      </c>
      <c r="CM3156" s="0" t="n">
        <v>7500</v>
      </c>
      <c r="CO3156" s="0" t="n">
        <v>14000</v>
      </c>
      <c r="CQ3156" s="0" t="n">
        <v>3500</v>
      </c>
      <c r="CS3156" s="0" t="n">
        <v>25000</v>
      </c>
      <c r="CU3156" s="0" t="n">
        <v>16000</v>
      </c>
      <c r="CW3156" s="0" t="n">
        <v>25000</v>
      </c>
      <c r="CY3156" s="0" t="n">
        <v>45000</v>
      </c>
      <c r="DA3156" s="0" t="n">
        <v>12500</v>
      </c>
      <c r="DC3156" s="0" t="n">
        <v>50000</v>
      </c>
      <c r="DE3156" s="0" t="n">
        <v>42000</v>
      </c>
      <c r="DG3156" s="0" t="n">
        <v>50000</v>
      </c>
    </row>
    <row r="3157" customFormat="false" ht="15" hidden="false" customHeight="false" outlineLevel="0" collapsed="false">
      <c r="A3157" s="0" t="n">
        <v>93873</v>
      </c>
      <c r="B3157" s="0" t="n">
        <v>144137</v>
      </c>
      <c r="C3157" s="0" t="s">
        <v>187</v>
      </c>
      <c r="E3157" s="0" t="s">
        <v>1533</v>
      </c>
      <c r="F3157" s="0" t="n">
        <v>1903</v>
      </c>
      <c r="G3157" s="0" t="s">
        <v>1219</v>
      </c>
      <c r="H3157" s="0" t="s">
        <v>114</v>
      </c>
      <c r="K3157" s="0" t="n">
        <v>53.320771</v>
      </c>
      <c r="L3157" s="0" t="n">
        <v>-129.279061</v>
      </c>
      <c r="M3157" s="0" t="s">
        <v>131</v>
      </c>
      <c r="N3157" s="0" t="s">
        <v>116</v>
      </c>
      <c r="O3157" s="0" t="s">
        <v>132</v>
      </c>
      <c r="P3157" s="0" t="s">
        <v>1564</v>
      </c>
      <c r="Q3157" s="0" t="s">
        <v>1565</v>
      </c>
      <c r="R3157" s="0" t="s">
        <v>1566</v>
      </c>
      <c r="S3157" s="0" t="s">
        <v>1567</v>
      </c>
      <c r="T3157" s="0" t="s">
        <v>577</v>
      </c>
      <c r="U3157" s="0" t="s">
        <v>215</v>
      </c>
      <c r="V3157" s="0" t="s">
        <v>115</v>
      </c>
      <c r="W3157" s="0" t="s">
        <v>124</v>
      </c>
      <c r="X3157" s="0" t="s">
        <v>187</v>
      </c>
      <c r="Z3157" s="0" t="s">
        <v>298</v>
      </c>
      <c r="AA3157" s="0" t="s">
        <v>298</v>
      </c>
      <c r="AB3157" s="0" t="s">
        <v>433</v>
      </c>
      <c r="AC3157" s="0" t="s">
        <v>433</v>
      </c>
      <c r="AD3157" s="0" t="n">
        <v>1</v>
      </c>
      <c r="AE3157" s="0" t="n">
        <v>0.862068965517241</v>
      </c>
      <c r="AF3157" s="0" t="n">
        <v>1</v>
      </c>
      <c r="AG3157" s="0" t="s">
        <v>127</v>
      </c>
      <c r="AH3157" s="0" t="s">
        <v>1537</v>
      </c>
      <c r="AI3157" s="0" t="s">
        <v>127</v>
      </c>
      <c r="AK3157" s="0" t="s">
        <v>129</v>
      </c>
      <c r="AL3157" s="0" t="s">
        <v>579</v>
      </c>
      <c r="AM3157" s="0" t="n">
        <v>3</v>
      </c>
      <c r="AN3157" s="0" t="s">
        <v>299</v>
      </c>
      <c r="AO3157" s="0" t="s">
        <v>1538</v>
      </c>
      <c r="AP3157" s="0" t="s">
        <v>134</v>
      </c>
      <c r="AQ3157" s="0" t="s">
        <v>158</v>
      </c>
      <c r="AR3157" s="0" t="n">
        <f aca="false">COUNT(AZ3157:BI3157)</f>
        <v>4</v>
      </c>
      <c r="AS3157" s="0" t="n">
        <f aca="false">COUNT(BJ3157:BS3157)</f>
        <v>4</v>
      </c>
      <c r="AT3157" s="0" t="n">
        <f aca="false">COUNT(BT3157:CC3157)</f>
        <v>3</v>
      </c>
      <c r="AU3157" s="0" t="n">
        <v>5</v>
      </c>
      <c r="AV3157" s="0" t="n">
        <v>5</v>
      </c>
      <c r="AW3157" s="0" t="n">
        <v>5</v>
      </c>
      <c r="AX3157" s="1" t="n">
        <f aca="false">IF(SUM(AR3157:AT3157)&gt;0,AVERAGE(AZ3157:CC3157),"")</f>
        <v>454.545454545455</v>
      </c>
      <c r="AY3157" s="1" t="n">
        <v>18833.333333</v>
      </c>
      <c r="BA3157" s="0" t="n">
        <v>1800</v>
      </c>
      <c r="BC3157" s="0" t="n">
        <v>450</v>
      </c>
      <c r="BE3157" s="0" t="n">
        <v>750</v>
      </c>
      <c r="BI3157" s="0" t="n">
        <v>25</v>
      </c>
      <c r="BM3157" s="0" t="n">
        <v>25</v>
      </c>
      <c r="BO3157" s="0" t="n">
        <v>400</v>
      </c>
      <c r="BQ3157" s="0" t="n">
        <v>200</v>
      </c>
      <c r="BS3157" s="0" t="n">
        <v>200</v>
      </c>
      <c r="BU3157" s="0" t="n">
        <v>75</v>
      </c>
      <c r="CA3157" s="0" t="n">
        <v>75</v>
      </c>
      <c r="CC3157" s="0" t="n">
        <v>1000</v>
      </c>
      <c r="CE3157" s="0" t="n">
        <v>6000</v>
      </c>
      <c r="CG3157" s="0" t="n">
        <v>1500</v>
      </c>
      <c r="CI3157" s="0" t="n">
        <v>40000</v>
      </c>
      <c r="CK3157" s="0" t="n">
        <v>5000</v>
      </c>
      <c r="CM3157" s="0" t="n">
        <v>7000</v>
      </c>
      <c r="CO3157" s="0" t="n">
        <v>7000</v>
      </c>
      <c r="CQ3157" s="0" t="n">
        <v>20000</v>
      </c>
      <c r="CS3157" s="0" t="n">
        <v>25000</v>
      </c>
      <c r="CU3157" s="0" t="n">
        <v>8000</v>
      </c>
      <c r="CW3157" s="0" t="n">
        <v>21000</v>
      </c>
      <c r="CY3157" s="0" t="n">
        <v>30000</v>
      </c>
      <c r="DA3157" s="0" t="n">
        <v>17000</v>
      </c>
      <c r="DC3157" s="0" t="n">
        <v>40000</v>
      </c>
      <c r="DE3157" s="0" t="n">
        <v>25000</v>
      </c>
      <c r="DG3157" s="0" t="n">
        <v>30000</v>
      </c>
    </row>
    <row r="3158" customFormat="false" ht="15" hidden="false" customHeight="false" outlineLevel="0" collapsed="false">
      <c r="A3158" s="0" t="n">
        <v>93874</v>
      </c>
      <c r="B3158" s="0" t="n">
        <v>144212</v>
      </c>
      <c r="E3158" s="0" t="s">
        <v>1533</v>
      </c>
      <c r="F3158" s="0" t="n">
        <v>1918</v>
      </c>
      <c r="G3158" s="0" t="s">
        <v>1220</v>
      </c>
      <c r="H3158" s="0" t="s">
        <v>114</v>
      </c>
      <c r="K3158" s="0" t="n">
        <v>53.292122</v>
      </c>
      <c r="L3158" s="0" t="n">
        <v>-129.54061</v>
      </c>
      <c r="M3158" s="0" t="s">
        <v>131</v>
      </c>
      <c r="N3158" s="0" t="s">
        <v>116</v>
      </c>
      <c r="O3158" s="0" t="s">
        <v>132</v>
      </c>
      <c r="P3158" s="0" t="s">
        <v>1564</v>
      </c>
      <c r="Q3158" s="0" t="s">
        <v>1565</v>
      </c>
      <c r="R3158" s="0" t="s">
        <v>1566</v>
      </c>
      <c r="S3158" s="0" t="s">
        <v>1567</v>
      </c>
      <c r="T3158" s="0" t="s">
        <v>577</v>
      </c>
      <c r="U3158" s="0" t="s">
        <v>215</v>
      </c>
      <c r="V3158" s="0" t="s">
        <v>115</v>
      </c>
      <c r="W3158" s="0" t="s">
        <v>124</v>
      </c>
      <c r="X3158" s="0" t="s">
        <v>124</v>
      </c>
      <c r="Z3158" s="0" t="s">
        <v>206</v>
      </c>
      <c r="AA3158" s="0" t="s">
        <v>214</v>
      </c>
      <c r="AB3158" s="0" t="s">
        <v>211</v>
      </c>
      <c r="AC3158" s="0" t="s">
        <v>211</v>
      </c>
      <c r="AD3158" s="0" t="n">
        <v>0.777777777777778</v>
      </c>
      <c r="AE3158" s="0" t="n">
        <v>0.714285714285714</v>
      </c>
      <c r="AF3158" s="0" t="n">
        <v>1</v>
      </c>
      <c r="AG3158" s="0" t="s">
        <v>127</v>
      </c>
      <c r="AH3158" s="0" t="s">
        <v>1537</v>
      </c>
      <c r="AI3158" s="0" t="s">
        <v>127</v>
      </c>
      <c r="AK3158" s="0" t="s">
        <v>129</v>
      </c>
      <c r="AR3158" s="0" t="n">
        <f aca="false">COUNT(AZ3158:BI3158)</f>
        <v>5</v>
      </c>
      <c r="AS3158" s="0" t="n">
        <f aca="false">COUNT(BJ3158:BS3158)</f>
        <v>5</v>
      </c>
      <c r="AT3158" s="0" t="n">
        <f aca="false">COUNT(BT3158:CC3158)</f>
        <v>0</v>
      </c>
      <c r="AU3158" s="0" t="n">
        <v>4</v>
      </c>
      <c r="AV3158" s="0" t="n">
        <v>1</v>
      </c>
      <c r="AW3158" s="0" t="n">
        <v>0</v>
      </c>
      <c r="AX3158" s="1" t="n">
        <f aca="false">IF(SUM(AR3158:AT3158)&gt;0,AVERAGE(AZ3158:CC3158),"")</f>
        <v>127.5</v>
      </c>
      <c r="AY3158" s="1" t="n">
        <v>625</v>
      </c>
      <c r="BA3158" s="0" t="n">
        <v>400</v>
      </c>
      <c r="BC3158" s="0" t="n">
        <v>200</v>
      </c>
      <c r="BE3158" s="0" t="n">
        <v>200</v>
      </c>
      <c r="BG3158" s="0" t="n">
        <v>25</v>
      </c>
      <c r="BI3158" s="0" t="n">
        <v>75</v>
      </c>
      <c r="BK3158" s="0" t="n">
        <v>75</v>
      </c>
      <c r="BM3158" s="0" t="n">
        <v>75</v>
      </c>
      <c r="BO3158" s="0" t="n">
        <v>75</v>
      </c>
      <c r="BQ3158" s="0" t="n">
        <v>75</v>
      </c>
      <c r="BS3158" s="0" t="n">
        <v>75</v>
      </c>
      <c r="CG3158" s="0" t="n">
        <v>25</v>
      </c>
      <c r="CI3158" s="0" t="n">
        <v>500</v>
      </c>
      <c r="CK3158" s="0" t="n">
        <v>600</v>
      </c>
      <c r="CM3158" s="0" t="n">
        <v>300</v>
      </c>
      <c r="CO3158" s="0" t="n">
        <v>1700</v>
      </c>
    </row>
    <row r="3159" customFormat="false" ht="15" hidden="false" customHeight="false" outlineLevel="0" collapsed="false">
      <c r="A3159" s="0" t="n">
        <v>93875</v>
      </c>
      <c r="B3159" s="0" t="n">
        <v>148676</v>
      </c>
      <c r="E3159" s="0" t="s">
        <v>1533</v>
      </c>
      <c r="F3159" s="0" t="n">
        <v>611</v>
      </c>
      <c r="G3159" s="0" t="s">
        <v>1501</v>
      </c>
      <c r="H3159" s="0" t="s">
        <v>114</v>
      </c>
      <c r="K3159" s="0" t="n">
        <v>54.609162</v>
      </c>
      <c r="L3159" s="0" t="n">
        <v>-125.812131</v>
      </c>
      <c r="M3159" s="0" t="s">
        <v>147</v>
      </c>
      <c r="N3159" s="0" t="s">
        <v>148</v>
      </c>
      <c r="O3159" s="0" t="s">
        <v>149</v>
      </c>
      <c r="P3159" s="0" t="s">
        <v>1568</v>
      </c>
      <c r="Q3159" s="0" t="s">
        <v>1569</v>
      </c>
      <c r="R3159" s="0" t="s">
        <v>1570</v>
      </c>
      <c r="S3159" s="0" t="s">
        <v>1571</v>
      </c>
      <c r="T3159" s="0" t="s">
        <v>1572</v>
      </c>
      <c r="U3159" s="0" t="s">
        <v>184</v>
      </c>
      <c r="V3159" s="0" t="s">
        <v>156</v>
      </c>
      <c r="W3159" s="0" t="s">
        <v>124</v>
      </c>
      <c r="X3159" s="0" t="s">
        <v>124</v>
      </c>
      <c r="Z3159" s="0" t="s">
        <v>226</v>
      </c>
      <c r="AA3159" s="0" t="s">
        <v>174</v>
      </c>
      <c r="AB3159" s="0" t="s">
        <v>133</v>
      </c>
      <c r="AC3159" s="0" t="s">
        <v>133</v>
      </c>
      <c r="AD3159" s="0" t="n">
        <v>0.8</v>
      </c>
      <c r="AE3159" s="0" t="n">
        <v>0.125</v>
      </c>
      <c r="AF3159" s="0" t="n">
        <v>1</v>
      </c>
      <c r="AG3159" s="0" t="s">
        <v>127</v>
      </c>
      <c r="AH3159" s="0" t="s">
        <v>1537</v>
      </c>
      <c r="AI3159" s="0" t="s">
        <v>127</v>
      </c>
      <c r="AK3159" s="0" t="s">
        <v>224</v>
      </c>
      <c r="AM3159" s="0" t="n">
        <v>3</v>
      </c>
      <c r="AR3159" s="0" t="n">
        <f aca="false">COUNT(AZ3159:BI3159)</f>
        <v>0</v>
      </c>
      <c r="AS3159" s="0" t="n">
        <f aca="false">COUNT(BJ3159:BS3159)</f>
        <v>0</v>
      </c>
      <c r="AT3159" s="0" t="n">
        <f aca="false">COUNT(BT3159:CC3159)</f>
        <v>1</v>
      </c>
      <c r="AU3159" s="0" t="n">
        <v>0</v>
      </c>
      <c r="AV3159" s="0" t="n">
        <v>0</v>
      </c>
      <c r="AW3159" s="0" t="n">
        <v>0</v>
      </c>
      <c r="AX3159" s="1" t="n">
        <f aca="false">IF(SUM(AR3159:AT3159)&gt;0,AVERAGE(AZ3159:CC3159),"")</f>
        <v>12</v>
      </c>
      <c r="CA3159" s="0" t="n">
        <v>12</v>
      </c>
    </row>
    <row r="3160" customFormat="false" ht="15" hidden="false" customHeight="false" outlineLevel="0" collapsed="false">
      <c r="A3160" s="0" t="n">
        <v>93876</v>
      </c>
      <c r="B3160" s="0" t="n">
        <v>149271</v>
      </c>
      <c r="E3160" s="0" t="s">
        <v>1533</v>
      </c>
      <c r="F3160" s="0" t="n">
        <v>573</v>
      </c>
      <c r="G3160" s="0" t="s">
        <v>1502</v>
      </c>
      <c r="H3160" s="0" t="s">
        <v>114</v>
      </c>
      <c r="K3160" s="0" t="n">
        <v>55.593872</v>
      </c>
      <c r="L3160" s="0" t="n">
        <v>-128.079925</v>
      </c>
      <c r="M3160" s="0" t="s">
        <v>147</v>
      </c>
      <c r="N3160" s="0" t="s">
        <v>148</v>
      </c>
      <c r="O3160" s="0" t="s">
        <v>149</v>
      </c>
      <c r="P3160" s="0" t="s">
        <v>1568</v>
      </c>
      <c r="Q3160" s="0" t="s">
        <v>1569</v>
      </c>
      <c r="R3160" s="0" t="s">
        <v>1570</v>
      </c>
      <c r="S3160" s="0" t="s">
        <v>1571</v>
      </c>
      <c r="T3160" s="0" t="s">
        <v>1572</v>
      </c>
      <c r="U3160" s="0" t="s">
        <v>184</v>
      </c>
      <c r="V3160" s="0" t="s">
        <v>156</v>
      </c>
      <c r="W3160" s="0" t="s">
        <v>124</v>
      </c>
      <c r="X3160" s="0" t="s">
        <v>124</v>
      </c>
      <c r="Z3160" s="0" t="s">
        <v>433</v>
      </c>
      <c r="AA3160" s="0" t="s">
        <v>133</v>
      </c>
      <c r="AB3160" s="0" t="s">
        <v>133</v>
      </c>
      <c r="AC3160" s="0" t="s">
        <v>133</v>
      </c>
      <c r="AD3160" s="0" t="n">
        <v>0.04</v>
      </c>
      <c r="AE3160" s="0" t="n">
        <v>1</v>
      </c>
      <c r="AF3160" s="0" t="n">
        <v>1</v>
      </c>
      <c r="AG3160" s="0" t="s">
        <v>127</v>
      </c>
      <c r="AH3160" s="0" t="s">
        <v>1537</v>
      </c>
      <c r="AI3160" s="0" t="s">
        <v>127</v>
      </c>
      <c r="AK3160" s="0" t="s">
        <v>160</v>
      </c>
      <c r="AR3160" s="0" t="n">
        <f aca="false">COUNT(AZ3160:BI3160)</f>
        <v>0</v>
      </c>
      <c r="AS3160" s="0" t="n">
        <f aca="false">COUNT(BJ3160:BS3160)</f>
        <v>0</v>
      </c>
      <c r="AT3160" s="0" t="n">
        <f aca="false">COUNT(BT3160:CC3160)</f>
        <v>0</v>
      </c>
      <c r="AU3160" s="0" t="n">
        <v>1</v>
      </c>
      <c r="AV3160" s="0" t="n">
        <v>0</v>
      </c>
      <c r="AW3160" s="0" t="n">
        <v>0</v>
      </c>
      <c r="AX3160" s="1" t="str">
        <f aca="false">IF(SUM(AR3160:AT3160)&gt;0,AVERAGE(AZ3160:CC3160),"")</f>
        <v/>
      </c>
      <c r="AY3160" s="1" t="n">
        <v>50</v>
      </c>
      <c r="CM3160" s="0" t="n">
        <v>50</v>
      </c>
    </row>
    <row r="3161" customFormat="false" ht="15" hidden="false" customHeight="false" outlineLevel="0" collapsed="false">
      <c r="A3161" s="0" t="n">
        <v>93878</v>
      </c>
      <c r="B3161" s="0" t="n">
        <v>143892</v>
      </c>
      <c r="C3161" s="0" t="s">
        <v>187</v>
      </c>
      <c r="E3161" s="0" t="s">
        <v>1533</v>
      </c>
      <c r="F3161" s="0" t="n">
        <v>1854</v>
      </c>
      <c r="G3161" s="0" t="s">
        <v>1222</v>
      </c>
      <c r="H3161" s="0" t="s">
        <v>114</v>
      </c>
      <c r="K3161" s="0" t="n">
        <v>52.853394</v>
      </c>
      <c r="L3161" s="0" t="n">
        <v>-128.785887</v>
      </c>
      <c r="M3161" s="0" t="s">
        <v>131</v>
      </c>
      <c r="N3161" s="0" t="s">
        <v>116</v>
      </c>
      <c r="O3161" s="0" t="s">
        <v>132</v>
      </c>
      <c r="P3161" s="0" t="s">
        <v>1564</v>
      </c>
      <c r="Q3161" s="0" t="s">
        <v>1565</v>
      </c>
      <c r="R3161" s="0" t="s">
        <v>1566</v>
      </c>
      <c r="S3161" s="0" t="s">
        <v>1567</v>
      </c>
      <c r="T3161" s="0" t="s">
        <v>577</v>
      </c>
      <c r="U3161" s="0" t="s">
        <v>215</v>
      </c>
      <c r="V3161" s="0" t="s">
        <v>115</v>
      </c>
      <c r="W3161" s="0" t="s">
        <v>124</v>
      </c>
      <c r="X3161" s="0" t="s">
        <v>187</v>
      </c>
      <c r="Z3161" s="0" t="s">
        <v>298</v>
      </c>
      <c r="AA3161" s="0" t="s">
        <v>298</v>
      </c>
      <c r="AB3161" s="0" t="s">
        <v>278</v>
      </c>
      <c r="AC3161" s="0" t="s">
        <v>278</v>
      </c>
      <c r="AD3161" s="0" t="n">
        <v>1</v>
      </c>
      <c r="AE3161" s="0" t="n">
        <v>0.96551724137931</v>
      </c>
      <c r="AF3161" s="0" t="n">
        <v>1</v>
      </c>
      <c r="AG3161" s="0" t="s">
        <v>127</v>
      </c>
      <c r="AH3161" s="0" t="s">
        <v>1537</v>
      </c>
      <c r="AI3161" s="0" t="s">
        <v>127</v>
      </c>
      <c r="AK3161" s="0" t="s">
        <v>129</v>
      </c>
      <c r="AL3161" s="0" t="s">
        <v>579</v>
      </c>
      <c r="AM3161" s="0" t="n">
        <v>2</v>
      </c>
      <c r="AN3161" s="0" t="s">
        <v>299</v>
      </c>
      <c r="AO3161" s="0" t="s">
        <v>1538</v>
      </c>
      <c r="AP3161" s="0" t="s">
        <v>134</v>
      </c>
      <c r="AQ3161" s="0" t="s">
        <v>158</v>
      </c>
      <c r="AR3161" s="0" t="n">
        <f aca="false">COUNT(AZ3161:BI3161)</f>
        <v>5</v>
      </c>
      <c r="AS3161" s="0" t="n">
        <f aca="false">COUNT(BJ3161:BS3161)</f>
        <v>4</v>
      </c>
      <c r="AT3161" s="0" t="n">
        <f aca="false">COUNT(BT3161:CC3161)</f>
        <v>5</v>
      </c>
      <c r="AU3161" s="0" t="n">
        <v>5</v>
      </c>
      <c r="AV3161" s="0" t="n">
        <v>5</v>
      </c>
      <c r="AW3161" s="0" t="n">
        <v>4</v>
      </c>
      <c r="AX3161" s="1" t="n">
        <f aca="false">IF(SUM(AR3161:AT3161)&gt;0,AVERAGE(AZ3161:CC3161),"")</f>
        <v>2150</v>
      </c>
      <c r="AY3161" s="1" t="n">
        <v>1761.5714286</v>
      </c>
      <c r="BA3161" s="0" t="n">
        <v>100</v>
      </c>
      <c r="BC3161" s="0" t="n">
        <v>75</v>
      </c>
      <c r="BE3161" s="0" t="n">
        <v>25</v>
      </c>
      <c r="BG3161" s="0" t="n">
        <v>750</v>
      </c>
      <c r="BI3161" s="0" t="n">
        <v>3500</v>
      </c>
      <c r="BK3161" s="0" t="n">
        <v>7500</v>
      </c>
      <c r="BM3161" s="0" t="n">
        <v>7500</v>
      </c>
      <c r="BO3161" s="0" t="n">
        <v>3500</v>
      </c>
      <c r="BS3161" s="0" t="n">
        <v>250</v>
      </c>
      <c r="BU3161" s="0" t="n">
        <v>4000</v>
      </c>
      <c r="BW3161" s="0" t="n">
        <v>500</v>
      </c>
      <c r="BY3161" s="0" t="n">
        <v>1500</v>
      </c>
      <c r="CA3161" s="0" t="n">
        <v>750</v>
      </c>
      <c r="CC3161" s="0" t="n">
        <v>150</v>
      </c>
      <c r="CE3161" s="0" t="n">
        <v>600</v>
      </c>
      <c r="CG3161" s="0" t="n">
        <v>250</v>
      </c>
      <c r="CI3161" s="0" t="n">
        <v>260</v>
      </c>
      <c r="CK3161" s="0" t="n">
        <v>27</v>
      </c>
      <c r="CM3161" s="0" t="n">
        <v>75</v>
      </c>
      <c r="CO3161" s="0" t="n">
        <v>75</v>
      </c>
      <c r="CQ3161" s="0" t="n">
        <v>25</v>
      </c>
      <c r="CS3161" s="0" t="n">
        <v>75</v>
      </c>
      <c r="CU3161" s="0" t="n">
        <v>125</v>
      </c>
      <c r="CW3161" s="0" t="n">
        <v>300</v>
      </c>
      <c r="CY3161" s="0" t="n">
        <v>1850</v>
      </c>
      <c r="DA3161" s="0" t="n">
        <v>2500</v>
      </c>
      <c r="DC3161" s="0" t="n">
        <v>4500</v>
      </c>
      <c r="DE3161" s="0" t="n">
        <v>14000</v>
      </c>
    </row>
    <row r="3162" customFormat="false" ht="15" hidden="false" customHeight="false" outlineLevel="0" collapsed="false">
      <c r="A3162" s="0" t="n">
        <v>93879</v>
      </c>
      <c r="B3162" s="0" t="n">
        <v>151657</v>
      </c>
      <c r="E3162" s="0" t="s">
        <v>1533</v>
      </c>
      <c r="F3162" s="0" t="n">
        <v>946</v>
      </c>
      <c r="G3162" s="0" t="s">
        <v>551</v>
      </c>
      <c r="H3162" s="0" t="s">
        <v>114</v>
      </c>
      <c r="K3162" s="0" t="n">
        <v>51.844632</v>
      </c>
      <c r="L3162" s="0" t="n">
        <v>-126.667599</v>
      </c>
      <c r="M3162" s="0" t="s">
        <v>228</v>
      </c>
      <c r="N3162" s="0" t="s">
        <v>116</v>
      </c>
      <c r="O3162" s="0" t="s">
        <v>229</v>
      </c>
      <c r="P3162" s="0" t="s">
        <v>1546</v>
      </c>
      <c r="Q3162" s="0" t="s">
        <v>1547</v>
      </c>
      <c r="R3162" s="0" t="s">
        <v>1548</v>
      </c>
      <c r="S3162" s="0" t="s">
        <v>1549</v>
      </c>
      <c r="T3162" s="0" t="s">
        <v>1550</v>
      </c>
      <c r="U3162" s="0" t="s">
        <v>174</v>
      </c>
      <c r="V3162" s="0" t="s">
        <v>1551</v>
      </c>
      <c r="W3162" s="0" t="s">
        <v>124</v>
      </c>
      <c r="X3162" s="0" t="s">
        <v>124</v>
      </c>
      <c r="Z3162" s="0" t="s">
        <v>174</v>
      </c>
      <c r="AA3162" s="0" t="s">
        <v>143</v>
      </c>
      <c r="AB3162" s="0" t="s">
        <v>133</v>
      </c>
      <c r="AC3162" s="0" t="s">
        <v>133</v>
      </c>
      <c r="AD3162" s="0" t="n">
        <v>0.875</v>
      </c>
      <c r="AE3162" s="0" t="n">
        <v>0.142857142857143</v>
      </c>
      <c r="AF3162" s="0" t="n">
        <v>1</v>
      </c>
      <c r="AG3162" s="0" t="s">
        <v>127</v>
      </c>
      <c r="AH3162" s="0" t="s">
        <v>1552</v>
      </c>
      <c r="AI3162" s="0" t="s">
        <v>127</v>
      </c>
      <c r="AK3162" s="0" t="s">
        <v>142</v>
      </c>
      <c r="AR3162" s="0" t="n">
        <f aca="false">COUNT(AZ3162:BI3162)</f>
        <v>0</v>
      </c>
      <c r="AS3162" s="0" t="n">
        <f aca="false">COUNT(BJ3162:BS3162)</f>
        <v>0</v>
      </c>
      <c r="AT3162" s="0" t="n">
        <f aca="false">COUNT(BT3162:CC3162)</f>
        <v>0</v>
      </c>
      <c r="AU3162" s="0" t="n">
        <v>0</v>
      </c>
      <c r="AV3162" s="0" t="n">
        <v>0</v>
      </c>
      <c r="AW3162" s="0" t="n">
        <v>0</v>
      </c>
      <c r="AX3162" s="1" t="str">
        <f aca="false">IF(SUM(AR3162:AT3162)&gt;0,AVERAGE(AZ3162:CC3162),"")</f>
        <v/>
      </c>
    </row>
    <row r="3163" customFormat="false" ht="15" hidden="false" customHeight="false" outlineLevel="0" collapsed="false">
      <c r="A3163" s="0" t="n">
        <v>93884</v>
      </c>
      <c r="B3163" s="0" t="n">
        <v>143847</v>
      </c>
      <c r="E3163" s="0" t="s">
        <v>1533</v>
      </c>
      <c r="F3163" s="0" t="n">
        <v>1966</v>
      </c>
      <c r="G3163" s="0" t="s">
        <v>1503</v>
      </c>
      <c r="H3163" s="0" t="s">
        <v>114</v>
      </c>
      <c r="K3163" s="0" t="n">
        <v>54.041106</v>
      </c>
      <c r="L3163" s="0" t="n">
        <v>-130.551236</v>
      </c>
      <c r="M3163" s="0" t="s">
        <v>131</v>
      </c>
      <c r="N3163" s="0" t="s">
        <v>148</v>
      </c>
      <c r="O3163" s="0" t="s">
        <v>332</v>
      </c>
      <c r="P3163" s="0" t="s">
        <v>1556</v>
      </c>
      <c r="Q3163" s="0" t="s">
        <v>1557</v>
      </c>
      <c r="R3163" s="0" t="s">
        <v>1558</v>
      </c>
      <c r="S3163" s="0" t="s">
        <v>584</v>
      </c>
      <c r="T3163" s="0" t="s">
        <v>148</v>
      </c>
      <c r="U3163" s="0" t="s">
        <v>241</v>
      </c>
      <c r="V3163" s="0" t="s">
        <v>115</v>
      </c>
      <c r="W3163" s="0" t="s">
        <v>124</v>
      </c>
      <c r="X3163" s="0" t="s">
        <v>124</v>
      </c>
      <c r="Z3163" s="0" t="s">
        <v>206</v>
      </c>
      <c r="AA3163" s="0" t="s">
        <v>207</v>
      </c>
      <c r="AB3163" s="0" t="s">
        <v>207</v>
      </c>
      <c r="AC3163" s="0" t="s">
        <v>207</v>
      </c>
      <c r="AD3163" s="0" t="n">
        <v>0.888888888888889</v>
      </c>
      <c r="AE3163" s="0" t="n">
        <v>1</v>
      </c>
      <c r="AF3163" s="0" t="n">
        <v>1</v>
      </c>
      <c r="AG3163" s="0" t="s">
        <v>127</v>
      </c>
      <c r="AH3163" s="0" t="s">
        <v>1537</v>
      </c>
      <c r="AI3163" s="0" t="s">
        <v>127</v>
      </c>
      <c r="AK3163" s="0" t="s">
        <v>171</v>
      </c>
      <c r="AM3163" s="0" t="n">
        <v>1</v>
      </c>
      <c r="AR3163" s="0" t="n">
        <f aca="false">COUNT(AZ3163:BI3163)</f>
        <v>5</v>
      </c>
      <c r="AS3163" s="0" t="n">
        <f aca="false">COUNT(BJ3163:BS3163)</f>
        <v>5</v>
      </c>
      <c r="AT3163" s="0" t="n">
        <f aca="false">COUNT(BT3163:CC3163)</f>
        <v>5</v>
      </c>
      <c r="AU3163" s="0" t="n">
        <v>5</v>
      </c>
      <c r="AV3163" s="0" t="n">
        <v>4</v>
      </c>
      <c r="AW3163" s="0" t="n">
        <v>0</v>
      </c>
      <c r="AX3163" s="1" t="n">
        <f aca="false">IF(SUM(AR3163:AT3163)&gt;0,AVERAGE(AZ3163:CC3163),"")</f>
        <v>2921.66666666667</v>
      </c>
      <c r="AY3163" s="1" t="n">
        <v>2588.8888889</v>
      </c>
      <c r="BA3163" s="0" t="n">
        <v>1500</v>
      </c>
      <c r="BC3163" s="0" t="n">
        <v>400</v>
      </c>
      <c r="BE3163" s="0" t="n">
        <v>1500</v>
      </c>
      <c r="BG3163" s="0" t="n">
        <v>6000</v>
      </c>
      <c r="BI3163" s="0" t="n">
        <v>3500</v>
      </c>
      <c r="BK3163" s="0" t="n">
        <v>7500</v>
      </c>
      <c r="BM3163" s="0" t="n">
        <v>7500</v>
      </c>
      <c r="BO3163" s="0" t="n">
        <v>200</v>
      </c>
      <c r="BQ3163" s="0" t="n">
        <v>2500</v>
      </c>
      <c r="BS3163" s="0" t="n">
        <v>1500</v>
      </c>
      <c r="BU3163" s="0" t="n">
        <v>1800</v>
      </c>
      <c r="BW3163" s="0" t="n">
        <v>1425</v>
      </c>
      <c r="BY3163" s="0" t="n">
        <v>4000</v>
      </c>
      <c r="CA3163" s="0" t="n">
        <v>3000</v>
      </c>
      <c r="CC3163" s="0" t="n">
        <v>1500</v>
      </c>
      <c r="CE3163" s="0" t="n">
        <v>850</v>
      </c>
      <c r="CG3163" s="0" t="n">
        <v>3000</v>
      </c>
      <c r="CI3163" s="0" t="n">
        <v>3300</v>
      </c>
      <c r="CK3163" s="0" t="n">
        <v>4300</v>
      </c>
      <c r="CM3163" s="0" t="n">
        <v>4200</v>
      </c>
      <c r="CO3163" s="0" t="n">
        <v>2000</v>
      </c>
      <c r="CQ3163" s="0" t="n">
        <v>650</v>
      </c>
      <c r="CS3163" s="0" t="n">
        <v>2000</v>
      </c>
      <c r="CU3163" s="0" t="n">
        <v>3000</v>
      </c>
    </row>
    <row r="3164" customFormat="false" ht="15" hidden="false" customHeight="false" outlineLevel="0" collapsed="false">
      <c r="A3164" s="0" t="n">
        <v>93886</v>
      </c>
      <c r="B3164" s="0" t="n">
        <v>144157</v>
      </c>
      <c r="C3164" s="0" t="s">
        <v>187</v>
      </c>
      <c r="E3164" s="0" t="s">
        <v>1533</v>
      </c>
      <c r="F3164" s="0" t="n">
        <v>1907</v>
      </c>
      <c r="G3164" s="0" t="s">
        <v>1223</v>
      </c>
      <c r="H3164" s="0" t="s">
        <v>114</v>
      </c>
      <c r="K3164" s="0" t="n">
        <v>53.568098</v>
      </c>
      <c r="L3164" s="0" t="n">
        <v>-128.998192</v>
      </c>
      <c r="M3164" s="0" t="s">
        <v>115</v>
      </c>
      <c r="N3164" s="0" t="s">
        <v>116</v>
      </c>
      <c r="O3164" s="0" t="s">
        <v>117</v>
      </c>
      <c r="P3164" s="0" t="s">
        <v>1534</v>
      </c>
      <c r="Q3164" s="0" t="s">
        <v>1535</v>
      </c>
      <c r="R3164" s="0" t="s">
        <v>1536</v>
      </c>
      <c r="S3164" s="0" t="s">
        <v>590</v>
      </c>
      <c r="T3164" s="0" t="s">
        <v>591</v>
      </c>
      <c r="U3164" s="0" t="s">
        <v>185</v>
      </c>
      <c r="V3164" s="0" t="s">
        <v>115</v>
      </c>
      <c r="W3164" s="0" t="s">
        <v>124</v>
      </c>
      <c r="X3164" s="0" t="s">
        <v>187</v>
      </c>
      <c r="Z3164" s="0" t="s">
        <v>278</v>
      </c>
      <c r="AA3164" s="0" t="s">
        <v>215</v>
      </c>
      <c r="AB3164" s="0" t="s">
        <v>215</v>
      </c>
      <c r="AC3164" s="0" t="s">
        <v>215</v>
      </c>
      <c r="AD3164" s="0" t="n">
        <v>0.428571428571429</v>
      </c>
      <c r="AE3164" s="0" t="n">
        <v>1</v>
      </c>
      <c r="AF3164" s="0" t="n">
        <v>1</v>
      </c>
      <c r="AG3164" s="0" t="s">
        <v>127</v>
      </c>
      <c r="AH3164" s="0" t="s">
        <v>1537</v>
      </c>
      <c r="AI3164" s="0" t="s">
        <v>127</v>
      </c>
      <c r="AK3164" s="0" t="s">
        <v>129</v>
      </c>
      <c r="AL3164" s="0" t="s">
        <v>579</v>
      </c>
      <c r="AM3164" s="0" t="n">
        <v>2</v>
      </c>
      <c r="AN3164" s="0" t="s">
        <v>299</v>
      </c>
      <c r="AO3164" s="0" t="s">
        <v>1538</v>
      </c>
      <c r="AP3164" s="0" t="s">
        <v>134</v>
      </c>
      <c r="AQ3164" s="0" t="s">
        <v>158</v>
      </c>
      <c r="AR3164" s="0" t="n">
        <f aca="false">COUNT(AZ3164:BI3164)</f>
        <v>0</v>
      </c>
      <c r="AS3164" s="0" t="n">
        <f aca="false">COUNT(BJ3164:BS3164)</f>
        <v>0</v>
      </c>
      <c r="AT3164" s="0" t="n">
        <f aca="false">COUNT(BT3164:CC3164)</f>
        <v>0</v>
      </c>
      <c r="AU3164" s="0" t="n">
        <v>4</v>
      </c>
      <c r="AV3164" s="0" t="n">
        <v>4</v>
      </c>
      <c r="AW3164" s="0" t="n">
        <v>5</v>
      </c>
      <c r="AX3164" s="1" t="str">
        <f aca="false">IF(SUM(AR3164:AT3164)&gt;0,AVERAGE(AZ3164:CC3164),"")</f>
        <v/>
      </c>
      <c r="AY3164" s="1" t="n">
        <v>3043.0769231</v>
      </c>
      <c r="CG3164" s="0" t="n">
        <v>2800</v>
      </c>
      <c r="CI3164" s="0" t="n">
        <v>1300</v>
      </c>
      <c r="CK3164" s="0" t="n">
        <v>4000</v>
      </c>
      <c r="CM3164" s="0" t="n">
        <v>4000</v>
      </c>
      <c r="CO3164" s="0" t="n">
        <v>6000</v>
      </c>
      <c r="CQ3164" s="0" t="n">
        <v>3200</v>
      </c>
      <c r="CS3164" s="0" t="n">
        <v>60</v>
      </c>
      <c r="CW3164" s="0" t="n">
        <v>500</v>
      </c>
      <c r="CY3164" s="0" t="n">
        <v>900</v>
      </c>
      <c r="DA3164" s="0" t="n">
        <v>2500</v>
      </c>
      <c r="DC3164" s="0" t="n">
        <v>3000</v>
      </c>
      <c r="DE3164" s="0" t="n">
        <v>3000</v>
      </c>
      <c r="DG3164" s="0" t="n">
        <v>8300</v>
      </c>
    </row>
    <row r="3165" customFormat="false" ht="15" hidden="false" customHeight="false" outlineLevel="0" collapsed="false">
      <c r="A3165" s="0" t="n">
        <v>93887</v>
      </c>
      <c r="B3165" s="0" t="n">
        <v>148251</v>
      </c>
      <c r="E3165" s="0" t="s">
        <v>1533</v>
      </c>
      <c r="F3165" s="0" t="n">
        <v>649</v>
      </c>
      <c r="G3165" s="0" t="s">
        <v>1224</v>
      </c>
      <c r="H3165" s="0" t="s">
        <v>114</v>
      </c>
      <c r="K3165" s="0" t="n">
        <v>55.179136</v>
      </c>
      <c r="L3165" s="0" t="n">
        <v>-129.053698</v>
      </c>
      <c r="M3165" s="0" t="s">
        <v>177</v>
      </c>
      <c r="N3165" s="0" t="s">
        <v>148</v>
      </c>
      <c r="O3165" s="0" t="s">
        <v>178</v>
      </c>
      <c r="P3165" s="0" t="s">
        <v>1559</v>
      </c>
      <c r="Q3165" s="0" t="s">
        <v>1560</v>
      </c>
      <c r="R3165" s="0" t="s">
        <v>1561</v>
      </c>
      <c r="S3165" s="0" t="s">
        <v>1562</v>
      </c>
      <c r="T3165" s="0" t="s">
        <v>1563</v>
      </c>
      <c r="U3165" s="0" t="s">
        <v>210</v>
      </c>
      <c r="V3165" s="0" t="s">
        <v>156</v>
      </c>
      <c r="W3165" s="0" t="s">
        <v>124</v>
      </c>
      <c r="X3165" s="0" t="s">
        <v>124</v>
      </c>
      <c r="Z3165" s="0" t="s">
        <v>207</v>
      </c>
      <c r="AA3165" s="0" t="s">
        <v>143</v>
      </c>
      <c r="AB3165" s="0" t="s">
        <v>143</v>
      </c>
      <c r="AC3165" s="0" t="s">
        <v>143</v>
      </c>
      <c r="AD3165" s="0" t="n">
        <v>0.291666666666667</v>
      </c>
      <c r="AE3165" s="0" t="n">
        <v>1</v>
      </c>
      <c r="AF3165" s="0" t="n">
        <v>1</v>
      </c>
      <c r="AG3165" s="0" t="s">
        <v>127</v>
      </c>
      <c r="AH3165" s="0" t="s">
        <v>1537</v>
      </c>
      <c r="AI3165" s="0" t="s">
        <v>127</v>
      </c>
      <c r="AK3165" s="0" t="s">
        <v>253</v>
      </c>
      <c r="AR3165" s="0" t="n">
        <f aca="false">COUNT(AZ3165:BI3165)</f>
        <v>0</v>
      </c>
      <c r="AS3165" s="0" t="n">
        <f aca="false">COUNT(BJ3165:BS3165)</f>
        <v>0</v>
      </c>
      <c r="AT3165" s="0" t="n">
        <f aca="false">COUNT(BT3165:CC3165)</f>
        <v>3</v>
      </c>
      <c r="AU3165" s="0" t="n">
        <v>4</v>
      </c>
      <c r="AV3165" s="0" t="n">
        <v>0</v>
      </c>
      <c r="AW3165" s="0" t="n">
        <v>0</v>
      </c>
      <c r="AX3165" s="1" t="n">
        <f aca="false">IF(SUM(AR3165:AT3165)&gt;0,AVERAGE(AZ3165:CC3165),"")</f>
        <v>66.6666666666667</v>
      </c>
      <c r="AY3165" s="1" t="n">
        <v>230</v>
      </c>
      <c r="BW3165" s="0" t="n">
        <v>50</v>
      </c>
      <c r="CA3165" s="0" t="n">
        <v>100</v>
      </c>
      <c r="CC3165" s="0" t="n">
        <v>50</v>
      </c>
      <c r="CE3165" s="0" t="n">
        <v>20</v>
      </c>
      <c r="CG3165" s="0" t="n">
        <v>100</v>
      </c>
      <c r="CI3165" s="0" t="n">
        <v>500</v>
      </c>
      <c r="CK3165" s="0" t="n">
        <v>300</v>
      </c>
    </row>
    <row r="3166" customFormat="false" ht="15" hidden="false" customHeight="false" outlineLevel="0" collapsed="false">
      <c r="A3166" s="0" t="n">
        <v>93891</v>
      </c>
      <c r="B3166" s="0" t="n">
        <v>150287</v>
      </c>
      <c r="C3166" s="0" t="s">
        <v>187</v>
      </c>
      <c r="E3166" s="0" t="s">
        <v>1533</v>
      </c>
      <c r="F3166" s="0" t="n">
        <v>1035</v>
      </c>
      <c r="G3166" s="0" t="s">
        <v>552</v>
      </c>
      <c r="H3166" s="0" t="s">
        <v>114</v>
      </c>
      <c r="K3166" s="0" t="n">
        <v>53.492242</v>
      </c>
      <c r="L3166" s="0" t="n">
        <v>-128.118587</v>
      </c>
      <c r="M3166" s="0" t="s">
        <v>115</v>
      </c>
      <c r="N3166" s="0" t="s">
        <v>116</v>
      </c>
      <c r="O3166" s="0" t="s">
        <v>117</v>
      </c>
      <c r="P3166" s="0" t="s">
        <v>1534</v>
      </c>
      <c r="Q3166" s="0" t="s">
        <v>1535</v>
      </c>
      <c r="R3166" s="0" t="s">
        <v>1536</v>
      </c>
      <c r="S3166" s="0" t="s">
        <v>590</v>
      </c>
      <c r="T3166" s="0" t="s">
        <v>591</v>
      </c>
      <c r="U3166" s="0" t="s">
        <v>185</v>
      </c>
      <c r="V3166" s="0" t="s">
        <v>115</v>
      </c>
      <c r="W3166" s="0" t="s">
        <v>124</v>
      </c>
      <c r="X3166" s="0" t="s">
        <v>187</v>
      </c>
      <c r="Z3166" s="0" t="s">
        <v>298</v>
      </c>
      <c r="AA3166" s="0" t="s">
        <v>207</v>
      </c>
      <c r="AB3166" s="0" t="s">
        <v>272</v>
      </c>
      <c r="AC3166" s="0" t="s">
        <v>272</v>
      </c>
      <c r="AD3166" s="0" t="n">
        <v>0.827586206896552</v>
      </c>
      <c r="AE3166" s="0" t="n">
        <v>0.916666666666667</v>
      </c>
      <c r="AF3166" s="0" t="n">
        <v>1</v>
      </c>
      <c r="AG3166" s="0" t="s">
        <v>127</v>
      </c>
      <c r="AH3166" s="0" t="s">
        <v>1537</v>
      </c>
      <c r="AI3166" s="0" t="s">
        <v>127</v>
      </c>
      <c r="AK3166" s="0" t="s">
        <v>129</v>
      </c>
      <c r="AL3166" s="0" t="s">
        <v>579</v>
      </c>
      <c r="AM3166" s="0" t="n">
        <v>2</v>
      </c>
      <c r="AN3166" s="0" t="s">
        <v>299</v>
      </c>
      <c r="AO3166" s="0" t="s">
        <v>1538</v>
      </c>
      <c r="AP3166" s="0" t="s">
        <v>134</v>
      </c>
      <c r="AQ3166" s="0" t="s">
        <v>158</v>
      </c>
      <c r="AR3166" s="0" t="n">
        <f aca="false">COUNT(AZ3166:BI3166)</f>
        <v>0</v>
      </c>
      <c r="AS3166" s="0" t="n">
        <f aca="false">COUNT(BJ3166:BS3166)</f>
        <v>4</v>
      </c>
      <c r="AT3166" s="0" t="n">
        <f aca="false">COUNT(BT3166:CC3166)</f>
        <v>5</v>
      </c>
      <c r="AU3166" s="0" t="n">
        <v>5</v>
      </c>
      <c r="AV3166" s="0" t="n">
        <v>4</v>
      </c>
      <c r="AW3166" s="0" t="n">
        <v>5</v>
      </c>
      <c r="AX3166" s="1" t="n">
        <f aca="false">IF(SUM(AR3166:AT3166)&gt;0,AVERAGE(AZ3166:CC3166),"")</f>
        <v>875</v>
      </c>
      <c r="AY3166" s="1" t="n">
        <v>3525</v>
      </c>
      <c r="BK3166" s="0" t="n">
        <v>750</v>
      </c>
      <c r="BM3166" s="0" t="n">
        <v>3500</v>
      </c>
      <c r="BO3166" s="0" t="n">
        <v>1500</v>
      </c>
      <c r="BQ3166" s="0" t="n">
        <v>750</v>
      </c>
      <c r="BU3166" s="0" t="n">
        <v>200</v>
      </c>
      <c r="BW3166" s="0" t="n">
        <v>25</v>
      </c>
      <c r="BY3166" s="0" t="n">
        <v>800</v>
      </c>
      <c r="CA3166" s="0" t="n">
        <v>200</v>
      </c>
      <c r="CC3166" s="0" t="n">
        <v>150</v>
      </c>
      <c r="CE3166" s="0" t="n">
        <v>250</v>
      </c>
      <c r="CG3166" s="0" t="n">
        <v>400</v>
      </c>
      <c r="CI3166" s="0" t="n">
        <v>500</v>
      </c>
      <c r="CK3166" s="0" t="n">
        <v>1000</v>
      </c>
      <c r="CM3166" s="0" t="n">
        <v>1000</v>
      </c>
      <c r="CO3166" s="0" t="n">
        <v>2000</v>
      </c>
      <c r="CS3166" s="0" t="n">
        <v>500</v>
      </c>
      <c r="CU3166" s="0" t="n">
        <v>400</v>
      </c>
      <c r="CW3166" s="0" t="n">
        <v>1200</v>
      </c>
      <c r="CY3166" s="0" t="n">
        <v>600</v>
      </c>
      <c r="DA3166" s="0" t="n">
        <v>10000</v>
      </c>
      <c r="DC3166" s="0" t="n">
        <v>12000</v>
      </c>
      <c r="DE3166" s="0" t="n">
        <v>2500</v>
      </c>
      <c r="DG3166" s="0" t="n">
        <v>17000</v>
      </c>
    </row>
    <row r="3167" customFormat="false" ht="15" hidden="false" customHeight="false" outlineLevel="0" collapsed="false">
      <c r="A3167" s="0" t="n">
        <v>93893</v>
      </c>
      <c r="B3167" s="0" t="n">
        <v>143937</v>
      </c>
      <c r="E3167" s="0" t="s">
        <v>1533</v>
      </c>
      <c r="F3167" s="0" t="n">
        <v>1863</v>
      </c>
      <c r="G3167" s="0" t="s">
        <v>1226</v>
      </c>
      <c r="H3167" s="0" t="s">
        <v>114</v>
      </c>
      <c r="K3167" s="0" t="n">
        <v>52.838471</v>
      </c>
      <c r="L3167" s="0" t="n">
        <v>-129.001228</v>
      </c>
      <c r="M3167" s="0" t="s">
        <v>131</v>
      </c>
      <c r="N3167" s="0" t="s">
        <v>116</v>
      </c>
      <c r="O3167" s="0" t="s">
        <v>132</v>
      </c>
      <c r="P3167" s="0" t="s">
        <v>1564</v>
      </c>
      <c r="Q3167" s="0" t="s">
        <v>1565</v>
      </c>
      <c r="R3167" s="0" t="s">
        <v>1566</v>
      </c>
      <c r="S3167" s="0" t="s">
        <v>1567</v>
      </c>
      <c r="T3167" s="0" t="s">
        <v>577</v>
      </c>
      <c r="U3167" s="0" t="s">
        <v>215</v>
      </c>
      <c r="V3167" s="0" t="s">
        <v>115</v>
      </c>
      <c r="W3167" s="0" t="s">
        <v>124</v>
      </c>
      <c r="X3167" s="0" t="s">
        <v>124</v>
      </c>
      <c r="Z3167" s="0" t="s">
        <v>433</v>
      </c>
      <c r="AA3167" s="0" t="s">
        <v>338</v>
      </c>
      <c r="AB3167" s="0" t="s">
        <v>184</v>
      </c>
      <c r="AC3167" s="0" t="s">
        <v>184</v>
      </c>
      <c r="AD3167" s="0" t="n">
        <v>0.8</v>
      </c>
      <c r="AE3167" s="0" t="n">
        <v>0.8</v>
      </c>
      <c r="AF3167" s="0" t="n">
        <v>1</v>
      </c>
      <c r="AG3167" s="0" t="s">
        <v>127</v>
      </c>
      <c r="AH3167" s="0" t="s">
        <v>1537</v>
      </c>
      <c r="AI3167" s="0" t="s">
        <v>127</v>
      </c>
      <c r="AK3167" s="0" t="s">
        <v>129</v>
      </c>
      <c r="AM3167" s="0" t="n">
        <v>3</v>
      </c>
      <c r="AR3167" s="0" t="n">
        <f aca="false">COUNT(AZ3167:BI3167)</f>
        <v>5</v>
      </c>
      <c r="AS3167" s="0" t="n">
        <f aca="false">COUNT(BJ3167:BS3167)</f>
        <v>1</v>
      </c>
      <c r="AT3167" s="0" t="n">
        <f aca="false">COUNT(BT3167:CC3167)</f>
        <v>5</v>
      </c>
      <c r="AU3167" s="0" t="n">
        <v>4</v>
      </c>
      <c r="AV3167" s="0" t="n">
        <v>0</v>
      </c>
      <c r="AW3167" s="0" t="n">
        <v>0</v>
      </c>
      <c r="AX3167" s="1" t="n">
        <f aca="false">IF(SUM(AR3167:AT3167)&gt;0,AVERAGE(AZ3167:CC3167),"")</f>
        <v>909.090909090909</v>
      </c>
      <c r="AY3167" s="1" t="n">
        <v>2687.5</v>
      </c>
      <c r="BA3167" s="0" t="n">
        <v>1200</v>
      </c>
      <c r="BC3167" s="0" t="n">
        <v>400</v>
      </c>
      <c r="BE3167" s="0" t="n">
        <v>1500</v>
      </c>
      <c r="BG3167" s="0" t="n">
        <v>400</v>
      </c>
      <c r="BI3167" s="0" t="n">
        <v>25</v>
      </c>
      <c r="BQ3167" s="0" t="n">
        <v>25</v>
      </c>
      <c r="BU3167" s="0" t="n">
        <v>400</v>
      </c>
      <c r="BW3167" s="0" t="n">
        <v>3000</v>
      </c>
      <c r="BY3167" s="0" t="n">
        <v>500</v>
      </c>
      <c r="CA3167" s="0" t="n">
        <v>750</v>
      </c>
      <c r="CC3167" s="0" t="n">
        <v>1800</v>
      </c>
      <c r="CE3167" s="0" t="n">
        <v>7500</v>
      </c>
      <c r="CG3167" s="0" t="n">
        <v>1500</v>
      </c>
      <c r="CI3167" s="0" t="n">
        <v>1500</v>
      </c>
      <c r="CK3167" s="0" t="n">
        <v>250</v>
      </c>
    </row>
    <row r="3168" customFormat="false" ht="15" hidden="false" customHeight="false" outlineLevel="0" collapsed="false">
      <c r="A3168" s="0" t="n">
        <v>93894</v>
      </c>
      <c r="B3168" s="0" t="n">
        <v>103130</v>
      </c>
      <c r="E3168" s="0" t="s">
        <v>1533</v>
      </c>
      <c r="F3168" s="0" t="n">
        <v>2096</v>
      </c>
      <c r="G3168" s="0" t="s">
        <v>1227</v>
      </c>
      <c r="H3168" s="0" t="s">
        <v>114</v>
      </c>
      <c r="K3168" s="0" t="n">
        <v>52.086799</v>
      </c>
      <c r="L3168" s="0" t="n">
        <v>-128.140345</v>
      </c>
      <c r="M3168" s="0" t="s">
        <v>131</v>
      </c>
      <c r="N3168" s="0" t="s">
        <v>116</v>
      </c>
      <c r="O3168" s="0" t="s">
        <v>132</v>
      </c>
      <c r="P3168" s="0" t="s">
        <v>1564</v>
      </c>
      <c r="Q3168" s="0" t="s">
        <v>1565</v>
      </c>
      <c r="R3168" s="0" t="s">
        <v>1566</v>
      </c>
      <c r="S3168" s="0" t="s">
        <v>1567</v>
      </c>
      <c r="T3168" s="0" t="s">
        <v>577</v>
      </c>
      <c r="U3168" s="0" t="s">
        <v>215</v>
      </c>
      <c r="V3168" s="0" t="s">
        <v>115</v>
      </c>
      <c r="W3168" s="0" t="s">
        <v>124</v>
      </c>
      <c r="X3168" s="0" t="s">
        <v>124</v>
      </c>
      <c r="Z3168" s="0" t="s">
        <v>125</v>
      </c>
      <c r="AA3168" s="0" t="s">
        <v>133</v>
      </c>
      <c r="AB3168" s="0" t="s">
        <v>133</v>
      </c>
      <c r="AC3168" s="0" t="s">
        <v>133</v>
      </c>
      <c r="AD3168" s="0" t="n">
        <v>0.333333333333333</v>
      </c>
      <c r="AE3168" s="0" t="n">
        <v>1</v>
      </c>
      <c r="AF3168" s="0" t="n">
        <v>1</v>
      </c>
      <c r="AG3168" s="0" t="s">
        <v>127</v>
      </c>
      <c r="AH3168" s="0" t="s">
        <v>1537</v>
      </c>
      <c r="AI3168" s="0" t="s">
        <v>127</v>
      </c>
      <c r="AK3168" s="0" t="s">
        <v>174</v>
      </c>
      <c r="AR3168" s="0" t="n">
        <f aca="false">COUNT(AZ3168:BI3168)</f>
        <v>0</v>
      </c>
      <c r="AS3168" s="0" t="n">
        <f aca="false">COUNT(BJ3168:BS3168)</f>
        <v>0</v>
      </c>
      <c r="AT3168" s="0" t="n">
        <f aca="false">COUNT(BT3168:CC3168)</f>
        <v>0</v>
      </c>
      <c r="AU3168" s="0" t="n">
        <v>0</v>
      </c>
      <c r="AV3168" s="0" t="n">
        <v>0</v>
      </c>
      <c r="AW3168" s="0" t="n">
        <v>0</v>
      </c>
      <c r="AX3168" s="1" t="str">
        <f aca="false">IF(SUM(AR3168:AT3168)&gt;0,AVERAGE(AZ3168:CC3168),"")</f>
        <v/>
      </c>
    </row>
    <row r="3169" customFormat="false" ht="15" hidden="false" customHeight="false" outlineLevel="0" collapsed="false">
      <c r="A3169" s="0" t="n">
        <v>93895</v>
      </c>
      <c r="B3169" s="0" t="n">
        <v>151872</v>
      </c>
      <c r="E3169" s="0" t="s">
        <v>1533</v>
      </c>
      <c r="F3169" s="0" t="n">
        <v>988</v>
      </c>
      <c r="G3169" s="0" t="s">
        <v>1228</v>
      </c>
      <c r="H3169" s="0" t="s">
        <v>114</v>
      </c>
      <c r="K3169" s="0" t="n">
        <v>52.268411</v>
      </c>
      <c r="L3169" s="0" t="n">
        <v>-127.906372</v>
      </c>
      <c r="M3169" s="0" t="s">
        <v>131</v>
      </c>
      <c r="N3169" s="0" t="s">
        <v>116</v>
      </c>
      <c r="O3169" s="0" t="s">
        <v>132</v>
      </c>
      <c r="P3169" s="0" t="s">
        <v>1564</v>
      </c>
      <c r="Q3169" s="0" t="s">
        <v>1565</v>
      </c>
      <c r="R3169" s="0" t="s">
        <v>1566</v>
      </c>
      <c r="S3169" s="0" t="s">
        <v>1567</v>
      </c>
      <c r="T3169" s="0" t="s">
        <v>577</v>
      </c>
      <c r="U3169" s="0" t="s">
        <v>215</v>
      </c>
      <c r="V3169" s="0" t="s">
        <v>115</v>
      </c>
      <c r="W3169" s="0" t="s">
        <v>124</v>
      </c>
      <c r="X3169" s="0" t="s">
        <v>124</v>
      </c>
      <c r="Z3169" s="0" t="s">
        <v>206</v>
      </c>
      <c r="AA3169" s="0" t="s">
        <v>207</v>
      </c>
      <c r="AB3169" s="0" t="s">
        <v>211</v>
      </c>
      <c r="AC3169" s="0" t="s">
        <v>211</v>
      </c>
      <c r="AD3169" s="0" t="n">
        <v>0.888888888888889</v>
      </c>
      <c r="AE3169" s="0" t="n">
        <v>0.625</v>
      </c>
      <c r="AF3169" s="0" t="n">
        <v>1</v>
      </c>
      <c r="AG3169" s="0" t="s">
        <v>127</v>
      </c>
      <c r="AH3169" s="0" t="s">
        <v>1537</v>
      </c>
      <c r="AI3169" s="0" t="s">
        <v>127</v>
      </c>
      <c r="AK3169" s="0" t="s">
        <v>143</v>
      </c>
      <c r="AR3169" s="0" t="n">
        <f aca="false">COUNT(AZ3169:BI3169)</f>
        <v>1</v>
      </c>
      <c r="AS3169" s="0" t="n">
        <f aca="false">COUNT(BJ3169:BS3169)</f>
        <v>1</v>
      </c>
      <c r="AT3169" s="0" t="n">
        <f aca="false">COUNT(BT3169:CC3169)</f>
        <v>5</v>
      </c>
      <c r="AU3169" s="0" t="n">
        <v>3</v>
      </c>
      <c r="AV3169" s="0" t="n">
        <v>3</v>
      </c>
      <c r="AW3169" s="0" t="n">
        <v>1</v>
      </c>
      <c r="AX3169" s="1" t="n">
        <f aca="false">IF(SUM(AR3169:AT3169)&gt;0,AVERAGE(AZ3169:CC3169),"")</f>
        <v>867.857142857143</v>
      </c>
      <c r="AY3169" s="1" t="n">
        <v>348.28571429</v>
      </c>
      <c r="BG3169" s="0" t="n">
        <v>25</v>
      </c>
      <c r="BS3169" s="0" t="n">
        <v>50</v>
      </c>
      <c r="BU3169" s="0" t="n">
        <v>500</v>
      </c>
      <c r="BW3169" s="0" t="n">
        <v>50</v>
      </c>
      <c r="BY3169" s="0" t="n">
        <v>400</v>
      </c>
      <c r="CA3169" s="0" t="n">
        <v>5000</v>
      </c>
      <c r="CC3169" s="0" t="n">
        <v>50</v>
      </c>
      <c r="CE3169" s="0" t="n">
        <v>1500</v>
      </c>
      <c r="CG3169" s="0" t="n">
        <v>450</v>
      </c>
      <c r="CM3169" s="0" t="n">
        <v>25</v>
      </c>
      <c r="CO3169" s="0" t="n">
        <v>11</v>
      </c>
      <c r="CQ3169" s="0" t="n">
        <v>250</v>
      </c>
      <c r="CS3169" s="0" t="n">
        <v>2</v>
      </c>
      <c r="CY3169" s="0" t="n">
        <v>200</v>
      </c>
    </row>
    <row r="3170" customFormat="false" ht="15" hidden="false" customHeight="false" outlineLevel="0" collapsed="false">
      <c r="A3170" s="0" t="n">
        <v>93896</v>
      </c>
      <c r="B3170" s="0" t="n">
        <v>149706</v>
      </c>
      <c r="E3170" s="0" t="s">
        <v>1533</v>
      </c>
      <c r="F3170" s="0" t="n">
        <v>917</v>
      </c>
      <c r="G3170" s="0" t="s">
        <v>1229</v>
      </c>
      <c r="H3170" s="0" t="s">
        <v>114</v>
      </c>
      <c r="K3170" s="0" t="n">
        <v>51.351086</v>
      </c>
      <c r="L3170" s="0" t="n">
        <v>-127.054581</v>
      </c>
      <c r="M3170" s="0" t="s">
        <v>228</v>
      </c>
      <c r="N3170" s="0" t="s">
        <v>116</v>
      </c>
      <c r="O3170" s="0" t="s">
        <v>229</v>
      </c>
      <c r="P3170" s="0" t="s">
        <v>1546</v>
      </c>
      <c r="Q3170" s="0" t="s">
        <v>1547</v>
      </c>
      <c r="R3170" s="0" t="s">
        <v>1548</v>
      </c>
      <c r="S3170" s="0" t="s">
        <v>1549</v>
      </c>
      <c r="T3170" s="0" t="s">
        <v>1550</v>
      </c>
      <c r="U3170" s="0" t="s">
        <v>174</v>
      </c>
      <c r="V3170" s="0" t="s">
        <v>1551</v>
      </c>
      <c r="W3170" s="0" t="s">
        <v>124</v>
      </c>
      <c r="X3170" s="0" t="s">
        <v>124</v>
      </c>
      <c r="Z3170" s="0" t="s">
        <v>223</v>
      </c>
      <c r="AA3170" s="0" t="s">
        <v>209</v>
      </c>
      <c r="AB3170" s="0" t="s">
        <v>215</v>
      </c>
      <c r="AC3170" s="0" t="s">
        <v>215</v>
      </c>
      <c r="AD3170" s="0" t="n">
        <v>0.947368421052632</v>
      </c>
      <c r="AE3170" s="0" t="n">
        <v>0.666666666666667</v>
      </c>
      <c r="AF3170" s="0" t="n">
        <v>1</v>
      </c>
      <c r="AG3170" s="0" t="s">
        <v>127</v>
      </c>
      <c r="AH3170" s="0" t="s">
        <v>1552</v>
      </c>
      <c r="AI3170" s="0" t="s">
        <v>127</v>
      </c>
      <c r="AK3170" s="0" t="s">
        <v>226</v>
      </c>
      <c r="AR3170" s="0" t="n">
        <f aca="false">COUNT(AZ3170:BI3170)</f>
        <v>0</v>
      </c>
      <c r="AS3170" s="0" t="n">
        <f aca="false">COUNT(BJ3170:BS3170)</f>
        <v>0</v>
      </c>
      <c r="AT3170" s="0" t="n">
        <f aca="false">COUNT(BT3170:CC3170)</f>
        <v>4</v>
      </c>
      <c r="AU3170" s="0" t="n">
        <v>5</v>
      </c>
      <c r="AV3170" s="0" t="n">
        <v>2</v>
      </c>
      <c r="AW3170" s="0" t="n">
        <v>0</v>
      </c>
      <c r="AX3170" s="1" t="n">
        <f aca="false">IF(SUM(AR3170:AT3170)&gt;0,AVERAGE(AZ3170:CC3170),"")</f>
        <v>220</v>
      </c>
      <c r="AY3170" s="1" t="n">
        <v>119.42857143</v>
      </c>
      <c r="BW3170" s="0" t="n">
        <v>30</v>
      </c>
      <c r="BY3170" s="0" t="n">
        <v>500</v>
      </c>
      <c r="CA3170" s="0" t="n">
        <v>100</v>
      </c>
      <c r="CC3170" s="0" t="n">
        <v>250</v>
      </c>
      <c r="CE3170" s="0" t="n">
        <v>25</v>
      </c>
      <c r="CG3170" s="0" t="n">
        <v>100</v>
      </c>
      <c r="CI3170" s="0" t="n">
        <v>600</v>
      </c>
      <c r="CK3170" s="0" t="n">
        <v>30</v>
      </c>
      <c r="CM3170" s="0" t="n">
        <v>6</v>
      </c>
      <c r="CQ3170" s="0" t="n">
        <v>50</v>
      </c>
      <c r="CS3170" s="0" t="n">
        <v>25</v>
      </c>
    </row>
    <row r="3171" customFormat="false" ht="15" hidden="false" customHeight="false" outlineLevel="0" collapsed="false">
      <c r="A3171" s="0" t="n">
        <v>93897</v>
      </c>
      <c r="B3171" s="0" t="n">
        <v>150457</v>
      </c>
      <c r="E3171" s="0" t="s">
        <v>1533</v>
      </c>
      <c r="F3171" s="0" t="n">
        <v>935</v>
      </c>
      <c r="G3171" s="0" t="s">
        <v>553</v>
      </c>
      <c r="H3171" s="0" t="s">
        <v>114</v>
      </c>
      <c r="K3171" s="0" t="n">
        <v>51.678925</v>
      </c>
      <c r="L3171" s="0" t="n">
        <v>-127.25211</v>
      </c>
      <c r="M3171" s="0" t="s">
        <v>228</v>
      </c>
      <c r="N3171" s="0" t="s">
        <v>116</v>
      </c>
      <c r="O3171" s="0" t="s">
        <v>229</v>
      </c>
      <c r="P3171" s="0" t="s">
        <v>1546</v>
      </c>
      <c r="Q3171" s="0" t="s">
        <v>1547</v>
      </c>
      <c r="R3171" s="0" t="s">
        <v>1548</v>
      </c>
      <c r="S3171" s="0" t="s">
        <v>1549</v>
      </c>
      <c r="T3171" s="0" t="s">
        <v>1550</v>
      </c>
      <c r="U3171" s="0" t="s">
        <v>174</v>
      </c>
      <c r="V3171" s="0" t="s">
        <v>1551</v>
      </c>
      <c r="W3171" s="0" t="s">
        <v>124</v>
      </c>
      <c r="X3171" s="0" t="s">
        <v>124</v>
      </c>
      <c r="Z3171" s="0" t="s">
        <v>184</v>
      </c>
      <c r="AA3171" s="0" t="s">
        <v>211</v>
      </c>
      <c r="AB3171" s="0" t="s">
        <v>173</v>
      </c>
      <c r="AC3171" s="0" t="s">
        <v>173</v>
      </c>
      <c r="AD3171" s="0" t="n">
        <v>0.9375</v>
      </c>
      <c r="AE3171" s="0" t="n">
        <v>0.733333333333333</v>
      </c>
      <c r="AF3171" s="0" t="n">
        <v>1</v>
      </c>
      <c r="AG3171" s="0" t="s">
        <v>127</v>
      </c>
      <c r="AH3171" s="0" t="s">
        <v>1552</v>
      </c>
      <c r="AI3171" s="0" t="s">
        <v>127</v>
      </c>
      <c r="AK3171" s="0" t="s">
        <v>142</v>
      </c>
      <c r="AR3171" s="0" t="n">
        <f aca="false">COUNT(AZ3171:BI3171)</f>
        <v>4</v>
      </c>
      <c r="AS3171" s="0" t="n">
        <f aca="false">COUNT(BJ3171:BS3171)</f>
        <v>0</v>
      </c>
      <c r="AT3171" s="0" t="n">
        <f aca="false">COUNT(BT3171:CC3171)</f>
        <v>4</v>
      </c>
      <c r="AU3171" s="0" t="n">
        <v>2</v>
      </c>
      <c r="AV3171" s="0" t="n">
        <v>0</v>
      </c>
      <c r="AW3171" s="0" t="n">
        <v>0</v>
      </c>
      <c r="AX3171" s="1" t="n">
        <f aca="false">IF(SUM(AR3171:AT3171)&gt;0,AVERAGE(AZ3171:CC3171),"")</f>
        <v>870</v>
      </c>
      <c r="AY3171" s="1" t="n">
        <v>875</v>
      </c>
      <c r="BA3171" s="0" t="n">
        <v>3500</v>
      </c>
      <c r="BC3171" s="0" t="n">
        <v>1500</v>
      </c>
      <c r="BE3171" s="0" t="n">
        <v>400</v>
      </c>
      <c r="BG3171" s="0" t="n">
        <v>400</v>
      </c>
      <c r="BU3171" s="0" t="n">
        <v>70</v>
      </c>
      <c r="BW3171" s="0" t="n">
        <v>90</v>
      </c>
      <c r="CA3171" s="0" t="n">
        <v>500</v>
      </c>
      <c r="CC3171" s="0" t="n">
        <v>500</v>
      </c>
      <c r="CE3171" s="0" t="n">
        <v>1000</v>
      </c>
      <c r="CG3171" s="0" t="n">
        <v>750</v>
      </c>
    </row>
    <row r="3172" customFormat="false" ht="15" hidden="false" customHeight="false" outlineLevel="0" collapsed="false">
      <c r="A3172" s="0" t="n">
        <v>93898</v>
      </c>
      <c r="B3172" s="0" t="n">
        <v>151652</v>
      </c>
      <c r="E3172" s="0" t="s">
        <v>1533</v>
      </c>
      <c r="F3172" s="0" t="n">
        <v>945</v>
      </c>
      <c r="G3172" s="0" t="s">
        <v>559</v>
      </c>
      <c r="H3172" s="0" t="s">
        <v>114</v>
      </c>
      <c r="K3172" s="0" t="n">
        <v>51.844297</v>
      </c>
      <c r="L3172" s="0" t="n">
        <v>-126.664135</v>
      </c>
      <c r="M3172" s="0" t="s">
        <v>228</v>
      </c>
      <c r="N3172" s="0" t="s">
        <v>116</v>
      </c>
      <c r="O3172" s="0" t="s">
        <v>229</v>
      </c>
      <c r="P3172" s="0" t="s">
        <v>1546</v>
      </c>
      <c r="Q3172" s="0" t="s">
        <v>1547</v>
      </c>
      <c r="R3172" s="0" t="s">
        <v>1548</v>
      </c>
      <c r="S3172" s="0" t="s">
        <v>1549</v>
      </c>
      <c r="T3172" s="0" t="s">
        <v>1550</v>
      </c>
      <c r="U3172" s="0" t="s">
        <v>174</v>
      </c>
      <c r="V3172" s="0" t="s">
        <v>1551</v>
      </c>
      <c r="W3172" s="0" t="s">
        <v>124</v>
      </c>
      <c r="X3172" s="0" t="s">
        <v>124</v>
      </c>
      <c r="Z3172" s="0" t="s">
        <v>215</v>
      </c>
      <c r="AA3172" s="0" t="s">
        <v>215</v>
      </c>
      <c r="AB3172" s="0" t="s">
        <v>143</v>
      </c>
      <c r="AC3172" s="0" t="s">
        <v>143</v>
      </c>
      <c r="AD3172" s="0" t="n">
        <v>1</v>
      </c>
      <c r="AE3172" s="0" t="n">
        <v>0.583333333333333</v>
      </c>
      <c r="AF3172" s="0" t="n">
        <v>1</v>
      </c>
      <c r="AG3172" s="0" t="s">
        <v>127</v>
      </c>
      <c r="AH3172" s="0" t="s">
        <v>1552</v>
      </c>
      <c r="AI3172" s="0" t="s">
        <v>127</v>
      </c>
      <c r="AK3172" s="0" t="s">
        <v>142</v>
      </c>
      <c r="AM3172" s="0" t="n">
        <v>2</v>
      </c>
      <c r="AR3172" s="0" t="n">
        <f aca="false">COUNT(AZ3172:BI3172)</f>
        <v>0</v>
      </c>
      <c r="AS3172" s="0" t="n">
        <f aca="false">COUNT(BJ3172:BS3172)</f>
        <v>0</v>
      </c>
      <c r="AT3172" s="0" t="n">
        <f aca="false">COUNT(BT3172:CC3172)</f>
        <v>1</v>
      </c>
      <c r="AU3172" s="0" t="n">
        <v>4</v>
      </c>
      <c r="AV3172" s="0" t="n">
        <v>0</v>
      </c>
      <c r="AW3172" s="0" t="n">
        <v>1</v>
      </c>
      <c r="AX3172" s="1" t="n">
        <f aca="false">IF(SUM(AR3172:AT3172)&gt;0,AVERAGE(AZ3172:CC3172),"")</f>
        <v>25</v>
      </c>
      <c r="AY3172" s="1" t="n">
        <v>87.4</v>
      </c>
      <c r="BY3172" s="0" t="n">
        <v>25</v>
      </c>
      <c r="CG3172" s="0" t="n">
        <v>25</v>
      </c>
      <c r="CI3172" s="0" t="n">
        <v>100</v>
      </c>
      <c r="CK3172" s="0" t="n">
        <v>12</v>
      </c>
      <c r="CM3172" s="0" t="n">
        <v>200</v>
      </c>
      <c r="DA3172" s="0" t="n">
        <v>100</v>
      </c>
    </row>
    <row r="3173" customFormat="false" ht="15" hidden="false" customHeight="false" outlineLevel="0" collapsed="false">
      <c r="A3173" s="0" t="n">
        <v>93899</v>
      </c>
      <c r="B3173" s="0" t="n">
        <v>142842</v>
      </c>
      <c r="E3173" s="0" t="s">
        <v>1533</v>
      </c>
      <c r="F3173" s="0" t="n">
        <v>1591</v>
      </c>
      <c r="G3173" s="0" t="s">
        <v>1235</v>
      </c>
      <c r="H3173" s="0" t="s">
        <v>114</v>
      </c>
      <c r="K3173" s="0" t="n">
        <v>52.884453</v>
      </c>
      <c r="L3173" s="0" t="n">
        <v>-131.984643</v>
      </c>
      <c r="M3173" s="0" t="s">
        <v>305</v>
      </c>
      <c r="N3173" s="0" t="s">
        <v>116</v>
      </c>
      <c r="O3173" s="0" t="s">
        <v>306</v>
      </c>
      <c r="P3173" s="0" t="s">
        <v>1539</v>
      </c>
      <c r="Q3173" s="0" t="s">
        <v>1540</v>
      </c>
      <c r="R3173" s="0" t="s">
        <v>1541</v>
      </c>
      <c r="S3173" s="0" t="s">
        <v>604</v>
      </c>
      <c r="T3173" s="0" t="s">
        <v>605</v>
      </c>
      <c r="U3173" s="0" t="s">
        <v>142</v>
      </c>
      <c r="V3173" s="0" t="s">
        <v>313</v>
      </c>
      <c r="W3173" s="0" t="s">
        <v>124</v>
      </c>
      <c r="X3173" s="0" t="s">
        <v>124</v>
      </c>
      <c r="Z3173" s="0" t="s">
        <v>209</v>
      </c>
      <c r="AA3173" s="0" t="s">
        <v>184</v>
      </c>
      <c r="AB3173" s="0" t="s">
        <v>143</v>
      </c>
      <c r="AC3173" s="0" t="s">
        <v>143</v>
      </c>
      <c r="AD3173" s="0" t="n">
        <v>0.888888888888889</v>
      </c>
      <c r="AE3173" s="0" t="n">
        <v>0.4375</v>
      </c>
      <c r="AF3173" s="0" t="n">
        <v>1</v>
      </c>
      <c r="AG3173" s="0" t="s">
        <v>127</v>
      </c>
      <c r="AH3173" s="0" t="s">
        <v>1542</v>
      </c>
      <c r="AI3173" s="0" t="s">
        <v>127</v>
      </c>
      <c r="AK3173" s="0" t="s">
        <v>314</v>
      </c>
      <c r="AM3173" s="0" t="n">
        <v>3</v>
      </c>
      <c r="AR3173" s="0" t="n">
        <f aca="false">COUNT(AZ3173:BI3173)</f>
        <v>0</v>
      </c>
      <c r="AS3173" s="0" t="n">
        <f aca="false">COUNT(BJ3173:BS3173)</f>
        <v>0</v>
      </c>
      <c r="AT3173" s="0" t="n">
        <f aca="false">COUNT(BT3173:CC3173)</f>
        <v>2</v>
      </c>
      <c r="AU3173" s="0" t="n">
        <v>2</v>
      </c>
      <c r="AV3173" s="0" t="n">
        <v>3</v>
      </c>
      <c r="AW3173" s="0" t="n">
        <v>0</v>
      </c>
      <c r="AX3173" s="1" t="n">
        <f aca="false">IF(SUM(AR3173:AT3173)&gt;0,AVERAGE(AZ3173:CC3173),"")</f>
        <v>25</v>
      </c>
      <c r="AY3173" s="1" t="n">
        <v>19</v>
      </c>
      <c r="BY3173" s="0" t="n">
        <v>30</v>
      </c>
      <c r="CA3173" s="0" t="n">
        <v>20</v>
      </c>
      <c r="CE3173" s="0" t="n">
        <v>15</v>
      </c>
      <c r="CI3173" s="0" t="n">
        <v>75</v>
      </c>
      <c r="CO3173" s="0" t="n">
        <v>2</v>
      </c>
      <c r="CQ3173" s="0" t="n">
        <v>1</v>
      </c>
      <c r="CS3173" s="0" t="n">
        <v>2</v>
      </c>
    </row>
    <row r="3174" customFormat="false" ht="15" hidden="false" customHeight="false" outlineLevel="0" collapsed="false">
      <c r="A3174" s="0" t="n">
        <v>93900</v>
      </c>
      <c r="B3174" s="0" t="n">
        <v>150342</v>
      </c>
      <c r="E3174" s="0" t="s">
        <v>1533</v>
      </c>
      <c r="F3174" s="0" t="n">
        <v>1046</v>
      </c>
      <c r="G3174" s="0" t="s">
        <v>1236</v>
      </c>
      <c r="H3174" s="0" t="s">
        <v>114</v>
      </c>
      <c r="K3174" s="0" t="n">
        <v>53.976976</v>
      </c>
      <c r="L3174" s="0" t="n">
        <v>-128.64741</v>
      </c>
      <c r="M3174" s="0" t="s">
        <v>115</v>
      </c>
      <c r="N3174" s="0" t="s">
        <v>116</v>
      </c>
      <c r="O3174" s="0" t="s">
        <v>117</v>
      </c>
      <c r="P3174" s="0" t="s">
        <v>1534</v>
      </c>
      <c r="Q3174" s="0" t="s">
        <v>1535</v>
      </c>
      <c r="R3174" s="0" t="s">
        <v>1536</v>
      </c>
      <c r="S3174" s="0" t="s">
        <v>590</v>
      </c>
      <c r="T3174" s="0" t="s">
        <v>591</v>
      </c>
      <c r="U3174" s="0" t="s">
        <v>185</v>
      </c>
      <c r="V3174" s="0" t="s">
        <v>115</v>
      </c>
      <c r="W3174" s="0" t="s">
        <v>124</v>
      </c>
      <c r="X3174" s="0" t="s">
        <v>124</v>
      </c>
      <c r="Z3174" s="0" t="s">
        <v>239</v>
      </c>
      <c r="AA3174" s="0" t="s">
        <v>433</v>
      </c>
      <c r="AB3174" s="0" t="s">
        <v>223</v>
      </c>
      <c r="AC3174" s="0" t="s">
        <v>223</v>
      </c>
      <c r="AD3174" s="0" t="n">
        <v>0.961538461538462</v>
      </c>
      <c r="AE3174" s="0" t="n">
        <v>0.76</v>
      </c>
      <c r="AF3174" s="0" t="n">
        <v>1</v>
      </c>
      <c r="AG3174" s="0" t="s">
        <v>127</v>
      </c>
      <c r="AH3174" s="0" t="s">
        <v>1537</v>
      </c>
      <c r="AI3174" s="0" t="s">
        <v>127</v>
      </c>
      <c r="AK3174" s="0" t="s">
        <v>129</v>
      </c>
      <c r="AM3174" s="0" t="n">
        <v>2</v>
      </c>
      <c r="AR3174" s="0" t="n">
        <f aca="false">COUNT(AZ3174:BI3174)</f>
        <v>4</v>
      </c>
      <c r="AS3174" s="0" t="n">
        <f aca="false">COUNT(BJ3174:BS3174)</f>
        <v>2</v>
      </c>
      <c r="AT3174" s="0" t="n">
        <f aca="false">COUNT(BT3174:CC3174)</f>
        <v>2</v>
      </c>
      <c r="AU3174" s="0" t="n">
        <v>4</v>
      </c>
      <c r="AV3174" s="0" t="n">
        <v>3</v>
      </c>
      <c r="AW3174" s="0" t="n">
        <v>4</v>
      </c>
      <c r="AX3174" s="1" t="n">
        <f aca="false">IF(SUM(AR3174:AT3174)&gt;0,AVERAGE(AZ3174:CC3174),"")</f>
        <v>1220.625</v>
      </c>
      <c r="AY3174" s="1" t="n">
        <v>452.09090909</v>
      </c>
      <c r="BA3174" s="0" t="n">
        <v>7000</v>
      </c>
      <c r="BC3174" s="0" t="n">
        <v>1500</v>
      </c>
      <c r="BE3174" s="0" t="n">
        <v>750</v>
      </c>
      <c r="BI3174" s="0" t="n">
        <v>75</v>
      </c>
      <c r="BK3174" s="0" t="n">
        <v>200</v>
      </c>
      <c r="BM3174" s="0" t="n">
        <v>200</v>
      </c>
      <c r="BW3174" s="0" t="n">
        <v>20</v>
      </c>
      <c r="BY3174" s="0" t="n">
        <v>20</v>
      </c>
      <c r="CG3174" s="0" t="n">
        <v>50</v>
      </c>
      <c r="CI3174" s="0" t="n">
        <v>10</v>
      </c>
      <c r="CK3174" s="0" t="n">
        <v>300</v>
      </c>
      <c r="CM3174" s="0" t="n">
        <v>100</v>
      </c>
      <c r="CO3174" s="0" t="n">
        <v>143</v>
      </c>
      <c r="CS3174" s="0" t="n">
        <v>30</v>
      </c>
      <c r="CW3174" s="0" t="n">
        <v>100</v>
      </c>
      <c r="DA3174" s="0" t="n">
        <v>300</v>
      </c>
      <c r="DC3174" s="0" t="n">
        <v>1800</v>
      </c>
      <c r="DE3174" s="0" t="n">
        <v>140</v>
      </c>
      <c r="DG3174" s="0" t="n">
        <v>2000</v>
      </c>
    </row>
    <row r="3175" customFormat="false" ht="15" hidden="false" customHeight="false" outlineLevel="0" collapsed="false">
      <c r="A3175" s="0" t="n">
        <v>93901</v>
      </c>
      <c r="B3175" s="0" t="n">
        <v>144437</v>
      </c>
      <c r="E3175" s="0" t="s">
        <v>1533</v>
      </c>
      <c r="F3175" s="0" t="n">
        <v>2655</v>
      </c>
      <c r="G3175" s="0" t="s">
        <v>1531</v>
      </c>
      <c r="H3175" s="0" t="s">
        <v>114</v>
      </c>
      <c r="K3175" s="0" t="n">
        <v>53.947169</v>
      </c>
      <c r="L3175" s="0" t="n">
        <v>-128.655345</v>
      </c>
      <c r="M3175" s="0" t="s">
        <v>115</v>
      </c>
      <c r="N3175" s="0" t="s">
        <v>116</v>
      </c>
      <c r="O3175" s="0" t="s">
        <v>117</v>
      </c>
      <c r="P3175" s="0" t="s">
        <v>1534</v>
      </c>
      <c r="Q3175" s="0" t="s">
        <v>1535</v>
      </c>
      <c r="R3175" s="0" t="s">
        <v>1536</v>
      </c>
      <c r="S3175" s="0" t="s">
        <v>590</v>
      </c>
      <c r="T3175" s="0" t="s">
        <v>591</v>
      </c>
      <c r="U3175" s="0" t="s">
        <v>185</v>
      </c>
      <c r="V3175" s="0" t="s">
        <v>115</v>
      </c>
      <c r="W3175" s="0" t="s">
        <v>124</v>
      </c>
      <c r="X3175" s="0" t="s">
        <v>124</v>
      </c>
      <c r="Z3175" s="0" t="s">
        <v>278</v>
      </c>
      <c r="AA3175" s="0" t="s">
        <v>278</v>
      </c>
      <c r="AB3175" s="0" t="s">
        <v>278</v>
      </c>
      <c r="AC3175" s="0" t="s">
        <v>278</v>
      </c>
      <c r="AD3175" s="0" t="n">
        <v>1</v>
      </c>
      <c r="AE3175" s="0" t="n">
        <v>1</v>
      </c>
      <c r="AF3175" s="0" t="n">
        <v>1</v>
      </c>
      <c r="AG3175" s="0" t="s">
        <v>127</v>
      </c>
      <c r="AH3175" s="0" t="s">
        <v>1537</v>
      </c>
      <c r="AI3175" s="0" t="s">
        <v>127</v>
      </c>
      <c r="AK3175" s="0" t="s">
        <v>129</v>
      </c>
      <c r="AM3175" s="0" t="n">
        <v>1</v>
      </c>
      <c r="AR3175" s="0" t="n">
        <f aca="false">COUNT(AZ3175:BI3175)</f>
        <v>0</v>
      </c>
      <c r="AS3175" s="0" t="n">
        <f aca="false">COUNT(BJ3175:BS3175)</f>
        <v>0</v>
      </c>
      <c r="AT3175" s="0" t="n">
        <f aca="false">COUNT(BT3175:CC3175)</f>
        <v>0</v>
      </c>
      <c r="AU3175" s="0" t="n">
        <v>0</v>
      </c>
      <c r="AV3175" s="0" t="n">
        <v>0</v>
      </c>
      <c r="AW3175" s="0" t="n">
        <v>0</v>
      </c>
      <c r="AX3175" s="1" t="str">
        <f aca="false">IF(SUM(AR3175:AT3175)&gt;0,AVERAGE(AZ3175:CC3175),"")</f>
        <v/>
      </c>
    </row>
    <row r="3176" customFormat="false" ht="15" hidden="false" customHeight="false" outlineLevel="0" collapsed="false">
      <c r="A3176" s="0" t="n">
        <v>93903</v>
      </c>
      <c r="B3176" s="0" t="n">
        <v>142752</v>
      </c>
      <c r="E3176" s="0" t="s">
        <v>1533</v>
      </c>
      <c r="F3176" s="0" t="n">
        <v>1831</v>
      </c>
      <c r="G3176" s="0" t="s">
        <v>1237</v>
      </c>
      <c r="H3176" s="0" t="s">
        <v>114</v>
      </c>
      <c r="K3176" s="0" t="n">
        <v>52.664775</v>
      </c>
      <c r="L3176" s="0" t="n">
        <v>-128.352915</v>
      </c>
      <c r="M3176" s="0" t="s">
        <v>131</v>
      </c>
      <c r="N3176" s="0" t="s">
        <v>116</v>
      </c>
      <c r="O3176" s="0" t="s">
        <v>132</v>
      </c>
      <c r="P3176" s="0" t="s">
        <v>1564</v>
      </c>
      <c r="Q3176" s="0" t="s">
        <v>1565</v>
      </c>
      <c r="R3176" s="0" t="s">
        <v>1566</v>
      </c>
      <c r="S3176" s="0" t="s">
        <v>1567</v>
      </c>
      <c r="T3176" s="0" t="s">
        <v>577</v>
      </c>
      <c r="U3176" s="0" t="s">
        <v>215</v>
      </c>
      <c r="V3176" s="0" t="s">
        <v>115</v>
      </c>
      <c r="W3176" s="0" t="s">
        <v>124</v>
      </c>
      <c r="X3176" s="0" t="s">
        <v>124</v>
      </c>
      <c r="Z3176" s="0" t="s">
        <v>239</v>
      </c>
      <c r="AA3176" s="0" t="s">
        <v>214</v>
      </c>
      <c r="AB3176" s="0" t="s">
        <v>223</v>
      </c>
      <c r="AC3176" s="0" t="s">
        <v>223</v>
      </c>
      <c r="AD3176" s="0" t="n">
        <v>0.807692307692308</v>
      </c>
      <c r="AE3176" s="0" t="n">
        <v>0.904761904761905</v>
      </c>
      <c r="AF3176" s="0" t="n">
        <v>1</v>
      </c>
      <c r="AG3176" s="0" t="s">
        <v>127</v>
      </c>
      <c r="AH3176" s="0" t="s">
        <v>1537</v>
      </c>
      <c r="AI3176" s="0" t="s">
        <v>127</v>
      </c>
      <c r="AK3176" s="0" t="s">
        <v>143</v>
      </c>
      <c r="AR3176" s="0" t="n">
        <f aca="false">COUNT(AZ3176:BI3176)</f>
        <v>5</v>
      </c>
      <c r="AS3176" s="0" t="n">
        <f aca="false">COUNT(BJ3176:BS3176)</f>
        <v>1</v>
      </c>
      <c r="AT3176" s="0" t="n">
        <f aca="false">COUNT(BT3176:CC3176)</f>
        <v>5</v>
      </c>
      <c r="AU3176" s="0" t="n">
        <v>5</v>
      </c>
      <c r="AV3176" s="0" t="n">
        <v>2</v>
      </c>
      <c r="AW3176" s="0" t="n">
        <v>0</v>
      </c>
      <c r="AX3176" s="1" t="n">
        <f aca="false">IF(SUM(AR3176:AT3176)&gt;0,AVERAGE(AZ3176:CC3176),"")</f>
        <v>454.545454545455</v>
      </c>
      <c r="AY3176" s="1" t="n">
        <v>716.42857143</v>
      </c>
      <c r="BA3176" s="0" t="n">
        <v>1200</v>
      </c>
      <c r="BC3176" s="0" t="n">
        <v>750</v>
      </c>
      <c r="BE3176" s="0" t="n">
        <v>200</v>
      </c>
      <c r="BG3176" s="0" t="n">
        <v>200</v>
      </c>
      <c r="BI3176" s="0" t="n">
        <v>25</v>
      </c>
      <c r="BS3176" s="0" t="n">
        <v>25</v>
      </c>
      <c r="BU3176" s="0" t="n">
        <v>1500</v>
      </c>
      <c r="BW3176" s="0" t="n">
        <v>100</v>
      </c>
      <c r="BY3176" s="0" t="n">
        <v>250</v>
      </c>
      <c r="CA3176" s="0" t="n">
        <v>400</v>
      </c>
      <c r="CC3176" s="0" t="n">
        <v>350</v>
      </c>
      <c r="CE3176" s="0" t="n">
        <v>2000</v>
      </c>
      <c r="CG3176" s="0" t="n">
        <v>2500</v>
      </c>
      <c r="CI3176" s="0" t="n">
        <v>395</v>
      </c>
      <c r="CK3176" s="0" t="n">
        <v>25</v>
      </c>
      <c r="CM3176" s="0" t="n">
        <v>25</v>
      </c>
      <c r="CO3176" s="0" t="n">
        <v>50</v>
      </c>
      <c r="CW3176" s="0" t="n">
        <v>20</v>
      </c>
    </row>
    <row r="3177" customFormat="false" ht="15" hidden="false" customHeight="false" outlineLevel="0" collapsed="false">
      <c r="A3177" s="0" t="n">
        <v>93904</v>
      </c>
      <c r="B3177" s="0" t="n">
        <v>143667</v>
      </c>
      <c r="E3177" s="0" t="s">
        <v>1533</v>
      </c>
      <c r="F3177" s="0" t="n">
        <v>1786</v>
      </c>
      <c r="G3177" s="0" t="s">
        <v>1238</v>
      </c>
      <c r="H3177" s="0" t="s">
        <v>176</v>
      </c>
      <c r="K3177" s="0" t="n">
        <v>51.841027</v>
      </c>
      <c r="L3177" s="0" t="n">
        <v>-128.100768</v>
      </c>
      <c r="M3177" s="0" t="s">
        <v>131</v>
      </c>
      <c r="N3177" s="0" t="s">
        <v>116</v>
      </c>
      <c r="O3177" s="0" t="s">
        <v>132</v>
      </c>
      <c r="P3177" s="0" t="s">
        <v>1564</v>
      </c>
      <c r="Q3177" s="0" t="s">
        <v>1565</v>
      </c>
      <c r="R3177" s="0" t="s">
        <v>1566</v>
      </c>
      <c r="S3177" s="0" t="s">
        <v>1567</v>
      </c>
      <c r="T3177" s="0" t="s">
        <v>577</v>
      </c>
      <c r="U3177" s="0" t="s">
        <v>215</v>
      </c>
      <c r="V3177" s="0" t="s">
        <v>115</v>
      </c>
      <c r="W3177" s="0" t="s">
        <v>124</v>
      </c>
      <c r="X3177" s="0" t="s">
        <v>124</v>
      </c>
      <c r="Z3177" s="0" t="s">
        <v>211</v>
      </c>
      <c r="AA3177" s="0" t="s">
        <v>142</v>
      </c>
      <c r="AB3177" s="0" t="s">
        <v>133</v>
      </c>
      <c r="AC3177" s="0" t="s">
        <v>133</v>
      </c>
      <c r="AD3177" s="0" t="n">
        <v>0.6</v>
      </c>
      <c r="AE3177" s="0" t="n">
        <v>0.111111111111111</v>
      </c>
      <c r="AF3177" s="0" t="n">
        <v>1</v>
      </c>
      <c r="AG3177" s="0" t="s">
        <v>127</v>
      </c>
      <c r="AH3177" s="0" t="s">
        <v>1537</v>
      </c>
      <c r="AI3177" s="0" t="s">
        <v>127</v>
      </c>
      <c r="AK3177" s="0" t="s">
        <v>143</v>
      </c>
      <c r="AR3177" s="0" t="n">
        <f aca="false">COUNT(AZ3177:BI3177)</f>
        <v>0</v>
      </c>
      <c r="AS3177" s="0" t="n">
        <f aca="false">COUNT(BJ3177:BS3177)</f>
        <v>0</v>
      </c>
      <c r="AT3177" s="0" t="n">
        <f aca="false">COUNT(BT3177:CC3177)</f>
        <v>1</v>
      </c>
      <c r="AU3177" s="0" t="n">
        <v>0</v>
      </c>
      <c r="AV3177" s="0" t="n">
        <v>0</v>
      </c>
      <c r="AW3177" s="0" t="n">
        <v>0</v>
      </c>
      <c r="AX3177" s="1" t="n">
        <f aca="false">IF(SUM(AR3177:AT3177)&gt;0,AVERAGE(AZ3177:CC3177),"")</f>
        <v>500</v>
      </c>
      <c r="BY3177" s="0" t="n">
        <v>500</v>
      </c>
    </row>
    <row r="3178" customFormat="false" ht="15" hidden="false" customHeight="false" outlineLevel="0" collapsed="false">
      <c r="A3178" s="0" t="n">
        <v>93910</v>
      </c>
      <c r="B3178" s="0" t="n">
        <v>143772</v>
      </c>
      <c r="E3178" s="0" t="s">
        <v>1533</v>
      </c>
      <c r="F3178" s="0" t="n">
        <v>1807</v>
      </c>
      <c r="G3178" s="0" t="s">
        <v>1239</v>
      </c>
      <c r="H3178" s="0" t="s">
        <v>114</v>
      </c>
      <c r="K3178" s="0" t="n">
        <v>52.283727</v>
      </c>
      <c r="L3178" s="0" t="n">
        <v>-127.988782</v>
      </c>
      <c r="M3178" s="0" t="s">
        <v>131</v>
      </c>
      <c r="N3178" s="0" t="s">
        <v>116</v>
      </c>
      <c r="O3178" s="0" t="s">
        <v>132</v>
      </c>
      <c r="P3178" s="0" t="s">
        <v>1564</v>
      </c>
      <c r="Q3178" s="0" t="s">
        <v>1565</v>
      </c>
      <c r="R3178" s="0" t="s">
        <v>1566</v>
      </c>
      <c r="S3178" s="0" t="s">
        <v>1567</v>
      </c>
      <c r="T3178" s="0" t="s">
        <v>577</v>
      </c>
      <c r="U3178" s="0" t="s">
        <v>215</v>
      </c>
      <c r="V3178" s="0" t="s">
        <v>115</v>
      </c>
      <c r="W3178" s="0" t="s">
        <v>124</v>
      </c>
      <c r="X3178" s="0" t="s">
        <v>124</v>
      </c>
      <c r="Z3178" s="0" t="s">
        <v>239</v>
      </c>
      <c r="AA3178" s="0" t="s">
        <v>433</v>
      </c>
      <c r="AB3178" s="0" t="s">
        <v>213</v>
      </c>
      <c r="AC3178" s="0" t="s">
        <v>213</v>
      </c>
      <c r="AD3178" s="0" t="n">
        <v>0.961538461538462</v>
      </c>
      <c r="AE3178" s="0" t="n">
        <v>0.92</v>
      </c>
      <c r="AF3178" s="0" t="n">
        <v>1</v>
      </c>
      <c r="AG3178" s="0" t="s">
        <v>127</v>
      </c>
      <c r="AH3178" s="0" t="s">
        <v>1537</v>
      </c>
      <c r="AI3178" s="0" t="s">
        <v>127</v>
      </c>
      <c r="AK3178" s="0" t="s">
        <v>143</v>
      </c>
      <c r="AR3178" s="0" t="n">
        <f aca="false">COUNT(AZ3178:BI3178)</f>
        <v>5</v>
      </c>
      <c r="AS3178" s="0" t="n">
        <f aca="false">COUNT(BJ3178:BS3178)</f>
        <v>4</v>
      </c>
      <c r="AT3178" s="0" t="n">
        <f aca="false">COUNT(BT3178:CC3178)</f>
        <v>4</v>
      </c>
      <c r="AU3178" s="0" t="n">
        <v>4</v>
      </c>
      <c r="AV3178" s="0" t="n">
        <v>3</v>
      </c>
      <c r="AW3178" s="0" t="n">
        <v>2</v>
      </c>
      <c r="AX3178" s="1" t="n">
        <f aca="false">IF(SUM(AR3178:AT3178)&gt;0,AVERAGE(AZ3178:CC3178),"")</f>
        <v>1736.53846153846</v>
      </c>
      <c r="AY3178" s="1" t="n">
        <v>689.11111111</v>
      </c>
      <c r="BA3178" s="0" t="n">
        <v>75</v>
      </c>
      <c r="BC3178" s="0" t="n">
        <v>4000</v>
      </c>
      <c r="BE3178" s="0" t="n">
        <v>1800</v>
      </c>
      <c r="BG3178" s="0" t="n">
        <v>1000</v>
      </c>
      <c r="BI3178" s="0" t="n">
        <v>2000</v>
      </c>
      <c r="BK3178" s="0" t="n">
        <v>1200</v>
      </c>
      <c r="BM3178" s="0" t="n">
        <v>1500</v>
      </c>
      <c r="BO3178" s="0" t="n">
        <v>500</v>
      </c>
      <c r="BS3178" s="0" t="n">
        <v>200</v>
      </c>
      <c r="BU3178" s="0" t="n">
        <v>200</v>
      </c>
      <c r="BY3178" s="0" t="n">
        <v>100</v>
      </c>
      <c r="CA3178" s="0" t="n">
        <v>1400</v>
      </c>
      <c r="CC3178" s="0" t="n">
        <v>8600</v>
      </c>
      <c r="CE3178" s="0" t="n">
        <v>2100</v>
      </c>
      <c r="CG3178" s="0" t="n">
        <v>500</v>
      </c>
      <c r="CI3178" s="0" t="n">
        <v>650</v>
      </c>
      <c r="CK3178" s="0" t="n">
        <v>50</v>
      </c>
      <c r="CO3178" s="0" t="n">
        <v>2</v>
      </c>
      <c r="CQ3178" s="0" t="n">
        <v>200</v>
      </c>
      <c r="CU3178" s="0" t="n">
        <v>50</v>
      </c>
      <c r="DC3178" s="0" t="n">
        <v>350</v>
      </c>
      <c r="DG3178" s="0" t="n">
        <v>2300</v>
      </c>
    </row>
    <row r="3179" customFormat="false" ht="15" hidden="false" customHeight="false" outlineLevel="0" collapsed="false">
      <c r="A3179" s="0" t="n">
        <v>93911</v>
      </c>
      <c r="B3179" s="0" t="n">
        <v>150412</v>
      </c>
      <c r="E3179" s="0" t="s">
        <v>1533</v>
      </c>
      <c r="F3179" s="0" t="n">
        <v>1060</v>
      </c>
      <c r="G3179" s="0" t="s">
        <v>560</v>
      </c>
      <c r="H3179" s="0" t="s">
        <v>176</v>
      </c>
      <c r="K3179" s="0" t="n">
        <v>54.132268</v>
      </c>
      <c r="L3179" s="0" t="n">
        <v>-128.612349</v>
      </c>
      <c r="M3179" s="0" t="s">
        <v>115</v>
      </c>
      <c r="N3179" s="0" t="s">
        <v>116</v>
      </c>
      <c r="O3179" s="0" t="s">
        <v>117</v>
      </c>
      <c r="P3179" s="0" t="s">
        <v>1534</v>
      </c>
      <c r="Q3179" s="0" t="s">
        <v>1535</v>
      </c>
      <c r="R3179" s="0" t="s">
        <v>1536</v>
      </c>
      <c r="S3179" s="0" t="s">
        <v>590</v>
      </c>
      <c r="T3179" s="0" t="s">
        <v>591</v>
      </c>
      <c r="U3179" s="0" t="s">
        <v>185</v>
      </c>
      <c r="V3179" s="0" t="s">
        <v>115</v>
      </c>
      <c r="W3179" s="0" t="s">
        <v>124</v>
      </c>
      <c r="X3179" s="0" t="s">
        <v>124</v>
      </c>
      <c r="Z3179" s="0" t="s">
        <v>272</v>
      </c>
      <c r="AA3179" s="0" t="s">
        <v>211</v>
      </c>
      <c r="AB3179" s="0" t="s">
        <v>241</v>
      </c>
      <c r="AC3179" s="0" t="s">
        <v>241</v>
      </c>
      <c r="AD3179" s="0" t="n">
        <v>0.681818181818182</v>
      </c>
      <c r="AE3179" s="0" t="n">
        <v>0.933333333333333</v>
      </c>
      <c r="AF3179" s="0" t="n">
        <v>1</v>
      </c>
      <c r="AG3179" s="0" t="s">
        <v>127</v>
      </c>
      <c r="AH3179" s="0" t="s">
        <v>1537</v>
      </c>
      <c r="AI3179" s="0" t="s">
        <v>127</v>
      </c>
      <c r="AK3179" s="0" t="s">
        <v>129</v>
      </c>
      <c r="AR3179" s="0" t="n">
        <f aca="false">COUNT(AZ3179:BI3179)</f>
        <v>1</v>
      </c>
      <c r="AS3179" s="0" t="n">
        <f aca="false">COUNT(BJ3179:BS3179)</f>
        <v>4</v>
      </c>
      <c r="AT3179" s="0" t="n">
        <f aca="false">COUNT(BT3179:CC3179)</f>
        <v>4</v>
      </c>
      <c r="AU3179" s="0" t="n">
        <v>5</v>
      </c>
      <c r="AV3179" s="0" t="n">
        <v>0</v>
      </c>
      <c r="AW3179" s="0" t="n">
        <v>0</v>
      </c>
      <c r="AX3179" s="1" t="n">
        <f aca="false">IF(SUM(AR3179:AT3179)&gt;0,AVERAGE(AZ3179:CC3179),"")</f>
        <v>280.555555555556</v>
      </c>
      <c r="AY3179" s="1" t="n">
        <v>1405</v>
      </c>
      <c r="BI3179" s="0" t="n">
        <v>75</v>
      </c>
      <c r="BK3179" s="0" t="n">
        <v>75</v>
      </c>
      <c r="BM3179" s="0" t="n">
        <v>1500</v>
      </c>
      <c r="BQ3179" s="0" t="n">
        <v>75</v>
      </c>
      <c r="BS3179" s="0" t="n">
        <v>200</v>
      </c>
      <c r="BW3179" s="0" t="n">
        <v>300</v>
      </c>
      <c r="BY3179" s="0" t="n">
        <v>100</v>
      </c>
      <c r="CA3179" s="0" t="n">
        <v>100</v>
      </c>
      <c r="CC3179" s="0" t="n">
        <v>100</v>
      </c>
      <c r="CE3179" s="0" t="n">
        <v>800</v>
      </c>
      <c r="CG3179" s="0" t="n">
        <v>1500</v>
      </c>
      <c r="CI3179" s="0" t="n">
        <v>1200</v>
      </c>
      <c r="CK3179" s="0" t="n">
        <v>2000</v>
      </c>
      <c r="CM3179" s="0" t="n">
        <v>1525</v>
      </c>
    </row>
    <row r="3180" customFormat="false" ht="15" hidden="false" customHeight="false" outlineLevel="0" collapsed="false">
      <c r="A3180" s="0" t="n">
        <v>93912</v>
      </c>
      <c r="B3180" s="0" t="n">
        <v>150312</v>
      </c>
      <c r="C3180" s="0" t="s">
        <v>187</v>
      </c>
      <c r="E3180" s="0" t="s">
        <v>1533</v>
      </c>
      <c r="F3180" s="0" t="n">
        <v>1040</v>
      </c>
      <c r="G3180" s="0" t="s">
        <v>1240</v>
      </c>
      <c r="H3180" s="0" t="s">
        <v>114</v>
      </c>
      <c r="K3180" s="0" t="n">
        <v>53.690671</v>
      </c>
      <c r="L3180" s="0" t="n">
        <v>-128.786362</v>
      </c>
      <c r="M3180" s="0" t="s">
        <v>115</v>
      </c>
      <c r="N3180" s="0" t="s">
        <v>116</v>
      </c>
      <c r="O3180" s="0" t="s">
        <v>117</v>
      </c>
      <c r="P3180" s="0" t="s">
        <v>1534</v>
      </c>
      <c r="Q3180" s="0" t="s">
        <v>1535</v>
      </c>
      <c r="R3180" s="0" t="s">
        <v>1536</v>
      </c>
      <c r="S3180" s="0" t="s">
        <v>590</v>
      </c>
      <c r="T3180" s="0" t="s">
        <v>591</v>
      </c>
      <c r="U3180" s="0" t="s">
        <v>185</v>
      </c>
      <c r="V3180" s="0" t="s">
        <v>115</v>
      </c>
      <c r="W3180" s="0" t="s">
        <v>124</v>
      </c>
      <c r="X3180" s="0" t="s">
        <v>187</v>
      </c>
      <c r="Z3180" s="0" t="s">
        <v>298</v>
      </c>
      <c r="AA3180" s="0" t="s">
        <v>298</v>
      </c>
      <c r="AB3180" s="0" t="s">
        <v>206</v>
      </c>
      <c r="AC3180" s="0" t="s">
        <v>206</v>
      </c>
      <c r="AD3180" s="0" t="n">
        <v>1</v>
      </c>
      <c r="AE3180" s="0" t="n">
        <v>0.931034482758621</v>
      </c>
      <c r="AF3180" s="0" t="n">
        <v>1</v>
      </c>
      <c r="AG3180" s="0" t="s">
        <v>127</v>
      </c>
      <c r="AH3180" s="0" t="s">
        <v>1537</v>
      </c>
      <c r="AI3180" s="0" t="s">
        <v>127</v>
      </c>
      <c r="AK3180" s="0" t="s">
        <v>129</v>
      </c>
      <c r="AL3180" s="0" t="s">
        <v>579</v>
      </c>
      <c r="AM3180" s="0" t="n">
        <v>2</v>
      </c>
      <c r="AN3180" s="0" t="s">
        <v>299</v>
      </c>
      <c r="AO3180" s="0" t="s">
        <v>1538</v>
      </c>
      <c r="AP3180" s="0" t="s">
        <v>134</v>
      </c>
      <c r="AQ3180" s="0" t="s">
        <v>158</v>
      </c>
      <c r="AR3180" s="0" t="n">
        <f aca="false">COUNT(AZ3180:BI3180)</f>
        <v>4</v>
      </c>
      <c r="AS3180" s="0" t="n">
        <f aca="false">COUNT(BJ3180:BS3180)</f>
        <v>4</v>
      </c>
      <c r="AT3180" s="0" t="n">
        <f aca="false">COUNT(BT3180:CC3180)</f>
        <v>5</v>
      </c>
      <c r="AU3180" s="0" t="n">
        <v>5</v>
      </c>
      <c r="AV3180" s="0" t="n">
        <v>5</v>
      </c>
      <c r="AW3180" s="0" t="n">
        <v>5</v>
      </c>
      <c r="AX3180" s="1" t="n">
        <f aca="false">IF(SUM(AR3180:AT3180)&gt;0,AVERAGE(AZ3180:CC3180),"")</f>
        <v>3515.38461538462</v>
      </c>
      <c r="AY3180" s="1" t="n">
        <v>5436.6666667</v>
      </c>
      <c r="BA3180" s="0" t="n">
        <v>6100</v>
      </c>
      <c r="BC3180" s="0" t="n">
        <v>1500</v>
      </c>
      <c r="BE3180" s="0" t="n">
        <v>750</v>
      </c>
      <c r="BG3180" s="0" t="n">
        <v>25</v>
      </c>
      <c r="BK3180" s="0" t="n">
        <v>7500</v>
      </c>
      <c r="BM3180" s="0" t="n">
        <v>7500</v>
      </c>
      <c r="BO3180" s="0" t="n">
        <v>15000</v>
      </c>
      <c r="BQ3180" s="0" t="n">
        <v>750</v>
      </c>
      <c r="BU3180" s="0" t="n">
        <v>75</v>
      </c>
      <c r="BW3180" s="0" t="n">
        <v>200</v>
      </c>
      <c r="BY3180" s="0" t="n">
        <v>2000</v>
      </c>
      <c r="CA3180" s="0" t="n">
        <v>300</v>
      </c>
      <c r="CC3180" s="0" t="n">
        <v>4000</v>
      </c>
      <c r="CE3180" s="0" t="n">
        <v>6000</v>
      </c>
      <c r="CG3180" s="0" t="n">
        <v>1800</v>
      </c>
      <c r="CI3180" s="0" t="n">
        <v>4000</v>
      </c>
      <c r="CK3180" s="0" t="n">
        <v>5000</v>
      </c>
      <c r="CM3180" s="0" t="n">
        <v>700</v>
      </c>
      <c r="CO3180" s="0" t="n">
        <v>1200</v>
      </c>
      <c r="CQ3180" s="0" t="n">
        <v>1500</v>
      </c>
      <c r="CS3180" s="0" t="n">
        <v>600</v>
      </c>
      <c r="CU3180" s="0" t="n">
        <v>550</v>
      </c>
      <c r="CW3180" s="0" t="n">
        <v>800</v>
      </c>
      <c r="CY3180" s="0" t="n">
        <v>3000</v>
      </c>
      <c r="DA3180" s="0" t="n">
        <v>18000</v>
      </c>
      <c r="DC3180" s="0" t="n">
        <v>14000</v>
      </c>
      <c r="DE3180" s="0" t="n">
        <v>2200</v>
      </c>
      <c r="DG3180" s="0" t="n">
        <v>22200</v>
      </c>
    </row>
    <row r="3181" customFormat="false" ht="15" hidden="false" customHeight="false" outlineLevel="0" collapsed="false">
      <c r="A3181" s="0" t="n">
        <v>93913</v>
      </c>
      <c r="B3181" s="0" t="n">
        <v>148226</v>
      </c>
      <c r="E3181" s="0" t="s">
        <v>1533</v>
      </c>
      <c r="F3181" s="0" t="n">
        <v>644</v>
      </c>
      <c r="G3181" s="0" t="s">
        <v>1241</v>
      </c>
      <c r="H3181" s="0" t="s">
        <v>114</v>
      </c>
      <c r="K3181" s="0" t="n">
        <v>55.151904</v>
      </c>
      <c r="L3181" s="0" t="n">
        <v>-129.388149</v>
      </c>
      <c r="M3181" s="0" t="s">
        <v>177</v>
      </c>
      <c r="N3181" s="0" t="s">
        <v>148</v>
      </c>
      <c r="O3181" s="0" t="s">
        <v>178</v>
      </c>
      <c r="P3181" s="0" t="s">
        <v>1559</v>
      </c>
      <c r="Q3181" s="0" t="s">
        <v>1560</v>
      </c>
      <c r="R3181" s="0" t="s">
        <v>1561</v>
      </c>
      <c r="S3181" s="0" t="s">
        <v>1562</v>
      </c>
      <c r="T3181" s="0" t="s">
        <v>1563</v>
      </c>
      <c r="U3181" s="0" t="s">
        <v>210</v>
      </c>
      <c r="V3181" s="0" t="s">
        <v>156</v>
      </c>
      <c r="W3181" s="0" t="s">
        <v>124</v>
      </c>
      <c r="X3181" s="0" t="s">
        <v>124</v>
      </c>
      <c r="Z3181" s="0" t="s">
        <v>207</v>
      </c>
      <c r="AA3181" s="0" t="s">
        <v>134</v>
      </c>
      <c r="AB3181" s="0" t="s">
        <v>158</v>
      </c>
      <c r="AC3181" s="0" t="s">
        <v>158</v>
      </c>
      <c r="AD3181" s="0" t="n">
        <v>0.208333333333333</v>
      </c>
      <c r="AE3181" s="0" t="n">
        <v>0.8</v>
      </c>
      <c r="AF3181" s="0" t="n">
        <v>1</v>
      </c>
      <c r="AG3181" s="0" t="s">
        <v>127</v>
      </c>
      <c r="AH3181" s="0" t="s">
        <v>1537</v>
      </c>
      <c r="AI3181" s="0" t="s">
        <v>127</v>
      </c>
      <c r="AK3181" s="0" t="s">
        <v>253</v>
      </c>
      <c r="AR3181" s="0" t="n">
        <f aca="false">COUNT(AZ3181:BI3181)</f>
        <v>0</v>
      </c>
      <c r="AS3181" s="0" t="n">
        <f aca="false">COUNT(BJ3181:BS3181)</f>
        <v>0</v>
      </c>
      <c r="AT3181" s="0" t="n">
        <f aca="false">COUNT(BT3181:CC3181)</f>
        <v>2</v>
      </c>
      <c r="AU3181" s="0" t="n">
        <v>2</v>
      </c>
      <c r="AV3181" s="0" t="n">
        <v>0</v>
      </c>
      <c r="AW3181" s="0" t="n">
        <v>0</v>
      </c>
      <c r="AX3181" s="1" t="n">
        <f aca="false">IF(SUM(AR3181:AT3181)&gt;0,AVERAGE(AZ3181:CC3181),"")</f>
        <v>75</v>
      </c>
      <c r="AY3181" s="1" t="n">
        <v>22.5</v>
      </c>
      <c r="BW3181" s="0" t="n">
        <v>100</v>
      </c>
      <c r="CA3181" s="0" t="n">
        <v>50</v>
      </c>
      <c r="CE3181" s="0" t="n">
        <v>25</v>
      </c>
      <c r="CI3181" s="0" t="n">
        <v>20</v>
      </c>
    </row>
    <row r="3182" customFormat="false" ht="15" hidden="false" customHeight="false" outlineLevel="0" collapsed="false">
      <c r="A3182" s="0" t="n">
        <v>93914</v>
      </c>
      <c r="B3182" s="0" t="n">
        <v>148171</v>
      </c>
      <c r="E3182" s="0" t="s">
        <v>1533</v>
      </c>
      <c r="F3182" s="0" t="n">
        <v>633</v>
      </c>
      <c r="G3182" s="0" t="s">
        <v>1532</v>
      </c>
      <c r="H3182" s="0" t="s">
        <v>114</v>
      </c>
      <c r="K3182" s="0" t="n">
        <v>54.94759</v>
      </c>
      <c r="L3182" s="0" t="n">
        <v>-129.877798</v>
      </c>
      <c r="M3182" s="0" t="s">
        <v>177</v>
      </c>
      <c r="N3182" s="0" t="s">
        <v>148</v>
      </c>
      <c r="O3182" s="0" t="s">
        <v>178</v>
      </c>
      <c r="P3182" s="0" t="s">
        <v>1559</v>
      </c>
      <c r="Q3182" s="0" t="s">
        <v>1560</v>
      </c>
      <c r="R3182" s="0" t="s">
        <v>1561</v>
      </c>
      <c r="S3182" s="0" t="s">
        <v>1562</v>
      </c>
      <c r="T3182" s="0" t="s">
        <v>1563</v>
      </c>
      <c r="U3182" s="0" t="s">
        <v>210</v>
      </c>
      <c r="V3182" s="0" t="s">
        <v>156</v>
      </c>
      <c r="W3182" s="0" t="s">
        <v>124</v>
      </c>
      <c r="X3182" s="0" t="s">
        <v>187</v>
      </c>
      <c r="Z3182" s="0" t="s">
        <v>206</v>
      </c>
      <c r="AA3182" s="0" t="s">
        <v>215</v>
      </c>
      <c r="AB3182" s="0" t="s">
        <v>215</v>
      </c>
      <c r="AC3182" s="0" t="s">
        <v>215</v>
      </c>
      <c r="AD3182" s="0" t="n">
        <v>0.444444444444444</v>
      </c>
      <c r="AE3182" s="0" t="n">
        <v>1</v>
      </c>
      <c r="AF3182" s="0" t="n">
        <v>1</v>
      </c>
      <c r="AG3182" s="0" t="s">
        <v>127</v>
      </c>
      <c r="AH3182" s="0" t="s">
        <v>1537</v>
      </c>
      <c r="AI3182" s="0" t="s">
        <v>127</v>
      </c>
      <c r="AK3182" s="0" t="s">
        <v>186</v>
      </c>
      <c r="AL3182" s="0" t="s">
        <v>579</v>
      </c>
      <c r="AM3182" s="0" t="n">
        <v>2</v>
      </c>
      <c r="AN3182" s="0" t="s">
        <v>299</v>
      </c>
      <c r="AO3182" s="0" t="s">
        <v>1538</v>
      </c>
      <c r="AR3182" s="0" t="n">
        <f aca="false">COUNT(AZ3182:BI3182)</f>
        <v>0</v>
      </c>
      <c r="AS3182" s="0" t="n">
        <f aca="false">COUNT(BJ3182:BS3182)</f>
        <v>0</v>
      </c>
      <c r="AT3182" s="0" t="n">
        <f aca="false">COUNT(BT3182:CC3182)</f>
        <v>0</v>
      </c>
      <c r="AU3182" s="0" t="n">
        <v>5</v>
      </c>
      <c r="AV3182" s="0" t="n">
        <v>5</v>
      </c>
      <c r="AW3182" s="0" t="n">
        <v>2</v>
      </c>
      <c r="AX3182" s="1" t="str">
        <f aca="false">IF(SUM(AR3182:AT3182)&gt;0,AVERAGE(AZ3182:CC3182),"")</f>
        <v/>
      </c>
      <c r="AY3182" s="1" t="n">
        <v>2125</v>
      </c>
      <c r="CE3182" s="0" t="n">
        <v>400</v>
      </c>
      <c r="CG3182" s="0" t="n">
        <v>8000</v>
      </c>
      <c r="CI3182" s="0" t="n">
        <v>1500</v>
      </c>
      <c r="CK3182" s="0" t="n">
        <v>10000</v>
      </c>
      <c r="CM3182" s="0" t="n">
        <v>1500</v>
      </c>
      <c r="CO3182" s="0" t="n">
        <v>400</v>
      </c>
      <c r="CQ3182" s="0" t="n">
        <v>400</v>
      </c>
      <c r="CS3182" s="0" t="n">
        <v>300</v>
      </c>
      <c r="CU3182" s="0" t="n">
        <v>400</v>
      </c>
      <c r="CW3182" s="0" t="n">
        <v>1000</v>
      </c>
      <c r="CY3182" s="0" t="n">
        <v>1000</v>
      </c>
      <c r="DA3182" s="0" t="n">
        <v>600</v>
      </c>
    </row>
    <row r="3183" customFormat="false" ht="15" hidden="false" customHeight="false" outlineLevel="0" collapsed="false">
      <c r="A3183" s="0" t="n">
        <v>93915</v>
      </c>
      <c r="B3183" s="0" t="n">
        <v>143972</v>
      </c>
      <c r="C3183" s="0" t="s">
        <v>187</v>
      </c>
      <c r="E3183" s="0" t="s">
        <v>1533</v>
      </c>
      <c r="F3183" s="0" t="n">
        <v>1870</v>
      </c>
      <c r="G3183" s="0" t="s">
        <v>561</v>
      </c>
      <c r="H3183" s="0" t="s">
        <v>114</v>
      </c>
      <c r="K3183" s="0" t="n">
        <v>53.137573</v>
      </c>
      <c r="L3183" s="0" t="n">
        <v>-128.976896</v>
      </c>
      <c r="M3183" s="0" t="s">
        <v>115</v>
      </c>
      <c r="N3183" s="0" t="s">
        <v>116</v>
      </c>
      <c r="O3183" s="0" t="s">
        <v>117</v>
      </c>
      <c r="P3183" s="0" t="s">
        <v>1534</v>
      </c>
      <c r="Q3183" s="0" t="s">
        <v>1535</v>
      </c>
      <c r="R3183" s="0" t="s">
        <v>1536</v>
      </c>
      <c r="S3183" s="0" t="s">
        <v>590</v>
      </c>
      <c r="T3183" s="0" t="s">
        <v>591</v>
      </c>
      <c r="U3183" s="0" t="s">
        <v>185</v>
      </c>
      <c r="V3183" s="0" t="s">
        <v>115</v>
      </c>
      <c r="W3183" s="0" t="s">
        <v>124</v>
      </c>
      <c r="X3183" s="0" t="s">
        <v>187</v>
      </c>
      <c r="Z3183" s="0" t="s">
        <v>278</v>
      </c>
      <c r="AA3183" s="0" t="s">
        <v>206</v>
      </c>
      <c r="AB3183" s="0" t="s">
        <v>433</v>
      </c>
      <c r="AC3183" s="0" t="s">
        <v>433</v>
      </c>
      <c r="AD3183" s="0" t="n">
        <v>0.964285714285714</v>
      </c>
      <c r="AE3183" s="0" t="n">
        <v>0.925925925925926</v>
      </c>
      <c r="AF3183" s="0" t="n">
        <v>1</v>
      </c>
      <c r="AG3183" s="0" t="s">
        <v>127</v>
      </c>
      <c r="AH3183" s="0" t="s">
        <v>1537</v>
      </c>
      <c r="AI3183" s="0" t="s">
        <v>127</v>
      </c>
      <c r="AK3183" s="0" t="s">
        <v>129</v>
      </c>
      <c r="AL3183" s="0" t="s">
        <v>579</v>
      </c>
      <c r="AM3183" s="0" t="n">
        <v>2</v>
      </c>
      <c r="AN3183" s="0" t="s">
        <v>299</v>
      </c>
      <c r="AO3183" s="0" t="s">
        <v>1538</v>
      </c>
      <c r="AP3183" s="0" t="s">
        <v>134</v>
      </c>
      <c r="AQ3183" s="0" t="s">
        <v>158</v>
      </c>
      <c r="AR3183" s="0" t="n">
        <f aca="false">COUNT(AZ3183:BI3183)</f>
        <v>5</v>
      </c>
      <c r="AS3183" s="0" t="n">
        <f aca="false">COUNT(BJ3183:BS3183)</f>
        <v>3</v>
      </c>
      <c r="AT3183" s="0" t="n">
        <f aca="false">COUNT(BT3183:CC3183)</f>
        <v>4</v>
      </c>
      <c r="AU3183" s="0" t="n">
        <v>4</v>
      </c>
      <c r="AV3183" s="0" t="n">
        <v>5</v>
      </c>
      <c r="AW3183" s="0" t="n">
        <v>3</v>
      </c>
      <c r="AX3183" s="1" t="n">
        <f aca="false">IF(SUM(AR3183:AT3183)&gt;0,AVERAGE(AZ3183:CC3183),"")</f>
        <v>329.166666666667</v>
      </c>
      <c r="AY3183" s="1" t="n">
        <v>2800</v>
      </c>
      <c r="BA3183" s="0" t="n">
        <v>50</v>
      </c>
      <c r="BC3183" s="0" t="n">
        <v>400</v>
      </c>
      <c r="BE3183" s="0" t="n">
        <v>75</v>
      </c>
      <c r="BG3183" s="0" t="n">
        <v>200</v>
      </c>
      <c r="BI3183" s="0" t="n">
        <v>200</v>
      </c>
      <c r="BK3183" s="0" t="n">
        <v>200</v>
      </c>
      <c r="BM3183" s="0" t="n">
        <v>200</v>
      </c>
      <c r="BS3183" s="0" t="n">
        <v>25</v>
      </c>
      <c r="BU3183" s="0" t="n">
        <v>1000</v>
      </c>
      <c r="BW3183" s="0" t="n">
        <v>500</v>
      </c>
      <c r="CA3183" s="0" t="n">
        <v>100</v>
      </c>
      <c r="CC3183" s="0" t="n">
        <v>1000</v>
      </c>
      <c r="CE3183" s="0" t="n">
        <v>5000</v>
      </c>
      <c r="CI3183" s="0" t="n">
        <v>5900</v>
      </c>
      <c r="CK3183" s="0" t="n">
        <v>2500</v>
      </c>
      <c r="CM3183" s="0" t="n">
        <v>350</v>
      </c>
      <c r="CO3183" s="0" t="n">
        <v>50</v>
      </c>
      <c r="CQ3183" s="0" t="n">
        <v>300</v>
      </c>
      <c r="CS3183" s="0" t="n">
        <v>5600</v>
      </c>
      <c r="CU3183" s="0" t="n">
        <v>1400</v>
      </c>
      <c r="CW3183" s="0" t="n">
        <v>500</v>
      </c>
      <c r="DA3183" s="0" t="n">
        <v>2500</v>
      </c>
      <c r="DC3183" s="0" t="n">
        <v>3500</v>
      </c>
      <c r="DE3183" s="0" t="n">
        <v>6000</v>
      </c>
    </row>
    <row r="3184" customFormat="false" ht="15" hidden="false" customHeight="false" outlineLevel="0" collapsed="false">
      <c r="A3184" s="0" t="n">
        <v>93916</v>
      </c>
      <c r="B3184" s="0" t="n">
        <v>144077</v>
      </c>
      <c r="E3184" s="0" t="s">
        <v>1533</v>
      </c>
      <c r="F3184" s="0" t="n">
        <v>1891</v>
      </c>
      <c r="G3184" s="0" t="s">
        <v>562</v>
      </c>
      <c r="H3184" s="0" t="s">
        <v>114</v>
      </c>
      <c r="K3184" s="0" t="n">
        <v>52.743919</v>
      </c>
      <c r="L3184" s="0" t="n">
        <v>-129.285089</v>
      </c>
      <c r="M3184" s="0" t="s">
        <v>131</v>
      </c>
      <c r="N3184" s="0" t="s">
        <v>116</v>
      </c>
      <c r="O3184" s="0" t="s">
        <v>132</v>
      </c>
      <c r="P3184" s="0" t="s">
        <v>1564</v>
      </c>
      <c r="Q3184" s="0" t="s">
        <v>1565</v>
      </c>
      <c r="R3184" s="0" t="s">
        <v>1566</v>
      </c>
      <c r="S3184" s="0" t="s">
        <v>1567</v>
      </c>
      <c r="T3184" s="0" t="s">
        <v>577</v>
      </c>
      <c r="U3184" s="0" t="s">
        <v>215</v>
      </c>
      <c r="V3184" s="0" t="s">
        <v>115</v>
      </c>
      <c r="W3184" s="0" t="s">
        <v>124</v>
      </c>
      <c r="X3184" s="0" t="s">
        <v>124</v>
      </c>
      <c r="Z3184" s="0" t="s">
        <v>207</v>
      </c>
      <c r="AA3184" s="0" t="s">
        <v>210</v>
      </c>
      <c r="AB3184" s="0" t="s">
        <v>211</v>
      </c>
      <c r="AC3184" s="0" t="s">
        <v>211</v>
      </c>
      <c r="AD3184" s="0" t="n">
        <v>0.708333333333333</v>
      </c>
      <c r="AE3184" s="0" t="n">
        <v>0.882352941176471</v>
      </c>
      <c r="AF3184" s="0" t="n">
        <v>1</v>
      </c>
      <c r="AG3184" s="0" t="s">
        <v>127</v>
      </c>
      <c r="AH3184" s="0" t="s">
        <v>1537</v>
      </c>
      <c r="AI3184" s="0" t="s">
        <v>127</v>
      </c>
      <c r="AK3184" s="0" t="s">
        <v>129</v>
      </c>
      <c r="AR3184" s="0" t="n">
        <f aca="false">COUNT(AZ3184:BI3184)</f>
        <v>5</v>
      </c>
      <c r="AS3184" s="0" t="n">
        <f aca="false">COUNT(BJ3184:BS3184)</f>
        <v>2</v>
      </c>
      <c r="AT3184" s="0" t="n">
        <f aca="false">COUNT(BT3184:CC3184)</f>
        <v>2</v>
      </c>
      <c r="AU3184" s="0" t="n">
        <v>5</v>
      </c>
      <c r="AV3184" s="0" t="n">
        <v>1</v>
      </c>
      <c r="AW3184" s="0" t="n">
        <v>0</v>
      </c>
      <c r="AX3184" s="1" t="n">
        <f aca="false">IF(SUM(AR3184:AT3184)&gt;0,AVERAGE(AZ3184:CC3184),"")</f>
        <v>567.777777777778</v>
      </c>
      <c r="AY3184" s="1" t="n">
        <v>137.5</v>
      </c>
      <c r="BA3184" s="0" t="n">
        <v>100</v>
      </c>
      <c r="BC3184" s="0" t="n">
        <v>750</v>
      </c>
      <c r="BE3184" s="0" t="n">
        <v>400</v>
      </c>
      <c r="BG3184" s="0" t="n">
        <v>1500</v>
      </c>
      <c r="BI3184" s="0" t="n">
        <v>1500</v>
      </c>
      <c r="BK3184" s="0" t="n">
        <v>400</v>
      </c>
      <c r="BM3184" s="0" t="n">
        <v>400</v>
      </c>
      <c r="CA3184" s="0" t="n">
        <v>10</v>
      </c>
      <c r="CC3184" s="0" t="n">
        <v>50</v>
      </c>
      <c r="CE3184" s="0" t="n">
        <v>10</v>
      </c>
      <c r="CG3184" s="0" t="n">
        <v>200</v>
      </c>
      <c r="CI3184" s="0" t="n">
        <v>500</v>
      </c>
      <c r="CK3184" s="0" t="n">
        <v>100</v>
      </c>
      <c r="CM3184" s="0" t="n">
        <v>10</v>
      </c>
      <c r="CO3184" s="0" t="n">
        <v>5</v>
      </c>
    </row>
    <row r="3185" customFormat="false" ht="15" hidden="false" customHeight="false" outlineLevel="0" collapsed="false">
      <c r="A3185" s="0" t="n">
        <v>93917</v>
      </c>
      <c r="B3185" s="0" t="n">
        <v>144407</v>
      </c>
      <c r="E3185" s="0" t="s">
        <v>1533</v>
      </c>
      <c r="F3185" s="0" t="n">
        <v>1957</v>
      </c>
      <c r="G3185" s="0" t="s">
        <v>562</v>
      </c>
      <c r="H3185" s="0" t="s">
        <v>114</v>
      </c>
      <c r="K3185" s="0" t="n">
        <v>53.914911</v>
      </c>
      <c r="L3185" s="0" t="n">
        <v>-130.450314</v>
      </c>
      <c r="M3185" s="0" t="s">
        <v>131</v>
      </c>
      <c r="N3185" s="0" t="s">
        <v>148</v>
      </c>
      <c r="O3185" s="0" t="s">
        <v>332</v>
      </c>
      <c r="P3185" s="0" t="s">
        <v>1556</v>
      </c>
      <c r="Q3185" s="0" t="s">
        <v>1557</v>
      </c>
      <c r="R3185" s="0" t="s">
        <v>1558</v>
      </c>
      <c r="S3185" s="0" t="s">
        <v>584</v>
      </c>
      <c r="T3185" s="0" t="s">
        <v>148</v>
      </c>
      <c r="U3185" s="0" t="s">
        <v>241</v>
      </c>
      <c r="V3185" s="0" t="s">
        <v>115</v>
      </c>
      <c r="W3185" s="0" t="s">
        <v>124</v>
      </c>
      <c r="X3185" s="0" t="s">
        <v>124</v>
      </c>
      <c r="Z3185" s="0" t="s">
        <v>433</v>
      </c>
      <c r="AA3185" s="0" t="s">
        <v>209</v>
      </c>
      <c r="AB3185" s="0" t="s">
        <v>215</v>
      </c>
      <c r="AC3185" s="0" t="s">
        <v>215</v>
      </c>
      <c r="AD3185" s="0" t="n">
        <v>0.72</v>
      </c>
      <c r="AE3185" s="0" t="n">
        <v>0.666666666666667</v>
      </c>
      <c r="AF3185" s="0" t="n">
        <v>1</v>
      </c>
      <c r="AG3185" s="0" t="s">
        <v>127</v>
      </c>
      <c r="AH3185" s="0" t="s">
        <v>1537</v>
      </c>
      <c r="AI3185" s="0" t="s">
        <v>127</v>
      </c>
      <c r="AK3185" s="0" t="s">
        <v>134</v>
      </c>
      <c r="AM3185" s="0" t="n">
        <v>3</v>
      </c>
      <c r="AR3185" s="0" t="n">
        <f aca="false">COUNT(AZ3185:BI3185)</f>
        <v>5</v>
      </c>
      <c r="AS3185" s="0" t="n">
        <f aca="false">COUNT(BJ3185:BS3185)</f>
        <v>3</v>
      </c>
      <c r="AT3185" s="0" t="n">
        <f aca="false">COUNT(BT3185:CC3185)</f>
        <v>0</v>
      </c>
      <c r="AU3185" s="0" t="n">
        <v>2</v>
      </c>
      <c r="AV3185" s="0" t="n">
        <v>1</v>
      </c>
      <c r="AW3185" s="0" t="n">
        <v>1</v>
      </c>
      <c r="AX3185" s="1" t="n">
        <f aca="false">IF(SUM(AR3185:AT3185)&gt;0,AVERAGE(AZ3185:CC3185),"")</f>
        <v>456.25</v>
      </c>
      <c r="AY3185" s="1" t="n">
        <v>152.5</v>
      </c>
      <c r="BA3185" s="0" t="n">
        <v>100</v>
      </c>
      <c r="BC3185" s="0" t="n">
        <v>1500</v>
      </c>
      <c r="BE3185" s="0" t="n">
        <v>1500</v>
      </c>
      <c r="BG3185" s="0" t="n">
        <v>400</v>
      </c>
      <c r="BI3185" s="0" t="n">
        <v>25</v>
      </c>
      <c r="BK3185" s="0" t="n">
        <v>25</v>
      </c>
      <c r="BM3185" s="0" t="n">
        <v>25</v>
      </c>
      <c r="BQ3185" s="0" t="n">
        <v>75</v>
      </c>
      <c r="CI3185" s="0" t="n">
        <v>100</v>
      </c>
      <c r="CM3185" s="0" t="n">
        <v>200</v>
      </c>
      <c r="CQ3185" s="0" t="n">
        <v>10</v>
      </c>
      <c r="CY3185" s="0" t="n">
        <v>300</v>
      </c>
    </row>
    <row r="3186" customFormat="false" ht="15" hidden="false" customHeight="false" outlineLevel="0" collapsed="false">
      <c r="A3186" s="0" t="n">
        <v>93918</v>
      </c>
      <c r="B3186" s="0" t="n">
        <v>143982</v>
      </c>
      <c r="E3186" s="0" t="s">
        <v>1533</v>
      </c>
      <c r="F3186" s="0" t="n">
        <v>1872</v>
      </c>
      <c r="G3186" s="0" t="s">
        <v>1244</v>
      </c>
      <c r="H3186" s="0" t="s">
        <v>176</v>
      </c>
      <c r="K3186" s="0" t="n">
        <v>53.247284</v>
      </c>
      <c r="L3186" s="0" t="n">
        <v>-129.072309</v>
      </c>
      <c r="M3186" s="0" t="s">
        <v>115</v>
      </c>
      <c r="N3186" s="0" t="s">
        <v>116</v>
      </c>
      <c r="O3186" s="0" t="s">
        <v>117</v>
      </c>
      <c r="P3186" s="0" t="s">
        <v>1534</v>
      </c>
      <c r="Q3186" s="0" t="s">
        <v>1535</v>
      </c>
      <c r="R3186" s="0" t="s">
        <v>1536</v>
      </c>
      <c r="S3186" s="0" t="s">
        <v>590</v>
      </c>
      <c r="T3186" s="0" t="s">
        <v>591</v>
      </c>
      <c r="U3186" s="0" t="s">
        <v>185</v>
      </c>
      <c r="V3186" s="0" t="s">
        <v>115</v>
      </c>
      <c r="W3186" s="0" t="s">
        <v>124</v>
      </c>
      <c r="X3186" s="0" t="s">
        <v>124</v>
      </c>
      <c r="Z3186" s="0" t="s">
        <v>298</v>
      </c>
      <c r="AA3186" s="0" t="s">
        <v>125</v>
      </c>
      <c r="AB3186" s="0" t="s">
        <v>125</v>
      </c>
      <c r="AC3186" s="0" t="s">
        <v>125</v>
      </c>
      <c r="AD3186" s="0" t="n">
        <v>0.103448275862069</v>
      </c>
      <c r="AE3186" s="0" t="n">
        <v>1</v>
      </c>
      <c r="AF3186" s="0" t="n">
        <v>1</v>
      </c>
      <c r="AG3186" s="0" t="s">
        <v>127</v>
      </c>
      <c r="AH3186" s="0" t="s">
        <v>1537</v>
      </c>
      <c r="AI3186" s="0" t="s">
        <v>127</v>
      </c>
      <c r="AK3186" s="0" t="s">
        <v>129</v>
      </c>
      <c r="AM3186" s="0" t="n">
        <v>2</v>
      </c>
      <c r="AR3186" s="0" t="n">
        <f aca="false">COUNT(AZ3186:BI3186)</f>
        <v>0</v>
      </c>
      <c r="AS3186" s="0" t="n">
        <f aca="false">COUNT(BJ3186:BS3186)</f>
        <v>0</v>
      </c>
      <c r="AT3186" s="0" t="n">
        <f aca="false">COUNT(BT3186:CC3186)</f>
        <v>0</v>
      </c>
      <c r="AU3186" s="0" t="n">
        <v>0</v>
      </c>
      <c r="AV3186" s="0" t="n">
        <v>0</v>
      </c>
      <c r="AW3186" s="0" t="n">
        <v>4</v>
      </c>
      <c r="AX3186" s="1" t="str">
        <f aca="false">IF(SUM(AR3186:AT3186)&gt;0,AVERAGE(AZ3186:CC3186),"")</f>
        <v/>
      </c>
      <c r="AY3186" s="1" t="n">
        <v>2825</v>
      </c>
      <c r="CY3186" s="0" t="n">
        <v>6000</v>
      </c>
      <c r="DC3186" s="0" t="n">
        <v>2500</v>
      </c>
      <c r="DE3186" s="0" t="n">
        <v>1600</v>
      </c>
      <c r="DG3186" s="0" t="n">
        <v>1200</v>
      </c>
    </row>
    <row r="3187" customFormat="false" ht="15" hidden="false" customHeight="false" outlineLevel="0" collapsed="false">
      <c r="A3187" s="0" t="n">
        <v>93919</v>
      </c>
      <c r="B3187" s="0" t="n">
        <v>147682</v>
      </c>
      <c r="E3187" s="0" t="s">
        <v>1533</v>
      </c>
      <c r="F3187" s="0" t="n">
        <v>506</v>
      </c>
      <c r="G3187" s="0" t="s">
        <v>563</v>
      </c>
      <c r="H3187" s="0" t="s">
        <v>114</v>
      </c>
      <c r="K3187" s="0" t="n">
        <v>54.424302</v>
      </c>
      <c r="L3187" s="0" t="n">
        <v>-128.700114</v>
      </c>
      <c r="M3187" s="0" t="s">
        <v>162</v>
      </c>
      <c r="N3187" s="0" t="s">
        <v>148</v>
      </c>
      <c r="O3187" s="0" t="s">
        <v>163</v>
      </c>
      <c r="P3187" s="0" t="s">
        <v>1553</v>
      </c>
      <c r="Q3187" s="0" t="s">
        <v>1554</v>
      </c>
      <c r="R3187" s="0" t="s">
        <v>1555</v>
      </c>
      <c r="S3187" s="0" t="s">
        <v>192</v>
      </c>
      <c r="T3187" s="0" t="s">
        <v>162</v>
      </c>
      <c r="U3187" s="0" t="s">
        <v>211</v>
      </c>
      <c r="V3187" s="0" t="s">
        <v>156</v>
      </c>
      <c r="W3187" s="0" t="s">
        <v>124</v>
      </c>
      <c r="X3187" s="0" t="s">
        <v>124</v>
      </c>
      <c r="Z3187" s="0" t="s">
        <v>239</v>
      </c>
      <c r="AA3187" s="0" t="s">
        <v>129</v>
      </c>
      <c r="AB3187" s="0" t="s">
        <v>129</v>
      </c>
      <c r="AC3187" s="0" t="s">
        <v>129</v>
      </c>
      <c r="AD3187" s="0" t="n">
        <v>0.230769230769231</v>
      </c>
      <c r="AE3187" s="0" t="n">
        <v>1</v>
      </c>
      <c r="AF3187" s="0" t="n">
        <v>1</v>
      </c>
      <c r="AG3187" s="0" t="s">
        <v>127</v>
      </c>
      <c r="AH3187" s="0" t="s">
        <v>1537</v>
      </c>
      <c r="AI3187" s="0" t="s">
        <v>127</v>
      </c>
      <c r="AK3187" s="0" t="s">
        <v>196</v>
      </c>
      <c r="AR3187" s="0" t="n">
        <f aca="false">COUNT(AZ3187:BI3187)</f>
        <v>0</v>
      </c>
      <c r="AS3187" s="0" t="n">
        <f aca="false">COUNT(BJ3187:BS3187)</f>
        <v>0</v>
      </c>
      <c r="AT3187" s="0" t="n">
        <f aca="false">COUNT(BT3187:CC3187)</f>
        <v>0</v>
      </c>
      <c r="AU3187" s="0" t="n">
        <v>5</v>
      </c>
      <c r="AV3187" s="0" t="n">
        <v>1</v>
      </c>
      <c r="AW3187" s="0" t="n">
        <v>0</v>
      </c>
      <c r="AX3187" s="1" t="str">
        <f aca="false">IF(SUM(AR3187:AT3187)&gt;0,AVERAGE(AZ3187:CC3187),"")</f>
        <v/>
      </c>
      <c r="AY3187" s="1" t="n">
        <v>633.33333333</v>
      </c>
      <c r="CE3187" s="0" t="n">
        <v>50</v>
      </c>
      <c r="CG3187" s="0" t="n">
        <v>500</v>
      </c>
      <c r="CI3187" s="0" t="n">
        <v>500</v>
      </c>
      <c r="CK3187" s="0" t="n">
        <v>1000</v>
      </c>
      <c r="CM3187" s="0" t="n">
        <v>250</v>
      </c>
      <c r="CO3187" s="0" t="n">
        <v>1500</v>
      </c>
    </row>
    <row r="3188" customFormat="false" ht="15" hidden="false" customHeight="false" outlineLevel="0" collapsed="false">
      <c r="A3188" s="0" t="n">
        <v>93922</v>
      </c>
      <c r="B3188" s="0" t="n">
        <v>143452</v>
      </c>
      <c r="C3188" s="0" t="s">
        <v>187</v>
      </c>
      <c r="E3188" s="0" t="s">
        <v>1533</v>
      </c>
      <c r="F3188" s="0" t="n">
        <v>1743</v>
      </c>
      <c r="G3188" s="0" t="s">
        <v>1246</v>
      </c>
      <c r="H3188" s="0" t="s">
        <v>114</v>
      </c>
      <c r="K3188" s="0" t="n">
        <v>54.611627</v>
      </c>
      <c r="L3188" s="0" t="n">
        <v>-130.802753</v>
      </c>
      <c r="M3188" s="0" t="s">
        <v>131</v>
      </c>
      <c r="N3188" s="0" t="s">
        <v>148</v>
      </c>
      <c r="O3188" s="0" t="s">
        <v>332</v>
      </c>
      <c r="P3188" s="0" t="s">
        <v>1556</v>
      </c>
      <c r="Q3188" s="0" t="s">
        <v>1557</v>
      </c>
      <c r="R3188" s="0" t="s">
        <v>1558</v>
      </c>
      <c r="S3188" s="0" t="s">
        <v>584</v>
      </c>
      <c r="T3188" s="0" t="s">
        <v>148</v>
      </c>
      <c r="U3188" s="0" t="s">
        <v>241</v>
      </c>
      <c r="V3188" s="0" t="s">
        <v>115</v>
      </c>
      <c r="W3188" s="0" t="s">
        <v>124</v>
      </c>
      <c r="X3188" s="0" t="s">
        <v>187</v>
      </c>
      <c r="Z3188" s="0" t="s">
        <v>206</v>
      </c>
      <c r="AA3188" s="0" t="s">
        <v>173</v>
      </c>
      <c r="AB3188" s="0" t="s">
        <v>173</v>
      </c>
      <c r="AC3188" s="0" t="s">
        <v>173</v>
      </c>
      <c r="AD3188" s="0" t="n">
        <v>0.407407407407407</v>
      </c>
      <c r="AE3188" s="0" t="n">
        <v>1</v>
      </c>
      <c r="AF3188" s="0" t="n">
        <v>1</v>
      </c>
      <c r="AG3188" s="0" t="s">
        <v>127</v>
      </c>
      <c r="AH3188" s="0" t="s">
        <v>1537</v>
      </c>
      <c r="AI3188" s="0" t="s">
        <v>127</v>
      </c>
      <c r="AK3188" s="0" t="s">
        <v>186</v>
      </c>
      <c r="AL3188" s="0" t="s">
        <v>579</v>
      </c>
      <c r="AM3188" s="0" t="n">
        <v>2</v>
      </c>
      <c r="AN3188" s="0" t="s">
        <v>299</v>
      </c>
      <c r="AO3188" s="0" t="s">
        <v>1538</v>
      </c>
      <c r="AP3188" s="0" t="s">
        <v>134</v>
      </c>
      <c r="AQ3188" s="0" t="s">
        <v>158</v>
      </c>
      <c r="AR3188" s="0" t="n">
        <f aca="false">COUNT(AZ3188:BI3188)</f>
        <v>0</v>
      </c>
      <c r="AS3188" s="0" t="n">
        <f aca="false">COUNT(BJ3188:BS3188)</f>
        <v>0</v>
      </c>
      <c r="AT3188" s="0" t="n">
        <f aca="false">COUNT(BT3188:CC3188)</f>
        <v>0</v>
      </c>
      <c r="AU3188" s="0" t="n">
        <v>4</v>
      </c>
      <c r="AV3188" s="0" t="n">
        <v>3</v>
      </c>
      <c r="AW3188" s="0" t="n">
        <v>3</v>
      </c>
      <c r="AX3188" s="1" t="str">
        <f aca="false">IF(SUM(AR3188:AT3188)&gt;0,AVERAGE(AZ3188:CC3188),"")</f>
        <v/>
      </c>
      <c r="AY3188" s="1" t="n">
        <v>523.4</v>
      </c>
      <c r="CE3188" s="0" t="n">
        <v>9</v>
      </c>
      <c r="CI3188" s="0" t="n">
        <v>400</v>
      </c>
      <c r="CK3188" s="0" t="n">
        <v>100</v>
      </c>
      <c r="CM3188" s="0" t="n">
        <v>100</v>
      </c>
      <c r="CQ3188" s="0" t="n">
        <v>1500</v>
      </c>
      <c r="CS3188" s="0" t="n">
        <v>1000</v>
      </c>
      <c r="CW3188" s="0" t="n">
        <v>75</v>
      </c>
      <c r="CY3188" s="0" t="n">
        <v>700</v>
      </c>
      <c r="DA3188" s="0" t="n">
        <v>1000</v>
      </c>
      <c r="DG3188" s="0" t="n">
        <v>350</v>
      </c>
    </row>
    <row r="3189" customFormat="false" ht="15" hidden="false" customHeight="false" outlineLevel="0" collapsed="false">
      <c r="A3189" s="0" t="n">
        <v>93926</v>
      </c>
      <c r="B3189" s="0" t="n">
        <v>143542</v>
      </c>
      <c r="C3189" s="0" t="s">
        <v>187</v>
      </c>
      <c r="E3189" s="0" t="s">
        <v>1533</v>
      </c>
      <c r="F3189" s="0" t="n">
        <v>1761</v>
      </c>
      <c r="G3189" s="0" t="s">
        <v>1247</v>
      </c>
      <c r="H3189" s="0" t="s">
        <v>114</v>
      </c>
      <c r="K3189" s="0" t="n">
        <v>55.478095</v>
      </c>
      <c r="L3189" s="0" t="n">
        <v>-129.462295</v>
      </c>
      <c r="M3189" s="0" t="s">
        <v>177</v>
      </c>
      <c r="N3189" s="0" t="s">
        <v>148</v>
      </c>
      <c r="O3189" s="0" t="s">
        <v>178</v>
      </c>
      <c r="P3189" s="0" t="s">
        <v>1559</v>
      </c>
      <c r="Q3189" s="0" t="s">
        <v>1560</v>
      </c>
      <c r="R3189" s="0" t="s">
        <v>1561</v>
      </c>
      <c r="S3189" s="0" t="s">
        <v>1562</v>
      </c>
      <c r="T3189" s="0" t="s">
        <v>1563</v>
      </c>
      <c r="U3189" s="0" t="s">
        <v>210</v>
      </c>
      <c r="V3189" s="0" t="s">
        <v>156</v>
      </c>
      <c r="W3189" s="0" t="s">
        <v>124</v>
      </c>
      <c r="X3189" s="0" t="s">
        <v>187</v>
      </c>
      <c r="Z3189" s="0" t="s">
        <v>298</v>
      </c>
      <c r="AA3189" s="0" t="s">
        <v>184</v>
      </c>
      <c r="AB3189" s="0" t="s">
        <v>211</v>
      </c>
      <c r="AC3189" s="0" t="s">
        <v>211</v>
      </c>
      <c r="AD3189" s="0" t="n">
        <v>0.551724137931034</v>
      </c>
      <c r="AE3189" s="0" t="n">
        <v>0.9375</v>
      </c>
      <c r="AF3189" s="0" t="n">
        <v>1</v>
      </c>
      <c r="AG3189" s="0" t="s">
        <v>127</v>
      </c>
      <c r="AH3189" s="0" t="s">
        <v>1537</v>
      </c>
      <c r="AI3189" s="0" t="s">
        <v>127</v>
      </c>
      <c r="AK3189" s="0" t="s">
        <v>186</v>
      </c>
      <c r="AL3189" s="0" t="s">
        <v>579</v>
      </c>
      <c r="AM3189" s="0" t="n">
        <v>3</v>
      </c>
      <c r="AN3189" s="0" t="s">
        <v>299</v>
      </c>
      <c r="AO3189" s="0" t="s">
        <v>1538</v>
      </c>
      <c r="AR3189" s="0" t="n">
        <f aca="false">COUNT(AZ3189:BI3189)</f>
        <v>0</v>
      </c>
      <c r="AS3189" s="0" t="n">
        <f aca="false">COUNT(BJ3189:BS3189)</f>
        <v>0</v>
      </c>
      <c r="AT3189" s="0" t="n">
        <f aca="false">COUNT(BT3189:CC3189)</f>
        <v>2</v>
      </c>
      <c r="AU3189" s="0" t="n">
        <v>5</v>
      </c>
      <c r="AV3189" s="0" t="n">
        <v>5</v>
      </c>
      <c r="AW3189" s="0" t="n">
        <v>3</v>
      </c>
      <c r="AX3189" s="1" t="n">
        <f aca="false">IF(SUM(AR3189:AT3189)&gt;0,AVERAGE(AZ3189:CC3189),"")</f>
        <v>1425</v>
      </c>
      <c r="AY3189" s="1" t="n">
        <v>3776.9230769</v>
      </c>
      <c r="CA3189" s="0" t="n">
        <v>2000</v>
      </c>
      <c r="CC3189" s="0" t="n">
        <v>850</v>
      </c>
      <c r="CE3189" s="0" t="n">
        <v>2500</v>
      </c>
      <c r="CG3189" s="0" t="n">
        <v>4000</v>
      </c>
      <c r="CI3189" s="0" t="n">
        <v>600</v>
      </c>
      <c r="CK3189" s="0" t="n">
        <v>1500</v>
      </c>
      <c r="CM3189" s="0" t="n">
        <v>8000</v>
      </c>
      <c r="CO3189" s="0" t="n">
        <v>4500</v>
      </c>
      <c r="CQ3189" s="0" t="n">
        <v>300</v>
      </c>
      <c r="CS3189" s="0" t="n">
        <v>1500</v>
      </c>
      <c r="CU3189" s="0" t="n">
        <v>1000</v>
      </c>
      <c r="CW3189" s="0" t="n">
        <v>3000</v>
      </c>
      <c r="CY3189" s="0" t="n">
        <v>8000</v>
      </c>
      <c r="DC3189" s="0" t="n">
        <v>7500</v>
      </c>
      <c r="DG3189" s="0" t="n">
        <v>6700</v>
      </c>
    </row>
    <row r="3190" customFormat="false" ht="15" hidden="false" customHeight="false" outlineLevel="0" collapsed="false">
      <c r="A3190" s="0" t="n">
        <v>93928</v>
      </c>
      <c r="B3190" s="0" t="n">
        <v>147737</v>
      </c>
      <c r="E3190" s="0" t="s">
        <v>1533</v>
      </c>
      <c r="F3190" s="0" t="n">
        <v>517</v>
      </c>
      <c r="G3190" s="0" t="s">
        <v>564</v>
      </c>
      <c r="H3190" s="0" t="s">
        <v>114</v>
      </c>
      <c r="K3190" s="0" t="n">
        <v>54.413676</v>
      </c>
      <c r="L3190" s="0" t="n">
        <v>-128.532276</v>
      </c>
      <c r="M3190" s="0" t="s">
        <v>162</v>
      </c>
      <c r="N3190" s="0" t="s">
        <v>148</v>
      </c>
      <c r="O3190" s="0" t="s">
        <v>163</v>
      </c>
      <c r="P3190" s="0" t="s">
        <v>1553</v>
      </c>
      <c r="Q3190" s="0" t="s">
        <v>1554</v>
      </c>
      <c r="R3190" s="0" t="s">
        <v>1555</v>
      </c>
      <c r="S3190" s="0" t="s">
        <v>192</v>
      </c>
      <c r="T3190" s="0" t="s">
        <v>162</v>
      </c>
      <c r="U3190" s="0" t="s">
        <v>211</v>
      </c>
      <c r="V3190" s="0" t="s">
        <v>156</v>
      </c>
      <c r="W3190" s="0" t="s">
        <v>124</v>
      </c>
      <c r="X3190" s="0" t="s">
        <v>124</v>
      </c>
      <c r="Z3190" s="0" t="s">
        <v>174</v>
      </c>
      <c r="AA3190" s="0" t="s">
        <v>129</v>
      </c>
      <c r="AB3190" s="0" t="s">
        <v>125</v>
      </c>
      <c r="AC3190" s="0" t="s">
        <v>125</v>
      </c>
      <c r="AD3190" s="0" t="n">
        <v>0.75</v>
      </c>
      <c r="AE3190" s="0" t="n">
        <v>0.5</v>
      </c>
      <c r="AF3190" s="0" t="n">
        <v>1</v>
      </c>
      <c r="AG3190" s="0" t="s">
        <v>127</v>
      </c>
      <c r="AH3190" s="0" t="s">
        <v>1537</v>
      </c>
      <c r="AI3190" s="0" t="s">
        <v>127</v>
      </c>
      <c r="AK3190" s="0" t="s">
        <v>196</v>
      </c>
      <c r="AR3190" s="0" t="n">
        <f aca="false">COUNT(AZ3190:BI3190)</f>
        <v>0</v>
      </c>
      <c r="AS3190" s="0" t="n">
        <f aca="false">COUNT(BJ3190:BS3190)</f>
        <v>0</v>
      </c>
      <c r="AT3190" s="0" t="n">
        <f aca="false">COUNT(BT3190:CC3190)</f>
        <v>0</v>
      </c>
      <c r="AU3190" s="0" t="n">
        <v>0</v>
      </c>
      <c r="AV3190" s="0" t="n">
        <v>0</v>
      </c>
      <c r="AW3190" s="0" t="n">
        <v>1</v>
      </c>
      <c r="AX3190" s="1" t="str">
        <f aca="false">IF(SUM(AR3190:AT3190)&gt;0,AVERAGE(AZ3190:CC3190),"")</f>
        <v/>
      </c>
      <c r="AY3190" s="1" t="n">
        <v>230</v>
      </c>
      <c r="DG3190" s="0" t="n">
        <v>230</v>
      </c>
    </row>
    <row r="3191" customFormat="false" ht="15" hidden="false" customHeight="false" outlineLevel="0" collapsed="false">
      <c r="A3191" s="0" t="n">
        <v>93931</v>
      </c>
      <c r="B3191" s="0" t="n">
        <v>143152</v>
      </c>
      <c r="E3191" s="0" t="s">
        <v>1533</v>
      </c>
      <c r="F3191" s="0" t="n">
        <v>1653</v>
      </c>
      <c r="G3191" s="0" t="s">
        <v>1248</v>
      </c>
      <c r="H3191" s="0" t="s">
        <v>114</v>
      </c>
      <c r="K3191" s="0" t="n">
        <v>52.754066</v>
      </c>
      <c r="L3191" s="0" t="n">
        <v>-131.939165</v>
      </c>
      <c r="M3191" s="0" t="s">
        <v>305</v>
      </c>
      <c r="N3191" s="0" t="s">
        <v>609</v>
      </c>
      <c r="O3191" s="0" t="s">
        <v>610</v>
      </c>
      <c r="P3191" s="0" t="s">
        <v>1573</v>
      </c>
      <c r="Q3191" s="0" t="s">
        <v>1574</v>
      </c>
      <c r="R3191" s="0" t="s">
        <v>1575</v>
      </c>
      <c r="S3191" s="0" t="s">
        <v>614</v>
      </c>
      <c r="T3191" s="0" t="s">
        <v>615</v>
      </c>
      <c r="U3191" s="0" t="s">
        <v>173</v>
      </c>
      <c r="V3191" s="0" t="s">
        <v>313</v>
      </c>
      <c r="W3191" s="0" t="s">
        <v>124</v>
      </c>
      <c r="X3191" s="0" t="s">
        <v>124</v>
      </c>
      <c r="Z3191" s="0" t="s">
        <v>185</v>
      </c>
      <c r="AA3191" s="0" t="s">
        <v>142</v>
      </c>
      <c r="AB3191" s="0" t="s">
        <v>133</v>
      </c>
      <c r="AC3191" s="0" t="s">
        <v>133</v>
      </c>
      <c r="AD3191" s="0" t="n">
        <v>0.692307692307692</v>
      </c>
      <c r="AE3191" s="0" t="n">
        <v>0.111111111111111</v>
      </c>
      <c r="AF3191" s="0" t="n">
        <v>1</v>
      </c>
      <c r="AG3191" s="0" t="s">
        <v>127</v>
      </c>
      <c r="AH3191" s="0" t="s">
        <v>1542</v>
      </c>
      <c r="AI3191" s="0" t="s">
        <v>127</v>
      </c>
      <c r="AK3191" s="0" t="s">
        <v>617</v>
      </c>
      <c r="AR3191" s="0" t="n">
        <f aca="false">COUNT(AZ3191:BI3191)</f>
        <v>0</v>
      </c>
      <c r="AS3191" s="0" t="n">
        <f aca="false">COUNT(BJ3191:BS3191)</f>
        <v>0</v>
      </c>
      <c r="AT3191" s="0" t="n">
        <f aca="false">COUNT(BT3191:CC3191)</f>
        <v>0</v>
      </c>
      <c r="AU3191" s="0" t="n">
        <v>1</v>
      </c>
      <c r="AV3191" s="0" t="n">
        <v>0</v>
      </c>
      <c r="AW3191" s="0" t="n">
        <v>0</v>
      </c>
      <c r="AX3191" s="1" t="str">
        <f aca="false">IF(SUM(AR3191:AT3191)&gt;0,AVERAGE(AZ3191:CC3191),"")</f>
        <v/>
      </c>
      <c r="AY3191" s="1" t="n">
        <v>2</v>
      </c>
      <c r="CG3191" s="0" t="n">
        <v>2</v>
      </c>
    </row>
    <row r="3192" customFormat="false" ht="15" hidden="false" customHeight="false" outlineLevel="0" collapsed="false">
      <c r="A3192" s="0" t="n">
        <v>93932</v>
      </c>
      <c r="B3192" s="0" t="n">
        <v>144257</v>
      </c>
      <c r="E3192" s="0" t="s">
        <v>1533</v>
      </c>
      <c r="F3192" s="0" t="n">
        <v>1927</v>
      </c>
      <c r="G3192" s="0" t="s">
        <v>1249</v>
      </c>
      <c r="H3192" s="0" t="s">
        <v>114</v>
      </c>
      <c r="K3192" s="0" t="n">
        <v>53.563458</v>
      </c>
      <c r="L3192" s="0" t="n">
        <v>-129.887242</v>
      </c>
      <c r="M3192" s="0" t="s">
        <v>131</v>
      </c>
      <c r="N3192" s="0" t="s">
        <v>116</v>
      </c>
      <c r="O3192" s="0" t="s">
        <v>132</v>
      </c>
      <c r="P3192" s="0" t="s">
        <v>1564</v>
      </c>
      <c r="Q3192" s="0" t="s">
        <v>1565</v>
      </c>
      <c r="R3192" s="0" t="s">
        <v>1566</v>
      </c>
      <c r="S3192" s="0" t="s">
        <v>1567</v>
      </c>
      <c r="T3192" s="0" t="s">
        <v>577</v>
      </c>
      <c r="U3192" s="0" t="s">
        <v>215</v>
      </c>
      <c r="V3192" s="0" t="s">
        <v>115</v>
      </c>
      <c r="W3192" s="0" t="s">
        <v>124</v>
      </c>
      <c r="X3192" s="0" t="s">
        <v>124</v>
      </c>
      <c r="Z3192" s="0" t="s">
        <v>210</v>
      </c>
      <c r="AA3192" s="0" t="s">
        <v>210</v>
      </c>
      <c r="AB3192" s="0" t="s">
        <v>185</v>
      </c>
      <c r="AC3192" s="0" t="s">
        <v>185</v>
      </c>
      <c r="AD3192" s="0" t="n">
        <v>1</v>
      </c>
      <c r="AE3192" s="0" t="n">
        <v>0.764705882352941</v>
      </c>
      <c r="AF3192" s="0" t="n">
        <v>1</v>
      </c>
      <c r="AG3192" s="0" t="s">
        <v>127</v>
      </c>
      <c r="AH3192" s="0" t="s">
        <v>1537</v>
      </c>
      <c r="AI3192" s="0" t="s">
        <v>127</v>
      </c>
      <c r="AK3192" s="0" t="s">
        <v>134</v>
      </c>
      <c r="AM3192" s="0" t="n">
        <v>2</v>
      </c>
      <c r="AR3192" s="0" t="n">
        <f aca="false">COUNT(AZ3192:BI3192)</f>
        <v>0</v>
      </c>
      <c r="AS3192" s="0" t="n">
        <f aca="false">COUNT(BJ3192:BS3192)</f>
        <v>0</v>
      </c>
      <c r="AT3192" s="0" t="n">
        <f aca="false">COUNT(BT3192:CC3192)</f>
        <v>2</v>
      </c>
      <c r="AU3192" s="0" t="n">
        <v>5</v>
      </c>
      <c r="AV3192" s="0" t="n">
        <v>1</v>
      </c>
      <c r="AW3192" s="0" t="n">
        <v>2</v>
      </c>
      <c r="AX3192" s="1" t="n">
        <f aca="false">IF(SUM(AR3192:AT3192)&gt;0,AVERAGE(AZ3192:CC3192),"")</f>
        <v>62.5</v>
      </c>
      <c r="AY3192" s="1" t="n">
        <v>575</v>
      </c>
      <c r="BY3192" s="0" t="n">
        <v>25</v>
      </c>
      <c r="CA3192" s="0" t="n">
        <v>100</v>
      </c>
      <c r="CE3192" s="0" t="n">
        <v>1600</v>
      </c>
      <c r="CG3192" s="0" t="n">
        <v>100</v>
      </c>
      <c r="CI3192" s="0" t="n">
        <v>1000</v>
      </c>
      <c r="CK3192" s="0" t="n">
        <v>500</v>
      </c>
      <c r="CM3192" s="0" t="n">
        <v>100</v>
      </c>
      <c r="CO3192" s="0" t="n">
        <v>200</v>
      </c>
      <c r="CY3192" s="0" t="n">
        <v>1000</v>
      </c>
      <c r="DA3192" s="0" t="n">
        <v>100</v>
      </c>
    </row>
    <row r="3193" customFormat="false" ht="15" hidden="false" customHeight="false" outlineLevel="0" collapsed="false">
      <c r="A3193" s="0" t="n">
        <v>93933</v>
      </c>
      <c r="B3193" s="0" t="n">
        <v>147572</v>
      </c>
      <c r="E3193" s="0" t="s">
        <v>1533</v>
      </c>
      <c r="F3193" s="0" t="n">
        <v>484</v>
      </c>
      <c r="G3193" s="0" t="s">
        <v>1249</v>
      </c>
      <c r="H3193" s="0" t="s">
        <v>176</v>
      </c>
      <c r="K3193" s="0" t="n">
        <v>55.046757</v>
      </c>
      <c r="L3193" s="0" t="n">
        <v>-128.2767</v>
      </c>
      <c r="M3193" s="0" t="s">
        <v>162</v>
      </c>
      <c r="N3193" s="0" t="s">
        <v>148</v>
      </c>
      <c r="O3193" s="0" t="s">
        <v>163</v>
      </c>
      <c r="P3193" s="0" t="s">
        <v>1553</v>
      </c>
      <c r="Q3193" s="0" t="s">
        <v>1554</v>
      </c>
      <c r="R3193" s="0" t="s">
        <v>1555</v>
      </c>
      <c r="S3193" s="0" t="s">
        <v>192</v>
      </c>
      <c r="T3193" s="0" t="s">
        <v>162</v>
      </c>
      <c r="U3193" s="0" t="s">
        <v>211</v>
      </c>
      <c r="V3193" s="0" t="s">
        <v>156</v>
      </c>
      <c r="W3193" s="0" t="s">
        <v>124</v>
      </c>
      <c r="X3193" s="0" t="s">
        <v>124</v>
      </c>
      <c r="Z3193" s="0" t="s">
        <v>239</v>
      </c>
      <c r="AA3193" s="0" t="s">
        <v>126</v>
      </c>
      <c r="AB3193" s="0" t="s">
        <v>126</v>
      </c>
      <c r="AC3193" s="0" t="s">
        <v>126</v>
      </c>
      <c r="AD3193" s="0" t="n">
        <v>0.0769230769230769</v>
      </c>
      <c r="AE3193" s="0" t="n">
        <v>1</v>
      </c>
      <c r="AF3193" s="0" t="n">
        <v>1</v>
      </c>
      <c r="AG3193" s="0" t="s">
        <v>127</v>
      </c>
      <c r="AH3193" s="0" t="s">
        <v>1537</v>
      </c>
      <c r="AI3193" s="0" t="s">
        <v>127</v>
      </c>
      <c r="AK3193" s="0" t="s">
        <v>160</v>
      </c>
      <c r="AR3193" s="0" t="n">
        <f aca="false">COUNT(AZ3193:BI3193)</f>
        <v>0</v>
      </c>
      <c r="AS3193" s="0" t="n">
        <f aca="false">COUNT(BJ3193:BS3193)</f>
        <v>0</v>
      </c>
      <c r="AT3193" s="0" t="n">
        <f aca="false">COUNT(BT3193:CC3193)</f>
        <v>1</v>
      </c>
      <c r="AU3193" s="0" t="n">
        <v>1</v>
      </c>
      <c r="AV3193" s="0" t="n">
        <v>0</v>
      </c>
      <c r="AW3193" s="0" t="n">
        <v>0</v>
      </c>
      <c r="AX3193" s="1" t="n">
        <f aca="false">IF(SUM(AR3193:AT3193)&gt;0,AVERAGE(AZ3193:CC3193),"")</f>
        <v>400</v>
      </c>
      <c r="AY3193" s="1" t="n">
        <v>75</v>
      </c>
      <c r="BU3193" s="0" t="n">
        <v>400</v>
      </c>
      <c r="CG3193" s="0" t="n">
        <v>75</v>
      </c>
    </row>
    <row r="3194" customFormat="false" ht="15" hidden="false" customHeight="false" outlineLevel="0" collapsed="false">
      <c r="A3194" s="0" t="n">
        <v>93934</v>
      </c>
      <c r="B3194" s="0" t="n">
        <v>148236</v>
      </c>
      <c r="E3194" s="0" t="s">
        <v>1533</v>
      </c>
      <c r="F3194" s="0" t="n">
        <v>646</v>
      </c>
      <c r="G3194" s="0" t="s">
        <v>1250</v>
      </c>
      <c r="H3194" s="0" t="s">
        <v>114</v>
      </c>
      <c r="K3194" s="0" t="n">
        <v>55.16262</v>
      </c>
      <c r="L3194" s="0" t="n">
        <v>-129.377734</v>
      </c>
      <c r="M3194" s="0" t="s">
        <v>177</v>
      </c>
      <c r="N3194" s="0" t="s">
        <v>148</v>
      </c>
      <c r="O3194" s="0" t="s">
        <v>178</v>
      </c>
      <c r="P3194" s="0" t="s">
        <v>1559</v>
      </c>
      <c r="Q3194" s="0" t="s">
        <v>1560</v>
      </c>
      <c r="R3194" s="0" t="s">
        <v>1561</v>
      </c>
      <c r="S3194" s="0" t="s">
        <v>1562</v>
      </c>
      <c r="T3194" s="0" t="s">
        <v>1563</v>
      </c>
      <c r="U3194" s="0" t="s">
        <v>210</v>
      </c>
      <c r="V3194" s="0" t="s">
        <v>156</v>
      </c>
      <c r="W3194" s="0" t="s">
        <v>124</v>
      </c>
      <c r="X3194" s="0" t="s">
        <v>124</v>
      </c>
      <c r="Z3194" s="0" t="s">
        <v>239</v>
      </c>
      <c r="AA3194" s="0" t="s">
        <v>129</v>
      </c>
      <c r="AB3194" s="0" t="s">
        <v>129</v>
      </c>
      <c r="AC3194" s="0" t="s">
        <v>129</v>
      </c>
      <c r="AD3194" s="0" t="n">
        <v>0.230769230769231</v>
      </c>
      <c r="AE3194" s="0" t="n">
        <v>1</v>
      </c>
      <c r="AF3194" s="0" t="n">
        <v>1</v>
      </c>
      <c r="AG3194" s="0" t="s">
        <v>127</v>
      </c>
      <c r="AH3194" s="0" t="s">
        <v>1537</v>
      </c>
      <c r="AI3194" s="0" t="s">
        <v>127</v>
      </c>
      <c r="AK3194" s="0" t="s">
        <v>253</v>
      </c>
      <c r="AR3194" s="0" t="n">
        <f aca="false">COUNT(AZ3194:BI3194)</f>
        <v>0</v>
      </c>
      <c r="AS3194" s="0" t="n">
        <f aca="false">COUNT(BJ3194:BS3194)</f>
        <v>0</v>
      </c>
      <c r="AT3194" s="0" t="n">
        <f aca="false">COUNT(BT3194:CC3194)</f>
        <v>3</v>
      </c>
      <c r="AU3194" s="0" t="n">
        <v>3</v>
      </c>
      <c r="AV3194" s="0" t="n">
        <v>0</v>
      </c>
      <c r="AW3194" s="0" t="n">
        <v>0</v>
      </c>
      <c r="AX3194" s="1" t="n">
        <f aca="false">IF(SUM(AR3194:AT3194)&gt;0,AVERAGE(AZ3194:CC3194),"")</f>
        <v>58.3333333333333</v>
      </c>
      <c r="AY3194" s="1" t="n">
        <v>290</v>
      </c>
      <c r="BY3194" s="0" t="n">
        <v>25</v>
      </c>
      <c r="CA3194" s="0" t="n">
        <v>50</v>
      </c>
      <c r="CC3194" s="0" t="n">
        <v>100</v>
      </c>
      <c r="CE3194" s="0" t="n">
        <v>400</v>
      </c>
      <c r="CG3194" s="0" t="n">
        <v>450</v>
      </c>
      <c r="CI3194" s="0" t="n">
        <v>20</v>
      </c>
    </row>
    <row r="3195" customFormat="false" ht="15" hidden="false" customHeight="false" outlineLevel="0" collapsed="false">
      <c r="A3195" s="0" t="n">
        <v>93935</v>
      </c>
      <c r="B3195" s="0" t="n">
        <v>151952</v>
      </c>
      <c r="E3195" s="0" t="s">
        <v>1533</v>
      </c>
      <c r="F3195" s="0" t="n">
        <v>1004</v>
      </c>
      <c r="G3195" s="0" t="s">
        <v>1251</v>
      </c>
      <c r="H3195" s="0" t="s">
        <v>114</v>
      </c>
      <c r="K3195" s="0" t="n">
        <v>52.382169</v>
      </c>
      <c r="L3195" s="0" t="n">
        <v>-128.322006</v>
      </c>
      <c r="M3195" s="0" t="s">
        <v>131</v>
      </c>
      <c r="N3195" s="0" t="s">
        <v>116</v>
      </c>
      <c r="O3195" s="0" t="s">
        <v>132</v>
      </c>
      <c r="P3195" s="0" t="s">
        <v>1564</v>
      </c>
      <c r="Q3195" s="0" t="s">
        <v>1565</v>
      </c>
      <c r="R3195" s="0" t="s">
        <v>1566</v>
      </c>
      <c r="S3195" s="0" t="s">
        <v>1567</v>
      </c>
      <c r="T3195" s="0" t="s">
        <v>577</v>
      </c>
      <c r="U3195" s="0" t="s">
        <v>215</v>
      </c>
      <c r="V3195" s="0" t="s">
        <v>115</v>
      </c>
      <c r="W3195" s="0" t="s">
        <v>124</v>
      </c>
      <c r="X3195" s="0" t="s">
        <v>124</v>
      </c>
      <c r="Z3195" s="0" t="s">
        <v>206</v>
      </c>
      <c r="AA3195" s="0" t="s">
        <v>142</v>
      </c>
      <c r="AB3195" s="0" t="s">
        <v>158</v>
      </c>
      <c r="AC3195" s="0" t="s">
        <v>158</v>
      </c>
      <c r="AD3195" s="0" t="n">
        <v>0.333333333333333</v>
      </c>
      <c r="AE3195" s="0" t="n">
        <v>0.444444444444444</v>
      </c>
      <c r="AF3195" s="0" t="n">
        <v>1</v>
      </c>
      <c r="AG3195" s="0" t="s">
        <v>127</v>
      </c>
      <c r="AH3195" s="0" t="s">
        <v>1537</v>
      </c>
      <c r="AI3195" s="0" t="s">
        <v>127</v>
      </c>
      <c r="AK3195" s="0" t="s">
        <v>143</v>
      </c>
      <c r="AR3195" s="0" t="n">
        <f aca="false">COUNT(AZ3195:BI3195)</f>
        <v>0</v>
      </c>
      <c r="AS3195" s="0" t="n">
        <f aca="false">COUNT(BJ3195:BS3195)</f>
        <v>0</v>
      </c>
      <c r="AT3195" s="0" t="n">
        <f aca="false">COUNT(BT3195:CC3195)</f>
        <v>2</v>
      </c>
      <c r="AU3195" s="0" t="n">
        <v>2</v>
      </c>
      <c r="AV3195" s="0" t="n">
        <v>0</v>
      </c>
      <c r="AW3195" s="0" t="n">
        <v>0</v>
      </c>
      <c r="AX3195" s="1" t="n">
        <f aca="false">IF(SUM(AR3195:AT3195)&gt;0,AVERAGE(AZ3195:CC3195),"")</f>
        <v>167.5</v>
      </c>
      <c r="AY3195" s="1" t="n">
        <v>75</v>
      </c>
      <c r="BW3195" s="0" t="n">
        <v>300</v>
      </c>
      <c r="CC3195" s="0" t="n">
        <v>35</v>
      </c>
      <c r="CE3195" s="0" t="n">
        <v>100</v>
      </c>
      <c r="CG3195" s="0" t="n">
        <v>50</v>
      </c>
    </row>
    <row r="3196" customFormat="false" ht="15" hidden="false" customHeight="false" outlineLevel="0" collapsed="false">
      <c r="A3196" s="0" t="n">
        <v>93936</v>
      </c>
      <c r="B3196" s="0" t="n">
        <v>142782</v>
      </c>
      <c r="E3196" s="0" t="s">
        <v>1533</v>
      </c>
      <c r="F3196" s="0" t="n">
        <v>1837</v>
      </c>
      <c r="G3196" s="0" t="s">
        <v>1252</v>
      </c>
      <c r="H3196" s="0" t="s">
        <v>114</v>
      </c>
      <c r="K3196" s="0" t="n">
        <v>52.775341</v>
      </c>
      <c r="L3196" s="0" t="n">
        <v>-128.203125</v>
      </c>
      <c r="M3196" s="0" t="s">
        <v>115</v>
      </c>
      <c r="N3196" s="0" t="s">
        <v>116</v>
      </c>
      <c r="O3196" s="0" t="s">
        <v>117</v>
      </c>
      <c r="P3196" s="0" t="s">
        <v>1534</v>
      </c>
      <c r="Q3196" s="0" t="s">
        <v>1535</v>
      </c>
      <c r="R3196" s="0" t="s">
        <v>1536</v>
      </c>
      <c r="S3196" s="0" t="s">
        <v>590</v>
      </c>
      <c r="T3196" s="0" t="s">
        <v>591</v>
      </c>
      <c r="U3196" s="0" t="s">
        <v>185</v>
      </c>
      <c r="V3196" s="0" t="s">
        <v>115</v>
      </c>
      <c r="W3196" s="0" t="s">
        <v>124</v>
      </c>
      <c r="X3196" s="0" t="s">
        <v>124</v>
      </c>
      <c r="Z3196" s="0" t="s">
        <v>278</v>
      </c>
      <c r="AA3196" s="0" t="s">
        <v>239</v>
      </c>
      <c r="AB3196" s="0" t="s">
        <v>239</v>
      </c>
      <c r="AC3196" s="0" t="s">
        <v>239</v>
      </c>
      <c r="AD3196" s="0" t="n">
        <v>0.928571428571429</v>
      </c>
      <c r="AE3196" s="0" t="n">
        <v>1</v>
      </c>
      <c r="AF3196" s="0" t="n">
        <v>1</v>
      </c>
      <c r="AG3196" s="0" t="s">
        <v>127</v>
      </c>
      <c r="AH3196" s="0" t="s">
        <v>1537</v>
      </c>
      <c r="AI3196" s="0" t="s">
        <v>127</v>
      </c>
      <c r="AK3196" s="0" t="s">
        <v>143</v>
      </c>
      <c r="AM3196" s="0" t="n">
        <v>1</v>
      </c>
      <c r="AR3196" s="0" t="n">
        <f aca="false">COUNT(AZ3196:BI3196)</f>
        <v>5</v>
      </c>
      <c r="AS3196" s="0" t="n">
        <f aca="false">COUNT(BJ3196:BS3196)</f>
        <v>4</v>
      </c>
      <c r="AT3196" s="0" t="n">
        <f aca="false">COUNT(BT3196:CC3196)</f>
        <v>5</v>
      </c>
      <c r="AU3196" s="0" t="n">
        <v>5</v>
      </c>
      <c r="AV3196" s="0" t="n">
        <v>4</v>
      </c>
      <c r="AW3196" s="0" t="n">
        <v>2</v>
      </c>
      <c r="AX3196" s="1" t="n">
        <f aca="false">IF(SUM(AR3196:AT3196)&gt;0,AVERAGE(AZ3196:CC3196),"")</f>
        <v>360.714285714286</v>
      </c>
      <c r="AY3196" s="1" t="n">
        <v>956.36363636</v>
      </c>
      <c r="BA3196" s="0" t="n">
        <v>450</v>
      </c>
      <c r="BC3196" s="0" t="n">
        <v>200</v>
      </c>
      <c r="BE3196" s="0" t="n">
        <v>75</v>
      </c>
      <c r="BG3196" s="0" t="n">
        <v>400</v>
      </c>
      <c r="BI3196" s="0" t="n">
        <v>25</v>
      </c>
      <c r="BK3196" s="0" t="n">
        <v>200</v>
      </c>
      <c r="BM3196" s="0" t="n">
        <v>400</v>
      </c>
      <c r="BQ3196" s="0" t="n">
        <v>200</v>
      </c>
      <c r="BS3196" s="0" t="n">
        <v>500</v>
      </c>
      <c r="BU3196" s="0" t="n">
        <v>600</v>
      </c>
      <c r="BW3196" s="0" t="n">
        <v>1500</v>
      </c>
      <c r="BY3196" s="0" t="n">
        <v>300</v>
      </c>
      <c r="CA3196" s="0" t="n">
        <v>100</v>
      </c>
      <c r="CC3196" s="0" t="n">
        <v>100</v>
      </c>
      <c r="CE3196" s="0" t="n">
        <v>1200</v>
      </c>
      <c r="CG3196" s="0" t="n">
        <v>300</v>
      </c>
      <c r="CI3196" s="0" t="n">
        <v>480</v>
      </c>
      <c r="CK3196" s="0" t="n">
        <v>150</v>
      </c>
      <c r="CM3196" s="0" t="n">
        <v>500</v>
      </c>
      <c r="CO3196" s="0" t="n">
        <v>215</v>
      </c>
      <c r="CQ3196" s="0" t="n">
        <v>175</v>
      </c>
      <c r="CU3196" s="0" t="n">
        <v>100</v>
      </c>
      <c r="CW3196" s="0" t="n">
        <v>400</v>
      </c>
      <c r="DE3196" s="0" t="n">
        <v>500</v>
      </c>
      <c r="DG3196" s="0" t="n">
        <v>6500</v>
      </c>
    </row>
    <row r="3197" customFormat="false" ht="15" hidden="false" customHeight="false" outlineLevel="0" collapsed="false">
      <c r="A3197" s="0" t="n">
        <v>93937</v>
      </c>
      <c r="B3197" s="0" t="n">
        <v>143287</v>
      </c>
      <c r="E3197" s="0" t="s">
        <v>1533</v>
      </c>
      <c r="F3197" s="0" t="n">
        <v>1709</v>
      </c>
      <c r="G3197" s="0" t="s">
        <v>1252</v>
      </c>
      <c r="H3197" s="0" t="s">
        <v>114</v>
      </c>
      <c r="K3197" s="0" t="n">
        <v>52.692083</v>
      </c>
      <c r="L3197" s="0" t="n">
        <v>-131.45811</v>
      </c>
      <c r="M3197" s="0" t="s">
        <v>305</v>
      </c>
      <c r="N3197" s="0" t="s">
        <v>116</v>
      </c>
      <c r="O3197" s="0" t="s">
        <v>306</v>
      </c>
      <c r="P3197" s="0" t="s">
        <v>1539</v>
      </c>
      <c r="Q3197" s="0" t="s">
        <v>1540</v>
      </c>
      <c r="R3197" s="0" t="s">
        <v>1541</v>
      </c>
      <c r="S3197" s="0" t="s">
        <v>604</v>
      </c>
      <c r="T3197" s="0" t="s">
        <v>605</v>
      </c>
      <c r="U3197" s="0" t="s">
        <v>142</v>
      </c>
      <c r="V3197" s="0" t="s">
        <v>313</v>
      </c>
      <c r="W3197" s="0" t="s">
        <v>124</v>
      </c>
      <c r="X3197" s="0" t="s">
        <v>124</v>
      </c>
      <c r="Z3197" s="0" t="s">
        <v>214</v>
      </c>
      <c r="AA3197" s="0" t="s">
        <v>185</v>
      </c>
      <c r="AB3197" s="0" t="s">
        <v>125</v>
      </c>
      <c r="AC3197" s="0" t="s">
        <v>125</v>
      </c>
      <c r="AD3197" s="0" t="n">
        <v>0.619047619047619</v>
      </c>
      <c r="AE3197" s="0" t="n">
        <v>0.230769230769231</v>
      </c>
      <c r="AF3197" s="0" t="n">
        <v>1</v>
      </c>
      <c r="AG3197" s="0" t="s">
        <v>127</v>
      </c>
      <c r="AH3197" s="0" t="s">
        <v>1542</v>
      </c>
      <c r="AI3197" s="0" t="s">
        <v>127</v>
      </c>
      <c r="AK3197" s="0" t="s">
        <v>314</v>
      </c>
      <c r="AL3197" s="0" t="s">
        <v>579</v>
      </c>
      <c r="AM3197" s="0" t="n">
        <v>3</v>
      </c>
      <c r="AN3197" s="0" t="s">
        <v>299</v>
      </c>
      <c r="AO3197" s="0" t="s">
        <v>1538</v>
      </c>
      <c r="AP3197" s="0" t="s">
        <v>134</v>
      </c>
      <c r="AQ3197" s="0" t="s">
        <v>158</v>
      </c>
      <c r="AR3197" s="0" t="n">
        <f aca="false">COUNT(AZ3197:BI3197)</f>
        <v>1</v>
      </c>
      <c r="AS3197" s="0" t="n">
        <f aca="false">COUNT(BJ3197:BS3197)</f>
        <v>0</v>
      </c>
      <c r="AT3197" s="0" t="n">
        <f aca="false">COUNT(BT3197:CC3197)</f>
        <v>1</v>
      </c>
      <c r="AU3197" s="0" t="n">
        <v>1</v>
      </c>
      <c r="AV3197" s="0" t="n">
        <v>0</v>
      </c>
      <c r="AW3197" s="0" t="n">
        <v>0</v>
      </c>
      <c r="AX3197" s="1" t="n">
        <f aca="false">IF(SUM(AR3197:AT3197)&gt;0,AVERAGE(AZ3197:CC3197),"")</f>
        <v>380</v>
      </c>
      <c r="AY3197" s="1" t="n">
        <v>100</v>
      </c>
      <c r="BC3197" s="0" t="n">
        <v>750</v>
      </c>
      <c r="BY3197" s="0" t="n">
        <v>10</v>
      </c>
      <c r="CK3197" s="0" t="n">
        <v>100</v>
      </c>
    </row>
    <row r="3198" customFormat="false" ht="15" hidden="false" customHeight="false" outlineLevel="0" collapsed="false">
      <c r="A3198" s="0" t="n">
        <v>93938</v>
      </c>
      <c r="B3198" s="0" t="n">
        <v>144117</v>
      </c>
      <c r="E3198" s="0" t="s">
        <v>1533</v>
      </c>
      <c r="F3198" s="0" t="n">
        <v>1899</v>
      </c>
      <c r="G3198" s="0" t="s">
        <v>1253</v>
      </c>
      <c r="H3198" s="0" t="s">
        <v>114</v>
      </c>
      <c r="K3198" s="0" t="n">
        <v>53.107325</v>
      </c>
      <c r="L3198" s="0" t="n">
        <v>-129.298636</v>
      </c>
      <c r="M3198" s="0" t="s">
        <v>131</v>
      </c>
      <c r="N3198" s="0" t="s">
        <v>116</v>
      </c>
      <c r="O3198" s="0" t="s">
        <v>132</v>
      </c>
      <c r="P3198" s="0" t="s">
        <v>1564</v>
      </c>
      <c r="Q3198" s="0" t="s">
        <v>1565</v>
      </c>
      <c r="R3198" s="0" t="s">
        <v>1566</v>
      </c>
      <c r="S3198" s="0" t="s">
        <v>1567</v>
      </c>
      <c r="T3198" s="0" t="s">
        <v>577</v>
      </c>
      <c r="U3198" s="0" t="s">
        <v>215</v>
      </c>
      <c r="V3198" s="0" t="s">
        <v>115</v>
      </c>
      <c r="W3198" s="0" t="s">
        <v>124</v>
      </c>
      <c r="X3198" s="0" t="s">
        <v>124</v>
      </c>
      <c r="Z3198" s="0" t="s">
        <v>239</v>
      </c>
      <c r="AA3198" s="0" t="s">
        <v>272</v>
      </c>
      <c r="AB3198" s="0" t="s">
        <v>338</v>
      </c>
      <c r="AC3198" s="0" t="s">
        <v>338</v>
      </c>
      <c r="AD3198" s="0" t="n">
        <v>0.846153846153846</v>
      </c>
      <c r="AE3198" s="0" t="n">
        <v>0.909090909090909</v>
      </c>
      <c r="AF3198" s="0" t="n">
        <v>1</v>
      </c>
      <c r="AG3198" s="0" t="s">
        <v>127</v>
      </c>
      <c r="AH3198" s="0" t="s">
        <v>1537</v>
      </c>
      <c r="AI3198" s="0" t="s">
        <v>127</v>
      </c>
      <c r="AK3198" s="0" t="s">
        <v>129</v>
      </c>
      <c r="AR3198" s="0" t="n">
        <f aca="false">COUNT(AZ3198:BI3198)</f>
        <v>4</v>
      </c>
      <c r="AS3198" s="0" t="n">
        <f aca="false">COUNT(BJ3198:BS3198)</f>
        <v>4</v>
      </c>
      <c r="AT3198" s="0" t="n">
        <f aca="false">COUNT(BT3198:CC3198)</f>
        <v>5</v>
      </c>
      <c r="AU3198" s="0" t="n">
        <v>5</v>
      </c>
      <c r="AV3198" s="0" t="n">
        <v>2</v>
      </c>
      <c r="AW3198" s="0" t="n">
        <v>0</v>
      </c>
      <c r="AX3198" s="1" t="n">
        <f aca="false">IF(SUM(AR3198:AT3198)&gt;0,AVERAGE(AZ3198:CC3198),"")</f>
        <v>298.076923076923</v>
      </c>
      <c r="AY3198" s="1" t="n">
        <v>746.42857143</v>
      </c>
      <c r="BC3198" s="0" t="n">
        <v>750</v>
      </c>
      <c r="BE3198" s="0" t="n">
        <v>200</v>
      </c>
      <c r="BG3198" s="0" t="n">
        <v>400</v>
      </c>
      <c r="BI3198" s="0" t="n">
        <v>400</v>
      </c>
      <c r="BK3198" s="0" t="n">
        <v>25</v>
      </c>
      <c r="BM3198" s="0" t="n">
        <v>75</v>
      </c>
      <c r="BO3198" s="0" t="n">
        <v>400</v>
      </c>
      <c r="BQ3198" s="0" t="n">
        <v>200</v>
      </c>
      <c r="BU3198" s="0" t="n">
        <v>750</v>
      </c>
      <c r="BW3198" s="0" t="n">
        <v>100</v>
      </c>
      <c r="BY3198" s="0" t="n">
        <v>200</v>
      </c>
      <c r="CA3198" s="0" t="n">
        <v>75</v>
      </c>
      <c r="CC3198" s="0" t="n">
        <v>300</v>
      </c>
      <c r="CE3198" s="0" t="n">
        <v>1000</v>
      </c>
      <c r="CG3198" s="0" t="n">
        <v>1000</v>
      </c>
      <c r="CI3198" s="0" t="n">
        <v>2600</v>
      </c>
      <c r="CK3198" s="0" t="n">
        <v>250</v>
      </c>
      <c r="CM3198" s="0" t="n">
        <v>150</v>
      </c>
      <c r="CO3198" s="0" t="n">
        <v>125</v>
      </c>
      <c r="CS3198" s="0" t="n">
        <v>100</v>
      </c>
    </row>
    <row r="3199" customFormat="false" ht="15" hidden="false" customHeight="false" outlineLevel="0" collapsed="false">
      <c r="A3199" s="0" t="n">
        <v>93939</v>
      </c>
      <c r="B3199" s="0" t="n">
        <v>143382</v>
      </c>
      <c r="E3199" s="0" t="s">
        <v>1533</v>
      </c>
      <c r="F3199" s="0" t="n">
        <v>1729</v>
      </c>
      <c r="G3199" s="0" t="s">
        <v>1506</v>
      </c>
      <c r="H3199" s="0" t="s">
        <v>114</v>
      </c>
      <c r="K3199" s="0" t="n">
        <v>54.238087</v>
      </c>
      <c r="L3199" s="0" t="n">
        <v>-130.286492</v>
      </c>
      <c r="M3199" s="0" t="s">
        <v>131</v>
      </c>
      <c r="N3199" s="0" t="s">
        <v>148</v>
      </c>
      <c r="O3199" s="0" t="s">
        <v>332</v>
      </c>
      <c r="P3199" s="0" t="s">
        <v>1556</v>
      </c>
      <c r="Q3199" s="0" t="s">
        <v>1557</v>
      </c>
      <c r="R3199" s="0" t="s">
        <v>1558</v>
      </c>
      <c r="S3199" s="0" t="s">
        <v>584</v>
      </c>
      <c r="T3199" s="0" t="s">
        <v>148</v>
      </c>
      <c r="U3199" s="0" t="s">
        <v>241</v>
      </c>
      <c r="V3199" s="0" t="s">
        <v>115</v>
      </c>
      <c r="W3199" s="0" t="s">
        <v>124</v>
      </c>
      <c r="X3199" s="0" t="s">
        <v>124</v>
      </c>
      <c r="Z3199" s="0" t="s">
        <v>207</v>
      </c>
      <c r="AA3199" s="0" t="s">
        <v>133</v>
      </c>
      <c r="AB3199" s="0" t="s">
        <v>133</v>
      </c>
      <c r="AC3199" s="0" t="s">
        <v>133</v>
      </c>
      <c r="AD3199" s="0" t="n">
        <v>0.0416666666666667</v>
      </c>
      <c r="AE3199" s="0" t="n">
        <v>1</v>
      </c>
      <c r="AF3199" s="0" t="n">
        <v>1</v>
      </c>
      <c r="AG3199" s="0" t="s">
        <v>127</v>
      </c>
      <c r="AH3199" s="0" t="s">
        <v>1537</v>
      </c>
      <c r="AI3199" s="0" t="s">
        <v>127</v>
      </c>
      <c r="AK3199" s="0" t="s">
        <v>171</v>
      </c>
      <c r="AR3199" s="0" t="n">
        <f aca="false">COUNT(AZ3199:BI3199)</f>
        <v>0</v>
      </c>
      <c r="AS3199" s="0" t="n">
        <f aca="false">COUNT(BJ3199:BS3199)</f>
        <v>0</v>
      </c>
      <c r="AT3199" s="0" t="n">
        <f aca="false">COUNT(BT3199:CC3199)</f>
        <v>0</v>
      </c>
      <c r="AU3199" s="0" t="n">
        <v>0</v>
      </c>
      <c r="AV3199" s="0" t="n">
        <v>0</v>
      </c>
      <c r="AW3199" s="0" t="n">
        <v>0</v>
      </c>
      <c r="AX3199" s="1" t="str">
        <f aca="false">IF(SUM(AR3199:AT3199)&gt;0,AVERAGE(AZ3199:CC3199),"")</f>
        <v/>
      </c>
    </row>
    <row r="3200" customFormat="false" ht="15" hidden="false" customHeight="false" outlineLevel="0" collapsed="false">
      <c r="A3200" s="0" t="n">
        <v>93940</v>
      </c>
      <c r="B3200" s="0" t="n">
        <v>144412</v>
      </c>
      <c r="C3200" s="0" t="s">
        <v>187</v>
      </c>
      <c r="E3200" s="0" t="s">
        <v>1533</v>
      </c>
      <c r="F3200" s="0" t="n">
        <v>1958</v>
      </c>
      <c r="G3200" s="0" t="s">
        <v>1506</v>
      </c>
      <c r="H3200" s="0" t="s">
        <v>114</v>
      </c>
      <c r="K3200" s="0" t="n">
        <v>53.959191</v>
      </c>
      <c r="L3200" s="0" t="n">
        <v>-130.369701</v>
      </c>
      <c r="M3200" s="0" t="s">
        <v>131</v>
      </c>
      <c r="N3200" s="0" t="s">
        <v>148</v>
      </c>
      <c r="O3200" s="0" t="s">
        <v>332</v>
      </c>
      <c r="P3200" s="0" t="s">
        <v>1556</v>
      </c>
      <c r="Q3200" s="0" t="s">
        <v>1557</v>
      </c>
      <c r="R3200" s="0" t="s">
        <v>1558</v>
      </c>
      <c r="S3200" s="0" t="s">
        <v>584</v>
      </c>
      <c r="T3200" s="0" t="s">
        <v>148</v>
      </c>
      <c r="U3200" s="0" t="s">
        <v>241</v>
      </c>
      <c r="V3200" s="0" t="s">
        <v>115</v>
      </c>
      <c r="W3200" s="0" t="s">
        <v>124</v>
      </c>
      <c r="X3200" s="0" t="s">
        <v>187</v>
      </c>
      <c r="Z3200" s="0" t="s">
        <v>278</v>
      </c>
      <c r="AA3200" s="0" t="s">
        <v>278</v>
      </c>
      <c r="AB3200" s="0" t="s">
        <v>278</v>
      </c>
      <c r="AC3200" s="0" t="s">
        <v>278</v>
      </c>
      <c r="AD3200" s="0" t="n">
        <v>1</v>
      </c>
      <c r="AE3200" s="0" t="n">
        <v>1</v>
      </c>
      <c r="AF3200" s="0" t="n">
        <v>1</v>
      </c>
      <c r="AG3200" s="0" t="s">
        <v>127</v>
      </c>
      <c r="AH3200" s="0" t="s">
        <v>1537</v>
      </c>
      <c r="AI3200" s="0" t="s">
        <v>127</v>
      </c>
      <c r="AK3200" s="0" t="s">
        <v>134</v>
      </c>
      <c r="AL3200" s="0" t="s">
        <v>579</v>
      </c>
      <c r="AM3200" s="0" t="n">
        <v>2</v>
      </c>
      <c r="AN3200" s="0" t="s">
        <v>299</v>
      </c>
      <c r="AO3200" s="0" t="s">
        <v>1538</v>
      </c>
      <c r="AP3200" s="0" t="s">
        <v>134</v>
      </c>
      <c r="AQ3200" s="0" t="s">
        <v>158</v>
      </c>
      <c r="AR3200" s="0" t="n">
        <f aca="false">COUNT(AZ3200:BI3200)</f>
        <v>5</v>
      </c>
      <c r="AS3200" s="0" t="n">
        <f aca="false">COUNT(BJ3200:BS3200)</f>
        <v>5</v>
      </c>
      <c r="AT3200" s="0" t="n">
        <f aca="false">COUNT(BT3200:CC3200)</f>
        <v>5</v>
      </c>
      <c r="AU3200" s="0" t="n">
        <v>5</v>
      </c>
      <c r="AV3200" s="0" t="n">
        <v>5</v>
      </c>
      <c r="AW3200" s="0" t="n">
        <v>4</v>
      </c>
      <c r="AX3200" s="1" t="n">
        <f aca="false">IF(SUM(AR3200:AT3200)&gt;0,AVERAGE(AZ3200:CC3200),"")</f>
        <v>4654.06666666667</v>
      </c>
      <c r="AY3200" s="1" t="n">
        <v>6364.2857143</v>
      </c>
      <c r="BA3200" s="0" t="n">
        <v>3500</v>
      </c>
      <c r="BC3200" s="0" t="n">
        <v>5000</v>
      </c>
      <c r="BE3200" s="0" t="n">
        <v>3500</v>
      </c>
      <c r="BG3200" s="0" t="n">
        <v>3500</v>
      </c>
      <c r="BI3200" s="0" t="n">
        <v>15000</v>
      </c>
      <c r="BK3200" s="0" t="n">
        <v>15000</v>
      </c>
      <c r="BM3200" s="0" t="n">
        <v>7500</v>
      </c>
      <c r="BO3200" s="0" t="n">
        <v>7500</v>
      </c>
      <c r="BQ3200" s="0" t="n">
        <v>400</v>
      </c>
      <c r="BS3200" s="0" t="n">
        <v>200</v>
      </c>
      <c r="BU3200" s="0" t="n">
        <v>2211</v>
      </c>
      <c r="BW3200" s="0" t="n">
        <v>200</v>
      </c>
      <c r="BY3200" s="0" t="n">
        <v>3000</v>
      </c>
      <c r="CA3200" s="0" t="n">
        <v>3000</v>
      </c>
      <c r="CC3200" s="0" t="n">
        <v>300</v>
      </c>
      <c r="CE3200" s="0" t="n">
        <v>5500</v>
      </c>
      <c r="CG3200" s="0" t="n">
        <v>16000</v>
      </c>
      <c r="CI3200" s="0" t="n">
        <v>5000</v>
      </c>
      <c r="CK3200" s="0" t="n">
        <v>1500</v>
      </c>
      <c r="CM3200" s="0" t="n">
        <v>12000</v>
      </c>
      <c r="CO3200" s="0" t="n">
        <v>500</v>
      </c>
      <c r="CQ3200" s="0" t="n">
        <v>600</v>
      </c>
      <c r="CS3200" s="0" t="n">
        <v>3000</v>
      </c>
      <c r="CU3200" s="0" t="n">
        <v>3000</v>
      </c>
      <c r="CW3200" s="0" t="n">
        <v>5000</v>
      </c>
      <c r="CY3200" s="0" t="n">
        <v>5000</v>
      </c>
      <c r="DA3200" s="0" t="n">
        <v>11000</v>
      </c>
      <c r="DC3200" s="0" t="n">
        <v>19000</v>
      </c>
      <c r="DG3200" s="0" t="n">
        <v>2000</v>
      </c>
    </row>
    <row r="3201" customFormat="false" ht="15" hidden="false" customHeight="false" outlineLevel="0" collapsed="false">
      <c r="A3201" s="0" t="n">
        <v>93941</v>
      </c>
      <c r="B3201" s="0" t="n">
        <v>151842</v>
      </c>
      <c r="C3201" s="0" t="s">
        <v>187</v>
      </c>
      <c r="E3201" s="0" t="s">
        <v>1533</v>
      </c>
      <c r="F3201" s="0" t="n">
        <v>7990611</v>
      </c>
      <c r="G3201" s="0" t="s">
        <v>1254</v>
      </c>
      <c r="H3201" s="0" t="s">
        <v>114</v>
      </c>
      <c r="K3201" s="0" t="n">
        <v>52.453812</v>
      </c>
      <c r="L3201" s="0" t="n">
        <v>-127.324764</v>
      </c>
      <c r="M3201" s="0" t="s">
        <v>115</v>
      </c>
      <c r="N3201" s="0" t="s">
        <v>116</v>
      </c>
      <c r="O3201" s="0" t="s">
        <v>117</v>
      </c>
      <c r="P3201" s="0" t="s">
        <v>1534</v>
      </c>
      <c r="Q3201" s="0" t="s">
        <v>1535</v>
      </c>
      <c r="R3201" s="0" t="s">
        <v>1536</v>
      </c>
      <c r="S3201" s="0" t="s">
        <v>590</v>
      </c>
      <c r="T3201" s="0" t="s">
        <v>591</v>
      </c>
      <c r="U3201" s="0" t="s">
        <v>185</v>
      </c>
      <c r="V3201" s="0" t="s">
        <v>115</v>
      </c>
      <c r="W3201" s="0" t="s">
        <v>124</v>
      </c>
      <c r="X3201" s="0" t="s">
        <v>187</v>
      </c>
      <c r="Z3201" s="0" t="s">
        <v>278</v>
      </c>
      <c r="AA3201" s="0" t="s">
        <v>278</v>
      </c>
      <c r="AB3201" s="0" t="s">
        <v>239</v>
      </c>
      <c r="AC3201" s="0" t="s">
        <v>239</v>
      </c>
      <c r="AD3201" s="0" t="n">
        <v>1</v>
      </c>
      <c r="AE3201" s="0" t="n">
        <v>0.928571428571429</v>
      </c>
      <c r="AF3201" s="0" t="n">
        <v>1</v>
      </c>
      <c r="AG3201" s="0" t="s">
        <v>127</v>
      </c>
      <c r="AH3201" s="0" t="s">
        <v>1537</v>
      </c>
      <c r="AI3201" s="0" t="s">
        <v>127</v>
      </c>
      <c r="AK3201" s="0" t="s">
        <v>174</v>
      </c>
      <c r="AL3201" s="0" t="s">
        <v>579</v>
      </c>
      <c r="AM3201" s="0" t="n">
        <v>2</v>
      </c>
      <c r="AN3201" s="0" t="s">
        <v>299</v>
      </c>
      <c r="AO3201" s="0" t="s">
        <v>1538</v>
      </c>
      <c r="AP3201" s="0" t="s">
        <v>134</v>
      </c>
      <c r="AQ3201" s="0" t="s">
        <v>158</v>
      </c>
      <c r="AR3201" s="0" t="n">
        <f aca="false">COUNT(AZ3201:BI3201)</f>
        <v>5</v>
      </c>
      <c r="AS3201" s="0" t="n">
        <f aca="false">COUNT(BJ3201:BS3201)</f>
        <v>4</v>
      </c>
      <c r="AT3201" s="0" t="n">
        <f aca="false">COUNT(BT3201:CC3201)</f>
        <v>3</v>
      </c>
      <c r="AU3201" s="0" t="n">
        <v>5</v>
      </c>
      <c r="AV3201" s="0" t="n">
        <v>5</v>
      </c>
      <c r="AW3201" s="0" t="n">
        <v>4</v>
      </c>
      <c r="AX3201" s="1" t="n">
        <f aca="false">IF(SUM(AR3201:AT3201)&gt;0,AVERAGE(AZ3201:CC3201),"")</f>
        <v>4872.91666666667</v>
      </c>
      <c r="AY3201" s="1" t="n">
        <v>1133.5714286</v>
      </c>
      <c r="BA3201" s="0" t="n">
        <v>3500</v>
      </c>
      <c r="BC3201" s="0" t="n">
        <v>3500</v>
      </c>
      <c r="BE3201" s="0" t="n">
        <v>15000</v>
      </c>
      <c r="BG3201" s="0" t="n">
        <v>7500</v>
      </c>
      <c r="BI3201" s="0" t="n">
        <v>3500</v>
      </c>
      <c r="BK3201" s="0" t="n">
        <v>7500</v>
      </c>
      <c r="BM3201" s="0" t="n">
        <v>7500</v>
      </c>
      <c r="BO3201" s="0" t="n">
        <v>1500</v>
      </c>
      <c r="BQ3201" s="0" t="n">
        <v>75</v>
      </c>
      <c r="BY3201" s="0" t="n">
        <v>400</v>
      </c>
      <c r="CA3201" s="0" t="n">
        <v>1500</v>
      </c>
      <c r="CC3201" s="0" t="n">
        <v>7000</v>
      </c>
      <c r="CE3201" s="0" t="n">
        <v>4500</v>
      </c>
      <c r="CG3201" s="0" t="n">
        <v>600</v>
      </c>
      <c r="CI3201" s="0" t="n">
        <v>2000</v>
      </c>
      <c r="CK3201" s="0" t="n">
        <v>300</v>
      </c>
      <c r="CM3201" s="0" t="n">
        <v>500</v>
      </c>
      <c r="CO3201" s="0" t="n">
        <v>300</v>
      </c>
      <c r="CQ3201" s="0" t="n">
        <v>700</v>
      </c>
      <c r="CS3201" s="0" t="n">
        <v>150</v>
      </c>
      <c r="CU3201" s="0" t="n">
        <v>50</v>
      </c>
      <c r="CW3201" s="0" t="n">
        <v>250</v>
      </c>
      <c r="CY3201" s="0" t="n">
        <v>500</v>
      </c>
      <c r="DA3201" s="0" t="n">
        <v>2000</v>
      </c>
      <c r="DC3201" s="0" t="n">
        <v>3000</v>
      </c>
      <c r="DG3201" s="0" t="n">
        <v>1020</v>
      </c>
    </row>
    <row r="3202" customFormat="false" ht="15" hidden="false" customHeight="false" outlineLevel="0" collapsed="false">
      <c r="A3202" s="0" t="n">
        <v>93943</v>
      </c>
      <c r="B3202" s="0" t="n">
        <v>148181</v>
      </c>
      <c r="C3202" s="0" t="s">
        <v>187</v>
      </c>
      <c r="E3202" s="0" t="s">
        <v>1533</v>
      </c>
      <c r="F3202" s="0" t="n">
        <v>635</v>
      </c>
      <c r="G3202" s="0" t="s">
        <v>566</v>
      </c>
      <c r="H3202" s="0" t="s">
        <v>114</v>
      </c>
      <c r="K3202" s="0" t="n">
        <v>55.006554</v>
      </c>
      <c r="L3202" s="0" t="n">
        <v>-129.813287</v>
      </c>
      <c r="M3202" s="0" t="s">
        <v>177</v>
      </c>
      <c r="N3202" s="0" t="s">
        <v>148</v>
      </c>
      <c r="O3202" s="0" t="s">
        <v>178</v>
      </c>
      <c r="P3202" s="0" t="s">
        <v>1559</v>
      </c>
      <c r="Q3202" s="0" t="s">
        <v>1560</v>
      </c>
      <c r="R3202" s="0" t="s">
        <v>1561</v>
      </c>
      <c r="S3202" s="0" t="s">
        <v>1562</v>
      </c>
      <c r="T3202" s="0" t="s">
        <v>1563</v>
      </c>
      <c r="U3202" s="0" t="s">
        <v>210</v>
      </c>
      <c r="V3202" s="0" t="s">
        <v>156</v>
      </c>
      <c r="W3202" s="0" t="s">
        <v>124</v>
      </c>
      <c r="X3202" s="0" t="s">
        <v>187</v>
      </c>
      <c r="Z3202" s="0" t="s">
        <v>298</v>
      </c>
      <c r="AA3202" s="0" t="s">
        <v>433</v>
      </c>
      <c r="AB3202" s="0" t="s">
        <v>207</v>
      </c>
      <c r="AC3202" s="0" t="s">
        <v>207</v>
      </c>
      <c r="AD3202" s="0" t="n">
        <v>0.862068965517241</v>
      </c>
      <c r="AE3202" s="0" t="n">
        <v>0.96</v>
      </c>
      <c r="AF3202" s="0" t="n">
        <v>1</v>
      </c>
      <c r="AG3202" s="0" t="s">
        <v>127</v>
      </c>
      <c r="AH3202" s="0" t="s">
        <v>1537</v>
      </c>
      <c r="AI3202" s="0" t="s">
        <v>127</v>
      </c>
      <c r="AK3202" s="0" t="s">
        <v>186</v>
      </c>
      <c r="AL3202" s="0" t="s">
        <v>579</v>
      </c>
      <c r="AM3202" s="0" t="n">
        <v>3</v>
      </c>
      <c r="AN3202" s="0" t="s">
        <v>275</v>
      </c>
      <c r="AO3202" s="0" t="s">
        <v>1538</v>
      </c>
      <c r="AP3202" s="0" t="s">
        <v>134</v>
      </c>
      <c r="AQ3202" s="0" t="s">
        <v>158</v>
      </c>
      <c r="AR3202" s="0" t="n">
        <f aca="false">COUNT(AZ3202:BI3202)</f>
        <v>0</v>
      </c>
      <c r="AS3202" s="0" t="n">
        <f aca="false">COUNT(BJ3202:BS3202)</f>
        <v>5</v>
      </c>
      <c r="AT3202" s="0" t="n">
        <f aca="false">COUNT(BT3202:CC3202)</f>
        <v>5</v>
      </c>
      <c r="AU3202" s="0" t="n">
        <v>5</v>
      </c>
      <c r="AV3202" s="0" t="n">
        <v>5</v>
      </c>
      <c r="AW3202" s="0" t="n">
        <v>5</v>
      </c>
      <c r="AX3202" s="1" t="n">
        <f aca="false">IF(SUM(AR3202:AT3202)&gt;0,AVERAGE(AZ3202:CC3202),"")</f>
        <v>16320</v>
      </c>
      <c r="AY3202" s="1" t="n">
        <v>148000</v>
      </c>
      <c r="BK3202" s="0" t="n">
        <v>3500</v>
      </c>
      <c r="BM3202" s="0" t="n">
        <v>200</v>
      </c>
      <c r="BO3202" s="0" t="n">
        <v>30000</v>
      </c>
      <c r="BQ3202" s="0" t="n">
        <v>5000</v>
      </c>
      <c r="BS3202" s="0" t="n">
        <v>2500</v>
      </c>
      <c r="BU3202" s="0" t="n">
        <v>20000</v>
      </c>
      <c r="BW3202" s="0" t="n">
        <v>10000</v>
      </c>
      <c r="BY3202" s="0" t="n">
        <v>30000</v>
      </c>
      <c r="CA3202" s="0" t="n">
        <v>50000</v>
      </c>
      <c r="CC3202" s="0" t="n">
        <v>12000</v>
      </c>
      <c r="CE3202" s="0" t="n">
        <v>60000</v>
      </c>
      <c r="CG3202" s="0" t="n">
        <v>300000</v>
      </c>
      <c r="CI3202" s="0" t="n">
        <v>80000</v>
      </c>
      <c r="CK3202" s="0" t="n">
        <v>75000</v>
      </c>
      <c r="CM3202" s="0" t="n">
        <v>100000</v>
      </c>
      <c r="CO3202" s="0" t="n">
        <v>60000</v>
      </c>
      <c r="CQ3202" s="0" t="n">
        <v>50000</v>
      </c>
      <c r="CS3202" s="0" t="n">
        <v>50000</v>
      </c>
      <c r="CU3202" s="0" t="n">
        <v>100000</v>
      </c>
      <c r="CW3202" s="0" t="n">
        <v>125000</v>
      </c>
      <c r="CY3202" s="0" t="n">
        <v>220000</v>
      </c>
      <c r="DA3202" s="0" t="n">
        <v>350000</v>
      </c>
      <c r="DC3202" s="0" t="n">
        <v>250000</v>
      </c>
      <c r="DE3202" s="0" t="n">
        <v>200000</v>
      </c>
      <c r="DG3202" s="0" t="n">
        <v>200000</v>
      </c>
    </row>
    <row r="3203" customFormat="false" ht="15" hidden="false" customHeight="false" outlineLevel="0" collapsed="false">
      <c r="A3203" s="0" t="n">
        <v>93944</v>
      </c>
      <c r="B3203" s="0" t="n">
        <v>141022</v>
      </c>
      <c r="E3203" s="0" t="s">
        <v>1533</v>
      </c>
      <c r="F3203" s="0" t="n">
        <v>1571</v>
      </c>
      <c r="G3203" s="0" t="s">
        <v>567</v>
      </c>
      <c r="H3203" s="0" t="s">
        <v>114</v>
      </c>
      <c r="K3203" s="0" t="n">
        <v>53.64711</v>
      </c>
      <c r="L3203" s="0" t="n">
        <v>-132.203353</v>
      </c>
      <c r="M3203" s="0" t="s">
        <v>305</v>
      </c>
      <c r="N3203" s="0" t="s">
        <v>482</v>
      </c>
      <c r="O3203" s="0" t="s">
        <v>483</v>
      </c>
      <c r="P3203" s="0" t="s">
        <v>1543</v>
      </c>
      <c r="Q3203" s="0" t="s">
        <v>1544</v>
      </c>
      <c r="R3203" s="0" t="s">
        <v>1545</v>
      </c>
      <c r="S3203" s="0" t="s">
        <v>651</v>
      </c>
      <c r="T3203" s="0" t="s">
        <v>652</v>
      </c>
      <c r="U3203" s="0" t="s">
        <v>226</v>
      </c>
      <c r="V3203" s="0" t="s">
        <v>313</v>
      </c>
      <c r="W3203" s="0" t="s">
        <v>124</v>
      </c>
      <c r="X3203" s="0" t="s">
        <v>124</v>
      </c>
      <c r="Z3203" s="0" t="s">
        <v>214</v>
      </c>
      <c r="AA3203" s="0" t="s">
        <v>209</v>
      </c>
      <c r="AB3203" s="0" t="s">
        <v>210</v>
      </c>
      <c r="AC3203" s="0" t="s">
        <v>210</v>
      </c>
      <c r="AD3203" s="0" t="n">
        <v>0.857142857142857</v>
      </c>
      <c r="AE3203" s="0" t="n">
        <v>0.944444444444444</v>
      </c>
      <c r="AF3203" s="0" t="n">
        <v>1</v>
      </c>
      <c r="AG3203" s="0" t="s">
        <v>127</v>
      </c>
      <c r="AH3203" s="0" t="s">
        <v>1542</v>
      </c>
      <c r="AI3203" s="0" t="s">
        <v>127</v>
      </c>
      <c r="AK3203" s="0" t="s">
        <v>133</v>
      </c>
      <c r="AL3203" s="0" t="s">
        <v>579</v>
      </c>
      <c r="AM3203" s="0" t="n">
        <v>4</v>
      </c>
      <c r="AN3203" s="0" t="s">
        <v>346</v>
      </c>
      <c r="AO3203" s="0" t="s">
        <v>1538</v>
      </c>
      <c r="AP3203" s="0" t="s">
        <v>134</v>
      </c>
      <c r="AQ3203" s="0" t="s">
        <v>158</v>
      </c>
      <c r="AR3203" s="0" t="n">
        <f aca="false">COUNT(AZ3203:BI3203)</f>
        <v>2</v>
      </c>
      <c r="AS3203" s="0" t="n">
        <f aca="false">COUNT(BJ3203:BS3203)</f>
        <v>3</v>
      </c>
      <c r="AT3203" s="0" t="n">
        <f aca="false">COUNT(BT3203:CC3203)</f>
        <v>5</v>
      </c>
      <c r="AU3203" s="0" t="n">
        <v>4</v>
      </c>
      <c r="AV3203" s="0" t="n">
        <v>2</v>
      </c>
      <c r="AW3203" s="0" t="n">
        <v>0</v>
      </c>
      <c r="AX3203" s="1" t="n">
        <f aca="false">IF(SUM(AR3203:AT3203)&gt;0,AVERAGE(AZ3203:CC3203),"")</f>
        <v>4510</v>
      </c>
      <c r="AY3203" s="1" t="n">
        <v>950</v>
      </c>
      <c r="BG3203" s="0" t="n">
        <v>3500</v>
      </c>
      <c r="BI3203" s="0" t="n">
        <v>7500</v>
      </c>
      <c r="BK3203" s="0" t="n">
        <v>7500</v>
      </c>
      <c r="BM3203" s="0" t="n">
        <v>7500</v>
      </c>
      <c r="BO3203" s="0" t="n">
        <v>15000</v>
      </c>
      <c r="BU3203" s="0" t="n">
        <v>1000</v>
      </c>
      <c r="BW3203" s="0" t="n">
        <v>1000</v>
      </c>
      <c r="BY3203" s="0" t="n">
        <v>500</v>
      </c>
      <c r="CA3203" s="0" t="n">
        <v>600</v>
      </c>
      <c r="CC3203" s="0" t="n">
        <v>1000</v>
      </c>
      <c r="CE3203" s="0" t="n">
        <v>1000</v>
      </c>
      <c r="CG3203" s="0" t="n">
        <v>800</v>
      </c>
      <c r="CI3203" s="0" t="n">
        <v>700</v>
      </c>
      <c r="CK3203" s="0" t="n">
        <v>200</v>
      </c>
      <c r="CS3203" s="0" t="n">
        <v>1000</v>
      </c>
      <c r="CW3203" s="0" t="n">
        <v>2000</v>
      </c>
    </row>
    <row r="3204" customFormat="false" ht="15" hidden="false" customHeight="false" outlineLevel="0" collapsed="false">
      <c r="A3204" s="0" t="n">
        <v>93947</v>
      </c>
      <c r="B3204" s="0" t="n">
        <v>151677</v>
      </c>
      <c r="E3204" s="0" t="s">
        <v>1533</v>
      </c>
      <c r="F3204" s="0" t="n">
        <v>950</v>
      </c>
      <c r="G3204" s="0" t="s">
        <v>1257</v>
      </c>
      <c r="H3204" s="0" t="s">
        <v>176</v>
      </c>
      <c r="K3204" s="0" t="n">
        <v>51.898526</v>
      </c>
      <c r="L3204" s="0" t="n">
        <v>-127.350445</v>
      </c>
      <c r="M3204" s="0" t="s">
        <v>228</v>
      </c>
      <c r="N3204" s="0" t="s">
        <v>116</v>
      </c>
      <c r="O3204" s="0" t="s">
        <v>229</v>
      </c>
      <c r="P3204" s="0" t="s">
        <v>1546</v>
      </c>
      <c r="Q3204" s="0" t="s">
        <v>1547</v>
      </c>
      <c r="R3204" s="0" t="s">
        <v>1548</v>
      </c>
      <c r="S3204" s="0" t="s">
        <v>1549</v>
      </c>
      <c r="T3204" s="0" t="s">
        <v>1550</v>
      </c>
      <c r="U3204" s="0" t="s">
        <v>174</v>
      </c>
      <c r="V3204" s="0" t="s">
        <v>1551</v>
      </c>
      <c r="W3204" s="0" t="s">
        <v>124</v>
      </c>
      <c r="X3204" s="0" t="s">
        <v>124</v>
      </c>
      <c r="Z3204" s="0" t="s">
        <v>207</v>
      </c>
      <c r="AA3204" s="0" t="s">
        <v>158</v>
      </c>
      <c r="AB3204" s="0" t="s">
        <v>158</v>
      </c>
      <c r="AC3204" s="0" t="s">
        <v>158</v>
      </c>
      <c r="AD3204" s="0" t="n">
        <v>0.166666666666667</v>
      </c>
      <c r="AE3204" s="0" t="n">
        <v>1</v>
      </c>
      <c r="AF3204" s="0" t="n">
        <v>1</v>
      </c>
      <c r="AG3204" s="0" t="s">
        <v>127</v>
      </c>
      <c r="AH3204" s="0" t="s">
        <v>1552</v>
      </c>
      <c r="AI3204" s="0" t="s">
        <v>127</v>
      </c>
      <c r="AK3204" s="0" t="s">
        <v>142</v>
      </c>
      <c r="AR3204" s="0" t="n">
        <f aca="false">COUNT(AZ3204:BI3204)</f>
        <v>0</v>
      </c>
      <c r="AS3204" s="0" t="n">
        <f aca="false">COUNT(BJ3204:BS3204)</f>
        <v>0</v>
      </c>
      <c r="AT3204" s="0" t="n">
        <f aca="false">COUNT(BT3204:CC3204)</f>
        <v>0</v>
      </c>
      <c r="AU3204" s="0" t="n">
        <v>2</v>
      </c>
      <c r="AV3204" s="0" t="n">
        <v>2</v>
      </c>
      <c r="AW3204" s="0" t="n">
        <v>0</v>
      </c>
      <c r="AX3204" s="1" t="str">
        <f aca="false">IF(SUM(AR3204:AT3204)&gt;0,AVERAGE(AZ3204:CC3204),"")</f>
        <v/>
      </c>
      <c r="AY3204" s="1" t="n">
        <v>487.5</v>
      </c>
      <c r="CI3204" s="0" t="n">
        <v>1500</v>
      </c>
      <c r="CK3204" s="0" t="n">
        <v>300</v>
      </c>
      <c r="CQ3204" s="0" t="n">
        <v>100</v>
      </c>
      <c r="CS3204" s="0" t="n">
        <v>50</v>
      </c>
    </row>
    <row r="3205" customFormat="false" ht="15" hidden="false" customHeight="false" outlineLevel="0" collapsed="false">
      <c r="A3205" s="0" t="n">
        <v>93949</v>
      </c>
      <c r="B3205" s="0" t="n">
        <v>148591</v>
      </c>
      <c r="E3205" s="0" t="s">
        <v>1533</v>
      </c>
      <c r="F3205" s="0" t="n">
        <v>473</v>
      </c>
      <c r="G3205" s="0" t="s">
        <v>568</v>
      </c>
      <c r="H3205" s="0" t="s">
        <v>114</v>
      </c>
      <c r="K3205" s="0" t="n">
        <v>54.49179</v>
      </c>
      <c r="L3205" s="0" t="n">
        <v>-128.727914</v>
      </c>
      <c r="M3205" s="0" t="s">
        <v>162</v>
      </c>
      <c r="N3205" s="0" t="s">
        <v>148</v>
      </c>
      <c r="O3205" s="0" t="s">
        <v>163</v>
      </c>
      <c r="P3205" s="0" t="s">
        <v>1553</v>
      </c>
      <c r="Q3205" s="0" t="s">
        <v>1554</v>
      </c>
      <c r="R3205" s="0" t="s">
        <v>1555</v>
      </c>
      <c r="S3205" s="0" t="s">
        <v>192</v>
      </c>
      <c r="T3205" s="0" t="s">
        <v>162</v>
      </c>
      <c r="U3205" s="0" t="s">
        <v>211</v>
      </c>
      <c r="V3205" s="0" t="s">
        <v>156</v>
      </c>
      <c r="W3205" s="0" t="s">
        <v>124</v>
      </c>
      <c r="X3205" s="0" t="s">
        <v>124</v>
      </c>
      <c r="Z3205" s="0" t="s">
        <v>433</v>
      </c>
      <c r="AA3205" s="0" t="s">
        <v>272</v>
      </c>
      <c r="AB3205" s="0" t="s">
        <v>338</v>
      </c>
      <c r="AC3205" s="0" t="s">
        <v>338</v>
      </c>
      <c r="AD3205" s="0" t="n">
        <v>0.88</v>
      </c>
      <c r="AE3205" s="0" t="n">
        <v>0.909090909090909</v>
      </c>
      <c r="AF3205" s="0" t="n">
        <v>1</v>
      </c>
      <c r="AG3205" s="0" t="s">
        <v>127</v>
      </c>
      <c r="AH3205" s="0" t="s">
        <v>1537</v>
      </c>
      <c r="AI3205" s="0" t="s">
        <v>127</v>
      </c>
      <c r="AK3205" s="0" t="s">
        <v>196</v>
      </c>
      <c r="AM3205" s="0" t="n">
        <v>1</v>
      </c>
      <c r="AR3205" s="0" t="n">
        <f aca="false">COUNT(AZ3205:BI3205)</f>
        <v>3</v>
      </c>
      <c r="AS3205" s="0" t="n">
        <f aca="false">COUNT(BJ3205:BS3205)</f>
        <v>1</v>
      </c>
      <c r="AT3205" s="0" t="n">
        <f aca="false">COUNT(BT3205:CC3205)</f>
        <v>5</v>
      </c>
      <c r="AU3205" s="0" t="n">
        <v>5</v>
      </c>
      <c r="AV3205" s="0" t="n">
        <v>2</v>
      </c>
      <c r="AW3205" s="0" t="n">
        <v>0</v>
      </c>
      <c r="AX3205" s="1" t="n">
        <f aca="false">IF(SUM(AR3205:AT3205)&gt;0,AVERAGE(AZ3205:CC3205),"")</f>
        <v>2138.88888888889</v>
      </c>
      <c r="AY3205" s="1" t="n">
        <v>3328.5714286</v>
      </c>
      <c r="BC3205" s="0" t="n">
        <v>3000</v>
      </c>
      <c r="BE3205" s="0" t="n">
        <v>3500</v>
      </c>
      <c r="BG3205" s="0" t="n">
        <v>7500</v>
      </c>
      <c r="BK3205" s="0" t="n">
        <v>3500</v>
      </c>
      <c r="BU3205" s="0" t="n">
        <v>400</v>
      </c>
      <c r="BW3205" s="0" t="n">
        <v>750</v>
      </c>
      <c r="BY3205" s="0" t="n">
        <v>75</v>
      </c>
      <c r="CA3205" s="0" t="n">
        <v>25</v>
      </c>
      <c r="CC3205" s="0" t="n">
        <v>500</v>
      </c>
      <c r="CE3205" s="0" t="n">
        <v>50</v>
      </c>
      <c r="CG3205" s="0" t="n">
        <v>1000</v>
      </c>
      <c r="CI3205" s="0" t="n">
        <v>2000</v>
      </c>
      <c r="CK3205" s="0" t="n">
        <v>10000</v>
      </c>
      <c r="CM3205" s="0" t="n">
        <v>5000</v>
      </c>
      <c r="CO3205" s="0" t="n">
        <v>5000</v>
      </c>
      <c r="CQ3205" s="0" t="n">
        <v>250</v>
      </c>
    </row>
    <row r="3206" customFormat="false" ht="15" hidden="false" customHeight="false" outlineLevel="0" collapsed="false">
      <c r="A3206" s="0" t="n">
        <v>93950</v>
      </c>
      <c r="B3206" s="0" t="n">
        <v>147817</v>
      </c>
      <c r="E3206" s="0" t="s">
        <v>1533</v>
      </c>
      <c r="F3206" s="0" t="n">
        <v>533</v>
      </c>
      <c r="G3206" s="0" t="s">
        <v>569</v>
      </c>
      <c r="H3206" s="0" t="s">
        <v>114</v>
      </c>
      <c r="K3206" s="0" t="n">
        <v>54.548583</v>
      </c>
      <c r="L3206" s="0" t="n">
        <v>-128.481567</v>
      </c>
      <c r="M3206" s="0" t="s">
        <v>162</v>
      </c>
      <c r="N3206" s="0" t="s">
        <v>148</v>
      </c>
      <c r="O3206" s="0" t="s">
        <v>163</v>
      </c>
      <c r="P3206" s="0" t="s">
        <v>1553</v>
      </c>
      <c r="Q3206" s="0" t="s">
        <v>1554</v>
      </c>
      <c r="R3206" s="0" t="s">
        <v>1555</v>
      </c>
      <c r="S3206" s="0" t="s">
        <v>192</v>
      </c>
      <c r="T3206" s="0" t="s">
        <v>162</v>
      </c>
      <c r="U3206" s="0" t="s">
        <v>211</v>
      </c>
      <c r="V3206" s="0" t="s">
        <v>156</v>
      </c>
      <c r="W3206" s="0" t="s">
        <v>124</v>
      </c>
      <c r="X3206" s="0" t="s">
        <v>124</v>
      </c>
      <c r="Z3206" s="0" t="s">
        <v>223</v>
      </c>
      <c r="AA3206" s="0" t="s">
        <v>185</v>
      </c>
      <c r="AB3206" s="0" t="s">
        <v>173</v>
      </c>
      <c r="AC3206" s="0" t="s">
        <v>173</v>
      </c>
      <c r="AD3206" s="0" t="n">
        <v>0.684210526315789</v>
      </c>
      <c r="AE3206" s="0" t="n">
        <v>0.846153846153846</v>
      </c>
      <c r="AF3206" s="0" t="n">
        <v>1</v>
      </c>
      <c r="AG3206" s="0" t="s">
        <v>127</v>
      </c>
      <c r="AH3206" s="0" t="s">
        <v>1537</v>
      </c>
      <c r="AI3206" s="0" t="s">
        <v>127</v>
      </c>
      <c r="AK3206" s="0" t="s">
        <v>196</v>
      </c>
      <c r="AR3206" s="0" t="n">
        <f aca="false">COUNT(AZ3206:BI3206)</f>
        <v>0</v>
      </c>
      <c r="AS3206" s="0" t="n">
        <f aca="false">COUNT(BJ3206:BS3206)</f>
        <v>0</v>
      </c>
      <c r="AT3206" s="0" t="n">
        <f aca="false">COUNT(BT3206:CC3206)</f>
        <v>4</v>
      </c>
      <c r="AU3206" s="0" t="n">
        <v>5</v>
      </c>
      <c r="AV3206" s="0" t="n">
        <v>1</v>
      </c>
      <c r="AW3206" s="0" t="n">
        <v>0</v>
      </c>
      <c r="AX3206" s="1" t="n">
        <f aca="false">IF(SUM(AR3206:AT3206)&gt;0,AVERAGE(AZ3206:CC3206),"")</f>
        <v>775</v>
      </c>
      <c r="AY3206" s="1" t="n">
        <v>2258.3333333</v>
      </c>
      <c r="BW3206" s="0" t="n">
        <v>1500</v>
      </c>
      <c r="BY3206" s="0" t="n">
        <v>400</v>
      </c>
      <c r="CA3206" s="0" t="n">
        <v>200</v>
      </c>
      <c r="CC3206" s="0" t="n">
        <v>1000</v>
      </c>
      <c r="CE3206" s="0" t="n">
        <v>50</v>
      </c>
      <c r="CG3206" s="0" t="n">
        <v>500</v>
      </c>
      <c r="CI3206" s="0" t="n">
        <v>3000</v>
      </c>
      <c r="CK3206" s="0" t="n">
        <v>5000</v>
      </c>
      <c r="CM3206" s="0" t="n">
        <v>3000</v>
      </c>
      <c r="CO3206" s="0" t="n">
        <v>2000</v>
      </c>
    </row>
    <row r="3207" customFormat="false" ht="15" hidden="false" customHeight="false" outlineLevel="0" collapsed="false">
      <c r="A3207" s="0" t="n">
        <v>94358</v>
      </c>
      <c r="B3207" s="0" t="n">
        <v>49694</v>
      </c>
      <c r="C3207" s="0" t="s">
        <v>187</v>
      </c>
      <c r="E3207" s="0" t="s">
        <v>1582</v>
      </c>
      <c r="F3207" s="0" t="n">
        <v>915</v>
      </c>
      <c r="G3207" s="0" t="s">
        <v>1311</v>
      </c>
      <c r="H3207" s="0" t="s">
        <v>114</v>
      </c>
      <c r="J3207" s="0" t="n">
        <v>3</v>
      </c>
      <c r="K3207" s="0" t="n">
        <v>51.25985</v>
      </c>
      <c r="L3207" s="0" t="n">
        <v>-127.01535</v>
      </c>
      <c r="M3207" s="0" t="s">
        <v>228</v>
      </c>
      <c r="N3207" s="0" t="s">
        <v>116</v>
      </c>
      <c r="O3207" s="0" t="s">
        <v>229</v>
      </c>
      <c r="P3207" s="0" t="s">
        <v>1583</v>
      </c>
      <c r="Q3207" s="0" t="s">
        <v>1583</v>
      </c>
      <c r="R3207" s="0" t="s">
        <v>1584</v>
      </c>
      <c r="S3207" s="0" t="s">
        <v>1585</v>
      </c>
      <c r="T3207" s="0" t="s">
        <v>1585</v>
      </c>
      <c r="U3207" s="0" t="s">
        <v>1586</v>
      </c>
      <c r="V3207" s="0" t="s">
        <v>236</v>
      </c>
      <c r="W3207" s="0" t="s">
        <v>124</v>
      </c>
      <c r="X3207" s="0" t="s">
        <v>187</v>
      </c>
      <c r="Z3207" s="0" t="s">
        <v>345</v>
      </c>
      <c r="AA3207" s="0" t="s">
        <v>345</v>
      </c>
      <c r="AB3207" s="0" t="s">
        <v>345</v>
      </c>
      <c r="AC3207" s="0" t="s">
        <v>345</v>
      </c>
      <c r="AD3207" s="0" t="n">
        <v>1</v>
      </c>
      <c r="AE3207" s="0" t="n">
        <v>1</v>
      </c>
      <c r="AF3207" s="0" t="n">
        <v>1</v>
      </c>
      <c r="AG3207" s="0" t="s">
        <v>1587</v>
      </c>
      <c r="AH3207" s="0" t="s">
        <v>1588</v>
      </c>
      <c r="AI3207" s="0" t="s">
        <v>1587</v>
      </c>
      <c r="AK3207" s="0" t="s">
        <v>226</v>
      </c>
      <c r="AL3207" s="0" t="s">
        <v>1589</v>
      </c>
      <c r="AM3207" s="0" t="n">
        <v>4</v>
      </c>
      <c r="AN3207" s="0" t="s">
        <v>346</v>
      </c>
      <c r="AO3207" s="0" t="s">
        <v>347</v>
      </c>
      <c r="AP3207" s="0" t="s">
        <v>134</v>
      </c>
      <c r="AQ3207" s="0" t="s">
        <v>158</v>
      </c>
      <c r="AR3207" s="0" t="n">
        <f aca="false">COUNT(AZ3207:BI3207)</f>
        <v>10</v>
      </c>
      <c r="AS3207" s="0" t="n">
        <f aca="false">COUNT(BJ3207:BS3207)</f>
        <v>10</v>
      </c>
      <c r="AT3207" s="0" t="n">
        <f aca="false">COUNT(BT3207:CC3207)</f>
        <v>10</v>
      </c>
      <c r="AU3207" s="0" t="n">
        <v>10</v>
      </c>
      <c r="AV3207" s="0" t="n">
        <v>10</v>
      </c>
      <c r="AW3207" s="0" t="n">
        <v>10</v>
      </c>
      <c r="AX3207" s="1" t="n">
        <f aca="false">IF(SUM(AR3207:AT3207)&gt;0,AVERAGE(AZ3207:CC3207),"")</f>
        <v>23547.6</v>
      </c>
      <c r="AY3207" s="1" t="n">
        <v>32857.064516</v>
      </c>
      <c r="AZ3207" s="0" t="n">
        <v>15000</v>
      </c>
      <c r="BA3207" s="0" t="n">
        <v>22500</v>
      </c>
      <c r="BB3207" s="0" t="n">
        <v>25000</v>
      </c>
      <c r="BC3207" s="0" t="n">
        <v>35000</v>
      </c>
      <c r="BD3207" s="0" t="n">
        <v>50000</v>
      </c>
      <c r="BE3207" s="0" t="n">
        <v>35000</v>
      </c>
      <c r="BF3207" s="0" t="n">
        <v>15000</v>
      </c>
      <c r="BG3207" s="0" t="n">
        <v>7500</v>
      </c>
      <c r="BH3207" s="0" t="n">
        <v>7500</v>
      </c>
      <c r="BI3207" s="0" t="n">
        <v>15000</v>
      </c>
      <c r="BJ3207" s="0" t="n">
        <v>3500</v>
      </c>
      <c r="BK3207" s="0" t="n">
        <v>7500</v>
      </c>
      <c r="BL3207" s="0" t="n">
        <v>35000</v>
      </c>
      <c r="BM3207" s="0" t="n">
        <v>20606</v>
      </c>
      <c r="BN3207" s="0" t="n">
        <v>15000</v>
      </c>
      <c r="BO3207" s="0" t="n">
        <v>3500</v>
      </c>
      <c r="BP3207" s="0" t="n">
        <v>15000</v>
      </c>
      <c r="BQ3207" s="0" t="n">
        <v>15000</v>
      </c>
      <c r="BR3207" s="0" t="n">
        <v>59379</v>
      </c>
      <c r="BS3207" s="0" t="n">
        <v>35000</v>
      </c>
      <c r="BT3207" s="0" t="n">
        <v>21020</v>
      </c>
      <c r="BU3207" s="0" t="n">
        <v>40520</v>
      </c>
      <c r="BV3207" s="0" t="n">
        <v>22874</v>
      </c>
      <c r="BW3207" s="0" t="n">
        <v>51001</v>
      </c>
      <c r="BX3207" s="0" t="n">
        <v>27313</v>
      </c>
      <c r="BY3207" s="0" t="n">
        <v>18890</v>
      </c>
      <c r="BZ3207" s="0" t="n">
        <v>18271</v>
      </c>
      <c r="CA3207" s="0" t="n">
        <v>38580</v>
      </c>
      <c r="CB3207" s="0" t="n">
        <v>25204</v>
      </c>
      <c r="CC3207" s="0" t="n">
        <v>5770</v>
      </c>
      <c r="CD3207" s="0" t="n">
        <v>38530</v>
      </c>
      <c r="CE3207" s="0" t="n">
        <v>64304</v>
      </c>
      <c r="CF3207" s="0" t="n">
        <v>64350</v>
      </c>
      <c r="CG3207" s="0" t="n">
        <v>59896</v>
      </c>
      <c r="CH3207" s="0" t="n">
        <v>26746</v>
      </c>
      <c r="CI3207" s="0" t="n">
        <v>75000</v>
      </c>
      <c r="CJ3207" s="0" t="n">
        <v>59700</v>
      </c>
      <c r="CK3207" s="0" t="n">
        <v>60000</v>
      </c>
      <c r="CL3207" s="0" t="n">
        <v>62100</v>
      </c>
      <c r="CM3207" s="0" t="n">
        <v>50041</v>
      </c>
      <c r="CN3207" s="0" t="n">
        <v>44700</v>
      </c>
      <c r="CO3207" s="0" t="n">
        <v>78000</v>
      </c>
      <c r="CP3207" s="0" t="n">
        <v>66000</v>
      </c>
      <c r="CQ3207" s="0" t="n">
        <v>66000</v>
      </c>
      <c r="CR3207" s="0" t="n">
        <v>30000</v>
      </c>
      <c r="CS3207" s="0" t="n">
        <v>17100</v>
      </c>
      <c r="CT3207" s="0" t="n">
        <v>16200</v>
      </c>
      <c r="CU3207" s="0" t="n">
        <v>9600</v>
      </c>
      <c r="CV3207" s="0" t="n">
        <v>22800</v>
      </c>
      <c r="CW3207" s="0" t="n">
        <v>1770</v>
      </c>
      <c r="CX3207" s="0" t="n">
        <v>429</v>
      </c>
      <c r="CY3207" s="0" t="n">
        <v>2110</v>
      </c>
      <c r="CZ3207" s="0" t="n">
        <v>23000</v>
      </c>
      <c r="DA3207" s="0" t="n">
        <v>44900</v>
      </c>
      <c r="DB3207" s="0" t="n">
        <v>1950</v>
      </c>
      <c r="DC3207" s="0" t="n">
        <v>3500</v>
      </c>
      <c r="DD3207" s="0" t="n">
        <v>6700</v>
      </c>
      <c r="DE3207" s="0" t="n">
        <v>4776</v>
      </c>
      <c r="DF3207" s="0" t="n">
        <v>4097</v>
      </c>
      <c r="DG3207" s="0" t="n">
        <v>4612</v>
      </c>
      <c r="DH3207" s="0" t="n">
        <v>9658</v>
      </c>
    </row>
    <row r="3208" customFormat="false" ht="15" hidden="false" customHeight="false" outlineLevel="0" collapsed="false">
      <c r="A3208" s="0" t="n">
        <v>94359</v>
      </c>
      <c r="B3208" s="0" t="n">
        <v>49689</v>
      </c>
      <c r="E3208" s="0" t="s">
        <v>1582</v>
      </c>
      <c r="F3208" s="0" t="n">
        <v>914</v>
      </c>
      <c r="G3208" s="0" t="s">
        <v>339</v>
      </c>
      <c r="H3208" s="0" t="s">
        <v>114</v>
      </c>
      <c r="J3208" s="0" t="n">
        <v>3</v>
      </c>
      <c r="K3208" s="0" t="n">
        <v>51.232829</v>
      </c>
      <c r="L3208" s="0" t="n">
        <v>-127.339217</v>
      </c>
      <c r="M3208" s="0" t="s">
        <v>228</v>
      </c>
      <c r="N3208" s="0" t="s">
        <v>116</v>
      </c>
      <c r="O3208" s="0" t="s">
        <v>229</v>
      </c>
      <c r="P3208" s="0" t="s">
        <v>1583</v>
      </c>
      <c r="Q3208" s="0" t="s">
        <v>1583</v>
      </c>
      <c r="R3208" s="0" t="s">
        <v>1584</v>
      </c>
      <c r="S3208" s="0" t="s">
        <v>1585</v>
      </c>
      <c r="T3208" s="0" t="s">
        <v>1585</v>
      </c>
      <c r="U3208" s="0" t="s">
        <v>1586</v>
      </c>
      <c r="V3208" s="0" t="s">
        <v>236</v>
      </c>
      <c r="W3208" s="0" t="s">
        <v>124</v>
      </c>
      <c r="X3208" s="0" t="s">
        <v>124</v>
      </c>
      <c r="Z3208" s="0" t="s">
        <v>213</v>
      </c>
      <c r="AA3208" s="0" t="s">
        <v>214</v>
      </c>
      <c r="AB3208" s="0" t="s">
        <v>241</v>
      </c>
      <c r="AC3208" s="0" t="s">
        <v>142</v>
      </c>
      <c r="AD3208" s="0" t="n">
        <v>0.91304347826087</v>
      </c>
      <c r="AE3208" s="0" t="n">
        <v>0.666666666666667</v>
      </c>
      <c r="AF3208" s="0" t="n">
        <v>0.642857142857143</v>
      </c>
      <c r="AG3208" s="0" t="s">
        <v>1587</v>
      </c>
      <c r="AH3208" s="0" t="s">
        <v>1588</v>
      </c>
      <c r="AI3208" s="0" t="s">
        <v>1587</v>
      </c>
      <c r="AK3208" s="0" t="s">
        <v>226</v>
      </c>
      <c r="AM3208" s="0" t="n">
        <v>3</v>
      </c>
      <c r="AR3208" s="0" t="n">
        <f aca="false">COUNT(AZ3208:BI3208)</f>
        <v>3</v>
      </c>
      <c r="AS3208" s="0" t="n">
        <f aca="false">COUNT(BJ3208:BS3208)</f>
        <v>5</v>
      </c>
      <c r="AT3208" s="0" t="n">
        <f aca="false">COUNT(BT3208:CC3208)</f>
        <v>0</v>
      </c>
      <c r="AU3208" s="0" t="n">
        <v>0</v>
      </c>
      <c r="AV3208" s="0" t="n">
        <v>0</v>
      </c>
      <c r="AW3208" s="0" t="n">
        <v>0</v>
      </c>
      <c r="AX3208" s="1" t="n">
        <f aca="false">IF(SUM(AR3208:AT3208)&gt;0,AVERAGE(AZ3208:CC3208),"")</f>
        <v>93.75</v>
      </c>
      <c r="BG3208" s="0" t="n">
        <v>75</v>
      </c>
      <c r="BH3208" s="0" t="n">
        <v>75</v>
      </c>
      <c r="BI3208" s="0" t="n">
        <v>75</v>
      </c>
      <c r="BJ3208" s="0" t="n">
        <v>25</v>
      </c>
      <c r="BK3208" s="0" t="n">
        <v>25</v>
      </c>
      <c r="BL3208" s="0" t="n">
        <v>75</v>
      </c>
      <c r="BN3208" s="0" t="n">
        <v>200</v>
      </c>
      <c r="BS3208" s="0" t="n">
        <v>200</v>
      </c>
    </row>
    <row r="3209" customFormat="false" ht="15" hidden="false" customHeight="false" outlineLevel="0" collapsed="false">
      <c r="A3209" s="0" t="n">
        <v>94360</v>
      </c>
      <c r="B3209" s="0" t="n">
        <v>49699</v>
      </c>
      <c r="C3209" s="0" t="s">
        <v>187</v>
      </c>
      <c r="E3209" s="0" t="s">
        <v>1582</v>
      </c>
      <c r="F3209" s="0" t="n">
        <v>916</v>
      </c>
      <c r="G3209" s="0" t="s">
        <v>1478</v>
      </c>
      <c r="H3209" s="0" t="s">
        <v>114</v>
      </c>
      <c r="J3209" s="0" t="n">
        <v>3</v>
      </c>
      <c r="K3209" s="0" t="n">
        <v>51.288511</v>
      </c>
      <c r="L3209" s="0" t="n">
        <v>-127.047626</v>
      </c>
      <c r="M3209" s="0" t="s">
        <v>228</v>
      </c>
      <c r="N3209" s="0" t="s">
        <v>116</v>
      </c>
      <c r="O3209" s="0" t="s">
        <v>229</v>
      </c>
      <c r="P3209" s="0" t="s">
        <v>1583</v>
      </c>
      <c r="Q3209" s="0" t="s">
        <v>1583</v>
      </c>
      <c r="R3209" s="0" t="s">
        <v>1584</v>
      </c>
      <c r="S3209" s="0" t="s">
        <v>1585</v>
      </c>
      <c r="T3209" s="0" t="s">
        <v>1585</v>
      </c>
      <c r="U3209" s="0" t="s">
        <v>1586</v>
      </c>
      <c r="V3209" s="0" t="s">
        <v>236</v>
      </c>
      <c r="W3209" s="0" t="s">
        <v>124</v>
      </c>
      <c r="X3209" s="0" t="s">
        <v>187</v>
      </c>
      <c r="Z3209" s="0" t="s">
        <v>294</v>
      </c>
      <c r="AA3209" s="0" t="s">
        <v>294</v>
      </c>
      <c r="AB3209" s="0" t="s">
        <v>294</v>
      </c>
      <c r="AC3209" s="0" t="s">
        <v>294</v>
      </c>
      <c r="AD3209" s="0" t="n">
        <v>1</v>
      </c>
      <c r="AE3209" s="0" t="n">
        <v>1</v>
      </c>
      <c r="AF3209" s="0" t="n">
        <v>1</v>
      </c>
      <c r="AG3209" s="0" t="s">
        <v>1587</v>
      </c>
      <c r="AH3209" s="0" t="s">
        <v>1588</v>
      </c>
      <c r="AI3209" s="0" t="s">
        <v>1587</v>
      </c>
      <c r="AK3209" s="0" t="s">
        <v>226</v>
      </c>
      <c r="AL3209" s="0" t="s">
        <v>1589</v>
      </c>
      <c r="AM3209" s="0" t="n">
        <v>4</v>
      </c>
      <c r="AN3209" s="0" t="s">
        <v>346</v>
      </c>
      <c r="AO3209" s="0" t="s">
        <v>347</v>
      </c>
      <c r="AR3209" s="0" t="n">
        <f aca="false">COUNT(AZ3209:BI3209)</f>
        <v>10</v>
      </c>
      <c r="AS3209" s="0" t="n">
        <f aca="false">COUNT(BJ3209:BS3209)</f>
        <v>10</v>
      </c>
      <c r="AT3209" s="0" t="n">
        <f aca="false">COUNT(BT3209:CC3209)</f>
        <v>10</v>
      </c>
      <c r="AU3209" s="0" t="n">
        <v>10</v>
      </c>
      <c r="AV3209" s="0" t="n">
        <v>10</v>
      </c>
      <c r="AW3209" s="0" t="n">
        <v>10</v>
      </c>
      <c r="AX3209" s="1" t="n">
        <f aca="false">IF(SUM(AR3209:AT3209)&gt;0,AVERAGE(AZ3209:CC3209),"")</f>
        <v>52844.4333333333</v>
      </c>
      <c r="AY3209" s="1" t="n">
        <v>78928.129032</v>
      </c>
      <c r="AZ3209" s="0" t="n">
        <v>90000</v>
      </c>
      <c r="BA3209" s="0" t="n">
        <v>60000</v>
      </c>
      <c r="BB3209" s="0" t="n">
        <v>42500</v>
      </c>
      <c r="BC3209" s="0" t="n">
        <v>35000</v>
      </c>
      <c r="BD3209" s="0" t="n">
        <v>35000</v>
      </c>
      <c r="BE3209" s="0" t="n">
        <v>75000</v>
      </c>
      <c r="BF3209" s="0" t="n">
        <v>75000</v>
      </c>
      <c r="BG3209" s="0" t="n">
        <v>15000</v>
      </c>
      <c r="BH3209" s="0" t="n">
        <v>15000</v>
      </c>
      <c r="BI3209" s="0" t="n">
        <v>35000</v>
      </c>
      <c r="BJ3209" s="0" t="n">
        <v>15000</v>
      </c>
      <c r="BK3209" s="0" t="n">
        <v>15000</v>
      </c>
      <c r="BL3209" s="0" t="n">
        <v>75000</v>
      </c>
      <c r="BM3209" s="0" t="n">
        <v>48081</v>
      </c>
      <c r="BN3209" s="0" t="n">
        <v>35000</v>
      </c>
      <c r="BO3209" s="0" t="n">
        <v>7500</v>
      </c>
      <c r="BP3209" s="0" t="n">
        <v>35000</v>
      </c>
      <c r="BQ3209" s="0" t="n">
        <v>35000</v>
      </c>
      <c r="BR3209" s="0" t="n">
        <v>138550</v>
      </c>
      <c r="BS3209" s="0" t="n">
        <v>75000</v>
      </c>
      <c r="BT3209" s="0" t="n">
        <v>49045</v>
      </c>
      <c r="BU3209" s="0" t="n">
        <v>94548</v>
      </c>
      <c r="BV3209" s="0" t="n">
        <v>53374</v>
      </c>
      <c r="BW3209" s="0" t="n">
        <v>119001</v>
      </c>
      <c r="BX3209" s="0" t="n">
        <v>63730</v>
      </c>
      <c r="BY3209" s="0" t="n">
        <v>44077</v>
      </c>
      <c r="BZ3209" s="0" t="n">
        <v>42633</v>
      </c>
      <c r="CA3209" s="0" t="n">
        <v>90021</v>
      </c>
      <c r="CB3209" s="0" t="n">
        <v>58811</v>
      </c>
      <c r="CC3209" s="0" t="n">
        <v>13462</v>
      </c>
      <c r="CD3209" s="0" t="n">
        <v>89905</v>
      </c>
      <c r="CE3209" s="0" t="n">
        <v>150041</v>
      </c>
      <c r="CF3209" s="0" t="n">
        <v>150150</v>
      </c>
      <c r="CG3209" s="0" t="n">
        <v>139757</v>
      </c>
      <c r="CH3209" s="0" t="n">
        <v>62408</v>
      </c>
      <c r="CI3209" s="0" t="n">
        <v>175000</v>
      </c>
      <c r="CJ3209" s="0" t="n">
        <v>139300</v>
      </c>
      <c r="CK3209" s="0" t="n">
        <v>140000</v>
      </c>
      <c r="CL3209" s="0" t="n">
        <v>144900</v>
      </c>
      <c r="CM3209" s="0" t="n">
        <v>116763</v>
      </c>
      <c r="CN3209" s="0" t="n">
        <v>104300</v>
      </c>
      <c r="CO3209" s="0" t="n">
        <v>182000</v>
      </c>
      <c r="CP3209" s="0" t="n">
        <v>154000</v>
      </c>
      <c r="CQ3209" s="0" t="n">
        <v>154000</v>
      </c>
      <c r="CR3209" s="0" t="n">
        <v>70000</v>
      </c>
      <c r="CS3209" s="0" t="n">
        <v>39900</v>
      </c>
      <c r="CT3209" s="0" t="n">
        <v>37800</v>
      </c>
      <c r="CU3209" s="0" t="n">
        <v>22400</v>
      </c>
      <c r="CV3209" s="0" t="n">
        <v>53200</v>
      </c>
      <c r="CW3209" s="0" t="n">
        <v>4130</v>
      </c>
      <c r="CX3209" s="0" t="n">
        <v>1001</v>
      </c>
      <c r="CY3209" s="0" t="n">
        <v>6340</v>
      </c>
      <c r="CZ3209" s="0" t="n">
        <v>69000</v>
      </c>
      <c r="DA3209" s="0" t="n">
        <v>134600</v>
      </c>
      <c r="DB3209" s="0" t="n">
        <v>5850</v>
      </c>
      <c r="DC3209" s="0" t="n">
        <v>10500</v>
      </c>
      <c r="DD3209" s="0" t="n">
        <v>20100</v>
      </c>
      <c r="DE3209" s="0" t="n">
        <v>14326</v>
      </c>
      <c r="DF3209" s="0" t="n">
        <v>12292</v>
      </c>
      <c r="DG3209" s="0" t="n">
        <v>13834</v>
      </c>
      <c r="DH3209" s="0" t="n">
        <v>28975</v>
      </c>
    </row>
    <row r="3210" customFormat="false" ht="15" hidden="false" customHeight="false" outlineLevel="0" collapsed="false">
      <c r="A3210" s="0" t="n">
        <v>94361</v>
      </c>
      <c r="B3210" s="0" t="n">
        <v>51620</v>
      </c>
      <c r="C3210" s="0" t="s">
        <v>187</v>
      </c>
      <c r="E3210" s="0" t="s">
        <v>1582</v>
      </c>
      <c r="F3210" s="0" t="n">
        <v>939</v>
      </c>
      <c r="G3210" s="0" t="s">
        <v>358</v>
      </c>
      <c r="H3210" s="0" t="s">
        <v>114</v>
      </c>
      <c r="J3210" s="0" t="n">
        <v>3</v>
      </c>
      <c r="K3210" s="0" t="n">
        <v>51.689162</v>
      </c>
      <c r="L3210" s="0" t="n">
        <v>-126.900723</v>
      </c>
      <c r="M3210" s="0" t="s">
        <v>228</v>
      </c>
      <c r="N3210" s="0" t="s">
        <v>116</v>
      </c>
      <c r="O3210" s="0" t="s">
        <v>229</v>
      </c>
      <c r="P3210" s="0" t="s">
        <v>1590</v>
      </c>
      <c r="Q3210" s="0" t="s">
        <v>1590</v>
      </c>
      <c r="R3210" s="0" t="s">
        <v>1591</v>
      </c>
      <c r="S3210" s="0" t="s">
        <v>1592</v>
      </c>
      <c r="T3210" s="0" t="s">
        <v>1592</v>
      </c>
      <c r="U3210" s="0" t="s">
        <v>1593</v>
      </c>
      <c r="V3210" s="0" t="s">
        <v>236</v>
      </c>
      <c r="W3210" s="0" t="s">
        <v>124</v>
      </c>
      <c r="X3210" s="0" t="s">
        <v>187</v>
      </c>
      <c r="Z3210" s="0" t="s">
        <v>345</v>
      </c>
      <c r="AA3210" s="0" t="s">
        <v>345</v>
      </c>
      <c r="AB3210" s="0" t="s">
        <v>345</v>
      </c>
      <c r="AC3210" s="0" t="s">
        <v>345</v>
      </c>
      <c r="AD3210" s="0" t="n">
        <v>1</v>
      </c>
      <c r="AE3210" s="0" t="n">
        <v>1</v>
      </c>
      <c r="AF3210" s="0" t="n">
        <v>1</v>
      </c>
      <c r="AG3210" s="0" t="s">
        <v>1587</v>
      </c>
      <c r="AH3210" s="0" t="s">
        <v>1588</v>
      </c>
      <c r="AI3210" s="0" t="s">
        <v>1587</v>
      </c>
      <c r="AK3210" s="0" t="s">
        <v>142</v>
      </c>
      <c r="AL3210" s="0" t="s">
        <v>1589</v>
      </c>
      <c r="AM3210" s="0" t="n">
        <v>3</v>
      </c>
      <c r="AN3210" s="0" t="s">
        <v>299</v>
      </c>
      <c r="AO3210" s="0" t="s">
        <v>347</v>
      </c>
      <c r="AP3210" s="0" t="s">
        <v>158</v>
      </c>
      <c r="AQ3210" s="0" t="s">
        <v>125</v>
      </c>
      <c r="AR3210" s="0" t="n">
        <f aca="false">COUNT(AZ3210:BI3210)</f>
        <v>10</v>
      </c>
      <c r="AS3210" s="0" t="n">
        <f aca="false">COUNT(BJ3210:BS3210)</f>
        <v>10</v>
      </c>
      <c r="AT3210" s="0" t="n">
        <f aca="false">COUNT(BT3210:CC3210)</f>
        <v>10</v>
      </c>
      <c r="AU3210" s="0" t="n">
        <v>10</v>
      </c>
      <c r="AV3210" s="0" t="n">
        <v>10</v>
      </c>
      <c r="AW3210" s="0" t="n">
        <v>10</v>
      </c>
      <c r="AX3210" s="1" t="n">
        <f aca="false">IF(SUM(AR3210:AT3210)&gt;0,AVERAGE(AZ3210:CC3210),"")</f>
        <v>10410.8333333333</v>
      </c>
      <c r="AY3210" s="1" t="n">
        <v>12365.677419</v>
      </c>
      <c r="AZ3210" s="0" t="n">
        <v>9000</v>
      </c>
      <c r="BA3210" s="0" t="n">
        <v>25000</v>
      </c>
      <c r="BB3210" s="0" t="n">
        <v>40000</v>
      </c>
      <c r="BC3210" s="0" t="n">
        <v>15000</v>
      </c>
      <c r="BD3210" s="0" t="n">
        <v>300</v>
      </c>
      <c r="BE3210" s="0" t="n">
        <v>3500</v>
      </c>
      <c r="BF3210" s="0" t="n">
        <v>15000</v>
      </c>
      <c r="BG3210" s="0" t="n">
        <v>15000</v>
      </c>
      <c r="BH3210" s="0" t="n">
        <v>35000</v>
      </c>
      <c r="BI3210" s="0" t="n">
        <v>3500</v>
      </c>
      <c r="BJ3210" s="0" t="n">
        <v>400</v>
      </c>
      <c r="BK3210" s="0" t="n">
        <v>3500</v>
      </c>
      <c r="BL3210" s="0" t="n">
        <v>3500</v>
      </c>
      <c r="BM3210" s="0" t="n">
        <v>20000</v>
      </c>
      <c r="BN3210" s="0" t="n">
        <v>3500</v>
      </c>
      <c r="BO3210" s="0" t="n">
        <v>75</v>
      </c>
      <c r="BP3210" s="0" t="n">
        <v>1500</v>
      </c>
      <c r="BQ3210" s="0" t="n">
        <v>750</v>
      </c>
      <c r="BR3210" s="0" t="n">
        <v>35000</v>
      </c>
      <c r="BS3210" s="0" t="n">
        <v>750</v>
      </c>
      <c r="BT3210" s="0" t="n">
        <v>750</v>
      </c>
      <c r="BU3210" s="0" t="n">
        <v>1300</v>
      </c>
      <c r="BV3210" s="0" t="n">
        <v>1500</v>
      </c>
      <c r="BW3210" s="0" t="n">
        <v>27500</v>
      </c>
      <c r="BX3210" s="0" t="n">
        <v>9000</v>
      </c>
      <c r="BY3210" s="0" t="n">
        <v>4500</v>
      </c>
      <c r="BZ3210" s="0" t="n">
        <v>4000</v>
      </c>
      <c r="CA3210" s="0" t="n">
        <v>3000</v>
      </c>
      <c r="CB3210" s="0" t="n">
        <v>22500</v>
      </c>
      <c r="CC3210" s="0" t="n">
        <v>8000</v>
      </c>
      <c r="CD3210" s="0" t="n">
        <v>5000</v>
      </c>
      <c r="CE3210" s="0" t="n">
        <v>25000</v>
      </c>
      <c r="CF3210" s="0" t="n">
        <v>15000</v>
      </c>
      <c r="CG3210" s="0" t="n">
        <v>35000</v>
      </c>
      <c r="CH3210" s="0" t="n">
        <v>7000</v>
      </c>
      <c r="CI3210" s="0" t="n">
        <v>28700</v>
      </c>
      <c r="CJ3210" s="0" t="n">
        <v>47500</v>
      </c>
      <c r="CK3210" s="0" t="n">
        <v>32000</v>
      </c>
      <c r="CL3210" s="0" t="n">
        <v>25000</v>
      </c>
      <c r="CM3210" s="0" t="n">
        <v>12000</v>
      </c>
      <c r="CN3210" s="0" t="n">
        <v>13000</v>
      </c>
      <c r="CO3210" s="0" t="n">
        <v>12000</v>
      </c>
      <c r="CP3210" s="0" t="n">
        <v>25000</v>
      </c>
      <c r="CQ3210" s="0" t="n">
        <v>12000</v>
      </c>
      <c r="CR3210" s="0" t="n">
        <v>500</v>
      </c>
      <c r="CS3210" s="0" t="n">
        <v>10000</v>
      </c>
      <c r="CT3210" s="0" t="n">
        <v>650</v>
      </c>
      <c r="CU3210" s="0" t="n">
        <v>8500</v>
      </c>
      <c r="CV3210" s="0" t="n">
        <v>1650</v>
      </c>
      <c r="CW3210" s="0" t="n">
        <v>25</v>
      </c>
      <c r="CX3210" s="0" t="n">
        <v>1225</v>
      </c>
      <c r="CY3210" s="0" t="n">
        <v>2050</v>
      </c>
      <c r="CZ3210" s="0" t="n">
        <v>6600</v>
      </c>
      <c r="DA3210" s="0" t="n">
        <v>8600</v>
      </c>
      <c r="DB3210" s="0" t="n">
        <v>6400</v>
      </c>
      <c r="DC3210" s="0" t="n">
        <v>13000</v>
      </c>
      <c r="DD3210" s="0" t="n">
        <v>9800</v>
      </c>
      <c r="DE3210" s="0" t="n">
        <v>3500</v>
      </c>
      <c r="DF3210" s="0" t="n">
        <v>6626</v>
      </c>
      <c r="DG3210" s="0" t="n">
        <v>3350</v>
      </c>
      <c r="DH3210" s="0" t="n">
        <v>6660</v>
      </c>
    </row>
    <row r="3211" customFormat="false" ht="15" hidden="false" customHeight="false" outlineLevel="0" collapsed="false">
      <c r="A3211" s="0" t="n">
        <v>94362</v>
      </c>
      <c r="B3211" s="0" t="n">
        <v>51615</v>
      </c>
      <c r="C3211" s="0" t="s">
        <v>187</v>
      </c>
      <c r="E3211" s="0" t="s">
        <v>1582</v>
      </c>
      <c r="F3211" s="0" t="n">
        <v>938</v>
      </c>
      <c r="G3211" s="0" t="s">
        <v>295</v>
      </c>
      <c r="H3211" s="0" t="s">
        <v>114</v>
      </c>
      <c r="J3211" s="0" t="n">
        <v>3</v>
      </c>
      <c r="K3211" s="0" t="n">
        <v>51.673012</v>
      </c>
      <c r="L3211" s="0" t="n">
        <v>-127.043532</v>
      </c>
      <c r="M3211" s="0" t="s">
        <v>228</v>
      </c>
      <c r="N3211" s="0" t="s">
        <v>116</v>
      </c>
      <c r="O3211" s="0" t="s">
        <v>229</v>
      </c>
      <c r="P3211" s="0" t="s">
        <v>1590</v>
      </c>
      <c r="Q3211" s="0" t="s">
        <v>1590</v>
      </c>
      <c r="R3211" s="0" t="s">
        <v>1591</v>
      </c>
      <c r="S3211" s="0" t="s">
        <v>1592</v>
      </c>
      <c r="T3211" s="0" t="s">
        <v>1592</v>
      </c>
      <c r="U3211" s="0" t="s">
        <v>1593</v>
      </c>
      <c r="V3211" s="0" t="s">
        <v>236</v>
      </c>
      <c r="W3211" s="0" t="s">
        <v>124</v>
      </c>
      <c r="X3211" s="0" t="s">
        <v>187</v>
      </c>
      <c r="Z3211" s="0" t="s">
        <v>294</v>
      </c>
      <c r="AA3211" s="0" t="s">
        <v>294</v>
      </c>
      <c r="AB3211" s="0" t="s">
        <v>294</v>
      </c>
      <c r="AC3211" s="0" t="s">
        <v>294</v>
      </c>
      <c r="AD3211" s="0" t="n">
        <v>1</v>
      </c>
      <c r="AE3211" s="0" t="n">
        <v>1</v>
      </c>
      <c r="AF3211" s="0" t="n">
        <v>1</v>
      </c>
      <c r="AG3211" s="0" t="s">
        <v>1587</v>
      </c>
      <c r="AH3211" s="0" t="s">
        <v>1588</v>
      </c>
      <c r="AI3211" s="0" t="s">
        <v>1587</v>
      </c>
      <c r="AK3211" s="0" t="s">
        <v>142</v>
      </c>
      <c r="AL3211" s="0" t="s">
        <v>1589</v>
      </c>
      <c r="AM3211" s="0" t="n">
        <v>2</v>
      </c>
      <c r="AN3211" s="0" t="s">
        <v>299</v>
      </c>
      <c r="AO3211" s="0" t="s">
        <v>347</v>
      </c>
      <c r="AP3211" s="0" t="s">
        <v>158</v>
      </c>
      <c r="AQ3211" s="0" t="s">
        <v>125</v>
      </c>
      <c r="AR3211" s="0" t="n">
        <f aca="false">COUNT(AZ3211:BI3211)</f>
        <v>10</v>
      </c>
      <c r="AS3211" s="0" t="n">
        <f aca="false">COUNT(BJ3211:BS3211)</f>
        <v>10</v>
      </c>
      <c r="AT3211" s="0" t="n">
        <f aca="false">COUNT(BT3211:CC3211)</f>
        <v>10</v>
      </c>
      <c r="AU3211" s="0" t="n">
        <v>10</v>
      </c>
      <c r="AV3211" s="0" t="n">
        <v>10</v>
      </c>
      <c r="AW3211" s="0" t="n">
        <v>10</v>
      </c>
      <c r="AX3211" s="1" t="n">
        <f aca="false">IF(SUM(AR3211:AT3211)&gt;0,AVERAGE(AZ3211:CC3211),"")</f>
        <v>41666.6666666667</v>
      </c>
      <c r="AY3211" s="1" t="n">
        <v>12752.903226</v>
      </c>
      <c r="AZ3211" s="0" t="n">
        <v>67500</v>
      </c>
      <c r="BA3211" s="0" t="n">
        <v>45000</v>
      </c>
      <c r="BB3211" s="0" t="n">
        <v>100000</v>
      </c>
      <c r="BC3211" s="0" t="n">
        <v>75000</v>
      </c>
      <c r="BD3211" s="0" t="n">
        <v>65000</v>
      </c>
      <c r="BE3211" s="0" t="n">
        <v>100000</v>
      </c>
      <c r="BF3211" s="0" t="n">
        <v>75000</v>
      </c>
      <c r="BG3211" s="0" t="n">
        <v>35000</v>
      </c>
      <c r="BH3211" s="0" t="n">
        <v>15000</v>
      </c>
      <c r="BI3211" s="0" t="n">
        <v>100000</v>
      </c>
      <c r="BJ3211" s="0" t="n">
        <v>35000</v>
      </c>
      <c r="BK3211" s="0" t="n">
        <v>35000</v>
      </c>
      <c r="BL3211" s="0" t="n">
        <v>27500</v>
      </c>
      <c r="BM3211" s="0" t="n">
        <v>125000</v>
      </c>
      <c r="BN3211" s="0" t="n">
        <v>100000</v>
      </c>
      <c r="BO3211" s="0" t="n">
        <v>15000</v>
      </c>
      <c r="BP3211" s="0" t="n">
        <v>15000</v>
      </c>
      <c r="BQ3211" s="0" t="n">
        <v>3500</v>
      </c>
      <c r="BR3211" s="0" t="n">
        <v>15000</v>
      </c>
      <c r="BS3211" s="0" t="n">
        <v>7500</v>
      </c>
      <c r="BT3211" s="0" t="n">
        <v>15000</v>
      </c>
      <c r="BU3211" s="0" t="n">
        <v>20000</v>
      </c>
      <c r="BV3211" s="0" t="n">
        <v>9000</v>
      </c>
      <c r="BW3211" s="0" t="n">
        <v>22500</v>
      </c>
      <c r="BX3211" s="0" t="n">
        <v>22500</v>
      </c>
      <c r="BY3211" s="0" t="n">
        <v>45000</v>
      </c>
      <c r="BZ3211" s="0" t="n">
        <v>12000</v>
      </c>
      <c r="CA3211" s="0" t="n">
        <v>18000</v>
      </c>
      <c r="CB3211" s="0" t="n">
        <v>15000</v>
      </c>
      <c r="CC3211" s="0" t="n">
        <v>15000</v>
      </c>
      <c r="CD3211" s="0" t="n">
        <v>25000</v>
      </c>
      <c r="CE3211" s="0" t="n">
        <v>40000</v>
      </c>
      <c r="CF3211" s="0" t="n">
        <v>60000</v>
      </c>
      <c r="CG3211" s="0" t="n">
        <v>37500</v>
      </c>
      <c r="CH3211" s="0" t="n">
        <v>22000</v>
      </c>
      <c r="CI3211" s="0" t="n">
        <v>37000</v>
      </c>
      <c r="CJ3211" s="0" t="n">
        <v>30000</v>
      </c>
      <c r="CK3211" s="0" t="n">
        <v>21500</v>
      </c>
      <c r="CL3211" s="0" t="n">
        <v>5000</v>
      </c>
      <c r="CM3211" s="0" t="n">
        <v>2500</v>
      </c>
      <c r="CN3211" s="0" t="n">
        <v>10000</v>
      </c>
      <c r="CO3211" s="0" t="n">
        <v>10000</v>
      </c>
      <c r="CP3211" s="0" t="n">
        <v>15000</v>
      </c>
      <c r="CQ3211" s="0" t="n">
        <v>8000</v>
      </c>
      <c r="CR3211" s="0" t="n">
        <v>2000</v>
      </c>
      <c r="CS3211" s="0" t="n">
        <v>1000</v>
      </c>
      <c r="CT3211" s="0" t="n">
        <v>250</v>
      </c>
      <c r="CU3211" s="0" t="n">
        <v>4400</v>
      </c>
      <c r="CV3211" s="0" t="n">
        <v>450</v>
      </c>
      <c r="CW3211" s="0" t="n">
        <v>130</v>
      </c>
      <c r="CX3211" s="0" t="n">
        <v>785</v>
      </c>
      <c r="CY3211" s="0" t="n">
        <v>3200</v>
      </c>
      <c r="CZ3211" s="0" t="n">
        <v>7200</v>
      </c>
      <c r="DA3211" s="0" t="n">
        <v>2700</v>
      </c>
      <c r="DB3211" s="0" t="n">
        <v>12200</v>
      </c>
      <c r="DC3211" s="0" t="n">
        <v>9150</v>
      </c>
      <c r="DD3211" s="0" t="n">
        <v>5500</v>
      </c>
      <c r="DE3211" s="0" t="n">
        <v>2930</v>
      </c>
      <c r="DF3211" s="0" t="n">
        <v>10020</v>
      </c>
      <c r="DG3211" s="0" t="n">
        <v>4260</v>
      </c>
      <c r="DH3211" s="0" t="n">
        <v>5665</v>
      </c>
    </row>
    <row r="3212" customFormat="false" ht="15" hidden="false" customHeight="false" outlineLevel="0" collapsed="false">
      <c r="A3212" s="0" t="n">
        <v>94363</v>
      </c>
      <c r="B3212" s="0" t="n">
        <v>51645</v>
      </c>
      <c r="C3212" s="0" t="s">
        <v>187</v>
      </c>
      <c r="E3212" s="0" t="s">
        <v>1582</v>
      </c>
      <c r="F3212" s="0" t="n">
        <v>944</v>
      </c>
      <c r="G3212" s="0" t="s">
        <v>408</v>
      </c>
      <c r="H3212" s="0" t="s">
        <v>114</v>
      </c>
      <c r="J3212" s="0" t="n">
        <v>3</v>
      </c>
      <c r="K3212" s="0" t="n">
        <v>51.830646</v>
      </c>
      <c r="L3212" s="0" t="n">
        <v>-126.682013</v>
      </c>
      <c r="M3212" s="0" t="s">
        <v>228</v>
      </c>
      <c r="N3212" s="0" t="s">
        <v>116</v>
      </c>
      <c r="O3212" s="0" t="s">
        <v>229</v>
      </c>
      <c r="P3212" s="0" t="s">
        <v>1590</v>
      </c>
      <c r="Q3212" s="0" t="s">
        <v>1590</v>
      </c>
      <c r="R3212" s="0" t="s">
        <v>1591</v>
      </c>
      <c r="S3212" s="0" t="s">
        <v>1592</v>
      </c>
      <c r="T3212" s="0" t="s">
        <v>1592</v>
      </c>
      <c r="U3212" s="0" t="s">
        <v>1593</v>
      </c>
      <c r="V3212" s="0" t="s">
        <v>236</v>
      </c>
      <c r="W3212" s="0" t="s">
        <v>124</v>
      </c>
      <c r="X3212" s="0" t="s">
        <v>187</v>
      </c>
      <c r="Z3212" s="0" t="s">
        <v>345</v>
      </c>
      <c r="AA3212" s="0" t="s">
        <v>345</v>
      </c>
      <c r="AB3212" s="0" t="s">
        <v>345</v>
      </c>
      <c r="AC3212" s="0" t="s">
        <v>345</v>
      </c>
      <c r="AD3212" s="0" t="n">
        <v>1</v>
      </c>
      <c r="AE3212" s="0" t="n">
        <v>1</v>
      </c>
      <c r="AF3212" s="0" t="n">
        <v>1</v>
      </c>
      <c r="AG3212" s="0" t="s">
        <v>1587</v>
      </c>
      <c r="AH3212" s="0" t="s">
        <v>1588</v>
      </c>
      <c r="AI3212" s="0" t="s">
        <v>1587</v>
      </c>
      <c r="AK3212" s="0" t="s">
        <v>142</v>
      </c>
      <c r="AL3212" s="0" t="s">
        <v>1589</v>
      </c>
      <c r="AM3212" s="0" t="n">
        <v>3</v>
      </c>
      <c r="AN3212" s="0" t="s">
        <v>299</v>
      </c>
      <c r="AO3212" s="0" t="s">
        <v>347</v>
      </c>
      <c r="AP3212" s="0" t="s">
        <v>158</v>
      </c>
      <c r="AQ3212" s="0" t="s">
        <v>125</v>
      </c>
      <c r="AR3212" s="0" t="n">
        <f aca="false">COUNT(AZ3212:BI3212)</f>
        <v>10</v>
      </c>
      <c r="AS3212" s="0" t="n">
        <f aca="false">COUNT(BJ3212:BS3212)</f>
        <v>10</v>
      </c>
      <c r="AT3212" s="0" t="n">
        <f aca="false">COUNT(BT3212:CC3212)</f>
        <v>10</v>
      </c>
      <c r="AU3212" s="0" t="n">
        <v>10</v>
      </c>
      <c r="AV3212" s="0" t="n">
        <v>10</v>
      </c>
      <c r="AW3212" s="0" t="n">
        <v>10</v>
      </c>
      <c r="AX3212" s="1" t="n">
        <f aca="false">IF(SUM(AR3212:AT3212)&gt;0,AVERAGE(AZ3212:CC3212),"")</f>
        <v>35916.6666666667</v>
      </c>
      <c r="AY3212" s="1" t="n">
        <v>17882.903226</v>
      </c>
      <c r="AZ3212" s="0" t="n">
        <v>37500</v>
      </c>
      <c r="BA3212" s="0" t="n">
        <v>35000</v>
      </c>
      <c r="BB3212" s="0" t="n">
        <v>50000</v>
      </c>
      <c r="BC3212" s="0" t="n">
        <v>75000</v>
      </c>
      <c r="BD3212" s="0" t="n">
        <v>25000</v>
      </c>
      <c r="BE3212" s="0" t="n">
        <v>3500</v>
      </c>
      <c r="BF3212" s="0" t="n">
        <v>15000</v>
      </c>
      <c r="BG3212" s="0" t="n">
        <v>7500</v>
      </c>
      <c r="BH3212" s="0" t="n">
        <v>7500</v>
      </c>
      <c r="BI3212" s="0" t="n">
        <v>75000</v>
      </c>
      <c r="BJ3212" s="0" t="n">
        <v>3500</v>
      </c>
      <c r="BK3212" s="0" t="n">
        <v>7500</v>
      </c>
      <c r="BL3212" s="0" t="n">
        <v>35000</v>
      </c>
      <c r="BM3212" s="0" t="n">
        <v>175000</v>
      </c>
      <c r="BN3212" s="0" t="n">
        <v>75000</v>
      </c>
      <c r="BO3212" s="0" t="n">
        <v>15000</v>
      </c>
      <c r="BP3212" s="0" t="n">
        <v>7500</v>
      </c>
      <c r="BQ3212" s="0" t="n">
        <v>1500</v>
      </c>
      <c r="BR3212" s="0" t="n">
        <v>100000</v>
      </c>
      <c r="BS3212" s="0" t="n">
        <v>1500</v>
      </c>
      <c r="BT3212" s="0" t="n">
        <v>1500</v>
      </c>
      <c r="BU3212" s="0" t="n">
        <v>3500</v>
      </c>
      <c r="BV3212" s="0" t="n">
        <v>1500</v>
      </c>
      <c r="BW3212" s="0" t="n">
        <v>162500</v>
      </c>
      <c r="BX3212" s="0" t="n">
        <v>40000</v>
      </c>
      <c r="BY3212" s="0" t="n">
        <v>30000</v>
      </c>
      <c r="BZ3212" s="0" t="n">
        <v>25000</v>
      </c>
      <c r="CA3212" s="0" t="n">
        <v>6000</v>
      </c>
      <c r="CB3212" s="0" t="n">
        <v>32500</v>
      </c>
      <c r="CC3212" s="0" t="n">
        <v>22500</v>
      </c>
      <c r="CD3212" s="0" t="n">
        <v>22500</v>
      </c>
      <c r="CE3212" s="0" t="n">
        <v>18000</v>
      </c>
      <c r="CF3212" s="0" t="n">
        <v>40000</v>
      </c>
      <c r="CG3212" s="0" t="n">
        <v>33000</v>
      </c>
      <c r="CH3212" s="0" t="n">
        <v>17700</v>
      </c>
      <c r="CI3212" s="0" t="n">
        <v>20425</v>
      </c>
      <c r="CJ3212" s="0" t="n">
        <v>47500</v>
      </c>
      <c r="CK3212" s="0" t="n">
        <v>44800</v>
      </c>
      <c r="CL3212" s="0" t="n">
        <v>20000</v>
      </c>
      <c r="CM3212" s="0" t="n">
        <v>15000</v>
      </c>
      <c r="CN3212" s="0" t="n">
        <v>32000</v>
      </c>
      <c r="CO3212" s="0" t="n">
        <v>32000</v>
      </c>
      <c r="CP3212" s="0" t="n">
        <v>30000</v>
      </c>
      <c r="CQ3212" s="0" t="n">
        <v>10000</v>
      </c>
      <c r="CR3212" s="0" t="n">
        <v>5000</v>
      </c>
      <c r="CS3212" s="0" t="n">
        <v>18000</v>
      </c>
      <c r="CT3212" s="0" t="n">
        <v>6580</v>
      </c>
      <c r="CU3212" s="0" t="n">
        <v>42000</v>
      </c>
      <c r="CV3212" s="0" t="n">
        <v>6350</v>
      </c>
      <c r="CW3212" s="0" t="n">
        <v>595</v>
      </c>
      <c r="CX3212" s="0" t="n">
        <v>2365</v>
      </c>
      <c r="CY3212" s="0" t="n">
        <v>1500</v>
      </c>
      <c r="CZ3212" s="0" t="n">
        <v>8200</v>
      </c>
      <c r="DA3212" s="0" t="n">
        <v>12600</v>
      </c>
      <c r="DB3212" s="0" t="n">
        <v>8200</v>
      </c>
      <c r="DC3212" s="0" t="n">
        <v>16300</v>
      </c>
      <c r="DD3212" s="0" t="n">
        <v>10500</v>
      </c>
      <c r="DE3212" s="0" t="n">
        <v>10200</v>
      </c>
      <c r="DF3212" s="0" t="n">
        <v>4295</v>
      </c>
      <c r="DG3212" s="0" t="n">
        <v>7260</v>
      </c>
      <c r="DH3212" s="0" t="n">
        <v>11500</v>
      </c>
    </row>
    <row r="3213" customFormat="false" ht="15" hidden="false" customHeight="false" outlineLevel="0" collapsed="false">
      <c r="A3213" s="0" t="n">
        <v>94364</v>
      </c>
      <c r="B3213" s="0" t="n">
        <v>51625</v>
      </c>
      <c r="E3213" s="0" t="s">
        <v>1582</v>
      </c>
      <c r="F3213" s="0" t="n">
        <v>940</v>
      </c>
      <c r="G3213" s="0" t="s">
        <v>1003</v>
      </c>
      <c r="H3213" s="0" t="s">
        <v>114</v>
      </c>
      <c r="J3213" s="0" t="n">
        <v>3</v>
      </c>
      <c r="K3213" s="0" t="n">
        <v>51.655221</v>
      </c>
      <c r="L3213" s="0" t="n">
        <v>-126.698239</v>
      </c>
      <c r="M3213" s="0" t="s">
        <v>228</v>
      </c>
      <c r="N3213" s="0" t="s">
        <v>116</v>
      </c>
      <c r="O3213" s="0" t="s">
        <v>229</v>
      </c>
      <c r="P3213" s="0" t="s">
        <v>1590</v>
      </c>
      <c r="Q3213" s="0" t="s">
        <v>1590</v>
      </c>
      <c r="R3213" s="0" t="s">
        <v>1591</v>
      </c>
      <c r="S3213" s="0" t="s">
        <v>1592</v>
      </c>
      <c r="T3213" s="0" t="s">
        <v>1592</v>
      </c>
      <c r="U3213" s="0" t="s">
        <v>1593</v>
      </c>
      <c r="V3213" s="0" t="s">
        <v>236</v>
      </c>
      <c r="W3213" s="0" t="s">
        <v>124</v>
      </c>
      <c r="X3213" s="0" t="s">
        <v>124</v>
      </c>
      <c r="Z3213" s="0" t="s">
        <v>169</v>
      </c>
      <c r="AA3213" s="0" t="s">
        <v>195</v>
      </c>
      <c r="AB3213" s="0" t="s">
        <v>207</v>
      </c>
      <c r="AC3213" s="0" t="s">
        <v>207</v>
      </c>
      <c r="AD3213" s="0" t="n">
        <v>0.652173913043478</v>
      </c>
      <c r="AE3213" s="0" t="n">
        <v>0.8</v>
      </c>
      <c r="AF3213" s="0" t="n">
        <v>1</v>
      </c>
      <c r="AG3213" s="0" t="s">
        <v>1587</v>
      </c>
      <c r="AH3213" s="0" t="s">
        <v>1588</v>
      </c>
      <c r="AI3213" s="0" t="s">
        <v>1587</v>
      </c>
      <c r="AK3213" s="0" t="s">
        <v>142</v>
      </c>
      <c r="AR3213" s="0" t="n">
        <f aca="false">COUNT(AZ3213:BI3213)</f>
        <v>0</v>
      </c>
      <c r="AS3213" s="0" t="n">
        <f aca="false">COUNT(BJ3213:BS3213)</f>
        <v>0</v>
      </c>
      <c r="AT3213" s="0" t="n">
        <f aca="false">COUNT(BT3213:CC3213)</f>
        <v>8</v>
      </c>
      <c r="AU3213" s="0" t="n">
        <v>10</v>
      </c>
      <c r="AV3213" s="0" t="n">
        <v>6</v>
      </c>
      <c r="AW3213" s="0" t="n">
        <v>0</v>
      </c>
      <c r="AX3213" s="1" t="n">
        <f aca="false">IF(SUM(AR3213:AT3213)&gt;0,AVERAGE(AZ3213:CC3213),"")</f>
        <v>11437.5</v>
      </c>
      <c r="AY3213" s="1" t="n">
        <v>15718.75</v>
      </c>
      <c r="BV3213" s="0" t="n">
        <v>2500</v>
      </c>
      <c r="BW3213" s="0" t="n">
        <v>12500</v>
      </c>
      <c r="BX3213" s="0" t="n">
        <v>10000</v>
      </c>
      <c r="BY3213" s="0" t="n">
        <v>7500</v>
      </c>
      <c r="BZ3213" s="0" t="n">
        <v>7000</v>
      </c>
      <c r="CA3213" s="0" t="n">
        <v>2000</v>
      </c>
      <c r="CB3213" s="0" t="n">
        <v>15000</v>
      </c>
      <c r="CC3213" s="0" t="n">
        <v>35000</v>
      </c>
      <c r="CD3213" s="0" t="n">
        <v>17500</v>
      </c>
      <c r="CE3213" s="0" t="n">
        <v>20000</v>
      </c>
      <c r="CF3213" s="0" t="n">
        <v>80000</v>
      </c>
      <c r="CG3213" s="0" t="n">
        <v>37000</v>
      </c>
      <c r="CH3213" s="0" t="n">
        <v>5000</v>
      </c>
      <c r="CI3213" s="0" t="n">
        <v>10000</v>
      </c>
      <c r="CJ3213" s="0" t="n">
        <v>5000</v>
      </c>
      <c r="CK3213" s="0" t="n">
        <v>1500</v>
      </c>
      <c r="CL3213" s="0" t="n">
        <v>30000</v>
      </c>
      <c r="CM3213" s="0" t="n">
        <v>5000</v>
      </c>
      <c r="CN3213" s="0" t="n">
        <v>20000</v>
      </c>
      <c r="CP3213" s="0" t="n">
        <v>5000</v>
      </c>
      <c r="CQ3213" s="0" t="n">
        <v>5000</v>
      </c>
      <c r="CR3213" s="0" t="n">
        <v>5000</v>
      </c>
      <c r="CS3213" s="0" t="n">
        <v>2500</v>
      </c>
      <c r="CT3213" s="0" t="n">
        <v>3000</v>
      </c>
    </row>
    <row r="3214" customFormat="false" ht="15" hidden="false" customHeight="false" outlineLevel="0" collapsed="false">
      <c r="A3214" s="0" t="n">
        <v>94365</v>
      </c>
      <c r="B3214" s="0" t="n">
        <v>51630</v>
      </c>
      <c r="C3214" s="0" t="s">
        <v>187</v>
      </c>
      <c r="E3214" s="0" t="s">
        <v>1582</v>
      </c>
      <c r="F3214" s="0" t="n">
        <v>941</v>
      </c>
      <c r="G3214" s="0" t="s">
        <v>493</v>
      </c>
      <c r="H3214" s="0" t="s">
        <v>114</v>
      </c>
      <c r="J3214" s="0" t="n">
        <v>3</v>
      </c>
      <c r="K3214" s="0" t="n">
        <v>51.647277</v>
      </c>
      <c r="L3214" s="0" t="n">
        <v>-126.69056</v>
      </c>
      <c r="M3214" s="0" t="s">
        <v>228</v>
      </c>
      <c r="N3214" s="0" t="s">
        <v>116</v>
      </c>
      <c r="O3214" s="0" t="s">
        <v>229</v>
      </c>
      <c r="P3214" s="0" t="s">
        <v>1590</v>
      </c>
      <c r="Q3214" s="0" t="s">
        <v>1590</v>
      </c>
      <c r="R3214" s="0" t="s">
        <v>1591</v>
      </c>
      <c r="S3214" s="0" t="s">
        <v>1592</v>
      </c>
      <c r="T3214" s="0" t="s">
        <v>1592</v>
      </c>
      <c r="U3214" s="0" t="s">
        <v>1593</v>
      </c>
      <c r="V3214" s="0" t="s">
        <v>236</v>
      </c>
      <c r="W3214" s="0" t="s">
        <v>124</v>
      </c>
      <c r="X3214" s="0" t="s">
        <v>187</v>
      </c>
      <c r="Z3214" s="0" t="s">
        <v>294</v>
      </c>
      <c r="AA3214" s="0" t="s">
        <v>193</v>
      </c>
      <c r="AB3214" s="0" t="s">
        <v>193</v>
      </c>
      <c r="AC3214" s="0" t="s">
        <v>193</v>
      </c>
      <c r="AD3214" s="0" t="n">
        <v>0.983050847457627</v>
      </c>
      <c r="AE3214" s="0" t="n">
        <v>1</v>
      </c>
      <c r="AF3214" s="0" t="n">
        <v>1</v>
      </c>
      <c r="AG3214" s="0" t="s">
        <v>1587</v>
      </c>
      <c r="AH3214" s="0" t="s">
        <v>1588</v>
      </c>
      <c r="AI3214" s="0" t="s">
        <v>1587</v>
      </c>
      <c r="AK3214" s="0" t="s">
        <v>142</v>
      </c>
      <c r="AL3214" s="0" t="s">
        <v>1589</v>
      </c>
      <c r="AM3214" s="0" t="n">
        <v>2</v>
      </c>
      <c r="AN3214" s="0" t="s">
        <v>275</v>
      </c>
      <c r="AO3214" s="0" t="s">
        <v>347</v>
      </c>
      <c r="AP3214" s="0" t="s">
        <v>158</v>
      </c>
      <c r="AQ3214" s="0" t="s">
        <v>125</v>
      </c>
      <c r="AR3214" s="0" t="n">
        <f aca="false">COUNT(AZ3214:BI3214)</f>
        <v>10</v>
      </c>
      <c r="AS3214" s="0" t="n">
        <f aca="false">COUNT(BJ3214:BS3214)</f>
        <v>10</v>
      </c>
      <c r="AT3214" s="0" t="n">
        <f aca="false">COUNT(BT3214:CC3214)</f>
        <v>10</v>
      </c>
      <c r="AU3214" s="0" t="n">
        <v>10</v>
      </c>
      <c r="AV3214" s="0" t="n">
        <v>10</v>
      </c>
      <c r="AW3214" s="0" t="n">
        <v>8</v>
      </c>
      <c r="AX3214" s="1" t="n">
        <f aca="false">IF(SUM(AR3214:AT3214)&gt;0,AVERAGE(AZ3214:CC3214),"")</f>
        <v>17266.6666666667</v>
      </c>
      <c r="AY3214" s="1" t="n">
        <v>21064.214286</v>
      </c>
      <c r="AZ3214" s="0" t="n">
        <v>11000</v>
      </c>
      <c r="BA3214" s="0" t="n">
        <v>15000</v>
      </c>
      <c r="BB3214" s="0" t="n">
        <v>45000</v>
      </c>
      <c r="BC3214" s="0" t="n">
        <v>7500</v>
      </c>
      <c r="BD3214" s="0" t="n">
        <v>2000</v>
      </c>
      <c r="BE3214" s="0" t="n">
        <v>3500</v>
      </c>
      <c r="BF3214" s="0" t="n">
        <v>7500</v>
      </c>
      <c r="BG3214" s="0" t="n">
        <v>7500</v>
      </c>
      <c r="BH3214" s="0" t="n">
        <v>7500</v>
      </c>
      <c r="BI3214" s="0" t="n">
        <v>7500</v>
      </c>
      <c r="BJ3214" s="0" t="n">
        <v>7500</v>
      </c>
      <c r="BK3214" s="0" t="n">
        <v>7500</v>
      </c>
      <c r="BL3214" s="0" t="n">
        <v>15000</v>
      </c>
      <c r="BM3214" s="0" t="n">
        <v>35000</v>
      </c>
      <c r="BN3214" s="0" t="n">
        <v>15000</v>
      </c>
      <c r="BO3214" s="0" t="n">
        <v>7500</v>
      </c>
      <c r="BP3214" s="0" t="n">
        <v>15000</v>
      </c>
      <c r="BQ3214" s="0" t="n">
        <v>7500</v>
      </c>
      <c r="BR3214" s="0" t="n">
        <v>35000</v>
      </c>
      <c r="BS3214" s="0" t="n">
        <v>3500</v>
      </c>
      <c r="BT3214" s="0" t="n">
        <v>15000</v>
      </c>
      <c r="BU3214" s="0" t="n">
        <v>4000</v>
      </c>
      <c r="BV3214" s="0" t="n">
        <v>3000</v>
      </c>
      <c r="BW3214" s="0" t="n">
        <v>50000</v>
      </c>
      <c r="BX3214" s="0" t="n">
        <v>45000</v>
      </c>
      <c r="BY3214" s="0" t="n">
        <v>45000</v>
      </c>
      <c r="BZ3214" s="0" t="n">
        <v>25000</v>
      </c>
      <c r="CA3214" s="0" t="n">
        <v>8000</v>
      </c>
      <c r="CB3214" s="0" t="n">
        <v>18000</v>
      </c>
      <c r="CC3214" s="0" t="n">
        <v>42500</v>
      </c>
      <c r="CD3214" s="0" t="n">
        <v>32500</v>
      </c>
      <c r="CE3214" s="0" t="n">
        <v>40000</v>
      </c>
      <c r="CF3214" s="0" t="n">
        <v>50000</v>
      </c>
      <c r="CG3214" s="0" t="n">
        <v>50000</v>
      </c>
      <c r="CH3214" s="0" t="n">
        <v>11000</v>
      </c>
      <c r="CI3214" s="0" t="n">
        <v>35800</v>
      </c>
      <c r="CJ3214" s="0" t="n">
        <v>53000</v>
      </c>
      <c r="CK3214" s="0" t="n">
        <v>37000</v>
      </c>
      <c r="CL3214" s="0" t="n">
        <v>53000</v>
      </c>
      <c r="CM3214" s="0" t="n">
        <v>18000</v>
      </c>
      <c r="CN3214" s="0" t="n">
        <v>25000</v>
      </c>
      <c r="CO3214" s="0" t="n">
        <v>20000</v>
      </c>
      <c r="CP3214" s="0" t="n">
        <v>30000</v>
      </c>
      <c r="CQ3214" s="0" t="n">
        <v>20000</v>
      </c>
      <c r="CR3214" s="0" t="n">
        <v>8000</v>
      </c>
      <c r="CS3214" s="0" t="n">
        <v>10000</v>
      </c>
      <c r="CT3214" s="0" t="n">
        <v>10645</v>
      </c>
      <c r="CU3214" s="0" t="n">
        <v>20000</v>
      </c>
      <c r="CV3214" s="0" t="n">
        <v>10000</v>
      </c>
      <c r="CW3214" s="0" t="n">
        <v>200</v>
      </c>
      <c r="CZ3214" s="0" t="n">
        <v>4600</v>
      </c>
      <c r="DA3214" s="0" t="n">
        <v>4000</v>
      </c>
      <c r="DB3214" s="0" t="n">
        <v>6100</v>
      </c>
      <c r="DC3214" s="0" t="n">
        <v>10650</v>
      </c>
      <c r="DD3214" s="0" t="n">
        <v>10800</v>
      </c>
      <c r="DE3214" s="0" t="n">
        <v>12100</v>
      </c>
      <c r="DF3214" s="0" t="n">
        <v>3403</v>
      </c>
      <c r="DG3214" s="0" t="n">
        <v>4000</v>
      </c>
    </row>
    <row r="3215" customFormat="false" ht="15" hidden="false" customHeight="false" outlineLevel="0" collapsed="false">
      <c r="A3215" s="0" t="n">
        <v>94366</v>
      </c>
      <c r="B3215" s="0" t="n">
        <v>51605</v>
      </c>
      <c r="E3215" s="0" t="s">
        <v>1582</v>
      </c>
      <c r="F3215" s="0" t="n">
        <v>936</v>
      </c>
      <c r="G3215" s="0" t="s">
        <v>1457</v>
      </c>
      <c r="H3215" s="0" t="s">
        <v>114</v>
      </c>
      <c r="J3215" s="0" t="n">
        <v>3</v>
      </c>
      <c r="K3215" s="0" t="n">
        <v>51.685638</v>
      </c>
      <c r="L3215" s="0" t="n">
        <v>-127.165276</v>
      </c>
      <c r="M3215" s="0" t="s">
        <v>228</v>
      </c>
      <c r="N3215" s="0" t="s">
        <v>116</v>
      </c>
      <c r="O3215" s="0" t="s">
        <v>229</v>
      </c>
      <c r="P3215" s="0" t="s">
        <v>1590</v>
      </c>
      <c r="Q3215" s="0" t="s">
        <v>1590</v>
      </c>
      <c r="R3215" s="0" t="s">
        <v>1591</v>
      </c>
      <c r="S3215" s="0" t="s">
        <v>1592</v>
      </c>
      <c r="T3215" s="0" t="s">
        <v>1592</v>
      </c>
      <c r="U3215" s="0" t="s">
        <v>1593</v>
      </c>
      <c r="V3215" s="0" t="s">
        <v>236</v>
      </c>
      <c r="W3215" s="0" t="s">
        <v>124</v>
      </c>
      <c r="X3215" s="0" t="s">
        <v>187</v>
      </c>
      <c r="Z3215" s="0" t="s">
        <v>193</v>
      </c>
      <c r="AA3215" s="0" t="s">
        <v>244</v>
      </c>
      <c r="AB3215" s="0" t="s">
        <v>244</v>
      </c>
      <c r="AC3215" s="0" t="s">
        <v>244</v>
      </c>
      <c r="AD3215" s="0" t="n">
        <v>0.689655172413793</v>
      </c>
      <c r="AE3215" s="0" t="n">
        <v>1</v>
      </c>
      <c r="AF3215" s="0" t="n">
        <v>1</v>
      </c>
      <c r="AG3215" s="0" t="s">
        <v>1587</v>
      </c>
      <c r="AH3215" s="0" t="s">
        <v>1588</v>
      </c>
      <c r="AI3215" s="0" t="s">
        <v>1587</v>
      </c>
      <c r="AK3215" s="0" t="s">
        <v>142</v>
      </c>
      <c r="AL3215" s="0" t="s">
        <v>1589</v>
      </c>
      <c r="AM3215" s="0" t="n">
        <v>2</v>
      </c>
      <c r="AN3215" s="0" t="s">
        <v>787</v>
      </c>
      <c r="AO3215" s="0" t="s">
        <v>347</v>
      </c>
      <c r="AP3215" s="0" t="s">
        <v>134</v>
      </c>
      <c r="AQ3215" s="0" t="s">
        <v>158</v>
      </c>
      <c r="AR3215" s="0" t="n">
        <f aca="false">COUNT(AZ3215:BI3215)</f>
        <v>2</v>
      </c>
      <c r="AS3215" s="0" t="n">
        <f aca="false">COUNT(BJ3215:BS3215)</f>
        <v>8</v>
      </c>
      <c r="AT3215" s="0" t="n">
        <f aca="false">COUNT(BT3215:CC3215)</f>
        <v>8</v>
      </c>
      <c r="AU3215" s="0" t="n">
        <v>10</v>
      </c>
      <c r="AV3215" s="0" t="n">
        <v>9</v>
      </c>
      <c r="AW3215" s="0" t="n">
        <v>3</v>
      </c>
      <c r="AX3215" s="1" t="n">
        <f aca="false">IF(SUM(AR3215:AT3215)&gt;0,AVERAGE(AZ3215:CC3215),"")</f>
        <v>17872.2222222222</v>
      </c>
      <c r="AY3215" s="1" t="n">
        <v>5281.1363636</v>
      </c>
      <c r="BH3215" s="0" t="n">
        <v>75000</v>
      </c>
      <c r="BI3215" s="0" t="n">
        <v>3500</v>
      </c>
      <c r="BK3215" s="0" t="n">
        <v>200</v>
      </c>
      <c r="BL3215" s="0" t="n">
        <v>1500</v>
      </c>
      <c r="BM3215" s="0" t="n">
        <v>1500</v>
      </c>
      <c r="BN3215" s="0" t="n">
        <v>15000</v>
      </c>
      <c r="BP3215" s="0" t="n">
        <v>3500</v>
      </c>
      <c r="BQ3215" s="0" t="n">
        <v>15000</v>
      </c>
      <c r="BR3215" s="0" t="n">
        <v>35000</v>
      </c>
      <c r="BS3215" s="0" t="n">
        <v>3500</v>
      </c>
      <c r="BV3215" s="0" t="n">
        <v>5000</v>
      </c>
      <c r="BW3215" s="0" t="n">
        <v>10000</v>
      </c>
      <c r="BX3215" s="0" t="n">
        <v>8000</v>
      </c>
      <c r="BY3215" s="0" t="n">
        <v>102500</v>
      </c>
      <c r="BZ3215" s="0" t="n">
        <v>20000</v>
      </c>
      <c r="CA3215" s="0" t="n">
        <v>10000</v>
      </c>
      <c r="CB3215" s="0" t="n">
        <v>5000</v>
      </c>
      <c r="CC3215" s="0" t="n">
        <v>7500</v>
      </c>
      <c r="CD3215" s="0" t="n">
        <v>25000</v>
      </c>
      <c r="CE3215" s="0" t="n">
        <v>10000</v>
      </c>
      <c r="CF3215" s="0" t="n">
        <v>15000</v>
      </c>
      <c r="CG3215" s="0" t="n">
        <v>10000</v>
      </c>
      <c r="CH3215" s="0" t="n">
        <v>1100</v>
      </c>
      <c r="CI3215" s="0" t="n">
        <v>20000</v>
      </c>
      <c r="CJ3215" s="0" t="n">
        <v>2500</v>
      </c>
      <c r="CK3215" s="0" t="n">
        <v>2500</v>
      </c>
      <c r="CL3215" s="0" t="n">
        <v>5000</v>
      </c>
      <c r="CM3215" s="0" t="n">
        <v>6075</v>
      </c>
      <c r="CN3215" s="0" t="n">
        <v>5000</v>
      </c>
      <c r="CO3215" s="0" t="n">
        <v>3000</v>
      </c>
      <c r="CP3215" s="0" t="n">
        <v>2500</v>
      </c>
      <c r="CQ3215" s="0" t="n">
        <v>4000</v>
      </c>
      <c r="CR3215" s="0" t="n">
        <v>2000</v>
      </c>
      <c r="CS3215" s="0" t="n">
        <v>500</v>
      </c>
      <c r="CT3215" s="0" t="n">
        <v>100</v>
      </c>
      <c r="CV3215" s="0" t="n">
        <v>550</v>
      </c>
      <c r="CW3215" s="0" t="n">
        <v>100</v>
      </c>
      <c r="CZ3215" s="0" t="n">
        <v>310</v>
      </c>
      <c r="DA3215" s="0" t="n">
        <v>500</v>
      </c>
      <c r="DE3215" s="0" t="n">
        <v>450</v>
      </c>
    </row>
    <row r="3216" customFormat="false" ht="15" hidden="false" customHeight="false" outlineLevel="0" collapsed="false">
      <c r="A3216" s="0" t="n">
        <v>94367</v>
      </c>
      <c r="B3216" s="0" t="n">
        <v>51640</v>
      </c>
      <c r="E3216" s="0" t="s">
        <v>1582</v>
      </c>
      <c r="F3216" s="0" t="n">
        <v>943</v>
      </c>
      <c r="G3216" s="0" t="s">
        <v>517</v>
      </c>
      <c r="H3216" s="0" t="s">
        <v>114</v>
      </c>
      <c r="J3216" s="0" t="n">
        <v>3</v>
      </c>
      <c r="K3216" s="0" t="n">
        <v>51.741199</v>
      </c>
      <c r="L3216" s="0" t="n">
        <v>-126.629123</v>
      </c>
      <c r="M3216" s="0" t="s">
        <v>228</v>
      </c>
      <c r="N3216" s="0" t="s">
        <v>116</v>
      </c>
      <c r="O3216" s="0" t="s">
        <v>229</v>
      </c>
      <c r="P3216" s="0" t="s">
        <v>1590</v>
      </c>
      <c r="Q3216" s="0" t="s">
        <v>1590</v>
      </c>
      <c r="R3216" s="0" t="s">
        <v>1591</v>
      </c>
      <c r="S3216" s="0" t="s">
        <v>1592</v>
      </c>
      <c r="T3216" s="0" t="s">
        <v>1592</v>
      </c>
      <c r="U3216" s="0" t="s">
        <v>1593</v>
      </c>
      <c r="V3216" s="0" t="s">
        <v>236</v>
      </c>
      <c r="W3216" s="0" t="s">
        <v>124</v>
      </c>
      <c r="X3216" s="0" t="s">
        <v>124</v>
      </c>
      <c r="Z3216" s="0" t="s">
        <v>303</v>
      </c>
      <c r="AA3216" s="0" t="s">
        <v>274</v>
      </c>
      <c r="AB3216" s="0" t="s">
        <v>274</v>
      </c>
      <c r="AC3216" s="0" t="s">
        <v>169</v>
      </c>
      <c r="AD3216" s="0" t="n">
        <v>0.927272727272727</v>
      </c>
      <c r="AE3216" s="0" t="n">
        <v>1</v>
      </c>
      <c r="AF3216" s="0" t="n">
        <v>0.901960784313726</v>
      </c>
      <c r="AG3216" s="0" t="s">
        <v>1587</v>
      </c>
      <c r="AH3216" s="0" t="s">
        <v>1588</v>
      </c>
      <c r="AI3216" s="0" t="s">
        <v>1587</v>
      </c>
      <c r="AK3216" s="0" t="s">
        <v>142</v>
      </c>
      <c r="AR3216" s="0" t="n">
        <f aca="false">COUNT(AZ3216:BI3216)</f>
        <v>7</v>
      </c>
      <c r="AS3216" s="0" t="n">
        <f aca="false">COUNT(BJ3216:BS3216)</f>
        <v>9</v>
      </c>
      <c r="AT3216" s="0" t="n">
        <f aca="false">COUNT(BT3216:CC3216)</f>
        <v>10</v>
      </c>
      <c r="AU3216" s="0" t="n">
        <v>10</v>
      </c>
      <c r="AV3216" s="0" t="n">
        <v>10</v>
      </c>
      <c r="AW3216" s="0" t="n">
        <v>0</v>
      </c>
      <c r="AX3216" s="1" t="n">
        <f aca="false">IF(SUM(AR3216:AT3216)&gt;0,AVERAGE(AZ3216:CC3216),"")</f>
        <v>63034.6153846154</v>
      </c>
      <c r="AY3216" s="1" t="n">
        <v>105998.5</v>
      </c>
      <c r="AZ3216" s="0" t="n">
        <v>57500</v>
      </c>
      <c r="BA3216" s="0" t="n">
        <v>45000</v>
      </c>
      <c r="BB3216" s="0" t="n">
        <v>75000</v>
      </c>
      <c r="BC3216" s="0" t="n">
        <v>35000</v>
      </c>
      <c r="BF3216" s="0" t="n">
        <v>35000</v>
      </c>
      <c r="BG3216" s="0" t="n">
        <v>35000</v>
      </c>
      <c r="BI3216" s="0" t="n">
        <v>7500</v>
      </c>
      <c r="BK3216" s="0" t="n">
        <v>35400</v>
      </c>
      <c r="BL3216" s="0" t="n">
        <v>42500</v>
      </c>
      <c r="BM3216" s="0" t="n">
        <v>82500</v>
      </c>
      <c r="BN3216" s="0" t="n">
        <v>110000</v>
      </c>
      <c r="BO3216" s="0" t="n">
        <v>15000</v>
      </c>
      <c r="BP3216" s="0" t="n">
        <v>50000</v>
      </c>
      <c r="BQ3216" s="0" t="n">
        <v>135000</v>
      </c>
      <c r="BR3216" s="0" t="n">
        <v>75000</v>
      </c>
      <c r="BS3216" s="0" t="n">
        <v>75000</v>
      </c>
      <c r="BT3216" s="0" t="n">
        <v>7500</v>
      </c>
      <c r="BU3216" s="0" t="n">
        <v>6000</v>
      </c>
      <c r="BV3216" s="0" t="n">
        <v>30000</v>
      </c>
      <c r="BW3216" s="0" t="n">
        <v>250000</v>
      </c>
      <c r="BX3216" s="0" t="n">
        <v>137500</v>
      </c>
      <c r="BY3216" s="0" t="n">
        <v>35000</v>
      </c>
      <c r="BZ3216" s="0" t="n">
        <v>20000</v>
      </c>
      <c r="CA3216" s="0" t="n">
        <v>27500</v>
      </c>
      <c r="CB3216" s="0" t="n">
        <v>150000</v>
      </c>
      <c r="CC3216" s="0" t="n">
        <v>65000</v>
      </c>
      <c r="CD3216" s="0" t="n">
        <v>61000</v>
      </c>
      <c r="CE3216" s="0" t="n">
        <v>200000</v>
      </c>
      <c r="CF3216" s="0" t="n">
        <v>150000</v>
      </c>
      <c r="CG3216" s="0" t="n">
        <v>125000</v>
      </c>
      <c r="CH3216" s="0" t="n">
        <v>25000</v>
      </c>
      <c r="CI3216" s="0" t="n">
        <v>135000</v>
      </c>
      <c r="CJ3216" s="0" t="n">
        <v>325000</v>
      </c>
      <c r="CK3216" s="0" t="n">
        <v>100000</v>
      </c>
      <c r="CL3216" s="0" t="n">
        <v>200000</v>
      </c>
      <c r="CM3216" s="0" t="n">
        <v>125000</v>
      </c>
      <c r="CN3216" s="0" t="n">
        <v>300000</v>
      </c>
      <c r="CO3216" s="0" t="n">
        <v>100000</v>
      </c>
      <c r="CP3216" s="0" t="n">
        <v>50000</v>
      </c>
      <c r="CQ3216" s="0" t="n">
        <v>80000</v>
      </c>
      <c r="CR3216" s="0" t="n">
        <v>20000</v>
      </c>
      <c r="CS3216" s="0" t="n">
        <v>10000</v>
      </c>
      <c r="CT3216" s="0" t="n">
        <v>16000</v>
      </c>
      <c r="CU3216" s="0" t="n">
        <v>83000</v>
      </c>
      <c r="CV3216" s="0" t="n">
        <v>14000</v>
      </c>
      <c r="CW3216" s="0" t="n">
        <v>970</v>
      </c>
    </row>
    <row r="3217" customFormat="false" ht="15" hidden="false" customHeight="false" outlineLevel="0" collapsed="false">
      <c r="A3217" s="0" t="n">
        <v>94368</v>
      </c>
      <c r="B3217" s="0" t="n">
        <v>51655</v>
      </c>
      <c r="C3217" s="0" t="s">
        <v>187</v>
      </c>
      <c r="E3217" s="0" t="s">
        <v>1582</v>
      </c>
      <c r="F3217" s="0" t="n">
        <v>946</v>
      </c>
      <c r="G3217" s="0" t="s">
        <v>551</v>
      </c>
      <c r="H3217" s="0" t="s">
        <v>114</v>
      </c>
      <c r="J3217" s="0" t="n">
        <v>3</v>
      </c>
      <c r="K3217" s="0" t="n">
        <v>51.844632</v>
      </c>
      <c r="L3217" s="0" t="n">
        <v>-126.667599</v>
      </c>
      <c r="M3217" s="0" t="s">
        <v>228</v>
      </c>
      <c r="N3217" s="0" t="s">
        <v>116</v>
      </c>
      <c r="O3217" s="0" t="s">
        <v>229</v>
      </c>
      <c r="P3217" s="0" t="s">
        <v>1590</v>
      </c>
      <c r="Q3217" s="0" t="s">
        <v>1590</v>
      </c>
      <c r="R3217" s="0" t="s">
        <v>1591</v>
      </c>
      <c r="S3217" s="0" t="s">
        <v>1592</v>
      </c>
      <c r="T3217" s="0" t="s">
        <v>1592</v>
      </c>
      <c r="U3217" s="0" t="s">
        <v>1593</v>
      </c>
      <c r="V3217" s="0" t="s">
        <v>236</v>
      </c>
      <c r="W3217" s="0" t="s">
        <v>124</v>
      </c>
      <c r="X3217" s="0" t="s">
        <v>187</v>
      </c>
      <c r="Z3217" s="0" t="s">
        <v>183</v>
      </c>
      <c r="AA3217" s="0" t="s">
        <v>303</v>
      </c>
      <c r="AB3217" s="0" t="s">
        <v>303</v>
      </c>
      <c r="AC3217" s="0" t="s">
        <v>155</v>
      </c>
      <c r="AD3217" s="0" t="n">
        <v>0.964912280701754</v>
      </c>
      <c r="AE3217" s="0" t="n">
        <v>1</v>
      </c>
      <c r="AF3217" s="0" t="n">
        <v>0.981818181818182</v>
      </c>
      <c r="AG3217" s="0" t="s">
        <v>1587</v>
      </c>
      <c r="AH3217" s="0" t="s">
        <v>1588</v>
      </c>
      <c r="AI3217" s="0" t="s">
        <v>1587</v>
      </c>
      <c r="AK3217" s="0" t="s">
        <v>142</v>
      </c>
      <c r="AL3217" s="0" t="s">
        <v>1589</v>
      </c>
      <c r="AM3217" s="0" t="n">
        <v>2</v>
      </c>
      <c r="AN3217" s="0" t="s">
        <v>299</v>
      </c>
      <c r="AO3217" s="0" t="s">
        <v>347</v>
      </c>
      <c r="AP3217" s="0" t="s">
        <v>158</v>
      </c>
      <c r="AQ3217" s="0" t="s">
        <v>125</v>
      </c>
      <c r="AR3217" s="0" t="n">
        <f aca="false">COUNT(AZ3217:BI3217)</f>
        <v>9</v>
      </c>
      <c r="AS3217" s="0" t="n">
        <f aca="false">COUNT(BJ3217:BS3217)</f>
        <v>10</v>
      </c>
      <c r="AT3217" s="0" t="n">
        <f aca="false">COUNT(BT3217:CC3217)</f>
        <v>10</v>
      </c>
      <c r="AU3217" s="0" t="n">
        <v>10</v>
      </c>
      <c r="AV3217" s="0" t="n">
        <v>9</v>
      </c>
      <c r="AW3217" s="0" t="n">
        <v>6</v>
      </c>
      <c r="AX3217" s="1" t="n">
        <f aca="false">IF(SUM(AR3217:AT3217)&gt;0,AVERAGE(AZ3217:CC3217),"")</f>
        <v>10143.1034482759</v>
      </c>
      <c r="AY3217" s="1" t="n">
        <v>6290.08</v>
      </c>
      <c r="AZ3217" s="0" t="n">
        <v>15000</v>
      </c>
      <c r="BA3217" s="0" t="n">
        <v>7500</v>
      </c>
      <c r="BB3217" s="0" t="n">
        <v>7500</v>
      </c>
      <c r="BD3217" s="0" t="n">
        <v>2500</v>
      </c>
      <c r="BE3217" s="0" t="n">
        <v>400</v>
      </c>
      <c r="BF3217" s="0" t="n">
        <v>15000</v>
      </c>
      <c r="BG3217" s="0" t="n">
        <v>7500</v>
      </c>
      <c r="BH3217" s="0" t="n">
        <v>7500</v>
      </c>
      <c r="BI3217" s="0" t="n">
        <v>15000</v>
      </c>
      <c r="BJ3217" s="0" t="n">
        <v>400</v>
      </c>
      <c r="BK3217" s="0" t="n">
        <v>3500</v>
      </c>
      <c r="BL3217" s="0" t="n">
        <v>3500</v>
      </c>
      <c r="BM3217" s="0" t="n">
        <v>35000</v>
      </c>
      <c r="BN3217" s="0" t="n">
        <v>15000</v>
      </c>
      <c r="BO3217" s="0" t="n">
        <v>1500</v>
      </c>
      <c r="BP3217" s="0" t="n">
        <v>7500</v>
      </c>
      <c r="BQ3217" s="0" t="n">
        <v>3500</v>
      </c>
      <c r="BR3217" s="0" t="n">
        <v>15000</v>
      </c>
      <c r="BS3217" s="0" t="n">
        <v>750</v>
      </c>
      <c r="BT3217" s="0" t="n">
        <v>1500</v>
      </c>
      <c r="BU3217" s="0" t="n">
        <v>1100</v>
      </c>
      <c r="BV3217" s="0" t="n">
        <v>1500</v>
      </c>
      <c r="BW3217" s="0" t="n">
        <v>55000</v>
      </c>
      <c r="BX3217" s="0" t="n">
        <v>32500</v>
      </c>
      <c r="BY3217" s="0" t="n">
        <v>11000</v>
      </c>
      <c r="BZ3217" s="0" t="n">
        <v>12000</v>
      </c>
      <c r="CA3217" s="0" t="n">
        <v>4000</v>
      </c>
      <c r="CB3217" s="0" t="n">
        <v>10000</v>
      </c>
      <c r="CC3217" s="0" t="n">
        <v>2000</v>
      </c>
      <c r="CD3217" s="0" t="n">
        <v>4000</v>
      </c>
      <c r="CE3217" s="0" t="n">
        <v>5000</v>
      </c>
      <c r="CF3217" s="0" t="n">
        <v>55000</v>
      </c>
      <c r="CG3217" s="0" t="n">
        <v>4000</v>
      </c>
      <c r="CH3217" s="0" t="n">
        <v>2000</v>
      </c>
      <c r="CI3217" s="0" t="n">
        <v>10000</v>
      </c>
      <c r="CJ3217" s="0" t="n">
        <v>10000</v>
      </c>
      <c r="CK3217" s="0" t="n">
        <v>10500</v>
      </c>
      <c r="CL3217" s="0" t="n">
        <v>9500</v>
      </c>
      <c r="CM3217" s="0" t="n">
        <v>3500</v>
      </c>
      <c r="CN3217" s="0" t="n">
        <v>14000</v>
      </c>
      <c r="CO3217" s="0" t="n">
        <v>2500</v>
      </c>
      <c r="CP3217" s="0" t="n">
        <v>5000</v>
      </c>
      <c r="CQ3217" s="0" t="n">
        <v>5000</v>
      </c>
      <c r="CR3217" s="0" t="n">
        <v>500</v>
      </c>
      <c r="CS3217" s="0" t="n">
        <v>500</v>
      </c>
      <c r="CT3217" s="0" t="n">
        <v>700</v>
      </c>
      <c r="CV3217" s="0" t="n">
        <v>1000</v>
      </c>
      <c r="CW3217" s="0" t="n">
        <v>50</v>
      </c>
      <c r="DB3217" s="0" t="n">
        <v>2500</v>
      </c>
      <c r="DC3217" s="0" t="n">
        <v>5200</v>
      </c>
      <c r="DD3217" s="0" t="n">
        <v>2800</v>
      </c>
      <c r="DE3217" s="0" t="n">
        <v>1100</v>
      </c>
      <c r="DF3217" s="0" t="n">
        <v>852</v>
      </c>
      <c r="DG3217" s="0" t="n">
        <v>2050</v>
      </c>
    </row>
    <row r="3218" customFormat="false" ht="15" hidden="false" customHeight="false" outlineLevel="0" collapsed="false">
      <c r="A3218" s="0" t="n">
        <v>94369</v>
      </c>
      <c r="B3218" s="0" t="n">
        <v>51650</v>
      </c>
      <c r="C3218" s="0" t="s">
        <v>187</v>
      </c>
      <c r="E3218" s="0" t="s">
        <v>1582</v>
      </c>
      <c r="F3218" s="0" t="n">
        <v>945</v>
      </c>
      <c r="G3218" s="0" t="s">
        <v>559</v>
      </c>
      <c r="H3218" s="0" t="s">
        <v>114</v>
      </c>
      <c r="J3218" s="0" t="n">
        <v>3</v>
      </c>
      <c r="K3218" s="0" t="n">
        <v>51.844297</v>
      </c>
      <c r="L3218" s="0" t="n">
        <v>-126.664135</v>
      </c>
      <c r="M3218" s="0" t="s">
        <v>228</v>
      </c>
      <c r="N3218" s="0" t="s">
        <v>116</v>
      </c>
      <c r="O3218" s="0" t="s">
        <v>229</v>
      </c>
      <c r="P3218" s="0" t="s">
        <v>1590</v>
      </c>
      <c r="Q3218" s="0" t="s">
        <v>1590</v>
      </c>
      <c r="R3218" s="0" t="s">
        <v>1591</v>
      </c>
      <c r="S3218" s="0" t="s">
        <v>1592</v>
      </c>
      <c r="T3218" s="0" t="s">
        <v>1592</v>
      </c>
      <c r="U3218" s="0" t="s">
        <v>1593</v>
      </c>
      <c r="V3218" s="0" t="s">
        <v>236</v>
      </c>
      <c r="W3218" s="0" t="s">
        <v>124</v>
      </c>
      <c r="X3218" s="0" t="s">
        <v>187</v>
      </c>
      <c r="Z3218" s="0" t="s">
        <v>345</v>
      </c>
      <c r="AA3218" s="0" t="s">
        <v>345</v>
      </c>
      <c r="AB3218" s="0" t="s">
        <v>345</v>
      </c>
      <c r="AC3218" s="0" t="s">
        <v>345</v>
      </c>
      <c r="AD3218" s="0" t="n">
        <v>1</v>
      </c>
      <c r="AE3218" s="0" t="n">
        <v>1</v>
      </c>
      <c r="AF3218" s="0" t="n">
        <v>1</v>
      </c>
      <c r="AG3218" s="0" t="s">
        <v>1587</v>
      </c>
      <c r="AH3218" s="0" t="s">
        <v>1588</v>
      </c>
      <c r="AI3218" s="0" t="s">
        <v>1587</v>
      </c>
      <c r="AK3218" s="0" t="s">
        <v>142</v>
      </c>
      <c r="AL3218" s="0" t="s">
        <v>1589</v>
      </c>
      <c r="AM3218" s="0" t="n">
        <v>2</v>
      </c>
      <c r="AN3218" s="0" t="s">
        <v>299</v>
      </c>
      <c r="AO3218" s="0" t="s">
        <v>347</v>
      </c>
      <c r="AP3218" s="0" t="s">
        <v>158</v>
      </c>
      <c r="AQ3218" s="0" t="s">
        <v>125</v>
      </c>
      <c r="AR3218" s="0" t="n">
        <f aca="false">COUNT(AZ3218:BI3218)</f>
        <v>10</v>
      </c>
      <c r="AS3218" s="0" t="n">
        <f aca="false">COUNT(BJ3218:BS3218)</f>
        <v>10</v>
      </c>
      <c r="AT3218" s="0" t="n">
        <f aca="false">COUNT(BT3218:CC3218)</f>
        <v>10</v>
      </c>
      <c r="AU3218" s="0" t="n">
        <v>10</v>
      </c>
      <c r="AV3218" s="0" t="n">
        <v>10</v>
      </c>
      <c r="AW3218" s="0" t="n">
        <v>10</v>
      </c>
      <c r="AX3218" s="1" t="n">
        <f aca="false">IF(SUM(AR3218:AT3218)&gt;0,AVERAGE(AZ3218:CC3218),"")</f>
        <v>51533.3333333333</v>
      </c>
      <c r="AY3218" s="1" t="n">
        <v>23966.290323</v>
      </c>
      <c r="AZ3218" s="0" t="n">
        <v>97500</v>
      </c>
      <c r="BA3218" s="0" t="n">
        <v>55000</v>
      </c>
      <c r="BB3218" s="0" t="n">
        <v>100000</v>
      </c>
      <c r="BC3218" s="0" t="n">
        <v>100000</v>
      </c>
      <c r="BD3218" s="0" t="n">
        <v>500</v>
      </c>
      <c r="BE3218" s="0" t="n">
        <v>7500</v>
      </c>
      <c r="BF3218" s="0" t="n">
        <v>7500</v>
      </c>
      <c r="BG3218" s="0" t="n">
        <v>35000</v>
      </c>
      <c r="BH3218" s="0" t="n">
        <v>75000</v>
      </c>
      <c r="BI3218" s="0" t="n">
        <v>15000</v>
      </c>
      <c r="BJ3218" s="0" t="n">
        <v>3500</v>
      </c>
      <c r="BK3218" s="0" t="n">
        <v>15000</v>
      </c>
      <c r="BL3218" s="0" t="n">
        <v>75000</v>
      </c>
      <c r="BM3218" s="0" t="n">
        <v>125000</v>
      </c>
      <c r="BN3218" s="0" t="n">
        <v>75000</v>
      </c>
      <c r="BO3218" s="0" t="n">
        <v>7500</v>
      </c>
      <c r="BP3218" s="0" t="n">
        <v>35000</v>
      </c>
      <c r="BQ3218" s="0" t="n">
        <v>125000</v>
      </c>
      <c r="BR3218" s="0" t="n">
        <v>100000</v>
      </c>
      <c r="BS3218" s="0" t="n">
        <v>3500</v>
      </c>
      <c r="BT3218" s="0" t="n">
        <v>3500</v>
      </c>
      <c r="BU3218" s="0" t="n">
        <v>10000</v>
      </c>
      <c r="BV3218" s="0" t="n">
        <v>22500</v>
      </c>
      <c r="BW3218" s="0" t="n">
        <v>200000</v>
      </c>
      <c r="BX3218" s="0" t="n">
        <v>75000</v>
      </c>
      <c r="BY3218" s="0" t="n">
        <v>42500</v>
      </c>
      <c r="BZ3218" s="0" t="n">
        <v>20000</v>
      </c>
      <c r="CA3218" s="0" t="n">
        <v>35000</v>
      </c>
      <c r="CB3218" s="0" t="n">
        <v>65000</v>
      </c>
      <c r="CC3218" s="0" t="n">
        <v>15000</v>
      </c>
      <c r="CD3218" s="0" t="n">
        <v>13500</v>
      </c>
      <c r="CE3218" s="0" t="n">
        <v>50000</v>
      </c>
      <c r="CF3218" s="0" t="n">
        <v>110000</v>
      </c>
      <c r="CG3218" s="0" t="n">
        <v>30000</v>
      </c>
      <c r="CH3218" s="0" t="n">
        <v>30000</v>
      </c>
      <c r="CI3218" s="0" t="n">
        <v>100000</v>
      </c>
      <c r="CJ3218" s="0" t="n">
        <v>30000</v>
      </c>
      <c r="CK3218" s="0" t="n">
        <v>54700</v>
      </c>
      <c r="CL3218" s="0" t="n">
        <v>35000</v>
      </c>
      <c r="CM3218" s="0" t="n">
        <v>13000</v>
      </c>
      <c r="CN3218" s="0" t="n">
        <v>35000</v>
      </c>
      <c r="CO3218" s="0" t="n">
        <v>25000</v>
      </c>
      <c r="CP3218" s="0" t="n">
        <v>20000</v>
      </c>
      <c r="CQ3218" s="0" t="n">
        <v>25000</v>
      </c>
      <c r="CR3218" s="0" t="n">
        <v>15000</v>
      </c>
      <c r="CS3218" s="0" t="n">
        <v>7000</v>
      </c>
      <c r="CT3218" s="0" t="n">
        <v>7475</v>
      </c>
      <c r="CU3218" s="0" t="n">
        <v>27500</v>
      </c>
      <c r="CV3218" s="0" t="n">
        <v>3500</v>
      </c>
      <c r="CW3218" s="0" t="n">
        <v>420</v>
      </c>
      <c r="CX3218" s="0" t="n">
        <v>2615</v>
      </c>
      <c r="CY3218" s="0" t="n">
        <v>3500</v>
      </c>
      <c r="CZ3218" s="0" t="n">
        <v>10300</v>
      </c>
      <c r="DA3218" s="0" t="n">
        <v>21800</v>
      </c>
      <c r="DB3218" s="0" t="n">
        <v>11300</v>
      </c>
      <c r="DC3218" s="0" t="n">
        <v>10300</v>
      </c>
      <c r="DD3218" s="0" t="n">
        <v>9000</v>
      </c>
      <c r="DE3218" s="0" t="n">
        <v>15900</v>
      </c>
      <c r="DF3218" s="0" t="n">
        <v>6620</v>
      </c>
      <c r="DG3218" s="0" t="n">
        <v>10150</v>
      </c>
      <c r="DH3218" s="0" t="n">
        <v>9375</v>
      </c>
    </row>
    <row r="3219" customFormat="false" ht="15" hidden="false" customHeight="false" outlineLevel="0" collapsed="false">
      <c r="A3219" s="0" t="n">
        <v>94370</v>
      </c>
      <c r="B3219" s="0" t="n">
        <v>51610</v>
      </c>
      <c r="C3219" s="0" t="s">
        <v>187</v>
      </c>
      <c r="E3219" s="0" t="s">
        <v>1582</v>
      </c>
      <c r="F3219" s="0" t="n">
        <v>937</v>
      </c>
      <c r="G3219" s="0" t="s">
        <v>353</v>
      </c>
      <c r="H3219" s="0" t="s">
        <v>114</v>
      </c>
      <c r="J3219" s="0" t="n">
        <v>3</v>
      </c>
      <c r="K3219" s="0" t="n">
        <v>51.697809</v>
      </c>
      <c r="L3219" s="0" t="n">
        <v>-127.043552</v>
      </c>
      <c r="M3219" s="0" t="s">
        <v>228</v>
      </c>
      <c r="N3219" s="0" t="s">
        <v>116</v>
      </c>
      <c r="O3219" s="0" t="s">
        <v>229</v>
      </c>
      <c r="S3219" s="0" t="s">
        <v>1592</v>
      </c>
      <c r="T3219" s="0" t="s">
        <v>1592</v>
      </c>
      <c r="U3219" s="0" t="s">
        <v>1593</v>
      </c>
      <c r="V3219" s="0" t="s">
        <v>236</v>
      </c>
      <c r="W3219" s="0" t="s">
        <v>124</v>
      </c>
      <c r="X3219" s="0" t="s">
        <v>187</v>
      </c>
      <c r="Z3219" s="0" t="s">
        <v>294</v>
      </c>
      <c r="AA3219" s="0" t="s">
        <v>294</v>
      </c>
      <c r="AB3219" s="0" t="s">
        <v>294</v>
      </c>
      <c r="AC3219" s="0" t="s">
        <v>294</v>
      </c>
      <c r="AD3219" s="0" t="n">
        <v>1</v>
      </c>
      <c r="AE3219" s="0" t="n">
        <v>1</v>
      </c>
      <c r="AF3219" s="0" t="n">
        <v>1</v>
      </c>
      <c r="AG3219" s="0" t="s">
        <v>1587</v>
      </c>
      <c r="AH3219" s="0" t="s">
        <v>1588</v>
      </c>
      <c r="AI3219" s="0" t="s">
        <v>1587</v>
      </c>
      <c r="AK3219" s="0" t="s">
        <v>142</v>
      </c>
      <c r="AL3219" s="0" t="s">
        <v>1589</v>
      </c>
      <c r="AM3219" s="0" t="n">
        <v>3</v>
      </c>
      <c r="AN3219" s="0" t="s">
        <v>299</v>
      </c>
      <c r="AO3219" s="0" t="s">
        <v>347</v>
      </c>
      <c r="AP3219" s="0" t="s">
        <v>158</v>
      </c>
      <c r="AQ3219" s="0" t="s">
        <v>125</v>
      </c>
      <c r="AR3219" s="0" t="n">
        <f aca="false">COUNT(AZ3219:BI3219)</f>
        <v>10</v>
      </c>
      <c r="AS3219" s="0" t="n">
        <f aca="false">COUNT(BJ3219:BS3219)</f>
        <v>10</v>
      </c>
      <c r="AT3219" s="0" t="n">
        <f aca="false">COUNT(BT3219:CC3219)</f>
        <v>10</v>
      </c>
      <c r="AU3219" s="0" t="n">
        <v>10</v>
      </c>
      <c r="AV3219" s="0" t="n">
        <v>10</v>
      </c>
      <c r="AW3219" s="0" t="n">
        <v>10</v>
      </c>
      <c r="AX3219" s="1" t="n">
        <f aca="false">IF(SUM(AR3219:AT3219)&gt;0,AVERAGE(AZ3219:CC3219),"")</f>
        <v>40600</v>
      </c>
      <c r="AY3219" s="1" t="n">
        <v>29961.966667</v>
      </c>
      <c r="AZ3219" s="0" t="n">
        <v>76000</v>
      </c>
      <c r="BA3219" s="0" t="n">
        <v>37500</v>
      </c>
      <c r="BB3219" s="0" t="n">
        <v>75000</v>
      </c>
      <c r="BC3219" s="0" t="n">
        <v>35000</v>
      </c>
      <c r="BD3219" s="0" t="n">
        <v>7500</v>
      </c>
      <c r="BE3219" s="0" t="n">
        <v>7500</v>
      </c>
      <c r="BF3219" s="0" t="n">
        <v>15000</v>
      </c>
      <c r="BG3219" s="0" t="n">
        <v>35000</v>
      </c>
      <c r="BH3219" s="0" t="n">
        <v>35000</v>
      </c>
      <c r="BI3219" s="0" t="n">
        <v>75000</v>
      </c>
      <c r="BJ3219" s="0" t="n">
        <v>15000</v>
      </c>
      <c r="BK3219" s="0" t="n">
        <v>15000</v>
      </c>
      <c r="BL3219" s="0" t="n">
        <v>75000</v>
      </c>
      <c r="BM3219" s="0" t="n">
        <v>75000</v>
      </c>
      <c r="BN3219" s="0" t="n">
        <v>75000</v>
      </c>
      <c r="BO3219" s="0" t="n">
        <v>3500</v>
      </c>
      <c r="BP3219" s="0" t="n">
        <v>15000</v>
      </c>
      <c r="BQ3219" s="0" t="n">
        <v>3500</v>
      </c>
      <c r="BR3219" s="0" t="n">
        <v>35000</v>
      </c>
      <c r="BS3219" s="0" t="n">
        <v>15000</v>
      </c>
      <c r="BT3219" s="0" t="n">
        <v>15000</v>
      </c>
      <c r="BU3219" s="0" t="n">
        <v>55000</v>
      </c>
      <c r="BV3219" s="0" t="n">
        <v>37500</v>
      </c>
      <c r="BW3219" s="0" t="n">
        <v>62500</v>
      </c>
      <c r="BX3219" s="0" t="n">
        <v>100000</v>
      </c>
      <c r="BY3219" s="0" t="n">
        <v>55000</v>
      </c>
      <c r="BZ3219" s="0" t="n">
        <v>65000</v>
      </c>
      <c r="CA3219" s="0" t="n">
        <v>32500</v>
      </c>
      <c r="CB3219" s="0" t="n">
        <v>25000</v>
      </c>
      <c r="CC3219" s="0" t="n">
        <v>45000</v>
      </c>
      <c r="CD3219" s="0" t="n">
        <v>75000</v>
      </c>
      <c r="CE3219" s="0" t="n">
        <v>180000</v>
      </c>
      <c r="CF3219" s="0" t="n">
        <v>90000</v>
      </c>
      <c r="CG3219" s="0" t="n">
        <v>50000</v>
      </c>
      <c r="CH3219" s="0" t="n">
        <v>25500</v>
      </c>
      <c r="CI3219" s="0" t="n">
        <v>52000</v>
      </c>
      <c r="CJ3219" s="0" t="n">
        <v>45000</v>
      </c>
      <c r="CK3219" s="0" t="n">
        <v>17000</v>
      </c>
      <c r="CL3219" s="0" t="n">
        <v>40000</v>
      </c>
      <c r="CM3219" s="0" t="n">
        <v>50000</v>
      </c>
      <c r="CN3219" s="0" t="n">
        <v>30000</v>
      </c>
      <c r="CO3219" s="0" t="n">
        <v>17000</v>
      </c>
      <c r="CP3219" s="0" t="n">
        <v>60000</v>
      </c>
      <c r="CQ3219" s="0" t="n">
        <v>30000</v>
      </c>
      <c r="CR3219" s="0" t="n">
        <v>10000</v>
      </c>
      <c r="CS3219" s="0" t="n">
        <v>5000</v>
      </c>
      <c r="CT3219" s="0" t="n">
        <v>4350</v>
      </c>
      <c r="CU3219" s="0" t="n">
        <v>15000</v>
      </c>
      <c r="CV3219" s="0" t="n">
        <v>4500</v>
      </c>
      <c r="CW3219" s="0" t="n">
        <v>100</v>
      </c>
      <c r="CX3219" s="0" t="n">
        <v>5010</v>
      </c>
      <c r="CY3219" s="0" t="n">
        <v>3900</v>
      </c>
      <c r="CZ3219" s="0" t="n">
        <v>10200</v>
      </c>
      <c r="DA3219" s="0" t="n">
        <v>800</v>
      </c>
      <c r="DB3219" s="0" t="n">
        <v>20100</v>
      </c>
      <c r="DC3219" s="0" t="n">
        <v>33000</v>
      </c>
      <c r="DD3219" s="0" t="n">
        <v>2200</v>
      </c>
      <c r="DE3219" s="0" t="n">
        <v>10000</v>
      </c>
      <c r="DF3219" s="0" t="n">
        <v>11699</v>
      </c>
      <c r="DG3219" s="0" t="n">
        <v>1500</v>
      </c>
    </row>
    <row r="3220" customFormat="false" ht="15" hidden="false" customHeight="false" outlineLevel="0" collapsed="false">
      <c r="A3220" s="0" t="n">
        <v>94371</v>
      </c>
      <c r="B3220" s="0" t="n">
        <v>51635</v>
      </c>
      <c r="C3220" s="0" t="s">
        <v>187</v>
      </c>
      <c r="E3220" s="0" t="s">
        <v>1582</v>
      </c>
      <c r="F3220" s="0" t="n">
        <v>942</v>
      </c>
      <c r="G3220" s="0" t="s">
        <v>227</v>
      </c>
      <c r="H3220" s="0" t="s">
        <v>114</v>
      </c>
      <c r="J3220" s="0" t="n">
        <v>3</v>
      </c>
      <c r="K3220" s="0" t="n">
        <v>51.664684</v>
      </c>
      <c r="L3220" s="0" t="n">
        <v>-126.669968</v>
      </c>
      <c r="M3220" s="0" t="s">
        <v>228</v>
      </c>
      <c r="N3220" s="0" t="s">
        <v>116</v>
      </c>
      <c r="O3220" s="0" t="s">
        <v>229</v>
      </c>
      <c r="S3220" s="0" t="s">
        <v>1592</v>
      </c>
      <c r="T3220" s="0" t="s">
        <v>1592</v>
      </c>
      <c r="U3220" s="0" t="s">
        <v>1593</v>
      </c>
      <c r="V3220" s="0" t="s">
        <v>236</v>
      </c>
      <c r="W3220" s="0" t="s">
        <v>124</v>
      </c>
      <c r="X3220" s="0" t="s">
        <v>187</v>
      </c>
      <c r="Z3220" s="0" t="s">
        <v>345</v>
      </c>
      <c r="AA3220" s="0" t="s">
        <v>345</v>
      </c>
      <c r="AB3220" s="0" t="s">
        <v>193</v>
      </c>
      <c r="AC3220" s="0" t="s">
        <v>193</v>
      </c>
      <c r="AD3220" s="0" t="n">
        <v>1</v>
      </c>
      <c r="AE3220" s="0" t="n">
        <v>0.966666666666667</v>
      </c>
      <c r="AF3220" s="0" t="n">
        <v>1</v>
      </c>
      <c r="AG3220" s="0" t="s">
        <v>1587</v>
      </c>
      <c r="AH3220" s="0" t="s">
        <v>1588</v>
      </c>
      <c r="AI3220" s="0" t="s">
        <v>1587</v>
      </c>
      <c r="AK3220" s="0" t="s">
        <v>142</v>
      </c>
      <c r="AL3220" s="0" t="s">
        <v>1589</v>
      </c>
      <c r="AM3220" s="0" t="n">
        <v>2</v>
      </c>
      <c r="AN3220" s="0" t="s">
        <v>299</v>
      </c>
      <c r="AO3220" s="0" t="s">
        <v>347</v>
      </c>
      <c r="AP3220" s="0" t="s">
        <v>158</v>
      </c>
      <c r="AQ3220" s="0" t="s">
        <v>125</v>
      </c>
      <c r="AR3220" s="0" t="n">
        <f aca="false">COUNT(AZ3220:BI3220)</f>
        <v>10</v>
      </c>
      <c r="AS3220" s="0" t="n">
        <f aca="false">COUNT(BJ3220:BS3220)</f>
        <v>9</v>
      </c>
      <c r="AT3220" s="0" t="n">
        <f aca="false">COUNT(BT3220:CC3220)</f>
        <v>10</v>
      </c>
      <c r="AU3220" s="0" t="n">
        <v>10</v>
      </c>
      <c r="AV3220" s="0" t="n">
        <v>9</v>
      </c>
      <c r="AW3220" s="0" t="n">
        <v>10</v>
      </c>
      <c r="AX3220" s="1" t="n">
        <f aca="false">IF(SUM(AR3220:AT3220)&gt;0,AVERAGE(AZ3220:CC3220),"")</f>
        <v>14827.5862068966</v>
      </c>
      <c r="AY3220" s="1" t="n">
        <v>5645.3448276</v>
      </c>
      <c r="AZ3220" s="0" t="n">
        <v>10500</v>
      </c>
      <c r="BA3220" s="0" t="n">
        <v>4500</v>
      </c>
      <c r="BB3220" s="0" t="n">
        <v>15000</v>
      </c>
      <c r="BC3220" s="0" t="n">
        <v>15000</v>
      </c>
      <c r="BD3220" s="0" t="n">
        <v>1000</v>
      </c>
      <c r="BE3220" s="0" t="n">
        <v>3500</v>
      </c>
      <c r="BF3220" s="0" t="n">
        <v>3500</v>
      </c>
      <c r="BG3220" s="0" t="n">
        <v>400</v>
      </c>
      <c r="BH3220" s="0" t="n">
        <v>3500</v>
      </c>
      <c r="BI3220" s="0" t="n">
        <v>3500</v>
      </c>
      <c r="BJ3220" s="0" t="n">
        <v>3500</v>
      </c>
      <c r="BK3220" s="0" t="n">
        <v>3500</v>
      </c>
      <c r="BL3220" s="0" t="n">
        <v>35000</v>
      </c>
      <c r="BM3220" s="0" t="n">
        <v>55000</v>
      </c>
      <c r="BN3220" s="0" t="n">
        <v>15000</v>
      </c>
      <c r="BP3220" s="0" t="n">
        <v>15000</v>
      </c>
      <c r="BQ3220" s="0" t="n">
        <v>15000</v>
      </c>
      <c r="BR3220" s="0" t="n">
        <v>35000</v>
      </c>
      <c r="BS3220" s="0" t="n">
        <v>15000</v>
      </c>
      <c r="BT3220" s="0" t="n">
        <v>7500</v>
      </c>
      <c r="BU3220" s="0" t="n">
        <v>55000</v>
      </c>
      <c r="BV3220" s="0" t="n">
        <v>27500</v>
      </c>
      <c r="BW3220" s="0" t="n">
        <v>45000</v>
      </c>
      <c r="BX3220" s="0" t="n">
        <v>15000</v>
      </c>
      <c r="BY3220" s="0" t="n">
        <v>14500</v>
      </c>
      <c r="BZ3220" s="0" t="n">
        <v>2500</v>
      </c>
      <c r="CA3220" s="0" t="n">
        <v>600</v>
      </c>
      <c r="CB3220" s="0" t="n">
        <v>5000</v>
      </c>
      <c r="CC3220" s="0" t="n">
        <v>5000</v>
      </c>
      <c r="CD3220" s="0" t="n">
        <v>4500</v>
      </c>
      <c r="CE3220" s="0" t="n">
        <v>15000</v>
      </c>
      <c r="CF3220" s="0" t="n">
        <v>8000</v>
      </c>
      <c r="CG3220" s="0" t="n">
        <v>25000</v>
      </c>
      <c r="CH3220" s="0" t="n">
        <v>23000</v>
      </c>
      <c r="CI3220" s="0" t="n">
        <v>31300</v>
      </c>
      <c r="CJ3220" s="0" t="n">
        <v>30000</v>
      </c>
      <c r="CK3220" s="0" t="n">
        <v>200</v>
      </c>
      <c r="CL3220" s="0" t="n">
        <v>500</v>
      </c>
      <c r="CM3220" s="0" t="n">
        <v>100</v>
      </c>
      <c r="CN3220" s="0" t="n">
        <v>2500</v>
      </c>
      <c r="CP3220" s="0" t="n">
        <v>500</v>
      </c>
      <c r="CQ3220" s="0" t="n">
        <v>12000</v>
      </c>
      <c r="CR3220" s="0" t="n">
        <v>3500</v>
      </c>
      <c r="CS3220" s="0" t="n">
        <v>500</v>
      </c>
      <c r="CT3220" s="0" t="n">
        <v>250</v>
      </c>
      <c r="CU3220" s="0" t="n">
        <v>700</v>
      </c>
      <c r="CV3220" s="0" t="n">
        <v>10</v>
      </c>
      <c r="CW3220" s="0" t="n">
        <v>10</v>
      </c>
      <c r="CX3220" s="0" t="n">
        <v>50</v>
      </c>
      <c r="CY3220" s="0" t="n">
        <v>250</v>
      </c>
      <c r="CZ3220" s="0" t="n">
        <v>1000</v>
      </c>
      <c r="DA3220" s="0" t="n">
        <v>600</v>
      </c>
      <c r="DB3220" s="0" t="n">
        <v>650</v>
      </c>
      <c r="DC3220" s="0" t="n">
        <v>900</v>
      </c>
      <c r="DD3220" s="0" t="n">
        <v>1100</v>
      </c>
      <c r="DE3220" s="0" t="n">
        <v>350</v>
      </c>
      <c r="DF3220" s="0" t="n">
        <v>95</v>
      </c>
      <c r="DG3220" s="0" t="n">
        <v>1150</v>
      </c>
    </row>
    <row r="3221" customFormat="false" ht="15" hidden="false" customHeight="false" outlineLevel="0" collapsed="false">
      <c r="A3221" s="0" t="n">
        <v>94372</v>
      </c>
      <c r="B3221" s="0" t="n">
        <v>50455</v>
      </c>
      <c r="E3221" s="0" t="s">
        <v>1582</v>
      </c>
      <c r="F3221" s="0" t="n">
        <v>935</v>
      </c>
      <c r="G3221" s="0" t="s">
        <v>553</v>
      </c>
      <c r="H3221" s="0" t="s">
        <v>114</v>
      </c>
      <c r="J3221" s="0" t="n">
        <v>3</v>
      </c>
      <c r="K3221" s="0" t="n">
        <v>51.678925</v>
      </c>
      <c r="L3221" s="0" t="n">
        <v>-127.25211</v>
      </c>
      <c r="M3221" s="0" t="s">
        <v>228</v>
      </c>
      <c r="N3221" s="0" t="s">
        <v>116</v>
      </c>
      <c r="O3221" s="0" t="s">
        <v>229</v>
      </c>
      <c r="P3221" s="0" t="s">
        <v>1594</v>
      </c>
      <c r="Q3221" s="0" t="s">
        <v>1594</v>
      </c>
      <c r="R3221" s="0" t="s">
        <v>1595</v>
      </c>
      <c r="S3221" s="0" t="s">
        <v>1596</v>
      </c>
      <c r="T3221" s="0" t="s">
        <v>1596</v>
      </c>
      <c r="U3221" s="0" t="s">
        <v>1597</v>
      </c>
      <c r="V3221" s="0" t="s">
        <v>236</v>
      </c>
      <c r="W3221" s="0" t="s">
        <v>124</v>
      </c>
      <c r="X3221" s="0" t="s">
        <v>124</v>
      </c>
      <c r="Z3221" s="0" t="s">
        <v>364</v>
      </c>
      <c r="AA3221" s="0" t="s">
        <v>222</v>
      </c>
      <c r="AB3221" s="0" t="s">
        <v>328</v>
      </c>
      <c r="AC3221" s="0" t="s">
        <v>157</v>
      </c>
      <c r="AD3221" s="0" t="n">
        <v>0.946428571428571</v>
      </c>
      <c r="AE3221" s="0" t="n">
        <v>0.981132075471698</v>
      </c>
      <c r="AF3221" s="0" t="n">
        <v>0.923076923076923</v>
      </c>
      <c r="AG3221" s="0" t="s">
        <v>1587</v>
      </c>
      <c r="AH3221" s="0" t="s">
        <v>1588</v>
      </c>
      <c r="AI3221" s="0" t="s">
        <v>1587</v>
      </c>
      <c r="AK3221" s="0" t="s">
        <v>142</v>
      </c>
      <c r="AR3221" s="0" t="n">
        <f aca="false">COUNT(AZ3221:BI3221)</f>
        <v>9</v>
      </c>
      <c r="AS3221" s="0" t="n">
        <f aca="false">COUNT(BJ3221:BS3221)</f>
        <v>9</v>
      </c>
      <c r="AT3221" s="0" t="n">
        <f aca="false">COUNT(BT3221:CC3221)</f>
        <v>10</v>
      </c>
      <c r="AU3221" s="0" t="n">
        <v>10</v>
      </c>
      <c r="AV3221" s="0" t="n">
        <v>10</v>
      </c>
      <c r="AW3221" s="0" t="n">
        <v>0</v>
      </c>
      <c r="AX3221" s="1" t="n">
        <f aca="false">IF(SUM(AR3221:AT3221)&gt;0,AVERAGE(AZ3221:CC3221),"")</f>
        <v>68008.9285714286</v>
      </c>
      <c r="AY3221" s="1" t="n">
        <v>87575</v>
      </c>
      <c r="AZ3221" s="0" t="n">
        <v>75000</v>
      </c>
      <c r="BA3221" s="0" t="n">
        <v>35000</v>
      </c>
      <c r="BB3221" s="0" t="n">
        <v>75000</v>
      </c>
      <c r="BC3221" s="0" t="n">
        <v>75000</v>
      </c>
      <c r="BE3221" s="0" t="n">
        <v>3500</v>
      </c>
      <c r="BF3221" s="0" t="n">
        <v>35000</v>
      </c>
      <c r="BG3221" s="0" t="n">
        <v>35000</v>
      </c>
      <c r="BH3221" s="0" t="n">
        <v>75750</v>
      </c>
      <c r="BI3221" s="0" t="n">
        <v>75000</v>
      </c>
      <c r="BK3221" s="0" t="n">
        <v>35000</v>
      </c>
      <c r="BL3221" s="0" t="n">
        <v>100000</v>
      </c>
      <c r="BM3221" s="0" t="n">
        <v>200000</v>
      </c>
      <c r="BN3221" s="0" t="n">
        <v>75000</v>
      </c>
      <c r="BO3221" s="0" t="n">
        <v>75000</v>
      </c>
      <c r="BP3221" s="0" t="n">
        <v>35000</v>
      </c>
      <c r="BQ3221" s="0" t="n">
        <v>125000</v>
      </c>
      <c r="BR3221" s="0" t="n">
        <v>75000</v>
      </c>
      <c r="BS3221" s="0" t="n">
        <v>100000</v>
      </c>
      <c r="BT3221" s="0" t="n">
        <v>35000</v>
      </c>
      <c r="BU3221" s="0" t="n">
        <v>60000</v>
      </c>
      <c r="BV3221" s="0" t="n">
        <v>80000</v>
      </c>
      <c r="BW3221" s="0" t="n">
        <v>87500</v>
      </c>
      <c r="BX3221" s="0" t="n">
        <v>62500</v>
      </c>
      <c r="BY3221" s="0" t="n">
        <v>87500</v>
      </c>
      <c r="BZ3221" s="0" t="n">
        <v>87500</v>
      </c>
      <c r="CA3221" s="0" t="n">
        <v>45000</v>
      </c>
      <c r="CB3221" s="0" t="n">
        <v>20000</v>
      </c>
      <c r="CC3221" s="0" t="n">
        <v>35000</v>
      </c>
      <c r="CD3221" s="0" t="n">
        <v>27500</v>
      </c>
      <c r="CE3221" s="0" t="n">
        <v>150000</v>
      </c>
      <c r="CF3221" s="0" t="n">
        <v>150000</v>
      </c>
      <c r="CG3221" s="0" t="n">
        <v>200000</v>
      </c>
      <c r="CH3221" s="0" t="n">
        <v>45000</v>
      </c>
      <c r="CI3221" s="0" t="n">
        <v>20000</v>
      </c>
      <c r="CJ3221" s="0" t="n">
        <v>200000</v>
      </c>
      <c r="CK3221" s="0" t="n">
        <v>200000</v>
      </c>
      <c r="CL3221" s="0" t="n">
        <v>80000</v>
      </c>
      <c r="CM3221" s="0" t="n">
        <v>125000</v>
      </c>
      <c r="CN3221" s="0" t="n">
        <v>100000</v>
      </c>
      <c r="CO3221" s="0" t="n">
        <v>125000</v>
      </c>
      <c r="CP3221" s="0" t="n">
        <v>100000</v>
      </c>
      <c r="CQ3221" s="0" t="n">
        <v>100000</v>
      </c>
      <c r="CR3221" s="0" t="n">
        <v>20000</v>
      </c>
      <c r="CS3221" s="0" t="n">
        <v>8000</v>
      </c>
      <c r="CT3221" s="0" t="n">
        <v>15000</v>
      </c>
      <c r="CU3221" s="0" t="n">
        <v>75000</v>
      </c>
      <c r="CV3221" s="0" t="n">
        <v>10000</v>
      </c>
      <c r="CW3221" s="0" t="n">
        <v>1000</v>
      </c>
    </row>
    <row r="3222" customFormat="false" ht="15" hidden="false" customHeight="false" outlineLevel="0" collapsed="false">
      <c r="A3222" s="0" t="n">
        <v>94376</v>
      </c>
      <c r="B3222" s="0" t="n">
        <v>40980</v>
      </c>
      <c r="E3222" s="0" t="s">
        <v>1582</v>
      </c>
      <c r="F3222" s="0" t="n">
        <v>1563</v>
      </c>
      <c r="G3222" s="0" t="s">
        <v>647</v>
      </c>
      <c r="H3222" s="0" t="s">
        <v>114</v>
      </c>
      <c r="J3222" s="0" t="n">
        <v>3</v>
      </c>
      <c r="K3222" s="0" t="n">
        <v>53.736957</v>
      </c>
      <c r="L3222" s="0" t="n">
        <v>-132.424368</v>
      </c>
      <c r="M3222" s="0" t="s">
        <v>305</v>
      </c>
      <c r="N3222" s="0" t="s">
        <v>482</v>
      </c>
      <c r="O3222" s="0" t="s">
        <v>483</v>
      </c>
      <c r="P3222" s="0" t="s">
        <v>1598</v>
      </c>
      <c r="Q3222" s="0" t="s">
        <v>1598</v>
      </c>
      <c r="R3222" s="0" t="s">
        <v>1599</v>
      </c>
      <c r="S3222" s="0" t="s">
        <v>1600</v>
      </c>
      <c r="T3222" s="0" t="s">
        <v>1600</v>
      </c>
      <c r="U3222" s="0" t="s">
        <v>1601</v>
      </c>
      <c r="V3222" s="0" t="s">
        <v>313</v>
      </c>
      <c r="W3222" s="0" t="s">
        <v>124</v>
      </c>
      <c r="X3222" s="0" t="s">
        <v>124</v>
      </c>
      <c r="Z3222" s="0" t="s">
        <v>328</v>
      </c>
      <c r="AA3222" s="0" t="s">
        <v>204</v>
      </c>
      <c r="AB3222" s="0" t="s">
        <v>385</v>
      </c>
      <c r="AC3222" s="0" t="s">
        <v>244</v>
      </c>
      <c r="AD3222" s="0" t="n">
        <v>0.942307692307692</v>
      </c>
      <c r="AE3222" s="0" t="n">
        <v>0.877551020408163</v>
      </c>
      <c r="AF3222" s="0" t="n">
        <v>0.930232558139535</v>
      </c>
      <c r="AG3222" s="0" t="s">
        <v>1587</v>
      </c>
      <c r="AH3222" s="0" t="s">
        <v>305</v>
      </c>
      <c r="AI3222" s="0" t="s">
        <v>1587</v>
      </c>
      <c r="AK3222" s="0" t="s">
        <v>133</v>
      </c>
      <c r="AM3222" s="0" t="n">
        <v>1</v>
      </c>
      <c r="AR3222" s="0" t="n">
        <f aca="false">COUNT(AZ3222:BI3222)</f>
        <v>4</v>
      </c>
      <c r="AS3222" s="0" t="n">
        <f aca="false">COUNT(BJ3222:BS3222)</f>
        <v>10</v>
      </c>
      <c r="AT3222" s="0" t="n">
        <f aca="false">COUNT(BT3222:CC3222)</f>
        <v>9</v>
      </c>
      <c r="AU3222" s="0" t="n">
        <v>10</v>
      </c>
      <c r="AV3222" s="0" t="n">
        <v>3</v>
      </c>
      <c r="AW3222" s="0" t="n">
        <v>4</v>
      </c>
      <c r="AX3222" s="1" t="n">
        <f aca="false">IF(SUM(AR3222:AT3222)&gt;0,AVERAGE(AZ3222:CC3222),"")</f>
        <v>1643.47826086957</v>
      </c>
      <c r="AY3222" s="1" t="n">
        <v>979.41176471</v>
      </c>
      <c r="BA3222" s="0" t="n">
        <v>3500</v>
      </c>
      <c r="BG3222" s="0" t="n">
        <v>400</v>
      </c>
      <c r="BH3222" s="0" t="n">
        <v>750</v>
      </c>
      <c r="BI3222" s="0" t="n">
        <v>750</v>
      </c>
      <c r="BJ3222" s="0" t="n">
        <v>1500</v>
      </c>
      <c r="BK3222" s="0" t="n">
        <v>750</v>
      </c>
      <c r="BL3222" s="0" t="n">
        <v>3500</v>
      </c>
      <c r="BM3222" s="0" t="n">
        <v>1500</v>
      </c>
      <c r="BN3222" s="0" t="n">
        <v>1500</v>
      </c>
      <c r="BO3222" s="0" t="n">
        <v>750</v>
      </c>
      <c r="BP3222" s="0" t="n">
        <v>750</v>
      </c>
      <c r="BQ3222" s="0" t="n">
        <v>400</v>
      </c>
      <c r="BR3222" s="0" t="n">
        <v>750</v>
      </c>
      <c r="BS3222" s="0" t="n">
        <v>7500</v>
      </c>
      <c r="BU3222" s="0" t="n">
        <v>500</v>
      </c>
      <c r="BV3222" s="0" t="n">
        <v>1000</v>
      </c>
      <c r="BW3222" s="0" t="n">
        <v>3000</v>
      </c>
      <c r="BX3222" s="0" t="n">
        <v>1500</v>
      </c>
      <c r="BY3222" s="0" t="n">
        <v>2000</v>
      </c>
      <c r="BZ3222" s="0" t="n">
        <v>1000</v>
      </c>
      <c r="CA3222" s="0" t="n">
        <v>1500</v>
      </c>
      <c r="CB3222" s="0" t="n">
        <v>1200</v>
      </c>
      <c r="CC3222" s="0" t="n">
        <v>1800</v>
      </c>
      <c r="CD3222" s="0" t="n">
        <v>1500</v>
      </c>
      <c r="CE3222" s="0" t="n">
        <v>1500</v>
      </c>
      <c r="CF3222" s="0" t="n">
        <v>1500</v>
      </c>
      <c r="CG3222" s="0" t="n">
        <v>1500</v>
      </c>
      <c r="CH3222" s="0" t="n">
        <v>1500</v>
      </c>
      <c r="CI3222" s="0" t="n">
        <v>3500</v>
      </c>
      <c r="CJ3222" s="0" t="n">
        <v>500</v>
      </c>
      <c r="CK3222" s="0" t="n">
        <v>200</v>
      </c>
      <c r="CL3222" s="0" t="n">
        <v>400</v>
      </c>
      <c r="CM3222" s="0" t="n">
        <v>100</v>
      </c>
      <c r="CO3222" s="0" t="n">
        <v>200</v>
      </c>
      <c r="CT3222" s="0" t="n">
        <v>300</v>
      </c>
      <c r="CW3222" s="0" t="n">
        <v>50</v>
      </c>
      <c r="CX3222" s="0" t="n">
        <v>200</v>
      </c>
      <c r="CZ3222" s="0" t="n">
        <v>200</v>
      </c>
      <c r="DD3222" s="0" t="n">
        <v>2000</v>
      </c>
      <c r="DE3222" s="0" t="n">
        <v>1500</v>
      </c>
    </row>
    <row r="3223" customFormat="false" ht="15" hidden="false" customHeight="false" outlineLevel="0" collapsed="false">
      <c r="A3223" s="0" t="n">
        <v>94377</v>
      </c>
      <c r="B3223" s="0" t="n">
        <v>41000</v>
      </c>
      <c r="C3223" s="0" t="s">
        <v>187</v>
      </c>
      <c r="E3223" s="0" t="s">
        <v>1582</v>
      </c>
      <c r="F3223" s="0" t="n">
        <v>1567</v>
      </c>
      <c r="G3223" s="0" t="s">
        <v>704</v>
      </c>
      <c r="H3223" s="0" t="s">
        <v>114</v>
      </c>
      <c r="J3223" s="0" t="n">
        <v>3</v>
      </c>
      <c r="K3223" s="0" t="n">
        <v>53.652654</v>
      </c>
      <c r="L3223" s="0" t="n">
        <v>-132.52285</v>
      </c>
      <c r="M3223" s="0" t="s">
        <v>305</v>
      </c>
      <c r="N3223" s="0" t="s">
        <v>482</v>
      </c>
      <c r="O3223" s="0" t="s">
        <v>483</v>
      </c>
      <c r="P3223" s="0" t="s">
        <v>1602</v>
      </c>
      <c r="Q3223" s="0" t="s">
        <v>1602</v>
      </c>
      <c r="R3223" s="0" t="s">
        <v>1603</v>
      </c>
      <c r="S3223" s="0" t="s">
        <v>1604</v>
      </c>
      <c r="T3223" s="0" t="s">
        <v>1604</v>
      </c>
      <c r="U3223" s="0" t="s">
        <v>1605</v>
      </c>
      <c r="V3223" s="0" t="s">
        <v>313</v>
      </c>
      <c r="W3223" s="0" t="s">
        <v>124</v>
      </c>
      <c r="X3223" s="0" t="s">
        <v>187</v>
      </c>
      <c r="Z3223" s="0" t="s">
        <v>303</v>
      </c>
      <c r="AA3223" s="0" t="s">
        <v>303</v>
      </c>
      <c r="AB3223" s="0" t="s">
        <v>328</v>
      </c>
      <c r="AC3223" s="0" t="s">
        <v>328</v>
      </c>
      <c r="AD3223" s="0" t="n">
        <v>1</v>
      </c>
      <c r="AE3223" s="0" t="n">
        <v>0.945454545454545</v>
      </c>
      <c r="AF3223" s="0" t="n">
        <v>1</v>
      </c>
      <c r="AG3223" s="0" t="s">
        <v>1587</v>
      </c>
      <c r="AH3223" s="0" t="s">
        <v>305</v>
      </c>
      <c r="AI3223" s="0" t="s">
        <v>1587</v>
      </c>
      <c r="AK3223" s="0" t="s">
        <v>133</v>
      </c>
      <c r="AL3223" s="0" t="s">
        <v>1589</v>
      </c>
      <c r="AM3223" s="0" t="n">
        <v>2</v>
      </c>
      <c r="AN3223" s="0" t="s">
        <v>299</v>
      </c>
      <c r="AO3223" s="0" t="s">
        <v>276</v>
      </c>
      <c r="AP3223" s="0" t="s">
        <v>134</v>
      </c>
      <c r="AQ3223" s="0" t="s">
        <v>158</v>
      </c>
      <c r="AR3223" s="0" t="n">
        <f aca="false">COUNT(AZ3223:BI3223)</f>
        <v>5</v>
      </c>
      <c r="AS3223" s="0" t="n">
        <f aca="false">COUNT(BJ3223:BS3223)</f>
        <v>9</v>
      </c>
      <c r="AT3223" s="0" t="n">
        <f aca="false">COUNT(BT3223:CC3223)</f>
        <v>8</v>
      </c>
      <c r="AU3223" s="0" t="n">
        <v>10</v>
      </c>
      <c r="AV3223" s="0" t="n">
        <v>10</v>
      </c>
      <c r="AW3223" s="0" t="n">
        <v>10</v>
      </c>
      <c r="AX3223" s="1" t="n">
        <f aca="false">IF(SUM(AR3223:AT3223)&gt;0,AVERAGE(AZ3223:CC3223),"")</f>
        <v>1279.54545454545</v>
      </c>
      <c r="AY3223" s="1" t="n">
        <v>4161.2903226</v>
      </c>
      <c r="BB3223" s="0" t="n">
        <v>400</v>
      </c>
      <c r="BC3223" s="0" t="n">
        <v>750</v>
      </c>
      <c r="BD3223" s="0" t="n">
        <v>1500</v>
      </c>
      <c r="BG3223" s="0" t="n">
        <v>400</v>
      </c>
      <c r="BI3223" s="0" t="n">
        <v>750</v>
      </c>
      <c r="BK3223" s="0" t="n">
        <v>400</v>
      </c>
      <c r="BL3223" s="0" t="n">
        <v>1500</v>
      </c>
      <c r="BM3223" s="0" t="n">
        <v>750</v>
      </c>
      <c r="BN3223" s="0" t="n">
        <v>1500</v>
      </c>
      <c r="BO3223" s="0" t="n">
        <v>400</v>
      </c>
      <c r="BP3223" s="0" t="n">
        <v>400</v>
      </c>
      <c r="BQ3223" s="0" t="n">
        <v>200</v>
      </c>
      <c r="BR3223" s="0" t="n">
        <v>400</v>
      </c>
      <c r="BS3223" s="0" t="n">
        <v>7500</v>
      </c>
      <c r="BV3223" s="0" t="n">
        <v>1500</v>
      </c>
      <c r="BW3223" s="0" t="n">
        <v>2000</v>
      </c>
      <c r="BX3223" s="0" t="n">
        <v>1500</v>
      </c>
      <c r="BY3223" s="0" t="n">
        <v>1000</v>
      </c>
      <c r="BZ3223" s="0" t="n">
        <v>800</v>
      </c>
      <c r="CA3223" s="0" t="n">
        <v>1000</v>
      </c>
      <c r="CB3223" s="0" t="n">
        <v>1000</v>
      </c>
      <c r="CC3223" s="0" t="n">
        <v>2500</v>
      </c>
      <c r="CD3223" s="0" t="n">
        <v>9500</v>
      </c>
      <c r="CE3223" s="0" t="n">
        <v>2000</v>
      </c>
      <c r="CF3223" s="0" t="n">
        <v>5000</v>
      </c>
      <c r="CG3223" s="0" t="n">
        <v>4000</v>
      </c>
      <c r="CH3223" s="0" t="n">
        <v>5000</v>
      </c>
      <c r="CI3223" s="0" t="n">
        <v>18000</v>
      </c>
      <c r="CJ3223" s="0" t="n">
        <v>4000</v>
      </c>
      <c r="CK3223" s="0" t="n">
        <v>1200</v>
      </c>
      <c r="CL3223" s="0" t="n">
        <v>4400</v>
      </c>
      <c r="CM3223" s="0" t="n">
        <v>100</v>
      </c>
      <c r="CN3223" s="0" t="n">
        <v>100</v>
      </c>
      <c r="CO3223" s="0" t="n">
        <v>1200</v>
      </c>
      <c r="CP3223" s="0" t="n">
        <v>4500</v>
      </c>
      <c r="CQ3223" s="0" t="n">
        <v>500</v>
      </c>
      <c r="CR3223" s="0" t="n">
        <v>1200</v>
      </c>
      <c r="CS3223" s="0" t="n">
        <v>1500</v>
      </c>
      <c r="CT3223" s="0" t="n">
        <v>5500</v>
      </c>
      <c r="CU3223" s="0" t="n">
        <v>3500</v>
      </c>
      <c r="CV3223" s="0" t="n">
        <v>4000</v>
      </c>
      <c r="CW3223" s="0" t="n">
        <v>4000</v>
      </c>
      <c r="CX3223" s="0" t="n">
        <v>4500</v>
      </c>
      <c r="CY3223" s="0" t="n">
        <v>1000</v>
      </c>
      <c r="CZ3223" s="0" t="n">
        <v>4800</v>
      </c>
      <c r="DA3223" s="0" t="n">
        <v>3000</v>
      </c>
      <c r="DB3223" s="0" t="n">
        <v>2000</v>
      </c>
      <c r="DC3223" s="0" t="n">
        <v>3500</v>
      </c>
      <c r="DD3223" s="0" t="n">
        <v>12000</v>
      </c>
      <c r="DE3223" s="0" t="n">
        <v>3500</v>
      </c>
      <c r="DF3223" s="0" t="n">
        <v>3500</v>
      </c>
      <c r="DG3223" s="0" t="n">
        <v>5000</v>
      </c>
      <c r="DH3223" s="0" t="n">
        <v>7000</v>
      </c>
    </row>
    <row r="3224" customFormat="false" ht="15" hidden="false" customHeight="false" outlineLevel="0" collapsed="false">
      <c r="A3224" s="0" t="n">
        <v>94378</v>
      </c>
      <c r="B3224" s="0" t="n">
        <v>43135</v>
      </c>
      <c r="E3224" s="0" t="s">
        <v>1582</v>
      </c>
      <c r="F3224" s="0" t="n">
        <v>1650</v>
      </c>
      <c r="G3224" s="0" t="s">
        <v>855</v>
      </c>
      <c r="H3224" s="0" t="s">
        <v>114</v>
      </c>
      <c r="J3224" s="0" t="n">
        <v>3</v>
      </c>
      <c r="K3224" s="0" t="n">
        <v>52.717222</v>
      </c>
      <c r="L3224" s="0" t="n">
        <v>-131.981531</v>
      </c>
      <c r="M3224" s="0" t="s">
        <v>305</v>
      </c>
      <c r="N3224" s="0" t="s">
        <v>609</v>
      </c>
      <c r="O3224" s="0" t="s">
        <v>610</v>
      </c>
      <c r="P3224" s="0" t="s">
        <v>1606</v>
      </c>
      <c r="Q3224" s="0" t="s">
        <v>1606</v>
      </c>
      <c r="R3224" s="0" t="s">
        <v>1607</v>
      </c>
      <c r="S3224" s="0" t="s">
        <v>1608</v>
      </c>
      <c r="T3224" s="0" t="s">
        <v>1608</v>
      </c>
      <c r="U3224" s="0" t="s">
        <v>1609</v>
      </c>
      <c r="V3224" s="0" t="s">
        <v>313</v>
      </c>
      <c r="W3224" s="0" t="s">
        <v>124</v>
      </c>
      <c r="X3224" s="0" t="s">
        <v>124</v>
      </c>
      <c r="Z3224" s="0" t="s">
        <v>222</v>
      </c>
      <c r="AA3224" s="0" t="s">
        <v>201</v>
      </c>
      <c r="AB3224" s="0" t="s">
        <v>201</v>
      </c>
      <c r="AC3224" s="0" t="s">
        <v>123</v>
      </c>
      <c r="AD3224" s="0" t="n">
        <v>0.849056603773585</v>
      </c>
      <c r="AE3224" s="0" t="n">
        <v>1</v>
      </c>
      <c r="AF3224" s="0" t="n">
        <v>0.911111111111111</v>
      </c>
      <c r="AG3224" s="0" t="s">
        <v>1587</v>
      </c>
      <c r="AH3224" s="0" t="s">
        <v>305</v>
      </c>
      <c r="AI3224" s="0" t="s">
        <v>1587</v>
      </c>
      <c r="AK3224" s="0" t="s">
        <v>617</v>
      </c>
      <c r="AM3224" s="0" t="n">
        <v>1</v>
      </c>
      <c r="AR3224" s="0" t="n">
        <f aca="false">COUNT(AZ3224:BI3224)</f>
        <v>3</v>
      </c>
      <c r="AS3224" s="0" t="n">
        <f aca="false">COUNT(BJ3224:BS3224)</f>
        <v>10</v>
      </c>
      <c r="AT3224" s="0" t="n">
        <f aca="false">COUNT(BT3224:CC3224)</f>
        <v>10</v>
      </c>
      <c r="AU3224" s="0" t="n">
        <v>9</v>
      </c>
      <c r="AV3224" s="0" t="n">
        <v>8</v>
      </c>
      <c r="AW3224" s="0" t="n">
        <v>1</v>
      </c>
      <c r="AX3224" s="1" t="n">
        <f aca="false">IF(SUM(AR3224:AT3224)&gt;0,AVERAGE(AZ3224:CC3224),"")</f>
        <v>1263.04347826087</v>
      </c>
      <c r="AY3224" s="1" t="n">
        <v>502.55555556</v>
      </c>
      <c r="BC3224" s="0" t="n">
        <v>400</v>
      </c>
      <c r="BD3224" s="0" t="n">
        <v>750</v>
      </c>
      <c r="BF3224" s="0" t="n">
        <v>200</v>
      </c>
      <c r="BJ3224" s="0" t="n">
        <v>300</v>
      </c>
      <c r="BK3224" s="0" t="n">
        <v>500</v>
      </c>
      <c r="BL3224" s="0" t="n">
        <v>400</v>
      </c>
      <c r="BM3224" s="0" t="n">
        <v>200</v>
      </c>
      <c r="BN3224" s="0" t="n">
        <v>1500</v>
      </c>
      <c r="BO3224" s="0" t="n">
        <v>1500</v>
      </c>
      <c r="BP3224" s="0" t="n">
        <v>1500</v>
      </c>
      <c r="BQ3224" s="0" t="n">
        <v>800</v>
      </c>
      <c r="BR3224" s="0" t="n">
        <v>1500</v>
      </c>
      <c r="BS3224" s="0" t="n">
        <v>7000</v>
      </c>
      <c r="BT3224" s="0" t="n">
        <v>2000</v>
      </c>
      <c r="BU3224" s="0" t="n">
        <v>1500</v>
      </c>
      <c r="BV3224" s="0" t="n">
        <v>50</v>
      </c>
      <c r="BW3224" s="0" t="n">
        <v>1400</v>
      </c>
      <c r="BX3224" s="0" t="n">
        <v>1000</v>
      </c>
      <c r="BY3224" s="0" t="n">
        <v>1000</v>
      </c>
      <c r="BZ3224" s="0" t="n">
        <v>850</v>
      </c>
      <c r="CA3224" s="0" t="n">
        <v>1200</v>
      </c>
      <c r="CB3224" s="0" t="n">
        <v>1050</v>
      </c>
      <c r="CC3224" s="0" t="n">
        <v>2450</v>
      </c>
      <c r="CD3224" s="0" t="n">
        <v>1050</v>
      </c>
      <c r="CE3224" s="0" t="n">
        <v>900</v>
      </c>
      <c r="CF3224" s="0" t="n">
        <v>825</v>
      </c>
      <c r="CG3224" s="0" t="n">
        <v>650</v>
      </c>
      <c r="CH3224" s="0" t="n">
        <v>50</v>
      </c>
      <c r="CI3224" s="0" t="n">
        <v>100</v>
      </c>
      <c r="CJ3224" s="0" t="n">
        <v>200</v>
      </c>
      <c r="CK3224" s="0" t="n">
        <v>1250</v>
      </c>
      <c r="CL3224" s="0" t="n">
        <v>150</v>
      </c>
      <c r="CO3224" s="0" t="n">
        <v>600</v>
      </c>
      <c r="CP3224" s="0" t="n">
        <v>250</v>
      </c>
      <c r="CQ3224" s="0" t="n">
        <v>60</v>
      </c>
      <c r="CR3224" s="0" t="n">
        <v>50</v>
      </c>
      <c r="CS3224" s="0" t="n">
        <v>500</v>
      </c>
      <c r="CU3224" s="0" t="n">
        <v>11</v>
      </c>
      <c r="CV3224" s="0" t="n">
        <v>400</v>
      </c>
      <c r="CW3224" s="0" t="n">
        <v>800</v>
      </c>
      <c r="CX3224" s="0" t="n">
        <v>1200</v>
      </c>
    </row>
    <row r="3225" customFormat="false" ht="15" hidden="false" customHeight="false" outlineLevel="0" collapsed="false">
      <c r="A3225" s="0" t="n">
        <v>94379</v>
      </c>
      <c r="B3225" s="0" t="n">
        <v>40945</v>
      </c>
      <c r="E3225" s="0" t="s">
        <v>1582</v>
      </c>
      <c r="F3225" s="0" t="n">
        <v>1556</v>
      </c>
      <c r="G3225" s="0" t="s">
        <v>1415</v>
      </c>
      <c r="H3225" s="0" t="s">
        <v>114</v>
      </c>
      <c r="J3225" s="0" t="n">
        <v>3</v>
      </c>
      <c r="K3225" s="0" t="n">
        <v>54.124537</v>
      </c>
      <c r="L3225" s="0" t="n">
        <v>-132.799086</v>
      </c>
      <c r="M3225" s="0" t="s">
        <v>305</v>
      </c>
      <c r="N3225" s="0" t="s">
        <v>482</v>
      </c>
      <c r="O3225" s="0" t="s">
        <v>483</v>
      </c>
      <c r="P3225" s="0" t="s">
        <v>1610</v>
      </c>
      <c r="Q3225" s="0" t="s">
        <v>1610</v>
      </c>
      <c r="R3225" s="0" t="s">
        <v>1611</v>
      </c>
      <c r="S3225" s="0" t="s">
        <v>1612</v>
      </c>
      <c r="T3225" s="0" t="s">
        <v>1612</v>
      </c>
      <c r="U3225" s="0" t="s">
        <v>1613</v>
      </c>
      <c r="V3225" s="0" t="s">
        <v>313</v>
      </c>
      <c r="W3225" s="0" t="s">
        <v>124</v>
      </c>
      <c r="X3225" s="0" t="s">
        <v>124</v>
      </c>
      <c r="Z3225" s="0" t="s">
        <v>170</v>
      </c>
      <c r="AA3225" s="0" t="s">
        <v>278</v>
      </c>
      <c r="AB3225" s="0" t="s">
        <v>338</v>
      </c>
      <c r="AC3225" s="0" t="s">
        <v>338</v>
      </c>
      <c r="AD3225" s="0" t="n">
        <v>0.736842105263158</v>
      </c>
      <c r="AE3225" s="0" t="n">
        <v>0.714285714285714</v>
      </c>
      <c r="AF3225" s="0" t="n">
        <v>1</v>
      </c>
      <c r="AG3225" s="0" t="s">
        <v>1587</v>
      </c>
      <c r="AH3225" s="0" t="s">
        <v>305</v>
      </c>
      <c r="AI3225" s="0" t="s">
        <v>1587</v>
      </c>
      <c r="AK3225" s="0" t="s">
        <v>133</v>
      </c>
      <c r="AR3225" s="0" t="n">
        <f aca="false">COUNT(AZ3225:BI3225)</f>
        <v>2</v>
      </c>
      <c r="AS3225" s="0" t="n">
        <f aca="false">COUNT(BJ3225:BS3225)</f>
        <v>2</v>
      </c>
      <c r="AT3225" s="0" t="n">
        <f aca="false">COUNT(BT3225:CC3225)</f>
        <v>8</v>
      </c>
      <c r="AU3225" s="0" t="n">
        <v>5</v>
      </c>
      <c r="AV3225" s="0" t="n">
        <v>3</v>
      </c>
      <c r="AW3225" s="0" t="n">
        <v>0</v>
      </c>
      <c r="AX3225" s="1" t="n">
        <f aca="false">IF(SUM(AR3225:AT3225)&gt;0,AVERAGE(AZ3225:CC3225),"")</f>
        <v>1314.58333333333</v>
      </c>
      <c r="AY3225" s="1" t="n">
        <v>1068.75</v>
      </c>
      <c r="BA3225" s="0" t="n">
        <v>3500</v>
      </c>
      <c r="BC3225" s="0" t="n">
        <v>750</v>
      </c>
      <c r="BO3225" s="0" t="n">
        <v>75</v>
      </c>
      <c r="BS3225" s="0" t="n">
        <v>3500</v>
      </c>
      <c r="BT3225" s="0" t="n">
        <v>750</v>
      </c>
      <c r="BW3225" s="0" t="n">
        <v>1000</v>
      </c>
      <c r="BX3225" s="0" t="n">
        <v>800</v>
      </c>
      <c r="BY3225" s="0" t="n">
        <v>1000</v>
      </c>
      <c r="BZ3225" s="0" t="n">
        <v>1000</v>
      </c>
      <c r="CA3225" s="0" t="n">
        <v>1200</v>
      </c>
      <c r="CB3225" s="0" t="n">
        <v>1000</v>
      </c>
      <c r="CC3225" s="0" t="n">
        <v>1200</v>
      </c>
      <c r="CI3225" s="0" t="n">
        <v>2500</v>
      </c>
      <c r="CJ3225" s="0" t="n">
        <v>1000</v>
      </c>
      <c r="CK3225" s="0" t="n">
        <v>1200</v>
      </c>
      <c r="CL3225" s="0" t="n">
        <v>2500</v>
      </c>
      <c r="CM3225" s="0" t="n">
        <v>1000</v>
      </c>
      <c r="CO3225" s="0" t="n">
        <v>50</v>
      </c>
      <c r="CP3225" s="0" t="n">
        <v>200</v>
      </c>
      <c r="CS3225" s="0" t="n">
        <v>100</v>
      </c>
    </row>
    <row r="3226" customFormat="false" ht="15" hidden="false" customHeight="false" outlineLevel="0" collapsed="false">
      <c r="A3226" s="0" t="n">
        <v>94380</v>
      </c>
      <c r="B3226" s="0" t="n">
        <v>40960</v>
      </c>
      <c r="C3226" s="0" t="s">
        <v>187</v>
      </c>
      <c r="E3226" s="0" t="s">
        <v>1582</v>
      </c>
      <c r="F3226" s="0" t="n">
        <v>1559</v>
      </c>
      <c r="G3226" s="0" t="s">
        <v>481</v>
      </c>
      <c r="H3226" s="0" t="s">
        <v>114</v>
      </c>
      <c r="J3226" s="0" t="n">
        <v>3</v>
      </c>
      <c r="K3226" s="0" t="n">
        <v>53.932876</v>
      </c>
      <c r="L3226" s="0" t="n">
        <v>-132.682281</v>
      </c>
      <c r="M3226" s="0" t="s">
        <v>305</v>
      </c>
      <c r="N3226" s="0" t="s">
        <v>482</v>
      </c>
      <c r="O3226" s="0" t="s">
        <v>483</v>
      </c>
      <c r="P3226" s="0" t="s">
        <v>1614</v>
      </c>
      <c r="Q3226" s="0" t="s">
        <v>1614</v>
      </c>
      <c r="R3226" s="0" t="s">
        <v>1615</v>
      </c>
      <c r="S3226" s="0" t="s">
        <v>1616</v>
      </c>
      <c r="T3226" s="0" t="s">
        <v>1616</v>
      </c>
      <c r="U3226" s="0" t="s">
        <v>1617</v>
      </c>
      <c r="V3226" s="0" t="s">
        <v>313</v>
      </c>
      <c r="W3226" s="0" t="s">
        <v>124</v>
      </c>
      <c r="X3226" s="0" t="s">
        <v>187</v>
      </c>
      <c r="Z3226" s="0" t="s">
        <v>193</v>
      </c>
      <c r="AA3226" s="0" t="s">
        <v>364</v>
      </c>
      <c r="AB3226" s="0" t="s">
        <v>222</v>
      </c>
      <c r="AC3226" s="0" t="s">
        <v>328</v>
      </c>
      <c r="AD3226" s="0" t="n">
        <v>0.96551724137931</v>
      </c>
      <c r="AE3226" s="0" t="n">
        <v>0.946428571428571</v>
      </c>
      <c r="AF3226" s="0" t="n">
        <v>0.981132075471698</v>
      </c>
      <c r="AG3226" s="0" t="s">
        <v>1587</v>
      </c>
      <c r="AH3226" s="0" t="s">
        <v>305</v>
      </c>
      <c r="AI3226" s="0" t="s">
        <v>1587</v>
      </c>
      <c r="AK3226" s="0" t="s">
        <v>133</v>
      </c>
      <c r="AL3226" s="0" t="s">
        <v>1589</v>
      </c>
      <c r="AM3226" s="0" t="n">
        <v>2</v>
      </c>
      <c r="AN3226" s="0" t="s">
        <v>299</v>
      </c>
      <c r="AO3226" s="0" t="s">
        <v>276</v>
      </c>
      <c r="AP3226" s="0" t="s">
        <v>134</v>
      </c>
      <c r="AQ3226" s="0" t="s">
        <v>158</v>
      </c>
      <c r="AR3226" s="0" t="n">
        <f aca="false">COUNT(AZ3226:BI3226)</f>
        <v>8</v>
      </c>
      <c r="AS3226" s="0" t="n">
        <f aca="false">COUNT(BJ3226:BS3226)</f>
        <v>10</v>
      </c>
      <c r="AT3226" s="0" t="n">
        <f aca="false">COUNT(BT3226:CC3226)</f>
        <v>10</v>
      </c>
      <c r="AU3226" s="0" t="n">
        <v>9</v>
      </c>
      <c r="AV3226" s="0" t="n">
        <v>8</v>
      </c>
      <c r="AW3226" s="0" t="n">
        <v>7</v>
      </c>
      <c r="AX3226" s="1" t="n">
        <f aca="false">IF(SUM(AR3226:AT3226)&gt;0,AVERAGE(AZ3226:CC3226),"")</f>
        <v>8853.57142857143</v>
      </c>
      <c r="AY3226" s="1" t="n">
        <v>2864</v>
      </c>
      <c r="BA3226" s="0" t="n">
        <v>7500</v>
      </c>
      <c r="BB3226" s="0" t="n">
        <v>3500</v>
      </c>
      <c r="BC3226" s="0" t="n">
        <v>3500</v>
      </c>
      <c r="BD3226" s="0" t="n">
        <v>7500</v>
      </c>
      <c r="BF3226" s="0" t="n">
        <v>3500</v>
      </c>
      <c r="BG3226" s="0" t="n">
        <v>1500</v>
      </c>
      <c r="BH3226" s="0" t="n">
        <v>35000</v>
      </c>
      <c r="BI3226" s="0" t="n">
        <v>3500</v>
      </c>
      <c r="BJ3226" s="0" t="n">
        <v>3500</v>
      </c>
      <c r="BK3226" s="0" t="n">
        <v>7500</v>
      </c>
      <c r="BL3226" s="0" t="n">
        <v>15000</v>
      </c>
      <c r="BM3226" s="0" t="n">
        <v>3500</v>
      </c>
      <c r="BN3226" s="0" t="n">
        <v>7500</v>
      </c>
      <c r="BO3226" s="0" t="n">
        <v>1500</v>
      </c>
      <c r="BP3226" s="0" t="n">
        <v>750</v>
      </c>
      <c r="BQ3226" s="0" t="n">
        <v>400</v>
      </c>
      <c r="BR3226" s="0" t="n">
        <v>3500</v>
      </c>
      <c r="BS3226" s="0" t="n">
        <v>15000</v>
      </c>
      <c r="BT3226" s="0" t="n">
        <v>750</v>
      </c>
      <c r="BU3226" s="0" t="n">
        <v>10000</v>
      </c>
      <c r="BV3226" s="0" t="n">
        <v>10000</v>
      </c>
      <c r="BW3226" s="0" t="n">
        <v>20000</v>
      </c>
      <c r="BX3226" s="0" t="n">
        <v>20000</v>
      </c>
      <c r="BY3226" s="0" t="n">
        <v>3000</v>
      </c>
      <c r="BZ3226" s="0" t="n">
        <v>30000</v>
      </c>
      <c r="CA3226" s="0" t="n">
        <v>20000</v>
      </c>
      <c r="CB3226" s="0" t="n">
        <v>5000</v>
      </c>
      <c r="CC3226" s="0" t="n">
        <v>5500</v>
      </c>
      <c r="CD3226" s="0" t="n">
        <v>4700</v>
      </c>
      <c r="CE3226" s="0" t="n">
        <v>4000</v>
      </c>
      <c r="CF3226" s="0" t="n">
        <v>5000</v>
      </c>
      <c r="CG3226" s="0" t="n">
        <v>2000</v>
      </c>
      <c r="CH3226" s="0" t="n">
        <v>1000</v>
      </c>
      <c r="CI3226" s="0" t="n">
        <v>4200</v>
      </c>
      <c r="CJ3226" s="0" t="n">
        <v>1000</v>
      </c>
      <c r="CK3226" s="0" t="n">
        <v>2000</v>
      </c>
      <c r="CL3226" s="0" t="n">
        <v>4500</v>
      </c>
      <c r="CN3226" s="0" t="n">
        <v>100</v>
      </c>
      <c r="CO3226" s="0" t="n">
        <v>700</v>
      </c>
      <c r="CP3226" s="0" t="n">
        <v>3000</v>
      </c>
      <c r="CR3226" s="0" t="n">
        <v>4000</v>
      </c>
      <c r="CS3226" s="0" t="n">
        <v>1500</v>
      </c>
      <c r="CT3226" s="0" t="n">
        <v>3000</v>
      </c>
      <c r="CV3226" s="0" t="n">
        <v>5000</v>
      </c>
      <c r="CW3226" s="0" t="n">
        <v>4000</v>
      </c>
      <c r="CX3226" s="0" t="n">
        <v>6500</v>
      </c>
      <c r="CY3226" s="0" t="n">
        <v>400</v>
      </c>
      <c r="CZ3226" s="0" t="n">
        <v>800</v>
      </c>
      <c r="DA3226" s="0" t="n">
        <v>1500</v>
      </c>
      <c r="DB3226" s="0" t="n">
        <v>2500</v>
      </c>
      <c r="DD3226" s="0" t="n">
        <v>3200</v>
      </c>
      <c r="DF3226" s="0" t="n">
        <v>2500</v>
      </c>
      <c r="DH3226" s="0" t="n">
        <v>4500</v>
      </c>
    </row>
    <row r="3227" customFormat="false" ht="15" hidden="false" customHeight="false" outlineLevel="0" collapsed="false">
      <c r="A3227" s="0" t="n">
        <v>94381</v>
      </c>
      <c r="B3227" s="0" t="n">
        <v>42025</v>
      </c>
      <c r="C3227" s="0" t="s">
        <v>187</v>
      </c>
      <c r="E3227" s="0" t="s">
        <v>1582</v>
      </c>
      <c r="F3227" s="0" t="n">
        <v>1695</v>
      </c>
      <c r="G3227" s="0" t="s">
        <v>471</v>
      </c>
      <c r="H3227" s="0" t="s">
        <v>114</v>
      </c>
      <c r="J3227" s="0" t="n">
        <v>3</v>
      </c>
      <c r="K3227" s="0" t="n">
        <v>53.016867</v>
      </c>
      <c r="L3227" s="0" t="n">
        <v>-131.776149</v>
      </c>
      <c r="M3227" s="0" t="s">
        <v>305</v>
      </c>
      <c r="N3227" s="0" t="s">
        <v>116</v>
      </c>
      <c r="O3227" s="0" t="s">
        <v>306</v>
      </c>
      <c r="P3227" s="0" t="s">
        <v>1618</v>
      </c>
      <c r="Q3227" s="0" t="s">
        <v>1618</v>
      </c>
      <c r="R3227" s="0" t="s">
        <v>1619</v>
      </c>
      <c r="S3227" s="0" t="s">
        <v>1620</v>
      </c>
      <c r="T3227" s="0" t="s">
        <v>1620</v>
      </c>
      <c r="U3227" s="0" t="s">
        <v>1621</v>
      </c>
      <c r="V3227" s="0" t="s">
        <v>313</v>
      </c>
      <c r="W3227" s="0" t="s">
        <v>124</v>
      </c>
      <c r="X3227" s="0" t="s">
        <v>124</v>
      </c>
      <c r="Z3227" s="0" t="s">
        <v>123</v>
      </c>
      <c r="AA3227" s="0" t="s">
        <v>202</v>
      </c>
      <c r="AB3227" s="0" t="s">
        <v>283</v>
      </c>
      <c r="AC3227" s="0" t="s">
        <v>206</v>
      </c>
      <c r="AD3227" s="0" t="n">
        <v>0.951219512195122</v>
      </c>
      <c r="AE3227" s="0" t="n">
        <v>0.82051282051282</v>
      </c>
      <c r="AF3227" s="0" t="n">
        <v>0.84375</v>
      </c>
      <c r="AG3227" s="0" t="s">
        <v>1587</v>
      </c>
      <c r="AH3227" s="0" t="s">
        <v>305</v>
      </c>
      <c r="AI3227" s="0" t="s">
        <v>1587</v>
      </c>
      <c r="AK3227" s="0" t="s">
        <v>314</v>
      </c>
      <c r="AM3227" s="0" t="n">
        <v>2</v>
      </c>
      <c r="AR3227" s="0" t="n">
        <f aca="false">COUNT(AZ3227:BI3227)</f>
        <v>3</v>
      </c>
      <c r="AS3227" s="0" t="n">
        <f aca="false">COUNT(BJ3227:BS3227)</f>
        <v>3</v>
      </c>
      <c r="AT3227" s="0" t="n">
        <f aca="false">COUNT(BT3227:CC3227)</f>
        <v>2</v>
      </c>
      <c r="AU3227" s="0" t="n">
        <v>10</v>
      </c>
      <c r="AV3227" s="0" t="n">
        <v>6</v>
      </c>
      <c r="AW3227" s="0" t="n">
        <v>3</v>
      </c>
      <c r="AX3227" s="1" t="n">
        <f aca="false">IF(SUM(AR3227:AT3227)&gt;0,AVERAGE(AZ3227:CC3227),"")</f>
        <v>4812.5</v>
      </c>
      <c r="AY3227" s="1" t="n">
        <v>842.5</v>
      </c>
      <c r="AZ3227" s="0" t="n">
        <v>200</v>
      </c>
      <c r="BA3227" s="0" t="n">
        <v>300</v>
      </c>
      <c r="BC3227" s="0" t="n">
        <v>3500</v>
      </c>
      <c r="BQ3227" s="0" t="n">
        <v>15000</v>
      </c>
      <c r="BR3227" s="0" t="n">
        <v>7500</v>
      </c>
      <c r="BS3227" s="0" t="n">
        <v>3500</v>
      </c>
      <c r="BT3227" s="0" t="n">
        <v>3500</v>
      </c>
      <c r="BW3227" s="0" t="n">
        <v>5000</v>
      </c>
      <c r="CD3227" s="0" t="n">
        <v>1000</v>
      </c>
      <c r="CE3227" s="0" t="n">
        <v>1000</v>
      </c>
      <c r="CF3227" s="0" t="n">
        <v>800</v>
      </c>
      <c r="CG3227" s="0" t="n">
        <v>1000</v>
      </c>
      <c r="CH3227" s="0" t="n">
        <v>1000</v>
      </c>
      <c r="CI3227" s="0" t="n">
        <v>1000</v>
      </c>
      <c r="CJ3227" s="0" t="n">
        <v>250</v>
      </c>
      <c r="CK3227" s="0" t="n">
        <v>1000</v>
      </c>
      <c r="CL3227" s="0" t="n">
        <v>1000</v>
      </c>
      <c r="CM3227" s="0" t="n">
        <v>500</v>
      </c>
      <c r="CN3227" s="0" t="n">
        <v>200</v>
      </c>
      <c r="CO3227" s="0" t="n">
        <v>200</v>
      </c>
      <c r="CP3227" s="0" t="n">
        <v>500</v>
      </c>
      <c r="CQ3227" s="0" t="n">
        <v>200</v>
      </c>
      <c r="CT3227" s="0" t="n">
        <v>500</v>
      </c>
      <c r="CU3227" s="0" t="n">
        <v>500</v>
      </c>
      <c r="CZ3227" s="0" t="n">
        <v>400</v>
      </c>
      <c r="DC3227" s="0" t="n">
        <v>500</v>
      </c>
      <c r="DD3227" s="0" t="n">
        <v>4500</v>
      </c>
      <c r="DH3227" s="0" t="n">
        <v>800</v>
      </c>
    </row>
    <row r="3228" customFormat="false" ht="15" hidden="false" customHeight="false" outlineLevel="0" collapsed="false">
      <c r="A3228" s="0" t="n">
        <v>94382</v>
      </c>
      <c r="B3228" s="0" t="n">
        <v>40905</v>
      </c>
      <c r="C3228" s="0" t="s">
        <v>187</v>
      </c>
      <c r="E3228" s="0" t="s">
        <v>1582</v>
      </c>
      <c r="F3228" s="0" t="n">
        <v>1548</v>
      </c>
      <c r="G3228" s="0" t="s">
        <v>1025</v>
      </c>
      <c r="H3228" s="0" t="s">
        <v>114</v>
      </c>
      <c r="J3228" s="0" t="n">
        <v>3</v>
      </c>
      <c r="K3228" s="0" t="n">
        <v>53.582703</v>
      </c>
      <c r="L3228" s="0" t="n">
        <v>-132.900387</v>
      </c>
      <c r="M3228" s="0" t="s">
        <v>305</v>
      </c>
      <c r="N3228" s="0" t="s">
        <v>609</v>
      </c>
      <c r="O3228" s="0" t="s">
        <v>610</v>
      </c>
      <c r="P3228" s="0" t="s">
        <v>1622</v>
      </c>
      <c r="Q3228" s="0" t="s">
        <v>1622</v>
      </c>
      <c r="R3228" s="0" t="s">
        <v>1623</v>
      </c>
      <c r="S3228" s="0" t="s">
        <v>1624</v>
      </c>
      <c r="T3228" s="0" t="s">
        <v>1624</v>
      </c>
      <c r="U3228" s="0" t="s">
        <v>1625</v>
      </c>
      <c r="V3228" s="0" t="s">
        <v>313</v>
      </c>
      <c r="W3228" s="0" t="s">
        <v>124</v>
      </c>
      <c r="X3228" s="0" t="s">
        <v>124</v>
      </c>
      <c r="Z3228" s="0" t="s">
        <v>155</v>
      </c>
      <c r="AA3228" s="0" t="s">
        <v>222</v>
      </c>
      <c r="AB3228" s="0" t="s">
        <v>260</v>
      </c>
      <c r="AC3228" s="0" t="s">
        <v>260</v>
      </c>
      <c r="AD3228" s="0" t="n">
        <v>0.981481481481482</v>
      </c>
      <c r="AE3228" s="0" t="n">
        <v>0.943396226415094</v>
      </c>
      <c r="AF3228" s="0" t="n">
        <v>1</v>
      </c>
      <c r="AG3228" s="0" t="s">
        <v>1587</v>
      </c>
      <c r="AH3228" s="0" t="s">
        <v>305</v>
      </c>
      <c r="AI3228" s="0" t="s">
        <v>1587</v>
      </c>
      <c r="AK3228" s="0" t="s">
        <v>617</v>
      </c>
      <c r="AM3228" s="0" t="n">
        <v>3</v>
      </c>
      <c r="AR3228" s="0" t="n">
        <f aca="false">COUNT(AZ3228:BI3228)</f>
        <v>9</v>
      </c>
      <c r="AS3228" s="0" t="n">
        <f aca="false">COUNT(BJ3228:BS3228)</f>
        <v>10</v>
      </c>
      <c r="AT3228" s="0" t="n">
        <f aca="false">COUNT(BT3228:CC3228)</f>
        <v>8</v>
      </c>
      <c r="AU3228" s="0" t="n">
        <v>9</v>
      </c>
      <c r="AV3228" s="0" t="n">
        <v>5</v>
      </c>
      <c r="AW3228" s="0" t="n">
        <v>9</v>
      </c>
      <c r="AX3228" s="1" t="n">
        <f aca="false">IF(SUM(AR3228:AT3228)&gt;0,AVERAGE(AZ3228:CC3228),"")</f>
        <v>4168.51851851852</v>
      </c>
      <c r="AY3228" s="1" t="n">
        <v>2525</v>
      </c>
      <c r="AZ3228" s="0" t="n">
        <v>5000</v>
      </c>
      <c r="BA3228" s="0" t="n">
        <v>3500</v>
      </c>
      <c r="BB3228" s="0" t="n">
        <v>3500</v>
      </c>
      <c r="BC3228" s="0" t="n">
        <v>750</v>
      </c>
      <c r="BD3228" s="0" t="n">
        <v>400</v>
      </c>
      <c r="BE3228" s="0" t="n">
        <v>400</v>
      </c>
      <c r="BF3228" s="0" t="n">
        <v>3500</v>
      </c>
      <c r="BH3228" s="0" t="n">
        <v>7500</v>
      </c>
      <c r="BI3228" s="0" t="n">
        <v>5000</v>
      </c>
      <c r="BJ3228" s="0" t="n">
        <v>6000</v>
      </c>
      <c r="BK3228" s="0" t="n">
        <v>5000</v>
      </c>
      <c r="BL3228" s="0" t="n">
        <v>3500</v>
      </c>
      <c r="BM3228" s="0" t="n">
        <v>7500</v>
      </c>
      <c r="BN3228" s="0" t="n">
        <v>1500</v>
      </c>
      <c r="BO3228" s="0" t="n">
        <v>7500</v>
      </c>
      <c r="BP3228" s="0" t="n">
        <v>7500</v>
      </c>
      <c r="BQ3228" s="0" t="n">
        <v>7000</v>
      </c>
      <c r="BR3228" s="0" t="n">
        <v>7000</v>
      </c>
      <c r="BS3228" s="0" t="n">
        <v>8000</v>
      </c>
      <c r="BT3228" s="0" t="n">
        <v>2500</v>
      </c>
      <c r="BU3228" s="0" t="n">
        <v>3000</v>
      </c>
      <c r="BV3228" s="0" t="n">
        <v>5000</v>
      </c>
      <c r="BW3228" s="0" t="n">
        <v>4000</v>
      </c>
      <c r="BX3228" s="0" t="n">
        <v>2000</v>
      </c>
      <c r="BZ3228" s="0" t="n">
        <v>1000</v>
      </c>
      <c r="CB3228" s="0" t="n">
        <v>3000</v>
      </c>
      <c r="CC3228" s="0" t="n">
        <v>2000</v>
      </c>
      <c r="CD3228" s="0" t="n">
        <v>3000</v>
      </c>
      <c r="CE3228" s="0" t="n">
        <v>3500</v>
      </c>
      <c r="CF3228" s="0" t="n">
        <v>4000</v>
      </c>
      <c r="CG3228" s="0" t="n">
        <v>3000</v>
      </c>
      <c r="CH3228" s="0" t="n">
        <v>1500</v>
      </c>
      <c r="CI3228" s="0" t="n">
        <v>1000</v>
      </c>
      <c r="CJ3228" s="0" t="n">
        <v>3000</v>
      </c>
      <c r="CK3228" s="0" t="n">
        <v>3000</v>
      </c>
      <c r="CL3228" s="0" t="n">
        <v>800</v>
      </c>
      <c r="CQ3228" s="0" t="n">
        <v>1000</v>
      </c>
      <c r="CR3228" s="0" t="n">
        <v>1500</v>
      </c>
      <c r="CS3228" s="0" t="n">
        <v>1800</v>
      </c>
      <c r="CV3228" s="0" t="n">
        <v>4000</v>
      </c>
      <c r="CW3228" s="0" t="n">
        <v>3000</v>
      </c>
      <c r="CX3228" s="0" t="n">
        <v>3000</v>
      </c>
      <c r="CY3228" s="0" t="n">
        <v>2500</v>
      </c>
      <c r="CZ3228" s="0" t="n">
        <v>1500</v>
      </c>
      <c r="DA3228" s="0" t="n">
        <v>3500</v>
      </c>
      <c r="DB3228" s="0" t="n">
        <v>1000</v>
      </c>
      <c r="DC3228" s="0" t="n">
        <v>3000</v>
      </c>
      <c r="DD3228" s="0" t="n">
        <v>3000</v>
      </c>
      <c r="DE3228" s="0" t="n">
        <v>2500</v>
      </c>
      <c r="DF3228" s="0" t="n">
        <v>1500</v>
      </c>
      <c r="DH3228" s="0" t="n">
        <v>5000</v>
      </c>
    </row>
    <row r="3229" customFormat="false" ht="15" hidden="false" customHeight="false" outlineLevel="0" collapsed="false">
      <c r="A3229" s="0" t="n">
        <v>94383</v>
      </c>
      <c r="B3229" s="0" t="n">
        <v>41060</v>
      </c>
      <c r="C3229" s="0" t="s">
        <v>187</v>
      </c>
      <c r="E3229" s="0" t="s">
        <v>1582</v>
      </c>
      <c r="F3229" s="0" t="n">
        <v>1579</v>
      </c>
      <c r="G3229" s="0" t="s">
        <v>621</v>
      </c>
      <c r="H3229" s="0" t="s">
        <v>114</v>
      </c>
      <c r="J3229" s="0" t="n">
        <v>3</v>
      </c>
      <c r="K3229" s="0" t="n">
        <v>53.160816</v>
      </c>
      <c r="L3229" s="0" t="n">
        <v>-131.800807</v>
      </c>
      <c r="M3229" s="0" t="s">
        <v>305</v>
      </c>
      <c r="N3229" s="0" t="s">
        <v>116</v>
      </c>
      <c r="O3229" s="0" t="s">
        <v>306</v>
      </c>
      <c r="P3229" s="0" t="s">
        <v>1626</v>
      </c>
      <c r="Q3229" s="0" t="s">
        <v>1626</v>
      </c>
      <c r="R3229" s="0" t="s">
        <v>1627</v>
      </c>
      <c r="S3229" s="0" t="s">
        <v>755</v>
      </c>
      <c r="T3229" s="0" t="s">
        <v>755</v>
      </c>
      <c r="U3229" s="0" t="s">
        <v>1628</v>
      </c>
      <c r="V3229" s="0" t="s">
        <v>313</v>
      </c>
      <c r="W3229" s="0" t="s">
        <v>124</v>
      </c>
      <c r="X3229" s="0" t="s">
        <v>187</v>
      </c>
      <c r="Z3229" s="0" t="s">
        <v>345</v>
      </c>
      <c r="AA3229" s="0" t="s">
        <v>345</v>
      </c>
      <c r="AB3229" s="0" t="s">
        <v>294</v>
      </c>
      <c r="AC3229" s="0" t="s">
        <v>294</v>
      </c>
      <c r="AD3229" s="0" t="n">
        <v>1</v>
      </c>
      <c r="AE3229" s="0" t="n">
        <v>0.983333333333333</v>
      </c>
      <c r="AF3229" s="0" t="n">
        <v>1</v>
      </c>
      <c r="AG3229" s="0" t="s">
        <v>1587</v>
      </c>
      <c r="AH3229" s="0" t="s">
        <v>305</v>
      </c>
      <c r="AI3229" s="0" t="s">
        <v>1587</v>
      </c>
      <c r="AK3229" s="0" t="s">
        <v>314</v>
      </c>
      <c r="AL3229" s="0" t="s">
        <v>1589</v>
      </c>
      <c r="AM3229" s="0" t="n">
        <v>4</v>
      </c>
      <c r="AN3229" s="0" t="s">
        <v>299</v>
      </c>
      <c r="AO3229" s="0" t="s">
        <v>276</v>
      </c>
      <c r="AP3229" s="0" t="s">
        <v>134</v>
      </c>
      <c r="AQ3229" s="0" t="s">
        <v>158</v>
      </c>
      <c r="AR3229" s="0" t="n">
        <f aca="false">COUNT(AZ3229:BI3229)</f>
        <v>9</v>
      </c>
      <c r="AS3229" s="0" t="n">
        <f aca="false">COUNT(BJ3229:BS3229)</f>
        <v>10</v>
      </c>
      <c r="AT3229" s="0" t="n">
        <f aca="false">COUNT(BT3229:CC3229)</f>
        <v>10</v>
      </c>
      <c r="AU3229" s="0" t="n">
        <v>10</v>
      </c>
      <c r="AV3229" s="0" t="n">
        <v>10</v>
      </c>
      <c r="AW3229" s="0" t="n">
        <v>10</v>
      </c>
      <c r="AX3229" s="1" t="n">
        <f aca="false">IF(SUM(AR3229:AT3229)&gt;0,AVERAGE(AZ3229:CC3229),"")</f>
        <v>17051.724137931</v>
      </c>
      <c r="AY3229" s="1" t="n">
        <v>8738.7096774</v>
      </c>
      <c r="AZ3229" s="0" t="n">
        <v>6000</v>
      </c>
      <c r="BA3229" s="0" t="n">
        <v>15000</v>
      </c>
      <c r="BB3229" s="0" t="n">
        <v>3500</v>
      </c>
      <c r="BC3229" s="0" t="n">
        <v>15000</v>
      </c>
      <c r="BD3229" s="0" t="n">
        <v>35000</v>
      </c>
      <c r="BE3229" s="0" t="n">
        <v>7500</v>
      </c>
      <c r="BF3229" s="0" t="n">
        <v>15000</v>
      </c>
      <c r="BG3229" s="0" t="n">
        <v>35000</v>
      </c>
      <c r="BH3229" s="0" t="n">
        <v>15000</v>
      </c>
      <c r="BJ3229" s="0" t="n">
        <v>15000</v>
      </c>
      <c r="BK3229" s="0" t="n">
        <v>15000</v>
      </c>
      <c r="BL3229" s="0" t="n">
        <v>35000</v>
      </c>
      <c r="BM3229" s="0" t="n">
        <v>30000</v>
      </c>
      <c r="BN3229" s="0" t="n">
        <v>15000</v>
      </c>
      <c r="BO3229" s="0" t="n">
        <v>20000</v>
      </c>
      <c r="BP3229" s="0" t="n">
        <v>25000</v>
      </c>
      <c r="BQ3229" s="0" t="n">
        <v>12000</v>
      </c>
      <c r="BR3229" s="0" t="n">
        <v>35000</v>
      </c>
      <c r="BS3229" s="0" t="n">
        <v>35000</v>
      </c>
      <c r="BT3229" s="0" t="n">
        <v>20000</v>
      </c>
      <c r="BU3229" s="0" t="n">
        <v>20000</v>
      </c>
      <c r="BV3229" s="0" t="n">
        <v>3000</v>
      </c>
      <c r="BW3229" s="0" t="n">
        <v>10000</v>
      </c>
      <c r="BX3229" s="0" t="n">
        <v>8000</v>
      </c>
      <c r="BY3229" s="0" t="n">
        <v>17500</v>
      </c>
      <c r="BZ3229" s="0" t="n">
        <v>11000</v>
      </c>
      <c r="CA3229" s="0" t="n">
        <v>10000</v>
      </c>
      <c r="CB3229" s="0" t="n">
        <v>6000</v>
      </c>
      <c r="CC3229" s="0" t="n">
        <v>5000</v>
      </c>
      <c r="CD3229" s="0" t="n">
        <v>4640</v>
      </c>
      <c r="CE3229" s="0" t="n">
        <v>2000</v>
      </c>
      <c r="CF3229" s="0" t="n">
        <v>1050</v>
      </c>
      <c r="CG3229" s="0" t="n">
        <v>8000</v>
      </c>
      <c r="CH3229" s="0" t="n">
        <v>10000</v>
      </c>
      <c r="CI3229" s="0" t="n">
        <v>18000</v>
      </c>
      <c r="CJ3229" s="0" t="n">
        <v>3000</v>
      </c>
      <c r="CK3229" s="0" t="n">
        <v>12000</v>
      </c>
      <c r="CL3229" s="0" t="n">
        <v>17000</v>
      </c>
      <c r="CM3229" s="0" t="n">
        <v>3300</v>
      </c>
      <c r="CN3229" s="0" t="n">
        <v>5000</v>
      </c>
      <c r="CO3229" s="0" t="n">
        <v>3000</v>
      </c>
      <c r="CP3229" s="0" t="n">
        <v>5220</v>
      </c>
      <c r="CQ3229" s="0" t="n">
        <v>10173</v>
      </c>
      <c r="CR3229" s="0" t="n">
        <v>2000</v>
      </c>
      <c r="CS3229" s="0" t="n">
        <v>1200</v>
      </c>
      <c r="CT3229" s="0" t="n">
        <v>15600</v>
      </c>
      <c r="CU3229" s="0" t="n">
        <v>11460</v>
      </c>
      <c r="CV3229" s="0" t="n">
        <v>12000</v>
      </c>
      <c r="CW3229" s="0" t="n">
        <v>10000</v>
      </c>
      <c r="CX3229" s="0" t="n">
        <v>12500</v>
      </c>
      <c r="CY3229" s="0" t="n">
        <v>12948</v>
      </c>
      <c r="CZ3229" s="0" t="n">
        <v>11000</v>
      </c>
      <c r="DA3229" s="0" t="n">
        <v>10000</v>
      </c>
      <c r="DB3229" s="0" t="n">
        <v>11712</v>
      </c>
      <c r="DC3229" s="0" t="n">
        <v>3932</v>
      </c>
      <c r="DD3229" s="0" t="n">
        <v>9549</v>
      </c>
      <c r="DE3229" s="0" t="n">
        <v>5116</v>
      </c>
      <c r="DF3229" s="0" t="n">
        <v>8212</v>
      </c>
      <c r="DG3229" s="0" t="n">
        <v>13463</v>
      </c>
      <c r="DH3229" s="0" t="n">
        <v>17825</v>
      </c>
    </row>
    <row r="3230" customFormat="false" ht="15" hidden="false" customHeight="false" outlineLevel="0" collapsed="false">
      <c r="A3230" s="0" t="n">
        <v>94384</v>
      </c>
      <c r="B3230" s="0" t="n">
        <v>41020</v>
      </c>
      <c r="C3230" s="0" t="s">
        <v>187</v>
      </c>
      <c r="E3230" s="0" t="s">
        <v>1582</v>
      </c>
      <c r="F3230" s="0" t="n">
        <v>1571</v>
      </c>
      <c r="G3230" s="0" t="s">
        <v>567</v>
      </c>
      <c r="H3230" s="0" t="s">
        <v>114</v>
      </c>
      <c r="J3230" s="0" t="n">
        <v>3</v>
      </c>
      <c r="K3230" s="0" t="n">
        <v>53.64711</v>
      </c>
      <c r="L3230" s="0" t="n">
        <v>-132.203353</v>
      </c>
      <c r="M3230" s="0" t="s">
        <v>305</v>
      </c>
      <c r="N3230" s="0" t="s">
        <v>482</v>
      </c>
      <c r="O3230" s="0" t="s">
        <v>483</v>
      </c>
      <c r="P3230" s="0" t="s">
        <v>1629</v>
      </c>
      <c r="Q3230" s="0" t="s">
        <v>1629</v>
      </c>
      <c r="R3230" s="0" t="s">
        <v>1630</v>
      </c>
      <c r="S3230" s="0" t="s">
        <v>1631</v>
      </c>
      <c r="T3230" s="0" t="s">
        <v>1631</v>
      </c>
      <c r="U3230" s="0" t="s">
        <v>1632</v>
      </c>
      <c r="V3230" s="0" t="s">
        <v>313</v>
      </c>
      <c r="W3230" s="0" t="s">
        <v>124</v>
      </c>
      <c r="X3230" s="0" t="s">
        <v>187</v>
      </c>
      <c r="Z3230" s="0" t="s">
        <v>303</v>
      </c>
      <c r="AA3230" s="0" t="s">
        <v>303</v>
      </c>
      <c r="AB3230" s="0" t="s">
        <v>155</v>
      </c>
      <c r="AC3230" s="0" t="s">
        <v>222</v>
      </c>
      <c r="AD3230" s="0" t="n">
        <v>1</v>
      </c>
      <c r="AE3230" s="0" t="n">
        <v>0.981818181818182</v>
      </c>
      <c r="AF3230" s="0" t="n">
        <v>0.981481481481482</v>
      </c>
      <c r="AG3230" s="0" t="s">
        <v>1587</v>
      </c>
      <c r="AH3230" s="0" t="s">
        <v>305</v>
      </c>
      <c r="AI3230" s="0" t="s">
        <v>1587</v>
      </c>
      <c r="AK3230" s="0" t="s">
        <v>133</v>
      </c>
      <c r="AL3230" s="0" t="s">
        <v>1589</v>
      </c>
      <c r="AM3230" s="0" t="n">
        <v>3</v>
      </c>
      <c r="AN3230" s="0" t="s">
        <v>299</v>
      </c>
      <c r="AO3230" s="0" t="s">
        <v>276</v>
      </c>
      <c r="AP3230" s="0" t="s">
        <v>134</v>
      </c>
      <c r="AQ3230" s="0" t="s">
        <v>158</v>
      </c>
      <c r="AR3230" s="0" t="n">
        <f aca="false">COUNT(AZ3230:BI3230)</f>
        <v>5</v>
      </c>
      <c r="AS3230" s="0" t="n">
        <f aca="false">COUNT(BJ3230:BS3230)</f>
        <v>10</v>
      </c>
      <c r="AT3230" s="0" t="n">
        <f aca="false">COUNT(BT3230:CC3230)</f>
        <v>10</v>
      </c>
      <c r="AU3230" s="0" t="n">
        <v>10</v>
      </c>
      <c r="AV3230" s="0" t="n">
        <v>8</v>
      </c>
      <c r="AW3230" s="0" t="n">
        <v>10</v>
      </c>
      <c r="AX3230" s="1" t="n">
        <f aca="false">IF(SUM(AR3230:AT3230)&gt;0,AVERAGE(AZ3230:CC3230),"")</f>
        <v>9390</v>
      </c>
      <c r="AY3230" s="1" t="n">
        <v>7484.4827586</v>
      </c>
      <c r="BA3230" s="0" t="n">
        <v>7500</v>
      </c>
      <c r="BB3230" s="0" t="n">
        <v>3500</v>
      </c>
      <c r="BG3230" s="0" t="n">
        <v>750</v>
      </c>
      <c r="BH3230" s="0" t="n">
        <v>3500</v>
      </c>
      <c r="BI3230" s="0" t="n">
        <v>7500</v>
      </c>
      <c r="BJ3230" s="0" t="n">
        <v>7500</v>
      </c>
      <c r="BK3230" s="0" t="n">
        <v>3500</v>
      </c>
      <c r="BL3230" s="0" t="n">
        <v>15000</v>
      </c>
      <c r="BM3230" s="0" t="n">
        <v>7500</v>
      </c>
      <c r="BN3230" s="0" t="n">
        <v>15000</v>
      </c>
      <c r="BO3230" s="0" t="n">
        <v>7500</v>
      </c>
      <c r="BP3230" s="0" t="n">
        <v>3500</v>
      </c>
      <c r="BQ3230" s="0" t="n">
        <v>7500</v>
      </c>
      <c r="BR3230" s="0" t="n">
        <v>15000</v>
      </c>
      <c r="BS3230" s="0" t="n">
        <v>15000</v>
      </c>
      <c r="BT3230" s="0" t="n">
        <v>25000</v>
      </c>
      <c r="BU3230" s="0" t="n">
        <v>6000</v>
      </c>
      <c r="BV3230" s="0" t="n">
        <v>5000</v>
      </c>
      <c r="BW3230" s="0" t="n">
        <v>12000</v>
      </c>
      <c r="BX3230" s="0" t="n">
        <v>15000</v>
      </c>
      <c r="BY3230" s="0" t="n">
        <v>9500</v>
      </c>
      <c r="BZ3230" s="0" t="n">
        <v>8000</v>
      </c>
      <c r="CA3230" s="0" t="n">
        <v>13000</v>
      </c>
      <c r="CB3230" s="0" t="n">
        <v>12000</v>
      </c>
      <c r="CC3230" s="0" t="n">
        <v>9500</v>
      </c>
      <c r="CD3230" s="0" t="n">
        <v>17500</v>
      </c>
      <c r="CE3230" s="0" t="n">
        <v>15500</v>
      </c>
      <c r="CF3230" s="0" t="n">
        <v>17000</v>
      </c>
      <c r="CG3230" s="0" t="n">
        <v>12000</v>
      </c>
      <c r="CH3230" s="0" t="n">
        <v>11000</v>
      </c>
      <c r="CI3230" s="0" t="n">
        <v>15000</v>
      </c>
      <c r="CJ3230" s="0" t="n">
        <v>7000</v>
      </c>
      <c r="CK3230" s="0" t="n">
        <v>4500</v>
      </c>
      <c r="CL3230" s="0" t="n">
        <v>11750</v>
      </c>
      <c r="CM3230" s="0" t="n">
        <v>10000</v>
      </c>
      <c r="CO3230" s="0" t="n">
        <v>2250</v>
      </c>
      <c r="CP3230" s="0" t="n">
        <v>4400</v>
      </c>
      <c r="CR3230" s="0" t="n">
        <v>3500</v>
      </c>
      <c r="CS3230" s="0" t="n">
        <v>4000</v>
      </c>
      <c r="CT3230" s="0" t="n">
        <v>10500</v>
      </c>
      <c r="CU3230" s="0" t="n">
        <v>8500</v>
      </c>
      <c r="CV3230" s="0" t="n">
        <v>5000</v>
      </c>
      <c r="CW3230" s="0" t="n">
        <v>7500</v>
      </c>
      <c r="CX3230" s="0" t="n">
        <v>8000</v>
      </c>
      <c r="CY3230" s="0" t="n">
        <v>2500</v>
      </c>
      <c r="CZ3230" s="0" t="n">
        <v>4050</v>
      </c>
      <c r="DA3230" s="0" t="n">
        <v>3000</v>
      </c>
      <c r="DB3230" s="0" t="n">
        <v>5500</v>
      </c>
      <c r="DC3230" s="0" t="n">
        <v>1500</v>
      </c>
      <c r="DD3230" s="0" t="n">
        <v>10000</v>
      </c>
      <c r="DE3230" s="0" t="n">
        <v>3500</v>
      </c>
      <c r="DF3230" s="0" t="n">
        <v>3100</v>
      </c>
      <c r="DG3230" s="0" t="n">
        <v>2500</v>
      </c>
      <c r="DH3230" s="0" t="n">
        <v>6500</v>
      </c>
    </row>
    <row r="3231" customFormat="false" ht="15" hidden="false" customHeight="false" outlineLevel="0" collapsed="false">
      <c r="A3231" s="0" t="n">
        <v>94388</v>
      </c>
      <c r="B3231" s="0" t="n">
        <v>52440</v>
      </c>
      <c r="C3231" s="0" t="s">
        <v>187</v>
      </c>
      <c r="E3231" s="0" t="s">
        <v>1582</v>
      </c>
      <c r="F3231" s="0" t="n">
        <v>1086</v>
      </c>
      <c r="G3231" s="0" t="s">
        <v>510</v>
      </c>
      <c r="H3231" s="0" t="s">
        <v>114</v>
      </c>
      <c r="J3231" s="0" t="n">
        <v>3</v>
      </c>
      <c r="K3231" s="0" t="n">
        <v>53.648478</v>
      </c>
      <c r="L3231" s="0" t="n">
        <v>-129.303326</v>
      </c>
      <c r="M3231" s="0" t="s">
        <v>115</v>
      </c>
      <c r="N3231" s="0" t="s">
        <v>116</v>
      </c>
      <c r="O3231" s="0" t="s">
        <v>117</v>
      </c>
      <c r="P3231" s="0" t="s">
        <v>1633</v>
      </c>
      <c r="Q3231" s="0" t="s">
        <v>1633</v>
      </c>
      <c r="R3231" s="0" t="s">
        <v>1634</v>
      </c>
      <c r="S3231" s="0" t="s">
        <v>1635</v>
      </c>
      <c r="T3231" s="0" t="s">
        <v>1635</v>
      </c>
      <c r="U3231" s="0" t="s">
        <v>1636</v>
      </c>
      <c r="V3231" s="0" t="s">
        <v>115</v>
      </c>
      <c r="W3231" s="0" t="s">
        <v>124</v>
      </c>
      <c r="X3231" s="0" t="s">
        <v>124</v>
      </c>
      <c r="Z3231" s="0" t="s">
        <v>123</v>
      </c>
      <c r="AA3231" s="0" t="s">
        <v>123</v>
      </c>
      <c r="AB3231" s="0" t="s">
        <v>298</v>
      </c>
      <c r="AC3231" s="0" t="s">
        <v>213</v>
      </c>
      <c r="AD3231" s="0" t="n">
        <v>1</v>
      </c>
      <c r="AE3231" s="0" t="n">
        <v>0.707317073170732</v>
      </c>
      <c r="AF3231" s="0" t="n">
        <v>0.793103448275862</v>
      </c>
      <c r="AG3231" s="0" t="s">
        <v>1587</v>
      </c>
      <c r="AH3231" s="0" t="s">
        <v>1637</v>
      </c>
      <c r="AI3231" s="0" t="s">
        <v>1587</v>
      </c>
      <c r="AK3231" s="0" t="s">
        <v>129</v>
      </c>
      <c r="AM3231" s="0" t="n">
        <v>2</v>
      </c>
      <c r="AR3231" s="0" t="n">
        <f aca="false">COUNT(AZ3231:BI3231)</f>
        <v>2</v>
      </c>
      <c r="AS3231" s="0" t="n">
        <f aca="false">COUNT(BJ3231:BS3231)</f>
        <v>2</v>
      </c>
      <c r="AT3231" s="0" t="n">
        <f aca="false">COUNT(BT3231:CC3231)</f>
        <v>3</v>
      </c>
      <c r="AU3231" s="0" t="n">
        <v>6</v>
      </c>
      <c r="AV3231" s="0" t="n">
        <v>6</v>
      </c>
      <c r="AW3231" s="0" t="n">
        <v>4</v>
      </c>
      <c r="AX3231" s="1" t="n">
        <f aca="false">IF(SUM(AR3231:AT3231)&gt;0,AVERAGE(AZ3231:CC3231),"")</f>
        <v>2414.28571428571</v>
      </c>
      <c r="AY3231" s="1" t="n">
        <v>60.0625</v>
      </c>
      <c r="BG3231" s="0" t="n">
        <v>3500</v>
      </c>
      <c r="BH3231" s="0" t="n">
        <v>400</v>
      </c>
      <c r="BK3231" s="0" t="n">
        <v>7500</v>
      </c>
      <c r="BP3231" s="0" t="n">
        <v>5000</v>
      </c>
      <c r="BU3231" s="0" t="n">
        <v>400</v>
      </c>
      <c r="BV3231" s="0" t="n">
        <v>75</v>
      </c>
      <c r="BY3231" s="0" t="n">
        <v>25</v>
      </c>
      <c r="CE3231" s="0" t="n">
        <v>50</v>
      </c>
      <c r="CF3231" s="0" t="n">
        <v>100</v>
      </c>
      <c r="CJ3231" s="0" t="n">
        <v>250</v>
      </c>
      <c r="CK3231" s="0" t="n">
        <v>10</v>
      </c>
      <c r="CL3231" s="0" t="n">
        <v>10</v>
      </c>
      <c r="CM3231" s="0" t="n">
        <v>30</v>
      </c>
      <c r="CP3231" s="0" t="n">
        <v>25</v>
      </c>
      <c r="CQ3231" s="0" t="n">
        <v>25</v>
      </c>
      <c r="CS3231" s="0" t="n">
        <v>16</v>
      </c>
      <c r="CT3231" s="0" t="n">
        <v>10</v>
      </c>
      <c r="CU3231" s="0" t="n">
        <v>15</v>
      </c>
      <c r="CV3231" s="0" t="n">
        <v>10</v>
      </c>
      <c r="CZ3231" s="0" t="n">
        <v>30</v>
      </c>
      <c r="DB3231" s="0" t="n">
        <v>70</v>
      </c>
      <c r="DD3231" s="0" t="n">
        <v>250</v>
      </c>
      <c r="DF3231" s="0" t="n">
        <v>60</v>
      </c>
    </row>
    <row r="3232" customFormat="false" ht="15" hidden="false" customHeight="false" outlineLevel="0" collapsed="false">
      <c r="A3232" s="0" t="n">
        <v>94389</v>
      </c>
      <c r="B3232" s="0" t="n">
        <v>42785</v>
      </c>
      <c r="C3232" s="0" t="s">
        <v>187</v>
      </c>
      <c r="E3232" s="0" t="s">
        <v>1582</v>
      </c>
      <c r="F3232" s="0" t="n">
        <v>1838</v>
      </c>
      <c r="G3232" s="0" t="s">
        <v>113</v>
      </c>
      <c r="H3232" s="0" t="s">
        <v>114</v>
      </c>
      <c r="J3232" s="0" t="n">
        <v>3</v>
      </c>
      <c r="K3232" s="0" t="n">
        <v>53.073701</v>
      </c>
      <c r="L3232" s="0" t="n">
        <v>-128.569743</v>
      </c>
      <c r="M3232" s="0" t="s">
        <v>115</v>
      </c>
      <c r="N3232" s="0" t="s">
        <v>116</v>
      </c>
      <c r="O3232" s="0" t="s">
        <v>117</v>
      </c>
      <c r="P3232" s="0" t="s">
        <v>1638</v>
      </c>
      <c r="Q3232" s="0" t="s">
        <v>1638</v>
      </c>
      <c r="R3232" s="0" t="s">
        <v>1639</v>
      </c>
      <c r="S3232" s="0" t="s">
        <v>1640</v>
      </c>
      <c r="T3232" s="0" t="s">
        <v>1640</v>
      </c>
      <c r="U3232" s="0" t="s">
        <v>1641</v>
      </c>
      <c r="V3232" s="0" t="s">
        <v>115</v>
      </c>
      <c r="W3232" s="0" t="s">
        <v>124</v>
      </c>
      <c r="X3232" s="0" t="s">
        <v>187</v>
      </c>
      <c r="Z3232" s="0" t="s">
        <v>312</v>
      </c>
      <c r="AA3232" s="0" t="s">
        <v>312</v>
      </c>
      <c r="AB3232" s="0" t="s">
        <v>123</v>
      </c>
      <c r="AC3232" s="0" t="s">
        <v>244</v>
      </c>
      <c r="AD3232" s="0" t="n">
        <v>1</v>
      </c>
      <c r="AE3232" s="0" t="n">
        <v>0.931818181818182</v>
      </c>
      <c r="AF3232" s="0" t="n">
        <v>0.975609756097561</v>
      </c>
      <c r="AG3232" s="0" t="s">
        <v>1587</v>
      </c>
      <c r="AH3232" s="0" t="s">
        <v>1637</v>
      </c>
      <c r="AI3232" s="0" t="s">
        <v>1587</v>
      </c>
      <c r="AK3232" s="0" t="s">
        <v>129</v>
      </c>
      <c r="AL3232" s="0" t="s">
        <v>1589</v>
      </c>
      <c r="AM3232" s="0" t="n">
        <v>2</v>
      </c>
      <c r="AN3232" s="0" t="s">
        <v>299</v>
      </c>
      <c r="AO3232" s="0" t="s">
        <v>276</v>
      </c>
      <c r="AP3232" s="0" t="s">
        <v>134</v>
      </c>
      <c r="AQ3232" s="0" t="s">
        <v>158</v>
      </c>
      <c r="AR3232" s="0" t="n">
        <f aca="false">COUNT(AZ3232:BI3232)</f>
        <v>3</v>
      </c>
      <c r="AS3232" s="0" t="n">
        <f aca="false">COUNT(BJ3232:BS3232)</f>
        <v>3</v>
      </c>
      <c r="AT3232" s="0" t="n">
        <f aca="false">COUNT(BT3232:CC3232)</f>
        <v>5</v>
      </c>
      <c r="AU3232" s="0" t="n">
        <v>10</v>
      </c>
      <c r="AV3232" s="0" t="n">
        <v>10</v>
      </c>
      <c r="AW3232" s="0" t="n">
        <v>9</v>
      </c>
      <c r="AX3232" s="1" t="n">
        <f aca="false">IF(SUM(AR3232:AT3232)&gt;0,AVERAGE(AZ3232:CC3232),"")</f>
        <v>629.545454545455</v>
      </c>
      <c r="AY3232" s="1" t="n">
        <v>1965.1666667</v>
      </c>
      <c r="AZ3232" s="0" t="n">
        <v>75</v>
      </c>
      <c r="BA3232" s="0" t="n">
        <v>100</v>
      </c>
      <c r="BC3232" s="0" t="n">
        <v>200</v>
      </c>
      <c r="BP3232" s="0" t="n">
        <v>50</v>
      </c>
      <c r="BQ3232" s="0" t="n">
        <v>3500</v>
      </c>
      <c r="BR3232" s="0" t="n">
        <v>1500</v>
      </c>
      <c r="BY3232" s="0" t="n">
        <v>300</v>
      </c>
      <c r="BZ3232" s="0" t="n">
        <v>300</v>
      </c>
      <c r="CA3232" s="0" t="n">
        <v>100</v>
      </c>
      <c r="CB3232" s="0" t="n">
        <v>300</v>
      </c>
      <c r="CC3232" s="0" t="n">
        <v>500</v>
      </c>
      <c r="CD3232" s="0" t="n">
        <v>500</v>
      </c>
      <c r="CE3232" s="0" t="n">
        <v>75</v>
      </c>
      <c r="CF3232" s="0" t="n">
        <v>800</v>
      </c>
      <c r="CG3232" s="0" t="n">
        <v>900</v>
      </c>
      <c r="CH3232" s="0" t="n">
        <v>1000</v>
      </c>
      <c r="CI3232" s="0" t="n">
        <v>900</v>
      </c>
      <c r="CJ3232" s="0" t="n">
        <v>1800</v>
      </c>
      <c r="CK3232" s="0" t="n">
        <v>2400</v>
      </c>
      <c r="CL3232" s="0" t="n">
        <v>2900</v>
      </c>
      <c r="CM3232" s="0" t="n">
        <v>2000</v>
      </c>
      <c r="CN3232" s="0" t="n">
        <v>650</v>
      </c>
      <c r="CO3232" s="0" t="n">
        <v>1900</v>
      </c>
      <c r="CP3232" s="0" t="n">
        <v>1800</v>
      </c>
      <c r="CQ3232" s="0" t="n">
        <v>2000</v>
      </c>
      <c r="CR3232" s="0" t="n">
        <v>2900</v>
      </c>
      <c r="CS3232" s="0" t="n">
        <v>700</v>
      </c>
      <c r="CT3232" s="0" t="n">
        <v>2600</v>
      </c>
      <c r="CU3232" s="0" t="n">
        <v>2500</v>
      </c>
      <c r="CV3232" s="0" t="n">
        <v>1800</v>
      </c>
      <c r="CW3232" s="0" t="n">
        <v>500</v>
      </c>
      <c r="CX3232" s="0" t="n">
        <v>1500</v>
      </c>
      <c r="CY3232" s="0" t="n">
        <v>700</v>
      </c>
      <c r="CZ3232" s="0" t="n">
        <v>1300</v>
      </c>
      <c r="DA3232" s="0" t="n">
        <v>2700</v>
      </c>
      <c r="DB3232" s="0" t="n">
        <v>4000</v>
      </c>
      <c r="DC3232" s="0" t="n">
        <v>2500</v>
      </c>
      <c r="DD3232" s="0" t="n">
        <v>4625</v>
      </c>
      <c r="DF3232" s="0" t="n">
        <v>6000</v>
      </c>
      <c r="DG3232" s="0" t="n">
        <v>3400</v>
      </c>
      <c r="DH3232" s="0" t="n">
        <v>1605</v>
      </c>
    </row>
    <row r="3233" customFormat="false" ht="15" hidden="false" customHeight="false" outlineLevel="0" collapsed="false">
      <c r="A3233" s="0" t="n">
        <v>94390</v>
      </c>
      <c r="B3233" s="0" t="n">
        <v>51245</v>
      </c>
      <c r="E3233" s="0" t="s">
        <v>1582</v>
      </c>
      <c r="F3233" s="0" t="n">
        <v>1022</v>
      </c>
      <c r="G3233" s="0" t="s">
        <v>904</v>
      </c>
      <c r="H3233" s="0" t="s">
        <v>114</v>
      </c>
      <c r="J3233" s="0" t="n">
        <v>3</v>
      </c>
      <c r="K3233" s="0" t="n">
        <v>53.143207</v>
      </c>
      <c r="L3233" s="0" t="n">
        <v>-128.474125</v>
      </c>
      <c r="M3233" s="0" t="s">
        <v>115</v>
      </c>
      <c r="N3233" s="0" t="s">
        <v>116</v>
      </c>
      <c r="O3233" s="0" t="s">
        <v>117</v>
      </c>
      <c r="P3233" s="0" t="s">
        <v>1642</v>
      </c>
      <c r="Q3233" s="0" t="s">
        <v>1642</v>
      </c>
      <c r="R3233" s="0" t="s">
        <v>1643</v>
      </c>
      <c r="S3233" s="0" t="s">
        <v>1644</v>
      </c>
      <c r="T3233" s="0" t="s">
        <v>1644</v>
      </c>
      <c r="U3233" s="0" t="s">
        <v>1645</v>
      </c>
      <c r="V3233" s="0" t="s">
        <v>115</v>
      </c>
      <c r="W3233" s="0" t="s">
        <v>124</v>
      </c>
      <c r="X3233" s="0" t="s">
        <v>124</v>
      </c>
      <c r="Z3233" s="0" t="s">
        <v>241</v>
      </c>
      <c r="AA3233" s="0" t="s">
        <v>134</v>
      </c>
      <c r="AB3233" s="0" t="s">
        <v>134</v>
      </c>
      <c r="AC3233" s="0" t="s">
        <v>158</v>
      </c>
      <c r="AD3233" s="0" t="n">
        <v>0.357142857142857</v>
      </c>
      <c r="AE3233" s="0" t="n">
        <v>1</v>
      </c>
      <c r="AF3233" s="0" t="n">
        <v>0.8</v>
      </c>
      <c r="AG3233" s="0" t="s">
        <v>1587</v>
      </c>
      <c r="AH3233" s="0" t="s">
        <v>1637</v>
      </c>
      <c r="AI3233" s="0" t="s">
        <v>1587</v>
      </c>
      <c r="AK3233" s="0" t="s">
        <v>129</v>
      </c>
      <c r="AM3233" s="0" t="n">
        <v>2</v>
      </c>
      <c r="AR3233" s="0" t="n">
        <f aca="false">COUNT(AZ3233:BI3233)</f>
        <v>0</v>
      </c>
      <c r="AS3233" s="0" t="n">
        <f aca="false">COUNT(BJ3233:BS3233)</f>
        <v>0</v>
      </c>
      <c r="AT3233" s="0" t="n">
        <f aca="false">COUNT(BT3233:CC3233)</f>
        <v>0</v>
      </c>
      <c r="AU3233" s="0" t="n">
        <v>0</v>
      </c>
      <c r="AV3233" s="0" t="n">
        <v>4</v>
      </c>
      <c r="AW3233" s="0" t="n">
        <v>0</v>
      </c>
      <c r="AX3233" s="1" t="str">
        <f aca="false">IF(SUM(AR3233:AT3233)&gt;0,AVERAGE(AZ3233:CC3233),"")</f>
        <v/>
      </c>
      <c r="AY3233" s="1" t="n">
        <v>3.75</v>
      </c>
      <c r="CO3233" s="0" t="n">
        <v>2</v>
      </c>
      <c r="CQ3233" s="0" t="n">
        <v>5</v>
      </c>
      <c r="CU3233" s="0" t="n">
        <v>5</v>
      </c>
      <c r="CV3233" s="0" t="n">
        <v>3</v>
      </c>
    </row>
    <row r="3234" customFormat="false" ht="15" hidden="false" customHeight="false" outlineLevel="0" collapsed="false">
      <c r="A3234" s="0" t="n">
        <v>94391</v>
      </c>
      <c r="B3234" s="0" t="n">
        <v>44150</v>
      </c>
      <c r="C3234" s="0" t="s">
        <v>187</v>
      </c>
      <c r="E3234" s="0" t="s">
        <v>1582</v>
      </c>
      <c r="F3234" s="0" t="n">
        <v>1906</v>
      </c>
      <c r="G3234" s="0" t="s">
        <v>199</v>
      </c>
      <c r="H3234" s="0" t="s">
        <v>114</v>
      </c>
      <c r="J3234" s="0" t="n">
        <v>3</v>
      </c>
      <c r="K3234" s="0" t="n">
        <v>53.584754</v>
      </c>
      <c r="L3234" s="0" t="n">
        <v>-128.954117</v>
      </c>
      <c r="M3234" s="0" t="s">
        <v>115</v>
      </c>
      <c r="N3234" s="0" t="s">
        <v>116</v>
      </c>
      <c r="O3234" s="0" t="s">
        <v>117</v>
      </c>
      <c r="P3234" s="0" t="s">
        <v>1646</v>
      </c>
      <c r="Q3234" s="0" t="s">
        <v>1646</v>
      </c>
      <c r="R3234" s="0" t="s">
        <v>1647</v>
      </c>
      <c r="S3234" s="0" t="s">
        <v>1648</v>
      </c>
      <c r="T3234" s="0" t="s">
        <v>1648</v>
      </c>
      <c r="U3234" s="0" t="s">
        <v>1649</v>
      </c>
      <c r="V3234" s="0" t="s">
        <v>115</v>
      </c>
      <c r="W3234" s="0" t="s">
        <v>124</v>
      </c>
      <c r="X3234" s="0" t="s">
        <v>187</v>
      </c>
      <c r="Z3234" s="0" t="s">
        <v>193</v>
      </c>
      <c r="AA3234" s="0" t="s">
        <v>183</v>
      </c>
      <c r="AB3234" s="0" t="s">
        <v>303</v>
      </c>
      <c r="AC3234" s="0" t="s">
        <v>303</v>
      </c>
      <c r="AD3234" s="0" t="n">
        <v>0.982758620689655</v>
      </c>
      <c r="AE3234" s="0" t="n">
        <v>0.964912280701754</v>
      </c>
      <c r="AF3234" s="0" t="n">
        <v>1</v>
      </c>
      <c r="AG3234" s="0" t="s">
        <v>1587</v>
      </c>
      <c r="AH3234" s="0" t="s">
        <v>1637</v>
      </c>
      <c r="AI3234" s="0" t="s">
        <v>1587</v>
      </c>
      <c r="AK3234" s="0" t="s">
        <v>129</v>
      </c>
      <c r="AL3234" s="0" t="s">
        <v>1589</v>
      </c>
      <c r="AM3234" s="0" t="n">
        <v>3</v>
      </c>
      <c r="AN3234" s="0" t="s">
        <v>299</v>
      </c>
      <c r="AO3234" s="0" t="s">
        <v>276</v>
      </c>
      <c r="AP3234" s="0" t="s">
        <v>134</v>
      </c>
      <c r="AQ3234" s="0" t="s">
        <v>158</v>
      </c>
      <c r="AR3234" s="0" t="n">
        <f aca="false">COUNT(AZ3234:BI3234)</f>
        <v>9</v>
      </c>
      <c r="AS3234" s="0" t="n">
        <f aca="false">COUNT(BJ3234:BS3234)</f>
        <v>9</v>
      </c>
      <c r="AT3234" s="0" t="n">
        <f aca="false">COUNT(BT3234:CC3234)</f>
        <v>9</v>
      </c>
      <c r="AU3234" s="0" t="n">
        <v>10</v>
      </c>
      <c r="AV3234" s="0" t="n">
        <v>8</v>
      </c>
      <c r="AW3234" s="0" t="n">
        <v>10</v>
      </c>
      <c r="AX3234" s="1" t="n">
        <f aca="false">IF(SUM(AR3234:AT3234)&gt;0,AVERAGE(AZ3234:CC3234),"")</f>
        <v>1297.22222222222</v>
      </c>
      <c r="AY3234" s="1" t="n">
        <v>511.03448276</v>
      </c>
      <c r="AZ3234" s="0" t="n">
        <v>750</v>
      </c>
      <c r="BA3234" s="0" t="n">
        <v>700</v>
      </c>
      <c r="BC3234" s="0" t="n">
        <v>1500</v>
      </c>
      <c r="BD3234" s="0" t="n">
        <v>750</v>
      </c>
      <c r="BE3234" s="0" t="n">
        <v>750</v>
      </c>
      <c r="BF3234" s="0" t="n">
        <v>750</v>
      </c>
      <c r="BG3234" s="0" t="n">
        <v>1500</v>
      </c>
      <c r="BH3234" s="0" t="n">
        <v>3500</v>
      </c>
      <c r="BI3234" s="0" t="n">
        <v>1500</v>
      </c>
      <c r="BJ3234" s="0" t="n">
        <v>25</v>
      </c>
      <c r="BK3234" s="0" t="n">
        <v>750</v>
      </c>
      <c r="BL3234" s="0" t="n">
        <v>3500</v>
      </c>
      <c r="BM3234" s="0" t="n">
        <v>3500</v>
      </c>
      <c r="BN3234" s="0" t="n">
        <v>3500</v>
      </c>
      <c r="BO3234" s="0" t="n">
        <v>1500</v>
      </c>
      <c r="BP3234" s="0" t="n">
        <v>700</v>
      </c>
      <c r="BQ3234" s="0" t="n">
        <v>1500</v>
      </c>
      <c r="BR3234" s="0" t="n">
        <v>750</v>
      </c>
      <c r="BU3234" s="0" t="n">
        <v>1500</v>
      </c>
      <c r="BV3234" s="0" t="n">
        <v>1200</v>
      </c>
      <c r="BW3234" s="0" t="n">
        <v>800</v>
      </c>
      <c r="BX3234" s="0" t="n">
        <v>1000</v>
      </c>
      <c r="BY3234" s="0" t="n">
        <v>700</v>
      </c>
      <c r="BZ3234" s="0" t="n">
        <v>500</v>
      </c>
      <c r="CA3234" s="0" t="n">
        <v>100</v>
      </c>
      <c r="CB3234" s="0" t="n">
        <v>300</v>
      </c>
      <c r="CC3234" s="0" t="n">
        <v>1500</v>
      </c>
      <c r="CD3234" s="0" t="n">
        <v>50</v>
      </c>
      <c r="CE3234" s="0" t="n">
        <v>600</v>
      </c>
      <c r="CF3234" s="0" t="n">
        <v>400</v>
      </c>
      <c r="CG3234" s="0" t="n">
        <v>200</v>
      </c>
      <c r="CH3234" s="0" t="n">
        <v>300</v>
      </c>
      <c r="CI3234" s="0" t="n">
        <v>400</v>
      </c>
      <c r="CJ3234" s="0" t="n">
        <v>250</v>
      </c>
      <c r="CK3234" s="0" t="n">
        <v>200</v>
      </c>
      <c r="CL3234" s="0" t="n">
        <v>200</v>
      </c>
      <c r="CM3234" s="0" t="n">
        <v>100</v>
      </c>
      <c r="CN3234" s="0" t="n">
        <v>250</v>
      </c>
      <c r="CQ3234" s="0" t="n">
        <v>300</v>
      </c>
      <c r="CR3234" s="0" t="n">
        <v>278</v>
      </c>
      <c r="CS3234" s="0" t="n">
        <v>52</v>
      </c>
      <c r="CT3234" s="0" t="n">
        <v>130</v>
      </c>
      <c r="CU3234" s="0" t="n">
        <v>70</v>
      </c>
      <c r="CV3234" s="0" t="n">
        <v>410</v>
      </c>
      <c r="CW3234" s="0" t="n">
        <v>500</v>
      </c>
      <c r="CX3234" s="0" t="n">
        <v>300</v>
      </c>
      <c r="CY3234" s="0" t="n">
        <v>1100</v>
      </c>
      <c r="CZ3234" s="0" t="n">
        <v>1200</v>
      </c>
      <c r="DA3234" s="0" t="n">
        <v>870</v>
      </c>
      <c r="DB3234" s="0" t="n">
        <v>900</v>
      </c>
      <c r="DC3234" s="0" t="n">
        <v>1250</v>
      </c>
      <c r="DD3234" s="0" t="n">
        <v>550</v>
      </c>
      <c r="DE3234" s="0" t="n">
        <v>1500</v>
      </c>
      <c r="DF3234" s="0" t="n">
        <v>730</v>
      </c>
      <c r="DG3234" s="0" t="n">
        <v>1380</v>
      </c>
      <c r="DH3234" s="0" t="n">
        <v>350</v>
      </c>
    </row>
    <row r="3235" customFormat="false" ht="15" hidden="false" customHeight="false" outlineLevel="0" collapsed="false">
      <c r="A3235" s="0" t="n">
        <v>94392</v>
      </c>
      <c r="B3235" s="0" t="n">
        <v>51980</v>
      </c>
      <c r="C3235" s="0" t="s">
        <v>187</v>
      </c>
      <c r="E3235" s="0" t="s">
        <v>1582</v>
      </c>
      <c r="F3235" s="0" t="n">
        <v>1010</v>
      </c>
      <c r="G3235" s="0" t="s">
        <v>413</v>
      </c>
      <c r="H3235" s="0" t="s">
        <v>114</v>
      </c>
      <c r="J3235" s="0" t="n">
        <v>3</v>
      </c>
      <c r="K3235" s="0" t="n">
        <v>52.755535</v>
      </c>
      <c r="L3235" s="0" t="n">
        <v>-127.881478</v>
      </c>
      <c r="M3235" s="0" t="s">
        <v>115</v>
      </c>
      <c r="N3235" s="0" t="s">
        <v>116</v>
      </c>
      <c r="O3235" s="0" t="s">
        <v>117</v>
      </c>
      <c r="P3235" s="0" t="s">
        <v>1650</v>
      </c>
      <c r="Q3235" s="0" t="s">
        <v>1650</v>
      </c>
      <c r="R3235" s="0" t="s">
        <v>1651</v>
      </c>
      <c r="S3235" s="0" t="s">
        <v>1652</v>
      </c>
      <c r="T3235" s="0" t="s">
        <v>1652</v>
      </c>
      <c r="U3235" s="0" t="s">
        <v>1653</v>
      </c>
      <c r="V3235" s="0" t="s">
        <v>115</v>
      </c>
      <c r="W3235" s="0" t="s">
        <v>124</v>
      </c>
      <c r="X3235" s="0" t="s">
        <v>187</v>
      </c>
      <c r="Z3235" s="0" t="s">
        <v>364</v>
      </c>
      <c r="AA3235" s="0" t="s">
        <v>364</v>
      </c>
      <c r="AB3235" s="0" t="s">
        <v>328</v>
      </c>
      <c r="AC3235" s="0" t="s">
        <v>260</v>
      </c>
      <c r="AD3235" s="0" t="n">
        <v>1</v>
      </c>
      <c r="AE3235" s="0" t="n">
        <v>0.928571428571429</v>
      </c>
      <c r="AF3235" s="0" t="n">
        <v>0.961538461538462</v>
      </c>
      <c r="AG3235" s="0" t="s">
        <v>1587</v>
      </c>
      <c r="AH3235" s="0" t="s">
        <v>1637</v>
      </c>
      <c r="AI3235" s="0" t="s">
        <v>1587</v>
      </c>
      <c r="AK3235" s="0" t="s">
        <v>143</v>
      </c>
      <c r="AL3235" s="0" t="s">
        <v>1589</v>
      </c>
      <c r="AM3235" s="0" t="n">
        <v>1</v>
      </c>
      <c r="AN3235" s="0" t="s">
        <v>275</v>
      </c>
      <c r="AO3235" s="0" t="s">
        <v>1654</v>
      </c>
      <c r="AP3235" s="0" t="s">
        <v>134</v>
      </c>
      <c r="AQ3235" s="0" t="s">
        <v>158</v>
      </c>
      <c r="AR3235" s="0" t="n">
        <f aca="false">COUNT(AZ3235:BI3235)</f>
        <v>6</v>
      </c>
      <c r="AS3235" s="0" t="n">
        <f aca="false">COUNT(BJ3235:BS3235)</f>
        <v>10</v>
      </c>
      <c r="AT3235" s="0" t="n">
        <f aca="false">COUNT(BT3235:CC3235)</f>
        <v>8</v>
      </c>
      <c r="AU3235" s="0" t="n">
        <v>10</v>
      </c>
      <c r="AV3235" s="0" t="n">
        <v>8</v>
      </c>
      <c r="AW3235" s="0" t="n">
        <v>8</v>
      </c>
      <c r="AX3235" s="1" t="n">
        <f aca="false">IF(SUM(AR3235:AT3235)&gt;0,AVERAGE(AZ3235:CC3235),"")</f>
        <v>577.083333333333</v>
      </c>
      <c r="AY3235" s="1" t="n">
        <v>1217.4074074</v>
      </c>
      <c r="BA3235" s="0" t="n">
        <v>750</v>
      </c>
      <c r="BB3235" s="0" t="n">
        <v>300</v>
      </c>
      <c r="BC3235" s="0" t="n">
        <v>600</v>
      </c>
      <c r="BD3235" s="0" t="n">
        <v>450</v>
      </c>
      <c r="BE3235" s="0" t="n">
        <v>750</v>
      </c>
      <c r="BF3235" s="0" t="n">
        <v>400</v>
      </c>
      <c r="BJ3235" s="0" t="n">
        <v>200</v>
      </c>
      <c r="BK3235" s="0" t="n">
        <v>200</v>
      </c>
      <c r="BL3235" s="0" t="n">
        <v>75</v>
      </c>
      <c r="BM3235" s="0" t="n">
        <v>75</v>
      </c>
      <c r="BN3235" s="0" t="n">
        <v>200</v>
      </c>
      <c r="BO3235" s="0" t="n">
        <v>700</v>
      </c>
      <c r="BP3235" s="0" t="n">
        <v>400</v>
      </c>
      <c r="BQ3235" s="0" t="n">
        <v>400</v>
      </c>
      <c r="BR3235" s="0" t="n">
        <v>1000</v>
      </c>
      <c r="BS3235" s="0" t="n">
        <v>700</v>
      </c>
      <c r="BT3235" s="0" t="n">
        <v>700</v>
      </c>
      <c r="BU3235" s="0" t="n">
        <v>800</v>
      </c>
      <c r="BV3235" s="0" t="n">
        <v>1500</v>
      </c>
      <c r="BW3235" s="0" t="n">
        <v>1500</v>
      </c>
      <c r="BX3235" s="0" t="n">
        <v>1000</v>
      </c>
      <c r="CA3235" s="0" t="n">
        <v>400</v>
      </c>
      <c r="CB3235" s="0" t="n">
        <v>550</v>
      </c>
      <c r="CC3235" s="0" t="n">
        <v>200</v>
      </c>
      <c r="CD3235" s="0" t="n">
        <v>5</v>
      </c>
      <c r="CE3235" s="0" t="n">
        <v>500</v>
      </c>
      <c r="CF3235" s="0" t="n">
        <v>700</v>
      </c>
      <c r="CG3235" s="0" t="n">
        <v>700</v>
      </c>
      <c r="CH3235" s="0" t="n">
        <v>800</v>
      </c>
      <c r="CI3235" s="0" t="n">
        <v>3500</v>
      </c>
      <c r="CJ3235" s="0" t="n">
        <v>1200</v>
      </c>
      <c r="CK3235" s="0" t="n">
        <v>1000</v>
      </c>
      <c r="CL3235" s="0" t="n">
        <v>1500</v>
      </c>
      <c r="CM3235" s="0" t="n">
        <v>3000</v>
      </c>
      <c r="CN3235" s="0" t="n">
        <v>340</v>
      </c>
      <c r="CO3235" s="0" t="n">
        <v>850</v>
      </c>
      <c r="CP3235" s="0" t="n">
        <v>1000</v>
      </c>
      <c r="CQ3235" s="0" t="n">
        <v>1000</v>
      </c>
      <c r="CT3235" s="0" t="n">
        <v>2000</v>
      </c>
      <c r="CU3235" s="0" t="n">
        <v>2000</v>
      </c>
      <c r="CV3235" s="0" t="n">
        <v>2000</v>
      </c>
      <c r="CW3235" s="0" t="n">
        <v>500</v>
      </c>
      <c r="CX3235" s="0" t="n">
        <v>1500</v>
      </c>
      <c r="CY3235" s="0" t="n">
        <v>1000</v>
      </c>
      <c r="CZ3235" s="0" t="n">
        <v>600</v>
      </c>
      <c r="DA3235" s="0" t="n">
        <v>1500</v>
      </c>
      <c r="DB3235" s="0" t="n">
        <v>2000</v>
      </c>
      <c r="DC3235" s="0" t="n">
        <v>400</v>
      </c>
      <c r="DD3235" s="0" t="n">
        <v>850</v>
      </c>
      <c r="DE3235" s="0" t="n">
        <v>400</v>
      </c>
      <c r="DH3235" s="0" t="n">
        <v>2025</v>
      </c>
    </row>
    <row r="3236" customFormat="false" ht="15" hidden="false" customHeight="false" outlineLevel="0" collapsed="false">
      <c r="A3236" s="0" t="n">
        <v>94393</v>
      </c>
      <c r="B3236" s="0" t="n">
        <v>51815</v>
      </c>
      <c r="E3236" s="0" t="s">
        <v>1582</v>
      </c>
      <c r="F3236" s="0" t="n">
        <v>977</v>
      </c>
      <c r="G3236" s="0" t="s">
        <v>423</v>
      </c>
      <c r="H3236" s="0" t="s">
        <v>114</v>
      </c>
      <c r="J3236" s="0" t="n">
        <v>3</v>
      </c>
      <c r="K3236" s="0" t="n">
        <v>52.884218</v>
      </c>
      <c r="L3236" s="0" t="n">
        <v>-127.080421</v>
      </c>
      <c r="M3236" s="0" t="s">
        <v>115</v>
      </c>
      <c r="N3236" s="0" t="s">
        <v>116</v>
      </c>
      <c r="O3236" s="0" t="s">
        <v>117</v>
      </c>
      <c r="P3236" s="0" t="s">
        <v>1655</v>
      </c>
      <c r="Q3236" s="0" t="s">
        <v>1655</v>
      </c>
      <c r="R3236" s="0" t="s">
        <v>1656</v>
      </c>
      <c r="S3236" s="0" t="s">
        <v>1657</v>
      </c>
      <c r="T3236" s="0" t="s">
        <v>1657</v>
      </c>
      <c r="U3236" s="0" t="s">
        <v>1658</v>
      </c>
      <c r="V3236" s="0" t="s">
        <v>115</v>
      </c>
      <c r="W3236" s="0" t="s">
        <v>124</v>
      </c>
      <c r="X3236" s="0" t="s">
        <v>124</v>
      </c>
      <c r="Z3236" s="0" t="s">
        <v>364</v>
      </c>
      <c r="AA3236" s="0" t="s">
        <v>204</v>
      </c>
      <c r="AB3236" s="0" t="s">
        <v>385</v>
      </c>
      <c r="AC3236" s="0" t="s">
        <v>141</v>
      </c>
      <c r="AD3236" s="0" t="n">
        <v>0.875</v>
      </c>
      <c r="AE3236" s="0" t="n">
        <v>0.877551020408163</v>
      </c>
      <c r="AF3236" s="0" t="n">
        <v>0.976744186046512</v>
      </c>
      <c r="AG3236" s="0" t="s">
        <v>1587</v>
      </c>
      <c r="AH3236" s="0" t="s">
        <v>1637</v>
      </c>
      <c r="AI3236" s="0" t="s">
        <v>1587</v>
      </c>
      <c r="AK3236" s="0" t="s">
        <v>174</v>
      </c>
      <c r="AR3236" s="0" t="n">
        <f aca="false">COUNT(AZ3236:BI3236)</f>
        <v>9</v>
      </c>
      <c r="AS3236" s="0" t="n">
        <f aca="false">COUNT(BJ3236:BS3236)</f>
        <v>5</v>
      </c>
      <c r="AT3236" s="0" t="n">
        <f aca="false">COUNT(BT3236:CC3236)</f>
        <v>10</v>
      </c>
      <c r="AU3236" s="0" t="n">
        <v>10</v>
      </c>
      <c r="AV3236" s="0" t="n">
        <v>7</v>
      </c>
      <c r="AW3236" s="0" t="n">
        <v>1</v>
      </c>
      <c r="AX3236" s="1" t="n">
        <f aca="false">IF(SUM(AR3236:AT3236)&gt;0,AVERAGE(AZ3236:CC3236),"")</f>
        <v>11304.1666666667</v>
      </c>
      <c r="AY3236" s="1" t="n">
        <v>12838.888889</v>
      </c>
      <c r="AZ3236" s="0" t="n">
        <v>7500</v>
      </c>
      <c r="BA3236" s="0" t="n">
        <v>7000</v>
      </c>
      <c r="BB3236" s="0" t="n">
        <v>10300</v>
      </c>
      <c r="BC3236" s="0" t="n">
        <v>7500</v>
      </c>
      <c r="BD3236" s="0" t="n">
        <v>12000</v>
      </c>
      <c r="BE3236" s="0" t="n">
        <v>5000</v>
      </c>
      <c r="BF3236" s="0" t="n">
        <v>7500</v>
      </c>
      <c r="BG3236" s="0" t="n">
        <v>7500</v>
      </c>
      <c r="BI3236" s="0" t="n">
        <v>3500</v>
      </c>
      <c r="BJ3236" s="0" t="n">
        <v>7500</v>
      </c>
      <c r="BL3236" s="0" t="n">
        <v>3500</v>
      </c>
      <c r="BQ3236" s="0" t="n">
        <v>15000</v>
      </c>
      <c r="BR3236" s="0" t="n">
        <v>3500</v>
      </c>
      <c r="BS3236" s="0" t="n">
        <v>3500</v>
      </c>
      <c r="BT3236" s="0" t="n">
        <v>3500</v>
      </c>
      <c r="BU3236" s="0" t="n">
        <v>55000</v>
      </c>
      <c r="BV3236" s="0" t="n">
        <v>13500</v>
      </c>
      <c r="BW3236" s="0" t="n">
        <v>3500</v>
      </c>
      <c r="BX3236" s="0" t="n">
        <v>5000</v>
      </c>
      <c r="BY3236" s="0" t="n">
        <v>35000</v>
      </c>
      <c r="BZ3236" s="0" t="n">
        <v>25000</v>
      </c>
      <c r="CA3236" s="0" t="n">
        <v>10000</v>
      </c>
      <c r="CB3236" s="0" t="n">
        <v>12000</v>
      </c>
      <c r="CC3236" s="0" t="n">
        <v>8000</v>
      </c>
      <c r="CD3236" s="0" t="n">
        <v>7500</v>
      </c>
      <c r="CE3236" s="0" t="n">
        <v>5000</v>
      </c>
      <c r="CF3236" s="0" t="n">
        <v>12000</v>
      </c>
      <c r="CG3236" s="0" t="n">
        <v>30000</v>
      </c>
      <c r="CH3236" s="0" t="n">
        <v>10000</v>
      </c>
      <c r="CI3236" s="0" t="n">
        <v>15000</v>
      </c>
      <c r="CJ3236" s="0" t="n">
        <v>16000</v>
      </c>
      <c r="CK3236" s="0" t="n">
        <v>22000</v>
      </c>
      <c r="CL3236" s="0" t="n">
        <v>10000</v>
      </c>
      <c r="CM3236" s="0" t="n">
        <v>12200</v>
      </c>
      <c r="CN3236" s="0" t="n">
        <v>7400</v>
      </c>
      <c r="CO3236" s="0" t="n">
        <v>27000</v>
      </c>
      <c r="CP3236" s="0" t="n">
        <v>13000</v>
      </c>
      <c r="CQ3236" s="0" t="n">
        <v>13000</v>
      </c>
      <c r="CT3236" s="0" t="n">
        <v>20000</v>
      </c>
      <c r="CU3236" s="0" t="n">
        <v>5000</v>
      </c>
      <c r="CW3236" s="0" t="n">
        <v>1000</v>
      </c>
      <c r="CX3236" s="0" t="n">
        <v>5000</v>
      </c>
    </row>
    <row r="3237" customFormat="false" ht="15" hidden="false" customHeight="false" outlineLevel="0" collapsed="false">
      <c r="A3237" s="0" t="n">
        <v>94394</v>
      </c>
      <c r="B3237" s="0" t="n">
        <v>52435</v>
      </c>
      <c r="E3237" s="0" t="s">
        <v>1582</v>
      </c>
      <c r="F3237" s="0" t="n">
        <v>1085</v>
      </c>
      <c r="G3237" s="0" t="s">
        <v>429</v>
      </c>
      <c r="H3237" s="0" t="s">
        <v>114</v>
      </c>
      <c r="J3237" s="0" t="n">
        <v>3</v>
      </c>
      <c r="K3237" s="0" t="n">
        <v>53.638989</v>
      </c>
      <c r="L3237" s="0" t="n">
        <v>-129.272734</v>
      </c>
      <c r="M3237" s="0" t="s">
        <v>115</v>
      </c>
      <c r="N3237" s="0" t="s">
        <v>116</v>
      </c>
      <c r="O3237" s="0" t="s">
        <v>117</v>
      </c>
      <c r="P3237" s="0" t="s">
        <v>1659</v>
      </c>
      <c r="Q3237" s="0" t="s">
        <v>1659</v>
      </c>
      <c r="R3237" s="0" t="s">
        <v>1660</v>
      </c>
      <c r="S3237" s="0" t="s">
        <v>1661</v>
      </c>
      <c r="T3237" s="0" t="s">
        <v>1661</v>
      </c>
      <c r="U3237" s="0" t="s">
        <v>1662</v>
      </c>
      <c r="V3237" s="0" t="s">
        <v>115</v>
      </c>
      <c r="W3237" s="0" t="s">
        <v>124</v>
      </c>
      <c r="X3237" s="0" t="s">
        <v>124</v>
      </c>
      <c r="Z3237" s="0" t="s">
        <v>222</v>
      </c>
      <c r="AA3237" s="0" t="s">
        <v>260</v>
      </c>
      <c r="AB3237" s="0" t="s">
        <v>204</v>
      </c>
      <c r="AC3237" s="0" t="s">
        <v>312</v>
      </c>
      <c r="AD3237" s="0" t="n">
        <v>0.943396226415094</v>
      </c>
      <c r="AE3237" s="0" t="n">
        <v>0.98</v>
      </c>
      <c r="AF3237" s="0" t="n">
        <v>0.897959183673469</v>
      </c>
      <c r="AG3237" s="0" t="s">
        <v>1587</v>
      </c>
      <c r="AH3237" s="0" t="s">
        <v>1637</v>
      </c>
      <c r="AI3237" s="0" t="s">
        <v>1587</v>
      </c>
      <c r="AK3237" s="0" t="s">
        <v>129</v>
      </c>
      <c r="AM3237" s="0" t="n">
        <v>1</v>
      </c>
      <c r="AR3237" s="0" t="n">
        <f aca="false">COUNT(AZ3237:BI3237)</f>
        <v>9</v>
      </c>
      <c r="AS3237" s="0" t="n">
        <f aca="false">COUNT(BJ3237:BS3237)</f>
        <v>8</v>
      </c>
      <c r="AT3237" s="0" t="n">
        <f aca="false">COUNT(BT3237:CC3237)</f>
        <v>10</v>
      </c>
      <c r="AU3237" s="0" t="n">
        <v>10</v>
      </c>
      <c r="AV3237" s="0" t="n">
        <v>4</v>
      </c>
      <c r="AW3237" s="0" t="n">
        <v>3</v>
      </c>
      <c r="AX3237" s="1" t="n">
        <f aca="false">IF(SUM(AR3237:AT3237)&gt;0,AVERAGE(AZ3237:CC3237),"")</f>
        <v>2562.96296296296</v>
      </c>
      <c r="AY3237" s="1" t="n">
        <v>844.70588235</v>
      </c>
      <c r="AZ3237" s="0" t="n">
        <v>3500</v>
      </c>
      <c r="BA3237" s="0" t="n">
        <v>5800</v>
      </c>
      <c r="BC3237" s="0" t="n">
        <v>3500</v>
      </c>
      <c r="BD3237" s="0" t="n">
        <v>3500</v>
      </c>
      <c r="BE3237" s="0" t="n">
        <v>1500</v>
      </c>
      <c r="BF3237" s="0" t="n">
        <v>1500</v>
      </c>
      <c r="BG3237" s="0" t="n">
        <v>3500</v>
      </c>
      <c r="BH3237" s="0" t="n">
        <v>1500</v>
      </c>
      <c r="BI3237" s="0" t="n">
        <v>3500</v>
      </c>
      <c r="BJ3237" s="0" t="n">
        <v>750</v>
      </c>
      <c r="BK3237" s="0" t="n">
        <v>3500</v>
      </c>
      <c r="BL3237" s="0" t="n">
        <v>1500</v>
      </c>
      <c r="BM3237" s="0" t="n">
        <v>1500</v>
      </c>
      <c r="BN3237" s="0" t="n">
        <v>3500</v>
      </c>
      <c r="BQ3237" s="0" t="n">
        <v>3500</v>
      </c>
      <c r="BR3237" s="0" t="n">
        <v>750</v>
      </c>
      <c r="BS3237" s="0" t="n">
        <v>5000</v>
      </c>
      <c r="BT3237" s="0" t="n">
        <v>1500</v>
      </c>
      <c r="BU3237" s="0" t="n">
        <v>3500</v>
      </c>
      <c r="BV3237" s="0" t="n">
        <v>400</v>
      </c>
      <c r="BW3237" s="0" t="n">
        <v>5000</v>
      </c>
      <c r="BX3237" s="0" t="n">
        <v>3000</v>
      </c>
      <c r="BY3237" s="0" t="n">
        <v>3000</v>
      </c>
      <c r="BZ3237" s="0" t="n">
        <v>1000</v>
      </c>
      <c r="CA3237" s="0" t="n">
        <v>1000</v>
      </c>
      <c r="CB3237" s="0" t="n">
        <v>1000</v>
      </c>
      <c r="CC3237" s="0" t="n">
        <v>2000</v>
      </c>
      <c r="CD3237" s="0" t="n">
        <v>1000</v>
      </c>
      <c r="CE3237" s="0" t="n">
        <v>1500</v>
      </c>
      <c r="CF3237" s="0" t="n">
        <v>1500</v>
      </c>
      <c r="CG3237" s="0" t="n">
        <v>1000</v>
      </c>
      <c r="CH3237" s="0" t="n">
        <v>1000</v>
      </c>
      <c r="CI3237" s="0" t="n">
        <v>2000</v>
      </c>
      <c r="CJ3237" s="0" t="n">
        <v>2500</v>
      </c>
      <c r="CK3237" s="0" t="n">
        <v>1300</v>
      </c>
      <c r="CL3237" s="0" t="n">
        <v>300</v>
      </c>
      <c r="CM3237" s="0" t="n">
        <v>50</v>
      </c>
      <c r="CN3237" s="0" t="n">
        <v>350</v>
      </c>
      <c r="CP3237" s="0" t="n">
        <v>500</v>
      </c>
      <c r="CU3237" s="0" t="n">
        <v>10</v>
      </c>
      <c r="CV3237" s="0" t="n">
        <v>400</v>
      </c>
      <c r="CX3237" s="0" t="n">
        <v>150</v>
      </c>
      <c r="CY3237" s="0" t="n">
        <v>350</v>
      </c>
      <c r="DB3237" s="0" t="n">
        <v>450</v>
      </c>
    </row>
    <row r="3238" customFormat="false" ht="15" hidden="false" customHeight="false" outlineLevel="0" collapsed="false">
      <c r="A3238" s="0" t="n">
        <v>94395</v>
      </c>
      <c r="B3238" s="0" t="n">
        <v>50270</v>
      </c>
      <c r="C3238" s="0" t="s">
        <v>187</v>
      </c>
      <c r="E3238" s="0" t="s">
        <v>1582</v>
      </c>
      <c r="F3238" s="0" t="n">
        <v>7990614</v>
      </c>
      <c r="G3238" s="0" t="s">
        <v>430</v>
      </c>
      <c r="H3238" s="0" t="s">
        <v>114</v>
      </c>
      <c r="J3238" s="0" t="n">
        <v>3</v>
      </c>
      <c r="K3238" s="0" t="n">
        <v>53.210871</v>
      </c>
      <c r="L3238" s="0" t="n">
        <v>-127.843967</v>
      </c>
      <c r="M3238" s="0" t="s">
        <v>115</v>
      </c>
      <c r="N3238" s="0" t="s">
        <v>116</v>
      </c>
      <c r="O3238" s="0" t="s">
        <v>117</v>
      </c>
      <c r="P3238" s="0" t="s">
        <v>1663</v>
      </c>
      <c r="Q3238" s="0" t="s">
        <v>1663</v>
      </c>
      <c r="R3238" s="0" t="s">
        <v>1664</v>
      </c>
      <c r="S3238" s="0" t="s">
        <v>1665</v>
      </c>
      <c r="T3238" s="0" t="s">
        <v>1665</v>
      </c>
      <c r="U3238" s="0" t="s">
        <v>1666</v>
      </c>
      <c r="V3238" s="0" t="s">
        <v>115</v>
      </c>
      <c r="W3238" s="0" t="s">
        <v>124</v>
      </c>
      <c r="X3238" s="0" t="s">
        <v>124</v>
      </c>
      <c r="Z3238" s="0" t="s">
        <v>294</v>
      </c>
      <c r="AA3238" s="0" t="s">
        <v>294</v>
      </c>
      <c r="AB3238" s="0" t="s">
        <v>294</v>
      </c>
      <c r="AC3238" s="0" t="s">
        <v>364</v>
      </c>
      <c r="AD3238" s="0" t="n">
        <v>1</v>
      </c>
      <c r="AE3238" s="0" t="n">
        <v>1</v>
      </c>
      <c r="AF3238" s="0" t="n">
        <v>0.949152542372881</v>
      </c>
      <c r="AG3238" s="0" t="s">
        <v>1587</v>
      </c>
      <c r="AH3238" s="0" t="s">
        <v>1637</v>
      </c>
      <c r="AI3238" s="0" t="s">
        <v>1587</v>
      </c>
      <c r="AK3238" s="0" t="s">
        <v>129</v>
      </c>
      <c r="AM3238" s="0" t="n">
        <v>2</v>
      </c>
      <c r="AR3238" s="0" t="n">
        <f aca="false">COUNT(AZ3238:BI3238)</f>
        <v>9</v>
      </c>
      <c r="AS3238" s="0" t="n">
        <f aca="false">COUNT(BJ3238:BS3238)</f>
        <v>10</v>
      </c>
      <c r="AT3238" s="0" t="n">
        <f aca="false">COUNT(BT3238:CC3238)</f>
        <v>10</v>
      </c>
      <c r="AU3238" s="0" t="n">
        <v>10</v>
      </c>
      <c r="AV3238" s="0" t="n">
        <v>10</v>
      </c>
      <c r="AW3238" s="0" t="n">
        <v>7</v>
      </c>
      <c r="AX3238" s="1" t="n">
        <f aca="false">IF(SUM(AR3238:AT3238)&gt;0,AVERAGE(AZ3238:CC3238),"")</f>
        <v>26689.6551724138</v>
      </c>
      <c r="AY3238" s="1" t="n">
        <v>12875</v>
      </c>
      <c r="AZ3238" s="0" t="n">
        <v>75000</v>
      </c>
      <c r="BA3238" s="0" t="n">
        <v>60000</v>
      </c>
      <c r="BC3238" s="0" t="n">
        <v>15000</v>
      </c>
      <c r="BD3238" s="0" t="n">
        <v>35000</v>
      </c>
      <c r="BE3238" s="0" t="n">
        <v>3500</v>
      </c>
      <c r="BF3238" s="0" t="n">
        <v>3500</v>
      </c>
      <c r="BG3238" s="0" t="n">
        <v>7500</v>
      </c>
      <c r="BH3238" s="0" t="n">
        <v>15000</v>
      </c>
      <c r="BI3238" s="0" t="n">
        <v>3500</v>
      </c>
      <c r="BJ3238" s="0" t="n">
        <v>15000</v>
      </c>
      <c r="BK3238" s="0" t="n">
        <v>35000</v>
      </c>
      <c r="BL3238" s="0" t="n">
        <v>75000</v>
      </c>
      <c r="BM3238" s="0" t="n">
        <v>175000</v>
      </c>
      <c r="BN3238" s="0" t="n">
        <v>35000</v>
      </c>
      <c r="BO3238" s="0" t="n">
        <v>15000</v>
      </c>
      <c r="BP3238" s="0" t="n">
        <v>20000</v>
      </c>
      <c r="BQ3238" s="0" t="n">
        <v>35000</v>
      </c>
      <c r="BR3238" s="0" t="n">
        <v>35000</v>
      </c>
      <c r="BS3238" s="0" t="n">
        <v>3500</v>
      </c>
      <c r="BT3238" s="0" t="n">
        <v>15000</v>
      </c>
      <c r="BU3238" s="0" t="n">
        <v>15000</v>
      </c>
      <c r="BV3238" s="0" t="n">
        <v>3500</v>
      </c>
      <c r="BW3238" s="0" t="n">
        <v>20000</v>
      </c>
      <c r="BX3238" s="0" t="n">
        <v>20000</v>
      </c>
      <c r="BY3238" s="0" t="n">
        <v>10000</v>
      </c>
      <c r="BZ3238" s="0" t="n">
        <v>4000</v>
      </c>
      <c r="CA3238" s="0" t="n">
        <v>15000</v>
      </c>
      <c r="CB3238" s="0" t="n">
        <v>5000</v>
      </c>
      <c r="CC3238" s="0" t="n">
        <v>5000</v>
      </c>
      <c r="CD3238" s="0" t="n">
        <v>12000</v>
      </c>
      <c r="CE3238" s="0" t="n">
        <v>10000</v>
      </c>
      <c r="CF3238" s="0" t="n">
        <v>20000</v>
      </c>
      <c r="CG3238" s="0" t="n">
        <v>15000</v>
      </c>
      <c r="CH3238" s="0" t="n">
        <v>9000</v>
      </c>
      <c r="CI3238" s="0" t="n">
        <v>17000</v>
      </c>
      <c r="CJ3238" s="0" t="n">
        <v>20000</v>
      </c>
      <c r="CK3238" s="0" t="n">
        <v>25000</v>
      </c>
      <c r="CL3238" s="0" t="n">
        <v>8000</v>
      </c>
      <c r="CM3238" s="0" t="n">
        <v>16000</v>
      </c>
      <c r="CN3238" s="0" t="n">
        <v>8000</v>
      </c>
      <c r="CO3238" s="0" t="n">
        <v>20000</v>
      </c>
      <c r="CP3238" s="0" t="n">
        <v>20000</v>
      </c>
      <c r="CQ3238" s="0" t="n">
        <v>8000</v>
      </c>
      <c r="CR3238" s="0" t="n">
        <v>15500</v>
      </c>
      <c r="CS3238" s="0" t="n">
        <v>8400</v>
      </c>
      <c r="CT3238" s="0" t="n">
        <v>17000</v>
      </c>
      <c r="CU3238" s="0" t="n">
        <v>15000</v>
      </c>
      <c r="CV3238" s="0" t="n">
        <v>14000</v>
      </c>
      <c r="CW3238" s="0" t="n">
        <v>9000</v>
      </c>
      <c r="CX3238" s="0" t="n">
        <v>7000</v>
      </c>
      <c r="CY3238" s="0" t="n">
        <v>5500</v>
      </c>
      <c r="CZ3238" s="0" t="n">
        <v>9000</v>
      </c>
      <c r="DB3238" s="0" t="n">
        <v>10000</v>
      </c>
      <c r="DC3238" s="0" t="n">
        <v>3000</v>
      </c>
      <c r="DE3238" s="0" t="n">
        <v>3500</v>
      </c>
      <c r="DG3238" s="0" t="n">
        <v>20000</v>
      </c>
      <c r="DH3238" s="0" t="n">
        <v>15600</v>
      </c>
    </row>
    <row r="3239" customFormat="false" ht="15" hidden="false" customHeight="false" outlineLevel="0" collapsed="false">
      <c r="A3239" s="0" t="n">
        <v>94396</v>
      </c>
      <c r="B3239" s="0" t="n">
        <v>51915</v>
      </c>
      <c r="E3239" s="0" t="s">
        <v>1582</v>
      </c>
      <c r="F3239" s="0" t="n">
        <v>997</v>
      </c>
      <c r="G3239" s="0" t="s">
        <v>1087</v>
      </c>
      <c r="H3239" s="0" t="s">
        <v>114</v>
      </c>
      <c r="J3239" s="0" t="n">
        <v>3</v>
      </c>
      <c r="K3239" s="0" t="n">
        <v>52.653252</v>
      </c>
      <c r="L3239" s="0" t="n">
        <v>-128.052228</v>
      </c>
      <c r="M3239" s="0" t="s">
        <v>115</v>
      </c>
      <c r="N3239" s="0" t="s">
        <v>116</v>
      </c>
      <c r="O3239" s="0" t="s">
        <v>117</v>
      </c>
      <c r="P3239" s="0" t="s">
        <v>1667</v>
      </c>
      <c r="Q3239" s="0" t="s">
        <v>1667</v>
      </c>
      <c r="R3239" s="0" t="s">
        <v>1668</v>
      </c>
      <c r="S3239" s="0" t="s">
        <v>1669</v>
      </c>
      <c r="T3239" s="0" t="s">
        <v>1669</v>
      </c>
      <c r="U3239" s="0" t="s">
        <v>1670</v>
      </c>
      <c r="V3239" s="0" t="s">
        <v>115</v>
      </c>
      <c r="W3239" s="0" t="s">
        <v>124</v>
      </c>
      <c r="X3239" s="0" t="s">
        <v>124</v>
      </c>
      <c r="Z3239" s="0" t="s">
        <v>201</v>
      </c>
      <c r="AA3239" s="0" t="s">
        <v>235</v>
      </c>
      <c r="AB3239" s="0" t="s">
        <v>214</v>
      </c>
      <c r="AC3239" s="0" t="s">
        <v>338</v>
      </c>
      <c r="AD3239" s="0" t="n">
        <v>0.822222222222222</v>
      </c>
      <c r="AE3239" s="0" t="n">
        <v>0.567567567567568</v>
      </c>
      <c r="AF3239" s="0" t="n">
        <v>0.952380952380952</v>
      </c>
      <c r="AG3239" s="0" t="s">
        <v>1587</v>
      </c>
      <c r="AH3239" s="0" t="s">
        <v>1637</v>
      </c>
      <c r="AI3239" s="0" t="s">
        <v>1587</v>
      </c>
      <c r="AK3239" s="0" t="s">
        <v>143</v>
      </c>
      <c r="AR3239" s="0" t="n">
        <f aca="false">COUNT(AZ3239:BI3239)</f>
        <v>4</v>
      </c>
      <c r="AS3239" s="0" t="n">
        <f aca="false">COUNT(BJ3239:BS3239)</f>
        <v>9</v>
      </c>
      <c r="AT3239" s="0" t="n">
        <f aca="false">COUNT(BT3239:CC3239)</f>
        <v>5</v>
      </c>
      <c r="AU3239" s="0" t="n">
        <v>1</v>
      </c>
      <c r="AV3239" s="0" t="n">
        <v>0</v>
      </c>
      <c r="AW3239" s="0" t="n">
        <v>1</v>
      </c>
      <c r="AX3239" s="1" t="n">
        <f aca="false">IF(SUM(AR3239:AT3239)&gt;0,AVERAGE(AZ3239:CC3239),"")</f>
        <v>274.444444444444</v>
      </c>
      <c r="AY3239" s="1" t="n">
        <v>3.5</v>
      </c>
      <c r="BB3239" s="0" t="n">
        <v>65</v>
      </c>
      <c r="BC3239" s="0" t="n">
        <v>200</v>
      </c>
      <c r="BD3239" s="0" t="n">
        <v>150</v>
      </c>
      <c r="BE3239" s="0" t="n">
        <v>150</v>
      </c>
      <c r="BJ3239" s="0" t="n">
        <v>200</v>
      </c>
      <c r="BK3239" s="0" t="n">
        <v>200</v>
      </c>
      <c r="BL3239" s="0" t="n">
        <v>700</v>
      </c>
      <c r="BM3239" s="0" t="n">
        <v>1000</v>
      </c>
      <c r="BN3239" s="0" t="n">
        <v>200</v>
      </c>
      <c r="BO3239" s="0" t="n">
        <v>400</v>
      </c>
      <c r="BP3239" s="0" t="n">
        <v>400</v>
      </c>
      <c r="BR3239" s="0" t="n">
        <v>200</v>
      </c>
      <c r="BS3239" s="0" t="n">
        <v>75</v>
      </c>
      <c r="BT3239" s="0" t="n">
        <v>200</v>
      </c>
      <c r="BU3239" s="0" t="n">
        <v>300</v>
      </c>
      <c r="BV3239" s="0" t="n">
        <v>100</v>
      </c>
      <c r="BW3239" s="0" t="n">
        <v>100</v>
      </c>
      <c r="BX3239" s="0" t="n">
        <v>300</v>
      </c>
      <c r="CH3239" s="0" t="n">
        <v>1</v>
      </c>
      <c r="CX3239" s="0" t="n">
        <v>6</v>
      </c>
    </row>
    <row r="3240" customFormat="false" ht="15" hidden="false" customHeight="false" outlineLevel="0" collapsed="false">
      <c r="A3240" s="0" t="n">
        <v>94397</v>
      </c>
      <c r="B3240" s="0" t="n">
        <v>42790</v>
      </c>
      <c r="E3240" s="0" t="s">
        <v>1671</v>
      </c>
      <c r="F3240" s="0" t="n">
        <v>1839</v>
      </c>
      <c r="G3240" s="0" t="s">
        <v>535</v>
      </c>
      <c r="H3240" s="0" t="s">
        <v>114</v>
      </c>
      <c r="J3240" s="0" t="n">
        <v>3</v>
      </c>
      <c r="K3240" s="0" t="n">
        <v>52.836256</v>
      </c>
      <c r="L3240" s="0" t="n">
        <v>-128.551893</v>
      </c>
      <c r="M3240" s="0" t="s">
        <v>115</v>
      </c>
      <c r="N3240" s="0" t="s">
        <v>116</v>
      </c>
      <c r="O3240" s="0" t="s">
        <v>117</v>
      </c>
      <c r="P3240" s="0" t="s">
        <v>1672</v>
      </c>
      <c r="Q3240" s="0" t="s">
        <v>1673</v>
      </c>
      <c r="R3240" s="0" t="s">
        <v>1674</v>
      </c>
      <c r="S3240" s="0" t="s">
        <v>1267</v>
      </c>
      <c r="T3240" s="0" t="s">
        <v>115</v>
      </c>
      <c r="U3240" s="0" t="s">
        <v>1675</v>
      </c>
      <c r="V3240" s="0" t="s">
        <v>115</v>
      </c>
      <c r="W3240" s="0" t="s">
        <v>124</v>
      </c>
      <c r="X3240" s="0" t="s">
        <v>124</v>
      </c>
      <c r="Z3240" s="0" t="s">
        <v>433</v>
      </c>
      <c r="AA3240" s="0" t="s">
        <v>209</v>
      </c>
      <c r="AB3240" s="0" t="s">
        <v>226</v>
      </c>
      <c r="AC3240" s="0" t="s">
        <v>143</v>
      </c>
      <c r="AD3240" s="0" t="n">
        <v>0.72</v>
      </c>
      <c r="AE3240" s="0" t="n">
        <v>0.555555555555556</v>
      </c>
      <c r="AF3240" s="0" t="n">
        <v>0.7</v>
      </c>
      <c r="AG3240" s="0" t="s">
        <v>1587</v>
      </c>
      <c r="AH3240" s="0" t="s">
        <v>1676</v>
      </c>
      <c r="AI3240" s="0" t="s">
        <v>1587</v>
      </c>
      <c r="AK3240" s="0" t="s">
        <v>129</v>
      </c>
      <c r="AM3240" s="0" t="n">
        <v>2</v>
      </c>
      <c r="AR3240" s="0" t="n">
        <f aca="false">COUNT(AZ3240:BI3240)</f>
        <v>0</v>
      </c>
      <c r="AS3240" s="0" t="n">
        <f aca="false">COUNT(BJ3240:BS3240)</f>
        <v>0</v>
      </c>
      <c r="AT3240" s="0" t="n">
        <f aca="false">COUNT(BT3240:CC3240)</f>
        <v>1</v>
      </c>
      <c r="AU3240" s="0" t="n">
        <v>2</v>
      </c>
      <c r="AV3240" s="0" t="n">
        <v>4</v>
      </c>
      <c r="AW3240" s="0" t="n">
        <v>0</v>
      </c>
      <c r="AX3240" s="1" t="n">
        <f aca="false">IF(SUM(AR3240:AT3240)&gt;0,AVERAGE(AZ3240:CC3240),"")</f>
        <v>100</v>
      </c>
      <c r="AY3240" s="1" t="n">
        <v>3.8333333333</v>
      </c>
      <c r="BZ3240" s="0" t="n">
        <v>100</v>
      </c>
      <c r="CL3240" s="0" t="n">
        <v>3</v>
      </c>
      <c r="CM3240" s="0" t="n">
        <v>1</v>
      </c>
      <c r="CO3240" s="0" t="n">
        <v>7</v>
      </c>
      <c r="CP3240" s="0" t="n">
        <v>7</v>
      </c>
      <c r="CQ3240" s="0" t="n">
        <v>4</v>
      </c>
      <c r="CS3240" s="0" t="n">
        <v>1</v>
      </c>
    </row>
    <row r="3241" customFormat="false" ht="15" hidden="false" customHeight="false" outlineLevel="0" collapsed="false">
      <c r="A3241" s="0" t="n">
        <v>94398</v>
      </c>
      <c r="B3241" s="0" t="n">
        <v>43980</v>
      </c>
      <c r="E3241" s="0" t="s">
        <v>1582</v>
      </c>
      <c r="F3241" s="0" t="n">
        <v>1872</v>
      </c>
      <c r="G3241" s="0" t="s">
        <v>1244</v>
      </c>
      <c r="H3241" s="0" t="s">
        <v>176</v>
      </c>
      <c r="J3241" s="0" t="n">
        <v>3</v>
      </c>
      <c r="K3241" s="0" t="n">
        <v>53.247284</v>
      </c>
      <c r="L3241" s="0" t="n">
        <v>-129.072309</v>
      </c>
      <c r="M3241" s="0" t="s">
        <v>115</v>
      </c>
      <c r="N3241" s="0" t="s">
        <v>116</v>
      </c>
      <c r="O3241" s="0" t="s">
        <v>117</v>
      </c>
      <c r="P3241" s="0" t="s">
        <v>1677</v>
      </c>
      <c r="Q3241" s="0" t="s">
        <v>1677</v>
      </c>
      <c r="R3241" s="0" t="s">
        <v>1678</v>
      </c>
      <c r="S3241" s="0" t="s">
        <v>1679</v>
      </c>
      <c r="T3241" s="0" t="s">
        <v>1679</v>
      </c>
      <c r="U3241" s="0" t="s">
        <v>1680</v>
      </c>
      <c r="V3241" s="0" t="s">
        <v>115</v>
      </c>
      <c r="W3241" s="0" t="s">
        <v>124</v>
      </c>
      <c r="X3241" s="0" t="s">
        <v>124</v>
      </c>
      <c r="Z3241" s="0" t="s">
        <v>222</v>
      </c>
      <c r="AA3241" s="0" t="s">
        <v>134</v>
      </c>
      <c r="AB3241" s="0" t="s">
        <v>134</v>
      </c>
      <c r="AC3241" s="0" t="s">
        <v>133</v>
      </c>
      <c r="AD3241" s="0" t="n">
        <v>0.0943396226415094</v>
      </c>
      <c r="AE3241" s="0" t="n">
        <v>1</v>
      </c>
      <c r="AF3241" s="0" t="n">
        <v>0.2</v>
      </c>
      <c r="AG3241" s="0" t="s">
        <v>1587</v>
      </c>
      <c r="AH3241" s="0" t="s">
        <v>1637</v>
      </c>
      <c r="AI3241" s="0" t="s">
        <v>1587</v>
      </c>
      <c r="AK3241" s="0" t="s">
        <v>129</v>
      </c>
      <c r="AM3241" s="0" t="n">
        <v>2</v>
      </c>
      <c r="AR3241" s="0" t="n">
        <f aca="false">COUNT(AZ3241:BI3241)</f>
        <v>0</v>
      </c>
      <c r="AS3241" s="0" t="n">
        <f aca="false">COUNT(BJ3241:BS3241)</f>
        <v>0</v>
      </c>
      <c r="AT3241" s="0" t="n">
        <f aca="false">COUNT(BT3241:CC3241)</f>
        <v>0</v>
      </c>
      <c r="AU3241" s="0" t="n">
        <v>0</v>
      </c>
      <c r="AV3241" s="0" t="n">
        <v>1</v>
      </c>
      <c r="AW3241" s="0" t="n">
        <v>0</v>
      </c>
      <c r="AX3241" s="1" t="str">
        <f aca="false">IF(SUM(AR3241:AT3241)&gt;0,AVERAGE(AZ3241:CC3241),"")</f>
        <v/>
      </c>
      <c r="AY3241" s="1" t="n">
        <v>6</v>
      </c>
      <c r="CV3241" s="0" t="n">
        <v>6</v>
      </c>
    </row>
    <row r="3242" customFormat="false" ht="15" hidden="false" customHeight="false" outlineLevel="0" collapsed="false">
      <c r="A3242" s="0" t="n">
        <v>94399</v>
      </c>
      <c r="B3242" s="0" t="n">
        <v>44330</v>
      </c>
      <c r="E3242" s="0" t="s">
        <v>1582</v>
      </c>
      <c r="F3242" s="0" t="n">
        <v>1942</v>
      </c>
      <c r="G3242" s="0" t="s">
        <v>712</v>
      </c>
      <c r="H3242" s="0" t="s">
        <v>114</v>
      </c>
      <c r="J3242" s="0" t="n">
        <v>3</v>
      </c>
      <c r="K3242" s="0" t="n">
        <v>53.378412</v>
      </c>
      <c r="L3242" s="0" t="n">
        <v>-130.186236</v>
      </c>
      <c r="M3242" s="0" t="s">
        <v>131</v>
      </c>
      <c r="N3242" s="0" t="s">
        <v>116</v>
      </c>
      <c r="O3242" s="0" t="s">
        <v>132</v>
      </c>
      <c r="P3242" s="0" t="s">
        <v>1681</v>
      </c>
      <c r="Q3242" s="0" t="s">
        <v>1681</v>
      </c>
      <c r="R3242" s="0" t="s">
        <v>1682</v>
      </c>
      <c r="S3242" s="0" t="s">
        <v>1683</v>
      </c>
      <c r="T3242" s="0" t="s">
        <v>1683</v>
      </c>
      <c r="U3242" s="0" t="s">
        <v>1684</v>
      </c>
      <c r="V3242" s="0" t="s">
        <v>115</v>
      </c>
      <c r="W3242" s="0" t="s">
        <v>124</v>
      </c>
      <c r="X3242" s="0" t="s">
        <v>124</v>
      </c>
      <c r="Z3242" s="0" t="s">
        <v>155</v>
      </c>
      <c r="AA3242" s="0" t="s">
        <v>328</v>
      </c>
      <c r="AB3242" s="0" t="s">
        <v>260</v>
      </c>
      <c r="AC3242" s="0" t="s">
        <v>201</v>
      </c>
      <c r="AD3242" s="0" t="n">
        <v>0.962962962962963</v>
      </c>
      <c r="AE3242" s="0" t="n">
        <v>0.961538461538462</v>
      </c>
      <c r="AF3242" s="0" t="n">
        <v>0.9</v>
      </c>
      <c r="AG3242" s="0" t="s">
        <v>1587</v>
      </c>
      <c r="AH3242" s="0" t="s">
        <v>1637</v>
      </c>
      <c r="AI3242" s="0" t="s">
        <v>1587</v>
      </c>
      <c r="AK3242" s="0" t="s">
        <v>134</v>
      </c>
      <c r="AM3242" s="0" t="n">
        <v>1</v>
      </c>
      <c r="AR3242" s="0" t="n">
        <f aca="false">COUNT(AZ3242:BI3242)</f>
        <v>10</v>
      </c>
      <c r="AS3242" s="0" t="n">
        <f aca="false">COUNT(BJ3242:BS3242)</f>
        <v>10</v>
      </c>
      <c r="AT3242" s="0" t="n">
        <f aca="false">COUNT(BT3242:CC3242)</f>
        <v>8</v>
      </c>
      <c r="AU3242" s="0" t="n">
        <v>9</v>
      </c>
      <c r="AV3242" s="0" t="n">
        <v>7</v>
      </c>
      <c r="AW3242" s="0" t="n">
        <v>1</v>
      </c>
      <c r="AX3242" s="1" t="n">
        <f aca="false">IF(SUM(AR3242:AT3242)&gt;0,AVERAGE(AZ3242:CC3242),"")</f>
        <v>4907.14285714286</v>
      </c>
      <c r="AY3242" s="1" t="n">
        <v>2629.4117647</v>
      </c>
      <c r="AZ3242" s="0" t="n">
        <v>1500</v>
      </c>
      <c r="BA3242" s="0" t="n">
        <v>1500</v>
      </c>
      <c r="BB3242" s="0" t="n">
        <v>1500</v>
      </c>
      <c r="BC3242" s="0" t="n">
        <v>7500</v>
      </c>
      <c r="BD3242" s="0" t="n">
        <v>3500</v>
      </c>
      <c r="BE3242" s="0" t="n">
        <v>3500</v>
      </c>
      <c r="BF3242" s="0" t="n">
        <v>3500</v>
      </c>
      <c r="BG3242" s="0" t="n">
        <v>7500</v>
      </c>
      <c r="BH3242" s="0" t="n">
        <v>3500</v>
      </c>
      <c r="BI3242" s="0" t="n">
        <v>7500</v>
      </c>
      <c r="BJ3242" s="0" t="n">
        <v>7500</v>
      </c>
      <c r="BK3242" s="0" t="n">
        <v>3500</v>
      </c>
      <c r="BL3242" s="0" t="n">
        <v>3500</v>
      </c>
      <c r="BM3242" s="0" t="n">
        <v>7500</v>
      </c>
      <c r="BN3242" s="0" t="n">
        <v>7500</v>
      </c>
      <c r="BO3242" s="0" t="n">
        <v>3500</v>
      </c>
      <c r="BP3242" s="0" t="n">
        <v>7500</v>
      </c>
      <c r="BQ3242" s="0" t="n">
        <v>7500</v>
      </c>
      <c r="BR3242" s="0" t="n">
        <v>7500</v>
      </c>
      <c r="BS3242" s="0" t="n">
        <v>3500</v>
      </c>
      <c r="BT3242" s="0" t="n">
        <v>1500</v>
      </c>
      <c r="BU3242" s="0" t="n">
        <v>15000</v>
      </c>
      <c r="BV3242" s="0" t="n">
        <v>400</v>
      </c>
      <c r="BW3242" s="0" t="n">
        <v>1500</v>
      </c>
      <c r="BX3242" s="0" t="n">
        <v>10000</v>
      </c>
      <c r="BY3242" s="0" t="n">
        <v>4000</v>
      </c>
      <c r="CB3242" s="0" t="n">
        <v>3500</v>
      </c>
      <c r="CC3242" s="0" t="n">
        <v>1500</v>
      </c>
      <c r="CD3242" s="0" t="n">
        <v>1000</v>
      </c>
      <c r="CE3242" s="0" t="n">
        <v>1500</v>
      </c>
      <c r="CG3242" s="0" t="n">
        <v>2000</v>
      </c>
      <c r="CH3242" s="0" t="n">
        <v>1500</v>
      </c>
      <c r="CI3242" s="0" t="n">
        <v>3000</v>
      </c>
      <c r="CJ3242" s="0" t="n">
        <v>10000</v>
      </c>
      <c r="CK3242" s="0" t="n">
        <v>3500</v>
      </c>
      <c r="CL3242" s="0" t="n">
        <v>4500</v>
      </c>
      <c r="CM3242" s="0" t="n">
        <v>3500</v>
      </c>
      <c r="CN3242" s="0" t="n">
        <v>500</v>
      </c>
      <c r="CO3242" s="0" t="n">
        <v>500</v>
      </c>
      <c r="CP3242" s="0" t="n">
        <v>600</v>
      </c>
      <c r="CQ3242" s="0" t="n">
        <v>2500</v>
      </c>
      <c r="CR3242" s="0" t="n">
        <v>2500</v>
      </c>
      <c r="CU3242" s="0" t="n">
        <v>2100</v>
      </c>
      <c r="CV3242" s="0" t="n">
        <v>1500</v>
      </c>
      <c r="CX3242" s="0" t="n">
        <v>4000</v>
      </c>
    </row>
    <row r="3243" customFormat="false" ht="15" hidden="false" customHeight="false" outlineLevel="0" collapsed="false">
      <c r="A3243" s="0" t="n">
        <v>94400</v>
      </c>
      <c r="B3243" s="0" t="n">
        <v>43815</v>
      </c>
      <c r="C3243" s="0" t="s">
        <v>187</v>
      </c>
      <c r="E3243" s="0" t="s">
        <v>1582</v>
      </c>
      <c r="F3243" s="0" t="n">
        <v>1844</v>
      </c>
      <c r="G3243" s="0" t="s">
        <v>388</v>
      </c>
      <c r="H3243" s="0" t="s">
        <v>114</v>
      </c>
      <c r="J3243" s="0" t="n">
        <v>3</v>
      </c>
      <c r="K3243" s="0" t="n">
        <v>52.856605</v>
      </c>
      <c r="L3243" s="0" t="n">
        <v>-128.681678</v>
      </c>
      <c r="M3243" s="0" t="s">
        <v>131</v>
      </c>
      <c r="N3243" s="0" t="s">
        <v>116</v>
      </c>
      <c r="O3243" s="0" t="s">
        <v>132</v>
      </c>
      <c r="P3243" s="0" t="s">
        <v>1685</v>
      </c>
      <c r="Q3243" s="0" t="s">
        <v>1685</v>
      </c>
      <c r="R3243" s="0" t="s">
        <v>1686</v>
      </c>
      <c r="S3243" s="0" t="s">
        <v>1687</v>
      </c>
      <c r="T3243" s="0" t="s">
        <v>1687</v>
      </c>
      <c r="U3243" s="0" t="s">
        <v>1688</v>
      </c>
      <c r="V3243" s="0" t="s">
        <v>115</v>
      </c>
      <c r="W3243" s="0" t="s">
        <v>124</v>
      </c>
      <c r="X3243" s="0" t="s">
        <v>124</v>
      </c>
      <c r="Z3243" s="0" t="s">
        <v>183</v>
      </c>
      <c r="AA3243" s="0" t="s">
        <v>183</v>
      </c>
      <c r="AB3243" s="0" t="s">
        <v>183</v>
      </c>
      <c r="AC3243" s="0" t="s">
        <v>364</v>
      </c>
      <c r="AD3243" s="0" t="n">
        <v>1</v>
      </c>
      <c r="AE3243" s="0" t="n">
        <v>1</v>
      </c>
      <c r="AF3243" s="0" t="n">
        <v>0.982456140350877</v>
      </c>
      <c r="AG3243" s="0" t="s">
        <v>1587</v>
      </c>
      <c r="AH3243" s="0" t="s">
        <v>1637</v>
      </c>
      <c r="AI3243" s="0" t="s">
        <v>1587</v>
      </c>
      <c r="AK3243" s="0" t="s">
        <v>129</v>
      </c>
      <c r="AM3243" s="0" t="n">
        <v>2</v>
      </c>
      <c r="AR3243" s="0" t="n">
        <f aca="false">COUNT(AZ3243:BI3243)</f>
        <v>9</v>
      </c>
      <c r="AS3243" s="0" t="n">
        <f aca="false">COUNT(BJ3243:BS3243)</f>
        <v>8</v>
      </c>
      <c r="AT3243" s="0" t="n">
        <f aca="false">COUNT(BT3243:CC3243)</f>
        <v>10</v>
      </c>
      <c r="AU3243" s="0" t="n">
        <v>10</v>
      </c>
      <c r="AV3243" s="0" t="n">
        <v>10</v>
      </c>
      <c r="AW3243" s="0" t="n">
        <v>9</v>
      </c>
      <c r="AX3243" s="1" t="n">
        <f aca="false">IF(SUM(AR3243:AT3243)&gt;0,AVERAGE(AZ3243:CC3243),"")</f>
        <v>1128.33333333333</v>
      </c>
      <c r="AY3243" s="1" t="n">
        <v>433.16666667</v>
      </c>
      <c r="AZ3243" s="0" t="n">
        <v>1500</v>
      </c>
      <c r="BA3243" s="0" t="n">
        <v>800</v>
      </c>
      <c r="BC3243" s="0" t="n">
        <v>200</v>
      </c>
      <c r="BD3243" s="0" t="n">
        <v>750</v>
      </c>
      <c r="BE3243" s="0" t="n">
        <v>3500</v>
      </c>
      <c r="BF3243" s="0" t="n">
        <v>750</v>
      </c>
      <c r="BG3243" s="0" t="n">
        <v>1500</v>
      </c>
      <c r="BH3243" s="0" t="n">
        <v>1500</v>
      </c>
      <c r="BI3243" s="0" t="n">
        <v>3500</v>
      </c>
      <c r="BJ3243" s="0" t="n">
        <v>750</v>
      </c>
      <c r="BK3243" s="0" t="n">
        <v>400</v>
      </c>
      <c r="BL3243" s="0" t="n">
        <v>25</v>
      </c>
      <c r="BM3243" s="0" t="n">
        <v>75</v>
      </c>
      <c r="BN3243" s="0" t="n">
        <v>1500</v>
      </c>
      <c r="BP3243" s="0" t="n">
        <v>40</v>
      </c>
      <c r="BQ3243" s="0" t="n">
        <v>25</v>
      </c>
      <c r="BR3243" s="0" t="n">
        <v>200</v>
      </c>
      <c r="BT3243" s="0" t="n">
        <v>750</v>
      </c>
      <c r="BU3243" s="0" t="n">
        <v>400</v>
      </c>
      <c r="BV3243" s="0" t="n">
        <v>300</v>
      </c>
      <c r="BW3243" s="0" t="n">
        <v>500</v>
      </c>
      <c r="BX3243" s="0" t="n">
        <v>800</v>
      </c>
      <c r="BY3243" s="0" t="n">
        <v>2500</v>
      </c>
      <c r="BZ3243" s="0" t="n">
        <v>1500</v>
      </c>
      <c r="CA3243" s="0" t="n">
        <v>4500</v>
      </c>
      <c r="CB3243" s="0" t="n">
        <v>700</v>
      </c>
      <c r="CC3243" s="0" t="n">
        <v>1500</v>
      </c>
      <c r="CD3243" s="0" t="n">
        <v>500</v>
      </c>
      <c r="CE3243" s="0" t="n">
        <v>150</v>
      </c>
      <c r="CF3243" s="0" t="n">
        <v>600</v>
      </c>
      <c r="CG3243" s="0" t="n">
        <v>100</v>
      </c>
      <c r="CH3243" s="0" t="n">
        <v>30</v>
      </c>
      <c r="CI3243" s="0" t="n">
        <v>350</v>
      </c>
      <c r="CJ3243" s="0" t="n">
        <v>175</v>
      </c>
      <c r="CK3243" s="0" t="n">
        <v>385</v>
      </c>
      <c r="CL3243" s="0" t="n">
        <v>200</v>
      </c>
      <c r="CM3243" s="0" t="n">
        <v>90</v>
      </c>
      <c r="CN3243" s="0" t="n">
        <v>190</v>
      </c>
      <c r="CO3243" s="0" t="n">
        <v>110</v>
      </c>
      <c r="CP3243" s="0" t="n">
        <v>225</v>
      </c>
      <c r="CQ3243" s="0" t="n">
        <v>240</v>
      </c>
      <c r="CR3243" s="0" t="n">
        <v>250</v>
      </c>
      <c r="CS3243" s="0" t="n">
        <v>170</v>
      </c>
      <c r="CT3243" s="0" t="n">
        <v>400</v>
      </c>
      <c r="CU3243" s="0" t="n">
        <v>205</v>
      </c>
      <c r="CV3243" s="0" t="n">
        <v>1100</v>
      </c>
      <c r="CW3243" s="0" t="n">
        <v>650</v>
      </c>
      <c r="CX3243" s="0" t="n">
        <v>400</v>
      </c>
      <c r="CY3243" s="0" t="n">
        <v>1000</v>
      </c>
      <c r="CZ3243" s="0" t="n">
        <v>1700</v>
      </c>
      <c r="DB3243" s="0" t="n">
        <v>1300</v>
      </c>
      <c r="DC3243" s="0" t="n">
        <v>350</v>
      </c>
      <c r="DD3243" s="0" t="n">
        <v>255</v>
      </c>
      <c r="DE3243" s="0" t="n">
        <v>250</v>
      </c>
      <c r="DF3243" s="0" t="n">
        <v>300</v>
      </c>
      <c r="DG3243" s="0" t="n">
        <v>820</v>
      </c>
      <c r="DH3243" s="0" t="n">
        <v>500</v>
      </c>
    </row>
    <row r="3244" customFormat="false" ht="15" hidden="false" customHeight="false" outlineLevel="0" collapsed="false">
      <c r="A3244" s="0" t="n">
        <v>94401</v>
      </c>
      <c r="B3244" s="0" t="n">
        <v>44295</v>
      </c>
      <c r="E3244" s="0" t="s">
        <v>1582</v>
      </c>
      <c r="F3244" s="0" t="n">
        <v>1935</v>
      </c>
      <c r="G3244" s="0" t="s">
        <v>389</v>
      </c>
      <c r="H3244" s="0" t="s">
        <v>114</v>
      </c>
      <c r="J3244" s="0" t="n">
        <v>3</v>
      </c>
      <c r="K3244" s="0" t="n">
        <v>53.408314</v>
      </c>
      <c r="L3244" s="0" t="n">
        <v>-129.939507</v>
      </c>
      <c r="M3244" s="0" t="s">
        <v>131</v>
      </c>
      <c r="N3244" s="0" t="s">
        <v>116</v>
      </c>
      <c r="O3244" s="0" t="s">
        <v>132</v>
      </c>
      <c r="P3244" s="0" t="s">
        <v>1689</v>
      </c>
      <c r="Q3244" s="0" t="s">
        <v>1689</v>
      </c>
      <c r="R3244" s="0" t="s">
        <v>1690</v>
      </c>
      <c r="S3244" s="0" t="s">
        <v>1691</v>
      </c>
      <c r="T3244" s="0" t="s">
        <v>1691</v>
      </c>
      <c r="U3244" s="0" t="s">
        <v>1692</v>
      </c>
      <c r="V3244" s="0" t="s">
        <v>115</v>
      </c>
      <c r="W3244" s="0" t="s">
        <v>124</v>
      </c>
      <c r="X3244" s="0" t="s">
        <v>124</v>
      </c>
      <c r="Z3244" s="0" t="s">
        <v>419</v>
      </c>
      <c r="AA3244" s="0" t="s">
        <v>213</v>
      </c>
      <c r="AB3244" s="0" t="s">
        <v>241</v>
      </c>
      <c r="AC3244" s="0" t="s">
        <v>185</v>
      </c>
      <c r="AD3244" s="0" t="n">
        <v>0.657142857142857</v>
      </c>
      <c r="AE3244" s="0" t="n">
        <v>0.608695652173913</v>
      </c>
      <c r="AF3244" s="0" t="n">
        <v>0.928571428571429</v>
      </c>
      <c r="AG3244" s="0" t="s">
        <v>1587</v>
      </c>
      <c r="AH3244" s="0" t="s">
        <v>1637</v>
      </c>
      <c r="AI3244" s="0" t="s">
        <v>1587</v>
      </c>
      <c r="AK3244" s="0" t="s">
        <v>134</v>
      </c>
      <c r="AR3244" s="0" t="n">
        <f aca="false">COUNT(AZ3244:BI3244)</f>
        <v>1</v>
      </c>
      <c r="AS3244" s="0" t="n">
        <f aca="false">COUNT(BJ3244:BS3244)</f>
        <v>5</v>
      </c>
      <c r="AT3244" s="0" t="n">
        <f aca="false">COUNT(BT3244:CC3244)</f>
        <v>5</v>
      </c>
      <c r="AU3244" s="0" t="n">
        <v>0</v>
      </c>
      <c r="AV3244" s="0" t="n">
        <v>2</v>
      </c>
      <c r="AW3244" s="0" t="n">
        <v>0</v>
      </c>
      <c r="AX3244" s="1" t="n">
        <f aca="false">IF(SUM(AR3244:AT3244)&gt;0,AVERAGE(AZ3244:CC3244),"")</f>
        <v>434.090909090909</v>
      </c>
      <c r="AY3244" s="1" t="n">
        <v>50</v>
      </c>
      <c r="BI3244" s="0" t="n">
        <v>1500</v>
      </c>
      <c r="BN3244" s="0" t="n">
        <v>75</v>
      </c>
      <c r="BP3244" s="0" t="n">
        <v>1500</v>
      </c>
      <c r="BQ3244" s="0" t="n">
        <v>750</v>
      </c>
      <c r="BR3244" s="0" t="n">
        <v>400</v>
      </c>
      <c r="BS3244" s="0" t="n">
        <v>75</v>
      </c>
      <c r="BT3244" s="0" t="n">
        <v>75</v>
      </c>
      <c r="BV3244" s="0" t="n">
        <v>25</v>
      </c>
      <c r="BX3244" s="0" t="n">
        <v>75</v>
      </c>
      <c r="BY3244" s="0" t="n">
        <v>100</v>
      </c>
      <c r="CB3244" s="0" t="n">
        <v>200</v>
      </c>
      <c r="CO3244" s="0" t="n">
        <v>50</v>
      </c>
      <c r="CQ3244" s="0" t="n">
        <v>50</v>
      </c>
    </row>
    <row r="3245" customFormat="false" ht="15" hidden="false" customHeight="false" outlineLevel="0" collapsed="false">
      <c r="A3245" s="0" t="n">
        <v>94402</v>
      </c>
      <c r="B3245" s="0" t="n">
        <v>44340</v>
      </c>
      <c r="E3245" s="0" t="s">
        <v>1582</v>
      </c>
      <c r="F3245" s="0" t="n">
        <v>1944</v>
      </c>
      <c r="G3245" s="0" t="s">
        <v>742</v>
      </c>
      <c r="H3245" s="0" t="s">
        <v>114</v>
      </c>
      <c r="J3245" s="0" t="n">
        <v>3</v>
      </c>
      <c r="K3245" s="0" t="n">
        <v>53.510667</v>
      </c>
      <c r="L3245" s="0" t="n">
        <v>-130.295947</v>
      </c>
      <c r="M3245" s="0" t="s">
        <v>131</v>
      </c>
      <c r="N3245" s="0" t="s">
        <v>116</v>
      </c>
      <c r="O3245" s="0" t="s">
        <v>132</v>
      </c>
      <c r="P3245" s="0" t="s">
        <v>1693</v>
      </c>
      <c r="Q3245" s="0" t="s">
        <v>1693</v>
      </c>
      <c r="R3245" s="0" t="s">
        <v>1694</v>
      </c>
      <c r="S3245" s="0" t="s">
        <v>1695</v>
      </c>
      <c r="T3245" s="0" t="s">
        <v>1695</v>
      </c>
      <c r="U3245" s="0" t="s">
        <v>1696</v>
      </c>
      <c r="V3245" s="0" t="s">
        <v>115</v>
      </c>
      <c r="W3245" s="0" t="s">
        <v>124</v>
      </c>
      <c r="X3245" s="0" t="s">
        <v>124</v>
      </c>
      <c r="Z3245" s="0" t="s">
        <v>364</v>
      </c>
      <c r="AA3245" s="0" t="s">
        <v>155</v>
      </c>
      <c r="AB3245" s="0" t="s">
        <v>155</v>
      </c>
      <c r="AC3245" s="0" t="s">
        <v>222</v>
      </c>
      <c r="AD3245" s="0" t="n">
        <v>0.964285714285714</v>
      </c>
      <c r="AE3245" s="0" t="n">
        <v>1</v>
      </c>
      <c r="AF3245" s="0" t="n">
        <v>0.981481481481482</v>
      </c>
      <c r="AG3245" s="0" t="s">
        <v>1587</v>
      </c>
      <c r="AH3245" s="0" t="s">
        <v>1637</v>
      </c>
      <c r="AI3245" s="0" t="s">
        <v>1587</v>
      </c>
      <c r="AK3245" s="0" t="s">
        <v>134</v>
      </c>
      <c r="AR3245" s="0" t="n">
        <f aca="false">COUNT(AZ3245:BI3245)</f>
        <v>10</v>
      </c>
      <c r="AS3245" s="0" t="n">
        <f aca="false">COUNT(BJ3245:BS3245)</f>
        <v>10</v>
      </c>
      <c r="AT3245" s="0" t="n">
        <f aca="false">COUNT(BT3245:CC3245)</f>
        <v>10</v>
      </c>
      <c r="AU3245" s="0" t="n">
        <v>10</v>
      </c>
      <c r="AV3245" s="0" t="n">
        <v>9</v>
      </c>
      <c r="AW3245" s="0" t="n">
        <v>4</v>
      </c>
      <c r="AX3245" s="1" t="n">
        <f aca="false">IF(SUM(AR3245:AT3245)&gt;0,AVERAGE(AZ3245:CC3245),"")</f>
        <v>4175.33333333333</v>
      </c>
      <c r="AY3245" s="1" t="n">
        <v>2234.7826087</v>
      </c>
      <c r="AZ3245" s="0" t="n">
        <v>2610</v>
      </c>
      <c r="BA3245" s="0" t="n">
        <v>2400</v>
      </c>
      <c r="BB3245" s="0" t="n">
        <v>3250</v>
      </c>
      <c r="BC3245" s="0" t="n">
        <v>3500</v>
      </c>
      <c r="BD3245" s="0" t="n">
        <v>3500</v>
      </c>
      <c r="BE3245" s="0" t="n">
        <v>1500</v>
      </c>
      <c r="BF3245" s="0" t="n">
        <v>3500</v>
      </c>
      <c r="BG3245" s="0" t="n">
        <v>7500</v>
      </c>
      <c r="BH3245" s="0" t="n">
        <v>7500</v>
      </c>
      <c r="BI3245" s="0" t="n">
        <v>1500</v>
      </c>
      <c r="BJ3245" s="0" t="n">
        <v>3500</v>
      </c>
      <c r="BK3245" s="0" t="n">
        <v>1500</v>
      </c>
      <c r="BL3245" s="0" t="n">
        <v>1500</v>
      </c>
      <c r="BM3245" s="0" t="n">
        <v>1500</v>
      </c>
      <c r="BN3245" s="0" t="n">
        <v>1500</v>
      </c>
      <c r="BO3245" s="0" t="n">
        <v>3500</v>
      </c>
      <c r="BP3245" s="0" t="n">
        <v>3500</v>
      </c>
      <c r="BQ3245" s="0" t="n">
        <v>1500</v>
      </c>
      <c r="BR3245" s="0" t="n">
        <v>3500</v>
      </c>
      <c r="BS3245" s="0" t="n">
        <v>1500</v>
      </c>
      <c r="BT3245" s="0" t="n">
        <v>7500</v>
      </c>
      <c r="BU3245" s="0" t="n">
        <v>15000</v>
      </c>
      <c r="BV3245" s="0" t="n">
        <v>1000</v>
      </c>
      <c r="BW3245" s="0" t="n">
        <v>4000</v>
      </c>
      <c r="BX3245" s="0" t="n">
        <v>12000</v>
      </c>
      <c r="BY3245" s="0" t="n">
        <v>3000</v>
      </c>
      <c r="BZ3245" s="0" t="n">
        <v>8000</v>
      </c>
      <c r="CA3245" s="0" t="n">
        <v>4000</v>
      </c>
      <c r="CB3245" s="0" t="n">
        <v>5500</v>
      </c>
      <c r="CC3245" s="0" t="n">
        <v>5500</v>
      </c>
      <c r="CD3245" s="0" t="n">
        <v>4500</v>
      </c>
      <c r="CE3245" s="0" t="n">
        <v>2000</v>
      </c>
      <c r="CF3245" s="0" t="n">
        <v>2000</v>
      </c>
      <c r="CG3245" s="0" t="n">
        <v>1600</v>
      </c>
      <c r="CH3245" s="0" t="n">
        <v>1700</v>
      </c>
      <c r="CI3245" s="0" t="n">
        <v>600</v>
      </c>
      <c r="CJ3245" s="0" t="n">
        <v>1200</v>
      </c>
      <c r="CK3245" s="0" t="n">
        <v>1000</v>
      </c>
      <c r="CL3245" s="0" t="n">
        <v>3000</v>
      </c>
      <c r="CM3245" s="0" t="n">
        <v>1000</v>
      </c>
      <c r="CN3245" s="0" t="n">
        <v>600</v>
      </c>
      <c r="CO3245" s="0" t="n">
        <v>1200</v>
      </c>
      <c r="CP3245" s="0" t="n">
        <v>1500</v>
      </c>
      <c r="CQ3245" s="0" t="n">
        <v>1000</v>
      </c>
      <c r="CR3245" s="0" t="n">
        <v>800</v>
      </c>
      <c r="CS3245" s="0" t="n">
        <v>1000</v>
      </c>
      <c r="CU3245" s="0" t="n">
        <v>700</v>
      </c>
      <c r="CV3245" s="0" t="n">
        <v>2500</v>
      </c>
      <c r="CW3245" s="0" t="n">
        <v>6000</v>
      </c>
      <c r="CX3245" s="0" t="n">
        <v>4000</v>
      </c>
      <c r="CY3245" s="0" t="n">
        <v>3000</v>
      </c>
      <c r="CZ3245" s="0" t="n">
        <v>6000</v>
      </c>
      <c r="DB3245" s="0" t="n">
        <v>4500</v>
      </c>
    </row>
    <row r="3246" customFormat="false" ht="15" hidden="false" customHeight="false" outlineLevel="0" collapsed="false">
      <c r="A3246" s="0" t="n">
        <v>94403</v>
      </c>
      <c r="B3246" s="0" t="n">
        <v>44070</v>
      </c>
      <c r="E3246" s="0" t="s">
        <v>1582</v>
      </c>
      <c r="F3246" s="0" t="n">
        <v>1890</v>
      </c>
      <c r="G3246" s="0" t="s">
        <v>537</v>
      </c>
      <c r="H3246" s="0" t="s">
        <v>114</v>
      </c>
      <c r="J3246" s="0" t="n">
        <v>3</v>
      </c>
      <c r="K3246" s="0" t="n">
        <v>52.736783</v>
      </c>
      <c r="L3246" s="0" t="n">
        <v>-129.261531</v>
      </c>
      <c r="M3246" s="0" t="s">
        <v>131</v>
      </c>
      <c r="N3246" s="0" t="s">
        <v>116</v>
      </c>
      <c r="O3246" s="0" t="s">
        <v>132</v>
      </c>
      <c r="P3246" s="0" t="s">
        <v>1697</v>
      </c>
      <c r="Q3246" s="0" t="s">
        <v>1697</v>
      </c>
      <c r="R3246" s="0" t="s">
        <v>1698</v>
      </c>
      <c r="S3246" s="0" t="s">
        <v>1699</v>
      </c>
      <c r="T3246" s="0" t="s">
        <v>1699</v>
      </c>
      <c r="U3246" s="0" t="s">
        <v>1700</v>
      </c>
      <c r="V3246" s="0" t="s">
        <v>115</v>
      </c>
      <c r="W3246" s="0" t="s">
        <v>187</v>
      </c>
      <c r="X3246" s="0" t="s">
        <v>124</v>
      </c>
      <c r="Z3246" s="0" t="s">
        <v>274</v>
      </c>
      <c r="AA3246" s="0" t="s">
        <v>204</v>
      </c>
      <c r="AB3246" s="0" t="s">
        <v>123</v>
      </c>
      <c r="AC3246" s="0" t="s">
        <v>419</v>
      </c>
      <c r="AD3246" s="0" t="n">
        <v>0.96078431372549</v>
      </c>
      <c r="AE3246" s="0" t="n">
        <v>0.836734693877551</v>
      </c>
      <c r="AF3246" s="0" t="n">
        <v>0.853658536585366</v>
      </c>
      <c r="AG3246" s="0" t="s">
        <v>1587</v>
      </c>
      <c r="AH3246" s="0" t="s">
        <v>1637</v>
      </c>
      <c r="AI3246" s="0" t="s">
        <v>1587</v>
      </c>
      <c r="AK3246" s="0" t="s">
        <v>129</v>
      </c>
      <c r="AR3246" s="0" t="n">
        <f aca="false">COUNT(AZ3246:BI3246)</f>
        <v>9</v>
      </c>
      <c r="AS3246" s="0" t="n">
        <f aca="false">COUNT(BJ3246:BS3246)</f>
        <v>6</v>
      </c>
      <c r="AT3246" s="0" t="n">
        <f aca="false">COUNT(BT3246:CC3246)</f>
        <v>10</v>
      </c>
      <c r="AU3246" s="0" t="n">
        <v>9</v>
      </c>
      <c r="AV3246" s="0" t="n">
        <v>1</v>
      </c>
      <c r="AW3246" s="0" t="n">
        <v>0</v>
      </c>
      <c r="AX3246" s="1" t="n">
        <f aca="false">IF(SUM(AR3246:AT3246)&gt;0,AVERAGE(AZ3246:CC3246),"")</f>
        <v>715</v>
      </c>
      <c r="AY3246" s="1" t="n">
        <v>472.8</v>
      </c>
      <c r="AZ3246" s="0" t="n">
        <v>750</v>
      </c>
      <c r="BA3246" s="0" t="n">
        <v>400</v>
      </c>
      <c r="BC3246" s="0" t="n">
        <v>750</v>
      </c>
      <c r="BD3246" s="0" t="n">
        <v>750</v>
      </c>
      <c r="BE3246" s="0" t="n">
        <v>750</v>
      </c>
      <c r="BF3246" s="0" t="n">
        <v>400</v>
      </c>
      <c r="BG3246" s="0" t="n">
        <v>750</v>
      </c>
      <c r="BH3246" s="0" t="n">
        <v>400</v>
      </c>
      <c r="BI3246" s="0" t="n">
        <v>200</v>
      </c>
      <c r="BJ3246" s="0" t="n">
        <v>750</v>
      </c>
      <c r="BK3246" s="0" t="n">
        <v>400</v>
      </c>
      <c r="BL3246" s="0" t="n">
        <v>400</v>
      </c>
      <c r="BM3246" s="0" t="n">
        <v>200</v>
      </c>
      <c r="BN3246" s="0" t="n">
        <v>75</v>
      </c>
      <c r="BS3246" s="0" t="n">
        <v>300</v>
      </c>
      <c r="BT3246" s="0" t="n">
        <v>400</v>
      </c>
      <c r="BU3246" s="0" t="n">
        <v>400</v>
      </c>
      <c r="BV3246" s="0" t="n">
        <v>600</v>
      </c>
      <c r="BW3246" s="0" t="n">
        <v>4000</v>
      </c>
      <c r="BX3246" s="0" t="n">
        <v>1200</v>
      </c>
      <c r="BY3246" s="0" t="n">
        <v>450</v>
      </c>
      <c r="BZ3246" s="0" t="n">
        <v>1400</v>
      </c>
      <c r="CA3246" s="0" t="n">
        <v>500</v>
      </c>
      <c r="CB3246" s="0" t="n">
        <v>900</v>
      </c>
      <c r="CC3246" s="0" t="n">
        <v>750</v>
      </c>
      <c r="CD3246" s="0" t="n">
        <v>500</v>
      </c>
      <c r="CE3246" s="0" t="n">
        <v>500</v>
      </c>
      <c r="CF3246" s="0" t="n">
        <v>400</v>
      </c>
      <c r="CG3246" s="0" t="n">
        <v>400</v>
      </c>
      <c r="CH3246" s="0" t="n">
        <v>700</v>
      </c>
      <c r="CI3246" s="0" t="n">
        <v>750</v>
      </c>
      <c r="CJ3246" s="0" t="n">
        <v>750</v>
      </c>
      <c r="CK3246" s="0" t="n">
        <v>500</v>
      </c>
      <c r="CL3246" s="0" t="n">
        <v>225</v>
      </c>
      <c r="CU3246" s="0" t="n">
        <v>3</v>
      </c>
    </row>
    <row r="3247" customFormat="false" ht="15" hidden="false" customHeight="false" outlineLevel="0" collapsed="false">
      <c r="A3247" s="0" t="n">
        <v>94404</v>
      </c>
      <c r="B3247" s="0" t="n">
        <v>43900</v>
      </c>
      <c r="E3247" s="0" t="s">
        <v>1582</v>
      </c>
      <c r="F3247" s="0" t="n">
        <v>1856</v>
      </c>
      <c r="G3247" s="0" t="s">
        <v>779</v>
      </c>
      <c r="H3247" s="0" t="s">
        <v>114</v>
      </c>
      <c r="J3247" s="0" t="n">
        <v>3</v>
      </c>
      <c r="K3247" s="0" t="n">
        <v>52.786272</v>
      </c>
      <c r="L3247" s="0" t="n">
        <v>-128.779745</v>
      </c>
      <c r="M3247" s="0" t="s">
        <v>131</v>
      </c>
      <c r="N3247" s="0" t="s">
        <v>116</v>
      </c>
      <c r="O3247" s="0" t="s">
        <v>132</v>
      </c>
      <c r="P3247" s="0" t="s">
        <v>1701</v>
      </c>
      <c r="Q3247" s="0" t="s">
        <v>1701</v>
      </c>
      <c r="R3247" s="0" t="s">
        <v>1702</v>
      </c>
      <c r="S3247" s="0" t="s">
        <v>1703</v>
      </c>
      <c r="T3247" s="0" t="s">
        <v>1703</v>
      </c>
      <c r="U3247" s="0" t="s">
        <v>1704</v>
      </c>
      <c r="V3247" s="0" t="s">
        <v>115</v>
      </c>
      <c r="W3247" s="0" t="s">
        <v>124</v>
      </c>
      <c r="X3247" s="0" t="s">
        <v>124</v>
      </c>
      <c r="Z3247" s="0" t="s">
        <v>157</v>
      </c>
      <c r="AA3247" s="0" t="s">
        <v>195</v>
      </c>
      <c r="AB3247" s="0" t="s">
        <v>142</v>
      </c>
      <c r="AC3247" s="0" t="s">
        <v>142</v>
      </c>
      <c r="AD3247" s="0" t="n">
        <v>0.625</v>
      </c>
      <c r="AE3247" s="0" t="n">
        <v>0.3</v>
      </c>
      <c r="AF3247" s="0" t="n">
        <v>1</v>
      </c>
      <c r="AG3247" s="0" t="s">
        <v>1587</v>
      </c>
      <c r="AH3247" s="0" t="s">
        <v>1637</v>
      </c>
      <c r="AI3247" s="0" t="s">
        <v>1587</v>
      </c>
      <c r="AK3247" s="0" t="s">
        <v>129</v>
      </c>
      <c r="AR3247" s="0" t="n">
        <f aca="false">COUNT(AZ3247:BI3247)</f>
        <v>7</v>
      </c>
      <c r="AS3247" s="0" t="n">
        <f aca="false">COUNT(BJ3247:BS3247)</f>
        <v>2</v>
      </c>
      <c r="AT3247" s="0" t="n">
        <f aca="false">COUNT(BT3247:CC3247)</f>
        <v>0</v>
      </c>
      <c r="AU3247" s="0" t="n">
        <v>0</v>
      </c>
      <c r="AV3247" s="0" t="n">
        <v>0</v>
      </c>
      <c r="AW3247" s="0" t="n">
        <v>0</v>
      </c>
      <c r="AX3247" s="1" t="n">
        <f aca="false">IF(SUM(AR3247:AT3247)&gt;0,AVERAGE(AZ3247:CC3247),"")</f>
        <v>427.777777777778</v>
      </c>
      <c r="AZ3247" s="0" t="n">
        <v>400</v>
      </c>
      <c r="BA3247" s="0" t="n">
        <v>500</v>
      </c>
      <c r="BC3247" s="0" t="n">
        <v>200</v>
      </c>
      <c r="BE3247" s="0" t="n">
        <v>400</v>
      </c>
      <c r="BF3247" s="0" t="n">
        <v>400</v>
      </c>
      <c r="BG3247" s="0" t="n">
        <v>750</v>
      </c>
      <c r="BI3247" s="0" t="n">
        <v>400</v>
      </c>
      <c r="BJ3247" s="0" t="n">
        <v>400</v>
      </c>
      <c r="BN3247" s="0" t="n">
        <v>400</v>
      </c>
    </row>
    <row r="3248" customFormat="false" ht="15" hidden="false" customHeight="false" outlineLevel="0" collapsed="false">
      <c r="A3248" s="0" t="n">
        <v>94405</v>
      </c>
      <c r="B3248" s="0" t="n">
        <v>44090</v>
      </c>
      <c r="E3248" s="0" t="s">
        <v>1582</v>
      </c>
      <c r="F3248" s="0" t="n">
        <v>1894</v>
      </c>
      <c r="G3248" s="0" t="s">
        <v>788</v>
      </c>
      <c r="H3248" s="0" t="s">
        <v>114</v>
      </c>
      <c r="J3248" s="0" t="n">
        <v>3</v>
      </c>
      <c r="K3248" s="0" t="n">
        <v>53.021119</v>
      </c>
      <c r="L3248" s="0" t="n">
        <v>-129.429694</v>
      </c>
      <c r="M3248" s="0" t="s">
        <v>131</v>
      </c>
      <c r="N3248" s="0" t="s">
        <v>116</v>
      </c>
      <c r="O3248" s="0" t="s">
        <v>132</v>
      </c>
      <c r="P3248" s="0" t="s">
        <v>1705</v>
      </c>
      <c r="Q3248" s="0" t="s">
        <v>1705</v>
      </c>
      <c r="R3248" s="0" t="s">
        <v>1706</v>
      </c>
      <c r="S3248" s="0" t="s">
        <v>1707</v>
      </c>
      <c r="T3248" s="0" t="s">
        <v>1707</v>
      </c>
      <c r="U3248" s="0" t="s">
        <v>1708</v>
      </c>
      <c r="V3248" s="0" t="s">
        <v>115</v>
      </c>
      <c r="W3248" s="0" t="s">
        <v>124</v>
      </c>
      <c r="X3248" s="0" t="s">
        <v>124</v>
      </c>
      <c r="Z3248" s="0" t="s">
        <v>419</v>
      </c>
      <c r="AA3248" s="0" t="s">
        <v>210</v>
      </c>
      <c r="AB3248" s="0" t="s">
        <v>134</v>
      </c>
      <c r="AC3248" s="0" t="s">
        <v>134</v>
      </c>
      <c r="AD3248" s="0" t="n">
        <v>0.485714285714286</v>
      </c>
      <c r="AE3248" s="0" t="n">
        <v>0.294117647058824</v>
      </c>
      <c r="AF3248" s="0" t="n">
        <v>1</v>
      </c>
      <c r="AG3248" s="0" t="s">
        <v>1587</v>
      </c>
      <c r="AH3248" s="0" t="s">
        <v>1637</v>
      </c>
      <c r="AI3248" s="0" t="s">
        <v>1587</v>
      </c>
      <c r="AK3248" s="0" t="s">
        <v>129</v>
      </c>
      <c r="AR3248" s="0" t="n">
        <f aca="false">COUNT(AZ3248:BI3248)</f>
        <v>3</v>
      </c>
      <c r="AS3248" s="0" t="n">
        <f aca="false">COUNT(BJ3248:BS3248)</f>
        <v>1</v>
      </c>
      <c r="AT3248" s="0" t="n">
        <f aca="false">COUNT(BT3248:CC3248)</f>
        <v>0</v>
      </c>
      <c r="AU3248" s="0" t="n">
        <v>1</v>
      </c>
      <c r="AV3248" s="0" t="n">
        <v>0</v>
      </c>
      <c r="AW3248" s="0" t="n">
        <v>0</v>
      </c>
      <c r="AX3248" s="1" t="n">
        <f aca="false">IF(SUM(AR3248:AT3248)&gt;0,AVERAGE(AZ3248:CC3248),"")</f>
        <v>625</v>
      </c>
      <c r="AY3248" s="1" t="n">
        <v>10</v>
      </c>
      <c r="AZ3248" s="0" t="n">
        <v>400</v>
      </c>
      <c r="BB3248" s="0" t="n">
        <v>400</v>
      </c>
      <c r="BI3248" s="0" t="n">
        <v>1500</v>
      </c>
      <c r="BR3248" s="0" t="n">
        <v>200</v>
      </c>
      <c r="CL3248" s="0" t="n">
        <v>10</v>
      </c>
    </row>
    <row r="3249" customFormat="false" ht="15" hidden="false" customHeight="false" outlineLevel="0" collapsed="false">
      <c r="A3249" s="0" t="n">
        <v>94406</v>
      </c>
      <c r="B3249" s="0" t="n">
        <v>43650</v>
      </c>
      <c r="E3249" s="0" t="s">
        <v>1582</v>
      </c>
      <c r="F3249" s="0" t="n">
        <v>1783</v>
      </c>
      <c r="G3249" s="0" t="s">
        <v>1365</v>
      </c>
      <c r="H3249" s="0" t="s">
        <v>1709</v>
      </c>
      <c r="J3249" s="0" t="n">
        <v>3</v>
      </c>
      <c r="K3249" s="0" t="n">
        <v>51.479124</v>
      </c>
      <c r="L3249" s="0" t="n">
        <v>-128.009979</v>
      </c>
      <c r="M3249" s="0" t="s">
        <v>131</v>
      </c>
      <c r="N3249" s="0" t="s">
        <v>116</v>
      </c>
      <c r="O3249" s="0" t="s">
        <v>132</v>
      </c>
      <c r="P3249" s="0" t="s">
        <v>1710</v>
      </c>
      <c r="Q3249" s="0" t="s">
        <v>1710</v>
      </c>
      <c r="R3249" s="0" t="s">
        <v>1711</v>
      </c>
      <c r="S3249" s="0" t="s">
        <v>1712</v>
      </c>
      <c r="T3249" s="0" t="s">
        <v>1712</v>
      </c>
      <c r="U3249" s="0" t="s">
        <v>1713</v>
      </c>
      <c r="V3249" s="0" t="s">
        <v>115</v>
      </c>
      <c r="W3249" s="0" t="s">
        <v>124</v>
      </c>
      <c r="X3249" s="0" t="s">
        <v>124</v>
      </c>
      <c r="Z3249" s="0" t="s">
        <v>155</v>
      </c>
      <c r="AA3249" s="0" t="s">
        <v>158</v>
      </c>
      <c r="AB3249" s="0" t="s">
        <v>133</v>
      </c>
      <c r="AC3249" s="0" t="s">
        <v>133</v>
      </c>
      <c r="AD3249" s="0" t="n">
        <v>0.0740740740740741</v>
      </c>
      <c r="AE3249" s="0" t="n">
        <v>0.25</v>
      </c>
      <c r="AF3249" s="0" t="n">
        <v>1</v>
      </c>
      <c r="AG3249" s="0" t="s">
        <v>1587</v>
      </c>
      <c r="AH3249" s="0" t="s">
        <v>1637</v>
      </c>
      <c r="AI3249" s="0" t="s">
        <v>1587</v>
      </c>
      <c r="AK3249" s="0" t="s">
        <v>226</v>
      </c>
      <c r="AR3249" s="0" t="n">
        <f aca="false">COUNT(AZ3249:BI3249)</f>
        <v>0</v>
      </c>
      <c r="AS3249" s="0" t="n">
        <f aca="false">COUNT(BJ3249:BS3249)</f>
        <v>0</v>
      </c>
      <c r="AT3249" s="0" t="n">
        <f aca="false">COUNT(BT3249:CC3249)</f>
        <v>0</v>
      </c>
      <c r="AU3249" s="0" t="n">
        <v>0</v>
      </c>
      <c r="AV3249" s="0" t="n">
        <v>1</v>
      </c>
      <c r="AW3249" s="0" t="n">
        <v>0</v>
      </c>
      <c r="AX3249" s="1" t="str">
        <f aca="false">IF(SUM(AR3249:AT3249)&gt;0,AVERAGE(AZ3249:CC3249),"")</f>
        <v/>
      </c>
      <c r="AY3249" s="1" t="n">
        <v>50</v>
      </c>
      <c r="CN3249" s="0" t="n">
        <v>50</v>
      </c>
    </row>
    <row r="3250" customFormat="false" ht="15" hidden="false" customHeight="false" outlineLevel="0" collapsed="false">
      <c r="A3250" s="0" t="n">
        <v>94407</v>
      </c>
      <c r="B3250" s="0" t="n">
        <v>44205</v>
      </c>
      <c r="E3250" s="0" t="s">
        <v>1582</v>
      </c>
      <c r="F3250" s="0" t="n">
        <v>1917</v>
      </c>
      <c r="G3250" s="0" t="s">
        <v>646</v>
      </c>
      <c r="H3250" s="0" t="s">
        <v>114</v>
      </c>
      <c r="J3250" s="0" t="n">
        <v>3</v>
      </c>
      <c r="K3250" s="0" t="n">
        <v>53.343428</v>
      </c>
      <c r="L3250" s="0" t="n">
        <v>-129.549672</v>
      </c>
      <c r="M3250" s="0" t="s">
        <v>131</v>
      </c>
      <c r="N3250" s="0" t="s">
        <v>116</v>
      </c>
      <c r="O3250" s="0" t="s">
        <v>132</v>
      </c>
      <c r="P3250" s="0" t="s">
        <v>1714</v>
      </c>
      <c r="Q3250" s="0" t="s">
        <v>1714</v>
      </c>
      <c r="R3250" s="0" t="s">
        <v>1715</v>
      </c>
      <c r="S3250" s="0" t="s">
        <v>1716</v>
      </c>
      <c r="T3250" s="0" t="s">
        <v>1716</v>
      </c>
      <c r="U3250" s="0" t="s">
        <v>1717</v>
      </c>
      <c r="V3250" s="0" t="s">
        <v>115</v>
      </c>
      <c r="W3250" s="0" t="s">
        <v>124</v>
      </c>
      <c r="X3250" s="0" t="s">
        <v>124</v>
      </c>
      <c r="Z3250" s="0" t="s">
        <v>328</v>
      </c>
      <c r="AA3250" s="0" t="s">
        <v>170</v>
      </c>
      <c r="AB3250" s="0" t="s">
        <v>239</v>
      </c>
      <c r="AC3250" s="0" t="s">
        <v>239</v>
      </c>
      <c r="AD3250" s="0" t="n">
        <v>0.730769230769231</v>
      </c>
      <c r="AE3250" s="0" t="n">
        <v>0.684210526315789</v>
      </c>
      <c r="AF3250" s="0" t="n">
        <v>1</v>
      </c>
      <c r="AG3250" s="0" t="s">
        <v>1587</v>
      </c>
      <c r="AH3250" s="0" t="s">
        <v>1637</v>
      </c>
      <c r="AI3250" s="0" t="s">
        <v>1587</v>
      </c>
      <c r="AK3250" s="0" t="s">
        <v>129</v>
      </c>
      <c r="AR3250" s="0" t="n">
        <f aca="false">COUNT(AZ3250:BI3250)</f>
        <v>10</v>
      </c>
      <c r="AS3250" s="0" t="n">
        <f aca="false">COUNT(BJ3250:BS3250)</f>
        <v>10</v>
      </c>
      <c r="AT3250" s="0" t="n">
        <f aca="false">COUNT(BT3250:CC3250)</f>
        <v>2</v>
      </c>
      <c r="AU3250" s="0" t="n">
        <v>4</v>
      </c>
      <c r="AV3250" s="0" t="n">
        <v>0</v>
      </c>
      <c r="AW3250" s="0" t="n">
        <v>0</v>
      </c>
      <c r="AX3250" s="1" t="n">
        <f aca="false">IF(SUM(AR3250:AT3250)&gt;0,AVERAGE(AZ3250:CC3250),"")</f>
        <v>2106.09090909091</v>
      </c>
      <c r="AY3250" s="1" t="n">
        <v>43.75</v>
      </c>
      <c r="AZ3250" s="0" t="n">
        <v>800</v>
      </c>
      <c r="BA3250" s="0" t="n">
        <v>810</v>
      </c>
      <c r="BB3250" s="0" t="n">
        <v>1124</v>
      </c>
      <c r="BC3250" s="0" t="n">
        <v>1750</v>
      </c>
      <c r="BD3250" s="0" t="n">
        <v>1500</v>
      </c>
      <c r="BE3250" s="0" t="n">
        <v>1500</v>
      </c>
      <c r="BF3250" s="0" t="n">
        <v>3500</v>
      </c>
      <c r="BG3250" s="0" t="n">
        <v>7500</v>
      </c>
      <c r="BH3250" s="0" t="n">
        <v>1500</v>
      </c>
      <c r="BI3250" s="0" t="n">
        <v>3500</v>
      </c>
      <c r="BJ3250" s="0" t="n">
        <v>3500</v>
      </c>
      <c r="BK3250" s="0" t="n">
        <v>3500</v>
      </c>
      <c r="BL3250" s="0" t="n">
        <v>1500</v>
      </c>
      <c r="BM3250" s="0" t="n">
        <v>750</v>
      </c>
      <c r="BN3250" s="0" t="n">
        <v>3500</v>
      </c>
      <c r="BO3250" s="0" t="n">
        <v>3500</v>
      </c>
      <c r="BP3250" s="0" t="n">
        <v>3500</v>
      </c>
      <c r="BQ3250" s="0" t="n">
        <v>750</v>
      </c>
      <c r="BR3250" s="0" t="n">
        <v>1500</v>
      </c>
      <c r="BS3250" s="0" t="n">
        <v>750</v>
      </c>
      <c r="BT3250" s="0" t="n">
        <v>75</v>
      </c>
      <c r="BV3250" s="0" t="n">
        <v>25</v>
      </c>
      <c r="CH3250" s="0" t="n">
        <v>50</v>
      </c>
      <c r="CI3250" s="0" t="n">
        <v>50</v>
      </c>
      <c r="CJ3250" s="0" t="n">
        <v>25</v>
      </c>
      <c r="CK3250" s="0" t="n">
        <v>50</v>
      </c>
    </row>
    <row r="3251" customFormat="false" ht="15" hidden="false" customHeight="false" outlineLevel="0" collapsed="false">
      <c r="A3251" s="0" t="n">
        <v>94408</v>
      </c>
      <c r="B3251" s="0" t="n">
        <v>43690</v>
      </c>
      <c r="E3251" s="0" t="s">
        <v>1582</v>
      </c>
      <c r="F3251" s="0" t="n">
        <v>1791</v>
      </c>
      <c r="G3251" s="0" t="s">
        <v>619</v>
      </c>
      <c r="H3251" s="0" t="s">
        <v>1709</v>
      </c>
      <c r="J3251" s="0" t="n">
        <v>3</v>
      </c>
      <c r="K3251" s="0" t="n">
        <v>52.043383</v>
      </c>
      <c r="L3251" s="0" t="n">
        <v>-128.068859</v>
      </c>
      <c r="M3251" s="0" t="s">
        <v>131</v>
      </c>
      <c r="N3251" s="0" t="s">
        <v>116</v>
      </c>
      <c r="O3251" s="0" t="s">
        <v>132</v>
      </c>
      <c r="P3251" s="0" t="s">
        <v>1718</v>
      </c>
      <c r="Q3251" s="0" t="s">
        <v>1718</v>
      </c>
      <c r="R3251" s="0" t="s">
        <v>1719</v>
      </c>
      <c r="S3251" s="0" t="s">
        <v>1720</v>
      </c>
      <c r="T3251" s="0" t="s">
        <v>1720</v>
      </c>
      <c r="U3251" s="0" t="s">
        <v>1721</v>
      </c>
      <c r="V3251" s="0" t="s">
        <v>115</v>
      </c>
      <c r="W3251" s="0" t="s">
        <v>124</v>
      </c>
      <c r="X3251" s="0" t="s">
        <v>124</v>
      </c>
      <c r="Z3251" s="0" t="s">
        <v>201</v>
      </c>
      <c r="AA3251" s="0" t="s">
        <v>201</v>
      </c>
      <c r="AB3251" s="0" t="s">
        <v>385</v>
      </c>
      <c r="AC3251" s="0" t="s">
        <v>385</v>
      </c>
      <c r="AD3251" s="0" t="n">
        <v>1</v>
      </c>
      <c r="AE3251" s="0" t="n">
        <v>0.955555555555556</v>
      </c>
      <c r="AF3251" s="0" t="n">
        <v>1</v>
      </c>
      <c r="AG3251" s="0" t="s">
        <v>1587</v>
      </c>
      <c r="AH3251" s="0" t="s">
        <v>1637</v>
      </c>
      <c r="AI3251" s="0" t="s">
        <v>1587</v>
      </c>
      <c r="AK3251" s="0" t="s">
        <v>143</v>
      </c>
      <c r="AR3251" s="0" t="n">
        <f aca="false">COUNT(AZ3251:BI3251)</f>
        <v>8</v>
      </c>
      <c r="AS3251" s="0" t="n">
        <f aca="false">COUNT(BJ3251:BS3251)</f>
        <v>9</v>
      </c>
      <c r="AT3251" s="0" t="n">
        <f aca="false">COUNT(BT3251:CC3251)</f>
        <v>10</v>
      </c>
      <c r="AU3251" s="0" t="n">
        <v>9</v>
      </c>
      <c r="AV3251" s="0" t="n">
        <v>5</v>
      </c>
      <c r="AW3251" s="0" t="n">
        <v>2</v>
      </c>
      <c r="AX3251" s="1" t="n">
        <f aca="false">IF(SUM(AR3251:AT3251)&gt;0,AVERAGE(AZ3251:CC3251),"")</f>
        <v>938.888888888889</v>
      </c>
      <c r="AY3251" s="1" t="n">
        <v>156.625</v>
      </c>
      <c r="AZ3251" s="0" t="n">
        <v>1500</v>
      </c>
      <c r="BB3251" s="0" t="n">
        <v>350</v>
      </c>
      <c r="BC3251" s="0" t="n">
        <v>550</v>
      </c>
      <c r="BD3251" s="0" t="n">
        <v>1100</v>
      </c>
      <c r="BE3251" s="0" t="n">
        <v>1250</v>
      </c>
      <c r="BF3251" s="0" t="n">
        <v>750</v>
      </c>
      <c r="BH3251" s="0" t="n">
        <v>500</v>
      </c>
      <c r="BI3251" s="0" t="n">
        <v>1200</v>
      </c>
      <c r="BJ3251" s="0" t="n">
        <v>1000</v>
      </c>
      <c r="BK3251" s="0" t="n">
        <v>1200</v>
      </c>
      <c r="BL3251" s="0" t="n">
        <v>1000</v>
      </c>
      <c r="BM3251" s="0" t="n">
        <v>1500</v>
      </c>
      <c r="BN3251" s="0" t="n">
        <v>1500</v>
      </c>
      <c r="BP3251" s="0" t="n">
        <v>1000</v>
      </c>
      <c r="BQ3251" s="0" t="n">
        <v>400</v>
      </c>
      <c r="BR3251" s="0" t="n">
        <v>800</v>
      </c>
      <c r="BS3251" s="0" t="n">
        <v>400</v>
      </c>
      <c r="BT3251" s="0" t="n">
        <v>1000</v>
      </c>
      <c r="BU3251" s="0" t="n">
        <v>1500</v>
      </c>
      <c r="BV3251" s="0" t="n">
        <v>500</v>
      </c>
      <c r="BW3251" s="0" t="n">
        <v>1000</v>
      </c>
      <c r="BX3251" s="0" t="n">
        <v>1000</v>
      </c>
      <c r="BY3251" s="0" t="n">
        <v>700</v>
      </c>
      <c r="BZ3251" s="0" t="n">
        <v>450</v>
      </c>
      <c r="CA3251" s="0" t="n">
        <v>1500</v>
      </c>
      <c r="CB3251" s="0" t="n">
        <v>1500</v>
      </c>
      <c r="CC3251" s="0" t="n">
        <v>200</v>
      </c>
      <c r="CE3251" s="0" t="n">
        <v>1000</v>
      </c>
      <c r="CF3251" s="0" t="n">
        <v>300</v>
      </c>
      <c r="CG3251" s="0" t="n">
        <v>150</v>
      </c>
      <c r="CH3251" s="0" t="n">
        <v>250</v>
      </c>
      <c r="CI3251" s="0" t="n">
        <v>59</v>
      </c>
      <c r="CJ3251" s="0" t="n">
        <v>256</v>
      </c>
      <c r="CK3251" s="0" t="n">
        <v>35</v>
      </c>
      <c r="CL3251" s="0" t="n">
        <v>150</v>
      </c>
      <c r="CM3251" s="0" t="n">
        <v>150</v>
      </c>
      <c r="CN3251" s="0" t="n">
        <v>25</v>
      </c>
      <c r="CO3251" s="0" t="n">
        <v>12</v>
      </c>
      <c r="CP3251" s="0" t="n">
        <v>50</v>
      </c>
      <c r="CQ3251" s="0" t="n">
        <v>10</v>
      </c>
      <c r="CS3251" s="0" t="n">
        <v>14</v>
      </c>
      <c r="CX3251" s="0" t="n">
        <v>25</v>
      </c>
      <c r="CY3251" s="0" t="n">
        <v>20</v>
      </c>
    </row>
    <row r="3252" customFormat="false" ht="15" hidden="false" customHeight="false" outlineLevel="0" collapsed="false">
      <c r="A3252" s="0" t="n">
        <v>94409</v>
      </c>
      <c r="B3252" s="0" t="n">
        <v>3446</v>
      </c>
      <c r="E3252" s="0" t="s">
        <v>1582</v>
      </c>
      <c r="F3252" s="0" t="n">
        <v>2708</v>
      </c>
      <c r="G3252" s="0" t="s">
        <v>807</v>
      </c>
      <c r="H3252" s="0" t="s">
        <v>114</v>
      </c>
      <c r="I3252" s="0" t="n">
        <v>43690</v>
      </c>
      <c r="J3252" s="0" t="n">
        <v>3</v>
      </c>
      <c r="K3252" s="0" t="n">
        <v>52.043383</v>
      </c>
      <c r="L3252" s="0" t="n">
        <v>-128.068859</v>
      </c>
      <c r="M3252" s="0" t="s">
        <v>131</v>
      </c>
      <c r="N3252" s="0" t="s">
        <v>116</v>
      </c>
      <c r="O3252" s="0" t="s">
        <v>132</v>
      </c>
      <c r="P3252" s="0" t="s">
        <v>1718</v>
      </c>
      <c r="Q3252" s="0" t="s">
        <v>1718</v>
      </c>
      <c r="R3252" s="0" t="s">
        <v>1719</v>
      </c>
      <c r="S3252" s="0" t="s">
        <v>1720</v>
      </c>
      <c r="T3252" s="0" t="s">
        <v>1720</v>
      </c>
      <c r="U3252" s="0" t="s">
        <v>1721</v>
      </c>
      <c r="V3252" s="0" t="s">
        <v>115</v>
      </c>
      <c r="W3252" s="0" t="s">
        <v>124</v>
      </c>
      <c r="X3252" s="0" t="s">
        <v>124</v>
      </c>
      <c r="Z3252" s="0" t="s">
        <v>126</v>
      </c>
      <c r="AA3252" s="0" t="s">
        <v>133</v>
      </c>
      <c r="AB3252" s="0" t="s">
        <v>133</v>
      </c>
      <c r="AC3252" s="0" t="s">
        <v>133</v>
      </c>
      <c r="AD3252" s="0" t="n">
        <v>0.5</v>
      </c>
      <c r="AE3252" s="0" t="n">
        <v>1</v>
      </c>
      <c r="AF3252" s="0" t="n">
        <v>1</v>
      </c>
      <c r="AG3252" s="0" t="s">
        <v>1587</v>
      </c>
      <c r="AH3252" s="0" t="s">
        <v>1637</v>
      </c>
      <c r="AI3252" s="0" t="s">
        <v>1587</v>
      </c>
      <c r="AK3252" s="0" t="s">
        <v>143</v>
      </c>
      <c r="AM3252" s="0" t="n">
        <v>1</v>
      </c>
      <c r="AR3252" s="0" t="n">
        <f aca="false">COUNT(AZ3252:BI3252)</f>
        <v>0</v>
      </c>
      <c r="AS3252" s="0" t="n">
        <f aca="false">COUNT(BJ3252:BS3252)</f>
        <v>0</v>
      </c>
      <c r="AT3252" s="0" t="n">
        <f aca="false">COUNT(BT3252:CC3252)</f>
        <v>0</v>
      </c>
      <c r="AU3252" s="0" t="n">
        <v>0</v>
      </c>
      <c r="AV3252" s="0" t="n">
        <v>0</v>
      </c>
      <c r="AW3252" s="0" t="n">
        <v>1</v>
      </c>
      <c r="AX3252" s="1" t="str">
        <f aca="false">IF(SUM(AR3252:AT3252)&gt;0,AVERAGE(AZ3252:CC3252),"")</f>
        <v/>
      </c>
      <c r="AY3252" s="1" t="n">
        <v>60</v>
      </c>
      <c r="DE3252" s="0" t="n">
        <v>60</v>
      </c>
      <c r="DH3252" s="0" t="n">
        <v>60</v>
      </c>
    </row>
    <row r="3253" customFormat="false" ht="15" hidden="false" customHeight="false" outlineLevel="0" collapsed="false">
      <c r="A3253" s="0" t="n">
        <v>94410</v>
      </c>
      <c r="B3253" s="0" t="n">
        <v>44245</v>
      </c>
      <c r="C3253" s="0" t="s">
        <v>187</v>
      </c>
      <c r="E3253" s="0" t="s">
        <v>1582</v>
      </c>
      <c r="F3253" s="0" t="n">
        <v>1925</v>
      </c>
      <c r="G3253" s="0" t="s">
        <v>811</v>
      </c>
      <c r="H3253" s="0" t="s">
        <v>114</v>
      </c>
      <c r="J3253" s="0" t="n">
        <v>3</v>
      </c>
      <c r="K3253" s="0" t="n">
        <v>53.500884</v>
      </c>
      <c r="L3253" s="0" t="n">
        <v>-129.862189</v>
      </c>
      <c r="M3253" s="0" t="s">
        <v>131</v>
      </c>
      <c r="N3253" s="0" t="s">
        <v>116</v>
      </c>
      <c r="O3253" s="0" t="s">
        <v>132</v>
      </c>
      <c r="P3253" s="0" t="s">
        <v>1722</v>
      </c>
      <c r="Q3253" s="0" t="s">
        <v>1722</v>
      </c>
      <c r="R3253" s="0" t="s">
        <v>1723</v>
      </c>
      <c r="S3253" s="0" t="s">
        <v>1724</v>
      </c>
      <c r="T3253" s="0" t="s">
        <v>1724</v>
      </c>
      <c r="U3253" s="0" t="s">
        <v>1725</v>
      </c>
      <c r="V3253" s="0" t="s">
        <v>115</v>
      </c>
      <c r="W3253" s="0" t="s">
        <v>124</v>
      </c>
      <c r="X3253" s="0" t="s">
        <v>187</v>
      </c>
      <c r="Z3253" s="0" t="s">
        <v>183</v>
      </c>
      <c r="AA3253" s="0" t="s">
        <v>364</v>
      </c>
      <c r="AB3253" s="0" t="s">
        <v>303</v>
      </c>
      <c r="AC3253" s="0" t="s">
        <v>155</v>
      </c>
      <c r="AD3253" s="0" t="n">
        <v>0.982456140350877</v>
      </c>
      <c r="AE3253" s="0" t="n">
        <v>0.982142857142857</v>
      </c>
      <c r="AF3253" s="0" t="n">
        <v>0.981818181818182</v>
      </c>
      <c r="AG3253" s="0" t="s">
        <v>1587</v>
      </c>
      <c r="AH3253" s="0" t="s">
        <v>1637</v>
      </c>
      <c r="AI3253" s="0" t="s">
        <v>1587</v>
      </c>
      <c r="AK3253" s="0" t="s">
        <v>134</v>
      </c>
      <c r="AL3253" s="0" t="s">
        <v>1589</v>
      </c>
      <c r="AM3253" s="0" t="n">
        <v>1</v>
      </c>
      <c r="AN3253" s="0" t="s">
        <v>275</v>
      </c>
      <c r="AO3253" s="0" t="s">
        <v>276</v>
      </c>
      <c r="AP3253" s="0" t="s">
        <v>134</v>
      </c>
      <c r="AQ3253" s="0" t="s">
        <v>158</v>
      </c>
      <c r="AR3253" s="0" t="n">
        <f aca="false">COUNT(AZ3253:BI3253)</f>
        <v>10</v>
      </c>
      <c r="AS3253" s="0" t="n">
        <f aca="false">COUNT(BJ3253:BS3253)</f>
        <v>10</v>
      </c>
      <c r="AT3253" s="0" t="n">
        <f aca="false">COUNT(BT3253:CC3253)</f>
        <v>8</v>
      </c>
      <c r="AU3253" s="0" t="n">
        <v>10</v>
      </c>
      <c r="AV3253" s="0" t="n">
        <v>7</v>
      </c>
      <c r="AW3253" s="0" t="n">
        <v>9</v>
      </c>
      <c r="AX3253" s="1" t="n">
        <f aca="false">IF(SUM(AR3253:AT3253)&gt;0,AVERAGE(AZ3253:CC3253),"")</f>
        <v>7287.14285714286</v>
      </c>
      <c r="AY3253" s="1" t="n">
        <v>3465.3846154</v>
      </c>
      <c r="AZ3253" s="0" t="n">
        <v>2700</v>
      </c>
      <c r="BA3253" s="0" t="n">
        <v>2500</v>
      </c>
      <c r="BB3253" s="0" t="n">
        <v>6340</v>
      </c>
      <c r="BC3253" s="0" t="n">
        <v>7500</v>
      </c>
      <c r="BD3253" s="0" t="n">
        <v>7500</v>
      </c>
      <c r="BE3253" s="0" t="n">
        <v>3500</v>
      </c>
      <c r="BF3253" s="0" t="n">
        <v>1500</v>
      </c>
      <c r="BG3253" s="0" t="n">
        <v>2250</v>
      </c>
      <c r="BH3253" s="0" t="n">
        <v>7500</v>
      </c>
      <c r="BI3253" s="0" t="n">
        <v>9000</v>
      </c>
      <c r="BJ3253" s="0" t="n">
        <v>3500</v>
      </c>
      <c r="BK3253" s="0" t="n">
        <v>15000</v>
      </c>
      <c r="BL3253" s="0" t="n">
        <v>15000</v>
      </c>
      <c r="BM3253" s="0" t="n">
        <v>35000</v>
      </c>
      <c r="BN3253" s="0" t="n">
        <v>7500</v>
      </c>
      <c r="BO3253" s="0" t="n">
        <v>7500</v>
      </c>
      <c r="BP3253" s="0" t="n">
        <v>15000</v>
      </c>
      <c r="BQ3253" s="0" t="n">
        <v>7500</v>
      </c>
      <c r="BR3253" s="0" t="n">
        <v>7500</v>
      </c>
      <c r="BS3253" s="0" t="n">
        <v>750</v>
      </c>
      <c r="BT3253" s="0" t="n">
        <v>3500</v>
      </c>
      <c r="BU3253" s="0" t="n">
        <v>7500</v>
      </c>
      <c r="BV3253" s="0" t="n">
        <v>7000</v>
      </c>
      <c r="BW3253" s="0" t="n">
        <v>3500</v>
      </c>
      <c r="BX3253" s="0" t="n">
        <v>4000</v>
      </c>
      <c r="BZ3253" s="0" t="n">
        <v>4000</v>
      </c>
      <c r="CB3253" s="0" t="n">
        <v>5000</v>
      </c>
      <c r="CC3253" s="0" t="n">
        <v>5000</v>
      </c>
      <c r="CD3253" s="0" t="n">
        <v>3200</v>
      </c>
      <c r="CE3253" s="0" t="n">
        <v>300</v>
      </c>
      <c r="CF3253" s="0" t="n">
        <v>1000</v>
      </c>
      <c r="CG3253" s="0" t="n">
        <v>1200</v>
      </c>
      <c r="CH3253" s="0" t="n">
        <v>3000</v>
      </c>
      <c r="CI3253" s="0" t="n">
        <v>5500</v>
      </c>
      <c r="CJ3253" s="0" t="n">
        <v>500</v>
      </c>
      <c r="CK3253" s="0" t="n">
        <v>3500</v>
      </c>
      <c r="CL3253" s="0" t="n">
        <v>4000</v>
      </c>
      <c r="CM3253" s="0" t="n">
        <v>1500</v>
      </c>
      <c r="CN3253" s="0" t="n">
        <v>300</v>
      </c>
      <c r="CO3253" s="0" t="n">
        <v>8200</v>
      </c>
      <c r="CP3253" s="0" t="n">
        <v>8200</v>
      </c>
      <c r="CQ3253" s="0" t="n">
        <v>5500</v>
      </c>
      <c r="CT3253" s="0" t="n">
        <v>5000</v>
      </c>
      <c r="CU3253" s="0" t="n">
        <v>8000</v>
      </c>
      <c r="CW3253" s="0" t="n">
        <v>1000</v>
      </c>
      <c r="CX3253" s="0" t="n">
        <v>1000</v>
      </c>
      <c r="CY3253" s="0" t="n">
        <v>2000</v>
      </c>
      <c r="CZ3253" s="0" t="n">
        <v>300</v>
      </c>
      <c r="DA3253" s="0" t="n">
        <v>7500</v>
      </c>
      <c r="DB3253" s="0" t="n">
        <v>3000</v>
      </c>
      <c r="DC3253" s="0" t="n">
        <v>3000</v>
      </c>
      <c r="DD3253" s="0" t="n">
        <v>9500</v>
      </c>
      <c r="DE3253" s="0" t="n">
        <v>2300</v>
      </c>
      <c r="DF3253" s="0" t="n">
        <v>1600</v>
      </c>
    </row>
    <row r="3254" customFormat="false" ht="15" hidden="false" customHeight="false" outlineLevel="0" collapsed="false">
      <c r="A3254" s="0" t="n">
        <v>94411</v>
      </c>
      <c r="B3254" s="0" t="n">
        <v>43915</v>
      </c>
      <c r="E3254" s="0" t="s">
        <v>1582</v>
      </c>
      <c r="F3254" s="0" t="n">
        <v>1859</v>
      </c>
      <c r="G3254" s="0" t="s">
        <v>813</v>
      </c>
      <c r="H3254" s="0" t="s">
        <v>114</v>
      </c>
      <c r="J3254" s="0" t="n">
        <v>3</v>
      </c>
      <c r="K3254" s="0" t="n">
        <v>52.657532</v>
      </c>
      <c r="L3254" s="0" t="n">
        <v>-128.89009</v>
      </c>
      <c r="M3254" s="0" t="s">
        <v>131</v>
      </c>
      <c r="N3254" s="0" t="s">
        <v>116</v>
      </c>
      <c r="O3254" s="0" t="s">
        <v>132</v>
      </c>
      <c r="P3254" s="0" t="s">
        <v>1726</v>
      </c>
      <c r="Q3254" s="0" t="s">
        <v>1726</v>
      </c>
      <c r="R3254" s="0" t="s">
        <v>1727</v>
      </c>
      <c r="S3254" s="0" t="s">
        <v>1728</v>
      </c>
      <c r="T3254" s="0" t="s">
        <v>1728</v>
      </c>
      <c r="U3254" s="0" t="s">
        <v>1729</v>
      </c>
      <c r="V3254" s="0" t="s">
        <v>115</v>
      </c>
      <c r="W3254" s="0" t="s">
        <v>124</v>
      </c>
      <c r="X3254" s="0" t="s">
        <v>124</v>
      </c>
      <c r="Z3254" s="0" t="s">
        <v>260</v>
      </c>
      <c r="AA3254" s="0" t="s">
        <v>283</v>
      </c>
      <c r="AB3254" s="0" t="s">
        <v>241</v>
      </c>
      <c r="AC3254" s="0" t="s">
        <v>241</v>
      </c>
      <c r="AD3254" s="0" t="n">
        <v>0.64</v>
      </c>
      <c r="AE3254" s="0" t="n">
        <v>0.4375</v>
      </c>
      <c r="AF3254" s="0" t="n">
        <v>1</v>
      </c>
      <c r="AG3254" s="0" t="s">
        <v>1587</v>
      </c>
      <c r="AH3254" s="0" t="s">
        <v>1637</v>
      </c>
      <c r="AI3254" s="0" t="s">
        <v>1587</v>
      </c>
      <c r="AK3254" s="0" t="s">
        <v>129</v>
      </c>
      <c r="AR3254" s="0" t="n">
        <f aca="false">COUNT(AZ3254:BI3254)</f>
        <v>9</v>
      </c>
      <c r="AS3254" s="0" t="n">
        <f aca="false">COUNT(BJ3254:BS3254)</f>
        <v>4</v>
      </c>
      <c r="AT3254" s="0" t="n">
        <f aca="false">COUNT(BT3254:CC3254)</f>
        <v>1</v>
      </c>
      <c r="AU3254" s="0" t="n">
        <v>0</v>
      </c>
      <c r="AV3254" s="0" t="n">
        <v>0</v>
      </c>
      <c r="AW3254" s="0" t="n">
        <v>0</v>
      </c>
      <c r="AX3254" s="1" t="n">
        <f aca="false">IF(SUM(AR3254:AT3254)&gt;0,AVERAGE(AZ3254:CC3254),"")</f>
        <v>385.714285714286</v>
      </c>
      <c r="AZ3254" s="0" t="n">
        <v>1500</v>
      </c>
      <c r="BA3254" s="0" t="n">
        <v>100</v>
      </c>
      <c r="BC3254" s="0" t="n">
        <v>400</v>
      </c>
      <c r="BD3254" s="0" t="n">
        <v>400</v>
      </c>
      <c r="BE3254" s="0" t="n">
        <v>75</v>
      </c>
      <c r="BF3254" s="0" t="n">
        <v>750</v>
      </c>
      <c r="BG3254" s="0" t="n">
        <v>400</v>
      </c>
      <c r="BH3254" s="0" t="n">
        <v>400</v>
      </c>
      <c r="BI3254" s="0" t="n">
        <v>25</v>
      </c>
      <c r="BJ3254" s="0" t="n">
        <v>750</v>
      </c>
      <c r="BL3254" s="0" t="n">
        <v>400</v>
      </c>
      <c r="BM3254" s="0" t="n">
        <v>75</v>
      </c>
      <c r="BN3254" s="0" t="n">
        <v>75</v>
      </c>
      <c r="BX3254" s="0" t="n">
        <v>50</v>
      </c>
    </row>
    <row r="3255" customFormat="false" ht="15" hidden="false" customHeight="false" outlineLevel="0" collapsed="false">
      <c r="A3255" s="0" t="n">
        <v>94412</v>
      </c>
      <c r="B3255" s="0" t="n">
        <v>44310</v>
      </c>
      <c r="E3255" s="0" t="s">
        <v>1582</v>
      </c>
      <c r="F3255" s="0" t="n">
        <v>1938</v>
      </c>
      <c r="G3255" s="0" t="s">
        <v>824</v>
      </c>
      <c r="H3255" s="0" t="s">
        <v>114</v>
      </c>
      <c r="J3255" s="0" t="n">
        <v>3</v>
      </c>
      <c r="K3255" s="0" t="n">
        <v>53.248161</v>
      </c>
      <c r="L3255" s="0" t="n">
        <v>-129.786772</v>
      </c>
      <c r="M3255" s="0" t="s">
        <v>131</v>
      </c>
      <c r="N3255" s="0" t="s">
        <v>116</v>
      </c>
      <c r="O3255" s="0" t="s">
        <v>132</v>
      </c>
      <c r="P3255" s="0" t="s">
        <v>1730</v>
      </c>
      <c r="Q3255" s="0" t="s">
        <v>1730</v>
      </c>
      <c r="R3255" s="0" t="s">
        <v>1731</v>
      </c>
      <c r="S3255" s="0" t="s">
        <v>1732</v>
      </c>
      <c r="T3255" s="0" t="s">
        <v>1732</v>
      </c>
      <c r="U3255" s="0" t="s">
        <v>1733</v>
      </c>
      <c r="V3255" s="0" t="s">
        <v>115</v>
      </c>
      <c r="W3255" s="0" t="s">
        <v>124</v>
      </c>
      <c r="X3255" s="0" t="s">
        <v>124</v>
      </c>
      <c r="Z3255" s="0" t="s">
        <v>201</v>
      </c>
      <c r="AA3255" s="0" t="s">
        <v>202</v>
      </c>
      <c r="AB3255" s="0" t="s">
        <v>195</v>
      </c>
      <c r="AC3255" s="0" t="s">
        <v>278</v>
      </c>
      <c r="AD3255" s="0" t="n">
        <v>0.866666666666667</v>
      </c>
      <c r="AE3255" s="0" t="n">
        <v>0.769230769230769</v>
      </c>
      <c r="AF3255" s="0" t="n">
        <v>0.933333333333333</v>
      </c>
      <c r="AG3255" s="0" t="s">
        <v>1587</v>
      </c>
      <c r="AH3255" s="0" t="s">
        <v>1637</v>
      </c>
      <c r="AI3255" s="0" t="s">
        <v>1587</v>
      </c>
      <c r="AK3255" s="0" t="s">
        <v>134</v>
      </c>
      <c r="AM3255" s="0" t="n">
        <v>1</v>
      </c>
      <c r="AR3255" s="0" t="n">
        <f aca="false">COUNT(AZ3255:BI3255)</f>
        <v>9</v>
      </c>
      <c r="AS3255" s="0" t="n">
        <f aca="false">COUNT(BJ3255:BS3255)</f>
        <v>9</v>
      </c>
      <c r="AT3255" s="0" t="n">
        <f aca="false">COUNT(BT3255:CC3255)</f>
        <v>3</v>
      </c>
      <c r="AU3255" s="0" t="n">
        <v>3</v>
      </c>
      <c r="AV3255" s="0" t="n">
        <v>4</v>
      </c>
      <c r="AW3255" s="0" t="n">
        <v>0</v>
      </c>
      <c r="AX3255" s="1" t="n">
        <f aca="false">IF(SUM(AR3255:AT3255)&gt;0,AVERAGE(AZ3255:CC3255),"")</f>
        <v>637.52380952381</v>
      </c>
      <c r="AY3255" s="1" t="n">
        <v>297.85714286</v>
      </c>
      <c r="AZ3255" s="0" t="n">
        <v>350</v>
      </c>
      <c r="BA3255" s="0" t="n">
        <v>350</v>
      </c>
      <c r="BB3255" s="0" t="n">
        <v>488</v>
      </c>
      <c r="BC3255" s="0" t="n">
        <v>750</v>
      </c>
      <c r="BE3255" s="0" t="n">
        <v>750</v>
      </c>
      <c r="BF3255" s="0" t="n">
        <v>750</v>
      </c>
      <c r="BG3255" s="0" t="n">
        <v>200</v>
      </c>
      <c r="BH3255" s="0" t="n">
        <v>750</v>
      </c>
      <c r="BI3255" s="0" t="n">
        <v>750</v>
      </c>
      <c r="BJ3255" s="0" t="n">
        <v>750</v>
      </c>
      <c r="BK3255" s="0" t="n">
        <v>750</v>
      </c>
      <c r="BM3255" s="0" t="n">
        <v>750</v>
      </c>
      <c r="BN3255" s="0" t="n">
        <v>400</v>
      </c>
      <c r="BO3255" s="0" t="n">
        <v>750</v>
      </c>
      <c r="BP3255" s="0" t="n">
        <v>750</v>
      </c>
      <c r="BQ3255" s="0" t="n">
        <v>750</v>
      </c>
      <c r="BR3255" s="0" t="n">
        <v>750</v>
      </c>
      <c r="BS3255" s="0" t="n">
        <v>400</v>
      </c>
      <c r="BV3255" s="0" t="n">
        <v>400</v>
      </c>
      <c r="BW3255" s="0" t="n">
        <v>1500</v>
      </c>
      <c r="CB3255" s="0" t="n">
        <v>300</v>
      </c>
      <c r="CH3255" s="0" t="n">
        <v>300</v>
      </c>
      <c r="CI3255" s="0" t="n">
        <v>550</v>
      </c>
      <c r="CM3255" s="0" t="n">
        <v>500</v>
      </c>
      <c r="CN3255" s="0" t="n">
        <v>60</v>
      </c>
      <c r="CO3255" s="0" t="n">
        <v>150</v>
      </c>
      <c r="CP3255" s="0" t="n">
        <v>25</v>
      </c>
      <c r="CQ3255" s="0" t="n">
        <v>500</v>
      </c>
    </row>
    <row r="3256" customFormat="false" ht="15" hidden="false" customHeight="false" outlineLevel="0" collapsed="false">
      <c r="A3256" s="0" t="n">
        <v>94413</v>
      </c>
      <c r="B3256" s="0" t="n">
        <v>44240</v>
      </c>
      <c r="C3256" s="0" t="s">
        <v>187</v>
      </c>
      <c r="E3256" s="0" t="s">
        <v>1582</v>
      </c>
      <c r="F3256" s="0" t="n">
        <v>1924</v>
      </c>
      <c r="G3256" s="0" t="s">
        <v>829</v>
      </c>
      <c r="H3256" s="0" t="s">
        <v>114</v>
      </c>
      <c r="J3256" s="0" t="n">
        <v>3</v>
      </c>
      <c r="K3256" s="0" t="n">
        <v>53.453261</v>
      </c>
      <c r="L3256" s="0" t="n">
        <v>-129.771755</v>
      </c>
      <c r="M3256" s="0" t="s">
        <v>131</v>
      </c>
      <c r="N3256" s="0" t="s">
        <v>116</v>
      </c>
      <c r="O3256" s="0" t="s">
        <v>132</v>
      </c>
      <c r="P3256" s="0" t="s">
        <v>1734</v>
      </c>
      <c r="Q3256" s="0" t="s">
        <v>1734</v>
      </c>
      <c r="R3256" s="0" t="s">
        <v>1735</v>
      </c>
      <c r="S3256" s="0" t="s">
        <v>1736</v>
      </c>
      <c r="T3256" s="0" t="s">
        <v>1736</v>
      </c>
      <c r="U3256" s="0" t="s">
        <v>1737</v>
      </c>
      <c r="V3256" s="0" t="s">
        <v>115</v>
      </c>
      <c r="W3256" s="0" t="s">
        <v>124</v>
      </c>
      <c r="X3256" s="0" t="s">
        <v>187</v>
      </c>
      <c r="Z3256" s="0" t="s">
        <v>193</v>
      </c>
      <c r="AA3256" s="0" t="s">
        <v>193</v>
      </c>
      <c r="AB3256" s="0" t="s">
        <v>193</v>
      </c>
      <c r="AC3256" s="0" t="s">
        <v>193</v>
      </c>
      <c r="AD3256" s="0" t="n">
        <v>1</v>
      </c>
      <c r="AE3256" s="0" t="n">
        <v>1</v>
      </c>
      <c r="AF3256" s="0" t="n">
        <v>1</v>
      </c>
      <c r="AG3256" s="0" t="s">
        <v>1587</v>
      </c>
      <c r="AH3256" s="0" t="s">
        <v>1637</v>
      </c>
      <c r="AI3256" s="0" t="s">
        <v>1587</v>
      </c>
      <c r="AK3256" s="0" t="s">
        <v>134</v>
      </c>
      <c r="AL3256" s="0" t="s">
        <v>1589</v>
      </c>
      <c r="AM3256" s="0" t="n">
        <v>1</v>
      </c>
      <c r="AN3256" s="0" t="s">
        <v>299</v>
      </c>
      <c r="AO3256" s="0" t="s">
        <v>276</v>
      </c>
      <c r="AP3256" s="0" t="s">
        <v>134</v>
      </c>
      <c r="AQ3256" s="0" t="s">
        <v>158</v>
      </c>
      <c r="AR3256" s="0" t="n">
        <f aca="false">COUNT(AZ3256:BI3256)</f>
        <v>10</v>
      </c>
      <c r="AS3256" s="0" t="n">
        <f aca="false">COUNT(BJ3256:BS3256)</f>
        <v>10</v>
      </c>
      <c r="AT3256" s="0" t="n">
        <f aca="false">COUNT(BT3256:CC3256)</f>
        <v>10</v>
      </c>
      <c r="AU3256" s="0" t="n">
        <v>10</v>
      </c>
      <c r="AV3256" s="0" t="n">
        <v>9</v>
      </c>
      <c r="AW3256" s="0" t="n">
        <v>9</v>
      </c>
      <c r="AX3256" s="1" t="n">
        <f aca="false">IF(SUM(AR3256:AT3256)&gt;0,AVERAGE(AZ3256:CC3256),"")</f>
        <v>4096.66666666667</v>
      </c>
      <c r="AY3256" s="1" t="n">
        <v>3337.5</v>
      </c>
      <c r="AZ3256" s="0" t="n">
        <v>9800</v>
      </c>
      <c r="BA3256" s="0" t="n">
        <v>5200</v>
      </c>
      <c r="BB3256" s="0" t="n">
        <v>2500</v>
      </c>
      <c r="BC3256" s="0" t="n">
        <v>2500</v>
      </c>
      <c r="BD3256" s="0" t="n">
        <v>3500</v>
      </c>
      <c r="BE3256" s="0" t="n">
        <v>3500</v>
      </c>
      <c r="BF3256" s="0" t="n">
        <v>1500</v>
      </c>
      <c r="BG3256" s="0" t="n">
        <v>3500</v>
      </c>
      <c r="BH3256" s="0" t="n">
        <v>3500</v>
      </c>
      <c r="BI3256" s="0" t="n">
        <v>7500</v>
      </c>
      <c r="BJ3256" s="0" t="n">
        <v>1500</v>
      </c>
      <c r="BK3256" s="0" t="n">
        <v>3500</v>
      </c>
      <c r="BL3256" s="0" t="n">
        <v>7500</v>
      </c>
      <c r="BM3256" s="0" t="n">
        <v>3500</v>
      </c>
      <c r="BN3256" s="0" t="n">
        <v>7500</v>
      </c>
      <c r="BO3256" s="0" t="n">
        <v>7500</v>
      </c>
      <c r="BP3256" s="0" t="n">
        <v>15000</v>
      </c>
      <c r="BQ3256" s="0" t="n">
        <v>1500</v>
      </c>
      <c r="BR3256" s="0" t="n">
        <v>3500</v>
      </c>
      <c r="BS3256" s="0" t="n">
        <v>3500</v>
      </c>
      <c r="BT3256" s="0" t="n">
        <v>1500</v>
      </c>
      <c r="BU3256" s="0" t="n">
        <v>3500</v>
      </c>
      <c r="BV3256" s="0" t="n">
        <v>1800</v>
      </c>
      <c r="BW3256" s="0" t="n">
        <v>2800</v>
      </c>
      <c r="BX3256" s="0" t="n">
        <v>4000</v>
      </c>
      <c r="BY3256" s="0" t="n">
        <v>2500</v>
      </c>
      <c r="BZ3256" s="0" t="n">
        <v>800</v>
      </c>
      <c r="CA3256" s="0" t="n">
        <v>3500</v>
      </c>
      <c r="CB3256" s="0" t="n">
        <v>4000</v>
      </c>
      <c r="CC3256" s="0" t="n">
        <v>1000</v>
      </c>
      <c r="CD3256" s="0" t="n">
        <v>1800</v>
      </c>
      <c r="CE3256" s="0" t="n">
        <v>6000</v>
      </c>
      <c r="CF3256" s="0" t="n">
        <v>10000</v>
      </c>
      <c r="CG3256" s="0" t="n">
        <v>500</v>
      </c>
      <c r="CH3256" s="0" t="n">
        <v>500</v>
      </c>
      <c r="CI3256" s="0" t="n">
        <v>3100</v>
      </c>
      <c r="CJ3256" s="0" t="n">
        <v>1500</v>
      </c>
      <c r="CK3256" s="0" t="n">
        <v>1500</v>
      </c>
      <c r="CL3256" s="0" t="n">
        <v>3000</v>
      </c>
      <c r="CM3256" s="0" t="n">
        <v>1000</v>
      </c>
      <c r="CN3256" s="0" t="n">
        <v>50</v>
      </c>
      <c r="CO3256" s="0" t="n">
        <v>5500</v>
      </c>
      <c r="CP3256" s="0" t="n">
        <v>3000</v>
      </c>
      <c r="CQ3256" s="0" t="n">
        <v>3500</v>
      </c>
      <c r="CS3256" s="0" t="n">
        <v>2000</v>
      </c>
      <c r="CT3256" s="0" t="n">
        <v>5500</v>
      </c>
      <c r="CU3256" s="0" t="n">
        <v>6000</v>
      </c>
      <c r="CV3256" s="0" t="n">
        <v>1500</v>
      </c>
      <c r="CW3256" s="0" t="n">
        <v>2500</v>
      </c>
      <c r="CX3256" s="0" t="n">
        <v>4000</v>
      </c>
      <c r="CY3256" s="0" t="n">
        <v>4000</v>
      </c>
      <c r="CZ3256" s="0" t="n">
        <v>1200</v>
      </c>
      <c r="DA3256" s="0" t="n">
        <v>10000</v>
      </c>
      <c r="DB3256" s="0" t="n">
        <v>4000</v>
      </c>
      <c r="DC3256" s="0" t="n">
        <v>5000</v>
      </c>
      <c r="DD3256" s="0" t="n">
        <v>2500</v>
      </c>
      <c r="DE3256" s="0" t="n">
        <v>3000</v>
      </c>
      <c r="DF3256" s="0" t="n">
        <v>1300</v>
      </c>
    </row>
    <row r="3257" customFormat="false" ht="15" hidden="false" customHeight="false" outlineLevel="0" collapsed="false">
      <c r="A3257" s="0" t="n">
        <v>94414</v>
      </c>
      <c r="B3257" s="0" t="n">
        <v>43955</v>
      </c>
      <c r="E3257" s="0" t="s">
        <v>1582</v>
      </c>
      <c r="F3257" s="0" t="n">
        <v>1867</v>
      </c>
      <c r="G3257" s="0" t="s">
        <v>833</v>
      </c>
      <c r="H3257" s="0" t="s">
        <v>176</v>
      </c>
      <c r="J3257" s="0" t="n">
        <v>3</v>
      </c>
      <c r="K3257" s="0" t="n">
        <v>52.982522</v>
      </c>
      <c r="L3257" s="0" t="n">
        <v>-129.130442</v>
      </c>
      <c r="M3257" s="0" t="s">
        <v>131</v>
      </c>
      <c r="N3257" s="0" t="s">
        <v>116</v>
      </c>
      <c r="O3257" s="0" t="s">
        <v>132</v>
      </c>
      <c r="P3257" s="0" t="s">
        <v>1738</v>
      </c>
      <c r="Q3257" s="0" t="s">
        <v>1738</v>
      </c>
      <c r="R3257" s="0" t="s">
        <v>1739</v>
      </c>
      <c r="S3257" s="0" t="s">
        <v>1740</v>
      </c>
      <c r="T3257" s="0" t="s">
        <v>1740</v>
      </c>
      <c r="U3257" s="0" t="s">
        <v>1741</v>
      </c>
      <c r="V3257" s="0" t="s">
        <v>115</v>
      </c>
      <c r="W3257" s="0" t="s">
        <v>124</v>
      </c>
      <c r="X3257" s="0" t="s">
        <v>124</v>
      </c>
      <c r="Z3257" s="0" t="s">
        <v>283</v>
      </c>
      <c r="AA3257" s="0" t="s">
        <v>213</v>
      </c>
      <c r="AB3257" s="0" t="s">
        <v>174</v>
      </c>
      <c r="AC3257" s="0" t="s">
        <v>174</v>
      </c>
      <c r="AD3257" s="0" t="n">
        <v>0.71875</v>
      </c>
      <c r="AE3257" s="0" t="n">
        <v>0.347826086956522</v>
      </c>
      <c r="AF3257" s="0" t="n">
        <v>1</v>
      </c>
      <c r="AG3257" s="0" t="s">
        <v>1587</v>
      </c>
      <c r="AH3257" s="0" t="s">
        <v>1637</v>
      </c>
      <c r="AI3257" s="0" t="s">
        <v>1587</v>
      </c>
      <c r="AK3257" s="0" t="s">
        <v>129</v>
      </c>
      <c r="AR3257" s="0" t="n">
        <f aca="false">COUNT(AZ3257:BI3257)</f>
        <v>2</v>
      </c>
      <c r="AS3257" s="0" t="n">
        <f aca="false">COUNT(BJ3257:BS3257)</f>
        <v>4</v>
      </c>
      <c r="AT3257" s="0" t="n">
        <f aca="false">COUNT(BT3257:CC3257)</f>
        <v>0</v>
      </c>
      <c r="AU3257" s="0" t="n">
        <v>1</v>
      </c>
      <c r="AV3257" s="0" t="n">
        <v>1</v>
      </c>
      <c r="AW3257" s="0" t="n">
        <v>0</v>
      </c>
      <c r="AX3257" s="1" t="n">
        <f aca="false">IF(SUM(AR3257:AT3257)&gt;0,AVERAGE(AZ3257:CC3257),"")</f>
        <v>304.166666666667</v>
      </c>
      <c r="AY3257" s="1" t="n">
        <v>52</v>
      </c>
      <c r="BH3257" s="0" t="n">
        <v>75</v>
      </c>
      <c r="BI3257" s="0" t="n">
        <v>200</v>
      </c>
      <c r="BJ3257" s="0" t="n">
        <v>200</v>
      </c>
      <c r="BL3257" s="0" t="n">
        <v>400</v>
      </c>
      <c r="BM3257" s="0" t="n">
        <v>750</v>
      </c>
      <c r="BN3257" s="0" t="n">
        <v>200</v>
      </c>
      <c r="CJ3257" s="0" t="n">
        <v>100</v>
      </c>
      <c r="CS3257" s="0" t="n">
        <v>4</v>
      </c>
    </row>
    <row r="3258" customFormat="false" ht="15" hidden="false" customHeight="false" outlineLevel="0" collapsed="false">
      <c r="A3258" s="0" t="n">
        <v>94415</v>
      </c>
      <c r="B3258" s="0" t="n">
        <v>51705</v>
      </c>
      <c r="E3258" s="0" t="s">
        <v>1582</v>
      </c>
      <c r="F3258" s="0" t="n">
        <v>956</v>
      </c>
      <c r="G3258" s="0" t="s">
        <v>1495</v>
      </c>
      <c r="H3258" s="0" t="s">
        <v>114</v>
      </c>
      <c r="J3258" s="0" t="n">
        <v>3</v>
      </c>
      <c r="K3258" s="0" t="n">
        <v>51.720586</v>
      </c>
      <c r="L3258" s="0" t="n">
        <v>-127.735473</v>
      </c>
      <c r="M3258" s="0" t="s">
        <v>131</v>
      </c>
      <c r="N3258" s="0" t="s">
        <v>116</v>
      </c>
      <c r="O3258" s="0" t="s">
        <v>132</v>
      </c>
      <c r="P3258" s="0" t="s">
        <v>1742</v>
      </c>
      <c r="Q3258" s="0" t="s">
        <v>1742</v>
      </c>
      <c r="R3258" s="0" t="s">
        <v>1743</v>
      </c>
      <c r="S3258" s="0" t="s">
        <v>1744</v>
      </c>
      <c r="T3258" s="0" t="s">
        <v>1744</v>
      </c>
      <c r="U3258" s="0" t="s">
        <v>1745</v>
      </c>
      <c r="V3258" s="0" t="s">
        <v>115</v>
      </c>
      <c r="W3258" s="0" t="s">
        <v>124</v>
      </c>
      <c r="X3258" s="0" t="s">
        <v>124</v>
      </c>
      <c r="Z3258" s="0" t="s">
        <v>328</v>
      </c>
      <c r="AA3258" s="0" t="s">
        <v>174</v>
      </c>
      <c r="AB3258" s="0" t="s">
        <v>129</v>
      </c>
      <c r="AC3258" s="0" t="s">
        <v>129</v>
      </c>
      <c r="AD3258" s="0" t="n">
        <v>0.153846153846154</v>
      </c>
      <c r="AE3258" s="0" t="n">
        <v>0.75</v>
      </c>
      <c r="AF3258" s="0" t="n">
        <v>1</v>
      </c>
      <c r="AG3258" s="0" t="s">
        <v>1587</v>
      </c>
      <c r="AH3258" s="0" t="s">
        <v>1637</v>
      </c>
      <c r="AI3258" s="0" t="s">
        <v>1587</v>
      </c>
      <c r="AK3258" s="0" t="s">
        <v>174</v>
      </c>
      <c r="AR3258" s="0" t="n">
        <f aca="false">COUNT(AZ3258:BI3258)</f>
        <v>6</v>
      </c>
      <c r="AS3258" s="0" t="n">
        <f aca="false">COUNT(BJ3258:BS3258)</f>
        <v>0</v>
      </c>
      <c r="AT3258" s="0" t="n">
        <f aca="false">COUNT(BT3258:CC3258)</f>
        <v>0</v>
      </c>
      <c r="AU3258" s="0" t="n">
        <v>0</v>
      </c>
      <c r="AV3258" s="0" t="n">
        <v>0</v>
      </c>
      <c r="AW3258" s="0" t="n">
        <v>0</v>
      </c>
      <c r="AX3258" s="1" t="n">
        <f aca="false">IF(SUM(AR3258:AT3258)&gt;0,AVERAGE(AZ3258:CC3258),"")</f>
        <v>233.333333333333</v>
      </c>
      <c r="AZ3258" s="0" t="n">
        <v>400</v>
      </c>
      <c r="BA3258" s="0" t="n">
        <v>200</v>
      </c>
      <c r="BB3258" s="0" t="n">
        <v>200</v>
      </c>
      <c r="BC3258" s="0" t="n">
        <v>200</v>
      </c>
      <c r="BD3258" s="0" t="n">
        <v>200</v>
      </c>
      <c r="BF3258" s="0" t="n">
        <v>200</v>
      </c>
    </row>
    <row r="3259" customFormat="false" ht="15" hidden="false" customHeight="false" outlineLevel="0" collapsed="false">
      <c r="A3259" s="0" t="n">
        <v>94416</v>
      </c>
      <c r="B3259" s="0" t="n">
        <v>51700</v>
      </c>
      <c r="E3259" s="0" t="s">
        <v>1582</v>
      </c>
      <c r="F3259" s="0" t="n">
        <v>955</v>
      </c>
      <c r="G3259" s="0" t="s">
        <v>719</v>
      </c>
      <c r="H3259" s="0" t="s">
        <v>114</v>
      </c>
      <c r="J3259" s="0" t="n">
        <v>3</v>
      </c>
      <c r="K3259" s="0" t="n">
        <v>51.537881</v>
      </c>
      <c r="L3259" s="0" t="n">
        <v>-127.746534</v>
      </c>
      <c r="M3259" s="0" t="s">
        <v>131</v>
      </c>
      <c r="N3259" s="0" t="s">
        <v>116</v>
      </c>
      <c r="O3259" s="0" t="s">
        <v>132</v>
      </c>
      <c r="P3259" s="0" t="s">
        <v>1746</v>
      </c>
      <c r="Q3259" s="0" t="s">
        <v>1746</v>
      </c>
      <c r="R3259" s="0" t="s">
        <v>1747</v>
      </c>
      <c r="S3259" s="0" t="s">
        <v>1748</v>
      </c>
      <c r="T3259" s="0" t="s">
        <v>1748</v>
      </c>
      <c r="U3259" s="0" t="s">
        <v>1749</v>
      </c>
      <c r="V3259" s="0" t="s">
        <v>115</v>
      </c>
      <c r="W3259" s="0" t="s">
        <v>124</v>
      </c>
      <c r="X3259" s="0" t="s">
        <v>124</v>
      </c>
      <c r="Z3259" s="0" t="s">
        <v>245</v>
      </c>
      <c r="AA3259" s="0" t="s">
        <v>283</v>
      </c>
      <c r="AB3259" s="0" t="s">
        <v>215</v>
      </c>
      <c r="AC3259" s="0" t="s">
        <v>215</v>
      </c>
      <c r="AD3259" s="0" t="n">
        <v>0.888888888888889</v>
      </c>
      <c r="AE3259" s="0" t="n">
        <v>0.375</v>
      </c>
      <c r="AF3259" s="0" t="n">
        <v>1</v>
      </c>
      <c r="AG3259" s="0" t="s">
        <v>1587</v>
      </c>
      <c r="AH3259" s="0" t="s">
        <v>1637</v>
      </c>
      <c r="AI3259" s="0" t="s">
        <v>1587</v>
      </c>
      <c r="AK3259" s="0" t="s">
        <v>142</v>
      </c>
      <c r="AR3259" s="0" t="n">
        <f aca="false">COUNT(AZ3259:BI3259)</f>
        <v>0</v>
      </c>
      <c r="AS3259" s="0" t="n">
        <f aca="false">COUNT(BJ3259:BS3259)</f>
        <v>4</v>
      </c>
      <c r="AT3259" s="0" t="n">
        <f aca="false">COUNT(BT3259:CC3259)</f>
        <v>1</v>
      </c>
      <c r="AU3259" s="0" t="n">
        <v>4</v>
      </c>
      <c r="AV3259" s="0" t="n">
        <v>3</v>
      </c>
      <c r="AW3259" s="0" t="n">
        <v>0</v>
      </c>
      <c r="AX3259" s="1" t="n">
        <f aca="false">IF(SUM(AR3259:AT3259)&gt;0,AVERAGE(AZ3259:CC3259),"")</f>
        <v>950</v>
      </c>
      <c r="AY3259" s="1" t="n">
        <v>58.714285714</v>
      </c>
      <c r="BK3259" s="0" t="n">
        <v>750</v>
      </c>
      <c r="BM3259" s="0" t="n">
        <v>3500</v>
      </c>
      <c r="BN3259" s="0" t="n">
        <v>400</v>
      </c>
      <c r="BO3259" s="0" t="n">
        <v>75</v>
      </c>
      <c r="BX3259" s="0" t="n">
        <v>25</v>
      </c>
      <c r="CE3259" s="0" t="n">
        <v>75</v>
      </c>
      <c r="CG3259" s="0" t="n">
        <v>1</v>
      </c>
      <c r="CI3259" s="0" t="n">
        <v>185</v>
      </c>
      <c r="CJ3259" s="0" t="n">
        <v>125</v>
      </c>
      <c r="CN3259" s="0" t="n">
        <v>10</v>
      </c>
      <c r="CP3259" s="0" t="n">
        <v>5</v>
      </c>
      <c r="CV3259" s="0" t="n">
        <v>10</v>
      </c>
    </row>
    <row r="3260" customFormat="false" ht="15" hidden="false" customHeight="false" outlineLevel="0" collapsed="false">
      <c r="A3260" s="0" t="n">
        <v>94417</v>
      </c>
      <c r="B3260" s="0" t="n">
        <v>44285</v>
      </c>
      <c r="E3260" s="0" t="s">
        <v>1582</v>
      </c>
      <c r="F3260" s="0" t="n">
        <v>1933</v>
      </c>
      <c r="G3260" s="0" t="s">
        <v>850</v>
      </c>
      <c r="H3260" s="0" t="s">
        <v>114</v>
      </c>
      <c r="J3260" s="0" t="n">
        <v>3</v>
      </c>
      <c r="K3260" s="0" t="n">
        <v>53.593926</v>
      </c>
      <c r="L3260" s="0" t="n">
        <v>-130.362703</v>
      </c>
      <c r="M3260" s="0" t="s">
        <v>131</v>
      </c>
      <c r="N3260" s="0" t="s">
        <v>116</v>
      </c>
      <c r="O3260" s="0" t="s">
        <v>132</v>
      </c>
      <c r="P3260" s="0" t="s">
        <v>1750</v>
      </c>
      <c r="Q3260" s="0" t="s">
        <v>1750</v>
      </c>
      <c r="R3260" s="0" t="s">
        <v>1751</v>
      </c>
      <c r="S3260" s="0" t="s">
        <v>1752</v>
      </c>
      <c r="T3260" s="0" t="s">
        <v>1752</v>
      </c>
      <c r="U3260" s="0" t="s">
        <v>1753</v>
      </c>
      <c r="V3260" s="0" t="s">
        <v>115</v>
      </c>
      <c r="W3260" s="0" t="s">
        <v>124</v>
      </c>
      <c r="X3260" s="0" t="s">
        <v>124</v>
      </c>
      <c r="Z3260" s="0" t="s">
        <v>312</v>
      </c>
      <c r="AA3260" s="0" t="s">
        <v>235</v>
      </c>
      <c r="AB3260" s="0" t="s">
        <v>235</v>
      </c>
      <c r="AC3260" s="0" t="s">
        <v>245</v>
      </c>
      <c r="AD3260" s="0" t="n">
        <v>0.840909090909091</v>
      </c>
      <c r="AE3260" s="0" t="n">
        <v>1</v>
      </c>
      <c r="AF3260" s="0" t="n">
        <v>0.972972972972973</v>
      </c>
      <c r="AG3260" s="0" t="s">
        <v>1587</v>
      </c>
      <c r="AH3260" s="0" t="s">
        <v>1637</v>
      </c>
      <c r="AI3260" s="0" t="s">
        <v>1587</v>
      </c>
      <c r="AK3260" s="0" t="s">
        <v>134</v>
      </c>
      <c r="AM3260" s="0" t="n">
        <v>1</v>
      </c>
      <c r="AR3260" s="0" t="n">
        <f aca="false">COUNT(AZ3260:BI3260)</f>
        <v>8</v>
      </c>
      <c r="AS3260" s="0" t="n">
        <f aca="false">COUNT(BJ3260:BS3260)</f>
        <v>10</v>
      </c>
      <c r="AT3260" s="0" t="n">
        <f aca="false">COUNT(BT3260:CC3260)</f>
        <v>9</v>
      </c>
      <c r="AU3260" s="0" t="n">
        <v>8</v>
      </c>
      <c r="AV3260" s="0" t="n">
        <v>1</v>
      </c>
      <c r="AW3260" s="0" t="n">
        <v>0</v>
      </c>
      <c r="AX3260" s="1" t="n">
        <f aca="false">IF(SUM(AR3260:AT3260)&gt;0,AVERAGE(AZ3260:CC3260),"")</f>
        <v>2410.37037037037</v>
      </c>
      <c r="AY3260" s="1" t="n">
        <v>527.77777778</v>
      </c>
      <c r="AZ3260" s="0" t="n">
        <v>630</v>
      </c>
      <c r="BA3260" s="0" t="n">
        <v>350</v>
      </c>
      <c r="BB3260" s="0" t="n">
        <v>1500</v>
      </c>
      <c r="BD3260" s="0" t="n">
        <v>3500</v>
      </c>
      <c r="BE3260" s="0" t="n">
        <v>3500</v>
      </c>
      <c r="BF3260" s="0" t="n">
        <v>3500</v>
      </c>
      <c r="BH3260" s="0" t="n">
        <v>3500</v>
      </c>
      <c r="BI3260" s="0" t="n">
        <v>7500</v>
      </c>
      <c r="BJ3260" s="0" t="n">
        <v>3500</v>
      </c>
      <c r="BK3260" s="0" t="n">
        <v>7500</v>
      </c>
      <c r="BL3260" s="0" t="n">
        <v>1500</v>
      </c>
      <c r="BM3260" s="0" t="n">
        <v>3500</v>
      </c>
      <c r="BN3260" s="0" t="n">
        <v>3500</v>
      </c>
      <c r="BO3260" s="0" t="n">
        <v>1500</v>
      </c>
      <c r="BP3260" s="0" t="n">
        <v>7500</v>
      </c>
      <c r="BQ3260" s="0" t="n">
        <v>1500</v>
      </c>
      <c r="BR3260" s="0" t="n">
        <v>750</v>
      </c>
      <c r="BS3260" s="0" t="n">
        <v>750</v>
      </c>
      <c r="BT3260" s="0" t="n">
        <v>1500</v>
      </c>
      <c r="BU3260" s="0" t="n">
        <v>1500</v>
      </c>
      <c r="BV3260" s="0" t="n">
        <v>2000</v>
      </c>
      <c r="BW3260" s="0" t="n">
        <v>1300</v>
      </c>
      <c r="BX3260" s="0" t="n">
        <v>600</v>
      </c>
      <c r="BY3260" s="0" t="n">
        <v>200</v>
      </c>
      <c r="BZ3260" s="0" t="n">
        <v>1000</v>
      </c>
      <c r="CB3260" s="0" t="n">
        <v>1000</v>
      </c>
      <c r="CC3260" s="0" t="n">
        <v>500</v>
      </c>
      <c r="CD3260" s="0" t="n">
        <v>700</v>
      </c>
      <c r="CE3260" s="0" t="n">
        <v>400</v>
      </c>
      <c r="CG3260" s="0" t="n">
        <v>650</v>
      </c>
      <c r="CH3260" s="0" t="n">
        <v>300</v>
      </c>
      <c r="CI3260" s="0" t="n">
        <v>1000</v>
      </c>
      <c r="CJ3260" s="0" t="n">
        <v>500</v>
      </c>
      <c r="CK3260" s="0" t="n">
        <v>300</v>
      </c>
      <c r="CM3260" s="0" t="n">
        <v>500</v>
      </c>
      <c r="CP3260" s="0" t="n">
        <v>400</v>
      </c>
    </row>
    <row r="3261" customFormat="false" ht="15" hidden="false" customHeight="false" outlineLevel="0" collapsed="false">
      <c r="A3261" s="0" t="n">
        <v>94418</v>
      </c>
      <c r="B3261" s="0" t="n">
        <v>43930</v>
      </c>
      <c r="E3261" s="0" t="s">
        <v>1582</v>
      </c>
      <c r="F3261" s="0" t="n">
        <v>1862</v>
      </c>
      <c r="G3261" s="0" t="s">
        <v>853</v>
      </c>
      <c r="H3261" s="0" t="s">
        <v>114</v>
      </c>
      <c r="J3261" s="0" t="n">
        <v>3</v>
      </c>
      <c r="K3261" s="0" t="n">
        <v>52.806261</v>
      </c>
      <c r="L3261" s="0" t="n">
        <v>-129.074896</v>
      </c>
      <c r="M3261" s="0" t="s">
        <v>131</v>
      </c>
      <c r="N3261" s="0" t="s">
        <v>116</v>
      </c>
      <c r="O3261" s="0" t="s">
        <v>132</v>
      </c>
      <c r="P3261" s="0" t="s">
        <v>1754</v>
      </c>
      <c r="Q3261" s="0" t="s">
        <v>1754</v>
      </c>
      <c r="R3261" s="0" t="s">
        <v>1755</v>
      </c>
      <c r="S3261" s="0" t="s">
        <v>1756</v>
      </c>
      <c r="T3261" s="0" t="s">
        <v>1756</v>
      </c>
      <c r="U3261" s="0" t="s">
        <v>1757</v>
      </c>
      <c r="V3261" s="0" t="s">
        <v>115</v>
      </c>
      <c r="W3261" s="0" t="s">
        <v>124</v>
      </c>
      <c r="X3261" s="0" t="s">
        <v>124</v>
      </c>
      <c r="Z3261" s="0" t="s">
        <v>141</v>
      </c>
      <c r="AA3261" s="0" t="s">
        <v>194</v>
      </c>
      <c r="AB3261" s="0" t="s">
        <v>211</v>
      </c>
      <c r="AC3261" s="0" t="s">
        <v>211</v>
      </c>
      <c r="AD3261" s="0" t="n">
        <v>0.738095238095238</v>
      </c>
      <c r="AE3261" s="0" t="n">
        <v>0.483870967741936</v>
      </c>
      <c r="AF3261" s="0" t="n">
        <v>1</v>
      </c>
      <c r="AG3261" s="0" t="s">
        <v>1587</v>
      </c>
      <c r="AH3261" s="0" t="s">
        <v>1637</v>
      </c>
      <c r="AI3261" s="0" t="s">
        <v>1587</v>
      </c>
      <c r="AK3261" s="0" t="s">
        <v>129</v>
      </c>
      <c r="AR3261" s="0" t="n">
        <f aca="false">COUNT(AZ3261:BI3261)</f>
        <v>2</v>
      </c>
      <c r="AS3261" s="0" t="n">
        <f aca="false">COUNT(BJ3261:BS3261)</f>
        <v>4</v>
      </c>
      <c r="AT3261" s="0" t="n">
        <f aca="false">COUNT(BT3261:CC3261)</f>
        <v>2</v>
      </c>
      <c r="AU3261" s="0" t="n">
        <v>6</v>
      </c>
      <c r="AV3261" s="0" t="n">
        <v>1</v>
      </c>
      <c r="AW3261" s="0" t="n">
        <v>0</v>
      </c>
      <c r="AX3261" s="1" t="n">
        <f aca="false">IF(SUM(AR3261:AT3261)&gt;0,AVERAGE(AZ3261:CC3261),"")</f>
        <v>340.625</v>
      </c>
      <c r="AY3261" s="1" t="n">
        <v>179.28571429</v>
      </c>
      <c r="BH3261" s="0" t="n">
        <v>200</v>
      </c>
      <c r="BI3261" s="0" t="n">
        <v>200</v>
      </c>
      <c r="BJ3261" s="0" t="n">
        <v>750</v>
      </c>
      <c r="BL3261" s="0" t="n">
        <v>750</v>
      </c>
      <c r="BM3261" s="0" t="n">
        <v>200</v>
      </c>
      <c r="BN3261" s="0" t="n">
        <v>400</v>
      </c>
      <c r="CA3261" s="0" t="n">
        <v>150</v>
      </c>
      <c r="CB3261" s="0" t="n">
        <v>75</v>
      </c>
      <c r="CE3261" s="0" t="n">
        <v>250</v>
      </c>
      <c r="CF3261" s="0" t="n">
        <v>250</v>
      </c>
      <c r="CH3261" s="0" t="n">
        <v>200</v>
      </c>
      <c r="CI3261" s="0" t="n">
        <v>200</v>
      </c>
      <c r="CJ3261" s="0" t="n">
        <v>250</v>
      </c>
      <c r="CK3261" s="0" t="n">
        <v>100</v>
      </c>
      <c r="CO3261" s="0" t="n">
        <v>5</v>
      </c>
    </row>
    <row r="3262" customFormat="false" ht="15" hidden="false" customHeight="false" outlineLevel="0" collapsed="false">
      <c r="A3262" s="0" t="n">
        <v>94419</v>
      </c>
      <c r="B3262" s="0" t="n">
        <v>52475</v>
      </c>
      <c r="C3262" s="0" t="s">
        <v>187</v>
      </c>
      <c r="E3262" s="0" t="s">
        <v>1582</v>
      </c>
      <c r="F3262" s="0" t="n">
        <v>1093</v>
      </c>
      <c r="G3262" s="0" t="s">
        <v>956</v>
      </c>
      <c r="H3262" s="0" t="s">
        <v>114</v>
      </c>
      <c r="J3262" s="0" t="n">
        <v>3</v>
      </c>
      <c r="K3262" s="0" t="n">
        <v>53.669748</v>
      </c>
      <c r="L3262" s="0" t="n">
        <v>-129.712329</v>
      </c>
      <c r="M3262" s="0" t="s">
        <v>131</v>
      </c>
      <c r="N3262" s="0" t="s">
        <v>116</v>
      </c>
      <c r="O3262" s="0" t="s">
        <v>132</v>
      </c>
      <c r="P3262" s="0" t="s">
        <v>1758</v>
      </c>
      <c r="Q3262" s="0" t="s">
        <v>1758</v>
      </c>
      <c r="R3262" s="0" t="s">
        <v>1759</v>
      </c>
      <c r="S3262" s="0" t="s">
        <v>1760</v>
      </c>
      <c r="T3262" s="0" t="s">
        <v>1760</v>
      </c>
      <c r="U3262" s="0" t="s">
        <v>1761</v>
      </c>
      <c r="V3262" s="0" t="s">
        <v>115</v>
      </c>
      <c r="W3262" s="0" t="s">
        <v>124</v>
      </c>
      <c r="X3262" s="0" t="s">
        <v>124</v>
      </c>
      <c r="Z3262" s="0" t="s">
        <v>243</v>
      </c>
      <c r="AA3262" s="0" t="s">
        <v>170</v>
      </c>
      <c r="AB3262" s="0" t="s">
        <v>195</v>
      </c>
      <c r="AC3262" s="0" t="s">
        <v>298</v>
      </c>
      <c r="AD3262" s="0" t="n">
        <v>0.808510638297872</v>
      </c>
      <c r="AE3262" s="0" t="n">
        <v>0.789473684210526</v>
      </c>
      <c r="AF3262" s="0" t="n">
        <v>0.966666666666667</v>
      </c>
      <c r="AG3262" s="0" t="s">
        <v>1587</v>
      </c>
      <c r="AH3262" s="0" t="s">
        <v>1637</v>
      </c>
      <c r="AI3262" s="0" t="s">
        <v>1587</v>
      </c>
      <c r="AK3262" s="0" t="s">
        <v>134</v>
      </c>
      <c r="AL3262" s="0" t="s">
        <v>688</v>
      </c>
      <c r="AM3262" s="0" t="n">
        <v>1</v>
      </c>
      <c r="AR3262" s="0" t="n">
        <f aca="false">COUNT(AZ3262:BI3262)</f>
        <v>3</v>
      </c>
      <c r="AS3262" s="0" t="n">
        <f aca="false">COUNT(BJ3262:BS3262)</f>
        <v>8</v>
      </c>
      <c r="AT3262" s="0" t="n">
        <f aca="false">COUNT(BT3262:CC3262)</f>
        <v>0</v>
      </c>
      <c r="AU3262" s="0" t="n">
        <v>4</v>
      </c>
      <c r="AV3262" s="0" t="n">
        <v>10</v>
      </c>
      <c r="AW3262" s="0" t="n">
        <v>4</v>
      </c>
      <c r="AX3262" s="1" t="n">
        <f aca="false">IF(SUM(AR3262:AT3262)&gt;0,AVERAGE(AZ3262:CC3262),"")</f>
        <v>236.363636363636</v>
      </c>
      <c r="AY3262" s="1" t="n">
        <v>442.63157895</v>
      </c>
      <c r="BC3262" s="0" t="n">
        <v>200</v>
      </c>
      <c r="BD3262" s="0" t="n">
        <v>200</v>
      </c>
      <c r="BI3262" s="0" t="n">
        <v>200</v>
      </c>
      <c r="BK3262" s="0" t="n">
        <v>200</v>
      </c>
      <c r="BL3262" s="0" t="n">
        <v>200</v>
      </c>
      <c r="BM3262" s="0" t="n">
        <v>200</v>
      </c>
      <c r="BN3262" s="0" t="n">
        <v>200</v>
      </c>
      <c r="BO3262" s="0" t="n">
        <v>400</v>
      </c>
      <c r="BP3262" s="0" t="n">
        <v>400</v>
      </c>
      <c r="BQ3262" s="0" t="n">
        <v>200</v>
      </c>
      <c r="BR3262" s="0" t="n">
        <v>200</v>
      </c>
      <c r="CI3262" s="0" t="n">
        <v>200</v>
      </c>
      <c r="CJ3262" s="0" t="n">
        <v>500</v>
      </c>
      <c r="CL3262" s="0" t="n">
        <v>100</v>
      </c>
      <c r="CM3262" s="0" t="n">
        <v>500</v>
      </c>
      <c r="CN3262" s="0" t="n">
        <v>800</v>
      </c>
      <c r="CO3262" s="0" t="n">
        <v>1000</v>
      </c>
      <c r="CP3262" s="0" t="n">
        <v>350</v>
      </c>
      <c r="CQ3262" s="0" t="n">
        <v>100</v>
      </c>
      <c r="CR3262" s="0" t="n">
        <v>300</v>
      </c>
      <c r="CS3262" s="0" t="n">
        <v>200</v>
      </c>
      <c r="CT3262" s="0" t="n">
        <v>500</v>
      </c>
      <c r="CU3262" s="0" t="n">
        <v>300</v>
      </c>
      <c r="CV3262" s="0" t="n">
        <v>250</v>
      </c>
      <c r="CW3262" s="0" t="n">
        <v>2000</v>
      </c>
      <c r="CX3262" s="0" t="n">
        <v>100</v>
      </c>
      <c r="CY3262" s="0" t="n">
        <v>200</v>
      </c>
      <c r="DA3262" s="0" t="n">
        <v>600</v>
      </c>
      <c r="DB3262" s="0" t="n">
        <v>200</v>
      </c>
      <c r="DH3262" s="0" t="n">
        <v>210</v>
      </c>
    </row>
    <row r="3263" customFormat="false" ht="15" hidden="false" customHeight="false" outlineLevel="0" collapsed="false">
      <c r="A3263" s="0" t="n">
        <v>94420</v>
      </c>
      <c r="B3263" s="0" t="n">
        <v>52460</v>
      </c>
      <c r="C3263" s="0" t="s">
        <v>187</v>
      </c>
      <c r="E3263" s="0" t="s">
        <v>1582</v>
      </c>
      <c r="F3263" s="0" t="n">
        <v>1090</v>
      </c>
      <c r="G3263" s="0" t="s">
        <v>871</v>
      </c>
      <c r="H3263" s="0" t="s">
        <v>114</v>
      </c>
      <c r="J3263" s="0" t="n">
        <v>3</v>
      </c>
      <c r="K3263" s="0" t="n">
        <v>53.427158</v>
      </c>
      <c r="L3263" s="0" t="n">
        <v>-129.253838</v>
      </c>
      <c r="M3263" s="0" t="s">
        <v>131</v>
      </c>
      <c r="N3263" s="0" t="s">
        <v>116</v>
      </c>
      <c r="O3263" s="0" t="s">
        <v>132</v>
      </c>
      <c r="P3263" s="0" t="s">
        <v>1762</v>
      </c>
      <c r="Q3263" s="0" t="s">
        <v>1762</v>
      </c>
      <c r="R3263" s="0" t="s">
        <v>1763</v>
      </c>
      <c r="S3263" s="0" t="s">
        <v>1764</v>
      </c>
      <c r="T3263" s="0" t="s">
        <v>1764</v>
      </c>
      <c r="U3263" s="0" t="s">
        <v>1765</v>
      </c>
      <c r="V3263" s="0" t="s">
        <v>115</v>
      </c>
      <c r="W3263" s="0" t="s">
        <v>124</v>
      </c>
      <c r="X3263" s="0" t="s">
        <v>187</v>
      </c>
      <c r="Z3263" s="0" t="s">
        <v>157</v>
      </c>
      <c r="AA3263" s="0" t="s">
        <v>243</v>
      </c>
      <c r="AB3263" s="0" t="s">
        <v>312</v>
      </c>
      <c r="AC3263" s="0" t="s">
        <v>385</v>
      </c>
      <c r="AD3263" s="0" t="n">
        <v>0.979166666666667</v>
      </c>
      <c r="AE3263" s="0" t="n">
        <v>0.936170212765957</v>
      </c>
      <c r="AF3263" s="0" t="n">
        <v>0.977272727272727</v>
      </c>
      <c r="AG3263" s="0" t="s">
        <v>1587</v>
      </c>
      <c r="AH3263" s="0" t="s">
        <v>1637</v>
      </c>
      <c r="AI3263" s="0" t="s">
        <v>1587</v>
      </c>
      <c r="AK3263" s="0" t="s">
        <v>129</v>
      </c>
      <c r="AL3263" s="0" t="s">
        <v>1589</v>
      </c>
      <c r="AM3263" s="0" t="n">
        <v>2</v>
      </c>
      <c r="AN3263" s="0" t="s">
        <v>299</v>
      </c>
      <c r="AO3263" s="0" t="s">
        <v>276</v>
      </c>
      <c r="AP3263" s="0" t="s">
        <v>134</v>
      </c>
      <c r="AQ3263" s="0" t="s">
        <v>158</v>
      </c>
      <c r="AR3263" s="0" t="n">
        <f aca="false">COUNT(AZ3263:BI3263)</f>
        <v>5</v>
      </c>
      <c r="AS3263" s="0" t="n">
        <f aca="false">COUNT(BJ3263:BS3263)</f>
        <v>9</v>
      </c>
      <c r="AT3263" s="0" t="n">
        <f aca="false">COUNT(BT3263:CC3263)</f>
        <v>6</v>
      </c>
      <c r="AU3263" s="0" t="n">
        <v>9</v>
      </c>
      <c r="AV3263" s="0" t="n">
        <v>5</v>
      </c>
      <c r="AW3263" s="0" t="n">
        <v>9</v>
      </c>
      <c r="AX3263" s="1" t="n">
        <f aca="false">IF(SUM(AR3263:AT3263)&gt;0,AVERAGE(AZ3263:CC3263),"")</f>
        <v>687.5</v>
      </c>
      <c r="AY3263" s="1" t="n">
        <v>582.5</v>
      </c>
      <c r="BE3263" s="0" t="n">
        <v>400</v>
      </c>
      <c r="BF3263" s="0" t="n">
        <v>750</v>
      </c>
      <c r="BG3263" s="0" t="n">
        <v>1500</v>
      </c>
      <c r="BH3263" s="0" t="n">
        <v>400</v>
      </c>
      <c r="BI3263" s="0" t="n">
        <v>400</v>
      </c>
      <c r="BJ3263" s="0" t="n">
        <v>750</v>
      </c>
      <c r="BK3263" s="0" t="n">
        <v>1500</v>
      </c>
      <c r="BL3263" s="0" t="n">
        <v>1500</v>
      </c>
      <c r="BM3263" s="0" t="n">
        <v>400</v>
      </c>
      <c r="BN3263" s="0" t="n">
        <v>400</v>
      </c>
      <c r="BO3263" s="0" t="n">
        <v>1500</v>
      </c>
      <c r="BP3263" s="0" t="n">
        <v>1500</v>
      </c>
      <c r="BQ3263" s="0" t="n">
        <v>400</v>
      </c>
      <c r="BR3263" s="0" t="n">
        <v>400</v>
      </c>
      <c r="BX3263" s="0" t="n">
        <v>250</v>
      </c>
      <c r="BY3263" s="0" t="n">
        <v>200</v>
      </c>
      <c r="BZ3263" s="0" t="n">
        <v>500</v>
      </c>
      <c r="CA3263" s="0" t="n">
        <v>500</v>
      </c>
      <c r="CB3263" s="0" t="n">
        <v>200</v>
      </c>
      <c r="CC3263" s="0" t="n">
        <v>300</v>
      </c>
      <c r="CD3263" s="0" t="n">
        <v>500</v>
      </c>
      <c r="CE3263" s="0" t="n">
        <v>300</v>
      </c>
      <c r="CF3263" s="0" t="n">
        <v>400</v>
      </c>
      <c r="CG3263" s="0" t="n">
        <v>400</v>
      </c>
      <c r="CH3263" s="0" t="n">
        <v>600</v>
      </c>
      <c r="CI3263" s="0" t="n">
        <v>1100</v>
      </c>
      <c r="CJ3263" s="0" t="n">
        <v>500</v>
      </c>
      <c r="CK3263" s="0" t="n">
        <v>500</v>
      </c>
      <c r="CM3263" s="0" t="n">
        <v>20</v>
      </c>
      <c r="CO3263" s="0" t="n">
        <v>800</v>
      </c>
      <c r="CP3263" s="0" t="n">
        <v>300</v>
      </c>
      <c r="CT3263" s="0" t="n">
        <v>370</v>
      </c>
      <c r="CV3263" s="0" t="n">
        <v>400</v>
      </c>
      <c r="CW3263" s="0" t="n">
        <v>600</v>
      </c>
      <c r="CX3263" s="0" t="n">
        <v>500</v>
      </c>
      <c r="CY3263" s="0" t="n">
        <v>400</v>
      </c>
      <c r="CZ3263" s="0" t="n">
        <v>300</v>
      </c>
      <c r="DB3263" s="0" t="n">
        <v>600</v>
      </c>
      <c r="DC3263" s="0" t="n">
        <v>700</v>
      </c>
      <c r="DD3263" s="0" t="n">
        <v>900</v>
      </c>
      <c r="DE3263" s="0" t="n">
        <v>550</v>
      </c>
      <c r="DF3263" s="0" t="n">
        <v>950</v>
      </c>
      <c r="DG3263" s="0" t="n">
        <v>960</v>
      </c>
      <c r="DH3263" s="0" t="n">
        <v>1330</v>
      </c>
    </row>
    <row r="3264" customFormat="false" ht="15" hidden="false" customHeight="false" outlineLevel="0" collapsed="false">
      <c r="A3264" s="0" t="n">
        <v>94421</v>
      </c>
      <c r="B3264" s="0" t="n">
        <v>44265</v>
      </c>
      <c r="E3264" s="0" t="s">
        <v>1582</v>
      </c>
      <c r="F3264" s="0" t="n">
        <v>1929</v>
      </c>
      <c r="G3264" s="0" t="s">
        <v>907</v>
      </c>
      <c r="H3264" s="0" t="s">
        <v>114</v>
      </c>
      <c r="J3264" s="0" t="n">
        <v>3</v>
      </c>
      <c r="K3264" s="0" t="n">
        <v>53.632558</v>
      </c>
      <c r="L3264" s="0" t="n">
        <v>-129.994636</v>
      </c>
      <c r="M3264" s="0" t="s">
        <v>131</v>
      </c>
      <c r="N3264" s="0" t="s">
        <v>116</v>
      </c>
      <c r="O3264" s="0" t="s">
        <v>132</v>
      </c>
      <c r="P3264" s="0" t="s">
        <v>1766</v>
      </c>
      <c r="Q3264" s="0" t="s">
        <v>1766</v>
      </c>
      <c r="R3264" s="0" t="s">
        <v>1767</v>
      </c>
      <c r="S3264" s="0" t="s">
        <v>1768</v>
      </c>
      <c r="T3264" s="0" t="s">
        <v>1768</v>
      </c>
      <c r="U3264" s="0" t="s">
        <v>1769</v>
      </c>
      <c r="V3264" s="0" t="s">
        <v>115</v>
      </c>
      <c r="W3264" s="0" t="s">
        <v>124</v>
      </c>
      <c r="X3264" s="0" t="s">
        <v>124</v>
      </c>
      <c r="Z3264" s="0" t="s">
        <v>278</v>
      </c>
      <c r="AA3264" s="0" t="s">
        <v>338</v>
      </c>
      <c r="AB3264" s="0" t="s">
        <v>185</v>
      </c>
      <c r="AC3264" s="0" t="s">
        <v>173</v>
      </c>
      <c r="AD3264" s="0" t="n">
        <v>0.714285714285714</v>
      </c>
      <c r="AE3264" s="0" t="n">
        <v>0.65</v>
      </c>
      <c r="AF3264" s="0" t="n">
        <v>0.846153846153846</v>
      </c>
      <c r="AG3264" s="0" t="s">
        <v>1587</v>
      </c>
      <c r="AH3264" s="0" t="s">
        <v>1637</v>
      </c>
      <c r="AI3264" s="0" t="s">
        <v>1587</v>
      </c>
      <c r="AK3264" s="0" t="s">
        <v>134</v>
      </c>
      <c r="AR3264" s="0" t="n">
        <f aca="false">COUNT(AZ3264:BI3264)</f>
        <v>0</v>
      </c>
      <c r="AS3264" s="0" t="n">
        <f aca="false">COUNT(BJ3264:BS3264)</f>
        <v>7</v>
      </c>
      <c r="AT3264" s="0" t="n">
        <f aca="false">COUNT(BT3264:CC3264)</f>
        <v>2</v>
      </c>
      <c r="AU3264" s="0" t="n">
        <v>1</v>
      </c>
      <c r="AV3264" s="0" t="n">
        <v>1</v>
      </c>
      <c r="AW3264" s="0" t="n">
        <v>0</v>
      </c>
      <c r="AX3264" s="1" t="n">
        <f aca="false">IF(SUM(AR3264:AT3264)&gt;0,AVERAGE(AZ3264:CC3264),"")</f>
        <v>444.444444444444</v>
      </c>
      <c r="AY3264" s="1" t="n">
        <v>80</v>
      </c>
      <c r="BK3264" s="0" t="n">
        <v>750</v>
      </c>
      <c r="BM3264" s="0" t="n">
        <v>750</v>
      </c>
      <c r="BN3264" s="0" t="n">
        <v>400</v>
      </c>
      <c r="BO3264" s="0" t="n">
        <v>400</v>
      </c>
      <c r="BQ3264" s="0" t="n">
        <v>750</v>
      </c>
      <c r="BR3264" s="0" t="n">
        <v>750</v>
      </c>
      <c r="BS3264" s="0" t="n">
        <v>75</v>
      </c>
      <c r="BW3264" s="0" t="n">
        <v>75</v>
      </c>
      <c r="CB3264" s="0" t="n">
        <v>50</v>
      </c>
      <c r="CK3264" s="0" t="n">
        <v>150</v>
      </c>
      <c r="CN3264" s="0" t="n">
        <v>10</v>
      </c>
    </row>
    <row r="3265" customFormat="false" ht="15" hidden="false" customHeight="false" outlineLevel="0" collapsed="false">
      <c r="A3265" s="0" t="n">
        <v>94422</v>
      </c>
      <c r="B3265" s="0" t="n">
        <v>42700</v>
      </c>
      <c r="E3265" s="0" t="s">
        <v>1582</v>
      </c>
      <c r="F3265" s="0" t="n">
        <v>1821</v>
      </c>
      <c r="G3265" s="0" t="s">
        <v>896</v>
      </c>
      <c r="H3265" s="0" t="s">
        <v>114</v>
      </c>
      <c r="J3265" s="0" t="n">
        <v>3</v>
      </c>
      <c r="K3265" s="0" t="n">
        <v>52.507576</v>
      </c>
      <c r="L3265" s="0" t="n">
        <v>-128.681937</v>
      </c>
      <c r="M3265" s="0" t="s">
        <v>131</v>
      </c>
      <c r="N3265" s="0" t="s">
        <v>116</v>
      </c>
      <c r="O3265" s="0" t="s">
        <v>132</v>
      </c>
      <c r="P3265" s="0" t="s">
        <v>1770</v>
      </c>
      <c r="Q3265" s="0" t="s">
        <v>1770</v>
      </c>
      <c r="R3265" s="0" t="s">
        <v>1771</v>
      </c>
      <c r="S3265" s="0" t="s">
        <v>1772</v>
      </c>
      <c r="T3265" s="0" t="s">
        <v>1772</v>
      </c>
      <c r="U3265" s="0" t="s">
        <v>1773</v>
      </c>
      <c r="V3265" s="0" t="s">
        <v>115</v>
      </c>
      <c r="W3265" s="0" t="s">
        <v>124</v>
      </c>
      <c r="X3265" s="0" t="s">
        <v>124</v>
      </c>
      <c r="Z3265" s="0" t="s">
        <v>245</v>
      </c>
      <c r="AA3265" s="0" t="s">
        <v>173</v>
      </c>
      <c r="AB3265" s="0" t="s">
        <v>174</v>
      </c>
      <c r="AC3265" s="0" t="s">
        <v>174</v>
      </c>
      <c r="AD3265" s="0" t="n">
        <v>0.305555555555556</v>
      </c>
      <c r="AE3265" s="0" t="n">
        <v>0.727272727272727</v>
      </c>
      <c r="AF3265" s="0" t="n">
        <v>1</v>
      </c>
      <c r="AG3265" s="0" t="s">
        <v>1587</v>
      </c>
      <c r="AH3265" s="0" t="s">
        <v>1637</v>
      </c>
      <c r="AI3265" s="0" t="s">
        <v>1587</v>
      </c>
      <c r="AK3265" s="0" t="s">
        <v>129</v>
      </c>
      <c r="AR3265" s="0" t="n">
        <f aca="false">COUNT(AZ3265:BI3265)</f>
        <v>2</v>
      </c>
      <c r="AS3265" s="0" t="n">
        <f aca="false">COUNT(BJ3265:BS3265)</f>
        <v>2</v>
      </c>
      <c r="AT3265" s="0" t="n">
        <f aca="false">COUNT(BT3265:CC3265)</f>
        <v>3</v>
      </c>
      <c r="AU3265" s="0" t="n">
        <v>1</v>
      </c>
      <c r="AV3265" s="0" t="n">
        <v>0</v>
      </c>
      <c r="AW3265" s="0" t="n">
        <v>0</v>
      </c>
      <c r="AX3265" s="1" t="n">
        <f aca="false">IF(SUM(AR3265:AT3265)&gt;0,AVERAGE(AZ3265:CC3265),"")</f>
        <v>171.428571428571</v>
      </c>
      <c r="AY3265" s="1" t="n">
        <v>10</v>
      </c>
      <c r="BH3265" s="0" t="n">
        <v>25</v>
      </c>
      <c r="BI3265" s="0" t="n">
        <v>400</v>
      </c>
      <c r="BK3265" s="0" t="n">
        <v>25</v>
      </c>
      <c r="BL3265" s="0" t="n">
        <v>75</v>
      </c>
      <c r="BW3265" s="0" t="n">
        <v>400</v>
      </c>
      <c r="BX3265" s="0" t="n">
        <v>200</v>
      </c>
      <c r="CB3265" s="0" t="n">
        <v>75</v>
      </c>
      <c r="CI3265" s="0" t="n">
        <v>10</v>
      </c>
    </row>
    <row r="3266" customFormat="false" ht="15" hidden="false" customHeight="false" outlineLevel="0" collapsed="false">
      <c r="A3266" s="0" t="n">
        <v>94423</v>
      </c>
      <c r="B3266" s="0" t="n">
        <v>43735</v>
      </c>
      <c r="C3266" s="0" t="s">
        <v>187</v>
      </c>
      <c r="E3266" s="0" t="s">
        <v>1582</v>
      </c>
      <c r="F3266" s="0" t="n">
        <v>1800</v>
      </c>
      <c r="G3266" s="0" t="s">
        <v>938</v>
      </c>
      <c r="H3266" s="0" t="s">
        <v>114</v>
      </c>
      <c r="J3266" s="0" t="n">
        <v>3</v>
      </c>
      <c r="K3266" s="0" t="n">
        <v>52.152378</v>
      </c>
      <c r="L3266" s="0" t="n">
        <v>-128.043121</v>
      </c>
      <c r="M3266" s="0" t="s">
        <v>131</v>
      </c>
      <c r="N3266" s="0" t="s">
        <v>116</v>
      </c>
      <c r="O3266" s="0" t="s">
        <v>132</v>
      </c>
      <c r="P3266" s="0" t="s">
        <v>1774</v>
      </c>
      <c r="Q3266" s="0" t="s">
        <v>1774</v>
      </c>
      <c r="R3266" s="0" t="s">
        <v>1775</v>
      </c>
      <c r="S3266" s="0" t="s">
        <v>1776</v>
      </c>
      <c r="T3266" s="0" t="s">
        <v>1776</v>
      </c>
      <c r="U3266" s="0" t="s">
        <v>1777</v>
      </c>
      <c r="V3266" s="0" t="s">
        <v>115</v>
      </c>
      <c r="W3266" s="0" t="s">
        <v>124</v>
      </c>
      <c r="X3266" s="0" t="s">
        <v>124</v>
      </c>
      <c r="Z3266" s="0" t="s">
        <v>303</v>
      </c>
      <c r="AA3266" s="0" t="s">
        <v>260</v>
      </c>
      <c r="AB3266" s="0" t="s">
        <v>243</v>
      </c>
      <c r="AC3266" s="0" t="s">
        <v>201</v>
      </c>
      <c r="AD3266" s="0" t="n">
        <v>0.909090909090909</v>
      </c>
      <c r="AE3266" s="0" t="n">
        <v>0.94</v>
      </c>
      <c r="AF3266" s="0" t="n">
        <v>0.957446808510638</v>
      </c>
      <c r="AG3266" s="0" t="s">
        <v>1587</v>
      </c>
      <c r="AH3266" s="0" t="s">
        <v>1637</v>
      </c>
      <c r="AI3266" s="0" t="s">
        <v>1587</v>
      </c>
      <c r="AK3266" s="0" t="s">
        <v>143</v>
      </c>
      <c r="AL3266" s="0" t="s">
        <v>688</v>
      </c>
      <c r="AM3266" s="0" t="n">
        <v>2</v>
      </c>
      <c r="AR3266" s="0" t="n">
        <f aca="false">COUNT(AZ3266:BI3266)</f>
        <v>8</v>
      </c>
      <c r="AS3266" s="0" t="n">
        <f aca="false">COUNT(BJ3266:BS3266)</f>
        <v>9</v>
      </c>
      <c r="AT3266" s="0" t="n">
        <f aca="false">COUNT(BT3266:CC3266)</f>
        <v>10</v>
      </c>
      <c r="AU3266" s="0" t="n">
        <v>10</v>
      </c>
      <c r="AV3266" s="0" t="n">
        <v>3</v>
      </c>
      <c r="AW3266" s="0" t="n">
        <v>5</v>
      </c>
      <c r="AX3266" s="1" t="n">
        <f aca="false">IF(SUM(AR3266:AT3266)&gt;0,AVERAGE(AZ3266:CC3266),"")</f>
        <v>2027.77777777778</v>
      </c>
      <c r="AY3266" s="1" t="n">
        <v>591.42105263</v>
      </c>
      <c r="BB3266" s="0" t="n">
        <v>300</v>
      </c>
      <c r="BC3266" s="0" t="n">
        <v>900</v>
      </c>
      <c r="BD3266" s="0" t="n">
        <v>1200</v>
      </c>
      <c r="BE3266" s="0" t="n">
        <v>2000</v>
      </c>
      <c r="BF3266" s="0" t="n">
        <v>750</v>
      </c>
      <c r="BG3266" s="0" t="n">
        <v>2000</v>
      </c>
      <c r="BH3266" s="0" t="n">
        <v>500</v>
      </c>
      <c r="BI3266" s="0" t="n">
        <v>1500</v>
      </c>
      <c r="BJ3266" s="0" t="n">
        <v>1000</v>
      </c>
      <c r="BK3266" s="0" t="n">
        <v>1500</v>
      </c>
      <c r="BL3266" s="0" t="n">
        <v>2000</v>
      </c>
      <c r="BM3266" s="0" t="n">
        <v>2500</v>
      </c>
      <c r="BN3266" s="0" t="n">
        <v>4000</v>
      </c>
      <c r="BP3266" s="0" t="n">
        <v>4000</v>
      </c>
      <c r="BQ3266" s="0" t="n">
        <v>5000</v>
      </c>
      <c r="BR3266" s="0" t="n">
        <v>2500</v>
      </c>
      <c r="BS3266" s="0" t="n">
        <v>2000</v>
      </c>
      <c r="BT3266" s="0" t="n">
        <v>2500</v>
      </c>
      <c r="BU3266" s="0" t="n">
        <v>3000</v>
      </c>
      <c r="BV3266" s="0" t="n">
        <v>2000</v>
      </c>
      <c r="BW3266" s="0" t="n">
        <v>3500</v>
      </c>
      <c r="BX3266" s="0" t="n">
        <v>1500</v>
      </c>
      <c r="BY3266" s="0" t="n">
        <v>800</v>
      </c>
      <c r="BZ3266" s="0" t="n">
        <v>800</v>
      </c>
      <c r="CA3266" s="0" t="n">
        <v>2000</v>
      </c>
      <c r="CB3266" s="0" t="n">
        <v>2500</v>
      </c>
      <c r="CC3266" s="0" t="n">
        <v>2500</v>
      </c>
      <c r="CD3266" s="0" t="n">
        <v>869</v>
      </c>
      <c r="CE3266" s="0" t="n">
        <v>160</v>
      </c>
      <c r="CF3266" s="0" t="n">
        <v>1500</v>
      </c>
      <c r="CG3266" s="0" t="n">
        <v>600</v>
      </c>
      <c r="CH3266" s="0" t="n">
        <v>235</v>
      </c>
      <c r="CI3266" s="0" t="n">
        <v>330</v>
      </c>
      <c r="CJ3266" s="0" t="n">
        <v>455</v>
      </c>
      <c r="CK3266" s="0" t="n">
        <v>350</v>
      </c>
      <c r="CL3266" s="0" t="n">
        <v>1000</v>
      </c>
      <c r="CM3266" s="0" t="n">
        <v>1500</v>
      </c>
      <c r="CN3266" s="0" t="n">
        <v>1300</v>
      </c>
      <c r="CO3266" s="0" t="n">
        <v>1028</v>
      </c>
      <c r="CW3266" s="0" t="n">
        <v>10</v>
      </c>
      <c r="DB3266" s="0" t="n">
        <v>400</v>
      </c>
      <c r="DC3266" s="0" t="n">
        <v>100</v>
      </c>
      <c r="DD3266" s="0" t="n">
        <v>310</v>
      </c>
      <c r="DE3266" s="0" t="n">
        <v>230</v>
      </c>
      <c r="DF3266" s="0" t="n">
        <v>260</v>
      </c>
      <c r="DH3266" s="0" t="n">
        <v>600</v>
      </c>
    </row>
    <row r="3267" customFormat="false" ht="15" hidden="false" customHeight="false" outlineLevel="0" collapsed="false">
      <c r="A3267" s="0" t="n">
        <v>94424</v>
      </c>
      <c r="B3267" s="0" t="n">
        <v>44020</v>
      </c>
      <c r="E3267" s="0" t="s">
        <v>1582</v>
      </c>
      <c r="F3267" s="0" t="n">
        <v>1880</v>
      </c>
      <c r="G3267" s="0" t="s">
        <v>942</v>
      </c>
      <c r="H3267" s="0" t="s">
        <v>114</v>
      </c>
      <c r="J3267" s="0" t="n">
        <v>3</v>
      </c>
      <c r="K3267" s="0" t="n">
        <v>52.530022</v>
      </c>
      <c r="L3267" s="0" t="n">
        <v>-129.046866</v>
      </c>
      <c r="M3267" s="0" t="s">
        <v>131</v>
      </c>
      <c r="N3267" s="0" t="s">
        <v>116</v>
      </c>
      <c r="O3267" s="0" t="s">
        <v>132</v>
      </c>
      <c r="P3267" s="0" t="s">
        <v>1778</v>
      </c>
      <c r="Q3267" s="0" t="s">
        <v>1778</v>
      </c>
      <c r="R3267" s="0" t="s">
        <v>1779</v>
      </c>
      <c r="S3267" s="0" t="s">
        <v>1780</v>
      </c>
      <c r="T3267" s="0" t="s">
        <v>1780</v>
      </c>
      <c r="U3267" s="0" t="s">
        <v>1781</v>
      </c>
      <c r="V3267" s="0" t="s">
        <v>115</v>
      </c>
      <c r="W3267" s="0" t="s">
        <v>124</v>
      </c>
      <c r="X3267" s="0" t="s">
        <v>124</v>
      </c>
      <c r="Z3267" s="0" t="s">
        <v>170</v>
      </c>
      <c r="AA3267" s="0" t="s">
        <v>194</v>
      </c>
      <c r="AB3267" s="0" t="s">
        <v>433</v>
      </c>
      <c r="AC3267" s="0" t="s">
        <v>433</v>
      </c>
      <c r="AD3267" s="0" t="n">
        <v>0.815789473684211</v>
      </c>
      <c r="AE3267" s="0" t="n">
        <v>0.806451612903226</v>
      </c>
      <c r="AF3267" s="0" t="n">
        <v>1</v>
      </c>
      <c r="AG3267" s="0" t="s">
        <v>1587</v>
      </c>
      <c r="AH3267" s="0" t="s">
        <v>1637</v>
      </c>
      <c r="AI3267" s="0" t="s">
        <v>1587</v>
      </c>
      <c r="AK3267" s="0" t="s">
        <v>129</v>
      </c>
      <c r="AR3267" s="0" t="n">
        <f aca="false">COUNT(AZ3267:BI3267)</f>
        <v>1</v>
      </c>
      <c r="AS3267" s="0" t="n">
        <f aca="false">COUNT(BJ3267:BS3267)</f>
        <v>5</v>
      </c>
      <c r="AT3267" s="0" t="n">
        <f aca="false">COUNT(BT3267:CC3267)</f>
        <v>10</v>
      </c>
      <c r="AU3267" s="0" t="n">
        <v>9</v>
      </c>
      <c r="AV3267" s="0" t="n">
        <v>0</v>
      </c>
      <c r="AW3267" s="0" t="n">
        <v>0</v>
      </c>
      <c r="AX3267" s="1" t="n">
        <f aca="false">IF(SUM(AR3267:AT3267)&gt;0,AVERAGE(AZ3267:CC3267),"")</f>
        <v>862.5</v>
      </c>
      <c r="AY3267" s="1" t="n">
        <v>377.88888889</v>
      </c>
      <c r="BI3267" s="0" t="n">
        <v>750</v>
      </c>
      <c r="BM3267" s="0" t="n">
        <v>750</v>
      </c>
      <c r="BN3267" s="0" t="n">
        <v>400</v>
      </c>
      <c r="BQ3267" s="0" t="n">
        <v>1500</v>
      </c>
      <c r="BR3267" s="0" t="n">
        <v>400</v>
      </c>
      <c r="BS3267" s="0" t="n">
        <v>500</v>
      </c>
      <c r="BT3267" s="0" t="n">
        <v>400</v>
      </c>
      <c r="BU3267" s="0" t="n">
        <v>1500</v>
      </c>
      <c r="BV3267" s="0" t="n">
        <v>400</v>
      </c>
      <c r="BW3267" s="0" t="n">
        <v>3000</v>
      </c>
      <c r="BX3267" s="0" t="n">
        <v>1800</v>
      </c>
      <c r="BY3267" s="0" t="n">
        <v>700</v>
      </c>
      <c r="BZ3267" s="0" t="n">
        <v>400</v>
      </c>
      <c r="CA3267" s="0" t="n">
        <v>450</v>
      </c>
      <c r="CB3267" s="0" t="n">
        <v>100</v>
      </c>
      <c r="CC3267" s="0" t="n">
        <v>750</v>
      </c>
      <c r="CD3267" s="0" t="n">
        <v>400</v>
      </c>
      <c r="CE3267" s="0" t="n">
        <v>400</v>
      </c>
      <c r="CF3267" s="0" t="n">
        <v>500</v>
      </c>
      <c r="CG3267" s="0" t="n">
        <v>500</v>
      </c>
      <c r="CH3267" s="0" t="n">
        <v>300</v>
      </c>
      <c r="CI3267" s="0" t="n">
        <v>500</v>
      </c>
      <c r="CJ3267" s="0" t="n">
        <v>500</v>
      </c>
      <c r="CK3267" s="0" t="n">
        <v>300</v>
      </c>
      <c r="CL3267" s="0" t="n">
        <v>1</v>
      </c>
    </row>
    <row r="3268" customFormat="false" ht="15" hidden="false" customHeight="false" outlineLevel="0" collapsed="false">
      <c r="A3268" s="0" t="n">
        <v>94425</v>
      </c>
      <c r="B3268" s="0" t="n">
        <v>44305</v>
      </c>
      <c r="C3268" s="0" t="s">
        <v>187</v>
      </c>
      <c r="E3268" s="0" t="s">
        <v>1582</v>
      </c>
      <c r="F3268" s="0" t="n">
        <v>1937</v>
      </c>
      <c r="G3268" s="0" t="s">
        <v>943</v>
      </c>
      <c r="H3268" s="0" t="s">
        <v>114</v>
      </c>
      <c r="J3268" s="0" t="n">
        <v>3</v>
      </c>
      <c r="K3268" s="0" t="n">
        <v>53.309181</v>
      </c>
      <c r="L3268" s="0" t="n">
        <v>-129.830041</v>
      </c>
      <c r="M3268" s="0" t="s">
        <v>131</v>
      </c>
      <c r="N3268" s="0" t="s">
        <v>116</v>
      </c>
      <c r="O3268" s="0" t="s">
        <v>132</v>
      </c>
      <c r="P3268" s="0" t="s">
        <v>1782</v>
      </c>
      <c r="Q3268" s="0" t="s">
        <v>1782</v>
      </c>
      <c r="R3268" s="0" t="s">
        <v>1783</v>
      </c>
      <c r="S3268" s="0" t="s">
        <v>1784</v>
      </c>
      <c r="T3268" s="0" t="s">
        <v>1784</v>
      </c>
      <c r="U3268" s="0" t="s">
        <v>1785</v>
      </c>
      <c r="V3268" s="0" t="s">
        <v>115</v>
      </c>
      <c r="W3268" s="0" t="s">
        <v>124</v>
      </c>
      <c r="X3268" s="0" t="s">
        <v>187</v>
      </c>
      <c r="Z3268" s="0" t="s">
        <v>155</v>
      </c>
      <c r="AA3268" s="0" t="s">
        <v>222</v>
      </c>
      <c r="AB3268" s="0" t="s">
        <v>157</v>
      </c>
      <c r="AC3268" s="0" t="s">
        <v>243</v>
      </c>
      <c r="AD3268" s="0" t="n">
        <v>0.981481481481482</v>
      </c>
      <c r="AE3268" s="0" t="n">
        <v>0.905660377358491</v>
      </c>
      <c r="AF3268" s="0" t="n">
        <v>0.979166666666667</v>
      </c>
      <c r="AG3268" s="0" t="s">
        <v>1587</v>
      </c>
      <c r="AH3268" s="0" t="s">
        <v>1637</v>
      </c>
      <c r="AI3268" s="0" t="s">
        <v>1587</v>
      </c>
      <c r="AK3268" s="0" t="s">
        <v>134</v>
      </c>
      <c r="AL3268" s="0" t="s">
        <v>1589</v>
      </c>
      <c r="AM3268" s="0" t="n">
        <v>1</v>
      </c>
      <c r="AN3268" s="0" t="s">
        <v>299</v>
      </c>
      <c r="AO3268" s="0" t="s">
        <v>276</v>
      </c>
      <c r="AP3268" s="0" t="s">
        <v>134</v>
      </c>
      <c r="AQ3268" s="0" t="s">
        <v>158</v>
      </c>
      <c r="AR3268" s="0" t="n">
        <f aca="false">COUNT(AZ3268:BI3268)</f>
        <v>10</v>
      </c>
      <c r="AS3268" s="0" t="n">
        <f aca="false">COUNT(BJ3268:BS3268)</f>
        <v>10</v>
      </c>
      <c r="AT3268" s="0" t="n">
        <f aca="false">COUNT(BT3268:CC3268)</f>
        <v>5</v>
      </c>
      <c r="AU3268" s="0" t="n">
        <v>7</v>
      </c>
      <c r="AV3268" s="0" t="n">
        <v>8</v>
      </c>
      <c r="AW3268" s="0" t="n">
        <v>7</v>
      </c>
      <c r="AX3268" s="1" t="n">
        <f aca="false">IF(SUM(AR3268:AT3268)&gt;0,AVERAGE(AZ3268:CC3268),"")</f>
        <v>3061.4</v>
      </c>
      <c r="AY3268" s="1" t="n">
        <v>2256.8181818</v>
      </c>
      <c r="AZ3268" s="0" t="n">
        <v>188</v>
      </c>
      <c r="BA3268" s="0" t="n">
        <v>350</v>
      </c>
      <c r="BB3268" s="0" t="n">
        <v>547</v>
      </c>
      <c r="BC3268" s="0" t="n">
        <v>750</v>
      </c>
      <c r="BD3268" s="0" t="n">
        <v>1500</v>
      </c>
      <c r="BE3268" s="0" t="n">
        <v>1500</v>
      </c>
      <c r="BF3268" s="0" t="n">
        <v>1500</v>
      </c>
      <c r="BG3268" s="0" t="n">
        <v>7500</v>
      </c>
      <c r="BH3268" s="0" t="n">
        <v>3500</v>
      </c>
      <c r="BI3268" s="0" t="n">
        <v>15000</v>
      </c>
      <c r="BJ3268" s="0" t="n">
        <v>3500</v>
      </c>
      <c r="BK3268" s="0" t="n">
        <v>3500</v>
      </c>
      <c r="BL3268" s="0" t="n">
        <v>1500</v>
      </c>
      <c r="BM3268" s="0" t="n">
        <v>7500</v>
      </c>
      <c r="BN3268" s="0" t="n">
        <v>6500</v>
      </c>
      <c r="BO3268" s="0" t="n">
        <v>2300</v>
      </c>
      <c r="BP3268" s="0" t="n">
        <v>3500</v>
      </c>
      <c r="BQ3268" s="0" t="n">
        <v>1500</v>
      </c>
      <c r="BR3268" s="0" t="n">
        <v>7500</v>
      </c>
      <c r="BS3268" s="0" t="n">
        <v>1500</v>
      </c>
      <c r="BT3268" s="0" t="n">
        <v>750</v>
      </c>
      <c r="BU3268" s="0" t="n">
        <v>750</v>
      </c>
      <c r="BV3268" s="0" t="n">
        <v>400</v>
      </c>
      <c r="BW3268" s="0" t="n">
        <v>3000</v>
      </c>
      <c r="CB3268" s="0" t="n">
        <v>500</v>
      </c>
      <c r="CG3268" s="0" t="n">
        <v>100</v>
      </c>
      <c r="CH3268" s="0" t="n">
        <v>100</v>
      </c>
      <c r="CI3268" s="0" t="n">
        <v>4000</v>
      </c>
      <c r="CJ3268" s="0" t="n">
        <v>500</v>
      </c>
      <c r="CK3268" s="0" t="n">
        <v>1000</v>
      </c>
      <c r="CL3268" s="0" t="n">
        <v>5000</v>
      </c>
      <c r="CM3268" s="0" t="n">
        <v>2500</v>
      </c>
      <c r="CN3268" s="0" t="n">
        <v>650</v>
      </c>
      <c r="CO3268" s="0" t="n">
        <v>3500</v>
      </c>
      <c r="CP3268" s="0" t="n">
        <v>3100</v>
      </c>
      <c r="CQ3268" s="0" t="n">
        <v>500</v>
      </c>
      <c r="CR3268" s="0" t="n">
        <v>2000</v>
      </c>
      <c r="CU3268" s="0" t="n">
        <v>1800</v>
      </c>
      <c r="CV3268" s="0" t="n">
        <v>1000</v>
      </c>
      <c r="CW3268" s="0" t="n">
        <v>4000</v>
      </c>
      <c r="CX3268" s="0" t="n">
        <v>1000</v>
      </c>
      <c r="CY3268" s="0" t="n">
        <v>2000</v>
      </c>
      <c r="DA3268" s="0" t="n">
        <v>5000</v>
      </c>
      <c r="DB3268" s="0" t="n">
        <v>3500</v>
      </c>
      <c r="DC3268" s="0" t="n">
        <v>2000</v>
      </c>
      <c r="DD3268" s="0" t="n">
        <v>2500</v>
      </c>
      <c r="DE3268" s="0" t="n">
        <v>3900</v>
      </c>
    </row>
    <row r="3269" customFormat="false" ht="15" hidden="false" customHeight="false" outlineLevel="0" collapsed="false">
      <c r="A3269" s="0" t="n">
        <v>94426</v>
      </c>
      <c r="B3269" s="0" t="n">
        <v>43925</v>
      </c>
      <c r="E3269" s="0" t="s">
        <v>1582</v>
      </c>
      <c r="F3269" s="0" t="n">
        <v>1861</v>
      </c>
      <c r="G3269" s="0" t="s">
        <v>946</v>
      </c>
      <c r="H3269" s="0" t="s">
        <v>176</v>
      </c>
      <c r="J3269" s="0" t="n">
        <v>3</v>
      </c>
      <c r="K3269" s="0" t="n">
        <v>52.74182</v>
      </c>
      <c r="L3269" s="0" t="n">
        <v>-128.980059</v>
      </c>
      <c r="M3269" s="0" t="s">
        <v>131</v>
      </c>
      <c r="N3269" s="0" t="s">
        <v>116</v>
      </c>
      <c r="O3269" s="0" t="s">
        <v>132</v>
      </c>
      <c r="P3269" s="0" t="s">
        <v>1786</v>
      </c>
      <c r="Q3269" s="0" t="s">
        <v>1786</v>
      </c>
      <c r="R3269" s="0" t="s">
        <v>1787</v>
      </c>
      <c r="S3269" s="0" t="s">
        <v>1788</v>
      </c>
      <c r="T3269" s="0" t="s">
        <v>1788</v>
      </c>
      <c r="U3269" s="0" t="s">
        <v>1789</v>
      </c>
      <c r="V3269" s="0" t="s">
        <v>115</v>
      </c>
      <c r="W3269" s="0" t="s">
        <v>124</v>
      </c>
      <c r="X3269" s="0" t="s">
        <v>124</v>
      </c>
      <c r="Z3269" s="0" t="s">
        <v>303</v>
      </c>
      <c r="AA3269" s="0" t="s">
        <v>143</v>
      </c>
      <c r="AB3269" s="0" t="s">
        <v>143</v>
      </c>
      <c r="AC3269" s="0" t="s">
        <v>143</v>
      </c>
      <c r="AD3269" s="0" t="n">
        <v>0.127272727272727</v>
      </c>
      <c r="AE3269" s="0" t="n">
        <v>1</v>
      </c>
      <c r="AF3269" s="0" t="n">
        <v>1</v>
      </c>
      <c r="AG3269" s="0" t="s">
        <v>1587</v>
      </c>
      <c r="AH3269" s="0" t="s">
        <v>1637</v>
      </c>
      <c r="AI3269" s="0" t="s">
        <v>1587</v>
      </c>
      <c r="AK3269" s="0" t="s">
        <v>129</v>
      </c>
      <c r="AR3269" s="0" t="n">
        <f aca="false">COUNT(AZ3269:BI3269)</f>
        <v>0</v>
      </c>
      <c r="AS3269" s="0" t="n">
        <f aca="false">COUNT(BJ3269:BS3269)</f>
        <v>0</v>
      </c>
      <c r="AT3269" s="0" t="n">
        <f aca="false">COUNT(BT3269:CC3269)</f>
        <v>0</v>
      </c>
      <c r="AU3269" s="0" t="n">
        <v>2</v>
      </c>
      <c r="AV3269" s="0" t="n">
        <v>0</v>
      </c>
      <c r="AW3269" s="0" t="n">
        <v>5</v>
      </c>
      <c r="AX3269" s="1" t="str">
        <f aca="false">IF(SUM(AR3269:AT3269)&gt;0,AVERAGE(AZ3269:CC3269),"")</f>
        <v/>
      </c>
      <c r="AY3269" s="1" t="n">
        <v>645.625</v>
      </c>
      <c r="CJ3269" s="0" t="n">
        <v>250</v>
      </c>
      <c r="CK3269" s="0" t="n">
        <v>500</v>
      </c>
      <c r="CX3269" s="0" t="n">
        <v>900</v>
      </c>
      <c r="CY3269" s="0" t="n">
        <v>500</v>
      </c>
      <c r="CZ3269" s="0" t="n">
        <v>65</v>
      </c>
      <c r="DB3269" s="0" t="n">
        <v>550</v>
      </c>
      <c r="DF3269" s="0" t="n">
        <v>900</v>
      </c>
      <c r="DH3269" s="0" t="n">
        <v>1500</v>
      </c>
    </row>
    <row r="3270" customFormat="false" ht="15" hidden="false" customHeight="false" outlineLevel="0" collapsed="false">
      <c r="A3270" s="0" t="n">
        <v>94427</v>
      </c>
      <c r="B3270" s="0" t="n">
        <v>44315</v>
      </c>
      <c r="E3270" s="0" t="s">
        <v>1582</v>
      </c>
      <c r="F3270" s="0" t="n">
        <v>7990623</v>
      </c>
      <c r="G3270" s="0" t="s">
        <v>947</v>
      </c>
      <c r="H3270" s="0" t="s">
        <v>114</v>
      </c>
      <c r="J3270" s="0" t="n">
        <v>3</v>
      </c>
      <c r="K3270" s="0" t="n">
        <v>53.253197</v>
      </c>
      <c r="L3270" s="0" t="n">
        <v>-130.018764</v>
      </c>
      <c r="M3270" s="0" t="s">
        <v>131</v>
      </c>
      <c r="N3270" s="0" t="s">
        <v>116</v>
      </c>
      <c r="O3270" s="0" t="s">
        <v>132</v>
      </c>
      <c r="P3270" s="0" t="s">
        <v>1790</v>
      </c>
      <c r="Q3270" s="0" t="s">
        <v>1790</v>
      </c>
      <c r="R3270" s="0" t="s">
        <v>1791</v>
      </c>
      <c r="S3270" s="0" t="s">
        <v>1792</v>
      </c>
      <c r="T3270" s="0" t="s">
        <v>1792</v>
      </c>
      <c r="U3270" s="0" t="s">
        <v>1793</v>
      </c>
      <c r="V3270" s="0" t="s">
        <v>115</v>
      </c>
      <c r="W3270" s="0" t="s">
        <v>124</v>
      </c>
      <c r="X3270" s="0" t="s">
        <v>124</v>
      </c>
      <c r="Z3270" s="0" t="s">
        <v>202</v>
      </c>
      <c r="AA3270" s="0" t="s">
        <v>209</v>
      </c>
      <c r="AB3270" s="0" t="s">
        <v>143</v>
      </c>
      <c r="AC3270" s="0" t="s">
        <v>143</v>
      </c>
      <c r="AD3270" s="0" t="n">
        <v>0.461538461538462</v>
      </c>
      <c r="AE3270" s="0" t="n">
        <v>0.388888888888889</v>
      </c>
      <c r="AF3270" s="0" t="n">
        <v>1</v>
      </c>
      <c r="AG3270" s="0" t="s">
        <v>1587</v>
      </c>
      <c r="AH3270" s="0" t="s">
        <v>1637</v>
      </c>
      <c r="AI3270" s="0" t="s">
        <v>1587</v>
      </c>
      <c r="AK3270" s="0" t="s">
        <v>134</v>
      </c>
      <c r="AR3270" s="0" t="n">
        <f aca="false">COUNT(AZ3270:BI3270)</f>
        <v>1</v>
      </c>
      <c r="AS3270" s="0" t="n">
        <f aca="false">COUNT(BJ3270:BS3270)</f>
        <v>4</v>
      </c>
      <c r="AT3270" s="0" t="n">
        <f aca="false">COUNT(BT3270:CC3270)</f>
        <v>1</v>
      </c>
      <c r="AU3270" s="0" t="n">
        <v>0</v>
      </c>
      <c r="AV3270" s="0" t="n">
        <v>1</v>
      </c>
      <c r="AW3270" s="0" t="n">
        <v>0</v>
      </c>
      <c r="AX3270" s="1" t="n">
        <f aca="false">IF(SUM(AR3270:AT3270)&gt;0,AVERAGE(AZ3270:CC3270),"")</f>
        <v>775</v>
      </c>
      <c r="AY3270" s="1" t="n">
        <v>50</v>
      </c>
      <c r="AZ3270" s="0" t="n">
        <v>750</v>
      </c>
      <c r="BL3270" s="0" t="n">
        <v>750</v>
      </c>
      <c r="BO3270" s="0" t="n">
        <v>1500</v>
      </c>
      <c r="BP3270" s="0" t="n">
        <v>750</v>
      </c>
      <c r="BQ3270" s="0" t="n">
        <v>750</v>
      </c>
      <c r="CC3270" s="0" t="n">
        <v>150</v>
      </c>
      <c r="CO3270" s="0" t="n">
        <v>50</v>
      </c>
    </row>
    <row r="3271" customFormat="false" ht="15" hidden="false" customHeight="false" outlineLevel="0" collapsed="false">
      <c r="A3271" s="0" t="n">
        <v>94428</v>
      </c>
      <c r="B3271" s="0" t="n">
        <v>44370</v>
      </c>
      <c r="E3271" s="0" t="s">
        <v>1582</v>
      </c>
      <c r="F3271" s="0" t="n">
        <v>1950</v>
      </c>
      <c r="G3271" s="0" t="s">
        <v>948</v>
      </c>
      <c r="H3271" s="0" t="s">
        <v>114</v>
      </c>
      <c r="J3271" s="0" t="n">
        <v>3</v>
      </c>
      <c r="K3271" s="0" t="n">
        <v>53.648513</v>
      </c>
      <c r="L3271" s="0" t="n">
        <v>-130.341245</v>
      </c>
      <c r="M3271" s="0" t="s">
        <v>131</v>
      </c>
      <c r="N3271" s="0" t="s">
        <v>116</v>
      </c>
      <c r="O3271" s="0" t="s">
        <v>132</v>
      </c>
      <c r="P3271" s="0" t="s">
        <v>1794</v>
      </c>
      <c r="Q3271" s="0" t="s">
        <v>1794</v>
      </c>
      <c r="R3271" s="0" t="s">
        <v>1795</v>
      </c>
      <c r="S3271" s="0" t="s">
        <v>1796</v>
      </c>
      <c r="T3271" s="0" t="s">
        <v>1796</v>
      </c>
      <c r="U3271" s="0" t="s">
        <v>1797</v>
      </c>
      <c r="V3271" s="0" t="s">
        <v>115</v>
      </c>
      <c r="W3271" s="0" t="s">
        <v>124</v>
      </c>
      <c r="X3271" s="0" t="s">
        <v>124</v>
      </c>
      <c r="Z3271" s="0" t="s">
        <v>245</v>
      </c>
      <c r="AA3271" s="0" t="s">
        <v>239</v>
      </c>
      <c r="AB3271" s="0" t="s">
        <v>433</v>
      </c>
      <c r="AC3271" s="0" t="s">
        <v>272</v>
      </c>
      <c r="AD3271" s="0" t="n">
        <v>0.722222222222222</v>
      </c>
      <c r="AE3271" s="0" t="n">
        <v>0.961538461538462</v>
      </c>
      <c r="AF3271" s="0" t="n">
        <v>0.88</v>
      </c>
      <c r="AG3271" s="0" t="s">
        <v>1587</v>
      </c>
      <c r="AH3271" s="0" t="s">
        <v>1637</v>
      </c>
      <c r="AI3271" s="0" t="s">
        <v>1587</v>
      </c>
      <c r="AK3271" s="0" t="s">
        <v>134</v>
      </c>
      <c r="AM3271" s="0" t="n">
        <v>1</v>
      </c>
      <c r="AR3271" s="0" t="n">
        <f aca="false">COUNT(AZ3271:BI3271)</f>
        <v>4</v>
      </c>
      <c r="AS3271" s="0" t="n">
        <f aca="false">COUNT(BJ3271:BS3271)</f>
        <v>9</v>
      </c>
      <c r="AT3271" s="0" t="n">
        <f aca="false">COUNT(BT3271:CC3271)</f>
        <v>6</v>
      </c>
      <c r="AU3271" s="0" t="n">
        <v>2</v>
      </c>
      <c r="AV3271" s="0" t="n">
        <v>1</v>
      </c>
      <c r="AW3271" s="0" t="n">
        <v>0</v>
      </c>
      <c r="AX3271" s="1" t="n">
        <f aca="false">IF(SUM(AR3271:AT3271)&gt;0,AVERAGE(AZ3271:CC3271),"")</f>
        <v>647.368421052632</v>
      </c>
      <c r="AY3271" s="1" t="n">
        <v>110</v>
      </c>
      <c r="AZ3271" s="0" t="n">
        <v>400</v>
      </c>
      <c r="BB3271" s="0" t="n">
        <v>200</v>
      </c>
      <c r="BG3271" s="0" t="n">
        <v>400</v>
      </c>
      <c r="BI3271" s="0" t="n">
        <v>750</v>
      </c>
      <c r="BK3271" s="0" t="n">
        <v>400</v>
      </c>
      <c r="BL3271" s="0" t="n">
        <v>750</v>
      </c>
      <c r="BM3271" s="0" t="n">
        <v>1500</v>
      </c>
      <c r="BN3271" s="0" t="n">
        <v>750</v>
      </c>
      <c r="BO3271" s="0" t="n">
        <v>1500</v>
      </c>
      <c r="BP3271" s="0" t="n">
        <v>1500</v>
      </c>
      <c r="BQ3271" s="0" t="n">
        <v>750</v>
      </c>
      <c r="BR3271" s="0" t="n">
        <v>1500</v>
      </c>
      <c r="BS3271" s="0" t="n">
        <v>400</v>
      </c>
      <c r="BT3271" s="0" t="n">
        <v>200</v>
      </c>
      <c r="BU3271" s="0" t="n">
        <v>200</v>
      </c>
      <c r="BV3271" s="0" t="n">
        <v>200</v>
      </c>
      <c r="BW3271" s="0" t="n">
        <v>200</v>
      </c>
      <c r="CB3271" s="0" t="n">
        <v>500</v>
      </c>
      <c r="CC3271" s="0" t="n">
        <v>200</v>
      </c>
      <c r="CD3271" s="0" t="n">
        <v>200</v>
      </c>
      <c r="CE3271" s="0" t="n">
        <v>100</v>
      </c>
      <c r="CP3271" s="0" t="n">
        <v>30</v>
      </c>
    </row>
    <row r="3272" customFormat="false" ht="15" hidden="false" customHeight="false" outlineLevel="0" collapsed="false">
      <c r="A3272" s="0" t="n">
        <v>94429</v>
      </c>
      <c r="B3272" s="0" t="n">
        <v>43670</v>
      </c>
      <c r="E3272" s="0" t="s">
        <v>1582</v>
      </c>
      <c r="F3272" s="0" t="n">
        <v>1787</v>
      </c>
      <c r="G3272" s="0" t="s">
        <v>950</v>
      </c>
      <c r="H3272" s="0" t="s">
        <v>114</v>
      </c>
      <c r="J3272" s="0" t="n">
        <v>3</v>
      </c>
      <c r="K3272" s="0" t="n">
        <v>51.875695</v>
      </c>
      <c r="L3272" s="0" t="n">
        <v>-128.108243</v>
      </c>
      <c r="M3272" s="0" t="s">
        <v>131</v>
      </c>
      <c r="N3272" s="0" t="s">
        <v>116</v>
      </c>
      <c r="O3272" s="0" t="s">
        <v>132</v>
      </c>
      <c r="P3272" s="0" t="s">
        <v>1798</v>
      </c>
      <c r="Q3272" s="0" t="s">
        <v>1798</v>
      </c>
      <c r="R3272" s="0" t="s">
        <v>1799</v>
      </c>
      <c r="S3272" s="0" t="s">
        <v>1800</v>
      </c>
      <c r="T3272" s="0" t="s">
        <v>1800</v>
      </c>
      <c r="U3272" s="0" t="s">
        <v>1801</v>
      </c>
      <c r="V3272" s="0" t="s">
        <v>115</v>
      </c>
      <c r="W3272" s="0" t="s">
        <v>124</v>
      </c>
      <c r="X3272" s="0" t="s">
        <v>124</v>
      </c>
      <c r="Z3272" s="0" t="s">
        <v>206</v>
      </c>
      <c r="AA3272" s="0" t="s">
        <v>184</v>
      </c>
      <c r="AB3272" s="0" t="s">
        <v>129</v>
      </c>
      <c r="AC3272" s="0" t="s">
        <v>129</v>
      </c>
      <c r="AD3272" s="0" t="n">
        <v>0.592592592592593</v>
      </c>
      <c r="AE3272" s="0" t="n">
        <v>0.375</v>
      </c>
      <c r="AF3272" s="0" t="n">
        <v>1</v>
      </c>
      <c r="AG3272" s="0" t="s">
        <v>1587</v>
      </c>
      <c r="AH3272" s="0" t="s">
        <v>1637</v>
      </c>
      <c r="AI3272" s="0" t="s">
        <v>1587</v>
      </c>
      <c r="AK3272" s="0" t="s">
        <v>143</v>
      </c>
      <c r="AR3272" s="0" t="n">
        <f aca="false">COUNT(AZ3272:BI3272)</f>
        <v>4</v>
      </c>
      <c r="AS3272" s="0" t="n">
        <f aca="false">COUNT(BJ3272:BS3272)</f>
        <v>0</v>
      </c>
      <c r="AT3272" s="0" t="n">
        <f aca="false">COUNT(BT3272:CC3272)</f>
        <v>1</v>
      </c>
      <c r="AU3272" s="0" t="n">
        <v>1</v>
      </c>
      <c r="AV3272" s="0" t="n">
        <v>0</v>
      </c>
      <c r="AW3272" s="0" t="n">
        <v>0</v>
      </c>
      <c r="AX3272" s="1" t="n">
        <f aca="false">IF(SUM(AR3272:AT3272)&gt;0,AVERAGE(AZ3272:CC3272),"")</f>
        <v>350</v>
      </c>
      <c r="AY3272" s="1" t="n">
        <v>60</v>
      </c>
      <c r="BB3272" s="0" t="n">
        <v>300</v>
      </c>
      <c r="BC3272" s="0" t="n">
        <v>550</v>
      </c>
      <c r="BD3272" s="0" t="n">
        <v>450</v>
      </c>
      <c r="BE3272" s="0" t="n">
        <v>350</v>
      </c>
      <c r="BY3272" s="0" t="n">
        <v>100</v>
      </c>
      <c r="CG3272" s="0" t="n">
        <v>60</v>
      </c>
    </row>
    <row r="3273" customFormat="false" ht="15" hidden="false" customHeight="false" outlineLevel="0" collapsed="false">
      <c r="A3273" s="0" t="n">
        <v>94430</v>
      </c>
      <c r="B3273" s="0" t="n">
        <v>43675</v>
      </c>
      <c r="E3273" s="0" t="s">
        <v>1582</v>
      </c>
      <c r="F3273" s="0" t="n">
        <v>1788</v>
      </c>
      <c r="G3273" s="0" t="s">
        <v>951</v>
      </c>
      <c r="H3273" s="0" t="s">
        <v>114</v>
      </c>
      <c r="J3273" s="0" t="n">
        <v>3</v>
      </c>
      <c r="K3273" s="0" t="n">
        <v>51.945393</v>
      </c>
      <c r="L3273" s="0" t="n">
        <v>-128.019667</v>
      </c>
      <c r="M3273" s="0" t="s">
        <v>131</v>
      </c>
      <c r="N3273" s="0" t="s">
        <v>116</v>
      </c>
      <c r="O3273" s="0" t="s">
        <v>132</v>
      </c>
      <c r="P3273" s="0" t="s">
        <v>1802</v>
      </c>
      <c r="Q3273" s="0" t="s">
        <v>1802</v>
      </c>
      <c r="R3273" s="0" t="s">
        <v>1803</v>
      </c>
      <c r="S3273" s="0" t="s">
        <v>1804</v>
      </c>
      <c r="T3273" s="0" t="s">
        <v>1804</v>
      </c>
      <c r="U3273" s="0" t="s">
        <v>1805</v>
      </c>
      <c r="V3273" s="0" t="s">
        <v>115</v>
      </c>
      <c r="W3273" s="0" t="s">
        <v>124</v>
      </c>
      <c r="X3273" s="0" t="s">
        <v>124</v>
      </c>
      <c r="Z3273" s="0" t="s">
        <v>209</v>
      </c>
      <c r="AA3273" s="0" t="s">
        <v>129</v>
      </c>
      <c r="AB3273" s="0" t="s">
        <v>125</v>
      </c>
      <c r="AC3273" s="0" t="s">
        <v>125</v>
      </c>
      <c r="AD3273" s="0" t="n">
        <v>0.333333333333333</v>
      </c>
      <c r="AE3273" s="0" t="n">
        <v>0.5</v>
      </c>
      <c r="AF3273" s="0" t="n">
        <v>1</v>
      </c>
      <c r="AG3273" s="0" t="s">
        <v>1587</v>
      </c>
      <c r="AH3273" s="0" t="s">
        <v>1637</v>
      </c>
      <c r="AI3273" s="0" t="s">
        <v>1587</v>
      </c>
      <c r="AK3273" s="0" t="s">
        <v>143</v>
      </c>
      <c r="AR3273" s="0" t="n">
        <f aca="false">COUNT(AZ3273:BI3273)</f>
        <v>0</v>
      </c>
      <c r="AS3273" s="0" t="n">
        <f aca="false">COUNT(BJ3273:BS3273)</f>
        <v>0</v>
      </c>
      <c r="AT3273" s="0" t="n">
        <f aca="false">COUNT(BT3273:CC3273)</f>
        <v>1</v>
      </c>
      <c r="AU3273" s="0" t="n">
        <v>2</v>
      </c>
      <c r="AV3273" s="0" t="n">
        <v>0</v>
      </c>
      <c r="AW3273" s="0" t="n">
        <v>0</v>
      </c>
      <c r="AX3273" s="1" t="n">
        <f aca="false">IF(SUM(AR3273:AT3273)&gt;0,AVERAGE(AZ3273:CC3273),"")</f>
        <v>50</v>
      </c>
      <c r="AY3273" s="1" t="n">
        <v>1</v>
      </c>
      <c r="BY3273" s="0" t="n">
        <v>50</v>
      </c>
      <c r="CI3273" s="0" t="n">
        <v>1</v>
      </c>
      <c r="CK3273" s="0" t="n">
        <v>1</v>
      </c>
    </row>
    <row r="3274" customFormat="false" ht="15" hidden="false" customHeight="false" outlineLevel="0" collapsed="false">
      <c r="A3274" s="0" t="n">
        <v>94431</v>
      </c>
      <c r="B3274" s="0" t="n">
        <v>43700</v>
      </c>
      <c r="E3274" s="0" t="s">
        <v>1582</v>
      </c>
      <c r="F3274" s="0" t="n">
        <v>1793</v>
      </c>
      <c r="G3274" s="0" t="s">
        <v>952</v>
      </c>
      <c r="H3274" s="0" t="s">
        <v>114</v>
      </c>
      <c r="J3274" s="0" t="n">
        <v>3</v>
      </c>
      <c r="K3274" s="0" t="n">
        <v>51.966474</v>
      </c>
      <c r="L3274" s="0" t="n">
        <v>-127.877603</v>
      </c>
      <c r="M3274" s="0" t="s">
        <v>131</v>
      </c>
      <c r="N3274" s="0" t="s">
        <v>116</v>
      </c>
      <c r="O3274" s="0" t="s">
        <v>132</v>
      </c>
      <c r="P3274" s="0" t="s">
        <v>1806</v>
      </c>
      <c r="Q3274" s="0" t="s">
        <v>1806</v>
      </c>
      <c r="R3274" s="0" t="s">
        <v>1807</v>
      </c>
      <c r="S3274" s="0" t="s">
        <v>1808</v>
      </c>
      <c r="T3274" s="0" t="s">
        <v>1808</v>
      </c>
      <c r="U3274" s="0" t="s">
        <v>1809</v>
      </c>
      <c r="V3274" s="0" t="s">
        <v>115</v>
      </c>
      <c r="W3274" s="0" t="s">
        <v>124</v>
      </c>
      <c r="X3274" s="0" t="s">
        <v>124</v>
      </c>
      <c r="Z3274" s="0" t="s">
        <v>260</v>
      </c>
      <c r="AA3274" s="0" t="s">
        <v>385</v>
      </c>
      <c r="AB3274" s="0" t="s">
        <v>205</v>
      </c>
      <c r="AC3274" s="0" t="s">
        <v>194</v>
      </c>
      <c r="AD3274" s="0" t="n">
        <v>0.86</v>
      </c>
      <c r="AE3274" s="0" t="n">
        <v>0.790697674418605</v>
      </c>
      <c r="AF3274" s="0" t="n">
        <v>0.911764705882353</v>
      </c>
      <c r="AG3274" s="0" t="s">
        <v>1587</v>
      </c>
      <c r="AH3274" s="0" t="s">
        <v>1637</v>
      </c>
      <c r="AI3274" s="0" t="s">
        <v>1587</v>
      </c>
      <c r="AK3274" s="0" t="s">
        <v>174</v>
      </c>
      <c r="AM3274" s="0" t="n">
        <v>1</v>
      </c>
      <c r="AR3274" s="0" t="n">
        <f aca="false">COUNT(AZ3274:BI3274)</f>
        <v>10</v>
      </c>
      <c r="AS3274" s="0" t="n">
        <f aca="false">COUNT(BJ3274:BS3274)</f>
        <v>5</v>
      </c>
      <c r="AT3274" s="0" t="n">
        <f aca="false">COUNT(BT3274:CC3274)</f>
        <v>4</v>
      </c>
      <c r="AU3274" s="0" t="n">
        <v>8</v>
      </c>
      <c r="AV3274" s="0" t="n">
        <v>3</v>
      </c>
      <c r="AW3274" s="0" t="n">
        <v>2</v>
      </c>
      <c r="AX3274" s="1" t="n">
        <f aca="false">IF(SUM(AR3274:AT3274)&gt;0,AVERAGE(AZ3274:CC3274),"")</f>
        <v>1538.15789473684</v>
      </c>
      <c r="AY3274" s="1" t="n">
        <v>563.35714286</v>
      </c>
      <c r="AZ3274" s="0" t="n">
        <v>3500</v>
      </c>
      <c r="BA3274" s="0" t="n">
        <v>1500</v>
      </c>
      <c r="BB3274" s="0" t="n">
        <v>1500</v>
      </c>
      <c r="BC3274" s="0" t="n">
        <v>3500</v>
      </c>
      <c r="BD3274" s="0" t="n">
        <v>3500</v>
      </c>
      <c r="BE3274" s="0" t="n">
        <v>3500</v>
      </c>
      <c r="BF3274" s="0" t="n">
        <v>1500</v>
      </c>
      <c r="BG3274" s="0" t="n">
        <v>3500</v>
      </c>
      <c r="BH3274" s="0" t="n">
        <v>750</v>
      </c>
      <c r="BI3274" s="0" t="n">
        <v>750</v>
      </c>
      <c r="BJ3274" s="0" t="n">
        <v>750</v>
      </c>
      <c r="BK3274" s="0" t="n">
        <v>400</v>
      </c>
      <c r="BL3274" s="0" t="n">
        <v>1500</v>
      </c>
      <c r="BN3274" s="0" t="n">
        <v>25</v>
      </c>
      <c r="BQ3274" s="0" t="n">
        <v>400</v>
      </c>
      <c r="BU3274" s="0" t="n">
        <v>1200</v>
      </c>
      <c r="BW3274" s="0" t="n">
        <v>750</v>
      </c>
      <c r="BZ3274" s="0" t="n">
        <v>200</v>
      </c>
      <c r="CC3274" s="0" t="n">
        <v>500</v>
      </c>
      <c r="CD3274" s="0" t="n">
        <v>200</v>
      </c>
      <c r="CE3274" s="0" t="n">
        <v>1000</v>
      </c>
      <c r="CF3274" s="0" t="n">
        <v>1000</v>
      </c>
      <c r="CG3274" s="0" t="n">
        <v>800</v>
      </c>
      <c r="CH3274" s="0" t="n">
        <v>2000</v>
      </c>
      <c r="CI3274" s="0" t="n">
        <v>1500</v>
      </c>
      <c r="CJ3274" s="0" t="n">
        <v>97</v>
      </c>
      <c r="CM3274" s="0" t="n">
        <v>100</v>
      </c>
      <c r="CP3274" s="0" t="n">
        <v>120</v>
      </c>
      <c r="CQ3274" s="0" t="n">
        <v>210</v>
      </c>
      <c r="CW3274" s="0" t="n">
        <v>100</v>
      </c>
      <c r="CX3274" s="0" t="n">
        <v>50</v>
      </c>
      <c r="DF3274" s="0" t="n">
        <v>200</v>
      </c>
      <c r="DH3274" s="0" t="n">
        <v>510</v>
      </c>
    </row>
    <row r="3275" customFormat="false" ht="15" hidden="false" customHeight="false" outlineLevel="0" collapsed="false">
      <c r="A3275" s="0" t="n">
        <v>94432</v>
      </c>
      <c r="B3275" s="0" t="n">
        <v>51710</v>
      </c>
      <c r="C3275" s="0" t="s">
        <v>187</v>
      </c>
      <c r="E3275" s="0" t="s">
        <v>1582</v>
      </c>
      <c r="F3275" s="0" t="n">
        <v>957</v>
      </c>
      <c r="G3275" s="0" t="s">
        <v>443</v>
      </c>
      <c r="H3275" s="0" t="s">
        <v>114</v>
      </c>
      <c r="J3275" s="0" t="n">
        <v>3</v>
      </c>
      <c r="K3275" s="0" t="n">
        <v>51.780386</v>
      </c>
      <c r="L3275" s="0" t="n">
        <v>-127.862468</v>
      </c>
      <c r="M3275" s="0" t="s">
        <v>131</v>
      </c>
      <c r="N3275" s="0" t="s">
        <v>116</v>
      </c>
      <c r="O3275" s="0" t="s">
        <v>132</v>
      </c>
      <c r="P3275" s="0" t="s">
        <v>1810</v>
      </c>
      <c r="Q3275" s="0" t="s">
        <v>1810</v>
      </c>
      <c r="R3275" s="0" t="s">
        <v>1811</v>
      </c>
      <c r="S3275" s="0" t="s">
        <v>1812</v>
      </c>
      <c r="T3275" s="0" t="s">
        <v>1812</v>
      </c>
      <c r="U3275" s="0" t="s">
        <v>1813</v>
      </c>
      <c r="V3275" s="0" t="s">
        <v>115</v>
      </c>
      <c r="W3275" s="0" t="s">
        <v>124</v>
      </c>
      <c r="X3275" s="0" t="s">
        <v>187</v>
      </c>
      <c r="Z3275" s="0" t="s">
        <v>155</v>
      </c>
      <c r="AA3275" s="0" t="s">
        <v>155</v>
      </c>
      <c r="AB3275" s="0" t="s">
        <v>328</v>
      </c>
      <c r="AC3275" s="0" t="s">
        <v>274</v>
      </c>
      <c r="AD3275" s="0" t="n">
        <v>1</v>
      </c>
      <c r="AE3275" s="0" t="n">
        <v>0.962962962962963</v>
      </c>
      <c r="AF3275" s="0" t="n">
        <v>0.980769230769231</v>
      </c>
      <c r="AG3275" s="0" t="s">
        <v>1587</v>
      </c>
      <c r="AH3275" s="0" t="s">
        <v>1637</v>
      </c>
      <c r="AI3275" s="0" t="s">
        <v>1587</v>
      </c>
      <c r="AK3275" s="0" t="s">
        <v>174</v>
      </c>
      <c r="AL3275" s="0" t="s">
        <v>1589</v>
      </c>
      <c r="AM3275" s="0" t="n">
        <v>1</v>
      </c>
      <c r="AN3275" s="0" t="s">
        <v>275</v>
      </c>
      <c r="AO3275" s="0" t="s">
        <v>1814</v>
      </c>
      <c r="AP3275" s="0" t="s">
        <v>134</v>
      </c>
      <c r="AQ3275" s="0" t="s">
        <v>158</v>
      </c>
      <c r="AR3275" s="0" t="n">
        <f aca="false">COUNT(AZ3275:BI3275)</f>
        <v>10</v>
      </c>
      <c r="AS3275" s="0" t="n">
        <f aca="false">COUNT(BJ3275:BS3275)</f>
        <v>8</v>
      </c>
      <c r="AT3275" s="0" t="n">
        <f aca="false">COUNT(BT3275:CC3275)</f>
        <v>10</v>
      </c>
      <c r="AU3275" s="0" t="n">
        <v>9</v>
      </c>
      <c r="AV3275" s="0" t="n">
        <v>6</v>
      </c>
      <c r="AW3275" s="0" t="n">
        <v>8</v>
      </c>
      <c r="AX3275" s="1" t="n">
        <f aca="false">IF(SUM(AR3275:AT3275)&gt;0,AVERAGE(AZ3275:CC3275),"")</f>
        <v>2812.5</v>
      </c>
      <c r="AY3275" s="1" t="n">
        <v>1703.2608696</v>
      </c>
      <c r="AZ3275" s="0" t="n">
        <v>3500</v>
      </c>
      <c r="BA3275" s="0" t="n">
        <v>1200</v>
      </c>
      <c r="BB3275" s="0" t="n">
        <v>1500</v>
      </c>
      <c r="BC3275" s="0" t="n">
        <v>2000</v>
      </c>
      <c r="BD3275" s="0" t="n">
        <v>1500</v>
      </c>
      <c r="BE3275" s="0" t="n">
        <v>2000</v>
      </c>
      <c r="BF3275" s="0" t="n">
        <v>3500</v>
      </c>
      <c r="BG3275" s="0" t="n">
        <v>7500</v>
      </c>
      <c r="BH3275" s="0" t="n">
        <v>750</v>
      </c>
      <c r="BI3275" s="0" t="n">
        <v>3500</v>
      </c>
      <c r="BJ3275" s="0" t="n">
        <v>1500</v>
      </c>
      <c r="BK3275" s="0" t="n">
        <v>750</v>
      </c>
      <c r="BN3275" s="0" t="n">
        <v>750</v>
      </c>
      <c r="BO3275" s="0" t="n">
        <v>750</v>
      </c>
      <c r="BP3275" s="0" t="n">
        <v>750</v>
      </c>
      <c r="BQ3275" s="0" t="n">
        <v>1500</v>
      </c>
      <c r="BR3275" s="0" t="n">
        <v>750</v>
      </c>
      <c r="BS3275" s="0" t="n">
        <v>750</v>
      </c>
      <c r="BT3275" s="0" t="n">
        <v>1500</v>
      </c>
      <c r="BU3275" s="0" t="n">
        <v>3500</v>
      </c>
      <c r="BV3275" s="0" t="n">
        <v>3500</v>
      </c>
      <c r="BW3275" s="0" t="n">
        <v>3000</v>
      </c>
      <c r="BX3275" s="0" t="n">
        <v>2500</v>
      </c>
      <c r="BY3275" s="0" t="n">
        <v>3500</v>
      </c>
      <c r="BZ3275" s="0" t="n">
        <v>9000</v>
      </c>
      <c r="CA3275" s="0" t="n">
        <v>3500</v>
      </c>
      <c r="CB3275" s="0" t="n">
        <v>300</v>
      </c>
      <c r="CC3275" s="0" t="n">
        <v>14000</v>
      </c>
      <c r="CD3275" s="0" t="n">
        <v>2500</v>
      </c>
      <c r="CE3275" s="0" t="n">
        <v>5000</v>
      </c>
      <c r="CF3275" s="0" t="n">
        <v>2000</v>
      </c>
      <c r="CH3275" s="0" t="n">
        <v>2300</v>
      </c>
      <c r="CI3275" s="0" t="n">
        <v>1700</v>
      </c>
      <c r="CJ3275" s="0" t="n">
        <v>2900</v>
      </c>
      <c r="CK3275" s="0" t="n">
        <v>2500</v>
      </c>
      <c r="CL3275" s="0" t="n">
        <v>2500</v>
      </c>
      <c r="CM3275" s="0" t="n">
        <v>1200</v>
      </c>
      <c r="CO3275" s="0" t="n">
        <v>525</v>
      </c>
      <c r="CP3275" s="0" t="n">
        <v>600</v>
      </c>
      <c r="CQ3275" s="0" t="n">
        <v>250</v>
      </c>
      <c r="CR3275" s="0" t="n">
        <v>1000</v>
      </c>
      <c r="CT3275" s="0" t="n">
        <v>300</v>
      </c>
      <c r="CW3275" s="0" t="n">
        <v>1200</v>
      </c>
      <c r="CX3275" s="0" t="n">
        <v>1000</v>
      </c>
      <c r="CY3275" s="0" t="n">
        <v>1000</v>
      </c>
      <c r="CZ3275" s="0" t="n">
        <v>2000</v>
      </c>
      <c r="DA3275" s="0" t="n">
        <v>2000</v>
      </c>
      <c r="DB3275" s="0" t="n">
        <v>2000</v>
      </c>
      <c r="DC3275" s="0" t="n">
        <v>1000</v>
      </c>
      <c r="DD3275" s="0" t="n">
        <v>2000</v>
      </c>
      <c r="DG3275" s="0" t="n">
        <v>1700</v>
      </c>
    </row>
    <row r="3276" customFormat="false" ht="15" hidden="false" customHeight="false" outlineLevel="0" collapsed="false">
      <c r="A3276" s="0" t="n">
        <v>94433</v>
      </c>
      <c r="B3276" s="0" t="n">
        <v>44300</v>
      </c>
      <c r="C3276" s="0" t="s">
        <v>187</v>
      </c>
      <c r="E3276" s="0" t="s">
        <v>1582</v>
      </c>
      <c r="F3276" s="0" t="n">
        <v>1936</v>
      </c>
      <c r="G3276" s="0" t="s">
        <v>958</v>
      </c>
      <c r="H3276" s="0" t="s">
        <v>114</v>
      </c>
      <c r="J3276" s="0" t="n">
        <v>3</v>
      </c>
      <c r="K3276" s="0" t="n">
        <v>53.341987</v>
      </c>
      <c r="L3276" s="0" t="n">
        <v>-129.883663</v>
      </c>
      <c r="M3276" s="0" t="s">
        <v>131</v>
      </c>
      <c r="N3276" s="0" t="s">
        <v>116</v>
      </c>
      <c r="O3276" s="0" t="s">
        <v>132</v>
      </c>
      <c r="P3276" s="0" t="s">
        <v>1815</v>
      </c>
      <c r="Q3276" s="0" t="s">
        <v>1815</v>
      </c>
      <c r="R3276" s="0" t="s">
        <v>1816</v>
      </c>
      <c r="S3276" s="0" t="s">
        <v>1817</v>
      </c>
      <c r="T3276" s="0" t="s">
        <v>1817</v>
      </c>
      <c r="U3276" s="0" t="s">
        <v>1818</v>
      </c>
      <c r="V3276" s="0" t="s">
        <v>115</v>
      </c>
      <c r="W3276" s="0" t="s">
        <v>124</v>
      </c>
      <c r="X3276" s="0" t="s">
        <v>124</v>
      </c>
      <c r="Z3276" s="0" t="s">
        <v>364</v>
      </c>
      <c r="AA3276" s="0" t="s">
        <v>364</v>
      </c>
      <c r="AB3276" s="0" t="s">
        <v>222</v>
      </c>
      <c r="AC3276" s="0" t="s">
        <v>204</v>
      </c>
      <c r="AD3276" s="0" t="n">
        <v>1</v>
      </c>
      <c r="AE3276" s="0" t="n">
        <v>0.946428571428571</v>
      </c>
      <c r="AF3276" s="0" t="n">
        <v>0.924528301886792</v>
      </c>
      <c r="AG3276" s="0" t="s">
        <v>1587</v>
      </c>
      <c r="AH3276" s="0" t="s">
        <v>1637</v>
      </c>
      <c r="AI3276" s="0" t="s">
        <v>1587</v>
      </c>
      <c r="AK3276" s="0" t="s">
        <v>134</v>
      </c>
      <c r="AM3276" s="0" t="n">
        <v>2</v>
      </c>
      <c r="AR3276" s="0" t="n">
        <f aca="false">COUNT(AZ3276:BI3276)</f>
        <v>10</v>
      </c>
      <c r="AS3276" s="0" t="n">
        <f aca="false">COUNT(BJ3276:BS3276)</f>
        <v>10</v>
      </c>
      <c r="AT3276" s="0" t="n">
        <f aca="false">COUNT(BT3276:CC3276)</f>
        <v>6</v>
      </c>
      <c r="AU3276" s="0" t="n">
        <v>9</v>
      </c>
      <c r="AV3276" s="0" t="n">
        <v>8</v>
      </c>
      <c r="AW3276" s="0" t="n">
        <v>6</v>
      </c>
      <c r="AX3276" s="1" t="n">
        <f aca="false">IF(SUM(AR3276:AT3276)&gt;0,AVERAGE(AZ3276:CC3276),"")</f>
        <v>2940.69230769231</v>
      </c>
      <c r="AY3276" s="1" t="n">
        <v>2227.3913043</v>
      </c>
      <c r="AZ3276" s="0" t="n">
        <v>750</v>
      </c>
      <c r="BA3276" s="0" t="n">
        <v>1130</v>
      </c>
      <c r="BB3276" s="0" t="n">
        <v>1478</v>
      </c>
      <c r="BC3276" s="0" t="n">
        <v>1500</v>
      </c>
      <c r="BD3276" s="0" t="n">
        <v>3500</v>
      </c>
      <c r="BE3276" s="0" t="n">
        <v>1500</v>
      </c>
      <c r="BF3276" s="0" t="n">
        <v>1500</v>
      </c>
      <c r="BG3276" s="0" t="n">
        <v>3500</v>
      </c>
      <c r="BH3276" s="0" t="n">
        <v>200</v>
      </c>
      <c r="BI3276" s="0" t="n">
        <v>7500</v>
      </c>
      <c r="BJ3276" s="0" t="n">
        <v>3500</v>
      </c>
      <c r="BK3276" s="0" t="n">
        <v>3500</v>
      </c>
      <c r="BL3276" s="0" t="n">
        <v>3500</v>
      </c>
      <c r="BM3276" s="0" t="n">
        <v>15000</v>
      </c>
      <c r="BN3276" s="0" t="n">
        <v>3500</v>
      </c>
      <c r="BO3276" s="0" t="n">
        <v>3500</v>
      </c>
      <c r="BP3276" s="0" t="n">
        <v>3500</v>
      </c>
      <c r="BQ3276" s="0" t="n">
        <v>3500</v>
      </c>
      <c r="BR3276" s="0" t="n">
        <v>7500</v>
      </c>
      <c r="BS3276" s="0" t="n">
        <v>1500</v>
      </c>
      <c r="BT3276" s="0" t="n">
        <v>400</v>
      </c>
      <c r="BU3276" s="0" t="n">
        <v>1500</v>
      </c>
      <c r="BV3276" s="0" t="n">
        <v>750</v>
      </c>
      <c r="BW3276" s="0" t="n">
        <v>1500</v>
      </c>
      <c r="BX3276" s="0" t="n">
        <v>750</v>
      </c>
      <c r="CB3276" s="0" t="n">
        <v>500</v>
      </c>
      <c r="CD3276" s="0" t="n">
        <v>500</v>
      </c>
      <c r="CE3276" s="0" t="n">
        <v>700</v>
      </c>
      <c r="CG3276" s="0" t="n">
        <v>500</v>
      </c>
      <c r="CH3276" s="0" t="n">
        <v>500</v>
      </c>
      <c r="CI3276" s="0" t="n">
        <v>2500</v>
      </c>
      <c r="CJ3276" s="0" t="n">
        <v>500</v>
      </c>
      <c r="CK3276" s="0" t="n">
        <v>4500</v>
      </c>
      <c r="CL3276" s="0" t="n">
        <v>4600</v>
      </c>
      <c r="CM3276" s="0" t="n">
        <v>1800</v>
      </c>
      <c r="CN3276" s="0" t="n">
        <v>30</v>
      </c>
      <c r="CO3276" s="0" t="n">
        <v>3500</v>
      </c>
      <c r="CP3276" s="0" t="n">
        <v>2500</v>
      </c>
      <c r="CQ3276" s="0" t="n">
        <v>500</v>
      </c>
      <c r="CR3276" s="0" t="n">
        <v>1200</v>
      </c>
      <c r="CU3276" s="0" t="n">
        <v>2500</v>
      </c>
      <c r="CV3276" s="0" t="n">
        <v>700</v>
      </c>
      <c r="CW3276" s="0" t="n">
        <v>4000</v>
      </c>
      <c r="CX3276" s="0" t="n">
        <v>3000</v>
      </c>
      <c r="CY3276" s="0" t="n">
        <v>4000</v>
      </c>
      <c r="DA3276" s="0" t="n">
        <v>3500</v>
      </c>
      <c r="DB3276" s="0" t="n">
        <v>3000</v>
      </c>
      <c r="DD3276" s="0" t="n">
        <v>5100</v>
      </c>
      <c r="DE3276" s="0" t="n">
        <v>1600</v>
      </c>
    </row>
    <row r="3277" customFormat="false" ht="15" hidden="false" customHeight="false" outlineLevel="0" collapsed="false">
      <c r="A3277" s="0" t="n">
        <v>94434</v>
      </c>
      <c r="B3277" s="0" t="n">
        <v>43740</v>
      </c>
      <c r="E3277" s="0" t="s">
        <v>1582</v>
      </c>
      <c r="F3277" s="0" t="n">
        <v>1801</v>
      </c>
      <c r="G3277" s="0" t="s">
        <v>968</v>
      </c>
      <c r="H3277" s="0" t="s">
        <v>114</v>
      </c>
      <c r="J3277" s="0" t="n">
        <v>3</v>
      </c>
      <c r="K3277" s="0" t="n">
        <v>52.147254</v>
      </c>
      <c r="L3277" s="0" t="n">
        <v>-128.002835</v>
      </c>
      <c r="M3277" s="0" t="s">
        <v>131</v>
      </c>
      <c r="N3277" s="0" t="s">
        <v>116</v>
      </c>
      <c r="O3277" s="0" t="s">
        <v>132</v>
      </c>
      <c r="P3277" s="0" t="s">
        <v>1819</v>
      </c>
      <c r="Q3277" s="0" t="s">
        <v>1819</v>
      </c>
      <c r="R3277" s="0" t="s">
        <v>1820</v>
      </c>
      <c r="S3277" s="0" t="s">
        <v>1821</v>
      </c>
      <c r="T3277" s="0" t="s">
        <v>1821</v>
      </c>
      <c r="U3277" s="0" t="s">
        <v>1822</v>
      </c>
      <c r="V3277" s="0" t="s">
        <v>115</v>
      </c>
      <c r="W3277" s="0" t="s">
        <v>124</v>
      </c>
      <c r="X3277" s="0" t="s">
        <v>124</v>
      </c>
      <c r="Z3277" s="0" t="s">
        <v>211</v>
      </c>
      <c r="AA3277" s="0" t="s">
        <v>173</v>
      </c>
      <c r="AB3277" s="0" t="s">
        <v>158</v>
      </c>
      <c r="AC3277" s="0" t="s">
        <v>158</v>
      </c>
      <c r="AD3277" s="0" t="n">
        <v>0.733333333333333</v>
      </c>
      <c r="AE3277" s="0" t="n">
        <v>0.363636363636364</v>
      </c>
      <c r="AF3277" s="0" t="n">
        <v>1</v>
      </c>
      <c r="AG3277" s="0" t="s">
        <v>1587</v>
      </c>
      <c r="AH3277" s="0" t="s">
        <v>1637</v>
      </c>
      <c r="AI3277" s="0" t="s">
        <v>1587</v>
      </c>
      <c r="AK3277" s="0" t="s">
        <v>143</v>
      </c>
      <c r="AR3277" s="0" t="n">
        <f aca="false">COUNT(AZ3277:BI3277)</f>
        <v>0</v>
      </c>
      <c r="AS3277" s="0" t="n">
        <f aca="false">COUNT(BJ3277:BS3277)</f>
        <v>0</v>
      </c>
      <c r="AT3277" s="0" t="n">
        <f aca="false">COUNT(BT3277:CC3277)</f>
        <v>0</v>
      </c>
      <c r="AU3277" s="0" t="n">
        <v>1</v>
      </c>
      <c r="AV3277" s="0" t="n">
        <v>3</v>
      </c>
      <c r="AW3277" s="0" t="n">
        <v>0</v>
      </c>
      <c r="AX3277" s="1" t="str">
        <f aca="false">IF(SUM(AR3277:AT3277)&gt;0,AVERAGE(AZ3277:CC3277),"")</f>
        <v/>
      </c>
      <c r="AY3277" s="1" t="n">
        <v>2.25</v>
      </c>
      <c r="CM3277" s="0" t="n">
        <v>1</v>
      </c>
      <c r="CN3277" s="0" t="n">
        <v>1</v>
      </c>
      <c r="CO3277" s="0" t="n">
        <v>3</v>
      </c>
      <c r="CQ3277" s="0" t="n">
        <v>4</v>
      </c>
    </row>
    <row r="3278" customFormat="false" ht="15" hidden="false" customHeight="false" outlineLevel="0" collapsed="false">
      <c r="A3278" s="0" t="n">
        <v>94435</v>
      </c>
      <c r="B3278" s="0" t="n">
        <v>42710</v>
      </c>
      <c r="C3278" s="0" t="s">
        <v>187</v>
      </c>
      <c r="E3278" s="0" t="s">
        <v>1582</v>
      </c>
      <c r="F3278" s="0" t="n">
        <v>1823</v>
      </c>
      <c r="G3278" s="0" t="s">
        <v>971</v>
      </c>
      <c r="H3278" s="0" t="s">
        <v>114</v>
      </c>
      <c r="J3278" s="0" t="n">
        <v>3</v>
      </c>
      <c r="K3278" s="0" t="n">
        <v>52.557456</v>
      </c>
      <c r="L3278" s="0" t="n">
        <v>-128.707873</v>
      </c>
      <c r="M3278" s="0" t="s">
        <v>131</v>
      </c>
      <c r="N3278" s="0" t="s">
        <v>116</v>
      </c>
      <c r="O3278" s="0" t="s">
        <v>132</v>
      </c>
      <c r="P3278" s="0" t="s">
        <v>1823</v>
      </c>
      <c r="Q3278" s="0" t="s">
        <v>1823</v>
      </c>
      <c r="R3278" s="0" t="s">
        <v>1824</v>
      </c>
      <c r="S3278" s="0" t="s">
        <v>1825</v>
      </c>
      <c r="T3278" s="0" t="s">
        <v>1825</v>
      </c>
      <c r="U3278" s="0" t="s">
        <v>1826</v>
      </c>
      <c r="V3278" s="0" t="s">
        <v>115</v>
      </c>
      <c r="W3278" s="0" t="s">
        <v>124</v>
      </c>
      <c r="X3278" s="0" t="s">
        <v>187</v>
      </c>
      <c r="Z3278" s="0" t="s">
        <v>364</v>
      </c>
      <c r="AA3278" s="0" t="s">
        <v>155</v>
      </c>
      <c r="AB3278" s="0" t="s">
        <v>328</v>
      </c>
      <c r="AC3278" s="0" t="s">
        <v>274</v>
      </c>
      <c r="AD3278" s="0" t="n">
        <v>0.964285714285714</v>
      </c>
      <c r="AE3278" s="0" t="n">
        <v>0.962962962962963</v>
      </c>
      <c r="AF3278" s="0" t="n">
        <v>0.980769230769231</v>
      </c>
      <c r="AG3278" s="0" t="s">
        <v>1587</v>
      </c>
      <c r="AH3278" s="0" t="s">
        <v>1637</v>
      </c>
      <c r="AI3278" s="0" t="s">
        <v>1587</v>
      </c>
      <c r="AK3278" s="0" t="s">
        <v>129</v>
      </c>
      <c r="AL3278" s="0" t="s">
        <v>1589</v>
      </c>
      <c r="AM3278" s="0" t="n">
        <v>2</v>
      </c>
      <c r="AN3278" s="0" t="s">
        <v>299</v>
      </c>
      <c r="AO3278" s="0" t="s">
        <v>276</v>
      </c>
      <c r="AP3278" s="0" t="s">
        <v>134</v>
      </c>
      <c r="AQ3278" s="0" t="s">
        <v>158</v>
      </c>
      <c r="AR3278" s="0" t="n">
        <f aca="false">COUNT(AZ3278:BI3278)</f>
        <v>9</v>
      </c>
      <c r="AS3278" s="0" t="n">
        <f aca="false">COUNT(BJ3278:BS3278)</f>
        <v>8</v>
      </c>
      <c r="AT3278" s="0" t="n">
        <f aca="false">COUNT(BT3278:CC3278)</f>
        <v>9</v>
      </c>
      <c r="AU3278" s="0" t="n">
        <v>10</v>
      </c>
      <c r="AV3278" s="0" t="n">
        <v>9</v>
      </c>
      <c r="AW3278" s="0" t="n">
        <v>6</v>
      </c>
      <c r="AX3278" s="1" t="n">
        <f aca="false">IF(SUM(AR3278:AT3278)&gt;0,AVERAGE(AZ3278:CC3278),"")</f>
        <v>3402.88461538462</v>
      </c>
      <c r="AY3278" s="1" t="n">
        <v>1170</v>
      </c>
      <c r="AZ3278" s="0" t="n">
        <v>15000</v>
      </c>
      <c r="BA3278" s="0" t="n">
        <v>6000</v>
      </c>
      <c r="BC3278" s="0" t="n">
        <v>3500</v>
      </c>
      <c r="BD3278" s="0" t="n">
        <v>3500</v>
      </c>
      <c r="BE3278" s="0" t="n">
        <v>3500</v>
      </c>
      <c r="BF3278" s="0" t="n">
        <v>1500</v>
      </c>
      <c r="BG3278" s="0" t="n">
        <v>750</v>
      </c>
      <c r="BH3278" s="0" t="n">
        <v>1500</v>
      </c>
      <c r="BI3278" s="0" t="n">
        <v>7500</v>
      </c>
      <c r="BJ3278" s="0" t="n">
        <v>3500</v>
      </c>
      <c r="BK3278" s="0" t="n">
        <v>750</v>
      </c>
      <c r="BL3278" s="0" t="n">
        <v>3500</v>
      </c>
      <c r="BM3278" s="0" t="n">
        <v>7500</v>
      </c>
      <c r="BN3278" s="0" t="n">
        <v>3500</v>
      </c>
      <c r="BP3278" s="0" t="n">
        <v>10000</v>
      </c>
      <c r="BQ3278" s="0" t="n">
        <v>7500</v>
      </c>
      <c r="BR3278" s="0" t="n">
        <v>3500</v>
      </c>
      <c r="BT3278" s="0" t="n">
        <v>750</v>
      </c>
      <c r="BU3278" s="0" t="n">
        <v>200</v>
      </c>
      <c r="BV3278" s="0" t="n">
        <v>25</v>
      </c>
      <c r="BX3278" s="0" t="n">
        <v>1000</v>
      </c>
      <c r="BY3278" s="0" t="n">
        <v>1000</v>
      </c>
      <c r="BZ3278" s="0" t="n">
        <v>1000</v>
      </c>
      <c r="CA3278" s="0" t="n">
        <v>500</v>
      </c>
      <c r="CB3278" s="0" t="n">
        <v>500</v>
      </c>
      <c r="CC3278" s="0" t="n">
        <v>1000</v>
      </c>
      <c r="CD3278" s="0" t="n">
        <v>1000</v>
      </c>
      <c r="CE3278" s="0" t="n">
        <v>1000</v>
      </c>
      <c r="CF3278" s="0" t="n">
        <v>1500</v>
      </c>
      <c r="CG3278" s="0" t="n">
        <v>500</v>
      </c>
      <c r="CH3278" s="0" t="n">
        <v>500</v>
      </c>
      <c r="CI3278" s="0" t="n">
        <v>500</v>
      </c>
      <c r="CJ3278" s="0" t="n">
        <v>1200</v>
      </c>
      <c r="CK3278" s="0" t="n">
        <v>1000</v>
      </c>
      <c r="CL3278" s="0" t="n">
        <v>800</v>
      </c>
      <c r="CM3278" s="0" t="n">
        <v>1500</v>
      </c>
      <c r="CN3278" s="0" t="n">
        <v>350</v>
      </c>
      <c r="CO3278" s="0" t="n">
        <v>800</v>
      </c>
      <c r="CP3278" s="0" t="n">
        <v>1200</v>
      </c>
      <c r="CQ3278" s="0" t="n">
        <v>1800</v>
      </c>
      <c r="CR3278" s="0" t="n">
        <v>650</v>
      </c>
      <c r="CS3278" s="0" t="n">
        <v>1000</v>
      </c>
      <c r="CT3278" s="0" t="n">
        <v>800</v>
      </c>
      <c r="CU3278" s="0" t="n">
        <v>250</v>
      </c>
      <c r="CV3278" s="0" t="n">
        <v>1600</v>
      </c>
      <c r="CX3278" s="0" t="n">
        <v>2000</v>
      </c>
      <c r="CY3278" s="0" t="n">
        <v>1800</v>
      </c>
      <c r="CZ3278" s="0" t="n">
        <v>2500</v>
      </c>
      <c r="DB3278" s="0" t="n">
        <v>1500</v>
      </c>
      <c r="DC3278" s="0" t="n">
        <v>1500</v>
      </c>
      <c r="DF3278" s="0" t="n">
        <v>2000</v>
      </c>
    </row>
    <row r="3279" customFormat="false" ht="15" hidden="false" customHeight="false" outlineLevel="0" collapsed="false">
      <c r="A3279" s="0" t="n">
        <v>94436</v>
      </c>
      <c r="B3279" s="0" t="n">
        <v>44320</v>
      </c>
      <c r="E3279" s="0" t="s">
        <v>1582</v>
      </c>
      <c r="F3279" s="0" t="n">
        <v>1940</v>
      </c>
      <c r="G3279" s="0" t="s">
        <v>984</v>
      </c>
      <c r="H3279" s="0" t="s">
        <v>114</v>
      </c>
      <c r="J3279" s="0" t="n">
        <v>3</v>
      </c>
      <c r="K3279" s="0" t="n">
        <v>53.338581</v>
      </c>
      <c r="L3279" s="0" t="n">
        <v>-130.116212</v>
      </c>
      <c r="M3279" s="0" t="s">
        <v>131</v>
      </c>
      <c r="N3279" s="0" t="s">
        <v>116</v>
      </c>
      <c r="O3279" s="0" t="s">
        <v>132</v>
      </c>
      <c r="P3279" s="0" t="s">
        <v>1827</v>
      </c>
      <c r="Q3279" s="0" t="s">
        <v>1827</v>
      </c>
      <c r="R3279" s="0" t="s">
        <v>1828</v>
      </c>
      <c r="S3279" s="0" t="s">
        <v>1829</v>
      </c>
      <c r="T3279" s="0" t="s">
        <v>1829</v>
      </c>
      <c r="U3279" s="0" t="s">
        <v>1830</v>
      </c>
      <c r="V3279" s="0" t="s">
        <v>115</v>
      </c>
      <c r="W3279" s="0" t="s">
        <v>124</v>
      </c>
      <c r="X3279" s="0" t="s">
        <v>124</v>
      </c>
      <c r="Z3279" s="0" t="s">
        <v>169</v>
      </c>
      <c r="AA3279" s="0" t="s">
        <v>205</v>
      </c>
      <c r="AB3279" s="0" t="s">
        <v>278</v>
      </c>
      <c r="AC3279" s="0" t="s">
        <v>206</v>
      </c>
      <c r="AD3279" s="0" t="n">
        <v>0.739130434782609</v>
      </c>
      <c r="AE3279" s="0" t="n">
        <v>0.823529411764706</v>
      </c>
      <c r="AF3279" s="0" t="n">
        <v>0.964285714285714</v>
      </c>
      <c r="AG3279" s="0" t="s">
        <v>1587</v>
      </c>
      <c r="AH3279" s="0" t="s">
        <v>1637</v>
      </c>
      <c r="AI3279" s="0" t="s">
        <v>1587</v>
      </c>
      <c r="AK3279" s="0" t="s">
        <v>134</v>
      </c>
      <c r="AR3279" s="0" t="n">
        <f aca="false">COUNT(AZ3279:BI3279)</f>
        <v>9</v>
      </c>
      <c r="AS3279" s="0" t="n">
        <f aca="false">COUNT(BJ3279:BS3279)</f>
        <v>10</v>
      </c>
      <c r="AT3279" s="0" t="n">
        <f aca="false">COUNT(BT3279:CC3279)</f>
        <v>6</v>
      </c>
      <c r="AU3279" s="0" t="n">
        <v>0</v>
      </c>
      <c r="AV3279" s="0" t="n">
        <v>2</v>
      </c>
      <c r="AW3279" s="0" t="n">
        <v>0</v>
      </c>
      <c r="AX3279" s="1" t="n">
        <f aca="false">IF(SUM(AR3279:AT3279)&gt;0,AVERAGE(AZ3279:CC3279),"")</f>
        <v>1308</v>
      </c>
      <c r="AY3279" s="1" t="n">
        <v>112.5</v>
      </c>
      <c r="AZ3279" s="0" t="n">
        <v>750</v>
      </c>
      <c r="BA3279" s="0" t="n">
        <v>750</v>
      </c>
      <c r="BB3279" s="0" t="n">
        <v>1500</v>
      </c>
      <c r="BC3279" s="0" t="n">
        <v>1500</v>
      </c>
      <c r="BD3279" s="0" t="n">
        <v>1500</v>
      </c>
      <c r="BE3279" s="0" t="n">
        <v>1500</v>
      </c>
      <c r="BF3279" s="0" t="n">
        <v>3500</v>
      </c>
      <c r="BG3279" s="0" t="n">
        <v>3500</v>
      </c>
      <c r="BH3279" s="0" t="n">
        <v>3500</v>
      </c>
      <c r="BJ3279" s="0" t="n">
        <v>750</v>
      </c>
      <c r="BK3279" s="0" t="n">
        <v>1500</v>
      </c>
      <c r="BL3279" s="0" t="n">
        <v>1500</v>
      </c>
      <c r="BM3279" s="0" t="n">
        <v>750</v>
      </c>
      <c r="BN3279" s="0" t="n">
        <v>1500</v>
      </c>
      <c r="BO3279" s="0" t="n">
        <v>1500</v>
      </c>
      <c r="BP3279" s="0" t="n">
        <v>1500</v>
      </c>
      <c r="BQ3279" s="0" t="n">
        <v>1500</v>
      </c>
      <c r="BR3279" s="0" t="n">
        <v>400</v>
      </c>
      <c r="BS3279" s="0" t="n">
        <v>750</v>
      </c>
      <c r="BT3279" s="0" t="n">
        <v>750</v>
      </c>
      <c r="BU3279" s="0" t="n">
        <v>200</v>
      </c>
      <c r="BW3279" s="0" t="n">
        <v>750</v>
      </c>
      <c r="CA3279" s="0" t="n">
        <v>200</v>
      </c>
      <c r="CB3279" s="0" t="n">
        <v>1000</v>
      </c>
      <c r="CC3279" s="0" t="n">
        <v>150</v>
      </c>
      <c r="CO3279" s="0" t="n">
        <v>200</v>
      </c>
      <c r="CP3279" s="0" t="n">
        <v>25</v>
      </c>
    </row>
    <row r="3280" customFormat="false" ht="15" hidden="false" customHeight="false" outlineLevel="0" collapsed="false">
      <c r="A3280" s="0" t="n">
        <v>94437</v>
      </c>
      <c r="B3280" s="0" t="n">
        <v>43990</v>
      </c>
      <c r="E3280" s="0" t="s">
        <v>1582</v>
      </c>
      <c r="F3280" s="0" t="n">
        <v>1874</v>
      </c>
      <c r="G3280" s="0" t="s">
        <v>459</v>
      </c>
      <c r="H3280" s="0" t="s">
        <v>114</v>
      </c>
      <c r="J3280" s="0" t="n">
        <v>3</v>
      </c>
      <c r="K3280" s="0" t="n">
        <v>52.692643</v>
      </c>
      <c r="L3280" s="0" t="n">
        <v>-129.061133</v>
      </c>
      <c r="M3280" s="0" t="s">
        <v>131</v>
      </c>
      <c r="N3280" s="0" t="s">
        <v>116</v>
      </c>
      <c r="O3280" s="0" t="s">
        <v>132</v>
      </c>
      <c r="P3280" s="0" t="s">
        <v>1831</v>
      </c>
      <c r="Q3280" s="0" t="s">
        <v>1831</v>
      </c>
      <c r="R3280" s="0" t="s">
        <v>1832</v>
      </c>
      <c r="S3280" s="0" t="s">
        <v>1833</v>
      </c>
      <c r="T3280" s="0" t="s">
        <v>1833</v>
      </c>
      <c r="U3280" s="0" t="s">
        <v>1834</v>
      </c>
      <c r="V3280" s="0" t="s">
        <v>115</v>
      </c>
      <c r="W3280" s="0" t="s">
        <v>124</v>
      </c>
      <c r="X3280" s="0" t="s">
        <v>124</v>
      </c>
      <c r="Z3280" s="0" t="s">
        <v>245</v>
      </c>
      <c r="AA3280" s="0" t="s">
        <v>298</v>
      </c>
      <c r="AB3280" s="0" t="s">
        <v>272</v>
      </c>
      <c r="AC3280" s="0" t="s">
        <v>209</v>
      </c>
      <c r="AD3280" s="0" t="n">
        <v>0.805555555555556</v>
      </c>
      <c r="AE3280" s="0" t="n">
        <v>0.758620689655172</v>
      </c>
      <c r="AF3280" s="0" t="n">
        <v>0.818181818181818</v>
      </c>
      <c r="AG3280" s="0" t="s">
        <v>1587</v>
      </c>
      <c r="AH3280" s="0" t="s">
        <v>1637</v>
      </c>
      <c r="AI3280" s="0" t="s">
        <v>1587</v>
      </c>
      <c r="AK3280" s="0" t="s">
        <v>129</v>
      </c>
      <c r="AR3280" s="0" t="n">
        <f aca="false">COUNT(AZ3280:BI3280)</f>
        <v>0</v>
      </c>
      <c r="AS3280" s="0" t="n">
        <f aca="false">COUNT(BJ3280:BS3280)</f>
        <v>1</v>
      </c>
      <c r="AT3280" s="0" t="n">
        <f aca="false">COUNT(BT3280:CC3280)</f>
        <v>9</v>
      </c>
      <c r="AU3280" s="0" t="n">
        <v>7</v>
      </c>
      <c r="AV3280" s="0" t="n">
        <v>1</v>
      </c>
      <c r="AW3280" s="0" t="n">
        <v>0</v>
      </c>
      <c r="AX3280" s="1" t="n">
        <f aca="false">IF(SUM(AR3280:AT3280)&gt;0,AVERAGE(AZ3280:CC3280),"")</f>
        <v>1090</v>
      </c>
      <c r="AY3280" s="1" t="n">
        <v>267.5</v>
      </c>
      <c r="BS3280" s="0" t="n">
        <v>300</v>
      </c>
      <c r="BT3280" s="0" t="n">
        <v>400</v>
      </c>
      <c r="BU3280" s="0" t="n">
        <v>200</v>
      </c>
      <c r="BV3280" s="0" t="n">
        <v>300</v>
      </c>
      <c r="BW3280" s="0" t="n">
        <v>6000</v>
      </c>
      <c r="BX3280" s="0" t="n">
        <v>1000</v>
      </c>
      <c r="BY3280" s="0" t="n">
        <v>500</v>
      </c>
      <c r="BZ3280" s="0" t="n">
        <v>200</v>
      </c>
      <c r="CB3280" s="0" t="n">
        <v>1500</v>
      </c>
      <c r="CC3280" s="0" t="n">
        <v>500</v>
      </c>
      <c r="CD3280" s="0" t="n">
        <v>20</v>
      </c>
      <c r="CE3280" s="0" t="n">
        <v>400</v>
      </c>
      <c r="CF3280" s="0" t="n">
        <v>400</v>
      </c>
      <c r="CG3280" s="0" t="n">
        <v>400</v>
      </c>
      <c r="CI3280" s="0" t="n">
        <v>250</v>
      </c>
      <c r="CJ3280" s="0" t="n">
        <v>400</v>
      </c>
      <c r="CK3280" s="0" t="n">
        <v>250</v>
      </c>
      <c r="CO3280" s="0" t="n">
        <v>20</v>
      </c>
    </row>
    <row r="3281" customFormat="false" ht="15" hidden="false" customHeight="false" outlineLevel="0" collapsed="false">
      <c r="A3281" s="0" t="n">
        <v>94438</v>
      </c>
      <c r="B3281" s="0" t="n">
        <v>52470</v>
      </c>
      <c r="C3281" s="0" t="s">
        <v>187</v>
      </c>
      <c r="E3281" s="0" t="s">
        <v>1582</v>
      </c>
      <c r="F3281" s="0" t="n">
        <v>1092</v>
      </c>
      <c r="G3281" s="0" t="s">
        <v>1425</v>
      </c>
      <c r="H3281" s="0" t="s">
        <v>114</v>
      </c>
      <c r="J3281" s="0" t="n">
        <v>3</v>
      </c>
      <c r="K3281" s="0" t="n">
        <v>53.559928</v>
      </c>
      <c r="L3281" s="0" t="n">
        <v>-129.562472</v>
      </c>
      <c r="M3281" s="0" t="s">
        <v>131</v>
      </c>
      <c r="N3281" s="0" t="s">
        <v>116</v>
      </c>
      <c r="O3281" s="0" t="s">
        <v>132</v>
      </c>
      <c r="P3281" s="0" t="s">
        <v>1835</v>
      </c>
      <c r="Q3281" s="0" t="s">
        <v>1835</v>
      </c>
      <c r="R3281" s="0" t="s">
        <v>1836</v>
      </c>
      <c r="S3281" s="0" t="s">
        <v>1837</v>
      </c>
      <c r="T3281" s="0" t="s">
        <v>1837</v>
      </c>
      <c r="U3281" s="0" t="s">
        <v>1838</v>
      </c>
      <c r="V3281" s="0" t="s">
        <v>115</v>
      </c>
      <c r="W3281" s="0" t="s">
        <v>124</v>
      </c>
      <c r="X3281" s="0" t="s">
        <v>124</v>
      </c>
      <c r="Z3281" s="0" t="s">
        <v>193</v>
      </c>
      <c r="AA3281" s="0" t="s">
        <v>183</v>
      </c>
      <c r="AB3281" s="0" t="s">
        <v>364</v>
      </c>
      <c r="AC3281" s="0" t="s">
        <v>204</v>
      </c>
      <c r="AD3281" s="0" t="n">
        <v>0.982758620689655</v>
      </c>
      <c r="AE3281" s="0" t="n">
        <v>0.982456140350877</v>
      </c>
      <c r="AF3281" s="0" t="n">
        <v>0.875</v>
      </c>
      <c r="AG3281" s="0" t="s">
        <v>1587</v>
      </c>
      <c r="AH3281" s="0" t="s">
        <v>1637</v>
      </c>
      <c r="AI3281" s="0" t="s">
        <v>1587</v>
      </c>
      <c r="AK3281" s="0" t="s">
        <v>134</v>
      </c>
      <c r="AM3281" s="0" t="n">
        <v>1</v>
      </c>
      <c r="AR3281" s="0" t="n">
        <f aca="false">COUNT(AZ3281:BI3281)</f>
        <v>9</v>
      </c>
      <c r="AS3281" s="0" t="n">
        <f aca="false">COUNT(BJ3281:BS3281)</f>
        <v>10</v>
      </c>
      <c r="AT3281" s="0" t="n">
        <f aca="false">COUNT(BT3281:CC3281)</f>
        <v>9</v>
      </c>
      <c r="AU3281" s="0" t="n">
        <v>10</v>
      </c>
      <c r="AV3281" s="0" t="n">
        <v>8</v>
      </c>
      <c r="AW3281" s="0" t="n">
        <v>3</v>
      </c>
      <c r="AX3281" s="1" t="n">
        <f aca="false">IF(SUM(AR3281:AT3281)&gt;0,AVERAGE(AZ3281:CC3281),"")</f>
        <v>6748.21428571429</v>
      </c>
      <c r="AY3281" s="1" t="n">
        <v>3145.4545455</v>
      </c>
      <c r="BA3281" s="0" t="n">
        <v>750</v>
      </c>
      <c r="BB3281" s="0" t="n">
        <v>500</v>
      </c>
      <c r="BC3281" s="0" t="n">
        <v>750</v>
      </c>
      <c r="BD3281" s="0" t="n">
        <v>3500</v>
      </c>
      <c r="BE3281" s="0" t="n">
        <v>1500</v>
      </c>
      <c r="BF3281" s="0" t="n">
        <v>3500</v>
      </c>
      <c r="BG3281" s="0" t="n">
        <v>3500</v>
      </c>
      <c r="BH3281" s="0" t="n">
        <v>750</v>
      </c>
      <c r="BI3281" s="0" t="n">
        <v>15000</v>
      </c>
      <c r="BJ3281" s="0" t="n">
        <v>1200</v>
      </c>
      <c r="BK3281" s="0" t="n">
        <v>7500</v>
      </c>
      <c r="BL3281" s="0" t="n">
        <v>3500</v>
      </c>
      <c r="BM3281" s="0" t="n">
        <v>15000</v>
      </c>
      <c r="BN3281" s="0" t="n">
        <v>6000</v>
      </c>
      <c r="BO3281" s="0" t="n">
        <v>7500</v>
      </c>
      <c r="BP3281" s="0" t="n">
        <v>35000</v>
      </c>
      <c r="BQ3281" s="0" t="n">
        <v>3500</v>
      </c>
      <c r="BR3281" s="0" t="n">
        <v>7500</v>
      </c>
      <c r="BS3281" s="0" t="n">
        <v>3500</v>
      </c>
      <c r="BT3281" s="0" t="n">
        <v>3500</v>
      </c>
      <c r="BU3281" s="0" t="n">
        <v>3500</v>
      </c>
      <c r="BV3281" s="0" t="n">
        <v>5500</v>
      </c>
      <c r="BW3281" s="0" t="n">
        <v>5500</v>
      </c>
      <c r="BX3281" s="0" t="n">
        <v>9000</v>
      </c>
      <c r="BY3281" s="0" t="n">
        <v>35000</v>
      </c>
      <c r="CA3281" s="0" t="n">
        <v>3000</v>
      </c>
      <c r="CB3281" s="0" t="n">
        <v>3000</v>
      </c>
      <c r="CC3281" s="0" t="n">
        <v>1000</v>
      </c>
      <c r="CD3281" s="0" t="n">
        <v>2000</v>
      </c>
      <c r="CE3281" s="0" t="n">
        <v>1000</v>
      </c>
      <c r="CF3281" s="0" t="n">
        <v>2000</v>
      </c>
      <c r="CG3281" s="0" t="n">
        <v>3000</v>
      </c>
      <c r="CH3281" s="0" t="n">
        <v>3500</v>
      </c>
      <c r="CI3281" s="0" t="n">
        <v>8000</v>
      </c>
      <c r="CJ3281" s="0" t="n">
        <v>3500</v>
      </c>
      <c r="CK3281" s="0" t="n">
        <v>3000</v>
      </c>
      <c r="CL3281" s="0" t="n">
        <v>3500</v>
      </c>
      <c r="CM3281" s="0" t="n">
        <v>3500</v>
      </c>
      <c r="CN3281" s="0" t="n">
        <v>1500</v>
      </c>
      <c r="CO3281" s="0" t="n">
        <v>2200</v>
      </c>
      <c r="CP3281" s="0" t="n">
        <v>1000</v>
      </c>
      <c r="CQ3281" s="0" t="n">
        <v>6000</v>
      </c>
      <c r="CS3281" s="0" t="n">
        <v>2500</v>
      </c>
      <c r="CT3281" s="0" t="n">
        <v>4000</v>
      </c>
      <c r="CU3281" s="0" t="n">
        <v>5000</v>
      </c>
      <c r="CW3281" s="0" t="n">
        <v>500</v>
      </c>
      <c r="CX3281" s="0" t="n">
        <v>1000</v>
      </c>
      <c r="CY3281" s="0" t="n">
        <v>1000</v>
      </c>
      <c r="DA3281" s="0" t="n">
        <v>7000</v>
      </c>
      <c r="DH3281" s="0" t="n">
        <v>4500</v>
      </c>
    </row>
    <row r="3282" customFormat="false" ht="15" hidden="false" customHeight="false" outlineLevel="0" collapsed="false">
      <c r="A3282" s="0" t="n">
        <v>94439</v>
      </c>
      <c r="B3282" s="0" t="n">
        <v>42745</v>
      </c>
      <c r="C3282" s="0" t="s">
        <v>187</v>
      </c>
      <c r="E3282" s="0" t="s">
        <v>1582</v>
      </c>
      <c r="F3282" s="0" t="n">
        <v>1830</v>
      </c>
      <c r="G3282" s="0" t="s">
        <v>1016</v>
      </c>
      <c r="H3282" s="0" t="s">
        <v>114</v>
      </c>
      <c r="J3282" s="0" t="n">
        <v>3</v>
      </c>
      <c r="K3282" s="0" t="n">
        <v>52.617859</v>
      </c>
      <c r="L3282" s="0" t="n">
        <v>-128.434428</v>
      </c>
      <c r="M3282" s="0" t="s">
        <v>131</v>
      </c>
      <c r="N3282" s="0" t="s">
        <v>116</v>
      </c>
      <c r="O3282" s="0" t="s">
        <v>132</v>
      </c>
      <c r="P3282" s="0" t="s">
        <v>1839</v>
      </c>
      <c r="Q3282" s="0" t="s">
        <v>1839</v>
      </c>
      <c r="R3282" s="0" t="s">
        <v>1840</v>
      </c>
      <c r="S3282" s="0" t="s">
        <v>1841</v>
      </c>
      <c r="T3282" s="0" t="s">
        <v>1841</v>
      </c>
      <c r="U3282" s="0" t="s">
        <v>1842</v>
      </c>
      <c r="V3282" s="0" t="s">
        <v>115</v>
      </c>
      <c r="W3282" s="0" t="s">
        <v>124</v>
      </c>
      <c r="X3282" s="0" t="s">
        <v>124</v>
      </c>
      <c r="Z3282" s="0" t="s">
        <v>294</v>
      </c>
      <c r="AA3282" s="0" t="s">
        <v>193</v>
      </c>
      <c r="AB3282" s="0" t="s">
        <v>364</v>
      </c>
      <c r="AC3282" s="0" t="s">
        <v>222</v>
      </c>
      <c r="AD3282" s="0" t="n">
        <v>0.983050847457627</v>
      </c>
      <c r="AE3282" s="0" t="n">
        <v>0.96551724137931</v>
      </c>
      <c r="AF3282" s="0" t="n">
        <v>0.946428571428571</v>
      </c>
      <c r="AG3282" s="0" t="s">
        <v>1587</v>
      </c>
      <c r="AH3282" s="0" t="s">
        <v>1637</v>
      </c>
      <c r="AI3282" s="0" t="s">
        <v>1587</v>
      </c>
      <c r="AK3282" s="0" t="s">
        <v>143</v>
      </c>
      <c r="AM3282" s="0" t="n">
        <v>1</v>
      </c>
      <c r="AR3282" s="0" t="n">
        <f aca="false">COUNT(AZ3282:BI3282)</f>
        <v>10</v>
      </c>
      <c r="AS3282" s="0" t="n">
        <f aca="false">COUNT(BJ3282:BS3282)</f>
        <v>10</v>
      </c>
      <c r="AT3282" s="0" t="n">
        <f aca="false">COUNT(BT3282:CC3282)</f>
        <v>10</v>
      </c>
      <c r="AU3282" s="0" t="n">
        <v>8</v>
      </c>
      <c r="AV3282" s="0" t="n">
        <v>9</v>
      </c>
      <c r="AW3282" s="0" t="n">
        <v>6</v>
      </c>
      <c r="AX3282" s="1" t="n">
        <f aca="false">IF(SUM(AR3282:AT3282)&gt;0,AVERAGE(AZ3282:CC3282),"")</f>
        <v>1913.33333333333</v>
      </c>
      <c r="AY3282" s="1" t="n">
        <v>200.70833333</v>
      </c>
      <c r="AZ3282" s="0" t="n">
        <v>1500</v>
      </c>
      <c r="BA3282" s="0" t="n">
        <v>600</v>
      </c>
      <c r="BB3282" s="0" t="n">
        <v>750</v>
      </c>
      <c r="BC3282" s="0" t="n">
        <v>750</v>
      </c>
      <c r="BD3282" s="0" t="n">
        <v>1500</v>
      </c>
      <c r="BE3282" s="0" t="n">
        <v>750</v>
      </c>
      <c r="BF3282" s="0" t="n">
        <v>750</v>
      </c>
      <c r="BG3282" s="0" t="n">
        <v>1500</v>
      </c>
      <c r="BH3282" s="0" t="n">
        <v>3500</v>
      </c>
      <c r="BI3282" s="0" t="n">
        <v>750</v>
      </c>
      <c r="BJ3282" s="0" t="n">
        <v>750</v>
      </c>
      <c r="BK3282" s="0" t="n">
        <v>400</v>
      </c>
      <c r="BL3282" s="0" t="n">
        <v>3500</v>
      </c>
      <c r="BM3282" s="0" t="n">
        <v>400</v>
      </c>
      <c r="BN3282" s="0" t="n">
        <v>750</v>
      </c>
      <c r="BO3282" s="0" t="n">
        <v>750</v>
      </c>
      <c r="BP3282" s="0" t="n">
        <v>22000</v>
      </c>
      <c r="BQ3282" s="0" t="n">
        <v>3500</v>
      </c>
      <c r="BR3282" s="0" t="n">
        <v>1500</v>
      </c>
      <c r="BS3282" s="0" t="n">
        <v>1000</v>
      </c>
      <c r="BT3282" s="0" t="n">
        <v>1000</v>
      </c>
      <c r="BU3282" s="0" t="n">
        <v>2000</v>
      </c>
      <c r="BV3282" s="0" t="n">
        <v>2000</v>
      </c>
      <c r="BW3282" s="0" t="n">
        <v>1500</v>
      </c>
      <c r="BX3282" s="0" t="n">
        <v>800</v>
      </c>
      <c r="BY3282" s="0" t="n">
        <v>600</v>
      </c>
      <c r="BZ3282" s="0" t="n">
        <v>200</v>
      </c>
      <c r="CA3282" s="0" t="n">
        <v>1000</v>
      </c>
      <c r="CB3282" s="0" t="n">
        <v>1200</v>
      </c>
      <c r="CC3282" s="0" t="n">
        <v>200</v>
      </c>
      <c r="CD3282" s="0" t="n">
        <v>100</v>
      </c>
      <c r="CE3282" s="0" t="n">
        <v>500</v>
      </c>
      <c r="CH3282" s="0" t="n">
        <v>195</v>
      </c>
      <c r="CI3282" s="0" t="n">
        <v>48</v>
      </c>
      <c r="CJ3282" s="0" t="n">
        <v>248</v>
      </c>
      <c r="CK3282" s="0" t="n">
        <v>70</v>
      </c>
      <c r="CL3282" s="0" t="n">
        <v>150</v>
      </c>
      <c r="CM3282" s="0" t="n">
        <v>150</v>
      </c>
      <c r="CO3282" s="0" t="n">
        <v>33</v>
      </c>
      <c r="CP3282" s="0" t="n">
        <v>80</v>
      </c>
      <c r="CQ3282" s="0" t="n">
        <v>105</v>
      </c>
      <c r="CR3282" s="0" t="n">
        <v>180</v>
      </c>
      <c r="CS3282" s="0" t="n">
        <v>100</v>
      </c>
      <c r="CT3282" s="0" t="n">
        <v>275</v>
      </c>
      <c r="CU3282" s="0" t="n">
        <v>500</v>
      </c>
      <c r="CV3282" s="0" t="n">
        <v>50</v>
      </c>
      <c r="CW3282" s="0" t="n">
        <v>250</v>
      </c>
      <c r="CX3282" s="0" t="n">
        <v>600</v>
      </c>
      <c r="CY3282" s="0" t="n">
        <v>50</v>
      </c>
      <c r="CZ3282" s="0" t="n">
        <v>200</v>
      </c>
      <c r="DD3282" s="0" t="n">
        <v>170</v>
      </c>
      <c r="DF3282" s="0" t="n">
        <v>180</v>
      </c>
      <c r="DG3282" s="0" t="n">
        <v>450</v>
      </c>
      <c r="DH3282" s="0" t="n">
        <v>133</v>
      </c>
    </row>
    <row r="3283" customFormat="false" ht="15" hidden="false" customHeight="false" outlineLevel="0" collapsed="false">
      <c r="A3283" s="0" t="n">
        <v>94440</v>
      </c>
      <c r="B3283" s="0" t="n">
        <v>44040</v>
      </c>
      <c r="E3283" s="0" t="s">
        <v>1582</v>
      </c>
      <c r="F3283" s="0" t="n">
        <v>1884</v>
      </c>
      <c r="G3283" s="0" t="s">
        <v>1020</v>
      </c>
      <c r="H3283" s="0" t="s">
        <v>114</v>
      </c>
      <c r="J3283" s="0" t="n">
        <v>3</v>
      </c>
      <c r="K3283" s="0" t="n">
        <v>52.60179</v>
      </c>
      <c r="L3283" s="0" t="n">
        <v>-129.149306</v>
      </c>
      <c r="M3283" s="0" t="s">
        <v>131</v>
      </c>
      <c r="N3283" s="0" t="s">
        <v>116</v>
      </c>
      <c r="O3283" s="0" t="s">
        <v>132</v>
      </c>
      <c r="P3283" s="0" t="s">
        <v>1843</v>
      </c>
      <c r="Q3283" s="0" t="s">
        <v>1843</v>
      </c>
      <c r="R3283" s="0" t="s">
        <v>1844</v>
      </c>
      <c r="S3283" s="0" t="s">
        <v>1845</v>
      </c>
      <c r="T3283" s="0" t="s">
        <v>1845</v>
      </c>
      <c r="U3283" s="0" t="s">
        <v>1846</v>
      </c>
      <c r="V3283" s="0" t="s">
        <v>115</v>
      </c>
      <c r="W3283" s="0" t="s">
        <v>124</v>
      </c>
      <c r="X3283" s="0" t="s">
        <v>124</v>
      </c>
      <c r="Z3283" s="0" t="s">
        <v>169</v>
      </c>
      <c r="AA3283" s="0" t="s">
        <v>298</v>
      </c>
      <c r="AB3283" s="0" t="s">
        <v>209</v>
      </c>
      <c r="AC3283" s="0" t="s">
        <v>209</v>
      </c>
      <c r="AD3283" s="0" t="n">
        <v>0.630434782608696</v>
      </c>
      <c r="AE3283" s="0" t="n">
        <v>0.620689655172414</v>
      </c>
      <c r="AF3283" s="0" t="n">
        <v>1</v>
      </c>
      <c r="AG3283" s="0" t="s">
        <v>1587</v>
      </c>
      <c r="AH3283" s="0" t="s">
        <v>1637</v>
      </c>
      <c r="AI3283" s="0" t="s">
        <v>1587</v>
      </c>
      <c r="AK3283" s="0" t="s">
        <v>129</v>
      </c>
      <c r="AR3283" s="0" t="n">
        <f aca="false">COUNT(AZ3283:BI3283)</f>
        <v>3</v>
      </c>
      <c r="AS3283" s="0" t="n">
        <f aca="false">COUNT(BJ3283:BS3283)</f>
        <v>5</v>
      </c>
      <c r="AT3283" s="0" t="n">
        <f aca="false">COUNT(BT3283:CC3283)</f>
        <v>8</v>
      </c>
      <c r="AU3283" s="0" t="n">
        <v>2</v>
      </c>
      <c r="AV3283" s="0" t="n">
        <v>0</v>
      </c>
      <c r="AW3283" s="0" t="n">
        <v>0</v>
      </c>
      <c r="AX3283" s="1" t="n">
        <f aca="false">IF(SUM(AR3283:AT3283)&gt;0,AVERAGE(AZ3283:CC3283),"")</f>
        <v>528.125</v>
      </c>
      <c r="AY3283" s="1" t="n">
        <v>125</v>
      </c>
      <c r="BG3283" s="0" t="n">
        <v>3500</v>
      </c>
      <c r="BH3283" s="0" t="n">
        <v>750</v>
      </c>
      <c r="BI3283" s="0" t="n">
        <v>400</v>
      </c>
      <c r="BJ3283" s="0" t="n">
        <v>400</v>
      </c>
      <c r="BK3283" s="0" t="n">
        <v>400</v>
      </c>
      <c r="BL3283" s="0" t="n">
        <v>750</v>
      </c>
      <c r="BN3283" s="0" t="n">
        <v>25</v>
      </c>
      <c r="BQ3283" s="0" t="n">
        <v>400</v>
      </c>
      <c r="BT3283" s="0" t="n">
        <v>200</v>
      </c>
      <c r="BU3283" s="0" t="n">
        <v>200</v>
      </c>
      <c r="BV3283" s="0" t="n">
        <v>200</v>
      </c>
      <c r="BX3283" s="0" t="n">
        <v>250</v>
      </c>
      <c r="BZ3283" s="0" t="n">
        <v>400</v>
      </c>
      <c r="CA3283" s="0" t="n">
        <v>300</v>
      </c>
      <c r="CB3283" s="0" t="n">
        <v>200</v>
      </c>
      <c r="CC3283" s="0" t="n">
        <v>75</v>
      </c>
      <c r="CE3283" s="0" t="n">
        <v>50</v>
      </c>
      <c r="CF3283" s="0" t="n">
        <v>200</v>
      </c>
    </row>
    <row r="3284" customFormat="false" ht="15" hidden="false" customHeight="false" outlineLevel="0" collapsed="false">
      <c r="A3284" s="0" t="n">
        <v>94441</v>
      </c>
      <c r="B3284" s="0" t="n">
        <v>43240</v>
      </c>
      <c r="E3284" s="0" t="s">
        <v>1582</v>
      </c>
      <c r="F3284" s="0" t="n">
        <v>1809</v>
      </c>
      <c r="G3284" s="0" t="s">
        <v>1022</v>
      </c>
      <c r="H3284" s="0" t="s">
        <v>114</v>
      </c>
      <c r="J3284" s="0" t="n">
        <v>3</v>
      </c>
      <c r="K3284" s="0" t="n">
        <v>52.13684</v>
      </c>
      <c r="L3284" s="0" t="n">
        <v>-128.148001</v>
      </c>
      <c r="M3284" s="0" t="s">
        <v>131</v>
      </c>
      <c r="N3284" s="0" t="s">
        <v>116</v>
      </c>
      <c r="O3284" s="0" t="s">
        <v>132</v>
      </c>
      <c r="P3284" s="0" t="s">
        <v>1847</v>
      </c>
      <c r="Q3284" s="0" t="s">
        <v>1847</v>
      </c>
      <c r="R3284" s="0" t="s">
        <v>1848</v>
      </c>
      <c r="S3284" s="0" t="s">
        <v>1849</v>
      </c>
      <c r="T3284" s="0" t="s">
        <v>1849</v>
      </c>
      <c r="U3284" s="0" t="s">
        <v>1850</v>
      </c>
      <c r="V3284" s="0" t="s">
        <v>115</v>
      </c>
      <c r="W3284" s="0" t="s">
        <v>124</v>
      </c>
      <c r="X3284" s="0" t="s">
        <v>124</v>
      </c>
      <c r="Z3284" s="0" t="s">
        <v>303</v>
      </c>
      <c r="AA3284" s="0" t="s">
        <v>260</v>
      </c>
      <c r="AB3284" s="0" t="s">
        <v>169</v>
      </c>
      <c r="AC3284" s="0" t="s">
        <v>312</v>
      </c>
      <c r="AD3284" s="0" t="n">
        <v>0.909090909090909</v>
      </c>
      <c r="AE3284" s="0" t="n">
        <v>0.92</v>
      </c>
      <c r="AF3284" s="0" t="n">
        <v>0.956521739130435</v>
      </c>
      <c r="AG3284" s="0" t="s">
        <v>1587</v>
      </c>
      <c r="AH3284" s="0" t="s">
        <v>1637</v>
      </c>
      <c r="AI3284" s="0" t="s">
        <v>1587</v>
      </c>
      <c r="AK3284" s="0" t="s">
        <v>143</v>
      </c>
      <c r="AR3284" s="0" t="n">
        <f aca="false">COUNT(AZ3284:BI3284)</f>
        <v>10</v>
      </c>
      <c r="AS3284" s="0" t="n">
        <f aca="false">COUNT(BJ3284:BS3284)</f>
        <v>9</v>
      </c>
      <c r="AT3284" s="0" t="n">
        <f aca="false">COUNT(BT3284:CC3284)</f>
        <v>10</v>
      </c>
      <c r="AU3284" s="0" t="n">
        <v>10</v>
      </c>
      <c r="AV3284" s="0" t="n">
        <v>5</v>
      </c>
      <c r="AW3284" s="0" t="n">
        <v>0</v>
      </c>
      <c r="AX3284" s="1" t="n">
        <f aca="false">IF(SUM(AR3284:AT3284)&gt;0,AVERAGE(AZ3284:CC3284),"")</f>
        <v>280</v>
      </c>
      <c r="AY3284" s="1" t="n">
        <v>126.06666667</v>
      </c>
      <c r="AZ3284" s="0" t="n">
        <v>200</v>
      </c>
      <c r="BA3284" s="0" t="n">
        <v>75</v>
      </c>
      <c r="BB3284" s="0" t="n">
        <v>500</v>
      </c>
      <c r="BC3284" s="0" t="n">
        <v>550</v>
      </c>
      <c r="BD3284" s="0" t="n">
        <v>700</v>
      </c>
      <c r="BE3284" s="0" t="n">
        <v>400</v>
      </c>
      <c r="BF3284" s="0" t="n">
        <v>400</v>
      </c>
      <c r="BG3284" s="0" t="n">
        <v>300</v>
      </c>
      <c r="BH3284" s="0" t="n">
        <v>300</v>
      </c>
      <c r="BI3284" s="0" t="n">
        <v>400</v>
      </c>
      <c r="BJ3284" s="0" t="n">
        <v>200</v>
      </c>
      <c r="BK3284" s="0" t="n">
        <v>300</v>
      </c>
      <c r="BL3284" s="0" t="n">
        <v>200</v>
      </c>
      <c r="BM3284" s="0" t="n">
        <v>600</v>
      </c>
      <c r="BN3284" s="0" t="n">
        <v>200</v>
      </c>
      <c r="BP3284" s="0" t="n">
        <v>400</v>
      </c>
      <c r="BQ3284" s="0" t="n">
        <v>75</v>
      </c>
      <c r="BR3284" s="0" t="n">
        <v>200</v>
      </c>
      <c r="BS3284" s="0" t="n">
        <v>100</v>
      </c>
      <c r="BT3284" s="0" t="n">
        <v>250</v>
      </c>
      <c r="BU3284" s="0" t="n">
        <v>300</v>
      </c>
      <c r="BV3284" s="0" t="n">
        <v>200</v>
      </c>
      <c r="BW3284" s="0" t="n">
        <v>500</v>
      </c>
      <c r="BX3284" s="0" t="n">
        <v>200</v>
      </c>
      <c r="BY3284" s="0" t="n">
        <v>200</v>
      </c>
      <c r="BZ3284" s="0" t="n">
        <v>200</v>
      </c>
      <c r="CA3284" s="0" t="n">
        <v>50</v>
      </c>
      <c r="CB3284" s="0" t="n">
        <v>100</v>
      </c>
      <c r="CC3284" s="0" t="n">
        <v>20</v>
      </c>
      <c r="CD3284" s="0" t="n">
        <v>7</v>
      </c>
      <c r="CE3284" s="0" t="n">
        <v>760</v>
      </c>
      <c r="CF3284" s="0" t="n">
        <v>75</v>
      </c>
      <c r="CG3284" s="0" t="n">
        <v>14</v>
      </c>
      <c r="CH3284" s="0" t="n">
        <v>150</v>
      </c>
      <c r="CI3284" s="0" t="n">
        <v>10</v>
      </c>
      <c r="CJ3284" s="0" t="n">
        <v>150</v>
      </c>
      <c r="CK3284" s="0" t="n">
        <v>245</v>
      </c>
      <c r="CL3284" s="0" t="n">
        <v>200</v>
      </c>
      <c r="CM3284" s="0" t="n">
        <v>35</v>
      </c>
      <c r="CN3284" s="0" t="n">
        <v>37</v>
      </c>
      <c r="CO3284" s="0" t="n">
        <v>51</v>
      </c>
      <c r="CP3284" s="0" t="n">
        <v>58</v>
      </c>
      <c r="CQ3284" s="0" t="n">
        <v>85</v>
      </c>
      <c r="CS3284" s="0" t="n">
        <v>14</v>
      </c>
    </row>
    <row r="3285" customFormat="false" ht="15" hidden="false" customHeight="false" outlineLevel="0" collapsed="false">
      <c r="A3285" s="0" t="n">
        <v>94442</v>
      </c>
      <c r="B3285" s="0" t="n">
        <v>44235</v>
      </c>
      <c r="C3285" s="0" t="s">
        <v>187</v>
      </c>
      <c r="E3285" s="0" t="s">
        <v>1582</v>
      </c>
      <c r="F3285" s="0" t="n">
        <v>1923</v>
      </c>
      <c r="G3285" s="0" t="s">
        <v>1028</v>
      </c>
      <c r="H3285" s="0" t="s">
        <v>114</v>
      </c>
      <c r="J3285" s="0" t="n">
        <v>3</v>
      </c>
      <c r="K3285" s="0" t="n">
        <v>53.43179</v>
      </c>
      <c r="L3285" s="0" t="n">
        <v>-129.826469</v>
      </c>
      <c r="M3285" s="0" t="s">
        <v>131</v>
      </c>
      <c r="N3285" s="0" t="s">
        <v>116</v>
      </c>
      <c r="O3285" s="0" t="s">
        <v>132</v>
      </c>
      <c r="P3285" s="0" t="s">
        <v>1851</v>
      </c>
      <c r="Q3285" s="0" t="s">
        <v>1851</v>
      </c>
      <c r="R3285" s="0" t="s">
        <v>1852</v>
      </c>
      <c r="S3285" s="0" t="s">
        <v>1853</v>
      </c>
      <c r="T3285" s="0" t="s">
        <v>1853</v>
      </c>
      <c r="U3285" s="0" t="s">
        <v>1854</v>
      </c>
      <c r="V3285" s="0" t="s">
        <v>115</v>
      </c>
      <c r="W3285" s="0" t="s">
        <v>124</v>
      </c>
      <c r="X3285" s="0" t="s">
        <v>124</v>
      </c>
      <c r="Z3285" s="0" t="s">
        <v>364</v>
      </c>
      <c r="AA3285" s="0" t="s">
        <v>364</v>
      </c>
      <c r="AB3285" s="0" t="s">
        <v>364</v>
      </c>
      <c r="AC3285" s="0" t="s">
        <v>303</v>
      </c>
      <c r="AD3285" s="0" t="n">
        <v>1</v>
      </c>
      <c r="AE3285" s="0" t="n">
        <v>1</v>
      </c>
      <c r="AF3285" s="0" t="n">
        <v>0.982142857142857</v>
      </c>
      <c r="AG3285" s="0" t="s">
        <v>1587</v>
      </c>
      <c r="AH3285" s="0" t="s">
        <v>1637</v>
      </c>
      <c r="AI3285" s="0" t="s">
        <v>1587</v>
      </c>
      <c r="AK3285" s="0" t="s">
        <v>134</v>
      </c>
      <c r="AM3285" s="0" t="n">
        <v>2</v>
      </c>
      <c r="AR3285" s="0" t="n">
        <f aca="false">COUNT(AZ3285:BI3285)</f>
        <v>10</v>
      </c>
      <c r="AS3285" s="0" t="n">
        <f aca="false">COUNT(BJ3285:BS3285)</f>
        <v>10</v>
      </c>
      <c r="AT3285" s="0" t="n">
        <f aca="false">COUNT(BT3285:CC3285)</f>
        <v>10</v>
      </c>
      <c r="AU3285" s="0" t="n">
        <v>10</v>
      </c>
      <c r="AV3285" s="0" t="n">
        <v>8</v>
      </c>
      <c r="AW3285" s="0" t="n">
        <v>7</v>
      </c>
      <c r="AX3285" s="1" t="n">
        <f aca="false">IF(SUM(AR3285:AT3285)&gt;0,AVERAGE(AZ3285:CC3285),"")</f>
        <v>2390</v>
      </c>
      <c r="AY3285" s="1" t="n">
        <v>2720</v>
      </c>
      <c r="AZ3285" s="0" t="n">
        <v>2250</v>
      </c>
      <c r="BA3285" s="0" t="n">
        <v>2500</v>
      </c>
      <c r="BB3285" s="0" t="n">
        <v>2250</v>
      </c>
      <c r="BC3285" s="0" t="n">
        <v>2750</v>
      </c>
      <c r="BD3285" s="0" t="n">
        <v>3500</v>
      </c>
      <c r="BE3285" s="0" t="n">
        <v>1500</v>
      </c>
      <c r="BF3285" s="0" t="n">
        <v>3500</v>
      </c>
      <c r="BG3285" s="0" t="n">
        <v>1500</v>
      </c>
      <c r="BH3285" s="0" t="n">
        <v>3500</v>
      </c>
      <c r="BI3285" s="0" t="n">
        <v>3500</v>
      </c>
      <c r="BJ3285" s="0" t="n">
        <v>3500</v>
      </c>
      <c r="BK3285" s="0" t="n">
        <v>1500</v>
      </c>
      <c r="BL3285" s="0" t="n">
        <v>1500</v>
      </c>
      <c r="BM3285" s="0" t="n">
        <v>1500</v>
      </c>
      <c r="BN3285" s="0" t="n">
        <v>3500</v>
      </c>
      <c r="BO3285" s="0" t="n">
        <v>3500</v>
      </c>
      <c r="BP3285" s="0" t="n">
        <v>3500</v>
      </c>
      <c r="BQ3285" s="0" t="n">
        <v>1500</v>
      </c>
      <c r="BR3285" s="0" t="n">
        <v>3500</v>
      </c>
      <c r="BS3285" s="0" t="n">
        <v>1500</v>
      </c>
      <c r="BT3285" s="0" t="n">
        <v>1500</v>
      </c>
      <c r="BU3285" s="0" t="n">
        <v>3500</v>
      </c>
      <c r="BV3285" s="0" t="n">
        <v>2000</v>
      </c>
      <c r="BW3285" s="0" t="n">
        <v>2000</v>
      </c>
      <c r="BX3285" s="0" t="n">
        <v>1000</v>
      </c>
      <c r="BY3285" s="0" t="n">
        <v>5000</v>
      </c>
      <c r="BZ3285" s="0" t="n">
        <v>750</v>
      </c>
      <c r="CA3285" s="0" t="n">
        <v>500</v>
      </c>
      <c r="CB3285" s="0" t="n">
        <v>3000</v>
      </c>
      <c r="CC3285" s="0" t="n">
        <v>700</v>
      </c>
      <c r="CD3285" s="0" t="n">
        <v>1000</v>
      </c>
      <c r="CE3285" s="0" t="n">
        <v>700</v>
      </c>
      <c r="CF3285" s="0" t="n">
        <v>4000</v>
      </c>
      <c r="CG3285" s="0" t="n">
        <v>2300</v>
      </c>
      <c r="CH3285" s="0" t="n">
        <v>2200</v>
      </c>
      <c r="CI3285" s="0" t="n">
        <v>1000</v>
      </c>
      <c r="CJ3285" s="0" t="n">
        <v>2000</v>
      </c>
      <c r="CK3285" s="0" t="n">
        <v>3000</v>
      </c>
      <c r="CL3285" s="0" t="n">
        <v>3000</v>
      </c>
      <c r="CM3285" s="0" t="n">
        <v>1500</v>
      </c>
      <c r="CN3285" s="0" t="n">
        <v>400</v>
      </c>
      <c r="CO3285" s="0" t="n">
        <v>5500</v>
      </c>
      <c r="CP3285" s="0" t="n">
        <v>1600</v>
      </c>
      <c r="CQ3285" s="0" t="n">
        <v>3000</v>
      </c>
      <c r="CT3285" s="0" t="n">
        <v>4000</v>
      </c>
      <c r="CU3285" s="0" t="n">
        <v>2000</v>
      </c>
      <c r="CV3285" s="0" t="n">
        <v>3000</v>
      </c>
      <c r="CW3285" s="0" t="n">
        <v>3500</v>
      </c>
      <c r="CX3285" s="0" t="n">
        <v>3000</v>
      </c>
      <c r="CY3285" s="0" t="n">
        <v>3000</v>
      </c>
      <c r="CZ3285" s="0" t="n">
        <v>2000</v>
      </c>
      <c r="DA3285" s="0" t="n">
        <v>6000</v>
      </c>
      <c r="DC3285" s="0" t="n">
        <v>4000</v>
      </c>
      <c r="DD3285" s="0" t="n">
        <v>3000</v>
      </c>
      <c r="DE3285" s="0" t="n">
        <v>3300</v>
      </c>
    </row>
    <row r="3286" customFormat="false" ht="15" hidden="false" customHeight="false" outlineLevel="0" collapsed="false">
      <c r="A3286" s="0" t="n">
        <v>94443</v>
      </c>
      <c r="B3286" s="0" t="n">
        <v>44220</v>
      </c>
      <c r="E3286" s="0" t="s">
        <v>1582</v>
      </c>
      <c r="F3286" s="0" t="n">
        <v>1920</v>
      </c>
      <c r="G3286" s="0" t="s">
        <v>1032</v>
      </c>
      <c r="H3286" s="0" t="s">
        <v>114</v>
      </c>
      <c r="J3286" s="0" t="n">
        <v>3</v>
      </c>
      <c r="K3286" s="0" t="n">
        <v>53.323456</v>
      </c>
      <c r="L3286" s="0" t="n">
        <v>-129.580948</v>
      </c>
      <c r="M3286" s="0" t="s">
        <v>131</v>
      </c>
      <c r="N3286" s="0" t="s">
        <v>116</v>
      </c>
      <c r="O3286" s="0" t="s">
        <v>132</v>
      </c>
      <c r="P3286" s="0" t="s">
        <v>1855</v>
      </c>
      <c r="Q3286" s="0" t="s">
        <v>1855</v>
      </c>
      <c r="R3286" s="0" t="s">
        <v>1856</v>
      </c>
      <c r="S3286" s="0" t="s">
        <v>1857</v>
      </c>
      <c r="T3286" s="0" t="s">
        <v>1857</v>
      </c>
      <c r="U3286" s="0" t="s">
        <v>1858</v>
      </c>
      <c r="V3286" s="0" t="s">
        <v>115</v>
      </c>
      <c r="W3286" s="0" t="s">
        <v>124</v>
      </c>
      <c r="X3286" s="0" t="s">
        <v>124</v>
      </c>
      <c r="Z3286" s="0" t="s">
        <v>385</v>
      </c>
      <c r="AA3286" s="0" t="s">
        <v>298</v>
      </c>
      <c r="AB3286" s="0" t="s">
        <v>184</v>
      </c>
      <c r="AC3286" s="0" t="s">
        <v>184</v>
      </c>
      <c r="AD3286" s="0" t="n">
        <v>0.674418604651163</v>
      </c>
      <c r="AE3286" s="0" t="n">
        <v>0.551724137931034</v>
      </c>
      <c r="AF3286" s="0" t="n">
        <v>1</v>
      </c>
      <c r="AG3286" s="0" t="s">
        <v>1587</v>
      </c>
      <c r="AH3286" s="0" t="s">
        <v>1637</v>
      </c>
      <c r="AI3286" s="0" t="s">
        <v>1587</v>
      </c>
      <c r="AK3286" s="0" t="s">
        <v>134</v>
      </c>
      <c r="AR3286" s="0" t="n">
        <f aca="false">COUNT(AZ3286:BI3286)</f>
        <v>6</v>
      </c>
      <c r="AS3286" s="0" t="n">
        <f aca="false">COUNT(BJ3286:BS3286)</f>
        <v>6</v>
      </c>
      <c r="AT3286" s="0" t="n">
        <f aca="false">COUNT(BT3286:CC3286)</f>
        <v>0</v>
      </c>
      <c r="AU3286" s="0" t="n">
        <v>1</v>
      </c>
      <c r="AV3286" s="0" t="n">
        <v>3</v>
      </c>
      <c r="AW3286" s="0" t="n">
        <v>0</v>
      </c>
      <c r="AX3286" s="1" t="n">
        <f aca="false">IF(SUM(AR3286:AT3286)&gt;0,AVERAGE(AZ3286:CC3286),"")</f>
        <v>620.833333333333</v>
      </c>
      <c r="AY3286" s="1" t="n">
        <v>87.5</v>
      </c>
      <c r="BC3286" s="0" t="n">
        <v>400</v>
      </c>
      <c r="BD3286" s="0" t="n">
        <v>400</v>
      </c>
      <c r="BE3286" s="0" t="n">
        <v>400</v>
      </c>
      <c r="BF3286" s="0" t="n">
        <v>750</v>
      </c>
      <c r="BG3286" s="0" t="n">
        <v>1500</v>
      </c>
      <c r="BH3286" s="0" t="n">
        <v>750</v>
      </c>
      <c r="BJ3286" s="0" t="n">
        <v>750</v>
      </c>
      <c r="BK3286" s="0" t="n">
        <v>750</v>
      </c>
      <c r="BL3286" s="0" t="n">
        <v>400</v>
      </c>
      <c r="BP3286" s="0" t="n">
        <v>400</v>
      </c>
      <c r="BQ3286" s="0" t="n">
        <v>750</v>
      </c>
      <c r="BR3286" s="0" t="n">
        <v>200</v>
      </c>
      <c r="CK3286" s="0" t="n">
        <v>150</v>
      </c>
      <c r="CN3286" s="0" t="n">
        <v>50</v>
      </c>
      <c r="CO3286" s="0" t="n">
        <v>100</v>
      </c>
      <c r="CP3286" s="0" t="n">
        <v>50</v>
      </c>
    </row>
    <row r="3287" customFormat="false" ht="15" hidden="false" customHeight="false" outlineLevel="0" collapsed="false">
      <c r="A3287" s="0" t="n">
        <v>94444</v>
      </c>
      <c r="B3287" s="0" t="n">
        <v>51720</v>
      </c>
      <c r="C3287" s="0" t="s">
        <v>187</v>
      </c>
      <c r="E3287" s="0" t="s">
        <v>1582</v>
      </c>
      <c r="F3287" s="0" t="n">
        <v>959</v>
      </c>
      <c r="G3287" s="0" t="s">
        <v>1043</v>
      </c>
      <c r="H3287" s="0" t="s">
        <v>114</v>
      </c>
      <c r="J3287" s="0" t="n">
        <v>3</v>
      </c>
      <c r="K3287" s="0" t="n">
        <v>51.856494</v>
      </c>
      <c r="L3287" s="0" t="n">
        <v>-127.864972</v>
      </c>
      <c r="M3287" s="0" t="s">
        <v>131</v>
      </c>
      <c r="N3287" s="0" t="s">
        <v>116</v>
      </c>
      <c r="O3287" s="0" t="s">
        <v>132</v>
      </c>
      <c r="P3287" s="0" t="s">
        <v>1859</v>
      </c>
      <c r="Q3287" s="0" t="s">
        <v>1859</v>
      </c>
      <c r="R3287" s="0" t="s">
        <v>1860</v>
      </c>
      <c r="S3287" s="0" t="s">
        <v>1861</v>
      </c>
      <c r="T3287" s="0" t="s">
        <v>1861</v>
      </c>
      <c r="U3287" s="0" t="s">
        <v>1862</v>
      </c>
      <c r="V3287" s="0" t="s">
        <v>115</v>
      </c>
      <c r="W3287" s="0" t="s">
        <v>124</v>
      </c>
      <c r="X3287" s="0" t="s">
        <v>187</v>
      </c>
      <c r="Z3287" s="0" t="s">
        <v>364</v>
      </c>
      <c r="AA3287" s="0" t="s">
        <v>274</v>
      </c>
      <c r="AB3287" s="0" t="s">
        <v>169</v>
      </c>
      <c r="AC3287" s="0" t="s">
        <v>169</v>
      </c>
      <c r="AD3287" s="0" t="n">
        <v>0.910714285714286</v>
      </c>
      <c r="AE3287" s="0" t="n">
        <v>0.901960784313726</v>
      </c>
      <c r="AF3287" s="0" t="n">
        <v>1</v>
      </c>
      <c r="AG3287" s="0" t="s">
        <v>1587</v>
      </c>
      <c r="AH3287" s="0" t="s">
        <v>1637</v>
      </c>
      <c r="AI3287" s="0" t="s">
        <v>1587</v>
      </c>
      <c r="AK3287" s="0" t="s">
        <v>174</v>
      </c>
      <c r="AL3287" s="0" t="s">
        <v>1589</v>
      </c>
      <c r="AM3287" s="0" t="n">
        <v>2</v>
      </c>
      <c r="AN3287" s="0" t="s">
        <v>299</v>
      </c>
      <c r="AO3287" s="0" t="s">
        <v>1814</v>
      </c>
      <c r="AR3287" s="0" t="n">
        <f aca="false">COUNT(AZ3287:BI3287)</f>
        <v>10</v>
      </c>
      <c r="AS3287" s="0" t="n">
        <f aca="false">COUNT(BJ3287:BS3287)</f>
        <v>10</v>
      </c>
      <c r="AT3287" s="0" t="n">
        <f aca="false">COUNT(BT3287:CC3287)</f>
        <v>4</v>
      </c>
      <c r="AU3287" s="0" t="n">
        <v>9</v>
      </c>
      <c r="AV3287" s="0" t="n">
        <v>7</v>
      </c>
      <c r="AW3287" s="0" t="n">
        <v>7</v>
      </c>
      <c r="AX3287" s="1" t="n">
        <f aca="false">IF(SUM(AR3287:AT3287)&gt;0,AVERAGE(AZ3287:CC3287),"")</f>
        <v>2425</v>
      </c>
      <c r="AY3287" s="1" t="n">
        <v>1142.6086957</v>
      </c>
      <c r="AZ3287" s="0" t="n">
        <v>3500</v>
      </c>
      <c r="BA3287" s="0" t="n">
        <v>2500</v>
      </c>
      <c r="BB3287" s="0" t="n">
        <v>2000</v>
      </c>
      <c r="BC3287" s="0" t="n">
        <v>1500</v>
      </c>
      <c r="BD3287" s="0" t="n">
        <v>4500</v>
      </c>
      <c r="BE3287" s="0" t="n">
        <v>1000</v>
      </c>
      <c r="BF3287" s="0" t="n">
        <v>3500</v>
      </c>
      <c r="BG3287" s="0" t="n">
        <v>750</v>
      </c>
      <c r="BH3287" s="0" t="n">
        <v>1500</v>
      </c>
      <c r="BI3287" s="0" t="n">
        <v>7500</v>
      </c>
      <c r="BJ3287" s="0" t="n">
        <v>3500</v>
      </c>
      <c r="BK3287" s="0" t="n">
        <v>3500</v>
      </c>
      <c r="BL3287" s="0" t="n">
        <v>1500</v>
      </c>
      <c r="BM3287" s="0" t="n">
        <v>1500</v>
      </c>
      <c r="BN3287" s="0" t="n">
        <v>750</v>
      </c>
      <c r="BO3287" s="0" t="n">
        <v>1500</v>
      </c>
      <c r="BP3287" s="0" t="n">
        <v>1500</v>
      </c>
      <c r="BQ3287" s="0" t="n">
        <v>1500</v>
      </c>
      <c r="BR3287" s="0" t="n">
        <v>750</v>
      </c>
      <c r="BS3287" s="0" t="n">
        <v>1500</v>
      </c>
      <c r="BU3287" s="0" t="n">
        <v>8000</v>
      </c>
      <c r="BZ3287" s="0" t="n">
        <v>600</v>
      </c>
      <c r="CB3287" s="0" t="n">
        <v>350</v>
      </c>
      <c r="CC3287" s="0" t="n">
        <v>3500</v>
      </c>
      <c r="CE3287" s="0" t="n">
        <v>1500</v>
      </c>
      <c r="CF3287" s="0" t="n">
        <v>2000</v>
      </c>
      <c r="CG3287" s="0" t="n">
        <v>1500</v>
      </c>
      <c r="CH3287" s="0" t="n">
        <v>4000</v>
      </c>
      <c r="CI3287" s="0" t="n">
        <v>1800</v>
      </c>
      <c r="CJ3287" s="0" t="n">
        <v>1450</v>
      </c>
      <c r="CK3287" s="0" t="n">
        <v>160</v>
      </c>
      <c r="CL3287" s="0" t="n">
        <v>1700</v>
      </c>
      <c r="CM3287" s="0" t="n">
        <v>750</v>
      </c>
      <c r="CN3287" s="0" t="n">
        <v>20</v>
      </c>
      <c r="CO3287" s="0" t="n">
        <v>450</v>
      </c>
      <c r="CP3287" s="0" t="n">
        <v>500</v>
      </c>
      <c r="CQ3287" s="0" t="n">
        <v>1000</v>
      </c>
      <c r="CR3287" s="0" t="n">
        <v>400</v>
      </c>
      <c r="CT3287" s="0" t="n">
        <v>550</v>
      </c>
      <c r="CW3287" s="0" t="n">
        <v>2000</v>
      </c>
      <c r="CX3287" s="0" t="n">
        <v>1000</v>
      </c>
      <c r="CZ3287" s="0" t="n">
        <v>1500</v>
      </c>
      <c r="DA3287" s="0" t="n">
        <v>1000</v>
      </c>
      <c r="DB3287" s="0" t="n">
        <v>700</v>
      </c>
      <c r="DC3287" s="0" t="n">
        <v>400</v>
      </c>
      <c r="DD3287" s="0" t="n">
        <v>1200</v>
      </c>
      <c r="DF3287" s="0" t="n">
        <v>700</v>
      </c>
    </row>
    <row r="3288" customFormat="false" ht="15" hidden="false" customHeight="false" outlineLevel="0" collapsed="false">
      <c r="A3288" s="0" t="n">
        <v>94445</v>
      </c>
      <c r="B3288" s="0" t="n">
        <v>43715</v>
      </c>
      <c r="C3288" s="0" t="s">
        <v>187</v>
      </c>
      <c r="E3288" s="0" t="s">
        <v>1582</v>
      </c>
      <c r="F3288" s="0" t="n">
        <v>1796</v>
      </c>
      <c r="G3288" s="0" t="s">
        <v>914</v>
      </c>
      <c r="H3288" s="0" t="s">
        <v>114</v>
      </c>
      <c r="J3288" s="0" t="n">
        <v>3</v>
      </c>
      <c r="K3288" s="0" t="n">
        <v>52.124511</v>
      </c>
      <c r="L3288" s="0" t="n">
        <v>-127.838007</v>
      </c>
      <c r="M3288" s="0" t="s">
        <v>131</v>
      </c>
      <c r="N3288" s="0" t="s">
        <v>116</v>
      </c>
      <c r="O3288" s="0" t="s">
        <v>132</v>
      </c>
      <c r="P3288" s="0" t="s">
        <v>1863</v>
      </c>
      <c r="Q3288" s="0" t="s">
        <v>1863</v>
      </c>
      <c r="R3288" s="0" t="s">
        <v>1864</v>
      </c>
      <c r="S3288" s="0" t="s">
        <v>1865</v>
      </c>
      <c r="T3288" s="0" t="s">
        <v>1865</v>
      </c>
      <c r="U3288" s="0" t="s">
        <v>1866</v>
      </c>
      <c r="V3288" s="0" t="s">
        <v>115</v>
      </c>
      <c r="W3288" s="0" t="s">
        <v>124</v>
      </c>
      <c r="X3288" s="0" t="s">
        <v>187</v>
      </c>
      <c r="Z3288" s="0" t="s">
        <v>274</v>
      </c>
      <c r="AA3288" s="0" t="s">
        <v>157</v>
      </c>
      <c r="AB3288" s="0" t="s">
        <v>385</v>
      </c>
      <c r="AC3288" s="0" t="s">
        <v>123</v>
      </c>
      <c r="AD3288" s="0" t="n">
        <v>0.941176470588235</v>
      </c>
      <c r="AE3288" s="0" t="n">
        <v>0.895833333333333</v>
      </c>
      <c r="AF3288" s="0" t="n">
        <v>0.953488372093023</v>
      </c>
      <c r="AG3288" s="0" t="s">
        <v>1587</v>
      </c>
      <c r="AH3288" s="0" t="s">
        <v>1637</v>
      </c>
      <c r="AI3288" s="0" t="s">
        <v>1587</v>
      </c>
      <c r="AK3288" s="0" t="s">
        <v>174</v>
      </c>
      <c r="AL3288" s="0" t="s">
        <v>1589</v>
      </c>
      <c r="AM3288" s="0" t="n">
        <v>1</v>
      </c>
      <c r="AN3288" s="0" t="s">
        <v>299</v>
      </c>
      <c r="AO3288" s="0" t="s">
        <v>1814</v>
      </c>
      <c r="AR3288" s="0" t="n">
        <f aca="false">COUNT(AZ3288:BI3288)</f>
        <v>10</v>
      </c>
      <c r="AS3288" s="0" t="n">
        <f aca="false">COUNT(BJ3288:BS3288)</f>
        <v>5</v>
      </c>
      <c r="AT3288" s="0" t="n">
        <f aca="false">COUNT(BT3288:CC3288)</f>
        <v>7</v>
      </c>
      <c r="AU3288" s="0" t="n">
        <v>10</v>
      </c>
      <c r="AV3288" s="0" t="n">
        <v>4</v>
      </c>
      <c r="AW3288" s="0" t="n">
        <v>5</v>
      </c>
      <c r="AX3288" s="1" t="n">
        <f aca="false">IF(SUM(AR3288:AT3288)&gt;0,AVERAGE(AZ3288:CC3288),"")</f>
        <v>810.090909090909</v>
      </c>
      <c r="AY3288" s="1" t="n">
        <v>225.75</v>
      </c>
      <c r="AZ3288" s="0" t="n">
        <v>717</v>
      </c>
      <c r="BA3288" s="0" t="n">
        <v>1300</v>
      </c>
      <c r="BB3288" s="0" t="n">
        <v>1087</v>
      </c>
      <c r="BC3288" s="0" t="n">
        <v>1500</v>
      </c>
      <c r="BD3288" s="0" t="n">
        <v>750</v>
      </c>
      <c r="BE3288" s="0" t="n">
        <v>2566</v>
      </c>
      <c r="BF3288" s="0" t="n">
        <v>1332</v>
      </c>
      <c r="BG3288" s="0" t="n">
        <v>1353</v>
      </c>
      <c r="BH3288" s="0" t="n">
        <v>1248</v>
      </c>
      <c r="BI3288" s="0" t="n">
        <v>1000</v>
      </c>
      <c r="BJ3288" s="0" t="n">
        <v>268</v>
      </c>
      <c r="BK3288" s="0" t="n">
        <v>126</v>
      </c>
      <c r="BN3288" s="0" t="n">
        <v>750</v>
      </c>
      <c r="BP3288" s="0" t="n">
        <v>25</v>
      </c>
      <c r="BQ3288" s="0" t="n">
        <v>650</v>
      </c>
      <c r="BW3288" s="0" t="n">
        <v>750</v>
      </c>
      <c r="BX3288" s="0" t="n">
        <v>300</v>
      </c>
      <c r="BY3288" s="0" t="n">
        <v>400</v>
      </c>
      <c r="BZ3288" s="0" t="n">
        <v>250</v>
      </c>
      <c r="CA3288" s="0" t="n">
        <v>750</v>
      </c>
      <c r="CB3288" s="0" t="n">
        <v>300</v>
      </c>
      <c r="CC3288" s="0" t="n">
        <v>400</v>
      </c>
      <c r="CD3288" s="0" t="n">
        <v>1000</v>
      </c>
      <c r="CE3288" s="0" t="n">
        <v>75</v>
      </c>
      <c r="CF3288" s="0" t="n">
        <v>500</v>
      </c>
      <c r="CG3288" s="0" t="n">
        <v>300</v>
      </c>
      <c r="CH3288" s="0" t="n">
        <v>750</v>
      </c>
      <c r="CI3288" s="0" t="n">
        <v>250</v>
      </c>
      <c r="CJ3288" s="0" t="n">
        <v>285</v>
      </c>
      <c r="CK3288" s="0" t="n">
        <v>10</v>
      </c>
      <c r="CL3288" s="0" t="n">
        <v>300</v>
      </c>
      <c r="CM3288" s="0" t="n">
        <v>60</v>
      </c>
      <c r="CN3288" s="0" t="n">
        <v>20</v>
      </c>
      <c r="CO3288" s="0" t="n">
        <v>150</v>
      </c>
      <c r="CP3288" s="0" t="n">
        <v>10</v>
      </c>
      <c r="CQ3288" s="0" t="n">
        <v>155</v>
      </c>
      <c r="CX3288" s="0" t="n">
        <v>50</v>
      </c>
      <c r="CY3288" s="0" t="n">
        <v>150</v>
      </c>
      <c r="CZ3288" s="0" t="n">
        <v>100</v>
      </c>
      <c r="DA3288" s="0" t="n">
        <v>200</v>
      </c>
      <c r="DB3288" s="0" t="n">
        <v>100</v>
      </c>
      <c r="DH3288" s="0" t="n">
        <v>50</v>
      </c>
    </row>
    <row r="3289" customFormat="false" ht="15" hidden="false" customHeight="false" outlineLevel="0" collapsed="false">
      <c r="A3289" s="0" t="n">
        <v>94446</v>
      </c>
      <c r="B3289" s="0" t="n">
        <v>43805</v>
      </c>
      <c r="E3289" s="0" t="s">
        <v>1582</v>
      </c>
      <c r="F3289" s="0" t="n">
        <v>1842</v>
      </c>
      <c r="G3289" s="0" t="s">
        <v>1092</v>
      </c>
      <c r="H3289" s="0" t="s">
        <v>114</v>
      </c>
      <c r="J3289" s="0" t="n">
        <v>3</v>
      </c>
      <c r="K3289" s="0" t="n">
        <v>52.703015</v>
      </c>
      <c r="L3289" s="0" t="n">
        <v>-128.741387</v>
      </c>
      <c r="M3289" s="0" t="s">
        <v>131</v>
      </c>
      <c r="N3289" s="0" t="s">
        <v>116</v>
      </c>
      <c r="O3289" s="0" t="s">
        <v>132</v>
      </c>
      <c r="P3289" s="0" t="s">
        <v>1867</v>
      </c>
      <c r="Q3289" s="0" t="s">
        <v>1867</v>
      </c>
      <c r="R3289" s="0" t="s">
        <v>1868</v>
      </c>
      <c r="S3289" s="0" t="s">
        <v>1869</v>
      </c>
      <c r="T3289" s="0" t="s">
        <v>1869</v>
      </c>
      <c r="U3289" s="0" t="s">
        <v>1870</v>
      </c>
      <c r="V3289" s="0" t="s">
        <v>115</v>
      </c>
      <c r="W3289" s="0" t="s">
        <v>124</v>
      </c>
      <c r="X3289" s="0" t="s">
        <v>124</v>
      </c>
      <c r="Z3289" s="0" t="s">
        <v>123</v>
      </c>
      <c r="AA3289" s="0" t="s">
        <v>291</v>
      </c>
      <c r="AB3289" s="0" t="s">
        <v>433</v>
      </c>
      <c r="AC3289" s="0" t="s">
        <v>213</v>
      </c>
      <c r="AD3289" s="0" t="n">
        <v>0.804878048780488</v>
      </c>
      <c r="AE3289" s="0" t="n">
        <v>0.757575757575758</v>
      </c>
      <c r="AF3289" s="0" t="n">
        <v>0.92</v>
      </c>
      <c r="AG3289" s="0" t="s">
        <v>1587</v>
      </c>
      <c r="AH3289" s="0" t="s">
        <v>1637</v>
      </c>
      <c r="AI3289" s="0" t="s">
        <v>1587</v>
      </c>
      <c r="AK3289" s="0" t="s">
        <v>129</v>
      </c>
      <c r="AR3289" s="0" t="n">
        <f aca="false">COUNT(AZ3289:BI3289)</f>
        <v>9</v>
      </c>
      <c r="AS3289" s="0" t="n">
        <f aca="false">COUNT(BJ3289:BS3289)</f>
        <v>5</v>
      </c>
      <c r="AT3289" s="0" t="n">
        <f aca="false">COUNT(BT3289:CC3289)</f>
        <v>0</v>
      </c>
      <c r="AU3289" s="0" t="n">
        <v>5</v>
      </c>
      <c r="AV3289" s="0" t="n">
        <v>4</v>
      </c>
      <c r="AW3289" s="0" t="n">
        <v>0</v>
      </c>
      <c r="AX3289" s="1" t="n">
        <f aca="false">IF(SUM(AR3289:AT3289)&gt;0,AVERAGE(AZ3289:CC3289),"")</f>
        <v>178.571428571429</v>
      </c>
      <c r="AY3289" s="1" t="n">
        <v>53.555555556</v>
      </c>
      <c r="AZ3289" s="0" t="n">
        <v>400</v>
      </c>
      <c r="BA3289" s="0" t="n">
        <v>50</v>
      </c>
      <c r="BC3289" s="0" t="n">
        <v>75</v>
      </c>
      <c r="BD3289" s="0" t="n">
        <v>200</v>
      </c>
      <c r="BE3289" s="0" t="n">
        <v>25</v>
      </c>
      <c r="BF3289" s="0" t="n">
        <v>200</v>
      </c>
      <c r="BG3289" s="0" t="n">
        <v>200</v>
      </c>
      <c r="BH3289" s="0" t="n">
        <v>25</v>
      </c>
      <c r="BI3289" s="0" t="n">
        <v>200</v>
      </c>
      <c r="BJ3289" s="0" t="n">
        <v>75</v>
      </c>
      <c r="BK3289" s="0" t="n">
        <v>75</v>
      </c>
      <c r="BL3289" s="0" t="n">
        <v>750</v>
      </c>
      <c r="BM3289" s="0" t="n">
        <v>200</v>
      </c>
      <c r="BN3289" s="0" t="n">
        <v>25</v>
      </c>
      <c r="CH3289" s="0" t="n">
        <v>75</v>
      </c>
      <c r="CI3289" s="0" t="n">
        <v>50</v>
      </c>
      <c r="CK3289" s="0" t="n">
        <v>125</v>
      </c>
      <c r="CL3289" s="0" t="n">
        <v>80</v>
      </c>
      <c r="CM3289" s="0" t="n">
        <v>50</v>
      </c>
      <c r="CN3289" s="0" t="n">
        <v>27</v>
      </c>
      <c r="CO3289" s="0" t="n">
        <v>25</v>
      </c>
      <c r="CP3289" s="0" t="n">
        <v>25</v>
      </c>
      <c r="CQ3289" s="0" t="n">
        <v>25</v>
      </c>
    </row>
    <row r="3290" customFormat="false" ht="15" hidden="false" customHeight="false" outlineLevel="0" collapsed="false">
      <c r="A3290" s="0" t="n">
        <v>94447</v>
      </c>
      <c r="B3290" s="0" t="n">
        <v>43790</v>
      </c>
      <c r="E3290" s="0" t="s">
        <v>1582</v>
      </c>
      <c r="F3290" s="0" t="n">
        <v>1817</v>
      </c>
      <c r="G3290" s="0" t="s">
        <v>1094</v>
      </c>
      <c r="H3290" s="0" t="s">
        <v>114</v>
      </c>
      <c r="J3290" s="0" t="n">
        <v>3</v>
      </c>
      <c r="K3290" s="0" t="n">
        <v>52.471472</v>
      </c>
      <c r="L3290" s="0" t="n">
        <v>-128.736145</v>
      </c>
      <c r="M3290" s="0" t="s">
        <v>131</v>
      </c>
      <c r="N3290" s="0" t="s">
        <v>116</v>
      </c>
      <c r="O3290" s="0" t="s">
        <v>132</v>
      </c>
      <c r="P3290" s="0" t="s">
        <v>1871</v>
      </c>
      <c r="Q3290" s="0" t="s">
        <v>1871</v>
      </c>
      <c r="R3290" s="0" t="s">
        <v>1872</v>
      </c>
      <c r="S3290" s="0" t="s">
        <v>1873</v>
      </c>
      <c r="T3290" s="0" t="s">
        <v>1873</v>
      </c>
      <c r="U3290" s="0" t="s">
        <v>1874</v>
      </c>
      <c r="V3290" s="0" t="s">
        <v>115</v>
      </c>
      <c r="W3290" s="0" t="s">
        <v>124</v>
      </c>
      <c r="X3290" s="0" t="s">
        <v>124</v>
      </c>
      <c r="Z3290" s="0" t="s">
        <v>183</v>
      </c>
      <c r="AA3290" s="0" t="s">
        <v>260</v>
      </c>
      <c r="AB3290" s="0" t="s">
        <v>204</v>
      </c>
      <c r="AC3290" s="0" t="s">
        <v>243</v>
      </c>
      <c r="AD3290" s="0" t="n">
        <v>0.87719298245614</v>
      </c>
      <c r="AE3290" s="0" t="n">
        <v>0.98</v>
      </c>
      <c r="AF3290" s="0" t="n">
        <v>0.959183673469388</v>
      </c>
      <c r="AG3290" s="0" t="s">
        <v>1587</v>
      </c>
      <c r="AH3290" s="0" t="s">
        <v>1637</v>
      </c>
      <c r="AI3290" s="0" t="s">
        <v>1587</v>
      </c>
      <c r="AK3290" s="0" t="s">
        <v>129</v>
      </c>
      <c r="AM3290" s="0" t="n">
        <v>2</v>
      </c>
      <c r="AR3290" s="0" t="n">
        <f aca="false">COUNT(AZ3290:BI3290)</f>
        <v>9</v>
      </c>
      <c r="AS3290" s="0" t="n">
        <f aca="false">COUNT(BJ3290:BS3290)</f>
        <v>9</v>
      </c>
      <c r="AT3290" s="0" t="n">
        <f aca="false">COUNT(BT3290:CC3290)</f>
        <v>9</v>
      </c>
      <c r="AU3290" s="0" t="n">
        <v>10</v>
      </c>
      <c r="AV3290" s="0" t="n">
        <v>7</v>
      </c>
      <c r="AW3290" s="0" t="n">
        <v>3</v>
      </c>
      <c r="AX3290" s="1" t="n">
        <f aca="false">IF(SUM(AR3290:AT3290)&gt;0,AVERAGE(AZ3290:CC3290),"")</f>
        <v>1957.40740740741</v>
      </c>
      <c r="AY3290" s="1" t="n">
        <v>594.25</v>
      </c>
      <c r="AZ3290" s="0" t="n">
        <v>7500</v>
      </c>
      <c r="BA3290" s="0" t="n">
        <v>4000</v>
      </c>
      <c r="BC3290" s="0" t="n">
        <v>3500</v>
      </c>
      <c r="BD3290" s="0" t="n">
        <v>3500</v>
      </c>
      <c r="BE3290" s="0" t="n">
        <v>750</v>
      </c>
      <c r="BF3290" s="0" t="n">
        <v>1500</v>
      </c>
      <c r="BG3290" s="0" t="n">
        <v>3500</v>
      </c>
      <c r="BH3290" s="0" t="n">
        <v>200</v>
      </c>
      <c r="BI3290" s="0" t="n">
        <v>400</v>
      </c>
      <c r="BJ3290" s="0" t="n">
        <v>750</v>
      </c>
      <c r="BK3290" s="0" t="n">
        <v>400</v>
      </c>
      <c r="BL3290" s="0" t="n">
        <v>200</v>
      </c>
      <c r="BM3290" s="0" t="n">
        <v>3500</v>
      </c>
      <c r="BN3290" s="0" t="n">
        <v>1500</v>
      </c>
      <c r="BO3290" s="0" t="n">
        <v>7500</v>
      </c>
      <c r="BQ3290" s="0" t="n">
        <v>3500</v>
      </c>
      <c r="BR3290" s="0" t="n">
        <v>1500</v>
      </c>
      <c r="BS3290" s="0" t="n">
        <v>500</v>
      </c>
      <c r="BT3290" s="0" t="n">
        <v>750</v>
      </c>
      <c r="BU3290" s="0" t="n">
        <v>750</v>
      </c>
      <c r="BV3290" s="0" t="n">
        <v>750</v>
      </c>
      <c r="BW3290" s="0" t="n">
        <v>4000</v>
      </c>
      <c r="BX3290" s="0" t="n">
        <v>800</v>
      </c>
      <c r="BY3290" s="0" t="n">
        <v>500</v>
      </c>
      <c r="BZ3290" s="0" t="n">
        <v>100</v>
      </c>
      <c r="CB3290" s="0" t="n">
        <v>500</v>
      </c>
      <c r="CC3290" s="0" t="n">
        <v>500</v>
      </c>
      <c r="CD3290" s="0" t="n">
        <v>700</v>
      </c>
      <c r="CE3290" s="0" t="n">
        <v>600</v>
      </c>
      <c r="CF3290" s="0" t="n">
        <v>500</v>
      </c>
      <c r="CG3290" s="0" t="n">
        <v>100</v>
      </c>
      <c r="CH3290" s="0" t="n">
        <v>500</v>
      </c>
      <c r="CI3290" s="0" t="n">
        <v>500</v>
      </c>
      <c r="CJ3290" s="0" t="n">
        <v>500</v>
      </c>
      <c r="CK3290" s="0" t="n">
        <v>800</v>
      </c>
      <c r="CL3290" s="0" t="n">
        <v>400</v>
      </c>
      <c r="CM3290" s="0" t="n">
        <v>700</v>
      </c>
      <c r="CN3290" s="0" t="n">
        <v>100</v>
      </c>
      <c r="CO3290" s="0" t="n">
        <v>100</v>
      </c>
      <c r="CP3290" s="0" t="n">
        <v>1200</v>
      </c>
      <c r="CQ3290" s="0" t="n">
        <v>325</v>
      </c>
      <c r="CR3290" s="0" t="n">
        <v>500</v>
      </c>
      <c r="CU3290" s="0" t="n">
        <v>200</v>
      </c>
      <c r="CV3290" s="0" t="n">
        <v>1500</v>
      </c>
      <c r="CY3290" s="0" t="n">
        <v>400</v>
      </c>
      <c r="CZ3290" s="0" t="n">
        <v>1360</v>
      </c>
      <c r="DF3290" s="0" t="n">
        <v>900</v>
      </c>
    </row>
    <row r="3291" customFormat="false" ht="15" hidden="false" customHeight="false" outlineLevel="0" collapsed="false">
      <c r="A3291" s="0" t="n">
        <v>94448</v>
      </c>
      <c r="B3291" s="0" t="n">
        <v>43400</v>
      </c>
      <c r="C3291" s="0" t="s">
        <v>187</v>
      </c>
      <c r="E3291" s="0" t="s">
        <v>1582</v>
      </c>
      <c r="F3291" s="0" t="n">
        <v>1733</v>
      </c>
      <c r="G3291" s="0" t="s">
        <v>331</v>
      </c>
      <c r="H3291" s="0" t="s">
        <v>114</v>
      </c>
      <c r="J3291" s="0" t="n">
        <v>3</v>
      </c>
      <c r="K3291" s="0" t="n">
        <v>54.237073</v>
      </c>
      <c r="L3291" s="0" t="n">
        <v>-130.156031</v>
      </c>
      <c r="M3291" s="0" t="s">
        <v>131</v>
      </c>
      <c r="N3291" s="0" t="s">
        <v>148</v>
      </c>
      <c r="O3291" s="0" t="s">
        <v>332</v>
      </c>
      <c r="P3291" s="0" t="s">
        <v>1875</v>
      </c>
      <c r="Q3291" s="0" t="s">
        <v>1875</v>
      </c>
      <c r="R3291" s="0" t="s">
        <v>1876</v>
      </c>
      <c r="S3291" s="0" t="s">
        <v>1877</v>
      </c>
      <c r="T3291" s="0" t="s">
        <v>1877</v>
      </c>
      <c r="U3291" s="0" t="s">
        <v>1878</v>
      </c>
      <c r="V3291" s="0" t="s">
        <v>115</v>
      </c>
      <c r="W3291" s="0" t="s">
        <v>124</v>
      </c>
      <c r="X3291" s="0" t="s">
        <v>187</v>
      </c>
      <c r="Z3291" s="0" t="s">
        <v>364</v>
      </c>
      <c r="AA3291" s="0" t="s">
        <v>303</v>
      </c>
      <c r="AB3291" s="0" t="s">
        <v>303</v>
      </c>
      <c r="AC3291" s="0" t="s">
        <v>328</v>
      </c>
      <c r="AD3291" s="0" t="n">
        <v>0.982142857142857</v>
      </c>
      <c r="AE3291" s="0" t="n">
        <v>1</v>
      </c>
      <c r="AF3291" s="0" t="n">
        <v>0.945454545454545</v>
      </c>
      <c r="AG3291" s="0" t="s">
        <v>1587</v>
      </c>
      <c r="AH3291" s="0" t="s">
        <v>1637</v>
      </c>
      <c r="AI3291" s="0" t="s">
        <v>1587</v>
      </c>
      <c r="AK3291" s="0" t="s">
        <v>171</v>
      </c>
      <c r="AL3291" s="0" t="s">
        <v>1589</v>
      </c>
      <c r="AM3291" s="0" t="n">
        <v>2</v>
      </c>
      <c r="AN3291" s="0" t="s">
        <v>299</v>
      </c>
      <c r="AO3291" s="0" t="s">
        <v>276</v>
      </c>
      <c r="AP3291" s="0" t="s">
        <v>134</v>
      </c>
      <c r="AQ3291" s="0" t="s">
        <v>158</v>
      </c>
      <c r="AR3291" s="0" t="n">
        <f aca="false">COUNT(AZ3291:BI3291)</f>
        <v>9</v>
      </c>
      <c r="AS3291" s="0" t="n">
        <f aca="false">COUNT(BJ3291:BS3291)</f>
        <v>10</v>
      </c>
      <c r="AT3291" s="0" t="n">
        <f aca="false">COUNT(BT3291:CC3291)</f>
        <v>10</v>
      </c>
      <c r="AU3291" s="0" t="n">
        <v>9</v>
      </c>
      <c r="AV3291" s="0" t="n">
        <v>6</v>
      </c>
      <c r="AW3291" s="0" t="n">
        <v>8</v>
      </c>
      <c r="AX3291" s="1" t="n">
        <f aca="false">IF(SUM(AR3291:AT3291)&gt;0,AVERAGE(AZ3291:CC3291),"")</f>
        <v>3453.44827586207</v>
      </c>
      <c r="AY3291" s="1" t="n">
        <v>1775</v>
      </c>
      <c r="AZ3291" s="0" t="n">
        <v>5000</v>
      </c>
      <c r="BA3291" s="0" t="n">
        <v>5500</v>
      </c>
      <c r="BB3291" s="0" t="n">
        <v>6000</v>
      </c>
      <c r="BC3291" s="0" t="n">
        <v>3500</v>
      </c>
      <c r="BD3291" s="0" t="n">
        <v>5000</v>
      </c>
      <c r="BF3291" s="0" t="n">
        <v>2000</v>
      </c>
      <c r="BG3291" s="0" t="n">
        <v>750</v>
      </c>
      <c r="BH3291" s="0" t="n">
        <v>10000</v>
      </c>
      <c r="BI3291" s="0" t="n">
        <v>7500</v>
      </c>
      <c r="BJ3291" s="0" t="n">
        <v>3500</v>
      </c>
      <c r="BK3291" s="0" t="n">
        <v>7500</v>
      </c>
      <c r="BL3291" s="0" t="n">
        <v>3500</v>
      </c>
      <c r="BM3291" s="0" t="n">
        <v>7500</v>
      </c>
      <c r="BN3291" s="0" t="n">
        <v>3500</v>
      </c>
      <c r="BO3291" s="0" t="n">
        <v>3500</v>
      </c>
      <c r="BP3291" s="0" t="n">
        <v>1500</v>
      </c>
      <c r="BQ3291" s="0" t="n">
        <v>4500</v>
      </c>
      <c r="BR3291" s="0" t="n">
        <v>3500</v>
      </c>
      <c r="BS3291" s="0" t="n">
        <v>3500</v>
      </c>
      <c r="BT3291" s="0" t="n">
        <v>3500</v>
      </c>
      <c r="BU3291" s="0" t="n">
        <v>2000</v>
      </c>
      <c r="BV3291" s="0" t="n">
        <v>1000</v>
      </c>
      <c r="BW3291" s="0" t="n">
        <v>1000</v>
      </c>
      <c r="BX3291" s="0" t="n">
        <v>500</v>
      </c>
      <c r="BY3291" s="0" t="n">
        <v>1000</v>
      </c>
      <c r="BZ3291" s="0" t="n">
        <v>700</v>
      </c>
      <c r="CA3291" s="0" t="n">
        <v>1500</v>
      </c>
      <c r="CB3291" s="0" t="n">
        <v>500</v>
      </c>
      <c r="CC3291" s="0" t="n">
        <v>1200</v>
      </c>
      <c r="CE3291" s="0" t="n">
        <v>400</v>
      </c>
      <c r="CF3291" s="0" t="n">
        <v>3200</v>
      </c>
      <c r="CG3291" s="0" t="n">
        <v>500</v>
      </c>
      <c r="CH3291" s="0" t="n">
        <v>750</v>
      </c>
      <c r="CI3291" s="0" t="n">
        <v>1500</v>
      </c>
      <c r="CJ3291" s="0" t="n">
        <v>2000</v>
      </c>
      <c r="CK3291" s="0" t="n">
        <v>2500</v>
      </c>
      <c r="CL3291" s="0" t="n">
        <v>350</v>
      </c>
      <c r="CM3291" s="0" t="n">
        <v>2000</v>
      </c>
      <c r="CN3291" s="0" t="n">
        <v>3500</v>
      </c>
      <c r="CO3291" s="0" t="n">
        <v>2500</v>
      </c>
      <c r="CP3291" s="0" t="n">
        <v>2500</v>
      </c>
      <c r="CU3291" s="0" t="n">
        <v>1500</v>
      </c>
      <c r="CV3291" s="0" t="n">
        <v>2000</v>
      </c>
      <c r="CW3291" s="0" t="n">
        <v>1500</v>
      </c>
      <c r="CX3291" s="0" t="n">
        <v>600</v>
      </c>
      <c r="CY3291" s="0" t="n">
        <v>400</v>
      </c>
      <c r="CZ3291" s="0" t="n">
        <v>1800</v>
      </c>
      <c r="DA3291" s="0" t="n">
        <v>5000</v>
      </c>
      <c r="DB3291" s="0" t="n">
        <v>1400</v>
      </c>
      <c r="DC3291" s="0" t="n">
        <v>1700</v>
      </c>
      <c r="DD3291" s="0" t="n">
        <v>1200</v>
      </c>
      <c r="DG3291" s="0" t="n">
        <v>2200</v>
      </c>
      <c r="DH3291" s="0" t="n">
        <v>1600</v>
      </c>
    </row>
    <row r="3292" customFormat="false" ht="15" hidden="false" customHeight="false" outlineLevel="0" collapsed="false">
      <c r="A3292" s="0" t="n">
        <v>94449</v>
      </c>
      <c r="B3292" s="0" t="n">
        <v>43395</v>
      </c>
      <c r="E3292" s="0" t="s">
        <v>1582</v>
      </c>
      <c r="F3292" s="0" t="n">
        <v>1732</v>
      </c>
      <c r="G3292" s="0" t="s">
        <v>440</v>
      </c>
      <c r="H3292" s="0" t="s">
        <v>114</v>
      </c>
      <c r="J3292" s="0" t="n">
        <v>3</v>
      </c>
      <c r="K3292" s="0" t="n">
        <v>54.248133</v>
      </c>
      <c r="L3292" s="0" t="n">
        <v>-130.192636</v>
      </c>
      <c r="M3292" s="0" t="s">
        <v>131</v>
      </c>
      <c r="N3292" s="0" t="s">
        <v>148</v>
      </c>
      <c r="O3292" s="0" t="s">
        <v>332</v>
      </c>
      <c r="P3292" s="0" t="s">
        <v>1875</v>
      </c>
      <c r="Q3292" s="0" t="s">
        <v>1875</v>
      </c>
      <c r="R3292" s="0" t="s">
        <v>1876</v>
      </c>
      <c r="S3292" s="0" t="s">
        <v>1877</v>
      </c>
      <c r="T3292" s="0" t="s">
        <v>1877</v>
      </c>
      <c r="U3292" s="0" t="s">
        <v>1878</v>
      </c>
      <c r="V3292" s="0" t="s">
        <v>115</v>
      </c>
      <c r="W3292" s="0" t="s">
        <v>124</v>
      </c>
      <c r="X3292" s="0" t="s">
        <v>124</v>
      </c>
      <c r="Z3292" s="0" t="s">
        <v>158</v>
      </c>
      <c r="AA3292" s="0" t="s">
        <v>125</v>
      </c>
      <c r="AB3292" s="0" t="s">
        <v>125</v>
      </c>
      <c r="AC3292" s="0" t="s">
        <v>145</v>
      </c>
      <c r="AD3292" s="0" t="n">
        <v>0.75</v>
      </c>
      <c r="AE3292" s="0" t="n">
        <v>1</v>
      </c>
      <c r="AF3292" s="0" t="n">
        <v>0</v>
      </c>
      <c r="AG3292" s="0" t="s">
        <v>1587</v>
      </c>
      <c r="AH3292" s="0" t="s">
        <v>1637</v>
      </c>
      <c r="AI3292" s="0" t="s">
        <v>1587</v>
      </c>
      <c r="AK3292" s="0" t="s">
        <v>171</v>
      </c>
      <c r="AR3292" s="0" t="n">
        <f aca="false">COUNT(AZ3292:BI3292)</f>
        <v>0</v>
      </c>
      <c r="AS3292" s="0" t="n">
        <f aca="false">COUNT(BJ3292:BS3292)</f>
        <v>0</v>
      </c>
      <c r="AT3292" s="0" t="n">
        <f aca="false">COUNT(BT3292:CC3292)</f>
        <v>0</v>
      </c>
      <c r="AU3292" s="0" t="n">
        <v>0</v>
      </c>
      <c r="AV3292" s="0" t="n">
        <v>0</v>
      </c>
      <c r="AW3292" s="0" t="n">
        <v>0</v>
      </c>
      <c r="AX3292" s="1" t="str">
        <f aca="false">IF(SUM(AR3292:AT3292)&gt;0,AVERAGE(AZ3292:CC3292),"")</f>
        <v/>
      </c>
    </row>
    <row r="3293" customFormat="false" ht="15" hidden="false" customHeight="false" outlineLevel="0" collapsed="false">
      <c r="A3293" s="0" t="n">
        <v>94450</v>
      </c>
      <c r="B3293" s="0" t="n">
        <v>43405</v>
      </c>
      <c r="C3293" s="0" t="s">
        <v>187</v>
      </c>
      <c r="E3293" s="0" t="s">
        <v>1582</v>
      </c>
      <c r="F3293" s="0" t="n">
        <v>1734</v>
      </c>
      <c r="G3293" s="0" t="s">
        <v>1095</v>
      </c>
      <c r="H3293" s="0" t="s">
        <v>114</v>
      </c>
      <c r="J3293" s="0" t="n">
        <v>3</v>
      </c>
      <c r="K3293" s="0" t="n">
        <v>54.244749</v>
      </c>
      <c r="L3293" s="0" t="n">
        <v>-130.115034</v>
      </c>
      <c r="M3293" s="0" t="s">
        <v>131</v>
      </c>
      <c r="N3293" s="0" t="s">
        <v>148</v>
      </c>
      <c r="O3293" s="0" t="s">
        <v>332</v>
      </c>
      <c r="P3293" s="0" t="s">
        <v>1875</v>
      </c>
      <c r="Q3293" s="0" t="s">
        <v>1875</v>
      </c>
      <c r="R3293" s="0" t="s">
        <v>1876</v>
      </c>
      <c r="S3293" s="0" t="s">
        <v>1877</v>
      </c>
      <c r="T3293" s="0" t="s">
        <v>1877</v>
      </c>
      <c r="U3293" s="0" t="s">
        <v>1878</v>
      </c>
      <c r="V3293" s="0" t="s">
        <v>115</v>
      </c>
      <c r="W3293" s="0" t="s">
        <v>124</v>
      </c>
      <c r="X3293" s="0" t="s">
        <v>124</v>
      </c>
      <c r="Z3293" s="0" t="s">
        <v>328</v>
      </c>
      <c r="AA3293" s="0" t="s">
        <v>213</v>
      </c>
      <c r="AB3293" s="0" t="s">
        <v>213</v>
      </c>
      <c r="AC3293" s="0" t="s">
        <v>213</v>
      </c>
      <c r="AD3293" s="0" t="n">
        <v>0.442307692307692</v>
      </c>
      <c r="AE3293" s="0" t="n">
        <v>1</v>
      </c>
      <c r="AF3293" s="0" t="n">
        <v>1</v>
      </c>
      <c r="AG3293" s="0" t="s">
        <v>1587</v>
      </c>
      <c r="AH3293" s="0" t="s">
        <v>1637</v>
      </c>
      <c r="AI3293" s="0" t="s">
        <v>1587</v>
      </c>
      <c r="AK3293" s="0" t="s">
        <v>171</v>
      </c>
      <c r="AM3293" s="0" t="n">
        <v>2</v>
      </c>
      <c r="AR3293" s="0" t="n">
        <f aca="false">COUNT(AZ3293:BI3293)</f>
        <v>0</v>
      </c>
      <c r="AS3293" s="0" t="n">
        <f aca="false">COUNT(BJ3293:BS3293)</f>
        <v>0</v>
      </c>
      <c r="AT3293" s="0" t="n">
        <f aca="false">COUNT(BT3293:CC3293)</f>
        <v>0</v>
      </c>
      <c r="AU3293" s="0" t="n">
        <v>4</v>
      </c>
      <c r="AV3293" s="0" t="n">
        <v>9</v>
      </c>
      <c r="AW3293" s="0" t="n">
        <v>10</v>
      </c>
      <c r="AX3293" s="1" t="str">
        <f aca="false">IF(SUM(AR3293:AT3293)&gt;0,AVERAGE(AZ3293:CC3293),"")</f>
        <v/>
      </c>
      <c r="AY3293" s="1" t="n">
        <v>1037.2916667</v>
      </c>
      <c r="CE3293" s="0" t="n">
        <v>300</v>
      </c>
      <c r="CF3293" s="0" t="n">
        <v>225</v>
      </c>
      <c r="CG3293" s="0" t="n">
        <v>500</v>
      </c>
      <c r="CI3293" s="0" t="n">
        <v>1000</v>
      </c>
      <c r="CN3293" s="0" t="n">
        <v>2500</v>
      </c>
      <c r="CO3293" s="0" t="n">
        <v>1000</v>
      </c>
      <c r="CP3293" s="0" t="n">
        <v>2000</v>
      </c>
      <c r="CQ3293" s="0" t="n">
        <v>2000</v>
      </c>
      <c r="CR3293" s="0" t="n">
        <v>2000</v>
      </c>
      <c r="CS3293" s="0" t="n">
        <v>1000</v>
      </c>
      <c r="CT3293" s="0" t="n">
        <v>400</v>
      </c>
      <c r="CV3293" s="0" t="n">
        <v>600</v>
      </c>
      <c r="CW3293" s="0" t="n">
        <v>500</v>
      </c>
      <c r="CX3293" s="0" t="n">
        <v>500</v>
      </c>
      <c r="CY3293" s="0" t="n">
        <v>500</v>
      </c>
      <c r="CZ3293" s="0" t="n">
        <v>600</v>
      </c>
      <c r="DA3293" s="0" t="n">
        <v>2500</v>
      </c>
      <c r="DB3293" s="0" t="n">
        <v>1500</v>
      </c>
      <c r="DC3293" s="0" t="n">
        <v>1800</v>
      </c>
      <c r="DD3293" s="0" t="n">
        <v>1000</v>
      </c>
      <c r="DE3293" s="0" t="n">
        <v>150</v>
      </c>
      <c r="DF3293" s="0" t="n">
        <v>220</v>
      </c>
      <c r="DG3293" s="0" t="n">
        <v>800</v>
      </c>
      <c r="DH3293" s="0" t="n">
        <v>1300</v>
      </c>
    </row>
    <row r="3294" customFormat="false" ht="15" hidden="false" customHeight="false" outlineLevel="0" collapsed="false">
      <c r="A3294" s="0" t="n">
        <v>94451</v>
      </c>
      <c r="B3294" s="0" t="n">
        <v>42740</v>
      </c>
      <c r="C3294" s="0" t="s">
        <v>187</v>
      </c>
      <c r="E3294" s="0" t="s">
        <v>1582</v>
      </c>
      <c r="F3294" s="0" t="n">
        <v>1829</v>
      </c>
      <c r="G3294" s="0" t="s">
        <v>977</v>
      </c>
      <c r="H3294" s="0" t="s">
        <v>114</v>
      </c>
      <c r="J3294" s="0" t="n">
        <v>3</v>
      </c>
      <c r="K3294" s="0" t="n">
        <v>52.602092</v>
      </c>
      <c r="L3294" s="0" t="n">
        <v>-128.440007</v>
      </c>
      <c r="M3294" s="0" t="s">
        <v>131</v>
      </c>
      <c r="N3294" s="0" t="s">
        <v>116</v>
      </c>
      <c r="O3294" s="0" t="s">
        <v>132</v>
      </c>
      <c r="P3294" s="0" t="s">
        <v>1879</v>
      </c>
      <c r="Q3294" s="0" t="s">
        <v>1879</v>
      </c>
      <c r="R3294" s="0" t="s">
        <v>1880</v>
      </c>
      <c r="S3294" s="0" t="s">
        <v>1881</v>
      </c>
      <c r="T3294" s="0" t="s">
        <v>1881</v>
      </c>
      <c r="U3294" s="0" t="s">
        <v>1882</v>
      </c>
      <c r="V3294" s="0" t="s">
        <v>115</v>
      </c>
      <c r="W3294" s="0" t="s">
        <v>124</v>
      </c>
      <c r="X3294" s="0" t="s">
        <v>187</v>
      </c>
      <c r="Z3294" s="0" t="s">
        <v>155</v>
      </c>
      <c r="AA3294" s="0" t="s">
        <v>204</v>
      </c>
      <c r="AB3294" s="0" t="s">
        <v>141</v>
      </c>
      <c r="AC3294" s="0" t="s">
        <v>202</v>
      </c>
      <c r="AD3294" s="0" t="n">
        <v>0.907407407407407</v>
      </c>
      <c r="AE3294" s="0" t="n">
        <v>0.857142857142857</v>
      </c>
      <c r="AF3294" s="0" t="n">
        <v>0.928571428571429</v>
      </c>
      <c r="AG3294" s="0" t="s">
        <v>1587</v>
      </c>
      <c r="AH3294" s="0" t="s">
        <v>1637</v>
      </c>
      <c r="AI3294" s="0" t="s">
        <v>1587</v>
      </c>
      <c r="AK3294" s="0" t="s">
        <v>143</v>
      </c>
      <c r="AL3294" s="0" t="s">
        <v>1589</v>
      </c>
      <c r="AM3294" s="0" t="n">
        <v>1</v>
      </c>
      <c r="AO3294" s="0" t="s">
        <v>198</v>
      </c>
      <c r="AR3294" s="0" t="n">
        <f aca="false">COUNT(AZ3294:BI3294)</f>
        <v>9</v>
      </c>
      <c r="AS3294" s="0" t="n">
        <f aca="false">COUNT(BJ3294:BS3294)</f>
        <v>7</v>
      </c>
      <c r="AT3294" s="0" t="n">
        <f aca="false">COUNT(BT3294:CC3294)</f>
        <v>5</v>
      </c>
      <c r="AU3294" s="0" t="n">
        <v>3</v>
      </c>
      <c r="AV3294" s="0" t="n">
        <v>8</v>
      </c>
      <c r="AW3294" s="0" t="n">
        <v>7</v>
      </c>
      <c r="AX3294" s="1" t="n">
        <f aca="false">IF(SUM(AR3294:AT3294)&gt;0,AVERAGE(AZ3294:CC3294),"")</f>
        <v>736.904761904762</v>
      </c>
      <c r="AY3294" s="1" t="n">
        <v>278.68421053</v>
      </c>
      <c r="AZ3294" s="0" t="n">
        <v>1500</v>
      </c>
      <c r="BA3294" s="0" t="n">
        <v>150</v>
      </c>
      <c r="BB3294" s="0" t="n">
        <v>200</v>
      </c>
      <c r="BC3294" s="0" t="n">
        <v>1500</v>
      </c>
      <c r="BD3294" s="0" t="n">
        <v>1500</v>
      </c>
      <c r="BE3294" s="0" t="n">
        <v>750</v>
      </c>
      <c r="BF3294" s="0" t="n">
        <v>1500</v>
      </c>
      <c r="BH3294" s="0" t="n">
        <v>75</v>
      </c>
      <c r="BI3294" s="0" t="n">
        <v>750</v>
      </c>
      <c r="BJ3294" s="0" t="n">
        <v>400</v>
      </c>
      <c r="BK3294" s="0" t="n">
        <v>400</v>
      </c>
      <c r="BM3294" s="0" t="n">
        <v>3500</v>
      </c>
      <c r="BN3294" s="0" t="n">
        <v>750</v>
      </c>
      <c r="BQ3294" s="0" t="n">
        <v>750</v>
      </c>
      <c r="BR3294" s="0" t="n">
        <v>400</v>
      </c>
      <c r="BS3294" s="0" t="n">
        <v>200</v>
      </c>
      <c r="BT3294" s="0" t="n">
        <v>250</v>
      </c>
      <c r="BU3294" s="0" t="n">
        <v>400</v>
      </c>
      <c r="BV3294" s="0" t="n">
        <v>200</v>
      </c>
      <c r="BW3294" s="0" t="n">
        <v>200</v>
      </c>
      <c r="BX3294" s="0" t="n">
        <v>100</v>
      </c>
      <c r="CI3294" s="0" t="n">
        <v>70</v>
      </c>
      <c r="CK3294" s="0" t="n">
        <v>400</v>
      </c>
      <c r="CL3294" s="0" t="n">
        <v>200</v>
      </c>
      <c r="CP3294" s="0" t="n">
        <v>90</v>
      </c>
      <c r="CQ3294" s="0" t="n">
        <v>150</v>
      </c>
      <c r="CR3294" s="0" t="n">
        <v>215</v>
      </c>
      <c r="CS3294" s="0" t="n">
        <v>15</v>
      </c>
      <c r="CT3294" s="0" t="n">
        <v>250</v>
      </c>
      <c r="CU3294" s="0" t="n">
        <v>100</v>
      </c>
      <c r="CV3294" s="0" t="n">
        <v>200</v>
      </c>
      <c r="CW3294" s="0" t="n">
        <v>175</v>
      </c>
      <c r="CX3294" s="0" t="n">
        <v>500</v>
      </c>
      <c r="CY3294" s="0" t="n">
        <v>150</v>
      </c>
      <c r="CZ3294" s="0" t="n">
        <v>600</v>
      </c>
      <c r="DB3294" s="0" t="n">
        <v>450</v>
      </c>
      <c r="DC3294" s="0" t="n">
        <v>250</v>
      </c>
      <c r="DD3294" s="0" t="n">
        <v>250</v>
      </c>
      <c r="DF3294" s="0" t="n">
        <v>230</v>
      </c>
      <c r="DH3294" s="0" t="n">
        <v>1000</v>
      </c>
    </row>
    <row r="3295" customFormat="false" ht="15" hidden="false" customHeight="false" outlineLevel="0" collapsed="false">
      <c r="A3295" s="0" t="n">
        <v>94452</v>
      </c>
      <c r="B3295" s="0" t="n">
        <v>44365</v>
      </c>
      <c r="E3295" s="0" t="s">
        <v>1582</v>
      </c>
      <c r="F3295" s="0" t="n">
        <v>1949</v>
      </c>
      <c r="G3295" s="0" t="s">
        <v>1121</v>
      </c>
      <c r="H3295" s="0" t="s">
        <v>114</v>
      </c>
      <c r="J3295" s="0" t="n">
        <v>3</v>
      </c>
      <c r="K3295" s="0" t="n">
        <v>53.617228</v>
      </c>
      <c r="L3295" s="0" t="n">
        <v>-130.131584</v>
      </c>
      <c r="M3295" s="0" t="s">
        <v>131</v>
      </c>
      <c r="N3295" s="0" t="s">
        <v>116</v>
      </c>
      <c r="O3295" s="0" t="s">
        <v>132</v>
      </c>
      <c r="P3295" s="0" t="s">
        <v>1883</v>
      </c>
      <c r="Q3295" s="0" t="s">
        <v>1883</v>
      </c>
      <c r="R3295" s="0" t="s">
        <v>1884</v>
      </c>
      <c r="S3295" s="0" t="s">
        <v>1885</v>
      </c>
      <c r="T3295" s="0" t="s">
        <v>1885</v>
      </c>
      <c r="U3295" s="0" t="s">
        <v>1886</v>
      </c>
      <c r="V3295" s="0" t="s">
        <v>115</v>
      </c>
      <c r="W3295" s="0" t="s">
        <v>124</v>
      </c>
      <c r="X3295" s="0" t="s">
        <v>124</v>
      </c>
      <c r="Z3295" s="0" t="s">
        <v>283</v>
      </c>
      <c r="AA3295" s="0" t="s">
        <v>239</v>
      </c>
      <c r="AB3295" s="0" t="s">
        <v>338</v>
      </c>
      <c r="AC3295" s="0" t="s">
        <v>223</v>
      </c>
      <c r="AD3295" s="0" t="n">
        <v>0.8125</v>
      </c>
      <c r="AE3295" s="0" t="n">
        <v>0.769230769230769</v>
      </c>
      <c r="AF3295" s="0" t="n">
        <v>0.95</v>
      </c>
      <c r="AG3295" s="0" t="s">
        <v>1587</v>
      </c>
      <c r="AH3295" s="0" t="s">
        <v>1637</v>
      </c>
      <c r="AI3295" s="0" t="s">
        <v>1587</v>
      </c>
      <c r="AK3295" s="0" t="s">
        <v>134</v>
      </c>
      <c r="AR3295" s="0" t="n">
        <f aca="false">COUNT(AZ3295:BI3295)</f>
        <v>0</v>
      </c>
      <c r="AS3295" s="0" t="n">
        <f aca="false">COUNT(BJ3295:BS3295)</f>
        <v>10</v>
      </c>
      <c r="AT3295" s="0" t="n">
        <f aca="false">COUNT(BT3295:CC3295)</f>
        <v>5</v>
      </c>
      <c r="AU3295" s="0" t="n">
        <v>3</v>
      </c>
      <c r="AV3295" s="0" t="n">
        <v>1</v>
      </c>
      <c r="AW3295" s="0" t="n">
        <v>0</v>
      </c>
      <c r="AX3295" s="1" t="n">
        <f aca="false">IF(SUM(AR3295:AT3295)&gt;0,AVERAGE(AZ3295:CC3295),"")</f>
        <v>890</v>
      </c>
      <c r="AY3295" s="1" t="n">
        <v>143.5</v>
      </c>
      <c r="BJ3295" s="0" t="n">
        <v>750</v>
      </c>
      <c r="BK3295" s="0" t="n">
        <v>1500</v>
      </c>
      <c r="BL3295" s="0" t="n">
        <v>750</v>
      </c>
      <c r="BM3295" s="0" t="n">
        <v>750</v>
      </c>
      <c r="BN3295" s="0" t="n">
        <v>750</v>
      </c>
      <c r="BO3295" s="0" t="n">
        <v>1500</v>
      </c>
      <c r="BP3295" s="0" t="n">
        <v>3500</v>
      </c>
      <c r="BQ3295" s="0" t="n">
        <v>750</v>
      </c>
      <c r="BR3295" s="0" t="n">
        <v>1500</v>
      </c>
      <c r="BS3295" s="0" t="n">
        <v>400</v>
      </c>
      <c r="BT3295" s="0" t="n">
        <v>200</v>
      </c>
      <c r="BU3295" s="0" t="n">
        <v>400</v>
      </c>
      <c r="BV3295" s="0" t="n">
        <v>200</v>
      </c>
      <c r="BW3295" s="0" t="n">
        <v>200</v>
      </c>
      <c r="BX3295" s="0" t="n">
        <v>200</v>
      </c>
      <c r="CJ3295" s="0" t="n">
        <v>200</v>
      </c>
      <c r="CK3295" s="0" t="n">
        <v>250</v>
      </c>
      <c r="CM3295" s="0" t="n">
        <v>100</v>
      </c>
      <c r="CN3295" s="0" t="n">
        <v>24</v>
      </c>
    </row>
    <row r="3296" customFormat="false" ht="15" hidden="false" customHeight="false" outlineLevel="0" collapsed="false">
      <c r="A3296" s="0" t="n">
        <v>94453</v>
      </c>
      <c r="B3296" s="0" t="n">
        <v>44195</v>
      </c>
      <c r="E3296" s="0" t="s">
        <v>1582</v>
      </c>
      <c r="F3296" s="0" t="n">
        <v>1915</v>
      </c>
      <c r="G3296" s="0" t="s">
        <v>1130</v>
      </c>
      <c r="H3296" s="0" t="s">
        <v>114</v>
      </c>
      <c r="J3296" s="0" t="n">
        <v>3</v>
      </c>
      <c r="K3296" s="0" t="n">
        <v>53.567036</v>
      </c>
      <c r="L3296" s="0" t="n">
        <v>-129.65734</v>
      </c>
      <c r="M3296" s="0" t="s">
        <v>131</v>
      </c>
      <c r="N3296" s="0" t="s">
        <v>116</v>
      </c>
      <c r="O3296" s="0" t="s">
        <v>132</v>
      </c>
      <c r="P3296" s="0" t="s">
        <v>1887</v>
      </c>
      <c r="Q3296" s="0" t="s">
        <v>1887</v>
      </c>
      <c r="R3296" s="0" t="s">
        <v>1888</v>
      </c>
      <c r="S3296" s="0" t="s">
        <v>1889</v>
      </c>
      <c r="T3296" s="0" t="s">
        <v>1889</v>
      </c>
      <c r="U3296" s="0" t="s">
        <v>1890</v>
      </c>
      <c r="V3296" s="0" t="s">
        <v>115</v>
      </c>
      <c r="W3296" s="0" t="s">
        <v>124</v>
      </c>
      <c r="X3296" s="0" t="s">
        <v>124</v>
      </c>
      <c r="Z3296" s="0" t="s">
        <v>205</v>
      </c>
      <c r="AA3296" s="0" t="s">
        <v>338</v>
      </c>
      <c r="AB3296" s="0" t="s">
        <v>143</v>
      </c>
      <c r="AC3296" s="0" t="s">
        <v>134</v>
      </c>
      <c r="AD3296" s="0" t="n">
        <v>0.588235294117647</v>
      </c>
      <c r="AE3296" s="0" t="n">
        <v>0.35</v>
      </c>
      <c r="AF3296" s="0" t="n">
        <v>0.714285714285714</v>
      </c>
      <c r="AG3296" s="0" t="s">
        <v>1587</v>
      </c>
      <c r="AH3296" s="0" t="s">
        <v>1637</v>
      </c>
      <c r="AI3296" s="0" t="s">
        <v>1587</v>
      </c>
      <c r="AK3296" s="0" t="s">
        <v>134</v>
      </c>
      <c r="AR3296" s="0" t="n">
        <f aca="false">COUNT(AZ3296:BI3296)</f>
        <v>2</v>
      </c>
      <c r="AS3296" s="0" t="n">
        <f aca="false">COUNT(BJ3296:BS3296)</f>
        <v>2</v>
      </c>
      <c r="AT3296" s="0" t="n">
        <f aca="false">COUNT(BT3296:CC3296)</f>
        <v>1</v>
      </c>
      <c r="AU3296" s="0" t="n">
        <v>0</v>
      </c>
      <c r="AV3296" s="0" t="n">
        <v>0</v>
      </c>
      <c r="AW3296" s="0" t="n">
        <v>0</v>
      </c>
      <c r="AX3296" s="1" t="n">
        <f aca="false">IF(SUM(AR3296:AT3296)&gt;0,AVERAGE(AZ3296:CC3296),"")</f>
        <v>520</v>
      </c>
      <c r="BA3296" s="0" t="n">
        <v>400</v>
      </c>
      <c r="BE3296" s="0" t="n">
        <v>750</v>
      </c>
      <c r="BJ3296" s="0" t="n">
        <v>750</v>
      </c>
      <c r="BR3296" s="0" t="n">
        <v>400</v>
      </c>
      <c r="BV3296" s="0" t="n">
        <v>300</v>
      </c>
    </row>
    <row r="3297" customFormat="false" ht="15" hidden="false" customHeight="false" outlineLevel="0" collapsed="false">
      <c r="A3297" s="0" t="n">
        <v>94454</v>
      </c>
      <c r="B3297" s="0" t="n">
        <v>44275</v>
      </c>
      <c r="E3297" s="0" t="s">
        <v>1582</v>
      </c>
      <c r="F3297" s="0" t="n">
        <v>1931</v>
      </c>
      <c r="G3297" s="0" t="s">
        <v>130</v>
      </c>
      <c r="H3297" s="0" t="s">
        <v>114</v>
      </c>
      <c r="J3297" s="0" t="n">
        <v>3</v>
      </c>
      <c r="K3297" s="0" t="n">
        <v>53.813303</v>
      </c>
      <c r="L3297" s="0" t="n">
        <v>-130.171416</v>
      </c>
      <c r="M3297" s="0" t="s">
        <v>131</v>
      </c>
      <c r="N3297" s="0" t="s">
        <v>116</v>
      </c>
      <c r="O3297" s="0" t="s">
        <v>132</v>
      </c>
      <c r="P3297" s="0" t="s">
        <v>1891</v>
      </c>
      <c r="Q3297" s="0" t="s">
        <v>1891</v>
      </c>
      <c r="R3297" s="0" t="s">
        <v>1892</v>
      </c>
      <c r="S3297" s="0" t="s">
        <v>1893</v>
      </c>
      <c r="T3297" s="0" t="s">
        <v>1893</v>
      </c>
      <c r="U3297" s="0" t="s">
        <v>1894</v>
      </c>
      <c r="V3297" s="0" t="s">
        <v>115</v>
      </c>
      <c r="W3297" s="0" t="s">
        <v>124</v>
      </c>
      <c r="X3297" s="0" t="s">
        <v>124</v>
      </c>
      <c r="Z3297" s="0" t="s">
        <v>260</v>
      </c>
      <c r="AA3297" s="0" t="s">
        <v>123</v>
      </c>
      <c r="AB3297" s="0" t="s">
        <v>170</v>
      </c>
      <c r="AC3297" s="0" t="s">
        <v>205</v>
      </c>
      <c r="AD3297" s="0" t="n">
        <v>0.82</v>
      </c>
      <c r="AE3297" s="0" t="n">
        <v>0.926829268292683</v>
      </c>
      <c r="AF3297" s="0" t="n">
        <v>0.894736842105263</v>
      </c>
      <c r="AG3297" s="0" t="s">
        <v>1587</v>
      </c>
      <c r="AH3297" s="0" t="s">
        <v>1637</v>
      </c>
      <c r="AI3297" s="0" t="s">
        <v>1587</v>
      </c>
      <c r="AK3297" s="0" t="s">
        <v>134</v>
      </c>
      <c r="AR3297" s="0" t="n">
        <f aca="false">COUNT(AZ3297:BI3297)</f>
        <v>7</v>
      </c>
      <c r="AS3297" s="0" t="n">
        <f aca="false">COUNT(BJ3297:BS3297)</f>
        <v>10</v>
      </c>
      <c r="AT3297" s="0" t="n">
        <f aca="false">COUNT(BT3297:CC3297)</f>
        <v>7</v>
      </c>
      <c r="AU3297" s="0" t="n">
        <v>8</v>
      </c>
      <c r="AV3297" s="0" t="n">
        <v>2</v>
      </c>
      <c r="AW3297" s="0" t="n">
        <v>0</v>
      </c>
      <c r="AX3297" s="1" t="n">
        <f aca="false">IF(SUM(AR3297:AT3297)&gt;0,AVERAGE(AZ3297:CC3297),"")</f>
        <v>602.083333333333</v>
      </c>
      <c r="AY3297" s="1" t="n">
        <v>191</v>
      </c>
      <c r="BC3297" s="0" t="n">
        <v>400</v>
      </c>
      <c r="BD3297" s="0" t="n">
        <v>400</v>
      </c>
      <c r="BE3297" s="0" t="n">
        <v>400</v>
      </c>
      <c r="BF3297" s="0" t="n">
        <v>400</v>
      </c>
      <c r="BG3297" s="0" t="n">
        <v>750</v>
      </c>
      <c r="BH3297" s="0" t="n">
        <v>400</v>
      </c>
      <c r="BI3297" s="0" t="n">
        <v>400</v>
      </c>
      <c r="BJ3297" s="0" t="n">
        <v>1500</v>
      </c>
      <c r="BK3297" s="0" t="n">
        <v>750</v>
      </c>
      <c r="BL3297" s="0" t="n">
        <v>750</v>
      </c>
      <c r="BM3297" s="0" t="n">
        <v>400</v>
      </c>
      <c r="BN3297" s="0" t="n">
        <v>400</v>
      </c>
      <c r="BO3297" s="0" t="n">
        <v>750</v>
      </c>
      <c r="BP3297" s="0" t="n">
        <v>1500</v>
      </c>
      <c r="BQ3297" s="0" t="n">
        <v>400</v>
      </c>
      <c r="BR3297" s="0" t="n">
        <v>750</v>
      </c>
      <c r="BS3297" s="0" t="n">
        <v>400</v>
      </c>
      <c r="BT3297" s="0" t="n">
        <v>400</v>
      </c>
      <c r="BU3297" s="0" t="n">
        <v>400</v>
      </c>
      <c r="BV3297" s="0" t="n">
        <v>400</v>
      </c>
      <c r="BW3297" s="0" t="n">
        <v>400</v>
      </c>
      <c r="BX3297" s="0" t="n">
        <v>1500</v>
      </c>
      <c r="CB3297" s="0" t="n">
        <v>300</v>
      </c>
      <c r="CC3297" s="0" t="n">
        <v>300</v>
      </c>
      <c r="CD3297" s="0" t="n">
        <v>400</v>
      </c>
      <c r="CE3297" s="0" t="n">
        <v>300</v>
      </c>
      <c r="CF3297" s="0" t="n">
        <v>350</v>
      </c>
      <c r="CG3297" s="0" t="n">
        <v>100</v>
      </c>
      <c r="CH3297" s="0" t="n">
        <v>50</v>
      </c>
      <c r="CI3297" s="0" t="n">
        <v>300</v>
      </c>
      <c r="CJ3297" s="0" t="n">
        <v>100</v>
      </c>
      <c r="CL3297" s="0" t="n">
        <v>200</v>
      </c>
      <c r="CO3297" s="0" t="n">
        <v>10</v>
      </c>
      <c r="CP3297" s="0" t="n">
        <v>100</v>
      </c>
    </row>
    <row r="3298" customFormat="false" ht="15" hidden="false" customHeight="false" outlineLevel="0" collapsed="false">
      <c r="A3298" s="0" t="n">
        <v>94455</v>
      </c>
      <c r="B3298" s="0" t="n">
        <v>43415</v>
      </c>
      <c r="C3298" s="0" t="s">
        <v>187</v>
      </c>
      <c r="E3298" s="0" t="s">
        <v>1582</v>
      </c>
      <c r="F3298" s="0" t="n">
        <v>1736</v>
      </c>
      <c r="G3298" s="0" t="s">
        <v>516</v>
      </c>
      <c r="H3298" s="0" t="s">
        <v>114</v>
      </c>
      <c r="J3298" s="0" t="n">
        <v>3</v>
      </c>
      <c r="K3298" s="0" t="n">
        <v>54.324333</v>
      </c>
      <c r="L3298" s="0" t="n">
        <v>-130.254153</v>
      </c>
      <c r="M3298" s="0" t="s">
        <v>131</v>
      </c>
      <c r="N3298" s="0" t="s">
        <v>148</v>
      </c>
      <c r="O3298" s="0" t="s">
        <v>332</v>
      </c>
      <c r="P3298" s="0" t="s">
        <v>1895</v>
      </c>
      <c r="Q3298" s="0" t="s">
        <v>1895</v>
      </c>
      <c r="R3298" s="0" t="s">
        <v>1896</v>
      </c>
      <c r="S3298" s="0" t="s">
        <v>1897</v>
      </c>
      <c r="T3298" s="0" t="s">
        <v>1897</v>
      </c>
      <c r="U3298" s="0" t="s">
        <v>1898</v>
      </c>
      <c r="V3298" s="0" t="s">
        <v>115</v>
      </c>
      <c r="W3298" s="0" t="s">
        <v>124</v>
      </c>
      <c r="X3298" s="0" t="s">
        <v>187</v>
      </c>
      <c r="Z3298" s="0" t="s">
        <v>294</v>
      </c>
      <c r="AA3298" s="0" t="s">
        <v>193</v>
      </c>
      <c r="AB3298" s="0" t="s">
        <v>193</v>
      </c>
      <c r="AC3298" s="0" t="s">
        <v>183</v>
      </c>
      <c r="AD3298" s="0" t="n">
        <v>0.983050847457627</v>
      </c>
      <c r="AE3298" s="0" t="n">
        <v>1</v>
      </c>
      <c r="AF3298" s="0" t="n">
        <v>0.982758620689655</v>
      </c>
      <c r="AG3298" s="0" t="s">
        <v>1587</v>
      </c>
      <c r="AH3298" s="0" t="s">
        <v>1637</v>
      </c>
      <c r="AI3298" s="0" t="s">
        <v>1587</v>
      </c>
      <c r="AK3298" s="0" t="s">
        <v>171</v>
      </c>
      <c r="AL3298" s="0" t="s">
        <v>1589</v>
      </c>
      <c r="AM3298" s="0" t="n">
        <v>3</v>
      </c>
      <c r="AN3298" s="0" t="s">
        <v>299</v>
      </c>
      <c r="AO3298" s="0" t="s">
        <v>276</v>
      </c>
      <c r="AP3298" s="0" t="s">
        <v>134</v>
      </c>
      <c r="AQ3298" s="0" t="s">
        <v>158</v>
      </c>
      <c r="AR3298" s="0" t="n">
        <f aca="false">COUNT(AZ3298:BI3298)</f>
        <v>10</v>
      </c>
      <c r="AS3298" s="0" t="n">
        <f aca="false">COUNT(BJ3298:BS3298)</f>
        <v>10</v>
      </c>
      <c r="AT3298" s="0" t="n">
        <f aca="false">COUNT(BT3298:CC3298)</f>
        <v>10</v>
      </c>
      <c r="AU3298" s="0" t="n">
        <v>9</v>
      </c>
      <c r="AV3298" s="0" t="n">
        <v>9</v>
      </c>
      <c r="AW3298" s="0" t="n">
        <v>9</v>
      </c>
      <c r="AX3298" s="1" t="n">
        <f aca="false">IF(SUM(AR3298:AT3298)&gt;0,AVERAGE(AZ3298:CC3298),"")</f>
        <v>2355</v>
      </c>
      <c r="AY3298" s="1" t="n">
        <v>2380.5555556</v>
      </c>
      <c r="AZ3298" s="0" t="n">
        <v>4500</v>
      </c>
      <c r="BA3298" s="0" t="n">
        <v>5000</v>
      </c>
      <c r="BB3298" s="0" t="n">
        <v>5000</v>
      </c>
      <c r="BC3298" s="0" t="n">
        <v>3500</v>
      </c>
      <c r="BD3298" s="0" t="n">
        <v>3500</v>
      </c>
      <c r="BE3298" s="0" t="n">
        <v>1500</v>
      </c>
      <c r="BF3298" s="0" t="n">
        <v>3500</v>
      </c>
      <c r="BG3298" s="0" t="n">
        <v>1500</v>
      </c>
      <c r="BH3298" s="0" t="n">
        <v>1200</v>
      </c>
      <c r="BI3298" s="0" t="n">
        <v>3500</v>
      </c>
      <c r="BJ3298" s="0" t="n">
        <v>3500</v>
      </c>
      <c r="BK3298" s="0" t="n">
        <v>3500</v>
      </c>
      <c r="BL3298" s="0" t="n">
        <v>3500</v>
      </c>
      <c r="BM3298" s="0" t="n">
        <v>3500</v>
      </c>
      <c r="BN3298" s="0" t="n">
        <v>3500</v>
      </c>
      <c r="BO3298" s="0" t="n">
        <v>3500</v>
      </c>
      <c r="BP3298" s="0" t="n">
        <v>2000</v>
      </c>
      <c r="BQ3298" s="0" t="n">
        <v>3500</v>
      </c>
      <c r="BR3298" s="0" t="n">
        <v>1500</v>
      </c>
      <c r="BS3298" s="0" t="n">
        <v>1500</v>
      </c>
      <c r="BT3298" s="0" t="n">
        <v>1500</v>
      </c>
      <c r="BU3298" s="0" t="n">
        <v>2000</v>
      </c>
      <c r="BV3298" s="0" t="n">
        <v>1000</v>
      </c>
      <c r="BW3298" s="0" t="n">
        <v>800</v>
      </c>
      <c r="BX3298" s="0" t="n">
        <v>600</v>
      </c>
      <c r="BY3298" s="0" t="n">
        <v>1000</v>
      </c>
      <c r="BZ3298" s="0" t="n">
        <v>700</v>
      </c>
      <c r="CA3298" s="0" t="n">
        <v>200</v>
      </c>
      <c r="CB3298" s="0" t="n">
        <v>400</v>
      </c>
      <c r="CC3298" s="0" t="n">
        <v>250</v>
      </c>
      <c r="CD3298" s="0" t="n">
        <v>1400</v>
      </c>
      <c r="CE3298" s="0" t="n">
        <v>800</v>
      </c>
      <c r="CF3298" s="0" t="n">
        <v>6000</v>
      </c>
      <c r="CG3298" s="0" t="n">
        <v>275</v>
      </c>
      <c r="CH3298" s="0" t="n">
        <v>3300</v>
      </c>
      <c r="CI3298" s="0" t="n">
        <v>1500</v>
      </c>
      <c r="CJ3298" s="0" t="n">
        <v>3000</v>
      </c>
      <c r="CL3298" s="0" t="n">
        <v>4000</v>
      </c>
      <c r="CM3298" s="0" t="n">
        <v>3000</v>
      </c>
      <c r="CN3298" s="0" t="n">
        <v>3000</v>
      </c>
      <c r="CO3298" s="0" t="n">
        <v>1700</v>
      </c>
      <c r="CP3298" s="0" t="n">
        <v>2000</v>
      </c>
      <c r="CQ3298" s="0" t="n">
        <v>1000</v>
      </c>
      <c r="CS3298" s="0" t="n">
        <v>1200</v>
      </c>
      <c r="CT3298" s="0" t="n">
        <v>600</v>
      </c>
      <c r="CU3298" s="0" t="n">
        <v>2500</v>
      </c>
      <c r="CV3298" s="0" t="n">
        <v>800</v>
      </c>
      <c r="CW3298" s="0" t="n">
        <v>2500</v>
      </c>
      <c r="CX3298" s="0" t="n">
        <v>1200</v>
      </c>
      <c r="CY3298" s="0" t="n">
        <v>2000</v>
      </c>
      <c r="CZ3298" s="0" t="n">
        <v>2200</v>
      </c>
      <c r="DA3298" s="0" t="n">
        <v>5000</v>
      </c>
      <c r="DB3298" s="0" t="n">
        <v>4500</v>
      </c>
      <c r="DC3298" s="0" t="n">
        <v>5000</v>
      </c>
      <c r="DD3298" s="0" t="n">
        <v>2300</v>
      </c>
      <c r="DE3298" s="0" t="n">
        <v>2500</v>
      </c>
      <c r="DG3298" s="0" t="n">
        <v>1000</v>
      </c>
    </row>
    <row r="3299" customFormat="false" ht="15" hidden="false" customHeight="false" outlineLevel="0" collapsed="false">
      <c r="A3299" s="0" t="n">
        <v>94456</v>
      </c>
      <c r="B3299" s="0" t="n">
        <v>44250</v>
      </c>
      <c r="E3299" s="0" t="s">
        <v>1582</v>
      </c>
      <c r="F3299" s="0" t="n">
        <v>1926</v>
      </c>
      <c r="G3299" s="0" t="s">
        <v>1153</v>
      </c>
      <c r="H3299" s="0" t="s">
        <v>114</v>
      </c>
      <c r="J3299" s="0" t="n">
        <v>3</v>
      </c>
      <c r="K3299" s="0" t="n">
        <v>53.54023</v>
      </c>
      <c r="L3299" s="0" t="n">
        <v>-129.874749</v>
      </c>
      <c r="M3299" s="0" t="s">
        <v>131</v>
      </c>
      <c r="N3299" s="0" t="s">
        <v>116</v>
      </c>
      <c r="O3299" s="0" t="s">
        <v>132</v>
      </c>
      <c r="P3299" s="0" t="s">
        <v>1899</v>
      </c>
      <c r="Q3299" s="0" t="s">
        <v>1899</v>
      </c>
      <c r="R3299" s="0" t="s">
        <v>1900</v>
      </c>
      <c r="S3299" s="0" t="s">
        <v>1901</v>
      </c>
      <c r="T3299" s="0" t="s">
        <v>1901</v>
      </c>
      <c r="U3299" s="0" t="s">
        <v>1902</v>
      </c>
      <c r="V3299" s="0" t="s">
        <v>115</v>
      </c>
      <c r="W3299" s="0" t="s">
        <v>124</v>
      </c>
      <c r="X3299" s="0" t="s">
        <v>124</v>
      </c>
      <c r="Z3299" s="0" t="s">
        <v>222</v>
      </c>
      <c r="AA3299" s="0" t="s">
        <v>385</v>
      </c>
      <c r="AB3299" s="0" t="s">
        <v>245</v>
      </c>
      <c r="AC3299" s="0" t="s">
        <v>291</v>
      </c>
      <c r="AD3299" s="0" t="n">
        <v>0.811320754716981</v>
      </c>
      <c r="AE3299" s="0" t="n">
        <v>0.837209302325581</v>
      </c>
      <c r="AF3299" s="0" t="n">
        <v>0.916666666666667</v>
      </c>
      <c r="AG3299" s="0" t="s">
        <v>1587</v>
      </c>
      <c r="AH3299" s="0" t="s">
        <v>1637</v>
      </c>
      <c r="AI3299" s="0" t="s">
        <v>1587</v>
      </c>
      <c r="AK3299" s="0" t="s">
        <v>134</v>
      </c>
      <c r="AM3299" s="0" t="n">
        <v>1</v>
      </c>
      <c r="AR3299" s="0" t="n">
        <f aca="false">COUNT(AZ3299:BI3299)</f>
        <v>10</v>
      </c>
      <c r="AS3299" s="0" t="n">
        <f aca="false">COUNT(BJ3299:BS3299)</f>
        <v>10</v>
      </c>
      <c r="AT3299" s="0" t="n">
        <f aca="false">COUNT(BT3299:CC3299)</f>
        <v>8</v>
      </c>
      <c r="AU3299" s="0" t="n">
        <v>2</v>
      </c>
      <c r="AV3299" s="0" t="n">
        <v>3</v>
      </c>
      <c r="AW3299" s="0" t="n">
        <v>0</v>
      </c>
      <c r="AX3299" s="1" t="n">
        <f aca="false">IF(SUM(AR3299:AT3299)&gt;0,AVERAGE(AZ3299:CC3299),"")</f>
        <v>567.678571428571</v>
      </c>
      <c r="AY3299" s="1" t="n">
        <v>155</v>
      </c>
      <c r="AZ3299" s="0" t="n">
        <v>175</v>
      </c>
      <c r="BA3299" s="0" t="n">
        <v>300</v>
      </c>
      <c r="BB3299" s="0" t="n">
        <v>320</v>
      </c>
      <c r="BC3299" s="0" t="n">
        <v>200</v>
      </c>
      <c r="BD3299" s="0" t="n">
        <v>200</v>
      </c>
      <c r="BE3299" s="0" t="n">
        <v>400</v>
      </c>
      <c r="BF3299" s="0" t="n">
        <v>400</v>
      </c>
      <c r="BG3299" s="0" t="n">
        <v>400</v>
      </c>
      <c r="BH3299" s="0" t="n">
        <v>200</v>
      </c>
      <c r="BI3299" s="0" t="n">
        <v>200</v>
      </c>
      <c r="BJ3299" s="0" t="n">
        <v>400</v>
      </c>
      <c r="BK3299" s="0" t="n">
        <v>200</v>
      </c>
      <c r="BL3299" s="0" t="n">
        <v>200</v>
      </c>
      <c r="BM3299" s="0" t="n">
        <v>200</v>
      </c>
      <c r="BN3299" s="0" t="n">
        <v>400</v>
      </c>
      <c r="BO3299" s="0" t="n">
        <v>1500</v>
      </c>
      <c r="BP3299" s="0" t="n">
        <v>400</v>
      </c>
      <c r="BQ3299" s="0" t="n">
        <v>200</v>
      </c>
      <c r="BR3299" s="0" t="n">
        <v>200</v>
      </c>
      <c r="BS3299" s="0" t="n">
        <v>200</v>
      </c>
      <c r="BT3299" s="0" t="n">
        <v>400</v>
      </c>
      <c r="BU3299" s="0" t="n">
        <v>1500</v>
      </c>
      <c r="BV3299" s="0" t="n">
        <v>1800</v>
      </c>
      <c r="BW3299" s="0" t="n">
        <v>200</v>
      </c>
      <c r="BX3299" s="0" t="n">
        <v>300</v>
      </c>
      <c r="BY3299" s="0" t="n">
        <v>200</v>
      </c>
      <c r="BZ3299" s="0" t="n">
        <v>4500</v>
      </c>
      <c r="CB3299" s="0" t="n">
        <v>300</v>
      </c>
      <c r="CF3299" s="0" t="n">
        <v>100</v>
      </c>
      <c r="CK3299" s="0" t="n">
        <v>200</v>
      </c>
      <c r="CN3299" s="0" t="n">
        <v>100</v>
      </c>
      <c r="CO3299" s="0" t="n">
        <v>225</v>
      </c>
      <c r="CP3299" s="0" t="n">
        <v>150</v>
      </c>
    </row>
    <row r="3300" customFormat="false" ht="15" hidden="false" customHeight="false" outlineLevel="0" collapsed="false">
      <c r="A3300" s="0" t="n">
        <v>94457</v>
      </c>
      <c r="B3300" s="0" t="n">
        <v>43245</v>
      </c>
      <c r="E3300" s="0" t="s">
        <v>1582</v>
      </c>
      <c r="F3300" s="0" t="n">
        <v>1810</v>
      </c>
      <c r="G3300" s="0" t="s">
        <v>1155</v>
      </c>
      <c r="H3300" s="0" t="s">
        <v>114</v>
      </c>
      <c r="J3300" s="0" t="n">
        <v>3</v>
      </c>
      <c r="K3300" s="0" t="n">
        <v>52.085215</v>
      </c>
      <c r="L3300" s="0" t="n">
        <v>-128.158324</v>
      </c>
      <c r="M3300" s="0" t="s">
        <v>131</v>
      </c>
      <c r="N3300" s="0" t="s">
        <v>116</v>
      </c>
      <c r="O3300" s="0" t="s">
        <v>132</v>
      </c>
      <c r="P3300" s="0" t="s">
        <v>1903</v>
      </c>
      <c r="Q3300" s="0" t="s">
        <v>1903</v>
      </c>
      <c r="R3300" s="0" t="s">
        <v>1904</v>
      </c>
      <c r="S3300" s="0" t="s">
        <v>1905</v>
      </c>
      <c r="T3300" s="0" t="s">
        <v>1905</v>
      </c>
      <c r="U3300" s="0" t="s">
        <v>1906</v>
      </c>
      <c r="V3300" s="0" t="s">
        <v>115</v>
      </c>
      <c r="W3300" s="0" t="s">
        <v>124</v>
      </c>
      <c r="X3300" s="0" t="s">
        <v>124</v>
      </c>
      <c r="Z3300" s="0" t="s">
        <v>328</v>
      </c>
      <c r="AA3300" s="0" t="s">
        <v>202</v>
      </c>
      <c r="AB3300" s="0" t="s">
        <v>298</v>
      </c>
      <c r="AC3300" s="0" t="s">
        <v>298</v>
      </c>
      <c r="AD3300" s="0" t="n">
        <v>0.75</v>
      </c>
      <c r="AE3300" s="0" t="n">
        <v>0.743589743589744</v>
      </c>
      <c r="AF3300" s="0" t="n">
        <v>1</v>
      </c>
      <c r="AG3300" s="0" t="s">
        <v>1587</v>
      </c>
      <c r="AH3300" s="0" t="s">
        <v>1637</v>
      </c>
      <c r="AI3300" s="0" t="s">
        <v>1587</v>
      </c>
      <c r="AK3300" s="0" t="s">
        <v>143</v>
      </c>
      <c r="AR3300" s="0" t="n">
        <f aca="false">COUNT(AZ3300:BI3300)</f>
        <v>10</v>
      </c>
      <c r="AS3300" s="0" t="n">
        <f aca="false">COUNT(BJ3300:BS3300)</f>
        <v>8</v>
      </c>
      <c r="AT3300" s="0" t="n">
        <f aca="false">COUNT(BT3300:CC3300)</f>
        <v>8</v>
      </c>
      <c r="AU3300" s="0" t="n">
        <v>3</v>
      </c>
      <c r="AV3300" s="0" t="n">
        <v>0</v>
      </c>
      <c r="AW3300" s="0" t="n">
        <v>0</v>
      </c>
      <c r="AX3300" s="1" t="n">
        <f aca="false">IF(SUM(AR3300:AT3300)&gt;0,AVERAGE(AZ3300:CC3300),"")</f>
        <v>281.730769230769</v>
      </c>
      <c r="AY3300" s="1" t="n">
        <v>6</v>
      </c>
      <c r="AZ3300" s="0" t="n">
        <v>200</v>
      </c>
      <c r="BA3300" s="0" t="n">
        <v>400</v>
      </c>
      <c r="BB3300" s="0" t="n">
        <v>125</v>
      </c>
      <c r="BC3300" s="0" t="n">
        <v>350</v>
      </c>
      <c r="BD3300" s="0" t="n">
        <v>250</v>
      </c>
      <c r="BE3300" s="0" t="n">
        <v>300</v>
      </c>
      <c r="BF3300" s="0" t="n">
        <v>200</v>
      </c>
      <c r="BG3300" s="0" t="n">
        <v>200</v>
      </c>
      <c r="BH3300" s="0" t="n">
        <v>200</v>
      </c>
      <c r="BI3300" s="0" t="n">
        <v>250</v>
      </c>
      <c r="BJ3300" s="0" t="n">
        <v>200</v>
      </c>
      <c r="BK3300" s="0" t="n">
        <v>200</v>
      </c>
      <c r="BL3300" s="0" t="n">
        <v>200</v>
      </c>
      <c r="BM3300" s="0" t="n">
        <v>600</v>
      </c>
      <c r="BN3300" s="0" t="n">
        <v>200</v>
      </c>
      <c r="BP3300" s="0" t="n">
        <v>800</v>
      </c>
      <c r="BQ3300" s="0" t="n">
        <v>50</v>
      </c>
      <c r="BR3300" s="0" t="n">
        <v>300</v>
      </c>
      <c r="BT3300" s="0" t="n">
        <v>300</v>
      </c>
      <c r="BU3300" s="0" t="n">
        <v>200</v>
      </c>
      <c r="BV3300" s="0" t="n">
        <v>200</v>
      </c>
      <c r="BW3300" s="0" t="n">
        <v>300</v>
      </c>
      <c r="BX3300" s="0" t="n">
        <v>500</v>
      </c>
      <c r="BY3300" s="0" t="n">
        <v>200</v>
      </c>
      <c r="BZ3300" s="0" t="n">
        <v>500</v>
      </c>
      <c r="CA3300" s="0" t="n">
        <v>100</v>
      </c>
      <c r="CI3300" s="0" t="n">
        <v>7</v>
      </c>
      <c r="CJ3300" s="0" t="n">
        <v>9</v>
      </c>
      <c r="CK3300" s="0" t="n">
        <v>2</v>
      </c>
    </row>
    <row r="3301" customFormat="false" ht="15" hidden="false" customHeight="false" outlineLevel="0" collapsed="false">
      <c r="A3301" s="0" t="n">
        <v>94458</v>
      </c>
      <c r="B3301" s="0" t="n">
        <v>44290</v>
      </c>
      <c r="E3301" s="0" t="s">
        <v>1582</v>
      </c>
      <c r="F3301" s="0" t="n">
        <v>1934</v>
      </c>
      <c r="G3301" s="0" t="s">
        <v>1170</v>
      </c>
      <c r="H3301" s="0" t="s">
        <v>114</v>
      </c>
      <c r="J3301" s="0" t="n">
        <v>3</v>
      </c>
      <c r="K3301" s="0" t="n">
        <v>53.516752</v>
      </c>
      <c r="L3301" s="0" t="n">
        <v>-130.123645</v>
      </c>
      <c r="M3301" s="0" t="s">
        <v>131</v>
      </c>
      <c r="N3301" s="0" t="s">
        <v>116</v>
      </c>
      <c r="O3301" s="0" t="s">
        <v>132</v>
      </c>
      <c r="P3301" s="0" t="s">
        <v>1907</v>
      </c>
      <c r="Q3301" s="0" t="s">
        <v>1907</v>
      </c>
      <c r="R3301" s="0" t="s">
        <v>1908</v>
      </c>
      <c r="S3301" s="0" t="s">
        <v>1909</v>
      </c>
      <c r="T3301" s="0" t="s">
        <v>1909</v>
      </c>
      <c r="U3301" s="0" t="s">
        <v>1910</v>
      </c>
      <c r="V3301" s="0" t="s">
        <v>115</v>
      </c>
      <c r="W3301" s="0" t="s">
        <v>124</v>
      </c>
      <c r="X3301" s="0" t="s">
        <v>124</v>
      </c>
      <c r="Z3301" s="0" t="s">
        <v>312</v>
      </c>
      <c r="AA3301" s="0" t="s">
        <v>245</v>
      </c>
      <c r="AB3301" s="0" t="s">
        <v>278</v>
      </c>
      <c r="AC3301" s="0" t="s">
        <v>206</v>
      </c>
      <c r="AD3301" s="0" t="n">
        <v>0.818181818181818</v>
      </c>
      <c r="AE3301" s="0" t="n">
        <v>0.777777777777778</v>
      </c>
      <c r="AF3301" s="0" t="n">
        <v>0.964285714285714</v>
      </c>
      <c r="AG3301" s="0" t="s">
        <v>1587</v>
      </c>
      <c r="AH3301" s="0" t="s">
        <v>1637</v>
      </c>
      <c r="AI3301" s="0" t="s">
        <v>1587</v>
      </c>
      <c r="AK3301" s="0" t="s">
        <v>134</v>
      </c>
      <c r="AM3301" s="0" t="n">
        <v>1</v>
      </c>
      <c r="AR3301" s="0" t="n">
        <f aca="false">COUNT(AZ3301:BI3301)</f>
        <v>6</v>
      </c>
      <c r="AS3301" s="0" t="n">
        <f aca="false">COUNT(BJ3301:BS3301)</f>
        <v>10</v>
      </c>
      <c r="AT3301" s="0" t="n">
        <f aca="false">COUNT(BT3301:CC3301)</f>
        <v>6</v>
      </c>
      <c r="AU3301" s="0" t="n">
        <v>0</v>
      </c>
      <c r="AV3301" s="0" t="n">
        <v>1</v>
      </c>
      <c r="AW3301" s="0" t="n">
        <v>4</v>
      </c>
      <c r="AX3301" s="1" t="n">
        <f aca="false">IF(SUM(AR3301:AT3301)&gt;0,AVERAGE(AZ3301:CC3301),"")</f>
        <v>473.863636363636</v>
      </c>
      <c r="AY3301" s="1" t="n">
        <v>234</v>
      </c>
      <c r="BC3301" s="0" t="n">
        <v>200</v>
      </c>
      <c r="BD3301" s="0" t="n">
        <v>200</v>
      </c>
      <c r="BF3301" s="0" t="n">
        <v>400</v>
      </c>
      <c r="BG3301" s="0" t="n">
        <v>1500</v>
      </c>
      <c r="BH3301" s="0" t="n">
        <v>400</v>
      </c>
      <c r="BI3301" s="0" t="n">
        <v>1500</v>
      </c>
      <c r="BJ3301" s="0" t="n">
        <v>400</v>
      </c>
      <c r="BK3301" s="0" t="n">
        <v>200</v>
      </c>
      <c r="BL3301" s="0" t="n">
        <v>200</v>
      </c>
      <c r="BM3301" s="0" t="n">
        <v>400</v>
      </c>
      <c r="BN3301" s="0" t="n">
        <v>400</v>
      </c>
      <c r="BO3301" s="0" t="n">
        <v>400</v>
      </c>
      <c r="BP3301" s="0" t="n">
        <v>750</v>
      </c>
      <c r="BQ3301" s="0" t="n">
        <v>750</v>
      </c>
      <c r="BR3301" s="0" t="n">
        <v>200</v>
      </c>
      <c r="BS3301" s="0" t="n">
        <v>200</v>
      </c>
      <c r="BT3301" s="0" t="n">
        <v>75</v>
      </c>
      <c r="BU3301" s="0" t="n">
        <v>25</v>
      </c>
      <c r="BV3301" s="0" t="n">
        <v>25</v>
      </c>
      <c r="BW3301" s="0" t="n">
        <v>1500</v>
      </c>
      <c r="BX3301" s="0" t="n">
        <v>500</v>
      </c>
      <c r="CA3301" s="0" t="n">
        <v>200</v>
      </c>
      <c r="CO3301" s="0" t="n">
        <v>20</v>
      </c>
      <c r="CX3301" s="0" t="n">
        <v>500</v>
      </c>
      <c r="CY3301" s="0" t="n">
        <v>300</v>
      </c>
      <c r="CZ3301" s="0" t="n">
        <v>200</v>
      </c>
      <c r="DA3301" s="0" t="n">
        <v>150</v>
      </c>
    </row>
    <row r="3302" customFormat="false" ht="15" hidden="false" customHeight="false" outlineLevel="0" collapsed="false">
      <c r="A3302" s="0" t="n">
        <v>94459</v>
      </c>
      <c r="B3302" s="0" t="n">
        <v>44065</v>
      </c>
      <c r="E3302" s="0" t="s">
        <v>1582</v>
      </c>
      <c r="F3302" s="0" t="n">
        <v>1889</v>
      </c>
      <c r="G3302" s="0" t="s">
        <v>1183</v>
      </c>
      <c r="H3302" s="0" t="s">
        <v>114</v>
      </c>
      <c r="J3302" s="0" t="n">
        <v>3</v>
      </c>
      <c r="K3302" s="0" t="n">
        <v>52.73653</v>
      </c>
      <c r="L3302" s="0" t="n">
        <v>-129.26075</v>
      </c>
      <c r="M3302" s="0" t="s">
        <v>131</v>
      </c>
      <c r="N3302" s="0" t="s">
        <v>116</v>
      </c>
      <c r="O3302" s="0" t="s">
        <v>132</v>
      </c>
      <c r="P3302" s="0" t="s">
        <v>1911</v>
      </c>
      <c r="Q3302" s="0" t="s">
        <v>1911</v>
      </c>
      <c r="R3302" s="0" t="s">
        <v>1912</v>
      </c>
      <c r="S3302" s="0" t="s">
        <v>1913</v>
      </c>
      <c r="T3302" s="0" t="s">
        <v>1913</v>
      </c>
      <c r="U3302" s="0" t="s">
        <v>1914</v>
      </c>
      <c r="V3302" s="0" t="s">
        <v>115</v>
      </c>
      <c r="W3302" s="0" t="s">
        <v>124</v>
      </c>
      <c r="X3302" s="0" t="s">
        <v>124</v>
      </c>
      <c r="Z3302" s="0" t="s">
        <v>245</v>
      </c>
      <c r="AA3302" s="0" t="s">
        <v>206</v>
      </c>
      <c r="AB3302" s="0" t="s">
        <v>338</v>
      </c>
      <c r="AC3302" s="0" t="s">
        <v>338</v>
      </c>
      <c r="AD3302" s="0" t="n">
        <v>0.75</v>
      </c>
      <c r="AE3302" s="0" t="n">
        <v>0.740740740740741</v>
      </c>
      <c r="AF3302" s="0" t="n">
        <v>1</v>
      </c>
      <c r="AG3302" s="0" t="s">
        <v>1587</v>
      </c>
      <c r="AH3302" s="0" t="s">
        <v>1637</v>
      </c>
      <c r="AI3302" s="0" t="s">
        <v>1587</v>
      </c>
      <c r="AK3302" s="0" t="s">
        <v>129</v>
      </c>
      <c r="AR3302" s="0" t="n">
        <f aca="false">COUNT(AZ3302:BI3302)</f>
        <v>10</v>
      </c>
      <c r="AS3302" s="0" t="n">
        <f aca="false">COUNT(BJ3302:BS3302)</f>
        <v>5</v>
      </c>
      <c r="AT3302" s="0" t="n">
        <f aca="false">COUNT(BT3302:CC3302)</f>
        <v>0</v>
      </c>
      <c r="AU3302" s="0" t="n">
        <v>3</v>
      </c>
      <c r="AV3302" s="0" t="n">
        <v>2</v>
      </c>
      <c r="AW3302" s="0" t="n">
        <v>0</v>
      </c>
      <c r="AX3302" s="1" t="n">
        <f aca="false">IF(SUM(AR3302:AT3302)&gt;0,AVERAGE(AZ3302:CC3302),"")</f>
        <v>1206.66666666667</v>
      </c>
      <c r="AY3302" s="1" t="n">
        <v>151.2</v>
      </c>
      <c r="AZ3302" s="0" t="n">
        <v>400</v>
      </c>
      <c r="BA3302" s="0" t="n">
        <v>300</v>
      </c>
      <c r="BB3302" s="0" t="n">
        <v>3500</v>
      </c>
      <c r="BC3302" s="0" t="n">
        <v>3500</v>
      </c>
      <c r="BD3302" s="0" t="n">
        <v>1500</v>
      </c>
      <c r="BE3302" s="0" t="n">
        <v>1500</v>
      </c>
      <c r="BF3302" s="0" t="n">
        <v>1500</v>
      </c>
      <c r="BG3302" s="0" t="n">
        <v>1500</v>
      </c>
      <c r="BH3302" s="0" t="n">
        <v>1500</v>
      </c>
      <c r="BI3302" s="0" t="n">
        <v>400</v>
      </c>
      <c r="BJ3302" s="0" t="n">
        <v>750</v>
      </c>
      <c r="BK3302" s="0" t="n">
        <v>400</v>
      </c>
      <c r="BL3302" s="0" t="n">
        <v>200</v>
      </c>
      <c r="BM3302" s="0" t="n">
        <v>400</v>
      </c>
      <c r="BN3302" s="0" t="n">
        <v>750</v>
      </c>
      <c r="CI3302" s="0" t="n">
        <v>50</v>
      </c>
      <c r="CJ3302" s="0" t="n">
        <v>500</v>
      </c>
      <c r="CK3302" s="0" t="n">
        <v>200</v>
      </c>
      <c r="CT3302" s="0" t="n">
        <v>1</v>
      </c>
      <c r="CU3302" s="0" t="n">
        <v>5</v>
      </c>
    </row>
    <row r="3303" customFormat="false" ht="15" hidden="false" customHeight="false" outlineLevel="0" collapsed="false">
      <c r="A3303" s="0" t="n">
        <v>94460</v>
      </c>
      <c r="B3303" s="0" t="n">
        <v>43920</v>
      </c>
      <c r="E3303" s="0" t="s">
        <v>1582</v>
      </c>
      <c r="F3303" s="0" t="n">
        <v>1860</v>
      </c>
      <c r="G3303" s="0" t="s">
        <v>1193</v>
      </c>
      <c r="H3303" s="0" t="s">
        <v>114</v>
      </c>
      <c r="J3303" s="0" t="n">
        <v>3</v>
      </c>
      <c r="K3303" s="0" t="n">
        <v>52.718961</v>
      </c>
      <c r="L3303" s="0" t="n">
        <v>-128.977932</v>
      </c>
      <c r="M3303" s="0" t="s">
        <v>131</v>
      </c>
      <c r="N3303" s="0" t="s">
        <v>116</v>
      </c>
      <c r="O3303" s="0" t="s">
        <v>132</v>
      </c>
      <c r="P3303" s="0" t="s">
        <v>1915</v>
      </c>
      <c r="Q3303" s="0" t="s">
        <v>1915</v>
      </c>
      <c r="R3303" s="0" t="s">
        <v>1916</v>
      </c>
      <c r="S3303" s="0" t="s">
        <v>1917</v>
      </c>
      <c r="T3303" s="0" t="s">
        <v>1917</v>
      </c>
      <c r="U3303" s="0" t="s">
        <v>1918</v>
      </c>
      <c r="V3303" s="0" t="s">
        <v>115</v>
      </c>
      <c r="W3303" s="0" t="s">
        <v>124</v>
      </c>
      <c r="X3303" s="0" t="s">
        <v>124</v>
      </c>
      <c r="Z3303" s="0" t="s">
        <v>243</v>
      </c>
      <c r="AA3303" s="0" t="s">
        <v>202</v>
      </c>
      <c r="AB3303" s="0" t="s">
        <v>419</v>
      </c>
      <c r="AC3303" s="0" t="s">
        <v>194</v>
      </c>
      <c r="AD3303" s="0" t="n">
        <v>0.829787234042553</v>
      </c>
      <c r="AE3303" s="0" t="n">
        <v>0.897435897435897</v>
      </c>
      <c r="AF3303" s="0" t="n">
        <v>0.885714285714286</v>
      </c>
      <c r="AG3303" s="0" t="s">
        <v>1587</v>
      </c>
      <c r="AH3303" s="0" t="s">
        <v>1637</v>
      </c>
      <c r="AI3303" s="0" t="s">
        <v>1587</v>
      </c>
      <c r="AK3303" s="0" t="s">
        <v>129</v>
      </c>
      <c r="AM3303" s="0" t="n">
        <v>3</v>
      </c>
      <c r="AR3303" s="0" t="n">
        <f aca="false">COUNT(AZ3303:BI3303)</f>
        <v>9</v>
      </c>
      <c r="AS3303" s="0" t="n">
        <f aca="false">COUNT(BJ3303:BS3303)</f>
        <v>5</v>
      </c>
      <c r="AT3303" s="0" t="n">
        <f aca="false">COUNT(BT3303:CC3303)</f>
        <v>4</v>
      </c>
      <c r="AU3303" s="0" t="n">
        <v>8</v>
      </c>
      <c r="AV3303" s="0" t="n">
        <v>5</v>
      </c>
      <c r="AW3303" s="0" t="n">
        <v>0</v>
      </c>
      <c r="AX3303" s="1" t="n">
        <f aca="false">IF(SUM(AR3303:AT3303)&gt;0,AVERAGE(AZ3303:CC3303),"")</f>
        <v>1097.5</v>
      </c>
      <c r="AY3303" s="1" t="n">
        <v>254.46153846</v>
      </c>
      <c r="AZ3303" s="0" t="n">
        <v>3500</v>
      </c>
      <c r="BA3303" s="0" t="n">
        <v>2500</v>
      </c>
      <c r="BC3303" s="0" t="n">
        <v>3500</v>
      </c>
      <c r="BD3303" s="0" t="n">
        <v>750</v>
      </c>
      <c r="BE3303" s="0" t="n">
        <v>3500</v>
      </c>
      <c r="BF3303" s="0" t="n">
        <v>1500</v>
      </c>
      <c r="BG3303" s="0" t="n">
        <v>1500</v>
      </c>
      <c r="BH3303" s="0" t="n">
        <v>400</v>
      </c>
      <c r="BI3303" s="0" t="n">
        <v>400</v>
      </c>
      <c r="BJ3303" s="0" t="n">
        <v>200</v>
      </c>
      <c r="BK3303" s="0" t="n">
        <v>400</v>
      </c>
      <c r="BL3303" s="0" t="n">
        <v>400</v>
      </c>
      <c r="BM3303" s="0" t="n">
        <v>400</v>
      </c>
      <c r="BN3303" s="0" t="n">
        <v>200</v>
      </c>
      <c r="BW3303" s="0" t="n">
        <v>25</v>
      </c>
      <c r="BX3303" s="0" t="n">
        <v>400</v>
      </c>
      <c r="CA3303" s="0" t="n">
        <v>30</v>
      </c>
      <c r="CB3303" s="0" t="n">
        <v>150</v>
      </c>
      <c r="CD3303" s="0" t="n">
        <v>50</v>
      </c>
      <c r="CE3303" s="0" t="n">
        <v>200</v>
      </c>
      <c r="CF3303" s="0" t="n">
        <v>500</v>
      </c>
      <c r="CH3303" s="0" t="n">
        <v>200</v>
      </c>
      <c r="CJ3303" s="0" t="n">
        <v>400</v>
      </c>
      <c r="CK3303" s="0" t="n">
        <v>200</v>
      </c>
      <c r="CL3303" s="0" t="n">
        <v>75</v>
      </c>
      <c r="CM3303" s="0" t="n">
        <v>400</v>
      </c>
      <c r="CQ3303" s="0" t="n">
        <v>300</v>
      </c>
      <c r="CS3303" s="0" t="n">
        <v>350</v>
      </c>
      <c r="CT3303" s="0" t="n">
        <v>25</v>
      </c>
      <c r="CU3303" s="0" t="n">
        <v>8</v>
      </c>
      <c r="CV3303" s="0" t="n">
        <v>600</v>
      </c>
    </row>
    <row r="3304" customFormat="false" ht="15" hidden="false" customHeight="false" outlineLevel="0" collapsed="false">
      <c r="A3304" s="0" t="n">
        <v>94461</v>
      </c>
      <c r="B3304" s="0" t="n">
        <v>51935</v>
      </c>
      <c r="C3304" s="0" t="s">
        <v>187</v>
      </c>
      <c r="E3304" s="0" t="s">
        <v>1582</v>
      </c>
      <c r="F3304" s="0" t="n">
        <v>1001</v>
      </c>
      <c r="G3304" s="0" t="s">
        <v>1196</v>
      </c>
      <c r="H3304" s="0" t="s">
        <v>114</v>
      </c>
      <c r="J3304" s="0" t="n">
        <v>3</v>
      </c>
      <c r="K3304" s="0" t="n">
        <v>52.298185</v>
      </c>
      <c r="L3304" s="0" t="n">
        <v>-128.26159</v>
      </c>
      <c r="M3304" s="0" t="s">
        <v>131</v>
      </c>
      <c r="N3304" s="0" t="s">
        <v>116</v>
      </c>
      <c r="O3304" s="0" t="s">
        <v>132</v>
      </c>
      <c r="P3304" s="0" t="s">
        <v>1919</v>
      </c>
      <c r="Q3304" s="0" t="s">
        <v>1919</v>
      </c>
      <c r="R3304" s="0" t="s">
        <v>1920</v>
      </c>
      <c r="S3304" s="0" t="s">
        <v>1921</v>
      </c>
      <c r="T3304" s="0" t="s">
        <v>1921</v>
      </c>
      <c r="U3304" s="0" t="s">
        <v>1922</v>
      </c>
      <c r="V3304" s="0" t="s">
        <v>115</v>
      </c>
      <c r="W3304" s="0" t="s">
        <v>124</v>
      </c>
      <c r="X3304" s="0" t="s">
        <v>187</v>
      </c>
      <c r="Z3304" s="0" t="s">
        <v>183</v>
      </c>
      <c r="AA3304" s="0" t="s">
        <v>222</v>
      </c>
      <c r="AB3304" s="0" t="s">
        <v>222</v>
      </c>
      <c r="AC3304" s="0" t="s">
        <v>328</v>
      </c>
      <c r="AD3304" s="0" t="n">
        <v>0.929824561403509</v>
      </c>
      <c r="AE3304" s="0" t="n">
        <v>1</v>
      </c>
      <c r="AF3304" s="0" t="n">
        <v>0.981132075471698</v>
      </c>
      <c r="AG3304" s="0" t="s">
        <v>1587</v>
      </c>
      <c r="AH3304" s="0" t="s">
        <v>1637</v>
      </c>
      <c r="AI3304" s="0" t="s">
        <v>1587</v>
      </c>
      <c r="AK3304" s="0" t="s">
        <v>143</v>
      </c>
      <c r="AL3304" s="0" t="s">
        <v>1589</v>
      </c>
      <c r="AM3304" s="0" t="n">
        <v>3</v>
      </c>
      <c r="AN3304" s="0" t="s">
        <v>346</v>
      </c>
      <c r="AO3304" s="0" t="s">
        <v>1654</v>
      </c>
      <c r="AR3304" s="0" t="n">
        <f aca="false">COUNT(AZ3304:BI3304)</f>
        <v>10</v>
      </c>
      <c r="AS3304" s="0" t="n">
        <f aca="false">COUNT(BJ3304:BS3304)</f>
        <v>10</v>
      </c>
      <c r="AT3304" s="0" t="n">
        <f aca="false">COUNT(BT3304:CC3304)</f>
        <v>10</v>
      </c>
      <c r="AU3304" s="0" t="n">
        <v>10</v>
      </c>
      <c r="AV3304" s="0" t="n">
        <v>6</v>
      </c>
      <c r="AW3304" s="0" t="n">
        <v>7</v>
      </c>
      <c r="AX3304" s="1" t="n">
        <f aca="false">IF(SUM(AR3304:AT3304)&gt;0,AVERAGE(AZ3304:CC3304),"")</f>
        <v>3028.33333333333</v>
      </c>
      <c r="AY3304" s="1" t="n">
        <v>1301.7826087</v>
      </c>
      <c r="AZ3304" s="0" t="n">
        <v>5000</v>
      </c>
      <c r="BA3304" s="0" t="n">
        <v>1500</v>
      </c>
      <c r="BB3304" s="0" t="n">
        <v>3500</v>
      </c>
      <c r="BC3304" s="0" t="n">
        <v>6500</v>
      </c>
      <c r="BD3304" s="0" t="n">
        <v>5500</v>
      </c>
      <c r="BE3304" s="0" t="n">
        <v>5500</v>
      </c>
      <c r="BF3304" s="0" t="n">
        <v>3500</v>
      </c>
      <c r="BG3304" s="0" t="n">
        <v>2500</v>
      </c>
      <c r="BH3304" s="0" t="n">
        <v>1500</v>
      </c>
      <c r="BI3304" s="0" t="n">
        <v>6000</v>
      </c>
      <c r="BJ3304" s="0" t="n">
        <v>1000</v>
      </c>
      <c r="BK3304" s="0" t="n">
        <v>3000</v>
      </c>
      <c r="BL3304" s="0" t="n">
        <v>5000</v>
      </c>
      <c r="BM3304" s="0" t="n">
        <v>4000</v>
      </c>
      <c r="BN3304" s="0" t="n">
        <v>5000</v>
      </c>
      <c r="BO3304" s="0" t="n">
        <v>600</v>
      </c>
      <c r="BP3304" s="0" t="n">
        <v>5000</v>
      </c>
      <c r="BQ3304" s="0" t="n">
        <v>3000</v>
      </c>
      <c r="BR3304" s="0" t="n">
        <v>1500</v>
      </c>
      <c r="BS3304" s="0" t="n">
        <v>1500</v>
      </c>
      <c r="BT3304" s="0" t="n">
        <v>3000</v>
      </c>
      <c r="BU3304" s="0" t="n">
        <v>3000</v>
      </c>
      <c r="BV3304" s="0" t="n">
        <v>1500</v>
      </c>
      <c r="BW3304" s="0" t="n">
        <v>3000</v>
      </c>
      <c r="BX3304" s="0" t="n">
        <v>1500</v>
      </c>
      <c r="BY3304" s="0" t="n">
        <v>2400</v>
      </c>
      <c r="BZ3304" s="0" t="n">
        <v>1400</v>
      </c>
      <c r="CA3304" s="0" t="n">
        <v>1000</v>
      </c>
      <c r="CB3304" s="0" t="n">
        <v>1200</v>
      </c>
      <c r="CC3304" s="0" t="n">
        <v>2250</v>
      </c>
      <c r="CD3304" s="0" t="n">
        <v>1900</v>
      </c>
      <c r="CE3304" s="0" t="n">
        <v>1700</v>
      </c>
      <c r="CF3304" s="0" t="n">
        <v>1700</v>
      </c>
      <c r="CG3304" s="0" t="n">
        <v>1000</v>
      </c>
      <c r="CH3304" s="0" t="n">
        <v>1200</v>
      </c>
      <c r="CI3304" s="0" t="n">
        <v>875</v>
      </c>
      <c r="CJ3304" s="0" t="n">
        <v>1000</v>
      </c>
      <c r="CK3304" s="0" t="n">
        <v>850</v>
      </c>
      <c r="CL3304" s="0" t="n">
        <v>3000</v>
      </c>
      <c r="CM3304" s="0" t="n">
        <v>500</v>
      </c>
      <c r="CN3304" s="0" t="n">
        <v>382</v>
      </c>
      <c r="CO3304" s="0" t="n">
        <v>306</v>
      </c>
      <c r="CP3304" s="0" t="n">
        <v>125</v>
      </c>
      <c r="CQ3304" s="0" t="n">
        <v>239</v>
      </c>
      <c r="CR3304" s="0" t="n">
        <v>364</v>
      </c>
      <c r="CU3304" s="0" t="n">
        <v>250</v>
      </c>
      <c r="CY3304" s="0" t="n">
        <v>1000</v>
      </c>
      <c r="DB3304" s="0" t="n">
        <v>750</v>
      </c>
      <c r="DC3304" s="0" t="n">
        <v>1600</v>
      </c>
      <c r="DD3304" s="0" t="n">
        <v>3100</v>
      </c>
      <c r="DE3304" s="0" t="n">
        <v>1800</v>
      </c>
      <c r="DF3304" s="0" t="n">
        <v>3500</v>
      </c>
      <c r="DG3304" s="0" t="n">
        <v>2800</v>
      </c>
    </row>
    <row r="3305" customFormat="false" ht="15" hidden="false" customHeight="false" outlineLevel="0" collapsed="false">
      <c r="A3305" s="0" t="n">
        <v>94462</v>
      </c>
      <c r="B3305" s="0" t="n">
        <v>44060</v>
      </c>
      <c r="E3305" s="0" t="s">
        <v>1582</v>
      </c>
      <c r="F3305" s="0" t="n">
        <v>1888</v>
      </c>
      <c r="G3305" s="0" t="s">
        <v>1213</v>
      </c>
      <c r="H3305" s="0" t="s">
        <v>114</v>
      </c>
      <c r="J3305" s="0" t="n">
        <v>3</v>
      </c>
      <c r="K3305" s="0" t="n">
        <v>52.693509</v>
      </c>
      <c r="L3305" s="0" t="n">
        <v>-129.22634</v>
      </c>
      <c r="M3305" s="0" t="s">
        <v>131</v>
      </c>
      <c r="N3305" s="0" t="s">
        <v>116</v>
      </c>
      <c r="O3305" s="0" t="s">
        <v>132</v>
      </c>
      <c r="P3305" s="0" t="s">
        <v>1923</v>
      </c>
      <c r="Q3305" s="0" t="s">
        <v>1923</v>
      </c>
      <c r="R3305" s="0" t="s">
        <v>1924</v>
      </c>
      <c r="S3305" s="0" t="s">
        <v>1925</v>
      </c>
      <c r="T3305" s="0" t="s">
        <v>1925</v>
      </c>
      <c r="U3305" s="0" t="s">
        <v>1926</v>
      </c>
      <c r="V3305" s="0" t="s">
        <v>115</v>
      </c>
      <c r="W3305" s="0" t="s">
        <v>124</v>
      </c>
      <c r="X3305" s="0" t="s">
        <v>124</v>
      </c>
      <c r="Z3305" s="0" t="s">
        <v>209</v>
      </c>
      <c r="AA3305" s="0" t="s">
        <v>142</v>
      </c>
      <c r="AB3305" s="0" t="s">
        <v>125</v>
      </c>
      <c r="AC3305" s="0" t="s">
        <v>125</v>
      </c>
      <c r="AD3305" s="0" t="n">
        <v>0.5</v>
      </c>
      <c r="AE3305" s="0" t="n">
        <v>0.333333333333333</v>
      </c>
      <c r="AF3305" s="0" t="n">
        <v>1</v>
      </c>
      <c r="AG3305" s="0" t="s">
        <v>1587</v>
      </c>
      <c r="AH3305" s="0" t="s">
        <v>1637</v>
      </c>
      <c r="AI3305" s="0" t="s">
        <v>1587</v>
      </c>
      <c r="AK3305" s="0" t="s">
        <v>129</v>
      </c>
      <c r="AR3305" s="0" t="n">
        <f aca="false">COUNT(AZ3305:BI3305)</f>
        <v>0</v>
      </c>
      <c r="AS3305" s="0" t="n">
        <f aca="false">COUNT(BJ3305:BS3305)</f>
        <v>0</v>
      </c>
      <c r="AT3305" s="0" t="n">
        <f aca="false">COUNT(BT3305:CC3305)</f>
        <v>1</v>
      </c>
      <c r="AU3305" s="0" t="n">
        <v>2</v>
      </c>
      <c r="AV3305" s="0" t="n">
        <v>0</v>
      </c>
      <c r="AW3305" s="0" t="n">
        <v>0</v>
      </c>
      <c r="AX3305" s="1" t="n">
        <f aca="false">IF(SUM(AR3305:AT3305)&gt;0,AVERAGE(AZ3305:CC3305),"")</f>
        <v>20</v>
      </c>
      <c r="AY3305" s="1" t="n">
        <v>25</v>
      </c>
      <c r="CA3305" s="0" t="n">
        <v>20</v>
      </c>
      <c r="CE3305" s="0" t="n">
        <v>25</v>
      </c>
      <c r="CL3305" s="0" t="n">
        <v>25</v>
      </c>
    </row>
    <row r="3306" customFormat="false" ht="15" hidden="false" customHeight="false" outlineLevel="0" collapsed="false">
      <c r="A3306" s="0" t="n">
        <v>94463</v>
      </c>
      <c r="B3306" s="0" t="n">
        <v>44200</v>
      </c>
      <c r="C3306" s="0" t="s">
        <v>187</v>
      </c>
      <c r="E3306" s="0" t="s">
        <v>1582</v>
      </c>
      <c r="F3306" s="0" t="n">
        <v>1916</v>
      </c>
      <c r="G3306" s="0" t="s">
        <v>1214</v>
      </c>
      <c r="H3306" s="0" t="s">
        <v>114</v>
      </c>
      <c r="J3306" s="0" t="n">
        <v>3</v>
      </c>
      <c r="K3306" s="0" t="n">
        <v>53.381286</v>
      </c>
      <c r="L3306" s="0" t="n">
        <v>-129.466329</v>
      </c>
      <c r="M3306" s="0" t="s">
        <v>131</v>
      </c>
      <c r="N3306" s="0" t="s">
        <v>116</v>
      </c>
      <c r="O3306" s="0" t="s">
        <v>132</v>
      </c>
      <c r="P3306" s="0" t="s">
        <v>1927</v>
      </c>
      <c r="Q3306" s="0" t="s">
        <v>1928</v>
      </c>
      <c r="R3306" s="0" t="s">
        <v>1929</v>
      </c>
      <c r="S3306" s="0" t="s">
        <v>1930</v>
      </c>
      <c r="T3306" s="0" t="s">
        <v>1931</v>
      </c>
      <c r="U3306" s="0" t="s">
        <v>1932</v>
      </c>
      <c r="V3306" s="0" t="s">
        <v>115</v>
      </c>
      <c r="W3306" s="0" t="s">
        <v>124</v>
      </c>
      <c r="X3306" s="0" t="s">
        <v>187</v>
      </c>
      <c r="Z3306" s="0" t="s">
        <v>364</v>
      </c>
      <c r="AA3306" s="0" t="s">
        <v>222</v>
      </c>
      <c r="AB3306" s="0" t="s">
        <v>260</v>
      </c>
      <c r="AC3306" s="0" t="s">
        <v>385</v>
      </c>
      <c r="AD3306" s="0" t="n">
        <v>0.946428571428571</v>
      </c>
      <c r="AE3306" s="0" t="n">
        <v>0.943396226415094</v>
      </c>
      <c r="AF3306" s="0" t="n">
        <v>0.86</v>
      </c>
      <c r="AG3306" s="0" t="s">
        <v>1587</v>
      </c>
      <c r="AH3306" s="0" t="s">
        <v>1637</v>
      </c>
      <c r="AI3306" s="0" t="s">
        <v>1587</v>
      </c>
      <c r="AK3306" s="0" t="s">
        <v>134</v>
      </c>
      <c r="AL3306" s="0" t="s">
        <v>1589</v>
      </c>
      <c r="AM3306" s="0" t="n">
        <v>1</v>
      </c>
      <c r="AN3306" s="0" t="s">
        <v>275</v>
      </c>
      <c r="AO3306" s="0" t="s">
        <v>276</v>
      </c>
      <c r="AP3306" s="0" t="s">
        <v>134</v>
      </c>
      <c r="AQ3306" s="0" t="s">
        <v>158</v>
      </c>
      <c r="AR3306" s="0" t="n">
        <f aca="false">COUNT(AZ3306:BI3306)</f>
        <v>10</v>
      </c>
      <c r="AS3306" s="0" t="n">
        <f aca="false">COUNT(BJ3306:BS3306)</f>
        <v>10</v>
      </c>
      <c r="AT3306" s="0" t="n">
        <f aca="false">COUNT(BT3306:CC3306)</f>
        <v>3</v>
      </c>
      <c r="AU3306" s="0" t="n">
        <v>9</v>
      </c>
      <c r="AV3306" s="0" t="n">
        <v>6</v>
      </c>
      <c r="AW3306" s="0" t="n">
        <v>5</v>
      </c>
      <c r="AX3306" s="1" t="n">
        <f aca="false">IF(SUM(AR3306:AT3306)&gt;0,AVERAGE(AZ3306:CC3306),"")</f>
        <v>1480.4347826087</v>
      </c>
      <c r="AY3306" s="1" t="n">
        <v>2678.3333333</v>
      </c>
      <c r="AZ3306" s="0" t="n">
        <v>600</v>
      </c>
      <c r="BA3306" s="0" t="n">
        <v>750</v>
      </c>
      <c r="BB3306" s="0" t="n">
        <v>750</v>
      </c>
      <c r="BC3306" s="0" t="n">
        <v>750</v>
      </c>
      <c r="BD3306" s="0" t="n">
        <v>1500</v>
      </c>
      <c r="BE3306" s="0" t="n">
        <v>1500</v>
      </c>
      <c r="BF3306" s="0" t="n">
        <v>1500</v>
      </c>
      <c r="BG3306" s="0" t="n">
        <v>3500</v>
      </c>
      <c r="BH3306" s="0" t="n">
        <v>1500</v>
      </c>
      <c r="BI3306" s="0" t="n">
        <v>1500</v>
      </c>
      <c r="BJ3306" s="0" t="n">
        <v>1500</v>
      </c>
      <c r="BK3306" s="0" t="n">
        <v>1500</v>
      </c>
      <c r="BL3306" s="0" t="n">
        <v>750</v>
      </c>
      <c r="BM3306" s="0" t="n">
        <v>1500</v>
      </c>
      <c r="BN3306" s="0" t="n">
        <v>3500</v>
      </c>
      <c r="BO3306" s="0" t="n">
        <v>3500</v>
      </c>
      <c r="BP3306" s="0" t="n">
        <v>1500</v>
      </c>
      <c r="BQ3306" s="0" t="n">
        <v>750</v>
      </c>
      <c r="BR3306" s="0" t="n">
        <v>1500</v>
      </c>
      <c r="BS3306" s="0" t="n">
        <v>750</v>
      </c>
      <c r="BU3306" s="0" t="n">
        <v>750</v>
      </c>
      <c r="BV3306" s="0" t="n">
        <v>200</v>
      </c>
      <c r="BW3306" s="0" t="n">
        <v>2500</v>
      </c>
      <c r="CD3306" s="0" t="n">
        <v>1500</v>
      </c>
      <c r="CE3306" s="0" t="n">
        <v>3000</v>
      </c>
      <c r="CG3306" s="0" t="n">
        <v>500</v>
      </c>
      <c r="CH3306" s="0" t="n">
        <v>3500</v>
      </c>
      <c r="CI3306" s="0" t="n">
        <v>7500</v>
      </c>
      <c r="CJ3306" s="0" t="n">
        <v>4000</v>
      </c>
      <c r="CK3306" s="0" t="n">
        <v>4500</v>
      </c>
      <c r="CL3306" s="0" t="n">
        <v>2500</v>
      </c>
      <c r="CM3306" s="0" t="n">
        <v>4000</v>
      </c>
      <c r="CN3306" s="0" t="n">
        <v>600</v>
      </c>
      <c r="CO3306" s="0" t="n">
        <v>100</v>
      </c>
      <c r="CP3306" s="0" t="n">
        <v>260</v>
      </c>
      <c r="CQ3306" s="0" t="n">
        <v>10000</v>
      </c>
      <c r="CS3306" s="0" t="n">
        <v>3000</v>
      </c>
      <c r="CT3306" s="0" t="n">
        <v>5000</v>
      </c>
      <c r="CX3306" s="0" t="n">
        <v>1000</v>
      </c>
      <c r="CY3306" s="0" t="n">
        <v>2000</v>
      </c>
      <c r="DA3306" s="0" t="n">
        <v>3100</v>
      </c>
      <c r="DE3306" s="0" t="n">
        <v>50</v>
      </c>
      <c r="DG3306" s="0" t="n">
        <v>35</v>
      </c>
      <c r="DH3306" s="0" t="n">
        <v>100</v>
      </c>
    </row>
    <row r="3307" customFormat="false" ht="15" hidden="false" customHeight="false" outlineLevel="0" collapsed="false">
      <c r="A3307" s="0" t="n">
        <v>94464</v>
      </c>
      <c r="B3307" s="0" t="n">
        <v>51940</v>
      </c>
      <c r="E3307" s="0" t="s">
        <v>1582</v>
      </c>
      <c r="F3307" s="0" t="n">
        <v>1002</v>
      </c>
      <c r="G3307" s="0" t="s">
        <v>1215</v>
      </c>
      <c r="H3307" s="0" t="s">
        <v>114</v>
      </c>
      <c r="J3307" s="0" t="n">
        <v>3</v>
      </c>
      <c r="K3307" s="0" t="n">
        <v>52.283019</v>
      </c>
      <c r="L3307" s="0" t="n">
        <v>-128.322858</v>
      </c>
      <c r="M3307" s="0" t="s">
        <v>131</v>
      </c>
      <c r="N3307" s="0" t="s">
        <v>116</v>
      </c>
      <c r="O3307" s="0" t="s">
        <v>132</v>
      </c>
      <c r="P3307" s="0" t="s">
        <v>1933</v>
      </c>
      <c r="Q3307" s="0" t="s">
        <v>1933</v>
      </c>
      <c r="R3307" s="0" t="s">
        <v>1934</v>
      </c>
      <c r="S3307" s="0" t="s">
        <v>1935</v>
      </c>
      <c r="T3307" s="0" t="s">
        <v>1935</v>
      </c>
      <c r="U3307" s="0" t="s">
        <v>1936</v>
      </c>
      <c r="V3307" s="0" t="s">
        <v>115</v>
      </c>
      <c r="W3307" s="0" t="s">
        <v>124</v>
      </c>
      <c r="X3307" s="0" t="s">
        <v>124</v>
      </c>
      <c r="Z3307" s="0" t="s">
        <v>303</v>
      </c>
      <c r="AA3307" s="0" t="s">
        <v>385</v>
      </c>
      <c r="AB3307" s="0" t="s">
        <v>235</v>
      </c>
      <c r="AC3307" s="0" t="s">
        <v>235</v>
      </c>
      <c r="AD3307" s="0" t="n">
        <v>0.781818181818182</v>
      </c>
      <c r="AE3307" s="0" t="n">
        <v>0.86046511627907</v>
      </c>
      <c r="AF3307" s="0" t="n">
        <v>1</v>
      </c>
      <c r="AG3307" s="0" t="s">
        <v>1587</v>
      </c>
      <c r="AH3307" s="0" t="s">
        <v>1637</v>
      </c>
      <c r="AI3307" s="0" t="s">
        <v>1587</v>
      </c>
      <c r="AK3307" s="0" t="s">
        <v>143</v>
      </c>
      <c r="AR3307" s="0" t="n">
        <f aca="false">COUNT(AZ3307:BI3307)</f>
        <v>10</v>
      </c>
      <c r="AS3307" s="0" t="n">
        <f aca="false">COUNT(BJ3307:BS3307)</f>
        <v>9</v>
      </c>
      <c r="AT3307" s="0" t="n">
        <f aca="false">COUNT(BT3307:CC3307)</f>
        <v>10</v>
      </c>
      <c r="AU3307" s="0" t="n">
        <v>6</v>
      </c>
      <c r="AV3307" s="0" t="n">
        <v>2</v>
      </c>
      <c r="AW3307" s="0" t="n">
        <v>0</v>
      </c>
      <c r="AX3307" s="1" t="n">
        <f aca="false">IF(SUM(AR3307:AT3307)&gt;0,AVERAGE(AZ3307:CC3307),"")</f>
        <v>830.172413793104</v>
      </c>
      <c r="AY3307" s="1" t="n">
        <v>108.375</v>
      </c>
      <c r="AZ3307" s="0" t="n">
        <v>1500</v>
      </c>
      <c r="BA3307" s="0" t="n">
        <v>400</v>
      </c>
      <c r="BB3307" s="0" t="n">
        <v>600</v>
      </c>
      <c r="BC3307" s="0" t="n">
        <v>850</v>
      </c>
      <c r="BD3307" s="0" t="n">
        <v>1250</v>
      </c>
      <c r="BE3307" s="0" t="n">
        <v>450</v>
      </c>
      <c r="BF3307" s="0" t="n">
        <v>750</v>
      </c>
      <c r="BG3307" s="0" t="n">
        <v>500</v>
      </c>
      <c r="BH3307" s="0" t="n">
        <v>1000</v>
      </c>
      <c r="BI3307" s="0" t="n">
        <v>1000</v>
      </c>
      <c r="BJ3307" s="0" t="n">
        <v>200</v>
      </c>
      <c r="BK3307" s="0" t="n">
        <v>300</v>
      </c>
      <c r="BL3307" s="0" t="n">
        <v>1000</v>
      </c>
      <c r="BM3307" s="0" t="n">
        <v>600</v>
      </c>
      <c r="BN3307" s="0" t="n">
        <v>500</v>
      </c>
      <c r="BP3307" s="0" t="n">
        <v>3000</v>
      </c>
      <c r="BQ3307" s="0" t="n">
        <v>1000</v>
      </c>
      <c r="BR3307" s="0" t="n">
        <v>1500</v>
      </c>
      <c r="BS3307" s="0" t="n">
        <v>100</v>
      </c>
      <c r="BT3307" s="0" t="n">
        <v>800</v>
      </c>
      <c r="BU3307" s="0" t="n">
        <v>1500</v>
      </c>
      <c r="BV3307" s="0" t="n">
        <v>1000</v>
      </c>
      <c r="BW3307" s="0" t="n">
        <v>1500</v>
      </c>
      <c r="BX3307" s="0" t="n">
        <v>700</v>
      </c>
      <c r="BY3307" s="0" t="n">
        <v>600</v>
      </c>
      <c r="BZ3307" s="0" t="n">
        <v>600</v>
      </c>
      <c r="CA3307" s="0" t="n">
        <v>200</v>
      </c>
      <c r="CB3307" s="0" t="n">
        <v>375</v>
      </c>
      <c r="CC3307" s="0" t="n">
        <v>300</v>
      </c>
      <c r="CF3307" s="0" t="n">
        <v>250</v>
      </c>
      <c r="CI3307" s="0" t="n">
        <v>200</v>
      </c>
      <c r="CJ3307" s="0" t="n">
        <v>80</v>
      </c>
      <c r="CK3307" s="0" t="n">
        <v>14</v>
      </c>
      <c r="CL3307" s="0" t="n">
        <v>250</v>
      </c>
      <c r="CM3307" s="0" t="n">
        <v>25</v>
      </c>
      <c r="CO3307" s="0" t="n">
        <v>23</v>
      </c>
      <c r="CP3307" s="0" t="n">
        <v>25</v>
      </c>
    </row>
    <row r="3308" customFormat="false" ht="15" hidden="false" customHeight="false" outlineLevel="0" collapsed="false">
      <c r="A3308" s="0" t="n">
        <v>94465</v>
      </c>
      <c r="B3308" s="0" t="n">
        <v>51945</v>
      </c>
      <c r="E3308" s="0" t="s">
        <v>1582</v>
      </c>
      <c r="F3308" s="0" t="n">
        <v>1003</v>
      </c>
      <c r="G3308" s="0" t="s">
        <v>1216</v>
      </c>
      <c r="H3308" s="0" t="s">
        <v>114</v>
      </c>
      <c r="J3308" s="0" t="n">
        <v>3</v>
      </c>
      <c r="K3308" s="0" t="n">
        <v>52.291199</v>
      </c>
      <c r="L3308" s="0" t="n">
        <v>-128.36267</v>
      </c>
      <c r="M3308" s="0" t="s">
        <v>131</v>
      </c>
      <c r="N3308" s="0" t="s">
        <v>116</v>
      </c>
      <c r="O3308" s="0" t="s">
        <v>132</v>
      </c>
      <c r="P3308" s="0" t="s">
        <v>1937</v>
      </c>
      <c r="Q3308" s="0" t="s">
        <v>1937</v>
      </c>
      <c r="R3308" s="0" t="s">
        <v>1938</v>
      </c>
      <c r="S3308" s="0" t="s">
        <v>1939</v>
      </c>
      <c r="T3308" s="0" t="s">
        <v>1939</v>
      </c>
      <c r="U3308" s="0" t="s">
        <v>1940</v>
      </c>
      <c r="V3308" s="0" t="s">
        <v>115</v>
      </c>
      <c r="W3308" s="0" t="s">
        <v>124</v>
      </c>
      <c r="X3308" s="0" t="s">
        <v>124</v>
      </c>
      <c r="Z3308" s="0" t="s">
        <v>155</v>
      </c>
      <c r="AA3308" s="0" t="s">
        <v>123</v>
      </c>
      <c r="AB3308" s="0" t="s">
        <v>195</v>
      </c>
      <c r="AC3308" s="0" t="s">
        <v>195</v>
      </c>
      <c r="AD3308" s="0" t="n">
        <v>0.759259259259259</v>
      </c>
      <c r="AE3308" s="0" t="n">
        <v>0.731707317073171</v>
      </c>
      <c r="AF3308" s="0" t="n">
        <v>1</v>
      </c>
      <c r="AG3308" s="0" t="s">
        <v>1587</v>
      </c>
      <c r="AH3308" s="0" t="s">
        <v>1637</v>
      </c>
      <c r="AI3308" s="0" t="s">
        <v>1587</v>
      </c>
      <c r="AK3308" s="0" t="s">
        <v>143</v>
      </c>
      <c r="AR3308" s="0" t="n">
        <f aca="false">COUNT(AZ3308:BI3308)</f>
        <v>10</v>
      </c>
      <c r="AS3308" s="0" t="n">
        <f aca="false">COUNT(BJ3308:BS3308)</f>
        <v>6</v>
      </c>
      <c r="AT3308" s="0" t="n">
        <f aca="false">COUNT(BT3308:CC3308)</f>
        <v>10</v>
      </c>
      <c r="AU3308" s="0" t="n">
        <v>4</v>
      </c>
      <c r="AV3308" s="0" t="n">
        <v>0</v>
      </c>
      <c r="AW3308" s="0" t="n">
        <v>0</v>
      </c>
      <c r="AX3308" s="1" t="n">
        <f aca="false">IF(SUM(AR3308:AT3308)&gt;0,AVERAGE(AZ3308:CC3308),"")</f>
        <v>700</v>
      </c>
      <c r="AY3308" s="1" t="n">
        <v>77.5</v>
      </c>
      <c r="AZ3308" s="0" t="n">
        <v>200</v>
      </c>
      <c r="BA3308" s="0" t="n">
        <v>200</v>
      </c>
      <c r="BB3308" s="0" t="n">
        <v>400</v>
      </c>
      <c r="BC3308" s="0" t="n">
        <v>750</v>
      </c>
      <c r="BD3308" s="0" t="n">
        <v>250</v>
      </c>
      <c r="BE3308" s="0" t="n">
        <v>250</v>
      </c>
      <c r="BF3308" s="0" t="n">
        <v>200</v>
      </c>
      <c r="BG3308" s="0" t="n">
        <v>200</v>
      </c>
      <c r="BH3308" s="0" t="n">
        <v>700</v>
      </c>
      <c r="BI3308" s="0" t="n">
        <v>250</v>
      </c>
      <c r="BL3308" s="0" t="n">
        <v>600</v>
      </c>
      <c r="BM3308" s="0" t="n">
        <v>100</v>
      </c>
      <c r="BP3308" s="0" t="n">
        <v>3000</v>
      </c>
      <c r="BQ3308" s="0" t="n">
        <v>1500</v>
      </c>
      <c r="BR3308" s="0" t="n">
        <v>1500</v>
      </c>
      <c r="BS3308" s="0" t="n">
        <v>25</v>
      </c>
      <c r="BT3308" s="0" t="n">
        <v>1000</v>
      </c>
      <c r="BU3308" s="0" t="n">
        <v>2500</v>
      </c>
      <c r="BV3308" s="0" t="n">
        <v>1000</v>
      </c>
      <c r="BW3308" s="0" t="n">
        <v>1000</v>
      </c>
      <c r="BX3308" s="0" t="n">
        <v>700</v>
      </c>
      <c r="BY3308" s="0" t="n">
        <v>200</v>
      </c>
      <c r="BZ3308" s="0" t="n">
        <v>400</v>
      </c>
      <c r="CA3308" s="0" t="n">
        <v>600</v>
      </c>
      <c r="CB3308" s="0" t="n">
        <v>375</v>
      </c>
      <c r="CC3308" s="0" t="n">
        <v>300</v>
      </c>
      <c r="CF3308" s="0" t="n">
        <v>50</v>
      </c>
      <c r="CI3308" s="0" t="n">
        <v>200</v>
      </c>
      <c r="CJ3308" s="0" t="n">
        <v>50</v>
      </c>
      <c r="CM3308" s="0" t="n">
        <v>10</v>
      </c>
    </row>
    <row r="3309" customFormat="false" ht="15" hidden="false" customHeight="false" outlineLevel="0" collapsed="false">
      <c r="A3309" s="0" t="n">
        <v>94466</v>
      </c>
      <c r="B3309" s="0" t="n">
        <v>43890</v>
      </c>
      <c r="E3309" s="0" t="s">
        <v>1582</v>
      </c>
      <c r="F3309" s="0" t="n">
        <v>1854</v>
      </c>
      <c r="G3309" s="0" t="s">
        <v>1222</v>
      </c>
      <c r="H3309" s="0" t="s">
        <v>114</v>
      </c>
      <c r="J3309" s="0" t="n">
        <v>3</v>
      </c>
      <c r="K3309" s="0" t="n">
        <v>52.853394</v>
      </c>
      <c r="L3309" s="0" t="n">
        <v>-128.785887</v>
      </c>
      <c r="M3309" s="0" t="s">
        <v>131</v>
      </c>
      <c r="N3309" s="0" t="s">
        <v>116</v>
      </c>
      <c r="O3309" s="0" t="s">
        <v>132</v>
      </c>
      <c r="P3309" s="0" t="s">
        <v>1941</v>
      </c>
      <c r="Q3309" s="0" t="s">
        <v>1941</v>
      </c>
      <c r="R3309" s="0" t="s">
        <v>1942</v>
      </c>
      <c r="S3309" s="0" t="s">
        <v>1943</v>
      </c>
      <c r="T3309" s="0" t="s">
        <v>1943</v>
      </c>
      <c r="U3309" s="0" t="s">
        <v>1944</v>
      </c>
      <c r="V3309" s="0" t="s">
        <v>115</v>
      </c>
      <c r="W3309" s="0" t="s">
        <v>124</v>
      </c>
      <c r="X3309" s="0" t="s">
        <v>124</v>
      </c>
      <c r="Z3309" s="0" t="s">
        <v>185</v>
      </c>
      <c r="AA3309" s="0" t="s">
        <v>174</v>
      </c>
      <c r="AB3309" s="0" t="s">
        <v>129</v>
      </c>
      <c r="AC3309" s="0" t="s">
        <v>125</v>
      </c>
      <c r="AD3309" s="0" t="n">
        <v>0.615384615384615</v>
      </c>
      <c r="AE3309" s="0" t="n">
        <v>0.75</v>
      </c>
      <c r="AF3309" s="0" t="n">
        <v>0.5</v>
      </c>
      <c r="AG3309" s="0" t="s">
        <v>1587</v>
      </c>
      <c r="AH3309" s="0" t="s">
        <v>1637</v>
      </c>
      <c r="AI3309" s="0" t="s">
        <v>1587</v>
      </c>
      <c r="AK3309" s="0" t="s">
        <v>129</v>
      </c>
      <c r="AR3309" s="0" t="n">
        <f aca="false">COUNT(AZ3309:BI3309)</f>
        <v>0</v>
      </c>
      <c r="AS3309" s="0" t="n">
        <f aca="false">COUNT(BJ3309:BS3309)</f>
        <v>0</v>
      </c>
      <c r="AT3309" s="0" t="n">
        <f aca="false">COUNT(BT3309:CC3309)</f>
        <v>0</v>
      </c>
      <c r="AU3309" s="0" t="n">
        <v>2</v>
      </c>
      <c r="AV3309" s="0" t="n">
        <v>1</v>
      </c>
      <c r="AW3309" s="0" t="n">
        <v>0</v>
      </c>
      <c r="AX3309" s="1" t="str">
        <f aca="false">IF(SUM(AR3309:AT3309)&gt;0,AVERAGE(AZ3309:CC3309),"")</f>
        <v/>
      </c>
      <c r="AY3309" s="1" t="n">
        <v>4.3333333333</v>
      </c>
      <c r="CH3309" s="0" t="n">
        <v>10</v>
      </c>
      <c r="CM3309" s="0" t="n">
        <v>1</v>
      </c>
      <c r="CU3309" s="0" t="n">
        <v>2</v>
      </c>
    </row>
    <row r="3310" customFormat="false" ht="15" hidden="false" customHeight="false" outlineLevel="0" collapsed="false">
      <c r="A3310" s="0" t="n">
        <v>94467</v>
      </c>
      <c r="B3310" s="0" t="n">
        <v>43935</v>
      </c>
      <c r="E3310" s="0" t="s">
        <v>1582</v>
      </c>
      <c r="F3310" s="0" t="n">
        <v>1863</v>
      </c>
      <c r="G3310" s="0" t="s">
        <v>1226</v>
      </c>
      <c r="H3310" s="0" t="s">
        <v>114</v>
      </c>
      <c r="J3310" s="0" t="n">
        <v>3</v>
      </c>
      <c r="K3310" s="0" t="n">
        <v>52.838471</v>
      </c>
      <c r="L3310" s="0" t="n">
        <v>-129.001228</v>
      </c>
      <c r="M3310" s="0" t="s">
        <v>131</v>
      </c>
      <c r="N3310" s="0" t="s">
        <v>116</v>
      </c>
      <c r="O3310" s="0" t="s">
        <v>132</v>
      </c>
      <c r="P3310" s="0" t="s">
        <v>1945</v>
      </c>
      <c r="Q3310" s="0" t="s">
        <v>1945</v>
      </c>
      <c r="R3310" s="0" t="s">
        <v>1946</v>
      </c>
      <c r="S3310" s="0" t="s">
        <v>1947</v>
      </c>
      <c r="T3310" s="0" t="s">
        <v>1947</v>
      </c>
      <c r="U3310" s="0" t="s">
        <v>1948</v>
      </c>
      <c r="V3310" s="0" t="s">
        <v>115</v>
      </c>
      <c r="W3310" s="0" t="s">
        <v>124</v>
      </c>
      <c r="X3310" s="0" t="s">
        <v>124</v>
      </c>
      <c r="Z3310" s="0" t="s">
        <v>260</v>
      </c>
      <c r="AA3310" s="0" t="s">
        <v>202</v>
      </c>
      <c r="AB3310" s="0" t="s">
        <v>207</v>
      </c>
      <c r="AC3310" s="0" t="s">
        <v>213</v>
      </c>
      <c r="AD3310" s="0" t="n">
        <v>0.78</v>
      </c>
      <c r="AE3310" s="0" t="n">
        <v>0.615384615384615</v>
      </c>
      <c r="AF3310" s="0" t="n">
        <v>0.958333333333333</v>
      </c>
      <c r="AG3310" s="0" t="s">
        <v>1587</v>
      </c>
      <c r="AH3310" s="0" t="s">
        <v>1637</v>
      </c>
      <c r="AI3310" s="0" t="s">
        <v>1587</v>
      </c>
      <c r="AK3310" s="0" t="s">
        <v>129</v>
      </c>
      <c r="AR3310" s="0" t="n">
        <f aca="false">COUNT(AZ3310:BI3310)</f>
        <v>6</v>
      </c>
      <c r="AS3310" s="0" t="n">
        <f aca="false">COUNT(BJ3310:BS3310)</f>
        <v>4</v>
      </c>
      <c r="AT3310" s="0" t="n">
        <f aca="false">COUNT(BT3310:CC3310)</f>
        <v>5</v>
      </c>
      <c r="AU3310" s="0" t="n">
        <v>8</v>
      </c>
      <c r="AV3310" s="0" t="n">
        <v>0</v>
      </c>
      <c r="AW3310" s="0" t="n">
        <v>0</v>
      </c>
      <c r="AX3310" s="1" t="n">
        <f aca="false">IF(SUM(AR3310:AT3310)&gt;0,AVERAGE(AZ3310:CC3310),"")</f>
        <v>226.666666666667</v>
      </c>
      <c r="AY3310" s="1" t="n">
        <v>400</v>
      </c>
      <c r="AZ3310" s="0" t="n">
        <v>75</v>
      </c>
      <c r="BC3310" s="0" t="n">
        <v>400</v>
      </c>
      <c r="BD3310" s="0" t="n">
        <v>200</v>
      </c>
      <c r="BE3310" s="0" t="n">
        <v>200</v>
      </c>
      <c r="BG3310" s="0" t="n">
        <v>200</v>
      </c>
      <c r="BI3310" s="0" t="n">
        <v>25</v>
      </c>
      <c r="BM3310" s="0" t="n">
        <v>25</v>
      </c>
      <c r="BN3310" s="0" t="n">
        <v>75</v>
      </c>
      <c r="BR3310" s="0" t="n">
        <v>25</v>
      </c>
      <c r="BS3310" s="0" t="n">
        <v>75</v>
      </c>
      <c r="BW3310" s="0" t="n">
        <v>1000</v>
      </c>
      <c r="BX3310" s="0" t="n">
        <v>200</v>
      </c>
      <c r="BZ3310" s="0" t="n">
        <v>200</v>
      </c>
      <c r="CB3310" s="0" t="n">
        <v>500</v>
      </c>
      <c r="CC3310" s="0" t="n">
        <v>200</v>
      </c>
      <c r="CD3310" s="0" t="n">
        <v>200</v>
      </c>
      <c r="CE3310" s="0" t="n">
        <v>800</v>
      </c>
      <c r="CF3310" s="0" t="n">
        <v>500</v>
      </c>
      <c r="CG3310" s="0" t="n">
        <v>200</v>
      </c>
      <c r="CH3310" s="0" t="n">
        <v>400</v>
      </c>
      <c r="CI3310" s="0" t="n">
        <v>500</v>
      </c>
      <c r="CJ3310" s="0" t="n">
        <v>500</v>
      </c>
      <c r="CK3310" s="0" t="n">
        <v>100</v>
      </c>
    </row>
    <row r="3311" customFormat="false" ht="15" hidden="false" customHeight="false" outlineLevel="0" collapsed="false">
      <c r="A3311" s="0" t="n">
        <v>94468</v>
      </c>
      <c r="B3311" s="0" t="n">
        <v>43665</v>
      </c>
      <c r="E3311" s="0" t="s">
        <v>1582</v>
      </c>
      <c r="F3311" s="0" t="n">
        <v>1786</v>
      </c>
      <c r="G3311" s="0" t="s">
        <v>1238</v>
      </c>
      <c r="H3311" s="0" t="s">
        <v>114</v>
      </c>
      <c r="J3311" s="0" t="n">
        <v>3</v>
      </c>
      <c r="K3311" s="0" t="n">
        <v>51.841027</v>
      </c>
      <c r="L3311" s="0" t="n">
        <v>-128.100768</v>
      </c>
      <c r="M3311" s="0" t="s">
        <v>131</v>
      </c>
      <c r="N3311" s="0" t="s">
        <v>116</v>
      </c>
      <c r="O3311" s="0" t="s">
        <v>132</v>
      </c>
      <c r="P3311" s="0" t="s">
        <v>1949</v>
      </c>
      <c r="Q3311" s="0" t="s">
        <v>1949</v>
      </c>
      <c r="R3311" s="0" t="s">
        <v>1950</v>
      </c>
      <c r="S3311" s="0" t="s">
        <v>1951</v>
      </c>
      <c r="T3311" s="0" t="s">
        <v>1951</v>
      </c>
      <c r="U3311" s="0" t="s">
        <v>1952</v>
      </c>
      <c r="V3311" s="0" t="s">
        <v>115</v>
      </c>
      <c r="W3311" s="0" t="s">
        <v>124</v>
      </c>
      <c r="X3311" s="0" t="s">
        <v>124</v>
      </c>
      <c r="Z3311" s="0" t="s">
        <v>298</v>
      </c>
      <c r="AA3311" s="0" t="s">
        <v>210</v>
      </c>
      <c r="AB3311" s="0" t="s">
        <v>133</v>
      </c>
      <c r="AC3311" s="0" t="s">
        <v>133</v>
      </c>
      <c r="AD3311" s="0" t="n">
        <v>0.586206896551724</v>
      </c>
      <c r="AE3311" s="0" t="n">
        <v>0.0588235294117647</v>
      </c>
      <c r="AF3311" s="0" t="n">
        <v>1</v>
      </c>
      <c r="AG3311" s="0" t="s">
        <v>1587</v>
      </c>
      <c r="AH3311" s="0" t="s">
        <v>1637</v>
      </c>
      <c r="AI3311" s="0" t="s">
        <v>1587</v>
      </c>
      <c r="AK3311" s="0" t="s">
        <v>143</v>
      </c>
      <c r="AR3311" s="0" t="n">
        <f aca="false">COUNT(AZ3311:BI3311)</f>
        <v>1</v>
      </c>
      <c r="AS3311" s="0" t="n">
        <f aca="false">COUNT(BJ3311:BS3311)</f>
        <v>0</v>
      </c>
      <c r="AT3311" s="0" t="n">
        <f aca="false">COUNT(BT3311:CC3311)</f>
        <v>0</v>
      </c>
      <c r="AU3311" s="0" t="n">
        <v>0</v>
      </c>
      <c r="AV3311" s="0" t="n">
        <v>0</v>
      </c>
      <c r="AW3311" s="0" t="n">
        <v>0</v>
      </c>
      <c r="AX3311" s="1" t="n">
        <f aca="false">IF(SUM(AR3311:AT3311)&gt;0,AVERAGE(AZ3311:CC3311),"")</f>
        <v>350</v>
      </c>
      <c r="BC3311" s="0" t="n">
        <v>350</v>
      </c>
    </row>
    <row r="3312" customFormat="false" ht="15" hidden="false" customHeight="false" outlineLevel="0" collapsed="false">
      <c r="A3312" s="0" t="n">
        <v>94469</v>
      </c>
      <c r="B3312" s="0" t="n">
        <v>44075</v>
      </c>
      <c r="E3312" s="0" t="s">
        <v>1582</v>
      </c>
      <c r="F3312" s="0" t="n">
        <v>1891</v>
      </c>
      <c r="G3312" s="0" t="s">
        <v>562</v>
      </c>
      <c r="H3312" s="0" t="s">
        <v>114</v>
      </c>
      <c r="J3312" s="0" t="n">
        <v>3</v>
      </c>
      <c r="K3312" s="0" t="n">
        <v>52.743919</v>
      </c>
      <c r="L3312" s="0" t="n">
        <v>-129.285089</v>
      </c>
      <c r="M3312" s="0" t="s">
        <v>131</v>
      </c>
      <c r="N3312" s="0" t="s">
        <v>116</v>
      </c>
      <c r="O3312" s="0" t="s">
        <v>132</v>
      </c>
      <c r="P3312" s="0" t="s">
        <v>1953</v>
      </c>
      <c r="Q3312" s="0" t="s">
        <v>1953</v>
      </c>
      <c r="R3312" s="0" t="s">
        <v>1954</v>
      </c>
      <c r="S3312" s="0" t="s">
        <v>1955</v>
      </c>
      <c r="T3312" s="0" t="s">
        <v>1955</v>
      </c>
      <c r="U3312" s="0" t="s">
        <v>1956</v>
      </c>
      <c r="V3312" s="0" t="s">
        <v>115</v>
      </c>
      <c r="W3312" s="0" t="s">
        <v>124</v>
      </c>
      <c r="X3312" s="0" t="s">
        <v>124</v>
      </c>
      <c r="Z3312" s="0" t="s">
        <v>141</v>
      </c>
      <c r="AA3312" s="0" t="s">
        <v>206</v>
      </c>
      <c r="AB3312" s="0" t="s">
        <v>209</v>
      </c>
      <c r="AC3312" s="0" t="s">
        <v>209</v>
      </c>
      <c r="AD3312" s="0" t="n">
        <v>0.642857142857143</v>
      </c>
      <c r="AE3312" s="0" t="n">
        <v>0.666666666666667</v>
      </c>
      <c r="AF3312" s="0" t="n">
        <v>1</v>
      </c>
      <c r="AG3312" s="0" t="s">
        <v>1587</v>
      </c>
      <c r="AH3312" s="0" t="s">
        <v>1637</v>
      </c>
      <c r="AI3312" s="0" t="s">
        <v>1587</v>
      </c>
      <c r="AK3312" s="0" t="s">
        <v>129</v>
      </c>
      <c r="AR3312" s="0" t="n">
        <f aca="false">COUNT(AZ3312:BI3312)</f>
        <v>9</v>
      </c>
      <c r="AS3312" s="0" t="n">
        <f aca="false">COUNT(BJ3312:BS3312)</f>
        <v>5</v>
      </c>
      <c r="AT3312" s="0" t="n">
        <f aca="false">COUNT(BT3312:CC3312)</f>
        <v>1</v>
      </c>
      <c r="AU3312" s="0" t="n">
        <v>3</v>
      </c>
      <c r="AV3312" s="0" t="n">
        <v>0</v>
      </c>
      <c r="AW3312" s="0" t="n">
        <v>0</v>
      </c>
      <c r="AX3312" s="1" t="n">
        <f aca="false">IF(SUM(AR3312:AT3312)&gt;0,AVERAGE(AZ3312:CC3312),"")</f>
        <v>470</v>
      </c>
      <c r="AY3312" s="1" t="n">
        <v>58.333333333</v>
      </c>
      <c r="AZ3312" s="0" t="n">
        <v>75</v>
      </c>
      <c r="BA3312" s="0" t="n">
        <v>50</v>
      </c>
      <c r="BC3312" s="0" t="n">
        <v>1500</v>
      </c>
      <c r="BD3312" s="0" t="n">
        <v>200</v>
      </c>
      <c r="BE3312" s="0" t="n">
        <v>200</v>
      </c>
      <c r="BF3312" s="0" t="n">
        <v>1500</v>
      </c>
      <c r="BG3312" s="0" t="n">
        <v>1500</v>
      </c>
      <c r="BH3312" s="0" t="n">
        <v>750</v>
      </c>
      <c r="BI3312" s="0" t="n">
        <v>200</v>
      </c>
      <c r="BJ3312" s="0" t="n">
        <v>200</v>
      </c>
      <c r="BK3312" s="0" t="n">
        <v>200</v>
      </c>
      <c r="BL3312" s="0" t="n">
        <v>200</v>
      </c>
      <c r="BM3312" s="0" t="n">
        <v>75</v>
      </c>
      <c r="BN3312" s="0" t="n">
        <v>200</v>
      </c>
      <c r="BZ3312" s="0" t="n">
        <v>200</v>
      </c>
      <c r="CE3312" s="0" t="n">
        <v>25</v>
      </c>
      <c r="CF3312" s="0" t="n">
        <v>100</v>
      </c>
      <c r="CJ3312" s="0" t="n">
        <v>50</v>
      </c>
    </row>
    <row r="3313" customFormat="false" ht="15" hidden="false" customHeight="false" outlineLevel="0" collapsed="false">
      <c r="A3313" s="0" t="n">
        <v>94470</v>
      </c>
      <c r="B3313" s="0" t="n">
        <v>43255</v>
      </c>
      <c r="E3313" s="0" t="s">
        <v>1582</v>
      </c>
      <c r="F3313" s="0" t="n">
        <v>1812</v>
      </c>
      <c r="G3313" s="0" t="s">
        <v>1165</v>
      </c>
      <c r="H3313" s="0" t="s">
        <v>114</v>
      </c>
      <c r="J3313" s="0" t="n">
        <v>3</v>
      </c>
      <c r="K3313" s="0" t="n">
        <v>52.202213</v>
      </c>
      <c r="L3313" s="0" t="n">
        <v>-128.415013</v>
      </c>
      <c r="M3313" s="0" t="s">
        <v>131</v>
      </c>
      <c r="N3313" s="0" t="s">
        <v>116</v>
      </c>
      <c r="O3313" s="0" t="s">
        <v>132</v>
      </c>
      <c r="P3313" s="0" t="s">
        <v>1957</v>
      </c>
      <c r="Q3313" s="0" t="s">
        <v>1957</v>
      </c>
      <c r="R3313" s="0" t="s">
        <v>1958</v>
      </c>
      <c r="S3313" s="0" t="s">
        <v>1959</v>
      </c>
      <c r="T3313" s="0" t="s">
        <v>1959</v>
      </c>
      <c r="U3313" s="0" t="s">
        <v>1960</v>
      </c>
      <c r="V3313" s="0" t="s">
        <v>115</v>
      </c>
      <c r="W3313" s="0" t="s">
        <v>124</v>
      </c>
      <c r="X3313" s="0" t="s">
        <v>124</v>
      </c>
      <c r="Z3313" s="0" t="s">
        <v>328</v>
      </c>
      <c r="AA3313" s="0" t="s">
        <v>170</v>
      </c>
      <c r="AB3313" s="0" t="s">
        <v>207</v>
      </c>
      <c r="AC3313" s="0" t="s">
        <v>207</v>
      </c>
      <c r="AD3313" s="0" t="n">
        <v>0.730769230769231</v>
      </c>
      <c r="AE3313" s="0" t="n">
        <v>0.631578947368421</v>
      </c>
      <c r="AF3313" s="0" t="n">
        <v>1</v>
      </c>
      <c r="AG3313" s="0" t="s">
        <v>1587</v>
      </c>
      <c r="AH3313" s="0" t="s">
        <v>1637</v>
      </c>
      <c r="AI3313" s="0" t="s">
        <v>1587</v>
      </c>
      <c r="AK3313" s="0" t="s">
        <v>143</v>
      </c>
      <c r="AR3313" s="0" t="n">
        <f aca="false">COUNT(AZ3313:BI3313)</f>
        <v>7</v>
      </c>
      <c r="AS3313" s="0" t="n">
        <f aca="false">COUNT(BJ3313:BS3313)</f>
        <v>10</v>
      </c>
      <c r="AT3313" s="0" t="n">
        <f aca="false">COUNT(BT3313:CC3313)</f>
        <v>7</v>
      </c>
      <c r="AU3313" s="0" t="n">
        <v>0</v>
      </c>
      <c r="AV3313" s="0" t="n">
        <v>0</v>
      </c>
      <c r="AW3313" s="0" t="n">
        <v>0</v>
      </c>
      <c r="AX3313" s="1" t="n">
        <f aca="false">IF(SUM(AR3313:AT3313)&gt;0,AVERAGE(AZ3313:CC3313),"")</f>
        <v>298.958333333333</v>
      </c>
      <c r="AZ3313" s="0" t="n">
        <v>300</v>
      </c>
      <c r="BB3313" s="0" t="n">
        <v>350</v>
      </c>
      <c r="BC3313" s="0" t="n">
        <v>750</v>
      </c>
      <c r="BD3313" s="0" t="n">
        <v>650</v>
      </c>
      <c r="BE3313" s="0" t="n">
        <v>450</v>
      </c>
      <c r="BF3313" s="0" t="n">
        <v>450</v>
      </c>
      <c r="BI3313" s="0" t="n">
        <v>450</v>
      </c>
      <c r="BJ3313" s="0" t="n">
        <v>200</v>
      </c>
      <c r="BK3313" s="0" t="n">
        <v>400</v>
      </c>
      <c r="BL3313" s="0" t="n">
        <v>200</v>
      </c>
      <c r="BM3313" s="0" t="n">
        <v>400</v>
      </c>
      <c r="BN3313" s="0" t="n">
        <v>200</v>
      </c>
      <c r="BO3313" s="0" t="n">
        <v>200</v>
      </c>
      <c r="BP3313" s="0" t="n">
        <v>400</v>
      </c>
      <c r="BQ3313" s="0" t="n">
        <v>200</v>
      </c>
      <c r="BR3313" s="0" t="n">
        <v>200</v>
      </c>
      <c r="BS3313" s="0" t="n">
        <v>25</v>
      </c>
      <c r="BT3313" s="0" t="n">
        <v>200</v>
      </c>
      <c r="BU3313" s="0" t="n">
        <v>200</v>
      </c>
      <c r="BV3313" s="0" t="n">
        <v>200</v>
      </c>
      <c r="BW3313" s="0" t="n">
        <v>200</v>
      </c>
      <c r="BX3313" s="0" t="n">
        <v>200</v>
      </c>
      <c r="BZ3313" s="0" t="n">
        <v>200</v>
      </c>
      <c r="CA3313" s="0" t="n">
        <v>150</v>
      </c>
    </row>
    <row r="3314" customFormat="false" ht="15" hidden="false" customHeight="false" outlineLevel="0" collapsed="false">
      <c r="A3314" s="0" t="n">
        <v>94471</v>
      </c>
      <c r="B3314" s="0" t="n">
        <v>43260</v>
      </c>
      <c r="C3314" s="0" t="s">
        <v>187</v>
      </c>
      <c r="E3314" s="0" t="s">
        <v>1582</v>
      </c>
      <c r="F3314" s="0" t="n">
        <v>1813</v>
      </c>
      <c r="G3314" s="0" t="s">
        <v>970</v>
      </c>
      <c r="H3314" s="0" t="s">
        <v>114</v>
      </c>
      <c r="J3314" s="0" t="n">
        <v>3</v>
      </c>
      <c r="K3314" s="0" t="n">
        <v>52.303781</v>
      </c>
      <c r="L3314" s="0" t="n">
        <v>-128.118173</v>
      </c>
      <c r="M3314" s="0" t="s">
        <v>131</v>
      </c>
      <c r="N3314" s="0" t="s">
        <v>116</v>
      </c>
      <c r="O3314" s="0" t="s">
        <v>132</v>
      </c>
      <c r="P3314" s="0" t="s">
        <v>1961</v>
      </c>
      <c r="Q3314" s="0" t="s">
        <v>1961</v>
      </c>
      <c r="R3314" s="0" t="s">
        <v>1962</v>
      </c>
      <c r="S3314" s="0" t="s">
        <v>1963</v>
      </c>
      <c r="T3314" s="0" t="s">
        <v>1963</v>
      </c>
      <c r="U3314" s="0" t="s">
        <v>1964</v>
      </c>
      <c r="V3314" s="0" t="s">
        <v>115</v>
      </c>
      <c r="W3314" s="0" t="s">
        <v>124</v>
      </c>
      <c r="X3314" s="0" t="s">
        <v>124</v>
      </c>
      <c r="Z3314" s="0" t="s">
        <v>274</v>
      </c>
      <c r="AA3314" s="0" t="s">
        <v>260</v>
      </c>
      <c r="AB3314" s="0" t="s">
        <v>169</v>
      </c>
      <c r="AC3314" s="0" t="s">
        <v>169</v>
      </c>
      <c r="AD3314" s="0" t="n">
        <v>0.980392156862745</v>
      </c>
      <c r="AE3314" s="0" t="n">
        <v>0.92</v>
      </c>
      <c r="AF3314" s="0" t="n">
        <v>1</v>
      </c>
      <c r="AG3314" s="0" t="s">
        <v>1587</v>
      </c>
      <c r="AH3314" s="0" t="s">
        <v>1637</v>
      </c>
      <c r="AI3314" s="0" t="s">
        <v>1587</v>
      </c>
      <c r="AK3314" s="0" t="s">
        <v>143</v>
      </c>
      <c r="AM3314" s="0" t="n">
        <v>1</v>
      </c>
      <c r="AR3314" s="0" t="n">
        <f aca="false">COUNT(AZ3314:BI3314)</f>
        <v>10</v>
      </c>
      <c r="AS3314" s="0" t="n">
        <f aca="false">COUNT(BJ3314:BS3314)</f>
        <v>10</v>
      </c>
      <c r="AT3314" s="0" t="n">
        <f aca="false">COUNT(BT3314:CC3314)</f>
        <v>9</v>
      </c>
      <c r="AU3314" s="0" t="n">
        <v>7</v>
      </c>
      <c r="AV3314" s="0" t="n">
        <v>3</v>
      </c>
      <c r="AW3314" s="0" t="n">
        <v>7</v>
      </c>
      <c r="AX3314" s="1" t="n">
        <f aca="false">IF(SUM(AR3314:AT3314)&gt;0,AVERAGE(AZ3314:CC3314),"")</f>
        <v>626.551724137931</v>
      </c>
      <c r="AY3314" s="1" t="n">
        <v>479.11111111</v>
      </c>
      <c r="AZ3314" s="0" t="n">
        <v>400</v>
      </c>
      <c r="BA3314" s="0" t="n">
        <v>200</v>
      </c>
      <c r="BB3314" s="0" t="n">
        <v>500</v>
      </c>
      <c r="BC3314" s="0" t="n">
        <v>1800</v>
      </c>
      <c r="BD3314" s="0" t="n">
        <v>750</v>
      </c>
      <c r="BE3314" s="0" t="n">
        <v>550</v>
      </c>
      <c r="BF3314" s="0" t="n">
        <v>400</v>
      </c>
      <c r="BG3314" s="0" t="n">
        <v>1500</v>
      </c>
      <c r="BH3314" s="0" t="n">
        <v>300</v>
      </c>
      <c r="BI3314" s="0" t="n">
        <v>1000</v>
      </c>
      <c r="BJ3314" s="0" t="n">
        <v>500</v>
      </c>
      <c r="BK3314" s="0" t="n">
        <v>1000</v>
      </c>
      <c r="BL3314" s="0" t="n">
        <v>1000</v>
      </c>
      <c r="BM3314" s="0" t="n">
        <v>2500</v>
      </c>
      <c r="BN3314" s="0" t="n">
        <v>800</v>
      </c>
      <c r="BO3314" s="0" t="n">
        <v>150</v>
      </c>
      <c r="BP3314" s="0" t="n">
        <v>1000</v>
      </c>
      <c r="BQ3314" s="0" t="n">
        <v>200</v>
      </c>
      <c r="BR3314" s="0" t="n">
        <v>1000</v>
      </c>
      <c r="BS3314" s="0" t="n">
        <v>200</v>
      </c>
      <c r="BT3314" s="0" t="n">
        <v>400</v>
      </c>
      <c r="BU3314" s="0" t="n">
        <v>500</v>
      </c>
      <c r="BV3314" s="0" t="n">
        <v>200</v>
      </c>
      <c r="BW3314" s="0" t="n">
        <v>300</v>
      </c>
      <c r="BX3314" s="0" t="n">
        <v>20</v>
      </c>
      <c r="BZ3314" s="0" t="n">
        <v>200</v>
      </c>
      <c r="CA3314" s="0" t="n">
        <v>525</v>
      </c>
      <c r="CB3314" s="0" t="n">
        <v>75</v>
      </c>
      <c r="CC3314" s="0" t="n">
        <v>200</v>
      </c>
      <c r="CF3314" s="0" t="n">
        <v>25</v>
      </c>
      <c r="CH3314" s="0" t="n">
        <v>50</v>
      </c>
      <c r="CI3314" s="0" t="n">
        <v>130</v>
      </c>
      <c r="CJ3314" s="0" t="n">
        <v>130</v>
      </c>
      <c r="CK3314" s="0" t="n">
        <v>255</v>
      </c>
      <c r="CL3314" s="0" t="n">
        <v>750</v>
      </c>
      <c r="CM3314" s="0" t="n">
        <v>50</v>
      </c>
      <c r="CN3314" s="0" t="n">
        <v>20</v>
      </c>
      <c r="CO3314" s="0" t="n">
        <v>70</v>
      </c>
      <c r="CP3314" s="0" t="n">
        <v>134</v>
      </c>
      <c r="DA3314" s="0" t="n">
        <v>500</v>
      </c>
      <c r="DB3314" s="0" t="n">
        <v>800</v>
      </c>
      <c r="DC3314" s="0" t="n">
        <v>650</v>
      </c>
      <c r="DD3314" s="0" t="n">
        <v>500</v>
      </c>
      <c r="DE3314" s="0" t="n">
        <v>1200</v>
      </c>
      <c r="DF3314" s="0" t="n">
        <v>560</v>
      </c>
      <c r="DG3314" s="0" t="n">
        <v>2000</v>
      </c>
      <c r="DH3314" s="0" t="n">
        <v>800</v>
      </c>
    </row>
    <row r="3315" customFormat="false" ht="15" hidden="false" customHeight="false" outlineLevel="0" collapsed="false">
      <c r="A3315" s="0" t="n">
        <v>94472</v>
      </c>
      <c r="B3315" s="0" t="n">
        <v>3171</v>
      </c>
      <c r="E3315" s="0" t="s">
        <v>1582</v>
      </c>
      <c r="F3315" s="0" t="n">
        <v>3556</v>
      </c>
      <c r="G3315" s="0" t="s">
        <v>534</v>
      </c>
      <c r="H3315" s="0" t="s">
        <v>21</v>
      </c>
      <c r="J3315" s="0" t="n">
        <v>3</v>
      </c>
      <c r="K3315" s="0" t="n">
        <v>52.492099</v>
      </c>
      <c r="L3315" s="0" t="n">
        <v>-128.475264</v>
      </c>
      <c r="M3315" s="0" t="s">
        <v>131</v>
      </c>
      <c r="N3315" s="0" t="s">
        <v>116</v>
      </c>
      <c r="O3315" s="0" t="s">
        <v>132</v>
      </c>
      <c r="P3315" s="0" t="s">
        <v>1965</v>
      </c>
      <c r="Q3315" s="0" t="s">
        <v>1965</v>
      </c>
      <c r="R3315" s="0" t="s">
        <v>1966</v>
      </c>
      <c r="S3315" s="0" t="s">
        <v>1967</v>
      </c>
      <c r="T3315" s="0" t="s">
        <v>1967</v>
      </c>
      <c r="U3315" s="0" t="s">
        <v>1968</v>
      </c>
      <c r="V3315" s="0" t="s">
        <v>115</v>
      </c>
      <c r="W3315" s="0" t="s">
        <v>124</v>
      </c>
      <c r="X3315" s="0" t="s">
        <v>124</v>
      </c>
      <c r="Z3315" s="0" t="s">
        <v>134</v>
      </c>
      <c r="AA3315" s="0" t="s">
        <v>126</v>
      </c>
      <c r="AB3315" s="0" t="s">
        <v>126</v>
      </c>
      <c r="AC3315" s="0" t="s">
        <v>145</v>
      </c>
      <c r="AD3315" s="0" t="n">
        <v>0.4</v>
      </c>
      <c r="AE3315" s="0" t="n">
        <v>1</v>
      </c>
      <c r="AF3315" s="0" t="n">
        <v>0</v>
      </c>
      <c r="AG3315" s="0" t="s">
        <v>1587</v>
      </c>
      <c r="AH3315" s="0" t="s">
        <v>1637</v>
      </c>
      <c r="AI3315" s="0" t="s">
        <v>1587</v>
      </c>
      <c r="AK3315" s="0" t="s">
        <v>143</v>
      </c>
      <c r="AR3315" s="0" t="n">
        <f aca="false">COUNT(AZ3315:BI3315)</f>
        <v>0</v>
      </c>
      <c r="AS3315" s="0" t="n">
        <f aca="false">COUNT(BJ3315:BS3315)</f>
        <v>0</v>
      </c>
      <c r="AT3315" s="0" t="n">
        <f aca="false">COUNT(BT3315:CC3315)</f>
        <v>0</v>
      </c>
      <c r="AU3315" s="0" t="n">
        <v>0</v>
      </c>
      <c r="AV3315" s="0" t="n">
        <v>0</v>
      </c>
      <c r="AW3315" s="0" t="n">
        <v>0</v>
      </c>
      <c r="AX3315" s="1" t="str">
        <f aca="false">IF(SUM(AR3315:AT3315)&gt;0,AVERAGE(AZ3315:CC3315),"")</f>
        <v/>
      </c>
    </row>
    <row r="3316" customFormat="false" ht="15" hidden="false" customHeight="false" outlineLevel="0" collapsed="false">
      <c r="A3316" s="0" t="n">
        <v>94473</v>
      </c>
      <c r="B3316" s="0" t="n">
        <v>44868</v>
      </c>
      <c r="E3316" s="0" t="s">
        <v>1582</v>
      </c>
      <c r="F3316" s="0" t="n">
        <v>2340</v>
      </c>
      <c r="G3316" s="0" t="s">
        <v>1487</v>
      </c>
      <c r="H3316" s="0" t="s">
        <v>114</v>
      </c>
      <c r="J3316" s="0" t="n">
        <v>3</v>
      </c>
      <c r="K3316" s="0" t="n">
        <v>53.505139</v>
      </c>
      <c r="L3316" s="0" t="n">
        <v>-129.56012</v>
      </c>
      <c r="M3316" s="0" t="s">
        <v>131</v>
      </c>
      <c r="N3316" s="0" t="s">
        <v>116</v>
      </c>
      <c r="O3316" s="0" t="s">
        <v>132</v>
      </c>
      <c r="P3316" s="0" t="s">
        <v>1969</v>
      </c>
      <c r="Q3316" s="0" t="s">
        <v>1969</v>
      </c>
      <c r="R3316" s="0" t="s">
        <v>1970</v>
      </c>
      <c r="S3316" s="0" t="s">
        <v>1971</v>
      </c>
      <c r="T3316" s="0" t="s">
        <v>1971</v>
      </c>
      <c r="U3316" s="0" t="s">
        <v>1972</v>
      </c>
      <c r="V3316" s="0" t="s">
        <v>115</v>
      </c>
      <c r="W3316" s="0" t="s">
        <v>124</v>
      </c>
      <c r="X3316" s="0" t="s">
        <v>124</v>
      </c>
      <c r="Z3316" s="0" t="s">
        <v>204</v>
      </c>
      <c r="AA3316" s="0" t="s">
        <v>133</v>
      </c>
      <c r="AB3316" s="0" t="s">
        <v>133</v>
      </c>
      <c r="AC3316" s="0" t="s">
        <v>145</v>
      </c>
      <c r="AD3316" s="0" t="n">
        <v>0.0204081632653061</v>
      </c>
      <c r="AE3316" s="0" t="n">
        <v>1</v>
      </c>
      <c r="AF3316" s="0" t="n">
        <v>0</v>
      </c>
      <c r="AG3316" s="0" t="s">
        <v>1587</v>
      </c>
      <c r="AH3316" s="0" t="s">
        <v>1637</v>
      </c>
      <c r="AI3316" s="0" t="s">
        <v>1587</v>
      </c>
      <c r="AK3316" s="0" t="s">
        <v>134</v>
      </c>
      <c r="AR3316" s="0" t="n">
        <f aca="false">COUNT(AZ3316:BI3316)</f>
        <v>0</v>
      </c>
      <c r="AS3316" s="0" t="n">
        <f aca="false">COUNT(BJ3316:BS3316)</f>
        <v>0</v>
      </c>
      <c r="AT3316" s="0" t="n">
        <f aca="false">COUNT(BT3316:CC3316)</f>
        <v>0</v>
      </c>
      <c r="AU3316" s="0" t="n">
        <v>0</v>
      </c>
      <c r="AV3316" s="0" t="n">
        <v>0</v>
      </c>
      <c r="AW3316" s="0" t="n">
        <v>0</v>
      </c>
      <c r="AX3316" s="1" t="str">
        <f aca="false">IF(SUM(AR3316:AT3316)&gt;0,AVERAGE(AZ3316:CC3316),"")</f>
        <v/>
      </c>
    </row>
    <row r="3317" customFormat="false" ht="15" hidden="false" customHeight="false" outlineLevel="0" collapsed="false">
      <c r="A3317" s="0" t="n">
        <v>94474</v>
      </c>
      <c r="B3317" s="0" t="n">
        <v>48534</v>
      </c>
      <c r="C3317" s="0" t="s">
        <v>187</v>
      </c>
      <c r="E3317" s="0" t="s">
        <v>1582</v>
      </c>
      <c r="F3317" s="0" t="n">
        <v>461</v>
      </c>
      <c r="G3317" s="0" t="s">
        <v>1340</v>
      </c>
      <c r="H3317" s="0" t="s">
        <v>114</v>
      </c>
      <c r="J3317" s="0" t="n">
        <v>3</v>
      </c>
      <c r="K3317" s="0" t="n">
        <v>54.129018</v>
      </c>
      <c r="L3317" s="0" t="n">
        <v>-129.187807</v>
      </c>
      <c r="M3317" s="0" t="s">
        <v>162</v>
      </c>
      <c r="N3317" s="0" t="s">
        <v>148</v>
      </c>
      <c r="O3317" s="0" t="s">
        <v>163</v>
      </c>
      <c r="P3317" s="0" t="s">
        <v>1973</v>
      </c>
      <c r="Q3317" s="0" t="s">
        <v>1973</v>
      </c>
      <c r="R3317" s="0" t="s">
        <v>1974</v>
      </c>
      <c r="S3317" s="0" t="s">
        <v>1975</v>
      </c>
      <c r="T3317" s="0" t="s">
        <v>1975</v>
      </c>
      <c r="U3317" s="0" t="s">
        <v>1976</v>
      </c>
      <c r="V3317" s="0" t="s">
        <v>156</v>
      </c>
      <c r="W3317" s="0" t="s">
        <v>124</v>
      </c>
      <c r="X3317" s="0" t="s">
        <v>187</v>
      </c>
      <c r="Z3317" s="0" t="s">
        <v>294</v>
      </c>
      <c r="AA3317" s="0" t="s">
        <v>294</v>
      </c>
      <c r="AB3317" s="0" t="s">
        <v>294</v>
      </c>
      <c r="AC3317" s="0" t="s">
        <v>364</v>
      </c>
      <c r="AD3317" s="0" t="n">
        <v>1</v>
      </c>
      <c r="AE3317" s="0" t="n">
        <v>1</v>
      </c>
      <c r="AF3317" s="0" t="n">
        <v>0.949152542372881</v>
      </c>
      <c r="AG3317" s="0" t="s">
        <v>1587</v>
      </c>
      <c r="AH3317" s="0" t="s">
        <v>1977</v>
      </c>
      <c r="AI3317" s="0" t="s">
        <v>1587</v>
      </c>
      <c r="AK3317" s="0" t="s">
        <v>196</v>
      </c>
      <c r="AL3317" s="0" t="s">
        <v>1589</v>
      </c>
      <c r="AM3317" s="0" t="n">
        <v>2</v>
      </c>
      <c r="AN3317" s="0" t="s">
        <v>275</v>
      </c>
      <c r="AO3317" s="0" t="s">
        <v>276</v>
      </c>
      <c r="AP3317" s="0" t="s">
        <v>134</v>
      </c>
      <c r="AQ3317" s="0" t="s">
        <v>158</v>
      </c>
      <c r="AR3317" s="0" t="n">
        <f aca="false">COUNT(AZ3317:BI3317)</f>
        <v>10</v>
      </c>
      <c r="AS3317" s="0" t="n">
        <f aca="false">COUNT(BJ3317:BS3317)</f>
        <v>10</v>
      </c>
      <c r="AT3317" s="0" t="n">
        <f aca="false">COUNT(BT3317:CC3317)</f>
        <v>10</v>
      </c>
      <c r="AU3317" s="0" t="n">
        <v>9</v>
      </c>
      <c r="AV3317" s="0" t="n">
        <v>10</v>
      </c>
      <c r="AW3317" s="0" t="n">
        <v>7</v>
      </c>
      <c r="AX3317" s="1" t="n">
        <f aca="false">IF(SUM(AR3317:AT3317)&gt;0,AVERAGE(AZ3317:CC3317),"")</f>
        <v>2826.66666666667</v>
      </c>
      <c r="AY3317" s="1" t="n">
        <v>2414.8148148</v>
      </c>
      <c r="AZ3317" s="0" t="n">
        <v>3000</v>
      </c>
      <c r="BA3317" s="0" t="n">
        <v>3000</v>
      </c>
      <c r="BB3317" s="0" t="n">
        <v>5000</v>
      </c>
      <c r="BC3317" s="0" t="n">
        <v>3000</v>
      </c>
      <c r="BD3317" s="0" t="n">
        <v>3500</v>
      </c>
      <c r="BE3317" s="0" t="n">
        <v>3500</v>
      </c>
      <c r="BF3317" s="0" t="n">
        <v>7500</v>
      </c>
      <c r="BG3317" s="0" t="n">
        <v>7500</v>
      </c>
      <c r="BH3317" s="0" t="n">
        <v>7500</v>
      </c>
      <c r="BI3317" s="0" t="n">
        <v>7500</v>
      </c>
      <c r="BJ3317" s="0" t="n">
        <v>500</v>
      </c>
      <c r="BK3317" s="0" t="n">
        <v>750</v>
      </c>
      <c r="BL3317" s="0" t="n">
        <v>1500</v>
      </c>
      <c r="BM3317" s="0" t="n">
        <v>1500</v>
      </c>
      <c r="BN3317" s="0" t="n">
        <v>400</v>
      </c>
      <c r="BO3317" s="0" t="n">
        <v>400</v>
      </c>
      <c r="BP3317" s="0" t="n">
        <v>400</v>
      </c>
      <c r="BQ3317" s="0" t="n">
        <v>5000</v>
      </c>
      <c r="BR3317" s="0" t="n">
        <v>7500</v>
      </c>
      <c r="BS3317" s="0" t="n">
        <v>1500</v>
      </c>
      <c r="BT3317" s="0" t="n">
        <v>1500</v>
      </c>
      <c r="BU3317" s="0" t="n">
        <v>400</v>
      </c>
      <c r="BV3317" s="0" t="n">
        <v>1500</v>
      </c>
      <c r="BW3317" s="0" t="n">
        <v>1500</v>
      </c>
      <c r="BX3317" s="0" t="n">
        <v>750</v>
      </c>
      <c r="BY3317" s="0" t="n">
        <v>200</v>
      </c>
      <c r="BZ3317" s="0" t="n">
        <v>1500</v>
      </c>
      <c r="CA3317" s="0" t="n">
        <v>3500</v>
      </c>
      <c r="CB3317" s="0" t="n">
        <v>1500</v>
      </c>
      <c r="CC3317" s="0" t="n">
        <v>2000</v>
      </c>
      <c r="CD3317" s="0" t="n">
        <v>4500</v>
      </c>
      <c r="CE3317" s="0" t="n">
        <v>500</v>
      </c>
      <c r="CF3317" s="0" t="n">
        <v>750</v>
      </c>
      <c r="CG3317" s="0" t="n">
        <v>1500</v>
      </c>
      <c r="CH3317" s="0" t="n">
        <v>1500</v>
      </c>
      <c r="CI3317" s="0" t="n">
        <v>1500</v>
      </c>
      <c r="CJ3317" s="0" t="n">
        <v>2000</v>
      </c>
      <c r="CK3317" s="0" t="n">
        <v>1500</v>
      </c>
      <c r="CL3317" s="0" t="n">
        <v>1500</v>
      </c>
      <c r="CN3317" s="0" t="n">
        <v>2000</v>
      </c>
      <c r="CO3317" s="0" t="n">
        <v>5000</v>
      </c>
      <c r="CP3317" s="0" t="n">
        <v>2000</v>
      </c>
      <c r="CQ3317" s="0" t="n">
        <v>4000</v>
      </c>
      <c r="CR3317" s="0" t="n">
        <v>3000</v>
      </c>
      <c r="CS3317" s="0" t="n">
        <v>4500</v>
      </c>
      <c r="CT3317" s="0" t="n">
        <v>5000</v>
      </c>
      <c r="CU3317" s="0" t="n">
        <v>4500</v>
      </c>
      <c r="CV3317" s="0" t="n">
        <v>2500</v>
      </c>
      <c r="CW3317" s="0" t="n">
        <v>500</v>
      </c>
      <c r="CX3317" s="0" t="n">
        <v>600</v>
      </c>
      <c r="CY3317" s="0" t="n">
        <v>1400</v>
      </c>
      <c r="CZ3317" s="0" t="n">
        <v>1000</v>
      </c>
      <c r="DA3317" s="0" t="n">
        <v>3500</v>
      </c>
      <c r="DD3317" s="0" t="n">
        <v>1400</v>
      </c>
      <c r="DE3317" s="0" t="n">
        <v>1000</v>
      </c>
      <c r="DG3317" s="0" t="n">
        <v>1250</v>
      </c>
      <c r="DH3317" s="0" t="n">
        <v>6800</v>
      </c>
    </row>
    <row r="3318" customFormat="false" ht="15" hidden="false" customHeight="false" outlineLevel="0" collapsed="false">
      <c r="A3318" s="0" t="n">
        <v>94475</v>
      </c>
      <c r="B3318" s="0" t="n">
        <v>48549</v>
      </c>
      <c r="E3318" s="0" t="s">
        <v>1582</v>
      </c>
      <c r="F3318" s="0" t="n">
        <v>465</v>
      </c>
      <c r="G3318" s="0" t="s">
        <v>412</v>
      </c>
      <c r="H3318" s="0" t="s">
        <v>114</v>
      </c>
      <c r="J3318" s="0" t="n">
        <v>3</v>
      </c>
      <c r="K3318" s="0" t="n">
        <v>54.149883</v>
      </c>
      <c r="L3318" s="0" t="n">
        <v>-129.19753</v>
      </c>
      <c r="M3318" s="0" t="s">
        <v>162</v>
      </c>
      <c r="N3318" s="0" t="s">
        <v>148</v>
      </c>
      <c r="O3318" s="0" t="s">
        <v>163</v>
      </c>
      <c r="P3318" s="0" t="s">
        <v>1973</v>
      </c>
      <c r="Q3318" s="0" t="s">
        <v>1973</v>
      </c>
      <c r="R3318" s="0" t="s">
        <v>1974</v>
      </c>
      <c r="S3318" s="0" t="s">
        <v>1975</v>
      </c>
      <c r="T3318" s="0" t="s">
        <v>1975</v>
      </c>
      <c r="U3318" s="0" t="s">
        <v>1976</v>
      </c>
      <c r="V3318" s="0" t="s">
        <v>156</v>
      </c>
      <c r="W3318" s="0" t="s">
        <v>124</v>
      </c>
      <c r="X3318" s="0" t="s">
        <v>124</v>
      </c>
      <c r="Z3318" s="0" t="s">
        <v>210</v>
      </c>
      <c r="AA3318" s="0" t="s">
        <v>125</v>
      </c>
      <c r="AB3318" s="0" t="s">
        <v>133</v>
      </c>
      <c r="AC3318" s="0" t="s">
        <v>145</v>
      </c>
      <c r="AD3318" s="0" t="n">
        <v>0.176470588235294</v>
      </c>
      <c r="AE3318" s="0" t="n">
        <v>0.333333333333333</v>
      </c>
      <c r="AF3318" s="0" t="n">
        <v>0</v>
      </c>
      <c r="AG3318" s="0" t="s">
        <v>1587</v>
      </c>
      <c r="AH3318" s="0" t="s">
        <v>1977</v>
      </c>
      <c r="AI3318" s="0" t="s">
        <v>1587</v>
      </c>
      <c r="AK3318" s="0" t="s">
        <v>196</v>
      </c>
      <c r="AR3318" s="0" t="n">
        <f aca="false">COUNT(AZ3318:BI3318)</f>
        <v>0</v>
      </c>
      <c r="AS3318" s="0" t="n">
        <f aca="false">COUNT(BJ3318:BS3318)</f>
        <v>0</v>
      </c>
      <c r="AT3318" s="0" t="n">
        <f aca="false">COUNT(BT3318:CC3318)</f>
        <v>0</v>
      </c>
      <c r="AU3318" s="0" t="n">
        <v>0</v>
      </c>
      <c r="AV3318" s="0" t="n">
        <v>0</v>
      </c>
      <c r="AW3318" s="0" t="n">
        <v>0</v>
      </c>
      <c r="AX3318" s="1" t="str">
        <f aca="false">IF(SUM(AR3318:AT3318)&gt;0,AVERAGE(AZ3318:CC3318),"")</f>
        <v/>
      </c>
    </row>
    <row r="3319" customFormat="false" ht="15" hidden="false" customHeight="false" outlineLevel="0" collapsed="false">
      <c r="A3319" s="0" t="n">
        <v>94476</v>
      </c>
      <c r="B3319" s="0" t="n">
        <v>48559</v>
      </c>
      <c r="C3319" s="0" t="s">
        <v>187</v>
      </c>
      <c r="E3319" s="0" t="s">
        <v>1582</v>
      </c>
      <c r="F3319" s="0" t="n">
        <v>467</v>
      </c>
      <c r="G3319" s="0" t="s">
        <v>1481</v>
      </c>
      <c r="H3319" s="0" t="s">
        <v>114</v>
      </c>
      <c r="J3319" s="0" t="n">
        <v>3</v>
      </c>
      <c r="K3319" s="0" t="n">
        <v>54.068527</v>
      </c>
      <c r="L3319" s="0" t="n">
        <v>-129.19171</v>
      </c>
      <c r="M3319" s="0" t="s">
        <v>162</v>
      </c>
      <c r="N3319" s="0" t="s">
        <v>148</v>
      </c>
      <c r="O3319" s="0" t="s">
        <v>163</v>
      </c>
      <c r="P3319" s="0" t="s">
        <v>1973</v>
      </c>
      <c r="Q3319" s="0" t="s">
        <v>1973</v>
      </c>
      <c r="R3319" s="0" t="s">
        <v>1974</v>
      </c>
      <c r="S3319" s="0" t="s">
        <v>1975</v>
      </c>
      <c r="T3319" s="0" t="s">
        <v>1975</v>
      </c>
      <c r="U3319" s="0" t="s">
        <v>1976</v>
      </c>
      <c r="V3319" s="0" t="s">
        <v>156</v>
      </c>
      <c r="W3319" s="0" t="s">
        <v>124</v>
      </c>
      <c r="X3319" s="0" t="s">
        <v>187</v>
      </c>
      <c r="Z3319" s="0" t="s">
        <v>345</v>
      </c>
      <c r="AA3319" s="0" t="s">
        <v>345</v>
      </c>
      <c r="AB3319" s="0" t="s">
        <v>345</v>
      </c>
      <c r="AC3319" s="0" t="s">
        <v>294</v>
      </c>
      <c r="AD3319" s="0" t="n">
        <v>1</v>
      </c>
      <c r="AE3319" s="0" t="n">
        <v>1</v>
      </c>
      <c r="AF3319" s="0" t="n">
        <v>0.983333333333333</v>
      </c>
      <c r="AG3319" s="0" t="s">
        <v>1587</v>
      </c>
      <c r="AH3319" s="0" t="s">
        <v>1977</v>
      </c>
      <c r="AI3319" s="0" t="s">
        <v>1587</v>
      </c>
      <c r="AK3319" s="0" t="s">
        <v>196</v>
      </c>
      <c r="AL3319" s="0" t="s">
        <v>1589</v>
      </c>
      <c r="AM3319" s="0" t="n">
        <v>2</v>
      </c>
      <c r="AN3319" s="0" t="s">
        <v>275</v>
      </c>
      <c r="AO3319" s="0" t="s">
        <v>276</v>
      </c>
      <c r="AP3319" s="0" t="s">
        <v>134</v>
      </c>
      <c r="AQ3319" s="0" t="s">
        <v>158</v>
      </c>
      <c r="AR3319" s="0" t="n">
        <f aca="false">COUNT(AZ3319:BI3319)</f>
        <v>10</v>
      </c>
      <c r="AS3319" s="0" t="n">
        <f aca="false">COUNT(BJ3319:BS3319)</f>
        <v>10</v>
      </c>
      <c r="AT3319" s="0" t="n">
        <f aca="false">COUNT(BT3319:CC3319)</f>
        <v>10</v>
      </c>
      <c r="AU3319" s="0" t="n">
        <v>10</v>
      </c>
      <c r="AV3319" s="0" t="n">
        <v>10</v>
      </c>
      <c r="AW3319" s="0" t="n">
        <v>9</v>
      </c>
      <c r="AX3319" s="1" t="n">
        <f aca="false">IF(SUM(AR3319:AT3319)&gt;0,AVERAGE(AZ3319:CC3319),"")</f>
        <v>8811.5</v>
      </c>
      <c r="AY3319" s="1" t="n">
        <v>4835</v>
      </c>
      <c r="AZ3319" s="0" t="n">
        <v>8000</v>
      </c>
      <c r="BA3319" s="0" t="n">
        <v>10000</v>
      </c>
      <c r="BB3319" s="0" t="n">
        <v>12000</v>
      </c>
      <c r="BC3319" s="0" t="n">
        <v>12000</v>
      </c>
      <c r="BD3319" s="0" t="n">
        <v>15000</v>
      </c>
      <c r="BE3319" s="0" t="n">
        <v>15000</v>
      </c>
      <c r="BF3319" s="0" t="n">
        <v>15000</v>
      </c>
      <c r="BG3319" s="0" t="n">
        <v>35000</v>
      </c>
      <c r="BH3319" s="0" t="n">
        <v>35000</v>
      </c>
      <c r="BI3319" s="0" t="n">
        <v>15000</v>
      </c>
      <c r="BJ3319" s="0" t="n">
        <v>3000</v>
      </c>
      <c r="BK3319" s="0" t="n">
        <v>12500</v>
      </c>
      <c r="BL3319" s="0" t="n">
        <v>8445</v>
      </c>
      <c r="BM3319" s="0" t="n">
        <v>7500</v>
      </c>
      <c r="BN3319" s="0" t="n">
        <v>1500</v>
      </c>
      <c r="BO3319" s="0" t="n">
        <v>7500</v>
      </c>
      <c r="BP3319" s="0" t="n">
        <v>8000</v>
      </c>
      <c r="BQ3319" s="0" t="n">
        <v>7500</v>
      </c>
      <c r="BR3319" s="0" t="n">
        <v>7500</v>
      </c>
      <c r="BS3319" s="0" t="n">
        <v>1500</v>
      </c>
      <c r="BT3319" s="0" t="n">
        <v>750</v>
      </c>
      <c r="BU3319" s="0" t="n">
        <v>750</v>
      </c>
      <c r="BV3319" s="0" t="n">
        <v>2500</v>
      </c>
      <c r="BW3319" s="0" t="n">
        <v>2500</v>
      </c>
      <c r="BX3319" s="0" t="n">
        <v>1000</v>
      </c>
      <c r="BY3319" s="0" t="n">
        <v>400</v>
      </c>
      <c r="BZ3319" s="0" t="n">
        <v>1500</v>
      </c>
      <c r="CA3319" s="0" t="n">
        <v>3500</v>
      </c>
      <c r="CB3319" s="0" t="n">
        <v>7500</v>
      </c>
      <c r="CC3319" s="0" t="n">
        <v>7000</v>
      </c>
      <c r="CD3319" s="0" t="n">
        <v>10500</v>
      </c>
      <c r="CE3319" s="0" t="n">
        <v>400</v>
      </c>
      <c r="CF3319" s="0" t="n">
        <v>4000</v>
      </c>
      <c r="CG3319" s="0" t="n">
        <v>5000</v>
      </c>
      <c r="CH3319" s="0" t="n">
        <v>2500</v>
      </c>
      <c r="CI3319" s="0" t="n">
        <v>2500</v>
      </c>
      <c r="CJ3319" s="0" t="n">
        <v>8500</v>
      </c>
      <c r="CK3319" s="0" t="n">
        <v>3500</v>
      </c>
      <c r="CL3319" s="0" t="n">
        <v>5000</v>
      </c>
      <c r="CM3319" s="0" t="n">
        <v>5500</v>
      </c>
      <c r="CN3319" s="0" t="n">
        <v>3000</v>
      </c>
      <c r="CO3319" s="0" t="n">
        <v>6000</v>
      </c>
      <c r="CP3319" s="0" t="n">
        <v>6000</v>
      </c>
      <c r="CQ3319" s="0" t="n">
        <v>3500</v>
      </c>
      <c r="CR3319" s="0" t="n">
        <v>3500</v>
      </c>
      <c r="CS3319" s="0" t="n">
        <v>4000</v>
      </c>
      <c r="CT3319" s="0" t="n">
        <v>7500</v>
      </c>
      <c r="CU3319" s="0" t="n">
        <v>7500</v>
      </c>
      <c r="CV3319" s="0" t="n">
        <v>3000</v>
      </c>
      <c r="CW3319" s="0" t="n">
        <v>500</v>
      </c>
      <c r="CX3319" s="0" t="n">
        <v>2500</v>
      </c>
      <c r="CY3319" s="0" t="n">
        <v>4000</v>
      </c>
      <c r="CZ3319" s="0" t="n">
        <v>1000</v>
      </c>
      <c r="DA3319" s="0" t="n">
        <v>10000</v>
      </c>
      <c r="DC3319" s="0" t="n">
        <v>4700</v>
      </c>
      <c r="DD3319" s="0" t="n">
        <v>1000</v>
      </c>
      <c r="DE3319" s="0" t="n">
        <v>10000</v>
      </c>
      <c r="DF3319" s="0" t="n">
        <v>400</v>
      </c>
      <c r="DG3319" s="0" t="n">
        <v>9500</v>
      </c>
      <c r="DH3319" s="0" t="n">
        <v>10050</v>
      </c>
    </row>
    <row r="3320" customFormat="false" ht="15" hidden="false" customHeight="false" outlineLevel="0" collapsed="false">
      <c r="A3320" s="0" t="n">
        <v>94477</v>
      </c>
      <c r="B3320" s="0" t="n">
        <v>48554</v>
      </c>
      <c r="E3320" s="0" t="s">
        <v>1582</v>
      </c>
      <c r="F3320" s="0" t="n">
        <v>466</v>
      </c>
      <c r="G3320" s="0" t="s">
        <v>1978</v>
      </c>
      <c r="H3320" s="0" t="s">
        <v>114</v>
      </c>
      <c r="J3320" s="0" t="n">
        <v>3</v>
      </c>
      <c r="K3320" s="0" t="n">
        <v>54.112985</v>
      </c>
      <c r="L3320" s="0" t="n">
        <v>-129.187472</v>
      </c>
      <c r="M3320" s="0" t="s">
        <v>162</v>
      </c>
      <c r="N3320" s="0" t="s">
        <v>148</v>
      </c>
      <c r="O3320" s="0" t="s">
        <v>163</v>
      </c>
      <c r="P3320" s="0" t="s">
        <v>1973</v>
      </c>
      <c r="Q3320" s="0" t="s">
        <v>1973</v>
      </c>
      <c r="R3320" s="0" t="s">
        <v>1974</v>
      </c>
      <c r="S3320" s="0" t="s">
        <v>1975</v>
      </c>
      <c r="T3320" s="0" t="s">
        <v>1975</v>
      </c>
      <c r="U3320" s="0" t="s">
        <v>1976</v>
      </c>
      <c r="V3320" s="0" t="s">
        <v>156</v>
      </c>
      <c r="W3320" s="0" t="s">
        <v>124</v>
      </c>
      <c r="X3320" s="0" t="s">
        <v>124</v>
      </c>
      <c r="Z3320" s="0" t="s">
        <v>274</v>
      </c>
      <c r="AA3320" s="0" t="s">
        <v>173</v>
      </c>
      <c r="AB3320" s="0" t="s">
        <v>142</v>
      </c>
      <c r="AC3320" s="0" t="s">
        <v>142</v>
      </c>
      <c r="AD3320" s="0" t="n">
        <v>0.215686274509804</v>
      </c>
      <c r="AE3320" s="0" t="n">
        <v>0.818181818181818</v>
      </c>
      <c r="AF3320" s="0" t="n">
        <v>1</v>
      </c>
      <c r="AG3320" s="0" t="s">
        <v>1587</v>
      </c>
      <c r="AH3320" s="0" t="s">
        <v>1977</v>
      </c>
      <c r="AI3320" s="0" t="s">
        <v>1587</v>
      </c>
      <c r="AK3320" s="0" t="s">
        <v>196</v>
      </c>
      <c r="AR3320" s="0" t="n">
        <f aca="false">COUNT(AZ3320:BI3320)</f>
        <v>6</v>
      </c>
      <c r="AS3320" s="0" t="n">
        <f aca="false">COUNT(BJ3320:BS3320)</f>
        <v>3</v>
      </c>
      <c r="AT3320" s="0" t="n">
        <f aca="false">COUNT(BT3320:CC3320)</f>
        <v>0</v>
      </c>
      <c r="AU3320" s="0" t="n">
        <v>0</v>
      </c>
      <c r="AV3320" s="0" t="n">
        <v>0</v>
      </c>
      <c r="AW3320" s="0" t="n">
        <v>0</v>
      </c>
      <c r="AX3320" s="1" t="n">
        <f aca="false">IF(SUM(AR3320:AT3320)&gt;0,AVERAGE(AZ3320:CC3320),"")</f>
        <v>1166.66666666667</v>
      </c>
      <c r="BC3320" s="0" t="n">
        <v>1000</v>
      </c>
      <c r="BD3320" s="0" t="n">
        <v>1500</v>
      </c>
      <c r="BE3320" s="0" t="n">
        <v>750</v>
      </c>
      <c r="BF3320" s="0" t="n">
        <v>3500</v>
      </c>
      <c r="BG3320" s="0" t="n">
        <v>400</v>
      </c>
      <c r="BH3320" s="0" t="n">
        <v>1500</v>
      </c>
      <c r="BJ3320" s="0" t="n">
        <v>400</v>
      </c>
      <c r="BK3320" s="0" t="n">
        <v>1000</v>
      </c>
      <c r="BL3320" s="0" t="n">
        <v>450</v>
      </c>
    </row>
    <row r="3321" customFormat="false" ht="15" hidden="false" customHeight="false" outlineLevel="0" collapsed="false">
      <c r="A3321" s="0" t="n">
        <v>94480</v>
      </c>
      <c r="B3321" s="0" t="n">
        <v>48464</v>
      </c>
      <c r="E3321" s="0" t="s">
        <v>1582</v>
      </c>
      <c r="F3321" s="0" t="n">
        <v>447</v>
      </c>
      <c r="G3321" s="0" t="s">
        <v>161</v>
      </c>
      <c r="H3321" s="0" t="s">
        <v>114</v>
      </c>
      <c r="J3321" s="0" t="n">
        <v>3</v>
      </c>
      <c r="K3321" s="0" t="n">
        <v>54.168033</v>
      </c>
      <c r="L3321" s="0" t="n">
        <v>-129.952527</v>
      </c>
      <c r="M3321" s="0" t="s">
        <v>162</v>
      </c>
      <c r="N3321" s="0" t="s">
        <v>148</v>
      </c>
      <c r="O3321" s="0" t="s">
        <v>163</v>
      </c>
      <c r="P3321" s="0" t="s">
        <v>1979</v>
      </c>
      <c r="Q3321" s="0" t="s">
        <v>1979</v>
      </c>
      <c r="R3321" s="0" t="s">
        <v>1980</v>
      </c>
      <c r="S3321" s="0" t="s">
        <v>1981</v>
      </c>
      <c r="T3321" s="0" t="s">
        <v>1981</v>
      </c>
      <c r="U3321" s="0" t="s">
        <v>1982</v>
      </c>
      <c r="V3321" s="0" t="s">
        <v>156</v>
      </c>
      <c r="W3321" s="0" t="s">
        <v>124</v>
      </c>
      <c r="X3321" s="0" t="s">
        <v>124</v>
      </c>
      <c r="Z3321" s="0" t="s">
        <v>433</v>
      </c>
      <c r="AA3321" s="0" t="s">
        <v>223</v>
      </c>
      <c r="AB3321" s="0" t="s">
        <v>210</v>
      </c>
      <c r="AC3321" s="0" t="s">
        <v>185</v>
      </c>
      <c r="AD3321" s="0" t="n">
        <v>0.76</v>
      </c>
      <c r="AE3321" s="0" t="n">
        <v>0.894736842105263</v>
      </c>
      <c r="AF3321" s="0" t="n">
        <v>0.764705882352941</v>
      </c>
      <c r="AG3321" s="0" t="s">
        <v>1587</v>
      </c>
      <c r="AH3321" s="0" t="s">
        <v>1977</v>
      </c>
      <c r="AI3321" s="0" t="s">
        <v>1587</v>
      </c>
      <c r="AK3321" s="0" t="s">
        <v>171</v>
      </c>
      <c r="AM3321" s="0" t="n">
        <v>1</v>
      </c>
      <c r="AR3321" s="0" t="n">
        <f aca="false">COUNT(AZ3321:BI3321)</f>
        <v>0</v>
      </c>
      <c r="AS3321" s="0" t="n">
        <f aca="false">COUNT(BJ3321:BS3321)</f>
        <v>0</v>
      </c>
      <c r="AT3321" s="0" t="n">
        <f aca="false">COUNT(BT3321:CC3321)</f>
        <v>1</v>
      </c>
      <c r="AU3321" s="0" t="n">
        <v>4</v>
      </c>
      <c r="AV3321" s="0" t="n">
        <v>6</v>
      </c>
      <c r="AW3321" s="0" t="n">
        <v>2</v>
      </c>
      <c r="AX3321" s="1" t="n">
        <f aca="false">IF(SUM(AR3321:AT3321)&gt;0,AVERAGE(AZ3321:CC3321),"")</f>
        <v>250</v>
      </c>
      <c r="AY3321" s="1" t="n">
        <v>470.83333333</v>
      </c>
      <c r="BW3321" s="0" t="n">
        <v>250</v>
      </c>
      <c r="CJ3321" s="0" t="n">
        <v>75</v>
      </c>
      <c r="CK3321" s="0" t="n">
        <v>1400</v>
      </c>
      <c r="CL3321" s="0" t="n">
        <v>500</v>
      </c>
      <c r="CM3321" s="0" t="n">
        <v>75</v>
      </c>
      <c r="CN3321" s="0" t="n">
        <v>50</v>
      </c>
      <c r="CR3321" s="0" t="n">
        <v>1000</v>
      </c>
      <c r="CS3321" s="0" t="n">
        <v>200</v>
      </c>
      <c r="CT3321" s="0" t="n">
        <v>150</v>
      </c>
      <c r="CU3321" s="0" t="n">
        <v>350</v>
      </c>
      <c r="CW3321" s="0" t="n">
        <v>1000</v>
      </c>
      <c r="CZ3321" s="0" t="n">
        <v>250</v>
      </c>
      <c r="DA3321" s="0" t="n">
        <v>600</v>
      </c>
    </row>
    <row r="3322" customFormat="false" ht="15" hidden="false" customHeight="false" outlineLevel="0" collapsed="false">
      <c r="A3322" s="0" t="n">
        <v>94481</v>
      </c>
      <c r="B3322" s="0" t="n">
        <v>48499</v>
      </c>
      <c r="E3322" s="0" t="s">
        <v>1582</v>
      </c>
      <c r="F3322" s="0" t="n">
        <v>454</v>
      </c>
      <c r="G3322" s="0" t="s">
        <v>410</v>
      </c>
      <c r="H3322" s="0" t="s">
        <v>114</v>
      </c>
      <c r="J3322" s="0" t="n">
        <v>3</v>
      </c>
      <c r="K3322" s="0" t="n">
        <v>53.857291</v>
      </c>
      <c r="L3322" s="0" t="n">
        <v>-129.489529</v>
      </c>
      <c r="M3322" s="0" t="s">
        <v>162</v>
      </c>
      <c r="N3322" s="0" t="s">
        <v>148</v>
      </c>
      <c r="O3322" s="0" t="s">
        <v>163</v>
      </c>
      <c r="P3322" s="0" t="s">
        <v>1983</v>
      </c>
      <c r="Q3322" s="0" t="s">
        <v>1983</v>
      </c>
      <c r="R3322" s="0" t="s">
        <v>1984</v>
      </c>
      <c r="S3322" s="0" t="s">
        <v>1985</v>
      </c>
      <c r="T3322" s="0" t="s">
        <v>1985</v>
      </c>
      <c r="U3322" s="0" t="s">
        <v>1986</v>
      </c>
      <c r="V3322" s="0" t="s">
        <v>156</v>
      </c>
      <c r="W3322" s="0" t="s">
        <v>124</v>
      </c>
      <c r="X3322" s="0" t="s">
        <v>124</v>
      </c>
      <c r="Z3322" s="0" t="s">
        <v>142</v>
      </c>
      <c r="AA3322" s="0" t="s">
        <v>125</v>
      </c>
      <c r="AB3322" s="0" t="s">
        <v>125</v>
      </c>
      <c r="AC3322" s="0" t="s">
        <v>126</v>
      </c>
      <c r="AD3322" s="0" t="n">
        <v>0.333333333333333</v>
      </c>
      <c r="AE3322" s="0" t="n">
        <v>1</v>
      </c>
      <c r="AF3322" s="0" t="n">
        <v>0.666666666666667</v>
      </c>
      <c r="AG3322" s="0" t="s">
        <v>1587</v>
      </c>
      <c r="AH3322" s="0" t="s">
        <v>1977</v>
      </c>
      <c r="AI3322" s="0" t="s">
        <v>1587</v>
      </c>
      <c r="AK3322" s="0" t="s">
        <v>171</v>
      </c>
      <c r="AR3322" s="0" t="n">
        <f aca="false">COUNT(AZ3322:BI3322)</f>
        <v>0</v>
      </c>
      <c r="AS3322" s="0" t="n">
        <f aca="false">COUNT(BJ3322:BS3322)</f>
        <v>0</v>
      </c>
      <c r="AT3322" s="0" t="n">
        <f aca="false">COUNT(BT3322:CC3322)</f>
        <v>0</v>
      </c>
      <c r="AU3322" s="0" t="n">
        <v>1</v>
      </c>
      <c r="AV3322" s="0" t="n">
        <v>1</v>
      </c>
      <c r="AW3322" s="0" t="n">
        <v>0</v>
      </c>
      <c r="AX3322" s="1" t="str">
        <f aca="false">IF(SUM(AR3322:AT3322)&gt;0,AVERAGE(AZ3322:CC3322),"")</f>
        <v/>
      </c>
      <c r="AY3322" s="1" t="n">
        <v>52</v>
      </c>
      <c r="CL3322" s="0" t="n">
        <v>4</v>
      </c>
      <c r="CQ3322" s="0" t="n">
        <v>100</v>
      </c>
    </row>
    <row r="3323" customFormat="false" ht="15" hidden="false" customHeight="false" outlineLevel="0" collapsed="false">
      <c r="A3323" s="0" t="n">
        <v>94482</v>
      </c>
      <c r="B3323" s="0" t="n">
        <v>48504</v>
      </c>
      <c r="C3323" s="0" t="s">
        <v>187</v>
      </c>
      <c r="E3323" s="0" t="s">
        <v>1582</v>
      </c>
      <c r="F3323" s="0" t="n">
        <v>455</v>
      </c>
      <c r="G3323" s="0" t="s">
        <v>411</v>
      </c>
      <c r="H3323" s="0" t="s">
        <v>114</v>
      </c>
      <c r="J3323" s="0" t="n">
        <v>3</v>
      </c>
      <c r="K3323" s="0" t="n">
        <v>53.863271</v>
      </c>
      <c r="L3323" s="0" t="n">
        <v>-129.481574</v>
      </c>
      <c r="M3323" s="0" t="s">
        <v>162</v>
      </c>
      <c r="N3323" s="0" t="s">
        <v>148</v>
      </c>
      <c r="O3323" s="0" t="s">
        <v>163</v>
      </c>
      <c r="P3323" s="0" t="s">
        <v>1983</v>
      </c>
      <c r="Q3323" s="0" t="s">
        <v>1983</v>
      </c>
      <c r="R3323" s="0" t="s">
        <v>1984</v>
      </c>
      <c r="S3323" s="0" t="s">
        <v>1985</v>
      </c>
      <c r="T3323" s="0" t="s">
        <v>1985</v>
      </c>
      <c r="U3323" s="0" t="s">
        <v>1986</v>
      </c>
      <c r="V3323" s="0" t="s">
        <v>156</v>
      </c>
      <c r="W3323" s="0" t="s">
        <v>124</v>
      </c>
      <c r="X3323" s="0" t="s">
        <v>124</v>
      </c>
      <c r="Z3323" s="0" t="s">
        <v>328</v>
      </c>
      <c r="AA3323" s="0" t="s">
        <v>201</v>
      </c>
      <c r="AB3323" s="0" t="s">
        <v>244</v>
      </c>
      <c r="AC3323" s="0" t="s">
        <v>235</v>
      </c>
      <c r="AD3323" s="0" t="n">
        <v>0.865384615384615</v>
      </c>
      <c r="AE3323" s="0" t="n">
        <v>0.888888888888889</v>
      </c>
      <c r="AF3323" s="0" t="n">
        <v>0.925</v>
      </c>
      <c r="AG3323" s="0" t="s">
        <v>1587</v>
      </c>
      <c r="AH3323" s="0" t="s">
        <v>1977</v>
      </c>
      <c r="AI3323" s="0" t="s">
        <v>1587</v>
      </c>
      <c r="AK3323" s="0" t="s">
        <v>171</v>
      </c>
      <c r="AM3323" s="0" t="n">
        <v>1</v>
      </c>
      <c r="AR3323" s="0" t="n">
        <f aca="false">COUNT(AZ3323:BI3323)</f>
        <v>8</v>
      </c>
      <c r="AS3323" s="0" t="n">
        <f aca="false">COUNT(BJ3323:BS3323)</f>
        <v>5</v>
      </c>
      <c r="AT3323" s="0" t="n">
        <f aca="false">COUNT(BT3323:CC3323)</f>
        <v>9</v>
      </c>
      <c r="AU3323" s="0" t="n">
        <v>7</v>
      </c>
      <c r="AV3323" s="0" t="n">
        <v>4</v>
      </c>
      <c r="AW3323" s="0" t="n">
        <v>4</v>
      </c>
      <c r="AX3323" s="1" t="n">
        <f aca="false">IF(SUM(AR3323:AT3323)&gt;0,AVERAGE(AZ3323:CC3323),"")</f>
        <v>1725.31818181818</v>
      </c>
      <c r="AY3323" s="1" t="n">
        <v>2366.6666667</v>
      </c>
      <c r="AZ3323" s="0" t="n">
        <v>2500</v>
      </c>
      <c r="BA3323" s="0" t="n">
        <v>2700</v>
      </c>
      <c r="BB3323" s="0" t="n">
        <v>5000</v>
      </c>
      <c r="BC3323" s="0" t="n">
        <v>500</v>
      </c>
      <c r="BD3323" s="0" t="n">
        <v>500</v>
      </c>
      <c r="BE3323" s="0" t="n">
        <v>25</v>
      </c>
      <c r="BF3323" s="0" t="n">
        <v>5</v>
      </c>
      <c r="BH3323" s="0" t="n">
        <v>50</v>
      </c>
      <c r="BO3323" s="0" t="n">
        <v>2</v>
      </c>
      <c r="BP3323" s="0" t="n">
        <v>25</v>
      </c>
      <c r="BQ3323" s="0" t="n">
        <v>750</v>
      </c>
      <c r="BR3323" s="0" t="n">
        <v>750</v>
      </c>
      <c r="BS3323" s="0" t="n">
        <v>400</v>
      </c>
      <c r="BT3323" s="0" t="n">
        <v>3500</v>
      </c>
      <c r="BU3323" s="0" t="n">
        <v>5000</v>
      </c>
      <c r="BV3323" s="0" t="n">
        <v>7500</v>
      </c>
      <c r="BW3323" s="0" t="n">
        <v>3000</v>
      </c>
      <c r="BX3323" s="0" t="n">
        <v>750</v>
      </c>
      <c r="BY3323" s="0" t="n">
        <v>1000</v>
      </c>
      <c r="BZ3323" s="0" t="n">
        <v>3000</v>
      </c>
      <c r="CA3323" s="0" t="n">
        <v>500</v>
      </c>
      <c r="CB3323" s="0" t="n">
        <v>500</v>
      </c>
      <c r="CE3323" s="0" t="n">
        <v>500</v>
      </c>
      <c r="CF3323" s="0" t="n">
        <v>500</v>
      </c>
      <c r="CI3323" s="0" t="n">
        <v>900</v>
      </c>
      <c r="CJ3323" s="0" t="n">
        <v>350</v>
      </c>
      <c r="CK3323" s="0" t="n">
        <v>600</v>
      </c>
      <c r="CL3323" s="0" t="n">
        <v>700</v>
      </c>
      <c r="CM3323" s="0" t="n">
        <v>300</v>
      </c>
      <c r="CO3323" s="0" t="n">
        <v>600</v>
      </c>
      <c r="CS3323" s="0" t="n">
        <v>6000</v>
      </c>
      <c r="CU3323" s="0" t="n">
        <v>4000</v>
      </c>
      <c r="CW3323" s="0" t="n">
        <v>8000</v>
      </c>
      <c r="CX3323" s="0" t="n">
        <v>1500</v>
      </c>
      <c r="CY3323" s="0" t="n">
        <v>4500</v>
      </c>
      <c r="CZ3323" s="0" t="n">
        <v>2000</v>
      </c>
      <c r="DA3323" s="0" t="n">
        <v>5050</v>
      </c>
    </row>
    <row r="3324" customFormat="false" ht="15" hidden="false" customHeight="false" outlineLevel="0" collapsed="false">
      <c r="A3324" s="0" t="n">
        <v>94483</v>
      </c>
      <c r="B3324" s="0" t="n">
        <v>44883</v>
      </c>
      <c r="E3324" s="0" t="s">
        <v>1582</v>
      </c>
      <c r="F3324" s="0" t="n">
        <v>2344</v>
      </c>
      <c r="G3324" s="0" t="s">
        <v>661</v>
      </c>
      <c r="H3324" s="0" t="s">
        <v>114</v>
      </c>
      <c r="J3324" s="0" t="n">
        <v>3</v>
      </c>
      <c r="K3324" s="0" t="n">
        <v>54.679294</v>
      </c>
      <c r="L3324" s="0" t="n">
        <v>-128.754214</v>
      </c>
      <c r="M3324" s="0" t="s">
        <v>162</v>
      </c>
      <c r="N3324" s="0" t="s">
        <v>148</v>
      </c>
      <c r="O3324" s="0" t="s">
        <v>163</v>
      </c>
      <c r="P3324" s="0" t="s">
        <v>1987</v>
      </c>
      <c r="Q3324" s="0" t="s">
        <v>1987</v>
      </c>
      <c r="R3324" s="0" t="s">
        <v>1988</v>
      </c>
      <c r="S3324" s="0" t="s">
        <v>1989</v>
      </c>
      <c r="T3324" s="0" t="s">
        <v>1989</v>
      </c>
      <c r="U3324" s="0" t="s">
        <v>1990</v>
      </c>
      <c r="V3324" s="0" t="s">
        <v>156</v>
      </c>
      <c r="W3324" s="0" t="s">
        <v>124</v>
      </c>
      <c r="X3324" s="0" t="s">
        <v>124</v>
      </c>
      <c r="Z3324" s="0" t="s">
        <v>204</v>
      </c>
      <c r="AA3324" s="0" t="s">
        <v>133</v>
      </c>
      <c r="AB3324" s="0" t="s">
        <v>133</v>
      </c>
      <c r="AC3324" s="0" t="s">
        <v>145</v>
      </c>
      <c r="AD3324" s="0" t="n">
        <v>0.0204081632653061</v>
      </c>
      <c r="AE3324" s="0" t="n">
        <v>1</v>
      </c>
      <c r="AF3324" s="0" t="n">
        <v>0</v>
      </c>
      <c r="AG3324" s="0" t="s">
        <v>1587</v>
      </c>
      <c r="AH3324" s="0" t="s">
        <v>1977</v>
      </c>
      <c r="AI3324" s="0" t="s">
        <v>1587</v>
      </c>
      <c r="AK3324" s="0" t="s">
        <v>196</v>
      </c>
      <c r="AR3324" s="0" t="n">
        <f aca="false">COUNT(AZ3324:BI3324)</f>
        <v>0</v>
      </c>
      <c r="AS3324" s="0" t="n">
        <f aca="false">COUNT(BJ3324:BS3324)</f>
        <v>0</v>
      </c>
      <c r="AT3324" s="0" t="n">
        <f aca="false">COUNT(BT3324:CC3324)</f>
        <v>0</v>
      </c>
      <c r="AU3324" s="0" t="n">
        <v>0</v>
      </c>
      <c r="AV3324" s="0" t="n">
        <v>0</v>
      </c>
      <c r="AW3324" s="0" t="n">
        <v>0</v>
      </c>
      <c r="AX3324" s="1" t="str">
        <f aca="false">IF(SUM(AR3324:AT3324)&gt;0,AVERAGE(AZ3324:CC3324),"")</f>
        <v/>
      </c>
    </row>
    <row r="3325" customFormat="false" ht="15" hidden="false" customHeight="false" outlineLevel="0" collapsed="false">
      <c r="A3325" s="0" t="n">
        <v>94484</v>
      </c>
      <c r="B3325" s="0" t="n">
        <v>47805</v>
      </c>
      <c r="E3325" s="0" t="s">
        <v>1582</v>
      </c>
      <c r="F3325" s="0" t="n">
        <v>531</v>
      </c>
      <c r="G3325" s="0" t="s">
        <v>264</v>
      </c>
      <c r="H3325" s="0" t="s">
        <v>114</v>
      </c>
      <c r="J3325" s="0" t="n">
        <v>3</v>
      </c>
      <c r="K3325" s="0" t="n">
        <v>54.834287</v>
      </c>
      <c r="L3325" s="0" t="n">
        <v>-128.846721</v>
      </c>
      <c r="M3325" s="0" t="s">
        <v>162</v>
      </c>
      <c r="N3325" s="0" t="s">
        <v>148</v>
      </c>
      <c r="O3325" s="0" t="s">
        <v>163</v>
      </c>
      <c r="P3325" s="0" t="s">
        <v>1987</v>
      </c>
      <c r="Q3325" s="0" t="s">
        <v>1987</v>
      </c>
      <c r="R3325" s="0" t="s">
        <v>1988</v>
      </c>
      <c r="S3325" s="0" t="s">
        <v>1989</v>
      </c>
      <c r="T3325" s="0" t="s">
        <v>1989</v>
      </c>
      <c r="U3325" s="0" t="s">
        <v>1990</v>
      </c>
      <c r="V3325" s="0" t="s">
        <v>156</v>
      </c>
      <c r="W3325" s="0" t="s">
        <v>124</v>
      </c>
      <c r="X3325" s="0" t="s">
        <v>124</v>
      </c>
      <c r="Z3325" s="0" t="s">
        <v>294</v>
      </c>
      <c r="AA3325" s="0" t="s">
        <v>201</v>
      </c>
      <c r="AB3325" s="0" t="s">
        <v>170</v>
      </c>
      <c r="AC3325" s="0" t="s">
        <v>245</v>
      </c>
      <c r="AD3325" s="0" t="n">
        <v>0.76271186440678</v>
      </c>
      <c r="AE3325" s="0" t="n">
        <v>0.844444444444444</v>
      </c>
      <c r="AF3325" s="0" t="n">
        <v>0.947368421052632</v>
      </c>
      <c r="AG3325" s="0" t="s">
        <v>1587</v>
      </c>
      <c r="AH3325" s="0" t="s">
        <v>1977</v>
      </c>
      <c r="AI3325" s="0" t="s">
        <v>1587</v>
      </c>
      <c r="AK3325" s="0" t="s">
        <v>196</v>
      </c>
      <c r="AM3325" s="0" t="n">
        <v>3</v>
      </c>
      <c r="AR3325" s="0" t="n">
        <f aca="false">COUNT(AZ3325:BI3325)</f>
        <v>2</v>
      </c>
      <c r="AS3325" s="0" t="n">
        <f aca="false">COUNT(BJ3325:BS3325)</f>
        <v>10</v>
      </c>
      <c r="AT3325" s="0" t="n">
        <f aca="false">COUNT(BT3325:CC3325)</f>
        <v>10</v>
      </c>
      <c r="AU3325" s="0" t="n">
        <v>9</v>
      </c>
      <c r="AV3325" s="0" t="n">
        <v>5</v>
      </c>
      <c r="AW3325" s="0" t="n">
        <v>0</v>
      </c>
      <c r="AX3325" s="1" t="n">
        <f aca="false">IF(SUM(AR3325:AT3325)&gt;0,AVERAGE(AZ3325:CC3325),"")</f>
        <v>1065.90909090909</v>
      </c>
      <c r="AY3325" s="1" t="n">
        <v>607.14285714</v>
      </c>
      <c r="BF3325" s="0" t="n">
        <v>750</v>
      </c>
      <c r="BH3325" s="0" t="n">
        <v>750</v>
      </c>
      <c r="BJ3325" s="0" t="n">
        <v>400</v>
      </c>
      <c r="BK3325" s="0" t="n">
        <v>400</v>
      </c>
      <c r="BL3325" s="0" t="n">
        <v>750</v>
      </c>
      <c r="BM3325" s="0" t="n">
        <v>1500</v>
      </c>
      <c r="BN3325" s="0" t="n">
        <v>3000</v>
      </c>
      <c r="BO3325" s="0" t="n">
        <v>1500</v>
      </c>
      <c r="BP3325" s="0" t="n">
        <v>1500</v>
      </c>
      <c r="BQ3325" s="0" t="n">
        <v>1000</v>
      </c>
      <c r="BR3325" s="0" t="n">
        <v>1500</v>
      </c>
      <c r="BS3325" s="0" t="n">
        <v>1500</v>
      </c>
      <c r="BT3325" s="0" t="n">
        <v>1500</v>
      </c>
      <c r="BU3325" s="0" t="n">
        <v>1500</v>
      </c>
      <c r="BV3325" s="0" t="n">
        <v>1500</v>
      </c>
      <c r="BW3325" s="0" t="n">
        <v>1500</v>
      </c>
      <c r="BX3325" s="0" t="n">
        <v>750</v>
      </c>
      <c r="BY3325" s="0" t="n">
        <v>750</v>
      </c>
      <c r="BZ3325" s="0" t="n">
        <v>400</v>
      </c>
      <c r="CA3325" s="0" t="n">
        <v>400</v>
      </c>
      <c r="CB3325" s="0" t="n">
        <v>400</v>
      </c>
      <c r="CC3325" s="0" t="n">
        <v>200</v>
      </c>
      <c r="CD3325" s="0" t="n">
        <v>200</v>
      </c>
      <c r="CE3325" s="0" t="n">
        <v>100</v>
      </c>
      <c r="CF3325" s="0" t="n">
        <v>200</v>
      </c>
      <c r="CG3325" s="0" t="n">
        <v>500</v>
      </c>
      <c r="CH3325" s="0" t="n">
        <v>300</v>
      </c>
      <c r="CI3325" s="0" t="n">
        <v>3000</v>
      </c>
      <c r="CJ3325" s="0" t="n">
        <v>2000</v>
      </c>
      <c r="CK3325" s="0" t="n">
        <v>200</v>
      </c>
      <c r="CM3325" s="0" t="n">
        <v>100</v>
      </c>
      <c r="CN3325" s="0" t="n">
        <v>200</v>
      </c>
      <c r="CO3325" s="0" t="n">
        <v>300</v>
      </c>
      <c r="CP3325" s="0" t="n">
        <v>200</v>
      </c>
      <c r="CQ3325" s="0" t="n">
        <v>200</v>
      </c>
      <c r="CV3325" s="0" t="n">
        <v>1000</v>
      </c>
    </row>
    <row r="3326" customFormat="false" ht="15" hidden="false" customHeight="false" outlineLevel="0" collapsed="false">
      <c r="A3326" s="0" t="n">
        <v>94485</v>
      </c>
      <c r="B3326" s="0" t="n">
        <v>47800</v>
      </c>
      <c r="E3326" s="0" t="s">
        <v>1582</v>
      </c>
      <c r="F3326" s="0" t="n">
        <v>530</v>
      </c>
      <c r="G3326" s="0" t="s">
        <v>279</v>
      </c>
      <c r="H3326" s="0" t="s">
        <v>114</v>
      </c>
      <c r="J3326" s="0" t="n">
        <v>3</v>
      </c>
      <c r="K3326" s="0" t="n">
        <v>54.825578</v>
      </c>
      <c r="L3326" s="0" t="n">
        <v>-128.793059</v>
      </c>
      <c r="M3326" s="0" t="s">
        <v>162</v>
      </c>
      <c r="N3326" s="0" t="s">
        <v>148</v>
      </c>
      <c r="O3326" s="0" t="s">
        <v>163</v>
      </c>
      <c r="P3326" s="0" t="s">
        <v>1987</v>
      </c>
      <c r="Q3326" s="0" t="s">
        <v>1987</v>
      </c>
      <c r="R3326" s="0" t="s">
        <v>1988</v>
      </c>
      <c r="S3326" s="0" t="s">
        <v>1989</v>
      </c>
      <c r="T3326" s="0" t="s">
        <v>1989</v>
      </c>
      <c r="U3326" s="0" t="s">
        <v>1990</v>
      </c>
      <c r="V3326" s="0" t="s">
        <v>156</v>
      </c>
      <c r="W3326" s="0" t="s">
        <v>124</v>
      </c>
      <c r="X3326" s="0" t="s">
        <v>124</v>
      </c>
      <c r="Z3326" s="0" t="s">
        <v>260</v>
      </c>
      <c r="AA3326" s="0" t="s">
        <v>202</v>
      </c>
      <c r="AB3326" s="0" t="s">
        <v>170</v>
      </c>
      <c r="AC3326" s="0" t="s">
        <v>235</v>
      </c>
      <c r="AD3326" s="0" t="n">
        <v>0.78</v>
      </c>
      <c r="AE3326" s="0" t="n">
        <v>0.974358974358974</v>
      </c>
      <c r="AF3326" s="0" t="n">
        <v>0.973684210526316</v>
      </c>
      <c r="AG3326" s="0" t="s">
        <v>1587</v>
      </c>
      <c r="AH3326" s="0" t="s">
        <v>1977</v>
      </c>
      <c r="AI3326" s="0" t="s">
        <v>1587</v>
      </c>
      <c r="AK3326" s="0" t="s">
        <v>196</v>
      </c>
      <c r="AR3326" s="0" t="n">
        <f aca="false">COUNT(AZ3326:BI3326)</f>
        <v>9</v>
      </c>
      <c r="AS3326" s="0" t="n">
        <f aca="false">COUNT(BJ3326:BS3326)</f>
        <v>10</v>
      </c>
      <c r="AT3326" s="0" t="n">
        <f aca="false">COUNT(BT3326:CC3326)</f>
        <v>10</v>
      </c>
      <c r="AU3326" s="0" t="n">
        <v>7</v>
      </c>
      <c r="AV3326" s="0" t="n">
        <v>1</v>
      </c>
      <c r="AW3326" s="0" t="n">
        <v>0</v>
      </c>
      <c r="AX3326" s="1" t="n">
        <f aca="false">IF(SUM(AR3326:AT3326)&gt;0,AVERAGE(AZ3326:CC3326),"")</f>
        <v>675</v>
      </c>
      <c r="AY3326" s="1" t="n">
        <v>168.75</v>
      </c>
      <c r="AZ3326" s="0" t="n">
        <v>1000</v>
      </c>
      <c r="BA3326" s="0" t="n">
        <v>1000</v>
      </c>
      <c r="BB3326" s="0" t="n">
        <v>1400</v>
      </c>
      <c r="BC3326" s="0" t="n">
        <v>500</v>
      </c>
      <c r="BD3326" s="0" t="n">
        <v>1500</v>
      </c>
      <c r="BF3326" s="0" t="n">
        <v>750</v>
      </c>
      <c r="BG3326" s="0" t="n">
        <v>200</v>
      </c>
      <c r="BH3326" s="0" t="n">
        <v>1500</v>
      </c>
      <c r="BI3326" s="0" t="n">
        <v>750</v>
      </c>
      <c r="BJ3326" s="0" t="n">
        <v>400</v>
      </c>
      <c r="BK3326" s="0" t="n">
        <v>750</v>
      </c>
      <c r="BL3326" s="0" t="n">
        <v>750</v>
      </c>
      <c r="BM3326" s="0" t="n">
        <v>1500</v>
      </c>
      <c r="BN3326" s="0" t="n">
        <v>1500</v>
      </c>
      <c r="BO3326" s="0" t="n">
        <v>750</v>
      </c>
      <c r="BP3326" s="0" t="n">
        <v>750</v>
      </c>
      <c r="BQ3326" s="0" t="n">
        <v>500</v>
      </c>
      <c r="BR3326" s="0" t="n">
        <v>750</v>
      </c>
      <c r="BS3326" s="0" t="n">
        <v>75</v>
      </c>
      <c r="BT3326" s="0" t="n">
        <v>75</v>
      </c>
      <c r="BU3326" s="0" t="n">
        <v>750</v>
      </c>
      <c r="BV3326" s="0" t="n">
        <v>400</v>
      </c>
      <c r="BW3326" s="0" t="n">
        <v>400</v>
      </c>
      <c r="BX3326" s="0" t="n">
        <v>400</v>
      </c>
      <c r="BY3326" s="0" t="n">
        <v>200</v>
      </c>
      <c r="BZ3326" s="0" t="n">
        <v>200</v>
      </c>
      <c r="CA3326" s="0" t="n">
        <v>750</v>
      </c>
      <c r="CB3326" s="0" t="n">
        <v>25</v>
      </c>
      <c r="CC3326" s="0" t="n">
        <v>50</v>
      </c>
      <c r="CD3326" s="0" t="n">
        <v>25</v>
      </c>
      <c r="CE3326" s="0" t="n">
        <v>50</v>
      </c>
      <c r="CF3326" s="0" t="n">
        <v>750</v>
      </c>
      <c r="CG3326" s="0" t="n">
        <v>150</v>
      </c>
      <c r="CH3326" s="0" t="n">
        <v>75</v>
      </c>
      <c r="CI3326" s="0" t="n">
        <v>150</v>
      </c>
      <c r="CJ3326" s="0" t="n">
        <v>100</v>
      </c>
      <c r="CP3326" s="0" t="n">
        <v>50</v>
      </c>
    </row>
    <row r="3327" customFormat="false" ht="15" hidden="false" customHeight="false" outlineLevel="0" collapsed="false">
      <c r="A3327" s="0" t="n">
        <v>94486</v>
      </c>
      <c r="B3327" s="0" t="n">
        <v>47795</v>
      </c>
      <c r="C3327" s="0" t="s">
        <v>187</v>
      </c>
      <c r="E3327" s="0" t="s">
        <v>1582</v>
      </c>
      <c r="F3327" s="0" t="n">
        <v>529</v>
      </c>
      <c r="G3327" s="0" t="s">
        <v>833</v>
      </c>
      <c r="H3327" s="0" t="s">
        <v>114</v>
      </c>
      <c r="J3327" s="0" t="n">
        <v>3</v>
      </c>
      <c r="K3327" s="0" t="n">
        <v>54.816817</v>
      </c>
      <c r="L3327" s="0" t="n">
        <v>-128.773361</v>
      </c>
      <c r="M3327" s="0" t="s">
        <v>162</v>
      </c>
      <c r="N3327" s="0" t="s">
        <v>148</v>
      </c>
      <c r="O3327" s="0" t="s">
        <v>163</v>
      </c>
      <c r="P3327" s="0" t="s">
        <v>1987</v>
      </c>
      <c r="Q3327" s="0" t="s">
        <v>1987</v>
      </c>
      <c r="R3327" s="0" t="s">
        <v>1988</v>
      </c>
      <c r="S3327" s="0" t="s">
        <v>1989</v>
      </c>
      <c r="T3327" s="0" t="s">
        <v>1989</v>
      </c>
      <c r="U3327" s="0" t="s">
        <v>1990</v>
      </c>
      <c r="V3327" s="0" t="s">
        <v>156</v>
      </c>
      <c r="W3327" s="0" t="s">
        <v>124</v>
      </c>
      <c r="X3327" s="0" t="s">
        <v>124</v>
      </c>
      <c r="Z3327" s="0" t="s">
        <v>169</v>
      </c>
      <c r="AA3327" s="0" t="s">
        <v>312</v>
      </c>
      <c r="AB3327" s="0" t="s">
        <v>385</v>
      </c>
      <c r="AC3327" s="0" t="s">
        <v>141</v>
      </c>
      <c r="AD3327" s="0" t="n">
        <v>0.956521739130435</v>
      </c>
      <c r="AE3327" s="0" t="n">
        <v>0.977272727272727</v>
      </c>
      <c r="AF3327" s="0" t="n">
        <v>0.976744186046512</v>
      </c>
      <c r="AG3327" s="0" t="s">
        <v>1587</v>
      </c>
      <c r="AH3327" s="0" t="s">
        <v>1977</v>
      </c>
      <c r="AI3327" s="0" t="s">
        <v>1587</v>
      </c>
      <c r="AK3327" s="0" t="s">
        <v>196</v>
      </c>
      <c r="AM3327" s="0" t="n">
        <v>2</v>
      </c>
      <c r="AR3327" s="0" t="n">
        <f aca="false">COUNT(AZ3327:BI3327)</f>
        <v>10</v>
      </c>
      <c r="AS3327" s="0" t="n">
        <f aca="false">COUNT(BJ3327:BS3327)</f>
        <v>8</v>
      </c>
      <c r="AT3327" s="0" t="n">
        <f aca="false">COUNT(BT3327:CC3327)</f>
        <v>10</v>
      </c>
      <c r="AU3327" s="0" t="n">
        <v>4</v>
      </c>
      <c r="AV3327" s="0" t="n">
        <v>0</v>
      </c>
      <c r="AW3327" s="0" t="n">
        <v>10</v>
      </c>
      <c r="AX3327" s="1" t="n">
        <f aca="false">IF(SUM(AR3327:AT3327)&gt;0,AVERAGE(AZ3327:CC3327),"")</f>
        <v>165.535714285714</v>
      </c>
      <c r="AY3327" s="1" t="n">
        <v>88.066666667</v>
      </c>
      <c r="AZ3327" s="0" t="n">
        <v>200</v>
      </c>
      <c r="BA3327" s="0" t="n">
        <v>200</v>
      </c>
      <c r="BB3327" s="0" t="n">
        <v>500</v>
      </c>
      <c r="BC3327" s="0" t="n">
        <v>200</v>
      </c>
      <c r="BD3327" s="0" t="n">
        <v>200</v>
      </c>
      <c r="BE3327" s="0" t="n">
        <v>200</v>
      </c>
      <c r="BF3327" s="0" t="n">
        <v>75</v>
      </c>
      <c r="BG3327" s="0" t="n">
        <v>25</v>
      </c>
      <c r="BH3327" s="0" t="n">
        <v>200</v>
      </c>
      <c r="BI3327" s="0" t="n">
        <v>200</v>
      </c>
      <c r="BJ3327" s="0" t="n">
        <v>25</v>
      </c>
      <c r="BK3327" s="0" t="n">
        <v>200</v>
      </c>
      <c r="BL3327" s="0" t="n">
        <v>200</v>
      </c>
      <c r="BO3327" s="0" t="n">
        <v>400</v>
      </c>
      <c r="BP3327" s="0" t="n">
        <v>25</v>
      </c>
      <c r="BQ3327" s="0" t="n">
        <v>25</v>
      </c>
      <c r="BR3327" s="0" t="n">
        <v>75</v>
      </c>
      <c r="BS3327" s="0" t="n">
        <v>200</v>
      </c>
      <c r="BT3327" s="0" t="n">
        <v>75</v>
      </c>
      <c r="BU3327" s="0" t="n">
        <v>200</v>
      </c>
      <c r="BV3327" s="0" t="n">
        <v>200</v>
      </c>
      <c r="BW3327" s="0" t="n">
        <v>200</v>
      </c>
      <c r="BX3327" s="0" t="n">
        <v>200</v>
      </c>
      <c r="BY3327" s="0" t="n">
        <v>200</v>
      </c>
      <c r="BZ3327" s="0" t="n">
        <v>75</v>
      </c>
      <c r="CA3327" s="0" t="n">
        <v>200</v>
      </c>
      <c r="CB3327" s="0" t="n">
        <v>75</v>
      </c>
      <c r="CC3327" s="0" t="n">
        <v>60</v>
      </c>
      <c r="CD3327" s="0" t="n">
        <v>75</v>
      </c>
      <c r="CE3327" s="0" t="n">
        <v>75</v>
      </c>
      <c r="CF3327" s="0" t="n">
        <v>75</v>
      </c>
      <c r="CG3327" s="0" t="n">
        <v>20</v>
      </c>
      <c r="CX3327" s="0" t="n">
        <v>40</v>
      </c>
      <c r="CY3327" s="0" t="n">
        <v>209</v>
      </c>
      <c r="CZ3327" s="0" t="n">
        <v>18</v>
      </c>
      <c r="DA3327" s="0" t="n">
        <v>300</v>
      </c>
      <c r="DB3327" s="0" t="n">
        <v>69</v>
      </c>
      <c r="DC3327" s="0" t="n">
        <v>44</v>
      </c>
      <c r="DD3327" s="0" t="n">
        <v>55</v>
      </c>
      <c r="DE3327" s="0" t="n">
        <v>20</v>
      </c>
      <c r="DF3327" s="0" t="n">
        <v>70</v>
      </c>
      <c r="DG3327" s="0" t="n">
        <v>84</v>
      </c>
      <c r="DH3327" s="0" t="n">
        <v>167</v>
      </c>
    </row>
    <row r="3328" customFormat="false" ht="15" hidden="false" customHeight="false" outlineLevel="0" collapsed="false">
      <c r="A3328" s="0" t="n">
        <v>94487</v>
      </c>
      <c r="B3328" s="0" t="n">
        <v>47785</v>
      </c>
      <c r="E3328" s="0" t="s">
        <v>1582</v>
      </c>
      <c r="F3328" s="0" t="n">
        <v>527</v>
      </c>
      <c r="G3328" s="0" t="s">
        <v>254</v>
      </c>
      <c r="H3328" s="0" t="s">
        <v>114</v>
      </c>
      <c r="J3328" s="0" t="n">
        <v>3</v>
      </c>
      <c r="K3328" s="0" t="n">
        <v>54.722424</v>
      </c>
      <c r="L3328" s="0" t="n">
        <v>-128.77566</v>
      </c>
      <c r="M3328" s="0" t="s">
        <v>162</v>
      </c>
      <c r="N3328" s="0" t="s">
        <v>148</v>
      </c>
      <c r="O3328" s="0" t="s">
        <v>163</v>
      </c>
      <c r="P3328" s="0" t="s">
        <v>1987</v>
      </c>
      <c r="Q3328" s="0" t="s">
        <v>1987</v>
      </c>
      <c r="R3328" s="0" t="s">
        <v>1988</v>
      </c>
      <c r="S3328" s="0" t="s">
        <v>1989</v>
      </c>
      <c r="T3328" s="0" t="s">
        <v>1989</v>
      </c>
      <c r="U3328" s="0" t="s">
        <v>1990</v>
      </c>
      <c r="V3328" s="0" t="s">
        <v>156</v>
      </c>
      <c r="W3328" s="0" t="s">
        <v>124</v>
      </c>
      <c r="X3328" s="0" t="s">
        <v>124</v>
      </c>
      <c r="Z3328" s="0" t="s">
        <v>209</v>
      </c>
      <c r="AA3328" s="0" t="s">
        <v>125</v>
      </c>
      <c r="AB3328" s="0" t="s">
        <v>133</v>
      </c>
      <c r="AC3328" s="0" t="s">
        <v>133</v>
      </c>
      <c r="AD3328" s="0" t="n">
        <v>0.166666666666667</v>
      </c>
      <c r="AE3328" s="0" t="n">
        <v>0.333333333333333</v>
      </c>
      <c r="AF3328" s="0" t="n">
        <v>1</v>
      </c>
      <c r="AG3328" s="0" t="s">
        <v>1587</v>
      </c>
      <c r="AH3328" s="0" t="s">
        <v>1977</v>
      </c>
      <c r="AI3328" s="0" t="s">
        <v>1587</v>
      </c>
      <c r="AK3328" s="0" t="s">
        <v>196</v>
      </c>
      <c r="AR3328" s="0" t="n">
        <f aca="false">COUNT(AZ3328:BI3328)</f>
        <v>0</v>
      </c>
      <c r="AS3328" s="0" t="n">
        <f aca="false">COUNT(BJ3328:BS3328)</f>
        <v>1</v>
      </c>
      <c r="AT3328" s="0" t="n">
        <f aca="false">COUNT(BT3328:CC3328)</f>
        <v>0</v>
      </c>
      <c r="AU3328" s="0" t="n">
        <v>0</v>
      </c>
      <c r="AV3328" s="0" t="n">
        <v>0</v>
      </c>
      <c r="AW3328" s="0" t="n">
        <v>0</v>
      </c>
      <c r="AX3328" s="1" t="n">
        <f aca="false">IF(SUM(AR3328:AT3328)&gt;0,AVERAGE(AZ3328:CC3328),"")</f>
        <v>25</v>
      </c>
      <c r="BQ3328" s="0" t="n">
        <v>25</v>
      </c>
    </row>
    <row r="3329" customFormat="false" ht="15" hidden="false" customHeight="false" outlineLevel="0" collapsed="false">
      <c r="A3329" s="0" t="n">
        <v>94488</v>
      </c>
      <c r="B3329" s="0" t="n">
        <v>47745</v>
      </c>
      <c r="C3329" s="0" t="s">
        <v>187</v>
      </c>
      <c r="E3329" s="0" t="s">
        <v>1582</v>
      </c>
      <c r="F3329" s="0" t="n">
        <v>519</v>
      </c>
      <c r="G3329" s="0" t="s">
        <v>1419</v>
      </c>
      <c r="H3329" s="0" t="s">
        <v>114</v>
      </c>
      <c r="J3329" s="0" t="n">
        <v>3</v>
      </c>
      <c r="K3329" s="0" t="n">
        <v>54.722947</v>
      </c>
      <c r="L3329" s="0" t="n">
        <v>-128.776996</v>
      </c>
      <c r="M3329" s="0" t="s">
        <v>162</v>
      </c>
      <c r="N3329" s="0" t="s">
        <v>148</v>
      </c>
      <c r="O3329" s="0" t="s">
        <v>163</v>
      </c>
      <c r="P3329" s="0" t="s">
        <v>1987</v>
      </c>
      <c r="Q3329" s="0" t="s">
        <v>1987</v>
      </c>
      <c r="R3329" s="0" t="s">
        <v>1988</v>
      </c>
      <c r="S3329" s="0" t="s">
        <v>1989</v>
      </c>
      <c r="T3329" s="0" t="s">
        <v>1989</v>
      </c>
      <c r="U3329" s="0" t="s">
        <v>1990</v>
      </c>
      <c r="V3329" s="0" t="s">
        <v>156</v>
      </c>
      <c r="W3329" s="0" t="s">
        <v>124</v>
      </c>
      <c r="X3329" s="0" t="s">
        <v>187</v>
      </c>
      <c r="Z3329" s="0" t="s">
        <v>345</v>
      </c>
      <c r="AA3329" s="0" t="s">
        <v>294</v>
      </c>
      <c r="AB3329" s="0" t="s">
        <v>294</v>
      </c>
      <c r="AC3329" s="0" t="s">
        <v>294</v>
      </c>
      <c r="AD3329" s="0" t="n">
        <v>0.983333333333333</v>
      </c>
      <c r="AE3329" s="0" t="n">
        <v>1</v>
      </c>
      <c r="AF3329" s="0" t="n">
        <v>1</v>
      </c>
      <c r="AG3329" s="0" t="s">
        <v>1587</v>
      </c>
      <c r="AH3329" s="0" t="s">
        <v>1977</v>
      </c>
      <c r="AI3329" s="0" t="s">
        <v>1587</v>
      </c>
      <c r="AK3329" s="0" t="s">
        <v>196</v>
      </c>
      <c r="AL3329" s="0" t="s">
        <v>1589</v>
      </c>
      <c r="AM3329" s="0" t="n">
        <v>3</v>
      </c>
      <c r="AN3329" s="0" t="s">
        <v>299</v>
      </c>
      <c r="AO3329" s="0" t="s">
        <v>347</v>
      </c>
      <c r="AP3329" s="0" t="s">
        <v>126</v>
      </c>
      <c r="AQ3329" s="0" t="s">
        <v>125</v>
      </c>
      <c r="AR3329" s="0" t="n">
        <f aca="false">COUNT(AZ3329:BI3329)</f>
        <v>10</v>
      </c>
      <c r="AS3329" s="0" t="n">
        <f aca="false">COUNT(BJ3329:BS3329)</f>
        <v>10</v>
      </c>
      <c r="AT3329" s="0" t="n">
        <f aca="false">COUNT(BT3329:CC3329)</f>
        <v>10</v>
      </c>
      <c r="AU3329" s="0" t="n">
        <v>10</v>
      </c>
      <c r="AV3329" s="0" t="n">
        <v>9</v>
      </c>
      <c r="AW3329" s="0" t="n">
        <v>10</v>
      </c>
      <c r="AX3329" s="1" t="n">
        <f aca="false">IF(SUM(AR3329:AT3329)&gt;0,AVERAGE(AZ3329:CC3329),"")</f>
        <v>1160</v>
      </c>
      <c r="AY3329" s="1" t="n">
        <v>3200.8333333</v>
      </c>
      <c r="AZ3329" s="0" t="n">
        <v>2000</v>
      </c>
      <c r="BA3329" s="0" t="n">
        <v>3000</v>
      </c>
      <c r="BB3329" s="0" t="n">
        <v>3000</v>
      </c>
      <c r="BC3329" s="0" t="n">
        <v>2000</v>
      </c>
      <c r="BD3329" s="0" t="n">
        <v>3500</v>
      </c>
      <c r="BE3329" s="0" t="n">
        <v>1500</v>
      </c>
      <c r="BF3329" s="0" t="n">
        <v>3500</v>
      </c>
      <c r="BG3329" s="0" t="n">
        <v>750</v>
      </c>
      <c r="BH3329" s="0" t="n">
        <v>1500</v>
      </c>
      <c r="BI3329" s="0" t="n">
        <v>1500</v>
      </c>
      <c r="BJ3329" s="0" t="n">
        <v>200</v>
      </c>
      <c r="BK3329" s="0" t="n">
        <v>400</v>
      </c>
      <c r="BL3329" s="0" t="n">
        <v>400</v>
      </c>
      <c r="BM3329" s="0" t="n">
        <v>400</v>
      </c>
      <c r="BN3329" s="0" t="n">
        <v>300</v>
      </c>
      <c r="BO3329" s="0" t="n">
        <v>400</v>
      </c>
      <c r="BP3329" s="0" t="n">
        <v>400</v>
      </c>
      <c r="BQ3329" s="0" t="n">
        <v>750</v>
      </c>
      <c r="BR3329" s="0" t="n">
        <v>400</v>
      </c>
      <c r="BS3329" s="0" t="n">
        <v>400</v>
      </c>
      <c r="BT3329" s="0" t="n">
        <v>400</v>
      </c>
      <c r="BU3329" s="0" t="n">
        <v>400</v>
      </c>
      <c r="BV3329" s="0" t="n">
        <v>1500</v>
      </c>
      <c r="BW3329" s="0" t="n">
        <v>1500</v>
      </c>
      <c r="BX3329" s="0" t="n">
        <v>1500</v>
      </c>
      <c r="BY3329" s="0" t="n">
        <v>750</v>
      </c>
      <c r="BZ3329" s="0" t="n">
        <v>400</v>
      </c>
      <c r="CA3329" s="0" t="n">
        <v>1500</v>
      </c>
      <c r="CB3329" s="0" t="n">
        <v>400</v>
      </c>
      <c r="CC3329" s="0" t="n">
        <v>150</v>
      </c>
      <c r="CD3329" s="0" t="n">
        <v>150</v>
      </c>
      <c r="CE3329" s="0" t="n">
        <v>100</v>
      </c>
      <c r="CF3329" s="0" t="n">
        <v>200</v>
      </c>
      <c r="CG3329" s="0" t="n">
        <v>200</v>
      </c>
      <c r="CH3329" s="0" t="n">
        <v>250</v>
      </c>
      <c r="CI3329" s="0" t="n">
        <v>500</v>
      </c>
      <c r="CJ3329" s="0" t="n">
        <v>500</v>
      </c>
      <c r="CK3329" s="0" t="n">
        <v>1000</v>
      </c>
      <c r="CL3329" s="0" t="n">
        <v>600</v>
      </c>
      <c r="CM3329" s="0" t="n">
        <v>900</v>
      </c>
      <c r="CN3329" s="0" t="n">
        <v>1500</v>
      </c>
      <c r="CO3329" s="0" t="n">
        <v>1500</v>
      </c>
      <c r="CP3329" s="0" t="n">
        <v>4000</v>
      </c>
      <c r="CQ3329" s="0" t="n">
        <v>3500</v>
      </c>
      <c r="CR3329" s="0" t="n">
        <v>5500</v>
      </c>
      <c r="CS3329" s="0" t="n">
        <v>4875</v>
      </c>
      <c r="CT3329" s="0" t="n">
        <v>1900</v>
      </c>
      <c r="CU3329" s="0" t="n">
        <v>3650</v>
      </c>
      <c r="CV3329" s="0" t="n">
        <v>3900</v>
      </c>
      <c r="CX3329" s="0" t="n">
        <v>5000</v>
      </c>
      <c r="CY3329" s="0" t="n">
        <v>2800</v>
      </c>
      <c r="CZ3329" s="0" t="n">
        <v>4000</v>
      </c>
      <c r="DA3329" s="0" t="n">
        <v>10000</v>
      </c>
      <c r="DB3329" s="0" t="n">
        <v>5000</v>
      </c>
      <c r="DC3329" s="0" t="n">
        <v>3200</v>
      </c>
      <c r="DD3329" s="0" t="n">
        <v>3400</v>
      </c>
      <c r="DE3329" s="0" t="n">
        <v>4500</v>
      </c>
      <c r="DF3329" s="0" t="n">
        <v>5500</v>
      </c>
      <c r="DG3329" s="0" t="n">
        <v>7000</v>
      </c>
      <c r="DH3329" s="0" t="n">
        <v>10900</v>
      </c>
    </row>
    <row r="3330" customFormat="false" ht="15" hidden="false" customHeight="false" outlineLevel="0" collapsed="false">
      <c r="A3330" s="0" t="n">
        <v>94489</v>
      </c>
      <c r="B3330" s="0" t="n">
        <v>47750</v>
      </c>
      <c r="E3330" s="0" t="s">
        <v>1582</v>
      </c>
      <c r="F3330" s="0" t="n">
        <v>520</v>
      </c>
      <c r="G3330" s="0" t="s">
        <v>435</v>
      </c>
      <c r="H3330" s="0" t="s">
        <v>114</v>
      </c>
      <c r="J3330" s="0" t="n">
        <v>3</v>
      </c>
      <c r="K3330" s="0" t="n">
        <v>54.810258</v>
      </c>
      <c r="L3330" s="0" t="n">
        <v>-128.795017</v>
      </c>
      <c r="M3330" s="0" t="s">
        <v>162</v>
      </c>
      <c r="N3330" s="0" t="s">
        <v>148</v>
      </c>
      <c r="O3330" s="0" t="s">
        <v>163</v>
      </c>
      <c r="P3330" s="0" t="s">
        <v>1987</v>
      </c>
      <c r="Q3330" s="0" t="s">
        <v>1987</v>
      </c>
      <c r="R3330" s="0" t="s">
        <v>1988</v>
      </c>
      <c r="S3330" s="0" t="s">
        <v>1989</v>
      </c>
      <c r="T3330" s="0" t="s">
        <v>1989</v>
      </c>
      <c r="U3330" s="0" t="s">
        <v>1990</v>
      </c>
      <c r="V3330" s="0" t="s">
        <v>156</v>
      </c>
      <c r="W3330" s="0" t="s">
        <v>124</v>
      </c>
      <c r="X3330" s="0" t="s">
        <v>124</v>
      </c>
      <c r="Z3330" s="0" t="s">
        <v>244</v>
      </c>
      <c r="AA3330" s="0" t="s">
        <v>223</v>
      </c>
      <c r="AB3330" s="0" t="s">
        <v>209</v>
      </c>
      <c r="AC3330" s="0" t="s">
        <v>210</v>
      </c>
      <c r="AD3330" s="0" t="n">
        <v>0.475</v>
      </c>
      <c r="AE3330" s="0" t="n">
        <v>0.947368421052632</v>
      </c>
      <c r="AF3330" s="0" t="n">
        <v>0.944444444444444</v>
      </c>
      <c r="AG3330" s="0" t="s">
        <v>1587</v>
      </c>
      <c r="AH3330" s="0" t="s">
        <v>1977</v>
      </c>
      <c r="AI3330" s="0" t="s">
        <v>1587</v>
      </c>
      <c r="AK3330" s="0" t="s">
        <v>196</v>
      </c>
      <c r="AR3330" s="0" t="n">
        <f aca="false">COUNT(AZ3330:BI3330)</f>
        <v>0</v>
      </c>
      <c r="AS3330" s="0" t="n">
        <f aca="false">COUNT(BJ3330:BS3330)</f>
        <v>1</v>
      </c>
      <c r="AT3330" s="0" t="n">
        <f aca="false">COUNT(BT3330:CC3330)</f>
        <v>10</v>
      </c>
      <c r="AU3330" s="0" t="n">
        <v>6</v>
      </c>
      <c r="AV3330" s="0" t="n">
        <v>0</v>
      </c>
      <c r="AW3330" s="0" t="n">
        <v>0</v>
      </c>
      <c r="AX3330" s="1" t="n">
        <f aca="false">IF(SUM(AR3330:AT3330)&gt;0,AVERAGE(AZ3330:CC3330),"")</f>
        <v>468.181818181818</v>
      </c>
      <c r="AY3330" s="1" t="n">
        <v>291.66666667</v>
      </c>
      <c r="BS3330" s="0" t="n">
        <v>200</v>
      </c>
      <c r="BT3330" s="0" t="n">
        <v>1500</v>
      </c>
      <c r="BU3330" s="0" t="n">
        <v>750</v>
      </c>
      <c r="BV3330" s="0" t="n">
        <v>400</v>
      </c>
      <c r="BW3330" s="0" t="n">
        <v>400</v>
      </c>
      <c r="BX3330" s="0" t="n">
        <v>400</v>
      </c>
      <c r="BY3330" s="0" t="n">
        <v>400</v>
      </c>
      <c r="BZ3330" s="0" t="n">
        <v>400</v>
      </c>
      <c r="CA3330" s="0" t="n">
        <v>400</v>
      </c>
      <c r="CB3330" s="0" t="n">
        <v>200</v>
      </c>
      <c r="CC3330" s="0" t="n">
        <v>100</v>
      </c>
      <c r="CD3330" s="0" t="n">
        <v>200</v>
      </c>
      <c r="CE3330" s="0" t="n">
        <v>150</v>
      </c>
      <c r="CF3330" s="0" t="n">
        <v>150</v>
      </c>
      <c r="CG3330" s="0" t="n">
        <v>150</v>
      </c>
      <c r="CH3330" s="0" t="n">
        <v>100</v>
      </c>
      <c r="CI3330" s="0" t="n">
        <v>1000</v>
      </c>
    </row>
    <row r="3331" customFormat="false" ht="15" hidden="false" customHeight="false" outlineLevel="0" collapsed="false">
      <c r="A3331" s="0" t="n">
        <v>94490</v>
      </c>
      <c r="B3331" s="0" t="n">
        <v>47790</v>
      </c>
      <c r="E3331" s="0" t="s">
        <v>1582</v>
      </c>
      <c r="F3331" s="0" t="n">
        <v>528</v>
      </c>
      <c r="G3331" s="0" t="s">
        <v>1505</v>
      </c>
      <c r="H3331" s="0" t="s">
        <v>114</v>
      </c>
      <c r="J3331" s="0" t="n">
        <v>3</v>
      </c>
      <c r="K3331" s="0" t="n">
        <v>54.807953</v>
      </c>
      <c r="L3331" s="0" t="n">
        <v>-128.771597</v>
      </c>
      <c r="M3331" s="0" t="s">
        <v>162</v>
      </c>
      <c r="N3331" s="0" t="s">
        <v>148</v>
      </c>
      <c r="O3331" s="0" t="s">
        <v>163</v>
      </c>
      <c r="P3331" s="0" t="s">
        <v>1987</v>
      </c>
      <c r="Q3331" s="0" t="s">
        <v>1987</v>
      </c>
      <c r="R3331" s="0" t="s">
        <v>1988</v>
      </c>
      <c r="S3331" s="0" t="s">
        <v>1989</v>
      </c>
      <c r="T3331" s="0" t="s">
        <v>1989</v>
      </c>
      <c r="U3331" s="0" t="s">
        <v>1990</v>
      </c>
      <c r="V3331" s="0" t="s">
        <v>156</v>
      </c>
      <c r="W3331" s="0" t="s">
        <v>124</v>
      </c>
      <c r="X3331" s="0" t="s">
        <v>124</v>
      </c>
      <c r="Z3331" s="0" t="s">
        <v>169</v>
      </c>
      <c r="AA3331" s="0" t="s">
        <v>211</v>
      </c>
      <c r="AB3331" s="0" t="s">
        <v>211</v>
      </c>
      <c r="AC3331" s="0" t="s">
        <v>211</v>
      </c>
      <c r="AD3331" s="0" t="n">
        <v>0.326086956521739</v>
      </c>
      <c r="AE3331" s="0" t="n">
        <v>1</v>
      </c>
      <c r="AF3331" s="0" t="n">
        <v>1</v>
      </c>
      <c r="AG3331" s="0" t="s">
        <v>1587</v>
      </c>
      <c r="AH3331" s="0" t="s">
        <v>1977</v>
      </c>
      <c r="AI3331" s="0" t="s">
        <v>1587</v>
      </c>
      <c r="AK3331" s="0" t="s">
        <v>196</v>
      </c>
      <c r="AR3331" s="0" t="n">
        <f aca="false">COUNT(AZ3331:BI3331)</f>
        <v>7</v>
      </c>
      <c r="AS3331" s="0" t="n">
        <f aca="false">COUNT(BJ3331:BS3331)</f>
        <v>5</v>
      </c>
      <c r="AT3331" s="0" t="n">
        <f aca="false">COUNT(BT3331:CC3331)</f>
        <v>1</v>
      </c>
      <c r="AU3331" s="0" t="n">
        <v>2</v>
      </c>
      <c r="AV3331" s="0" t="n">
        <v>0</v>
      </c>
      <c r="AW3331" s="0" t="n">
        <v>0</v>
      </c>
      <c r="AX3331" s="1" t="n">
        <f aca="false">IF(SUM(AR3331:AT3331)&gt;0,AVERAGE(AZ3331:CC3331),"")</f>
        <v>1184.61538461538</v>
      </c>
      <c r="AY3331" s="1" t="n">
        <v>175</v>
      </c>
      <c r="BC3331" s="0" t="n">
        <v>500</v>
      </c>
      <c r="BD3331" s="0" t="n">
        <v>75</v>
      </c>
      <c r="BE3331" s="0" t="n">
        <v>750</v>
      </c>
      <c r="BF3331" s="0" t="n">
        <v>7500</v>
      </c>
      <c r="BG3331" s="0" t="n">
        <v>3500</v>
      </c>
      <c r="BH3331" s="0" t="n">
        <v>1500</v>
      </c>
      <c r="BI3331" s="0" t="n">
        <v>400</v>
      </c>
      <c r="BJ3331" s="0" t="n">
        <v>200</v>
      </c>
      <c r="BM3331" s="0" t="n">
        <v>25</v>
      </c>
      <c r="BN3331" s="0" t="n">
        <v>500</v>
      </c>
      <c r="BO3331" s="0" t="n">
        <v>400</v>
      </c>
      <c r="BP3331" s="0" t="n">
        <v>25</v>
      </c>
      <c r="BV3331" s="0" t="n">
        <v>25</v>
      </c>
      <c r="CF3331" s="0" t="n">
        <v>150</v>
      </c>
      <c r="CI3331" s="0" t="n">
        <v>200</v>
      </c>
    </row>
    <row r="3332" customFormat="false" ht="15" hidden="false" customHeight="false" outlineLevel="0" collapsed="false">
      <c r="A3332" s="0" t="n">
        <v>94491</v>
      </c>
      <c r="B3332" s="0" t="n">
        <v>47695</v>
      </c>
      <c r="E3332" s="0" t="s">
        <v>1582</v>
      </c>
      <c r="F3332" s="0" t="n">
        <v>509</v>
      </c>
      <c r="G3332" s="0" t="s">
        <v>1346</v>
      </c>
      <c r="H3332" s="0" t="s">
        <v>114</v>
      </c>
      <c r="J3332" s="0" t="n">
        <v>3</v>
      </c>
      <c r="K3332" s="0" t="n">
        <v>54.348722</v>
      </c>
      <c r="L3332" s="0" t="n">
        <v>-128.593417</v>
      </c>
      <c r="M3332" s="0" t="s">
        <v>162</v>
      </c>
      <c r="N3332" s="0" t="s">
        <v>148</v>
      </c>
      <c r="O3332" s="0" t="s">
        <v>163</v>
      </c>
      <c r="P3332" s="0" t="s">
        <v>1991</v>
      </c>
      <c r="Q3332" s="0" t="s">
        <v>1991</v>
      </c>
      <c r="R3332" s="0" t="s">
        <v>1992</v>
      </c>
      <c r="S3332" s="0" t="s">
        <v>287</v>
      </c>
      <c r="T3332" s="0" t="s">
        <v>287</v>
      </c>
      <c r="U3332" s="0" t="s">
        <v>1993</v>
      </c>
      <c r="V3332" s="0" t="s">
        <v>156</v>
      </c>
      <c r="W3332" s="0" t="s">
        <v>124</v>
      </c>
      <c r="X3332" s="0" t="s">
        <v>124</v>
      </c>
      <c r="Z3332" s="0" t="s">
        <v>205</v>
      </c>
      <c r="AA3332" s="0" t="s">
        <v>213</v>
      </c>
      <c r="AB3332" s="0" t="s">
        <v>338</v>
      </c>
      <c r="AC3332" s="0" t="s">
        <v>223</v>
      </c>
      <c r="AD3332" s="0" t="n">
        <v>0.676470588235294</v>
      </c>
      <c r="AE3332" s="0" t="n">
        <v>0.869565217391304</v>
      </c>
      <c r="AF3332" s="0" t="n">
        <v>0.95</v>
      </c>
      <c r="AG3332" s="0" t="s">
        <v>1587</v>
      </c>
      <c r="AH3332" s="0" t="s">
        <v>1977</v>
      </c>
      <c r="AI3332" s="0" t="s">
        <v>1587</v>
      </c>
      <c r="AK3332" s="0" t="s">
        <v>196</v>
      </c>
      <c r="AM3332" s="0" t="n">
        <v>1</v>
      </c>
      <c r="AR3332" s="0" t="n">
        <f aca="false">COUNT(AZ3332:BI3332)</f>
        <v>0</v>
      </c>
      <c r="AS3332" s="0" t="n">
        <f aca="false">COUNT(BJ3332:BS3332)</f>
        <v>3</v>
      </c>
      <c r="AT3332" s="0" t="n">
        <f aca="false">COUNT(BT3332:CC3332)</f>
        <v>10</v>
      </c>
      <c r="AU3332" s="0" t="n">
        <v>5</v>
      </c>
      <c r="AV3332" s="0" t="n">
        <v>1</v>
      </c>
      <c r="AW3332" s="0" t="n">
        <v>0</v>
      </c>
      <c r="AX3332" s="1" t="n">
        <f aca="false">IF(SUM(AR3332:AT3332)&gt;0,AVERAGE(AZ3332:CC3332),"")</f>
        <v>34.2307692307692</v>
      </c>
      <c r="AY3332" s="1" t="n">
        <v>33.333333333</v>
      </c>
      <c r="BQ3332" s="0" t="n">
        <v>150</v>
      </c>
      <c r="BR3332" s="0" t="n">
        <v>25</v>
      </c>
      <c r="BS3332" s="0" t="n">
        <v>25</v>
      </c>
      <c r="BT3332" s="0" t="n">
        <v>25</v>
      </c>
      <c r="BU3332" s="0" t="n">
        <v>25</v>
      </c>
      <c r="BV3332" s="0" t="n">
        <v>25</v>
      </c>
      <c r="BW3332" s="0" t="n">
        <v>25</v>
      </c>
      <c r="BX3332" s="0" t="n">
        <v>25</v>
      </c>
      <c r="BY3332" s="0" t="n">
        <v>25</v>
      </c>
      <c r="BZ3332" s="0" t="n">
        <v>25</v>
      </c>
      <c r="CA3332" s="0" t="n">
        <v>25</v>
      </c>
      <c r="CB3332" s="0" t="n">
        <v>25</v>
      </c>
      <c r="CC3332" s="0" t="n">
        <v>20</v>
      </c>
      <c r="CD3332" s="0" t="n">
        <v>20</v>
      </c>
      <c r="CE3332" s="0" t="n">
        <v>20</v>
      </c>
      <c r="CF3332" s="0" t="n">
        <v>25</v>
      </c>
      <c r="CG3332" s="0" t="n">
        <v>25</v>
      </c>
      <c r="CH3332" s="0" t="n">
        <v>10</v>
      </c>
      <c r="CP3332" s="0" t="n">
        <v>100</v>
      </c>
    </row>
    <row r="3333" customFormat="false" ht="15" hidden="false" customHeight="false" outlineLevel="0" collapsed="false">
      <c r="A3333" s="0" t="n">
        <v>94492</v>
      </c>
      <c r="B3333" s="0" t="n">
        <v>47730</v>
      </c>
      <c r="E3333" s="0" t="s">
        <v>1582</v>
      </c>
      <c r="F3333" s="0" t="n">
        <v>516</v>
      </c>
      <c r="G3333" s="0" t="s">
        <v>1269</v>
      </c>
      <c r="H3333" s="0" t="s">
        <v>114</v>
      </c>
      <c r="J3333" s="0" t="n">
        <v>3</v>
      </c>
      <c r="K3333" s="0" t="n">
        <v>54.414286</v>
      </c>
      <c r="L3333" s="0" t="n">
        <v>-128.529667</v>
      </c>
      <c r="M3333" s="0" t="s">
        <v>162</v>
      </c>
      <c r="N3333" s="0" t="s">
        <v>148</v>
      </c>
      <c r="O3333" s="0" t="s">
        <v>163</v>
      </c>
      <c r="P3333" s="0" t="s">
        <v>1991</v>
      </c>
      <c r="Q3333" s="0" t="s">
        <v>1991</v>
      </c>
      <c r="R3333" s="0" t="s">
        <v>1992</v>
      </c>
      <c r="S3333" s="0" t="s">
        <v>287</v>
      </c>
      <c r="T3333" s="0" t="s">
        <v>287</v>
      </c>
      <c r="U3333" s="0" t="s">
        <v>1993</v>
      </c>
      <c r="V3333" s="0" t="s">
        <v>156</v>
      </c>
      <c r="W3333" s="0" t="s">
        <v>124</v>
      </c>
      <c r="X3333" s="0" t="s">
        <v>124</v>
      </c>
      <c r="Z3333" s="0" t="s">
        <v>303</v>
      </c>
      <c r="AA3333" s="0" t="s">
        <v>184</v>
      </c>
      <c r="AB3333" s="0" t="s">
        <v>211</v>
      </c>
      <c r="AC3333" s="0" t="s">
        <v>211</v>
      </c>
      <c r="AD3333" s="0" t="n">
        <v>0.290909090909091</v>
      </c>
      <c r="AE3333" s="0" t="n">
        <v>0.9375</v>
      </c>
      <c r="AF3333" s="0" t="n">
        <v>1</v>
      </c>
      <c r="AG3333" s="0" t="s">
        <v>1587</v>
      </c>
      <c r="AH3333" s="0" t="s">
        <v>1977</v>
      </c>
      <c r="AI3333" s="0" t="s">
        <v>1587</v>
      </c>
      <c r="AK3333" s="0" t="s">
        <v>196</v>
      </c>
      <c r="AR3333" s="0" t="n">
        <f aca="false">COUNT(AZ3333:BI3333)</f>
        <v>0</v>
      </c>
      <c r="AS3333" s="0" t="n">
        <f aca="false">COUNT(BJ3333:BS3333)</f>
        <v>0</v>
      </c>
      <c r="AT3333" s="0" t="n">
        <f aca="false">COUNT(BT3333:CC3333)</f>
        <v>0</v>
      </c>
      <c r="AU3333" s="0" t="n">
        <v>10</v>
      </c>
      <c r="AV3333" s="0" t="n">
        <v>5</v>
      </c>
      <c r="AW3333" s="0" t="n">
        <v>0</v>
      </c>
      <c r="AX3333" s="1" t="str">
        <f aca="false">IF(SUM(AR3333:AT3333)&gt;0,AVERAGE(AZ3333:CC3333),"")</f>
        <v/>
      </c>
      <c r="AY3333" s="1" t="n">
        <v>399.33333333</v>
      </c>
      <c r="CD3333" s="0" t="n">
        <v>250</v>
      </c>
      <c r="CE3333" s="0" t="n">
        <v>200</v>
      </c>
      <c r="CF3333" s="0" t="n">
        <v>3500</v>
      </c>
      <c r="CG3333" s="0" t="n">
        <v>200</v>
      </c>
      <c r="CH3333" s="0" t="n">
        <v>200</v>
      </c>
      <c r="CI3333" s="0" t="n">
        <v>150</v>
      </c>
      <c r="CJ3333" s="0" t="n">
        <v>200</v>
      </c>
      <c r="CK3333" s="0" t="n">
        <v>100</v>
      </c>
      <c r="CL3333" s="0" t="n">
        <v>250</v>
      </c>
      <c r="CM3333" s="0" t="n">
        <v>200</v>
      </c>
      <c r="CN3333" s="0" t="n">
        <v>150</v>
      </c>
      <c r="CO3333" s="0" t="n">
        <v>200</v>
      </c>
      <c r="CP3333" s="0" t="n">
        <v>40</v>
      </c>
      <c r="CQ3333" s="0" t="n">
        <v>150</v>
      </c>
      <c r="CR3333" s="0" t="n">
        <v>200</v>
      </c>
    </row>
    <row r="3334" customFormat="false" ht="15" hidden="false" customHeight="false" outlineLevel="0" collapsed="false">
      <c r="A3334" s="0" t="n">
        <v>94493</v>
      </c>
      <c r="B3334" s="0" t="n">
        <v>47700</v>
      </c>
      <c r="E3334" s="0" t="s">
        <v>1582</v>
      </c>
      <c r="F3334" s="0" t="n">
        <v>510</v>
      </c>
      <c r="G3334" s="0" t="s">
        <v>592</v>
      </c>
      <c r="H3334" s="0" t="s">
        <v>114</v>
      </c>
      <c r="J3334" s="0" t="n">
        <v>3</v>
      </c>
      <c r="K3334" s="0" t="n">
        <v>54.345225</v>
      </c>
      <c r="L3334" s="0" t="n">
        <v>-128.589837</v>
      </c>
      <c r="M3334" s="0" t="s">
        <v>162</v>
      </c>
      <c r="N3334" s="0" t="s">
        <v>148</v>
      </c>
      <c r="O3334" s="0" t="s">
        <v>163</v>
      </c>
      <c r="P3334" s="0" t="s">
        <v>1991</v>
      </c>
      <c r="Q3334" s="0" t="s">
        <v>1991</v>
      </c>
      <c r="R3334" s="0" t="s">
        <v>1992</v>
      </c>
      <c r="S3334" s="0" t="s">
        <v>287</v>
      </c>
      <c r="T3334" s="0" t="s">
        <v>287</v>
      </c>
      <c r="U3334" s="0" t="s">
        <v>1993</v>
      </c>
      <c r="V3334" s="0" t="s">
        <v>156</v>
      </c>
      <c r="W3334" s="0" t="s">
        <v>124</v>
      </c>
      <c r="X3334" s="0" t="s">
        <v>124</v>
      </c>
      <c r="Z3334" s="0" t="s">
        <v>312</v>
      </c>
      <c r="AA3334" s="0" t="s">
        <v>195</v>
      </c>
      <c r="AB3334" s="0" t="s">
        <v>272</v>
      </c>
      <c r="AC3334" s="0" t="s">
        <v>214</v>
      </c>
      <c r="AD3334" s="0" t="n">
        <v>0.681818181818182</v>
      </c>
      <c r="AE3334" s="0" t="n">
        <v>0.733333333333333</v>
      </c>
      <c r="AF3334" s="0" t="n">
        <v>0.954545454545455</v>
      </c>
      <c r="AG3334" s="0" t="s">
        <v>1587</v>
      </c>
      <c r="AH3334" s="0" t="s">
        <v>1977</v>
      </c>
      <c r="AI3334" s="0" t="s">
        <v>1587</v>
      </c>
      <c r="AK3334" s="0" t="s">
        <v>196</v>
      </c>
      <c r="AM3334" s="0" t="n">
        <v>1</v>
      </c>
      <c r="AR3334" s="0" t="n">
        <f aca="false">COUNT(AZ3334:BI3334)</f>
        <v>1</v>
      </c>
      <c r="AS3334" s="0" t="n">
        <f aca="false">COUNT(BJ3334:BS3334)</f>
        <v>6</v>
      </c>
      <c r="AT3334" s="0" t="n">
        <f aca="false">COUNT(BT3334:CC3334)</f>
        <v>10</v>
      </c>
      <c r="AU3334" s="0" t="n">
        <v>4</v>
      </c>
      <c r="AV3334" s="0" t="n">
        <v>0</v>
      </c>
      <c r="AW3334" s="0" t="n">
        <v>0</v>
      </c>
      <c r="AX3334" s="1" t="n">
        <f aca="false">IF(SUM(AR3334:AT3334)&gt;0,AVERAGE(AZ3334:CC3334),"")</f>
        <v>104.941176470588</v>
      </c>
      <c r="AY3334" s="1" t="n">
        <v>65</v>
      </c>
      <c r="BB3334" s="0" t="n">
        <v>40</v>
      </c>
      <c r="BN3334" s="0" t="n">
        <v>204</v>
      </c>
      <c r="BO3334" s="0" t="n">
        <v>400</v>
      </c>
      <c r="BP3334" s="0" t="n">
        <v>200</v>
      </c>
      <c r="BQ3334" s="0" t="n">
        <v>100</v>
      </c>
      <c r="BR3334" s="0" t="n">
        <v>400</v>
      </c>
      <c r="BS3334" s="0" t="n">
        <v>75</v>
      </c>
      <c r="BT3334" s="0" t="n">
        <v>75</v>
      </c>
      <c r="BU3334" s="0" t="n">
        <v>25</v>
      </c>
      <c r="BV3334" s="0" t="n">
        <v>25</v>
      </c>
      <c r="BW3334" s="0" t="n">
        <v>25</v>
      </c>
      <c r="BX3334" s="0" t="n">
        <v>25</v>
      </c>
      <c r="BY3334" s="0" t="n">
        <v>75</v>
      </c>
      <c r="BZ3334" s="0" t="n">
        <v>25</v>
      </c>
      <c r="CA3334" s="0" t="n">
        <v>25</v>
      </c>
      <c r="CB3334" s="0" t="n">
        <v>25</v>
      </c>
      <c r="CC3334" s="0" t="n">
        <v>40</v>
      </c>
      <c r="CD3334" s="0" t="n">
        <v>25</v>
      </c>
      <c r="CE3334" s="0" t="n">
        <v>25</v>
      </c>
      <c r="CF3334" s="0" t="n">
        <v>200</v>
      </c>
      <c r="CG3334" s="0" t="n">
        <v>10</v>
      </c>
    </row>
    <row r="3335" customFormat="false" ht="15" hidden="false" customHeight="false" outlineLevel="0" collapsed="false">
      <c r="A3335" s="0" t="n">
        <v>94494</v>
      </c>
      <c r="B3335" s="0" t="n">
        <v>47725</v>
      </c>
      <c r="E3335" s="0" t="s">
        <v>1582</v>
      </c>
      <c r="F3335" s="0" t="n">
        <v>515</v>
      </c>
      <c r="G3335" s="0" t="s">
        <v>1392</v>
      </c>
      <c r="H3335" s="0" t="s">
        <v>114</v>
      </c>
      <c r="J3335" s="0" t="n">
        <v>3</v>
      </c>
      <c r="K3335" s="0" t="n">
        <v>54.396324</v>
      </c>
      <c r="L3335" s="0" t="n">
        <v>-128.529227</v>
      </c>
      <c r="M3335" s="0" t="s">
        <v>162</v>
      </c>
      <c r="N3335" s="0" t="s">
        <v>148</v>
      </c>
      <c r="O3335" s="0" t="s">
        <v>163</v>
      </c>
      <c r="P3335" s="0" t="s">
        <v>1991</v>
      </c>
      <c r="Q3335" s="0" t="s">
        <v>1991</v>
      </c>
      <c r="R3335" s="0" t="s">
        <v>1992</v>
      </c>
      <c r="S3335" s="0" t="s">
        <v>287</v>
      </c>
      <c r="T3335" s="0" t="s">
        <v>287</v>
      </c>
      <c r="U3335" s="0" t="s">
        <v>1993</v>
      </c>
      <c r="V3335" s="0" t="s">
        <v>156</v>
      </c>
      <c r="W3335" s="0" t="s">
        <v>124</v>
      </c>
      <c r="X3335" s="0" t="s">
        <v>124</v>
      </c>
      <c r="Z3335" s="0" t="s">
        <v>222</v>
      </c>
      <c r="AA3335" s="0" t="s">
        <v>211</v>
      </c>
      <c r="AB3335" s="0" t="s">
        <v>215</v>
      </c>
      <c r="AC3335" s="0" t="s">
        <v>215</v>
      </c>
      <c r="AD3335" s="0" t="n">
        <v>0.283018867924528</v>
      </c>
      <c r="AE3335" s="0" t="n">
        <v>0.8</v>
      </c>
      <c r="AF3335" s="0" t="n">
        <v>1</v>
      </c>
      <c r="AG3335" s="0" t="s">
        <v>1587</v>
      </c>
      <c r="AH3335" s="0" t="s">
        <v>1977</v>
      </c>
      <c r="AI3335" s="0" t="s">
        <v>1587</v>
      </c>
      <c r="AK3335" s="0" t="s">
        <v>196</v>
      </c>
      <c r="AR3335" s="0" t="n">
        <f aca="false">COUNT(AZ3335:BI3335)</f>
        <v>0</v>
      </c>
      <c r="AS3335" s="0" t="n">
        <f aca="false">COUNT(BJ3335:BS3335)</f>
        <v>0</v>
      </c>
      <c r="AT3335" s="0" t="n">
        <f aca="false">COUNT(BT3335:CC3335)</f>
        <v>0</v>
      </c>
      <c r="AU3335" s="0" t="n">
        <v>10</v>
      </c>
      <c r="AV3335" s="0" t="n">
        <v>2</v>
      </c>
      <c r="AW3335" s="0" t="n">
        <v>0</v>
      </c>
      <c r="AX3335" s="1" t="str">
        <f aca="false">IF(SUM(AR3335:AT3335)&gt;0,AVERAGE(AZ3335:CC3335),"")</f>
        <v/>
      </c>
      <c r="AY3335" s="1" t="n">
        <v>61.333333333</v>
      </c>
      <c r="CD3335" s="0" t="n">
        <v>12</v>
      </c>
      <c r="CE3335" s="0" t="n">
        <v>10</v>
      </c>
      <c r="CF3335" s="0" t="n">
        <v>15</v>
      </c>
      <c r="CG3335" s="0" t="n">
        <v>300</v>
      </c>
      <c r="CH3335" s="0" t="n">
        <v>100</v>
      </c>
      <c r="CI3335" s="0" t="n">
        <v>35</v>
      </c>
      <c r="CJ3335" s="0" t="n">
        <v>100</v>
      </c>
      <c r="CK3335" s="0" t="n">
        <v>25</v>
      </c>
      <c r="CL3335" s="0" t="n">
        <v>25</v>
      </c>
      <c r="CM3335" s="0" t="n">
        <v>10</v>
      </c>
      <c r="CP3335" s="0" t="n">
        <v>100</v>
      </c>
      <c r="CR3335" s="0" t="n">
        <v>4</v>
      </c>
    </row>
    <row r="3336" customFormat="false" ht="15" hidden="false" customHeight="false" outlineLevel="0" collapsed="false">
      <c r="A3336" s="0" t="n">
        <v>94495</v>
      </c>
      <c r="B3336" s="0" t="n">
        <v>7005</v>
      </c>
      <c r="E3336" s="0" t="s">
        <v>1582</v>
      </c>
      <c r="F3336" s="0" t="n">
        <v>19724</v>
      </c>
      <c r="G3336" s="0" t="s">
        <v>1994</v>
      </c>
      <c r="H3336" s="0" t="s">
        <v>114</v>
      </c>
      <c r="J3336" s="0" t="n">
        <v>3</v>
      </c>
      <c r="K3336" s="0" t="n">
        <v>54.348656</v>
      </c>
      <c r="L3336" s="0" t="n">
        <v>-128.572962</v>
      </c>
      <c r="M3336" s="0" t="s">
        <v>162</v>
      </c>
      <c r="N3336" s="0" t="s">
        <v>148</v>
      </c>
      <c r="O3336" s="0" t="s">
        <v>163</v>
      </c>
      <c r="P3336" s="0" t="s">
        <v>1991</v>
      </c>
      <c r="Q3336" s="0" t="s">
        <v>1991</v>
      </c>
      <c r="R3336" s="0" t="s">
        <v>1992</v>
      </c>
      <c r="S3336" s="0" t="s">
        <v>287</v>
      </c>
      <c r="T3336" s="0" t="s">
        <v>287</v>
      </c>
      <c r="U3336" s="0" t="s">
        <v>1993</v>
      </c>
      <c r="V3336" s="0" t="s">
        <v>156</v>
      </c>
      <c r="W3336" s="0" t="s">
        <v>124</v>
      </c>
      <c r="X3336" s="0" t="s">
        <v>124</v>
      </c>
      <c r="Z3336" s="0" t="s">
        <v>129</v>
      </c>
      <c r="AA3336" s="0" t="s">
        <v>129</v>
      </c>
      <c r="AB3336" s="0" t="s">
        <v>129</v>
      </c>
      <c r="AC3336" s="0" t="s">
        <v>126</v>
      </c>
      <c r="AD3336" s="0" t="n">
        <v>1</v>
      </c>
      <c r="AE3336" s="0" t="n">
        <v>1</v>
      </c>
      <c r="AF3336" s="0" t="n">
        <v>0.333333333333333</v>
      </c>
      <c r="AG3336" s="0" t="s">
        <v>1587</v>
      </c>
      <c r="AH3336" s="0" t="s">
        <v>1977</v>
      </c>
      <c r="AI3336" s="0" t="s">
        <v>1587</v>
      </c>
      <c r="AK3336" s="0" t="s">
        <v>196</v>
      </c>
      <c r="AR3336" s="0" t="n">
        <f aca="false">COUNT(AZ3336:BI3336)</f>
        <v>0</v>
      </c>
      <c r="AS3336" s="0" t="n">
        <f aca="false">COUNT(BJ3336:BS3336)</f>
        <v>0</v>
      </c>
      <c r="AT3336" s="0" t="n">
        <f aca="false">COUNT(BT3336:CC3336)</f>
        <v>0</v>
      </c>
      <c r="AU3336" s="0" t="n">
        <v>0</v>
      </c>
      <c r="AV3336" s="0" t="n">
        <v>0</v>
      </c>
      <c r="AW3336" s="0" t="n">
        <v>2</v>
      </c>
      <c r="AX3336" s="1" t="str">
        <f aca="false">IF(SUM(AR3336:AT3336)&gt;0,AVERAGE(AZ3336:CC3336),"")</f>
        <v/>
      </c>
      <c r="AY3336" s="1" t="n">
        <v>19.666666667</v>
      </c>
      <c r="DF3336" s="0" t="n">
        <v>25</v>
      </c>
      <c r="DG3336" s="0" t="n">
        <v>20</v>
      </c>
      <c r="DH3336" s="0" t="n">
        <v>14</v>
      </c>
    </row>
    <row r="3337" customFormat="false" ht="15" hidden="false" customHeight="false" outlineLevel="0" collapsed="false">
      <c r="A3337" s="0" t="n">
        <v>94496</v>
      </c>
      <c r="B3337" s="0" t="n">
        <v>47715</v>
      </c>
      <c r="E3337" s="0" t="s">
        <v>1582</v>
      </c>
      <c r="F3337" s="0" t="n">
        <v>513</v>
      </c>
      <c r="G3337" s="0" t="s">
        <v>1402</v>
      </c>
      <c r="H3337" s="0" t="s">
        <v>114</v>
      </c>
      <c r="J3337" s="0" t="n">
        <v>3</v>
      </c>
      <c r="K3337" s="0" t="n">
        <v>54.380158</v>
      </c>
      <c r="L3337" s="0" t="n">
        <v>-128.548364</v>
      </c>
      <c r="M3337" s="0" t="s">
        <v>162</v>
      </c>
      <c r="N3337" s="0" t="s">
        <v>148</v>
      </c>
      <c r="O3337" s="0" t="s">
        <v>163</v>
      </c>
      <c r="P3337" s="0" t="s">
        <v>1991</v>
      </c>
      <c r="Q3337" s="0" t="s">
        <v>1991</v>
      </c>
      <c r="R3337" s="0" t="s">
        <v>1992</v>
      </c>
      <c r="S3337" s="0" t="s">
        <v>287</v>
      </c>
      <c r="T3337" s="0" t="s">
        <v>287</v>
      </c>
      <c r="U3337" s="0" t="s">
        <v>1993</v>
      </c>
      <c r="V3337" s="0" t="s">
        <v>156</v>
      </c>
      <c r="W3337" s="0" t="s">
        <v>124</v>
      </c>
      <c r="X3337" s="0" t="s">
        <v>124</v>
      </c>
      <c r="Z3337" s="0" t="s">
        <v>245</v>
      </c>
      <c r="AA3337" s="0" t="s">
        <v>158</v>
      </c>
      <c r="AB3337" s="0" t="s">
        <v>126</v>
      </c>
      <c r="AC3337" s="0" t="s">
        <v>145</v>
      </c>
      <c r="AD3337" s="0" t="n">
        <v>0.111111111111111</v>
      </c>
      <c r="AE3337" s="0" t="n">
        <v>0.5</v>
      </c>
      <c r="AF3337" s="0" t="n">
        <v>0</v>
      </c>
      <c r="AG3337" s="0" t="s">
        <v>1587</v>
      </c>
      <c r="AH3337" s="0" t="s">
        <v>1977</v>
      </c>
      <c r="AI3337" s="0" t="s">
        <v>1587</v>
      </c>
      <c r="AK3337" s="0" t="s">
        <v>196</v>
      </c>
      <c r="AR3337" s="0" t="n">
        <f aca="false">COUNT(AZ3337:BI3337)</f>
        <v>0</v>
      </c>
      <c r="AS3337" s="0" t="n">
        <f aca="false">COUNT(BJ3337:BS3337)</f>
        <v>0</v>
      </c>
      <c r="AT3337" s="0" t="n">
        <f aca="false">COUNT(BT3337:CC3337)</f>
        <v>0</v>
      </c>
      <c r="AU3337" s="0" t="n">
        <v>0</v>
      </c>
      <c r="AV3337" s="0" t="n">
        <v>0</v>
      </c>
      <c r="AW3337" s="0" t="n">
        <v>0</v>
      </c>
      <c r="AX3337" s="1" t="str">
        <f aca="false">IF(SUM(AR3337:AT3337)&gt;0,AVERAGE(AZ3337:CC3337),"")</f>
        <v/>
      </c>
    </row>
    <row r="3338" customFormat="false" ht="15" hidden="false" customHeight="false" outlineLevel="0" collapsed="false">
      <c r="A3338" s="0" t="n">
        <v>94497</v>
      </c>
      <c r="B3338" s="0" t="n">
        <v>47720</v>
      </c>
      <c r="E3338" s="0" t="s">
        <v>1582</v>
      </c>
      <c r="F3338" s="0" t="n">
        <v>514</v>
      </c>
      <c r="G3338" s="0" t="s">
        <v>1453</v>
      </c>
      <c r="H3338" s="0" t="s">
        <v>114</v>
      </c>
      <c r="J3338" s="0" t="n">
        <v>3</v>
      </c>
      <c r="K3338" s="0" t="n">
        <v>54.392473</v>
      </c>
      <c r="L3338" s="0" t="n">
        <v>-128.531054</v>
      </c>
      <c r="M3338" s="0" t="s">
        <v>162</v>
      </c>
      <c r="N3338" s="0" t="s">
        <v>148</v>
      </c>
      <c r="O3338" s="0" t="s">
        <v>163</v>
      </c>
      <c r="P3338" s="0" t="s">
        <v>1991</v>
      </c>
      <c r="Q3338" s="0" t="s">
        <v>1991</v>
      </c>
      <c r="R3338" s="0" t="s">
        <v>1992</v>
      </c>
      <c r="S3338" s="0" t="s">
        <v>287</v>
      </c>
      <c r="T3338" s="0" t="s">
        <v>287</v>
      </c>
      <c r="U3338" s="0" t="s">
        <v>1993</v>
      </c>
      <c r="V3338" s="0" t="s">
        <v>156</v>
      </c>
      <c r="W3338" s="0" t="s">
        <v>124</v>
      </c>
      <c r="X3338" s="0" t="s">
        <v>124</v>
      </c>
      <c r="Z3338" s="0" t="s">
        <v>141</v>
      </c>
      <c r="AA3338" s="0" t="s">
        <v>129</v>
      </c>
      <c r="AB3338" s="0" t="s">
        <v>134</v>
      </c>
      <c r="AC3338" s="0" t="s">
        <v>126</v>
      </c>
      <c r="AD3338" s="0" t="n">
        <v>0.142857142857143</v>
      </c>
      <c r="AE3338" s="0" t="n">
        <v>0.833333333333333</v>
      </c>
      <c r="AF3338" s="0" t="n">
        <v>0.4</v>
      </c>
      <c r="AG3338" s="0" t="s">
        <v>1587</v>
      </c>
      <c r="AH3338" s="0" t="s">
        <v>1977</v>
      </c>
      <c r="AI3338" s="0" t="s">
        <v>1587</v>
      </c>
      <c r="AK3338" s="0" t="s">
        <v>196</v>
      </c>
      <c r="AR3338" s="0" t="n">
        <f aca="false">COUNT(AZ3338:BI3338)</f>
        <v>0</v>
      </c>
      <c r="AS3338" s="0" t="n">
        <f aca="false">COUNT(BJ3338:BS3338)</f>
        <v>0</v>
      </c>
      <c r="AT3338" s="0" t="n">
        <f aca="false">COUNT(BT3338:CC3338)</f>
        <v>0</v>
      </c>
      <c r="AU3338" s="0" t="n">
        <v>0</v>
      </c>
      <c r="AV3338" s="0" t="n">
        <v>0</v>
      </c>
      <c r="AW3338" s="0" t="n">
        <v>2</v>
      </c>
      <c r="AX3338" s="1" t="str">
        <f aca="false">IF(SUM(AR3338:AT3338)&gt;0,AVERAGE(AZ3338:CC3338),"")</f>
        <v/>
      </c>
      <c r="AY3338" s="1" t="n">
        <v>17.5</v>
      </c>
      <c r="DF3338" s="0" t="n">
        <v>11</v>
      </c>
      <c r="DG3338" s="0" t="n">
        <v>24</v>
      </c>
    </row>
    <row r="3339" customFormat="false" ht="15" hidden="false" customHeight="false" outlineLevel="0" collapsed="false">
      <c r="A3339" s="0" t="n">
        <v>94498</v>
      </c>
      <c r="B3339" s="0" t="n">
        <v>47705</v>
      </c>
      <c r="C3339" s="0" t="s">
        <v>187</v>
      </c>
      <c r="E3339" s="0" t="s">
        <v>1582</v>
      </c>
      <c r="F3339" s="0" t="n">
        <v>511</v>
      </c>
      <c r="G3339" s="0" t="s">
        <v>1137</v>
      </c>
      <c r="H3339" s="0" t="s">
        <v>114</v>
      </c>
      <c r="J3339" s="0" t="n">
        <v>3</v>
      </c>
      <c r="K3339" s="0" t="n">
        <v>54.355414</v>
      </c>
      <c r="L3339" s="0" t="n">
        <v>-128.567411</v>
      </c>
      <c r="M3339" s="0" t="s">
        <v>162</v>
      </c>
      <c r="N3339" s="0" t="s">
        <v>148</v>
      </c>
      <c r="O3339" s="0" t="s">
        <v>163</v>
      </c>
      <c r="P3339" s="0" t="s">
        <v>1991</v>
      </c>
      <c r="Q3339" s="0" t="s">
        <v>1991</v>
      </c>
      <c r="R3339" s="0" t="s">
        <v>1992</v>
      </c>
      <c r="S3339" s="0" t="s">
        <v>287</v>
      </c>
      <c r="T3339" s="0" t="s">
        <v>287</v>
      </c>
      <c r="U3339" s="0" t="s">
        <v>1993</v>
      </c>
      <c r="V3339" s="0" t="s">
        <v>156</v>
      </c>
      <c r="W3339" s="0" t="s">
        <v>124</v>
      </c>
      <c r="X3339" s="0" t="s">
        <v>187</v>
      </c>
      <c r="Z3339" s="0" t="s">
        <v>345</v>
      </c>
      <c r="AA3339" s="0" t="s">
        <v>294</v>
      </c>
      <c r="AB3339" s="0" t="s">
        <v>294</v>
      </c>
      <c r="AC3339" s="0" t="s">
        <v>155</v>
      </c>
      <c r="AD3339" s="0" t="n">
        <v>0.983333333333333</v>
      </c>
      <c r="AE3339" s="0" t="n">
        <v>1</v>
      </c>
      <c r="AF3339" s="0" t="n">
        <v>0.915254237288136</v>
      </c>
      <c r="AG3339" s="0" t="s">
        <v>1587</v>
      </c>
      <c r="AH3339" s="0" t="s">
        <v>1977</v>
      </c>
      <c r="AI3339" s="0" t="s">
        <v>1587</v>
      </c>
      <c r="AK3339" s="0" t="s">
        <v>196</v>
      </c>
      <c r="AL3339" s="0" t="s">
        <v>1589</v>
      </c>
      <c r="AM3339" s="0" t="n">
        <v>2</v>
      </c>
      <c r="AN3339" s="0" t="s">
        <v>299</v>
      </c>
      <c r="AO3339" s="0" t="s">
        <v>276</v>
      </c>
      <c r="AP3339" s="0" t="s">
        <v>134</v>
      </c>
      <c r="AQ3339" s="0" t="s">
        <v>158</v>
      </c>
      <c r="AR3339" s="0" t="n">
        <f aca="false">COUNT(AZ3339:BI3339)</f>
        <v>10</v>
      </c>
      <c r="AS3339" s="0" t="n">
        <f aca="false">COUNT(BJ3339:BS3339)</f>
        <v>10</v>
      </c>
      <c r="AT3339" s="0" t="n">
        <f aca="false">COUNT(BT3339:CC3339)</f>
        <v>10</v>
      </c>
      <c r="AU3339" s="0" t="n">
        <v>10</v>
      </c>
      <c r="AV3339" s="0" t="n">
        <v>9</v>
      </c>
      <c r="AW3339" s="0" t="n">
        <v>5</v>
      </c>
      <c r="AX3339" s="1" t="n">
        <f aca="false">IF(SUM(AR3339:AT3339)&gt;0,AVERAGE(AZ3339:CC3339),"")</f>
        <v>1330.96666666667</v>
      </c>
      <c r="AY3339" s="1" t="n">
        <v>2077.375</v>
      </c>
      <c r="AZ3339" s="0" t="n">
        <v>600</v>
      </c>
      <c r="BA3339" s="0" t="n">
        <v>1200</v>
      </c>
      <c r="BB3339" s="0" t="n">
        <v>1100</v>
      </c>
      <c r="BC3339" s="0" t="n">
        <v>750</v>
      </c>
      <c r="BD3339" s="0" t="n">
        <v>750</v>
      </c>
      <c r="BE3339" s="0" t="n">
        <v>200</v>
      </c>
      <c r="BF3339" s="0" t="n">
        <v>75</v>
      </c>
      <c r="BG3339" s="0" t="n">
        <v>200</v>
      </c>
      <c r="BH3339" s="0" t="n">
        <v>750</v>
      </c>
      <c r="BI3339" s="0" t="n">
        <v>750</v>
      </c>
      <c r="BJ3339" s="0" t="n">
        <v>1000</v>
      </c>
      <c r="BK3339" s="0" t="n">
        <v>400</v>
      </c>
      <c r="BL3339" s="0" t="n">
        <v>400</v>
      </c>
      <c r="BM3339" s="0" t="n">
        <v>400</v>
      </c>
      <c r="BN3339" s="0" t="n">
        <v>2787</v>
      </c>
      <c r="BO3339" s="0" t="n">
        <v>3867</v>
      </c>
      <c r="BP3339" s="0" t="n">
        <v>3500</v>
      </c>
      <c r="BQ3339" s="0" t="n">
        <v>6800</v>
      </c>
      <c r="BR3339" s="0" t="n">
        <v>3500</v>
      </c>
      <c r="BS3339" s="0" t="n">
        <v>1500</v>
      </c>
      <c r="BT3339" s="0" t="n">
        <v>200</v>
      </c>
      <c r="BU3339" s="0" t="n">
        <v>750</v>
      </c>
      <c r="BV3339" s="0" t="n">
        <v>750</v>
      </c>
      <c r="BW3339" s="0" t="n">
        <v>400</v>
      </c>
      <c r="BX3339" s="0" t="n">
        <v>700</v>
      </c>
      <c r="BY3339" s="0" t="n">
        <v>400</v>
      </c>
      <c r="BZ3339" s="0" t="n">
        <v>750</v>
      </c>
      <c r="CA3339" s="0" t="n">
        <v>750</v>
      </c>
      <c r="CB3339" s="0" t="n">
        <v>3500</v>
      </c>
      <c r="CC3339" s="0" t="n">
        <v>1200</v>
      </c>
      <c r="CD3339" s="0" t="n">
        <v>2060</v>
      </c>
      <c r="CE3339" s="0" t="n">
        <v>2800</v>
      </c>
      <c r="CF3339" s="0" t="n">
        <v>5500</v>
      </c>
      <c r="CG3339" s="0" t="n">
        <v>5000</v>
      </c>
      <c r="CH3339" s="0" t="n">
        <v>1200</v>
      </c>
      <c r="CI3339" s="0" t="n">
        <v>4000</v>
      </c>
      <c r="CJ3339" s="0" t="n">
        <v>2000</v>
      </c>
      <c r="CK3339" s="0" t="n">
        <v>1800</v>
      </c>
      <c r="CL3339" s="0" t="n">
        <v>3000</v>
      </c>
      <c r="CM3339" s="0" t="n">
        <v>460</v>
      </c>
      <c r="CN3339" s="0" t="n">
        <v>550</v>
      </c>
      <c r="CO3339" s="0" t="n">
        <v>3350</v>
      </c>
      <c r="CP3339" s="0" t="n">
        <v>1200</v>
      </c>
      <c r="CQ3339" s="0" t="n">
        <v>5000</v>
      </c>
      <c r="CR3339" s="0" t="n">
        <v>475</v>
      </c>
      <c r="CS3339" s="0" t="n">
        <v>3700</v>
      </c>
      <c r="CT3339" s="0" t="n">
        <v>4050</v>
      </c>
      <c r="CU3339" s="0" t="n">
        <v>700</v>
      </c>
      <c r="CV3339" s="0" t="n">
        <v>900</v>
      </c>
      <c r="DC3339" s="0" t="n">
        <v>335</v>
      </c>
      <c r="DD3339" s="0" t="n">
        <v>450</v>
      </c>
      <c r="DE3339" s="0" t="n">
        <v>1070</v>
      </c>
      <c r="DF3339" s="0" t="n">
        <v>115</v>
      </c>
      <c r="DG3339" s="0" t="n">
        <v>142</v>
      </c>
    </row>
    <row r="3340" customFormat="false" ht="15" hidden="false" customHeight="false" outlineLevel="0" collapsed="false">
      <c r="A3340" s="0" t="n">
        <v>94499</v>
      </c>
      <c r="B3340" s="0" t="n">
        <v>47740</v>
      </c>
      <c r="C3340" s="0" t="s">
        <v>187</v>
      </c>
      <c r="E3340" s="0" t="s">
        <v>1582</v>
      </c>
      <c r="F3340" s="0" t="n">
        <v>518</v>
      </c>
      <c r="G3340" s="0" t="s">
        <v>534</v>
      </c>
      <c r="H3340" s="0" t="s">
        <v>114</v>
      </c>
      <c r="J3340" s="0" t="n">
        <v>3</v>
      </c>
      <c r="K3340" s="0" t="n">
        <v>54.425514</v>
      </c>
      <c r="L3340" s="0" t="n">
        <v>-128.530684</v>
      </c>
      <c r="M3340" s="0" t="s">
        <v>162</v>
      </c>
      <c r="N3340" s="0" t="s">
        <v>148</v>
      </c>
      <c r="O3340" s="0" t="s">
        <v>163</v>
      </c>
      <c r="P3340" s="0" t="s">
        <v>1991</v>
      </c>
      <c r="Q3340" s="0" t="s">
        <v>1991</v>
      </c>
      <c r="R3340" s="0" t="s">
        <v>1992</v>
      </c>
      <c r="S3340" s="0" t="s">
        <v>287</v>
      </c>
      <c r="T3340" s="0" t="s">
        <v>287</v>
      </c>
      <c r="U3340" s="0" t="s">
        <v>1993</v>
      </c>
      <c r="V3340" s="0" t="s">
        <v>156</v>
      </c>
      <c r="W3340" s="0" t="s">
        <v>124</v>
      </c>
      <c r="X3340" s="0" t="s">
        <v>187</v>
      </c>
      <c r="Z3340" s="0" t="s">
        <v>193</v>
      </c>
      <c r="AA3340" s="0" t="s">
        <v>201</v>
      </c>
      <c r="AB3340" s="0" t="s">
        <v>201</v>
      </c>
      <c r="AC3340" s="0" t="s">
        <v>141</v>
      </c>
      <c r="AD3340" s="0" t="n">
        <v>0.775862068965517</v>
      </c>
      <c r="AE3340" s="0" t="n">
        <v>1</v>
      </c>
      <c r="AF3340" s="0" t="n">
        <v>0.933333333333333</v>
      </c>
      <c r="AG3340" s="0" t="s">
        <v>1587</v>
      </c>
      <c r="AH3340" s="0" t="s">
        <v>1977</v>
      </c>
      <c r="AI3340" s="0" t="s">
        <v>1587</v>
      </c>
      <c r="AK3340" s="0" t="s">
        <v>196</v>
      </c>
      <c r="AL3340" s="0" t="s">
        <v>1589</v>
      </c>
      <c r="AM3340" s="0" t="n">
        <v>3</v>
      </c>
      <c r="AN3340" s="0" t="s">
        <v>299</v>
      </c>
      <c r="AO3340" s="0" t="s">
        <v>276</v>
      </c>
      <c r="AP3340" s="0" t="s">
        <v>134</v>
      </c>
      <c r="AQ3340" s="0" t="s">
        <v>158</v>
      </c>
      <c r="AR3340" s="0" t="n">
        <f aca="false">COUNT(AZ3340:BI3340)</f>
        <v>2</v>
      </c>
      <c r="AS3340" s="0" t="n">
        <f aca="false">COUNT(BJ3340:BS3340)</f>
        <v>6</v>
      </c>
      <c r="AT3340" s="0" t="n">
        <f aca="false">COUNT(BT3340:CC3340)</f>
        <v>10</v>
      </c>
      <c r="AU3340" s="0" t="n">
        <v>10</v>
      </c>
      <c r="AV3340" s="0" t="n">
        <v>9</v>
      </c>
      <c r="AW3340" s="0" t="n">
        <v>5</v>
      </c>
      <c r="AX3340" s="1" t="n">
        <f aca="false">IF(SUM(AR3340:AT3340)&gt;0,AVERAGE(AZ3340:CC3340),"")</f>
        <v>976.388888888889</v>
      </c>
      <c r="AY3340" s="1" t="n">
        <v>363.96</v>
      </c>
      <c r="AZ3340" s="0" t="n">
        <v>200</v>
      </c>
      <c r="BA3340" s="0" t="n">
        <v>500</v>
      </c>
      <c r="BL3340" s="0" t="n">
        <v>25</v>
      </c>
      <c r="BO3340" s="0" t="n">
        <v>7500</v>
      </c>
      <c r="BP3340" s="0" t="n">
        <v>2000</v>
      </c>
      <c r="BQ3340" s="0" t="n">
        <v>75</v>
      </c>
      <c r="BR3340" s="0" t="n">
        <v>400</v>
      </c>
      <c r="BS3340" s="0" t="n">
        <v>1500</v>
      </c>
      <c r="BT3340" s="0" t="n">
        <v>1500</v>
      </c>
      <c r="BU3340" s="0" t="n">
        <v>750</v>
      </c>
      <c r="BV3340" s="0" t="n">
        <v>400</v>
      </c>
      <c r="BW3340" s="0" t="n">
        <v>400</v>
      </c>
      <c r="BX3340" s="0" t="n">
        <v>200</v>
      </c>
      <c r="BY3340" s="0" t="n">
        <v>400</v>
      </c>
      <c r="BZ3340" s="0" t="n">
        <v>750</v>
      </c>
      <c r="CA3340" s="0" t="n">
        <v>75</v>
      </c>
      <c r="CB3340" s="0" t="n">
        <v>400</v>
      </c>
      <c r="CC3340" s="0" t="n">
        <v>500</v>
      </c>
      <c r="CD3340" s="0" t="n">
        <v>1800</v>
      </c>
      <c r="CE3340" s="0" t="n">
        <v>500</v>
      </c>
      <c r="CF3340" s="0" t="n">
        <v>967</v>
      </c>
      <c r="CG3340" s="0" t="n">
        <v>800</v>
      </c>
      <c r="CH3340" s="0" t="n">
        <v>150</v>
      </c>
      <c r="CI3340" s="0" t="n">
        <v>600</v>
      </c>
      <c r="CJ3340" s="0" t="n">
        <v>100</v>
      </c>
      <c r="CK3340" s="0" t="n">
        <v>125</v>
      </c>
      <c r="CL3340" s="0" t="n">
        <v>175</v>
      </c>
      <c r="CM3340" s="0" t="n">
        <v>50</v>
      </c>
      <c r="CN3340" s="0" t="n">
        <v>30</v>
      </c>
      <c r="CO3340" s="0" t="n">
        <v>100</v>
      </c>
      <c r="CP3340" s="0" t="n">
        <v>150</v>
      </c>
      <c r="CQ3340" s="0" t="n">
        <v>250</v>
      </c>
      <c r="CR3340" s="0" t="n">
        <v>150</v>
      </c>
      <c r="CS3340" s="0" t="n">
        <v>350</v>
      </c>
      <c r="CT3340" s="0" t="n">
        <v>175</v>
      </c>
      <c r="CU3340" s="0" t="n">
        <v>75</v>
      </c>
      <c r="CV3340" s="0" t="n">
        <v>175</v>
      </c>
      <c r="CY3340" s="0" t="n">
        <v>500</v>
      </c>
      <c r="DC3340" s="0" t="n">
        <v>14</v>
      </c>
      <c r="DE3340" s="0" t="n">
        <v>500</v>
      </c>
      <c r="DF3340" s="0" t="n">
        <v>240</v>
      </c>
      <c r="DG3340" s="0" t="n">
        <v>200</v>
      </c>
      <c r="DH3340" s="0" t="n">
        <v>923</v>
      </c>
    </row>
    <row r="3341" customFormat="false" ht="15" hidden="false" customHeight="false" outlineLevel="0" collapsed="false">
      <c r="A3341" s="0" t="n">
        <v>94500</v>
      </c>
      <c r="B3341" s="0" t="n">
        <v>47735</v>
      </c>
      <c r="C3341" s="0" t="s">
        <v>187</v>
      </c>
      <c r="E3341" s="0" t="s">
        <v>1582</v>
      </c>
      <c r="F3341" s="0" t="n">
        <v>517</v>
      </c>
      <c r="G3341" s="0" t="s">
        <v>564</v>
      </c>
      <c r="H3341" s="0" t="s">
        <v>114</v>
      </c>
      <c r="J3341" s="0" t="n">
        <v>3</v>
      </c>
      <c r="K3341" s="0" t="n">
        <v>54.413676</v>
      </c>
      <c r="L3341" s="0" t="n">
        <v>-128.532276</v>
      </c>
      <c r="M3341" s="0" t="s">
        <v>162</v>
      </c>
      <c r="N3341" s="0" t="s">
        <v>148</v>
      </c>
      <c r="O3341" s="0" t="s">
        <v>163</v>
      </c>
      <c r="P3341" s="0" t="s">
        <v>1991</v>
      </c>
      <c r="Q3341" s="0" t="s">
        <v>1991</v>
      </c>
      <c r="R3341" s="0" t="s">
        <v>1992</v>
      </c>
      <c r="S3341" s="0" t="s">
        <v>287</v>
      </c>
      <c r="T3341" s="0" t="s">
        <v>287</v>
      </c>
      <c r="U3341" s="0" t="s">
        <v>1993</v>
      </c>
      <c r="V3341" s="0" t="s">
        <v>156</v>
      </c>
      <c r="W3341" s="0" t="s">
        <v>124</v>
      </c>
      <c r="X3341" s="0" t="s">
        <v>187</v>
      </c>
      <c r="Z3341" s="0" t="s">
        <v>345</v>
      </c>
      <c r="AA3341" s="0" t="s">
        <v>364</v>
      </c>
      <c r="AB3341" s="0" t="s">
        <v>364</v>
      </c>
      <c r="AC3341" s="0" t="s">
        <v>155</v>
      </c>
      <c r="AD3341" s="0" t="n">
        <v>0.933333333333333</v>
      </c>
      <c r="AE3341" s="0" t="n">
        <v>1</v>
      </c>
      <c r="AF3341" s="0" t="n">
        <v>0.964285714285714</v>
      </c>
      <c r="AG3341" s="0" t="s">
        <v>1587</v>
      </c>
      <c r="AH3341" s="0" t="s">
        <v>1977</v>
      </c>
      <c r="AI3341" s="0" t="s">
        <v>1587</v>
      </c>
      <c r="AK3341" s="0" t="s">
        <v>196</v>
      </c>
      <c r="AL3341" s="0" t="s">
        <v>1589</v>
      </c>
      <c r="AM3341" s="0" t="n">
        <v>1</v>
      </c>
      <c r="AN3341" s="0" t="s">
        <v>299</v>
      </c>
      <c r="AO3341" s="0" t="s">
        <v>276</v>
      </c>
      <c r="AP3341" s="0" t="s">
        <v>134</v>
      </c>
      <c r="AQ3341" s="0" t="s">
        <v>158</v>
      </c>
      <c r="AR3341" s="0" t="n">
        <f aca="false">COUNT(AZ3341:BI3341)</f>
        <v>10</v>
      </c>
      <c r="AS3341" s="0" t="n">
        <f aca="false">COUNT(BJ3341:BS3341)</f>
        <v>10</v>
      </c>
      <c r="AT3341" s="0" t="n">
        <f aca="false">COUNT(BT3341:CC3341)</f>
        <v>10</v>
      </c>
      <c r="AU3341" s="0" t="n">
        <v>10</v>
      </c>
      <c r="AV3341" s="0" t="n">
        <v>8</v>
      </c>
      <c r="AW3341" s="0" t="n">
        <v>6</v>
      </c>
      <c r="AX3341" s="1" t="n">
        <f aca="false">IF(SUM(AR3341:AT3341)&gt;0,AVERAGE(AZ3341:CC3341),"")</f>
        <v>6109.26666666667</v>
      </c>
      <c r="AY3341" s="1" t="n">
        <v>3502.24</v>
      </c>
      <c r="AZ3341" s="0" t="n">
        <v>1400</v>
      </c>
      <c r="BA3341" s="0" t="n">
        <v>4000</v>
      </c>
      <c r="BB3341" s="0" t="n">
        <v>12000</v>
      </c>
      <c r="BC3341" s="0" t="n">
        <v>8500</v>
      </c>
      <c r="BD3341" s="0" t="n">
        <v>7500</v>
      </c>
      <c r="BE3341" s="0" t="n">
        <v>3500</v>
      </c>
      <c r="BF3341" s="0" t="n">
        <v>3500</v>
      </c>
      <c r="BG3341" s="0" t="n">
        <v>7500</v>
      </c>
      <c r="BH3341" s="0" t="n">
        <v>7500</v>
      </c>
      <c r="BI3341" s="0" t="n">
        <v>7500</v>
      </c>
      <c r="BJ3341" s="0" t="n">
        <v>3500</v>
      </c>
      <c r="BK3341" s="0" t="n">
        <v>5500</v>
      </c>
      <c r="BL3341" s="0" t="n">
        <v>7500</v>
      </c>
      <c r="BM3341" s="0" t="n">
        <v>7500</v>
      </c>
      <c r="BN3341" s="0" t="n">
        <v>18000</v>
      </c>
      <c r="BO3341" s="0" t="n">
        <v>28761</v>
      </c>
      <c r="BP3341" s="0" t="n">
        <v>12731</v>
      </c>
      <c r="BQ3341" s="0" t="n">
        <v>6586</v>
      </c>
      <c r="BR3341" s="0" t="n">
        <v>7500</v>
      </c>
      <c r="BS3341" s="0" t="n">
        <v>3500</v>
      </c>
      <c r="BT3341" s="0" t="n">
        <v>3500</v>
      </c>
      <c r="BU3341" s="0" t="n">
        <v>1500</v>
      </c>
      <c r="BV3341" s="0" t="n">
        <v>1500</v>
      </c>
      <c r="BW3341" s="0" t="n">
        <v>1000</v>
      </c>
      <c r="BX3341" s="0" t="n">
        <v>1500</v>
      </c>
      <c r="BY3341" s="0" t="n">
        <v>1800</v>
      </c>
      <c r="BZ3341" s="0" t="n">
        <v>1500</v>
      </c>
      <c r="CA3341" s="0" t="n">
        <v>1500</v>
      </c>
      <c r="CB3341" s="0" t="n">
        <v>1500</v>
      </c>
      <c r="CC3341" s="0" t="n">
        <v>4000</v>
      </c>
      <c r="CD3341" s="0" t="n">
        <v>9600</v>
      </c>
      <c r="CE3341" s="0" t="n">
        <v>4000</v>
      </c>
      <c r="CF3341" s="0" t="n">
        <v>7300</v>
      </c>
      <c r="CG3341" s="0" t="n">
        <v>3000</v>
      </c>
      <c r="CH3341" s="0" t="n">
        <v>3000</v>
      </c>
      <c r="CI3341" s="0" t="n">
        <v>12000</v>
      </c>
      <c r="CJ3341" s="0" t="n">
        <v>2000</v>
      </c>
      <c r="CK3341" s="0" t="n">
        <v>500</v>
      </c>
      <c r="CL3341" s="0" t="n">
        <v>1600</v>
      </c>
      <c r="CM3341" s="0" t="n">
        <v>3000</v>
      </c>
      <c r="CN3341" s="0" t="n">
        <v>650</v>
      </c>
      <c r="CO3341" s="0" t="n">
        <v>2700</v>
      </c>
      <c r="CP3341" s="0" t="n">
        <v>3400</v>
      </c>
      <c r="CQ3341" s="0" t="n">
        <v>1000</v>
      </c>
      <c r="CR3341" s="0" t="n">
        <v>800</v>
      </c>
      <c r="CS3341" s="0" t="n">
        <v>8500</v>
      </c>
      <c r="CT3341" s="0" t="n">
        <v>6600</v>
      </c>
      <c r="CU3341" s="0" t="n">
        <v>800</v>
      </c>
      <c r="DB3341" s="0" t="n">
        <v>2000</v>
      </c>
      <c r="DC3341" s="0" t="n">
        <v>2516</v>
      </c>
      <c r="DD3341" s="0" t="n">
        <v>1000</v>
      </c>
      <c r="DE3341" s="0" t="n">
        <v>1440</v>
      </c>
      <c r="DF3341" s="0" t="n">
        <v>2150</v>
      </c>
      <c r="DG3341" s="0" t="n">
        <v>3100</v>
      </c>
      <c r="DH3341" s="0" t="n">
        <v>4900</v>
      </c>
    </row>
    <row r="3342" customFormat="false" ht="15" hidden="false" customHeight="false" outlineLevel="0" collapsed="false">
      <c r="A3342" s="0" t="n">
        <v>94501</v>
      </c>
      <c r="B3342" s="0" t="n">
        <v>47820</v>
      </c>
      <c r="C3342" s="0" t="s">
        <v>187</v>
      </c>
      <c r="E3342" s="0" t="s">
        <v>1582</v>
      </c>
      <c r="F3342" s="0" t="n">
        <v>534</v>
      </c>
      <c r="G3342" s="0" t="s">
        <v>570</v>
      </c>
      <c r="H3342" s="0" t="s">
        <v>114</v>
      </c>
      <c r="J3342" s="0" t="n">
        <v>3</v>
      </c>
      <c r="K3342" s="0" t="n">
        <v>54.477922</v>
      </c>
      <c r="L3342" s="0" t="n">
        <v>-127.933499</v>
      </c>
      <c r="M3342" s="0" t="s">
        <v>162</v>
      </c>
      <c r="N3342" s="0" t="s">
        <v>148</v>
      </c>
      <c r="O3342" s="0" t="s">
        <v>163</v>
      </c>
      <c r="P3342" s="0" t="s">
        <v>1995</v>
      </c>
      <c r="Q3342" s="0" t="s">
        <v>1995</v>
      </c>
      <c r="R3342" s="0" t="s">
        <v>1996</v>
      </c>
      <c r="S3342" s="0" t="s">
        <v>1997</v>
      </c>
      <c r="T3342" s="0" t="s">
        <v>1997</v>
      </c>
      <c r="U3342" s="0" t="s">
        <v>1998</v>
      </c>
      <c r="V3342" s="0" t="s">
        <v>156</v>
      </c>
      <c r="W3342" s="0" t="s">
        <v>124</v>
      </c>
      <c r="X3342" s="0" t="s">
        <v>187</v>
      </c>
      <c r="Z3342" s="0" t="s">
        <v>345</v>
      </c>
      <c r="AA3342" s="0" t="s">
        <v>274</v>
      </c>
      <c r="AB3342" s="0" t="s">
        <v>274</v>
      </c>
      <c r="AC3342" s="0" t="s">
        <v>260</v>
      </c>
      <c r="AD3342" s="0" t="n">
        <v>0.85</v>
      </c>
      <c r="AE3342" s="0" t="n">
        <v>1</v>
      </c>
      <c r="AF3342" s="0" t="n">
        <v>0.980392156862745</v>
      </c>
      <c r="AG3342" s="0" t="s">
        <v>1587</v>
      </c>
      <c r="AH3342" s="0" t="s">
        <v>1977</v>
      </c>
      <c r="AI3342" s="0" t="s">
        <v>1587</v>
      </c>
      <c r="AK3342" s="0" t="s">
        <v>196</v>
      </c>
      <c r="AL3342" s="0" t="s">
        <v>1589</v>
      </c>
      <c r="AM3342" s="0" t="n">
        <v>3</v>
      </c>
      <c r="AO3342" s="0" t="s">
        <v>198</v>
      </c>
      <c r="AP3342" s="0" t="s">
        <v>134</v>
      </c>
      <c r="AR3342" s="0" t="n">
        <f aca="false">COUNT(AZ3342:BI3342)</f>
        <v>10</v>
      </c>
      <c r="AS3342" s="0" t="n">
        <f aca="false">COUNT(BJ3342:BS3342)</f>
        <v>10</v>
      </c>
      <c r="AT3342" s="0" t="n">
        <f aca="false">COUNT(BT3342:CC3342)</f>
        <v>9</v>
      </c>
      <c r="AU3342" s="0" t="n">
        <v>9</v>
      </c>
      <c r="AV3342" s="0" t="n">
        <v>4</v>
      </c>
      <c r="AW3342" s="0" t="n">
        <v>8</v>
      </c>
      <c r="AX3342" s="1" t="n">
        <f aca="false">IF(SUM(AR3342:AT3342)&gt;0,AVERAGE(AZ3342:CC3342),"")</f>
        <v>1809.37931034483</v>
      </c>
      <c r="AY3342" s="1" t="n">
        <v>2469.4090909</v>
      </c>
      <c r="AZ3342" s="0" t="n">
        <v>4500</v>
      </c>
      <c r="BA3342" s="0" t="n">
        <v>4000</v>
      </c>
      <c r="BB3342" s="0" t="n">
        <v>3500</v>
      </c>
      <c r="BC3342" s="0" t="n">
        <v>5000</v>
      </c>
      <c r="BD3342" s="0" t="n">
        <v>1000</v>
      </c>
      <c r="BE3342" s="0" t="n">
        <v>1000</v>
      </c>
      <c r="BF3342" s="0" t="n">
        <v>750</v>
      </c>
      <c r="BG3342" s="0" t="n">
        <v>3500</v>
      </c>
      <c r="BH3342" s="0" t="n">
        <v>1500</v>
      </c>
      <c r="BI3342" s="0" t="n">
        <v>750</v>
      </c>
      <c r="BJ3342" s="0" t="n">
        <v>750</v>
      </c>
      <c r="BK3342" s="0" t="n">
        <v>750</v>
      </c>
      <c r="BL3342" s="0" t="n">
        <v>500</v>
      </c>
      <c r="BM3342" s="0" t="n">
        <v>800</v>
      </c>
      <c r="BN3342" s="0" t="n">
        <v>500</v>
      </c>
      <c r="BO3342" s="0" t="n">
        <v>3000</v>
      </c>
      <c r="BP3342" s="0" t="n">
        <v>4000</v>
      </c>
      <c r="BQ3342" s="0" t="n">
        <v>200</v>
      </c>
      <c r="BR3342" s="0" t="n">
        <v>2500</v>
      </c>
      <c r="BS3342" s="0" t="n">
        <v>972</v>
      </c>
      <c r="BT3342" s="0" t="n">
        <v>1500</v>
      </c>
      <c r="BU3342" s="0" t="n">
        <v>1300</v>
      </c>
      <c r="BV3342" s="0" t="n">
        <v>600</v>
      </c>
      <c r="BW3342" s="0" t="n">
        <v>2000</v>
      </c>
      <c r="BX3342" s="0" t="n">
        <v>1800</v>
      </c>
      <c r="BY3342" s="0" t="n">
        <v>100</v>
      </c>
      <c r="CA3342" s="0" t="n">
        <v>600</v>
      </c>
      <c r="CB3342" s="0" t="n">
        <v>4000</v>
      </c>
      <c r="CC3342" s="0" t="n">
        <v>1100</v>
      </c>
      <c r="CD3342" s="0" t="n">
        <v>140</v>
      </c>
      <c r="CE3342" s="0" t="n">
        <v>1500</v>
      </c>
      <c r="CF3342" s="0" t="n">
        <v>1000</v>
      </c>
      <c r="CG3342" s="0" t="n">
        <v>5000</v>
      </c>
      <c r="CH3342" s="0" t="n">
        <v>500</v>
      </c>
      <c r="CI3342" s="0" t="n">
        <v>600</v>
      </c>
      <c r="CJ3342" s="0" t="n">
        <v>3000</v>
      </c>
      <c r="CK3342" s="0" t="n">
        <v>3000</v>
      </c>
      <c r="CL3342" s="0" t="n">
        <v>2000</v>
      </c>
      <c r="CN3342" s="0" t="n">
        <v>1500</v>
      </c>
      <c r="CO3342" s="0" t="n">
        <v>600</v>
      </c>
      <c r="CP3342" s="0" t="n">
        <v>5000</v>
      </c>
      <c r="CQ3342" s="0" t="n">
        <v>7500</v>
      </c>
      <c r="CZ3342" s="0" t="n">
        <v>3536</v>
      </c>
      <c r="DA3342" s="0" t="n">
        <v>4553</v>
      </c>
      <c r="DB3342" s="0" t="n">
        <v>3166</v>
      </c>
      <c r="DC3342" s="0" t="n">
        <v>3444</v>
      </c>
      <c r="DD3342" s="0" t="n">
        <v>3058</v>
      </c>
      <c r="DE3342" s="0" t="n">
        <v>1900</v>
      </c>
      <c r="DF3342" s="0" t="n">
        <v>140</v>
      </c>
      <c r="DG3342" s="0" t="n">
        <v>1700</v>
      </c>
      <c r="DH3342" s="0" t="n">
        <v>1490</v>
      </c>
    </row>
    <row r="3343" customFormat="false" ht="15" hidden="false" customHeight="false" outlineLevel="0" collapsed="false">
      <c r="A3343" s="0" t="n">
        <v>94505</v>
      </c>
      <c r="B3343" s="0" t="n">
        <v>45452</v>
      </c>
      <c r="E3343" s="0" t="s">
        <v>1582</v>
      </c>
      <c r="F3343" s="0" t="n">
        <v>2107</v>
      </c>
      <c r="G3343" s="0" t="s">
        <v>375</v>
      </c>
      <c r="H3343" s="0" t="s">
        <v>114</v>
      </c>
      <c r="J3343" s="0" t="n">
        <v>3</v>
      </c>
      <c r="K3343" s="0" t="n">
        <v>55.277902</v>
      </c>
      <c r="L3343" s="0" t="n">
        <v>-126.606398</v>
      </c>
      <c r="M3343" s="0" t="s">
        <v>147</v>
      </c>
      <c r="N3343" s="0" t="s">
        <v>148</v>
      </c>
      <c r="O3343" s="0" t="s">
        <v>149</v>
      </c>
      <c r="P3343" s="0" t="s">
        <v>1999</v>
      </c>
      <c r="Q3343" s="0" t="s">
        <v>1999</v>
      </c>
      <c r="R3343" s="0" t="s">
        <v>2000</v>
      </c>
      <c r="S3343" s="0" t="s">
        <v>1387</v>
      </c>
      <c r="T3343" s="0" t="s">
        <v>1387</v>
      </c>
      <c r="U3343" s="0" t="s">
        <v>2001</v>
      </c>
      <c r="V3343" s="0" t="s">
        <v>156</v>
      </c>
      <c r="W3343" s="0" t="s">
        <v>124</v>
      </c>
      <c r="X3343" s="0" t="s">
        <v>124</v>
      </c>
      <c r="Z3343" s="0" t="s">
        <v>338</v>
      </c>
      <c r="AA3343" s="0" t="s">
        <v>126</v>
      </c>
      <c r="AB3343" s="0" t="s">
        <v>126</v>
      </c>
      <c r="AC3343" s="0" t="s">
        <v>133</v>
      </c>
      <c r="AD3343" s="0" t="n">
        <v>0.1</v>
      </c>
      <c r="AE3343" s="0" t="n">
        <v>1</v>
      </c>
      <c r="AF3343" s="0" t="n">
        <v>0.5</v>
      </c>
      <c r="AG3343" s="0" t="s">
        <v>1587</v>
      </c>
      <c r="AH3343" s="0" t="s">
        <v>2002</v>
      </c>
      <c r="AI3343" s="0" t="s">
        <v>1587</v>
      </c>
      <c r="AK3343" s="0" t="s">
        <v>224</v>
      </c>
      <c r="AM3343" s="0" t="n">
        <v>5</v>
      </c>
      <c r="AR3343" s="0" t="n">
        <f aca="false">COUNT(AZ3343:BI3343)</f>
        <v>0</v>
      </c>
      <c r="AS3343" s="0" t="n">
        <f aca="false">COUNT(BJ3343:BS3343)</f>
        <v>0</v>
      </c>
      <c r="AT3343" s="0" t="n">
        <f aca="false">COUNT(BT3343:CC3343)</f>
        <v>0</v>
      </c>
      <c r="AU3343" s="0" t="n">
        <v>0</v>
      </c>
      <c r="AV3343" s="0" t="n">
        <v>1</v>
      </c>
      <c r="AW3343" s="0" t="n">
        <v>0</v>
      </c>
      <c r="AX3343" s="1" t="str">
        <f aca="false">IF(SUM(AR3343:AT3343)&gt;0,AVERAGE(AZ3343:CC3343),"")</f>
        <v/>
      </c>
      <c r="AY3343" s="1" t="n">
        <v>5000</v>
      </c>
      <c r="CP3343" s="0" t="n">
        <v>5000</v>
      </c>
    </row>
    <row r="3344" customFormat="false" ht="15" hidden="false" customHeight="false" outlineLevel="0" collapsed="false">
      <c r="A3344" s="0" t="n">
        <v>94506</v>
      </c>
      <c r="B3344" s="0" t="n">
        <v>49364</v>
      </c>
      <c r="E3344" s="0" t="s">
        <v>1582</v>
      </c>
      <c r="F3344" s="0" t="n">
        <v>593</v>
      </c>
      <c r="G3344" s="0" t="s">
        <v>705</v>
      </c>
      <c r="H3344" s="0" t="s">
        <v>114</v>
      </c>
      <c r="J3344" s="0" t="n">
        <v>3</v>
      </c>
      <c r="K3344" s="0" t="n">
        <v>55.41497</v>
      </c>
      <c r="L3344" s="0" t="n">
        <v>-126.684167</v>
      </c>
      <c r="M3344" s="0" t="s">
        <v>147</v>
      </c>
      <c r="N3344" s="0" t="s">
        <v>148</v>
      </c>
      <c r="O3344" s="0" t="s">
        <v>149</v>
      </c>
      <c r="P3344" s="0" t="s">
        <v>1999</v>
      </c>
      <c r="Q3344" s="0" t="s">
        <v>1999</v>
      </c>
      <c r="R3344" s="0" t="s">
        <v>2000</v>
      </c>
      <c r="S3344" s="0" t="s">
        <v>1387</v>
      </c>
      <c r="T3344" s="0" t="s">
        <v>1387</v>
      </c>
      <c r="U3344" s="0" t="s">
        <v>2001</v>
      </c>
      <c r="V3344" s="0" t="s">
        <v>156</v>
      </c>
      <c r="W3344" s="0" t="s">
        <v>124</v>
      </c>
      <c r="X3344" s="0" t="s">
        <v>187</v>
      </c>
      <c r="Z3344" s="0" t="s">
        <v>345</v>
      </c>
      <c r="AA3344" s="0" t="s">
        <v>183</v>
      </c>
      <c r="AB3344" s="0" t="s">
        <v>183</v>
      </c>
      <c r="AC3344" s="0" t="s">
        <v>222</v>
      </c>
      <c r="AD3344" s="0" t="n">
        <v>0.95</v>
      </c>
      <c r="AE3344" s="0" t="n">
        <v>1</v>
      </c>
      <c r="AF3344" s="0" t="n">
        <v>0.929824561403509</v>
      </c>
      <c r="AG3344" s="0" t="s">
        <v>1587</v>
      </c>
      <c r="AH3344" s="0" t="s">
        <v>2002</v>
      </c>
      <c r="AI3344" s="0" t="s">
        <v>1587</v>
      </c>
      <c r="AK3344" s="0" t="s">
        <v>224</v>
      </c>
      <c r="AM3344" s="0" t="n">
        <v>2</v>
      </c>
      <c r="AR3344" s="0" t="n">
        <f aca="false">COUNT(AZ3344:BI3344)</f>
        <v>10</v>
      </c>
      <c r="AS3344" s="0" t="n">
        <f aca="false">COUNT(BJ3344:BS3344)</f>
        <v>10</v>
      </c>
      <c r="AT3344" s="0" t="n">
        <f aca="false">COUNT(BT3344:CC3344)</f>
        <v>10</v>
      </c>
      <c r="AU3344" s="0" t="n">
        <v>10</v>
      </c>
      <c r="AV3344" s="0" t="n">
        <v>9</v>
      </c>
      <c r="AW3344" s="0" t="n">
        <v>4</v>
      </c>
      <c r="AX3344" s="1" t="n">
        <f aca="false">IF(SUM(AR3344:AT3344)&gt;0,AVERAGE(AZ3344:CC3344),"")</f>
        <v>68945.5333333333</v>
      </c>
      <c r="AY3344" s="1" t="n">
        <v>11853.166667</v>
      </c>
      <c r="AZ3344" s="0" t="n">
        <v>145000</v>
      </c>
      <c r="BA3344" s="0" t="n">
        <v>12000</v>
      </c>
      <c r="BB3344" s="0" t="n">
        <v>100000</v>
      </c>
      <c r="BC3344" s="0" t="n">
        <v>130000</v>
      </c>
      <c r="BD3344" s="0" t="n">
        <v>100000</v>
      </c>
      <c r="BE3344" s="0" t="n">
        <v>15000</v>
      </c>
      <c r="BF3344" s="0" t="n">
        <v>55000</v>
      </c>
      <c r="BG3344" s="0" t="n">
        <v>70000</v>
      </c>
      <c r="BH3344" s="0" t="n">
        <v>110000</v>
      </c>
      <c r="BI3344" s="0" t="n">
        <v>130000</v>
      </c>
      <c r="BJ3344" s="0" t="n">
        <v>60000</v>
      </c>
      <c r="BK3344" s="0" t="n">
        <v>175000</v>
      </c>
      <c r="BL3344" s="0" t="n">
        <v>75000</v>
      </c>
      <c r="BM3344" s="0" t="n">
        <v>55350</v>
      </c>
      <c r="BN3344" s="0" t="n">
        <v>48000</v>
      </c>
      <c r="BO3344" s="0" t="n">
        <v>120000</v>
      </c>
      <c r="BP3344" s="0" t="n">
        <v>114000</v>
      </c>
      <c r="BQ3344" s="0" t="n">
        <v>55000</v>
      </c>
      <c r="BR3344" s="0" t="n">
        <v>37000</v>
      </c>
      <c r="BS3344" s="0" t="n">
        <v>60000</v>
      </c>
      <c r="BT3344" s="0" t="n">
        <v>84000</v>
      </c>
      <c r="BU3344" s="0" t="n">
        <v>96000</v>
      </c>
      <c r="BV3344" s="0" t="n">
        <v>70000</v>
      </c>
      <c r="BW3344" s="0" t="n">
        <v>40000</v>
      </c>
      <c r="BX3344" s="0" t="n">
        <v>35000</v>
      </c>
      <c r="BY3344" s="0" t="n">
        <v>3000</v>
      </c>
      <c r="BZ3344" s="0" t="n">
        <v>3000</v>
      </c>
      <c r="CA3344" s="0" t="n">
        <v>40351</v>
      </c>
      <c r="CB3344" s="0" t="n">
        <v>10895</v>
      </c>
      <c r="CC3344" s="0" t="n">
        <v>19770</v>
      </c>
      <c r="CD3344" s="0" t="n">
        <v>8175</v>
      </c>
      <c r="CE3344" s="0" t="n">
        <v>20000</v>
      </c>
      <c r="CF3344" s="0" t="n">
        <v>34300</v>
      </c>
      <c r="CG3344" s="0" t="n">
        <v>7000</v>
      </c>
      <c r="CH3344" s="0" t="n">
        <v>5787</v>
      </c>
      <c r="CI3344" s="0" t="n">
        <v>14000</v>
      </c>
      <c r="CJ3344" s="0" t="n">
        <v>14000</v>
      </c>
      <c r="CK3344" s="0" t="n">
        <v>17500</v>
      </c>
      <c r="CL3344" s="0" t="n">
        <v>11500</v>
      </c>
      <c r="CM3344" s="0" t="n">
        <v>5000</v>
      </c>
      <c r="CN3344" s="0" t="n">
        <v>10000</v>
      </c>
      <c r="CO3344" s="0" t="n">
        <v>5000</v>
      </c>
      <c r="CP3344" s="0" t="n">
        <v>5000</v>
      </c>
      <c r="CQ3344" s="0" t="n">
        <v>15000</v>
      </c>
      <c r="CR3344" s="0" t="n">
        <v>5000</v>
      </c>
      <c r="CS3344" s="0" t="n">
        <v>5000</v>
      </c>
      <c r="CT3344" s="0" t="n">
        <v>15000</v>
      </c>
      <c r="CU3344" s="0" t="n">
        <v>20000</v>
      </c>
      <c r="CV3344" s="0" t="n">
        <v>2500</v>
      </c>
      <c r="CX3344" s="0" t="n">
        <v>25000</v>
      </c>
      <c r="CY3344" s="0" t="n">
        <v>10000</v>
      </c>
      <c r="CZ3344" s="0" t="n">
        <v>3000</v>
      </c>
      <c r="DD3344" s="0" t="n">
        <v>25000</v>
      </c>
      <c r="DH3344" s="0" t="n">
        <v>1714</v>
      </c>
    </row>
    <row r="3345" customFormat="false" ht="15" hidden="false" customHeight="false" outlineLevel="0" collapsed="false">
      <c r="A3345" s="0" t="n">
        <v>94507</v>
      </c>
      <c r="B3345" s="0" t="n">
        <v>45457</v>
      </c>
      <c r="E3345" s="0" t="s">
        <v>1582</v>
      </c>
      <c r="F3345" s="0" t="n">
        <v>2108</v>
      </c>
      <c r="G3345" s="0" t="s">
        <v>377</v>
      </c>
      <c r="H3345" s="0" t="s">
        <v>114</v>
      </c>
      <c r="J3345" s="0" t="n">
        <v>3</v>
      </c>
      <c r="K3345" s="0" t="n">
        <v>55.425477</v>
      </c>
      <c r="L3345" s="0" t="n">
        <v>-126.696398</v>
      </c>
      <c r="M3345" s="0" t="s">
        <v>147</v>
      </c>
      <c r="N3345" s="0" t="s">
        <v>148</v>
      </c>
      <c r="O3345" s="0" t="s">
        <v>149</v>
      </c>
      <c r="P3345" s="0" t="s">
        <v>1999</v>
      </c>
      <c r="Q3345" s="0" t="s">
        <v>1999</v>
      </c>
      <c r="R3345" s="0" t="s">
        <v>2000</v>
      </c>
      <c r="S3345" s="0" t="s">
        <v>1387</v>
      </c>
      <c r="T3345" s="0" t="s">
        <v>1387</v>
      </c>
      <c r="U3345" s="0" t="s">
        <v>2001</v>
      </c>
      <c r="V3345" s="0" t="s">
        <v>156</v>
      </c>
      <c r="W3345" s="0" t="s">
        <v>124</v>
      </c>
      <c r="X3345" s="0" t="s">
        <v>124</v>
      </c>
      <c r="Z3345" s="0" t="s">
        <v>223</v>
      </c>
      <c r="AA3345" s="0" t="s">
        <v>215</v>
      </c>
      <c r="AB3345" s="0" t="s">
        <v>215</v>
      </c>
      <c r="AC3345" s="0" t="s">
        <v>158</v>
      </c>
      <c r="AD3345" s="0" t="n">
        <v>0.631578947368421</v>
      </c>
      <c r="AE3345" s="0" t="n">
        <v>1</v>
      </c>
      <c r="AF3345" s="0" t="n">
        <v>0.333333333333333</v>
      </c>
      <c r="AG3345" s="0" t="s">
        <v>1587</v>
      </c>
      <c r="AH3345" s="0" t="s">
        <v>2002</v>
      </c>
      <c r="AI3345" s="0" t="s">
        <v>1587</v>
      </c>
      <c r="AK3345" s="0" t="s">
        <v>224</v>
      </c>
      <c r="AR3345" s="0" t="n">
        <f aca="false">COUNT(AZ3345:BI3345)</f>
        <v>0</v>
      </c>
      <c r="AS3345" s="0" t="n">
        <f aca="false">COUNT(BJ3345:BS3345)</f>
        <v>1</v>
      </c>
      <c r="AT3345" s="0" t="n">
        <f aca="false">COUNT(BT3345:CC3345)</f>
        <v>0</v>
      </c>
      <c r="AU3345" s="0" t="n">
        <v>0</v>
      </c>
      <c r="AV3345" s="0" t="n">
        <v>3</v>
      </c>
      <c r="AW3345" s="0" t="n">
        <v>0</v>
      </c>
      <c r="AX3345" s="1" t="n">
        <f aca="false">IF(SUM(AR3345:AT3345)&gt;0,AVERAGE(AZ3345:CC3345),"")</f>
        <v>2000</v>
      </c>
      <c r="AY3345" s="1" t="n">
        <v>750</v>
      </c>
      <c r="BO3345" s="0" t="n">
        <v>2000</v>
      </c>
      <c r="CS3345" s="0" t="n">
        <v>500</v>
      </c>
      <c r="CT3345" s="0" t="n">
        <v>500</v>
      </c>
      <c r="CU3345" s="0" t="n">
        <v>1250</v>
      </c>
    </row>
    <row r="3346" customFormat="false" ht="15" hidden="false" customHeight="false" outlineLevel="0" collapsed="false">
      <c r="A3346" s="0" t="n">
        <v>94508</v>
      </c>
      <c r="B3346" s="0" t="n">
        <v>49359</v>
      </c>
      <c r="C3346" s="0" t="s">
        <v>187</v>
      </c>
      <c r="E3346" s="0" t="s">
        <v>1582</v>
      </c>
      <c r="F3346" s="0" t="n">
        <v>592</v>
      </c>
      <c r="G3346" s="0" t="s">
        <v>378</v>
      </c>
      <c r="H3346" s="0" t="s">
        <v>114</v>
      </c>
      <c r="J3346" s="0" t="n">
        <v>3</v>
      </c>
      <c r="K3346" s="0" t="n">
        <v>55.329729</v>
      </c>
      <c r="L3346" s="0" t="n">
        <v>-126.63115</v>
      </c>
      <c r="M3346" s="0" t="s">
        <v>147</v>
      </c>
      <c r="N3346" s="0" t="s">
        <v>148</v>
      </c>
      <c r="O3346" s="0" t="s">
        <v>149</v>
      </c>
      <c r="P3346" s="0" t="s">
        <v>1999</v>
      </c>
      <c r="Q3346" s="0" t="s">
        <v>1999</v>
      </c>
      <c r="R3346" s="0" t="s">
        <v>2000</v>
      </c>
      <c r="S3346" s="0" t="s">
        <v>1387</v>
      </c>
      <c r="T3346" s="0" t="s">
        <v>1387</v>
      </c>
      <c r="U3346" s="0" t="s">
        <v>2001</v>
      </c>
      <c r="V3346" s="0" t="s">
        <v>156</v>
      </c>
      <c r="W3346" s="0" t="s">
        <v>124</v>
      </c>
      <c r="X3346" s="0" t="s">
        <v>187</v>
      </c>
      <c r="Z3346" s="0" t="s">
        <v>345</v>
      </c>
      <c r="AA3346" s="0" t="s">
        <v>345</v>
      </c>
      <c r="AB3346" s="0" t="s">
        <v>345</v>
      </c>
      <c r="AC3346" s="0" t="s">
        <v>345</v>
      </c>
      <c r="AD3346" s="0" t="n">
        <v>1</v>
      </c>
      <c r="AE3346" s="0" t="n">
        <v>1</v>
      </c>
      <c r="AF3346" s="0" t="n">
        <v>1</v>
      </c>
      <c r="AG3346" s="0" t="s">
        <v>1587</v>
      </c>
      <c r="AH3346" s="0" t="s">
        <v>2002</v>
      </c>
      <c r="AI3346" s="0" t="s">
        <v>1587</v>
      </c>
      <c r="AK3346" s="0" t="s">
        <v>224</v>
      </c>
      <c r="AL3346" s="0" t="s">
        <v>1589</v>
      </c>
      <c r="AM3346" s="0" t="n">
        <v>2</v>
      </c>
      <c r="AN3346" s="0" t="s">
        <v>275</v>
      </c>
      <c r="AO3346" s="0" t="s">
        <v>347</v>
      </c>
      <c r="AP3346" s="0" t="s">
        <v>134</v>
      </c>
      <c r="AQ3346" s="0" t="s">
        <v>158</v>
      </c>
      <c r="AR3346" s="0" t="n">
        <f aca="false">COUNT(AZ3346:BI3346)</f>
        <v>10</v>
      </c>
      <c r="AS3346" s="0" t="n">
        <f aca="false">COUNT(BJ3346:BS3346)</f>
        <v>10</v>
      </c>
      <c r="AT3346" s="0" t="n">
        <f aca="false">COUNT(BT3346:CC3346)</f>
        <v>10</v>
      </c>
      <c r="AU3346" s="0" t="n">
        <v>10</v>
      </c>
      <c r="AV3346" s="0" t="n">
        <v>10</v>
      </c>
      <c r="AW3346" s="0" t="n">
        <v>10</v>
      </c>
      <c r="AX3346" s="1" t="n">
        <f aca="false">IF(SUM(AR3346:AT3346)&gt;0,AVERAGE(AZ3346:CC3346),"")</f>
        <v>143978</v>
      </c>
      <c r="AY3346" s="1" t="n">
        <v>168382.35484</v>
      </c>
      <c r="AZ3346" s="0" t="n">
        <v>130000</v>
      </c>
      <c r="BA3346" s="0" t="n">
        <v>20000</v>
      </c>
      <c r="BB3346" s="0" t="n">
        <v>62000</v>
      </c>
      <c r="BC3346" s="0" t="n">
        <v>150000</v>
      </c>
      <c r="BD3346" s="0" t="n">
        <v>140000</v>
      </c>
      <c r="BE3346" s="0" t="n">
        <v>15500</v>
      </c>
      <c r="BF3346" s="0" t="n">
        <v>70000</v>
      </c>
      <c r="BG3346" s="0" t="n">
        <v>130000</v>
      </c>
      <c r="BH3346" s="0" t="n">
        <v>160000</v>
      </c>
      <c r="BI3346" s="0" t="n">
        <v>165000</v>
      </c>
      <c r="BJ3346" s="0" t="n">
        <v>41000</v>
      </c>
      <c r="BK3346" s="0" t="n">
        <v>200000</v>
      </c>
      <c r="BL3346" s="0" t="n">
        <v>210000</v>
      </c>
      <c r="BM3346" s="0" t="n">
        <v>141450</v>
      </c>
      <c r="BN3346" s="0" t="n">
        <v>250000</v>
      </c>
      <c r="BO3346" s="0" t="n">
        <v>120000</v>
      </c>
      <c r="BP3346" s="0" t="n">
        <v>70000</v>
      </c>
      <c r="BQ3346" s="0" t="n">
        <v>135000</v>
      </c>
      <c r="BR3346" s="0" t="n">
        <v>185000</v>
      </c>
      <c r="BS3346" s="0" t="n">
        <v>178000</v>
      </c>
      <c r="BT3346" s="0" t="n">
        <v>234000</v>
      </c>
      <c r="BU3346" s="0" t="n">
        <v>321000</v>
      </c>
      <c r="BV3346" s="0" t="n">
        <v>189000</v>
      </c>
      <c r="BW3346" s="0" t="n">
        <v>153000</v>
      </c>
      <c r="BX3346" s="0" t="n">
        <v>203529</v>
      </c>
      <c r="BY3346" s="0" t="n">
        <v>92000</v>
      </c>
      <c r="BZ3346" s="0" t="n">
        <v>127159</v>
      </c>
      <c r="CA3346" s="0" t="n">
        <v>121232</v>
      </c>
      <c r="CB3346" s="0" t="n">
        <v>32915</v>
      </c>
      <c r="CC3346" s="0" t="n">
        <v>272555</v>
      </c>
      <c r="CD3346" s="0" t="n">
        <v>150640</v>
      </c>
      <c r="CE3346" s="0" t="n">
        <v>70000</v>
      </c>
      <c r="CF3346" s="0" t="n">
        <v>94647</v>
      </c>
      <c r="CG3346" s="0" t="n">
        <v>74000</v>
      </c>
      <c r="CH3346" s="0" t="n">
        <v>158986</v>
      </c>
      <c r="CI3346" s="0" t="n">
        <v>500000</v>
      </c>
      <c r="CJ3346" s="0" t="n">
        <v>120000</v>
      </c>
      <c r="CK3346" s="0" t="n">
        <v>175000</v>
      </c>
      <c r="CL3346" s="0" t="n">
        <v>185000</v>
      </c>
      <c r="CM3346" s="0" t="n">
        <v>100000</v>
      </c>
      <c r="CN3346" s="0" t="n">
        <v>150000</v>
      </c>
      <c r="CO3346" s="0" t="n">
        <v>350000</v>
      </c>
      <c r="CP3346" s="0" t="n">
        <v>500000</v>
      </c>
      <c r="CQ3346" s="0" t="n">
        <v>475000</v>
      </c>
      <c r="CR3346" s="0" t="n">
        <v>100000</v>
      </c>
      <c r="CS3346" s="0" t="n">
        <v>50000</v>
      </c>
      <c r="CT3346" s="0" t="n">
        <v>100000</v>
      </c>
      <c r="CU3346" s="0" t="n">
        <v>85000</v>
      </c>
      <c r="CV3346" s="0" t="n">
        <v>75000</v>
      </c>
      <c r="CW3346" s="0" t="n">
        <v>125000</v>
      </c>
      <c r="CX3346" s="0" t="n">
        <v>125000</v>
      </c>
      <c r="CY3346" s="0" t="n">
        <v>500000</v>
      </c>
      <c r="CZ3346" s="0" t="n">
        <v>130000</v>
      </c>
      <c r="DA3346" s="0" t="n">
        <v>80000</v>
      </c>
      <c r="DB3346" s="0" t="n">
        <v>236000</v>
      </c>
      <c r="DC3346" s="0" t="n">
        <v>142000</v>
      </c>
      <c r="DD3346" s="0" t="n">
        <v>85000</v>
      </c>
      <c r="DE3346" s="0" t="n">
        <v>80000</v>
      </c>
      <c r="DF3346" s="0" t="n">
        <v>73100</v>
      </c>
      <c r="DG3346" s="0" t="n">
        <v>73530</v>
      </c>
      <c r="DH3346" s="0" t="n">
        <v>56950</v>
      </c>
    </row>
    <row r="3347" customFormat="false" ht="15" hidden="false" customHeight="false" outlineLevel="0" collapsed="false">
      <c r="A3347" s="0" t="n">
        <v>94509</v>
      </c>
      <c r="B3347" s="0" t="n">
        <v>49354</v>
      </c>
      <c r="E3347" s="0" t="s">
        <v>1582</v>
      </c>
      <c r="F3347" s="0" t="n">
        <v>591</v>
      </c>
      <c r="G3347" s="0" t="s">
        <v>1355</v>
      </c>
      <c r="H3347" s="0" t="s">
        <v>114</v>
      </c>
      <c r="J3347" s="0" t="n">
        <v>3</v>
      </c>
      <c r="K3347" s="0" t="n">
        <v>55.305902</v>
      </c>
      <c r="L3347" s="0" t="n">
        <v>-126.628185</v>
      </c>
      <c r="M3347" s="0" t="s">
        <v>147</v>
      </c>
      <c r="N3347" s="0" t="s">
        <v>148</v>
      </c>
      <c r="O3347" s="0" t="s">
        <v>149</v>
      </c>
      <c r="P3347" s="0" t="s">
        <v>1999</v>
      </c>
      <c r="Q3347" s="0" t="s">
        <v>1999</v>
      </c>
      <c r="R3347" s="0" t="s">
        <v>2000</v>
      </c>
      <c r="S3347" s="0" t="s">
        <v>1387</v>
      </c>
      <c r="T3347" s="0" t="s">
        <v>1387</v>
      </c>
      <c r="U3347" s="0" t="s">
        <v>2001</v>
      </c>
      <c r="V3347" s="0" t="s">
        <v>156</v>
      </c>
      <c r="W3347" s="0" t="s">
        <v>124</v>
      </c>
      <c r="X3347" s="0" t="s">
        <v>124</v>
      </c>
      <c r="Z3347" s="0" t="s">
        <v>303</v>
      </c>
      <c r="AA3347" s="0" t="s">
        <v>303</v>
      </c>
      <c r="AB3347" s="0" t="s">
        <v>303</v>
      </c>
      <c r="AC3347" s="0" t="s">
        <v>155</v>
      </c>
      <c r="AD3347" s="0" t="n">
        <v>1</v>
      </c>
      <c r="AE3347" s="0" t="n">
        <v>1</v>
      </c>
      <c r="AF3347" s="0" t="n">
        <v>0.981818181818182</v>
      </c>
      <c r="AG3347" s="0" t="s">
        <v>1587</v>
      </c>
      <c r="AH3347" s="0" t="s">
        <v>2002</v>
      </c>
      <c r="AI3347" s="0" t="s">
        <v>1587</v>
      </c>
      <c r="AK3347" s="0" t="s">
        <v>224</v>
      </c>
      <c r="AM3347" s="0" t="n">
        <v>4</v>
      </c>
      <c r="AR3347" s="0" t="n">
        <f aca="false">COUNT(AZ3347:BI3347)</f>
        <v>7</v>
      </c>
      <c r="AS3347" s="0" t="n">
        <f aca="false">COUNT(BJ3347:BS3347)</f>
        <v>9</v>
      </c>
      <c r="AT3347" s="0" t="n">
        <f aca="false">COUNT(BT3347:CC3347)</f>
        <v>10</v>
      </c>
      <c r="AU3347" s="0" t="n">
        <v>10</v>
      </c>
      <c r="AV3347" s="0" t="n">
        <v>9</v>
      </c>
      <c r="AW3347" s="0" t="n">
        <v>9</v>
      </c>
      <c r="AX3347" s="1" t="n">
        <f aca="false">IF(SUM(AR3347:AT3347)&gt;0,AVERAGE(AZ3347:CC3347),"")</f>
        <v>107914.923076923</v>
      </c>
      <c r="AY3347" s="1" t="n">
        <v>231456.2069</v>
      </c>
      <c r="BA3347" s="0" t="n">
        <v>36585</v>
      </c>
      <c r="BB3347" s="0" t="n">
        <v>101363</v>
      </c>
      <c r="BC3347" s="0" t="n">
        <v>137210</v>
      </c>
      <c r="BD3347" s="0" t="n">
        <v>26830</v>
      </c>
      <c r="BF3347" s="0" t="n">
        <v>36313</v>
      </c>
      <c r="BH3347" s="0" t="n">
        <v>204970</v>
      </c>
      <c r="BI3347" s="0" t="n">
        <v>148841</v>
      </c>
      <c r="BJ3347" s="0" t="n">
        <v>25965</v>
      </c>
      <c r="BK3347" s="0" t="n">
        <v>180155</v>
      </c>
      <c r="BL3347" s="0" t="n">
        <v>103998</v>
      </c>
      <c r="BN3347" s="0" t="n">
        <v>201418</v>
      </c>
      <c r="BO3347" s="0" t="n">
        <v>133280</v>
      </c>
      <c r="BP3347" s="0" t="n">
        <v>70654</v>
      </c>
      <c r="BQ3347" s="0" t="n">
        <v>149597</v>
      </c>
      <c r="BR3347" s="0" t="n">
        <v>65433</v>
      </c>
      <c r="BS3347" s="0" t="n">
        <v>145812</v>
      </c>
      <c r="BT3347" s="0" t="n">
        <v>12916</v>
      </c>
      <c r="BU3347" s="0" t="n">
        <v>21806</v>
      </c>
      <c r="BV3347" s="0" t="n">
        <v>60779</v>
      </c>
      <c r="BW3347" s="0" t="n">
        <v>109024</v>
      </c>
      <c r="BX3347" s="0" t="n">
        <v>109574</v>
      </c>
      <c r="BY3347" s="0" t="n">
        <v>137820</v>
      </c>
      <c r="BZ3347" s="0" t="n">
        <v>76978</v>
      </c>
      <c r="CA3347" s="0" t="n">
        <v>118604</v>
      </c>
      <c r="CB3347" s="0" t="n">
        <v>147874</v>
      </c>
      <c r="CC3347" s="0" t="n">
        <v>241989</v>
      </c>
      <c r="CD3347" s="0" t="n">
        <v>132417</v>
      </c>
      <c r="CE3347" s="0" t="n">
        <v>572927</v>
      </c>
      <c r="CF3347" s="0" t="n">
        <v>334788</v>
      </c>
      <c r="CG3347" s="0" t="n">
        <v>284404</v>
      </c>
      <c r="CH3347" s="0" t="n">
        <v>207857</v>
      </c>
      <c r="CI3347" s="0" t="n">
        <v>471735</v>
      </c>
      <c r="CJ3347" s="0" t="n">
        <v>175995</v>
      </c>
      <c r="CK3347" s="0" t="n">
        <v>253847</v>
      </c>
      <c r="CL3347" s="0" t="n">
        <v>337166</v>
      </c>
      <c r="CM3347" s="0" t="n">
        <v>479165</v>
      </c>
      <c r="CN3347" s="0" t="n">
        <v>154903</v>
      </c>
      <c r="CO3347" s="0" t="n">
        <v>157831</v>
      </c>
      <c r="CQ3347" s="0" t="n">
        <v>275941</v>
      </c>
      <c r="CR3347" s="0" t="n">
        <v>218736</v>
      </c>
      <c r="CS3347" s="0" t="n">
        <v>503831</v>
      </c>
      <c r="CT3347" s="0" t="n">
        <v>295848</v>
      </c>
      <c r="CU3347" s="0" t="n">
        <v>182950</v>
      </c>
      <c r="CV3347" s="0" t="n">
        <v>155318</v>
      </c>
      <c r="CW3347" s="0" t="n">
        <v>87423</v>
      </c>
      <c r="CX3347" s="0" t="n">
        <v>266460</v>
      </c>
      <c r="CY3347" s="0" t="n">
        <v>230269</v>
      </c>
      <c r="DA3347" s="0" t="n">
        <v>239421</v>
      </c>
      <c r="DB3347" s="0" t="n">
        <v>13078</v>
      </c>
      <c r="DC3347" s="0" t="n">
        <v>28512</v>
      </c>
      <c r="DD3347" s="0" t="n">
        <v>239669</v>
      </c>
      <c r="DE3347" s="0" t="n">
        <v>123593</v>
      </c>
      <c r="DF3347" s="0" t="n">
        <v>172688</v>
      </c>
      <c r="DG3347" s="0" t="n">
        <v>41137</v>
      </c>
      <c r="DH3347" s="0" t="n">
        <v>74321</v>
      </c>
    </row>
    <row r="3348" customFormat="false" ht="15" hidden="false" customHeight="false" outlineLevel="0" collapsed="false">
      <c r="A3348" s="0" t="n">
        <v>94510</v>
      </c>
      <c r="B3348" s="0" t="n">
        <v>45462</v>
      </c>
      <c r="E3348" s="0" t="s">
        <v>1582</v>
      </c>
      <c r="F3348" s="0" t="n">
        <v>2109</v>
      </c>
      <c r="G3348" s="0" t="s">
        <v>2003</v>
      </c>
      <c r="H3348" s="0" t="s">
        <v>176</v>
      </c>
      <c r="J3348" s="0" t="n">
        <v>3</v>
      </c>
      <c r="K3348" s="0" t="n">
        <v>54.494428</v>
      </c>
      <c r="L3348" s="0" t="n">
        <v>-125.675041</v>
      </c>
      <c r="M3348" s="0" t="s">
        <v>147</v>
      </c>
      <c r="N3348" s="0" t="s">
        <v>148</v>
      </c>
      <c r="O3348" s="0" t="s">
        <v>149</v>
      </c>
      <c r="P3348" s="0" t="s">
        <v>1999</v>
      </c>
      <c r="Q3348" s="0" t="s">
        <v>1999</v>
      </c>
      <c r="R3348" s="0" t="s">
        <v>2000</v>
      </c>
      <c r="S3348" s="0" t="s">
        <v>1387</v>
      </c>
      <c r="T3348" s="0" t="s">
        <v>1387</v>
      </c>
      <c r="U3348" s="0" t="s">
        <v>2001</v>
      </c>
      <c r="V3348" s="0" t="s">
        <v>156</v>
      </c>
      <c r="W3348" s="0" t="s">
        <v>124</v>
      </c>
      <c r="X3348" s="0" t="s">
        <v>124</v>
      </c>
      <c r="Z3348" s="0" t="s">
        <v>345</v>
      </c>
      <c r="AA3348" s="0" t="s">
        <v>215</v>
      </c>
      <c r="AB3348" s="0" t="s">
        <v>142</v>
      </c>
      <c r="AC3348" s="0" t="s">
        <v>142</v>
      </c>
      <c r="AD3348" s="0" t="n">
        <v>0.2</v>
      </c>
      <c r="AE3348" s="0" t="n">
        <v>0.75</v>
      </c>
      <c r="AF3348" s="0" t="n">
        <v>1</v>
      </c>
      <c r="AG3348" s="0" t="s">
        <v>1587</v>
      </c>
      <c r="AH3348" s="0" t="s">
        <v>2002</v>
      </c>
      <c r="AI3348" s="0" t="s">
        <v>1587</v>
      </c>
      <c r="AK3348" s="0" t="s">
        <v>224</v>
      </c>
      <c r="AM3348" s="0" t="n">
        <v>3</v>
      </c>
      <c r="AR3348" s="0" t="n">
        <f aca="false">COUNT(AZ3348:BI3348)</f>
        <v>0</v>
      </c>
      <c r="AS3348" s="0" t="n">
        <f aca="false">COUNT(BJ3348:BS3348)</f>
        <v>0</v>
      </c>
      <c r="AT3348" s="0" t="n">
        <f aca="false">COUNT(BT3348:CC3348)</f>
        <v>0</v>
      </c>
      <c r="AU3348" s="0" t="n">
        <v>0</v>
      </c>
      <c r="AV3348" s="0" t="n">
        <v>2</v>
      </c>
      <c r="AW3348" s="0" t="n">
        <v>7</v>
      </c>
      <c r="AX3348" s="1" t="str">
        <f aca="false">IF(SUM(AR3348:AT3348)&gt;0,AVERAGE(AZ3348:CC3348),"")</f>
        <v/>
      </c>
      <c r="AY3348" s="1" t="n">
        <v>621.88888889</v>
      </c>
      <c r="CR3348" s="0" t="n">
        <v>330</v>
      </c>
      <c r="CT3348" s="0" t="n">
        <v>400</v>
      </c>
      <c r="CY3348" s="0" t="n">
        <v>1000</v>
      </c>
      <c r="DA3348" s="0" t="n">
        <v>60</v>
      </c>
      <c r="DB3348" s="0" t="n">
        <v>347</v>
      </c>
      <c r="DC3348" s="0" t="n">
        <v>1410</v>
      </c>
      <c r="DD3348" s="0" t="n">
        <v>800</v>
      </c>
      <c r="DE3348" s="0" t="n">
        <v>750</v>
      </c>
      <c r="DF3348" s="0" t="n">
        <v>500</v>
      </c>
    </row>
    <row r="3349" customFormat="false" ht="15" hidden="false" customHeight="false" outlineLevel="0" collapsed="false">
      <c r="A3349" s="0" t="n">
        <v>94511</v>
      </c>
      <c r="B3349" s="0" t="n">
        <v>49429</v>
      </c>
      <c r="E3349" s="0" t="s">
        <v>1582</v>
      </c>
      <c r="F3349" s="0" t="n">
        <v>607</v>
      </c>
      <c r="G3349" s="0" t="s">
        <v>1308</v>
      </c>
      <c r="H3349" s="0" t="s">
        <v>114</v>
      </c>
      <c r="J3349" s="0" t="n">
        <v>3</v>
      </c>
      <c r="K3349" s="0" t="n">
        <v>54.790522</v>
      </c>
      <c r="L3349" s="0" t="n">
        <v>-125.91834</v>
      </c>
      <c r="M3349" s="0" t="s">
        <v>147</v>
      </c>
      <c r="N3349" s="0" t="s">
        <v>148</v>
      </c>
      <c r="O3349" s="0" t="s">
        <v>149</v>
      </c>
      <c r="P3349" s="0" t="s">
        <v>1999</v>
      </c>
      <c r="Q3349" s="0" t="s">
        <v>1999</v>
      </c>
      <c r="R3349" s="0" t="s">
        <v>2000</v>
      </c>
      <c r="S3349" s="0" t="s">
        <v>1387</v>
      </c>
      <c r="T3349" s="0" t="s">
        <v>1387</v>
      </c>
      <c r="U3349" s="0" t="s">
        <v>2001</v>
      </c>
      <c r="V3349" s="0" t="s">
        <v>156</v>
      </c>
      <c r="W3349" s="0" t="s">
        <v>124</v>
      </c>
      <c r="X3349" s="0" t="s">
        <v>124</v>
      </c>
      <c r="Z3349" s="0" t="s">
        <v>312</v>
      </c>
      <c r="AA3349" s="0" t="s">
        <v>209</v>
      </c>
      <c r="AB3349" s="0" t="s">
        <v>142</v>
      </c>
      <c r="AC3349" s="0" t="s">
        <v>129</v>
      </c>
      <c r="AD3349" s="0" t="n">
        <v>0.409090909090909</v>
      </c>
      <c r="AE3349" s="0" t="n">
        <v>0.5</v>
      </c>
      <c r="AF3349" s="0" t="n">
        <v>0.666666666666667</v>
      </c>
      <c r="AG3349" s="0" t="s">
        <v>1587</v>
      </c>
      <c r="AH3349" s="0" t="s">
        <v>2002</v>
      </c>
      <c r="AI3349" s="0" t="s">
        <v>1587</v>
      </c>
      <c r="AK3349" s="0" t="s">
        <v>224</v>
      </c>
      <c r="AM3349" s="0" t="n">
        <v>3</v>
      </c>
      <c r="AR3349" s="0" t="n">
        <f aca="false">COUNT(AZ3349:BI3349)</f>
        <v>1</v>
      </c>
      <c r="AS3349" s="0" t="n">
        <f aca="false">COUNT(BJ3349:BS3349)</f>
        <v>0</v>
      </c>
      <c r="AT3349" s="0" t="n">
        <f aca="false">COUNT(BT3349:CC3349)</f>
        <v>0</v>
      </c>
      <c r="AU3349" s="0" t="n">
        <v>1</v>
      </c>
      <c r="AV3349" s="0" t="n">
        <v>0</v>
      </c>
      <c r="AW3349" s="0" t="n">
        <v>4</v>
      </c>
      <c r="AX3349" s="1" t="n">
        <f aca="false">IF(SUM(AR3349:AT3349)&gt;0,AVERAGE(AZ3349:CC3349),"")</f>
        <v>800</v>
      </c>
      <c r="AY3349" s="1" t="n">
        <v>106.6</v>
      </c>
      <c r="BI3349" s="0" t="n">
        <v>800</v>
      </c>
      <c r="CL3349" s="0" t="n">
        <v>10</v>
      </c>
      <c r="CX3349" s="0" t="n">
        <v>300</v>
      </c>
      <c r="CY3349" s="0" t="n">
        <v>75</v>
      </c>
      <c r="DA3349" s="0" t="n">
        <v>40</v>
      </c>
      <c r="DC3349" s="0" t="n">
        <v>108</v>
      </c>
    </row>
    <row r="3350" customFormat="false" ht="15" hidden="false" customHeight="false" outlineLevel="0" collapsed="false">
      <c r="A3350" s="0" t="n">
        <v>94512</v>
      </c>
      <c r="B3350" s="0" t="n">
        <v>49379</v>
      </c>
      <c r="E3350" s="0" t="s">
        <v>1582</v>
      </c>
      <c r="F3350" s="0" t="n">
        <v>596</v>
      </c>
      <c r="G3350" s="0" t="s">
        <v>390</v>
      </c>
      <c r="H3350" s="0" t="s">
        <v>114</v>
      </c>
      <c r="J3350" s="0" t="n">
        <v>3</v>
      </c>
      <c r="K3350" s="0" t="n">
        <v>55.415875</v>
      </c>
      <c r="L3350" s="0" t="n">
        <v>-126.683157</v>
      </c>
      <c r="M3350" s="0" t="s">
        <v>147</v>
      </c>
      <c r="N3350" s="0" t="s">
        <v>148</v>
      </c>
      <c r="O3350" s="0" t="s">
        <v>149</v>
      </c>
      <c r="P3350" s="0" t="s">
        <v>1999</v>
      </c>
      <c r="Q3350" s="0" t="s">
        <v>1999</v>
      </c>
      <c r="R3350" s="0" t="s">
        <v>2000</v>
      </c>
      <c r="S3350" s="0" t="s">
        <v>1387</v>
      </c>
      <c r="T3350" s="0" t="s">
        <v>1387</v>
      </c>
      <c r="U3350" s="0" t="s">
        <v>2001</v>
      </c>
      <c r="V3350" s="0" t="s">
        <v>156</v>
      </c>
      <c r="W3350" s="0" t="s">
        <v>124</v>
      </c>
      <c r="X3350" s="0" t="s">
        <v>124</v>
      </c>
      <c r="Z3350" s="0" t="s">
        <v>202</v>
      </c>
      <c r="AA3350" s="0" t="s">
        <v>206</v>
      </c>
      <c r="AB3350" s="0" t="s">
        <v>210</v>
      </c>
      <c r="AC3350" s="0" t="s">
        <v>215</v>
      </c>
      <c r="AD3350" s="0" t="n">
        <v>0.692307692307692</v>
      </c>
      <c r="AE3350" s="0" t="n">
        <v>0.62962962962963</v>
      </c>
      <c r="AF3350" s="0" t="n">
        <v>0.705882352941177</v>
      </c>
      <c r="AG3350" s="0" t="s">
        <v>1587</v>
      </c>
      <c r="AH3350" s="0" t="s">
        <v>2002</v>
      </c>
      <c r="AI3350" s="0" t="s">
        <v>1587</v>
      </c>
      <c r="AK3350" s="0" t="s">
        <v>224</v>
      </c>
      <c r="AM3350" s="0" t="n">
        <v>3</v>
      </c>
      <c r="AR3350" s="0" t="n">
        <f aca="false">COUNT(AZ3350:BI3350)</f>
        <v>3</v>
      </c>
      <c r="AS3350" s="0" t="n">
        <f aca="false">COUNT(BJ3350:BS3350)</f>
        <v>0</v>
      </c>
      <c r="AT3350" s="0" t="n">
        <f aca="false">COUNT(BT3350:CC3350)</f>
        <v>1</v>
      </c>
      <c r="AU3350" s="0" t="n">
        <v>0</v>
      </c>
      <c r="AV3350" s="0" t="n">
        <v>6</v>
      </c>
      <c r="AW3350" s="0" t="n">
        <v>2</v>
      </c>
      <c r="AX3350" s="1" t="n">
        <f aca="false">IF(SUM(AR3350:AT3350)&gt;0,AVERAGE(AZ3350:CC3350),"")</f>
        <v>1201.5</v>
      </c>
      <c r="AY3350" s="1" t="n">
        <v>51.875</v>
      </c>
      <c r="BB3350" s="0" t="n">
        <v>400</v>
      </c>
      <c r="BC3350" s="0" t="n">
        <v>4000</v>
      </c>
      <c r="BD3350" s="0" t="n">
        <v>400</v>
      </c>
      <c r="CB3350" s="0" t="n">
        <v>6</v>
      </c>
      <c r="CP3350" s="0" t="n">
        <v>100</v>
      </c>
      <c r="CR3350" s="0" t="n">
        <v>50</v>
      </c>
      <c r="CS3350" s="0" t="n">
        <v>50</v>
      </c>
      <c r="CT3350" s="0" t="n">
        <v>20</v>
      </c>
      <c r="CU3350" s="0" t="n">
        <v>20</v>
      </c>
      <c r="CV3350" s="0" t="n">
        <v>20</v>
      </c>
      <c r="DE3350" s="0" t="n">
        <v>30</v>
      </c>
      <c r="DG3350" s="0" t="n">
        <v>125</v>
      </c>
    </row>
    <row r="3351" customFormat="false" ht="15" hidden="false" customHeight="false" outlineLevel="0" collapsed="false">
      <c r="A3351" s="0" t="n">
        <v>94513</v>
      </c>
      <c r="B3351" s="0" t="n">
        <v>48679</v>
      </c>
      <c r="E3351" s="0" t="s">
        <v>1582</v>
      </c>
      <c r="F3351" s="0" t="n">
        <v>612</v>
      </c>
      <c r="G3351" s="0" t="s">
        <v>1373</v>
      </c>
      <c r="H3351" s="0" t="s">
        <v>114</v>
      </c>
      <c r="J3351" s="0" t="n">
        <v>3</v>
      </c>
      <c r="K3351" s="0" t="n">
        <v>54.516325</v>
      </c>
      <c r="L3351" s="0" t="n">
        <v>-125.701835</v>
      </c>
      <c r="M3351" s="0" t="s">
        <v>147</v>
      </c>
      <c r="N3351" s="0" t="s">
        <v>148</v>
      </c>
      <c r="O3351" s="0" t="s">
        <v>149</v>
      </c>
      <c r="P3351" s="0" t="s">
        <v>1999</v>
      </c>
      <c r="Q3351" s="0" t="s">
        <v>1999</v>
      </c>
      <c r="R3351" s="0" t="s">
        <v>2000</v>
      </c>
      <c r="S3351" s="0" t="s">
        <v>1387</v>
      </c>
      <c r="T3351" s="0" t="s">
        <v>1387</v>
      </c>
      <c r="U3351" s="0" t="s">
        <v>2001</v>
      </c>
      <c r="V3351" s="0" t="s">
        <v>156</v>
      </c>
      <c r="W3351" s="0" t="s">
        <v>124</v>
      </c>
      <c r="X3351" s="0" t="s">
        <v>187</v>
      </c>
      <c r="Z3351" s="0" t="s">
        <v>364</v>
      </c>
      <c r="AA3351" s="0" t="s">
        <v>123</v>
      </c>
      <c r="AB3351" s="0" t="s">
        <v>283</v>
      </c>
      <c r="AC3351" s="0" t="s">
        <v>283</v>
      </c>
      <c r="AD3351" s="0" t="n">
        <v>0.732142857142857</v>
      </c>
      <c r="AE3351" s="0" t="n">
        <v>0.780487804878049</v>
      </c>
      <c r="AF3351" s="0" t="n">
        <v>1</v>
      </c>
      <c r="AG3351" s="0" t="s">
        <v>1587</v>
      </c>
      <c r="AH3351" s="0" t="s">
        <v>2002</v>
      </c>
      <c r="AI3351" s="0" t="s">
        <v>1587</v>
      </c>
      <c r="AK3351" s="0" t="s">
        <v>224</v>
      </c>
      <c r="AL3351" s="0" t="s">
        <v>1589</v>
      </c>
      <c r="AM3351" s="0" t="n">
        <v>3</v>
      </c>
      <c r="AN3351" s="0" t="s">
        <v>299</v>
      </c>
      <c r="AO3351" s="0" t="s">
        <v>347</v>
      </c>
      <c r="AR3351" s="0" t="n">
        <f aca="false">COUNT(AZ3351:BI3351)</f>
        <v>5</v>
      </c>
      <c r="AS3351" s="0" t="n">
        <f aca="false">COUNT(BJ3351:BS3351)</f>
        <v>2</v>
      </c>
      <c r="AT3351" s="0" t="n">
        <f aca="false">COUNT(BT3351:CC3351)</f>
        <v>4</v>
      </c>
      <c r="AU3351" s="0" t="n">
        <v>10</v>
      </c>
      <c r="AV3351" s="0" t="n">
        <v>7</v>
      </c>
      <c r="AW3351" s="0" t="n">
        <v>4</v>
      </c>
      <c r="AX3351" s="1" t="n">
        <f aca="false">IF(SUM(AR3351:AT3351)&gt;0,AVERAGE(AZ3351:CC3351),"")</f>
        <v>940.090909090909</v>
      </c>
      <c r="AY3351" s="1" t="n">
        <v>863.0952381</v>
      </c>
      <c r="AZ3351" s="0" t="n">
        <v>1341</v>
      </c>
      <c r="BC3351" s="0" t="n">
        <v>1500</v>
      </c>
      <c r="BD3351" s="0" t="n">
        <v>1100</v>
      </c>
      <c r="BG3351" s="0" t="n">
        <v>300</v>
      </c>
      <c r="BI3351" s="0" t="n">
        <v>2500</v>
      </c>
      <c r="BL3351" s="0" t="n">
        <v>200</v>
      </c>
      <c r="BN3351" s="0" t="n">
        <v>1400</v>
      </c>
      <c r="BX3351" s="0" t="n">
        <v>100</v>
      </c>
      <c r="BZ3351" s="0" t="n">
        <v>1000</v>
      </c>
      <c r="CA3351" s="0" t="n">
        <v>600</v>
      </c>
      <c r="CB3351" s="0" t="n">
        <v>300</v>
      </c>
      <c r="CD3351" s="0" t="n">
        <v>25</v>
      </c>
      <c r="CE3351" s="0" t="n">
        <v>600</v>
      </c>
      <c r="CF3351" s="0" t="n">
        <v>5500</v>
      </c>
      <c r="CG3351" s="0" t="n">
        <v>150</v>
      </c>
      <c r="CH3351" s="0" t="n">
        <v>100</v>
      </c>
      <c r="CI3351" s="0" t="n">
        <v>850</v>
      </c>
      <c r="CJ3351" s="0" t="n">
        <v>550</v>
      </c>
      <c r="CK3351" s="0" t="n">
        <v>700</v>
      </c>
      <c r="CL3351" s="0" t="n">
        <v>600</v>
      </c>
      <c r="CM3351" s="0" t="n">
        <v>80</v>
      </c>
      <c r="CN3351" s="0" t="n">
        <v>200</v>
      </c>
      <c r="CO3351" s="0" t="n">
        <v>400</v>
      </c>
      <c r="CP3351" s="0" t="n">
        <v>1100</v>
      </c>
      <c r="CR3351" s="0" t="n">
        <v>100</v>
      </c>
      <c r="CT3351" s="0" t="n">
        <v>650</v>
      </c>
      <c r="CU3351" s="0" t="n">
        <v>4000</v>
      </c>
      <c r="CV3351" s="0" t="n">
        <v>500</v>
      </c>
      <c r="CX3351" s="0" t="n">
        <v>100</v>
      </c>
      <c r="DA3351" s="0" t="n">
        <v>610</v>
      </c>
      <c r="DB3351" s="0" t="n">
        <v>400</v>
      </c>
      <c r="DC3351" s="0" t="n">
        <v>910</v>
      </c>
    </row>
    <row r="3352" customFormat="false" ht="15" hidden="false" customHeight="false" outlineLevel="0" collapsed="false">
      <c r="A3352" s="0" t="n">
        <v>94514</v>
      </c>
      <c r="B3352" s="0" t="n">
        <v>48684</v>
      </c>
      <c r="E3352" s="0" t="s">
        <v>1582</v>
      </c>
      <c r="F3352" s="0" t="n">
        <v>613</v>
      </c>
      <c r="G3352" s="0" t="s">
        <v>2004</v>
      </c>
      <c r="H3352" s="0" t="s">
        <v>114</v>
      </c>
      <c r="J3352" s="0" t="n">
        <v>3</v>
      </c>
      <c r="K3352" s="0" t="n">
        <v>54.490173</v>
      </c>
      <c r="L3352" s="0" t="n">
        <v>-125.646454</v>
      </c>
      <c r="M3352" s="0" t="s">
        <v>147</v>
      </c>
      <c r="N3352" s="0" t="s">
        <v>148</v>
      </c>
      <c r="O3352" s="0" t="s">
        <v>149</v>
      </c>
      <c r="P3352" s="0" t="s">
        <v>1999</v>
      </c>
      <c r="Q3352" s="0" t="s">
        <v>1999</v>
      </c>
      <c r="R3352" s="0" t="s">
        <v>2000</v>
      </c>
      <c r="S3352" s="0" t="s">
        <v>1387</v>
      </c>
      <c r="T3352" s="0" t="s">
        <v>1387</v>
      </c>
      <c r="U3352" s="0" t="s">
        <v>2001</v>
      </c>
      <c r="V3352" s="0" t="s">
        <v>156</v>
      </c>
      <c r="W3352" s="0" t="s">
        <v>124</v>
      </c>
      <c r="X3352" s="0" t="s">
        <v>124</v>
      </c>
      <c r="Z3352" s="0" t="s">
        <v>157</v>
      </c>
      <c r="AA3352" s="0" t="s">
        <v>194</v>
      </c>
      <c r="AB3352" s="0" t="s">
        <v>215</v>
      </c>
      <c r="AC3352" s="0" t="s">
        <v>215</v>
      </c>
      <c r="AD3352" s="0" t="n">
        <v>0.645833333333333</v>
      </c>
      <c r="AE3352" s="0" t="n">
        <v>0.387096774193548</v>
      </c>
      <c r="AF3352" s="0" t="n">
        <v>1</v>
      </c>
      <c r="AG3352" s="0" t="s">
        <v>1587</v>
      </c>
      <c r="AH3352" s="0" t="s">
        <v>2002</v>
      </c>
      <c r="AI3352" s="0" t="s">
        <v>1587</v>
      </c>
      <c r="AK3352" s="0" t="s">
        <v>224</v>
      </c>
      <c r="AR3352" s="0" t="n">
        <f aca="false">COUNT(AZ3352:BI3352)</f>
        <v>4</v>
      </c>
      <c r="AS3352" s="0" t="n">
        <f aca="false">COUNT(BJ3352:BS3352)</f>
        <v>1</v>
      </c>
      <c r="AT3352" s="0" t="n">
        <f aca="false">COUNT(BT3352:CC3352)</f>
        <v>1</v>
      </c>
      <c r="AU3352" s="0" t="n">
        <v>3</v>
      </c>
      <c r="AV3352" s="0" t="n">
        <v>2</v>
      </c>
      <c r="AW3352" s="0" t="n">
        <v>1</v>
      </c>
      <c r="AX3352" s="1" t="n">
        <f aca="false">IF(SUM(AR3352:AT3352)&gt;0,AVERAGE(AZ3352:CC3352),"")</f>
        <v>466.666666666667</v>
      </c>
      <c r="AY3352" s="1" t="n">
        <v>535.33333333</v>
      </c>
      <c r="BC3352" s="0" t="n">
        <v>300</v>
      </c>
      <c r="BD3352" s="0" t="n">
        <v>300</v>
      </c>
      <c r="BG3352" s="0" t="n">
        <v>200</v>
      </c>
      <c r="BI3352" s="0" t="n">
        <v>800</v>
      </c>
      <c r="BN3352" s="0" t="n">
        <v>800</v>
      </c>
      <c r="CA3352" s="0" t="n">
        <v>400</v>
      </c>
      <c r="CG3352" s="0" t="n">
        <v>100</v>
      </c>
      <c r="CK3352" s="0" t="n">
        <v>50</v>
      </c>
      <c r="CL3352" s="0" t="n">
        <v>50</v>
      </c>
      <c r="CO3352" s="0" t="n">
        <v>12</v>
      </c>
      <c r="CU3352" s="0" t="n">
        <v>200</v>
      </c>
      <c r="DE3352" s="0" t="n">
        <v>2800</v>
      </c>
    </row>
    <row r="3353" customFormat="false" ht="15" hidden="false" customHeight="false" outlineLevel="0" collapsed="false">
      <c r="A3353" s="0" t="n">
        <v>94515</v>
      </c>
      <c r="B3353" s="0" t="n">
        <v>49389</v>
      </c>
      <c r="E3353" s="0" t="s">
        <v>1582</v>
      </c>
      <c r="F3353" s="0" t="n">
        <v>598</v>
      </c>
      <c r="G3353" s="0" t="s">
        <v>1388</v>
      </c>
      <c r="H3353" s="0" t="s">
        <v>114</v>
      </c>
      <c r="J3353" s="0" t="n">
        <v>3</v>
      </c>
      <c r="K3353" s="0" t="n">
        <v>55.255787</v>
      </c>
      <c r="L3353" s="0" t="n">
        <v>-126.601454</v>
      </c>
      <c r="M3353" s="0" t="s">
        <v>147</v>
      </c>
      <c r="N3353" s="0" t="s">
        <v>148</v>
      </c>
      <c r="O3353" s="0" t="s">
        <v>149</v>
      </c>
      <c r="P3353" s="0" t="s">
        <v>1999</v>
      </c>
      <c r="Q3353" s="0" t="s">
        <v>1999</v>
      </c>
      <c r="R3353" s="0" t="s">
        <v>2000</v>
      </c>
      <c r="S3353" s="0" t="s">
        <v>1387</v>
      </c>
      <c r="T3353" s="0" t="s">
        <v>1387</v>
      </c>
      <c r="U3353" s="0" t="s">
        <v>2001</v>
      </c>
      <c r="V3353" s="0" t="s">
        <v>156</v>
      </c>
      <c r="W3353" s="0" t="s">
        <v>124</v>
      </c>
      <c r="X3353" s="0" t="s">
        <v>124</v>
      </c>
      <c r="Z3353" s="0" t="s">
        <v>294</v>
      </c>
      <c r="AA3353" s="0" t="s">
        <v>169</v>
      </c>
      <c r="AB3353" s="0" t="s">
        <v>244</v>
      </c>
      <c r="AC3353" s="0" t="s">
        <v>202</v>
      </c>
      <c r="AD3353" s="0" t="n">
        <v>0.779661016949153</v>
      </c>
      <c r="AE3353" s="0" t="n">
        <v>0.869565217391304</v>
      </c>
      <c r="AF3353" s="0" t="n">
        <v>0.975</v>
      </c>
      <c r="AG3353" s="0" t="s">
        <v>1587</v>
      </c>
      <c r="AH3353" s="0" t="s">
        <v>2002</v>
      </c>
      <c r="AI3353" s="0" t="s">
        <v>1587</v>
      </c>
      <c r="AK3353" s="0" t="s">
        <v>224</v>
      </c>
      <c r="AM3353" s="0" t="n">
        <v>3</v>
      </c>
      <c r="AR3353" s="0" t="n">
        <f aca="false">COUNT(AZ3353:BI3353)</f>
        <v>6</v>
      </c>
      <c r="AS3353" s="0" t="n">
        <f aca="false">COUNT(BJ3353:BS3353)</f>
        <v>8</v>
      </c>
      <c r="AT3353" s="0" t="n">
        <f aca="false">COUNT(BT3353:CC3353)</f>
        <v>9</v>
      </c>
      <c r="AU3353" s="0" t="n">
        <v>6</v>
      </c>
      <c r="AV3353" s="0" t="n">
        <v>4</v>
      </c>
      <c r="AW3353" s="0" t="n">
        <v>6</v>
      </c>
      <c r="AX3353" s="1" t="n">
        <f aca="false">IF(SUM(AR3353:AT3353)&gt;0,AVERAGE(AZ3353:CC3353),"")</f>
        <v>272.347826086957</v>
      </c>
      <c r="AY3353" s="1" t="n">
        <v>388.76470588</v>
      </c>
      <c r="BA3353" s="0" t="n">
        <v>111</v>
      </c>
      <c r="BC3353" s="0" t="n">
        <v>300</v>
      </c>
      <c r="BD3353" s="0" t="n">
        <v>2000</v>
      </c>
      <c r="BE3353" s="0" t="n">
        <v>100</v>
      </c>
      <c r="BG3353" s="0" t="n">
        <v>200</v>
      </c>
      <c r="BI3353" s="0" t="n">
        <v>600</v>
      </c>
      <c r="BK3353" s="0" t="n">
        <v>500</v>
      </c>
      <c r="BL3353" s="0" t="n">
        <v>50</v>
      </c>
      <c r="BN3353" s="0" t="n">
        <v>50</v>
      </c>
      <c r="BO3353" s="0" t="n">
        <v>150</v>
      </c>
      <c r="BP3353" s="0" t="n">
        <v>150</v>
      </c>
      <c r="BQ3353" s="0" t="n">
        <v>100</v>
      </c>
      <c r="BR3353" s="0" t="n">
        <v>50</v>
      </c>
      <c r="BS3353" s="0" t="n">
        <v>400</v>
      </c>
      <c r="BT3353" s="0" t="n">
        <v>300</v>
      </c>
      <c r="BU3353" s="0" t="n">
        <v>200</v>
      </c>
      <c r="BV3353" s="0" t="n">
        <v>47</v>
      </c>
      <c r="BW3353" s="0" t="n">
        <v>90</v>
      </c>
      <c r="BX3353" s="0" t="n">
        <v>500</v>
      </c>
      <c r="BY3353" s="0" t="n">
        <v>250</v>
      </c>
      <c r="BZ3353" s="0" t="n">
        <v>60</v>
      </c>
      <c r="CA3353" s="0" t="n">
        <v>40</v>
      </c>
      <c r="CB3353" s="0" t="n">
        <v>16</v>
      </c>
      <c r="CD3353" s="0" t="n">
        <v>4</v>
      </c>
      <c r="CF3353" s="0" t="n">
        <v>150</v>
      </c>
      <c r="CG3353" s="0" t="n">
        <v>100</v>
      </c>
      <c r="CH3353" s="0" t="n">
        <v>20</v>
      </c>
      <c r="CI3353" s="0" t="n">
        <v>150</v>
      </c>
      <c r="CK3353" s="0" t="n">
        <v>30</v>
      </c>
      <c r="CP3353" s="0" t="n">
        <v>60</v>
      </c>
      <c r="CR3353" s="0" t="n">
        <v>30</v>
      </c>
      <c r="CS3353" s="0" t="n">
        <v>100</v>
      </c>
      <c r="CT3353" s="0" t="n">
        <v>350</v>
      </c>
      <c r="CX3353" s="0" t="n">
        <v>400</v>
      </c>
      <c r="CY3353" s="0" t="n">
        <v>4000</v>
      </c>
      <c r="CZ3353" s="0" t="n">
        <v>10</v>
      </c>
      <c r="DA3353" s="0" t="n">
        <v>40</v>
      </c>
      <c r="DB3353" s="0" t="n">
        <v>500</v>
      </c>
      <c r="DC3353" s="0" t="n">
        <v>250</v>
      </c>
      <c r="DH3353" s="0" t="n">
        <v>415</v>
      </c>
    </row>
    <row r="3354" customFormat="false" ht="15" hidden="false" customHeight="false" outlineLevel="0" collapsed="false">
      <c r="A3354" s="0" t="n">
        <v>94516</v>
      </c>
      <c r="B3354" s="0" t="n">
        <v>49399</v>
      </c>
      <c r="E3354" s="0" t="s">
        <v>1582</v>
      </c>
      <c r="F3354" s="0" t="n">
        <v>600</v>
      </c>
      <c r="G3354" s="0" t="s">
        <v>2005</v>
      </c>
      <c r="H3354" s="0" t="s">
        <v>114</v>
      </c>
      <c r="J3354" s="0" t="n">
        <v>3</v>
      </c>
      <c r="K3354" s="0" t="n">
        <v>55.047643</v>
      </c>
      <c r="L3354" s="0" t="n">
        <v>-126.370876</v>
      </c>
      <c r="M3354" s="0" t="s">
        <v>147</v>
      </c>
      <c r="N3354" s="0" t="s">
        <v>148</v>
      </c>
      <c r="O3354" s="0" t="s">
        <v>149</v>
      </c>
      <c r="P3354" s="0" t="s">
        <v>1999</v>
      </c>
      <c r="Q3354" s="0" t="s">
        <v>1999</v>
      </c>
      <c r="R3354" s="0" t="s">
        <v>2000</v>
      </c>
      <c r="S3354" s="0" t="s">
        <v>1387</v>
      </c>
      <c r="T3354" s="0" t="s">
        <v>1387</v>
      </c>
      <c r="U3354" s="0" t="s">
        <v>2001</v>
      </c>
      <c r="V3354" s="0" t="s">
        <v>156</v>
      </c>
      <c r="W3354" s="0" t="s">
        <v>124</v>
      </c>
      <c r="X3354" s="0" t="s">
        <v>124</v>
      </c>
      <c r="Z3354" s="0" t="s">
        <v>385</v>
      </c>
      <c r="AA3354" s="0" t="s">
        <v>143</v>
      </c>
      <c r="AB3354" s="0" t="s">
        <v>133</v>
      </c>
      <c r="AC3354" s="0" t="s">
        <v>133</v>
      </c>
      <c r="AD3354" s="0" t="n">
        <v>0.162790697674419</v>
      </c>
      <c r="AE3354" s="0" t="n">
        <v>0.142857142857143</v>
      </c>
      <c r="AF3354" s="0" t="n">
        <v>1</v>
      </c>
      <c r="AG3354" s="0" t="s">
        <v>1587</v>
      </c>
      <c r="AH3354" s="0" t="s">
        <v>2002</v>
      </c>
      <c r="AI3354" s="0" t="s">
        <v>1587</v>
      </c>
      <c r="AK3354" s="0" t="s">
        <v>224</v>
      </c>
      <c r="AR3354" s="0" t="n">
        <f aca="false">COUNT(AZ3354:BI3354)</f>
        <v>1</v>
      </c>
      <c r="AS3354" s="0" t="n">
        <f aca="false">COUNT(BJ3354:BS3354)</f>
        <v>0</v>
      </c>
      <c r="AT3354" s="0" t="n">
        <f aca="false">COUNT(BT3354:CC3354)</f>
        <v>0</v>
      </c>
      <c r="AU3354" s="0" t="n">
        <v>0</v>
      </c>
      <c r="AV3354" s="0" t="n">
        <v>0</v>
      </c>
      <c r="AW3354" s="0" t="n">
        <v>0</v>
      </c>
      <c r="AX3354" s="1" t="n">
        <f aca="false">IF(SUM(AR3354:AT3354)&gt;0,AVERAGE(AZ3354:CC3354),"")</f>
        <v>600</v>
      </c>
      <c r="BI3354" s="0" t="n">
        <v>600</v>
      </c>
    </row>
    <row r="3355" customFormat="false" ht="15" hidden="false" customHeight="false" outlineLevel="0" collapsed="false">
      <c r="A3355" s="0" t="n">
        <v>94517</v>
      </c>
      <c r="B3355" s="0" t="n">
        <v>48069</v>
      </c>
      <c r="C3355" s="0" t="s">
        <v>187</v>
      </c>
      <c r="E3355" s="0" t="s">
        <v>1582</v>
      </c>
      <c r="F3355" s="0" t="n">
        <v>616</v>
      </c>
      <c r="G3355" s="0" t="s">
        <v>1579</v>
      </c>
      <c r="H3355" s="0" t="s">
        <v>114</v>
      </c>
      <c r="J3355" s="0" t="n">
        <v>3</v>
      </c>
      <c r="K3355" s="0" t="n">
        <v>54.461274</v>
      </c>
      <c r="L3355" s="0" t="n">
        <v>-125.312934</v>
      </c>
      <c r="M3355" s="0" t="s">
        <v>147</v>
      </c>
      <c r="N3355" s="0" t="s">
        <v>148</v>
      </c>
      <c r="O3355" s="0" t="s">
        <v>149</v>
      </c>
      <c r="P3355" s="0" t="s">
        <v>1999</v>
      </c>
      <c r="Q3355" s="0" t="s">
        <v>1999</v>
      </c>
      <c r="R3355" s="0" t="s">
        <v>2000</v>
      </c>
      <c r="S3355" s="0" t="s">
        <v>1387</v>
      </c>
      <c r="T3355" s="0" t="s">
        <v>1387</v>
      </c>
      <c r="U3355" s="0" t="s">
        <v>2001</v>
      </c>
      <c r="V3355" s="0" t="s">
        <v>156</v>
      </c>
      <c r="W3355" s="0" t="s">
        <v>124</v>
      </c>
      <c r="X3355" s="0" t="s">
        <v>187</v>
      </c>
      <c r="Z3355" s="0" t="s">
        <v>294</v>
      </c>
      <c r="AA3355" s="0" t="s">
        <v>193</v>
      </c>
      <c r="AB3355" s="0" t="s">
        <v>193</v>
      </c>
      <c r="AC3355" s="0" t="s">
        <v>193</v>
      </c>
      <c r="AD3355" s="0" t="n">
        <v>0.983050847457627</v>
      </c>
      <c r="AE3355" s="0" t="n">
        <v>1</v>
      </c>
      <c r="AF3355" s="0" t="n">
        <v>1</v>
      </c>
      <c r="AG3355" s="0" t="s">
        <v>1587</v>
      </c>
      <c r="AH3355" s="0" t="s">
        <v>2002</v>
      </c>
      <c r="AI3355" s="0" t="s">
        <v>1587</v>
      </c>
      <c r="AK3355" s="0" t="s">
        <v>224</v>
      </c>
      <c r="AL3355" s="0" t="s">
        <v>1589</v>
      </c>
      <c r="AM3355" s="0" t="n">
        <v>3</v>
      </c>
      <c r="AN3355" s="0" t="s">
        <v>299</v>
      </c>
      <c r="AO3355" s="0" t="s">
        <v>347</v>
      </c>
      <c r="AP3355" s="0" t="s">
        <v>134</v>
      </c>
      <c r="AQ3355" s="0" t="s">
        <v>158</v>
      </c>
      <c r="AR3355" s="0" t="n">
        <f aca="false">COUNT(AZ3355:BI3355)</f>
        <v>10</v>
      </c>
      <c r="AS3355" s="0" t="n">
        <f aca="false">COUNT(BJ3355:BS3355)</f>
        <v>10</v>
      </c>
      <c r="AT3355" s="0" t="n">
        <f aca="false">COUNT(BT3355:CC3355)</f>
        <v>10</v>
      </c>
      <c r="AU3355" s="0" t="n">
        <v>10</v>
      </c>
      <c r="AV3355" s="0" t="n">
        <v>8</v>
      </c>
      <c r="AW3355" s="0" t="n">
        <v>10</v>
      </c>
      <c r="AX3355" s="1" t="n">
        <f aca="false">IF(SUM(AR3355:AT3355)&gt;0,AVERAGE(AZ3355:CC3355),"")</f>
        <v>3737.1</v>
      </c>
      <c r="AY3355" s="1" t="n">
        <v>5173.2413793</v>
      </c>
      <c r="AZ3355" s="0" t="n">
        <v>4664</v>
      </c>
      <c r="BA3355" s="0" t="n">
        <v>927</v>
      </c>
      <c r="BB3355" s="0" t="n">
        <v>192</v>
      </c>
      <c r="BC3355" s="0" t="n">
        <v>2000</v>
      </c>
      <c r="BD3355" s="0" t="n">
        <v>2200</v>
      </c>
      <c r="BE3355" s="0" t="n">
        <v>400</v>
      </c>
      <c r="BF3355" s="0" t="n">
        <v>400</v>
      </c>
      <c r="BG3355" s="0" t="n">
        <v>2500</v>
      </c>
      <c r="BH3355" s="0" t="n">
        <v>7000</v>
      </c>
      <c r="BI3355" s="0" t="n">
        <v>5400</v>
      </c>
      <c r="BJ3355" s="0" t="n">
        <v>2000</v>
      </c>
      <c r="BK3355" s="0" t="n">
        <v>2000</v>
      </c>
      <c r="BL3355" s="0" t="n">
        <v>3000</v>
      </c>
      <c r="BM3355" s="0" t="n">
        <v>3690</v>
      </c>
      <c r="BN3355" s="0" t="n">
        <v>2064</v>
      </c>
      <c r="BO3355" s="0" t="n">
        <v>1400</v>
      </c>
      <c r="BP3355" s="0" t="n">
        <v>1500</v>
      </c>
      <c r="BQ3355" s="0" t="n">
        <v>4000</v>
      </c>
      <c r="BR3355" s="0" t="n">
        <v>4000</v>
      </c>
      <c r="BS3355" s="0" t="n">
        <v>4500</v>
      </c>
      <c r="BT3355" s="0" t="n">
        <v>2500</v>
      </c>
      <c r="BU3355" s="0" t="n">
        <v>6000</v>
      </c>
      <c r="BV3355" s="0" t="n">
        <v>7370</v>
      </c>
      <c r="BW3355" s="0" t="n">
        <v>11000</v>
      </c>
      <c r="BX3355" s="0" t="n">
        <v>7256</v>
      </c>
      <c r="BY3355" s="0" t="n">
        <v>1750</v>
      </c>
      <c r="BZ3355" s="0" t="n">
        <v>800</v>
      </c>
      <c r="CA3355" s="0" t="n">
        <v>8800</v>
      </c>
      <c r="CB3355" s="0" t="n">
        <v>6000</v>
      </c>
      <c r="CC3355" s="0" t="n">
        <v>6800</v>
      </c>
      <c r="CD3355" s="0" t="n">
        <v>3600</v>
      </c>
      <c r="CE3355" s="0" t="n">
        <v>6500</v>
      </c>
      <c r="CF3355" s="0" t="n">
        <v>15000</v>
      </c>
      <c r="CG3355" s="0" t="n">
        <v>4200</v>
      </c>
      <c r="CH3355" s="0" t="n">
        <v>2300</v>
      </c>
      <c r="CI3355" s="0" t="n">
        <v>5000</v>
      </c>
      <c r="CJ3355" s="0" t="n">
        <v>3000</v>
      </c>
      <c r="CK3355" s="0" t="n">
        <v>2000</v>
      </c>
      <c r="CL3355" s="0" t="n">
        <v>1200</v>
      </c>
      <c r="CM3355" s="0" t="n">
        <v>500</v>
      </c>
      <c r="CN3355" s="0" t="n">
        <v>1800</v>
      </c>
      <c r="CO3355" s="0" t="n">
        <v>3500</v>
      </c>
      <c r="CP3355" s="0" t="n">
        <v>2500</v>
      </c>
      <c r="CR3355" s="0" t="n">
        <v>2000</v>
      </c>
      <c r="CS3355" s="0" t="n">
        <v>9300</v>
      </c>
      <c r="CT3355" s="0" t="n">
        <v>9500</v>
      </c>
      <c r="CU3355" s="0" t="n">
        <v>7000</v>
      </c>
      <c r="CV3355" s="0" t="n">
        <v>750</v>
      </c>
      <c r="CX3355" s="0" t="n">
        <v>7263</v>
      </c>
      <c r="CY3355" s="0" t="n">
        <v>20000</v>
      </c>
      <c r="CZ3355" s="0" t="n">
        <v>4000</v>
      </c>
      <c r="DA3355" s="0" t="n">
        <v>4750</v>
      </c>
      <c r="DB3355" s="0" t="n">
        <v>4500</v>
      </c>
      <c r="DC3355" s="0" t="n">
        <v>3200</v>
      </c>
      <c r="DD3355" s="0" t="n">
        <v>6151</v>
      </c>
      <c r="DE3355" s="0" t="n">
        <v>9000</v>
      </c>
      <c r="DF3355" s="0" t="n">
        <v>5250</v>
      </c>
      <c r="DG3355" s="0" t="n">
        <v>4000</v>
      </c>
      <c r="DH3355" s="0" t="n">
        <v>2260</v>
      </c>
    </row>
    <row r="3356" customFormat="false" ht="15" hidden="false" customHeight="false" outlineLevel="0" collapsed="false">
      <c r="A3356" s="0" t="n">
        <v>94518</v>
      </c>
      <c r="B3356" s="0" t="n">
        <v>3237</v>
      </c>
      <c r="E3356" s="0" t="s">
        <v>1582</v>
      </c>
      <c r="F3356" s="0" t="n">
        <v>501254</v>
      </c>
      <c r="G3356" s="0" t="s">
        <v>216</v>
      </c>
      <c r="H3356" s="0" t="s">
        <v>367</v>
      </c>
      <c r="J3356" s="0" t="n">
        <v>3</v>
      </c>
      <c r="K3356" s="0" t="n">
        <v>54.814225</v>
      </c>
      <c r="L3356" s="0" t="n">
        <v>-126.146481</v>
      </c>
      <c r="M3356" s="0" t="s">
        <v>147</v>
      </c>
      <c r="N3356" s="0" t="s">
        <v>148</v>
      </c>
      <c r="O3356" s="0" t="s">
        <v>149</v>
      </c>
      <c r="P3356" s="0" t="s">
        <v>1999</v>
      </c>
      <c r="Q3356" s="0" t="s">
        <v>1999</v>
      </c>
      <c r="R3356" s="0" t="s">
        <v>2000</v>
      </c>
      <c r="S3356" s="0" t="s">
        <v>1387</v>
      </c>
      <c r="T3356" s="0" t="s">
        <v>1387</v>
      </c>
      <c r="U3356" s="0" t="s">
        <v>2001</v>
      </c>
      <c r="V3356" s="0" t="s">
        <v>156</v>
      </c>
      <c r="W3356" s="0" t="s">
        <v>124</v>
      </c>
      <c r="X3356" s="0" t="s">
        <v>124</v>
      </c>
      <c r="Z3356" s="0" t="s">
        <v>345</v>
      </c>
      <c r="AA3356" s="0" t="s">
        <v>345</v>
      </c>
      <c r="AB3356" s="0" t="s">
        <v>345</v>
      </c>
      <c r="AC3356" s="0" t="s">
        <v>345</v>
      </c>
      <c r="AD3356" s="0" t="n">
        <v>1</v>
      </c>
      <c r="AE3356" s="0" t="n">
        <v>1</v>
      </c>
      <c r="AF3356" s="0" t="n">
        <v>1</v>
      </c>
      <c r="AG3356" s="0" t="s">
        <v>1587</v>
      </c>
      <c r="AH3356" s="0" t="s">
        <v>2002</v>
      </c>
      <c r="AI3356" s="0" t="s">
        <v>1587</v>
      </c>
      <c r="AK3356" s="0" t="s">
        <v>224</v>
      </c>
      <c r="AM3356" s="0" t="n">
        <v>4</v>
      </c>
      <c r="AR3356" s="0" t="n">
        <f aca="false">COUNT(AZ3356:BI3356)</f>
        <v>0</v>
      </c>
      <c r="AS3356" s="0" t="n">
        <f aca="false">COUNT(BJ3356:BS3356)</f>
        <v>0</v>
      </c>
      <c r="AT3356" s="0" t="n">
        <f aca="false">COUNT(BT3356:CC3356)</f>
        <v>0</v>
      </c>
      <c r="AU3356" s="0" t="n">
        <v>0</v>
      </c>
      <c r="AV3356" s="0" t="n">
        <v>2</v>
      </c>
      <c r="AW3356" s="0" t="n">
        <v>10</v>
      </c>
      <c r="AX3356" s="1" t="str">
        <f aca="false">IF(SUM(AR3356:AT3356)&gt;0,AVERAGE(AZ3356:CC3356),"")</f>
        <v/>
      </c>
      <c r="AY3356" s="1" t="n">
        <v>403928.69231</v>
      </c>
      <c r="CV3356" s="0" t="n">
        <v>157127</v>
      </c>
      <c r="CW3356" s="0" t="n">
        <v>215233</v>
      </c>
      <c r="CX3356" s="0" t="n">
        <v>715798</v>
      </c>
      <c r="CY3356" s="0" t="n">
        <v>402816</v>
      </c>
      <c r="CZ3356" s="0" t="n">
        <v>301665</v>
      </c>
      <c r="DA3356" s="0" t="n">
        <v>536481</v>
      </c>
      <c r="DB3356" s="0" t="n">
        <v>448438</v>
      </c>
      <c r="DC3356" s="0" t="n">
        <v>327460</v>
      </c>
      <c r="DD3356" s="0" t="n">
        <v>538117</v>
      </c>
      <c r="DE3356" s="0" t="n">
        <v>542871</v>
      </c>
      <c r="DF3356" s="0" t="n">
        <v>411782</v>
      </c>
      <c r="DG3356" s="0" t="n">
        <v>331333</v>
      </c>
      <c r="DH3356" s="0" t="n">
        <v>321952</v>
      </c>
    </row>
    <row r="3357" customFormat="false" ht="15" hidden="false" customHeight="false" outlineLevel="0" collapsed="false">
      <c r="A3357" s="0" t="n">
        <v>94519</v>
      </c>
      <c r="B3357" s="0" t="n">
        <v>45467</v>
      </c>
      <c r="E3357" s="0" t="s">
        <v>1582</v>
      </c>
      <c r="F3357" s="0" t="n">
        <v>2110</v>
      </c>
      <c r="G3357" s="0" t="s">
        <v>225</v>
      </c>
      <c r="H3357" s="0" t="s">
        <v>114</v>
      </c>
      <c r="I3357" s="0" t="n">
        <v>3237</v>
      </c>
      <c r="J3357" s="0" t="n">
        <v>3</v>
      </c>
      <c r="K3357" s="0" t="n">
        <v>54.812418</v>
      </c>
      <c r="L3357" s="0" t="n">
        <v>-126.145173</v>
      </c>
      <c r="M3357" s="0" t="s">
        <v>147</v>
      </c>
      <c r="N3357" s="0" t="s">
        <v>148</v>
      </c>
      <c r="O3357" s="0" t="s">
        <v>149</v>
      </c>
      <c r="P3357" s="0" t="s">
        <v>1999</v>
      </c>
      <c r="Q3357" s="0" t="s">
        <v>1999</v>
      </c>
      <c r="R3357" s="0" t="s">
        <v>2000</v>
      </c>
      <c r="S3357" s="0" t="s">
        <v>1387</v>
      </c>
      <c r="T3357" s="0" t="s">
        <v>1387</v>
      </c>
      <c r="U3357" s="0" t="s">
        <v>2001</v>
      </c>
      <c r="V3357" s="0" t="s">
        <v>156</v>
      </c>
      <c r="W3357" s="0" t="s">
        <v>124</v>
      </c>
      <c r="X3357" s="0" t="s">
        <v>124</v>
      </c>
      <c r="AG3357" s="0" t="s">
        <v>1587</v>
      </c>
      <c r="AH3357" s="0" t="s">
        <v>2002</v>
      </c>
      <c r="AI3357" s="0" t="s">
        <v>1587</v>
      </c>
      <c r="AK3357" s="0" t="s">
        <v>224</v>
      </c>
      <c r="AR3357" s="0" t="n">
        <f aca="false">COUNT(AZ3357:BI3357)</f>
        <v>10</v>
      </c>
      <c r="AS3357" s="0" t="n">
        <f aca="false">COUNT(BJ3357:BS3357)</f>
        <v>10</v>
      </c>
      <c r="AT3357" s="0" t="n">
        <f aca="false">COUNT(BT3357:CC3357)</f>
        <v>10</v>
      </c>
      <c r="AU3357" s="0" t="n">
        <v>10</v>
      </c>
      <c r="AV3357" s="0" t="n">
        <v>8</v>
      </c>
      <c r="AW3357" s="0" t="n">
        <v>0</v>
      </c>
      <c r="AX3357" s="1" t="n">
        <f aca="false">IF(SUM(AR3357:AT3357)&gt;0,AVERAGE(AZ3357:CC3357),"")</f>
        <v>152560.5</v>
      </c>
      <c r="AY3357" s="1" t="n">
        <v>296293.77778</v>
      </c>
      <c r="AZ3357" s="0" t="n">
        <v>50000</v>
      </c>
      <c r="BA3357" s="0" t="n">
        <v>19000</v>
      </c>
      <c r="BB3357" s="0" t="n">
        <v>35000</v>
      </c>
      <c r="BC3357" s="0" t="n">
        <v>140000</v>
      </c>
      <c r="BD3357" s="0" t="n">
        <v>110000</v>
      </c>
      <c r="BE3357" s="0" t="n">
        <v>17000</v>
      </c>
      <c r="BF3357" s="0" t="n">
        <v>80000</v>
      </c>
      <c r="BG3357" s="0" t="n">
        <v>120000</v>
      </c>
      <c r="BH3357" s="0" t="n">
        <v>90000</v>
      </c>
      <c r="BI3357" s="0" t="n">
        <v>120000</v>
      </c>
      <c r="BJ3357" s="0" t="n">
        <v>40000</v>
      </c>
      <c r="BK3357" s="0" t="n">
        <v>175000</v>
      </c>
      <c r="BL3357" s="0" t="n">
        <v>80000</v>
      </c>
      <c r="BM3357" s="0" t="n">
        <v>180000</v>
      </c>
      <c r="BN3357" s="0" t="n">
        <v>140000</v>
      </c>
      <c r="BO3357" s="0" t="n">
        <v>135000</v>
      </c>
      <c r="BP3357" s="0" t="n">
        <v>58581</v>
      </c>
      <c r="BQ3357" s="0" t="n">
        <v>131976</v>
      </c>
      <c r="BR3357" s="0" t="n">
        <v>125287</v>
      </c>
      <c r="BS3357" s="0" t="n">
        <v>105359</v>
      </c>
      <c r="BT3357" s="0" t="n">
        <v>184058</v>
      </c>
      <c r="BU3357" s="0" t="n">
        <v>266096</v>
      </c>
      <c r="BV3357" s="0" t="n">
        <v>209478</v>
      </c>
      <c r="BW3357" s="0" t="n">
        <v>237309</v>
      </c>
      <c r="BX3357" s="0" t="n">
        <v>121636</v>
      </c>
      <c r="BY3357" s="0" t="n">
        <v>315743</v>
      </c>
      <c r="BZ3357" s="0" t="n">
        <v>268071</v>
      </c>
      <c r="CA3357" s="0" t="n">
        <v>492031</v>
      </c>
      <c r="CB3357" s="0" t="n">
        <v>138303</v>
      </c>
      <c r="CC3357" s="0" t="n">
        <v>391887</v>
      </c>
      <c r="CD3357" s="0" t="n">
        <v>115208</v>
      </c>
      <c r="CE3357" s="0" t="n">
        <v>341066</v>
      </c>
      <c r="CF3357" s="0" t="n">
        <v>354066</v>
      </c>
      <c r="CG3357" s="0" t="n">
        <v>343074</v>
      </c>
      <c r="CH3357" s="0" t="n">
        <v>336480</v>
      </c>
      <c r="CI3357" s="0" t="n">
        <v>321860</v>
      </c>
      <c r="CJ3357" s="0" t="n">
        <v>185436</v>
      </c>
      <c r="CK3357" s="0" t="n">
        <v>255148</v>
      </c>
      <c r="CL3357" s="0" t="n">
        <v>317986</v>
      </c>
      <c r="CM3357" s="0" t="n">
        <v>281347</v>
      </c>
      <c r="CN3357" s="0" t="n">
        <v>297193</v>
      </c>
      <c r="CO3357" s="0" t="n">
        <v>161487</v>
      </c>
      <c r="CP3357" s="0" t="n">
        <v>314742</v>
      </c>
      <c r="CQ3357" s="0" t="n">
        <v>287427</v>
      </c>
      <c r="CR3357" s="0" t="n">
        <v>371500</v>
      </c>
      <c r="CS3357" s="0" t="n">
        <v>425897</v>
      </c>
      <c r="CT3357" s="0" t="n">
        <v>355566</v>
      </c>
      <c r="CU3357" s="0" t="n">
        <v>267805</v>
      </c>
    </row>
    <row r="3358" customFormat="false" ht="15" hidden="false" customHeight="false" outlineLevel="0" collapsed="false">
      <c r="A3358" s="0" t="n">
        <v>94520</v>
      </c>
      <c r="B3358" s="0" t="n">
        <v>45472</v>
      </c>
      <c r="E3358" s="0" t="s">
        <v>1582</v>
      </c>
      <c r="F3358" s="0" t="n">
        <v>2111</v>
      </c>
      <c r="G3358" s="0" t="s">
        <v>2006</v>
      </c>
      <c r="H3358" s="0" t="s">
        <v>114</v>
      </c>
      <c r="I3358" s="0" t="n">
        <v>3237</v>
      </c>
      <c r="J3358" s="0" t="n">
        <v>3</v>
      </c>
      <c r="K3358" s="0" t="n">
        <v>54.814225</v>
      </c>
      <c r="L3358" s="0" t="n">
        <v>-126.146481</v>
      </c>
      <c r="M3358" s="0" t="s">
        <v>147</v>
      </c>
      <c r="N3358" s="0" t="s">
        <v>148</v>
      </c>
      <c r="O3358" s="0" t="s">
        <v>149</v>
      </c>
      <c r="P3358" s="0" t="s">
        <v>1999</v>
      </c>
      <c r="Q3358" s="0" t="s">
        <v>1999</v>
      </c>
      <c r="R3358" s="0" t="s">
        <v>2000</v>
      </c>
      <c r="S3358" s="0" t="s">
        <v>1387</v>
      </c>
      <c r="T3358" s="0" t="s">
        <v>1387</v>
      </c>
      <c r="U3358" s="0" t="s">
        <v>2001</v>
      </c>
      <c r="V3358" s="0" t="s">
        <v>156</v>
      </c>
      <c r="W3358" s="0" t="s">
        <v>124</v>
      </c>
      <c r="X3358" s="0" t="s">
        <v>124</v>
      </c>
      <c r="AG3358" s="0" t="s">
        <v>1587</v>
      </c>
      <c r="AH3358" s="0" t="s">
        <v>2002</v>
      </c>
      <c r="AI3358" s="0" t="s">
        <v>1587</v>
      </c>
      <c r="AK3358" s="0" t="s">
        <v>224</v>
      </c>
      <c r="AR3358" s="0" t="n">
        <f aca="false">COUNT(AZ3358:BI3358)</f>
        <v>0</v>
      </c>
      <c r="AS3358" s="0" t="n">
        <f aca="false">COUNT(BJ3358:BS3358)</f>
        <v>1</v>
      </c>
      <c r="AT3358" s="0" t="n">
        <f aca="false">COUNT(BT3358:CC3358)</f>
        <v>8</v>
      </c>
      <c r="AU3358" s="0" t="n">
        <v>10</v>
      </c>
      <c r="AV3358" s="0" t="n">
        <v>8</v>
      </c>
      <c r="AW3358" s="0" t="n">
        <v>0</v>
      </c>
      <c r="AX3358" s="1" t="n">
        <f aca="false">IF(SUM(AR3358:AT3358)&gt;0,AVERAGE(AZ3358:CC3358),"")</f>
        <v>21281.7777777778</v>
      </c>
      <c r="AY3358" s="1" t="n">
        <v>119500</v>
      </c>
      <c r="BQ3358" s="0" t="n">
        <v>4000</v>
      </c>
      <c r="BT3358" s="0" t="n">
        <v>11500</v>
      </c>
      <c r="BU3358" s="0" t="n">
        <v>16705</v>
      </c>
      <c r="BX3358" s="0" t="n">
        <v>17575</v>
      </c>
      <c r="BY3358" s="0" t="n">
        <v>81756</v>
      </c>
      <c r="BZ3358" s="0" t="n">
        <v>20000</v>
      </c>
      <c r="CA3358" s="0" t="n">
        <v>10000</v>
      </c>
      <c r="CB3358" s="0" t="n">
        <v>5000</v>
      </c>
      <c r="CC3358" s="0" t="n">
        <v>25000</v>
      </c>
      <c r="CD3358" s="0" t="n">
        <v>6000</v>
      </c>
      <c r="CE3358" s="0" t="n">
        <v>100000</v>
      </c>
      <c r="CF3358" s="0" t="n">
        <v>45000</v>
      </c>
      <c r="CG3358" s="0" t="n">
        <v>5000</v>
      </c>
      <c r="CH3358" s="0" t="n">
        <v>10000</v>
      </c>
      <c r="CI3358" s="0" t="n">
        <v>300000</v>
      </c>
      <c r="CJ3358" s="0" t="n">
        <v>5000</v>
      </c>
      <c r="CK3358" s="0" t="n">
        <v>10000</v>
      </c>
      <c r="CL3358" s="0" t="n">
        <v>200000</v>
      </c>
      <c r="CM3358" s="0" t="n">
        <v>100000</v>
      </c>
      <c r="CN3358" s="0" t="n">
        <v>150000</v>
      </c>
      <c r="CO3358" s="0" t="n">
        <v>20000</v>
      </c>
      <c r="CP3358" s="0" t="n">
        <v>250000</v>
      </c>
      <c r="CQ3358" s="0" t="n">
        <v>100000</v>
      </c>
      <c r="CR3358" s="0" t="n">
        <v>125000</v>
      </c>
      <c r="CS3358" s="0" t="n">
        <v>200000</v>
      </c>
      <c r="CT3358" s="0" t="n">
        <v>400000</v>
      </c>
      <c r="CU3358" s="0" t="n">
        <v>125000</v>
      </c>
    </row>
    <row r="3359" customFormat="false" ht="15" hidden="false" customHeight="false" outlineLevel="0" collapsed="false">
      <c r="A3359" s="0" t="n">
        <v>94521</v>
      </c>
      <c r="B3359" s="0" t="n">
        <v>48064</v>
      </c>
      <c r="C3359" s="0" t="s">
        <v>187</v>
      </c>
      <c r="E3359" s="0" t="s">
        <v>1582</v>
      </c>
      <c r="F3359" s="0" t="n">
        <v>615</v>
      </c>
      <c r="G3359" s="0" t="s">
        <v>1399</v>
      </c>
      <c r="H3359" s="0" t="s">
        <v>114</v>
      </c>
      <c r="J3359" s="0" t="n">
        <v>3</v>
      </c>
      <c r="K3359" s="0" t="n">
        <v>54.484995</v>
      </c>
      <c r="L3359" s="0" t="n">
        <v>-125.365579</v>
      </c>
      <c r="M3359" s="0" t="s">
        <v>147</v>
      </c>
      <c r="N3359" s="0" t="s">
        <v>148</v>
      </c>
      <c r="O3359" s="0" t="s">
        <v>149</v>
      </c>
      <c r="P3359" s="0" t="s">
        <v>1999</v>
      </c>
      <c r="Q3359" s="0" t="s">
        <v>1999</v>
      </c>
      <c r="R3359" s="0" t="s">
        <v>2000</v>
      </c>
      <c r="S3359" s="0" t="s">
        <v>1387</v>
      </c>
      <c r="T3359" s="0" t="s">
        <v>1387</v>
      </c>
      <c r="U3359" s="0" t="s">
        <v>2001</v>
      </c>
      <c r="V3359" s="0" t="s">
        <v>156</v>
      </c>
      <c r="W3359" s="0" t="s">
        <v>124</v>
      </c>
      <c r="X3359" s="0" t="s">
        <v>187</v>
      </c>
      <c r="Z3359" s="0" t="s">
        <v>294</v>
      </c>
      <c r="AA3359" s="0" t="s">
        <v>303</v>
      </c>
      <c r="AB3359" s="0" t="s">
        <v>222</v>
      </c>
      <c r="AC3359" s="0" t="s">
        <v>328</v>
      </c>
      <c r="AD3359" s="0" t="n">
        <v>0.932203389830508</v>
      </c>
      <c r="AE3359" s="0" t="n">
        <v>0.963636363636364</v>
      </c>
      <c r="AF3359" s="0" t="n">
        <v>0.981132075471698</v>
      </c>
      <c r="AG3359" s="0" t="s">
        <v>1587</v>
      </c>
      <c r="AH3359" s="0" t="s">
        <v>2002</v>
      </c>
      <c r="AI3359" s="0" t="s">
        <v>1587</v>
      </c>
      <c r="AK3359" s="0" t="s">
        <v>224</v>
      </c>
      <c r="AL3359" s="0" t="s">
        <v>1589</v>
      </c>
      <c r="AM3359" s="0" t="n">
        <v>3</v>
      </c>
      <c r="AN3359" s="0" t="s">
        <v>299</v>
      </c>
      <c r="AO3359" s="0" t="s">
        <v>347</v>
      </c>
      <c r="AP3359" s="0" t="s">
        <v>134</v>
      </c>
      <c r="AQ3359" s="0" t="s">
        <v>158</v>
      </c>
      <c r="AR3359" s="0" t="n">
        <f aca="false">COUNT(AZ3359:BI3359)</f>
        <v>8</v>
      </c>
      <c r="AS3359" s="0" t="n">
        <f aca="false">COUNT(BJ3359:BS3359)</f>
        <v>9</v>
      </c>
      <c r="AT3359" s="0" t="n">
        <f aca="false">COUNT(BT3359:CC3359)</f>
        <v>10</v>
      </c>
      <c r="AU3359" s="0" t="n">
        <v>10</v>
      </c>
      <c r="AV3359" s="0" t="n">
        <v>6</v>
      </c>
      <c r="AW3359" s="0" t="n">
        <v>9</v>
      </c>
      <c r="AX3359" s="1" t="n">
        <f aca="false">IF(SUM(AR3359:AT3359)&gt;0,AVERAGE(AZ3359:CC3359),"")</f>
        <v>1202.33333333333</v>
      </c>
      <c r="AY3359" s="1" t="n">
        <v>1430.92</v>
      </c>
      <c r="AZ3359" s="0" t="n">
        <v>1225</v>
      </c>
      <c r="BC3359" s="0" t="n">
        <v>2663</v>
      </c>
      <c r="BD3359" s="0" t="n">
        <v>1800</v>
      </c>
      <c r="BE3359" s="0" t="n">
        <v>100</v>
      </c>
      <c r="BF3359" s="0" t="n">
        <v>50</v>
      </c>
      <c r="BG3359" s="0" t="n">
        <v>600</v>
      </c>
      <c r="BH3359" s="0" t="n">
        <v>2500</v>
      </c>
      <c r="BI3359" s="0" t="n">
        <v>3500</v>
      </c>
      <c r="BJ3359" s="0" t="n">
        <v>1000</v>
      </c>
      <c r="BL3359" s="0" t="n">
        <v>1000</v>
      </c>
      <c r="BM3359" s="0" t="n">
        <v>1845</v>
      </c>
      <c r="BN3359" s="0" t="n">
        <v>1500</v>
      </c>
      <c r="BO3359" s="0" t="n">
        <v>100</v>
      </c>
      <c r="BP3359" s="0" t="n">
        <v>300</v>
      </c>
      <c r="BQ3359" s="0" t="n">
        <v>1200</v>
      </c>
      <c r="BR3359" s="0" t="n">
        <v>1000</v>
      </c>
      <c r="BS3359" s="0" t="n">
        <v>300</v>
      </c>
      <c r="BT3359" s="0" t="n">
        <v>600</v>
      </c>
      <c r="BU3359" s="0" t="n">
        <v>350</v>
      </c>
      <c r="BV3359" s="0" t="n">
        <v>1400</v>
      </c>
      <c r="BW3359" s="0" t="n">
        <v>4800</v>
      </c>
      <c r="BX3359" s="0" t="n">
        <v>880</v>
      </c>
      <c r="BY3359" s="0" t="n">
        <v>100</v>
      </c>
      <c r="BZ3359" s="0" t="n">
        <v>450</v>
      </c>
      <c r="CA3359" s="0" t="n">
        <v>1500</v>
      </c>
      <c r="CB3359" s="0" t="n">
        <v>300</v>
      </c>
      <c r="CC3359" s="0" t="n">
        <v>1400</v>
      </c>
      <c r="CD3359" s="0" t="n">
        <v>1300</v>
      </c>
      <c r="CE3359" s="0" t="n">
        <v>800</v>
      </c>
      <c r="CF3359" s="0" t="n">
        <v>6000</v>
      </c>
      <c r="CG3359" s="0" t="n">
        <v>950</v>
      </c>
      <c r="CH3359" s="0" t="n">
        <v>200</v>
      </c>
      <c r="CI3359" s="0" t="n">
        <v>700</v>
      </c>
      <c r="CJ3359" s="0" t="n">
        <v>1500</v>
      </c>
      <c r="CK3359" s="0" t="n">
        <v>300</v>
      </c>
      <c r="CL3359" s="0" t="n">
        <v>250</v>
      </c>
      <c r="CM3359" s="0" t="n">
        <v>10</v>
      </c>
      <c r="CN3359" s="0" t="n">
        <v>230</v>
      </c>
      <c r="CO3359" s="0" t="n">
        <v>300</v>
      </c>
      <c r="CR3359" s="0" t="n">
        <v>40</v>
      </c>
      <c r="CS3359" s="0" t="n">
        <v>700</v>
      </c>
      <c r="CT3359" s="0" t="n">
        <v>1343</v>
      </c>
      <c r="CU3359" s="0" t="n">
        <v>100</v>
      </c>
      <c r="CX3359" s="0" t="n">
        <v>4000</v>
      </c>
      <c r="CY3359" s="0" t="n">
        <v>12000</v>
      </c>
      <c r="CZ3359" s="0" t="n">
        <v>200</v>
      </c>
      <c r="DA3359" s="0" t="n">
        <v>260</v>
      </c>
      <c r="DB3359" s="0" t="n">
        <v>1700</v>
      </c>
      <c r="DC3359" s="0" t="n">
        <v>850</v>
      </c>
      <c r="DD3359" s="0" t="n">
        <v>500</v>
      </c>
      <c r="DE3359" s="0" t="n">
        <v>1190</v>
      </c>
      <c r="DF3359" s="0" t="n">
        <v>350</v>
      </c>
    </row>
    <row r="3360" customFormat="false" ht="15" hidden="false" customHeight="false" outlineLevel="0" collapsed="false">
      <c r="A3360" s="0" t="n">
        <v>94522</v>
      </c>
      <c r="B3360" s="0" t="n">
        <v>49419</v>
      </c>
      <c r="E3360" s="0" t="s">
        <v>1582</v>
      </c>
      <c r="F3360" s="0" t="n">
        <v>604</v>
      </c>
      <c r="G3360" s="0" t="s">
        <v>2007</v>
      </c>
      <c r="H3360" s="0" t="s">
        <v>114</v>
      </c>
      <c r="J3360" s="0" t="n">
        <v>3</v>
      </c>
      <c r="K3360" s="0" t="n">
        <v>55.123536</v>
      </c>
      <c r="L3360" s="0" t="n">
        <v>-126.26699</v>
      </c>
      <c r="M3360" s="0" t="s">
        <v>147</v>
      </c>
      <c r="N3360" s="0" t="s">
        <v>148</v>
      </c>
      <c r="O3360" s="0" t="s">
        <v>149</v>
      </c>
      <c r="P3360" s="0" t="s">
        <v>1999</v>
      </c>
      <c r="Q3360" s="0" t="s">
        <v>1999</v>
      </c>
      <c r="R3360" s="0" t="s">
        <v>2000</v>
      </c>
      <c r="S3360" s="0" t="s">
        <v>1387</v>
      </c>
      <c r="T3360" s="0" t="s">
        <v>1387</v>
      </c>
      <c r="U3360" s="0" t="s">
        <v>2001</v>
      </c>
      <c r="V3360" s="0" t="s">
        <v>156</v>
      </c>
      <c r="W3360" s="0" t="s">
        <v>124</v>
      </c>
      <c r="X3360" s="0" t="s">
        <v>124</v>
      </c>
      <c r="Z3360" s="0" t="s">
        <v>328</v>
      </c>
      <c r="AA3360" s="0" t="s">
        <v>126</v>
      </c>
      <c r="AB3360" s="0" t="s">
        <v>133</v>
      </c>
      <c r="AC3360" s="0" t="s">
        <v>133</v>
      </c>
      <c r="AD3360" s="0" t="n">
        <v>0.0384615384615385</v>
      </c>
      <c r="AE3360" s="0" t="n">
        <v>0.5</v>
      </c>
      <c r="AF3360" s="0" t="n">
        <v>1</v>
      </c>
      <c r="AG3360" s="0" t="s">
        <v>1587</v>
      </c>
      <c r="AH3360" s="0" t="s">
        <v>2002</v>
      </c>
      <c r="AI3360" s="0" t="s">
        <v>1587</v>
      </c>
      <c r="AK3360" s="0" t="s">
        <v>224</v>
      </c>
      <c r="AR3360" s="0" t="n">
        <f aca="false">COUNT(AZ3360:BI3360)</f>
        <v>0</v>
      </c>
      <c r="AS3360" s="0" t="n">
        <f aca="false">COUNT(BJ3360:BS3360)</f>
        <v>0</v>
      </c>
      <c r="AT3360" s="0" t="n">
        <f aca="false">COUNT(BT3360:CC3360)</f>
        <v>0</v>
      </c>
      <c r="AU3360" s="0" t="n">
        <v>1</v>
      </c>
      <c r="AV3360" s="0" t="n">
        <v>0</v>
      </c>
      <c r="AW3360" s="0" t="n">
        <v>0</v>
      </c>
      <c r="AX3360" s="1" t="str">
        <f aca="false">IF(SUM(AR3360:AT3360)&gt;0,AVERAGE(AZ3360:CC3360),"")</f>
        <v/>
      </c>
      <c r="AY3360" s="1" t="n">
        <v>50</v>
      </c>
      <c r="CD3360" s="0" t="n">
        <v>50</v>
      </c>
    </row>
    <row r="3361" customFormat="false" ht="15" hidden="false" customHeight="false" outlineLevel="0" collapsed="false">
      <c r="A3361" s="0" t="n">
        <v>94523</v>
      </c>
      <c r="B3361" s="0" t="n">
        <v>49439</v>
      </c>
      <c r="E3361" s="0" t="s">
        <v>1582</v>
      </c>
      <c r="F3361" s="0" t="n">
        <v>609</v>
      </c>
      <c r="G3361" s="0" t="s">
        <v>2008</v>
      </c>
      <c r="H3361" s="0" t="s">
        <v>114</v>
      </c>
      <c r="J3361" s="0" t="n">
        <v>3</v>
      </c>
      <c r="K3361" s="0" t="n">
        <v>54.643934</v>
      </c>
      <c r="L3361" s="0" t="n">
        <v>-125.886132</v>
      </c>
      <c r="M3361" s="0" t="s">
        <v>147</v>
      </c>
      <c r="N3361" s="0" t="s">
        <v>148</v>
      </c>
      <c r="O3361" s="0" t="s">
        <v>149</v>
      </c>
      <c r="P3361" s="0" t="s">
        <v>1999</v>
      </c>
      <c r="Q3361" s="0" t="s">
        <v>1999</v>
      </c>
      <c r="R3361" s="0" t="s">
        <v>2000</v>
      </c>
      <c r="S3361" s="0" t="s">
        <v>1387</v>
      </c>
      <c r="T3361" s="0" t="s">
        <v>1387</v>
      </c>
      <c r="U3361" s="0" t="s">
        <v>2001</v>
      </c>
      <c r="V3361" s="0" t="s">
        <v>156</v>
      </c>
      <c r="W3361" s="0" t="s">
        <v>124</v>
      </c>
      <c r="X3361" s="0" t="s">
        <v>124</v>
      </c>
      <c r="Z3361" s="0" t="s">
        <v>312</v>
      </c>
      <c r="AA3361" s="0" t="s">
        <v>241</v>
      </c>
      <c r="AB3361" s="0" t="s">
        <v>125</v>
      </c>
      <c r="AC3361" s="0" t="s">
        <v>125</v>
      </c>
      <c r="AD3361" s="0" t="n">
        <v>0.318181818181818</v>
      </c>
      <c r="AE3361" s="0" t="n">
        <v>0.214285714285714</v>
      </c>
      <c r="AF3361" s="0" t="n">
        <v>1</v>
      </c>
      <c r="AG3361" s="0" t="s">
        <v>1587</v>
      </c>
      <c r="AH3361" s="0" t="s">
        <v>2002</v>
      </c>
      <c r="AI3361" s="0" t="s">
        <v>1587</v>
      </c>
      <c r="AK3361" s="0" t="s">
        <v>224</v>
      </c>
      <c r="AR3361" s="0" t="n">
        <f aca="false">COUNT(AZ3361:BI3361)</f>
        <v>3</v>
      </c>
      <c r="AS3361" s="0" t="n">
        <f aca="false">COUNT(BJ3361:BS3361)</f>
        <v>0</v>
      </c>
      <c r="AT3361" s="0" t="n">
        <f aca="false">COUNT(BT3361:CC3361)</f>
        <v>0</v>
      </c>
      <c r="AU3361" s="0" t="n">
        <v>0</v>
      </c>
      <c r="AV3361" s="0" t="n">
        <v>0</v>
      </c>
      <c r="AW3361" s="0" t="n">
        <v>0</v>
      </c>
      <c r="AX3361" s="1" t="n">
        <f aca="false">IF(SUM(AR3361:AT3361)&gt;0,AVERAGE(AZ3361:CC3361),"")</f>
        <v>266.666666666667</v>
      </c>
      <c r="BC3361" s="0" t="n">
        <v>100</v>
      </c>
      <c r="BD3361" s="0" t="n">
        <v>300</v>
      </c>
      <c r="BI3361" s="0" t="n">
        <v>400</v>
      </c>
    </row>
    <row r="3362" customFormat="false" ht="15" hidden="false" customHeight="false" outlineLevel="0" collapsed="false">
      <c r="A3362" s="0" t="n">
        <v>94524</v>
      </c>
      <c r="B3362" s="0" t="n">
        <v>49404</v>
      </c>
      <c r="C3362" s="0" t="s">
        <v>187</v>
      </c>
      <c r="E3362" s="0" t="s">
        <v>1582</v>
      </c>
      <c r="F3362" s="0" t="n">
        <v>601</v>
      </c>
      <c r="G3362" s="0" t="s">
        <v>478</v>
      </c>
      <c r="H3362" s="0" t="s">
        <v>114</v>
      </c>
      <c r="J3362" s="0" t="n">
        <v>3</v>
      </c>
      <c r="K3362" s="0" t="n">
        <v>55.142506</v>
      </c>
      <c r="L3362" s="0" t="n">
        <v>-126.286336</v>
      </c>
      <c r="M3362" s="0" t="s">
        <v>147</v>
      </c>
      <c r="N3362" s="0" t="s">
        <v>148</v>
      </c>
      <c r="O3362" s="0" t="s">
        <v>149</v>
      </c>
      <c r="P3362" s="0" t="s">
        <v>1999</v>
      </c>
      <c r="Q3362" s="0" t="s">
        <v>1999</v>
      </c>
      <c r="R3362" s="0" t="s">
        <v>2000</v>
      </c>
      <c r="S3362" s="0" t="s">
        <v>1387</v>
      </c>
      <c r="T3362" s="0" t="s">
        <v>1387</v>
      </c>
      <c r="U3362" s="0" t="s">
        <v>2001</v>
      </c>
      <c r="V3362" s="0" t="s">
        <v>156</v>
      </c>
      <c r="W3362" s="0" t="s">
        <v>124</v>
      </c>
      <c r="X3362" s="0" t="s">
        <v>187</v>
      </c>
      <c r="Z3362" s="0" t="s">
        <v>345</v>
      </c>
      <c r="AA3362" s="0" t="s">
        <v>345</v>
      </c>
      <c r="AB3362" s="0" t="s">
        <v>345</v>
      </c>
      <c r="AC3362" s="0" t="s">
        <v>294</v>
      </c>
      <c r="AD3362" s="0" t="n">
        <v>1</v>
      </c>
      <c r="AE3362" s="0" t="n">
        <v>1</v>
      </c>
      <c r="AF3362" s="0" t="n">
        <v>0.983333333333333</v>
      </c>
      <c r="AG3362" s="0" t="s">
        <v>1587</v>
      </c>
      <c r="AH3362" s="0" t="s">
        <v>2002</v>
      </c>
      <c r="AI3362" s="0" t="s">
        <v>1587</v>
      </c>
      <c r="AK3362" s="0" t="s">
        <v>224</v>
      </c>
      <c r="AL3362" s="0" t="s">
        <v>1589</v>
      </c>
      <c r="AM3362" s="0" t="n">
        <v>3</v>
      </c>
      <c r="AN3362" s="0" t="s">
        <v>299</v>
      </c>
      <c r="AO3362" s="0" t="s">
        <v>347</v>
      </c>
      <c r="AP3362" s="0" t="s">
        <v>134</v>
      </c>
      <c r="AQ3362" s="0" t="s">
        <v>158</v>
      </c>
      <c r="AR3362" s="0" t="n">
        <f aca="false">COUNT(AZ3362:BI3362)</f>
        <v>10</v>
      </c>
      <c r="AS3362" s="0" t="n">
        <f aca="false">COUNT(BJ3362:BS3362)</f>
        <v>10</v>
      </c>
      <c r="AT3362" s="0" t="n">
        <f aca="false">COUNT(BT3362:CC3362)</f>
        <v>10</v>
      </c>
      <c r="AU3362" s="0" t="n">
        <v>10</v>
      </c>
      <c r="AV3362" s="0" t="n">
        <v>10</v>
      </c>
      <c r="AW3362" s="0" t="n">
        <v>9</v>
      </c>
      <c r="AX3362" s="1" t="n">
        <f aca="false">IF(SUM(AR3362:AT3362)&gt;0,AVERAGE(AZ3362:CC3362),"")</f>
        <v>12006.8333333333</v>
      </c>
      <c r="AY3362" s="1" t="n">
        <v>11713.333333</v>
      </c>
      <c r="AZ3362" s="0" t="n">
        <v>9800</v>
      </c>
      <c r="BA3362" s="0" t="n">
        <v>2200</v>
      </c>
      <c r="BB3362" s="0" t="n">
        <v>400</v>
      </c>
      <c r="BC3362" s="0" t="n">
        <v>16000</v>
      </c>
      <c r="BD3362" s="0" t="n">
        <v>12000</v>
      </c>
      <c r="BE3362" s="0" t="n">
        <v>600</v>
      </c>
      <c r="BF3362" s="0" t="n">
        <v>18000</v>
      </c>
      <c r="BG3362" s="0" t="n">
        <v>20000</v>
      </c>
      <c r="BH3362" s="0" t="n">
        <v>9000</v>
      </c>
      <c r="BI3362" s="0" t="n">
        <v>22000</v>
      </c>
      <c r="BJ3362" s="0" t="n">
        <v>6000</v>
      </c>
      <c r="BK3362" s="0" t="n">
        <v>18000</v>
      </c>
      <c r="BL3362" s="0" t="n">
        <v>9000</v>
      </c>
      <c r="BM3362" s="0" t="n">
        <v>32500</v>
      </c>
      <c r="BN3362" s="0" t="n">
        <v>16000</v>
      </c>
      <c r="BO3362" s="0" t="n">
        <v>5000</v>
      </c>
      <c r="BP3362" s="0" t="n">
        <v>9000</v>
      </c>
      <c r="BQ3362" s="0" t="n">
        <v>14000</v>
      </c>
      <c r="BR3362" s="0" t="n">
        <v>35000</v>
      </c>
      <c r="BS3362" s="0" t="n">
        <v>12250</v>
      </c>
      <c r="BT3362" s="0" t="n">
        <v>7200</v>
      </c>
      <c r="BU3362" s="0" t="n">
        <v>6000</v>
      </c>
      <c r="BV3362" s="0" t="n">
        <v>8000</v>
      </c>
      <c r="BW3362" s="0" t="n">
        <v>17200</v>
      </c>
      <c r="BX3362" s="0" t="n">
        <v>13755</v>
      </c>
      <c r="BY3362" s="0" t="n">
        <v>16000</v>
      </c>
      <c r="BZ3362" s="0" t="n">
        <v>3600</v>
      </c>
      <c r="CA3362" s="0" t="n">
        <v>9000</v>
      </c>
      <c r="CB3362" s="0" t="n">
        <v>1500</v>
      </c>
      <c r="CC3362" s="0" t="n">
        <v>11200</v>
      </c>
      <c r="CD3362" s="0" t="n">
        <v>4000</v>
      </c>
      <c r="CE3362" s="0" t="n">
        <v>5000</v>
      </c>
      <c r="CF3362" s="0" t="n">
        <v>3500</v>
      </c>
      <c r="CG3362" s="0" t="n">
        <v>4500</v>
      </c>
      <c r="CH3362" s="0" t="n">
        <v>2500</v>
      </c>
      <c r="CI3362" s="0" t="n">
        <v>7000</v>
      </c>
      <c r="CJ3362" s="0" t="n">
        <v>2500</v>
      </c>
      <c r="CK3362" s="0" t="n">
        <v>9000</v>
      </c>
      <c r="CL3362" s="0" t="n">
        <v>12000</v>
      </c>
      <c r="CM3362" s="0" t="n">
        <v>3000</v>
      </c>
      <c r="CN3362" s="0" t="n">
        <v>4500</v>
      </c>
      <c r="CO3362" s="0" t="n">
        <v>13000</v>
      </c>
      <c r="CP3362" s="0" t="n">
        <v>4800</v>
      </c>
      <c r="CQ3362" s="0" t="n">
        <v>6000</v>
      </c>
      <c r="CR3362" s="0" t="n">
        <v>6000</v>
      </c>
      <c r="CS3362" s="0" t="n">
        <v>3900</v>
      </c>
      <c r="CT3362" s="0" t="n">
        <v>5100</v>
      </c>
      <c r="CU3362" s="0" t="n">
        <v>23000</v>
      </c>
      <c r="CV3362" s="0" t="n">
        <v>8600</v>
      </c>
      <c r="CW3362" s="0" t="n">
        <v>15000</v>
      </c>
      <c r="CX3362" s="0" t="n">
        <v>15000</v>
      </c>
      <c r="CY3362" s="0" t="n">
        <v>32000</v>
      </c>
      <c r="CZ3362" s="0" t="n">
        <v>20000</v>
      </c>
      <c r="DA3362" s="0" t="n">
        <v>37000</v>
      </c>
      <c r="DB3362" s="0" t="n">
        <v>46000</v>
      </c>
      <c r="DC3362" s="0" t="n">
        <v>26000</v>
      </c>
      <c r="DD3362" s="0" t="n">
        <v>10000</v>
      </c>
      <c r="DE3362" s="0" t="n">
        <v>10000</v>
      </c>
      <c r="DG3362" s="0" t="n">
        <v>8900</v>
      </c>
      <c r="DH3362" s="0" t="n">
        <v>3600</v>
      </c>
    </row>
    <row r="3363" customFormat="false" ht="15" hidden="false" customHeight="false" outlineLevel="0" collapsed="false">
      <c r="A3363" s="0" t="n">
        <v>94525</v>
      </c>
      <c r="B3363" s="0" t="n">
        <v>49369</v>
      </c>
      <c r="E3363" s="0" t="s">
        <v>1582</v>
      </c>
      <c r="F3363" s="0" t="n">
        <v>594</v>
      </c>
      <c r="G3363" s="0" t="s">
        <v>497</v>
      </c>
      <c r="H3363" s="0" t="s">
        <v>114</v>
      </c>
      <c r="J3363" s="0" t="n">
        <v>3</v>
      </c>
      <c r="K3363" s="0" t="n">
        <v>55.452234</v>
      </c>
      <c r="L3363" s="0" t="n">
        <v>-126.699109</v>
      </c>
      <c r="M3363" s="0" t="s">
        <v>147</v>
      </c>
      <c r="N3363" s="0" t="s">
        <v>148</v>
      </c>
      <c r="O3363" s="0" t="s">
        <v>149</v>
      </c>
      <c r="P3363" s="0" t="s">
        <v>1999</v>
      </c>
      <c r="Q3363" s="0" t="s">
        <v>1999</v>
      </c>
      <c r="R3363" s="0" t="s">
        <v>2000</v>
      </c>
      <c r="S3363" s="0" t="s">
        <v>1387</v>
      </c>
      <c r="T3363" s="0" t="s">
        <v>1387</v>
      </c>
      <c r="U3363" s="0" t="s">
        <v>2001</v>
      </c>
      <c r="V3363" s="0" t="s">
        <v>156</v>
      </c>
      <c r="W3363" s="0" t="s">
        <v>124</v>
      </c>
      <c r="X3363" s="0" t="s">
        <v>124</v>
      </c>
      <c r="Z3363" s="0" t="s">
        <v>157</v>
      </c>
      <c r="AA3363" s="0" t="s">
        <v>283</v>
      </c>
      <c r="AB3363" s="0" t="s">
        <v>213</v>
      </c>
      <c r="AC3363" s="0" t="s">
        <v>338</v>
      </c>
      <c r="AD3363" s="0" t="n">
        <v>0.666666666666667</v>
      </c>
      <c r="AE3363" s="0" t="n">
        <v>0.71875</v>
      </c>
      <c r="AF3363" s="0" t="n">
        <v>0.869565217391304</v>
      </c>
      <c r="AG3363" s="0" t="s">
        <v>1587</v>
      </c>
      <c r="AH3363" s="0" t="s">
        <v>2002</v>
      </c>
      <c r="AI3363" s="0" t="s">
        <v>1587</v>
      </c>
      <c r="AK3363" s="0" t="s">
        <v>224</v>
      </c>
      <c r="AM3363" s="0" t="n">
        <v>2</v>
      </c>
      <c r="AR3363" s="0" t="n">
        <f aca="false">COUNT(AZ3363:BI3363)</f>
        <v>0</v>
      </c>
      <c r="AS3363" s="0" t="n">
        <f aca="false">COUNT(BJ3363:BS3363)</f>
        <v>4</v>
      </c>
      <c r="AT3363" s="0" t="n">
        <f aca="false">COUNT(BT3363:CC3363)</f>
        <v>1</v>
      </c>
      <c r="AU3363" s="0" t="n">
        <v>3</v>
      </c>
      <c r="AV3363" s="0" t="n">
        <v>4</v>
      </c>
      <c r="AW3363" s="0" t="n">
        <v>8</v>
      </c>
      <c r="AX3363" s="1" t="n">
        <f aca="false">IF(SUM(AR3363:AT3363)&gt;0,AVERAGE(AZ3363:CC3363),"")</f>
        <v>290</v>
      </c>
      <c r="AY3363" s="1" t="n">
        <v>114</v>
      </c>
      <c r="BM3363" s="0" t="n">
        <v>400</v>
      </c>
      <c r="BN3363" s="0" t="n">
        <v>200</v>
      </c>
      <c r="BP3363" s="0" t="n">
        <v>50</v>
      </c>
      <c r="BS3363" s="0" t="n">
        <v>400</v>
      </c>
      <c r="BT3363" s="0" t="n">
        <v>400</v>
      </c>
      <c r="CD3363" s="0" t="n">
        <v>6</v>
      </c>
      <c r="CK3363" s="0" t="n">
        <v>200</v>
      </c>
      <c r="CL3363" s="0" t="n">
        <v>50</v>
      </c>
      <c r="CS3363" s="0" t="n">
        <v>200</v>
      </c>
      <c r="CT3363" s="0" t="n">
        <v>215</v>
      </c>
      <c r="CU3363" s="0" t="n">
        <v>150</v>
      </c>
      <c r="CV3363" s="0" t="n">
        <v>50</v>
      </c>
      <c r="CX3363" s="0" t="n">
        <v>100</v>
      </c>
      <c r="CY3363" s="0" t="n">
        <v>100</v>
      </c>
      <c r="CZ3363" s="0" t="n">
        <v>100</v>
      </c>
      <c r="DA3363" s="0" t="n">
        <v>150</v>
      </c>
      <c r="DD3363" s="0" t="n">
        <v>60</v>
      </c>
      <c r="DE3363" s="0" t="n">
        <v>100</v>
      </c>
      <c r="DF3363" s="0" t="n">
        <v>75</v>
      </c>
      <c r="DG3363" s="0" t="n">
        <v>239</v>
      </c>
      <c r="DH3363" s="0" t="n">
        <v>29</v>
      </c>
    </row>
    <row r="3364" customFormat="false" ht="15" hidden="false" customHeight="false" outlineLevel="0" collapsed="false">
      <c r="A3364" s="0" t="n">
        <v>94526</v>
      </c>
      <c r="B3364" s="0" t="n">
        <v>49394</v>
      </c>
      <c r="C3364" s="0" t="s">
        <v>187</v>
      </c>
      <c r="E3364" s="0" t="s">
        <v>1582</v>
      </c>
      <c r="F3364" s="0" t="n">
        <v>599</v>
      </c>
      <c r="G3364" s="0" t="s">
        <v>1451</v>
      </c>
      <c r="H3364" s="0" t="s">
        <v>114</v>
      </c>
      <c r="J3364" s="0" t="n">
        <v>3</v>
      </c>
      <c r="K3364" s="0" t="n">
        <v>55.208547</v>
      </c>
      <c r="L3364" s="0" t="n">
        <v>-126.585472</v>
      </c>
      <c r="M3364" s="0" t="s">
        <v>147</v>
      </c>
      <c r="N3364" s="0" t="s">
        <v>148</v>
      </c>
      <c r="O3364" s="0" t="s">
        <v>149</v>
      </c>
      <c r="P3364" s="0" t="s">
        <v>1999</v>
      </c>
      <c r="Q3364" s="0" t="s">
        <v>1999</v>
      </c>
      <c r="R3364" s="0" t="s">
        <v>2000</v>
      </c>
      <c r="S3364" s="0" t="s">
        <v>1387</v>
      </c>
      <c r="T3364" s="0" t="s">
        <v>1387</v>
      </c>
      <c r="U3364" s="0" t="s">
        <v>2001</v>
      </c>
      <c r="V3364" s="0" t="s">
        <v>156</v>
      </c>
      <c r="W3364" s="0" t="s">
        <v>124</v>
      </c>
      <c r="X3364" s="0" t="s">
        <v>187</v>
      </c>
      <c r="Z3364" s="0" t="s">
        <v>345</v>
      </c>
      <c r="AA3364" s="0" t="s">
        <v>183</v>
      </c>
      <c r="AB3364" s="0" t="s">
        <v>303</v>
      </c>
      <c r="AC3364" s="0" t="s">
        <v>155</v>
      </c>
      <c r="AD3364" s="0" t="n">
        <v>0.95</v>
      </c>
      <c r="AE3364" s="0" t="n">
        <v>0.964912280701754</v>
      </c>
      <c r="AF3364" s="0" t="n">
        <v>0.981818181818182</v>
      </c>
      <c r="AG3364" s="0" t="s">
        <v>1587</v>
      </c>
      <c r="AH3364" s="0" t="s">
        <v>2002</v>
      </c>
      <c r="AI3364" s="0" t="s">
        <v>1587</v>
      </c>
      <c r="AK3364" s="0" t="s">
        <v>224</v>
      </c>
      <c r="AL3364" s="0" t="s">
        <v>1589</v>
      </c>
      <c r="AM3364" s="0" t="n">
        <v>3</v>
      </c>
      <c r="AN3364" s="0" t="s">
        <v>299</v>
      </c>
      <c r="AO3364" s="0" t="s">
        <v>347</v>
      </c>
      <c r="AP3364" s="0" t="s">
        <v>134</v>
      </c>
      <c r="AQ3364" s="0" t="s">
        <v>158</v>
      </c>
      <c r="AR3364" s="0" t="n">
        <f aca="false">COUNT(AZ3364:BI3364)</f>
        <v>8</v>
      </c>
      <c r="AS3364" s="0" t="n">
        <f aca="false">COUNT(BJ3364:BS3364)</f>
        <v>10</v>
      </c>
      <c r="AT3364" s="0" t="n">
        <f aca="false">COUNT(BT3364:CC3364)</f>
        <v>10</v>
      </c>
      <c r="AU3364" s="0" t="n">
        <v>10</v>
      </c>
      <c r="AV3364" s="0" t="n">
        <v>7</v>
      </c>
      <c r="AW3364" s="0" t="n">
        <v>9</v>
      </c>
      <c r="AX3364" s="1" t="n">
        <f aca="false">IF(SUM(AR3364:AT3364)&gt;0,AVERAGE(AZ3364:CC3364),"")</f>
        <v>1184.17857142857</v>
      </c>
      <c r="AY3364" s="1" t="n">
        <v>1659.5925926</v>
      </c>
      <c r="AZ3364" s="0" t="n">
        <v>978</v>
      </c>
      <c r="BA3364" s="0" t="n">
        <v>407</v>
      </c>
      <c r="BB3364" s="0" t="n">
        <v>75</v>
      </c>
      <c r="BC3364" s="0" t="n">
        <v>2500</v>
      </c>
      <c r="BD3364" s="0" t="n">
        <v>1000</v>
      </c>
      <c r="BE3364" s="0" t="n">
        <v>50</v>
      </c>
      <c r="BG3364" s="0" t="n">
        <v>4000</v>
      </c>
      <c r="BI3364" s="0" t="n">
        <v>2400</v>
      </c>
      <c r="BJ3364" s="0" t="n">
        <v>2000</v>
      </c>
      <c r="BK3364" s="0" t="n">
        <v>4000</v>
      </c>
      <c r="BL3364" s="0" t="n">
        <v>500</v>
      </c>
      <c r="BM3364" s="0" t="n">
        <v>1230</v>
      </c>
      <c r="BN3364" s="0" t="n">
        <v>1500</v>
      </c>
      <c r="BO3364" s="0" t="n">
        <v>500</v>
      </c>
      <c r="BP3364" s="0" t="n">
        <v>1000</v>
      </c>
      <c r="BQ3364" s="0" t="n">
        <v>1000</v>
      </c>
      <c r="BR3364" s="0" t="n">
        <v>600</v>
      </c>
      <c r="BS3364" s="0" t="n">
        <v>1110</v>
      </c>
      <c r="BT3364" s="0" t="n">
        <v>1200</v>
      </c>
      <c r="BU3364" s="0" t="n">
        <v>1200</v>
      </c>
      <c r="BV3364" s="0" t="n">
        <v>802</v>
      </c>
      <c r="BW3364" s="0" t="n">
        <v>1100</v>
      </c>
      <c r="BX3364" s="0" t="n">
        <v>950</v>
      </c>
      <c r="BY3364" s="0" t="n">
        <v>140</v>
      </c>
      <c r="BZ3364" s="0" t="n">
        <v>900</v>
      </c>
      <c r="CA3364" s="0" t="n">
        <v>900</v>
      </c>
      <c r="CB3364" s="0" t="n">
        <v>215</v>
      </c>
      <c r="CC3364" s="0" t="n">
        <v>900</v>
      </c>
      <c r="CD3364" s="0" t="n">
        <v>750</v>
      </c>
      <c r="CE3364" s="0" t="n">
        <v>500</v>
      </c>
      <c r="CF3364" s="0" t="n">
        <v>1000</v>
      </c>
      <c r="CG3364" s="0" t="n">
        <v>400</v>
      </c>
      <c r="CH3364" s="0" t="n">
        <v>1000</v>
      </c>
      <c r="CI3364" s="0" t="n">
        <v>1850</v>
      </c>
      <c r="CJ3364" s="0" t="n">
        <v>500</v>
      </c>
      <c r="CK3364" s="0" t="n">
        <v>1500</v>
      </c>
      <c r="CL3364" s="0" t="n">
        <v>200</v>
      </c>
      <c r="CM3364" s="0" t="n">
        <v>300</v>
      </c>
      <c r="CP3364" s="0" t="n">
        <v>4400</v>
      </c>
      <c r="CQ3364" s="0" t="n">
        <v>200</v>
      </c>
      <c r="CR3364" s="0" t="n">
        <v>500</v>
      </c>
      <c r="CS3364" s="0" t="n">
        <v>1800</v>
      </c>
      <c r="CT3364" s="0" t="n">
        <v>2100</v>
      </c>
      <c r="CU3364" s="0" t="n">
        <v>1200</v>
      </c>
      <c r="CV3364" s="0" t="n">
        <v>200</v>
      </c>
      <c r="CX3364" s="0" t="n">
        <v>1759</v>
      </c>
      <c r="CY3364" s="0" t="n">
        <v>18030</v>
      </c>
      <c r="CZ3364" s="0" t="n">
        <v>650</v>
      </c>
      <c r="DA3364" s="0" t="n">
        <v>350</v>
      </c>
      <c r="DB3364" s="0" t="n">
        <v>1300</v>
      </c>
      <c r="DC3364" s="0" t="n">
        <v>1250</v>
      </c>
      <c r="DE3364" s="0" t="n">
        <v>1500</v>
      </c>
      <c r="DF3364" s="0" t="n">
        <v>400</v>
      </c>
      <c r="DG3364" s="0" t="n">
        <v>600</v>
      </c>
      <c r="DH3364" s="0" t="n">
        <v>570</v>
      </c>
    </row>
    <row r="3365" customFormat="false" ht="15" hidden="false" customHeight="false" outlineLevel="0" collapsed="false">
      <c r="A3365" s="0" t="n">
        <v>94527</v>
      </c>
      <c r="B3365" s="0" t="n">
        <v>48599</v>
      </c>
      <c r="C3365" s="0" t="s">
        <v>187</v>
      </c>
      <c r="E3365" s="0" t="s">
        <v>1582</v>
      </c>
      <c r="F3365" s="0" t="n">
        <v>610</v>
      </c>
      <c r="G3365" s="0" t="s">
        <v>1459</v>
      </c>
      <c r="H3365" s="0" t="s">
        <v>114</v>
      </c>
      <c r="J3365" s="0" t="n">
        <v>3</v>
      </c>
      <c r="K3365" s="0" t="n">
        <v>54.632607</v>
      </c>
      <c r="L3365" s="0" t="n">
        <v>-125.852938</v>
      </c>
      <c r="M3365" s="0" t="s">
        <v>147</v>
      </c>
      <c r="N3365" s="0" t="s">
        <v>148</v>
      </c>
      <c r="O3365" s="0" t="s">
        <v>149</v>
      </c>
      <c r="P3365" s="0" t="s">
        <v>1999</v>
      </c>
      <c r="Q3365" s="0" t="s">
        <v>1999</v>
      </c>
      <c r="R3365" s="0" t="s">
        <v>2000</v>
      </c>
      <c r="S3365" s="0" t="s">
        <v>1387</v>
      </c>
      <c r="T3365" s="0" t="s">
        <v>1387</v>
      </c>
      <c r="U3365" s="0" t="s">
        <v>2001</v>
      </c>
      <c r="V3365" s="0" t="s">
        <v>156</v>
      </c>
      <c r="W3365" s="0" t="s">
        <v>124</v>
      </c>
      <c r="X3365" s="0" t="s">
        <v>187</v>
      </c>
      <c r="Z3365" s="0" t="s">
        <v>294</v>
      </c>
      <c r="AA3365" s="0" t="s">
        <v>193</v>
      </c>
      <c r="AB3365" s="0" t="s">
        <v>193</v>
      </c>
      <c r="AC3365" s="0" t="s">
        <v>193</v>
      </c>
      <c r="AD3365" s="0" t="n">
        <v>0.983050847457627</v>
      </c>
      <c r="AE3365" s="0" t="n">
        <v>1</v>
      </c>
      <c r="AF3365" s="0" t="n">
        <v>1</v>
      </c>
      <c r="AG3365" s="0" t="s">
        <v>1587</v>
      </c>
      <c r="AH3365" s="0" t="s">
        <v>2002</v>
      </c>
      <c r="AI3365" s="0" t="s">
        <v>1587</v>
      </c>
      <c r="AK3365" s="0" t="s">
        <v>224</v>
      </c>
      <c r="AL3365" s="0" t="s">
        <v>1589</v>
      </c>
      <c r="AM3365" s="0" t="n">
        <v>3</v>
      </c>
      <c r="AN3365" s="0" t="s">
        <v>299</v>
      </c>
      <c r="AO3365" s="0" t="s">
        <v>347</v>
      </c>
      <c r="AP3365" s="0" t="s">
        <v>134</v>
      </c>
      <c r="AQ3365" s="0" t="s">
        <v>158</v>
      </c>
      <c r="AR3365" s="0" t="n">
        <f aca="false">COUNT(AZ3365:BI3365)</f>
        <v>10</v>
      </c>
      <c r="AS3365" s="0" t="n">
        <f aca="false">COUNT(BJ3365:BS3365)</f>
        <v>10</v>
      </c>
      <c r="AT3365" s="0" t="n">
        <f aca="false">COUNT(BT3365:CC3365)</f>
        <v>10</v>
      </c>
      <c r="AU3365" s="0" t="n">
        <v>10</v>
      </c>
      <c r="AV3365" s="0" t="n">
        <v>8</v>
      </c>
      <c r="AW3365" s="0" t="n">
        <v>10</v>
      </c>
      <c r="AX3365" s="1" t="n">
        <f aca="false">IF(SUM(AR3365:AT3365)&gt;0,AVERAGE(AZ3365:CC3365),"")</f>
        <v>23579.8333333333</v>
      </c>
      <c r="AY3365" s="1" t="n">
        <v>17240.724138</v>
      </c>
      <c r="AZ3365" s="0" t="n">
        <v>17920</v>
      </c>
      <c r="BA3365" s="0" t="n">
        <v>12460</v>
      </c>
      <c r="BB3365" s="0" t="n">
        <v>3500</v>
      </c>
      <c r="BC3365" s="0" t="n">
        <v>20000</v>
      </c>
      <c r="BD3365" s="0" t="n">
        <v>17000</v>
      </c>
      <c r="BE3365" s="0" t="n">
        <v>4000</v>
      </c>
      <c r="BF3365" s="0" t="n">
        <v>20000</v>
      </c>
      <c r="BG3365" s="0" t="n">
        <v>23000</v>
      </c>
      <c r="BH3365" s="0" t="n">
        <v>80000</v>
      </c>
      <c r="BI3365" s="0" t="n">
        <v>34000</v>
      </c>
      <c r="BJ3365" s="0" t="n">
        <v>11000</v>
      </c>
      <c r="BK3365" s="0" t="n">
        <v>55000</v>
      </c>
      <c r="BL3365" s="0" t="n">
        <v>4500</v>
      </c>
      <c r="BM3365" s="0" t="n">
        <v>36900</v>
      </c>
      <c r="BN3365" s="0" t="n">
        <v>22000</v>
      </c>
      <c r="BO3365" s="0" t="n">
        <v>10000</v>
      </c>
      <c r="BP3365" s="0" t="n">
        <v>11000</v>
      </c>
      <c r="BQ3365" s="0" t="n">
        <v>40000</v>
      </c>
      <c r="BR3365" s="0" t="n">
        <v>25000</v>
      </c>
      <c r="BS3365" s="0" t="n">
        <v>25000</v>
      </c>
      <c r="BT3365" s="0" t="n">
        <v>44000</v>
      </c>
      <c r="BU3365" s="0" t="n">
        <v>14200</v>
      </c>
      <c r="BV3365" s="0" t="n">
        <v>25075</v>
      </c>
      <c r="BW3365" s="0" t="n">
        <v>60890</v>
      </c>
      <c r="BX3365" s="0" t="n">
        <v>42920</v>
      </c>
      <c r="BY3365" s="0" t="n">
        <v>20100</v>
      </c>
      <c r="BZ3365" s="0" t="n">
        <v>2430</v>
      </c>
      <c r="CA3365" s="0" t="n">
        <v>10000</v>
      </c>
      <c r="CB3365" s="0" t="n">
        <v>4000</v>
      </c>
      <c r="CC3365" s="0" t="n">
        <v>11500</v>
      </c>
      <c r="CD3365" s="0" t="n">
        <v>3750</v>
      </c>
      <c r="CE3365" s="0" t="n">
        <v>10000</v>
      </c>
      <c r="CF3365" s="0" t="n">
        <v>20000</v>
      </c>
      <c r="CG3365" s="0" t="n">
        <v>7500</v>
      </c>
      <c r="CH3365" s="0" t="n">
        <v>12650</v>
      </c>
      <c r="CI3365" s="0" t="n">
        <v>23000</v>
      </c>
      <c r="CJ3365" s="0" t="n">
        <v>7700</v>
      </c>
      <c r="CK3365" s="0" t="n">
        <v>11500</v>
      </c>
      <c r="CL3365" s="0" t="n">
        <v>12500</v>
      </c>
      <c r="CM3365" s="0" t="n">
        <v>6750</v>
      </c>
      <c r="CN3365" s="0" t="n">
        <v>4300</v>
      </c>
      <c r="CO3365" s="0" t="n">
        <v>25000</v>
      </c>
      <c r="CP3365" s="0" t="n">
        <v>18000</v>
      </c>
      <c r="CR3365" s="0" t="n">
        <v>7000</v>
      </c>
      <c r="CS3365" s="0" t="n">
        <v>26000</v>
      </c>
      <c r="CT3365" s="0" t="n">
        <v>16500</v>
      </c>
      <c r="CU3365" s="0" t="n">
        <v>35000</v>
      </c>
      <c r="CV3365" s="0" t="n">
        <v>28000</v>
      </c>
      <c r="CX3365" s="0" t="n">
        <v>21281</v>
      </c>
      <c r="CY3365" s="0" t="n">
        <v>65000</v>
      </c>
      <c r="CZ3365" s="0" t="n">
        <v>19000</v>
      </c>
      <c r="DA3365" s="0" t="n">
        <v>28900</v>
      </c>
      <c r="DB3365" s="0" t="n">
        <v>19000</v>
      </c>
      <c r="DC3365" s="0" t="n">
        <v>7350</v>
      </c>
      <c r="DD3365" s="0" t="n">
        <v>14000</v>
      </c>
      <c r="DE3365" s="0" t="n">
        <v>19500</v>
      </c>
      <c r="DF3365" s="0" t="n">
        <v>13000</v>
      </c>
      <c r="DG3365" s="0" t="n">
        <v>9100</v>
      </c>
      <c r="DH3365" s="0" t="n">
        <v>8700</v>
      </c>
    </row>
    <row r="3366" customFormat="false" ht="15" hidden="false" customHeight="false" outlineLevel="0" collapsed="false">
      <c r="A3366" s="0" t="n">
        <v>94528</v>
      </c>
      <c r="B3366" s="0" t="n">
        <v>3238</v>
      </c>
      <c r="E3366" s="0" t="s">
        <v>1582</v>
      </c>
      <c r="F3366" s="0" t="n">
        <v>501255</v>
      </c>
      <c r="G3366" s="0" t="s">
        <v>507</v>
      </c>
      <c r="H3366" s="0" t="s">
        <v>367</v>
      </c>
      <c r="J3366" s="0" t="n">
        <v>3</v>
      </c>
      <c r="K3366" s="0" t="n">
        <v>54.445701</v>
      </c>
      <c r="L3366" s="0" t="n">
        <v>-125.459268</v>
      </c>
      <c r="M3366" s="0" t="s">
        <v>147</v>
      </c>
      <c r="N3366" s="0" t="s">
        <v>148</v>
      </c>
      <c r="O3366" s="0" t="s">
        <v>149</v>
      </c>
      <c r="P3366" s="0" t="s">
        <v>1999</v>
      </c>
      <c r="Q3366" s="0" t="s">
        <v>1999</v>
      </c>
      <c r="R3366" s="0" t="s">
        <v>2000</v>
      </c>
      <c r="S3366" s="0" t="s">
        <v>1387</v>
      </c>
      <c r="T3366" s="0" t="s">
        <v>1387</v>
      </c>
      <c r="U3366" s="0" t="s">
        <v>2001</v>
      </c>
      <c r="V3366" s="0" t="s">
        <v>156</v>
      </c>
      <c r="W3366" s="0" t="s">
        <v>124</v>
      </c>
      <c r="X3366" s="0" t="s">
        <v>124</v>
      </c>
      <c r="Z3366" s="0" t="s">
        <v>345</v>
      </c>
      <c r="AA3366" s="0" t="s">
        <v>294</v>
      </c>
      <c r="AB3366" s="0" t="s">
        <v>294</v>
      </c>
      <c r="AC3366" s="0" t="s">
        <v>294</v>
      </c>
      <c r="AD3366" s="0" t="n">
        <v>0.983333333333333</v>
      </c>
      <c r="AE3366" s="0" t="n">
        <v>1</v>
      </c>
      <c r="AF3366" s="0" t="n">
        <v>1</v>
      </c>
      <c r="AG3366" s="0" t="s">
        <v>1587</v>
      </c>
      <c r="AH3366" s="0" t="s">
        <v>2002</v>
      </c>
      <c r="AI3366" s="0" t="s">
        <v>1587</v>
      </c>
      <c r="AK3366" s="0" t="s">
        <v>224</v>
      </c>
      <c r="AM3366" s="0" t="n">
        <v>5</v>
      </c>
      <c r="AR3366" s="0" t="n">
        <f aca="false">COUNT(AZ3366:BI3366)</f>
        <v>0</v>
      </c>
      <c r="AS3366" s="0" t="n">
        <f aca="false">COUNT(BJ3366:BS3366)</f>
        <v>0</v>
      </c>
      <c r="AT3366" s="0" t="n">
        <f aca="false">COUNT(BT3366:CC3366)</f>
        <v>0</v>
      </c>
      <c r="AU3366" s="0" t="n">
        <v>0</v>
      </c>
      <c r="AV3366" s="0" t="n">
        <v>2</v>
      </c>
      <c r="AW3366" s="0" t="n">
        <v>10</v>
      </c>
      <c r="AX3366" s="1" t="str">
        <f aca="false">IF(SUM(AR3366:AT3366)&gt;0,AVERAGE(AZ3366:CC3366),"")</f>
        <v/>
      </c>
      <c r="AY3366" s="1" t="n">
        <v>137156</v>
      </c>
      <c r="CV3366" s="0" t="n">
        <v>62357</v>
      </c>
      <c r="CW3366" s="0" t="n">
        <v>136760</v>
      </c>
      <c r="CX3366" s="0" t="n">
        <v>158946</v>
      </c>
      <c r="CY3366" s="0" t="n">
        <v>99711</v>
      </c>
      <c r="CZ3366" s="0" t="n">
        <v>98954</v>
      </c>
      <c r="DA3366" s="0" t="n">
        <v>171267</v>
      </c>
      <c r="DB3366" s="0" t="n">
        <v>104026</v>
      </c>
      <c r="DC3366" s="0" t="n">
        <v>128931</v>
      </c>
      <c r="DD3366" s="0" t="n">
        <v>203462</v>
      </c>
      <c r="DE3366" s="0" t="n">
        <v>202300</v>
      </c>
      <c r="DF3366" s="0" t="n">
        <v>160335</v>
      </c>
      <c r="DG3366" s="0" t="n">
        <v>136831</v>
      </c>
      <c r="DH3366" s="0" t="n">
        <v>119148</v>
      </c>
    </row>
    <row r="3367" customFormat="false" ht="15" hidden="false" customHeight="false" outlineLevel="0" collapsed="false">
      <c r="A3367" s="0" t="n">
        <v>94529</v>
      </c>
      <c r="B3367" s="0" t="n">
        <v>45477</v>
      </c>
      <c r="E3367" s="0" t="s">
        <v>1582</v>
      </c>
      <c r="F3367" s="0" t="n">
        <v>2114</v>
      </c>
      <c r="G3367" s="0" t="s">
        <v>1460</v>
      </c>
      <c r="H3367" s="0" t="s">
        <v>114</v>
      </c>
      <c r="I3367" s="0" t="n">
        <v>3238</v>
      </c>
      <c r="J3367" s="0" t="n">
        <v>3</v>
      </c>
      <c r="K3367" s="0" t="n">
        <v>54.445386</v>
      </c>
      <c r="L3367" s="0" t="n">
        <v>-125.457821</v>
      </c>
      <c r="M3367" s="0" t="s">
        <v>147</v>
      </c>
      <c r="N3367" s="0" t="s">
        <v>148</v>
      </c>
      <c r="O3367" s="0" t="s">
        <v>149</v>
      </c>
      <c r="P3367" s="0" t="s">
        <v>1999</v>
      </c>
      <c r="Q3367" s="0" t="s">
        <v>1999</v>
      </c>
      <c r="R3367" s="0" t="s">
        <v>2000</v>
      </c>
      <c r="S3367" s="0" t="s">
        <v>1387</v>
      </c>
      <c r="T3367" s="0" t="s">
        <v>1387</v>
      </c>
      <c r="U3367" s="0" t="s">
        <v>2001</v>
      </c>
      <c r="V3367" s="0" t="s">
        <v>156</v>
      </c>
      <c r="W3367" s="0" t="s">
        <v>124</v>
      </c>
      <c r="X3367" s="0" t="s">
        <v>124</v>
      </c>
      <c r="AG3367" s="0" t="s">
        <v>1587</v>
      </c>
      <c r="AH3367" s="0" t="s">
        <v>2002</v>
      </c>
      <c r="AI3367" s="0" t="s">
        <v>1587</v>
      </c>
      <c r="AK3367" s="0" t="s">
        <v>224</v>
      </c>
      <c r="AR3367" s="0" t="n">
        <f aca="false">COUNT(AZ3367:BI3367)</f>
        <v>9</v>
      </c>
      <c r="AS3367" s="0" t="n">
        <f aca="false">COUNT(BJ3367:BS3367)</f>
        <v>10</v>
      </c>
      <c r="AT3367" s="0" t="n">
        <f aca="false">COUNT(BT3367:CC3367)</f>
        <v>10</v>
      </c>
      <c r="AU3367" s="0" t="n">
        <v>10</v>
      </c>
      <c r="AV3367" s="0" t="n">
        <v>8</v>
      </c>
      <c r="AW3367" s="0" t="n">
        <v>0</v>
      </c>
      <c r="AX3367" s="1" t="n">
        <f aca="false">IF(SUM(AR3367:AT3367)&gt;0,AVERAGE(AZ3367:CC3367),"")</f>
        <v>46926</v>
      </c>
      <c r="AY3367" s="1" t="n">
        <v>136657.5</v>
      </c>
      <c r="BA3367" s="0" t="n">
        <v>5779</v>
      </c>
      <c r="BB3367" s="0" t="n">
        <v>7500</v>
      </c>
      <c r="BC3367" s="0" t="n">
        <v>24000</v>
      </c>
      <c r="BD3367" s="0" t="n">
        <v>25000</v>
      </c>
      <c r="BE3367" s="0" t="n">
        <v>4000</v>
      </c>
      <c r="BF3367" s="0" t="n">
        <v>24000</v>
      </c>
      <c r="BG3367" s="0" t="n">
        <v>30000</v>
      </c>
      <c r="BH3367" s="0" t="n">
        <v>45000</v>
      </c>
      <c r="BI3367" s="0" t="n">
        <v>80000</v>
      </c>
      <c r="BJ3367" s="0" t="n">
        <v>30000</v>
      </c>
      <c r="BK3367" s="0" t="n">
        <v>47000</v>
      </c>
      <c r="BL3367" s="0" t="n">
        <v>30000</v>
      </c>
      <c r="BM3367" s="0" t="n">
        <v>65000</v>
      </c>
      <c r="BN3367" s="0" t="n">
        <v>90000</v>
      </c>
      <c r="BO3367" s="0" t="n">
        <v>23780</v>
      </c>
      <c r="BP3367" s="0" t="n">
        <v>21463</v>
      </c>
      <c r="BQ3367" s="0" t="n">
        <v>31742</v>
      </c>
      <c r="BR3367" s="0" t="n">
        <v>20112</v>
      </c>
      <c r="BS3367" s="0" t="n">
        <v>41076</v>
      </c>
      <c r="BT3367" s="0" t="n">
        <v>28020</v>
      </c>
      <c r="BU3367" s="0" t="n">
        <v>29543</v>
      </c>
      <c r="BV3367" s="0" t="n">
        <v>72911</v>
      </c>
      <c r="BW3367" s="0" t="n">
        <v>97883</v>
      </c>
      <c r="BX3367" s="0" t="n">
        <v>94197</v>
      </c>
      <c r="BY3367" s="0" t="n">
        <v>100190</v>
      </c>
      <c r="BZ3367" s="0" t="n">
        <v>49192</v>
      </c>
      <c r="CA3367" s="0" t="n">
        <v>84757</v>
      </c>
      <c r="CB3367" s="0" t="n">
        <v>27964</v>
      </c>
      <c r="CC3367" s="0" t="n">
        <v>130745</v>
      </c>
      <c r="CD3367" s="0" t="n">
        <v>56655</v>
      </c>
      <c r="CE3367" s="0" t="n">
        <v>196141</v>
      </c>
      <c r="CF3367" s="0" t="n">
        <v>102484</v>
      </c>
      <c r="CG3367" s="0" t="n">
        <v>119715</v>
      </c>
      <c r="CH3367" s="0" t="n">
        <v>134915</v>
      </c>
      <c r="CI3367" s="0" t="n">
        <v>146399</v>
      </c>
      <c r="CJ3367" s="0" t="n">
        <v>102976</v>
      </c>
      <c r="CK3367" s="0" t="n">
        <v>182481</v>
      </c>
      <c r="CL3367" s="0" t="n">
        <v>128767</v>
      </c>
      <c r="CM3367" s="0" t="n">
        <v>104120</v>
      </c>
      <c r="CN3367" s="0" t="n">
        <v>111440</v>
      </c>
      <c r="CO3367" s="0" t="n">
        <v>142512</v>
      </c>
      <c r="CP3367" s="0" t="n">
        <v>151555</v>
      </c>
      <c r="CQ3367" s="0" t="n">
        <v>174693</v>
      </c>
      <c r="CR3367" s="0" t="n">
        <v>143123</v>
      </c>
      <c r="CS3367" s="0" t="n">
        <v>161152</v>
      </c>
      <c r="CT3367" s="0" t="n">
        <v>177380</v>
      </c>
      <c r="CU3367" s="0" t="n">
        <v>123327</v>
      </c>
    </row>
    <row r="3368" customFormat="false" ht="15" hidden="false" customHeight="false" outlineLevel="0" collapsed="false">
      <c r="A3368" s="0" t="n">
        <v>94530</v>
      </c>
      <c r="B3368" s="0" t="n">
        <v>45482</v>
      </c>
      <c r="E3368" s="0" t="s">
        <v>1582</v>
      </c>
      <c r="F3368" s="0" t="n">
        <v>2115</v>
      </c>
      <c r="G3368" s="0" t="s">
        <v>2009</v>
      </c>
      <c r="H3368" s="0" t="s">
        <v>114</v>
      </c>
      <c r="I3368" s="0" t="n">
        <v>3238</v>
      </c>
      <c r="J3368" s="0" t="n">
        <v>3</v>
      </c>
      <c r="K3368" s="0" t="n">
        <v>54.445701</v>
      </c>
      <c r="L3368" s="0" t="n">
        <v>-125.459268</v>
      </c>
      <c r="M3368" s="0" t="s">
        <v>147</v>
      </c>
      <c r="N3368" s="0" t="s">
        <v>148</v>
      </c>
      <c r="O3368" s="0" t="s">
        <v>149</v>
      </c>
      <c r="P3368" s="0" t="s">
        <v>1999</v>
      </c>
      <c r="Q3368" s="0" t="s">
        <v>1999</v>
      </c>
      <c r="R3368" s="0" t="s">
        <v>2000</v>
      </c>
      <c r="S3368" s="0" t="s">
        <v>1387</v>
      </c>
      <c r="T3368" s="0" t="s">
        <v>1387</v>
      </c>
      <c r="U3368" s="0" t="s">
        <v>2001</v>
      </c>
      <c r="V3368" s="0" t="s">
        <v>156</v>
      </c>
      <c r="W3368" s="0" t="s">
        <v>124</v>
      </c>
      <c r="X3368" s="0" t="s">
        <v>124</v>
      </c>
      <c r="AG3368" s="0" t="s">
        <v>1587</v>
      </c>
      <c r="AH3368" s="0" t="s">
        <v>2002</v>
      </c>
      <c r="AI3368" s="0" t="s">
        <v>1587</v>
      </c>
      <c r="AK3368" s="0" t="s">
        <v>224</v>
      </c>
      <c r="AR3368" s="0" t="n">
        <f aca="false">COUNT(AZ3368:BI3368)</f>
        <v>0</v>
      </c>
      <c r="AS3368" s="0" t="n">
        <f aca="false">COUNT(BJ3368:BS3368)</f>
        <v>2</v>
      </c>
      <c r="AT3368" s="0" t="n">
        <f aca="false">COUNT(BT3368:CC3368)</f>
        <v>9</v>
      </c>
      <c r="AU3368" s="0" t="n">
        <v>10</v>
      </c>
      <c r="AV3368" s="0" t="n">
        <v>8</v>
      </c>
      <c r="AW3368" s="0" t="n">
        <v>0</v>
      </c>
      <c r="AX3368" s="1" t="n">
        <f aca="false">IF(SUM(AR3368:AT3368)&gt;0,AVERAGE(AZ3368:CC3368),"")</f>
        <v>2525.45454545455</v>
      </c>
      <c r="AY3368" s="1" t="n">
        <v>131175.05556</v>
      </c>
      <c r="BR3368" s="0" t="n">
        <v>2172</v>
      </c>
      <c r="BS3368" s="0" t="n">
        <v>2450</v>
      </c>
      <c r="BT3368" s="0" t="n">
        <v>958</v>
      </c>
      <c r="BU3368" s="0" t="n">
        <v>900</v>
      </c>
      <c r="BV3368" s="0" t="n">
        <v>1000</v>
      </c>
      <c r="BW3368" s="0" t="n">
        <v>2300</v>
      </c>
      <c r="BX3368" s="0" t="n">
        <v>2000</v>
      </c>
      <c r="BY3368" s="0" t="n">
        <v>5000</v>
      </c>
      <c r="BZ3368" s="0" t="n">
        <v>1000</v>
      </c>
      <c r="CA3368" s="0" t="n">
        <v>5000</v>
      </c>
      <c r="CC3368" s="0" t="n">
        <v>5000</v>
      </c>
      <c r="CD3368" s="0" t="n">
        <v>1000</v>
      </c>
      <c r="CE3368" s="0" t="n">
        <v>60000</v>
      </c>
      <c r="CF3368" s="0" t="n">
        <v>50000</v>
      </c>
      <c r="CG3368" s="0" t="n">
        <v>5000</v>
      </c>
      <c r="CH3368" s="0" t="n">
        <v>150000</v>
      </c>
      <c r="CI3368" s="0" t="n">
        <v>300000</v>
      </c>
      <c r="CJ3368" s="0" t="n">
        <v>50000</v>
      </c>
      <c r="CK3368" s="0" t="n">
        <v>350000</v>
      </c>
      <c r="CL3368" s="0" t="n">
        <v>150000</v>
      </c>
      <c r="CM3368" s="0" t="n">
        <v>20000</v>
      </c>
      <c r="CN3368" s="0" t="n">
        <v>60000</v>
      </c>
      <c r="CO3368" s="0" t="n">
        <v>250000</v>
      </c>
      <c r="CP3368" s="0" t="n">
        <v>200000</v>
      </c>
      <c r="CQ3368" s="0" t="n">
        <v>200000</v>
      </c>
      <c r="CR3368" s="0" t="n">
        <v>15151</v>
      </c>
      <c r="CS3368" s="0" t="n">
        <v>225000</v>
      </c>
      <c r="CT3368" s="0" t="n">
        <v>250000</v>
      </c>
      <c r="CU3368" s="0" t="n">
        <v>25000</v>
      </c>
    </row>
    <row r="3369" customFormat="false" ht="15" hidden="false" customHeight="false" outlineLevel="0" collapsed="false">
      <c r="A3369" s="0" t="n">
        <v>94531</v>
      </c>
      <c r="B3369" s="0" t="n">
        <v>48099</v>
      </c>
      <c r="E3369" s="0" t="s">
        <v>1582</v>
      </c>
      <c r="F3369" s="0" t="n">
        <v>619</v>
      </c>
      <c r="G3369" s="0" t="s">
        <v>1471</v>
      </c>
      <c r="H3369" s="0" t="s">
        <v>114</v>
      </c>
      <c r="J3369" s="0" t="n">
        <v>3</v>
      </c>
      <c r="K3369" s="0" t="n">
        <v>54.461032</v>
      </c>
      <c r="L3369" s="0" t="n">
        <v>-125.08055</v>
      </c>
      <c r="M3369" s="0" t="s">
        <v>147</v>
      </c>
      <c r="N3369" s="0" t="s">
        <v>148</v>
      </c>
      <c r="O3369" s="0" t="s">
        <v>149</v>
      </c>
      <c r="P3369" s="0" t="s">
        <v>1999</v>
      </c>
      <c r="Q3369" s="0" t="s">
        <v>1999</v>
      </c>
      <c r="R3369" s="0" t="s">
        <v>2000</v>
      </c>
      <c r="S3369" s="0" t="s">
        <v>1387</v>
      </c>
      <c r="T3369" s="0" t="s">
        <v>1387</v>
      </c>
      <c r="U3369" s="0" t="s">
        <v>2001</v>
      </c>
      <c r="V3369" s="0" t="s">
        <v>156</v>
      </c>
      <c r="W3369" s="0" t="s">
        <v>124</v>
      </c>
      <c r="X3369" s="0" t="s">
        <v>124</v>
      </c>
      <c r="Z3369" s="0" t="s">
        <v>303</v>
      </c>
      <c r="AA3369" s="0" t="s">
        <v>204</v>
      </c>
      <c r="AB3369" s="0" t="s">
        <v>204</v>
      </c>
      <c r="AC3369" s="0" t="s">
        <v>169</v>
      </c>
      <c r="AD3369" s="0" t="n">
        <v>0.890909090909091</v>
      </c>
      <c r="AE3369" s="0" t="n">
        <v>1</v>
      </c>
      <c r="AF3369" s="0" t="n">
        <v>0.938775510204082</v>
      </c>
      <c r="AG3369" s="0" t="s">
        <v>1587</v>
      </c>
      <c r="AH3369" s="0" t="s">
        <v>2002</v>
      </c>
      <c r="AI3369" s="0" t="s">
        <v>1587</v>
      </c>
      <c r="AK3369" s="0" t="s">
        <v>224</v>
      </c>
      <c r="AR3369" s="0" t="n">
        <f aca="false">COUNT(AZ3369:BI3369)</f>
        <v>10</v>
      </c>
      <c r="AS3369" s="0" t="n">
        <f aca="false">COUNT(BJ3369:BS3369)</f>
        <v>10</v>
      </c>
      <c r="AT3369" s="0" t="n">
        <f aca="false">COUNT(BT3369:CC3369)</f>
        <v>10</v>
      </c>
      <c r="AU3369" s="0" t="n">
        <v>10</v>
      </c>
      <c r="AV3369" s="0" t="n">
        <v>6</v>
      </c>
      <c r="AW3369" s="0" t="n">
        <v>0</v>
      </c>
      <c r="AX3369" s="1" t="n">
        <f aca="false">IF(SUM(AR3369:AT3369)&gt;0,AVERAGE(AZ3369:CC3369),"")</f>
        <v>7468</v>
      </c>
      <c r="AY3369" s="1" t="n">
        <v>4862.5</v>
      </c>
      <c r="AZ3369" s="0" t="n">
        <v>2697</v>
      </c>
      <c r="BA3369" s="0" t="n">
        <v>2333</v>
      </c>
      <c r="BB3369" s="0" t="n">
        <v>2500</v>
      </c>
      <c r="BC3369" s="0" t="n">
        <v>6000</v>
      </c>
      <c r="BD3369" s="0" t="n">
        <v>3100</v>
      </c>
      <c r="BE3369" s="0" t="n">
        <v>500</v>
      </c>
      <c r="BF3369" s="0" t="n">
        <v>5000</v>
      </c>
      <c r="BG3369" s="0" t="n">
        <v>7000</v>
      </c>
      <c r="BH3369" s="0" t="n">
        <v>30000</v>
      </c>
      <c r="BI3369" s="0" t="n">
        <v>14000</v>
      </c>
      <c r="BJ3369" s="0" t="n">
        <v>12000</v>
      </c>
      <c r="BK3369" s="0" t="n">
        <v>30000</v>
      </c>
      <c r="BL3369" s="0" t="n">
        <v>5000</v>
      </c>
      <c r="BM3369" s="0" t="n">
        <v>14760</v>
      </c>
      <c r="BN3369" s="0" t="n">
        <v>8000</v>
      </c>
      <c r="BO3369" s="0" t="n">
        <v>5000</v>
      </c>
      <c r="BP3369" s="0" t="n">
        <v>6000</v>
      </c>
      <c r="BQ3369" s="0" t="n">
        <v>3000</v>
      </c>
      <c r="BR3369" s="0" t="n">
        <v>7500</v>
      </c>
      <c r="BS3369" s="0" t="n">
        <v>9000</v>
      </c>
      <c r="BT3369" s="0" t="n">
        <v>5400</v>
      </c>
      <c r="BU3369" s="0" t="n">
        <v>2400</v>
      </c>
      <c r="BV3369" s="0" t="n">
        <v>750</v>
      </c>
      <c r="BW3369" s="0" t="n">
        <v>13900</v>
      </c>
      <c r="BX3369" s="0" t="n">
        <v>12000</v>
      </c>
      <c r="BY3369" s="0" t="n">
        <v>4500</v>
      </c>
      <c r="BZ3369" s="0" t="n">
        <v>1400</v>
      </c>
      <c r="CA3369" s="0" t="n">
        <v>6000</v>
      </c>
      <c r="CB3369" s="0" t="n">
        <v>1200</v>
      </c>
      <c r="CC3369" s="0" t="n">
        <v>3100</v>
      </c>
      <c r="CD3369" s="0" t="n">
        <v>3000</v>
      </c>
      <c r="CE3369" s="0" t="n">
        <v>6000</v>
      </c>
      <c r="CF3369" s="0" t="n">
        <v>4500</v>
      </c>
      <c r="CG3369" s="0" t="n">
        <v>1500</v>
      </c>
      <c r="CH3369" s="0" t="n">
        <v>950</v>
      </c>
      <c r="CI3369" s="0" t="n">
        <v>12000</v>
      </c>
      <c r="CJ3369" s="0" t="n">
        <v>2000</v>
      </c>
      <c r="CK3369" s="0" t="n">
        <v>5150</v>
      </c>
      <c r="CL3369" s="0" t="n">
        <v>12000</v>
      </c>
      <c r="CM3369" s="0" t="n">
        <v>2600</v>
      </c>
      <c r="CN3369" s="0" t="n">
        <v>2500</v>
      </c>
      <c r="CO3369" s="0" t="n">
        <v>8100</v>
      </c>
      <c r="CP3369" s="0" t="n">
        <v>2000</v>
      </c>
      <c r="CQ3369" s="0" t="n">
        <v>3000</v>
      </c>
      <c r="CR3369" s="0" t="n">
        <v>2500</v>
      </c>
      <c r="CS3369" s="0" t="n">
        <v>10000</v>
      </c>
    </row>
    <row r="3370" customFormat="false" ht="15" hidden="false" customHeight="false" outlineLevel="0" collapsed="false">
      <c r="A3370" s="0" t="n">
        <v>94532</v>
      </c>
      <c r="B3370" s="0" t="n">
        <v>49434</v>
      </c>
      <c r="C3370" s="0" t="s">
        <v>187</v>
      </c>
      <c r="E3370" s="0" t="s">
        <v>1582</v>
      </c>
      <c r="F3370" s="0" t="n">
        <v>608</v>
      </c>
      <c r="G3370" s="0" t="s">
        <v>534</v>
      </c>
      <c r="H3370" s="0" t="s">
        <v>114</v>
      </c>
      <c r="J3370" s="0" t="n">
        <v>3</v>
      </c>
      <c r="K3370" s="0" t="n">
        <v>54.736074</v>
      </c>
      <c r="L3370" s="0" t="n">
        <v>-126.014559</v>
      </c>
      <c r="M3370" s="0" t="s">
        <v>147</v>
      </c>
      <c r="N3370" s="0" t="s">
        <v>148</v>
      </c>
      <c r="O3370" s="0" t="s">
        <v>149</v>
      </c>
      <c r="P3370" s="0" t="s">
        <v>1999</v>
      </c>
      <c r="Q3370" s="0" t="s">
        <v>1999</v>
      </c>
      <c r="R3370" s="0" t="s">
        <v>2000</v>
      </c>
      <c r="S3370" s="0" t="s">
        <v>1387</v>
      </c>
      <c r="T3370" s="0" t="s">
        <v>1387</v>
      </c>
      <c r="U3370" s="0" t="s">
        <v>2001</v>
      </c>
      <c r="V3370" s="0" t="s">
        <v>156</v>
      </c>
      <c r="W3370" s="0" t="s">
        <v>124</v>
      </c>
      <c r="X3370" s="0" t="s">
        <v>187</v>
      </c>
      <c r="Z3370" s="0" t="s">
        <v>345</v>
      </c>
      <c r="AA3370" s="0" t="s">
        <v>183</v>
      </c>
      <c r="AB3370" s="0" t="s">
        <v>155</v>
      </c>
      <c r="AC3370" s="0" t="s">
        <v>328</v>
      </c>
      <c r="AD3370" s="0" t="n">
        <v>0.95</v>
      </c>
      <c r="AE3370" s="0" t="n">
        <v>0.947368421052632</v>
      </c>
      <c r="AF3370" s="0" t="n">
        <v>0.962962962962963</v>
      </c>
      <c r="AG3370" s="0" t="s">
        <v>1587</v>
      </c>
      <c r="AH3370" s="0" t="s">
        <v>2002</v>
      </c>
      <c r="AI3370" s="0" t="s">
        <v>1587</v>
      </c>
      <c r="AK3370" s="0" t="s">
        <v>224</v>
      </c>
      <c r="AL3370" s="0" t="s">
        <v>1589</v>
      </c>
      <c r="AM3370" s="0" t="n">
        <v>2</v>
      </c>
      <c r="AN3370" s="0" t="s">
        <v>299</v>
      </c>
      <c r="AO3370" s="0" t="s">
        <v>347</v>
      </c>
      <c r="AP3370" s="0" t="s">
        <v>134</v>
      </c>
      <c r="AQ3370" s="0" t="s">
        <v>158</v>
      </c>
      <c r="AR3370" s="0" t="n">
        <f aca="false">COUNT(AZ3370:BI3370)</f>
        <v>8</v>
      </c>
      <c r="AS3370" s="0" t="n">
        <f aca="false">COUNT(BJ3370:BS3370)</f>
        <v>9</v>
      </c>
      <c r="AT3370" s="0" t="n">
        <f aca="false">COUNT(BT3370:CC3370)</f>
        <v>10</v>
      </c>
      <c r="AU3370" s="0" t="n">
        <v>10</v>
      </c>
      <c r="AV3370" s="0" t="n">
        <v>7</v>
      </c>
      <c r="AW3370" s="0" t="n">
        <v>8</v>
      </c>
      <c r="AX3370" s="1" t="n">
        <f aca="false">IF(SUM(AR3370:AT3370)&gt;0,AVERAGE(AZ3370:CC3370),"")</f>
        <v>1609.2962962963</v>
      </c>
      <c r="AY3370" s="1" t="n">
        <v>2512.8</v>
      </c>
      <c r="AZ3370" s="0" t="n">
        <v>900</v>
      </c>
      <c r="BA3370" s="0" t="n">
        <v>786</v>
      </c>
      <c r="BC3370" s="0" t="n">
        <v>600</v>
      </c>
      <c r="BD3370" s="0" t="n">
        <v>900</v>
      </c>
      <c r="BE3370" s="0" t="n">
        <v>500</v>
      </c>
      <c r="BG3370" s="0" t="n">
        <v>2500</v>
      </c>
      <c r="BH3370" s="0" t="n">
        <v>2000</v>
      </c>
      <c r="BI3370" s="0" t="n">
        <v>4000</v>
      </c>
      <c r="BJ3370" s="0" t="n">
        <v>2000</v>
      </c>
      <c r="BL3370" s="0" t="n">
        <v>1100</v>
      </c>
      <c r="BM3370" s="0" t="n">
        <v>3075</v>
      </c>
      <c r="BN3370" s="0" t="n">
        <v>1500</v>
      </c>
      <c r="BO3370" s="0" t="n">
        <v>50</v>
      </c>
      <c r="BP3370" s="0" t="n">
        <v>1400</v>
      </c>
      <c r="BQ3370" s="0" t="n">
        <v>700</v>
      </c>
      <c r="BR3370" s="0" t="n">
        <v>1200</v>
      </c>
      <c r="BS3370" s="0" t="n">
        <v>2140</v>
      </c>
      <c r="BT3370" s="0" t="n">
        <v>4800</v>
      </c>
      <c r="BU3370" s="0" t="n">
        <v>650</v>
      </c>
      <c r="BV3370" s="0" t="n">
        <v>650</v>
      </c>
      <c r="BW3370" s="0" t="n">
        <v>600</v>
      </c>
      <c r="BX3370" s="0" t="n">
        <v>3500</v>
      </c>
      <c r="BY3370" s="0" t="n">
        <v>2600</v>
      </c>
      <c r="BZ3370" s="0" t="n">
        <v>1300</v>
      </c>
      <c r="CA3370" s="0" t="n">
        <v>1700</v>
      </c>
      <c r="CB3370" s="0" t="n">
        <v>1500</v>
      </c>
      <c r="CC3370" s="0" t="n">
        <v>800</v>
      </c>
      <c r="CD3370" s="0" t="n">
        <v>3100</v>
      </c>
      <c r="CE3370" s="0" t="n">
        <v>1500</v>
      </c>
      <c r="CF3370" s="0" t="n">
        <v>2500</v>
      </c>
      <c r="CG3370" s="0" t="n">
        <v>500</v>
      </c>
      <c r="CH3370" s="0" t="n">
        <v>40</v>
      </c>
      <c r="CI3370" s="0" t="n">
        <v>2000</v>
      </c>
      <c r="CJ3370" s="0" t="n">
        <v>50</v>
      </c>
      <c r="CK3370" s="0" t="n">
        <v>600</v>
      </c>
      <c r="CL3370" s="0" t="n">
        <v>600</v>
      </c>
      <c r="CM3370" s="0" t="n">
        <v>30</v>
      </c>
      <c r="CO3370" s="0" t="n">
        <v>320</v>
      </c>
      <c r="CP3370" s="0" t="n">
        <v>2700</v>
      </c>
      <c r="CQ3370" s="0" t="n">
        <v>3500</v>
      </c>
      <c r="CR3370" s="0" t="n">
        <v>30</v>
      </c>
      <c r="CS3370" s="0" t="n">
        <v>3000</v>
      </c>
      <c r="CT3370" s="0" t="n">
        <v>3500</v>
      </c>
      <c r="CU3370" s="0" t="n">
        <v>2900</v>
      </c>
      <c r="CX3370" s="0" t="n">
        <v>4000</v>
      </c>
      <c r="CY3370" s="0" t="n">
        <v>26000</v>
      </c>
      <c r="CZ3370" s="0" t="n">
        <v>350</v>
      </c>
      <c r="DB3370" s="0" t="n">
        <v>1300</v>
      </c>
      <c r="DC3370" s="0" t="n">
        <v>1100</v>
      </c>
      <c r="DD3370" s="0" t="n">
        <v>1100</v>
      </c>
      <c r="DE3370" s="0" t="n">
        <v>1100</v>
      </c>
      <c r="DF3370" s="0" t="n">
        <v>1000</v>
      </c>
    </row>
    <row r="3371" customFormat="false" ht="15" hidden="false" customHeight="false" outlineLevel="0" collapsed="false">
      <c r="A3371" s="0" t="n">
        <v>94533</v>
      </c>
      <c r="B3371" s="0" t="n">
        <v>48094</v>
      </c>
      <c r="E3371" s="0" t="s">
        <v>1582</v>
      </c>
      <c r="F3371" s="0" t="n">
        <v>618</v>
      </c>
      <c r="G3371" s="0" t="s">
        <v>2010</v>
      </c>
      <c r="H3371" s="0" t="s">
        <v>114</v>
      </c>
      <c r="J3371" s="0" t="n">
        <v>3</v>
      </c>
      <c r="K3371" s="0" t="n">
        <v>54.488368</v>
      </c>
      <c r="L3371" s="0" t="n">
        <v>-125.180243</v>
      </c>
      <c r="M3371" s="0" t="s">
        <v>147</v>
      </c>
      <c r="N3371" s="0" t="s">
        <v>148</v>
      </c>
      <c r="O3371" s="0" t="s">
        <v>149</v>
      </c>
      <c r="P3371" s="0" t="s">
        <v>1999</v>
      </c>
      <c r="Q3371" s="0" t="s">
        <v>1999</v>
      </c>
      <c r="R3371" s="0" t="s">
        <v>2000</v>
      </c>
      <c r="S3371" s="0" t="s">
        <v>1387</v>
      </c>
      <c r="T3371" s="0" t="s">
        <v>1387</v>
      </c>
      <c r="U3371" s="0" t="s">
        <v>2001</v>
      </c>
      <c r="V3371" s="0" t="s">
        <v>156</v>
      </c>
      <c r="W3371" s="0" t="s">
        <v>124</v>
      </c>
      <c r="X3371" s="0" t="s">
        <v>124</v>
      </c>
      <c r="Z3371" s="0" t="s">
        <v>385</v>
      </c>
      <c r="AA3371" s="0" t="s">
        <v>215</v>
      </c>
      <c r="AB3371" s="0" t="s">
        <v>174</v>
      </c>
      <c r="AC3371" s="0" t="s">
        <v>129</v>
      </c>
      <c r="AD3371" s="0" t="n">
        <v>0.27906976744186</v>
      </c>
      <c r="AE3371" s="0" t="n">
        <v>0.666666666666667</v>
      </c>
      <c r="AF3371" s="0" t="n">
        <v>0.75</v>
      </c>
      <c r="AG3371" s="0" t="s">
        <v>1587</v>
      </c>
      <c r="AH3371" s="0" t="s">
        <v>2002</v>
      </c>
      <c r="AI3371" s="0" t="s">
        <v>1587</v>
      </c>
      <c r="AK3371" s="0" t="s">
        <v>224</v>
      </c>
      <c r="AM3371" s="0" t="n">
        <v>1</v>
      </c>
      <c r="AR3371" s="0" t="n">
        <f aca="false">COUNT(AZ3371:BI3371)</f>
        <v>0</v>
      </c>
      <c r="AS3371" s="0" t="n">
        <f aca="false">COUNT(BJ3371:BS3371)</f>
        <v>0</v>
      </c>
      <c r="AT3371" s="0" t="n">
        <f aca="false">COUNT(BT3371:CC3371)</f>
        <v>3</v>
      </c>
      <c r="AU3371" s="0" t="n">
        <v>2</v>
      </c>
      <c r="AV3371" s="0" t="n">
        <v>1</v>
      </c>
      <c r="AW3371" s="0" t="n">
        <v>0</v>
      </c>
      <c r="AX3371" s="1" t="n">
        <f aca="false">IF(SUM(AR3371:AT3371)&gt;0,AVERAGE(AZ3371:CC3371),"")</f>
        <v>400</v>
      </c>
      <c r="AY3371" s="1" t="n">
        <v>583.33333333</v>
      </c>
      <c r="BW3371" s="0" t="n">
        <v>400</v>
      </c>
      <c r="BX3371" s="0" t="n">
        <v>400</v>
      </c>
      <c r="CB3371" s="0" t="n">
        <v>400</v>
      </c>
      <c r="CD3371" s="0" t="n">
        <v>500</v>
      </c>
      <c r="CK3371" s="0" t="n">
        <v>350</v>
      </c>
      <c r="CO3371" s="0" t="n">
        <v>900</v>
      </c>
    </row>
    <row r="3372" customFormat="false" ht="15" hidden="false" customHeight="false" outlineLevel="0" collapsed="false">
      <c r="A3372" s="0" t="n">
        <v>94534</v>
      </c>
      <c r="B3372" s="0" t="n">
        <v>49424</v>
      </c>
      <c r="C3372" s="0" t="s">
        <v>187</v>
      </c>
      <c r="E3372" s="0" t="s">
        <v>1582</v>
      </c>
      <c r="F3372" s="0" t="n">
        <v>606</v>
      </c>
      <c r="G3372" s="0" t="s">
        <v>1488</v>
      </c>
      <c r="H3372" s="0" t="s">
        <v>114</v>
      </c>
      <c r="J3372" s="0" t="n">
        <v>3</v>
      </c>
      <c r="K3372" s="0" t="n">
        <v>54.799365</v>
      </c>
      <c r="L3372" s="0" t="n">
        <v>-126.1163</v>
      </c>
      <c r="M3372" s="0" t="s">
        <v>147</v>
      </c>
      <c r="N3372" s="0" t="s">
        <v>148</v>
      </c>
      <c r="O3372" s="0" t="s">
        <v>149</v>
      </c>
      <c r="P3372" s="0" t="s">
        <v>1999</v>
      </c>
      <c r="Q3372" s="0" t="s">
        <v>1999</v>
      </c>
      <c r="R3372" s="0" t="s">
        <v>2000</v>
      </c>
      <c r="S3372" s="0" t="s">
        <v>1387</v>
      </c>
      <c r="T3372" s="0" t="s">
        <v>1387</v>
      </c>
      <c r="U3372" s="0" t="s">
        <v>2001</v>
      </c>
      <c r="V3372" s="0" t="s">
        <v>156</v>
      </c>
      <c r="W3372" s="0" t="s">
        <v>124</v>
      </c>
      <c r="X3372" s="0" t="s">
        <v>187</v>
      </c>
      <c r="Z3372" s="0" t="s">
        <v>345</v>
      </c>
      <c r="AA3372" s="0" t="s">
        <v>183</v>
      </c>
      <c r="AB3372" s="0" t="s">
        <v>364</v>
      </c>
      <c r="AC3372" s="0" t="s">
        <v>364</v>
      </c>
      <c r="AD3372" s="0" t="n">
        <v>0.95</v>
      </c>
      <c r="AE3372" s="0" t="n">
        <v>0.982456140350877</v>
      </c>
      <c r="AF3372" s="0" t="n">
        <v>1</v>
      </c>
      <c r="AG3372" s="0" t="s">
        <v>1587</v>
      </c>
      <c r="AH3372" s="0" t="s">
        <v>2002</v>
      </c>
      <c r="AI3372" s="0" t="s">
        <v>1587</v>
      </c>
      <c r="AK3372" s="0" t="s">
        <v>224</v>
      </c>
      <c r="AL3372" s="0" t="s">
        <v>1589</v>
      </c>
      <c r="AM3372" s="0" t="n">
        <v>3</v>
      </c>
      <c r="AN3372" s="0" t="s">
        <v>299</v>
      </c>
      <c r="AO3372" s="0" t="s">
        <v>347</v>
      </c>
      <c r="AP3372" s="0" t="s">
        <v>134</v>
      </c>
      <c r="AQ3372" s="0" t="s">
        <v>158</v>
      </c>
      <c r="AR3372" s="0" t="n">
        <f aca="false">COUNT(AZ3372:BI3372)</f>
        <v>8</v>
      </c>
      <c r="AS3372" s="0" t="n">
        <f aca="false">COUNT(BJ3372:BS3372)</f>
        <v>9</v>
      </c>
      <c r="AT3372" s="0" t="n">
        <f aca="false">COUNT(BT3372:CC3372)</f>
        <v>10</v>
      </c>
      <c r="AU3372" s="0" t="n">
        <v>10</v>
      </c>
      <c r="AV3372" s="0" t="n">
        <v>9</v>
      </c>
      <c r="AW3372" s="0" t="n">
        <v>10</v>
      </c>
      <c r="AX3372" s="1" t="n">
        <f aca="false">IF(SUM(AR3372:AT3372)&gt;0,AVERAGE(AZ3372:CC3372),"")</f>
        <v>1958.37037037037</v>
      </c>
      <c r="AY3372" s="1" t="n">
        <v>2112.8</v>
      </c>
      <c r="AZ3372" s="0" t="n">
        <v>2055</v>
      </c>
      <c r="BA3372" s="0" t="n">
        <v>2600</v>
      </c>
      <c r="BC3372" s="0" t="n">
        <v>2500</v>
      </c>
      <c r="BD3372" s="0" t="n">
        <v>1900</v>
      </c>
      <c r="BE3372" s="0" t="n">
        <v>300</v>
      </c>
      <c r="BG3372" s="0" t="n">
        <v>6771</v>
      </c>
      <c r="BH3372" s="0" t="n">
        <v>3000</v>
      </c>
      <c r="BI3372" s="0" t="n">
        <v>6000</v>
      </c>
      <c r="BJ3372" s="0" t="n">
        <v>2000</v>
      </c>
      <c r="BL3372" s="0" t="n">
        <v>600</v>
      </c>
      <c r="BM3372" s="0" t="n">
        <v>1600</v>
      </c>
      <c r="BN3372" s="0" t="n">
        <v>3000</v>
      </c>
      <c r="BO3372" s="0" t="n">
        <v>700</v>
      </c>
      <c r="BP3372" s="0" t="n">
        <v>300</v>
      </c>
      <c r="BQ3372" s="0" t="n">
        <v>1000</v>
      </c>
      <c r="BR3372" s="0" t="n">
        <v>500</v>
      </c>
      <c r="BS3372" s="0" t="n">
        <v>2350</v>
      </c>
      <c r="BT3372" s="0" t="n">
        <v>2400</v>
      </c>
      <c r="BU3372" s="0" t="n">
        <v>500</v>
      </c>
      <c r="BV3372" s="0" t="n">
        <v>1200</v>
      </c>
      <c r="BW3372" s="0" t="n">
        <v>850</v>
      </c>
      <c r="BX3372" s="0" t="n">
        <v>2900</v>
      </c>
      <c r="BY3372" s="0" t="n">
        <v>1150</v>
      </c>
      <c r="BZ3372" s="0" t="n">
        <v>500</v>
      </c>
      <c r="CA3372" s="0" t="n">
        <v>3500</v>
      </c>
      <c r="CB3372" s="0" t="n">
        <v>1500</v>
      </c>
      <c r="CC3372" s="0" t="n">
        <v>1200</v>
      </c>
      <c r="CD3372" s="0" t="n">
        <v>950</v>
      </c>
      <c r="CE3372" s="0" t="n">
        <v>700</v>
      </c>
      <c r="CF3372" s="0" t="n">
        <v>4000</v>
      </c>
      <c r="CG3372" s="0" t="n">
        <v>400</v>
      </c>
      <c r="CH3372" s="0" t="n">
        <v>100</v>
      </c>
      <c r="CI3372" s="0" t="n">
        <v>800</v>
      </c>
      <c r="CJ3372" s="0" t="n">
        <v>600</v>
      </c>
      <c r="CK3372" s="0" t="n">
        <v>1100</v>
      </c>
      <c r="CL3372" s="0" t="n">
        <v>500</v>
      </c>
      <c r="CM3372" s="0" t="n">
        <v>14</v>
      </c>
      <c r="CN3372" s="0" t="n">
        <v>130</v>
      </c>
      <c r="CO3372" s="0" t="n">
        <v>156</v>
      </c>
      <c r="CP3372" s="0" t="n">
        <v>2500</v>
      </c>
      <c r="CQ3372" s="0" t="n">
        <v>7000</v>
      </c>
      <c r="CR3372" s="0" t="n">
        <v>300</v>
      </c>
      <c r="CS3372" s="0" t="n">
        <v>2000</v>
      </c>
      <c r="CT3372" s="0" t="n">
        <v>2000</v>
      </c>
      <c r="CU3372" s="0" t="n">
        <v>2200</v>
      </c>
      <c r="CV3372" s="0" t="n">
        <v>100</v>
      </c>
      <c r="CX3372" s="0" t="n">
        <v>3500</v>
      </c>
      <c r="CY3372" s="0" t="n">
        <v>19000</v>
      </c>
      <c r="CZ3372" s="0" t="n">
        <v>624</v>
      </c>
      <c r="DA3372" s="0" t="n">
        <v>2050</v>
      </c>
      <c r="DB3372" s="0" t="n">
        <v>2900</v>
      </c>
      <c r="DC3372" s="0" t="n">
        <v>1350</v>
      </c>
      <c r="DD3372" s="0" t="n">
        <v>750</v>
      </c>
      <c r="DE3372" s="0" t="n">
        <v>5500</v>
      </c>
      <c r="DF3372" s="0" t="n">
        <v>1300</v>
      </c>
      <c r="DG3372" s="0" t="n">
        <v>770</v>
      </c>
      <c r="DH3372" s="0" t="n">
        <v>90</v>
      </c>
    </row>
    <row r="3373" customFormat="false" ht="15" hidden="false" customHeight="false" outlineLevel="0" collapsed="false">
      <c r="A3373" s="0" t="n">
        <v>94535</v>
      </c>
      <c r="B3373" s="0" t="n">
        <v>48074</v>
      </c>
      <c r="E3373" s="0" t="s">
        <v>1582</v>
      </c>
      <c r="F3373" s="0" t="n">
        <v>617</v>
      </c>
      <c r="G3373" s="0" t="s">
        <v>2011</v>
      </c>
      <c r="H3373" s="0" t="s">
        <v>114</v>
      </c>
      <c r="J3373" s="0" t="n">
        <v>3</v>
      </c>
      <c r="K3373" s="0" t="n">
        <v>54.484873</v>
      </c>
      <c r="L3373" s="0" t="n">
        <v>-125.197584</v>
      </c>
      <c r="M3373" s="0" t="s">
        <v>147</v>
      </c>
      <c r="N3373" s="0" t="s">
        <v>148</v>
      </c>
      <c r="O3373" s="0" t="s">
        <v>149</v>
      </c>
      <c r="P3373" s="0" t="s">
        <v>1999</v>
      </c>
      <c r="Q3373" s="0" t="s">
        <v>1999</v>
      </c>
      <c r="R3373" s="0" t="s">
        <v>2000</v>
      </c>
      <c r="S3373" s="0" t="s">
        <v>1387</v>
      </c>
      <c r="T3373" s="0" t="s">
        <v>1387</v>
      </c>
      <c r="U3373" s="0" t="s">
        <v>2001</v>
      </c>
      <c r="V3373" s="0" t="s">
        <v>156</v>
      </c>
      <c r="W3373" s="0" t="s">
        <v>124</v>
      </c>
      <c r="X3373" s="0" t="s">
        <v>124</v>
      </c>
      <c r="Z3373" s="0" t="s">
        <v>202</v>
      </c>
      <c r="AA3373" s="0" t="s">
        <v>174</v>
      </c>
      <c r="AB3373" s="0" t="s">
        <v>158</v>
      </c>
      <c r="AC3373" s="0" t="s">
        <v>158</v>
      </c>
      <c r="AD3373" s="0" t="n">
        <v>0.205128205128205</v>
      </c>
      <c r="AE3373" s="0" t="n">
        <v>0.5</v>
      </c>
      <c r="AF3373" s="0" t="n">
        <v>1</v>
      </c>
      <c r="AG3373" s="0" t="s">
        <v>1587</v>
      </c>
      <c r="AH3373" s="0" t="s">
        <v>2002</v>
      </c>
      <c r="AI3373" s="0" t="s">
        <v>1587</v>
      </c>
      <c r="AK3373" s="0" t="s">
        <v>224</v>
      </c>
      <c r="AR3373" s="0" t="n">
        <f aca="false">COUNT(AZ3373:BI3373)</f>
        <v>1</v>
      </c>
      <c r="AS3373" s="0" t="n">
        <f aca="false">COUNT(BJ3373:BS3373)</f>
        <v>2</v>
      </c>
      <c r="AT3373" s="0" t="n">
        <f aca="false">COUNT(BT3373:CC3373)</f>
        <v>1</v>
      </c>
      <c r="AU3373" s="0" t="n">
        <v>0</v>
      </c>
      <c r="AV3373" s="0" t="n">
        <v>0</v>
      </c>
      <c r="AW3373" s="0" t="n">
        <v>0</v>
      </c>
      <c r="AX3373" s="1" t="n">
        <f aca="false">IF(SUM(AR3373:AT3373)&gt;0,AVERAGE(AZ3373:CC3373),"")</f>
        <v>362.5</v>
      </c>
      <c r="BI3373" s="0" t="n">
        <v>900</v>
      </c>
      <c r="BN3373" s="0" t="n">
        <v>350</v>
      </c>
      <c r="BS3373" s="0" t="n">
        <v>100</v>
      </c>
      <c r="BT3373" s="0" t="n">
        <v>100</v>
      </c>
    </row>
    <row r="3374" customFormat="false" ht="15" hidden="false" customHeight="false" outlineLevel="0" collapsed="false">
      <c r="A3374" s="0" t="n">
        <v>94536</v>
      </c>
      <c r="B3374" s="0" t="n">
        <v>49384</v>
      </c>
      <c r="E3374" s="0" t="s">
        <v>1582</v>
      </c>
      <c r="F3374" s="0" t="n">
        <v>597</v>
      </c>
      <c r="G3374" s="0" t="s">
        <v>1500</v>
      </c>
      <c r="H3374" s="0" t="s">
        <v>114</v>
      </c>
      <c r="J3374" s="0" t="n">
        <v>3</v>
      </c>
      <c r="K3374" s="0" t="n">
        <v>55.321318</v>
      </c>
      <c r="L3374" s="0" t="n">
        <v>-126.6298</v>
      </c>
      <c r="M3374" s="0" t="s">
        <v>147</v>
      </c>
      <c r="N3374" s="0" t="s">
        <v>148</v>
      </c>
      <c r="O3374" s="0" t="s">
        <v>149</v>
      </c>
      <c r="P3374" s="0" t="s">
        <v>1999</v>
      </c>
      <c r="Q3374" s="0" t="s">
        <v>1999</v>
      </c>
      <c r="R3374" s="0" t="s">
        <v>2000</v>
      </c>
      <c r="S3374" s="0" t="s">
        <v>1387</v>
      </c>
      <c r="T3374" s="0" t="s">
        <v>1387</v>
      </c>
      <c r="U3374" s="0" t="s">
        <v>2001</v>
      </c>
      <c r="V3374" s="0" t="s">
        <v>156</v>
      </c>
      <c r="W3374" s="0" t="s">
        <v>124</v>
      </c>
      <c r="X3374" s="0" t="s">
        <v>124</v>
      </c>
      <c r="Z3374" s="0" t="s">
        <v>260</v>
      </c>
      <c r="AA3374" s="0" t="s">
        <v>278</v>
      </c>
      <c r="AB3374" s="0" t="s">
        <v>338</v>
      </c>
      <c r="AC3374" s="0" t="s">
        <v>338</v>
      </c>
      <c r="AD3374" s="0" t="n">
        <v>0.56</v>
      </c>
      <c r="AE3374" s="0" t="n">
        <v>0.714285714285714</v>
      </c>
      <c r="AF3374" s="0" t="n">
        <v>1</v>
      </c>
      <c r="AG3374" s="0" t="s">
        <v>1587</v>
      </c>
      <c r="AH3374" s="0" t="s">
        <v>2002</v>
      </c>
      <c r="AI3374" s="0" t="s">
        <v>1587</v>
      </c>
      <c r="AK3374" s="0" t="s">
        <v>224</v>
      </c>
      <c r="AM3374" s="0" t="n">
        <v>3</v>
      </c>
      <c r="AR3374" s="0" t="n">
        <f aca="false">COUNT(AZ3374:BI3374)</f>
        <v>1</v>
      </c>
      <c r="AS3374" s="0" t="n">
        <f aca="false">COUNT(BJ3374:BS3374)</f>
        <v>1</v>
      </c>
      <c r="AT3374" s="0" t="n">
        <f aca="false">COUNT(BT3374:CC3374)</f>
        <v>3</v>
      </c>
      <c r="AU3374" s="0" t="n">
        <v>0</v>
      </c>
      <c r="AV3374" s="0" t="n">
        <v>5</v>
      </c>
      <c r="AW3374" s="0" t="n">
        <v>10</v>
      </c>
      <c r="AX3374" s="1" t="n">
        <f aca="false">IF(SUM(AR3374:AT3374)&gt;0,AVERAGE(AZ3374:CC3374),"")</f>
        <v>166</v>
      </c>
      <c r="AY3374" s="1" t="n">
        <v>869.375</v>
      </c>
      <c r="BI3374" s="0" t="n">
        <v>400</v>
      </c>
      <c r="BK3374" s="0" t="n">
        <v>200</v>
      </c>
      <c r="CA3374" s="0" t="n">
        <v>200</v>
      </c>
      <c r="CB3374" s="0" t="n">
        <v>10</v>
      </c>
      <c r="CC3374" s="0" t="n">
        <v>20</v>
      </c>
      <c r="CR3374" s="0" t="n">
        <v>50</v>
      </c>
      <c r="CS3374" s="0" t="n">
        <v>200</v>
      </c>
      <c r="CT3374" s="0" t="n">
        <v>800</v>
      </c>
      <c r="CU3374" s="0" t="n">
        <v>500</v>
      </c>
      <c r="CV3374" s="0" t="n">
        <v>30</v>
      </c>
      <c r="CX3374" s="0" t="n">
        <v>850</v>
      </c>
      <c r="CY3374" s="0" t="n">
        <v>5100</v>
      </c>
      <c r="CZ3374" s="0" t="n">
        <v>400</v>
      </c>
      <c r="DA3374" s="0" t="n">
        <v>130</v>
      </c>
      <c r="DB3374" s="0" t="n">
        <v>900</v>
      </c>
      <c r="DC3374" s="0" t="n">
        <v>1100</v>
      </c>
      <c r="DD3374" s="0" t="n">
        <v>1000</v>
      </c>
      <c r="DE3374" s="0" t="n">
        <v>500</v>
      </c>
      <c r="DF3374" s="0" t="n">
        <v>120</v>
      </c>
      <c r="DG3374" s="0" t="n">
        <v>710</v>
      </c>
      <c r="DH3374" s="0" t="n">
        <v>1520</v>
      </c>
    </row>
    <row r="3375" customFormat="false" ht="15" hidden="false" customHeight="false" outlineLevel="0" collapsed="false">
      <c r="A3375" s="0" t="n">
        <v>94537</v>
      </c>
      <c r="B3375" s="0" t="n">
        <v>48674</v>
      </c>
      <c r="C3375" s="0" t="s">
        <v>187</v>
      </c>
      <c r="E3375" s="0" t="s">
        <v>1582</v>
      </c>
      <c r="F3375" s="0" t="n">
        <v>611</v>
      </c>
      <c r="G3375" s="0" t="s">
        <v>1501</v>
      </c>
      <c r="H3375" s="0" t="s">
        <v>114</v>
      </c>
      <c r="J3375" s="0" t="n">
        <v>3</v>
      </c>
      <c r="K3375" s="0" t="n">
        <v>54.609162</v>
      </c>
      <c r="L3375" s="0" t="n">
        <v>-125.812131</v>
      </c>
      <c r="M3375" s="0" t="s">
        <v>147</v>
      </c>
      <c r="N3375" s="0" t="s">
        <v>148</v>
      </c>
      <c r="O3375" s="0" t="s">
        <v>149</v>
      </c>
      <c r="P3375" s="0" t="s">
        <v>1999</v>
      </c>
      <c r="Q3375" s="0" t="s">
        <v>1999</v>
      </c>
      <c r="R3375" s="0" t="s">
        <v>2000</v>
      </c>
      <c r="S3375" s="0" t="s">
        <v>1387</v>
      </c>
      <c r="T3375" s="0" t="s">
        <v>1387</v>
      </c>
      <c r="U3375" s="0" t="s">
        <v>2001</v>
      </c>
      <c r="V3375" s="0" t="s">
        <v>156</v>
      </c>
      <c r="W3375" s="0" t="s">
        <v>124</v>
      </c>
      <c r="X3375" s="0" t="s">
        <v>187</v>
      </c>
      <c r="Z3375" s="0" t="s">
        <v>294</v>
      </c>
      <c r="AA3375" s="0" t="s">
        <v>193</v>
      </c>
      <c r="AB3375" s="0" t="s">
        <v>193</v>
      </c>
      <c r="AC3375" s="0" t="s">
        <v>183</v>
      </c>
      <c r="AD3375" s="0" t="n">
        <v>0.983050847457627</v>
      </c>
      <c r="AE3375" s="0" t="n">
        <v>1</v>
      </c>
      <c r="AF3375" s="0" t="n">
        <v>0.982758620689655</v>
      </c>
      <c r="AG3375" s="0" t="s">
        <v>1587</v>
      </c>
      <c r="AH3375" s="0" t="s">
        <v>2002</v>
      </c>
      <c r="AI3375" s="0" t="s">
        <v>1587</v>
      </c>
      <c r="AK3375" s="0" t="s">
        <v>224</v>
      </c>
      <c r="AL3375" s="0" t="s">
        <v>1589</v>
      </c>
      <c r="AM3375" s="0" t="n">
        <v>3</v>
      </c>
      <c r="AN3375" s="0" t="s">
        <v>299</v>
      </c>
      <c r="AO3375" s="0" t="s">
        <v>347</v>
      </c>
      <c r="AP3375" s="0" t="s">
        <v>134</v>
      </c>
      <c r="AQ3375" s="0" t="s">
        <v>158</v>
      </c>
      <c r="AR3375" s="0" t="n">
        <f aca="false">COUNT(AZ3375:BI3375)</f>
        <v>10</v>
      </c>
      <c r="AS3375" s="0" t="n">
        <f aca="false">COUNT(BJ3375:BS3375)</f>
        <v>10</v>
      </c>
      <c r="AT3375" s="0" t="n">
        <f aca="false">COUNT(BT3375:CC3375)</f>
        <v>10</v>
      </c>
      <c r="AU3375" s="0" t="n">
        <v>10</v>
      </c>
      <c r="AV3375" s="0" t="n">
        <v>8</v>
      </c>
      <c r="AW3375" s="0" t="n">
        <v>9</v>
      </c>
      <c r="AX3375" s="1" t="n">
        <f aca="false">IF(SUM(AR3375:AT3375)&gt;0,AVERAGE(AZ3375:CC3375),"")</f>
        <v>9621.6</v>
      </c>
      <c r="AY3375" s="1" t="n">
        <v>8464.6428571</v>
      </c>
      <c r="AZ3375" s="0" t="n">
        <v>8081</v>
      </c>
      <c r="BA3375" s="0" t="n">
        <v>5020</v>
      </c>
      <c r="BB3375" s="0" t="n">
        <v>827</v>
      </c>
      <c r="BC3375" s="0" t="n">
        <v>10000</v>
      </c>
      <c r="BD3375" s="0" t="n">
        <v>14000</v>
      </c>
      <c r="BE3375" s="0" t="n">
        <v>2500</v>
      </c>
      <c r="BF3375" s="0" t="n">
        <v>5000</v>
      </c>
      <c r="BG3375" s="0" t="n">
        <v>6000</v>
      </c>
      <c r="BH3375" s="0" t="n">
        <v>20000</v>
      </c>
      <c r="BI3375" s="0" t="n">
        <v>9000</v>
      </c>
      <c r="BJ3375" s="0" t="n">
        <v>6000</v>
      </c>
      <c r="BK3375" s="0" t="n">
        <v>15000</v>
      </c>
      <c r="BL3375" s="0" t="n">
        <v>1400</v>
      </c>
      <c r="BM3375" s="0" t="n">
        <v>14760</v>
      </c>
      <c r="BN3375" s="0" t="n">
        <v>9000</v>
      </c>
      <c r="BO3375" s="0" t="n">
        <v>3000</v>
      </c>
      <c r="BP3375" s="0" t="n">
        <v>2500</v>
      </c>
      <c r="BQ3375" s="0" t="n">
        <v>10000</v>
      </c>
      <c r="BR3375" s="0" t="n">
        <v>12000</v>
      </c>
      <c r="BS3375" s="0" t="n">
        <v>16660</v>
      </c>
      <c r="BT3375" s="0" t="n">
        <v>18000</v>
      </c>
      <c r="BU3375" s="0" t="n">
        <v>7000</v>
      </c>
      <c r="BV3375" s="0" t="n">
        <v>6800</v>
      </c>
      <c r="BW3375" s="0" t="n">
        <v>21000</v>
      </c>
      <c r="BX3375" s="0" t="n">
        <v>18500</v>
      </c>
      <c r="BY3375" s="0" t="n">
        <v>17800</v>
      </c>
      <c r="BZ3375" s="0" t="n">
        <v>1800</v>
      </c>
      <c r="CA3375" s="0" t="n">
        <v>9000</v>
      </c>
      <c r="CB3375" s="0" t="n">
        <v>9000</v>
      </c>
      <c r="CC3375" s="0" t="n">
        <v>9000</v>
      </c>
      <c r="CD3375" s="0" t="n">
        <v>7500</v>
      </c>
      <c r="CE3375" s="0" t="n">
        <v>10000</v>
      </c>
      <c r="CF3375" s="0" t="n">
        <v>17000</v>
      </c>
      <c r="CG3375" s="0" t="n">
        <v>5400</v>
      </c>
      <c r="CH3375" s="0" t="n">
        <v>4000</v>
      </c>
      <c r="CI3375" s="0" t="n">
        <v>16000</v>
      </c>
      <c r="CJ3375" s="0" t="n">
        <v>5600</v>
      </c>
      <c r="CK3375" s="0" t="n">
        <v>7500</v>
      </c>
      <c r="CL3375" s="0" t="n">
        <v>6500</v>
      </c>
      <c r="CM3375" s="0" t="n">
        <v>4300</v>
      </c>
      <c r="CN3375" s="0" t="n">
        <v>8000</v>
      </c>
      <c r="CO3375" s="0" t="n">
        <v>9500</v>
      </c>
      <c r="CP3375" s="0" t="n">
        <v>7000</v>
      </c>
      <c r="CR3375" s="0" t="n">
        <v>7000</v>
      </c>
      <c r="CS3375" s="0" t="n">
        <v>9200</v>
      </c>
      <c r="CT3375" s="0" t="n">
        <v>11000</v>
      </c>
      <c r="CU3375" s="0" t="n">
        <v>20000</v>
      </c>
      <c r="CV3375" s="0" t="n">
        <v>4500</v>
      </c>
      <c r="CX3375" s="0" t="n">
        <v>25000</v>
      </c>
      <c r="CY3375" s="0" t="n">
        <v>22000</v>
      </c>
      <c r="CZ3375" s="0" t="n">
        <v>4500</v>
      </c>
      <c r="DA3375" s="0" t="n">
        <v>7000</v>
      </c>
      <c r="DB3375" s="0" t="n">
        <v>4600</v>
      </c>
      <c r="DC3375" s="0" t="n">
        <v>3000</v>
      </c>
      <c r="DD3375" s="0" t="n">
        <v>8300</v>
      </c>
      <c r="DF3375" s="0" t="n">
        <v>500</v>
      </c>
      <c r="DG3375" s="0" t="n">
        <v>530</v>
      </c>
      <c r="DH3375" s="0" t="n">
        <v>1580</v>
      </c>
    </row>
    <row r="3376" customFormat="false" ht="15" hidden="false" customHeight="false" outlineLevel="0" collapsed="false">
      <c r="A3376" s="0" t="n">
        <v>94538</v>
      </c>
      <c r="B3376" s="0" t="n">
        <v>49229</v>
      </c>
      <c r="E3376" s="0" t="s">
        <v>1582</v>
      </c>
      <c r="F3376" s="0" t="n">
        <v>565</v>
      </c>
      <c r="G3376" s="0" t="s">
        <v>472</v>
      </c>
      <c r="H3376" s="0" t="s">
        <v>114</v>
      </c>
      <c r="J3376" s="0" t="n">
        <v>3</v>
      </c>
      <c r="K3376" s="0" t="n">
        <v>54.380995</v>
      </c>
      <c r="L3376" s="0" t="n">
        <v>-126.127</v>
      </c>
      <c r="M3376" s="0" t="s">
        <v>147</v>
      </c>
      <c r="N3376" s="0" t="s">
        <v>148</v>
      </c>
      <c r="O3376" s="0" t="s">
        <v>149</v>
      </c>
      <c r="P3376" s="0" t="s">
        <v>2012</v>
      </c>
      <c r="Q3376" s="0" t="s">
        <v>2012</v>
      </c>
      <c r="R3376" s="0" t="s">
        <v>2013</v>
      </c>
      <c r="S3376" s="0" t="s">
        <v>2014</v>
      </c>
      <c r="T3376" s="0" t="s">
        <v>2014</v>
      </c>
      <c r="U3376" s="0" t="s">
        <v>2015</v>
      </c>
      <c r="V3376" s="0" t="s">
        <v>156</v>
      </c>
      <c r="W3376" s="0" t="s">
        <v>124</v>
      </c>
      <c r="X3376" s="0" t="s">
        <v>124</v>
      </c>
      <c r="Z3376" s="0" t="s">
        <v>385</v>
      </c>
      <c r="AA3376" s="0" t="s">
        <v>215</v>
      </c>
      <c r="AB3376" s="0" t="s">
        <v>158</v>
      </c>
      <c r="AC3376" s="0" t="s">
        <v>125</v>
      </c>
      <c r="AD3376" s="0" t="n">
        <v>0.27906976744186</v>
      </c>
      <c r="AE3376" s="0" t="n">
        <v>0.333333333333333</v>
      </c>
      <c r="AF3376" s="0" t="n">
        <v>0.75</v>
      </c>
      <c r="AG3376" s="0" t="s">
        <v>1587</v>
      </c>
      <c r="AH3376" s="0" t="s">
        <v>252</v>
      </c>
      <c r="AI3376" s="0" t="s">
        <v>1587</v>
      </c>
      <c r="AK3376" s="0" t="s">
        <v>224</v>
      </c>
      <c r="AR3376" s="0" t="n">
        <f aca="false">COUNT(AZ3376:BI3376)</f>
        <v>0</v>
      </c>
      <c r="AS3376" s="0" t="n">
        <f aca="false">COUNT(BJ3376:BS3376)</f>
        <v>1</v>
      </c>
      <c r="AT3376" s="0" t="n">
        <f aca="false">COUNT(BT3376:CC3376)</f>
        <v>2</v>
      </c>
      <c r="AU3376" s="0" t="n">
        <v>0</v>
      </c>
      <c r="AV3376" s="0" t="n">
        <v>0</v>
      </c>
      <c r="AW3376" s="0" t="n">
        <v>0</v>
      </c>
      <c r="AX3376" s="1" t="n">
        <f aca="false">IF(SUM(AR3376:AT3376)&gt;0,AVERAGE(AZ3376:CC3376),"")</f>
        <v>200</v>
      </c>
      <c r="BS3376" s="0" t="n">
        <v>200</v>
      </c>
      <c r="BU3376" s="0" t="n">
        <v>300</v>
      </c>
      <c r="CA3376" s="0" t="n">
        <v>100</v>
      </c>
    </row>
    <row r="3377" customFormat="false" ht="15" hidden="false" customHeight="false" outlineLevel="0" collapsed="false">
      <c r="A3377" s="0" t="n">
        <v>94539</v>
      </c>
      <c r="B3377" s="0" t="n">
        <v>47590</v>
      </c>
      <c r="C3377" s="0" t="s">
        <v>187</v>
      </c>
      <c r="E3377" s="0" t="s">
        <v>1582</v>
      </c>
      <c r="F3377" s="0" t="n">
        <v>488</v>
      </c>
      <c r="G3377" s="0" t="s">
        <v>437</v>
      </c>
      <c r="H3377" s="0" t="s">
        <v>114</v>
      </c>
      <c r="J3377" s="0" t="n">
        <v>3</v>
      </c>
      <c r="K3377" s="0" t="n">
        <v>55.102615</v>
      </c>
      <c r="L3377" s="0" t="n">
        <v>-128.085474</v>
      </c>
      <c r="M3377" s="0" t="s">
        <v>147</v>
      </c>
      <c r="N3377" s="0" t="s">
        <v>148</v>
      </c>
      <c r="O3377" s="0" t="s">
        <v>149</v>
      </c>
      <c r="P3377" s="0" t="s">
        <v>2016</v>
      </c>
      <c r="Q3377" s="0" t="s">
        <v>2016</v>
      </c>
      <c r="R3377" s="0" t="s">
        <v>2017</v>
      </c>
      <c r="S3377" s="0" t="s">
        <v>2018</v>
      </c>
      <c r="T3377" s="0" t="s">
        <v>2018</v>
      </c>
      <c r="U3377" s="0" t="s">
        <v>2019</v>
      </c>
      <c r="V3377" s="0" t="s">
        <v>156</v>
      </c>
      <c r="W3377" s="0" t="s">
        <v>124</v>
      </c>
      <c r="X3377" s="0" t="s">
        <v>187</v>
      </c>
      <c r="Z3377" s="0" t="s">
        <v>419</v>
      </c>
      <c r="AA3377" s="0" t="s">
        <v>291</v>
      </c>
      <c r="AB3377" s="0" t="s">
        <v>213</v>
      </c>
      <c r="AC3377" s="0" t="s">
        <v>272</v>
      </c>
      <c r="AD3377" s="0" t="n">
        <v>0.942857142857143</v>
      </c>
      <c r="AE3377" s="0" t="n">
        <v>0.696969696969697</v>
      </c>
      <c r="AF3377" s="0" t="n">
        <v>0.956521739130435</v>
      </c>
      <c r="AG3377" s="0" t="s">
        <v>1587</v>
      </c>
      <c r="AH3377" s="0" t="s">
        <v>1977</v>
      </c>
      <c r="AI3377" s="0" t="s">
        <v>1587</v>
      </c>
      <c r="AK3377" s="0" t="s">
        <v>160</v>
      </c>
      <c r="AL3377" s="0" t="s">
        <v>1589</v>
      </c>
      <c r="AM3377" s="0" t="n">
        <v>5</v>
      </c>
      <c r="AO3377" s="0" t="s">
        <v>198</v>
      </c>
      <c r="AR3377" s="0" t="n">
        <f aca="false">COUNT(AZ3377:BI3377)</f>
        <v>0</v>
      </c>
      <c r="AS3377" s="0" t="n">
        <f aca="false">COUNT(BJ3377:BS3377)</f>
        <v>7</v>
      </c>
      <c r="AT3377" s="0" t="n">
        <f aca="false">COUNT(BT3377:CC3377)</f>
        <v>2</v>
      </c>
      <c r="AU3377" s="0" t="n">
        <v>2</v>
      </c>
      <c r="AV3377" s="0" t="n">
        <v>1</v>
      </c>
      <c r="AW3377" s="0" t="n">
        <v>10</v>
      </c>
      <c r="AX3377" s="1" t="n">
        <f aca="false">IF(SUM(AR3377:AT3377)&gt;0,AVERAGE(AZ3377:CC3377),"")</f>
        <v>211.111111111111</v>
      </c>
      <c r="AY3377" s="1" t="n">
        <v>2878.2857143</v>
      </c>
      <c r="BJ3377" s="0" t="n">
        <v>400</v>
      </c>
      <c r="BK3377" s="0" t="n">
        <v>200</v>
      </c>
      <c r="BL3377" s="0" t="n">
        <v>200</v>
      </c>
      <c r="BN3377" s="0" t="n">
        <v>200</v>
      </c>
      <c r="BO3377" s="0" t="n">
        <v>400</v>
      </c>
      <c r="BP3377" s="0" t="n">
        <v>200</v>
      </c>
      <c r="BR3377" s="0" t="n">
        <v>200</v>
      </c>
      <c r="CA3377" s="0" t="n">
        <v>25</v>
      </c>
      <c r="CB3377" s="0" t="n">
        <v>75</v>
      </c>
      <c r="CD3377" s="0" t="n">
        <v>100</v>
      </c>
      <c r="CI3377" s="0" t="n">
        <v>2200</v>
      </c>
      <c r="CN3377" s="0" t="n">
        <v>500</v>
      </c>
      <c r="CX3377" s="0" t="n">
        <v>231</v>
      </c>
      <c r="CY3377" s="0" t="n">
        <v>221</v>
      </c>
      <c r="CZ3377" s="0" t="n">
        <v>978</v>
      </c>
      <c r="DA3377" s="0" t="n">
        <v>3377</v>
      </c>
      <c r="DB3377" s="0" t="n">
        <v>1317</v>
      </c>
      <c r="DC3377" s="0" t="n">
        <v>937</v>
      </c>
      <c r="DD3377" s="0" t="n">
        <v>5139</v>
      </c>
      <c r="DE3377" s="0" t="n">
        <v>245</v>
      </c>
      <c r="DF3377" s="0" t="n">
        <v>1200</v>
      </c>
      <c r="DG3377" s="0" t="n">
        <v>3047</v>
      </c>
      <c r="DH3377" s="0" t="n">
        <v>20804</v>
      </c>
    </row>
    <row r="3378" customFormat="false" ht="15" hidden="false" customHeight="false" outlineLevel="0" collapsed="false">
      <c r="A3378" s="0" t="n">
        <v>94540</v>
      </c>
      <c r="B3378" s="0" t="n">
        <v>47595</v>
      </c>
      <c r="E3378" s="0" t="s">
        <v>1582</v>
      </c>
      <c r="F3378" s="0" t="n">
        <v>489</v>
      </c>
      <c r="G3378" s="0" t="s">
        <v>476</v>
      </c>
      <c r="H3378" s="0" t="s">
        <v>114</v>
      </c>
      <c r="J3378" s="0" t="n">
        <v>3</v>
      </c>
      <c r="K3378" s="0" t="n">
        <v>55.306436</v>
      </c>
      <c r="L3378" s="0" t="n">
        <v>-128.094337</v>
      </c>
      <c r="M3378" s="0" t="s">
        <v>147</v>
      </c>
      <c r="N3378" s="0" t="s">
        <v>148</v>
      </c>
      <c r="O3378" s="0" t="s">
        <v>149</v>
      </c>
      <c r="P3378" s="0" t="s">
        <v>2016</v>
      </c>
      <c r="Q3378" s="0" t="s">
        <v>2016</v>
      </c>
      <c r="R3378" s="0" t="s">
        <v>2017</v>
      </c>
      <c r="S3378" s="0" t="s">
        <v>2018</v>
      </c>
      <c r="T3378" s="0" t="s">
        <v>2018</v>
      </c>
      <c r="U3378" s="0" t="s">
        <v>2019</v>
      </c>
      <c r="V3378" s="0" t="s">
        <v>156</v>
      </c>
      <c r="W3378" s="0" t="s">
        <v>124</v>
      </c>
      <c r="X3378" s="0" t="s">
        <v>124</v>
      </c>
      <c r="Z3378" s="0" t="s">
        <v>169</v>
      </c>
      <c r="AA3378" s="0" t="s">
        <v>133</v>
      </c>
      <c r="AB3378" s="0" t="s">
        <v>133</v>
      </c>
      <c r="AC3378" s="0" t="s">
        <v>145</v>
      </c>
      <c r="AD3378" s="0" t="n">
        <v>0.0217391304347826</v>
      </c>
      <c r="AE3378" s="0" t="n">
        <v>1</v>
      </c>
      <c r="AF3378" s="0" t="n">
        <v>0</v>
      </c>
      <c r="AG3378" s="0" t="s">
        <v>1587</v>
      </c>
      <c r="AH3378" s="0" t="s">
        <v>1977</v>
      </c>
      <c r="AI3378" s="0" t="s">
        <v>1587</v>
      </c>
      <c r="AK3378" s="0" t="s">
        <v>160</v>
      </c>
      <c r="AR3378" s="0" t="n">
        <f aca="false">COUNT(AZ3378:BI3378)</f>
        <v>0</v>
      </c>
      <c r="AS3378" s="0" t="n">
        <f aca="false">COUNT(BJ3378:BS3378)</f>
        <v>0</v>
      </c>
      <c r="AT3378" s="0" t="n">
        <f aca="false">COUNT(BT3378:CC3378)</f>
        <v>0</v>
      </c>
      <c r="AU3378" s="0" t="n">
        <v>0</v>
      </c>
      <c r="AV3378" s="0" t="n">
        <v>0</v>
      </c>
      <c r="AW3378" s="0" t="n">
        <v>0</v>
      </c>
      <c r="AX3378" s="1" t="str">
        <f aca="false">IF(SUM(AR3378:AT3378)&gt;0,AVERAGE(AZ3378:CC3378),"")</f>
        <v/>
      </c>
    </row>
    <row r="3379" customFormat="false" ht="15" hidden="false" customHeight="false" outlineLevel="0" collapsed="false">
      <c r="A3379" s="0" t="n">
        <v>94542</v>
      </c>
      <c r="B3379" s="0" t="n">
        <v>49214</v>
      </c>
      <c r="E3379" s="0" t="s">
        <v>1582</v>
      </c>
      <c r="F3379" s="0" t="n">
        <v>7990596</v>
      </c>
      <c r="G3379" s="0" t="s">
        <v>365</v>
      </c>
      <c r="H3379" s="0" t="s">
        <v>114</v>
      </c>
      <c r="J3379" s="0" t="n">
        <v>3</v>
      </c>
      <c r="K3379" s="0" t="n">
        <v>54.013773</v>
      </c>
      <c r="L3379" s="0" t="n">
        <v>-127.743978</v>
      </c>
      <c r="M3379" s="0" t="s">
        <v>147</v>
      </c>
      <c r="N3379" s="0" t="s">
        <v>148</v>
      </c>
      <c r="O3379" s="0" t="s">
        <v>149</v>
      </c>
      <c r="P3379" s="0" t="s">
        <v>2020</v>
      </c>
      <c r="Q3379" s="0" t="s">
        <v>2020</v>
      </c>
      <c r="R3379" s="0" t="s">
        <v>2021</v>
      </c>
      <c r="S3379" s="0" t="s">
        <v>1334</v>
      </c>
      <c r="T3379" s="0" t="s">
        <v>1334</v>
      </c>
      <c r="U3379" s="0" t="s">
        <v>2022</v>
      </c>
      <c r="V3379" s="0" t="s">
        <v>156</v>
      </c>
      <c r="W3379" s="0" t="s">
        <v>124</v>
      </c>
      <c r="X3379" s="0" t="s">
        <v>124</v>
      </c>
      <c r="Z3379" s="0" t="s">
        <v>204</v>
      </c>
      <c r="AA3379" s="0" t="s">
        <v>223</v>
      </c>
      <c r="AB3379" s="0" t="s">
        <v>185</v>
      </c>
      <c r="AC3379" s="0" t="s">
        <v>215</v>
      </c>
      <c r="AD3379" s="0" t="n">
        <v>0.387755102040816</v>
      </c>
      <c r="AE3379" s="0" t="n">
        <v>0.684210526315789</v>
      </c>
      <c r="AF3379" s="0" t="n">
        <v>0.923076923076923</v>
      </c>
      <c r="AG3379" s="0" t="s">
        <v>1587</v>
      </c>
      <c r="AH3379" s="0" t="s">
        <v>1977</v>
      </c>
      <c r="AI3379" s="0" t="s">
        <v>1587</v>
      </c>
      <c r="AK3379" s="0" t="s">
        <v>224</v>
      </c>
      <c r="AM3379" s="0" t="n">
        <v>1</v>
      </c>
      <c r="AR3379" s="0" t="n">
        <f aca="false">COUNT(AZ3379:BI3379)</f>
        <v>0</v>
      </c>
      <c r="AS3379" s="0" t="n">
        <f aca="false">COUNT(BJ3379:BS3379)</f>
        <v>6</v>
      </c>
      <c r="AT3379" s="0" t="n">
        <f aca="false">COUNT(BT3379:CC3379)</f>
        <v>3</v>
      </c>
      <c r="AU3379" s="0" t="n">
        <v>3</v>
      </c>
      <c r="AV3379" s="0" t="n">
        <v>0</v>
      </c>
      <c r="AW3379" s="0" t="n">
        <v>0</v>
      </c>
      <c r="AX3379" s="1" t="n">
        <f aca="false">IF(SUM(AR3379:AT3379)&gt;0,AVERAGE(AZ3379:CC3379),"")</f>
        <v>416.666666666667</v>
      </c>
      <c r="AY3379" s="1" t="n">
        <v>184</v>
      </c>
      <c r="BM3379" s="0" t="n">
        <v>500</v>
      </c>
      <c r="BN3379" s="0" t="n">
        <v>500</v>
      </c>
      <c r="BO3379" s="0" t="n">
        <v>500</v>
      </c>
      <c r="BP3379" s="0" t="n">
        <v>500</v>
      </c>
      <c r="BQ3379" s="0" t="n">
        <v>500</v>
      </c>
      <c r="BR3379" s="0" t="n">
        <v>500</v>
      </c>
      <c r="BW3379" s="0" t="n">
        <v>200</v>
      </c>
      <c r="CB3379" s="0" t="n">
        <v>200</v>
      </c>
      <c r="CC3379" s="0" t="n">
        <v>350</v>
      </c>
      <c r="CD3379" s="0" t="n">
        <v>250</v>
      </c>
      <c r="CE3379" s="0" t="n">
        <v>300</v>
      </c>
      <c r="CI3379" s="0" t="n">
        <v>2</v>
      </c>
    </row>
    <row r="3380" customFormat="false" ht="15" hidden="false" customHeight="false" outlineLevel="0" collapsed="false">
      <c r="A3380" s="0" t="n">
        <v>94543</v>
      </c>
      <c r="B3380" s="0" t="n">
        <v>49189</v>
      </c>
      <c r="E3380" s="0" t="s">
        <v>1582</v>
      </c>
      <c r="F3380" s="0" t="n">
        <v>557</v>
      </c>
      <c r="G3380" s="0" t="s">
        <v>1446</v>
      </c>
      <c r="H3380" s="0" t="s">
        <v>114</v>
      </c>
      <c r="J3380" s="0" t="n">
        <v>3</v>
      </c>
      <c r="K3380" s="0" t="n">
        <v>54.11278</v>
      </c>
      <c r="L3380" s="0" t="n">
        <v>-127.43119</v>
      </c>
      <c r="M3380" s="0" t="s">
        <v>147</v>
      </c>
      <c r="N3380" s="0" t="s">
        <v>148</v>
      </c>
      <c r="O3380" s="0" t="s">
        <v>149</v>
      </c>
      <c r="P3380" s="0" t="s">
        <v>2020</v>
      </c>
      <c r="Q3380" s="0" t="s">
        <v>2020</v>
      </c>
      <c r="R3380" s="0" t="s">
        <v>2021</v>
      </c>
      <c r="S3380" s="0" t="s">
        <v>1334</v>
      </c>
      <c r="T3380" s="0" t="s">
        <v>1334</v>
      </c>
      <c r="U3380" s="0" t="s">
        <v>2022</v>
      </c>
      <c r="V3380" s="0" t="s">
        <v>156</v>
      </c>
      <c r="W3380" s="0" t="s">
        <v>124</v>
      </c>
      <c r="X3380" s="0" t="s">
        <v>124</v>
      </c>
      <c r="Z3380" s="0" t="s">
        <v>204</v>
      </c>
      <c r="AA3380" s="0" t="s">
        <v>209</v>
      </c>
      <c r="AB3380" s="0" t="s">
        <v>226</v>
      </c>
      <c r="AC3380" s="0" t="s">
        <v>134</v>
      </c>
      <c r="AD3380" s="0" t="n">
        <v>0.36734693877551</v>
      </c>
      <c r="AE3380" s="0" t="n">
        <v>0.555555555555556</v>
      </c>
      <c r="AF3380" s="0" t="n">
        <v>0.5</v>
      </c>
      <c r="AG3380" s="0" t="s">
        <v>1587</v>
      </c>
      <c r="AH3380" s="0" t="s">
        <v>1977</v>
      </c>
      <c r="AI3380" s="0" t="s">
        <v>1587</v>
      </c>
      <c r="AK3380" s="0" t="s">
        <v>224</v>
      </c>
      <c r="AR3380" s="0" t="n">
        <f aca="false">COUNT(AZ3380:BI3380)</f>
        <v>0</v>
      </c>
      <c r="AS3380" s="0" t="n">
        <f aca="false">COUNT(BJ3380:BS3380)</f>
        <v>3</v>
      </c>
      <c r="AT3380" s="0" t="n">
        <f aca="false">COUNT(BT3380:CC3380)</f>
        <v>1</v>
      </c>
      <c r="AU3380" s="0" t="n">
        <v>0</v>
      </c>
      <c r="AV3380" s="0" t="n">
        <v>0</v>
      </c>
      <c r="AW3380" s="0" t="n">
        <v>1</v>
      </c>
      <c r="AX3380" s="1" t="n">
        <f aca="false">IF(SUM(AR3380:AT3380)&gt;0,AVERAGE(AZ3380:CC3380),"")</f>
        <v>237.5</v>
      </c>
      <c r="AY3380" s="1" t="n">
        <v>516</v>
      </c>
      <c r="BO3380" s="0" t="n">
        <v>300</v>
      </c>
      <c r="BP3380" s="0" t="n">
        <v>300</v>
      </c>
      <c r="BR3380" s="0" t="n">
        <v>300</v>
      </c>
      <c r="CB3380" s="0" t="n">
        <v>50</v>
      </c>
      <c r="DG3380" s="0" t="n">
        <v>516</v>
      </c>
    </row>
    <row r="3381" customFormat="false" ht="15" hidden="false" customHeight="false" outlineLevel="0" collapsed="false">
      <c r="A3381" s="0" t="n">
        <v>94544</v>
      </c>
      <c r="B3381" s="0" t="n">
        <v>49184</v>
      </c>
      <c r="E3381" s="0" t="s">
        <v>1582</v>
      </c>
      <c r="F3381" s="0" t="n">
        <v>556</v>
      </c>
      <c r="G3381" s="0" t="s">
        <v>477</v>
      </c>
      <c r="H3381" s="0" t="s">
        <v>114</v>
      </c>
      <c r="J3381" s="0" t="n">
        <v>3</v>
      </c>
      <c r="K3381" s="0" t="n">
        <v>54.409123</v>
      </c>
      <c r="L3381" s="0" t="n">
        <v>-126.746503</v>
      </c>
      <c r="M3381" s="0" t="s">
        <v>147</v>
      </c>
      <c r="N3381" s="0" t="s">
        <v>148</v>
      </c>
      <c r="O3381" s="0" t="s">
        <v>149</v>
      </c>
      <c r="P3381" s="0" t="s">
        <v>2020</v>
      </c>
      <c r="Q3381" s="0" t="s">
        <v>2020</v>
      </c>
      <c r="R3381" s="0" t="s">
        <v>2021</v>
      </c>
      <c r="S3381" s="0" t="s">
        <v>1334</v>
      </c>
      <c r="T3381" s="0" t="s">
        <v>1334</v>
      </c>
      <c r="U3381" s="0" t="s">
        <v>2022</v>
      </c>
      <c r="V3381" s="0" t="s">
        <v>156</v>
      </c>
      <c r="W3381" s="0" t="s">
        <v>124</v>
      </c>
      <c r="X3381" s="0" t="s">
        <v>124</v>
      </c>
      <c r="Z3381" s="0" t="s">
        <v>205</v>
      </c>
      <c r="AA3381" s="0" t="s">
        <v>239</v>
      </c>
      <c r="AB3381" s="0" t="s">
        <v>142</v>
      </c>
      <c r="AC3381" s="0" t="s">
        <v>174</v>
      </c>
      <c r="AD3381" s="0" t="n">
        <v>0.764705882352941</v>
      </c>
      <c r="AE3381" s="0" t="n">
        <v>0.346153846153846</v>
      </c>
      <c r="AF3381" s="0" t="n">
        <v>0.888888888888889</v>
      </c>
      <c r="AG3381" s="0" t="s">
        <v>1587</v>
      </c>
      <c r="AH3381" s="0" t="s">
        <v>1977</v>
      </c>
      <c r="AI3381" s="0" t="s">
        <v>1587</v>
      </c>
      <c r="AK3381" s="0" t="s">
        <v>224</v>
      </c>
      <c r="AR3381" s="0" t="n">
        <f aca="false">COUNT(AZ3381:BI3381)</f>
        <v>3</v>
      </c>
      <c r="AS3381" s="0" t="n">
        <f aca="false">COUNT(BJ3381:BS3381)</f>
        <v>4</v>
      </c>
      <c r="AT3381" s="0" t="n">
        <f aca="false">COUNT(BT3381:CC3381)</f>
        <v>1</v>
      </c>
      <c r="AU3381" s="0" t="n">
        <v>0</v>
      </c>
      <c r="AV3381" s="0" t="n">
        <v>0</v>
      </c>
      <c r="AW3381" s="0" t="n">
        <v>0</v>
      </c>
      <c r="AX3381" s="1" t="n">
        <f aca="false">IF(SUM(AR3381:AT3381)&gt;0,AVERAGE(AZ3381:CC3381),"")</f>
        <v>781.25</v>
      </c>
      <c r="AZ3381" s="0" t="n">
        <v>750</v>
      </c>
      <c r="BA3381" s="0" t="n">
        <v>400</v>
      </c>
      <c r="BC3381" s="0" t="n">
        <v>700</v>
      </c>
      <c r="BM3381" s="0" t="n">
        <v>1000</v>
      </c>
      <c r="BN3381" s="0" t="n">
        <v>3000</v>
      </c>
      <c r="BO3381" s="0" t="n">
        <v>200</v>
      </c>
      <c r="BP3381" s="0" t="n">
        <v>100</v>
      </c>
      <c r="BY3381" s="0" t="n">
        <v>100</v>
      </c>
    </row>
    <row r="3382" customFormat="false" ht="15" hidden="false" customHeight="false" outlineLevel="0" collapsed="false">
      <c r="A3382" s="0" t="n">
        <v>94545</v>
      </c>
      <c r="B3382" s="0" t="n">
        <v>49209</v>
      </c>
      <c r="C3382" s="0" t="s">
        <v>187</v>
      </c>
      <c r="E3382" s="0" t="s">
        <v>1582</v>
      </c>
      <c r="F3382" s="0" t="n">
        <v>561</v>
      </c>
      <c r="G3382" s="0" t="s">
        <v>491</v>
      </c>
      <c r="H3382" s="0" t="s">
        <v>114</v>
      </c>
      <c r="J3382" s="0" t="n">
        <v>3</v>
      </c>
      <c r="K3382" s="0" t="n">
        <v>54.091164</v>
      </c>
      <c r="L3382" s="0" t="n">
        <v>-127.468462</v>
      </c>
      <c r="M3382" s="0" t="s">
        <v>147</v>
      </c>
      <c r="N3382" s="0" t="s">
        <v>148</v>
      </c>
      <c r="O3382" s="0" t="s">
        <v>149</v>
      </c>
      <c r="P3382" s="0" t="s">
        <v>2020</v>
      </c>
      <c r="Q3382" s="0" t="s">
        <v>2020</v>
      </c>
      <c r="R3382" s="0" t="s">
        <v>2021</v>
      </c>
      <c r="S3382" s="0" t="s">
        <v>1334</v>
      </c>
      <c r="T3382" s="0" t="s">
        <v>1334</v>
      </c>
      <c r="U3382" s="0" t="s">
        <v>2022</v>
      </c>
      <c r="V3382" s="0" t="s">
        <v>156</v>
      </c>
      <c r="W3382" s="0" t="s">
        <v>124</v>
      </c>
      <c r="X3382" s="0" t="s">
        <v>187</v>
      </c>
      <c r="Z3382" s="0" t="s">
        <v>193</v>
      </c>
      <c r="AA3382" s="0" t="s">
        <v>193</v>
      </c>
      <c r="AB3382" s="0" t="s">
        <v>183</v>
      </c>
      <c r="AC3382" s="0" t="s">
        <v>303</v>
      </c>
      <c r="AD3382" s="0" t="n">
        <v>1</v>
      </c>
      <c r="AE3382" s="0" t="n">
        <v>0.982758620689655</v>
      </c>
      <c r="AF3382" s="0" t="n">
        <v>0.964912280701754</v>
      </c>
      <c r="AG3382" s="0" t="s">
        <v>1587</v>
      </c>
      <c r="AH3382" s="0" t="s">
        <v>1977</v>
      </c>
      <c r="AI3382" s="0" t="s">
        <v>1587</v>
      </c>
      <c r="AK3382" s="0" t="s">
        <v>224</v>
      </c>
      <c r="AL3382" s="0" t="s">
        <v>1589</v>
      </c>
      <c r="AM3382" s="0" t="n">
        <v>2</v>
      </c>
      <c r="AN3382" s="0" t="s">
        <v>275</v>
      </c>
      <c r="AO3382" s="0" t="s">
        <v>347</v>
      </c>
      <c r="AP3382" s="0" t="s">
        <v>134</v>
      </c>
      <c r="AQ3382" s="0" t="s">
        <v>158</v>
      </c>
      <c r="AR3382" s="0" t="n">
        <f aca="false">COUNT(AZ3382:BI3382)</f>
        <v>8</v>
      </c>
      <c r="AS3382" s="0" t="n">
        <f aca="false">COUNT(BJ3382:BS3382)</f>
        <v>10</v>
      </c>
      <c r="AT3382" s="0" t="n">
        <f aca="false">COUNT(BT3382:CC3382)</f>
        <v>10</v>
      </c>
      <c r="AU3382" s="0" t="n">
        <v>10</v>
      </c>
      <c r="AV3382" s="0" t="n">
        <v>9</v>
      </c>
      <c r="AW3382" s="0" t="n">
        <v>8</v>
      </c>
      <c r="AX3382" s="1" t="n">
        <f aca="false">IF(SUM(AR3382:AT3382)&gt;0,AVERAGE(AZ3382:CC3382),"")</f>
        <v>7160.71428571429</v>
      </c>
      <c r="AY3382" s="1" t="n">
        <v>11197.928571</v>
      </c>
      <c r="AZ3382" s="0" t="n">
        <v>42000</v>
      </c>
      <c r="BA3382" s="0" t="n">
        <v>55000</v>
      </c>
      <c r="BC3382" s="0" t="n">
        <v>35000</v>
      </c>
      <c r="BE3382" s="0" t="n">
        <v>4000</v>
      </c>
      <c r="BF3382" s="0" t="n">
        <v>6000</v>
      </c>
      <c r="BG3382" s="0" t="n">
        <v>400</v>
      </c>
      <c r="BH3382" s="0" t="n">
        <v>25</v>
      </c>
      <c r="BI3382" s="0" t="n">
        <v>750</v>
      </c>
      <c r="BJ3382" s="0" t="n">
        <v>3500</v>
      </c>
      <c r="BK3382" s="0" t="n">
        <v>5000</v>
      </c>
      <c r="BL3382" s="0" t="n">
        <v>3000</v>
      </c>
      <c r="BM3382" s="0" t="n">
        <v>1000</v>
      </c>
      <c r="BN3382" s="0" t="n">
        <v>5000</v>
      </c>
      <c r="BO3382" s="0" t="n">
        <v>10000</v>
      </c>
      <c r="BP3382" s="0" t="n">
        <v>6000</v>
      </c>
      <c r="BQ3382" s="0" t="n">
        <v>3400</v>
      </c>
      <c r="BR3382" s="0" t="n">
        <v>3000</v>
      </c>
      <c r="BS3382" s="0" t="n">
        <v>3300</v>
      </c>
      <c r="BT3382" s="0" t="n">
        <v>4700</v>
      </c>
      <c r="BU3382" s="0" t="n">
        <v>3300</v>
      </c>
      <c r="BV3382" s="0" t="n">
        <v>1800</v>
      </c>
      <c r="BW3382" s="0" t="n">
        <v>1000</v>
      </c>
      <c r="BX3382" s="0" t="n">
        <v>1200</v>
      </c>
      <c r="BY3382" s="0" t="n">
        <v>225</v>
      </c>
      <c r="BZ3382" s="0" t="n">
        <v>100</v>
      </c>
      <c r="CA3382" s="0" t="n">
        <v>600</v>
      </c>
      <c r="CB3382" s="0" t="n">
        <v>500</v>
      </c>
      <c r="CC3382" s="0" t="n">
        <v>700</v>
      </c>
      <c r="CD3382" s="0" t="n">
        <v>400</v>
      </c>
      <c r="CE3382" s="0" t="n">
        <v>1000</v>
      </c>
      <c r="CF3382" s="0" t="n">
        <v>3000</v>
      </c>
      <c r="CG3382" s="0" t="n">
        <v>4000</v>
      </c>
      <c r="CH3382" s="0" t="n">
        <v>3000</v>
      </c>
      <c r="CI3382" s="0" t="n">
        <v>2000</v>
      </c>
      <c r="CJ3382" s="0" t="n">
        <v>3000</v>
      </c>
      <c r="CK3382" s="0" t="n">
        <v>4000</v>
      </c>
      <c r="CL3382" s="0" t="n">
        <v>1000</v>
      </c>
      <c r="CM3382" s="0" t="n">
        <v>5600</v>
      </c>
      <c r="CN3382" s="0" t="n">
        <v>6000</v>
      </c>
      <c r="CO3382" s="0" t="n">
        <v>40000</v>
      </c>
      <c r="CP3382" s="0" t="n">
        <v>27000</v>
      </c>
      <c r="CQ3382" s="0" t="n">
        <v>22000</v>
      </c>
      <c r="CS3382" s="0" t="n">
        <v>35000</v>
      </c>
      <c r="CT3382" s="0" t="n">
        <v>41000</v>
      </c>
      <c r="CU3382" s="0" t="n">
        <v>24000</v>
      </c>
      <c r="CV3382" s="0" t="n">
        <v>6000</v>
      </c>
      <c r="CW3382" s="0" t="n">
        <v>15000</v>
      </c>
      <c r="CX3382" s="0" t="n">
        <v>3000</v>
      </c>
      <c r="CY3382" s="0" t="n">
        <v>4000</v>
      </c>
      <c r="DA3382" s="0" t="n">
        <v>10000</v>
      </c>
      <c r="DB3382" s="0" t="n">
        <v>7750</v>
      </c>
      <c r="DD3382" s="0" t="n">
        <v>8252</v>
      </c>
      <c r="DE3382" s="0" t="n">
        <v>13400</v>
      </c>
      <c r="DF3382" s="0" t="n">
        <v>9000</v>
      </c>
      <c r="DG3382" s="0" t="n">
        <v>11455</v>
      </c>
      <c r="DH3382" s="0" t="n">
        <v>3685</v>
      </c>
    </row>
    <row r="3383" customFormat="false" ht="15" hidden="false" customHeight="false" outlineLevel="0" collapsed="false">
      <c r="A3383" s="0" t="n">
        <v>94546</v>
      </c>
      <c r="B3383" s="0" t="n">
        <v>49374</v>
      </c>
      <c r="E3383" s="0" t="s">
        <v>1582</v>
      </c>
      <c r="F3383" s="0" t="n">
        <v>595</v>
      </c>
      <c r="G3383" s="0" t="s">
        <v>495</v>
      </c>
      <c r="H3383" s="0" t="s">
        <v>176</v>
      </c>
      <c r="J3383" s="0" t="n">
        <v>3</v>
      </c>
      <c r="K3383" s="0" t="n">
        <v>55.432357</v>
      </c>
      <c r="L3383" s="0" t="n">
        <v>-126.698679</v>
      </c>
      <c r="M3383" s="0" t="s">
        <v>147</v>
      </c>
      <c r="N3383" s="0" t="s">
        <v>148</v>
      </c>
      <c r="O3383" s="0" t="s">
        <v>149</v>
      </c>
      <c r="P3383" s="0" t="s">
        <v>2023</v>
      </c>
      <c r="Q3383" s="0" t="s">
        <v>2023</v>
      </c>
      <c r="R3383" s="0" t="s">
        <v>2024</v>
      </c>
      <c r="S3383" s="0" t="s">
        <v>2025</v>
      </c>
      <c r="T3383" s="0" t="s">
        <v>2025</v>
      </c>
      <c r="U3383" s="0" t="s">
        <v>2026</v>
      </c>
      <c r="V3383" s="0" t="s">
        <v>156</v>
      </c>
      <c r="W3383" s="0" t="s">
        <v>124</v>
      </c>
      <c r="X3383" s="0" t="s">
        <v>124</v>
      </c>
      <c r="Z3383" s="0" t="s">
        <v>195</v>
      </c>
      <c r="AA3383" s="0" t="s">
        <v>241</v>
      </c>
      <c r="AB3383" s="0" t="s">
        <v>174</v>
      </c>
      <c r="AC3383" s="0" t="s">
        <v>158</v>
      </c>
      <c r="AD3383" s="0" t="n">
        <v>0.466666666666667</v>
      </c>
      <c r="AE3383" s="0" t="n">
        <v>0.571428571428571</v>
      </c>
      <c r="AF3383" s="0" t="n">
        <v>0.5</v>
      </c>
      <c r="AG3383" s="0" t="s">
        <v>1587</v>
      </c>
      <c r="AH3383" s="0" t="s">
        <v>1977</v>
      </c>
      <c r="AI3383" s="0" t="s">
        <v>1587</v>
      </c>
      <c r="AK3383" s="0" t="s">
        <v>224</v>
      </c>
      <c r="AM3383" s="0" t="n">
        <v>1</v>
      </c>
      <c r="AR3383" s="0" t="n">
        <f aca="false">COUNT(AZ3383:BI3383)</f>
        <v>0</v>
      </c>
      <c r="AS3383" s="0" t="n">
        <f aca="false">COUNT(BJ3383:BS3383)</f>
        <v>0</v>
      </c>
      <c r="AT3383" s="0" t="n">
        <f aca="false">COUNT(BT3383:CC3383)</f>
        <v>1</v>
      </c>
      <c r="AU3383" s="0" t="n">
        <v>2</v>
      </c>
      <c r="AV3383" s="0" t="n">
        <v>1</v>
      </c>
      <c r="AW3383" s="0" t="n">
        <v>0</v>
      </c>
      <c r="AX3383" s="1" t="n">
        <f aca="false">IF(SUM(AR3383:AT3383)&gt;0,AVERAGE(AZ3383:CC3383),"")</f>
        <v>1600</v>
      </c>
      <c r="AY3383" s="1" t="n">
        <v>436.66666667</v>
      </c>
      <c r="CA3383" s="0" t="n">
        <v>1600</v>
      </c>
      <c r="CD3383" s="0" t="n">
        <v>1000</v>
      </c>
      <c r="CE3383" s="0" t="n">
        <v>300</v>
      </c>
      <c r="CR3383" s="0" t="n">
        <v>10</v>
      </c>
    </row>
    <row r="3384" customFormat="false" ht="15" hidden="false" customHeight="false" outlineLevel="0" collapsed="false">
      <c r="A3384" s="0" t="n">
        <v>94547</v>
      </c>
      <c r="B3384" s="0" t="n">
        <v>49334</v>
      </c>
      <c r="C3384" s="0" t="s">
        <v>187</v>
      </c>
      <c r="E3384" s="0" t="s">
        <v>1582</v>
      </c>
      <c r="F3384" s="0" t="n">
        <v>586</v>
      </c>
      <c r="G3384" s="0" t="s">
        <v>280</v>
      </c>
      <c r="H3384" s="0" t="s">
        <v>367</v>
      </c>
      <c r="J3384" s="0" t="n">
        <v>3</v>
      </c>
      <c r="K3384" s="0" t="n">
        <v>55.789069</v>
      </c>
      <c r="L3384" s="0" t="n">
        <v>-128.614638</v>
      </c>
      <c r="M3384" s="0" t="s">
        <v>147</v>
      </c>
      <c r="N3384" s="0" t="s">
        <v>148</v>
      </c>
      <c r="O3384" s="0" t="s">
        <v>149</v>
      </c>
      <c r="P3384" s="0" t="s">
        <v>2027</v>
      </c>
      <c r="Q3384" s="0" t="s">
        <v>2027</v>
      </c>
      <c r="R3384" s="0" t="s">
        <v>2028</v>
      </c>
      <c r="S3384" s="0" t="s">
        <v>2029</v>
      </c>
      <c r="T3384" s="0" t="s">
        <v>2029</v>
      </c>
      <c r="U3384" s="0" t="s">
        <v>2030</v>
      </c>
      <c r="V3384" s="0" t="s">
        <v>156</v>
      </c>
      <c r="W3384" s="0" t="s">
        <v>124</v>
      </c>
      <c r="X3384" s="0" t="s">
        <v>187</v>
      </c>
      <c r="Z3384" s="0" t="s">
        <v>345</v>
      </c>
      <c r="AA3384" s="0" t="s">
        <v>193</v>
      </c>
      <c r="AB3384" s="0" t="s">
        <v>193</v>
      </c>
      <c r="AC3384" s="0" t="s">
        <v>364</v>
      </c>
      <c r="AD3384" s="0" t="n">
        <v>0.966666666666667</v>
      </c>
      <c r="AE3384" s="0" t="n">
        <v>1</v>
      </c>
      <c r="AF3384" s="0" t="n">
        <v>0.96551724137931</v>
      </c>
      <c r="AG3384" s="0" t="s">
        <v>1587</v>
      </c>
      <c r="AH3384" s="0" t="s">
        <v>1977</v>
      </c>
      <c r="AI3384" s="0" t="s">
        <v>1587</v>
      </c>
      <c r="AK3384" s="0" t="s">
        <v>160</v>
      </c>
      <c r="AL3384" s="0" t="s">
        <v>1589</v>
      </c>
      <c r="AM3384" s="0" t="n">
        <v>2</v>
      </c>
      <c r="AO3384" s="0" t="s">
        <v>198</v>
      </c>
      <c r="AP3384" s="0" t="s">
        <v>134</v>
      </c>
      <c r="AR3384" s="0" t="n">
        <f aca="false">COUNT(AZ3384:BI3384)</f>
        <v>10</v>
      </c>
      <c r="AS3384" s="0" t="n">
        <f aca="false">COUNT(BJ3384:BS3384)</f>
        <v>10</v>
      </c>
      <c r="AT3384" s="0" t="n">
        <f aca="false">COUNT(BT3384:CC3384)</f>
        <v>10</v>
      </c>
      <c r="AU3384" s="0" t="n">
        <v>9</v>
      </c>
      <c r="AV3384" s="0" t="n">
        <v>8</v>
      </c>
      <c r="AW3384" s="0" t="n">
        <v>9</v>
      </c>
      <c r="AX3384" s="1" t="n">
        <f aca="false">IF(SUM(AR3384:AT3384)&gt;0,AVERAGE(AZ3384:CC3384),"")</f>
        <v>2313.36666666667</v>
      </c>
      <c r="AY3384" s="1" t="n">
        <v>4442.1111111</v>
      </c>
      <c r="AZ3384" s="0" t="n">
        <v>500</v>
      </c>
      <c r="BA3384" s="0" t="n">
        <v>1100</v>
      </c>
      <c r="BB3384" s="0" t="n">
        <v>3000</v>
      </c>
      <c r="BC3384" s="0" t="n">
        <v>500</v>
      </c>
      <c r="BD3384" s="0" t="n">
        <v>200</v>
      </c>
      <c r="BE3384" s="0" t="n">
        <v>750</v>
      </c>
      <c r="BF3384" s="0" t="n">
        <v>7500</v>
      </c>
      <c r="BG3384" s="0" t="n">
        <v>3500</v>
      </c>
      <c r="BH3384" s="0" t="n">
        <v>3500</v>
      </c>
      <c r="BI3384" s="0" t="n">
        <v>750</v>
      </c>
      <c r="BJ3384" s="0" t="n">
        <v>2500</v>
      </c>
      <c r="BK3384" s="0" t="n">
        <v>750</v>
      </c>
      <c r="BL3384" s="0" t="n">
        <v>1</v>
      </c>
      <c r="BM3384" s="0" t="n">
        <v>3500</v>
      </c>
      <c r="BN3384" s="0" t="n">
        <v>1500</v>
      </c>
      <c r="BO3384" s="0" t="n">
        <v>750</v>
      </c>
      <c r="BP3384" s="0" t="n">
        <v>1500</v>
      </c>
      <c r="BQ3384" s="0" t="n">
        <v>2000</v>
      </c>
      <c r="BR3384" s="0" t="n">
        <v>3500</v>
      </c>
      <c r="BS3384" s="0" t="n">
        <v>3500</v>
      </c>
      <c r="BT3384" s="0" t="n">
        <v>3500</v>
      </c>
      <c r="BU3384" s="0" t="n">
        <v>3500</v>
      </c>
      <c r="BV3384" s="0" t="n">
        <v>3500</v>
      </c>
      <c r="BW3384" s="0" t="n">
        <v>3500</v>
      </c>
      <c r="BX3384" s="0" t="n">
        <v>3500</v>
      </c>
      <c r="BY3384" s="0" t="n">
        <v>3500</v>
      </c>
      <c r="BZ3384" s="0" t="n">
        <v>400</v>
      </c>
      <c r="CA3384" s="0" t="n">
        <v>3500</v>
      </c>
      <c r="CB3384" s="0" t="n">
        <v>200</v>
      </c>
      <c r="CC3384" s="0" t="n">
        <v>3500</v>
      </c>
      <c r="CD3384" s="0" t="n">
        <v>3000</v>
      </c>
      <c r="CE3384" s="0" t="n">
        <v>3000</v>
      </c>
      <c r="CF3384" s="0" t="n">
        <v>5000</v>
      </c>
      <c r="CH3384" s="0" t="n">
        <v>3500</v>
      </c>
      <c r="CI3384" s="0" t="n">
        <v>5500</v>
      </c>
      <c r="CJ3384" s="0" t="n">
        <v>3500</v>
      </c>
      <c r="CK3384" s="0" t="n">
        <v>4000</v>
      </c>
      <c r="CL3384" s="0" t="n">
        <v>3000</v>
      </c>
      <c r="CM3384" s="0" t="n">
        <v>3500</v>
      </c>
      <c r="CN3384" s="0" t="n">
        <v>3500</v>
      </c>
      <c r="CO3384" s="0" t="n">
        <v>4000</v>
      </c>
      <c r="CP3384" s="0" t="n">
        <v>6000</v>
      </c>
      <c r="CQ3384" s="0" t="n">
        <v>5000</v>
      </c>
      <c r="CS3384" s="0" t="n">
        <v>2500</v>
      </c>
      <c r="CT3384" s="0" t="n">
        <v>2300</v>
      </c>
      <c r="CU3384" s="0" t="n">
        <v>1200</v>
      </c>
      <c r="CW3384" s="0" t="n">
        <v>6000</v>
      </c>
      <c r="CY3384" s="0" t="n">
        <v>7953</v>
      </c>
      <c r="CZ3384" s="0" t="n">
        <v>3619</v>
      </c>
      <c r="DA3384" s="0" t="n">
        <v>8146</v>
      </c>
      <c r="DB3384" s="0" t="n">
        <v>5487</v>
      </c>
      <c r="DC3384" s="0" t="n">
        <v>3632</v>
      </c>
      <c r="DD3384" s="0" t="n">
        <v>9070</v>
      </c>
      <c r="DE3384" s="0" t="n">
        <v>4050</v>
      </c>
      <c r="DF3384" s="0" t="n">
        <v>3700</v>
      </c>
      <c r="DG3384" s="0" t="n">
        <v>8000</v>
      </c>
      <c r="DH3384" s="0" t="n">
        <v>1780</v>
      </c>
    </row>
    <row r="3385" customFormat="false" ht="15" hidden="false" customHeight="false" outlineLevel="0" collapsed="false">
      <c r="A3385" s="0" t="n">
        <v>94548</v>
      </c>
      <c r="B3385" s="0" t="n">
        <v>49329</v>
      </c>
      <c r="E3385" s="0" t="s">
        <v>1582</v>
      </c>
      <c r="F3385" s="0" t="n">
        <v>585</v>
      </c>
      <c r="G3385" s="0" t="s">
        <v>539</v>
      </c>
      <c r="H3385" s="0" t="s">
        <v>176</v>
      </c>
      <c r="J3385" s="0" t="n">
        <v>3</v>
      </c>
      <c r="K3385" s="0" t="n">
        <v>55.759637</v>
      </c>
      <c r="L3385" s="0" t="n">
        <v>-128.536063</v>
      </c>
      <c r="M3385" s="0" t="s">
        <v>147</v>
      </c>
      <c r="N3385" s="0" t="s">
        <v>148</v>
      </c>
      <c r="O3385" s="0" t="s">
        <v>149</v>
      </c>
      <c r="P3385" s="0" t="s">
        <v>2027</v>
      </c>
      <c r="Q3385" s="0" t="s">
        <v>2027</v>
      </c>
      <c r="R3385" s="0" t="s">
        <v>2028</v>
      </c>
      <c r="S3385" s="0" t="s">
        <v>2029</v>
      </c>
      <c r="T3385" s="0" t="s">
        <v>2029</v>
      </c>
      <c r="U3385" s="0" t="s">
        <v>2030</v>
      </c>
      <c r="V3385" s="0" t="s">
        <v>156</v>
      </c>
      <c r="W3385" s="0" t="s">
        <v>124</v>
      </c>
      <c r="X3385" s="0" t="s">
        <v>124</v>
      </c>
      <c r="Z3385" s="0" t="s">
        <v>157</v>
      </c>
      <c r="AA3385" s="0" t="s">
        <v>202</v>
      </c>
      <c r="AB3385" s="0" t="s">
        <v>278</v>
      </c>
      <c r="AC3385" s="0" t="s">
        <v>207</v>
      </c>
      <c r="AD3385" s="0" t="n">
        <v>0.8125</v>
      </c>
      <c r="AE3385" s="0" t="n">
        <v>0.717948717948718</v>
      </c>
      <c r="AF3385" s="0" t="n">
        <v>0.857142857142857</v>
      </c>
      <c r="AG3385" s="0" t="s">
        <v>1587</v>
      </c>
      <c r="AH3385" s="0" t="s">
        <v>1977</v>
      </c>
      <c r="AI3385" s="0" t="s">
        <v>1587</v>
      </c>
      <c r="AK3385" s="0" t="s">
        <v>160</v>
      </c>
      <c r="AM3385" s="0" t="n">
        <v>2</v>
      </c>
      <c r="AR3385" s="0" t="n">
        <f aca="false">COUNT(AZ3385:BI3385)</f>
        <v>3</v>
      </c>
      <c r="AS3385" s="0" t="n">
        <f aca="false">COUNT(BJ3385:BS3385)</f>
        <v>7</v>
      </c>
      <c r="AT3385" s="0" t="n">
        <f aca="false">COUNT(BT3385:CC3385)</f>
        <v>9</v>
      </c>
      <c r="AU3385" s="0" t="n">
        <v>3</v>
      </c>
      <c r="AV3385" s="0" t="n">
        <v>2</v>
      </c>
      <c r="AW3385" s="0" t="n">
        <v>0</v>
      </c>
      <c r="AX3385" s="1" t="n">
        <f aca="false">IF(SUM(AR3385:AT3385)&gt;0,AVERAGE(AZ3385:CC3385),"")</f>
        <v>393</v>
      </c>
      <c r="AY3385" s="1" t="n">
        <v>330</v>
      </c>
      <c r="BA3385" s="0" t="n">
        <v>200</v>
      </c>
      <c r="BB3385" s="0" t="n">
        <v>50</v>
      </c>
      <c r="BF3385" s="0" t="n">
        <v>25</v>
      </c>
      <c r="BK3385" s="0" t="n">
        <v>1500</v>
      </c>
      <c r="BL3385" s="0" t="n">
        <v>17</v>
      </c>
      <c r="BM3385" s="0" t="n">
        <v>75</v>
      </c>
      <c r="BN3385" s="0" t="n">
        <v>75</v>
      </c>
      <c r="BO3385" s="0" t="n">
        <v>75</v>
      </c>
      <c r="BP3385" s="0" t="n">
        <v>400</v>
      </c>
      <c r="BS3385" s="0" t="n">
        <v>750</v>
      </c>
      <c r="BT3385" s="0" t="n">
        <v>400</v>
      </c>
      <c r="BU3385" s="0" t="n">
        <v>400</v>
      </c>
      <c r="BV3385" s="0" t="n">
        <v>400</v>
      </c>
      <c r="BW3385" s="0" t="n">
        <v>400</v>
      </c>
      <c r="BX3385" s="0" t="n">
        <v>400</v>
      </c>
      <c r="BY3385" s="0" t="n">
        <v>200</v>
      </c>
      <c r="BZ3385" s="0" t="n">
        <v>200</v>
      </c>
      <c r="CA3385" s="0" t="n">
        <v>400</v>
      </c>
      <c r="CB3385" s="0" t="n">
        <v>1500</v>
      </c>
      <c r="CD3385" s="0" t="n">
        <v>100</v>
      </c>
      <c r="CF3385" s="0" t="n">
        <v>1000</v>
      </c>
      <c r="CJ3385" s="0" t="n">
        <v>250</v>
      </c>
      <c r="CP3385" s="0" t="n">
        <v>250</v>
      </c>
      <c r="CQ3385" s="0" t="n">
        <v>50</v>
      </c>
    </row>
    <row r="3386" customFormat="false" ht="15" hidden="false" customHeight="false" outlineLevel="0" collapsed="false">
      <c r="A3386" s="0" t="n">
        <v>94549</v>
      </c>
      <c r="B3386" s="0" t="n">
        <v>3055</v>
      </c>
      <c r="C3386" s="0" t="s">
        <v>187</v>
      </c>
      <c r="E3386" s="0" t="s">
        <v>1582</v>
      </c>
      <c r="F3386" s="0" t="n">
        <v>3549</v>
      </c>
      <c r="G3386" s="0" t="s">
        <v>1356</v>
      </c>
      <c r="H3386" s="0" t="s">
        <v>176</v>
      </c>
      <c r="J3386" s="0" t="n">
        <v>3</v>
      </c>
      <c r="K3386" s="0" t="n">
        <v>55.815135</v>
      </c>
      <c r="L3386" s="0" t="n">
        <v>-128.685137</v>
      </c>
      <c r="M3386" s="0" t="s">
        <v>147</v>
      </c>
      <c r="N3386" s="0" t="s">
        <v>148</v>
      </c>
      <c r="O3386" s="0" t="s">
        <v>149</v>
      </c>
      <c r="P3386" s="0" t="s">
        <v>2031</v>
      </c>
      <c r="Q3386" s="0" t="s">
        <v>2031</v>
      </c>
      <c r="R3386" s="0" t="s">
        <v>2032</v>
      </c>
      <c r="S3386" s="0" t="s">
        <v>2033</v>
      </c>
      <c r="T3386" s="0" t="s">
        <v>2033</v>
      </c>
      <c r="U3386" s="0" t="s">
        <v>2034</v>
      </c>
      <c r="V3386" s="0" t="s">
        <v>156</v>
      </c>
      <c r="W3386" s="0" t="s">
        <v>124</v>
      </c>
      <c r="X3386" s="0" t="s">
        <v>187</v>
      </c>
      <c r="Z3386" s="0" t="s">
        <v>142</v>
      </c>
      <c r="AA3386" s="0" t="s">
        <v>142</v>
      </c>
      <c r="AB3386" s="0" t="s">
        <v>142</v>
      </c>
      <c r="AC3386" s="0" t="s">
        <v>142</v>
      </c>
      <c r="AD3386" s="0" t="n">
        <v>1</v>
      </c>
      <c r="AE3386" s="0" t="n">
        <v>1</v>
      </c>
      <c r="AF3386" s="0" t="n">
        <v>1</v>
      </c>
      <c r="AG3386" s="0" t="s">
        <v>1587</v>
      </c>
      <c r="AH3386" s="0" t="s">
        <v>1977</v>
      </c>
      <c r="AI3386" s="0" t="s">
        <v>1587</v>
      </c>
      <c r="AK3386" s="0" t="s">
        <v>160</v>
      </c>
      <c r="AL3386" s="0" t="s">
        <v>1589</v>
      </c>
      <c r="AM3386" s="0" t="n">
        <v>3</v>
      </c>
      <c r="AO3386" s="0" t="s">
        <v>2035</v>
      </c>
      <c r="AP3386" s="0" t="s">
        <v>134</v>
      </c>
      <c r="AR3386" s="0" t="n">
        <f aca="false">COUNT(AZ3386:BI3386)</f>
        <v>0</v>
      </c>
      <c r="AS3386" s="0" t="n">
        <f aca="false">COUNT(BJ3386:BS3386)</f>
        <v>0</v>
      </c>
      <c r="AT3386" s="0" t="n">
        <f aca="false">COUNT(BT3386:CC3386)</f>
        <v>0</v>
      </c>
      <c r="AU3386" s="0" t="n">
        <v>0</v>
      </c>
      <c r="AV3386" s="0" t="n">
        <v>0</v>
      </c>
      <c r="AW3386" s="0" t="n">
        <v>9</v>
      </c>
      <c r="AX3386" s="1" t="str">
        <f aca="false">IF(SUM(AR3386:AT3386)&gt;0,AVERAGE(AZ3386:CC3386),"")</f>
        <v/>
      </c>
      <c r="AY3386" s="1" t="n">
        <v>173.8</v>
      </c>
      <c r="CY3386" s="0" t="n">
        <v>290</v>
      </c>
      <c r="CZ3386" s="0" t="n">
        <v>21</v>
      </c>
      <c r="DA3386" s="0" t="n">
        <v>209</v>
      </c>
      <c r="DB3386" s="0" t="n">
        <v>380</v>
      </c>
      <c r="DC3386" s="0" t="n">
        <v>44</v>
      </c>
      <c r="DD3386" s="0" t="n">
        <v>91</v>
      </c>
      <c r="DE3386" s="0" t="n">
        <v>30</v>
      </c>
      <c r="DF3386" s="0" t="n">
        <v>460</v>
      </c>
      <c r="DG3386" s="0" t="n">
        <v>180</v>
      </c>
      <c r="DH3386" s="0" t="n">
        <v>33</v>
      </c>
    </row>
    <row r="3387" customFormat="false" ht="15" hidden="false" customHeight="false" outlineLevel="0" collapsed="false">
      <c r="A3387" s="0" t="n">
        <v>94550</v>
      </c>
      <c r="B3387" s="0" t="n">
        <v>49339</v>
      </c>
      <c r="C3387" s="0" t="s">
        <v>187</v>
      </c>
      <c r="E3387" s="0" t="s">
        <v>1582</v>
      </c>
      <c r="F3387" s="0" t="n">
        <v>587</v>
      </c>
      <c r="G3387" s="0" t="s">
        <v>281</v>
      </c>
      <c r="H3387" s="0" t="s">
        <v>176</v>
      </c>
      <c r="J3387" s="0" t="n">
        <v>3</v>
      </c>
      <c r="K3387" s="0" t="n">
        <v>55.795675</v>
      </c>
      <c r="L3387" s="0" t="n">
        <v>-128.624688</v>
      </c>
      <c r="M3387" s="0" t="s">
        <v>147</v>
      </c>
      <c r="N3387" s="0" t="s">
        <v>148</v>
      </c>
      <c r="O3387" s="0" t="s">
        <v>149</v>
      </c>
      <c r="P3387" s="0" t="s">
        <v>2031</v>
      </c>
      <c r="Q3387" s="0" t="s">
        <v>2031</v>
      </c>
      <c r="R3387" s="0" t="s">
        <v>2032</v>
      </c>
      <c r="S3387" s="0" t="s">
        <v>2033</v>
      </c>
      <c r="T3387" s="0" t="s">
        <v>2033</v>
      </c>
      <c r="U3387" s="0" t="s">
        <v>2034</v>
      </c>
      <c r="V3387" s="0" t="s">
        <v>156</v>
      </c>
      <c r="W3387" s="0" t="s">
        <v>124</v>
      </c>
      <c r="X3387" s="0" t="s">
        <v>187</v>
      </c>
      <c r="Z3387" s="0" t="s">
        <v>345</v>
      </c>
      <c r="AA3387" s="0" t="s">
        <v>155</v>
      </c>
      <c r="AB3387" s="0" t="s">
        <v>274</v>
      </c>
      <c r="AC3387" s="0" t="s">
        <v>274</v>
      </c>
      <c r="AD3387" s="0" t="n">
        <v>0.9</v>
      </c>
      <c r="AE3387" s="0" t="n">
        <v>0.944444444444444</v>
      </c>
      <c r="AF3387" s="0" t="n">
        <v>1</v>
      </c>
      <c r="AG3387" s="0" t="s">
        <v>1587</v>
      </c>
      <c r="AH3387" s="0" t="s">
        <v>1977</v>
      </c>
      <c r="AI3387" s="0" t="s">
        <v>1587</v>
      </c>
      <c r="AK3387" s="0" t="s">
        <v>160</v>
      </c>
      <c r="AL3387" s="0" t="s">
        <v>1589</v>
      </c>
      <c r="AM3387" s="0" t="n">
        <v>2</v>
      </c>
      <c r="AN3387" s="0" t="s">
        <v>275</v>
      </c>
      <c r="AO3387" s="0" t="s">
        <v>347</v>
      </c>
      <c r="AP3387" s="0" t="s">
        <v>134</v>
      </c>
      <c r="AQ3387" s="0" t="s">
        <v>158</v>
      </c>
      <c r="AR3387" s="0" t="n">
        <f aca="false">COUNT(AZ3387:BI3387)</f>
        <v>10</v>
      </c>
      <c r="AS3387" s="0" t="n">
        <f aca="false">COUNT(BJ3387:BS3387)</f>
        <v>7</v>
      </c>
      <c r="AT3387" s="0" t="n">
        <f aca="false">COUNT(BT3387:CC3387)</f>
        <v>9</v>
      </c>
      <c r="AU3387" s="0" t="n">
        <v>9</v>
      </c>
      <c r="AV3387" s="0" t="n">
        <v>7</v>
      </c>
      <c r="AW3387" s="0" t="n">
        <v>9</v>
      </c>
      <c r="AX3387" s="1" t="n">
        <f aca="false">IF(SUM(AR3387:AT3387)&gt;0,AVERAGE(AZ3387:CC3387),"")</f>
        <v>758.653846153846</v>
      </c>
      <c r="AY3387" s="1" t="n">
        <v>1837.9230769</v>
      </c>
      <c r="AZ3387" s="0" t="n">
        <v>200</v>
      </c>
      <c r="BA3387" s="0" t="n">
        <v>400</v>
      </c>
      <c r="BB3387" s="0" t="n">
        <v>200</v>
      </c>
      <c r="BC3387" s="0" t="n">
        <v>100</v>
      </c>
      <c r="BD3387" s="0" t="n">
        <v>25</v>
      </c>
      <c r="BE3387" s="0" t="n">
        <v>200</v>
      </c>
      <c r="BF3387" s="0" t="n">
        <v>750</v>
      </c>
      <c r="BG3387" s="0" t="n">
        <v>750</v>
      </c>
      <c r="BH3387" s="0" t="n">
        <v>750</v>
      </c>
      <c r="BI3387" s="0" t="n">
        <v>75</v>
      </c>
      <c r="BJ3387" s="0" t="n">
        <v>750</v>
      </c>
      <c r="BM3387" s="0" t="n">
        <v>200</v>
      </c>
      <c r="BN3387" s="0" t="n">
        <v>1500</v>
      </c>
      <c r="BO3387" s="0" t="n">
        <v>750</v>
      </c>
      <c r="BP3387" s="0" t="n">
        <v>1500</v>
      </c>
      <c r="BQ3387" s="0" t="n">
        <v>2500</v>
      </c>
      <c r="BS3387" s="0" t="n">
        <v>1500</v>
      </c>
      <c r="BT3387" s="0" t="n">
        <v>400</v>
      </c>
      <c r="BU3387" s="0" t="n">
        <v>1500</v>
      </c>
      <c r="BV3387" s="0" t="n">
        <v>1500</v>
      </c>
      <c r="BW3387" s="0" t="n">
        <v>750</v>
      </c>
      <c r="BX3387" s="0" t="n">
        <v>750</v>
      </c>
      <c r="BY3387" s="0" t="n">
        <v>750</v>
      </c>
      <c r="BZ3387" s="0" t="n">
        <v>25</v>
      </c>
      <c r="CA3387" s="0" t="n">
        <v>400</v>
      </c>
      <c r="CC3387" s="0" t="n">
        <v>1500</v>
      </c>
      <c r="CD3387" s="0" t="n">
        <v>750</v>
      </c>
      <c r="CE3387" s="0" t="n">
        <v>2000</v>
      </c>
      <c r="CF3387" s="0" t="n">
        <v>2000</v>
      </c>
      <c r="CH3387" s="0" t="n">
        <v>2500</v>
      </c>
      <c r="CI3387" s="0" t="n">
        <v>2200</v>
      </c>
      <c r="CJ3387" s="0" t="n">
        <v>2500</v>
      </c>
      <c r="CK3387" s="0" t="n">
        <v>5000</v>
      </c>
      <c r="CL3387" s="0" t="n">
        <v>6000</v>
      </c>
      <c r="CM3387" s="0" t="n">
        <v>2000</v>
      </c>
      <c r="CN3387" s="0" t="n">
        <v>2500</v>
      </c>
      <c r="CO3387" s="0" t="n">
        <v>3500</v>
      </c>
      <c r="CP3387" s="0" t="n">
        <v>5000</v>
      </c>
      <c r="CQ3387" s="0" t="n">
        <v>4000</v>
      </c>
      <c r="CS3387" s="0" t="n">
        <v>1900</v>
      </c>
      <c r="CT3387" s="0" t="n">
        <v>1800</v>
      </c>
      <c r="CW3387" s="0" t="n">
        <v>1000</v>
      </c>
      <c r="CY3387" s="0" t="n">
        <v>400</v>
      </c>
      <c r="CZ3387" s="0" t="n">
        <v>315</v>
      </c>
      <c r="DA3387" s="0" t="n">
        <v>414</v>
      </c>
      <c r="DB3387" s="0" t="n">
        <v>393</v>
      </c>
      <c r="DC3387" s="0" t="n">
        <v>237</v>
      </c>
      <c r="DD3387" s="0" t="n">
        <v>613</v>
      </c>
      <c r="DE3387" s="0" t="n">
        <v>250</v>
      </c>
      <c r="DF3387" s="0" t="n">
        <v>250</v>
      </c>
      <c r="DG3387" s="0" t="n">
        <v>260</v>
      </c>
      <c r="DH3387" s="0" t="n">
        <v>4</v>
      </c>
    </row>
    <row r="3388" customFormat="false" ht="15" hidden="false" customHeight="false" outlineLevel="0" collapsed="false">
      <c r="A3388" s="0" t="n">
        <v>94551</v>
      </c>
      <c r="B3388" s="0" t="n">
        <v>45497</v>
      </c>
      <c r="C3388" s="0" t="s">
        <v>187</v>
      </c>
      <c r="E3388" s="0" t="s">
        <v>1582</v>
      </c>
      <c r="F3388" s="0" t="n">
        <v>2000</v>
      </c>
      <c r="G3388" s="0" t="s">
        <v>1386</v>
      </c>
      <c r="H3388" s="0" t="s">
        <v>114</v>
      </c>
      <c r="J3388" s="0" t="n">
        <v>3</v>
      </c>
      <c r="K3388" s="0" t="n">
        <v>55.80827</v>
      </c>
      <c r="L3388" s="0" t="n">
        <v>-128.642891</v>
      </c>
      <c r="M3388" s="0" t="s">
        <v>147</v>
      </c>
      <c r="N3388" s="0" t="s">
        <v>148</v>
      </c>
      <c r="O3388" s="0" t="s">
        <v>149</v>
      </c>
      <c r="P3388" s="0" t="s">
        <v>2031</v>
      </c>
      <c r="Q3388" s="0" t="s">
        <v>2031</v>
      </c>
      <c r="R3388" s="0" t="s">
        <v>2032</v>
      </c>
      <c r="S3388" s="0" t="s">
        <v>2033</v>
      </c>
      <c r="T3388" s="0" t="s">
        <v>2033</v>
      </c>
      <c r="U3388" s="0" t="s">
        <v>2034</v>
      </c>
      <c r="V3388" s="0" t="s">
        <v>156</v>
      </c>
      <c r="W3388" s="0" t="s">
        <v>124</v>
      </c>
      <c r="X3388" s="0" t="s">
        <v>187</v>
      </c>
      <c r="Z3388" s="0" t="s">
        <v>155</v>
      </c>
      <c r="AA3388" s="0" t="s">
        <v>185</v>
      </c>
      <c r="AB3388" s="0" t="s">
        <v>215</v>
      </c>
      <c r="AC3388" s="0" t="s">
        <v>215</v>
      </c>
      <c r="AD3388" s="0" t="n">
        <v>0.240740740740741</v>
      </c>
      <c r="AE3388" s="0" t="n">
        <v>0.923076923076923</v>
      </c>
      <c r="AF3388" s="0" t="n">
        <v>1</v>
      </c>
      <c r="AG3388" s="0" t="s">
        <v>1587</v>
      </c>
      <c r="AH3388" s="0" t="s">
        <v>1977</v>
      </c>
      <c r="AI3388" s="0" t="s">
        <v>1587</v>
      </c>
      <c r="AK3388" s="0" t="s">
        <v>160</v>
      </c>
      <c r="AL3388" s="0" t="s">
        <v>1589</v>
      </c>
      <c r="AM3388" s="0" t="n">
        <v>3</v>
      </c>
      <c r="AO3388" s="0" t="s">
        <v>198</v>
      </c>
      <c r="AP3388" s="0" t="s">
        <v>134</v>
      </c>
      <c r="AR3388" s="0" t="n">
        <f aca="false">COUNT(AZ3388:BI3388)</f>
        <v>3</v>
      </c>
      <c r="AS3388" s="0" t="n">
        <f aca="false">COUNT(BJ3388:BS3388)</f>
        <v>0</v>
      </c>
      <c r="AT3388" s="0" t="n">
        <f aca="false">COUNT(BT3388:CC3388)</f>
        <v>0</v>
      </c>
      <c r="AU3388" s="0" t="n">
        <v>0</v>
      </c>
      <c r="AV3388" s="0" t="n">
        <v>0</v>
      </c>
      <c r="AW3388" s="0" t="n">
        <v>9</v>
      </c>
      <c r="AX3388" s="1" t="n">
        <f aca="false">IF(SUM(AR3388:AT3388)&gt;0,AVERAGE(AZ3388:CC3388),"")</f>
        <v>2500</v>
      </c>
      <c r="AY3388" s="1" t="n">
        <v>411.4</v>
      </c>
      <c r="AZ3388" s="0" t="n">
        <v>500</v>
      </c>
      <c r="BA3388" s="0" t="n">
        <v>2000</v>
      </c>
      <c r="BB3388" s="0" t="n">
        <v>5000</v>
      </c>
      <c r="CY3388" s="0" t="n">
        <v>1069</v>
      </c>
      <c r="CZ3388" s="0" t="n">
        <v>264</v>
      </c>
      <c r="DA3388" s="0" t="n">
        <v>578</v>
      </c>
      <c r="DB3388" s="0" t="n">
        <v>539</v>
      </c>
      <c r="DC3388" s="0" t="n">
        <v>323</v>
      </c>
      <c r="DD3388" s="0" t="n">
        <v>369</v>
      </c>
      <c r="DE3388" s="0" t="n">
        <v>215</v>
      </c>
      <c r="DF3388" s="0" t="n">
        <v>350</v>
      </c>
      <c r="DG3388" s="0" t="n">
        <v>381</v>
      </c>
      <c r="DH3388" s="0" t="n">
        <v>26</v>
      </c>
    </row>
    <row r="3389" customFormat="false" ht="15" hidden="false" customHeight="false" outlineLevel="0" collapsed="false">
      <c r="A3389" s="0" t="n">
        <v>94553</v>
      </c>
      <c r="B3389" s="0" t="n">
        <v>45447</v>
      </c>
      <c r="E3389" s="0" t="s">
        <v>1582</v>
      </c>
      <c r="F3389" s="0" t="n">
        <v>2106</v>
      </c>
      <c r="G3389" s="0" t="s">
        <v>2036</v>
      </c>
      <c r="H3389" s="0" t="s">
        <v>114</v>
      </c>
      <c r="J3389" s="0" t="n">
        <v>3</v>
      </c>
      <c r="K3389" s="0" t="n">
        <v>55.776705</v>
      </c>
      <c r="L3389" s="0" t="n">
        <v>-128.626478</v>
      </c>
      <c r="M3389" s="0" t="s">
        <v>147</v>
      </c>
      <c r="N3389" s="0" t="s">
        <v>148</v>
      </c>
      <c r="O3389" s="0" t="s">
        <v>149</v>
      </c>
      <c r="P3389" s="0" t="s">
        <v>2031</v>
      </c>
      <c r="Q3389" s="0" t="s">
        <v>2031</v>
      </c>
      <c r="R3389" s="0" t="s">
        <v>2032</v>
      </c>
      <c r="S3389" s="0" t="s">
        <v>2033</v>
      </c>
      <c r="T3389" s="0" t="s">
        <v>2033</v>
      </c>
      <c r="U3389" s="0" t="s">
        <v>2034</v>
      </c>
      <c r="V3389" s="0" t="s">
        <v>156</v>
      </c>
      <c r="W3389" s="0" t="s">
        <v>124</v>
      </c>
      <c r="X3389" s="0" t="s">
        <v>124</v>
      </c>
      <c r="Z3389" s="0" t="s">
        <v>155</v>
      </c>
      <c r="AA3389" s="0" t="s">
        <v>134</v>
      </c>
      <c r="AB3389" s="0" t="s">
        <v>158</v>
      </c>
      <c r="AC3389" s="0" t="s">
        <v>158</v>
      </c>
      <c r="AD3389" s="0" t="n">
        <v>0.0925925925925926</v>
      </c>
      <c r="AE3389" s="0" t="n">
        <v>0.8</v>
      </c>
      <c r="AF3389" s="0" t="n">
        <v>1</v>
      </c>
      <c r="AG3389" s="0" t="s">
        <v>1587</v>
      </c>
      <c r="AH3389" s="0" t="s">
        <v>1977</v>
      </c>
      <c r="AI3389" s="0" t="s">
        <v>1587</v>
      </c>
      <c r="AK3389" s="0" t="s">
        <v>160</v>
      </c>
      <c r="AM3389" s="0" t="n">
        <v>2</v>
      </c>
      <c r="AR3389" s="0" t="n">
        <f aca="false">COUNT(AZ3389:BI3389)</f>
        <v>0</v>
      </c>
      <c r="AS3389" s="0" t="n">
        <f aca="false">COUNT(BJ3389:BS3389)</f>
        <v>0</v>
      </c>
      <c r="AT3389" s="0" t="n">
        <f aca="false">COUNT(BT3389:CC3389)</f>
        <v>0</v>
      </c>
      <c r="AU3389" s="0" t="n">
        <v>0</v>
      </c>
      <c r="AV3389" s="0" t="n">
        <v>4</v>
      </c>
      <c r="AW3389" s="0" t="n">
        <v>0</v>
      </c>
      <c r="AX3389" s="1" t="str">
        <f aca="false">IF(SUM(AR3389:AT3389)&gt;0,AVERAGE(AZ3389:CC3389),"")</f>
        <v/>
      </c>
      <c r="AY3389" s="1" t="n">
        <v>1875</v>
      </c>
      <c r="CQ3389" s="0" t="n">
        <v>1500</v>
      </c>
      <c r="CS3389" s="0" t="n">
        <v>1500</v>
      </c>
      <c r="CT3389" s="0" t="n">
        <v>3700</v>
      </c>
      <c r="CU3389" s="0" t="n">
        <v>800</v>
      </c>
    </row>
    <row r="3390" customFormat="false" ht="15" hidden="false" customHeight="false" outlineLevel="0" collapsed="false">
      <c r="A3390" s="0" t="n">
        <v>94554</v>
      </c>
      <c r="B3390" s="0" t="n">
        <v>45442</v>
      </c>
      <c r="E3390" s="0" t="s">
        <v>1582</v>
      </c>
      <c r="F3390" s="0" t="n">
        <v>2105</v>
      </c>
      <c r="G3390" s="0" t="s">
        <v>1485</v>
      </c>
      <c r="H3390" s="0" t="s">
        <v>114</v>
      </c>
      <c r="J3390" s="0" t="n">
        <v>3</v>
      </c>
      <c r="K3390" s="0" t="n">
        <v>55.813807</v>
      </c>
      <c r="L3390" s="0" t="n">
        <v>-128.707094</v>
      </c>
      <c r="M3390" s="0" t="s">
        <v>147</v>
      </c>
      <c r="N3390" s="0" t="s">
        <v>148</v>
      </c>
      <c r="O3390" s="0" t="s">
        <v>149</v>
      </c>
      <c r="P3390" s="0" t="s">
        <v>2031</v>
      </c>
      <c r="Q3390" s="0" t="s">
        <v>2031</v>
      </c>
      <c r="R3390" s="0" t="s">
        <v>2032</v>
      </c>
      <c r="S3390" s="0" t="s">
        <v>2033</v>
      </c>
      <c r="T3390" s="0" t="s">
        <v>2033</v>
      </c>
      <c r="U3390" s="0" t="s">
        <v>2034</v>
      </c>
      <c r="V3390" s="0" t="s">
        <v>156</v>
      </c>
      <c r="W3390" s="0" t="s">
        <v>124</v>
      </c>
      <c r="X3390" s="0" t="s">
        <v>124</v>
      </c>
      <c r="Z3390" s="0" t="s">
        <v>193</v>
      </c>
      <c r="AA3390" s="0" t="s">
        <v>129</v>
      </c>
      <c r="AB3390" s="0" t="s">
        <v>134</v>
      </c>
      <c r="AC3390" s="0" t="s">
        <v>158</v>
      </c>
      <c r="AD3390" s="0" t="n">
        <v>0.103448275862069</v>
      </c>
      <c r="AE3390" s="0" t="n">
        <v>0.833333333333333</v>
      </c>
      <c r="AF3390" s="0" t="n">
        <v>0.8</v>
      </c>
      <c r="AG3390" s="0" t="s">
        <v>1587</v>
      </c>
      <c r="AH3390" s="0" t="s">
        <v>1977</v>
      </c>
      <c r="AI3390" s="0" t="s">
        <v>1587</v>
      </c>
      <c r="AK3390" s="0" t="s">
        <v>160</v>
      </c>
      <c r="AM3390" s="0" t="n">
        <v>2</v>
      </c>
      <c r="AR3390" s="0" t="n">
        <f aca="false">COUNT(AZ3390:BI3390)</f>
        <v>0</v>
      </c>
      <c r="AS3390" s="0" t="n">
        <f aca="false">COUNT(BJ3390:BS3390)</f>
        <v>0</v>
      </c>
      <c r="AT3390" s="0" t="n">
        <f aca="false">COUNT(BT3390:CC3390)</f>
        <v>0</v>
      </c>
      <c r="AU3390" s="0" t="n">
        <v>0</v>
      </c>
      <c r="AV3390" s="0" t="n">
        <v>1</v>
      </c>
      <c r="AW3390" s="0" t="n">
        <v>3</v>
      </c>
      <c r="AX3390" s="1" t="str">
        <f aca="false">IF(SUM(AR3390:AT3390)&gt;0,AVERAGE(AZ3390:CC3390),"")</f>
        <v/>
      </c>
      <c r="AY3390" s="1" t="n">
        <v>643</v>
      </c>
      <c r="CQ3390" s="0" t="n">
        <v>2500</v>
      </c>
      <c r="DC3390" s="0" t="n">
        <v>25</v>
      </c>
      <c r="DE3390" s="0" t="n">
        <v>17</v>
      </c>
      <c r="DF3390" s="0" t="n">
        <v>30</v>
      </c>
    </row>
    <row r="3391" customFormat="false" ht="15" hidden="false" customHeight="false" outlineLevel="0" collapsed="false">
      <c r="A3391" s="0" t="n">
        <v>94555</v>
      </c>
      <c r="B3391" s="0" t="n">
        <v>3044</v>
      </c>
      <c r="E3391" s="0" t="s">
        <v>1582</v>
      </c>
      <c r="F3391" s="0" t="n">
        <v>2736</v>
      </c>
      <c r="G3391" s="0" t="s">
        <v>1486</v>
      </c>
      <c r="H3391" s="0" t="s">
        <v>176</v>
      </c>
      <c r="J3391" s="0" t="n">
        <v>3</v>
      </c>
      <c r="K3391" s="0" t="n">
        <v>55.752712</v>
      </c>
      <c r="L3391" s="0" t="n">
        <v>-128.610751</v>
      </c>
      <c r="M3391" s="0" t="s">
        <v>147</v>
      </c>
      <c r="N3391" s="0" t="s">
        <v>148</v>
      </c>
      <c r="O3391" s="0" t="s">
        <v>149</v>
      </c>
      <c r="P3391" s="0" t="s">
        <v>2031</v>
      </c>
      <c r="Q3391" s="0" t="s">
        <v>2031</v>
      </c>
      <c r="R3391" s="0" t="s">
        <v>2032</v>
      </c>
      <c r="S3391" s="0" t="s">
        <v>2033</v>
      </c>
      <c r="T3391" s="0" t="s">
        <v>2033</v>
      </c>
      <c r="U3391" s="0" t="s">
        <v>2034</v>
      </c>
      <c r="V3391" s="0" t="s">
        <v>156</v>
      </c>
      <c r="W3391" s="0" t="s">
        <v>124</v>
      </c>
      <c r="X3391" s="0" t="s">
        <v>124</v>
      </c>
      <c r="Z3391" s="0" t="s">
        <v>158</v>
      </c>
      <c r="AA3391" s="0" t="s">
        <v>158</v>
      </c>
      <c r="AB3391" s="0" t="s">
        <v>158</v>
      </c>
      <c r="AC3391" s="0" t="s">
        <v>158</v>
      </c>
      <c r="AD3391" s="0" t="n">
        <v>1</v>
      </c>
      <c r="AE3391" s="0" t="n">
        <v>1</v>
      </c>
      <c r="AF3391" s="0" t="n">
        <v>1</v>
      </c>
      <c r="AG3391" s="0" t="s">
        <v>1587</v>
      </c>
      <c r="AH3391" s="0" t="s">
        <v>1977</v>
      </c>
      <c r="AI3391" s="0" t="s">
        <v>1587</v>
      </c>
      <c r="AK3391" s="0" t="s">
        <v>160</v>
      </c>
      <c r="AM3391" s="0" t="n">
        <v>3</v>
      </c>
      <c r="AR3391" s="0" t="n">
        <f aca="false">COUNT(AZ3391:BI3391)</f>
        <v>0</v>
      </c>
      <c r="AS3391" s="0" t="n">
        <f aca="false">COUNT(BJ3391:BS3391)</f>
        <v>0</v>
      </c>
      <c r="AT3391" s="0" t="n">
        <f aca="false">COUNT(BT3391:CC3391)</f>
        <v>0</v>
      </c>
      <c r="AU3391" s="0" t="n">
        <v>0</v>
      </c>
      <c r="AV3391" s="0" t="n">
        <v>0</v>
      </c>
      <c r="AW3391" s="0" t="n">
        <v>4</v>
      </c>
      <c r="AX3391" s="1" t="str">
        <f aca="false">IF(SUM(AR3391:AT3391)&gt;0,AVERAGE(AZ3391:CC3391),"")</f>
        <v/>
      </c>
      <c r="AY3391" s="1" t="n">
        <v>173.25</v>
      </c>
      <c r="CY3391" s="0" t="n">
        <v>258</v>
      </c>
      <c r="CZ3391" s="0" t="n">
        <v>39</v>
      </c>
      <c r="DA3391" s="0" t="n">
        <v>266</v>
      </c>
      <c r="DB3391" s="0" t="n">
        <v>130</v>
      </c>
    </row>
    <row r="3392" customFormat="false" ht="15" hidden="false" customHeight="false" outlineLevel="0" collapsed="false">
      <c r="A3392" s="0" t="n">
        <v>94556</v>
      </c>
      <c r="B3392" s="0" t="n">
        <v>49349</v>
      </c>
      <c r="E3392" s="0" t="s">
        <v>1582</v>
      </c>
      <c r="F3392" s="0" t="n">
        <v>590</v>
      </c>
      <c r="G3392" s="0" t="s">
        <v>565</v>
      </c>
      <c r="H3392" s="0" t="s">
        <v>114</v>
      </c>
      <c r="J3392" s="0" t="n">
        <v>3</v>
      </c>
      <c r="K3392" s="0" t="n">
        <v>55.872049</v>
      </c>
      <c r="L3392" s="0" t="n">
        <v>-128.641817</v>
      </c>
      <c r="M3392" s="0" t="s">
        <v>147</v>
      </c>
      <c r="N3392" s="0" t="s">
        <v>148</v>
      </c>
      <c r="O3392" s="0" t="s">
        <v>149</v>
      </c>
      <c r="P3392" s="0" t="s">
        <v>2031</v>
      </c>
      <c r="Q3392" s="0" t="s">
        <v>2031</v>
      </c>
      <c r="R3392" s="0" t="s">
        <v>2032</v>
      </c>
      <c r="S3392" s="0" t="s">
        <v>2033</v>
      </c>
      <c r="T3392" s="0" t="s">
        <v>2033</v>
      </c>
      <c r="U3392" s="0" t="s">
        <v>2034</v>
      </c>
      <c r="V3392" s="0" t="s">
        <v>156</v>
      </c>
      <c r="W3392" s="0" t="s">
        <v>124</v>
      </c>
      <c r="X3392" s="0" t="s">
        <v>124</v>
      </c>
      <c r="Z3392" s="0" t="s">
        <v>157</v>
      </c>
      <c r="AA3392" s="0" t="s">
        <v>133</v>
      </c>
      <c r="AB3392" s="0" t="s">
        <v>133</v>
      </c>
      <c r="AC3392" s="0" t="s">
        <v>145</v>
      </c>
      <c r="AD3392" s="0" t="n">
        <v>0.0208333333333333</v>
      </c>
      <c r="AE3392" s="0" t="n">
        <v>1</v>
      </c>
      <c r="AF3392" s="0" t="n">
        <v>0</v>
      </c>
      <c r="AG3392" s="0" t="s">
        <v>1587</v>
      </c>
      <c r="AH3392" s="0" t="s">
        <v>1977</v>
      </c>
      <c r="AI3392" s="0" t="s">
        <v>1587</v>
      </c>
      <c r="AK3392" s="0" t="s">
        <v>160</v>
      </c>
      <c r="AR3392" s="0" t="n">
        <f aca="false">COUNT(AZ3392:BI3392)</f>
        <v>0</v>
      </c>
      <c r="AS3392" s="0" t="n">
        <f aca="false">COUNT(BJ3392:BS3392)</f>
        <v>0</v>
      </c>
      <c r="AT3392" s="0" t="n">
        <f aca="false">COUNT(BT3392:CC3392)</f>
        <v>0</v>
      </c>
      <c r="AU3392" s="0" t="n">
        <v>0</v>
      </c>
      <c r="AV3392" s="0" t="n">
        <v>0</v>
      </c>
      <c r="AW3392" s="0" t="n">
        <v>0</v>
      </c>
      <c r="AX3392" s="1" t="str">
        <f aca="false">IF(SUM(AR3392:AT3392)&gt;0,AVERAGE(AZ3392:CC3392),"")</f>
        <v/>
      </c>
    </row>
    <row r="3393" customFormat="false" ht="15" hidden="false" customHeight="false" outlineLevel="0" collapsed="false">
      <c r="A3393" s="0" t="n">
        <v>94557</v>
      </c>
      <c r="B3393" s="0" t="n">
        <v>49414</v>
      </c>
      <c r="C3393" s="0" t="s">
        <v>187</v>
      </c>
      <c r="E3393" s="0" t="s">
        <v>1582</v>
      </c>
      <c r="F3393" s="0" t="n">
        <v>602</v>
      </c>
      <c r="G3393" s="0" t="s">
        <v>1489</v>
      </c>
      <c r="H3393" s="0" t="s">
        <v>367</v>
      </c>
      <c r="J3393" s="0" t="n">
        <v>3</v>
      </c>
      <c r="K3393" s="0" t="n">
        <v>55.291696</v>
      </c>
      <c r="L3393" s="0" t="n">
        <v>-126.416785</v>
      </c>
      <c r="M3393" s="0" t="s">
        <v>147</v>
      </c>
      <c r="N3393" s="0" t="s">
        <v>148</v>
      </c>
      <c r="O3393" s="0" t="s">
        <v>149</v>
      </c>
      <c r="P3393" s="0" t="s">
        <v>2037</v>
      </c>
      <c r="Q3393" s="0" t="s">
        <v>2037</v>
      </c>
      <c r="R3393" s="0" t="s">
        <v>2038</v>
      </c>
      <c r="S3393" s="0" t="s">
        <v>2039</v>
      </c>
      <c r="T3393" s="0" t="s">
        <v>2039</v>
      </c>
      <c r="U3393" s="0" t="s">
        <v>2040</v>
      </c>
      <c r="V3393" s="0" t="s">
        <v>156</v>
      </c>
      <c r="W3393" s="0" t="s">
        <v>124</v>
      </c>
      <c r="X3393" s="0" t="s">
        <v>124</v>
      </c>
      <c r="Z3393" s="0" t="s">
        <v>183</v>
      </c>
      <c r="AA3393" s="0" t="s">
        <v>364</v>
      </c>
      <c r="AB3393" s="0" t="s">
        <v>364</v>
      </c>
      <c r="AC3393" s="0" t="s">
        <v>155</v>
      </c>
      <c r="AD3393" s="0" t="n">
        <v>0.982456140350877</v>
      </c>
      <c r="AE3393" s="0" t="n">
        <v>1</v>
      </c>
      <c r="AF3393" s="0" t="n">
        <v>0.964285714285714</v>
      </c>
      <c r="AG3393" s="0" t="s">
        <v>1587</v>
      </c>
      <c r="AH3393" s="0" t="s">
        <v>1977</v>
      </c>
      <c r="AI3393" s="0" t="s">
        <v>1587</v>
      </c>
      <c r="AK3393" s="0" t="s">
        <v>224</v>
      </c>
      <c r="AM3393" s="0" t="n">
        <v>2</v>
      </c>
      <c r="AR3393" s="0" t="n">
        <f aca="false">COUNT(AZ3393:BI3393)</f>
        <v>9</v>
      </c>
      <c r="AS3393" s="0" t="n">
        <f aca="false">COUNT(BJ3393:BS3393)</f>
        <v>10</v>
      </c>
      <c r="AT3393" s="0" t="n">
        <f aca="false">COUNT(BT3393:CC3393)</f>
        <v>9</v>
      </c>
      <c r="AU3393" s="0" t="n">
        <v>10</v>
      </c>
      <c r="AV3393" s="0" t="n">
        <v>9</v>
      </c>
      <c r="AW3393" s="0" t="n">
        <v>7</v>
      </c>
      <c r="AX3393" s="1" t="n">
        <f aca="false">IF(SUM(AR3393:AT3393)&gt;0,AVERAGE(AZ3393:CC3393),"")</f>
        <v>6994.64285714286</v>
      </c>
      <c r="AY3393" s="1" t="n">
        <v>4799.8518519</v>
      </c>
      <c r="BA3393" s="0" t="n">
        <v>1000</v>
      </c>
      <c r="BB3393" s="0" t="n">
        <v>450</v>
      </c>
      <c r="BC3393" s="0" t="n">
        <v>10000</v>
      </c>
      <c r="BD3393" s="0" t="n">
        <v>12000</v>
      </c>
      <c r="BE3393" s="0" t="n">
        <v>1200</v>
      </c>
      <c r="BF3393" s="0" t="n">
        <v>11000</v>
      </c>
      <c r="BG3393" s="0" t="n">
        <v>9000</v>
      </c>
      <c r="BH3393" s="0" t="n">
        <v>10000</v>
      </c>
      <c r="BI3393" s="0" t="n">
        <v>12500</v>
      </c>
      <c r="BJ3393" s="0" t="n">
        <v>5000</v>
      </c>
      <c r="BK3393" s="0" t="n">
        <v>7000</v>
      </c>
      <c r="BL3393" s="0" t="n">
        <v>4500</v>
      </c>
      <c r="BM3393" s="0" t="n">
        <v>24600</v>
      </c>
      <c r="BN3393" s="0" t="n">
        <v>10000</v>
      </c>
      <c r="BO3393" s="0" t="n">
        <v>3500</v>
      </c>
      <c r="BP3393" s="0" t="n">
        <v>2500</v>
      </c>
      <c r="BQ3393" s="0" t="n">
        <v>1500</v>
      </c>
      <c r="BR3393" s="0" t="n">
        <v>11000</v>
      </c>
      <c r="BS3393" s="0" t="n">
        <v>10200</v>
      </c>
      <c r="BU3393" s="0" t="n">
        <v>2000</v>
      </c>
      <c r="BV3393" s="0" t="n">
        <v>600</v>
      </c>
      <c r="BW3393" s="0" t="n">
        <v>9000</v>
      </c>
      <c r="BX3393" s="0" t="n">
        <v>17200</v>
      </c>
      <c r="BY3393" s="0" t="n">
        <v>7000</v>
      </c>
      <c r="BZ3393" s="0" t="n">
        <v>1400</v>
      </c>
      <c r="CA3393" s="0" t="n">
        <v>3600</v>
      </c>
      <c r="CB3393" s="0" t="n">
        <v>1500</v>
      </c>
      <c r="CC3393" s="0" t="n">
        <v>6600</v>
      </c>
      <c r="CD3393" s="0" t="n">
        <v>5000</v>
      </c>
      <c r="CE3393" s="0" t="n">
        <v>700</v>
      </c>
      <c r="CF3393" s="0" t="n">
        <v>400</v>
      </c>
      <c r="CG3393" s="0" t="n">
        <v>2500</v>
      </c>
      <c r="CH3393" s="0" t="n">
        <v>4000</v>
      </c>
      <c r="CI3393" s="0" t="n">
        <v>7200</v>
      </c>
      <c r="CJ3393" s="0" t="n">
        <v>600</v>
      </c>
      <c r="CK3393" s="0" t="n">
        <v>3800</v>
      </c>
      <c r="CL3393" s="0" t="n">
        <v>7000</v>
      </c>
      <c r="CM3393" s="0" t="n">
        <v>3100</v>
      </c>
      <c r="CN3393" s="0" t="n">
        <v>1450</v>
      </c>
      <c r="CO3393" s="0" t="n">
        <v>7500</v>
      </c>
      <c r="CP3393" s="0" t="n">
        <v>2500</v>
      </c>
      <c r="CQ3393" s="0" t="n">
        <v>12000</v>
      </c>
      <c r="CS3393" s="0" t="n">
        <v>1287</v>
      </c>
      <c r="CT3393" s="0" t="n">
        <v>1300</v>
      </c>
      <c r="CU3393" s="0" t="n">
        <v>5000</v>
      </c>
      <c r="CV3393" s="0" t="n">
        <v>4500</v>
      </c>
      <c r="CW3393" s="0" t="n">
        <v>3500</v>
      </c>
      <c r="CX3393" s="0" t="n">
        <v>1200</v>
      </c>
      <c r="CY3393" s="0" t="n">
        <v>7500</v>
      </c>
      <c r="CZ3393" s="0" t="n">
        <v>5000</v>
      </c>
      <c r="DA3393" s="0" t="n">
        <v>30000</v>
      </c>
      <c r="DB3393" s="0" t="n">
        <v>3000</v>
      </c>
      <c r="DC3393" s="0" t="n">
        <v>1300</v>
      </c>
      <c r="DG3393" s="0" t="n">
        <v>5479</v>
      </c>
      <c r="DH3393" s="0" t="n">
        <v>2780</v>
      </c>
    </row>
    <row r="3394" customFormat="false" ht="15" hidden="false" customHeight="false" outlineLevel="0" collapsed="false">
      <c r="A3394" s="0" t="n">
        <v>94558</v>
      </c>
      <c r="B3394" s="0" t="n">
        <v>49409</v>
      </c>
      <c r="E3394" s="0" t="s">
        <v>1582</v>
      </c>
      <c r="F3394" s="0" t="n">
        <v>603</v>
      </c>
      <c r="G3394" s="0" t="s">
        <v>1490</v>
      </c>
      <c r="H3394" s="0" t="s">
        <v>176</v>
      </c>
      <c r="J3394" s="0" t="n">
        <v>3</v>
      </c>
      <c r="K3394" s="0" t="n">
        <v>55.339846</v>
      </c>
      <c r="L3394" s="0" t="n">
        <v>-126.478828</v>
      </c>
      <c r="M3394" s="0" t="s">
        <v>147</v>
      </c>
      <c r="N3394" s="0" t="s">
        <v>148</v>
      </c>
      <c r="O3394" s="0" t="s">
        <v>149</v>
      </c>
      <c r="P3394" s="0" t="s">
        <v>2037</v>
      </c>
      <c r="Q3394" s="0" t="s">
        <v>2037</v>
      </c>
      <c r="R3394" s="0" t="s">
        <v>2038</v>
      </c>
      <c r="S3394" s="0" t="s">
        <v>2039</v>
      </c>
      <c r="T3394" s="0" t="s">
        <v>2039</v>
      </c>
      <c r="U3394" s="0" t="s">
        <v>2040</v>
      </c>
      <c r="V3394" s="0" t="s">
        <v>156</v>
      </c>
      <c r="W3394" s="0" t="s">
        <v>124</v>
      </c>
      <c r="X3394" s="0" t="s">
        <v>187</v>
      </c>
      <c r="Z3394" s="0" t="s">
        <v>157</v>
      </c>
      <c r="AA3394" s="0" t="s">
        <v>170</v>
      </c>
      <c r="AB3394" s="0" t="s">
        <v>209</v>
      </c>
      <c r="AC3394" s="0" t="s">
        <v>185</v>
      </c>
      <c r="AD3394" s="0" t="n">
        <v>0.791666666666667</v>
      </c>
      <c r="AE3394" s="0" t="n">
        <v>0.473684210526316</v>
      </c>
      <c r="AF3394" s="0" t="n">
        <v>0.722222222222222</v>
      </c>
      <c r="AG3394" s="0" t="s">
        <v>1587</v>
      </c>
      <c r="AH3394" s="0" t="s">
        <v>1977</v>
      </c>
      <c r="AI3394" s="0" t="s">
        <v>1587</v>
      </c>
      <c r="AK3394" s="0" t="s">
        <v>224</v>
      </c>
      <c r="AL3394" s="0" t="s">
        <v>1589</v>
      </c>
      <c r="AM3394" s="0" t="n">
        <v>2</v>
      </c>
      <c r="AN3394" s="0" t="s">
        <v>275</v>
      </c>
      <c r="AO3394" s="0" t="s">
        <v>347</v>
      </c>
      <c r="AP3394" s="0" t="s">
        <v>134</v>
      </c>
      <c r="AQ3394" s="0" t="s">
        <v>158</v>
      </c>
      <c r="AR3394" s="0" t="n">
        <f aca="false">COUNT(AZ3394:BI3394)</f>
        <v>4</v>
      </c>
      <c r="AS3394" s="0" t="n">
        <f aca="false">COUNT(BJ3394:BS3394)</f>
        <v>4</v>
      </c>
      <c r="AT3394" s="0" t="n">
        <f aca="false">COUNT(BT3394:CC3394)</f>
        <v>3</v>
      </c>
      <c r="AU3394" s="0" t="n">
        <v>1</v>
      </c>
      <c r="AV3394" s="0" t="n">
        <v>1</v>
      </c>
      <c r="AW3394" s="0" t="n">
        <v>0</v>
      </c>
      <c r="AX3394" s="1" t="n">
        <f aca="false">IF(SUM(AR3394:AT3394)&gt;0,AVERAGE(AZ3394:CC3394),"")</f>
        <v>956.818181818182</v>
      </c>
      <c r="AY3394" s="1" t="n">
        <v>62.5</v>
      </c>
      <c r="BA3394" s="0" t="n">
        <v>1200</v>
      </c>
      <c r="BB3394" s="0" t="n">
        <v>400</v>
      </c>
      <c r="BG3394" s="0" t="n">
        <v>1500</v>
      </c>
      <c r="BI3394" s="0" t="n">
        <v>2500</v>
      </c>
      <c r="BK3394" s="0" t="n">
        <v>2000</v>
      </c>
      <c r="BL3394" s="0" t="n">
        <v>25</v>
      </c>
      <c r="BM3394" s="0" t="n">
        <v>100</v>
      </c>
      <c r="BN3394" s="0" t="n">
        <v>1000</v>
      </c>
      <c r="BW3394" s="0" t="n">
        <v>100</v>
      </c>
      <c r="BX3394" s="0" t="n">
        <v>300</v>
      </c>
      <c r="BZ3394" s="0" t="n">
        <v>1400</v>
      </c>
      <c r="CL3394" s="0" t="n">
        <v>50</v>
      </c>
      <c r="CQ3394" s="0" t="n">
        <v>75</v>
      </c>
    </row>
    <row r="3395" customFormat="false" ht="15" hidden="false" customHeight="false" outlineLevel="0" collapsed="false">
      <c r="A3395" s="0" t="n">
        <v>94559</v>
      </c>
      <c r="B3395" s="0" t="n">
        <v>49324</v>
      </c>
      <c r="E3395" s="0" t="s">
        <v>1582</v>
      </c>
      <c r="F3395" s="0" t="n">
        <v>584</v>
      </c>
      <c r="G3395" s="0" t="s">
        <v>1406</v>
      </c>
      <c r="H3395" s="0" t="s">
        <v>114</v>
      </c>
      <c r="I3395" s="0" t="n">
        <v>49319</v>
      </c>
      <c r="J3395" s="0" t="n">
        <v>3</v>
      </c>
      <c r="K3395" s="0" t="n">
        <v>55.731526</v>
      </c>
      <c r="L3395" s="0" t="n">
        <v>-128.464747</v>
      </c>
      <c r="M3395" s="0" t="s">
        <v>147</v>
      </c>
      <c r="N3395" s="0" t="s">
        <v>148</v>
      </c>
      <c r="O3395" s="0" t="s">
        <v>149</v>
      </c>
      <c r="P3395" s="0" t="s">
        <v>2041</v>
      </c>
      <c r="Q3395" s="0" t="s">
        <v>2041</v>
      </c>
      <c r="R3395" s="0" t="s">
        <v>2042</v>
      </c>
      <c r="S3395" s="0" t="s">
        <v>2043</v>
      </c>
      <c r="T3395" s="0" t="s">
        <v>2043</v>
      </c>
      <c r="U3395" s="0" t="s">
        <v>2044</v>
      </c>
      <c r="V3395" s="0" t="s">
        <v>156</v>
      </c>
      <c r="W3395" s="0" t="s">
        <v>124</v>
      </c>
      <c r="X3395" s="0" t="s">
        <v>124</v>
      </c>
      <c r="Z3395" s="0" t="s">
        <v>260</v>
      </c>
      <c r="AA3395" s="0" t="s">
        <v>133</v>
      </c>
      <c r="AB3395" s="0" t="s">
        <v>133</v>
      </c>
      <c r="AC3395" s="0" t="s">
        <v>145</v>
      </c>
      <c r="AD3395" s="0" t="n">
        <v>0.02</v>
      </c>
      <c r="AE3395" s="0" t="n">
        <v>1</v>
      </c>
      <c r="AF3395" s="0" t="n">
        <v>0</v>
      </c>
      <c r="AG3395" s="0" t="s">
        <v>1587</v>
      </c>
      <c r="AH3395" s="0" t="s">
        <v>1977</v>
      </c>
      <c r="AI3395" s="0" t="s">
        <v>1587</v>
      </c>
      <c r="AK3395" s="0" t="s">
        <v>160</v>
      </c>
      <c r="AR3395" s="0" t="n">
        <f aca="false">COUNT(AZ3395:BI3395)</f>
        <v>0</v>
      </c>
      <c r="AS3395" s="0" t="n">
        <f aca="false">COUNT(BJ3395:BS3395)</f>
        <v>0</v>
      </c>
      <c r="AT3395" s="0" t="n">
        <f aca="false">COUNT(BT3395:CC3395)</f>
        <v>0</v>
      </c>
      <c r="AU3395" s="0" t="n">
        <v>0</v>
      </c>
      <c r="AV3395" s="0" t="n">
        <v>0</v>
      </c>
      <c r="AW3395" s="0" t="n">
        <v>0</v>
      </c>
      <c r="AX3395" s="1" t="str">
        <f aca="false">IF(SUM(AR3395:AT3395)&gt;0,AVERAGE(AZ3395:CC3395),"")</f>
        <v/>
      </c>
    </row>
    <row r="3396" customFormat="false" ht="15" hidden="false" customHeight="false" outlineLevel="0" collapsed="false">
      <c r="A3396" s="0" t="n">
        <v>94560</v>
      </c>
      <c r="B3396" s="0" t="n">
        <v>48129</v>
      </c>
      <c r="C3396" s="0" t="s">
        <v>187</v>
      </c>
      <c r="E3396" s="0" t="s">
        <v>1582</v>
      </c>
      <c r="F3396" s="0" t="n">
        <v>625</v>
      </c>
      <c r="G3396" s="0" t="s">
        <v>359</v>
      </c>
      <c r="H3396" s="0" t="s">
        <v>114</v>
      </c>
      <c r="J3396" s="0" t="n">
        <v>3</v>
      </c>
      <c r="K3396" s="0" t="n">
        <v>56.394121</v>
      </c>
      <c r="L3396" s="0" t="n">
        <v>-126.788495</v>
      </c>
      <c r="M3396" s="0" t="s">
        <v>301</v>
      </c>
      <c r="N3396" s="0" t="s">
        <v>148</v>
      </c>
      <c r="O3396" s="0" t="s">
        <v>302</v>
      </c>
      <c r="P3396" s="0" t="s">
        <v>2045</v>
      </c>
      <c r="Q3396" s="0" t="s">
        <v>2045</v>
      </c>
      <c r="R3396" s="0" t="s">
        <v>2046</v>
      </c>
      <c r="S3396" s="0" t="s">
        <v>2047</v>
      </c>
      <c r="T3396" s="0" t="s">
        <v>2047</v>
      </c>
      <c r="U3396" s="0" t="s">
        <v>2048</v>
      </c>
      <c r="V3396" s="0" t="s">
        <v>156</v>
      </c>
      <c r="W3396" s="0" t="s">
        <v>124</v>
      </c>
      <c r="X3396" s="0" t="s">
        <v>124</v>
      </c>
      <c r="Z3396" s="0" t="s">
        <v>328</v>
      </c>
      <c r="AA3396" s="0" t="s">
        <v>205</v>
      </c>
      <c r="AB3396" s="0" t="s">
        <v>206</v>
      </c>
      <c r="AC3396" s="0" t="s">
        <v>207</v>
      </c>
      <c r="AD3396" s="0" t="n">
        <v>0.653846153846154</v>
      </c>
      <c r="AE3396" s="0" t="n">
        <v>0.794117647058823</v>
      </c>
      <c r="AF3396" s="0" t="n">
        <v>0.888888888888889</v>
      </c>
      <c r="AG3396" s="0" t="s">
        <v>1587</v>
      </c>
      <c r="AH3396" s="0" t="s">
        <v>1977</v>
      </c>
      <c r="AI3396" s="0" t="s">
        <v>1587</v>
      </c>
      <c r="AK3396" s="0" t="s">
        <v>224</v>
      </c>
      <c r="AM3396" s="0" t="n">
        <v>2</v>
      </c>
      <c r="AR3396" s="0" t="n">
        <f aca="false">COUNT(AZ3396:BI3396)</f>
        <v>2</v>
      </c>
      <c r="AS3396" s="0" t="n">
        <f aca="false">COUNT(BJ3396:BS3396)</f>
        <v>4</v>
      </c>
      <c r="AT3396" s="0" t="n">
        <f aca="false">COUNT(BT3396:CC3396)</f>
        <v>6</v>
      </c>
      <c r="AU3396" s="0" t="n">
        <v>2</v>
      </c>
      <c r="AV3396" s="0" t="n">
        <v>4</v>
      </c>
      <c r="AW3396" s="0" t="n">
        <v>6</v>
      </c>
      <c r="AX3396" s="1" t="n">
        <f aca="false">IF(SUM(AR3396:AT3396)&gt;0,AVERAGE(AZ3396:CC3396),"")</f>
        <v>191.75</v>
      </c>
      <c r="AY3396" s="1" t="n">
        <v>263.23076923</v>
      </c>
      <c r="BG3396" s="0" t="n">
        <v>200</v>
      </c>
      <c r="BH3396" s="0" t="n">
        <v>200</v>
      </c>
      <c r="BK3396" s="0" t="n">
        <v>300</v>
      </c>
      <c r="BN3396" s="0" t="n">
        <v>250</v>
      </c>
      <c r="BP3396" s="0" t="n">
        <v>300</v>
      </c>
      <c r="BR3396" s="0" t="n">
        <v>300</v>
      </c>
      <c r="BT3396" s="0" t="n">
        <v>50</v>
      </c>
      <c r="BV3396" s="0" t="n">
        <v>50</v>
      </c>
      <c r="BW3396" s="0" t="n">
        <v>300</v>
      </c>
      <c r="BX3396" s="0" t="n">
        <v>1</v>
      </c>
      <c r="CB3396" s="0" t="n">
        <v>300</v>
      </c>
      <c r="CC3396" s="0" t="n">
        <v>50</v>
      </c>
      <c r="CD3396" s="0" t="n">
        <v>50</v>
      </c>
      <c r="CK3396" s="0" t="n">
        <v>50</v>
      </c>
      <c r="CN3396" s="0" t="n">
        <v>130</v>
      </c>
      <c r="CP3396" s="0" t="n">
        <v>400</v>
      </c>
      <c r="CQ3396" s="0" t="n">
        <v>350</v>
      </c>
      <c r="CW3396" s="0" t="n">
        <v>200</v>
      </c>
      <c r="CX3396" s="0" t="n">
        <v>300</v>
      </c>
      <c r="CY3396" s="0" t="n">
        <v>700</v>
      </c>
      <c r="DC3396" s="0" t="n">
        <v>125</v>
      </c>
      <c r="DE3396" s="0" t="n">
        <v>160</v>
      </c>
      <c r="DF3396" s="0" t="n">
        <v>57</v>
      </c>
      <c r="DG3396" s="0" t="n">
        <v>390</v>
      </c>
      <c r="DH3396" s="0" t="n">
        <v>510</v>
      </c>
    </row>
    <row r="3397" customFormat="false" ht="15" hidden="false" customHeight="false" outlineLevel="0" collapsed="false">
      <c r="A3397" s="0" t="n">
        <v>94561</v>
      </c>
      <c r="B3397" s="0" t="n">
        <v>48124</v>
      </c>
      <c r="C3397" s="0" t="s">
        <v>187</v>
      </c>
      <c r="E3397" s="0" t="s">
        <v>1582</v>
      </c>
      <c r="F3397" s="0" t="n">
        <v>624</v>
      </c>
      <c r="G3397" s="0" t="s">
        <v>1354</v>
      </c>
      <c r="H3397" s="0" t="s">
        <v>114</v>
      </c>
      <c r="J3397" s="0" t="n">
        <v>3</v>
      </c>
      <c r="K3397" s="0" t="n">
        <v>56.091553</v>
      </c>
      <c r="L3397" s="0" t="n">
        <v>-126.745646</v>
      </c>
      <c r="M3397" s="0" t="s">
        <v>301</v>
      </c>
      <c r="N3397" s="0" t="s">
        <v>148</v>
      </c>
      <c r="O3397" s="0" t="s">
        <v>302</v>
      </c>
      <c r="P3397" s="0" t="s">
        <v>2049</v>
      </c>
      <c r="Q3397" s="0" t="s">
        <v>2049</v>
      </c>
      <c r="R3397" s="0" t="s">
        <v>2050</v>
      </c>
      <c r="S3397" s="0" t="s">
        <v>2051</v>
      </c>
      <c r="T3397" s="0" t="s">
        <v>2051</v>
      </c>
      <c r="U3397" s="0" t="s">
        <v>2052</v>
      </c>
      <c r="V3397" s="0" t="s">
        <v>156</v>
      </c>
      <c r="W3397" s="0" t="s">
        <v>124</v>
      </c>
      <c r="X3397" s="0" t="s">
        <v>187</v>
      </c>
      <c r="Z3397" s="0" t="s">
        <v>294</v>
      </c>
      <c r="AA3397" s="0" t="s">
        <v>303</v>
      </c>
      <c r="AB3397" s="0" t="s">
        <v>260</v>
      </c>
      <c r="AC3397" s="0" t="s">
        <v>243</v>
      </c>
      <c r="AD3397" s="0" t="n">
        <v>0.932203389830508</v>
      </c>
      <c r="AE3397" s="0" t="n">
        <v>0.909090909090909</v>
      </c>
      <c r="AF3397" s="0" t="n">
        <v>0.94</v>
      </c>
      <c r="AG3397" s="0" t="s">
        <v>1587</v>
      </c>
      <c r="AH3397" s="0" t="s">
        <v>1977</v>
      </c>
      <c r="AI3397" s="0" t="s">
        <v>1587</v>
      </c>
      <c r="AK3397" s="0" t="s">
        <v>224</v>
      </c>
      <c r="AL3397" s="0" t="s">
        <v>1589</v>
      </c>
      <c r="AM3397" s="0" t="n">
        <v>2</v>
      </c>
      <c r="AN3397" s="0" t="s">
        <v>275</v>
      </c>
      <c r="AO3397" s="0" t="s">
        <v>347</v>
      </c>
      <c r="AP3397" s="0" t="s">
        <v>134</v>
      </c>
      <c r="AQ3397" s="0" t="s">
        <v>158</v>
      </c>
      <c r="AR3397" s="0" t="n">
        <f aca="false">COUNT(AZ3397:BI3397)</f>
        <v>9</v>
      </c>
      <c r="AS3397" s="0" t="n">
        <f aca="false">COUNT(BJ3397:BS3397)</f>
        <v>9</v>
      </c>
      <c r="AT3397" s="0" t="n">
        <f aca="false">COUNT(BT3397:CC3397)</f>
        <v>5</v>
      </c>
      <c r="AU3397" s="0" t="n">
        <v>8</v>
      </c>
      <c r="AV3397" s="0" t="n">
        <v>9</v>
      </c>
      <c r="AW3397" s="0" t="n">
        <v>7</v>
      </c>
      <c r="AX3397" s="1" t="n">
        <f aca="false">IF(SUM(AR3397:AT3397)&gt;0,AVERAGE(AZ3397:CC3397),"")</f>
        <v>1186.47826086957</v>
      </c>
      <c r="AY3397" s="1" t="n">
        <v>1759.3333333</v>
      </c>
      <c r="AZ3397" s="0" t="n">
        <v>5000</v>
      </c>
      <c r="BA3397" s="0" t="n">
        <v>700</v>
      </c>
      <c r="BC3397" s="0" t="n">
        <v>75</v>
      </c>
      <c r="BD3397" s="0" t="n">
        <v>1000</v>
      </c>
      <c r="BE3397" s="0" t="n">
        <v>500</v>
      </c>
      <c r="BF3397" s="0" t="n">
        <v>750</v>
      </c>
      <c r="BG3397" s="0" t="n">
        <v>25</v>
      </c>
      <c r="BH3397" s="0" t="n">
        <v>200</v>
      </c>
      <c r="BI3397" s="0" t="n">
        <v>3500</v>
      </c>
      <c r="BJ3397" s="0" t="n">
        <v>1500</v>
      </c>
      <c r="BK3397" s="0" t="n">
        <v>589</v>
      </c>
      <c r="BL3397" s="0" t="n">
        <v>1500</v>
      </c>
      <c r="BM3397" s="0" t="n">
        <v>4000</v>
      </c>
      <c r="BN3397" s="0" t="n">
        <v>3000</v>
      </c>
      <c r="BO3397" s="0" t="n">
        <v>200</v>
      </c>
      <c r="BP3397" s="0" t="n">
        <v>200</v>
      </c>
      <c r="BQ3397" s="0" t="n">
        <v>150</v>
      </c>
      <c r="BR3397" s="0" t="n">
        <v>200</v>
      </c>
      <c r="BT3397" s="0" t="n">
        <v>50</v>
      </c>
      <c r="BW3397" s="0" t="n">
        <v>2000</v>
      </c>
      <c r="BY3397" s="0" t="n">
        <v>1050</v>
      </c>
      <c r="BZ3397" s="0" t="n">
        <v>100</v>
      </c>
      <c r="CB3397" s="0" t="n">
        <v>1000</v>
      </c>
      <c r="CD3397" s="0" t="n">
        <v>750</v>
      </c>
      <c r="CE3397" s="0" t="n">
        <v>200</v>
      </c>
      <c r="CH3397" s="0" t="n">
        <v>300</v>
      </c>
      <c r="CI3397" s="0" t="n">
        <v>1000</v>
      </c>
      <c r="CJ3397" s="0" t="n">
        <v>1000</v>
      </c>
      <c r="CK3397" s="0" t="n">
        <v>4000</v>
      </c>
      <c r="CL3397" s="0" t="n">
        <v>3000</v>
      </c>
      <c r="CM3397" s="0" t="n">
        <v>700</v>
      </c>
      <c r="CN3397" s="0" t="n">
        <v>1000</v>
      </c>
      <c r="CO3397" s="0" t="n">
        <v>3400</v>
      </c>
      <c r="CP3397" s="0" t="n">
        <v>2100</v>
      </c>
      <c r="CQ3397" s="0" t="n">
        <v>2500</v>
      </c>
      <c r="CS3397" s="0" t="n">
        <v>4000</v>
      </c>
      <c r="CT3397" s="0" t="n">
        <v>2250</v>
      </c>
      <c r="CU3397" s="0" t="n">
        <v>1800</v>
      </c>
      <c r="CV3397" s="0" t="n">
        <v>700</v>
      </c>
      <c r="CW3397" s="0" t="n">
        <v>4000</v>
      </c>
      <c r="CX3397" s="0" t="n">
        <v>1400</v>
      </c>
      <c r="CY3397" s="0" t="n">
        <v>1000</v>
      </c>
      <c r="CZ3397" s="0" t="n">
        <v>300</v>
      </c>
      <c r="DA3397" s="0" t="n">
        <v>1500</v>
      </c>
      <c r="DB3397" s="0" t="n">
        <v>600</v>
      </c>
      <c r="DF3397" s="0" t="n">
        <v>3053</v>
      </c>
      <c r="DG3397" s="0" t="n">
        <v>1671</v>
      </c>
    </row>
    <row r="3398" customFormat="false" ht="15" hidden="false" customHeight="false" outlineLevel="0" collapsed="false">
      <c r="A3398" s="0" t="n">
        <v>94562</v>
      </c>
      <c r="B3398" s="0" t="n">
        <v>48114</v>
      </c>
      <c r="C3398" s="0" t="s">
        <v>187</v>
      </c>
      <c r="E3398" s="0" t="s">
        <v>1582</v>
      </c>
      <c r="F3398" s="0" t="n">
        <v>622</v>
      </c>
      <c r="G3398" s="0" t="s">
        <v>379</v>
      </c>
      <c r="H3398" s="0" t="s">
        <v>114</v>
      </c>
      <c r="J3398" s="0" t="n">
        <v>3</v>
      </c>
      <c r="K3398" s="0" t="n">
        <v>56.186266</v>
      </c>
      <c r="L3398" s="0" t="n">
        <v>-126.865371</v>
      </c>
      <c r="M3398" s="0" t="s">
        <v>301</v>
      </c>
      <c r="N3398" s="0" t="s">
        <v>148</v>
      </c>
      <c r="O3398" s="0" t="s">
        <v>302</v>
      </c>
      <c r="P3398" s="0" t="s">
        <v>2053</v>
      </c>
      <c r="Q3398" s="0" t="s">
        <v>2053</v>
      </c>
      <c r="R3398" s="0" t="s">
        <v>2054</v>
      </c>
      <c r="S3398" s="0" t="s">
        <v>2055</v>
      </c>
      <c r="T3398" s="0" t="s">
        <v>2055</v>
      </c>
      <c r="U3398" s="0" t="s">
        <v>2056</v>
      </c>
      <c r="V3398" s="0" t="s">
        <v>156</v>
      </c>
      <c r="W3398" s="0" t="s">
        <v>124</v>
      </c>
      <c r="X3398" s="0" t="s">
        <v>124</v>
      </c>
      <c r="Z3398" s="0" t="s">
        <v>222</v>
      </c>
      <c r="AA3398" s="0" t="s">
        <v>123</v>
      </c>
      <c r="AB3398" s="0" t="s">
        <v>291</v>
      </c>
      <c r="AC3398" s="0" t="s">
        <v>278</v>
      </c>
      <c r="AD3398" s="0" t="n">
        <v>0.773584905660377</v>
      </c>
      <c r="AE3398" s="0" t="n">
        <v>0.804878048780488</v>
      </c>
      <c r="AF3398" s="0" t="n">
        <v>0.848484848484849</v>
      </c>
      <c r="AG3398" s="0" t="s">
        <v>1587</v>
      </c>
      <c r="AH3398" s="0" t="s">
        <v>1977</v>
      </c>
      <c r="AI3398" s="0" t="s">
        <v>1587</v>
      </c>
      <c r="AK3398" s="0" t="s">
        <v>224</v>
      </c>
      <c r="AL3398" s="0" t="s">
        <v>579</v>
      </c>
      <c r="AM3398" s="0" t="n">
        <v>1</v>
      </c>
      <c r="AR3398" s="0" t="n">
        <f aca="false">COUNT(AZ3398:BI3398)</f>
        <v>10</v>
      </c>
      <c r="AS3398" s="0" t="n">
        <f aca="false">COUNT(BJ3398:BS3398)</f>
        <v>9</v>
      </c>
      <c r="AT3398" s="0" t="n">
        <f aca="false">COUNT(BT3398:CC3398)</f>
        <v>6</v>
      </c>
      <c r="AU3398" s="0" t="n">
        <v>2</v>
      </c>
      <c r="AV3398" s="0" t="n">
        <v>0</v>
      </c>
      <c r="AW3398" s="0" t="n">
        <v>1</v>
      </c>
      <c r="AX3398" s="1" t="n">
        <f aca="false">IF(SUM(AR3398:AT3398)&gt;0,AVERAGE(AZ3398:CC3398),"")</f>
        <v>3410</v>
      </c>
      <c r="AY3398" s="1" t="n">
        <v>536</v>
      </c>
      <c r="AZ3398" s="0" t="n">
        <v>10000</v>
      </c>
      <c r="BA3398" s="0" t="n">
        <v>500</v>
      </c>
      <c r="BB3398" s="0" t="n">
        <v>15000</v>
      </c>
      <c r="BC3398" s="0" t="n">
        <v>9000</v>
      </c>
      <c r="BD3398" s="0" t="n">
        <v>9000</v>
      </c>
      <c r="BE3398" s="0" t="n">
        <v>4500</v>
      </c>
      <c r="BF3398" s="0" t="n">
        <v>7500</v>
      </c>
      <c r="BG3398" s="0" t="n">
        <v>7500</v>
      </c>
      <c r="BH3398" s="0" t="n">
        <v>7500</v>
      </c>
      <c r="BI3398" s="0" t="n">
        <v>1500</v>
      </c>
      <c r="BJ3398" s="0" t="n">
        <v>200</v>
      </c>
      <c r="BK3398" s="0" t="n">
        <v>500</v>
      </c>
      <c r="BL3398" s="0" t="n">
        <v>500</v>
      </c>
      <c r="BM3398" s="0" t="n">
        <v>500</v>
      </c>
      <c r="BN3398" s="0" t="n">
        <v>450</v>
      </c>
      <c r="BO3398" s="0" t="n">
        <v>500</v>
      </c>
      <c r="BP3398" s="0" t="n">
        <v>300</v>
      </c>
      <c r="BQ3398" s="0" t="n">
        <v>500</v>
      </c>
      <c r="BR3398" s="0" t="n">
        <v>500</v>
      </c>
      <c r="BT3398" s="0" t="n">
        <v>500</v>
      </c>
      <c r="BU3398" s="0" t="n">
        <v>200</v>
      </c>
      <c r="BV3398" s="0" t="n">
        <v>3500</v>
      </c>
      <c r="BW3398" s="0" t="n">
        <v>5000</v>
      </c>
      <c r="BY3398" s="0" t="n">
        <v>50</v>
      </c>
      <c r="CB3398" s="0" t="n">
        <v>50</v>
      </c>
      <c r="CE3398" s="0" t="n">
        <v>70</v>
      </c>
      <c r="CM3398" s="0" t="n">
        <v>24</v>
      </c>
      <c r="DG3398" s="0" t="n">
        <v>950</v>
      </c>
      <c r="DH3398" s="0" t="n">
        <v>1100</v>
      </c>
    </row>
    <row r="3399" customFormat="false" ht="15" hidden="false" customHeight="false" outlineLevel="0" collapsed="false">
      <c r="A3399" s="0" t="n">
        <v>94563</v>
      </c>
      <c r="B3399" s="0" t="n">
        <v>48109</v>
      </c>
      <c r="E3399" s="0" t="s">
        <v>1582</v>
      </c>
      <c r="F3399" s="0" t="n">
        <v>621</v>
      </c>
      <c r="G3399" s="0" t="s">
        <v>380</v>
      </c>
      <c r="H3399" s="0" t="s">
        <v>114</v>
      </c>
      <c r="J3399" s="0" t="n">
        <v>3</v>
      </c>
      <c r="K3399" s="0" t="n">
        <v>56.279552</v>
      </c>
      <c r="L3399" s="0" t="n">
        <v>-126.970973</v>
      </c>
      <c r="M3399" s="0" t="s">
        <v>301</v>
      </c>
      <c r="N3399" s="0" t="s">
        <v>148</v>
      </c>
      <c r="O3399" s="0" t="s">
        <v>302</v>
      </c>
      <c r="P3399" s="0" t="s">
        <v>2053</v>
      </c>
      <c r="Q3399" s="0" t="s">
        <v>2053</v>
      </c>
      <c r="R3399" s="0" t="s">
        <v>2054</v>
      </c>
      <c r="S3399" s="0" t="s">
        <v>2055</v>
      </c>
      <c r="T3399" s="0" t="s">
        <v>2055</v>
      </c>
      <c r="U3399" s="0" t="s">
        <v>2056</v>
      </c>
      <c r="V3399" s="0" t="s">
        <v>156</v>
      </c>
      <c r="W3399" s="0" t="s">
        <v>124</v>
      </c>
      <c r="X3399" s="0" t="s">
        <v>124</v>
      </c>
      <c r="Z3399" s="0" t="s">
        <v>419</v>
      </c>
      <c r="AA3399" s="0" t="s">
        <v>205</v>
      </c>
      <c r="AB3399" s="0" t="s">
        <v>207</v>
      </c>
      <c r="AC3399" s="0" t="s">
        <v>184</v>
      </c>
      <c r="AD3399" s="0" t="n">
        <v>0.971428571428571</v>
      </c>
      <c r="AE3399" s="0" t="n">
        <v>0.705882352941177</v>
      </c>
      <c r="AF3399" s="0" t="n">
        <v>0.666666666666667</v>
      </c>
      <c r="AG3399" s="0" t="s">
        <v>1587</v>
      </c>
      <c r="AH3399" s="0" t="s">
        <v>1977</v>
      </c>
      <c r="AI3399" s="0" t="s">
        <v>1587</v>
      </c>
      <c r="AK3399" s="0" t="s">
        <v>224</v>
      </c>
      <c r="AM3399" s="0" t="n">
        <v>2</v>
      </c>
      <c r="AR3399" s="0" t="n">
        <f aca="false">COUNT(AZ3399:BI3399)</f>
        <v>2</v>
      </c>
      <c r="AS3399" s="0" t="n">
        <f aca="false">COUNT(BJ3399:BS3399)</f>
        <v>5</v>
      </c>
      <c r="AT3399" s="0" t="n">
        <f aca="false">COUNT(BT3399:CC3399)</f>
        <v>6</v>
      </c>
      <c r="AU3399" s="0" t="n">
        <v>0</v>
      </c>
      <c r="AV3399" s="0" t="n">
        <v>3</v>
      </c>
      <c r="AW3399" s="0" t="n">
        <v>0</v>
      </c>
      <c r="AX3399" s="1" t="n">
        <f aca="false">IF(SUM(AR3399:AT3399)&gt;0,AVERAGE(AZ3399:CC3399),"")</f>
        <v>1080.76923076923</v>
      </c>
      <c r="AY3399" s="1" t="n">
        <v>200</v>
      </c>
      <c r="AZ3399" s="0" t="n">
        <v>200</v>
      </c>
      <c r="BF3399" s="0" t="n">
        <v>200</v>
      </c>
      <c r="BL3399" s="0" t="n">
        <v>100</v>
      </c>
      <c r="BM3399" s="0" t="n">
        <v>4000</v>
      </c>
      <c r="BP3399" s="0" t="n">
        <v>100</v>
      </c>
      <c r="BQ3399" s="0" t="n">
        <v>250</v>
      </c>
      <c r="BR3399" s="0" t="n">
        <v>500</v>
      </c>
      <c r="BV3399" s="0" t="n">
        <v>6000</v>
      </c>
      <c r="BW3399" s="0" t="n">
        <v>600</v>
      </c>
      <c r="BY3399" s="0" t="n">
        <v>250</v>
      </c>
      <c r="CA3399" s="0" t="n">
        <v>800</v>
      </c>
      <c r="CB3399" s="0" t="n">
        <v>300</v>
      </c>
      <c r="CC3399" s="0" t="n">
        <v>750</v>
      </c>
      <c r="CN3399" s="0" t="n">
        <v>200</v>
      </c>
      <c r="CO3399" s="0" t="n">
        <v>300</v>
      </c>
      <c r="CW3399" s="0" t="n">
        <v>100</v>
      </c>
    </row>
    <row r="3400" customFormat="false" ht="15" hidden="false" customHeight="false" outlineLevel="0" collapsed="false">
      <c r="A3400" s="0" t="n">
        <v>94564</v>
      </c>
      <c r="B3400" s="0" t="n">
        <v>48119</v>
      </c>
      <c r="C3400" s="0" t="s">
        <v>187</v>
      </c>
      <c r="E3400" s="0" t="s">
        <v>1582</v>
      </c>
      <c r="F3400" s="0" t="n">
        <v>623</v>
      </c>
      <c r="G3400" s="0" t="s">
        <v>1466</v>
      </c>
      <c r="H3400" s="0" t="s">
        <v>114</v>
      </c>
      <c r="J3400" s="0" t="n">
        <v>3</v>
      </c>
      <c r="K3400" s="0" t="n">
        <v>56.133228</v>
      </c>
      <c r="L3400" s="0" t="n">
        <v>-126.829294</v>
      </c>
      <c r="M3400" s="0" t="s">
        <v>301</v>
      </c>
      <c r="N3400" s="0" t="s">
        <v>148</v>
      </c>
      <c r="O3400" s="0" t="s">
        <v>302</v>
      </c>
      <c r="P3400" s="0" t="s">
        <v>2053</v>
      </c>
      <c r="Q3400" s="0" t="s">
        <v>2053</v>
      </c>
      <c r="R3400" s="0" t="s">
        <v>2054</v>
      </c>
      <c r="S3400" s="0" t="s">
        <v>2055</v>
      </c>
      <c r="T3400" s="0" t="s">
        <v>2055</v>
      </c>
      <c r="U3400" s="0" t="s">
        <v>2056</v>
      </c>
      <c r="V3400" s="0" t="s">
        <v>156</v>
      </c>
      <c r="W3400" s="0" t="s">
        <v>124</v>
      </c>
      <c r="X3400" s="0" t="s">
        <v>187</v>
      </c>
      <c r="Z3400" s="0" t="s">
        <v>260</v>
      </c>
      <c r="AA3400" s="0" t="s">
        <v>201</v>
      </c>
      <c r="AB3400" s="0" t="s">
        <v>419</v>
      </c>
      <c r="AC3400" s="0" t="s">
        <v>283</v>
      </c>
      <c r="AD3400" s="0" t="n">
        <v>0.9</v>
      </c>
      <c r="AE3400" s="0" t="n">
        <v>0.777777777777778</v>
      </c>
      <c r="AF3400" s="0" t="n">
        <v>0.914285714285714</v>
      </c>
      <c r="AG3400" s="0" t="s">
        <v>1587</v>
      </c>
      <c r="AH3400" s="0" t="s">
        <v>1977</v>
      </c>
      <c r="AI3400" s="0" t="s">
        <v>1587</v>
      </c>
      <c r="AK3400" s="0" t="s">
        <v>224</v>
      </c>
      <c r="AL3400" s="0" t="s">
        <v>1589</v>
      </c>
      <c r="AM3400" s="0" t="n">
        <v>2</v>
      </c>
      <c r="AN3400" s="0" t="s">
        <v>275</v>
      </c>
      <c r="AO3400" s="0" t="s">
        <v>347</v>
      </c>
      <c r="AP3400" s="0" t="s">
        <v>134</v>
      </c>
      <c r="AQ3400" s="0" t="s">
        <v>158</v>
      </c>
      <c r="AR3400" s="0" t="n">
        <f aca="false">COUNT(AZ3400:BI3400)</f>
        <v>5</v>
      </c>
      <c r="AS3400" s="0" t="n">
        <f aca="false">COUNT(BJ3400:BS3400)</f>
        <v>5</v>
      </c>
      <c r="AT3400" s="0" t="n">
        <f aca="false">COUNT(BT3400:CC3400)</f>
        <v>3</v>
      </c>
      <c r="AU3400" s="0" t="n">
        <v>6</v>
      </c>
      <c r="AV3400" s="0" t="n">
        <v>9</v>
      </c>
      <c r="AW3400" s="0" t="n">
        <v>4</v>
      </c>
      <c r="AX3400" s="1" t="n">
        <f aca="false">IF(SUM(AR3400:AT3400)&gt;0,AVERAGE(AZ3400:CC3400),"")</f>
        <v>254.307692307692</v>
      </c>
      <c r="AY3400" s="1" t="n">
        <v>284.73684211</v>
      </c>
      <c r="AZ3400" s="0" t="n">
        <v>1000</v>
      </c>
      <c r="BA3400" s="0" t="n">
        <v>500</v>
      </c>
      <c r="BC3400" s="0" t="n">
        <v>300</v>
      </c>
      <c r="BD3400" s="0" t="n">
        <v>200</v>
      </c>
      <c r="BF3400" s="0" t="n">
        <v>25</v>
      </c>
      <c r="BK3400" s="0" t="n">
        <v>256</v>
      </c>
      <c r="BM3400" s="0" t="n">
        <v>200</v>
      </c>
      <c r="BN3400" s="0" t="n">
        <v>200</v>
      </c>
      <c r="BO3400" s="0" t="n">
        <v>300</v>
      </c>
      <c r="BP3400" s="0" t="n">
        <v>25</v>
      </c>
      <c r="BT3400" s="0" t="n">
        <v>50</v>
      </c>
      <c r="CB3400" s="0" t="n">
        <v>200</v>
      </c>
      <c r="CC3400" s="0" t="n">
        <v>50</v>
      </c>
      <c r="CD3400" s="0" t="n">
        <v>150</v>
      </c>
      <c r="CE3400" s="0" t="n">
        <v>150</v>
      </c>
      <c r="CI3400" s="0" t="n">
        <v>200</v>
      </c>
      <c r="CK3400" s="0" t="n">
        <v>1000</v>
      </c>
      <c r="CL3400" s="0" t="n">
        <v>300</v>
      </c>
      <c r="CM3400" s="0" t="n">
        <v>50</v>
      </c>
      <c r="CN3400" s="0" t="n">
        <v>60</v>
      </c>
      <c r="CO3400" s="0" t="n">
        <v>150</v>
      </c>
      <c r="CP3400" s="0" t="n">
        <v>200</v>
      </c>
      <c r="CQ3400" s="0" t="n">
        <v>100</v>
      </c>
      <c r="CS3400" s="0" t="n">
        <v>800</v>
      </c>
      <c r="CT3400" s="0" t="n">
        <v>600</v>
      </c>
      <c r="CU3400" s="0" t="n">
        <v>10</v>
      </c>
      <c r="CV3400" s="0" t="n">
        <v>40</v>
      </c>
      <c r="CW3400" s="0" t="n">
        <v>400</v>
      </c>
      <c r="CX3400" s="0" t="n">
        <v>200</v>
      </c>
      <c r="CY3400" s="0" t="n">
        <v>150</v>
      </c>
      <c r="DA3400" s="0" t="n">
        <v>700</v>
      </c>
      <c r="DB3400" s="0" t="n">
        <v>150</v>
      </c>
    </row>
    <row r="3401" customFormat="false" ht="15" hidden="false" customHeight="false" outlineLevel="0" collapsed="false">
      <c r="A3401" s="0" t="n">
        <v>94565</v>
      </c>
      <c r="B3401" s="0" t="n">
        <v>47645</v>
      </c>
      <c r="C3401" s="0" t="s">
        <v>187</v>
      </c>
      <c r="E3401" s="0" t="s">
        <v>1582</v>
      </c>
      <c r="F3401" s="0" t="n">
        <v>499</v>
      </c>
      <c r="G3401" s="0" t="s">
        <v>300</v>
      </c>
      <c r="H3401" s="0" t="s">
        <v>114</v>
      </c>
      <c r="J3401" s="0" t="n">
        <v>3</v>
      </c>
      <c r="K3401" s="0" t="n">
        <v>56.397148</v>
      </c>
      <c r="L3401" s="0" t="n">
        <v>-127.922921</v>
      </c>
      <c r="M3401" s="0" t="s">
        <v>301</v>
      </c>
      <c r="N3401" s="0" t="s">
        <v>148</v>
      </c>
      <c r="O3401" s="0" t="s">
        <v>302</v>
      </c>
      <c r="P3401" s="0" t="s">
        <v>2057</v>
      </c>
      <c r="Q3401" s="0" t="s">
        <v>2057</v>
      </c>
      <c r="R3401" s="0" t="s">
        <v>2058</v>
      </c>
      <c r="S3401" s="0" t="s">
        <v>2059</v>
      </c>
      <c r="T3401" s="0" t="s">
        <v>2059</v>
      </c>
      <c r="U3401" s="0" t="s">
        <v>2060</v>
      </c>
      <c r="V3401" s="0" t="s">
        <v>156</v>
      </c>
      <c r="W3401" s="0" t="s">
        <v>124</v>
      </c>
      <c r="X3401" s="0" t="s">
        <v>187</v>
      </c>
      <c r="Z3401" s="0" t="s">
        <v>364</v>
      </c>
      <c r="AA3401" s="0" t="s">
        <v>226</v>
      </c>
      <c r="AB3401" s="0" t="s">
        <v>226</v>
      </c>
      <c r="AC3401" s="0" t="s">
        <v>226</v>
      </c>
      <c r="AD3401" s="0" t="n">
        <v>0.178571428571429</v>
      </c>
      <c r="AE3401" s="0" t="n">
        <v>1</v>
      </c>
      <c r="AF3401" s="0" t="n">
        <v>1</v>
      </c>
      <c r="AG3401" s="0" t="s">
        <v>1587</v>
      </c>
      <c r="AH3401" s="0" t="s">
        <v>1977</v>
      </c>
      <c r="AI3401" s="0" t="s">
        <v>1587</v>
      </c>
      <c r="AK3401" s="0" t="s">
        <v>224</v>
      </c>
      <c r="AL3401" s="0" t="s">
        <v>1589</v>
      </c>
      <c r="AM3401" s="0" t="n">
        <v>3</v>
      </c>
      <c r="AO3401" s="0" t="s">
        <v>198</v>
      </c>
      <c r="AR3401" s="0" t="n">
        <f aca="false">COUNT(AZ3401:BI3401)</f>
        <v>0</v>
      </c>
      <c r="AS3401" s="0" t="n">
        <f aca="false">COUNT(BJ3401:BS3401)</f>
        <v>0</v>
      </c>
      <c r="AT3401" s="0" t="n">
        <f aca="false">COUNT(BT3401:CC3401)</f>
        <v>0</v>
      </c>
      <c r="AU3401" s="0" t="n">
        <v>0</v>
      </c>
      <c r="AV3401" s="0" t="n">
        <v>0</v>
      </c>
      <c r="AW3401" s="0" t="n">
        <v>10</v>
      </c>
      <c r="AX3401" s="1" t="str">
        <f aca="false">IF(SUM(AR3401:AT3401)&gt;0,AVERAGE(AZ3401:CC3401),"")</f>
        <v/>
      </c>
      <c r="AY3401" s="1" t="n">
        <v>444.45454545</v>
      </c>
      <c r="CX3401" s="0" t="n">
        <v>949</v>
      </c>
      <c r="CY3401" s="0" t="n">
        <v>855</v>
      </c>
      <c r="CZ3401" s="0" t="n">
        <v>398</v>
      </c>
      <c r="DA3401" s="0" t="n">
        <v>430</v>
      </c>
      <c r="DB3401" s="0" t="n">
        <v>293</v>
      </c>
      <c r="DC3401" s="0" t="n">
        <v>216</v>
      </c>
      <c r="DD3401" s="0" t="n">
        <v>331</v>
      </c>
      <c r="DE3401" s="0" t="n">
        <v>366</v>
      </c>
      <c r="DF3401" s="0" t="n">
        <v>150</v>
      </c>
      <c r="DG3401" s="0" t="n">
        <v>161</v>
      </c>
      <c r="DH3401" s="0" t="n">
        <v>740</v>
      </c>
    </row>
    <row r="3402" customFormat="false" ht="15" hidden="false" customHeight="false" outlineLevel="0" collapsed="false">
      <c r="A3402" s="0" t="n">
        <v>94566</v>
      </c>
      <c r="B3402" s="0" t="n">
        <v>48139</v>
      </c>
      <c r="E3402" s="0" t="s">
        <v>1582</v>
      </c>
      <c r="F3402" s="0" t="n">
        <v>627</v>
      </c>
      <c r="G3402" s="0" t="s">
        <v>409</v>
      </c>
      <c r="H3402" s="0" t="s">
        <v>114</v>
      </c>
      <c r="J3402" s="0" t="n">
        <v>3</v>
      </c>
      <c r="K3402" s="0" t="n">
        <v>56.644808</v>
      </c>
      <c r="L3402" s="0" t="n">
        <v>-126.495502</v>
      </c>
      <c r="M3402" s="0" t="s">
        <v>301</v>
      </c>
      <c r="N3402" s="0" t="s">
        <v>148</v>
      </c>
      <c r="O3402" s="0" t="s">
        <v>302</v>
      </c>
      <c r="P3402" s="0" t="s">
        <v>2061</v>
      </c>
      <c r="Q3402" s="0" t="s">
        <v>2061</v>
      </c>
      <c r="R3402" s="0" t="s">
        <v>2062</v>
      </c>
      <c r="S3402" s="0" t="s">
        <v>2063</v>
      </c>
      <c r="T3402" s="0" t="s">
        <v>2063</v>
      </c>
      <c r="U3402" s="0" t="s">
        <v>2064</v>
      </c>
      <c r="V3402" s="0" t="s">
        <v>156</v>
      </c>
      <c r="W3402" s="0" t="s">
        <v>124</v>
      </c>
      <c r="X3402" s="0" t="s">
        <v>124</v>
      </c>
      <c r="Z3402" s="0" t="s">
        <v>260</v>
      </c>
      <c r="AA3402" s="0" t="s">
        <v>170</v>
      </c>
      <c r="AB3402" s="0" t="s">
        <v>291</v>
      </c>
      <c r="AC3402" s="0" t="s">
        <v>206</v>
      </c>
      <c r="AD3402" s="0" t="n">
        <v>0.76</v>
      </c>
      <c r="AE3402" s="0" t="n">
        <v>0.868421052631579</v>
      </c>
      <c r="AF3402" s="0" t="n">
        <v>0.818181818181818</v>
      </c>
      <c r="AG3402" s="0" t="s">
        <v>1587</v>
      </c>
      <c r="AH3402" s="0" t="s">
        <v>1977</v>
      </c>
      <c r="AI3402" s="0" t="s">
        <v>1587</v>
      </c>
      <c r="AK3402" s="0" t="s">
        <v>224</v>
      </c>
      <c r="AM3402" s="0" t="n">
        <v>1</v>
      </c>
      <c r="AR3402" s="0" t="n">
        <f aca="false">COUNT(AZ3402:BI3402)</f>
        <v>3</v>
      </c>
      <c r="AS3402" s="0" t="n">
        <f aca="false">COUNT(BJ3402:BS3402)</f>
        <v>9</v>
      </c>
      <c r="AT3402" s="0" t="n">
        <f aca="false">COUNT(BT3402:CC3402)</f>
        <v>7</v>
      </c>
      <c r="AU3402" s="0" t="n">
        <v>3</v>
      </c>
      <c r="AV3402" s="0" t="n">
        <v>5</v>
      </c>
      <c r="AW3402" s="0" t="n">
        <v>0</v>
      </c>
      <c r="AX3402" s="1" t="n">
        <f aca="false">IF(SUM(AR3402:AT3402)&gt;0,AVERAGE(AZ3402:CC3402),"")</f>
        <v>219.315789473684</v>
      </c>
      <c r="AY3402" s="1" t="n">
        <v>749.75</v>
      </c>
      <c r="BG3402" s="0" t="n">
        <v>75</v>
      </c>
      <c r="BH3402" s="0" t="n">
        <v>200</v>
      </c>
      <c r="BI3402" s="0" t="n">
        <v>25</v>
      </c>
      <c r="BJ3402" s="0" t="n">
        <v>25</v>
      </c>
      <c r="BK3402" s="0" t="n">
        <v>250</v>
      </c>
      <c r="BL3402" s="0" t="n">
        <v>250</v>
      </c>
      <c r="BM3402" s="0" t="n">
        <v>300</v>
      </c>
      <c r="BN3402" s="0" t="n">
        <v>200</v>
      </c>
      <c r="BO3402" s="0" t="n">
        <v>100</v>
      </c>
      <c r="BQ3402" s="0" t="n">
        <v>50</v>
      </c>
      <c r="BR3402" s="0" t="n">
        <v>600</v>
      </c>
      <c r="BS3402" s="0" t="n">
        <v>300</v>
      </c>
      <c r="BT3402" s="0" t="n">
        <v>500</v>
      </c>
      <c r="BV3402" s="0" t="n">
        <v>800</v>
      </c>
      <c r="BW3402" s="0" t="n">
        <v>300</v>
      </c>
      <c r="BX3402" s="0" t="n">
        <v>50</v>
      </c>
      <c r="CA3402" s="0" t="n">
        <v>40</v>
      </c>
      <c r="CB3402" s="0" t="n">
        <v>2</v>
      </c>
      <c r="CC3402" s="0" t="n">
        <v>100</v>
      </c>
      <c r="CD3402" s="0" t="n">
        <v>100</v>
      </c>
      <c r="CK3402" s="0" t="n">
        <v>400</v>
      </c>
      <c r="CL3402" s="0" t="n">
        <v>50</v>
      </c>
      <c r="CN3402" s="0" t="n">
        <v>70</v>
      </c>
      <c r="CP3402" s="0" t="n">
        <v>2600</v>
      </c>
      <c r="CQ3402" s="0" t="n">
        <v>1021</v>
      </c>
      <c r="CR3402" s="0" t="n">
        <v>1429</v>
      </c>
      <c r="CS3402" s="0" t="n">
        <v>328</v>
      </c>
    </row>
    <row r="3403" customFormat="false" ht="15" hidden="false" customHeight="false" outlineLevel="0" collapsed="false">
      <c r="A3403" s="0" t="n">
        <v>94567</v>
      </c>
      <c r="B3403" s="0" t="n">
        <v>47655</v>
      </c>
      <c r="E3403" s="0" t="s">
        <v>1582</v>
      </c>
      <c r="F3403" s="0" t="n">
        <v>501</v>
      </c>
      <c r="G3403" s="0" t="s">
        <v>441</v>
      </c>
      <c r="H3403" s="0" t="s">
        <v>176</v>
      </c>
      <c r="J3403" s="0" t="n">
        <v>3</v>
      </c>
      <c r="K3403" s="0" t="n">
        <v>56.829673</v>
      </c>
      <c r="L3403" s="0" t="n">
        <v>-128.149705</v>
      </c>
      <c r="M3403" s="0" t="s">
        <v>301</v>
      </c>
      <c r="N3403" s="0" t="s">
        <v>148</v>
      </c>
      <c r="O3403" s="0" t="s">
        <v>302</v>
      </c>
      <c r="P3403" s="0" t="s">
        <v>2065</v>
      </c>
      <c r="Q3403" s="0" t="s">
        <v>2065</v>
      </c>
      <c r="R3403" s="0" t="s">
        <v>2066</v>
      </c>
      <c r="S3403" s="0" t="s">
        <v>2067</v>
      </c>
      <c r="T3403" s="0" t="s">
        <v>2067</v>
      </c>
      <c r="U3403" s="0" t="s">
        <v>2068</v>
      </c>
      <c r="V3403" s="0" t="s">
        <v>156</v>
      </c>
      <c r="W3403" s="0" t="s">
        <v>124</v>
      </c>
      <c r="X3403" s="0" t="s">
        <v>124</v>
      </c>
      <c r="Z3403" s="0" t="s">
        <v>155</v>
      </c>
      <c r="AA3403" s="0" t="s">
        <v>129</v>
      </c>
      <c r="AB3403" s="0" t="s">
        <v>125</v>
      </c>
      <c r="AC3403" s="0" t="s">
        <v>133</v>
      </c>
      <c r="AD3403" s="0" t="n">
        <v>0.111111111111111</v>
      </c>
      <c r="AE3403" s="0" t="n">
        <v>0.5</v>
      </c>
      <c r="AF3403" s="0" t="n">
        <v>0.333333333333333</v>
      </c>
      <c r="AG3403" s="0" t="s">
        <v>1587</v>
      </c>
      <c r="AH3403" s="0" t="s">
        <v>1977</v>
      </c>
      <c r="AI3403" s="0" t="s">
        <v>1587</v>
      </c>
      <c r="AK3403" s="0" t="s">
        <v>224</v>
      </c>
      <c r="AR3403" s="0" t="n">
        <f aca="false">COUNT(AZ3403:BI3403)</f>
        <v>0</v>
      </c>
      <c r="AS3403" s="0" t="n">
        <f aca="false">COUNT(BJ3403:BS3403)</f>
        <v>0</v>
      </c>
      <c r="AT3403" s="0" t="n">
        <f aca="false">COUNT(BT3403:CC3403)</f>
        <v>1</v>
      </c>
      <c r="AU3403" s="0" t="n">
        <v>0</v>
      </c>
      <c r="AV3403" s="0" t="n">
        <v>0</v>
      </c>
      <c r="AW3403" s="0" t="n">
        <v>0</v>
      </c>
      <c r="AX3403" s="1" t="n">
        <f aca="false">IF(SUM(AR3403:AT3403)&gt;0,AVERAGE(AZ3403:CC3403),"")</f>
        <v>50</v>
      </c>
      <c r="BT3403" s="0" t="n">
        <v>50</v>
      </c>
    </row>
    <row r="3404" customFormat="false" ht="15" hidden="false" customHeight="false" outlineLevel="0" collapsed="false">
      <c r="A3404" s="0" t="n">
        <v>94568</v>
      </c>
      <c r="B3404" s="0" t="n">
        <v>47665</v>
      </c>
      <c r="E3404" s="0" t="s">
        <v>1582</v>
      </c>
      <c r="F3404" s="0" t="n">
        <v>503</v>
      </c>
      <c r="G3404" s="0" t="s">
        <v>442</v>
      </c>
      <c r="H3404" s="0" t="s">
        <v>176</v>
      </c>
      <c r="J3404" s="0" t="n">
        <v>3</v>
      </c>
      <c r="K3404" s="0" t="n">
        <v>57.012202</v>
      </c>
      <c r="L3404" s="0" t="n">
        <v>-128.195485</v>
      </c>
      <c r="M3404" s="0" t="s">
        <v>301</v>
      </c>
      <c r="N3404" s="0" t="s">
        <v>148</v>
      </c>
      <c r="O3404" s="0" t="s">
        <v>302</v>
      </c>
      <c r="P3404" s="0" t="s">
        <v>2069</v>
      </c>
      <c r="Q3404" s="0" t="s">
        <v>2069</v>
      </c>
      <c r="R3404" s="0" t="s">
        <v>2070</v>
      </c>
      <c r="S3404" s="0" t="s">
        <v>2071</v>
      </c>
      <c r="T3404" s="0" t="s">
        <v>2071</v>
      </c>
      <c r="U3404" s="0" t="s">
        <v>2072</v>
      </c>
      <c r="V3404" s="0" t="s">
        <v>156</v>
      </c>
      <c r="W3404" s="0" t="s">
        <v>124</v>
      </c>
      <c r="X3404" s="0" t="s">
        <v>124</v>
      </c>
      <c r="Z3404" s="0" t="s">
        <v>157</v>
      </c>
      <c r="AA3404" s="0" t="s">
        <v>226</v>
      </c>
      <c r="AB3404" s="0" t="s">
        <v>158</v>
      </c>
      <c r="AC3404" s="0" t="s">
        <v>126</v>
      </c>
      <c r="AD3404" s="0" t="n">
        <v>0.208333333333333</v>
      </c>
      <c r="AE3404" s="0" t="n">
        <v>0.4</v>
      </c>
      <c r="AF3404" s="0" t="n">
        <v>0.5</v>
      </c>
      <c r="AG3404" s="0" t="s">
        <v>1587</v>
      </c>
      <c r="AH3404" s="0" t="s">
        <v>1977</v>
      </c>
      <c r="AI3404" s="0" t="s">
        <v>1587</v>
      </c>
      <c r="AK3404" s="0" t="s">
        <v>224</v>
      </c>
      <c r="AR3404" s="0" t="n">
        <f aca="false">COUNT(AZ3404:BI3404)</f>
        <v>0</v>
      </c>
      <c r="AS3404" s="0" t="n">
        <f aca="false">COUNT(BJ3404:BS3404)</f>
        <v>0</v>
      </c>
      <c r="AT3404" s="0" t="n">
        <f aca="false">COUNT(BT3404:CC3404)</f>
        <v>2</v>
      </c>
      <c r="AU3404" s="0" t="n">
        <v>0</v>
      </c>
      <c r="AV3404" s="0" t="n">
        <v>0</v>
      </c>
      <c r="AW3404" s="0" t="n">
        <v>0</v>
      </c>
      <c r="AX3404" s="1" t="n">
        <f aca="false">IF(SUM(AR3404:AT3404)&gt;0,AVERAGE(AZ3404:CC3404),"")</f>
        <v>500</v>
      </c>
      <c r="BT3404" s="0" t="n">
        <v>600</v>
      </c>
      <c r="BY3404" s="0" t="n">
        <v>400</v>
      </c>
    </row>
    <row r="3405" customFormat="false" ht="15" hidden="false" customHeight="false" outlineLevel="0" collapsed="false">
      <c r="A3405" s="0" t="n">
        <v>94569</v>
      </c>
      <c r="B3405" s="0" t="n">
        <v>47650</v>
      </c>
      <c r="C3405" s="0" t="s">
        <v>187</v>
      </c>
      <c r="E3405" s="0" t="s">
        <v>1582</v>
      </c>
      <c r="F3405" s="0" t="n">
        <v>7990593</v>
      </c>
      <c r="G3405" s="0" t="s">
        <v>479</v>
      </c>
      <c r="H3405" s="0" t="s">
        <v>367</v>
      </c>
      <c r="J3405" s="0" t="n">
        <v>3</v>
      </c>
      <c r="K3405" s="0" t="n">
        <v>56.049029</v>
      </c>
      <c r="L3405" s="0" t="n">
        <v>-127.038076</v>
      </c>
      <c r="M3405" s="0" t="s">
        <v>301</v>
      </c>
      <c r="N3405" s="0" t="s">
        <v>148</v>
      </c>
      <c r="O3405" s="0" t="s">
        <v>302</v>
      </c>
      <c r="P3405" s="0" t="s">
        <v>2073</v>
      </c>
      <c r="Q3405" s="0" t="s">
        <v>2073</v>
      </c>
      <c r="R3405" s="0" t="s">
        <v>2074</v>
      </c>
      <c r="S3405" s="0" t="s">
        <v>2075</v>
      </c>
      <c r="T3405" s="0" t="s">
        <v>2075</v>
      </c>
      <c r="U3405" s="0" t="s">
        <v>2076</v>
      </c>
      <c r="V3405" s="0" t="s">
        <v>156</v>
      </c>
      <c r="W3405" s="0" t="s">
        <v>124</v>
      </c>
      <c r="X3405" s="0" t="s">
        <v>187</v>
      </c>
      <c r="Z3405" s="0" t="s">
        <v>328</v>
      </c>
      <c r="AA3405" s="0" t="s">
        <v>194</v>
      </c>
      <c r="AB3405" s="0" t="s">
        <v>433</v>
      </c>
      <c r="AC3405" s="0" t="s">
        <v>433</v>
      </c>
      <c r="AD3405" s="0" t="n">
        <v>0.596153846153846</v>
      </c>
      <c r="AE3405" s="0" t="n">
        <v>0.806451612903226</v>
      </c>
      <c r="AF3405" s="0" t="n">
        <v>1</v>
      </c>
      <c r="AG3405" s="0" t="s">
        <v>1587</v>
      </c>
      <c r="AH3405" s="0" t="s">
        <v>1977</v>
      </c>
      <c r="AI3405" s="0" t="s">
        <v>1587</v>
      </c>
      <c r="AK3405" s="0" t="s">
        <v>224</v>
      </c>
      <c r="AL3405" s="0" t="s">
        <v>1589</v>
      </c>
      <c r="AM3405" s="0" t="n">
        <v>2</v>
      </c>
      <c r="AO3405" s="0" t="s">
        <v>198</v>
      </c>
      <c r="AP3405" s="0" t="s">
        <v>134</v>
      </c>
      <c r="AR3405" s="0" t="n">
        <f aca="false">COUNT(AZ3405:BI3405)</f>
        <v>0</v>
      </c>
      <c r="AS3405" s="0" t="n">
        <f aca="false">COUNT(BJ3405:BS3405)</f>
        <v>0</v>
      </c>
      <c r="AT3405" s="0" t="n">
        <f aca="false">COUNT(BT3405:CC3405)</f>
        <v>4</v>
      </c>
      <c r="AU3405" s="0" t="n">
        <v>3</v>
      </c>
      <c r="AV3405" s="0" t="n">
        <v>8</v>
      </c>
      <c r="AW3405" s="0" t="n">
        <v>10</v>
      </c>
      <c r="AX3405" s="1" t="n">
        <f aca="false">IF(SUM(AR3405:AT3405)&gt;0,AVERAGE(AZ3405:CC3405),"")</f>
        <v>1033.25</v>
      </c>
      <c r="AY3405" s="1" t="n">
        <v>220.27272727</v>
      </c>
      <c r="BT3405" s="0" t="n">
        <v>800</v>
      </c>
      <c r="BV3405" s="0" t="n">
        <v>300</v>
      </c>
      <c r="BW3405" s="0" t="n">
        <v>3000</v>
      </c>
      <c r="BY3405" s="0" t="n">
        <v>33</v>
      </c>
      <c r="CK3405" s="0" t="n">
        <v>750</v>
      </c>
      <c r="CL3405" s="0" t="n">
        <v>50</v>
      </c>
      <c r="CM3405" s="0" t="n">
        <v>200</v>
      </c>
      <c r="CN3405" s="0" t="n">
        <v>30</v>
      </c>
      <c r="CO3405" s="0" t="n">
        <v>150</v>
      </c>
      <c r="CP3405" s="0" t="n">
        <v>250</v>
      </c>
      <c r="CQ3405" s="0" t="n">
        <v>200</v>
      </c>
      <c r="CT3405" s="0" t="n">
        <v>50</v>
      </c>
      <c r="CU3405" s="0" t="n">
        <v>110</v>
      </c>
      <c r="CV3405" s="0" t="n">
        <v>250</v>
      </c>
      <c r="CW3405" s="0" t="n">
        <v>250</v>
      </c>
      <c r="CX3405" s="0" t="n">
        <v>200</v>
      </c>
      <c r="CY3405" s="0" t="n">
        <v>100</v>
      </c>
      <c r="CZ3405" s="0" t="n">
        <v>50</v>
      </c>
      <c r="DA3405" s="0" t="n">
        <v>1000</v>
      </c>
      <c r="DB3405" s="0" t="n">
        <v>300</v>
      </c>
      <c r="DC3405" s="0" t="n">
        <v>145</v>
      </c>
      <c r="DD3405" s="0" t="n">
        <v>60</v>
      </c>
      <c r="DE3405" s="0" t="n">
        <v>150</v>
      </c>
      <c r="DF3405" s="0" t="n">
        <v>50</v>
      </c>
      <c r="DG3405" s="0" t="n">
        <v>205</v>
      </c>
      <c r="DH3405" s="0" t="n">
        <v>296</v>
      </c>
    </row>
    <row r="3406" customFormat="false" ht="15" hidden="false" customHeight="false" outlineLevel="0" collapsed="false">
      <c r="A3406" s="0" t="n">
        <v>94570</v>
      </c>
      <c r="B3406" s="0" t="n">
        <v>45432</v>
      </c>
      <c r="E3406" s="0" t="s">
        <v>1582</v>
      </c>
      <c r="F3406" s="0" t="n">
        <v>7990627</v>
      </c>
      <c r="G3406" s="0" t="s">
        <v>520</v>
      </c>
      <c r="H3406" s="0" t="s">
        <v>114</v>
      </c>
      <c r="J3406" s="0" t="n">
        <v>3</v>
      </c>
      <c r="K3406" s="0" t="n">
        <v>56.042636</v>
      </c>
      <c r="L3406" s="0" t="n">
        <v>-127.958523</v>
      </c>
      <c r="M3406" s="0" t="s">
        <v>301</v>
      </c>
      <c r="N3406" s="0" t="s">
        <v>148</v>
      </c>
      <c r="O3406" s="0" t="s">
        <v>302</v>
      </c>
      <c r="P3406" s="0" t="s">
        <v>2077</v>
      </c>
      <c r="Q3406" s="0" t="s">
        <v>2077</v>
      </c>
      <c r="R3406" s="0" t="s">
        <v>2078</v>
      </c>
      <c r="S3406" s="0" t="s">
        <v>524</v>
      </c>
      <c r="T3406" s="0" t="s">
        <v>524</v>
      </c>
      <c r="U3406" s="0" t="s">
        <v>2079</v>
      </c>
      <c r="V3406" s="0" t="s">
        <v>156</v>
      </c>
      <c r="W3406" s="0" t="s">
        <v>124</v>
      </c>
      <c r="X3406" s="0" t="s">
        <v>124</v>
      </c>
      <c r="Z3406" s="0" t="s">
        <v>193</v>
      </c>
      <c r="AA3406" s="0" t="s">
        <v>125</v>
      </c>
      <c r="AB3406" s="0" t="s">
        <v>125</v>
      </c>
      <c r="AC3406" s="0" t="s">
        <v>126</v>
      </c>
      <c r="AD3406" s="0" t="n">
        <v>0.0517241379310345</v>
      </c>
      <c r="AE3406" s="0" t="n">
        <v>1</v>
      </c>
      <c r="AF3406" s="0" t="n">
        <v>0.666666666666667</v>
      </c>
      <c r="AG3406" s="0" t="s">
        <v>1587</v>
      </c>
      <c r="AH3406" s="0" t="s">
        <v>1977</v>
      </c>
      <c r="AI3406" s="0" t="s">
        <v>1587</v>
      </c>
      <c r="AK3406" s="0" t="s">
        <v>224</v>
      </c>
      <c r="AR3406" s="0" t="n">
        <f aca="false">COUNT(AZ3406:BI3406)</f>
        <v>0</v>
      </c>
      <c r="AS3406" s="0" t="n">
        <f aca="false">COUNT(BJ3406:BS3406)</f>
        <v>2</v>
      </c>
      <c r="AT3406" s="0" t="n">
        <f aca="false">COUNT(BT3406:CC3406)</f>
        <v>0</v>
      </c>
      <c r="AU3406" s="0" t="n">
        <v>0</v>
      </c>
      <c r="AV3406" s="0" t="n">
        <v>0</v>
      </c>
      <c r="AW3406" s="0" t="n">
        <v>0</v>
      </c>
      <c r="AX3406" s="1" t="n">
        <f aca="false">IF(SUM(AR3406:AT3406)&gt;0,AVERAGE(AZ3406:CC3406),"")</f>
        <v>100</v>
      </c>
      <c r="BN3406" s="0" t="n">
        <v>50</v>
      </c>
      <c r="BO3406" s="0" t="n">
        <v>150</v>
      </c>
    </row>
    <row r="3407" customFormat="false" ht="15" hidden="false" customHeight="false" outlineLevel="0" collapsed="false">
      <c r="A3407" s="0" t="n">
        <v>94571</v>
      </c>
      <c r="B3407" s="0" t="n">
        <v>3257</v>
      </c>
      <c r="E3407" s="0" t="s">
        <v>1582</v>
      </c>
      <c r="F3407" s="0" t="n">
        <v>2711</v>
      </c>
      <c r="G3407" s="0" t="s">
        <v>519</v>
      </c>
      <c r="H3407" s="0" t="s">
        <v>176</v>
      </c>
      <c r="J3407" s="0" t="n">
        <v>3</v>
      </c>
      <c r="K3407" s="0" t="n">
        <v>56.397393</v>
      </c>
      <c r="L3407" s="0" t="n">
        <v>-127.926635</v>
      </c>
      <c r="M3407" s="0" t="s">
        <v>301</v>
      </c>
      <c r="N3407" s="0" t="s">
        <v>148</v>
      </c>
      <c r="O3407" s="0" t="s">
        <v>302</v>
      </c>
      <c r="P3407" s="0" t="s">
        <v>2080</v>
      </c>
      <c r="Q3407" s="0" t="s">
        <v>2080</v>
      </c>
      <c r="R3407" s="0" t="s">
        <v>2081</v>
      </c>
      <c r="S3407" s="0" t="s">
        <v>2082</v>
      </c>
      <c r="T3407" s="0" t="s">
        <v>2082</v>
      </c>
      <c r="U3407" s="0" t="s">
        <v>2083</v>
      </c>
      <c r="V3407" s="0" t="s">
        <v>156</v>
      </c>
      <c r="W3407" s="0" t="s">
        <v>124</v>
      </c>
      <c r="X3407" s="0" t="s">
        <v>124</v>
      </c>
      <c r="Z3407" s="0" t="s">
        <v>129</v>
      </c>
      <c r="AA3407" s="0" t="s">
        <v>134</v>
      </c>
      <c r="AB3407" s="0" t="s">
        <v>134</v>
      </c>
      <c r="AC3407" s="0" t="s">
        <v>126</v>
      </c>
      <c r="AD3407" s="0" t="n">
        <v>0.833333333333333</v>
      </c>
      <c r="AE3407" s="0" t="n">
        <v>1</v>
      </c>
      <c r="AF3407" s="0" t="n">
        <v>0.4</v>
      </c>
      <c r="AG3407" s="0" t="s">
        <v>1587</v>
      </c>
      <c r="AH3407" s="0" t="s">
        <v>1977</v>
      </c>
      <c r="AI3407" s="0" t="s">
        <v>1587</v>
      </c>
      <c r="AK3407" s="0" t="s">
        <v>224</v>
      </c>
      <c r="AM3407" s="0" t="n">
        <v>3</v>
      </c>
      <c r="AR3407" s="0" t="n">
        <f aca="false">COUNT(AZ3407:BI3407)</f>
        <v>0</v>
      </c>
      <c r="AS3407" s="0" t="n">
        <f aca="false">COUNT(BJ3407:BS3407)</f>
        <v>0</v>
      </c>
      <c r="AT3407" s="0" t="n">
        <f aca="false">COUNT(BT3407:CC3407)</f>
        <v>0</v>
      </c>
      <c r="AU3407" s="0" t="n">
        <v>0</v>
      </c>
      <c r="AV3407" s="0" t="n">
        <v>0</v>
      </c>
      <c r="AW3407" s="0" t="n">
        <v>2</v>
      </c>
      <c r="AX3407" s="1" t="str">
        <f aca="false">IF(SUM(AR3407:AT3407)&gt;0,AVERAGE(AZ3407:CC3407),"")</f>
        <v/>
      </c>
      <c r="AY3407" s="1" t="n">
        <v>9</v>
      </c>
      <c r="DB3407" s="0" t="n">
        <v>16</v>
      </c>
      <c r="DD3407" s="0" t="n">
        <v>2</v>
      </c>
    </row>
    <row r="3408" customFormat="false" ht="15" hidden="false" customHeight="false" outlineLevel="0" collapsed="false">
      <c r="A3408" s="0" t="n">
        <v>94572</v>
      </c>
      <c r="B3408" s="0" t="n">
        <v>47640</v>
      </c>
      <c r="E3408" s="0" t="s">
        <v>1582</v>
      </c>
      <c r="F3408" s="0" t="n">
        <v>498</v>
      </c>
      <c r="G3408" s="0" t="s">
        <v>531</v>
      </c>
      <c r="H3408" s="0" t="s">
        <v>114</v>
      </c>
      <c r="J3408" s="0" t="n">
        <v>3</v>
      </c>
      <c r="K3408" s="0" t="n">
        <v>56.290835</v>
      </c>
      <c r="L3408" s="0" t="n">
        <v>-127.769394</v>
      </c>
      <c r="M3408" s="0" t="s">
        <v>301</v>
      </c>
      <c r="N3408" s="0" t="s">
        <v>148</v>
      </c>
      <c r="O3408" s="0" t="s">
        <v>302</v>
      </c>
      <c r="P3408" s="0" t="s">
        <v>2080</v>
      </c>
      <c r="Q3408" s="0" t="s">
        <v>2080</v>
      </c>
      <c r="R3408" s="0" t="s">
        <v>2081</v>
      </c>
      <c r="S3408" s="0" t="s">
        <v>2082</v>
      </c>
      <c r="T3408" s="0" t="s">
        <v>2082</v>
      </c>
      <c r="U3408" s="0" t="s">
        <v>2083</v>
      </c>
      <c r="V3408" s="0" t="s">
        <v>156</v>
      </c>
      <c r="W3408" s="0" t="s">
        <v>124</v>
      </c>
      <c r="X3408" s="0" t="s">
        <v>124</v>
      </c>
      <c r="Z3408" s="0" t="s">
        <v>157</v>
      </c>
      <c r="AA3408" s="0" t="s">
        <v>211</v>
      </c>
      <c r="AB3408" s="0" t="s">
        <v>185</v>
      </c>
      <c r="AC3408" s="0" t="s">
        <v>142</v>
      </c>
      <c r="AD3408" s="0" t="n">
        <v>0.3125</v>
      </c>
      <c r="AE3408" s="0" t="n">
        <v>0.866666666666667</v>
      </c>
      <c r="AF3408" s="0" t="n">
        <v>0.692307692307692</v>
      </c>
      <c r="AG3408" s="0" t="s">
        <v>1587</v>
      </c>
      <c r="AH3408" s="0" t="s">
        <v>1977</v>
      </c>
      <c r="AI3408" s="0" t="s">
        <v>1587</v>
      </c>
      <c r="AK3408" s="0" t="s">
        <v>224</v>
      </c>
      <c r="AR3408" s="0" t="n">
        <f aca="false">COUNT(AZ3408:BI3408)</f>
        <v>0</v>
      </c>
      <c r="AS3408" s="0" t="n">
        <f aca="false">COUNT(BJ3408:BS3408)</f>
        <v>2</v>
      </c>
      <c r="AT3408" s="0" t="n">
        <f aca="false">COUNT(BT3408:CC3408)</f>
        <v>4</v>
      </c>
      <c r="AU3408" s="0" t="n">
        <v>3</v>
      </c>
      <c r="AV3408" s="0" t="n">
        <v>0</v>
      </c>
      <c r="AW3408" s="0" t="n">
        <v>0</v>
      </c>
      <c r="AX3408" s="1" t="n">
        <f aca="false">IF(SUM(AR3408:AT3408)&gt;0,AVERAGE(AZ3408:CC3408),"")</f>
        <v>1141.66666666667</v>
      </c>
      <c r="AY3408" s="1" t="n">
        <v>833.33333333</v>
      </c>
      <c r="BN3408" s="0" t="n">
        <v>200</v>
      </c>
      <c r="BO3408" s="0" t="n">
        <v>500</v>
      </c>
      <c r="BT3408" s="0" t="n">
        <v>50</v>
      </c>
      <c r="BV3408" s="0" t="n">
        <v>500</v>
      </c>
      <c r="CB3408" s="0" t="n">
        <v>4800</v>
      </c>
      <c r="CC3408" s="0" t="n">
        <v>800</v>
      </c>
      <c r="CE3408" s="0" t="n">
        <v>2000</v>
      </c>
      <c r="CJ3408" s="0" t="n">
        <v>100</v>
      </c>
      <c r="CK3408" s="0" t="n">
        <v>400</v>
      </c>
    </row>
    <row r="3409" customFormat="false" ht="15" hidden="false" customHeight="false" outlineLevel="0" collapsed="false">
      <c r="A3409" s="0" t="n">
        <v>94573</v>
      </c>
      <c r="B3409" s="0" t="n">
        <v>48144</v>
      </c>
      <c r="E3409" s="0" t="s">
        <v>1582</v>
      </c>
      <c r="F3409" s="0" t="n">
        <v>628</v>
      </c>
      <c r="G3409" s="0" t="s">
        <v>2084</v>
      </c>
      <c r="H3409" s="0" t="s">
        <v>114</v>
      </c>
      <c r="J3409" s="0" t="n">
        <v>3</v>
      </c>
      <c r="K3409" s="0" t="n">
        <v>56.582431</v>
      </c>
      <c r="L3409" s="0" t="n">
        <v>-126.262551</v>
      </c>
      <c r="M3409" s="0" t="s">
        <v>301</v>
      </c>
      <c r="N3409" s="0" t="s">
        <v>148</v>
      </c>
      <c r="O3409" s="0" t="s">
        <v>302</v>
      </c>
      <c r="P3409" s="0" t="s">
        <v>2085</v>
      </c>
      <c r="Q3409" s="0" t="s">
        <v>2085</v>
      </c>
      <c r="R3409" s="0" t="s">
        <v>2086</v>
      </c>
      <c r="S3409" s="0" t="s">
        <v>2087</v>
      </c>
      <c r="T3409" s="0" t="s">
        <v>2087</v>
      </c>
      <c r="U3409" s="0" t="s">
        <v>2088</v>
      </c>
      <c r="V3409" s="0" t="s">
        <v>156</v>
      </c>
      <c r="W3409" s="0" t="s">
        <v>124</v>
      </c>
      <c r="X3409" s="0" t="s">
        <v>124</v>
      </c>
      <c r="Z3409" s="0" t="s">
        <v>201</v>
      </c>
      <c r="AA3409" s="0" t="s">
        <v>174</v>
      </c>
      <c r="AB3409" s="0" t="s">
        <v>126</v>
      </c>
      <c r="AC3409" s="0" t="s">
        <v>133</v>
      </c>
      <c r="AD3409" s="0" t="n">
        <v>0.177777777777778</v>
      </c>
      <c r="AE3409" s="0" t="n">
        <v>0.25</v>
      </c>
      <c r="AF3409" s="0" t="n">
        <v>0.5</v>
      </c>
      <c r="AG3409" s="0" t="s">
        <v>1587</v>
      </c>
      <c r="AH3409" s="0" t="s">
        <v>1977</v>
      </c>
      <c r="AI3409" s="0" t="s">
        <v>1587</v>
      </c>
      <c r="AK3409" s="0" t="s">
        <v>224</v>
      </c>
      <c r="AR3409" s="0" t="n">
        <f aca="false">COUNT(AZ3409:BI3409)</f>
        <v>0</v>
      </c>
      <c r="AS3409" s="0" t="n">
        <f aca="false">COUNT(BJ3409:BS3409)</f>
        <v>1</v>
      </c>
      <c r="AT3409" s="0" t="n">
        <f aca="false">COUNT(BT3409:CC3409)</f>
        <v>0</v>
      </c>
      <c r="AU3409" s="0" t="n">
        <v>0</v>
      </c>
      <c r="AV3409" s="0" t="n">
        <v>0</v>
      </c>
      <c r="AW3409" s="0" t="n">
        <v>0</v>
      </c>
      <c r="AX3409" s="1" t="n">
        <f aca="false">IF(SUM(AR3409:AT3409)&gt;0,AVERAGE(AZ3409:CC3409),"")</f>
        <v>200</v>
      </c>
      <c r="BR3409" s="0" t="n">
        <v>200</v>
      </c>
    </row>
    <row r="3410" customFormat="false" ht="15" hidden="false" customHeight="false" outlineLevel="0" collapsed="false">
      <c r="A3410" s="0" t="n">
        <v>94574</v>
      </c>
      <c r="B3410" s="0" t="n">
        <v>48104</v>
      </c>
      <c r="E3410" s="0" t="s">
        <v>1582</v>
      </c>
      <c r="F3410" s="0" t="n">
        <v>620</v>
      </c>
      <c r="G3410" s="0" t="s">
        <v>541</v>
      </c>
      <c r="H3410" s="0" t="s">
        <v>114</v>
      </c>
      <c r="J3410" s="0" t="n">
        <v>3</v>
      </c>
      <c r="K3410" s="0" t="n">
        <v>56.317062</v>
      </c>
      <c r="L3410" s="0" t="n">
        <v>-127.368802</v>
      </c>
      <c r="M3410" s="0" t="s">
        <v>301</v>
      </c>
      <c r="N3410" s="0" t="s">
        <v>148</v>
      </c>
      <c r="O3410" s="0" t="s">
        <v>302</v>
      </c>
      <c r="P3410" s="0" t="s">
        <v>2089</v>
      </c>
      <c r="Q3410" s="0" t="s">
        <v>2089</v>
      </c>
      <c r="R3410" s="0" t="s">
        <v>2090</v>
      </c>
      <c r="S3410" s="0" t="s">
        <v>2091</v>
      </c>
      <c r="T3410" s="0" t="s">
        <v>2091</v>
      </c>
      <c r="U3410" s="0" t="s">
        <v>2092</v>
      </c>
      <c r="V3410" s="0" t="s">
        <v>156</v>
      </c>
      <c r="W3410" s="0" t="s">
        <v>124</v>
      </c>
      <c r="X3410" s="0" t="s">
        <v>124</v>
      </c>
      <c r="Z3410" s="0" t="s">
        <v>183</v>
      </c>
      <c r="AA3410" s="0" t="s">
        <v>201</v>
      </c>
      <c r="AB3410" s="0" t="s">
        <v>244</v>
      </c>
      <c r="AC3410" s="0" t="s">
        <v>278</v>
      </c>
      <c r="AD3410" s="0" t="n">
        <v>0.789473684210526</v>
      </c>
      <c r="AE3410" s="0" t="n">
        <v>0.888888888888889</v>
      </c>
      <c r="AF3410" s="0" t="n">
        <v>0.7</v>
      </c>
      <c r="AG3410" s="0" t="s">
        <v>1587</v>
      </c>
      <c r="AH3410" s="0" t="s">
        <v>1977</v>
      </c>
      <c r="AI3410" s="0" t="s">
        <v>1587</v>
      </c>
      <c r="AK3410" s="0" t="s">
        <v>224</v>
      </c>
      <c r="AR3410" s="0" t="n">
        <f aca="false">COUNT(AZ3410:BI3410)</f>
        <v>2</v>
      </c>
      <c r="AS3410" s="0" t="n">
        <f aca="false">COUNT(BJ3410:BS3410)</f>
        <v>10</v>
      </c>
      <c r="AT3410" s="0" t="n">
        <f aca="false">COUNT(BT3410:CC3410)</f>
        <v>7</v>
      </c>
      <c r="AU3410" s="0" t="n">
        <v>4</v>
      </c>
      <c r="AV3410" s="0" t="n">
        <v>5</v>
      </c>
      <c r="AW3410" s="0" t="n">
        <v>0</v>
      </c>
      <c r="AX3410" s="1" t="n">
        <f aca="false">IF(SUM(AR3410:AT3410)&gt;0,AVERAGE(AZ3410:CC3410),"")</f>
        <v>645.368421052632</v>
      </c>
      <c r="AY3410" s="1" t="n">
        <v>1086.5555556</v>
      </c>
      <c r="BG3410" s="0" t="n">
        <v>750</v>
      </c>
      <c r="BH3410" s="0" t="n">
        <v>400</v>
      </c>
      <c r="BJ3410" s="0" t="n">
        <v>75</v>
      </c>
      <c r="BK3410" s="0" t="n">
        <v>250</v>
      </c>
      <c r="BL3410" s="0" t="n">
        <v>250</v>
      </c>
      <c r="BM3410" s="0" t="n">
        <v>200</v>
      </c>
      <c r="BN3410" s="0" t="n">
        <v>200</v>
      </c>
      <c r="BO3410" s="0" t="n">
        <v>2000</v>
      </c>
      <c r="BP3410" s="0" t="n">
        <v>50</v>
      </c>
      <c r="BQ3410" s="0" t="n">
        <v>50</v>
      </c>
      <c r="BR3410" s="0" t="n">
        <v>500</v>
      </c>
      <c r="BS3410" s="0" t="n">
        <v>1500</v>
      </c>
      <c r="BT3410" s="0" t="n">
        <v>2000</v>
      </c>
      <c r="BU3410" s="0" t="n">
        <v>500</v>
      </c>
      <c r="BV3410" s="0" t="n">
        <v>400</v>
      </c>
      <c r="BW3410" s="0" t="n">
        <v>3000</v>
      </c>
      <c r="BX3410" s="0" t="n">
        <v>25</v>
      </c>
      <c r="BY3410" s="0" t="n">
        <v>12</v>
      </c>
      <c r="CC3410" s="0" t="n">
        <v>100</v>
      </c>
      <c r="CD3410" s="0" t="n">
        <v>500</v>
      </c>
      <c r="CE3410" s="0" t="n">
        <v>300</v>
      </c>
      <c r="CK3410" s="0" t="n">
        <v>500</v>
      </c>
      <c r="CL3410" s="0" t="n">
        <v>500</v>
      </c>
      <c r="CN3410" s="0" t="n">
        <v>100</v>
      </c>
      <c r="CP3410" s="0" t="n">
        <v>2600</v>
      </c>
      <c r="CQ3410" s="0" t="n">
        <v>2169</v>
      </c>
      <c r="CR3410" s="0" t="n">
        <v>2308</v>
      </c>
      <c r="CS3410" s="0" t="n">
        <v>802</v>
      </c>
    </row>
    <row r="3411" customFormat="false" ht="15" hidden="false" customHeight="false" outlineLevel="0" collapsed="false">
      <c r="A3411" s="0" t="n">
        <v>94575</v>
      </c>
      <c r="B3411" s="0" t="n">
        <v>43635</v>
      </c>
      <c r="E3411" s="0" t="s">
        <v>1582</v>
      </c>
      <c r="F3411" s="0" t="n">
        <v>1780</v>
      </c>
      <c r="G3411" s="0" t="s">
        <v>380</v>
      </c>
      <c r="H3411" s="0" t="s">
        <v>114</v>
      </c>
      <c r="J3411" s="0" t="n">
        <v>3</v>
      </c>
      <c r="K3411" s="0" t="n">
        <v>55.923674</v>
      </c>
      <c r="L3411" s="0" t="n">
        <v>-129.994791</v>
      </c>
      <c r="M3411" s="0" t="s">
        <v>177</v>
      </c>
      <c r="N3411" s="0" t="s">
        <v>148</v>
      </c>
      <c r="O3411" s="0" t="s">
        <v>178</v>
      </c>
      <c r="P3411" s="0" t="s">
        <v>2093</v>
      </c>
      <c r="Q3411" s="0" t="s">
        <v>2093</v>
      </c>
      <c r="R3411" s="0" t="s">
        <v>2094</v>
      </c>
      <c r="S3411" s="0" t="s">
        <v>2095</v>
      </c>
      <c r="T3411" s="0" t="s">
        <v>2095</v>
      </c>
      <c r="U3411" s="0" t="s">
        <v>2096</v>
      </c>
      <c r="V3411" s="0" t="s">
        <v>156</v>
      </c>
      <c r="W3411" s="0" t="s">
        <v>124</v>
      </c>
      <c r="X3411" s="0" t="s">
        <v>124</v>
      </c>
      <c r="Z3411" s="0" t="s">
        <v>260</v>
      </c>
      <c r="AA3411" s="0" t="s">
        <v>141</v>
      </c>
      <c r="AB3411" s="0" t="s">
        <v>244</v>
      </c>
      <c r="AC3411" s="0" t="s">
        <v>419</v>
      </c>
      <c r="AD3411" s="0" t="n">
        <v>0.84</v>
      </c>
      <c r="AE3411" s="0" t="n">
        <v>0.952380952380952</v>
      </c>
      <c r="AF3411" s="0" t="n">
        <v>0.875</v>
      </c>
      <c r="AG3411" s="0" t="s">
        <v>1587</v>
      </c>
      <c r="AH3411" s="0" t="s">
        <v>1977</v>
      </c>
      <c r="AI3411" s="0" t="s">
        <v>1587</v>
      </c>
      <c r="AK3411" s="0" t="s">
        <v>253</v>
      </c>
      <c r="AR3411" s="0" t="n">
        <f aca="false">COUNT(AZ3411:BI3411)</f>
        <v>10</v>
      </c>
      <c r="AS3411" s="0" t="n">
        <f aca="false">COUNT(BJ3411:BS3411)</f>
        <v>10</v>
      </c>
      <c r="AT3411" s="0" t="n">
        <f aca="false">COUNT(BT3411:CC3411)</f>
        <v>9</v>
      </c>
      <c r="AU3411" s="0" t="n">
        <v>6</v>
      </c>
      <c r="AV3411" s="0" t="n">
        <v>0</v>
      </c>
      <c r="AW3411" s="0" t="n">
        <v>0</v>
      </c>
      <c r="AX3411" s="1" t="n">
        <f aca="false">IF(SUM(AR3411:AT3411)&gt;0,AVERAGE(AZ3411:CC3411),"")</f>
        <v>849.137931034483</v>
      </c>
      <c r="AY3411" s="1" t="n">
        <v>100</v>
      </c>
      <c r="AZ3411" s="0" t="n">
        <v>75</v>
      </c>
      <c r="BA3411" s="0" t="n">
        <v>200</v>
      </c>
      <c r="BB3411" s="0" t="n">
        <v>400</v>
      </c>
      <c r="BC3411" s="0" t="n">
        <v>400</v>
      </c>
      <c r="BD3411" s="0" t="n">
        <v>75</v>
      </c>
      <c r="BE3411" s="0" t="n">
        <v>75</v>
      </c>
      <c r="BF3411" s="0" t="n">
        <v>200</v>
      </c>
      <c r="BG3411" s="0" t="n">
        <v>200</v>
      </c>
      <c r="BH3411" s="0" t="n">
        <v>400</v>
      </c>
      <c r="BI3411" s="0" t="n">
        <v>2500</v>
      </c>
      <c r="BJ3411" s="0" t="n">
        <v>2000</v>
      </c>
      <c r="BK3411" s="0" t="n">
        <v>3500</v>
      </c>
      <c r="BL3411" s="0" t="n">
        <v>1500</v>
      </c>
      <c r="BM3411" s="0" t="n">
        <v>750</v>
      </c>
      <c r="BN3411" s="0" t="n">
        <v>200</v>
      </c>
      <c r="BO3411" s="0" t="n">
        <v>750</v>
      </c>
      <c r="BP3411" s="0" t="n">
        <v>3500</v>
      </c>
      <c r="BQ3411" s="0" t="n">
        <v>400</v>
      </c>
      <c r="BR3411" s="0" t="n">
        <v>750</v>
      </c>
      <c r="BS3411" s="0" t="n">
        <v>200</v>
      </c>
      <c r="BT3411" s="0" t="n">
        <v>1500</v>
      </c>
      <c r="BU3411" s="0" t="n">
        <v>750</v>
      </c>
      <c r="BV3411" s="0" t="n">
        <v>1500</v>
      </c>
      <c r="BW3411" s="0" t="n">
        <v>600</v>
      </c>
      <c r="BX3411" s="0" t="n">
        <v>500</v>
      </c>
      <c r="BZ3411" s="0" t="n">
        <v>600</v>
      </c>
      <c r="CA3411" s="0" t="n">
        <v>550</v>
      </c>
      <c r="CB3411" s="0" t="n">
        <v>500</v>
      </c>
      <c r="CC3411" s="0" t="n">
        <v>50</v>
      </c>
      <c r="CD3411" s="0" t="n">
        <v>250</v>
      </c>
      <c r="CE3411" s="0" t="n">
        <v>150</v>
      </c>
      <c r="CG3411" s="0" t="n">
        <v>50</v>
      </c>
      <c r="CH3411" s="0" t="n">
        <v>100</v>
      </c>
      <c r="CJ3411" s="0" t="n">
        <v>25</v>
      </c>
      <c r="CK3411" s="0" t="n">
        <v>25</v>
      </c>
    </row>
    <row r="3412" customFormat="false" ht="15" hidden="false" customHeight="false" outlineLevel="0" collapsed="false">
      <c r="A3412" s="0" t="n">
        <v>94576</v>
      </c>
      <c r="B3412" s="0" t="n">
        <v>43480</v>
      </c>
      <c r="E3412" s="0" t="s">
        <v>1582</v>
      </c>
      <c r="F3412" s="0" t="n">
        <v>1749</v>
      </c>
      <c r="G3412" s="0" t="s">
        <v>983</v>
      </c>
      <c r="H3412" s="0" t="s">
        <v>114</v>
      </c>
      <c r="J3412" s="0" t="n">
        <v>3</v>
      </c>
      <c r="K3412" s="0" t="n">
        <v>54.332379</v>
      </c>
      <c r="L3412" s="0" t="n">
        <v>-129.982023</v>
      </c>
      <c r="M3412" s="0" t="s">
        <v>177</v>
      </c>
      <c r="N3412" s="0" t="s">
        <v>148</v>
      </c>
      <c r="O3412" s="0" t="s">
        <v>178</v>
      </c>
      <c r="P3412" s="0" t="s">
        <v>2097</v>
      </c>
      <c r="Q3412" s="0" t="s">
        <v>2097</v>
      </c>
      <c r="R3412" s="0" t="s">
        <v>2098</v>
      </c>
      <c r="S3412" s="0" t="s">
        <v>2099</v>
      </c>
      <c r="T3412" s="0" t="s">
        <v>2099</v>
      </c>
      <c r="U3412" s="0" t="s">
        <v>2100</v>
      </c>
      <c r="V3412" s="0" t="s">
        <v>156</v>
      </c>
      <c r="W3412" s="0" t="s">
        <v>124</v>
      </c>
      <c r="X3412" s="0" t="s">
        <v>124</v>
      </c>
      <c r="Z3412" s="0" t="s">
        <v>123</v>
      </c>
      <c r="AA3412" s="0" t="s">
        <v>272</v>
      </c>
      <c r="AB3412" s="0" t="s">
        <v>215</v>
      </c>
      <c r="AC3412" s="0" t="s">
        <v>173</v>
      </c>
      <c r="AD3412" s="0" t="n">
        <v>0.536585365853659</v>
      </c>
      <c r="AE3412" s="0" t="n">
        <v>0.545454545454545</v>
      </c>
      <c r="AF3412" s="0" t="n">
        <v>0.916666666666667</v>
      </c>
      <c r="AG3412" s="0" t="s">
        <v>1587</v>
      </c>
      <c r="AH3412" s="0" t="s">
        <v>1977</v>
      </c>
      <c r="AI3412" s="0" t="s">
        <v>1587</v>
      </c>
      <c r="AK3412" s="0" t="s">
        <v>186</v>
      </c>
      <c r="AM3412" s="0" t="n">
        <v>1</v>
      </c>
      <c r="AR3412" s="0" t="n">
        <f aca="false">COUNT(AZ3412:BI3412)</f>
        <v>6</v>
      </c>
      <c r="AS3412" s="0" t="n">
        <f aca="false">COUNT(BJ3412:BS3412)</f>
        <v>3</v>
      </c>
      <c r="AT3412" s="0" t="n">
        <f aca="false">COUNT(BT3412:CC3412)</f>
        <v>1</v>
      </c>
      <c r="AU3412" s="0" t="n">
        <v>1</v>
      </c>
      <c r="AV3412" s="0" t="n">
        <v>0</v>
      </c>
      <c r="AW3412" s="0" t="n">
        <v>0</v>
      </c>
      <c r="AX3412" s="1" t="n">
        <f aca="false">IF(SUM(AR3412:AT3412)&gt;0,AVERAGE(AZ3412:CC3412),"")</f>
        <v>245</v>
      </c>
      <c r="AY3412" s="1" t="n">
        <v>2</v>
      </c>
      <c r="AZ3412" s="0" t="n">
        <v>200</v>
      </c>
      <c r="BA3412" s="0" t="n">
        <v>300</v>
      </c>
      <c r="BB3412" s="0" t="n">
        <v>200</v>
      </c>
      <c r="BC3412" s="0" t="n">
        <v>200</v>
      </c>
      <c r="BD3412" s="0" t="n">
        <v>200</v>
      </c>
      <c r="BE3412" s="0" t="n">
        <v>400</v>
      </c>
      <c r="BN3412" s="0" t="n">
        <v>750</v>
      </c>
      <c r="BQ3412" s="0" t="n">
        <v>100</v>
      </c>
      <c r="BR3412" s="0" t="n">
        <v>50</v>
      </c>
      <c r="BT3412" s="0" t="n">
        <v>50</v>
      </c>
      <c r="CI3412" s="0" t="n">
        <v>2</v>
      </c>
    </row>
    <row r="3413" customFormat="false" ht="15" hidden="false" customHeight="false" outlineLevel="0" collapsed="false">
      <c r="A3413" s="0" t="n">
        <v>94577</v>
      </c>
      <c r="B3413" s="0" t="n">
        <v>48344</v>
      </c>
      <c r="E3413" s="0" t="s">
        <v>1582</v>
      </c>
      <c r="F3413" s="0" t="n">
        <v>7990600</v>
      </c>
      <c r="G3413" s="0" t="s">
        <v>2101</v>
      </c>
      <c r="H3413" s="0" t="s">
        <v>114</v>
      </c>
      <c r="J3413" s="0" t="n">
        <v>3</v>
      </c>
      <c r="K3413" s="0" t="n">
        <v>56.358111</v>
      </c>
      <c r="L3413" s="0" t="n">
        <v>-129.316742</v>
      </c>
      <c r="M3413" s="0" t="s">
        <v>251</v>
      </c>
      <c r="N3413" s="0" t="s">
        <v>148</v>
      </c>
      <c r="O3413" s="0" t="s">
        <v>290</v>
      </c>
      <c r="P3413" s="0" t="s">
        <v>2102</v>
      </c>
      <c r="Q3413" s="0" t="s">
        <v>2102</v>
      </c>
      <c r="R3413" s="0" t="s">
        <v>2103</v>
      </c>
      <c r="S3413" s="0" t="s">
        <v>2104</v>
      </c>
      <c r="T3413" s="0" t="s">
        <v>2104</v>
      </c>
      <c r="U3413" s="0" t="s">
        <v>2105</v>
      </c>
      <c r="V3413" s="0" t="s">
        <v>156</v>
      </c>
      <c r="W3413" s="0" t="s">
        <v>124</v>
      </c>
      <c r="X3413" s="0" t="s">
        <v>124</v>
      </c>
      <c r="Z3413" s="0" t="s">
        <v>155</v>
      </c>
      <c r="AA3413" s="0" t="s">
        <v>170</v>
      </c>
      <c r="AB3413" s="0" t="s">
        <v>170</v>
      </c>
      <c r="AC3413" s="0" t="s">
        <v>245</v>
      </c>
      <c r="AD3413" s="0" t="n">
        <v>0.703703703703704</v>
      </c>
      <c r="AE3413" s="0" t="n">
        <v>1</v>
      </c>
      <c r="AF3413" s="0" t="n">
        <v>0.947368421052632</v>
      </c>
      <c r="AG3413" s="0" t="s">
        <v>1587</v>
      </c>
      <c r="AH3413" s="0" t="s">
        <v>252</v>
      </c>
      <c r="AI3413" s="0" t="s">
        <v>1587</v>
      </c>
      <c r="AK3413" s="0" t="s">
        <v>253</v>
      </c>
      <c r="AM3413" s="0" t="n">
        <v>1</v>
      </c>
      <c r="AR3413" s="0" t="n">
        <f aca="false">COUNT(AZ3413:BI3413)</f>
        <v>0</v>
      </c>
      <c r="AS3413" s="0" t="n">
        <f aca="false">COUNT(BJ3413:BS3413)</f>
        <v>6</v>
      </c>
      <c r="AT3413" s="0" t="n">
        <f aca="false">COUNT(BT3413:CC3413)</f>
        <v>10</v>
      </c>
      <c r="AU3413" s="0" t="n">
        <v>10</v>
      </c>
      <c r="AV3413" s="0" t="n">
        <v>10</v>
      </c>
      <c r="AW3413" s="0" t="n">
        <v>0</v>
      </c>
      <c r="AX3413" s="1" t="n">
        <f aca="false">IF(SUM(AR3413:AT3413)&gt;0,AVERAGE(AZ3413:CC3413),"")</f>
        <v>26774.625</v>
      </c>
      <c r="AY3413" s="1" t="n">
        <v>25839.45</v>
      </c>
      <c r="BN3413" s="0" t="n">
        <v>18000</v>
      </c>
      <c r="BO3413" s="0" t="n">
        <v>22000</v>
      </c>
      <c r="BP3413" s="0" t="n">
        <v>23000</v>
      </c>
      <c r="BQ3413" s="0" t="n">
        <v>23500</v>
      </c>
      <c r="BR3413" s="0" t="n">
        <v>6100</v>
      </c>
      <c r="BS3413" s="0" t="n">
        <v>21000</v>
      </c>
      <c r="BT3413" s="0" t="n">
        <v>13675</v>
      </c>
      <c r="BU3413" s="0" t="n">
        <v>23000</v>
      </c>
      <c r="BV3413" s="0" t="n">
        <v>29341</v>
      </c>
      <c r="BW3413" s="0" t="n">
        <v>42045</v>
      </c>
      <c r="BX3413" s="0" t="n">
        <v>22244</v>
      </c>
      <c r="BY3413" s="0" t="n">
        <v>10779</v>
      </c>
      <c r="BZ3413" s="0" t="n">
        <v>21875</v>
      </c>
      <c r="CA3413" s="0" t="n">
        <v>120645</v>
      </c>
      <c r="CB3413" s="0" t="n">
        <v>23090</v>
      </c>
      <c r="CC3413" s="0" t="n">
        <v>8100</v>
      </c>
      <c r="CD3413" s="0" t="n">
        <v>6235</v>
      </c>
      <c r="CE3413" s="0" t="n">
        <v>30000</v>
      </c>
      <c r="CF3413" s="0" t="n">
        <v>30000</v>
      </c>
      <c r="CG3413" s="0" t="n">
        <v>10000</v>
      </c>
      <c r="CH3413" s="0" t="n">
        <v>29000</v>
      </c>
      <c r="CI3413" s="0" t="n">
        <v>36040</v>
      </c>
      <c r="CJ3413" s="0" t="n">
        <v>35673</v>
      </c>
      <c r="CK3413" s="0" t="n">
        <v>29648</v>
      </c>
      <c r="CL3413" s="0" t="n">
        <v>14276</v>
      </c>
      <c r="CM3413" s="0" t="n">
        <v>41032</v>
      </c>
      <c r="CN3413" s="0" t="n">
        <v>15688</v>
      </c>
      <c r="CO3413" s="0" t="n">
        <v>14018</v>
      </c>
      <c r="CP3413" s="0" t="n">
        <v>43446</v>
      </c>
      <c r="CQ3413" s="0" t="n">
        <v>17890</v>
      </c>
      <c r="CR3413" s="0" t="n">
        <v>9252</v>
      </c>
      <c r="CS3413" s="0" t="n">
        <v>27838</v>
      </c>
      <c r="CT3413" s="0" t="n">
        <v>35743</v>
      </c>
      <c r="CU3413" s="0" t="n">
        <v>66625</v>
      </c>
      <c r="CV3413" s="0" t="n">
        <v>21385</v>
      </c>
      <c r="CW3413" s="0" t="n">
        <v>3000</v>
      </c>
    </row>
    <row r="3414" customFormat="false" ht="15" hidden="false" customHeight="false" outlineLevel="0" collapsed="false">
      <c r="A3414" s="0" t="n">
        <v>94578</v>
      </c>
      <c r="B3414" s="0" t="n">
        <v>48364</v>
      </c>
      <c r="C3414" s="0" t="s">
        <v>187</v>
      </c>
      <c r="E3414" s="0" t="s">
        <v>1582</v>
      </c>
      <c r="F3414" s="0" t="n">
        <v>7990604</v>
      </c>
      <c r="G3414" s="0" t="s">
        <v>297</v>
      </c>
      <c r="H3414" s="0" t="s">
        <v>114</v>
      </c>
      <c r="J3414" s="0" t="n">
        <v>3</v>
      </c>
      <c r="K3414" s="0" t="n">
        <v>56.531566</v>
      </c>
      <c r="L3414" s="0" t="n">
        <v>-128.315948</v>
      </c>
      <c r="M3414" s="0" t="s">
        <v>251</v>
      </c>
      <c r="N3414" s="0" t="s">
        <v>148</v>
      </c>
      <c r="O3414" s="0" t="s">
        <v>290</v>
      </c>
      <c r="P3414" s="0" t="s">
        <v>2106</v>
      </c>
      <c r="Q3414" s="0" t="s">
        <v>2107</v>
      </c>
      <c r="R3414" s="0" t="s">
        <v>2108</v>
      </c>
      <c r="S3414" s="0" t="s">
        <v>2109</v>
      </c>
      <c r="T3414" s="0" t="s">
        <v>2110</v>
      </c>
      <c r="U3414" s="0" t="s">
        <v>2111</v>
      </c>
      <c r="V3414" s="0" t="s">
        <v>156</v>
      </c>
      <c r="W3414" s="0" t="s">
        <v>124</v>
      </c>
      <c r="X3414" s="0" t="s">
        <v>124</v>
      </c>
      <c r="Z3414" s="0" t="s">
        <v>294</v>
      </c>
      <c r="AA3414" s="0" t="s">
        <v>157</v>
      </c>
      <c r="AB3414" s="0" t="s">
        <v>157</v>
      </c>
      <c r="AC3414" s="0" t="s">
        <v>312</v>
      </c>
      <c r="AD3414" s="0" t="n">
        <v>0.813559322033898</v>
      </c>
      <c r="AE3414" s="0" t="n">
        <v>1</v>
      </c>
      <c r="AF3414" s="0" t="n">
        <v>0.916666666666667</v>
      </c>
      <c r="AG3414" s="0" t="s">
        <v>1587</v>
      </c>
      <c r="AH3414" s="0" t="s">
        <v>252</v>
      </c>
      <c r="AI3414" s="0" t="s">
        <v>1587</v>
      </c>
      <c r="AK3414" s="0" t="s">
        <v>253</v>
      </c>
      <c r="AM3414" s="0" t="n">
        <v>1</v>
      </c>
      <c r="AR3414" s="0" t="n">
        <f aca="false">COUNT(AZ3414:BI3414)</f>
        <v>2</v>
      </c>
      <c r="AS3414" s="0" t="n">
        <f aca="false">COUNT(BJ3414:BS3414)</f>
        <v>6</v>
      </c>
      <c r="AT3414" s="0" t="n">
        <f aca="false">COUNT(BT3414:CC3414)</f>
        <v>10</v>
      </c>
      <c r="AU3414" s="0" t="n">
        <v>10</v>
      </c>
      <c r="AV3414" s="0" t="n">
        <v>10</v>
      </c>
      <c r="AW3414" s="0" t="n">
        <v>6</v>
      </c>
      <c r="AX3414" s="1" t="n">
        <f aca="false">IF(SUM(AR3414:AT3414)&gt;0,AVERAGE(AZ3414:CC3414),"")</f>
        <v>7361.11111111111</v>
      </c>
      <c r="AY3414" s="1" t="n">
        <v>3265.1481481</v>
      </c>
      <c r="BF3414" s="0" t="n">
        <v>5000</v>
      </c>
      <c r="BG3414" s="0" t="n">
        <v>20000</v>
      </c>
      <c r="BN3414" s="0" t="n">
        <v>7500</v>
      </c>
      <c r="BO3414" s="0" t="n">
        <v>3500</v>
      </c>
      <c r="BP3414" s="0" t="n">
        <v>3500</v>
      </c>
      <c r="BQ3414" s="0" t="n">
        <v>3000</v>
      </c>
      <c r="BR3414" s="0" t="n">
        <v>5000</v>
      </c>
      <c r="BS3414" s="0" t="n">
        <v>15000</v>
      </c>
      <c r="BT3414" s="0" t="n">
        <v>12000</v>
      </c>
      <c r="BU3414" s="0" t="n">
        <v>15000</v>
      </c>
      <c r="BV3414" s="0" t="n">
        <v>12000</v>
      </c>
      <c r="BW3414" s="0" t="n">
        <v>3500</v>
      </c>
      <c r="BX3414" s="0" t="n">
        <v>2500</v>
      </c>
      <c r="BY3414" s="0" t="n">
        <v>2800</v>
      </c>
      <c r="BZ3414" s="0" t="n">
        <v>10000</v>
      </c>
      <c r="CA3414" s="0" t="n">
        <v>8000</v>
      </c>
      <c r="CB3414" s="0" t="n">
        <v>3500</v>
      </c>
      <c r="CC3414" s="0" t="n">
        <v>700</v>
      </c>
      <c r="CD3414" s="0" t="n">
        <v>2000</v>
      </c>
      <c r="CE3414" s="0" t="n">
        <v>500</v>
      </c>
      <c r="CF3414" s="0" t="n">
        <v>5000</v>
      </c>
      <c r="CG3414" s="0" t="n">
        <v>500</v>
      </c>
      <c r="CH3414" s="0" t="n">
        <v>1000</v>
      </c>
      <c r="CI3414" s="0" t="n">
        <v>15000</v>
      </c>
      <c r="CJ3414" s="0" t="n">
        <v>10000</v>
      </c>
      <c r="CK3414" s="0" t="n">
        <v>2000</v>
      </c>
      <c r="CL3414" s="0" t="n">
        <v>2000</v>
      </c>
      <c r="CM3414" s="0" t="n">
        <v>5000</v>
      </c>
      <c r="CN3414" s="0" t="n">
        <v>4000</v>
      </c>
      <c r="CO3414" s="0" t="n">
        <v>3000</v>
      </c>
      <c r="CP3414" s="0" t="n">
        <v>4500</v>
      </c>
      <c r="CQ3414" s="0" t="n">
        <v>6000</v>
      </c>
      <c r="CR3414" s="0" t="n">
        <v>6000</v>
      </c>
      <c r="CS3414" s="0" t="n">
        <v>1000</v>
      </c>
      <c r="CT3414" s="0" t="n">
        <v>1000</v>
      </c>
      <c r="CU3414" s="0" t="n">
        <v>3000</v>
      </c>
      <c r="CV3414" s="0" t="n">
        <v>5000</v>
      </c>
      <c r="CW3414" s="0" t="n">
        <v>1200</v>
      </c>
      <c r="CX3414" s="0" t="n">
        <v>500</v>
      </c>
      <c r="DC3414" s="0" t="n">
        <v>505</v>
      </c>
      <c r="DD3414" s="0" t="n">
        <v>1701</v>
      </c>
      <c r="DE3414" s="0" t="n">
        <v>2067</v>
      </c>
      <c r="DF3414" s="0" t="n">
        <v>2000</v>
      </c>
      <c r="DG3414" s="0" t="n">
        <v>1716</v>
      </c>
      <c r="DH3414" s="0" t="n">
        <v>1970</v>
      </c>
    </row>
    <row r="3415" customFormat="false" ht="15" hidden="false" customHeight="false" outlineLevel="0" collapsed="false">
      <c r="A3415" s="0" t="n">
        <v>94580</v>
      </c>
      <c r="B3415" s="0" t="n">
        <v>48299</v>
      </c>
      <c r="C3415" s="0" t="s">
        <v>187</v>
      </c>
      <c r="E3415" s="0" t="s">
        <v>1582</v>
      </c>
      <c r="F3415" s="0" t="n">
        <v>659</v>
      </c>
      <c r="G3415" s="0" t="s">
        <v>453</v>
      </c>
      <c r="H3415" s="0" t="s">
        <v>114</v>
      </c>
      <c r="J3415" s="0" t="n">
        <v>3</v>
      </c>
      <c r="K3415" s="0" t="n">
        <v>56.193132</v>
      </c>
      <c r="L3415" s="0" t="n">
        <v>-128.794751</v>
      </c>
      <c r="M3415" s="0" t="s">
        <v>251</v>
      </c>
      <c r="N3415" s="0" t="s">
        <v>148</v>
      </c>
      <c r="O3415" s="0" t="s">
        <v>290</v>
      </c>
      <c r="P3415" s="0" t="s">
        <v>2112</v>
      </c>
      <c r="Q3415" s="0" t="s">
        <v>2112</v>
      </c>
      <c r="R3415" s="0" t="s">
        <v>2113</v>
      </c>
      <c r="S3415" s="0" t="s">
        <v>2114</v>
      </c>
      <c r="T3415" s="0" t="s">
        <v>2114</v>
      </c>
      <c r="U3415" s="0" t="s">
        <v>2115</v>
      </c>
      <c r="V3415" s="0" t="s">
        <v>156</v>
      </c>
      <c r="W3415" s="0" t="s">
        <v>124</v>
      </c>
      <c r="X3415" s="0" t="s">
        <v>124</v>
      </c>
      <c r="Z3415" s="0" t="s">
        <v>345</v>
      </c>
      <c r="AA3415" s="0" t="s">
        <v>201</v>
      </c>
      <c r="AB3415" s="0" t="s">
        <v>201</v>
      </c>
      <c r="AC3415" s="0" t="s">
        <v>244</v>
      </c>
      <c r="AD3415" s="0" t="n">
        <v>0.75</v>
      </c>
      <c r="AE3415" s="0" t="n">
        <v>1</v>
      </c>
      <c r="AF3415" s="0" t="n">
        <v>0.888888888888889</v>
      </c>
      <c r="AG3415" s="0" t="s">
        <v>1587</v>
      </c>
      <c r="AH3415" s="0" t="s">
        <v>252</v>
      </c>
      <c r="AI3415" s="0" t="s">
        <v>1587</v>
      </c>
      <c r="AK3415" s="0" t="s">
        <v>253</v>
      </c>
      <c r="AM3415" s="0" t="n">
        <v>2</v>
      </c>
      <c r="AR3415" s="0" t="n">
        <f aca="false">COUNT(AZ3415:BI3415)</f>
        <v>1</v>
      </c>
      <c r="AS3415" s="0" t="n">
        <f aca="false">COUNT(BJ3415:BS3415)</f>
        <v>6</v>
      </c>
      <c r="AT3415" s="0" t="n">
        <f aca="false">COUNT(BT3415:CC3415)</f>
        <v>10</v>
      </c>
      <c r="AU3415" s="0" t="n">
        <v>10</v>
      </c>
      <c r="AV3415" s="0" t="n">
        <v>10</v>
      </c>
      <c r="AW3415" s="0" t="n">
        <v>3</v>
      </c>
      <c r="AX3415" s="1" t="n">
        <f aca="false">IF(SUM(AR3415:AT3415)&gt;0,AVERAGE(AZ3415:CC3415),"")</f>
        <v>10658.8235294118</v>
      </c>
      <c r="AY3415" s="1" t="n">
        <v>7430.9166667</v>
      </c>
      <c r="BG3415" s="0" t="n">
        <v>60000</v>
      </c>
      <c r="BN3415" s="0" t="n">
        <v>15000</v>
      </c>
      <c r="BO3415" s="0" t="n">
        <v>3500</v>
      </c>
      <c r="BP3415" s="0" t="n">
        <v>7500</v>
      </c>
      <c r="BQ3415" s="0" t="n">
        <v>7500</v>
      </c>
      <c r="BR3415" s="0" t="n">
        <v>7500</v>
      </c>
      <c r="BS3415" s="0" t="n">
        <v>7500</v>
      </c>
      <c r="BT3415" s="0" t="n">
        <v>7500</v>
      </c>
      <c r="BU3415" s="0" t="n">
        <v>15000</v>
      </c>
      <c r="BV3415" s="0" t="n">
        <v>5000</v>
      </c>
      <c r="BW3415" s="0" t="n">
        <v>3500</v>
      </c>
      <c r="BX3415" s="0" t="n">
        <v>3200</v>
      </c>
      <c r="BY3415" s="0" t="n">
        <v>3000</v>
      </c>
      <c r="BZ3415" s="0" t="n">
        <v>7000</v>
      </c>
      <c r="CA3415" s="0" t="n">
        <v>20000</v>
      </c>
      <c r="CB3415" s="0" t="n">
        <v>7000</v>
      </c>
      <c r="CC3415" s="0" t="n">
        <v>1500</v>
      </c>
      <c r="CD3415" s="0" t="n">
        <v>800</v>
      </c>
      <c r="CE3415" s="0" t="n">
        <v>7000</v>
      </c>
      <c r="CF3415" s="0" t="n">
        <v>20000</v>
      </c>
      <c r="CG3415" s="0" t="n">
        <v>2000</v>
      </c>
      <c r="CH3415" s="0" t="n">
        <v>6000</v>
      </c>
      <c r="CI3415" s="0" t="n">
        <v>15000</v>
      </c>
      <c r="CJ3415" s="0" t="n">
        <v>25000</v>
      </c>
      <c r="CK3415" s="0" t="n">
        <v>7500</v>
      </c>
      <c r="CL3415" s="0" t="n">
        <v>2500</v>
      </c>
      <c r="CM3415" s="0" t="n">
        <v>15000</v>
      </c>
      <c r="CN3415" s="0" t="n">
        <v>14000</v>
      </c>
      <c r="CO3415" s="0" t="n">
        <v>2000</v>
      </c>
      <c r="CP3415" s="0" t="n">
        <v>5000</v>
      </c>
      <c r="CQ3415" s="0" t="n">
        <v>16000</v>
      </c>
      <c r="CR3415" s="0" t="n">
        <v>6000</v>
      </c>
      <c r="CS3415" s="0" t="n">
        <v>1500</v>
      </c>
      <c r="CT3415" s="0" t="n">
        <v>1000</v>
      </c>
      <c r="CU3415" s="0" t="n">
        <v>9000</v>
      </c>
      <c r="CV3415" s="0" t="n">
        <v>3500</v>
      </c>
      <c r="CW3415" s="0" t="n">
        <v>13000</v>
      </c>
      <c r="CX3415" s="0" t="n">
        <v>500</v>
      </c>
      <c r="CZ3415" s="0" t="n">
        <v>5887</v>
      </c>
      <c r="DG3415" s="0" t="n">
        <v>107</v>
      </c>
      <c r="DH3415" s="0" t="n">
        <v>48</v>
      </c>
    </row>
    <row r="3416" customFormat="false" ht="15" hidden="false" customHeight="false" outlineLevel="0" collapsed="false">
      <c r="A3416" s="0" t="n">
        <v>94583</v>
      </c>
      <c r="B3416" s="0" t="n">
        <v>48334</v>
      </c>
      <c r="C3416" s="0" t="s">
        <v>187</v>
      </c>
      <c r="E3416" s="0" t="s">
        <v>1582</v>
      </c>
      <c r="F3416" s="0" t="n">
        <v>7990598</v>
      </c>
      <c r="G3416" s="0" t="s">
        <v>475</v>
      </c>
      <c r="H3416" s="0" t="s">
        <v>114</v>
      </c>
      <c r="J3416" s="0" t="n">
        <v>3</v>
      </c>
      <c r="K3416" s="0" t="n">
        <v>56.023899</v>
      </c>
      <c r="L3416" s="0" t="n">
        <v>-129.148597</v>
      </c>
      <c r="M3416" s="0" t="s">
        <v>251</v>
      </c>
      <c r="N3416" s="0" t="s">
        <v>148</v>
      </c>
      <c r="O3416" s="0" t="s">
        <v>290</v>
      </c>
      <c r="P3416" s="0" t="s">
        <v>2116</v>
      </c>
      <c r="Q3416" s="0" t="s">
        <v>2116</v>
      </c>
      <c r="R3416" s="0" t="s">
        <v>2117</v>
      </c>
      <c r="S3416" s="0" t="s">
        <v>2118</v>
      </c>
      <c r="T3416" s="0" t="s">
        <v>2118</v>
      </c>
      <c r="U3416" s="0" t="s">
        <v>2119</v>
      </c>
      <c r="V3416" s="0" t="s">
        <v>156</v>
      </c>
      <c r="W3416" s="0" t="s">
        <v>124</v>
      </c>
      <c r="X3416" s="0" t="s">
        <v>187</v>
      </c>
      <c r="Z3416" s="0" t="s">
        <v>294</v>
      </c>
      <c r="AA3416" s="0" t="s">
        <v>204</v>
      </c>
      <c r="AB3416" s="0" t="s">
        <v>204</v>
      </c>
      <c r="AC3416" s="0" t="s">
        <v>204</v>
      </c>
      <c r="AD3416" s="0" t="n">
        <v>0.830508474576271</v>
      </c>
      <c r="AE3416" s="0" t="n">
        <v>1</v>
      </c>
      <c r="AF3416" s="0" t="n">
        <v>1</v>
      </c>
      <c r="AG3416" s="0" t="s">
        <v>1587</v>
      </c>
      <c r="AH3416" s="0" t="s">
        <v>252</v>
      </c>
      <c r="AI3416" s="0" t="s">
        <v>1587</v>
      </c>
      <c r="AK3416" s="0" t="s">
        <v>253</v>
      </c>
      <c r="AL3416" s="0" t="s">
        <v>1589</v>
      </c>
      <c r="AM3416" s="0" t="n">
        <v>5</v>
      </c>
      <c r="AN3416" s="0" t="s">
        <v>346</v>
      </c>
      <c r="AO3416" s="0" t="s">
        <v>347</v>
      </c>
      <c r="AP3416" s="0" t="s">
        <v>134</v>
      </c>
      <c r="AQ3416" s="0" t="s">
        <v>158</v>
      </c>
      <c r="AR3416" s="0" t="n">
        <f aca="false">COUNT(AZ3416:BI3416)</f>
        <v>3</v>
      </c>
      <c r="AS3416" s="0" t="n">
        <f aca="false">COUNT(BJ3416:BS3416)</f>
        <v>6</v>
      </c>
      <c r="AT3416" s="0" t="n">
        <f aca="false">COUNT(BT3416:CC3416)</f>
        <v>10</v>
      </c>
      <c r="AU3416" s="0" t="n">
        <v>10</v>
      </c>
      <c r="AV3416" s="0" t="n">
        <v>10</v>
      </c>
      <c r="AW3416" s="0" t="n">
        <v>10</v>
      </c>
      <c r="AX3416" s="1" t="n">
        <f aca="false">IF(SUM(AR3416:AT3416)&gt;0,AVERAGE(AZ3416:CC3416),"")</f>
        <v>122425.105263158</v>
      </c>
      <c r="AY3416" s="1" t="n">
        <v>188349.32258</v>
      </c>
      <c r="BG3416" s="0" t="n">
        <v>180000</v>
      </c>
      <c r="BH3416" s="0" t="n">
        <v>82000</v>
      </c>
      <c r="BI3416" s="0" t="n">
        <v>32000</v>
      </c>
      <c r="BN3416" s="0" t="n">
        <v>113000</v>
      </c>
      <c r="BO3416" s="0" t="n">
        <v>98000</v>
      </c>
      <c r="BP3416" s="0" t="n">
        <v>64684</v>
      </c>
      <c r="BQ3416" s="0" t="n">
        <v>41278</v>
      </c>
      <c r="BR3416" s="0" t="n">
        <v>71730</v>
      </c>
      <c r="BS3416" s="0" t="n">
        <v>135328</v>
      </c>
      <c r="BT3416" s="0" t="n">
        <v>77078</v>
      </c>
      <c r="BU3416" s="0" t="n">
        <v>191674</v>
      </c>
      <c r="BV3416" s="0" t="n">
        <v>129525</v>
      </c>
      <c r="BW3416" s="0" t="n">
        <v>234627</v>
      </c>
      <c r="BX3416" s="0" t="n">
        <v>165259</v>
      </c>
      <c r="BY3416" s="0" t="n">
        <v>54095</v>
      </c>
      <c r="BZ3416" s="0" t="n">
        <v>102430</v>
      </c>
      <c r="CA3416" s="0" t="n">
        <v>242351</v>
      </c>
      <c r="CB3416" s="0" t="n">
        <v>111018</v>
      </c>
      <c r="CC3416" s="0" t="n">
        <v>200000</v>
      </c>
      <c r="CD3416" s="0" t="n">
        <v>142000</v>
      </c>
      <c r="CE3416" s="0" t="n">
        <v>214193</v>
      </c>
      <c r="CF3416" s="0" t="n">
        <v>250000</v>
      </c>
      <c r="CG3416" s="0" t="n">
        <v>170000</v>
      </c>
      <c r="CH3416" s="0" t="n">
        <v>140000</v>
      </c>
      <c r="CI3416" s="0" t="n">
        <v>288663</v>
      </c>
      <c r="CJ3416" s="0" t="n">
        <v>115543</v>
      </c>
      <c r="CK3416" s="0" t="n">
        <v>143989</v>
      </c>
      <c r="CL3416" s="0" t="n">
        <v>116984</v>
      </c>
      <c r="CM3416" s="0" t="n">
        <v>50000</v>
      </c>
      <c r="CN3416" s="0" t="n">
        <v>120954</v>
      </c>
      <c r="CO3416" s="0" t="n">
        <v>250000</v>
      </c>
      <c r="CP3416" s="0" t="n">
        <v>592118</v>
      </c>
      <c r="CQ3416" s="0" t="n">
        <v>400000</v>
      </c>
      <c r="CR3416" s="0" t="n">
        <v>158010</v>
      </c>
      <c r="CS3416" s="0" t="n">
        <v>205853</v>
      </c>
      <c r="CT3416" s="0" t="n">
        <v>182082</v>
      </c>
      <c r="CU3416" s="0" t="n">
        <v>158687</v>
      </c>
      <c r="CV3416" s="0" t="n">
        <v>163925</v>
      </c>
      <c r="CW3416" s="0" t="n">
        <v>180350</v>
      </c>
      <c r="CX3416" s="0" t="n">
        <v>137042</v>
      </c>
      <c r="CY3416" s="0" t="n">
        <v>116192</v>
      </c>
      <c r="CZ3416" s="0" t="n">
        <v>332442</v>
      </c>
      <c r="DA3416" s="0" t="n">
        <v>196852</v>
      </c>
      <c r="DB3416" s="0" t="n">
        <v>140923</v>
      </c>
      <c r="DC3416" s="0" t="n">
        <v>142858</v>
      </c>
      <c r="DD3416" s="0" t="n">
        <v>146954</v>
      </c>
      <c r="DE3416" s="0" t="n">
        <v>104308</v>
      </c>
      <c r="DF3416" s="0" t="n">
        <v>150383</v>
      </c>
      <c r="DG3416" s="0" t="n">
        <v>168404</v>
      </c>
      <c r="DH3416" s="0" t="n">
        <v>159120</v>
      </c>
    </row>
    <row r="3417" customFormat="false" ht="15" hidden="false" customHeight="false" outlineLevel="0" collapsed="false">
      <c r="A3417" s="0" t="n">
        <v>94585</v>
      </c>
      <c r="B3417" s="0" t="n">
        <v>48349</v>
      </c>
      <c r="E3417" s="0" t="s">
        <v>1582</v>
      </c>
      <c r="F3417" s="0" t="n">
        <v>7990602</v>
      </c>
      <c r="G3417" s="0" t="s">
        <v>499</v>
      </c>
      <c r="H3417" s="0" t="s">
        <v>176</v>
      </c>
      <c r="J3417" s="0" t="n">
        <v>3</v>
      </c>
      <c r="K3417" s="0" t="n">
        <v>56.628532</v>
      </c>
      <c r="L3417" s="0" t="n">
        <v>-129.701258</v>
      </c>
      <c r="M3417" s="0" t="s">
        <v>251</v>
      </c>
      <c r="N3417" s="0" t="s">
        <v>148</v>
      </c>
      <c r="O3417" s="0" t="s">
        <v>290</v>
      </c>
      <c r="P3417" s="0" t="s">
        <v>2120</v>
      </c>
      <c r="Q3417" s="0" t="s">
        <v>2120</v>
      </c>
      <c r="R3417" s="0" t="s">
        <v>2121</v>
      </c>
      <c r="S3417" s="0" t="s">
        <v>2122</v>
      </c>
      <c r="T3417" s="0" t="s">
        <v>2122</v>
      </c>
      <c r="U3417" s="0" t="s">
        <v>2123</v>
      </c>
      <c r="V3417" s="0" t="s">
        <v>156</v>
      </c>
      <c r="W3417" s="0" t="s">
        <v>124</v>
      </c>
      <c r="X3417" s="0" t="s">
        <v>124</v>
      </c>
      <c r="Z3417" s="0" t="s">
        <v>202</v>
      </c>
      <c r="AA3417" s="0" t="s">
        <v>129</v>
      </c>
      <c r="AB3417" s="0" t="s">
        <v>125</v>
      </c>
      <c r="AC3417" s="0" t="s">
        <v>126</v>
      </c>
      <c r="AD3417" s="0" t="n">
        <v>0.153846153846154</v>
      </c>
      <c r="AE3417" s="0" t="n">
        <v>0.5</v>
      </c>
      <c r="AF3417" s="0" t="n">
        <v>0.666666666666667</v>
      </c>
      <c r="AG3417" s="0" t="s">
        <v>1587</v>
      </c>
      <c r="AH3417" s="0" t="s">
        <v>252</v>
      </c>
      <c r="AI3417" s="0" t="s">
        <v>1587</v>
      </c>
      <c r="AK3417" s="0" t="s">
        <v>253</v>
      </c>
      <c r="AR3417" s="0" t="n">
        <f aca="false">COUNT(AZ3417:BI3417)</f>
        <v>0</v>
      </c>
      <c r="AS3417" s="0" t="n">
        <f aca="false">COUNT(BJ3417:BS3417)</f>
        <v>0</v>
      </c>
      <c r="AT3417" s="0" t="n">
        <f aca="false">COUNT(BT3417:CC3417)</f>
        <v>1</v>
      </c>
      <c r="AU3417" s="0" t="n">
        <v>1</v>
      </c>
      <c r="AV3417" s="0" t="n">
        <v>0</v>
      </c>
      <c r="AW3417" s="0" t="n">
        <v>0</v>
      </c>
      <c r="AX3417" s="1" t="n">
        <f aca="false">IF(SUM(AR3417:AT3417)&gt;0,AVERAGE(AZ3417:CC3417),"")</f>
        <v>250</v>
      </c>
      <c r="AY3417" s="1" t="n">
        <v>100</v>
      </c>
      <c r="BW3417" s="0" t="n">
        <v>250</v>
      </c>
      <c r="CE3417" s="0" t="n">
        <v>100</v>
      </c>
    </row>
    <row r="3418" customFormat="false" ht="15" hidden="false" customHeight="false" outlineLevel="0" collapsed="false">
      <c r="A3418" s="0" t="n">
        <v>94808</v>
      </c>
      <c r="B3418" s="0" t="n">
        <v>51665</v>
      </c>
      <c r="E3418" s="0" t="s">
        <v>1671</v>
      </c>
      <c r="F3418" s="0" t="n">
        <v>948</v>
      </c>
      <c r="G3418" s="0" t="s">
        <v>273</v>
      </c>
      <c r="H3418" s="0" t="s">
        <v>114</v>
      </c>
      <c r="J3418" s="0" t="n">
        <v>3</v>
      </c>
      <c r="K3418" s="0" t="n">
        <v>51.728152</v>
      </c>
      <c r="L3418" s="0" t="n">
        <v>-127.338953</v>
      </c>
      <c r="M3418" s="0" t="s">
        <v>228</v>
      </c>
      <c r="N3418" s="0" t="s">
        <v>116</v>
      </c>
      <c r="O3418" s="0" t="s">
        <v>229</v>
      </c>
      <c r="P3418" s="0" t="s">
        <v>2124</v>
      </c>
      <c r="Q3418" s="0" t="s">
        <v>2125</v>
      </c>
      <c r="R3418" s="0" t="s">
        <v>2126</v>
      </c>
      <c r="S3418" s="0" t="s">
        <v>2127</v>
      </c>
      <c r="T3418" s="0" t="s">
        <v>228</v>
      </c>
      <c r="U3418" s="0" t="s">
        <v>2128</v>
      </c>
      <c r="V3418" s="0" t="s">
        <v>236</v>
      </c>
      <c r="W3418" s="0" t="s">
        <v>124</v>
      </c>
      <c r="X3418" s="0" t="s">
        <v>124</v>
      </c>
      <c r="Z3418" s="0" t="s">
        <v>226</v>
      </c>
      <c r="AA3418" s="0" t="s">
        <v>174</v>
      </c>
      <c r="AB3418" s="0" t="s">
        <v>133</v>
      </c>
      <c r="AC3418" s="0" t="s">
        <v>133</v>
      </c>
      <c r="AD3418" s="0" t="n">
        <v>0.8</v>
      </c>
      <c r="AE3418" s="0" t="n">
        <v>0.125</v>
      </c>
      <c r="AF3418" s="0" t="n">
        <v>1</v>
      </c>
      <c r="AG3418" s="0" t="s">
        <v>1587</v>
      </c>
      <c r="AH3418" s="0" t="s">
        <v>1676</v>
      </c>
      <c r="AI3418" s="0" t="s">
        <v>1587</v>
      </c>
      <c r="AK3418" s="0" t="s">
        <v>142</v>
      </c>
      <c r="AR3418" s="0" t="n">
        <f aca="false">COUNT(AZ3418:BI3418)</f>
        <v>0</v>
      </c>
      <c r="AS3418" s="0" t="n">
        <f aca="false">COUNT(BJ3418:BS3418)</f>
        <v>0</v>
      </c>
      <c r="AT3418" s="0" t="n">
        <f aca="false">COUNT(BT3418:CC3418)</f>
        <v>0</v>
      </c>
      <c r="AU3418" s="0" t="n">
        <v>1</v>
      </c>
      <c r="AV3418" s="0" t="n">
        <v>0</v>
      </c>
      <c r="AW3418" s="0" t="n">
        <v>0</v>
      </c>
      <c r="AX3418" s="1" t="str">
        <f aca="false">IF(SUM(AR3418:AT3418)&gt;0,AVERAGE(AZ3418:CC3418),"")</f>
        <v/>
      </c>
      <c r="AY3418" s="1" t="n">
        <v>6</v>
      </c>
      <c r="CI3418" s="0" t="n">
        <v>6</v>
      </c>
    </row>
    <row r="3419" customFormat="false" ht="15" hidden="false" customHeight="false" outlineLevel="0" collapsed="false">
      <c r="A3419" s="0" t="n">
        <v>94809</v>
      </c>
      <c r="B3419" s="0" t="n">
        <v>51670</v>
      </c>
      <c r="E3419" s="0" t="s">
        <v>1671</v>
      </c>
      <c r="F3419" s="0" t="n">
        <v>949</v>
      </c>
      <c r="G3419" s="0" t="s">
        <v>282</v>
      </c>
      <c r="H3419" s="0" t="s">
        <v>114</v>
      </c>
      <c r="J3419" s="0" t="n">
        <v>3</v>
      </c>
      <c r="K3419" s="0" t="n">
        <v>51.866736</v>
      </c>
      <c r="L3419" s="0" t="n">
        <v>-127.35208</v>
      </c>
      <c r="M3419" s="0" t="s">
        <v>228</v>
      </c>
      <c r="N3419" s="0" t="s">
        <v>116</v>
      </c>
      <c r="O3419" s="0" t="s">
        <v>229</v>
      </c>
      <c r="P3419" s="0" t="s">
        <v>2124</v>
      </c>
      <c r="Q3419" s="0" t="s">
        <v>2125</v>
      </c>
      <c r="R3419" s="0" t="s">
        <v>2126</v>
      </c>
      <c r="S3419" s="0" t="s">
        <v>2127</v>
      </c>
      <c r="T3419" s="0" t="s">
        <v>228</v>
      </c>
      <c r="U3419" s="0" t="s">
        <v>2128</v>
      </c>
      <c r="V3419" s="0" t="s">
        <v>236</v>
      </c>
      <c r="W3419" s="0" t="s">
        <v>124</v>
      </c>
      <c r="X3419" s="0" t="s">
        <v>124</v>
      </c>
      <c r="Z3419" s="0" t="s">
        <v>134</v>
      </c>
      <c r="AA3419" s="0" t="s">
        <v>134</v>
      </c>
      <c r="AB3419" s="0" t="s">
        <v>133</v>
      </c>
      <c r="AC3419" s="0" t="s">
        <v>145</v>
      </c>
      <c r="AD3419" s="0" t="n">
        <v>1</v>
      </c>
      <c r="AE3419" s="0" t="n">
        <v>0.2</v>
      </c>
      <c r="AF3419" s="0" t="n">
        <v>0</v>
      </c>
      <c r="AG3419" s="0" t="s">
        <v>1587</v>
      </c>
      <c r="AH3419" s="0" t="s">
        <v>1676</v>
      </c>
      <c r="AI3419" s="0" t="s">
        <v>1587</v>
      </c>
      <c r="AK3419" s="0" t="s">
        <v>142</v>
      </c>
      <c r="AR3419" s="0" t="n">
        <f aca="false">COUNT(AZ3419:BI3419)</f>
        <v>0</v>
      </c>
      <c r="AS3419" s="0" t="n">
        <f aca="false">COUNT(BJ3419:BS3419)</f>
        <v>0</v>
      </c>
      <c r="AT3419" s="0" t="n">
        <f aca="false">COUNT(BT3419:CC3419)</f>
        <v>0</v>
      </c>
      <c r="AU3419" s="0" t="n">
        <v>0</v>
      </c>
      <c r="AV3419" s="0" t="n">
        <v>0</v>
      </c>
      <c r="AW3419" s="0" t="n">
        <v>0</v>
      </c>
      <c r="AX3419" s="1" t="str">
        <f aca="false">IF(SUM(AR3419:AT3419)&gt;0,AVERAGE(AZ3419:CC3419),"")</f>
        <v/>
      </c>
    </row>
    <row r="3420" customFormat="false" ht="15" hidden="false" customHeight="false" outlineLevel="0" collapsed="false">
      <c r="A3420" s="0" t="n">
        <v>94810</v>
      </c>
      <c r="B3420" s="0" t="n">
        <v>49759</v>
      </c>
      <c r="E3420" s="0" t="s">
        <v>1671</v>
      </c>
      <c r="F3420" s="0" t="n">
        <v>928</v>
      </c>
      <c r="G3420" s="0" t="s">
        <v>836</v>
      </c>
      <c r="H3420" s="0" t="s">
        <v>114</v>
      </c>
      <c r="J3420" s="0" t="n">
        <v>3</v>
      </c>
      <c r="K3420" s="0" t="n">
        <v>51.405398</v>
      </c>
      <c r="L3420" s="0" t="n">
        <v>-127.243435</v>
      </c>
      <c r="M3420" s="0" t="s">
        <v>228</v>
      </c>
      <c r="N3420" s="0" t="s">
        <v>116</v>
      </c>
      <c r="O3420" s="0" t="s">
        <v>229</v>
      </c>
      <c r="P3420" s="0" t="s">
        <v>2124</v>
      </c>
      <c r="Q3420" s="0" t="s">
        <v>2125</v>
      </c>
      <c r="R3420" s="0" t="s">
        <v>2126</v>
      </c>
      <c r="S3420" s="0" t="s">
        <v>2127</v>
      </c>
      <c r="T3420" s="0" t="s">
        <v>228</v>
      </c>
      <c r="U3420" s="0" t="s">
        <v>2128</v>
      </c>
      <c r="V3420" s="0" t="s">
        <v>236</v>
      </c>
      <c r="W3420" s="0" t="s">
        <v>124</v>
      </c>
      <c r="X3420" s="0" t="s">
        <v>124</v>
      </c>
      <c r="Z3420" s="0" t="s">
        <v>123</v>
      </c>
      <c r="AA3420" s="0" t="s">
        <v>185</v>
      </c>
      <c r="AB3420" s="0" t="s">
        <v>158</v>
      </c>
      <c r="AC3420" s="0" t="s">
        <v>125</v>
      </c>
      <c r="AD3420" s="0" t="n">
        <v>0.317073170731707</v>
      </c>
      <c r="AE3420" s="0" t="n">
        <v>0.307692307692308</v>
      </c>
      <c r="AF3420" s="0" t="n">
        <v>0.75</v>
      </c>
      <c r="AG3420" s="0" t="s">
        <v>1587</v>
      </c>
      <c r="AH3420" s="0" t="s">
        <v>1676</v>
      </c>
      <c r="AI3420" s="0" t="s">
        <v>1587</v>
      </c>
      <c r="AK3420" s="0" t="s">
        <v>142</v>
      </c>
      <c r="AR3420" s="0" t="n">
        <f aca="false">COUNT(AZ3420:BI3420)</f>
        <v>0</v>
      </c>
      <c r="AS3420" s="0" t="n">
        <f aca="false">COUNT(BJ3420:BS3420)</f>
        <v>0</v>
      </c>
      <c r="AT3420" s="0" t="n">
        <f aca="false">COUNT(BT3420:CC3420)</f>
        <v>1</v>
      </c>
      <c r="AU3420" s="0" t="n">
        <v>2</v>
      </c>
      <c r="AV3420" s="0" t="n">
        <v>0</v>
      </c>
      <c r="AW3420" s="0" t="n">
        <v>0</v>
      </c>
      <c r="AX3420" s="1" t="n">
        <f aca="false">IF(SUM(AR3420:AT3420)&gt;0,AVERAGE(AZ3420:CC3420),"")</f>
        <v>25</v>
      </c>
      <c r="AY3420" s="1" t="n">
        <v>1</v>
      </c>
      <c r="CC3420" s="0" t="n">
        <v>25</v>
      </c>
      <c r="CI3420" s="0" t="n">
        <v>1</v>
      </c>
      <c r="CJ3420" s="0" t="n">
        <v>1</v>
      </c>
    </row>
    <row r="3421" customFormat="false" ht="15" hidden="false" customHeight="false" outlineLevel="0" collapsed="false">
      <c r="A3421" s="0" t="n">
        <v>94811</v>
      </c>
      <c r="B3421" s="0" t="n">
        <v>51660</v>
      </c>
      <c r="E3421" s="0" t="s">
        <v>1671</v>
      </c>
      <c r="F3421" s="0" t="n">
        <v>947</v>
      </c>
      <c r="G3421" s="0" t="s">
        <v>420</v>
      </c>
      <c r="H3421" s="0" t="s">
        <v>114</v>
      </c>
      <c r="J3421" s="0" t="n">
        <v>3</v>
      </c>
      <c r="K3421" s="0" t="n">
        <v>51.704925</v>
      </c>
      <c r="L3421" s="0" t="n">
        <v>-127.340414</v>
      </c>
      <c r="M3421" s="0" t="s">
        <v>228</v>
      </c>
      <c r="N3421" s="0" t="s">
        <v>116</v>
      </c>
      <c r="O3421" s="0" t="s">
        <v>229</v>
      </c>
      <c r="P3421" s="0" t="s">
        <v>2124</v>
      </c>
      <c r="Q3421" s="0" t="s">
        <v>2125</v>
      </c>
      <c r="R3421" s="0" t="s">
        <v>2126</v>
      </c>
      <c r="S3421" s="0" t="s">
        <v>2127</v>
      </c>
      <c r="T3421" s="0" t="s">
        <v>228</v>
      </c>
      <c r="U3421" s="0" t="s">
        <v>2128</v>
      </c>
      <c r="V3421" s="0" t="s">
        <v>236</v>
      </c>
      <c r="W3421" s="0" t="s">
        <v>124</v>
      </c>
      <c r="X3421" s="0" t="s">
        <v>124</v>
      </c>
      <c r="Z3421" s="0" t="s">
        <v>142</v>
      </c>
      <c r="AA3421" s="0" t="s">
        <v>129</v>
      </c>
      <c r="AB3421" s="0" t="s">
        <v>133</v>
      </c>
      <c r="AC3421" s="0" t="s">
        <v>145</v>
      </c>
      <c r="AD3421" s="0" t="n">
        <v>0.666666666666667</v>
      </c>
      <c r="AE3421" s="0" t="n">
        <v>0.166666666666667</v>
      </c>
      <c r="AF3421" s="0" t="n">
        <v>0</v>
      </c>
      <c r="AG3421" s="0" t="s">
        <v>1587</v>
      </c>
      <c r="AH3421" s="0" t="s">
        <v>1676</v>
      </c>
      <c r="AI3421" s="0" t="s">
        <v>1587</v>
      </c>
      <c r="AK3421" s="0" t="s">
        <v>142</v>
      </c>
      <c r="AR3421" s="0" t="n">
        <f aca="false">COUNT(AZ3421:BI3421)</f>
        <v>0</v>
      </c>
      <c r="AS3421" s="0" t="n">
        <f aca="false">COUNT(BJ3421:BS3421)</f>
        <v>0</v>
      </c>
      <c r="AT3421" s="0" t="n">
        <f aca="false">COUNT(BT3421:CC3421)</f>
        <v>0</v>
      </c>
      <c r="AU3421" s="0" t="n">
        <v>0</v>
      </c>
      <c r="AV3421" s="0" t="n">
        <v>0</v>
      </c>
      <c r="AW3421" s="0" t="n">
        <v>0</v>
      </c>
      <c r="AX3421" s="1" t="str">
        <f aca="false">IF(SUM(AR3421:AT3421)&gt;0,AVERAGE(AZ3421:CC3421),"")</f>
        <v/>
      </c>
    </row>
    <row r="3422" customFormat="false" ht="15" hidden="false" customHeight="false" outlineLevel="0" collapsed="false">
      <c r="A3422" s="0" t="n">
        <v>94812</v>
      </c>
      <c r="B3422" s="0" t="n">
        <v>49764</v>
      </c>
      <c r="E3422" s="0" t="s">
        <v>1671</v>
      </c>
      <c r="F3422" s="0" t="n">
        <v>929</v>
      </c>
      <c r="G3422" s="0" t="s">
        <v>994</v>
      </c>
      <c r="H3422" s="0" t="s">
        <v>114</v>
      </c>
      <c r="J3422" s="0" t="n">
        <v>3</v>
      </c>
      <c r="K3422" s="0" t="n">
        <v>51.408602</v>
      </c>
      <c r="L3422" s="0" t="n">
        <v>-127.249029</v>
      </c>
      <c r="M3422" s="0" t="s">
        <v>228</v>
      </c>
      <c r="N3422" s="0" t="s">
        <v>116</v>
      </c>
      <c r="O3422" s="0" t="s">
        <v>229</v>
      </c>
      <c r="P3422" s="0" t="s">
        <v>2124</v>
      </c>
      <c r="Q3422" s="0" t="s">
        <v>2125</v>
      </c>
      <c r="R3422" s="0" t="s">
        <v>2126</v>
      </c>
      <c r="S3422" s="0" t="s">
        <v>2127</v>
      </c>
      <c r="T3422" s="0" t="s">
        <v>228</v>
      </c>
      <c r="U3422" s="0" t="s">
        <v>2128</v>
      </c>
      <c r="V3422" s="0" t="s">
        <v>236</v>
      </c>
      <c r="W3422" s="0" t="s">
        <v>124</v>
      </c>
      <c r="X3422" s="0" t="s">
        <v>124</v>
      </c>
      <c r="Z3422" s="0" t="s">
        <v>215</v>
      </c>
      <c r="AA3422" s="0" t="s">
        <v>215</v>
      </c>
      <c r="AB3422" s="0" t="s">
        <v>134</v>
      </c>
      <c r="AC3422" s="0" t="s">
        <v>125</v>
      </c>
      <c r="AD3422" s="0" t="n">
        <v>1</v>
      </c>
      <c r="AE3422" s="0" t="n">
        <v>0.416666666666667</v>
      </c>
      <c r="AF3422" s="0" t="n">
        <v>0.6</v>
      </c>
      <c r="AG3422" s="0" t="s">
        <v>1587</v>
      </c>
      <c r="AH3422" s="0" t="s">
        <v>1676</v>
      </c>
      <c r="AI3422" s="0" t="s">
        <v>1587</v>
      </c>
      <c r="AK3422" s="0" t="s">
        <v>142</v>
      </c>
      <c r="AR3422" s="0" t="n">
        <f aca="false">COUNT(AZ3422:BI3422)</f>
        <v>0</v>
      </c>
      <c r="AS3422" s="0" t="n">
        <f aca="false">COUNT(BJ3422:BS3422)</f>
        <v>0</v>
      </c>
      <c r="AT3422" s="0" t="n">
        <f aca="false">COUNT(BT3422:CC3422)</f>
        <v>0</v>
      </c>
      <c r="AU3422" s="0" t="n">
        <v>3</v>
      </c>
      <c r="AV3422" s="0" t="n">
        <v>0</v>
      </c>
      <c r="AW3422" s="0" t="n">
        <v>0</v>
      </c>
      <c r="AX3422" s="1" t="str">
        <f aca="false">IF(SUM(AR3422:AT3422)&gt;0,AVERAGE(AZ3422:CC3422),"")</f>
        <v/>
      </c>
      <c r="AY3422" s="1" t="n">
        <v>2</v>
      </c>
      <c r="CG3422" s="0" t="n">
        <v>1</v>
      </c>
      <c r="CH3422" s="0" t="n">
        <v>1</v>
      </c>
      <c r="CI3422" s="0" t="n">
        <v>4</v>
      </c>
    </row>
    <row r="3423" customFormat="false" ht="15" hidden="false" customHeight="false" outlineLevel="0" collapsed="false">
      <c r="A3423" s="0" t="n">
        <v>94813</v>
      </c>
      <c r="B3423" s="0" t="n">
        <v>51685</v>
      </c>
      <c r="E3423" s="0" t="s">
        <v>1671</v>
      </c>
      <c r="F3423" s="0" t="n">
        <v>952</v>
      </c>
      <c r="G3423" s="0" t="s">
        <v>1029</v>
      </c>
      <c r="H3423" s="0" t="s">
        <v>114</v>
      </c>
      <c r="J3423" s="0" t="n">
        <v>3</v>
      </c>
      <c r="K3423" s="0" t="n">
        <v>51.785722</v>
      </c>
      <c r="L3423" s="0" t="n">
        <v>-127.444752</v>
      </c>
      <c r="M3423" s="0" t="s">
        <v>228</v>
      </c>
      <c r="N3423" s="0" t="s">
        <v>116</v>
      </c>
      <c r="O3423" s="0" t="s">
        <v>229</v>
      </c>
      <c r="P3423" s="0" t="s">
        <v>2124</v>
      </c>
      <c r="Q3423" s="0" t="s">
        <v>2125</v>
      </c>
      <c r="R3423" s="0" t="s">
        <v>2126</v>
      </c>
      <c r="S3423" s="0" t="s">
        <v>2127</v>
      </c>
      <c r="T3423" s="0" t="s">
        <v>228</v>
      </c>
      <c r="U3423" s="0" t="s">
        <v>2128</v>
      </c>
      <c r="V3423" s="0" t="s">
        <v>236</v>
      </c>
      <c r="W3423" s="0" t="s">
        <v>124</v>
      </c>
      <c r="X3423" s="0" t="s">
        <v>124</v>
      </c>
      <c r="Z3423" s="0" t="s">
        <v>173</v>
      </c>
      <c r="AA3423" s="0" t="s">
        <v>226</v>
      </c>
      <c r="AB3423" s="0" t="s">
        <v>133</v>
      </c>
      <c r="AC3423" s="0" t="s">
        <v>133</v>
      </c>
      <c r="AD3423" s="0" t="n">
        <v>0.909090909090909</v>
      </c>
      <c r="AE3423" s="0" t="n">
        <v>0.1</v>
      </c>
      <c r="AF3423" s="0" t="n">
        <v>1</v>
      </c>
      <c r="AG3423" s="0" t="s">
        <v>1587</v>
      </c>
      <c r="AH3423" s="0" t="s">
        <v>1676</v>
      </c>
      <c r="AI3423" s="0" t="s">
        <v>1587</v>
      </c>
      <c r="AK3423" s="0" t="s">
        <v>142</v>
      </c>
      <c r="AR3423" s="0" t="n">
        <f aca="false">COUNT(AZ3423:BI3423)</f>
        <v>0</v>
      </c>
      <c r="AS3423" s="0" t="n">
        <f aca="false">COUNT(BJ3423:BS3423)</f>
        <v>0</v>
      </c>
      <c r="AT3423" s="0" t="n">
        <f aca="false">COUNT(BT3423:CC3423)</f>
        <v>0</v>
      </c>
      <c r="AU3423" s="0" t="n">
        <v>1</v>
      </c>
      <c r="AV3423" s="0" t="n">
        <v>0</v>
      </c>
      <c r="AW3423" s="0" t="n">
        <v>0</v>
      </c>
      <c r="AX3423" s="1" t="str">
        <f aca="false">IF(SUM(AR3423:AT3423)&gt;0,AVERAGE(AZ3423:CC3423),"")</f>
        <v/>
      </c>
      <c r="AY3423" s="1" t="n">
        <v>2</v>
      </c>
      <c r="CI3423" s="0" t="n">
        <v>2</v>
      </c>
    </row>
    <row r="3424" customFormat="false" ht="15" hidden="false" customHeight="false" outlineLevel="0" collapsed="false">
      <c r="A3424" s="0" t="n">
        <v>94814</v>
      </c>
      <c r="B3424" s="0" t="n">
        <v>49709</v>
      </c>
      <c r="E3424" s="0" t="s">
        <v>1671</v>
      </c>
      <c r="F3424" s="0" t="n">
        <v>918</v>
      </c>
      <c r="G3424" s="0" t="s">
        <v>494</v>
      </c>
      <c r="H3424" s="0" t="s">
        <v>114</v>
      </c>
      <c r="J3424" s="0" t="n">
        <v>3</v>
      </c>
      <c r="K3424" s="0" t="n">
        <v>51.399547</v>
      </c>
      <c r="L3424" s="0" t="n">
        <v>-127.117705</v>
      </c>
      <c r="M3424" s="0" t="s">
        <v>228</v>
      </c>
      <c r="N3424" s="0" t="s">
        <v>116</v>
      </c>
      <c r="O3424" s="0" t="s">
        <v>229</v>
      </c>
      <c r="P3424" s="0" t="s">
        <v>2124</v>
      </c>
      <c r="Q3424" s="0" t="s">
        <v>2125</v>
      </c>
      <c r="R3424" s="0" t="s">
        <v>2126</v>
      </c>
      <c r="S3424" s="0" t="s">
        <v>2127</v>
      </c>
      <c r="T3424" s="0" t="s">
        <v>228</v>
      </c>
      <c r="U3424" s="0" t="s">
        <v>2128</v>
      </c>
      <c r="V3424" s="0" t="s">
        <v>236</v>
      </c>
      <c r="W3424" s="0" t="s">
        <v>124</v>
      </c>
      <c r="X3424" s="0" t="s">
        <v>124</v>
      </c>
      <c r="Z3424" s="0" t="s">
        <v>223</v>
      </c>
      <c r="AA3424" s="0" t="s">
        <v>209</v>
      </c>
      <c r="AB3424" s="0" t="s">
        <v>134</v>
      </c>
      <c r="AC3424" s="0" t="s">
        <v>158</v>
      </c>
      <c r="AD3424" s="0" t="n">
        <v>0.947368421052632</v>
      </c>
      <c r="AE3424" s="0" t="n">
        <v>0.277777777777778</v>
      </c>
      <c r="AF3424" s="0" t="n">
        <v>0.8</v>
      </c>
      <c r="AG3424" s="0" t="s">
        <v>1587</v>
      </c>
      <c r="AH3424" s="0" t="s">
        <v>1676</v>
      </c>
      <c r="AI3424" s="0" t="s">
        <v>1587</v>
      </c>
      <c r="AK3424" s="0" t="s">
        <v>226</v>
      </c>
      <c r="AR3424" s="0" t="n">
        <f aca="false">COUNT(AZ3424:BI3424)</f>
        <v>0</v>
      </c>
      <c r="AS3424" s="0" t="n">
        <f aca="false">COUNT(BJ3424:BS3424)</f>
        <v>0</v>
      </c>
      <c r="AT3424" s="0" t="n">
        <f aca="false">COUNT(BT3424:CC3424)</f>
        <v>1</v>
      </c>
      <c r="AU3424" s="0" t="n">
        <v>2</v>
      </c>
      <c r="AV3424" s="0" t="n">
        <v>1</v>
      </c>
      <c r="AW3424" s="0" t="n">
        <v>0</v>
      </c>
      <c r="AX3424" s="1" t="n">
        <f aca="false">IF(SUM(AR3424:AT3424)&gt;0,AVERAGE(AZ3424:CC3424),"")</f>
        <v>1000</v>
      </c>
      <c r="AY3424" s="1" t="n">
        <v>5.6666666667</v>
      </c>
      <c r="CC3424" s="0" t="n">
        <v>1000</v>
      </c>
      <c r="CI3424" s="0" t="n">
        <v>2</v>
      </c>
      <c r="CM3424" s="0" t="n">
        <v>5</v>
      </c>
      <c r="CN3424" s="0" t="n">
        <v>10</v>
      </c>
    </row>
    <row r="3425" customFormat="false" ht="15" hidden="false" customHeight="false" outlineLevel="0" collapsed="false">
      <c r="A3425" s="0" t="n">
        <v>94815</v>
      </c>
      <c r="B3425" s="0" t="n">
        <v>45709</v>
      </c>
      <c r="E3425" s="0" t="s">
        <v>1671</v>
      </c>
      <c r="F3425" s="0" t="n">
        <v>372</v>
      </c>
      <c r="G3425" s="0" t="s">
        <v>1047</v>
      </c>
      <c r="H3425" s="0" t="s">
        <v>114</v>
      </c>
      <c r="J3425" s="0" t="n">
        <v>3</v>
      </c>
      <c r="K3425" s="0" t="n">
        <v>51.399547</v>
      </c>
      <c r="L3425" s="0" t="n">
        <v>-127.117705</v>
      </c>
      <c r="M3425" s="0" t="s">
        <v>228</v>
      </c>
      <c r="N3425" s="0" t="s">
        <v>116</v>
      </c>
      <c r="O3425" s="0" t="s">
        <v>229</v>
      </c>
      <c r="P3425" s="0" t="s">
        <v>2124</v>
      </c>
      <c r="Q3425" s="0" t="s">
        <v>2125</v>
      </c>
      <c r="R3425" s="0" t="s">
        <v>2126</v>
      </c>
      <c r="S3425" s="0" t="s">
        <v>2127</v>
      </c>
      <c r="T3425" s="0" t="s">
        <v>228</v>
      </c>
      <c r="U3425" s="0" t="s">
        <v>2128</v>
      </c>
      <c r="V3425" s="0" t="s">
        <v>236</v>
      </c>
      <c r="W3425" s="0" t="s">
        <v>124</v>
      </c>
      <c r="X3425" s="0" t="s">
        <v>124</v>
      </c>
      <c r="Z3425" s="0" t="s">
        <v>157</v>
      </c>
      <c r="AA3425" s="0" t="s">
        <v>226</v>
      </c>
      <c r="AB3425" s="0" t="s">
        <v>133</v>
      </c>
      <c r="AC3425" s="0" t="s">
        <v>133</v>
      </c>
      <c r="AD3425" s="0" t="n">
        <v>0.208333333333333</v>
      </c>
      <c r="AE3425" s="0" t="n">
        <v>0.1</v>
      </c>
      <c r="AF3425" s="0" t="n">
        <v>1</v>
      </c>
      <c r="AG3425" s="0" t="s">
        <v>1587</v>
      </c>
      <c r="AH3425" s="0" t="s">
        <v>1676</v>
      </c>
      <c r="AI3425" s="0" t="s">
        <v>1587</v>
      </c>
      <c r="AK3425" s="0" t="s">
        <v>226</v>
      </c>
      <c r="AR3425" s="0" t="n">
        <f aca="false">COUNT(AZ3425:BI3425)</f>
        <v>0</v>
      </c>
      <c r="AS3425" s="0" t="n">
        <f aca="false">COUNT(BJ3425:BS3425)</f>
        <v>0</v>
      </c>
      <c r="AT3425" s="0" t="n">
        <f aca="false">COUNT(BT3425:CC3425)</f>
        <v>0</v>
      </c>
      <c r="AU3425" s="0" t="n">
        <v>0</v>
      </c>
      <c r="AV3425" s="0" t="n">
        <v>1</v>
      </c>
      <c r="AW3425" s="0" t="n">
        <v>0</v>
      </c>
      <c r="AX3425" s="1" t="str">
        <f aca="false">IF(SUM(AR3425:AT3425)&gt;0,AVERAGE(AZ3425:CC3425),"")</f>
        <v/>
      </c>
      <c r="AY3425" s="1" t="n">
        <v>10</v>
      </c>
      <c r="CN3425" s="0" t="n">
        <v>10</v>
      </c>
    </row>
    <row r="3426" customFormat="false" ht="15" hidden="false" customHeight="false" outlineLevel="0" collapsed="false">
      <c r="A3426" s="0" t="n">
        <v>94816</v>
      </c>
      <c r="B3426" s="0" t="n">
        <v>49704</v>
      </c>
      <c r="E3426" s="0" t="s">
        <v>1671</v>
      </c>
      <c r="F3426" s="0" t="n">
        <v>917</v>
      </c>
      <c r="G3426" s="0" t="s">
        <v>1229</v>
      </c>
      <c r="H3426" s="0" t="s">
        <v>114</v>
      </c>
      <c r="J3426" s="0" t="n">
        <v>3</v>
      </c>
      <c r="K3426" s="0" t="n">
        <v>51.351086</v>
      </c>
      <c r="L3426" s="0" t="n">
        <v>-127.054581</v>
      </c>
      <c r="M3426" s="0" t="s">
        <v>228</v>
      </c>
      <c r="N3426" s="0" t="s">
        <v>116</v>
      </c>
      <c r="O3426" s="0" t="s">
        <v>229</v>
      </c>
      <c r="P3426" s="0" t="s">
        <v>2124</v>
      </c>
      <c r="Q3426" s="0" t="s">
        <v>2125</v>
      </c>
      <c r="R3426" s="0" t="s">
        <v>2126</v>
      </c>
      <c r="S3426" s="0" t="s">
        <v>2127</v>
      </c>
      <c r="T3426" s="0" t="s">
        <v>228</v>
      </c>
      <c r="U3426" s="0" t="s">
        <v>2128</v>
      </c>
      <c r="V3426" s="0" t="s">
        <v>236</v>
      </c>
      <c r="W3426" s="0" t="s">
        <v>124</v>
      </c>
      <c r="X3426" s="0" t="s">
        <v>124</v>
      </c>
      <c r="Z3426" s="0" t="s">
        <v>210</v>
      </c>
      <c r="AA3426" s="0" t="s">
        <v>211</v>
      </c>
      <c r="AB3426" s="0" t="s">
        <v>125</v>
      </c>
      <c r="AC3426" s="0" t="s">
        <v>125</v>
      </c>
      <c r="AD3426" s="0" t="n">
        <v>0.882352941176471</v>
      </c>
      <c r="AE3426" s="0" t="n">
        <v>0.2</v>
      </c>
      <c r="AF3426" s="0" t="n">
        <v>1</v>
      </c>
      <c r="AG3426" s="0" t="s">
        <v>1587</v>
      </c>
      <c r="AH3426" s="0" t="s">
        <v>1676</v>
      </c>
      <c r="AI3426" s="0" t="s">
        <v>1587</v>
      </c>
      <c r="AK3426" s="0" t="s">
        <v>226</v>
      </c>
      <c r="AR3426" s="0" t="n">
        <f aca="false">COUNT(AZ3426:BI3426)</f>
        <v>0</v>
      </c>
      <c r="AS3426" s="0" t="n">
        <f aca="false">COUNT(BJ3426:BS3426)</f>
        <v>0</v>
      </c>
      <c r="AT3426" s="0" t="n">
        <f aca="false">COUNT(BT3426:CC3426)</f>
        <v>1</v>
      </c>
      <c r="AU3426" s="0" t="n">
        <v>2</v>
      </c>
      <c r="AV3426" s="0" t="n">
        <v>0</v>
      </c>
      <c r="AW3426" s="0" t="n">
        <v>0</v>
      </c>
      <c r="AX3426" s="1" t="n">
        <f aca="false">IF(SUM(AR3426:AT3426)&gt;0,AVERAGE(AZ3426:CC3426),"")</f>
        <v>25</v>
      </c>
      <c r="AY3426" s="1" t="n">
        <v>1</v>
      </c>
      <c r="CC3426" s="0" t="n">
        <v>25</v>
      </c>
      <c r="CG3426" s="0" t="n">
        <v>1</v>
      </c>
      <c r="CM3426" s="0" t="n">
        <v>1</v>
      </c>
    </row>
    <row r="3427" customFormat="false" ht="15" hidden="false" customHeight="false" outlineLevel="0" collapsed="false">
      <c r="A3427" s="0" t="n">
        <v>94817</v>
      </c>
      <c r="B3427" s="0" t="n">
        <v>51675</v>
      </c>
      <c r="E3427" s="0" t="s">
        <v>1671</v>
      </c>
      <c r="F3427" s="0" t="n">
        <v>950</v>
      </c>
      <c r="G3427" s="0" t="s">
        <v>1257</v>
      </c>
      <c r="H3427" s="0" t="s">
        <v>114</v>
      </c>
      <c r="J3427" s="0" t="n">
        <v>3</v>
      </c>
      <c r="K3427" s="0" t="n">
        <v>51.898526</v>
      </c>
      <c r="L3427" s="0" t="n">
        <v>-127.350445</v>
      </c>
      <c r="M3427" s="0" t="s">
        <v>228</v>
      </c>
      <c r="N3427" s="0" t="s">
        <v>116</v>
      </c>
      <c r="O3427" s="0" t="s">
        <v>229</v>
      </c>
      <c r="P3427" s="0" t="s">
        <v>2124</v>
      </c>
      <c r="Q3427" s="0" t="s">
        <v>2125</v>
      </c>
      <c r="R3427" s="0" t="s">
        <v>2126</v>
      </c>
      <c r="S3427" s="0" t="s">
        <v>2127</v>
      </c>
      <c r="T3427" s="0" t="s">
        <v>228</v>
      </c>
      <c r="U3427" s="0" t="s">
        <v>2128</v>
      </c>
      <c r="V3427" s="0" t="s">
        <v>236</v>
      </c>
      <c r="W3427" s="0" t="s">
        <v>124</v>
      </c>
      <c r="X3427" s="0" t="s">
        <v>124</v>
      </c>
      <c r="Z3427" s="0" t="s">
        <v>385</v>
      </c>
      <c r="AA3427" s="0" t="s">
        <v>125</v>
      </c>
      <c r="AB3427" s="0" t="s">
        <v>133</v>
      </c>
      <c r="AC3427" s="0" t="s">
        <v>133</v>
      </c>
      <c r="AD3427" s="0" t="n">
        <v>0.0697674418604651</v>
      </c>
      <c r="AE3427" s="0" t="n">
        <v>0.333333333333333</v>
      </c>
      <c r="AF3427" s="0" t="n">
        <v>1</v>
      </c>
      <c r="AG3427" s="0" t="s">
        <v>1587</v>
      </c>
      <c r="AH3427" s="0" t="s">
        <v>1676</v>
      </c>
      <c r="AI3427" s="0" t="s">
        <v>1587</v>
      </c>
      <c r="AK3427" s="0" t="s">
        <v>142</v>
      </c>
      <c r="AR3427" s="0" t="n">
        <f aca="false">COUNT(AZ3427:BI3427)</f>
        <v>0</v>
      </c>
      <c r="AS3427" s="0" t="n">
        <f aca="false">COUNT(BJ3427:BS3427)</f>
        <v>0</v>
      </c>
      <c r="AT3427" s="0" t="n">
        <f aca="false">COUNT(BT3427:CC3427)</f>
        <v>0</v>
      </c>
      <c r="AU3427" s="0" t="n">
        <v>1</v>
      </c>
      <c r="AV3427" s="0" t="n">
        <v>0</v>
      </c>
      <c r="AW3427" s="0" t="n">
        <v>0</v>
      </c>
      <c r="AX3427" s="1" t="str">
        <f aca="false">IF(SUM(AR3427:AT3427)&gt;0,AVERAGE(AZ3427:CC3427),"")</f>
        <v/>
      </c>
      <c r="AY3427" s="1" t="n">
        <v>2</v>
      </c>
      <c r="CI3427" s="0" t="n">
        <v>2</v>
      </c>
    </row>
    <row r="3428" customFormat="false" ht="15" hidden="false" customHeight="false" outlineLevel="0" collapsed="false">
      <c r="A3428" s="0" t="n">
        <v>94818</v>
      </c>
      <c r="B3428" s="0" t="n">
        <v>42905</v>
      </c>
      <c r="E3428" s="0" t="s">
        <v>1671</v>
      </c>
      <c r="F3428" s="0" t="n">
        <v>1604</v>
      </c>
      <c r="G3428" s="0" t="s">
        <v>690</v>
      </c>
      <c r="H3428" s="0" t="s">
        <v>114</v>
      </c>
      <c r="J3428" s="0" t="n">
        <v>3</v>
      </c>
      <c r="K3428" s="0" t="n">
        <v>52.703342</v>
      </c>
      <c r="L3428" s="0" t="n">
        <v>-131.84875</v>
      </c>
      <c r="M3428" s="0" t="s">
        <v>305</v>
      </c>
      <c r="N3428" s="0" t="s">
        <v>116</v>
      </c>
      <c r="O3428" s="0" t="s">
        <v>306</v>
      </c>
      <c r="P3428" s="0" t="s">
        <v>2129</v>
      </c>
      <c r="Q3428" s="0" t="s">
        <v>2130</v>
      </c>
      <c r="R3428" s="0" t="s">
        <v>2131</v>
      </c>
      <c r="S3428" s="0" t="s">
        <v>604</v>
      </c>
      <c r="T3428" s="0" t="s">
        <v>605</v>
      </c>
      <c r="U3428" s="0" t="s">
        <v>2132</v>
      </c>
      <c r="V3428" s="0" t="s">
        <v>313</v>
      </c>
      <c r="W3428" s="0" t="s">
        <v>124</v>
      </c>
      <c r="X3428" s="0" t="s">
        <v>124</v>
      </c>
      <c r="Z3428" s="0" t="s">
        <v>195</v>
      </c>
      <c r="AA3428" s="0" t="s">
        <v>134</v>
      </c>
      <c r="AB3428" s="0" t="s">
        <v>125</v>
      </c>
      <c r="AC3428" s="0" t="s">
        <v>126</v>
      </c>
      <c r="AD3428" s="0" t="n">
        <v>0.166666666666667</v>
      </c>
      <c r="AE3428" s="0" t="n">
        <v>0.6</v>
      </c>
      <c r="AF3428" s="0" t="n">
        <v>0.666666666666667</v>
      </c>
      <c r="AG3428" s="0" t="s">
        <v>1587</v>
      </c>
      <c r="AH3428" s="0" t="s">
        <v>1676</v>
      </c>
      <c r="AI3428" s="0" t="s">
        <v>1587</v>
      </c>
      <c r="AK3428" s="0" t="s">
        <v>314</v>
      </c>
      <c r="AM3428" s="0" t="n">
        <v>5</v>
      </c>
      <c r="AR3428" s="0" t="n">
        <f aca="false">COUNT(AZ3428:BI3428)</f>
        <v>0</v>
      </c>
      <c r="AS3428" s="0" t="n">
        <f aca="false">COUNT(BJ3428:BS3428)</f>
        <v>0</v>
      </c>
      <c r="AT3428" s="0" t="n">
        <f aca="false">COUNT(BT3428:CC3428)</f>
        <v>0</v>
      </c>
      <c r="AU3428" s="0" t="n">
        <v>2</v>
      </c>
      <c r="AV3428" s="0" t="n">
        <v>0</v>
      </c>
      <c r="AW3428" s="0" t="n">
        <v>0</v>
      </c>
      <c r="AX3428" s="1" t="str">
        <f aca="false">IF(SUM(AR3428:AT3428)&gt;0,AVERAGE(AZ3428:CC3428),"")</f>
        <v/>
      </c>
      <c r="AY3428" s="1" t="n">
        <v>1.5</v>
      </c>
      <c r="CH3428" s="0" t="n">
        <v>1</v>
      </c>
      <c r="CI3428" s="0" t="n">
        <v>2</v>
      </c>
    </row>
    <row r="3429" customFormat="false" ht="15" hidden="false" customHeight="false" outlineLevel="0" collapsed="false">
      <c r="A3429" s="0" t="n">
        <v>94819</v>
      </c>
      <c r="B3429" s="0" t="n">
        <v>42870</v>
      </c>
      <c r="E3429" s="0" t="s">
        <v>1671</v>
      </c>
      <c r="F3429" s="0" t="n">
        <v>1597</v>
      </c>
      <c r="G3429" s="0" t="s">
        <v>736</v>
      </c>
      <c r="H3429" s="0" t="s">
        <v>114</v>
      </c>
      <c r="J3429" s="0" t="n">
        <v>3</v>
      </c>
      <c r="K3429" s="0" t="n">
        <v>52.865713</v>
      </c>
      <c r="L3429" s="0" t="n">
        <v>-131.879945</v>
      </c>
      <c r="M3429" s="0" t="s">
        <v>305</v>
      </c>
      <c r="N3429" s="0" t="s">
        <v>116</v>
      </c>
      <c r="O3429" s="0" t="s">
        <v>306</v>
      </c>
      <c r="P3429" s="0" t="s">
        <v>2129</v>
      </c>
      <c r="Q3429" s="0" t="s">
        <v>2130</v>
      </c>
      <c r="R3429" s="0" t="s">
        <v>2131</v>
      </c>
      <c r="S3429" s="0" t="s">
        <v>604</v>
      </c>
      <c r="T3429" s="0" t="s">
        <v>605</v>
      </c>
      <c r="U3429" s="0" t="s">
        <v>2132</v>
      </c>
      <c r="V3429" s="0" t="s">
        <v>313</v>
      </c>
      <c r="W3429" s="0" t="s">
        <v>124</v>
      </c>
      <c r="X3429" s="0" t="s">
        <v>124</v>
      </c>
      <c r="Z3429" s="0" t="s">
        <v>125</v>
      </c>
      <c r="AA3429" s="0" t="s">
        <v>125</v>
      </c>
      <c r="AB3429" s="0" t="s">
        <v>133</v>
      </c>
      <c r="AC3429" s="0" t="s">
        <v>133</v>
      </c>
      <c r="AD3429" s="0" t="n">
        <v>1</v>
      </c>
      <c r="AE3429" s="0" t="n">
        <v>0.333333333333333</v>
      </c>
      <c r="AF3429" s="0" t="n">
        <v>1</v>
      </c>
      <c r="AG3429" s="0" t="s">
        <v>1587</v>
      </c>
      <c r="AH3429" s="0" t="s">
        <v>1676</v>
      </c>
      <c r="AI3429" s="0" t="s">
        <v>1587</v>
      </c>
      <c r="AK3429" s="0" t="s">
        <v>314</v>
      </c>
      <c r="AM3429" s="0" t="n">
        <v>5</v>
      </c>
      <c r="AR3429" s="0" t="n">
        <f aca="false">COUNT(AZ3429:BI3429)</f>
        <v>0</v>
      </c>
      <c r="AS3429" s="0" t="n">
        <f aca="false">COUNT(BJ3429:BS3429)</f>
        <v>0</v>
      </c>
      <c r="AT3429" s="0" t="n">
        <f aca="false">COUNT(BT3429:CC3429)</f>
        <v>0</v>
      </c>
      <c r="AU3429" s="0" t="n">
        <v>1</v>
      </c>
      <c r="AV3429" s="0" t="n">
        <v>0</v>
      </c>
      <c r="AW3429" s="0" t="n">
        <v>0</v>
      </c>
      <c r="AX3429" s="1" t="str">
        <f aca="false">IF(SUM(AR3429:AT3429)&gt;0,AVERAGE(AZ3429:CC3429),"")</f>
        <v/>
      </c>
      <c r="AY3429" s="1" t="n">
        <v>1</v>
      </c>
      <c r="CM3429" s="0" t="n">
        <v>1</v>
      </c>
    </row>
    <row r="3430" customFormat="false" ht="15" hidden="false" customHeight="false" outlineLevel="0" collapsed="false">
      <c r="A3430" s="0" t="n">
        <v>94820</v>
      </c>
      <c r="B3430" s="0" t="n">
        <v>42895</v>
      </c>
      <c r="E3430" s="0" t="s">
        <v>1671</v>
      </c>
      <c r="F3430" s="0" t="n">
        <v>1602</v>
      </c>
      <c r="G3430" s="0" t="s">
        <v>645</v>
      </c>
      <c r="H3430" s="0" t="s">
        <v>114</v>
      </c>
      <c r="J3430" s="0" t="n">
        <v>3</v>
      </c>
      <c r="K3430" s="0" t="n">
        <v>52.739422</v>
      </c>
      <c r="L3430" s="0" t="n">
        <v>-131.873909</v>
      </c>
      <c r="M3430" s="0" t="s">
        <v>305</v>
      </c>
      <c r="N3430" s="0" t="s">
        <v>116</v>
      </c>
      <c r="O3430" s="0" t="s">
        <v>306</v>
      </c>
      <c r="P3430" s="0" t="s">
        <v>2129</v>
      </c>
      <c r="Q3430" s="0" t="s">
        <v>2130</v>
      </c>
      <c r="R3430" s="0" t="s">
        <v>2131</v>
      </c>
      <c r="S3430" s="0" t="s">
        <v>604</v>
      </c>
      <c r="T3430" s="0" t="s">
        <v>605</v>
      </c>
      <c r="U3430" s="0" t="s">
        <v>2132</v>
      </c>
      <c r="V3430" s="0" t="s">
        <v>313</v>
      </c>
      <c r="W3430" s="0" t="s">
        <v>124</v>
      </c>
      <c r="X3430" s="0" t="s">
        <v>124</v>
      </c>
      <c r="Z3430" s="0" t="s">
        <v>158</v>
      </c>
      <c r="AA3430" s="0" t="s">
        <v>158</v>
      </c>
      <c r="AB3430" s="0" t="s">
        <v>126</v>
      </c>
      <c r="AC3430" s="0" t="s">
        <v>126</v>
      </c>
      <c r="AD3430" s="0" t="n">
        <v>1</v>
      </c>
      <c r="AE3430" s="0" t="n">
        <v>0.5</v>
      </c>
      <c r="AF3430" s="0" t="n">
        <v>1</v>
      </c>
      <c r="AG3430" s="0" t="s">
        <v>1587</v>
      </c>
      <c r="AH3430" s="0" t="s">
        <v>1676</v>
      </c>
      <c r="AI3430" s="0" t="s">
        <v>1587</v>
      </c>
      <c r="AK3430" s="0" t="s">
        <v>314</v>
      </c>
      <c r="AM3430" s="0" t="n">
        <v>2</v>
      </c>
      <c r="AR3430" s="0" t="n">
        <f aca="false">COUNT(AZ3430:BI3430)</f>
        <v>0</v>
      </c>
      <c r="AS3430" s="0" t="n">
        <f aca="false">COUNT(BJ3430:BS3430)</f>
        <v>0</v>
      </c>
      <c r="AT3430" s="0" t="n">
        <f aca="false">COUNT(BT3430:CC3430)</f>
        <v>0</v>
      </c>
      <c r="AU3430" s="0" t="n">
        <v>1</v>
      </c>
      <c r="AV3430" s="0" t="n">
        <v>0</v>
      </c>
      <c r="AW3430" s="0" t="n">
        <v>1</v>
      </c>
      <c r="AX3430" s="1" t="str">
        <f aca="false">IF(SUM(AR3430:AT3430)&gt;0,AVERAGE(AZ3430:CC3430),"")</f>
        <v/>
      </c>
      <c r="AY3430" s="1" t="n">
        <v>3</v>
      </c>
      <c r="CH3430" s="0" t="n">
        <v>3</v>
      </c>
      <c r="CX3430" s="0" t="n">
        <v>3</v>
      </c>
    </row>
    <row r="3431" customFormat="false" ht="15" hidden="false" customHeight="false" outlineLevel="0" collapsed="false">
      <c r="A3431" s="0" t="n">
        <v>94821</v>
      </c>
      <c r="B3431" s="0" t="n">
        <v>41965</v>
      </c>
      <c r="E3431" s="0" t="s">
        <v>1671</v>
      </c>
      <c r="F3431" s="0" t="n">
        <v>1683</v>
      </c>
      <c r="G3431" s="0" t="s">
        <v>326</v>
      </c>
      <c r="H3431" s="0" t="s">
        <v>114</v>
      </c>
      <c r="J3431" s="0" t="n">
        <v>3</v>
      </c>
      <c r="K3431" s="0" t="n">
        <v>53.144494</v>
      </c>
      <c r="L3431" s="0" t="n">
        <v>-132.139538</v>
      </c>
      <c r="M3431" s="0" t="s">
        <v>305</v>
      </c>
      <c r="N3431" s="0" t="s">
        <v>116</v>
      </c>
      <c r="O3431" s="0" t="s">
        <v>306</v>
      </c>
      <c r="P3431" s="0" t="s">
        <v>2129</v>
      </c>
      <c r="Q3431" s="0" t="s">
        <v>2130</v>
      </c>
      <c r="R3431" s="0" t="s">
        <v>2131</v>
      </c>
      <c r="S3431" s="0" t="s">
        <v>604</v>
      </c>
      <c r="T3431" s="0" t="s">
        <v>605</v>
      </c>
      <c r="U3431" s="0" t="s">
        <v>2132</v>
      </c>
      <c r="V3431" s="0" t="s">
        <v>313</v>
      </c>
      <c r="W3431" s="0" t="s">
        <v>124</v>
      </c>
      <c r="X3431" s="0" t="s">
        <v>124</v>
      </c>
      <c r="Z3431" s="0" t="s">
        <v>239</v>
      </c>
      <c r="AA3431" s="0" t="s">
        <v>223</v>
      </c>
      <c r="AB3431" s="0" t="s">
        <v>215</v>
      </c>
      <c r="AC3431" s="0" t="s">
        <v>226</v>
      </c>
      <c r="AD3431" s="0" t="n">
        <v>0.730769230769231</v>
      </c>
      <c r="AE3431" s="0" t="n">
        <v>0.631578947368421</v>
      </c>
      <c r="AF3431" s="0" t="n">
        <v>0.833333333333333</v>
      </c>
      <c r="AG3431" s="0" t="s">
        <v>1587</v>
      </c>
      <c r="AH3431" s="0" t="s">
        <v>1676</v>
      </c>
      <c r="AI3431" s="0" t="s">
        <v>1587</v>
      </c>
      <c r="AK3431" s="0" t="s">
        <v>314</v>
      </c>
      <c r="AM3431" s="0" t="n">
        <v>2</v>
      </c>
      <c r="AR3431" s="0" t="n">
        <f aca="false">COUNT(AZ3431:BI3431)</f>
        <v>0</v>
      </c>
      <c r="AS3431" s="0" t="n">
        <f aca="false">COUNT(BJ3431:BS3431)</f>
        <v>0</v>
      </c>
      <c r="AT3431" s="0" t="n">
        <f aca="false">COUNT(BT3431:CC3431)</f>
        <v>0</v>
      </c>
      <c r="AU3431" s="0" t="n">
        <v>4</v>
      </c>
      <c r="AV3431" s="0" t="n">
        <v>5</v>
      </c>
      <c r="AW3431" s="0" t="n">
        <v>1</v>
      </c>
      <c r="AX3431" s="1" t="str">
        <f aca="false">IF(SUM(AR3431:AT3431)&gt;0,AVERAGE(AZ3431:CC3431),"")</f>
        <v/>
      </c>
      <c r="AY3431" s="1" t="n">
        <v>8.1</v>
      </c>
      <c r="CD3431" s="0" t="n">
        <v>25</v>
      </c>
      <c r="CG3431" s="0" t="n">
        <v>4</v>
      </c>
      <c r="CI3431" s="0" t="n">
        <v>26</v>
      </c>
      <c r="CL3431" s="0" t="n">
        <v>12</v>
      </c>
      <c r="CP3431" s="0" t="n">
        <v>2</v>
      </c>
      <c r="CS3431" s="0" t="n">
        <v>2</v>
      </c>
      <c r="CT3431" s="0" t="n">
        <v>2</v>
      </c>
      <c r="CU3431" s="0" t="n">
        <v>2</v>
      </c>
      <c r="CV3431" s="0" t="n">
        <v>2</v>
      </c>
      <c r="CX3431" s="0" t="n">
        <v>4</v>
      </c>
    </row>
    <row r="3432" customFormat="false" ht="15" hidden="false" customHeight="false" outlineLevel="0" collapsed="false">
      <c r="A3432" s="0" t="n">
        <v>94822</v>
      </c>
      <c r="B3432" s="0" t="n">
        <v>42915</v>
      </c>
      <c r="E3432" s="0" t="s">
        <v>1671</v>
      </c>
      <c r="F3432" s="0" t="n">
        <v>1606</v>
      </c>
      <c r="G3432" s="0" t="s">
        <v>845</v>
      </c>
      <c r="H3432" s="0" t="s">
        <v>114</v>
      </c>
      <c r="J3432" s="0" t="n">
        <v>3</v>
      </c>
      <c r="K3432" s="0" t="n">
        <v>52.692434</v>
      </c>
      <c r="L3432" s="0" t="n">
        <v>-131.771981</v>
      </c>
      <c r="M3432" s="0" t="s">
        <v>305</v>
      </c>
      <c r="N3432" s="0" t="s">
        <v>116</v>
      </c>
      <c r="O3432" s="0" t="s">
        <v>306</v>
      </c>
      <c r="P3432" s="0" t="s">
        <v>2129</v>
      </c>
      <c r="Q3432" s="0" t="s">
        <v>2130</v>
      </c>
      <c r="R3432" s="0" t="s">
        <v>2131</v>
      </c>
      <c r="S3432" s="0" t="s">
        <v>604</v>
      </c>
      <c r="T3432" s="0" t="s">
        <v>605</v>
      </c>
      <c r="U3432" s="0" t="s">
        <v>2132</v>
      </c>
      <c r="V3432" s="0" t="s">
        <v>313</v>
      </c>
      <c r="W3432" s="0" t="s">
        <v>124</v>
      </c>
      <c r="X3432" s="0" t="s">
        <v>124</v>
      </c>
      <c r="Z3432" s="0" t="s">
        <v>125</v>
      </c>
      <c r="AA3432" s="0" t="s">
        <v>125</v>
      </c>
      <c r="AB3432" s="0" t="s">
        <v>133</v>
      </c>
      <c r="AC3432" s="0" t="s">
        <v>133</v>
      </c>
      <c r="AD3432" s="0" t="n">
        <v>1</v>
      </c>
      <c r="AE3432" s="0" t="n">
        <v>0.333333333333333</v>
      </c>
      <c r="AF3432" s="0" t="n">
        <v>1</v>
      </c>
      <c r="AG3432" s="0" t="s">
        <v>1587</v>
      </c>
      <c r="AH3432" s="0" t="s">
        <v>1676</v>
      </c>
      <c r="AI3432" s="0" t="s">
        <v>1587</v>
      </c>
      <c r="AK3432" s="0" t="s">
        <v>314</v>
      </c>
      <c r="AR3432" s="0" t="n">
        <f aca="false">COUNT(AZ3432:BI3432)</f>
        <v>0</v>
      </c>
      <c r="AS3432" s="0" t="n">
        <f aca="false">COUNT(BJ3432:BS3432)</f>
        <v>0</v>
      </c>
      <c r="AT3432" s="0" t="n">
        <f aca="false">COUNT(BT3432:CC3432)</f>
        <v>0</v>
      </c>
      <c r="AU3432" s="0" t="n">
        <v>1</v>
      </c>
      <c r="AV3432" s="0" t="n">
        <v>0</v>
      </c>
      <c r="AW3432" s="0" t="n">
        <v>0</v>
      </c>
      <c r="AX3432" s="1" t="str">
        <f aca="false">IF(SUM(AR3432:AT3432)&gt;0,AVERAGE(AZ3432:CC3432),"")</f>
        <v/>
      </c>
      <c r="AY3432" s="1" t="n">
        <v>1</v>
      </c>
      <c r="CD3432" s="0" t="n">
        <v>1</v>
      </c>
    </row>
    <row r="3433" customFormat="false" ht="15" hidden="false" customHeight="false" outlineLevel="0" collapsed="false">
      <c r="A3433" s="0" t="n">
        <v>94823</v>
      </c>
      <c r="B3433" s="0" t="n">
        <v>42525</v>
      </c>
      <c r="E3433" s="0" t="s">
        <v>1671</v>
      </c>
      <c r="F3433" s="0" t="n">
        <v>1511</v>
      </c>
      <c r="G3433" s="0" t="s">
        <v>406</v>
      </c>
      <c r="H3433" s="0" t="s">
        <v>114</v>
      </c>
      <c r="J3433" s="0" t="n">
        <v>3</v>
      </c>
      <c r="K3433" s="0" t="n">
        <v>53.25056</v>
      </c>
      <c r="L3433" s="0" t="n">
        <v>-132.135671</v>
      </c>
      <c r="M3433" s="0" t="s">
        <v>305</v>
      </c>
      <c r="N3433" s="0" t="s">
        <v>116</v>
      </c>
      <c r="O3433" s="0" t="s">
        <v>306</v>
      </c>
      <c r="P3433" s="0" t="s">
        <v>2129</v>
      </c>
      <c r="Q3433" s="0" t="s">
        <v>2130</v>
      </c>
      <c r="R3433" s="0" t="s">
        <v>2131</v>
      </c>
      <c r="S3433" s="0" t="s">
        <v>604</v>
      </c>
      <c r="T3433" s="0" t="s">
        <v>605</v>
      </c>
      <c r="U3433" s="0" t="s">
        <v>2132</v>
      </c>
      <c r="V3433" s="0" t="s">
        <v>313</v>
      </c>
      <c r="W3433" s="0" t="s">
        <v>124</v>
      </c>
      <c r="X3433" s="0" t="s">
        <v>124</v>
      </c>
      <c r="Z3433" s="0" t="s">
        <v>223</v>
      </c>
      <c r="AA3433" s="0" t="s">
        <v>210</v>
      </c>
      <c r="AB3433" s="0" t="s">
        <v>158</v>
      </c>
      <c r="AC3433" s="0" t="s">
        <v>125</v>
      </c>
      <c r="AD3433" s="0" t="n">
        <v>0.894736842105263</v>
      </c>
      <c r="AE3433" s="0" t="n">
        <v>0.235294117647059</v>
      </c>
      <c r="AF3433" s="0" t="n">
        <v>0.75</v>
      </c>
      <c r="AG3433" s="0" t="s">
        <v>1587</v>
      </c>
      <c r="AH3433" s="0" t="s">
        <v>1676</v>
      </c>
      <c r="AI3433" s="0" t="s">
        <v>1587</v>
      </c>
      <c r="AK3433" s="0" t="s">
        <v>314</v>
      </c>
      <c r="AM3433" s="0" t="n">
        <v>2</v>
      </c>
      <c r="AR3433" s="0" t="n">
        <f aca="false">COUNT(AZ3433:BI3433)</f>
        <v>0</v>
      </c>
      <c r="AS3433" s="0" t="n">
        <f aca="false">COUNT(BJ3433:BS3433)</f>
        <v>0</v>
      </c>
      <c r="AT3433" s="0" t="n">
        <f aca="false">COUNT(BT3433:CC3433)</f>
        <v>0</v>
      </c>
      <c r="AU3433" s="0" t="n">
        <v>3</v>
      </c>
      <c r="AV3433" s="0" t="n">
        <v>0</v>
      </c>
      <c r="AW3433" s="0" t="n">
        <v>0</v>
      </c>
      <c r="AX3433" s="1" t="str">
        <f aca="false">IF(SUM(AR3433:AT3433)&gt;0,AVERAGE(AZ3433:CC3433),"")</f>
        <v/>
      </c>
      <c r="AY3433" s="1" t="n">
        <v>19</v>
      </c>
      <c r="CF3433" s="0" t="n">
        <v>2</v>
      </c>
      <c r="CI3433" s="0" t="n">
        <v>50</v>
      </c>
      <c r="CL3433" s="0" t="n">
        <v>5</v>
      </c>
    </row>
    <row r="3434" customFormat="false" ht="15" hidden="false" customHeight="false" outlineLevel="0" collapsed="false">
      <c r="A3434" s="0" t="n">
        <v>94824</v>
      </c>
      <c r="B3434" s="0" t="n">
        <v>42565</v>
      </c>
      <c r="E3434" s="0" t="s">
        <v>1671</v>
      </c>
      <c r="F3434" s="0" t="n">
        <v>1519</v>
      </c>
      <c r="G3434" s="0" t="s">
        <v>925</v>
      </c>
      <c r="H3434" s="0" t="s">
        <v>114</v>
      </c>
      <c r="J3434" s="0" t="n">
        <v>3</v>
      </c>
      <c r="K3434" s="0" t="n">
        <v>53.195778</v>
      </c>
      <c r="L3434" s="0" t="n">
        <v>-132.285943</v>
      </c>
      <c r="M3434" s="0" t="s">
        <v>305</v>
      </c>
      <c r="N3434" s="0" t="s">
        <v>116</v>
      </c>
      <c r="O3434" s="0" t="s">
        <v>306</v>
      </c>
      <c r="P3434" s="0" t="s">
        <v>2129</v>
      </c>
      <c r="Q3434" s="0" t="s">
        <v>2130</v>
      </c>
      <c r="R3434" s="0" t="s">
        <v>2131</v>
      </c>
      <c r="S3434" s="0" t="s">
        <v>604</v>
      </c>
      <c r="T3434" s="0" t="s">
        <v>605</v>
      </c>
      <c r="U3434" s="0" t="s">
        <v>2132</v>
      </c>
      <c r="V3434" s="0" t="s">
        <v>313</v>
      </c>
      <c r="W3434" s="0" t="s">
        <v>124</v>
      </c>
      <c r="X3434" s="0" t="s">
        <v>124</v>
      </c>
      <c r="Z3434" s="0" t="s">
        <v>158</v>
      </c>
      <c r="AA3434" s="0" t="s">
        <v>158</v>
      </c>
      <c r="AB3434" s="0" t="s">
        <v>133</v>
      </c>
      <c r="AC3434" s="0" t="s">
        <v>145</v>
      </c>
      <c r="AD3434" s="0" t="n">
        <v>1</v>
      </c>
      <c r="AE3434" s="0" t="n">
        <v>0.25</v>
      </c>
      <c r="AF3434" s="0" t="n">
        <v>0</v>
      </c>
      <c r="AG3434" s="0" t="s">
        <v>1587</v>
      </c>
      <c r="AH3434" s="0" t="s">
        <v>1676</v>
      </c>
      <c r="AI3434" s="0" t="s">
        <v>1587</v>
      </c>
      <c r="AK3434" s="0" t="s">
        <v>314</v>
      </c>
      <c r="AM3434" s="0" t="n">
        <v>5</v>
      </c>
      <c r="AR3434" s="0" t="n">
        <f aca="false">COUNT(AZ3434:BI3434)</f>
        <v>0</v>
      </c>
      <c r="AS3434" s="0" t="n">
        <f aca="false">COUNT(BJ3434:BS3434)</f>
        <v>0</v>
      </c>
      <c r="AT3434" s="0" t="n">
        <f aca="false">COUNT(BT3434:CC3434)</f>
        <v>0</v>
      </c>
      <c r="AU3434" s="0" t="n">
        <v>0</v>
      </c>
      <c r="AV3434" s="0" t="n">
        <v>0</v>
      </c>
      <c r="AW3434" s="0" t="n">
        <v>0</v>
      </c>
      <c r="AX3434" s="1" t="str">
        <f aca="false">IF(SUM(AR3434:AT3434)&gt;0,AVERAGE(AZ3434:CC3434),"")</f>
        <v/>
      </c>
    </row>
    <row r="3435" customFormat="false" ht="15" hidden="false" customHeight="false" outlineLevel="0" collapsed="false">
      <c r="A3435" s="0" t="n">
        <v>94825</v>
      </c>
      <c r="B3435" s="0" t="n">
        <v>42555</v>
      </c>
      <c r="E3435" s="0" t="s">
        <v>1671</v>
      </c>
      <c r="F3435" s="0" t="n">
        <v>1517</v>
      </c>
      <c r="G3435" s="0" t="s">
        <v>455</v>
      </c>
      <c r="H3435" s="0" t="s">
        <v>114</v>
      </c>
      <c r="J3435" s="0" t="n">
        <v>3</v>
      </c>
      <c r="K3435" s="0" t="n">
        <v>53.226743</v>
      </c>
      <c r="L3435" s="0" t="n">
        <v>-132.328482</v>
      </c>
      <c r="M3435" s="0" t="s">
        <v>305</v>
      </c>
      <c r="N3435" s="0" t="s">
        <v>116</v>
      </c>
      <c r="O3435" s="0" t="s">
        <v>306</v>
      </c>
      <c r="P3435" s="0" t="s">
        <v>2129</v>
      </c>
      <c r="Q3435" s="0" t="s">
        <v>2130</v>
      </c>
      <c r="R3435" s="0" t="s">
        <v>2131</v>
      </c>
      <c r="S3435" s="0" t="s">
        <v>604</v>
      </c>
      <c r="T3435" s="0" t="s">
        <v>605</v>
      </c>
      <c r="U3435" s="0" t="s">
        <v>2132</v>
      </c>
      <c r="V3435" s="0" t="s">
        <v>313</v>
      </c>
      <c r="W3435" s="0" t="s">
        <v>124</v>
      </c>
      <c r="X3435" s="0" t="s">
        <v>124</v>
      </c>
      <c r="Z3435" s="0" t="s">
        <v>283</v>
      </c>
      <c r="AA3435" s="0" t="s">
        <v>433</v>
      </c>
      <c r="AB3435" s="0" t="s">
        <v>184</v>
      </c>
      <c r="AC3435" s="0" t="s">
        <v>211</v>
      </c>
      <c r="AD3435" s="0" t="n">
        <v>0.78125</v>
      </c>
      <c r="AE3435" s="0" t="n">
        <v>0.64</v>
      </c>
      <c r="AF3435" s="0" t="n">
        <v>0.9375</v>
      </c>
      <c r="AG3435" s="0" t="s">
        <v>1587</v>
      </c>
      <c r="AH3435" s="0" t="s">
        <v>1676</v>
      </c>
      <c r="AI3435" s="0" t="s">
        <v>1587</v>
      </c>
      <c r="AK3435" s="0" t="s">
        <v>314</v>
      </c>
      <c r="AM3435" s="0" t="n">
        <v>4</v>
      </c>
      <c r="AR3435" s="0" t="n">
        <f aca="false">COUNT(AZ3435:BI3435)</f>
        <v>0</v>
      </c>
      <c r="AS3435" s="0" t="n">
        <f aca="false">COUNT(BJ3435:BS3435)</f>
        <v>0</v>
      </c>
      <c r="AT3435" s="0" t="n">
        <f aca="false">COUNT(BT3435:CC3435)</f>
        <v>1</v>
      </c>
      <c r="AU3435" s="0" t="n">
        <v>6</v>
      </c>
      <c r="AV3435" s="0" t="n">
        <v>8</v>
      </c>
      <c r="AW3435" s="0" t="n">
        <v>0</v>
      </c>
      <c r="AX3435" s="1" t="n">
        <f aca="false">IF(SUM(AR3435:AT3435)&gt;0,AVERAGE(AZ3435:CC3435),"")</f>
        <v>4</v>
      </c>
      <c r="AY3435" s="1" t="n">
        <v>10.214285714</v>
      </c>
      <c r="CC3435" s="0" t="n">
        <v>4</v>
      </c>
      <c r="CF3435" s="0" t="n">
        <v>2</v>
      </c>
      <c r="CG3435" s="0" t="n">
        <v>2</v>
      </c>
      <c r="CH3435" s="0" t="n">
        <v>1</v>
      </c>
      <c r="CI3435" s="0" t="n">
        <v>100</v>
      </c>
      <c r="CJ3435" s="0" t="n">
        <v>12</v>
      </c>
      <c r="CK3435" s="0" t="n">
        <v>2</v>
      </c>
      <c r="CN3435" s="0" t="n">
        <v>6</v>
      </c>
      <c r="CO3435" s="0" t="n">
        <v>2</v>
      </c>
      <c r="CP3435" s="0" t="n">
        <v>4</v>
      </c>
      <c r="CQ3435" s="0" t="n">
        <v>2</v>
      </c>
      <c r="CR3435" s="0" t="n">
        <v>2</v>
      </c>
      <c r="CS3435" s="0" t="n">
        <v>2</v>
      </c>
      <c r="CT3435" s="0" t="n">
        <v>2</v>
      </c>
      <c r="CV3435" s="0" t="n">
        <v>4</v>
      </c>
    </row>
    <row r="3436" customFormat="false" ht="15" hidden="false" customHeight="false" outlineLevel="0" collapsed="false">
      <c r="A3436" s="0" t="n">
        <v>94826</v>
      </c>
      <c r="B3436" s="0" t="n">
        <v>42825</v>
      </c>
      <c r="E3436" s="0" t="s">
        <v>1671</v>
      </c>
      <c r="F3436" s="0" t="n">
        <v>1588</v>
      </c>
      <c r="G3436" s="0" t="s">
        <v>977</v>
      </c>
      <c r="H3436" s="0" t="s">
        <v>114</v>
      </c>
      <c r="J3436" s="0" t="n">
        <v>3</v>
      </c>
      <c r="K3436" s="0" t="n">
        <v>52.937126</v>
      </c>
      <c r="L3436" s="0" t="n">
        <v>-131.97175</v>
      </c>
      <c r="M3436" s="0" t="s">
        <v>305</v>
      </c>
      <c r="N3436" s="0" t="s">
        <v>116</v>
      </c>
      <c r="O3436" s="0" t="s">
        <v>306</v>
      </c>
      <c r="P3436" s="0" t="s">
        <v>2129</v>
      </c>
      <c r="Q3436" s="0" t="s">
        <v>2130</v>
      </c>
      <c r="R3436" s="0" t="s">
        <v>2131</v>
      </c>
      <c r="S3436" s="0" t="s">
        <v>604</v>
      </c>
      <c r="T3436" s="0" t="s">
        <v>605</v>
      </c>
      <c r="U3436" s="0" t="s">
        <v>2132</v>
      </c>
      <c r="V3436" s="0" t="s">
        <v>313</v>
      </c>
      <c r="W3436" s="0" t="s">
        <v>124</v>
      </c>
      <c r="X3436" s="0" t="s">
        <v>124</v>
      </c>
      <c r="Z3436" s="0" t="s">
        <v>125</v>
      </c>
      <c r="AA3436" s="0" t="s">
        <v>125</v>
      </c>
      <c r="AB3436" s="0" t="s">
        <v>133</v>
      </c>
      <c r="AC3436" s="0" t="s">
        <v>133</v>
      </c>
      <c r="AD3436" s="0" t="n">
        <v>1</v>
      </c>
      <c r="AE3436" s="0" t="n">
        <v>0.333333333333333</v>
      </c>
      <c r="AF3436" s="0" t="n">
        <v>1</v>
      </c>
      <c r="AG3436" s="0" t="s">
        <v>1587</v>
      </c>
      <c r="AH3436" s="0" t="s">
        <v>1676</v>
      </c>
      <c r="AI3436" s="0" t="s">
        <v>1587</v>
      </c>
      <c r="AK3436" s="0" t="s">
        <v>314</v>
      </c>
      <c r="AM3436" s="0" t="n">
        <v>5</v>
      </c>
      <c r="AR3436" s="0" t="n">
        <f aca="false">COUNT(AZ3436:BI3436)</f>
        <v>0</v>
      </c>
      <c r="AS3436" s="0" t="n">
        <f aca="false">COUNT(BJ3436:BS3436)</f>
        <v>0</v>
      </c>
      <c r="AT3436" s="0" t="n">
        <f aca="false">COUNT(BT3436:CC3436)</f>
        <v>0</v>
      </c>
      <c r="AU3436" s="0" t="n">
        <v>0</v>
      </c>
      <c r="AV3436" s="0" t="n">
        <v>1</v>
      </c>
      <c r="AW3436" s="0" t="n">
        <v>0</v>
      </c>
      <c r="AX3436" s="1" t="str">
        <f aca="false">IF(SUM(AR3436:AT3436)&gt;0,AVERAGE(AZ3436:CC3436),"")</f>
        <v/>
      </c>
      <c r="AY3436" s="1" t="n">
        <v>1</v>
      </c>
      <c r="CN3436" s="0" t="n">
        <v>1</v>
      </c>
    </row>
    <row r="3437" customFormat="false" ht="15" hidden="false" customHeight="false" outlineLevel="0" collapsed="false">
      <c r="A3437" s="0" t="n">
        <v>94827</v>
      </c>
      <c r="B3437" s="0" t="n">
        <v>42805</v>
      </c>
      <c r="E3437" s="0" t="s">
        <v>1671</v>
      </c>
      <c r="F3437" s="0" t="n">
        <v>1584</v>
      </c>
      <c r="G3437" s="0" t="s">
        <v>500</v>
      </c>
      <c r="H3437" s="0" t="s">
        <v>114</v>
      </c>
      <c r="J3437" s="0" t="n">
        <v>3</v>
      </c>
      <c r="K3437" s="0" t="n">
        <v>53.051709</v>
      </c>
      <c r="L3437" s="0" t="n">
        <v>-132.033046</v>
      </c>
      <c r="M3437" s="0" t="s">
        <v>305</v>
      </c>
      <c r="N3437" s="0" t="s">
        <v>116</v>
      </c>
      <c r="O3437" s="0" t="s">
        <v>306</v>
      </c>
      <c r="P3437" s="0" t="s">
        <v>2129</v>
      </c>
      <c r="Q3437" s="0" t="s">
        <v>2130</v>
      </c>
      <c r="R3437" s="0" t="s">
        <v>2131</v>
      </c>
      <c r="S3437" s="0" t="s">
        <v>604</v>
      </c>
      <c r="T3437" s="0" t="s">
        <v>605</v>
      </c>
      <c r="U3437" s="0" t="s">
        <v>2132</v>
      </c>
      <c r="V3437" s="0" t="s">
        <v>313</v>
      </c>
      <c r="W3437" s="0" t="s">
        <v>124</v>
      </c>
      <c r="X3437" s="0" t="s">
        <v>124</v>
      </c>
      <c r="Z3437" s="0" t="s">
        <v>298</v>
      </c>
      <c r="AA3437" s="0" t="s">
        <v>206</v>
      </c>
      <c r="AB3437" s="0" t="s">
        <v>185</v>
      </c>
      <c r="AC3437" s="0" t="s">
        <v>215</v>
      </c>
      <c r="AD3437" s="0" t="n">
        <v>0.931034482758621</v>
      </c>
      <c r="AE3437" s="0" t="n">
        <v>0.481481481481481</v>
      </c>
      <c r="AF3437" s="0" t="n">
        <v>0.923076923076923</v>
      </c>
      <c r="AG3437" s="0" t="s">
        <v>1587</v>
      </c>
      <c r="AH3437" s="0" t="s">
        <v>1676</v>
      </c>
      <c r="AI3437" s="0" t="s">
        <v>1587</v>
      </c>
      <c r="AK3437" s="0" t="s">
        <v>314</v>
      </c>
      <c r="AM3437" s="0" t="n">
        <v>4</v>
      </c>
      <c r="AR3437" s="0" t="n">
        <f aca="false">COUNT(AZ3437:BI3437)</f>
        <v>4</v>
      </c>
      <c r="AS3437" s="0" t="n">
        <f aca="false">COUNT(BJ3437:BS3437)</f>
        <v>2</v>
      </c>
      <c r="AT3437" s="0" t="n">
        <f aca="false">COUNT(BT3437:CC3437)</f>
        <v>3</v>
      </c>
      <c r="AU3437" s="0" t="n">
        <v>3</v>
      </c>
      <c r="AV3437" s="0" t="n">
        <v>0</v>
      </c>
      <c r="AW3437" s="0" t="n">
        <v>0</v>
      </c>
      <c r="AX3437" s="1" t="n">
        <f aca="false">IF(SUM(AR3437:AT3437)&gt;0,AVERAGE(AZ3437:CC3437),"")</f>
        <v>77.5555555555556</v>
      </c>
      <c r="AY3437" s="1" t="n">
        <v>12</v>
      </c>
      <c r="AZ3437" s="0" t="n">
        <v>25</v>
      </c>
      <c r="BC3437" s="0" t="n">
        <v>25</v>
      </c>
      <c r="BD3437" s="0" t="n">
        <v>25</v>
      </c>
      <c r="BI3437" s="0" t="n">
        <v>200</v>
      </c>
      <c r="BJ3437" s="0" t="n">
        <v>200</v>
      </c>
      <c r="BK3437" s="0" t="n">
        <v>75</v>
      </c>
      <c r="BY3437" s="0" t="n">
        <v>88</v>
      </c>
      <c r="CA3437" s="0" t="n">
        <v>50</v>
      </c>
      <c r="CC3437" s="0" t="n">
        <v>10</v>
      </c>
      <c r="CD3437" s="0" t="n">
        <v>6</v>
      </c>
      <c r="CK3437" s="0" t="n">
        <v>20</v>
      </c>
      <c r="CL3437" s="0" t="n">
        <v>10</v>
      </c>
    </row>
    <row r="3438" customFormat="false" ht="15" hidden="false" customHeight="false" outlineLevel="0" collapsed="false">
      <c r="A3438" s="0" t="n">
        <v>94828</v>
      </c>
      <c r="B3438" s="0" t="n">
        <v>42910</v>
      </c>
      <c r="E3438" s="0" t="s">
        <v>1671</v>
      </c>
      <c r="F3438" s="0" t="n">
        <v>1605</v>
      </c>
      <c r="G3438" s="0" t="s">
        <v>1129</v>
      </c>
      <c r="H3438" s="0" t="s">
        <v>114</v>
      </c>
      <c r="J3438" s="0" t="n">
        <v>3</v>
      </c>
      <c r="K3438" s="0" t="n">
        <v>52.702756</v>
      </c>
      <c r="L3438" s="0" t="n">
        <v>-131.816201</v>
      </c>
      <c r="M3438" s="0" t="s">
        <v>305</v>
      </c>
      <c r="N3438" s="0" t="s">
        <v>116</v>
      </c>
      <c r="O3438" s="0" t="s">
        <v>306</v>
      </c>
      <c r="P3438" s="0" t="s">
        <v>2129</v>
      </c>
      <c r="Q3438" s="0" t="s">
        <v>2130</v>
      </c>
      <c r="R3438" s="0" t="s">
        <v>2131</v>
      </c>
      <c r="S3438" s="0" t="s">
        <v>604</v>
      </c>
      <c r="T3438" s="0" t="s">
        <v>605</v>
      </c>
      <c r="U3438" s="0" t="s">
        <v>2132</v>
      </c>
      <c r="V3438" s="0" t="s">
        <v>313</v>
      </c>
      <c r="W3438" s="0" t="s">
        <v>124</v>
      </c>
      <c r="X3438" s="0" t="s">
        <v>124</v>
      </c>
      <c r="Z3438" s="0" t="s">
        <v>338</v>
      </c>
      <c r="AA3438" s="0" t="s">
        <v>210</v>
      </c>
      <c r="AB3438" s="0" t="s">
        <v>143</v>
      </c>
      <c r="AC3438" s="0" t="s">
        <v>129</v>
      </c>
      <c r="AD3438" s="0" t="n">
        <v>0.85</v>
      </c>
      <c r="AE3438" s="0" t="n">
        <v>0.411764705882353</v>
      </c>
      <c r="AF3438" s="0" t="n">
        <v>0.857142857142857</v>
      </c>
      <c r="AG3438" s="0" t="s">
        <v>1587</v>
      </c>
      <c r="AH3438" s="0" t="s">
        <v>1676</v>
      </c>
      <c r="AI3438" s="0" t="s">
        <v>1587</v>
      </c>
      <c r="AK3438" s="0" t="s">
        <v>314</v>
      </c>
      <c r="AR3438" s="0" t="n">
        <f aca="false">COUNT(AZ3438:BI3438)</f>
        <v>0</v>
      </c>
      <c r="AS3438" s="0" t="n">
        <f aca="false">COUNT(BJ3438:BS3438)</f>
        <v>1</v>
      </c>
      <c r="AT3438" s="0" t="n">
        <f aca="false">COUNT(BT3438:CC3438)</f>
        <v>0</v>
      </c>
      <c r="AU3438" s="0" t="n">
        <v>4</v>
      </c>
      <c r="AV3438" s="0" t="n">
        <v>1</v>
      </c>
      <c r="AW3438" s="0" t="n">
        <v>0</v>
      </c>
      <c r="AX3438" s="1" t="n">
        <f aca="false">IF(SUM(AR3438:AT3438)&gt;0,AVERAGE(AZ3438:CC3438),"")</f>
        <v>25</v>
      </c>
      <c r="AY3438" s="1" t="n">
        <v>11.4</v>
      </c>
      <c r="BS3438" s="0" t="n">
        <v>25</v>
      </c>
      <c r="CD3438" s="0" t="n">
        <v>15</v>
      </c>
      <c r="CI3438" s="0" t="n">
        <v>25</v>
      </c>
      <c r="CJ3438" s="0" t="n">
        <v>3</v>
      </c>
      <c r="CK3438" s="0" t="n">
        <v>12</v>
      </c>
      <c r="CU3438" s="0" t="n">
        <v>2</v>
      </c>
    </row>
    <row r="3439" customFormat="false" ht="15" hidden="false" customHeight="false" outlineLevel="0" collapsed="false">
      <c r="A3439" s="0" t="n">
        <v>94829</v>
      </c>
      <c r="B3439" s="0" t="n">
        <v>42845</v>
      </c>
      <c r="E3439" s="0" t="s">
        <v>1671</v>
      </c>
      <c r="F3439" s="0" t="n">
        <v>1592</v>
      </c>
      <c r="G3439" s="0" t="s">
        <v>1147</v>
      </c>
      <c r="H3439" s="0" t="s">
        <v>114</v>
      </c>
      <c r="J3439" s="0" t="n">
        <v>3</v>
      </c>
      <c r="K3439" s="0" t="n">
        <v>52.877918</v>
      </c>
      <c r="L3439" s="0" t="n">
        <v>-132.013028</v>
      </c>
      <c r="M3439" s="0" t="s">
        <v>305</v>
      </c>
      <c r="N3439" s="0" t="s">
        <v>116</v>
      </c>
      <c r="O3439" s="0" t="s">
        <v>306</v>
      </c>
      <c r="P3439" s="0" t="s">
        <v>2129</v>
      </c>
      <c r="Q3439" s="0" t="s">
        <v>2130</v>
      </c>
      <c r="R3439" s="0" t="s">
        <v>2131</v>
      </c>
      <c r="S3439" s="0" t="s">
        <v>604</v>
      </c>
      <c r="T3439" s="0" t="s">
        <v>605</v>
      </c>
      <c r="U3439" s="0" t="s">
        <v>2132</v>
      </c>
      <c r="V3439" s="0" t="s">
        <v>313</v>
      </c>
      <c r="W3439" s="0" t="s">
        <v>124</v>
      </c>
      <c r="X3439" s="0" t="s">
        <v>124</v>
      </c>
      <c r="Z3439" s="0" t="s">
        <v>125</v>
      </c>
      <c r="AA3439" s="0" t="s">
        <v>125</v>
      </c>
      <c r="AB3439" s="0" t="s">
        <v>126</v>
      </c>
      <c r="AC3439" s="0" t="s">
        <v>126</v>
      </c>
      <c r="AD3439" s="0" t="n">
        <v>1</v>
      </c>
      <c r="AE3439" s="0" t="n">
        <v>0.666666666666667</v>
      </c>
      <c r="AF3439" s="0" t="n">
        <v>1</v>
      </c>
      <c r="AG3439" s="0" t="s">
        <v>1587</v>
      </c>
      <c r="AH3439" s="0" t="s">
        <v>1676</v>
      </c>
      <c r="AI3439" s="0" t="s">
        <v>1587</v>
      </c>
      <c r="AK3439" s="0" t="s">
        <v>314</v>
      </c>
      <c r="AR3439" s="0" t="n">
        <f aca="false">COUNT(AZ3439:BI3439)</f>
        <v>0</v>
      </c>
      <c r="AS3439" s="0" t="n">
        <f aca="false">COUNT(BJ3439:BS3439)</f>
        <v>0</v>
      </c>
      <c r="AT3439" s="0" t="n">
        <f aca="false">COUNT(BT3439:CC3439)</f>
        <v>0</v>
      </c>
      <c r="AU3439" s="0" t="n">
        <v>2</v>
      </c>
      <c r="AV3439" s="0" t="n">
        <v>0</v>
      </c>
      <c r="AW3439" s="0" t="n">
        <v>0</v>
      </c>
      <c r="AX3439" s="1" t="str">
        <f aca="false">IF(SUM(AR3439:AT3439)&gt;0,AVERAGE(AZ3439:CC3439),"")</f>
        <v/>
      </c>
      <c r="AY3439" s="1" t="n">
        <v>5.5</v>
      </c>
      <c r="CI3439" s="0" t="n">
        <v>10</v>
      </c>
      <c r="CL3439" s="0" t="n">
        <v>1</v>
      </c>
    </row>
    <row r="3440" customFormat="false" ht="15" hidden="false" customHeight="false" outlineLevel="0" collapsed="false">
      <c r="A3440" s="0" t="n">
        <v>94830</v>
      </c>
      <c r="B3440" s="0" t="n">
        <v>42540</v>
      </c>
      <c r="E3440" s="0" t="s">
        <v>1671</v>
      </c>
      <c r="F3440" s="0" t="n">
        <v>1514</v>
      </c>
      <c r="G3440" s="0" t="s">
        <v>1162</v>
      </c>
      <c r="H3440" s="0" t="s">
        <v>114</v>
      </c>
      <c r="J3440" s="0" t="n">
        <v>3</v>
      </c>
      <c r="K3440" s="0" t="n">
        <v>53.224788</v>
      </c>
      <c r="L3440" s="0" t="n">
        <v>-132.234512</v>
      </c>
      <c r="M3440" s="0" t="s">
        <v>305</v>
      </c>
      <c r="N3440" s="0" t="s">
        <v>116</v>
      </c>
      <c r="O3440" s="0" t="s">
        <v>306</v>
      </c>
      <c r="P3440" s="0" t="s">
        <v>2129</v>
      </c>
      <c r="Q3440" s="0" t="s">
        <v>2130</v>
      </c>
      <c r="R3440" s="0" t="s">
        <v>2131</v>
      </c>
      <c r="S3440" s="0" t="s">
        <v>604</v>
      </c>
      <c r="T3440" s="0" t="s">
        <v>605</v>
      </c>
      <c r="U3440" s="0" t="s">
        <v>2132</v>
      </c>
      <c r="V3440" s="0" t="s">
        <v>313</v>
      </c>
      <c r="W3440" s="0" t="s">
        <v>124</v>
      </c>
      <c r="X3440" s="0" t="s">
        <v>124</v>
      </c>
      <c r="Z3440" s="0" t="s">
        <v>226</v>
      </c>
      <c r="AA3440" s="0" t="s">
        <v>158</v>
      </c>
      <c r="AB3440" s="0" t="s">
        <v>133</v>
      </c>
      <c r="AC3440" s="0" t="s">
        <v>133</v>
      </c>
      <c r="AD3440" s="0" t="n">
        <v>0.4</v>
      </c>
      <c r="AE3440" s="0" t="n">
        <v>0.25</v>
      </c>
      <c r="AF3440" s="0" t="n">
        <v>1</v>
      </c>
      <c r="AG3440" s="0" t="s">
        <v>1587</v>
      </c>
      <c r="AH3440" s="0" t="s">
        <v>1676</v>
      </c>
      <c r="AI3440" s="0" t="s">
        <v>1587</v>
      </c>
      <c r="AK3440" s="0" t="s">
        <v>314</v>
      </c>
      <c r="AM3440" s="0" t="n">
        <v>4</v>
      </c>
      <c r="AR3440" s="0" t="n">
        <f aca="false">COUNT(AZ3440:BI3440)</f>
        <v>0</v>
      </c>
      <c r="AS3440" s="0" t="n">
        <f aca="false">COUNT(BJ3440:BS3440)</f>
        <v>0</v>
      </c>
      <c r="AT3440" s="0" t="n">
        <f aca="false">COUNT(BT3440:CC3440)</f>
        <v>0</v>
      </c>
      <c r="AU3440" s="0" t="n">
        <v>0</v>
      </c>
      <c r="AV3440" s="0" t="n">
        <v>0</v>
      </c>
      <c r="AW3440" s="0" t="n">
        <v>1</v>
      </c>
      <c r="AX3440" s="1" t="str">
        <f aca="false">IF(SUM(AR3440:AT3440)&gt;0,AVERAGE(AZ3440:CC3440),"")</f>
        <v/>
      </c>
      <c r="AY3440" s="1" t="n">
        <v>2</v>
      </c>
      <c r="CZ3440" s="0" t="n">
        <v>2</v>
      </c>
    </row>
    <row r="3441" customFormat="false" ht="15" hidden="false" customHeight="false" outlineLevel="0" collapsed="false">
      <c r="A3441" s="0" t="n">
        <v>94831</v>
      </c>
      <c r="B3441" s="0" t="n">
        <v>42690</v>
      </c>
      <c r="E3441" s="0" t="s">
        <v>1671</v>
      </c>
      <c r="F3441" s="0" t="n">
        <v>1673</v>
      </c>
      <c r="G3441" s="0" t="s">
        <v>743</v>
      </c>
      <c r="H3441" s="0" t="s">
        <v>114</v>
      </c>
      <c r="J3441" s="0" t="n">
        <v>3</v>
      </c>
      <c r="K3441" s="0" t="n">
        <v>53.045012</v>
      </c>
      <c r="L3441" s="0" t="n">
        <v>-132.438689</v>
      </c>
      <c r="M3441" s="0" t="s">
        <v>305</v>
      </c>
      <c r="N3441" s="0" t="s">
        <v>609</v>
      </c>
      <c r="O3441" s="0" t="s">
        <v>610</v>
      </c>
      <c r="P3441" s="0" t="s">
        <v>2133</v>
      </c>
      <c r="Q3441" s="0" t="s">
        <v>2134</v>
      </c>
      <c r="R3441" s="0" t="s">
        <v>2135</v>
      </c>
      <c r="S3441" s="0" t="s">
        <v>614</v>
      </c>
      <c r="T3441" s="0" t="s">
        <v>615</v>
      </c>
      <c r="U3441" s="0" t="s">
        <v>2136</v>
      </c>
      <c r="V3441" s="0" t="s">
        <v>313</v>
      </c>
      <c r="W3441" s="0" t="s">
        <v>124</v>
      </c>
      <c r="X3441" s="0" t="s">
        <v>124</v>
      </c>
      <c r="Z3441" s="0" t="s">
        <v>142</v>
      </c>
      <c r="AA3441" s="0" t="s">
        <v>129</v>
      </c>
      <c r="AB3441" s="0" t="s">
        <v>133</v>
      </c>
      <c r="AC3441" s="0" t="s">
        <v>133</v>
      </c>
      <c r="AD3441" s="0" t="n">
        <v>0.666666666666667</v>
      </c>
      <c r="AE3441" s="0" t="n">
        <v>0.166666666666667</v>
      </c>
      <c r="AF3441" s="0" t="n">
        <v>1</v>
      </c>
      <c r="AG3441" s="0" t="s">
        <v>1587</v>
      </c>
      <c r="AH3441" s="0" t="s">
        <v>1676</v>
      </c>
      <c r="AI3441" s="0" t="s">
        <v>1587</v>
      </c>
      <c r="AK3441" s="0" t="s">
        <v>617</v>
      </c>
      <c r="AR3441" s="0" t="n">
        <f aca="false">COUNT(AZ3441:BI3441)</f>
        <v>0</v>
      </c>
      <c r="AS3441" s="0" t="n">
        <f aca="false">COUNT(BJ3441:BS3441)</f>
        <v>0</v>
      </c>
      <c r="AT3441" s="0" t="n">
        <f aca="false">COUNT(BT3441:CC3441)</f>
        <v>0</v>
      </c>
      <c r="AU3441" s="0" t="n">
        <v>0</v>
      </c>
      <c r="AV3441" s="0" t="n">
        <v>1</v>
      </c>
      <c r="AW3441" s="0" t="n">
        <v>0</v>
      </c>
      <c r="AX3441" s="1" t="str">
        <f aca="false">IF(SUM(AR3441:AT3441)&gt;0,AVERAGE(AZ3441:CC3441),"")</f>
        <v/>
      </c>
      <c r="AY3441" s="1" t="n">
        <v>4</v>
      </c>
      <c r="CR3441" s="0" t="n">
        <v>4</v>
      </c>
    </row>
    <row r="3442" customFormat="false" ht="15" hidden="false" customHeight="false" outlineLevel="0" collapsed="false">
      <c r="A3442" s="0" t="n">
        <v>94832</v>
      </c>
      <c r="B3442" s="0" t="n">
        <v>43145</v>
      </c>
      <c r="E3442" s="0" t="s">
        <v>1671</v>
      </c>
      <c r="F3442" s="0" t="n">
        <v>1652</v>
      </c>
      <c r="G3442" s="0" t="s">
        <v>747</v>
      </c>
      <c r="H3442" s="0" t="s">
        <v>114</v>
      </c>
      <c r="J3442" s="0" t="n">
        <v>3</v>
      </c>
      <c r="K3442" s="0" t="n">
        <v>52.71304</v>
      </c>
      <c r="L3442" s="0" t="n">
        <v>-131.918694</v>
      </c>
      <c r="M3442" s="0" t="s">
        <v>305</v>
      </c>
      <c r="N3442" s="0" t="s">
        <v>609</v>
      </c>
      <c r="O3442" s="0" t="s">
        <v>610</v>
      </c>
      <c r="P3442" s="0" t="s">
        <v>2133</v>
      </c>
      <c r="Q3442" s="0" t="s">
        <v>2134</v>
      </c>
      <c r="R3442" s="0" t="s">
        <v>2135</v>
      </c>
      <c r="S3442" s="0" t="s">
        <v>614</v>
      </c>
      <c r="T3442" s="0" t="s">
        <v>615</v>
      </c>
      <c r="U3442" s="0" t="s">
        <v>2136</v>
      </c>
      <c r="V3442" s="0" t="s">
        <v>313</v>
      </c>
      <c r="W3442" s="0" t="s">
        <v>124</v>
      </c>
      <c r="X3442" s="0" t="s">
        <v>124</v>
      </c>
      <c r="Z3442" s="0" t="s">
        <v>185</v>
      </c>
      <c r="AA3442" s="0" t="s">
        <v>173</v>
      </c>
      <c r="AB3442" s="0" t="s">
        <v>129</v>
      </c>
      <c r="AC3442" s="0" t="s">
        <v>134</v>
      </c>
      <c r="AD3442" s="0" t="n">
        <v>0.846153846153846</v>
      </c>
      <c r="AE3442" s="0" t="n">
        <v>0.545454545454545</v>
      </c>
      <c r="AF3442" s="0" t="n">
        <v>0.833333333333333</v>
      </c>
      <c r="AG3442" s="0" t="s">
        <v>1587</v>
      </c>
      <c r="AH3442" s="0" t="s">
        <v>1676</v>
      </c>
      <c r="AI3442" s="0" t="s">
        <v>1587</v>
      </c>
      <c r="AK3442" s="0" t="s">
        <v>617</v>
      </c>
      <c r="AM3442" s="0" t="n">
        <v>1</v>
      </c>
      <c r="AR3442" s="0" t="n">
        <f aca="false">COUNT(AZ3442:BI3442)</f>
        <v>0</v>
      </c>
      <c r="AS3442" s="0" t="n">
        <f aca="false">COUNT(BJ3442:BS3442)</f>
        <v>0</v>
      </c>
      <c r="AT3442" s="0" t="n">
        <f aca="false">COUNT(BT3442:CC3442)</f>
        <v>0</v>
      </c>
      <c r="AU3442" s="0" t="n">
        <v>1</v>
      </c>
      <c r="AV3442" s="0" t="n">
        <v>4</v>
      </c>
      <c r="AW3442" s="0" t="n">
        <v>0</v>
      </c>
      <c r="AX3442" s="1" t="str">
        <f aca="false">IF(SUM(AR3442:AT3442)&gt;0,AVERAGE(AZ3442:CC3442),"")</f>
        <v/>
      </c>
      <c r="AY3442" s="1" t="n">
        <v>2.4</v>
      </c>
      <c r="CL3442" s="0" t="n">
        <v>1</v>
      </c>
      <c r="CR3442" s="0" t="n">
        <v>3</v>
      </c>
      <c r="CS3442" s="0" t="n">
        <v>2</v>
      </c>
      <c r="CT3442" s="0" t="n">
        <v>4</v>
      </c>
      <c r="CW3442" s="0" t="n">
        <v>2</v>
      </c>
    </row>
    <row r="3443" customFormat="false" ht="15" hidden="false" customHeight="false" outlineLevel="0" collapsed="false">
      <c r="A3443" s="0" t="n">
        <v>94833</v>
      </c>
      <c r="B3443" s="0" t="n">
        <v>43140</v>
      </c>
      <c r="E3443" s="0" t="s">
        <v>1671</v>
      </c>
      <c r="F3443" s="0" t="n">
        <v>1651</v>
      </c>
      <c r="G3443" s="0" t="s">
        <v>748</v>
      </c>
      <c r="H3443" s="0" t="s">
        <v>114</v>
      </c>
      <c r="J3443" s="0" t="n">
        <v>3</v>
      </c>
      <c r="K3443" s="0" t="n">
        <v>52.728171</v>
      </c>
      <c r="L3443" s="0" t="n">
        <v>-131.945528</v>
      </c>
      <c r="M3443" s="0" t="s">
        <v>305</v>
      </c>
      <c r="N3443" s="0" t="s">
        <v>609</v>
      </c>
      <c r="O3443" s="0" t="s">
        <v>610</v>
      </c>
      <c r="P3443" s="0" t="s">
        <v>2133</v>
      </c>
      <c r="Q3443" s="0" t="s">
        <v>2134</v>
      </c>
      <c r="R3443" s="0" t="s">
        <v>2135</v>
      </c>
      <c r="S3443" s="0" t="s">
        <v>614</v>
      </c>
      <c r="T3443" s="0" t="s">
        <v>615</v>
      </c>
      <c r="U3443" s="0" t="s">
        <v>2136</v>
      </c>
      <c r="V3443" s="0" t="s">
        <v>313</v>
      </c>
      <c r="W3443" s="0" t="s">
        <v>124</v>
      </c>
      <c r="X3443" s="0" t="s">
        <v>124</v>
      </c>
      <c r="Z3443" s="0" t="s">
        <v>338</v>
      </c>
      <c r="AA3443" s="0" t="s">
        <v>226</v>
      </c>
      <c r="AB3443" s="0" t="s">
        <v>134</v>
      </c>
      <c r="AC3443" s="0" t="s">
        <v>158</v>
      </c>
      <c r="AD3443" s="0" t="n">
        <v>0.5</v>
      </c>
      <c r="AE3443" s="0" t="n">
        <v>0.5</v>
      </c>
      <c r="AF3443" s="0" t="n">
        <v>0.8</v>
      </c>
      <c r="AG3443" s="0" t="s">
        <v>1587</v>
      </c>
      <c r="AH3443" s="0" t="s">
        <v>1676</v>
      </c>
      <c r="AI3443" s="0" t="s">
        <v>1587</v>
      </c>
      <c r="AK3443" s="0" t="s">
        <v>617</v>
      </c>
      <c r="AM3443" s="0" t="n">
        <v>5</v>
      </c>
      <c r="AR3443" s="0" t="n">
        <f aca="false">COUNT(AZ3443:BI3443)</f>
        <v>0</v>
      </c>
      <c r="AS3443" s="0" t="n">
        <f aca="false">COUNT(BJ3443:BS3443)</f>
        <v>0</v>
      </c>
      <c r="AT3443" s="0" t="n">
        <f aca="false">COUNT(BT3443:CC3443)</f>
        <v>0</v>
      </c>
      <c r="AU3443" s="0" t="n">
        <v>0</v>
      </c>
      <c r="AV3443" s="0" t="n">
        <v>3</v>
      </c>
      <c r="AW3443" s="0" t="n">
        <v>1</v>
      </c>
      <c r="AX3443" s="1" t="str">
        <f aca="false">IF(SUM(AR3443:AT3443)&gt;0,AVERAGE(AZ3443:CC3443),"")</f>
        <v/>
      </c>
      <c r="AY3443" s="1" t="n">
        <v>3.5</v>
      </c>
      <c r="CP3443" s="0" t="n">
        <v>4</v>
      </c>
      <c r="CR3443" s="0" t="n">
        <v>4</v>
      </c>
      <c r="CT3443" s="0" t="n">
        <v>4</v>
      </c>
      <c r="CX3443" s="0" t="n">
        <v>2</v>
      </c>
    </row>
    <row r="3444" customFormat="false" ht="15" hidden="false" customHeight="false" outlineLevel="0" collapsed="false">
      <c r="A3444" s="0" t="n">
        <v>94834</v>
      </c>
      <c r="B3444" s="0" t="n">
        <v>43185</v>
      </c>
      <c r="E3444" s="0" t="s">
        <v>1671</v>
      </c>
      <c r="F3444" s="0" t="n">
        <v>1660</v>
      </c>
      <c r="G3444" s="0" t="s">
        <v>749</v>
      </c>
      <c r="H3444" s="0" t="s">
        <v>114</v>
      </c>
      <c r="J3444" s="0" t="n">
        <v>3</v>
      </c>
      <c r="K3444" s="0" t="n">
        <v>52.920404</v>
      </c>
      <c r="L3444" s="0" t="n">
        <v>-132.258981</v>
      </c>
      <c r="M3444" s="0" t="s">
        <v>305</v>
      </c>
      <c r="N3444" s="0" t="s">
        <v>609</v>
      </c>
      <c r="O3444" s="0" t="s">
        <v>610</v>
      </c>
      <c r="P3444" s="0" t="s">
        <v>2133</v>
      </c>
      <c r="Q3444" s="0" t="s">
        <v>2134</v>
      </c>
      <c r="R3444" s="0" t="s">
        <v>2135</v>
      </c>
      <c r="S3444" s="0" t="s">
        <v>614</v>
      </c>
      <c r="T3444" s="0" t="s">
        <v>615</v>
      </c>
      <c r="U3444" s="0" t="s">
        <v>2136</v>
      </c>
      <c r="V3444" s="0" t="s">
        <v>313</v>
      </c>
      <c r="W3444" s="0" t="s">
        <v>124</v>
      </c>
      <c r="X3444" s="0" t="s">
        <v>124</v>
      </c>
      <c r="Z3444" s="0" t="s">
        <v>214</v>
      </c>
      <c r="AA3444" s="0" t="s">
        <v>129</v>
      </c>
      <c r="AB3444" s="0" t="s">
        <v>133</v>
      </c>
      <c r="AC3444" s="0" t="s">
        <v>145</v>
      </c>
      <c r="AD3444" s="0" t="n">
        <v>0.285714285714286</v>
      </c>
      <c r="AE3444" s="0" t="n">
        <v>0.166666666666667</v>
      </c>
      <c r="AF3444" s="0" t="n">
        <v>0</v>
      </c>
      <c r="AG3444" s="0" t="s">
        <v>1587</v>
      </c>
      <c r="AH3444" s="0" t="s">
        <v>1676</v>
      </c>
      <c r="AI3444" s="0" t="s">
        <v>1587</v>
      </c>
      <c r="AK3444" s="0" t="s">
        <v>617</v>
      </c>
      <c r="AR3444" s="0" t="n">
        <f aca="false">COUNT(AZ3444:BI3444)</f>
        <v>0</v>
      </c>
      <c r="AS3444" s="0" t="n">
        <f aca="false">COUNT(BJ3444:BS3444)</f>
        <v>0</v>
      </c>
      <c r="AT3444" s="0" t="n">
        <f aca="false">COUNT(BT3444:CC3444)</f>
        <v>0</v>
      </c>
      <c r="AU3444" s="0" t="n">
        <v>0</v>
      </c>
      <c r="AV3444" s="0" t="n">
        <v>0</v>
      </c>
      <c r="AW3444" s="0" t="n">
        <v>0</v>
      </c>
      <c r="AX3444" s="1" t="str">
        <f aca="false">IF(SUM(AR3444:AT3444)&gt;0,AVERAGE(AZ3444:CC3444),"")</f>
        <v/>
      </c>
    </row>
    <row r="3445" customFormat="false" ht="15" hidden="false" customHeight="false" outlineLevel="0" collapsed="false">
      <c r="A3445" s="0" t="n">
        <v>94835</v>
      </c>
      <c r="B3445" s="0" t="n">
        <v>41940</v>
      </c>
      <c r="E3445" s="0" t="s">
        <v>1671</v>
      </c>
      <c r="F3445" s="0" t="n">
        <v>1678</v>
      </c>
      <c r="G3445" s="0" t="s">
        <v>759</v>
      </c>
      <c r="H3445" s="0" t="s">
        <v>114</v>
      </c>
      <c r="J3445" s="0" t="n">
        <v>3</v>
      </c>
      <c r="K3445" s="0" t="n">
        <v>53.131704</v>
      </c>
      <c r="L3445" s="0" t="n">
        <v>-132.345884</v>
      </c>
      <c r="M3445" s="0" t="s">
        <v>305</v>
      </c>
      <c r="N3445" s="0" t="s">
        <v>609</v>
      </c>
      <c r="O3445" s="0" t="s">
        <v>610</v>
      </c>
      <c r="P3445" s="0" t="s">
        <v>2133</v>
      </c>
      <c r="Q3445" s="0" t="s">
        <v>2134</v>
      </c>
      <c r="R3445" s="0" t="s">
        <v>2135</v>
      </c>
      <c r="S3445" s="0" t="s">
        <v>614</v>
      </c>
      <c r="T3445" s="0" t="s">
        <v>615</v>
      </c>
      <c r="U3445" s="0" t="s">
        <v>2136</v>
      </c>
      <c r="V3445" s="0" t="s">
        <v>313</v>
      </c>
      <c r="W3445" s="0" t="s">
        <v>124</v>
      </c>
      <c r="X3445" s="0" t="s">
        <v>124</v>
      </c>
      <c r="Z3445" s="0" t="s">
        <v>215</v>
      </c>
      <c r="AA3445" s="0" t="s">
        <v>173</v>
      </c>
      <c r="AB3445" s="0" t="s">
        <v>134</v>
      </c>
      <c r="AC3445" s="0" t="s">
        <v>158</v>
      </c>
      <c r="AD3445" s="0" t="n">
        <v>0.916666666666667</v>
      </c>
      <c r="AE3445" s="0" t="n">
        <v>0.454545454545455</v>
      </c>
      <c r="AF3445" s="0" t="n">
        <v>0.8</v>
      </c>
      <c r="AG3445" s="0" t="s">
        <v>1587</v>
      </c>
      <c r="AH3445" s="0" t="s">
        <v>1676</v>
      </c>
      <c r="AI3445" s="0" t="s">
        <v>1587</v>
      </c>
      <c r="AK3445" s="0" t="s">
        <v>617</v>
      </c>
      <c r="AM3445" s="0" t="n">
        <v>5</v>
      </c>
      <c r="AR3445" s="0" t="n">
        <f aca="false">COUNT(AZ3445:BI3445)</f>
        <v>0</v>
      </c>
      <c r="AS3445" s="0" t="n">
        <f aca="false">COUNT(BJ3445:BS3445)</f>
        <v>0</v>
      </c>
      <c r="AT3445" s="0" t="n">
        <f aca="false">COUNT(BT3445:CC3445)</f>
        <v>0</v>
      </c>
      <c r="AU3445" s="0" t="n">
        <v>0</v>
      </c>
      <c r="AV3445" s="0" t="n">
        <v>4</v>
      </c>
      <c r="AW3445" s="0" t="n">
        <v>0</v>
      </c>
      <c r="AX3445" s="1" t="str">
        <f aca="false">IF(SUM(AR3445:AT3445)&gt;0,AVERAGE(AZ3445:CC3445),"")</f>
        <v/>
      </c>
      <c r="AY3445" s="1" t="n">
        <v>2.25</v>
      </c>
      <c r="CN3445" s="0" t="n">
        <v>2</v>
      </c>
      <c r="CP3445" s="0" t="n">
        <v>1</v>
      </c>
      <c r="CR3445" s="0" t="n">
        <v>3</v>
      </c>
      <c r="CU3445" s="0" t="n">
        <v>3</v>
      </c>
    </row>
    <row r="3446" customFormat="false" ht="15" hidden="false" customHeight="false" outlineLevel="0" collapsed="false">
      <c r="A3446" s="0" t="n">
        <v>94836</v>
      </c>
      <c r="B3446" s="0" t="n">
        <v>41935</v>
      </c>
      <c r="E3446" s="0" t="s">
        <v>1671</v>
      </c>
      <c r="F3446" s="0" t="n">
        <v>1677</v>
      </c>
      <c r="G3446" s="0" t="s">
        <v>783</v>
      </c>
      <c r="H3446" s="0" t="s">
        <v>114</v>
      </c>
      <c r="J3446" s="0" t="n">
        <v>3</v>
      </c>
      <c r="K3446" s="0" t="n">
        <v>53.107264</v>
      </c>
      <c r="L3446" s="0" t="n">
        <v>-132.389645</v>
      </c>
      <c r="M3446" s="0" t="s">
        <v>305</v>
      </c>
      <c r="N3446" s="0" t="s">
        <v>609</v>
      </c>
      <c r="O3446" s="0" t="s">
        <v>610</v>
      </c>
      <c r="P3446" s="0" t="s">
        <v>2133</v>
      </c>
      <c r="Q3446" s="0" t="s">
        <v>2134</v>
      </c>
      <c r="R3446" s="0" t="s">
        <v>2135</v>
      </c>
      <c r="S3446" s="0" t="s">
        <v>614</v>
      </c>
      <c r="T3446" s="0" t="s">
        <v>615</v>
      </c>
      <c r="U3446" s="0" t="s">
        <v>2136</v>
      </c>
      <c r="V3446" s="0" t="s">
        <v>313</v>
      </c>
      <c r="W3446" s="0" t="s">
        <v>124</v>
      </c>
      <c r="X3446" s="0" t="s">
        <v>124</v>
      </c>
      <c r="Z3446" s="0" t="s">
        <v>129</v>
      </c>
      <c r="AA3446" s="0" t="s">
        <v>134</v>
      </c>
      <c r="AB3446" s="0" t="s">
        <v>133</v>
      </c>
      <c r="AC3446" s="0" t="s">
        <v>145</v>
      </c>
      <c r="AD3446" s="0" t="n">
        <v>0.833333333333333</v>
      </c>
      <c r="AE3446" s="0" t="n">
        <v>0.2</v>
      </c>
      <c r="AF3446" s="0" t="n">
        <v>0</v>
      </c>
      <c r="AG3446" s="0" t="s">
        <v>1587</v>
      </c>
      <c r="AH3446" s="0" t="s">
        <v>1676</v>
      </c>
      <c r="AI3446" s="0" t="s">
        <v>1587</v>
      </c>
      <c r="AK3446" s="0" t="s">
        <v>617</v>
      </c>
      <c r="AM3446" s="0" t="n">
        <v>5</v>
      </c>
      <c r="AR3446" s="0" t="n">
        <f aca="false">COUNT(AZ3446:BI3446)</f>
        <v>0</v>
      </c>
      <c r="AS3446" s="0" t="n">
        <f aca="false">COUNT(BJ3446:BS3446)</f>
        <v>0</v>
      </c>
      <c r="AT3446" s="0" t="n">
        <f aca="false">COUNT(BT3446:CC3446)</f>
        <v>0</v>
      </c>
      <c r="AU3446" s="0" t="n">
        <v>0</v>
      </c>
      <c r="AV3446" s="0" t="n">
        <v>0</v>
      </c>
      <c r="AW3446" s="0" t="n">
        <v>0</v>
      </c>
      <c r="AX3446" s="1" t="str">
        <f aca="false">IF(SUM(AR3446:AT3446)&gt;0,AVERAGE(AZ3446:CC3446),"")</f>
        <v/>
      </c>
    </row>
    <row r="3447" customFormat="false" ht="15" hidden="false" customHeight="false" outlineLevel="0" collapsed="false">
      <c r="A3447" s="0" t="n">
        <v>94837</v>
      </c>
      <c r="B3447" s="0" t="n">
        <v>40920</v>
      </c>
      <c r="E3447" s="0" t="s">
        <v>1671</v>
      </c>
      <c r="F3447" s="0" t="n">
        <v>1551</v>
      </c>
      <c r="G3447" s="0" t="s">
        <v>795</v>
      </c>
      <c r="H3447" s="0" t="s">
        <v>114</v>
      </c>
      <c r="J3447" s="0" t="n">
        <v>3</v>
      </c>
      <c r="K3447" s="0" t="n">
        <v>53.631623</v>
      </c>
      <c r="L3447" s="0" t="n">
        <v>-132.926679</v>
      </c>
      <c r="M3447" s="0" t="s">
        <v>305</v>
      </c>
      <c r="N3447" s="0" t="s">
        <v>609</v>
      </c>
      <c r="O3447" s="0" t="s">
        <v>610</v>
      </c>
      <c r="P3447" s="0" t="s">
        <v>2133</v>
      </c>
      <c r="Q3447" s="0" t="s">
        <v>2134</v>
      </c>
      <c r="R3447" s="0" t="s">
        <v>2135</v>
      </c>
      <c r="S3447" s="0" t="s">
        <v>614</v>
      </c>
      <c r="T3447" s="0" t="s">
        <v>615</v>
      </c>
      <c r="U3447" s="0" t="s">
        <v>2136</v>
      </c>
      <c r="V3447" s="0" t="s">
        <v>313</v>
      </c>
      <c r="W3447" s="0" t="s">
        <v>124</v>
      </c>
      <c r="X3447" s="0" t="s">
        <v>124</v>
      </c>
      <c r="Z3447" s="0" t="s">
        <v>214</v>
      </c>
      <c r="AA3447" s="0" t="s">
        <v>158</v>
      </c>
      <c r="AB3447" s="0" t="s">
        <v>133</v>
      </c>
      <c r="AC3447" s="0" t="s">
        <v>133</v>
      </c>
      <c r="AD3447" s="0" t="n">
        <v>0.19047619047619</v>
      </c>
      <c r="AE3447" s="0" t="n">
        <v>0.25</v>
      </c>
      <c r="AF3447" s="0" t="n">
        <v>1</v>
      </c>
      <c r="AG3447" s="0" t="s">
        <v>1587</v>
      </c>
      <c r="AH3447" s="0" t="s">
        <v>1676</v>
      </c>
      <c r="AI3447" s="0" t="s">
        <v>1587</v>
      </c>
      <c r="AK3447" s="0" t="s">
        <v>617</v>
      </c>
      <c r="AM3447" s="0" t="n">
        <v>1</v>
      </c>
      <c r="AR3447" s="0" t="n">
        <f aca="false">COUNT(AZ3447:BI3447)</f>
        <v>0</v>
      </c>
      <c r="AS3447" s="0" t="n">
        <f aca="false">COUNT(BJ3447:BS3447)</f>
        <v>0</v>
      </c>
      <c r="AT3447" s="0" t="n">
        <f aca="false">COUNT(BT3447:CC3447)</f>
        <v>0</v>
      </c>
      <c r="AU3447" s="0" t="n">
        <v>0</v>
      </c>
      <c r="AV3447" s="0" t="n">
        <v>1</v>
      </c>
      <c r="AW3447" s="0" t="n">
        <v>0</v>
      </c>
      <c r="AX3447" s="1" t="str">
        <f aca="false">IF(SUM(AR3447:AT3447)&gt;0,AVERAGE(AZ3447:CC3447),"")</f>
        <v/>
      </c>
      <c r="AY3447" s="1" t="n">
        <v>30</v>
      </c>
      <c r="CN3447" s="0" t="n">
        <v>30</v>
      </c>
    </row>
    <row r="3448" customFormat="false" ht="15" hidden="false" customHeight="false" outlineLevel="0" collapsed="false">
      <c r="A3448" s="0" t="n">
        <v>94838</v>
      </c>
      <c r="B3448" s="0" t="n">
        <v>42640</v>
      </c>
      <c r="E3448" s="0" t="s">
        <v>1671</v>
      </c>
      <c r="F3448" s="0" t="n">
        <v>1534</v>
      </c>
      <c r="G3448" s="0" t="s">
        <v>805</v>
      </c>
      <c r="H3448" s="0" t="s">
        <v>114</v>
      </c>
      <c r="J3448" s="0" t="n">
        <v>3</v>
      </c>
      <c r="K3448" s="0" t="n">
        <v>53.304084</v>
      </c>
      <c r="L3448" s="0" t="n">
        <v>-132.440092</v>
      </c>
      <c r="M3448" s="0" t="s">
        <v>305</v>
      </c>
      <c r="N3448" s="0" t="s">
        <v>609</v>
      </c>
      <c r="O3448" s="0" t="s">
        <v>610</v>
      </c>
      <c r="P3448" s="0" t="s">
        <v>2133</v>
      </c>
      <c r="Q3448" s="0" t="s">
        <v>2134</v>
      </c>
      <c r="R3448" s="0" t="s">
        <v>2135</v>
      </c>
      <c r="S3448" s="0" t="s">
        <v>614</v>
      </c>
      <c r="T3448" s="0" t="s">
        <v>615</v>
      </c>
      <c r="U3448" s="0" t="s">
        <v>2136</v>
      </c>
      <c r="V3448" s="0" t="s">
        <v>313</v>
      </c>
      <c r="W3448" s="0" t="s">
        <v>124</v>
      </c>
      <c r="X3448" s="0" t="s">
        <v>124</v>
      </c>
      <c r="Z3448" s="0" t="s">
        <v>239</v>
      </c>
      <c r="AA3448" s="0" t="s">
        <v>125</v>
      </c>
      <c r="AB3448" s="0" t="s">
        <v>133</v>
      </c>
      <c r="AC3448" s="0" t="s">
        <v>133</v>
      </c>
      <c r="AD3448" s="0" t="n">
        <v>0.115384615384615</v>
      </c>
      <c r="AE3448" s="0" t="n">
        <v>0.333333333333333</v>
      </c>
      <c r="AF3448" s="0" t="n">
        <v>1</v>
      </c>
      <c r="AG3448" s="0" t="s">
        <v>1587</v>
      </c>
      <c r="AH3448" s="0" t="s">
        <v>1676</v>
      </c>
      <c r="AI3448" s="0" t="s">
        <v>1587</v>
      </c>
      <c r="AK3448" s="0" t="s">
        <v>617</v>
      </c>
      <c r="AR3448" s="0" t="n">
        <f aca="false">COUNT(AZ3448:BI3448)</f>
        <v>0</v>
      </c>
      <c r="AS3448" s="0" t="n">
        <f aca="false">COUNT(BJ3448:BS3448)</f>
        <v>0</v>
      </c>
      <c r="AT3448" s="0" t="n">
        <f aca="false">COUNT(BT3448:CC3448)</f>
        <v>0</v>
      </c>
      <c r="AU3448" s="0" t="n">
        <v>1</v>
      </c>
      <c r="AV3448" s="0" t="n">
        <v>0</v>
      </c>
      <c r="AW3448" s="0" t="n">
        <v>0</v>
      </c>
      <c r="AX3448" s="1" t="str">
        <f aca="false">IF(SUM(AR3448:AT3448)&gt;0,AVERAGE(AZ3448:CC3448),"")</f>
        <v/>
      </c>
      <c r="AY3448" s="1" t="n">
        <v>2</v>
      </c>
      <c r="CL3448" s="0" t="n">
        <v>2</v>
      </c>
    </row>
    <row r="3449" customFormat="false" ht="15" hidden="false" customHeight="false" outlineLevel="0" collapsed="false">
      <c r="A3449" s="0" t="n">
        <v>94839</v>
      </c>
      <c r="B3449" s="0" t="n">
        <v>43130</v>
      </c>
      <c r="E3449" s="0" t="s">
        <v>1671</v>
      </c>
      <c r="F3449" s="0" t="n">
        <v>1649</v>
      </c>
      <c r="G3449" s="0" t="s">
        <v>856</v>
      </c>
      <c r="H3449" s="0" t="s">
        <v>114</v>
      </c>
      <c r="J3449" s="0" t="n">
        <v>3</v>
      </c>
      <c r="K3449" s="0" t="n">
        <v>52.750917</v>
      </c>
      <c r="L3449" s="0" t="n">
        <v>-132.024042</v>
      </c>
      <c r="M3449" s="0" t="s">
        <v>305</v>
      </c>
      <c r="N3449" s="0" t="s">
        <v>609</v>
      </c>
      <c r="O3449" s="0" t="s">
        <v>610</v>
      </c>
      <c r="P3449" s="0" t="s">
        <v>2133</v>
      </c>
      <c r="Q3449" s="0" t="s">
        <v>2134</v>
      </c>
      <c r="R3449" s="0" t="s">
        <v>2135</v>
      </c>
      <c r="S3449" s="0" t="s">
        <v>614</v>
      </c>
      <c r="T3449" s="0" t="s">
        <v>615</v>
      </c>
      <c r="U3449" s="0" t="s">
        <v>2136</v>
      </c>
      <c r="V3449" s="0" t="s">
        <v>313</v>
      </c>
      <c r="W3449" s="0" t="s">
        <v>124</v>
      </c>
      <c r="X3449" s="0" t="s">
        <v>124</v>
      </c>
      <c r="Z3449" s="0" t="s">
        <v>123</v>
      </c>
      <c r="AA3449" s="0" t="s">
        <v>133</v>
      </c>
      <c r="AB3449" s="0" t="s">
        <v>133</v>
      </c>
      <c r="AC3449" s="0" t="s">
        <v>133</v>
      </c>
      <c r="AD3449" s="0" t="n">
        <v>0.024390243902439</v>
      </c>
      <c r="AE3449" s="0" t="n">
        <v>1</v>
      </c>
      <c r="AF3449" s="0" t="n">
        <v>1</v>
      </c>
      <c r="AG3449" s="0" t="s">
        <v>1587</v>
      </c>
      <c r="AH3449" s="0" t="s">
        <v>1676</v>
      </c>
      <c r="AI3449" s="0" t="s">
        <v>1587</v>
      </c>
      <c r="AK3449" s="0" t="s">
        <v>617</v>
      </c>
      <c r="AR3449" s="0" t="n">
        <f aca="false">COUNT(AZ3449:BI3449)</f>
        <v>1</v>
      </c>
      <c r="AS3449" s="0" t="n">
        <f aca="false">COUNT(BJ3449:BS3449)</f>
        <v>0</v>
      </c>
      <c r="AT3449" s="0" t="n">
        <f aca="false">COUNT(BT3449:CC3449)</f>
        <v>0</v>
      </c>
      <c r="AU3449" s="0" t="n">
        <v>0</v>
      </c>
      <c r="AV3449" s="0" t="n">
        <v>0</v>
      </c>
      <c r="AW3449" s="0" t="n">
        <v>0</v>
      </c>
      <c r="AX3449" s="1" t="n">
        <f aca="false">IF(SUM(AR3449:AT3449)&gt;0,AVERAGE(AZ3449:CC3449),"")</f>
        <v>400</v>
      </c>
      <c r="BA3449" s="0" t="n">
        <v>400</v>
      </c>
    </row>
    <row r="3450" customFormat="false" ht="15" hidden="false" customHeight="false" outlineLevel="0" collapsed="false">
      <c r="A3450" s="0" t="n">
        <v>94840</v>
      </c>
      <c r="B3450" s="0" t="n">
        <v>43155</v>
      </c>
      <c r="E3450" s="0" t="s">
        <v>1671</v>
      </c>
      <c r="F3450" s="0" t="n">
        <v>1654</v>
      </c>
      <c r="G3450" s="0" t="s">
        <v>864</v>
      </c>
      <c r="H3450" s="0" t="s">
        <v>114</v>
      </c>
      <c r="J3450" s="0" t="n">
        <v>3</v>
      </c>
      <c r="K3450" s="0" t="n">
        <v>52.791041</v>
      </c>
      <c r="L3450" s="0" t="n">
        <v>-131.96505</v>
      </c>
      <c r="M3450" s="0" t="s">
        <v>305</v>
      </c>
      <c r="N3450" s="0" t="s">
        <v>609</v>
      </c>
      <c r="O3450" s="0" t="s">
        <v>610</v>
      </c>
      <c r="P3450" s="0" t="s">
        <v>2133</v>
      </c>
      <c r="Q3450" s="0" t="s">
        <v>2134</v>
      </c>
      <c r="R3450" s="0" t="s">
        <v>2135</v>
      </c>
      <c r="S3450" s="0" t="s">
        <v>614</v>
      </c>
      <c r="T3450" s="0" t="s">
        <v>615</v>
      </c>
      <c r="U3450" s="0" t="s">
        <v>2136</v>
      </c>
      <c r="V3450" s="0" t="s">
        <v>313</v>
      </c>
      <c r="W3450" s="0" t="s">
        <v>124</v>
      </c>
      <c r="X3450" s="0" t="s">
        <v>124</v>
      </c>
      <c r="Z3450" s="0" t="s">
        <v>142</v>
      </c>
      <c r="AA3450" s="0" t="s">
        <v>142</v>
      </c>
      <c r="AB3450" s="0" t="s">
        <v>158</v>
      </c>
      <c r="AC3450" s="0" t="s">
        <v>125</v>
      </c>
      <c r="AD3450" s="0" t="n">
        <v>1</v>
      </c>
      <c r="AE3450" s="0" t="n">
        <v>0.444444444444444</v>
      </c>
      <c r="AF3450" s="0" t="n">
        <v>0.75</v>
      </c>
      <c r="AG3450" s="0" t="s">
        <v>1587</v>
      </c>
      <c r="AH3450" s="0" t="s">
        <v>1676</v>
      </c>
      <c r="AI3450" s="0" t="s">
        <v>1587</v>
      </c>
      <c r="AK3450" s="0" t="s">
        <v>617</v>
      </c>
      <c r="AR3450" s="0" t="n">
        <f aca="false">COUNT(AZ3450:BI3450)</f>
        <v>0</v>
      </c>
      <c r="AS3450" s="0" t="n">
        <f aca="false">COUNT(BJ3450:BS3450)</f>
        <v>0</v>
      </c>
      <c r="AT3450" s="0" t="n">
        <f aca="false">COUNT(BT3450:CC3450)</f>
        <v>2</v>
      </c>
      <c r="AU3450" s="0" t="n">
        <v>0</v>
      </c>
      <c r="AV3450" s="0" t="n">
        <v>1</v>
      </c>
      <c r="AW3450" s="0" t="n">
        <v>0</v>
      </c>
      <c r="AX3450" s="1" t="n">
        <f aca="false">IF(SUM(AR3450:AT3450)&gt;0,AVERAGE(AZ3450:CC3450),"")</f>
        <v>1</v>
      </c>
      <c r="AY3450" s="1" t="n">
        <v>2</v>
      </c>
      <c r="CA3450" s="0" t="n">
        <v>1</v>
      </c>
      <c r="CB3450" s="0" t="n">
        <v>1</v>
      </c>
      <c r="CS3450" s="0" t="n">
        <v>2</v>
      </c>
    </row>
    <row r="3451" customFormat="false" ht="15" hidden="false" customHeight="false" outlineLevel="0" collapsed="false">
      <c r="A3451" s="0" t="n">
        <v>94841</v>
      </c>
      <c r="B3451" s="0" t="n">
        <v>43200</v>
      </c>
      <c r="E3451" s="0" t="s">
        <v>1671</v>
      </c>
      <c r="F3451" s="0" t="n">
        <v>1663</v>
      </c>
      <c r="G3451" s="0" t="s">
        <v>884</v>
      </c>
      <c r="H3451" s="0" t="s">
        <v>114</v>
      </c>
      <c r="J3451" s="0" t="n">
        <v>3</v>
      </c>
      <c r="K3451" s="0" t="n">
        <v>52.933265</v>
      </c>
      <c r="L3451" s="0" t="n">
        <v>-132.131503</v>
      </c>
      <c r="M3451" s="0" t="s">
        <v>305</v>
      </c>
      <c r="N3451" s="0" t="s">
        <v>609</v>
      </c>
      <c r="O3451" s="0" t="s">
        <v>610</v>
      </c>
      <c r="P3451" s="0" t="s">
        <v>2133</v>
      </c>
      <c r="Q3451" s="0" t="s">
        <v>2134</v>
      </c>
      <c r="R3451" s="0" t="s">
        <v>2135</v>
      </c>
      <c r="S3451" s="0" t="s">
        <v>614</v>
      </c>
      <c r="T3451" s="0" t="s">
        <v>615</v>
      </c>
      <c r="U3451" s="0" t="s">
        <v>2136</v>
      </c>
      <c r="V3451" s="0" t="s">
        <v>313</v>
      </c>
      <c r="W3451" s="0" t="s">
        <v>124</v>
      </c>
      <c r="X3451" s="0" t="s">
        <v>124</v>
      </c>
      <c r="Z3451" s="0" t="s">
        <v>173</v>
      </c>
      <c r="AA3451" s="0" t="s">
        <v>143</v>
      </c>
      <c r="AB3451" s="0" t="s">
        <v>126</v>
      </c>
      <c r="AC3451" s="0" t="s">
        <v>126</v>
      </c>
      <c r="AD3451" s="0" t="n">
        <v>0.636363636363636</v>
      </c>
      <c r="AE3451" s="0" t="n">
        <v>0.285714285714286</v>
      </c>
      <c r="AF3451" s="0" t="n">
        <v>1</v>
      </c>
      <c r="AG3451" s="0" t="s">
        <v>1587</v>
      </c>
      <c r="AH3451" s="0" t="s">
        <v>1676</v>
      </c>
      <c r="AI3451" s="0" t="s">
        <v>1587</v>
      </c>
      <c r="AK3451" s="0" t="s">
        <v>617</v>
      </c>
      <c r="AR3451" s="0" t="n">
        <f aca="false">COUNT(AZ3451:BI3451)</f>
        <v>0</v>
      </c>
      <c r="AS3451" s="0" t="n">
        <f aca="false">COUNT(BJ3451:BS3451)</f>
        <v>0</v>
      </c>
      <c r="AT3451" s="0" t="n">
        <f aca="false">COUNT(BT3451:CC3451)</f>
        <v>0</v>
      </c>
      <c r="AU3451" s="0" t="n">
        <v>0</v>
      </c>
      <c r="AV3451" s="0" t="n">
        <v>2</v>
      </c>
      <c r="AW3451" s="0" t="n">
        <v>0</v>
      </c>
      <c r="AX3451" s="1" t="str">
        <f aca="false">IF(SUM(AR3451:AT3451)&gt;0,AVERAGE(AZ3451:CC3451),"")</f>
        <v/>
      </c>
      <c r="AY3451" s="1" t="n">
        <v>2</v>
      </c>
      <c r="CR3451" s="0" t="n">
        <v>2</v>
      </c>
      <c r="CU3451" s="0" t="n">
        <v>2</v>
      </c>
    </row>
    <row r="3452" customFormat="false" ht="15" hidden="false" customHeight="false" outlineLevel="0" collapsed="false">
      <c r="A3452" s="0" t="n">
        <v>94842</v>
      </c>
      <c r="B3452" s="0" t="n">
        <v>42610</v>
      </c>
      <c r="E3452" s="0" t="s">
        <v>1671</v>
      </c>
      <c r="F3452" s="0" t="n">
        <v>1528</v>
      </c>
      <c r="G3452" s="0" t="s">
        <v>1398</v>
      </c>
      <c r="H3452" s="0" t="s">
        <v>176</v>
      </c>
      <c r="J3452" s="0" t="n">
        <v>3</v>
      </c>
      <c r="K3452" s="0" t="n">
        <v>53.230716</v>
      </c>
      <c r="L3452" s="0" t="n">
        <v>-132.562584</v>
      </c>
      <c r="M3452" s="0" t="s">
        <v>305</v>
      </c>
      <c r="N3452" s="0" t="s">
        <v>609</v>
      </c>
      <c r="O3452" s="0" t="s">
        <v>610</v>
      </c>
      <c r="P3452" s="0" t="s">
        <v>2133</v>
      </c>
      <c r="Q3452" s="0" t="s">
        <v>2134</v>
      </c>
      <c r="R3452" s="0" t="s">
        <v>2135</v>
      </c>
      <c r="S3452" s="0" t="s">
        <v>614</v>
      </c>
      <c r="T3452" s="0" t="s">
        <v>615</v>
      </c>
      <c r="U3452" s="0" t="s">
        <v>2136</v>
      </c>
      <c r="V3452" s="0" t="s">
        <v>313</v>
      </c>
      <c r="W3452" s="0" t="s">
        <v>124</v>
      </c>
      <c r="X3452" s="0" t="s">
        <v>124</v>
      </c>
      <c r="Z3452" s="0" t="s">
        <v>328</v>
      </c>
      <c r="AA3452" s="0" t="s">
        <v>134</v>
      </c>
      <c r="AB3452" s="0" t="s">
        <v>133</v>
      </c>
      <c r="AC3452" s="0" t="s">
        <v>133</v>
      </c>
      <c r="AD3452" s="0" t="n">
        <v>0.0961538461538462</v>
      </c>
      <c r="AE3452" s="0" t="n">
        <v>0.2</v>
      </c>
      <c r="AF3452" s="0" t="n">
        <v>1</v>
      </c>
      <c r="AG3452" s="0" t="s">
        <v>1587</v>
      </c>
      <c r="AH3452" s="0" t="s">
        <v>1676</v>
      </c>
      <c r="AI3452" s="0" t="s">
        <v>1587</v>
      </c>
      <c r="AK3452" s="0" t="s">
        <v>617</v>
      </c>
      <c r="AR3452" s="0" t="n">
        <f aca="false">COUNT(AZ3452:BI3452)</f>
        <v>0</v>
      </c>
      <c r="AS3452" s="0" t="n">
        <f aca="false">COUNT(BJ3452:BS3452)</f>
        <v>0</v>
      </c>
      <c r="AT3452" s="0" t="n">
        <f aca="false">COUNT(BT3452:CC3452)</f>
        <v>0</v>
      </c>
      <c r="AU3452" s="0" t="n">
        <v>0</v>
      </c>
      <c r="AV3452" s="0" t="n">
        <v>1</v>
      </c>
      <c r="AW3452" s="0" t="n">
        <v>0</v>
      </c>
      <c r="AX3452" s="1" t="str">
        <f aca="false">IF(SUM(AR3452:AT3452)&gt;0,AVERAGE(AZ3452:CC3452),"")</f>
        <v/>
      </c>
      <c r="AY3452" s="1" t="n">
        <v>5</v>
      </c>
      <c r="CP3452" s="0" t="n">
        <v>5</v>
      </c>
    </row>
    <row r="3453" customFormat="false" ht="15" hidden="false" customHeight="false" outlineLevel="0" collapsed="false">
      <c r="A3453" s="0" t="n">
        <v>94843</v>
      </c>
      <c r="B3453" s="0" t="n">
        <v>42625</v>
      </c>
      <c r="E3453" s="0" t="s">
        <v>1671</v>
      </c>
      <c r="F3453" s="0" t="n">
        <v>1531</v>
      </c>
      <c r="G3453" s="0" t="s">
        <v>940</v>
      </c>
      <c r="H3453" s="0" t="s">
        <v>114</v>
      </c>
      <c r="J3453" s="0" t="n">
        <v>3</v>
      </c>
      <c r="K3453" s="0" t="n">
        <v>53.33314</v>
      </c>
      <c r="L3453" s="0" t="n">
        <v>-132.55376</v>
      </c>
      <c r="M3453" s="0" t="s">
        <v>305</v>
      </c>
      <c r="N3453" s="0" t="s">
        <v>609</v>
      </c>
      <c r="O3453" s="0" t="s">
        <v>610</v>
      </c>
      <c r="P3453" s="0" t="s">
        <v>2133</v>
      </c>
      <c r="Q3453" s="0" t="s">
        <v>2134</v>
      </c>
      <c r="R3453" s="0" t="s">
        <v>2135</v>
      </c>
      <c r="S3453" s="0" t="s">
        <v>614</v>
      </c>
      <c r="T3453" s="0" t="s">
        <v>615</v>
      </c>
      <c r="U3453" s="0" t="s">
        <v>2136</v>
      </c>
      <c r="V3453" s="0" t="s">
        <v>313</v>
      </c>
      <c r="W3453" s="0" t="s">
        <v>124</v>
      </c>
      <c r="X3453" s="0" t="s">
        <v>124</v>
      </c>
      <c r="Z3453" s="0" t="s">
        <v>143</v>
      </c>
      <c r="AA3453" s="0" t="s">
        <v>134</v>
      </c>
      <c r="AB3453" s="0" t="s">
        <v>133</v>
      </c>
      <c r="AC3453" s="0" t="s">
        <v>133</v>
      </c>
      <c r="AD3453" s="0" t="n">
        <v>0.714285714285714</v>
      </c>
      <c r="AE3453" s="0" t="n">
        <v>0.2</v>
      </c>
      <c r="AF3453" s="0" t="n">
        <v>1</v>
      </c>
      <c r="AG3453" s="0" t="s">
        <v>1587</v>
      </c>
      <c r="AH3453" s="0" t="s">
        <v>1676</v>
      </c>
      <c r="AI3453" s="0" t="s">
        <v>1587</v>
      </c>
      <c r="AK3453" s="0" t="s">
        <v>617</v>
      </c>
      <c r="AR3453" s="0" t="n">
        <f aca="false">COUNT(AZ3453:BI3453)</f>
        <v>0</v>
      </c>
      <c r="AS3453" s="0" t="n">
        <f aca="false">COUNT(BJ3453:BS3453)</f>
        <v>0</v>
      </c>
      <c r="AT3453" s="0" t="n">
        <f aca="false">COUNT(BT3453:CC3453)</f>
        <v>0</v>
      </c>
      <c r="AU3453" s="0" t="n">
        <v>0</v>
      </c>
      <c r="AV3453" s="0" t="n">
        <v>1</v>
      </c>
      <c r="AW3453" s="0" t="n">
        <v>0</v>
      </c>
      <c r="AX3453" s="1" t="str">
        <f aca="false">IF(SUM(AR3453:AT3453)&gt;0,AVERAGE(AZ3453:CC3453),"")</f>
        <v/>
      </c>
      <c r="AY3453" s="1" t="n">
        <v>3</v>
      </c>
      <c r="CV3453" s="0" t="n">
        <v>3</v>
      </c>
    </row>
    <row r="3454" customFormat="false" ht="15" hidden="false" customHeight="false" outlineLevel="0" collapsed="false">
      <c r="A3454" s="0" t="n">
        <v>94844</v>
      </c>
      <c r="B3454" s="0" t="n">
        <v>42615</v>
      </c>
      <c r="E3454" s="0" t="s">
        <v>1671</v>
      </c>
      <c r="F3454" s="0" t="n">
        <v>1529</v>
      </c>
      <c r="G3454" s="0" t="s">
        <v>941</v>
      </c>
      <c r="H3454" s="0" t="s">
        <v>114</v>
      </c>
      <c r="J3454" s="0" t="n">
        <v>3</v>
      </c>
      <c r="K3454" s="0" t="n">
        <v>53.288005</v>
      </c>
      <c r="L3454" s="0" t="n">
        <v>-132.639682</v>
      </c>
      <c r="M3454" s="0" t="s">
        <v>305</v>
      </c>
      <c r="N3454" s="0" t="s">
        <v>609</v>
      </c>
      <c r="O3454" s="0" t="s">
        <v>610</v>
      </c>
      <c r="P3454" s="0" t="s">
        <v>2133</v>
      </c>
      <c r="Q3454" s="0" t="s">
        <v>2134</v>
      </c>
      <c r="R3454" s="0" t="s">
        <v>2135</v>
      </c>
      <c r="S3454" s="0" t="s">
        <v>614</v>
      </c>
      <c r="T3454" s="0" t="s">
        <v>615</v>
      </c>
      <c r="U3454" s="0" t="s">
        <v>2136</v>
      </c>
      <c r="V3454" s="0" t="s">
        <v>313</v>
      </c>
      <c r="W3454" s="0" t="s">
        <v>124</v>
      </c>
      <c r="X3454" s="0" t="s">
        <v>124</v>
      </c>
      <c r="Z3454" s="0" t="s">
        <v>226</v>
      </c>
      <c r="AA3454" s="0" t="s">
        <v>126</v>
      </c>
      <c r="AB3454" s="0" t="s">
        <v>133</v>
      </c>
      <c r="AC3454" s="0" t="s">
        <v>133</v>
      </c>
      <c r="AD3454" s="0" t="n">
        <v>0.2</v>
      </c>
      <c r="AE3454" s="0" t="n">
        <v>0.5</v>
      </c>
      <c r="AF3454" s="0" t="n">
        <v>1</v>
      </c>
      <c r="AG3454" s="0" t="s">
        <v>1587</v>
      </c>
      <c r="AH3454" s="0" t="s">
        <v>1676</v>
      </c>
      <c r="AI3454" s="0" t="s">
        <v>1587</v>
      </c>
      <c r="AK3454" s="0" t="s">
        <v>617</v>
      </c>
      <c r="AR3454" s="0" t="n">
        <f aca="false">COUNT(AZ3454:BI3454)</f>
        <v>0</v>
      </c>
      <c r="AS3454" s="0" t="n">
        <f aca="false">COUNT(BJ3454:BS3454)</f>
        <v>0</v>
      </c>
      <c r="AT3454" s="0" t="n">
        <f aca="false">COUNT(BT3454:CC3454)</f>
        <v>0</v>
      </c>
      <c r="AU3454" s="0" t="n">
        <v>0</v>
      </c>
      <c r="AV3454" s="0" t="n">
        <v>1</v>
      </c>
      <c r="AW3454" s="0" t="n">
        <v>0</v>
      </c>
      <c r="AX3454" s="1" t="str">
        <f aca="false">IF(SUM(AR3454:AT3454)&gt;0,AVERAGE(AZ3454:CC3454),"")</f>
        <v/>
      </c>
      <c r="AY3454" s="1" t="n">
        <v>1</v>
      </c>
      <c r="CR3454" s="0" t="n">
        <v>1</v>
      </c>
    </row>
    <row r="3455" customFormat="false" ht="15" hidden="false" customHeight="false" outlineLevel="0" collapsed="false">
      <c r="A3455" s="0" t="n">
        <v>94845</v>
      </c>
      <c r="B3455" s="0" t="n">
        <v>43175</v>
      </c>
      <c r="E3455" s="0" t="s">
        <v>1671</v>
      </c>
      <c r="F3455" s="0" t="n">
        <v>1658</v>
      </c>
      <c r="G3455" s="0" t="s">
        <v>960</v>
      </c>
      <c r="H3455" s="0" t="s">
        <v>114</v>
      </c>
      <c r="J3455" s="0" t="n">
        <v>3</v>
      </c>
      <c r="K3455" s="0" t="n">
        <v>52.843426</v>
      </c>
      <c r="L3455" s="0" t="n">
        <v>-132.151072</v>
      </c>
      <c r="M3455" s="0" t="s">
        <v>305</v>
      </c>
      <c r="N3455" s="0" t="s">
        <v>609</v>
      </c>
      <c r="O3455" s="0" t="s">
        <v>610</v>
      </c>
      <c r="P3455" s="0" t="s">
        <v>2133</v>
      </c>
      <c r="Q3455" s="0" t="s">
        <v>2134</v>
      </c>
      <c r="R3455" s="0" t="s">
        <v>2135</v>
      </c>
      <c r="S3455" s="0" t="s">
        <v>614</v>
      </c>
      <c r="T3455" s="0" t="s">
        <v>615</v>
      </c>
      <c r="U3455" s="0" t="s">
        <v>2136</v>
      </c>
      <c r="V3455" s="0" t="s">
        <v>313</v>
      </c>
      <c r="W3455" s="0" t="s">
        <v>124</v>
      </c>
      <c r="X3455" s="0" t="s">
        <v>124</v>
      </c>
      <c r="Z3455" s="0" t="s">
        <v>210</v>
      </c>
      <c r="AA3455" s="0" t="s">
        <v>173</v>
      </c>
      <c r="AB3455" s="0" t="s">
        <v>134</v>
      </c>
      <c r="AC3455" s="0" t="s">
        <v>158</v>
      </c>
      <c r="AD3455" s="0" t="n">
        <v>0.647058823529412</v>
      </c>
      <c r="AE3455" s="0" t="n">
        <v>0.454545454545455</v>
      </c>
      <c r="AF3455" s="0" t="n">
        <v>0.8</v>
      </c>
      <c r="AG3455" s="0" t="s">
        <v>1587</v>
      </c>
      <c r="AH3455" s="0" t="s">
        <v>1676</v>
      </c>
      <c r="AI3455" s="0" t="s">
        <v>1587</v>
      </c>
      <c r="AK3455" s="0" t="s">
        <v>617</v>
      </c>
      <c r="AM3455" s="0" t="n">
        <v>3</v>
      </c>
      <c r="AR3455" s="0" t="n">
        <f aca="false">COUNT(AZ3455:BI3455)</f>
        <v>0</v>
      </c>
      <c r="AS3455" s="0" t="n">
        <f aca="false">COUNT(BJ3455:BS3455)</f>
        <v>0</v>
      </c>
      <c r="AT3455" s="0" t="n">
        <f aca="false">COUNT(BT3455:CC3455)</f>
        <v>0</v>
      </c>
      <c r="AU3455" s="0" t="n">
        <v>0</v>
      </c>
      <c r="AV3455" s="0" t="n">
        <v>2</v>
      </c>
      <c r="AW3455" s="0" t="n">
        <v>2</v>
      </c>
      <c r="AX3455" s="1" t="str">
        <f aca="false">IF(SUM(AR3455:AT3455)&gt;0,AVERAGE(AZ3455:CC3455),"")</f>
        <v/>
      </c>
      <c r="AY3455" s="1" t="n">
        <v>5.25</v>
      </c>
      <c r="CN3455" s="0" t="n">
        <v>3</v>
      </c>
      <c r="CS3455" s="0" t="n">
        <v>2</v>
      </c>
      <c r="CZ3455" s="0" t="n">
        <v>10</v>
      </c>
      <c r="DB3455" s="0" t="n">
        <v>6</v>
      </c>
    </row>
    <row r="3456" customFormat="false" ht="15" hidden="false" customHeight="false" outlineLevel="0" collapsed="false">
      <c r="A3456" s="0" t="n">
        <v>94846</v>
      </c>
      <c r="B3456" s="0" t="n">
        <v>42590</v>
      </c>
      <c r="E3456" s="0" t="s">
        <v>1671</v>
      </c>
      <c r="F3456" s="0" t="n">
        <v>1524</v>
      </c>
      <c r="G3456" s="0" t="s">
        <v>1060</v>
      </c>
      <c r="H3456" s="0" t="s">
        <v>114</v>
      </c>
      <c r="J3456" s="0" t="n">
        <v>3</v>
      </c>
      <c r="K3456" s="0" t="n">
        <v>53.186744</v>
      </c>
      <c r="L3456" s="0" t="n">
        <v>-132.33984</v>
      </c>
      <c r="M3456" s="0" t="s">
        <v>305</v>
      </c>
      <c r="N3456" s="0" t="s">
        <v>609</v>
      </c>
      <c r="O3456" s="0" t="s">
        <v>610</v>
      </c>
      <c r="P3456" s="0" t="s">
        <v>2133</v>
      </c>
      <c r="Q3456" s="0" t="s">
        <v>2134</v>
      </c>
      <c r="R3456" s="0" t="s">
        <v>2135</v>
      </c>
      <c r="S3456" s="0" t="s">
        <v>614</v>
      </c>
      <c r="T3456" s="0" t="s">
        <v>615</v>
      </c>
      <c r="U3456" s="0" t="s">
        <v>2136</v>
      </c>
      <c r="V3456" s="0" t="s">
        <v>313</v>
      </c>
      <c r="W3456" s="0" t="s">
        <v>124</v>
      </c>
      <c r="X3456" s="0" t="s">
        <v>124</v>
      </c>
      <c r="Z3456" s="0" t="s">
        <v>134</v>
      </c>
      <c r="AA3456" s="0" t="s">
        <v>158</v>
      </c>
      <c r="AB3456" s="0" t="s">
        <v>126</v>
      </c>
      <c r="AC3456" s="0" t="s">
        <v>126</v>
      </c>
      <c r="AD3456" s="0" t="n">
        <v>0.8</v>
      </c>
      <c r="AE3456" s="0" t="n">
        <v>0.5</v>
      </c>
      <c r="AF3456" s="0" t="n">
        <v>1</v>
      </c>
      <c r="AG3456" s="0" t="s">
        <v>1587</v>
      </c>
      <c r="AH3456" s="0" t="s">
        <v>1676</v>
      </c>
      <c r="AI3456" s="0" t="s">
        <v>1587</v>
      </c>
      <c r="AK3456" s="0" t="s">
        <v>617</v>
      </c>
      <c r="AM3456" s="0" t="n">
        <v>4</v>
      </c>
      <c r="AR3456" s="0" t="n">
        <f aca="false">COUNT(AZ3456:BI3456)</f>
        <v>0</v>
      </c>
      <c r="AS3456" s="0" t="n">
        <f aca="false">COUNT(BJ3456:BS3456)</f>
        <v>0</v>
      </c>
      <c r="AT3456" s="0" t="n">
        <f aca="false">COUNT(BT3456:CC3456)</f>
        <v>0</v>
      </c>
      <c r="AU3456" s="0" t="n">
        <v>0</v>
      </c>
      <c r="AV3456" s="0" t="n">
        <v>2</v>
      </c>
      <c r="AW3456" s="0" t="n">
        <v>0</v>
      </c>
      <c r="AX3456" s="1" t="str">
        <f aca="false">IF(SUM(AR3456:AT3456)&gt;0,AVERAGE(AZ3456:CC3456),"")</f>
        <v/>
      </c>
      <c r="AY3456" s="1" t="n">
        <v>3</v>
      </c>
      <c r="CR3456" s="0" t="n">
        <v>4</v>
      </c>
      <c r="CS3456" s="0" t="n">
        <v>2</v>
      </c>
    </row>
    <row r="3457" customFormat="false" ht="15" hidden="false" customHeight="false" outlineLevel="0" collapsed="false">
      <c r="A3457" s="0" t="n">
        <v>94847</v>
      </c>
      <c r="B3457" s="0" t="n">
        <v>43220</v>
      </c>
      <c r="E3457" s="0" t="s">
        <v>1671</v>
      </c>
      <c r="F3457" s="0" t="n">
        <v>1667</v>
      </c>
      <c r="G3457" s="0" t="s">
        <v>1078</v>
      </c>
      <c r="H3457" s="0" t="s">
        <v>114</v>
      </c>
      <c r="J3457" s="0" t="n">
        <v>3</v>
      </c>
      <c r="K3457" s="0" t="n">
        <v>52.988106</v>
      </c>
      <c r="L3457" s="0" t="n">
        <v>-132.108441</v>
      </c>
      <c r="M3457" s="0" t="s">
        <v>305</v>
      </c>
      <c r="N3457" s="0" t="s">
        <v>609</v>
      </c>
      <c r="O3457" s="0" t="s">
        <v>610</v>
      </c>
      <c r="P3457" s="0" t="s">
        <v>2133</v>
      </c>
      <c r="Q3457" s="0" t="s">
        <v>2134</v>
      </c>
      <c r="R3457" s="0" t="s">
        <v>2135</v>
      </c>
      <c r="S3457" s="0" t="s">
        <v>614</v>
      </c>
      <c r="T3457" s="0" t="s">
        <v>615</v>
      </c>
      <c r="U3457" s="0" t="s">
        <v>2136</v>
      </c>
      <c r="V3457" s="0" t="s">
        <v>313</v>
      </c>
      <c r="W3457" s="0" t="s">
        <v>124</v>
      </c>
      <c r="X3457" s="0" t="s">
        <v>124</v>
      </c>
      <c r="Z3457" s="0" t="s">
        <v>215</v>
      </c>
      <c r="AA3457" s="0" t="s">
        <v>143</v>
      </c>
      <c r="AB3457" s="0" t="s">
        <v>133</v>
      </c>
      <c r="AC3457" s="0" t="s">
        <v>133</v>
      </c>
      <c r="AD3457" s="0" t="n">
        <v>0.583333333333333</v>
      </c>
      <c r="AE3457" s="0" t="n">
        <v>0.142857142857143</v>
      </c>
      <c r="AF3457" s="0" t="n">
        <v>1</v>
      </c>
      <c r="AG3457" s="0" t="s">
        <v>1587</v>
      </c>
      <c r="AH3457" s="0" t="s">
        <v>1676</v>
      </c>
      <c r="AI3457" s="0" t="s">
        <v>1587</v>
      </c>
      <c r="AK3457" s="0" t="s">
        <v>617</v>
      </c>
      <c r="AM3457" s="0" t="n">
        <v>5</v>
      </c>
      <c r="AR3457" s="0" t="n">
        <f aca="false">COUNT(AZ3457:BI3457)</f>
        <v>0</v>
      </c>
      <c r="AS3457" s="0" t="n">
        <f aca="false">COUNT(BJ3457:BS3457)</f>
        <v>0</v>
      </c>
      <c r="AT3457" s="0" t="n">
        <f aca="false">COUNT(BT3457:CC3457)</f>
        <v>0</v>
      </c>
      <c r="AU3457" s="0" t="n">
        <v>0</v>
      </c>
      <c r="AV3457" s="0" t="n">
        <v>0</v>
      </c>
      <c r="AW3457" s="0" t="n">
        <v>1</v>
      </c>
      <c r="AX3457" s="1" t="str">
        <f aca="false">IF(SUM(AR3457:AT3457)&gt;0,AVERAGE(AZ3457:CC3457),"")</f>
        <v/>
      </c>
      <c r="AY3457" s="1" t="n">
        <v>2</v>
      </c>
      <c r="CZ3457" s="0" t="n">
        <v>2</v>
      </c>
    </row>
    <row r="3458" customFormat="false" ht="15" hidden="false" customHeight="false" outlineLevel="0" collapsed="false">
      <c r="A3458" s="0" t="n">
        <v>94848</v>
      </c>
      <c r="B3458" s="0" t="n">
        <v>43215</v>
      </c>
      <c r="E3458" s="0" t="s">
        <v>1671</v>
      </c>
      <c r="F3458" s="0" t="n">
        <v>1666</v>
      </c>
      <c r="G3458" s="0" t="s">
        <v>1079</v>
      </c>
      <c r="H3458" s="0" t="s">
        <v>114</v>
      </c>
      <c r="J3458" s="0" t="n">
        <v>3</v>
      </c>
      <c r="K3458" s="0" t="n">
        <v>52.964829</v>
      </c>
      <c r="L3458" s="0" t="n">
        <v>-132.071943</v>
      </c>
      <c r="M3458" s="0" t="s">
        <v>305</v>
      </c>
      <c r="N3458" s="0" t="s">
        <v>609</v>
      </c>
      <c r="O3458" s="0" t="s">
        <v>610</v>
      </c>
      <c r="P3458" s="0" t="s">
        <v>2133</v>
      </c>
      <c r="Q3458" s="0" t="s">
        <v>2134</v>
      </c>
      <c r="R3458" s="0" t="s">
        <v>2135</v>
      </c>
      <c r="S3458" s="0" t="s">
        <v>614</v>
      </c>
      <c r="T3458" s="0" t="s">
        <v>615</v>
      </c>
      <c r="U3458" s="0" t="s">
        <v>2136</v>
      </c>
      <c r="V3458" s="0" t="s">
        <v>313</v>
      </c>
      <c r="W3458" s="0" t="s">
        <v>124</v>
      </c>
      <c r="X3458" s="0" t="s">
        <v>124</v>
      </c>
      <c r="Z3458" s="0" t="s">
        <v>211</v>
      </c>
      <c r="AA3458" s="0" t="s">
        <v>211</v>
      </c>
      <c r="AB3458" s="0" t="s">
        <v>142</v>
      </c>
      <c r="AC3458" s="0" t="s">
        <v>129</v>
      </c>
      <c r="AD3458" s="0" t="n">
        <v>1</v>
      </c>
      <c r="AE3458" s="0" t="n">
        <v>0.6</v>
      </c>
      <c r="AF3458" s="0" t="n">
        <v>0.666666666666667</v>
      </c>
      <c r="AG3458" s="0" t="s">
        <v>1587</v>
      </c>
      <c r="AH3458" s="0" t="s">
        <v>1676</v>
      </c>
      <c r="AI3458" s="0" t="s">
        <v>1587</v>
      </c>
      <c r="AK3458" s="0" t="s">
        <v>617</v>
      </c>
      <c r="AM3458" s="0" t="n">
        <v>2</v>
      </c>
      <c r="AR3458" s="0" t="n">
        <f aca="false">COUNT(AZ3458:BI3458)</f>
        <v>0</v>
      </c>
      <c r="AS3458" s="0" t="n">
        <f aca="false">COUNT(BJ3458:BS3458)</f>
        <v>0</v>
      </c>
      <c r="AT3458" s="0" t="n">
        <f aca="false">COUNT(BT3458:CC3458)</f>
        <v>0</v>
      </c>
      <c r="AU3458" s="0" t="n">
        <v>0</v>
      </c>
      <c r="AV3458" s="0" t="n">
        <v>6</v>
      </c>
      <c r="AW3458" s="0" t="n">
        <v>0</v>
      </c>
      <c r="AX3458" s="1" t="str">
        <f aca="false">IF(SUM(AR3458:AT3458)&gt;0,AVERAGE(AZ3458:CC3458),"")</f>
        <v/>
      </c>
      <c r="AY3458" s="1" t="n">
        <v>2.6666666667</v>
      </c>
      <c r="CO3458" s="0" t="n">
        <v>1</v>
      </c>
      <c r="CR3458" s="0" t="n">
        <v>3</v>
      </c>
      <c r="CS3458" s="0" t="n">
        <v>2</v>
      </c>
      <c r="CU3458" s="0" t="n">
        <v>4</v>
      </c>
      <c r="CV3458" s="0" t="n">
        <v>3</v>
      </c>
      <c r="CW3458" s="0" t="n">
        <v>3</v>
      </c>
    </row>
    <row r="3459" customFormat="false" ht="15" hidden="false" customHeight="false" outlineLevel="0" collapsed="false">
      <c r="A3459" s="0" t="n">
        <v>94849</v>
      </c>
      <c r="B3459" s="0" t="n">
        <v>42645</v>
      </c>
      <c r="E3459" s="0" t="s">
        <v>1671</v>
      </c>
      <c r="F3459" s="0" t="n">
        <v>1535</v>
      </c>
      <c r="G3459" s="0" t="s">
        <v>1108</v>
      </c>
      <c r="H3459" s="0" t="s">
        <v>114</v>
      </c>
      <c r="J3459" s="0" t="n">
        <v>3</v>
      </c>
      <c r="K3459" s="0" t="n">
        <v>53.290466</v>
      </c>
      <c r="L3459" s="0" t="n">
        <v>-132.424088</v>
      </c>
      <c r="M3459" s="0" t="s">
        <v>305</v>
      </c>
      <c r="N3459" s="0" t="s">
        <v>609</v>
      </c>
      <c r="O3459" s="0" t="s">
        <v>610</v>
      </c>
      <c r="P3459" s="0" t="s">
        <v>2133</v>
      </c>
      <c r="Q3459" s="0" t="s">
        <v>2134</v>
      </c>
      <c r="R3459" s="0" t="s">
        <v>2135</v>
      </c>
      <c r="S3459" s="0" t="s">
        <v>614</v>
      </c>
      <c r="T3459" s="0" t="s">
        <v>615</v>
      </c>
      <c r="U3459" s="0" t="s">
        <v>2136</v>
      </c>
      <c r="V3459" s="0" t="s">
        <v>313</v>
      </c>
      <c r="W3459" s="0" t="s">
        <v>124</v>
      </c>
      <c r="X3459" s="0" t="s">
        <v>124</v>
      </c>
      <c r="Z3459" s="0" t="s">
        <v>211</v>
      </c>
      <c r="AA3459" s="0" t="s">
        <v>125</v>
      </c>
      <c r="AB3459" s="0" t="s">
        <v>126</v>
      </c>
      <c r="AC3459" s="0" t="s">
        <v>126</v>
      </c>
      <c r="AD3459" s="0" t="n">
        <v>0.2</v>
      </c>
      <c r="AE3459" s="0" t="n">
        <v>0.666666666666667</v>
      </c>
      <c r="AF3459" s="0" t="n">
        <v>1</v>
      </c>
      <c r="AG3459" s="0" t="s">
        <v>1587</v>
      </c>
      <c r="AH3459" s="0" t="s">
        <v>1676</v>
      </c>
      <c r="AI3459" s="0" t="s">
        <v>1587</v>
      </c>
      <c r="AK3459" s="0" t="s">
        <v>617</v>
      </c>
      <c r="AR3459" s="0" t="n">
        <f aca="false">COUNT(AZ3459:BI3459)</f>
        <v>0</v>
      </c>
      <c r="AS3459" s="0" t="n">
        <f aca="false">COUNT(BJ3459:BS3459)</f>
        <v>0</v>
      </c>
      <c r="AT3459" s="0" t="n">
        <f aca="false">COUNT(BT3459:CC3459)</f>
        <v>0</v>
      </c>
      <c r="AU3459" s="0" t="n">
        <v>2</v>
      </c>
      <c r="AV3459" s="0" t="n">
        <v>0</v>
      </c>
      <c r="AW3459" s="0" t="n">
        <v>0</v>
      </c>
      <c r="AX3459" s="1" t="str">
        <f aca="false">IF(SUM(AR3459:AT3459)&gt;0,AVERAGE(AZ3459:CC3459),"")</f>
        <v/>
      </c>
      <c r="AY3459" s="1" t="n">
        <v>2.5</v>
      </c>
      <c r="CH3459" s="0" t="n">
        <v>3</v>
      </c>
      <c r="CL3459" s="0" t="n">
        <v>2</v>
      </c>
    </row>
    <row r="3460" customFormat="false" ht="15" hidden="false" customHeight="false" outlineLevel="0" collapsed="false">
      <c r="A3460" s="0" t="n">
        <v>94850</v>
      </c>
      <c r="B3460" s="0" t="n">
        <v>41900</v>
      </c>
      <c r="E3460" s="0" t="s">
        <v>1671</v>
      </c>
      <c r="F3460" s="0" t="n">
        <v>1540</v>
      </c>
      <c r="G3460" s="0" t="s">
        <v>1112</v>
      </c>
      <c r="H3460" s="0" t="s">
        <v>114</v>
      </c>
      <c r="J3460" s="0" t="n">
        <v>3</v>
      </c>
      <c r="K3460" s="0" t="n">
        <v>53.386959</v>
      </c>
      <c r="L3460" s="0" t="n">
        <v>-132.515546</v>
      </c>
      <c r="M3460" s="0" t="s">
        <v>305</v>
      </c>
      <c r="N3460" s="0" t="s">
        <v>609</v>
      </c>
      <c r="O3460" s="0" t="s">
        <v>610</v>
      </c>
      <c r="P3460" s="0" t="s">
        <v>2133</v>
      </c>
      <c r="Q3460" s="0" t="s">
        <v>2134</v>
      </c>
      <c r="R3460" s="0" t="s">
        <v>2135</v>
      </c>
      <c r="S3460" s="0" t="s">
        <v>614</v>
      </c>
      <c r="T3460" s="0" t="s">
        <v>615</v>
      </c>
      <c r="U3460" s="0" t="s">
        <v>2136</v>
      </c>
      <c r="V3460" s="0" t="s">
        <v>313</v>
      </c>
      <c r="W3460" s="0" t="s">
        <v>124</v>
      </c>
      <c r="X3460" s="0" t="s">
        <v>124</v>
      </c>
      <c r="Z3460" s="0" t="s">
        <v>134</v>
      </c>
      <c r="AA3460" s="0" t="s">
        <v>126</v>
      </c>
      <c r="AB3460" s="0" t="s">
        <v>133</v>
      </c>
      <c r="AC3460" s="0" t="s">
        <v>133</v>
      </c>
      <c r="AD3460" s="0" t="n">
        <v>0.4</v>
      </c>
      <c r="AE3460" s="0" t="n">
        <v>0.5</v>
      </c>
      <c r="AF3460" s="0" t="n">
        <v>1</v>
      </c>
      <c r="AG3460" s="0" t="s">
        <v>1587</v>
      </c>
      <c r="AH3460" s="0" t="s">
        <v>1676</v>
      </c>
      <c r="AI3460" s="0" t="s">
        <v>1587</v>
      </c>
      <c r="AK3460" s="0" t="s">
        <v>617</v>
      </c>
      <c r="AR3460" s="0" t="n">
        <f aca="false">COUNT(AZ3460:BI3460)</f>
        <v>0</v>
      </c>
      <c r="AS3460" s="0" t="n">
        <f aca="false">COUNT(BJ3460:BS3460)</f>
        <v>0</v>
      </c>
      <c r="AT3460" s="0" t="n">
        <f aca="false">COUNT(BT3460:CC3460)</f>
        <v>0</v>
      </c>
      <c r="AU3460" s="0" t="n">
        <v>0</v>
      </c>
      <c r="AV3460" s="0" t="n">
        <v>1</v>
      </c>
      <c r="AW3460" s="0" t="n">
        <v>0</v>
      </c>
      <c r="AX3460" s="1" t="str">
        <f aca="false">IF(SUM(AR3460:AT3460)&gt;0,AVERAGE(AZ3460:CC3460),"")</f>
        <v/>
      </c>
      <c r="AY3460" s="1" t="n">
        <v>10</v>
      </c>
      <c r="CR3460" s="0" t="n">
        <v>10</v>
      </c>
    </row>
    <row r="3461" customFormat="false" ht="15" hidden="false" customHeight="false" outlineLevel="0" collapsed="false">
      <c r="A3461" s="0" t="n">
        <v>94851</v>
      </c>
      <c r="B3461" s="0" t="n">
        <v>41925</v>
      </c>
      <c r="E3461" s="0" t="s">
        <v>1671</v>
      </c>
      <c r="F3461" s="0" t="n">
        <v>1545</v>
      </c>
      <c r="G3461" s="0" t="s">
        <v>1140</v>
      </c>
      <c r="H3461" s="0" t="s">
        <v>114</v>
      </c>
      <c r="J3461" s="0" t="n">
        <v>3</v>
      </c>
      <c r="K3461" s="0" t="n">
        <v>53.538426</v>
      </c>
      <c r="L3461" s="0" t="n">
        <v>-132.73361</v>
      </c>
      <c r="M3461" s="0" t="s">
        <v>305</v>
      </c>
      <c r="N3461" s="0" t="s">
        <v>609</v>
      </c>
      <c r="O3461" s="0" t="s">
        <v>610</v>
      </c>
      <c r="P3461" s="0" t="s">
        <v>2133</v>
      </c>
      <c r="Q3461" s="0" t="s">
        <v>2134</v>
      </c>
      <c r="R3461" s="0" t="s">
        <v>2135</v>
      </c>
      <c r="S3461" s="0" t="s">
        <v>614</v>
      </c>
      <c r="T3461" s="0" t="s">
        <v>615</v>
      </c>
      <c r="U3461" s="0" t="s">
        <v>2136</v>
      </c>
      <c r="V3461" s="0" t="s">
        <v>313</v>
      </c>
      <c r="W3461" s="0" t="s">
        <v>124</v>
      </c>
      <c r="X3461" s="0" t="s">
        <v>124</v>
      </c>
      <c r="Z3461" s="0" t="s">
        <v>125</v>
      </c>
      <c r="AA3461" s="0" t="s">
        <v>133</v>
      </c>
      <c r="AB3461" s="0" t="s">
        <v>133</v>
      </c>
      <c r="AC3461" s="0" t="s">
        <v>133</v>
      </c>
      <c r="AD3461" s="0" t="n">
        <v>0.333333333333333</v>
      </c>
      <c r="AE3461" s="0" t="n">
        <v>1</v>
      </c>
      <c r="AF3461" s="0" t="n">
        <v>1</v>
      </c>
      <c r="AG3461" s="0" t="s">
        <v>1587</v>
      </c>
      <c r="AH3461" s="0" t="s">
        <v>1676</v>
      </c>
      <c r="AI3461" s="0" t="s">
        <v>1587</v>
      </c>
      <c r="AK3461" s="0" t="s">
        <v>617</v>
      </c>
      <c r="AM3461" s="0" t="n">
        <v>1</v>
      </c>
      <c r="AR3461" s="0" t="n">
        <f aca="false">COUNT(AZ3461:BI3461)</f>
        <v>0</v>
      </c>
      <c r="AS3461" s="0" t="n">
        <f aca="false">COUNT(BJ3461:BS3461)</f>
        <v>0</v>
      </c>
      <c r="AT3461" s="0" t="n">
        <f aca="false">COUNT(BT3461:CC3461)</f>
        <v>0</v>
      </c>
      <c r="AU3461" s="0" t="n">
        <v>0</v>
      </c>
      <c r="AV3461" s="0" t="n">
        <v>1</v>
      </c>
      <c r="AW3461" s="0" t="n">
        <v>0</v>
      </c>
      <c r="AX3461" s="1" t="str">
        <f aca="false">IF(SUM(AR3461:AT3461)&gt;0,AVERAGE(AZ3461:CC3461),"")</f>
        <v/>
      </c>
      <c r="AY3461" s="1" t="n">
        <v>10</v>
      </c>
      <c r="CV3461" s="0" t="n">
        <v>10</v>
      </c>
    </row>
    <row r="3462" customFormat="false" ht="15" hidden="false" customHeight="false" outlineLevel="0" collapsed="false">
      <c r="A3462" s="0" t="n">
        <v>94852</v>
      </c>
      <c r="B3462" s="0" t="n">
        <v>42675</v>
      </c>
      <c r="E3462" s="0" t="s">
        <v>1671</v>
      </c>
      <c r="F3462" s="0" t="n">
        <v>1670</v>
      </c>
      <c r="G3462" s="0" t="s">
        <v>1143</v>
      </c>
      <c r="H3462" s="0" t="s">
        <v>114</v>
      </c>
      <c r="J3462" s="0" t="n">
        <v>3</v>
      </c>
      <c r="K3462" s="0" t="n">
        <v>53.057097</v>
      </c>
      <c r="L3462" s="0" t="n">
        <v>-132.256256</v>
      </c>
      <c r="M3462" s="0" t="s">
        <v>305</v>
      </c>
      <c r="N3462" s="0" t="s">
        <v>609</v>
      </c>
      <c r="O3462" s="0" t="s">
        <v>610</v>
      </c>
      <c r="P3462" s="0" t="s">
        <v>2133</v>
      </c>
      <c r="Q3462" s="0" t="s">
        <v>2134</v>
      </c>
      <c r="R3462" s="0" t="s">
        <v>2135</v>
      </c>
      <c r="S3462" s="0" t="s">
        <v>614</v>
      </c>
      <c r="T3462" s="0" t="s">
        <v>615</v>
      </c>
      <c r="U3462" s="0" t="s">
        <v>2136</v>
      </c>
      <c r="V3462" s="0" t="s">
        <v>313</v>
      </c>
      <c r="W3462" s="0" t="s">
        <v>124</v>
      </c>
      <c r="X3462" s="0" t="s">
        <v>124</v>
      </c>
      <c r="Z3462" s="0" t="s">
        <v>226</v>
      </c>
      <c r="AA3462" s="0" t="s">
        <v>142</v>
      </c>
      <c r="AB3462" s="0" t="s">
        <v>125</v>
      </c>
      <c r="AC3462" s="0" t="s">
        <v>133</v>
      </c>
      <c r="AD3462" s="0" t="n">
        <v>0.9</v>
      </c>
      <c r="AE3462" s="0" t="n">
        <v>0.333333333333333</v>
      </c>
      <c r="AF3462" s="0" t="n">
        <v>0.333333333333333</v>
      </c>
      <c r="AG3462" s="0" t="s">
        <v>1587</v>
      </c>
      <c r="AH3462" s="0" t="s">
        <v>1676</v>
      </c>
      <c r="AI3462" s="0" t="s">
        <v>1587</v>
      </c>
      <c r="AK3462" s="0" t="s">
        <v>617</v>
      </c>
      <c r="AR3462" s="0" t="n">
        <f aca="false">COUNT(AZ3462:BI3462)</f>
        <v>0</v>
      </c>
      <c r="AS3462" s="0" t="n">
        <f aca="false">COUNT(BJ3462:BS3462)</f>
        <v>0</v>
      </c>
      <c r="AT3462" s="0" t="n">
        <f aca="false">COUNT(BT3462:CC3462)</f>
        <v>0</v>
      </c>
      <c r="AU3462" s="0" t="n">
        <v>0</v>
      </c>
      <c r="AV3462" s="0" t="n">
        <v>1</v>
      </c>
      <c r="AW3462" s="0" t="n">
        <v>0</v>
      </c>
      <c r="AX3462" s="1" t="str">
        <f aca="false">IF(SUM(AR3462:AT3462)&gt;0,AVERAGE(AZ3462:CC3462),"")</f>
        <v/>
      </c>
      <c r="AY3462" s="1" t="n">
        <v>2</v>
      </c>
      <c r="CR3462" s="0" t="n">
        <v>2</v>
      </c>
    </row>
    <row r="3463" customFormat="false" ht="15" hidden="false" customHeight="false" outlineLevel="0" collapsed="false">
      <c r="A3463" s="0" t="n">
        <v>94853</v>
      </c>
      <c r="B3463" s="0" t="n">
        <v>41920</v>
      </c>
      <c r="E3463" s="0" t="s">
        <v>1671</v>
      </c>
      <c r="F3463" s="0" t="n">
        <v>1544</v>
      </c>
      <c r="G3463" s="0" t="s">
        <v>1198</v>
      </c>
      <c r="H3463" s="0" t="s">
        <v>114</v>
      </c>
      <c r="J3463" s="0" t="n">
        <v>3</v>
      </c>
      <c r="K3463" s="0" t="n">
        <v>53.498941</v>
      </c>
      <c r="L3463" s="0" t="n">
        <v>-132.674449</v>
      </c>
      <c r="M3463" s="0" t="s">
        <v>305</v>
      </c>
      <c r="N3463" s="0" t="s">
        <v>609</v>
      </c>
      <c r="O3463" s="0" t="s">
        <v>610</v>
      </c>
      <c r="P3463" s="0" t="s">
        <v>2133</v>
      </c>
      <c r="Q3463" s="0" t="s">
        <v>2134</v>
      </c>
      <c r="R3463" s="0" t="s">
        <v>2135</v>
      </c>
      <c r="S3463" s="0" t="s">
        <v>614</v>
      </c>
      <c r="T3463" s="0" t="s">
        <v>615</v>
      </c>
      <c r="U3463" s="0" t="s">
        <v>2136</v>
      </c>
      <c r="V3463" s="0" t="s">
        <v>313</v>
      </c>
      <c r="W3463" s="0" t="s">
        <v>124</v>
      </c>
      <c r="X3463" s="0" t="s">
        <v>124</v>
      </c>
      <c r="Z3463" s="0" t="s">
        <v>125</v>
      </c>
      <c r="AA3463" s="0" t="s">
        <v>133</v>
      </c>
      <c r="AB3463" s="0" t="s">
        <v>133</v>
      </c>
      <c r="AC3463" s="0" t="s">
        <v>133</v>
      </c>
      <c r="AD3463" s="0" t="n">
        <v>0.333333333333333</v>
      </c>
      <c r="AE3463" s="0" t="n">
        <v>1</v>
      </c>
      <c r="AF3463" s="0" t="n">
        <v>1</v>
      </c>
      <c r="AG3463" s="0" t="s">
        <v>1587</v>
      </c>
      <c r="AH3463" s="0" t="s">
        <v>1676</v>
      </c>
      <c r="AI3463" s="0" t="s">
        <v>1587</v>
      </c>
      <c r="AK3463" s="0" t="s">
        <v>617</v>
      </c>
      <c r="AM3463" s="0" t="n">
        <v>1</v>
      </c>
      <c r="AR3463" s="0" t="n">
        <f aca="false">COUNT(AZ3463:BI3463)</f>
        <v>0</v>
      </c>
      <c r="AS3463" s="0" t="n">
        <f aca="false">COUNT(BJ3463:BS3463)</f>
        <v>0</v>
      </c>
      <c r="AT3463" s="0" t="n">
        <f aca="false">COUNT(BT3463:CC3463)</f>
        <v>0</v>
      </c>
      <c r="AU3463" s="0" t="n">
        <v>0</v>
      </c>
      <c r="AV3463" s="0" t="n">
        <v>1</v>
      </c>
      <c r="AW3463" s="0" t="n">
        <v>0</v>
      </c>
      <c r="AX3463" s="1" t="str">
        <f aca="false">IF(SUM(AR3463:AT3463)&gt;0,AVERAGE(AZ3463:CC3463),"")</f>
        <v/>
      </c>
      <c r="AY3463" s="1" t="n">
        <v>3</v>
      </c>
      <c r="CV3463" s="0" t="n">
        <v>3</v>
      </c>
    </row>
    <row r="3464" customFormat="false" ht="15" hidden="false" customHeight="false" outlineLevel="0" collapsed="false">
      <c r="A3464" s="0" t="n">
        <v>94854</v>
      </c>
      <c r="B3464" s="0" t="n">
        <v>43165</v>
      </c>
      <c r="E3464" s="0" t="s">
        <v>1671</v>
      </c>
      <c r="F3464" s="0" t="n">
        <v>1656</v>
      </c>
      <c r="G3464" s="0" t="s">
        <v>1202</v>
      </c>
      <c r="H3464" s="0" t="s">
        <v>114</v>
      </c>
      <c r="J3464" s="0" t="n">
        <v>3</v>
      </c>
      <c r="K3464" s="0" t="n">
        <v>52.859679</v>
      </c>
      <c r="L3464" s="0" t="n">
        <v>-132.083597</v>
      </c>
      <c r="M3464" s="0" t="s">
        <v>305</v>
      </c>
      <c r="N3464" s="0" t="s">
        <v>609</v>
      </c>
      <c r="O3464" s="0" t="s">
        <v>610</v>
      </c>
      <c r="P3464" s="0" t="s">
        <v>2133</v>
      </c>
      <c r="Q3464" s="0" t="s">
        <v>2134</v>
      </c>
      <c r="R3464" s="0" t="s">
        <v>2135</v>
      </c>
      <c r="S3464" s="0" t="s">
        <v>614</v>
      </c>
      <c r="T3464" s="0" t="s">
        <v>615</v>
      </c>
      <c r="U3464" s="0" t="s">
        <v>2136</v>
      </c>
      <c r="V3464" s="0" t="s">
        <v>313</v>
      </c>
      <c r="W3464" s="0" t="s">
        <v>124</v>
      </c>
      <c r="X3464" s="0" t="s">
        <v>124</v>
      </c>
      <c r="Z3464" s="0" t="s">
        <v>298</v>
      </c>
      <c r="AA3464" s="0" t="s">
        <v>272</v>
      </c>
      <c r="AB3464" s="0" t="s">
        <v>211</v>
      </c>
      <c r="AC3464" s="0" t="s">
        <v>241</v>
      </c>
      <c r="AD3464" s="0" t="n">
        <v>0.758620689655172</v>
      </c>
      <c r="AE3464" s="0" t="n">
        <v>0.681818181818182</v>
      </c>
      <c r="AF3464" s="0" t="n">
        <v>0.933333333333333</v>
      </c>
      <c r="AG3464" s="0" t="s">
        <v>1587</v>
      </c>
      <c r="AH3464" s="0" t="s">
        <v>1676</v>
      </c>
      <c r="AI3464" s="0" t="s">
        <v>1587</v>
      </c>
      <c r="AK3464" s="0" t="s">
        <v>617</v>
      </c>
      <c r="AM3464" s="0" t="n">
        <v>1</v>
      </c>
      <c r="AR3464" s="0" t="n">
        <f aca="false">COUNT(AZ3464:BI3464)</f>
        <v>0</v>
      </c>
      <c r="AS3464" s="0" t="n">
        <f aca="false">COUNT(BJ3464:BS3464)</f>
        <v>0</v>
      </c>
      <c r="AT3464" s="0" t="n">
        <f aca="false">COUNT(BT3464:CC3464)</f>
        <v>4</v>
      </c>
      <c r="AU3464" s="0" t="n">
        <v>6</v>
      </c>
      <c r="AV3464" s="0" t="n">
        <v>4</v>
      </c>
      <c r="AW3464" s="0" t="n">
        <v>0</v>
      </c>
      <c r="AX3464" s="1" t="n">
        <f aca="false">IF(SUM(AR3464:AT3464)&gt;0,AVERAGE(AZ3464:CC3464),"")</f>
        <v>8.75</v>
      </c>
      <c r="AY3464" s="1" t="n">
        <v>5.3</v>
      </c>
      <c r="BY3464" s="0" t="n">
        <v>25</v>
      </c>
      <c r="BZ3464" s="0" t="n">
        <v>6</v>
      </c>
      <c r="CB3464" s="0" t="n">
        <v>2</v>
      </c>
      <c r="CC3464" s="0" t="n">
        <v>2</v>
      </c>
      <c r="CD3464" s="0" t="n">
        <v>1</v>
      </c>
      <c r="CE3464" s="0" t="n">
        <v>10</v>
      </c>
      <c r="CF3464" s="0" t="n">
        <v>6</v>
      </c>
      <c r="CG3464" s="0" t="n">
        <v>8</v>
      </c>
      <c r="CL3464" s="0" t="n">
        <v>5</v>
      </c>
      <c r="CM3464" s="0" t="n">
        <v>4</v>
      </c>
      <c r="CR3464" s="0" t="n">
        <v>3</v>
      </c>
      <c r="CS3464" s="0" t="n">
        <v>1</v>
      </c>
      <c r="CT3464" s="0" t="n">
        <v>4</v>
      </c>
      <c r="CU3464" s="0" t="n">
        <v>11</v>
      </c>
    </row>
    <row r="3465" customFormat="false" ht="15" hidden="false" customHeight="false" outlineLevel="0" collapsed="false">
      <c r="A3465" s="0" t="n">
        <v>94855</v>
      </c>
      <c r="B3465" s="0" t="n">
        <v>43150</v>
      </c>
      <c r="E3465" s="0" t="s">
        <v>1671</v>
      </c>
      <c r="F3465" s="0" t="n">
        <v>1653</v>
      </c>
      <c r="G3465" s="0" t="s">
        <v>1248</v>
      </c>
      <c r="H3465" s="0" t="s">
        <v>114</v>
      </c>
      <c r="J3465" s="0" t="n">
        <v>3</v>
      </c>
      <c r="K3465" s="0" t="n">
        <v>52.754066</v>
      </c>
      <c r="L3465" s="0" t="n">
        <v>-131.939165</v>
      </c>
      <c r="M3465" s="0" t="s">
        <v>305</v>
      </c>
      <c r="N3465" s="0" t="s">
        <v>609</v>
      </c>
      <c r="O3465" s="0" t="s">
        <v>610</v>
      </c>
      <c r="P3465" s="0" t="s">
        <v>2133</v>
      </c>
      <c r="Q3465" s="0" t="s">
        <v>2134</v>
      </c>
      <c r="R3465" s="0" t="s">
        <v>2135</v>
      </c>
      <c r="S3465" s="0" t="s">
        <v>614</v>
      </c>
      <c r="T3465" s="0" t="s">
        <v>615</v>
      </c>
      <c r="U3465" s="0" t="s">
        <v>2136</v>
      </c>
      <c r="V3465" s="0" t="s">
        <v>313</v>
      </c>
      <c r="W3465" s="0" t="s">
        <v>124</v>
      </c>
      <c r="X3465" s="0" t="s">
        <v>124</v>
      </c>
      <c r="Z3465" s="0" t="s">
        <v>211</v>
      </c>
      <c r="AA3465" s="0" t="s">
        <v>134</v>
      </c>
      <c r="AB3465" s="0" t="s">
        <v>133</v>
      </c>
      <c r="AC3465" s="0" t="s">
        <v>133</v>
      </c>
      <c r="AD3465" s="0" t="n">
        <v>0.333333333333333</v>
      </c>
      <c r="AE3465" s="0" t="n">
        <v>0.2</v>
      </c>
      <c r="AF3465" s="0" t="n">
        <v>1</v>
      </c>
      <c r="AG3465" s="0" t="s">
        <v>1587</v>
      </c>
      <c r="AH3465" s="0" t="s">
        <v>1676</v>
      </c>
      <c r="AI3465" s="0" t="s">
        <v>1587</v>
      </c>
      <c r="AK3465" s="0" t="s">
        <v>617</v>
      </c>
      <c r="AR3465" s="0" t="n">
        <f aca="false">COUNT(AZ3465:BI3465)</f>
        <v>0</v>
      </c>
      <c r="AS3465" s="0" t="n">
        <f aca="false">COUNT(BJ3465:BS3465)</f>
        <v>0</v>
      </c>
      <c r="AT3465" s="0" t="n">
        <f aca="false">COUNT(BT3465:CC3465)</f>
        <v>0</v>
      </c>
      <c r="AU3465" s="0" t="n">
        <v>1</v>
      </c>
      <c r="AV3465" s="0" t="n">
        <v>0</v>
      </c>
      <c r="AW3465" s="0" t="n">
        <v>0</v>
      </c>
      <c r="AX3465" s="1" t="str">
        <f aca="false">IF(SUM(AR3465:AT3465)&gt;0,AVERAGE(AZ3465:CC3465),"")</f>
        <v/>
      </c>
      <c r="AY3465" s="1" t="n">
        <v>1</v>
      </c>
      <c r="CL3465" s="0" t="n">
        <v>1</v>
      </c>
    </row>
    <row r="3466" customFormat="false" ht="15" hidden="false" customHeight="false" outlineLevel="0" collapsed="false">
      <c r="A3466" s="0" t="n">
        <v>94856</v>
      </c>
      <c r="B3466" s="0" t="n">
        <v>41005</v>
      </c>
      <c r="E3466" s="0" t="s">
        <v>1671</v>
      </c>
      <c r="F3466" s="0" t="n">
        <v>1568</v>
      </c>
      <c r="G3466" s="0" t="s">
        <v>817</v>
      </c>
      <c r="H3466" s="0" t="s">
        <v>114</v>
      </c>
      <c r="J3466" s="0" t="n">
        <v>3</v>
      </c>
      <c r="K3466" s="0" t="n">
        <v>53.567376</v>
      </c>
      <c r="L3466" s="0" t="n">
        <v>-132.488981</v>
      </c>
      <c r="M3466" s="0" t="s">
        <v>305</v>
      </c>
      <c r="N3466" s="0" t="s">
        <v>482</v>
      </c>
      <c r="O3466" s="0" t="s">
        <v>483</v>
      </c>
      <c r="P3466" s="0" t="s">
        <v>2137</v>
      </c>
      <c r="Q3466" s="0" t="s">
        <v>2138</v>
      </c>
      <c r="R3466" s="0" t="s">
        <v>2139</v>
      </c>
      <c r="S3466" s="0" t="s">
        <v>651</v>
      </c>
      <c r="T3466" s="0" t="s">
        <v>652</v>
      </c>
      <c r="U3466" s="0" t="s">
        <v>2140</v>
      </c>
      <c r="V3466" s="0" t="s">
        <v>313</v>
      </c>
      <c r="W3466" s="0" t="s">
        <v>124</v>
      </c>
      <c r="X3466" s="0" t="s">
        <v>124</v>
      </c>
      <c r="Z3466" s="0" t="s">
        <v>241</v>
      </c>
      <c r="AA3466" s="0" t="s">
        <v>143</v>
      </c>
      <c r="AB3466" s="0" t="s">
        <v>126</v>
      </c>
      <c r="AC3466" s="0" t="s">
        <v>126</v>
      </c>
      <c r="AD3466" s="0" t="n">
        <v>0.5</v>
      </c>
      <c r="AE3466" s="0" t="n">
        <v>0.285714285714286</v>
      </c>
      <c r="AF3466" s="0" t="n">
        <v>1</v>
      </c>
      <c r="AG3466" s="0" t="s">
        <v>1587</v>
      </c>
      <c r="AH3466" s="0" t="s">
        <v>1676</v>
      </c>
      <c r="AI3466" s="0" t="s">
        <v>1587</v>
      </c>
      <c r="AK3466" s="0" t="s">
        <v>133</v>
      </c>
      <c r="AR3466" s="0" t="n">
        <f aca="false">COUNT(AZ3466:BI3466)</f>
        <v>0</v>
      </c>
      <c r="AS3466" s="0" t="n">
        <f aca="false">COUNT(BJ3466:BS3466)</f>
        <v>2</v>
      </c>
      <c r="AT3466" s="0" t="n">
        <f aca="false">COUNT(BT3466:CC3466)</f>
        <v>0</v>
      </c>
      <c r="AU3466" s="0" t="n">
        <v>0</v>
      </c>
      <c r="AV3466" s="0" t="n">
        <v>0</v>
      </c>
      <c r="AW3466" s="0" t="n">
        <v>0</v>
      </c>
      <c r="AX3466" s="1" t="n">
        <f aca="false">IF(SUM(AR3466:AT3466)&gt;0,AVERAGE(AZ3466:CC3466),"")</f>
        <v>25</v>
      </c>
      <c r="BK3466" s="0" t="n">
        <v>25</v>
      </c>
      <c r="BL3466" s="0" t="n">
        <v>25</v>
      </c>
    </row>
    <row r="3467" customFormat="false" ht="15" hidden="false" customHeight="false" outlineLevel="0" collapsed="false">
      <c r="A3467" s="0" t="n">
        <v>94857</v>
      </c>
      <c r="B3467" s="0" t="n">
        <v>41015</v>
      </c>
      <c r="E3467" s="0" t="s">
        <v>1671</v>
      </c>
      <c r="F3467" s="0" t="n">
        <v>1570</v>
      </c>
      <c r="G3467" s="0" t="s">
        <v>1007</v>
      </c>
      <c r="H3467" s="0" t="s">
        <v>114</v>
      </c>
      <c r="J3467" s="0" t="n">
        <v>3</v>
      </c>
      <c r="K3467" s="0" t="n">
        <v>53.620579</v>
      </c>
      <c r="L3467" s="0" t="n">
        <v>-132.310003</v>
      </c>
      <c r="M3467" s="0" t="s">
        <v>305</v>
      </c>
      <c r="N3467" s="0" t="s">
        <v>482</v>
      </c>
      <c r="O3467" s="0" t="s">
        <v>483</v>
      </c>
      <c r="P3467" s="0" t="s">
        <v>2137</v>
      </c>
      <c r="Q3467" s="0" t="s">
        <v>2138</v>
      </c>
      <c r="R3467" s="0" t="s">
        <v>2139</v>
      </c>
      <c r="S3467" s="0" t="s">
        <v>651</v>
      </c>
      <c r="T3467" s="0" t="s">
        <v>652</v>
      </c>
      <c r="U3467" s="0" t="s">
        <v>2140</v>
      </c>
      <c r="V3467" s="0" t="s">
        <v>313</v>
      </c>
      <c r="W3467" s="0" t="s">
        <v>124</v>
      </c>
      <c r="X3467" s="0" t="s">
        <v>124</v>
      </c>
      <c r="Z3467" s="0" t="s">
        <v>283</v>
      </c>
      <c r="AA3467" s="0" t="s">
        <v>239</v>
      </c>
      <c r="AB3467" s="0" t="s">
        <v>241</v>
      </c>
      <c r="AC3467" s="0" t="s">
        <v>241</v>
      </c>
      <c r="AD3467" s="0" t="n">
        <v>0.8125</v>
      </c>
      <c r="AE3467" s="0" t="n">
        <v>0.538461538461538</v>
      </c>
      <c r="AF3467" s="0" t="n">
        <v>1</v>
      </c>
      <c r="AG3467" s="0" t="s">
        <v>1587</v>
      </c>
      <c r="AH3467" s="0" t="s">
        <v>1676</v>
      </c>
      <c r="AI3467" s="0" t="s">
        <v>1587</v>
      </c>
      <c r="AK3467" s="0" t="s">
        <v>133</v>
      </c>
      <c r="AR3467" s="0" t="n">
        <f aca="false">COUNT(AZ3467:BI3467)</f>
        <v>1</v>
      </c>
      <c r="AS3467" s="0" t="n">
        <f aca="false">COUNT(BJ3467:BS3467)</f>
        <v>7</v>
      </c>
      <c r="AT3467" s="0" t="n">
        <f aca="false">COUNT(BT3467:CC3467)</f>
        <v>5</v>
      </c>
      <c r="AU3467" s="0" t="n">
        <v>1</v>
      </c>
      <c r="AV3467" s="0" t="n">
        <v>0</v>
      </c>
      <c r="AW3467" s="0" t="n">
        <v>0</v>
      </c>
      <c r="AX3467" s="1" t="n">
        <f aca="false">IF(SUM(AR3467:AT3467)&gt;0,AVERAGE(AZ3467:CC3467),"")</f>
        <v>184.615384615385</v>
      </c>
      <c r="AY3467" s="1" t="n">
        <v>37.5</v>
      </c>
      <c r="BH3467" s="0" t="n">
        <v>75</v>
      </c>
      <c r="BJ3467" s="0" t="n">
        <v>750</v>
      </c>
      <c r="BK3467" s="0" t="n">
        <v>75</v>
      </c>
      <c r="BL3467" s="0" t="n">
        <v>75</v>
      </c>
      <c r="BO3467" s="0" t="n">
        <v>25</v>
      </c>
      <c r="BP3467" s="0" t="n">
        <v>25</v>
      </c>
      <c r="BQ3467" s="0" t="n">
        <v>25</v>
      </c>
      <c r="BR3467" s="0" t="n">
        <v>750</v>
      </c>
      <c r="BX3467" s="0" t="n">
        <v>200</v>
      </c>
      <c r="BZ3467" s="0" t="n">
        <v>100</v>
      </c>
      <c r="CA3467" s="0" t="n">
        <v>50</v>
      </c>
      <c r="CB3467" s="0" t="n">
        <v>100</v>
      </c>
      <c r="CC3467" s="0" t="n">
        <v>150</v>
      </c>
      <c r="CL3467" s="0" t="n">
        <v>50</v>
      </c>
      <c r="DH3467" s="0" t="n">
        <v>25</v>
      </c>
    </row>
    <row r="3468" customFormat="false" ht="15" hidden="false" customHeight="false" outlineLevel="0" collapsed="false">
      <c r="A3468" s="0" t="n">
        <v>94858</v>
      </c>
      <c r="B3468" s="0" t="n">
        <v>50225</v>
      </c>
      <c r="E3468" s="0" t="s">
        <v>1671</v>
      </c>
      <c r="F3468" s="0" t="n">
        <v>1023</v>
      </c>
      <c r="G3468" s="0" t="s">
        <v>351</v>
      </c>
      <c r="H3468" s="0" t="s">
        <v>114</v>
      </c>
      <c r="J3468" s="0" t="n">
        <v>3</v>
      </c>
      <c r="K3468" s="0" t="n">
        <v>53.147066</v>
      </c>
      <c r="L3468" s="0" t="n">
        <v>-128.476787</v>
      </c>
      <c r="M3468" s="0" t="s">
        <v>115</v>
      </c>
      <c r="N3468" s="0" t="s">
        <v>116</v>
      </c>
      <c r="O3468" s="0" t="s">
        <v>117</v>
      </c>
      <c r="P3468" s="0" t="s">
        <v>2141</v>
      </c>
      <c r="Q3468" s="0" t="s">
        <v>2142</v>
      </c>
      <c r="R3468" s="0" t="s">
        <v>2143</v>
      </c>
      <c r="S3468" s="0" t="s">
        <v>2144</v>
      </c>
      <c r="T3468" s="0" t="s">
        <v>2145</v>
      </c>
      <c r="U3468" s="0" t="s">
        <v>2146</v>
      </c>
      <c r="V3468" s="0" t="s">
        <v>115</v>
      </c>
      <c r="W3468" s="0" t="s">
        <v>124</v>
      </c>
      <c r="X3468" s="0" t="s">
        <v>124</v>
      </c>
      <c r="Z3468" s="0" t="s">
        <v>223</v>
      </c>
      <c r="AA3468" s="0" t="s">
        <v>184</v>
      </c>
      <c r="AB3468" s="0" t="s">
        <v>241</v>
      </c>
      <c r="AC3468" s="0" t="s">
        <v>226</v>
      </c>
      <c r="AD3468" s="0" t="n">
        <v>0.842105263157895</v>
      </c>
      <c r="AE3468" s="0" t="n">
        <v>0.875</v>
      </c>
      <c r="AF3468" s="0" t="n">
        <v>0.714285714285714</v>
      </c>
      <c r="AG3468" s="0" t="s">
        <v>1587</v>
      </c>
      <c r="AH3468" s="0" t="s">
        <v>1676</v>
      </c>
      <c r="AI3468" s="0" t="s">
        <v>1587</v>
      </c>
      <c r="AK3468" s="0" t="s">
        <v>129</v>
      </c>
      <c r="AM3468" s="0" t="n">
        <v>3</v>
      </c>
      <c r="AR3468" s="0" t="n">
        <f aca="false">COUNT(AZ3468:BI3468)</f>
        <v>0</v>
      </c>
      <c r="AS3468" s="0" t="n">
        <f aca="false">COUNT(BJ3468:BS3468)</f>
        <v>0</v>
      </c>
      <c r="AT3468" s="0" t="n">
        <f aca="false">COUNT(BT3468:CC3468)</f>
        <v>1</v>
      </c>
      <c r="AU3468" s="0" t="n">
        <v>3</v>
      </c>
      <c r="AV3468" s="0" t="n">
        <v>4</v>
      </c>
      <c r="AW3468" s="0" t="n">
        <v>2</v>
      </c>
      <c r="AX3468" s="1" t="n">
        <f aca="false">IF(SUM(AR3468:AT3468)&gt;0,AVERAGE(AZ3468:CC3468),"")</f>
        <v>3</v>
      </c>
      <c r="AY3468" s="1" t="n">
        <v>6</v>
      </c>
      <c r="CA3468" s="0" t="n">
        <v>3</v>
      </c>
      <c r="CG3468" s="0" t="n">
        <v>1</v>
      </c>
      <c r="CI3468" s="0" t="n">
        <v>4</v>
      </c>
      <c r="CK3468" s="0" t="n">
        <v>2</v>
      </c>
      <c r="CP3468" s="0" t="n">
        <v>2</v>
      </c>
      <c r="CQ3468" s="0" t="n">
        <v>2</v>
      </c>
      <c r="CR3468" s="0" t="n">
        <v>10</v>
      </c>
      <c r="CS3468" s="0" t="n">
        <v>11</v>
      </c>
      <c r="DB3468" s="0" t="n">
        <v>2</v>
      </c>
      <c r="DD3468" s="0" t="n">
        <v>20</v>
      </c>
    </row>
    <row r="3469" customFormat="false" ht="15" hidden="false" customHeight="false" outlineLevel="0" collapsed="false">
      <c r="A3469" s="0" t="n">
        <v>94859</v>
      </c>
      <c r="B3469" s="0" t="n">
        <v>52395</v>
      </c>
      <c r="E3469" s="0" t="s">
        <v>1671</v>
      </c>
      <c r="F3469" s="0" t="n">
        <v>1077</v>
      </c>
      <c r="G3469" s="0" t="s">
        <v>354</v>
      </c>
      <c r="H3469" s="0" t="s">
        <v>114</v>
      </c>
      <c r="J3469" s="0" t="n">
        <v>3</v>
      </c>
      <c r="K3469" s="0" t="n">
        <v>54.032252</v>
      </c>
      <c r="L3469" s="0" t="n">
        <v>-128.685404</v>
      </c>
      <c r="M3469" s="0" t="s">
        <v>115</v>
      </c>
      <c r="N3469" s="0" t="s">
        <v>116</v>
      </c>
      <c r="O3469" s="0" t="s">
        <v>117</v>
      </c>
      <c r="P3469" s="0" t="s">
        <v>2141</v>
      </c>
      <c r="Q3469" s="0" t="s">
        <v>2142</v>
      </c>
      <c r="R3469" s="0" t="s">
        <v>2143</v>
      </c>
      <c r="S3469" s="0" t="s">
        <v>2144</v>
      </c>
      <c r="T3469" s="0" t="s">
        <v>2145</v>
      </c>
      <c r="U3469" s="0" t="s">
        <v>2146</v>
      </c>
      <c r="V3469" s="0" t="s">
        <v>115</v>
      </c>
      <c r="W3469" s="0" t="s">
        <v>124</v>
      </c>
      <c r="X3469" s="0" t="s">
        <v>124</v>
      </c>
      <c r="Z3469" s="0" t="s">
        <v>312</v>
      </c>
      <c r="AA3469" s="0" t="s">
        <v>134</v>
      </c>
      <c r="AB3469" s="0" t="s">
        <v>158</v>
      </c>
      <c r="AC3469" s="0" t="s">
        <v>133</v>
      </c>
      <c r="AD3469" s="0" t="n">
        <v>0.113636363636364</v>
      </c>
      <c r="AE3469" s="0" t="n">
        <v>0.8</v>
      </c>
      <c r="AF3469" s="0" t="n">
        <v>0.25</v>
      </c>
      <c r="AG3469" s="0" t="s">
        <v>1587</v>
      </c>
      <c r="AH3469" s="0" t="s">
        <v>1676</v>
      </c>
      <c r="AI3469" s="0" t="s">
        <v>1587</v>
      </c>
      <c r="AK3469" s="0" t="s">
        <v>129</v>
      </c>
      <c r="AR3469" s="0" t="n">
        <f aca="false">COUNT(AZ3469:BI3469)</f>
        <v>0</v>
      </c>
      <c r="AS3469" s="0" t="n">
        <f aca="false">COUNT(BJ3469:BS3469)</f>
        <v>0</v>
      </c>
      <c r="AT3469" s="0" t="n">
        <f aca="false">COUNT(BT3469:CC3469)</f>
        <v>0</v>
      </c>
      <c r="AU3469" s="0" t="n">
        <v>0</v>
      </c>
      <c r="AV3469" s="0" t="n">
        <v>0</v>
      </c>
      <c r="AW3469" s="0" t="n">
        <v>1</v>
      </c>
      <c r="AX3469" s="1" t="str">
        <f aca="false">IF(SUM(AR3469:AT3469)&gt;0,AVERAGE(AZ3469:CC3469),"")</f>
        <v/>
      </c>
      <c r="AY3469" s="1" t="n">
        <v>10</v>
      </c>
      <c r="DC3469" s="0" t="n">
        <v>10</v>
      </c>
    </row>
    <row r="3470" customFormat="false" ht="15" hidden="false" customHeight="false" outlineLevel="0" collapsed="false">
      <c r="A3470" s="0" t="n">
        <v>94860</v>
      </c>
      <c r="B3470" s="0" t="n">
        <v>50245</v>
      </c>
      <c r="E3470" s="0" t="s">
        <v>1671</v>
      </c>
      <c r="F3470" s="0" t="n">
        <v>1027</v>
      </c>
      <c r="G3470" s="0" t="s">
        <v>689</v>
      </c>
      <c r="H3470" s="0" t="s">
        <v>114</v>
      </c>
      <c r="J3470" s="0" t="n">
        <v>3</v>
      </c>
      <c r="K3470" s="0" t="n">
        <v>53.317445</v>
      </c>
      <c r="L3470" s="0" t="n">
        <v>-128.88299</v>
      </c>
      <c r="M3470" s="0" t="s">
        <v>115</v>
      </c>
      <c r="N3470" s="0" t="s">
        <v>116</v>
      </c>
      <c r="O3470" s="0" t="s">
        <v>117</v>
      </c>
      <c r="P3470" s="0" t="s">
        <v>2141</v>
      </c>
      <c r="Q3470" s="0" t="s">
        <v>2142</v>
      </c>
      <c r="R3470" s="0" t="s">
        <v>2143</v>
      </c>
      <c r="S3470" s="0" t="s">
        <v>2144</v>
      </c>
      <c r="T3470" s="0" t="s">
        <v>2145</v>
      </c>
      <c r="U3470" s="0" t="s">
        <v>2146</v>
      </c>
      <c r="V3470" s="0" t="s">
        <v>115</v>
      </c>
      <c r="W3470" s="0" t="s">
        <v>124</v>
      </c>
      <c r="X3470" s="0" t="s">
        <v>124</v>
      </c>
      <c r="Z3470" s="0" t="s">
        <v>158</v>
      </c>
      <c r="AA3470" s="0" t="s">
        <v>125</v>
      </c>
      <c r="AB3470" s="0" t="s">
        <v>133</v>
      </c>
      <c r="AC3470" s="0" t="s">
        <v>133</v>
      </c>
      <c r="AD3470" s="0" t="n">
        <v>0.75</v>
      </c>
      <c r="AE3470" s="0" t="n">
        <v>0.333333333333333</v>
      </c>
      <c r="AF3470" s="0" t="n">
        <v>1</v>
      </c>
      <c r="AG3470" s="0" t="s">
        <v>1587</v>
      </c>
      <c r="AH3470" s="0" t="s">
        <v>1676</v>
      </c>
      <c r="AI3470" s="0" t="s">
        <v>1587</v>
      </c>
      <c r="AK3470" s="0" t="s">
        <v>129</v>
      </c>
      <c r="AR3470" s="0" t="n">
        <f aca="false">COUNT(AZ3470:BI3470)</f>
        <v>0</v>
      </c>
      <c r="AS3470" s="0" t="n">
        <f aca="false">COUNT(BJ3470:BS3470)</f>
        <v>0</v>
      </c>
      <c r="AT3470" s="0" t="n">
        <f aca="false">COUNT(BT3470:CC3470)</f>
        <v>0</v>
      </c>
      <c r="AU3470" s="0" t="n">
        <v>0</v>
      </c>
      <c r="AV3470" s="0" t="n">
        <v>1</v>
      </c>
      <c r="AW3470" s="0" t="n">
        <v>0</v>
      </c>
      <c r="AX3470" s="1" t="str">
        <f aca="false">IF(SUM(AR3470:AT3470)&gt;0,AVERAGE(AZ3470:CC3470),"")</f>
        <v/>
      </c>
      <c r="AY3470" s="1" t="n">
        <v>4</v>
      </c>
      <c r="CS3470" s="0" t="n">
        <v>4</v>
      </c>
    </row>
    <row r="3471" customFormat="false" ht="15" hidden="false" customHeight="false" outlineLevel="0" collapsed="false">
      <c r="A3471" s="0" t="n">
        <v>94861</v>
      </c>
      <c r="B3471" s="0" t="n">
        <v>43870</v>
      </c>
      <c r="E3471" s="0" t="s">
        <v>1671</v>
      </c>
      <c r="F3471" s="0" t="n">
        <v>1850</v>
      </c>
      <c r="G3471" s="0" t="s">
        <v>357</v>
      </c>
      <c r="H3471" s="0" t="s">
        <v>114</v>
      </c>
      <c r="J3471" s="0" t="n">
        <v>3</v>
      </c>
      <c r="K3471" s="0" t="n">
        <v>52.97249</v>
      </c>
      <c r="L3471" s="0" t="n">
        <v>-128.681396</v>
      </c>
      <c r="M3471" s="0" t="s">
        <v>115</v>
      </c>
      <c r="N3471" s="0" t="s">
        <v>116</v>
      </c>
      <c r="O3471" s="0" t="s">
        <v>117</v>
      </c>
      <c r="P3471" s="0" t="s">
        <v>2141</v>
      </c>
      <c r="Q3471" s="0" t="s">
        <v>2142</v>
      </c>
      <c r="R3471" s="0" t="s">
        <v>2143</v>
      </c>
      <c r="S3471" s="0" t="s">
        <v>2144</v>
      </c>
      <c r="T3471" s="0" t="s">
        <v>2145</v>
      </c>
      <c r="U3471" s="0" t="s">
        <v>2146</v>
      </c>
      <c r="V3471" s="0" t="s">
        <v>115</v>
      </c>
      <c r="W3471" s="0" t="s">
        <v>124</v>
      </c>
      <c r="X3471" s="0" t="s">
        <v>124</v>
      </c>
      <c r="Z3471" s="0" t="s">
        <v>278</v>
      </c>
      <c r="AA3471" s="0" t="s">
        <v>206</v>
      </c>
      <c r="AB3471" s="0" t="s">
        <v>214</v>
      </c>
      <c r="AC3471" s="0" t="s">
        <v>184</v>
      </c>
      <c r="AD3471" s="0" t="n">
        <v>0.964285714285714</v>
      </c>
      <c r="AE3471" s="0" t="n">
        <v>0.777777777777778</v>
      </c>
      <c r="AF3471" s="0" t="n">
        <v>0.761904761904762</v>
      </c>
      <c r="AG3471" s="0" t="s">
        <v>1587</v>
      </c>
      <c r="AH3471" s="0" t="s">
        <v>1676</v>
      </c>
      <c r="AI3471" s="0" t="s">
        <v>1587</v>
      </c>
      <c r="AK3471" s="0" t="s">
        <v>129</v>
      </c>
      <c r="AM3471" s="0" t="n">
        <v>1</v>
      </c>
      <c r="AR3471" s="0" t="n">
        <f aca="false">COUNT(AZ3471:BI3471)</f>
        <v>0</v>
      </c>
      <c r="AS3471" s="0" t="n">
        <f aca="false">COUNT(BJ3471:BS3471)</f>
        <v>1</v>
      </c>
      <c r="AT3471" s="0" t="n">
        <f aca="false">COUNT(BT3471:CC3471)</f>
        <v>0</v>
      </c>
      <c r="AU3471" s="0" t="n">
        <v>6</v>
      </c>
      <c r="AV3471" s="0" t="n">
        <v>7</v>
      </c>
      <c r="AW3471" s="0" t="n">
        <v>2</v>
      </c>
      <c r="AX3471" s="1" t="n">
        <f aca="false">IF(SUM(AR3471:AT3471)&gt;0,AVERAGE(AZ3471:CC3471),"")</f>
        <v>25</v>
      </c>
      <c r="AY3471" s="1" t="n">
        <v>4.9333333333</v>
      </c>
      <c r="BJ3471" s="0" t="n">
        <v>25</v>
      </c>
      <c r="CD3471" s="0" t="n">
        <v>4</v>
      </c>
      <c r="CG3471" s="0" t="n">
        <v>3</v>
      </c>
      <c r="CI3471" s="0" t="n">
        <v>7</v>
      </c>
      <c r="CJ3471" s="0" t="n">
        <v>3</v>
      </c>
      <c r="CL3471" s="0" t="n">
        <v>3</v>
      </c>
      <c r="CM3471" s="0" t="n">
        <v>3</v>
      </c>
      <c r="CN3471" s="0" t="n">
        <v>4</v>
      </c>
      <c r="CO3471" s="0" t="n">
        <v>8</v>
      </c>
      <c r="CP3471" s="0" t="n">
        <v>5</v>
      </c>
      <c r="CQ3471" s="0" t="n">
        <v>9</v>
      </c>
      <c r="CR3471" s="0" t="n">
        <v>1</v>
      </c>
      <c r="CS3471" s="0" t="n">
        <v>6</v>
      </c>
      <c r="CU3471" s="0" t="n">
        <v>1</v>
      </c>
      <c r="DB3471" s="0" t="n">
        <v>2</v>
      </c>
      <c r="DD3471" s="0" t="n">
        <v>15</v>
      </c>
    </row>
    <row r="3472" customFormat="false" ht="15" hidden="false" customHeight="false" outlineLevel="0" collapsed="false">
      <c r="A3472" s="0" t="n">
        <v>94862</v>
      </c>
      <c r="B3472" s="0" t="n">
        <v>51745</v>
      </c>
      <c r="E3472" s="0" t="s">
        <v>1671</v>
      </c>
      <c r="F3472" s="0" t="n">
        <v>964</v>
      </c>
      <c r="G3472" s="0" t="s">
        <v>699</v>
      </c>
      <c r="H3472" s="0" t="s">
        <v>114</v>
      </c>
      <c r="J3472" s="0" t="n">
        <v>3</v>
      </c>
      <c r="K3472" s="0" t="n">
        <v>51.962449</v>
      </c>
      <c r="L3472" s="0" t="n">
        <v>-126.679119</v>
      </c>
      <c r="M3472" s="0" t="s">
        <v>318</v>
      </c>
      <c r="N3472" s="0" t="s">
        <v>116</v>
      </c>
      <c r="O3472" s="0" t="s">
        <v>319</v>
      </c>
      <c r="P3472" s="0" t="s">
        <v>2141</v>
      </c>
      <c r="Q3472" s="0" t="s">
        <v>2142</v>
      </c>
      <c r="R3472" s="0" t="s">
        <v>2143</v>
      </c>
      <c r="S3472" s="0" t="s">
        <v>2144</v>
      </c>
      <c r="T3472" s="0" t="s">
        <v>2145</v>
      </c>
      <c r="U3472" s="0" t="s">
        <v>2146</v>
      </c>
      <c r="V3472" s="0" t="s">
        <v>115</v>
      </c>
      <c r="W3472" s="0" t="s">
        <v>124</v>
      </c>
      <c r="X3472" s="0" t="s">
        <v>124</v>
      </c>
      <c r="Z3472" s="0" t="s">
        <v>206</v>
      </c>
      <c r="AA3472" s="0" t="s">
        <v>223</v>
      </c>
      <c r="AB3472" s="0" t="s">
        <v>184</v>
      </c>
      <c r="AC3472" s="0" t="s">
        <v>211</v>
      </c>
      <c r="AD3472" s="0" t="n">
        <v>0.703703703703704</v>
      </c>
      <c r="AE3472" s="0" t="n">
        <v>0.842105263157895</v>
      </c>
      <c r="AF3472" s="0" t="n">
        <v>0.9375</v>
      </c>
      <c r="AG3472" s="0" t="s">
        <v>1587</v>
      </c>
      <c r="AH3472" s="0" t="s">
        <v>1676</v>
      </c>
      <c r="AI3472" s="0" t="s">
        <v>1587</v>
      </c>
      <c r="AK3472" s="0" t="s">
        <v>174</v>
      </c>
      <c r="AR3472" s="0" t="n">
        <f aca="false">COUNT(AZ3472:BI3472)</f>
        <v>0</v>
      </c>
      <c r="AS3472" s="0" t="n">
        <f aca="false">COUNT(BJ3472:BS3472)</f>
        <v>0</v>
      </c>
      <c r="AT3472" s="0" t="n">
        <f aca="false">COUNT(BT3472:CC3472)</f>
        <v>3</v>
      </c>
      <c r="AU3472" s="0" t="n">
        <v>7</v>
      </c>
      <c r="AV3472" s="0" t="n">
        <v>5</v>
      </c>
      <c r="AW3472" s="0" t="n">
        <v>0</v>
      </c>
      <c r="AX3472" s="1" t="n">
        <f aca="false">IF(SUM(AR3472:AT3472)&gt;0,AVERAGE(AZ3472:CC3472),"")</f>
        <v>50</v>
      </c>
      <c r="AY3472" s="1" t="n">
        <v>17.166666667</v>
      </c>
      <c r="CA3472" s="0" t="n">
        <v>50</v>
      </c>
      <c r="CB3472" s="0" t="n">
        <v>50</v>
      </c>
      <c r="CC3472" s="0" t="n">
        <v>50</v>
      </c>
      <c r="CE3472" s="0" t="n">
        <v>6</v>
      </c>
      <c r="CF3472" s="0" t="n">
        <v>10</v>
      </c>
      <c r="CG3472" s="0" t="n">
        <v>50</v>
      </c>
      <c r="CI3472" s="0" t="n">
        <v>50</v>
      </c>
      <c r="CJ3472" s="0" t="n">
        <v>6</v>
      </c>
      <c r="CL3472" s="0" t="n">
        <v>10</v>
      </c>
      <c r="CM3472" s="0" t="n">
        <v>1</v>
      </c>
      <c r="CN3472" s="0" t="n">
        <v>2</v>
      </c>
      <c r="CO3472" s="0" t="n">
        <v>45</v>
      </c>
      <c r="CP3472" s="0" t="n">
        <v>4</v>
      </c>
      <c r="CQ3472" s="0" t="n">
        <v>12</v>
      </c>
      <c r="CT3472" s="0" t="n">
        <v>10</v>
      </c>
    </row>
    <row r="3473" customFormat="false" ht="15" hidden="false" customHeight="false" outlineLevel="0" collapsed="false">
      <c r="A3473" s="0" t="n">
        <v>94863</v>
      </c>
      <c r="B3473" s="0" t="n">
        <v>51780</v>
      </c>
      <c r="E3473" s="0" t="s">
        <v>1671</v>
      </c>
      <c r="F3473" s="0" t="n">
        <v>970</v>
      </c>
      <c r="G3473" s="0" t="s">
        <v>366</v>
      </c>
      <c r="H3473" s="0" t="s">
        <v>114</v>
      </c>
      <c r="J3473" s="0" t="n">
        <v>3</v>
      </c>
      <c r="K3473" s="0" t="n">
        <v>52.376631</v>
      </c>
      <c r="L3473" s="0" t="n">
        <v>-126.093529</v>
      </c>
      <c r="M3473" s="0" t="s">
        <v>318</v>
      </c>
      <c r="N3473" s="0" t="s">
        <v>116</v>
      </c>
      <c r="O3473" s="0" t="s">
        <v>319</v>
      </c>
      <c r="P3473" s="0" t="s">
        <v>2141</v>
      </c>
      <c r="Q3473" s="0" t="s">
        <v>2142</v>
      </c>
      <c r="R3473" s="0" t="s">
        <v>2143</v>
      </c>
      <c r="S3473" s="0" t="s">
        <v>2144</v>
      </c>
      <c r="T3473" s="0" t="s">
        <v>2145</v>
      </c>
      <c r="U3473" s="0" t="s">
        <v>2146</v>
      </c>
      <c r="V3473" s="0" t="s">
        <v>115</v>
      </c>
      <c r="W3473" s="0" t="s">
        <v>124</v>
      </c>
      <c r="X3473" s="0" t="s">
        <v>124</v>
      </c>
      <c r="Z3473" s="0" t="s">
        <v>274</v>
      </c>
      <c r="AA3473" s="0" t="s">
        <v>133</v>
      </c>
      <c r="AB3473" s="0" t="s">
        <v>133</v>
      </c>
      <c r="AC3473" s="0" t="s">
        <v>145</v>
      </c>
      <c r="AD3473" s="0" t="n">
        <v>0.0196078431372549</v>
      </c>
      <c r="AE3473" s="0" t="n">
        <v>1</v>
      </c>
      <c r="AF3473" s="0" t="n">
        <v>0</v>
      </c>
      <c r="AG3473" s="0" t="s">
        <v>1587</v>
      </c>
      <c r="AH3473" s="0" t="s">
        <v>1676</v>
      </c>
      <c r="AI3473" s="0" t="s">
        <v>1587</v>
      </c>
      <c r="AK3473" s="0" t="s">
        <v>174</v>
      </c>
      <c r="AM3473" s="0" t="n">
        <v>2</v>
      </c>
      <c r="AR3473" s="0" t="n">
        <f aca="false">COUNT(AZ3473:BI3473)</f>
        <v>0</v>
      </c>
      <c r="AS3473" s="0" t="n">
        <f aca="false">COUNT(BJ3473:BS3473)</f>
        <v>0</v>
      </c>
      <c r="AT3473" s="0" t="n">
        <f aca="false">COUNT(BT3473:CC3473)</f>
        <v>0</v>
      </c>
      <c r="AU3473" s="0" t="n">
        <v>0</v>
      </c>
      <c r="AV3473" s="0" t="n">
        <v>0</v>
      </c>
      <c r="AW3473" s="0" t="n">
        <v>0</v>
      </c>
      <c r="AX3473" s="1" t="str">
        <f aca="false">IF(SUM(AR3473:AT3473)&gt;0,AVERAGE(AZ3473:CC3473),"")</f>
        <v/>
      </c>
      <c r="AY3473" s="1" t="n">
        <v>2300</v>
      </c>
      <c r="DH3473" s="0" t="n">
        <v>2300</v>
      </c>
    </row>
    <row r="3474" customFormat="false" ht="15" hidden="false" customHeight="false" outlineLevel="0" collapsed="false">
      <c r="A3474" s="0" t="n">
        <v>94864</v>
      </c>
      <c r="B3474" s="0" t="n">
        <v>45641</v>
      </c>
      <c r="E3474" s="0" t="s">
        <v>1671</v>
      </c>
      <c r="F3474" s="0" t="n">
        <v>358</v>
      </c>
      <c r="G3474" s="0" t="s">
        <v>373</v>
      </c>
      <c r="H3474" s="0" t="s">
        <v>176</v>
      </c>
      <c r="J3474" s="0" t="n">
        <v>3</v>
      </c>
      <c r="K3474" s="0" t="n">
        <v>52.358869</v>
      </c>
      <c r="L3474" s="0" t="n">
        <v>-126.048351</v>
      </c>
      <c r="M3474" s="0" t="s">
        <v>318</v>
      </c>
      <c r="N3474" s="0" t="s">
        <v>116</v>
      </c>
      <c r="O3474" s="0" t="s">
        <v>319</v>
      </c>
      <c r="P3474" s="0" t="s">
        <v>2141</v>
      </c>
      <c r="Q3474" s="0" t="s">
        <v>2142</v>
      </c>
      <c r="R3474" s="0" t="s">
        <v>2143</v>
      </c>
      <c r="S3474" s="0" t="s">
        <v>2144</v>
      </c>
      <c r="T3474" s="0" t="s">
        <v>2145</v>
      </c>
      <c r="U3474" s="0" t="s">
        <v>2146</v>
      </c>
      <c r="V3474" s="0" t="s">
        <v>115</v>
      </c>
      <c r="W3474" s="0" t="s">
        <v>124</v>
      </c>
      <c r="X3474" s="0" t="s">
        <v>124</v>
      </c>
      <c r="Z3474" s="0" t="s">
        <v>155</v>
      </c>
      <c r="AA3474" s="0" t="s">
        <v>211</v>
      </c>
      <c r="AB3474" s="0" t="s">
        <v>142</v>
      </c>
      <c r="AC3474" s="0" t="s">
        <v>142</v>
      </c>
      <c r="AD3474" s="0" t="n">
        <v>0.277777777777778</v>
      </c>
      <c r="AE3474" s="0" t="n">
        <v>0.6</v>
      </c>
      <c r="AF3474" s="0" t="n">
        <v>1</v>
      </c>
      <c r="AG3474" s="0" t="s">
        <v>1587</v>
      </c>
      <c r="AH3474" s="0" t="s">
        <v>1676</v>
      </c>
      <c r="AI3474" s="0" t="s">
        <v>1587</v>
      </c>
      <c r="AK3474" s="0" t="s">
        <v>174</v>
      </c>
      <c r="AR3474" s="0" t="n">
        <f aca="false">COUNT(AZ3474:BI3474)</f>
        <v>0</v>
      </c>
      <c r="AS3474" s="0" t="n">
        <f aca="false">COUNT(BJ3474:BS3474)</f>
        <v>0</v>
      </c>
      <c r="AT3474" s="0" t="n">
        <f aca="false">COUNT(BT3474:CC3474)</f>
        <v>0</v>
      </c>
      <c r="AU3474" s="0" t="n">
        <v>4</v>
      </c>
      <c r="AV3474" s="0" t="n">
        <v>5</v>
      </c>
      <c r="AW3474" s="0" t="n">
        <v>0</v>
      </c>
      <c r="AX3474" s="1" t="str">
        <f aca="false">IF(SUM(AR3474:AT3474)&gt;0,AVERAGE(AZ3474:CC3474),"")</f>
        <v/>
      </c>
      <c r="AY3474" s="1" t="n">
        <v>27.333333333</v>
      </c>
      <c r="CJ3474" s="0" t="n">
        <v>25</v>
      </c>
      <c r="CK3474" s="0" t="n">
        <v>20</v>
      </c>
      <c r="CL3474" s="0" t="n">
        <v>100</v>
      </c>
      <c r="CM3474" s="0" t="n">
        <v>10</v>
      </c>
      <c r="CN3474" s="0" t="n">
        <v>3</v>
      </c>
      <c r="CO3474" s="0" t="n">
        <v>48</v>
      </c>
      <c r="CP3474" s="0" t="n">
        <v>5</v>
      </c>
      <c r="CQ3474" s="0" t="n">
        <v>10</v>
      </c>
      <c r="CR3474" s="0" t="n">
        <v>25</v>
      </c>
    </row>
    <row r="3475" customFormat="false" ht="15" hidden="false" customHeight="false" outlineLevel="0" collapsed="false">
      <c r="A3475" s="0" t="n">
        <v>94865</v>
      </c>
      <c r="B3475" s="0" t="n">
        <v>43965</v>
      </c>
      <c r="E3475" s="0" t="s">
        <v>1671</v>
      </c>
      <c r="F3475" s="0" t="n">
        <v>1869</v>
      </c>
      <c r="G3475" s="0" t="s">
        <v>713</v>
      </c>
      <c r="H3475" s="0" t="s">
        <v>114</v>
      </c>
      <c r="J3475" s="0" t="n">
        <v>3</v>
      </c>
      <c r="K3475" s="0" t="n">
        <v>53.053949</v>
      </c>
      <c r="L3475" s="0" t="n">
        <v>-129.119483</v>
      </c>
      <c r="M3475" s="0" t="s">
        <v>131</v>
      </c>
      <c r="N3475" s="0" t="s">
        <v>116</v>
      </c>
      <c r="O3475" s="0" t="s">
        <v>132</v>
      </c>
      <c r="P3475" s="0" t="s">
        <v>2141</v>
      </c>
      <c r="Q3475" s="0" t="s">
        <v>2142</v>
      </c>
      <c r="R3475" s="0" t="s">
        <v>2143</v>
      </c>
      <c r="S3475" s="0" t="s">
        <v>2144</v>
      </c>
      <c r="T3475" s="0" t="s">
        <v>2145</v>
      </c>
      <c r="U3475" s="0" t="s">
        <v>2146</v>
      </c>
      <c r="V3475" s="0" t="s">
        <v>115</v>
      </c>
      <c r="W3475" s="0" t="s">
        <v>124</v>
      </c>
      <c r="X3475" s="0" t="s">
        <v>124</v>
      </c>
      <c r="Z3475" s="0" t="s">
        <v>174</v>
      </c>
      <c r="AA3475" s="0" t="s">
        <v>129</v>
      </c>
      <c r="AB3475" s="0" t="s">
        <v>134</v>
      </c>
      <c r="AC3475" s="0" t="s">
        <v>133</v>
      </c>
      <c r="AD3475" s="0" t="n">
        <v>0.75</v>
      </c>
      <c r="AE3475" s="0" t="n">
        <v>0.833333333333333</v>
      </c>
      <c r="AF3475" s="0" t="n">
        <v>0.2</v>
      </c>
      <c r="AG3475" s="0" t="s">
        <v>1587</v>
      </c>
      <c r="AH3475" s="0" t="s">
        <v>1676</v>
      </c>
      <c r="AI3475" s="0" t="s">
        <v>1587</v>
      </c>
      <c r="AK3475" s="0" t="s">
        <v>129</v>
      </c>
      <c r="AM3475" s="0" t="n">
        <v>5</v>
      </c>
      <c r="AR3475" s="0" t="n">
        <f aca="false">COUNT(AZ3475:BI3475)</f>
        <v>0</v>
      </c>
      <c r="AS3475" s="0" t="n">
        <f aca="false">COUNT(BJ3475:BS3475)</f>
        <v>0</v>
      </c>
      <c r="AT3475" s="0" t="n">
        <f aca="false">COUNT(BT3475:CC3475)</f>
        <v>0</v>
      </c>
      <c r="AU3475" s="0" t="n">
        <v>0</v>
      </c>
      <c r="AV3475" s="0" t="n">
        <v>1</v>
      </c>
      <c r="AW3475" s="0" t="n">
        <v>0</v>
      </c>
      <c r="AX3475" s="1" t="str">
        <f aca="false">IF(SUM(AR3475:AT3475)&gt;0,AVERAGE(AZ3475:CC3475),"")</f>
        <v/>
      </c>
      <c r="AY3475" s="1" t="n">
        <v>5</v>
      </c>
      <c r="CU3475" s="0" t="n">
        <v>5</v>
      </c>
    </row>
    <row r="3476" customFormat="false" ht="15" hidden="false" customHeight="false" outlineLevel="0" collapsed="false">
      <c r="A3476" s="0" t="n">
        <v>94866</v>
      </c>
      <c r="B3476" s="0" t="n">
        <v>51765</v>
      </c>
      <c r="C3476" s="0" t="s">
        <v>187</v>
      </c>
      <c r="E3476" s="0" t="s">
        <v>1671</v>
      </c>
      <c r="F3476" s="0" t="n">
        <v>968</v>
      </c>
      <c r="G3476" s="0" t="s">
        <v>381</v>
      </c>
      <c r="H3476" s="0" t="s">
        <v>114</v>
      </c>
      <c r="J3476" s="0" t="n">
        <v>3</v>
      </c>
      <c r="K3476" s="0" t="n">
        <v>52.37848</v>
      </c>
      <c r="L3476" s="0" t="n">
        <v>-126.77026</v>
      </c>
      <c r="M3476" s="0" t="s">
        <v>318</v>
      </c>
      <c r="N3476" s="0" t="s">
        <v>116</v>
      </c>
      <c r="O3476" s="0" t="s">
        <v>319</v>
      </c>
      <c r="P3476" s="0" t="s">
        <v>2141</v>
      </c>
      <c r="Q3476" s="0" t="s">
        <v>2142</v>
      </c>
      <c r="R3476" s="0" t="s">
        <v>2143</v>
      </c>
      <c r="S3476" s="0" t="s">
        <v>2144</v>
      </c>
      <c r="T3476" s="0" t="s">
        <v>2145</v>
      </c>
      <c r="U3476" s="0" t="s">
        <v>2146</v>
      </c>
      <c r="V3476" s="0" t="s">
        <v>115</v>
      </c>
      <c r="W3476" s="0" t="s">
        <v>124</v>
      </c>
      <c r="X3476" s="0" t="s">
        <v>187</v>
      </c>
      <c r="Z3476" s="0" t="s">
        <v>294</v>
      </c>
      <c r="AA3476" s="0" t="s">
        <v>294</v>
      </c>
      <c r="AB3476" s="0" t="s">
        <v>294</v>
      </c>
      <c r="AC3476" s="0" t="s">
        <v>294</v>
      </c>
      <c r="AD3476" s="0" t="n">
        <v>1</v>
      </c>
      <c r="AE3476" s="0" t="n">
        <v>1</v>
      </c>
      <c r="AF3476" s="0" t="n">
        <v>1</v>
      </c>
      <c r="AG3476" s="0" t="s">
        <v>1587</v>
      </c>
      <c r="AH3476" s="0" t="s">
        <v>1676</v>
      </c>
      <c r="AI3476" s="0" t="s">
        <v>1587</v>
      </c>
      <c r="AK3476" s="0" t="s">
        <v>174</v>
      </c>
      <c r="AL3476" s="0" t="s">
        <v>1589</v>
      </c>
      <c r="AM3476" s="0" t="n">
        <v>2</v>
      </c>
      <c r="AN3476" s="0" t="s">
        <v>787</v>
      </c>
      <c r="AO3476" s="0" t="s">
        <v>347</v>
      </c>
      <c r="AR3476" s="0" t="n">
        <f aca="false">COUNT(AZ3476:BI3476)</f>
        <v>10</v>
      </c>
      <c r="AS3476" s="0" t="n">
        <f aca="false">COUNT(BJ3476:BS3476)</f>
        <v>10</v>
      </c>
      <c r="AT3476" s="0" t="n">
        <f aca="false">COUNT(BT3476:CC3476)</f>
        <v>10</v>
      </c>
      <c r="AU3476" s="0" t="n">
        <v>10</v>
      </c>
      <c r="AV3476" s="0" t="n">
        <v>10</v>
      </c>
      <c r="AW3476" s="0" t="n">
        <v>10</v>
      </c>
      <c r="AX3476" s="1" t="n">
        <f aca="false">IF(SUM(AR3476:AT3476)&gt;0,AVERAGE(AZ3476:CC3476),"")</f>
        <v>51083.3333333333</v>
      </c>
      <c r="AY3476" s="1" t="n">
        <v>26128.5</v>
      </c>
      <c r="AZ3476" s="0" t="n">
        <v>75000</v>
      </c>
      <c r="BA3476" s="0" t="n">
        <v>75000</v>
      </c>
      <c r="BB3476" s="0" t="n">
        <v>90000</v>
      </c>
      <c r="BC3476" s="0" t="n">
        <v>65000</v>
      </c>
      <c r="BD3476" s="0" t="n">
        <v>53000</v>
      </c>
      <c r="BE3476" s="0" t="n">
        <v>75000</v>
      </c>
      <c r="BF3476" s="0" t="n">
        <v>75000</v>
      </c>
      <c r="BG3476" s="0" t="n">
        <v>150000</v>
      </c>
      <c r="BH3476" s="0" t="n">
        <v>15000</v>
      </c>
      <c r="BI3476" s="0" t="n">
        <v>75000</v>
      </c>
      <c r="BJ3476" s="0" t="n">
        <v>35000</v>
      </c>
      <c r="BK3476" s="0" t="n">
        <v>35000</v>
      </c>
      <c r="BL3476" s="0" t="n">
        <v>75000</v>
      </c>
      <c r="BM3476" s="0" t="n">
        <v>55000</v>
      </c>
      <c r="BN3476" s="0" t="n">
        <v>31000</v>
      </c>
      <c r="BO3476" s="0" t="n">
        <v>13000</v>
      </c>
      <c r="BP3476" s="0" t="n">
        <v>16000</v>
      </c>
      <c r="BQ3476" s="0" t="n">
        <v>36000</v>
      </c>
      <c r="BR3476" s="0" t="n">
        <v>8000</v>
      </c>
      <c r="BS3476" s="0" t="n">
        <v>40000</v>
      </c>
      <c r="BT3476" s="0" t="n">
        <v>25000</v>
      </c>
      <c r="BU3476" s="0" t="n">
        <v>100000</v>
      </c>
      <c r="BV3476" s="0" t="n">
        <v>32500</v>
      </c>
      <c r="BW3476" s="0" t="n">
        <v>85000</v>
      </c>
      <c r="BX3476" s="0" t="n">
        <v>55000</v>
      </c>
      <c r="BY3476" s="0" t="n">
        <v>45000</v>
      </c>
      <c r="BZ3476" s="0" t="n">
        <v>30000</v>
      </c>
      <c r="CA3476" s="0" t="n">
        <v>30000</v>
      </c>
      <c r="CB3476" s="0" t="n">
        <v>20000</v>
      </c>
      <c r="CC3476" s="0" t="n">
        <v>18000</v>
      </c>
      <c r="CD3476" s="0" t="n">
        <v>24000</v>
      </c>
      <c r="CE3476" s="0" t="n">
        <v>40000</v>
      </c>
      <c r="CF3476" s="0" t="n">
        <v>20000</v>
      </c>
      <c r="CG3476" s="0" t="n">
        <v>25000</v>
      </c>
      <c r="CH3476" s="0" t="n">
        <v>45000</v>
      </c>
      <c r="CI3476" s="0" t="n">
        <v>50000</v>
      </c>
      <c r="CJ3476" s="0" t="n">
        <v>19975</v>
      </c>
      <c r="CK3476" s="0" t="n">
        <v>30780</v>
      </c>
      <c r="CL3476" s="0" t="n">
        <v>30000</v>
      </c>
      <c r="CM3476" s="0" t="n">
        <v>15000</v>
      </c>
      <c r="CN3476" s="0" t="n">
        <v>20000</v>
      </c>
      <c r="CO3476" s="0" t="n">
        <v>52500</v>
      </c>
      <c r="CP3476" s="0" t="n">
        <v>41000</v>
      </c>
      <c r="CQ3476" s="0" t="n">
        <v>15000</v>
      </c>
      <c r="CR3476" s="0" t="n">
        <v>25000</v>
      </c>
      <c r="CS3476" s="0" t="n">
        <v>55000</v>
      </c>
      <c r="CT3476" s="0" t="n">
        <v>45000</v>
      </c>
      <c r="CU3476" s="0" t="n">
        <v>20000</v>
      </c>
      <c r="CV3476" s="0" t="n">
        <v>30000</v>
      </c>
      <c r="CW3476" s="0" t="n">
        <v>25000</v>
      </c>
      <c r="CX3476" s="0" t="n">
        <v>15000</v>
      </c>
      <c r="CY3476" s="0" t="n">
        <v>30000</v>
      </c>
      <c r="CZ3476" s="0" t="n">
        <v>50000</v>
      </c>
      <c r="DA3476" s="0" t="n">
        <v>18000</v>
      </c>
      <c r="DB3476" s="0" t="n">
        <v>25000</v>
      </c>
      <c r="DC3476" s="0" t="n">
        <v>6000</v>
      </c>
      <c r="DD3476" s="0" t="n">
        <v>6000</v>
      </c>
      <c r="DE3476" s="0" t="n">
        <v>1200</v>
      </c>
      <c r="DF3476" s="0" t="n">
        <v>900</v>
      </c>
      <c r="DG3476" s="0" t="n">
        <v>3500</v>
      </c>
    </row>
    <row r="3477" customFormat="false" ht="15" hidden="false" customHeight="false" outlineLevel="0" collapsed="false">
      <c r="A3477" s="0" t="n">
        <v>94867</v>
      </c>
      <c r="B3477" s="0" t="n">
        <v>52465</v>
      </c>
      <c r="E3477" s="0" t="s">
        <v>1671</v>
      </c>
      <c r="F3477" s="0" t="n">
        <v>1091</v>
      </c>
      <c r="G3477" s="0" t="s">
        <v>727</v>
      </c>
      <c r="H3477" s="0" t="s">
        <v>114</v>
      </c>
      <c r="J3477" s="0" t="n">
        <v>3</v>
      </c>
      <c r="K3477" s="0" t="n">
        <v>53.476368</v>
      </c>
      <c r="L3477" s="0" t="n">
        <v>-129.475986</v>
      </c>
      <c r="M3477" s="0" t="s">
        <v>131</v>
      </c>
      <c r="N3477" s="0" t="s">
        <v>116</v>
      </c>
      <c r="O3477" s="0" t="s">
        <v>132</v>
      </c>
      <c r="P3477" s="0" t="s">
        <v>2141</v>
      </c>
      <c r="Q3477" s="0" t="s">
        <v>2142</v>
      </c>
      <c r="R3477" s="0" t="s">
        <v>2143</v>
      </c>
      <c r="S3477" s="0" t="s">
        <v>2144</v>
      </c>
      <c r="T3477" s="0" t="s">
        <v>2145</v>
      </c>
      <c r="U3477" s="0" t="s">
        <v>2146</v>
      </c>
      <c r="V3477" s="0" t="s">
        <v>115</v>
      </c>
      <c r="W3477" s="0" t="s">
        <v>124</v>
      </c>
      <c r="X3477" s="0" t="s">
        <v>124</v>
      </c>
      <c r="Z3477" s="0" t="s">
        <v>129</v>
      </c>
      <c r="AA3477" s="0" t="s">
        <v>158</v>
      </c>
      <c r="AB3477" s="0" t="s">
        <v>158</v>
      </c>
      <c r="AC3477" s="0" t="s">
        <v>133</v>
      </c>
      <c r="AD3477" s="0" t="n">
        <v>0.666666666666667</v>
      </c>
      <c r="AE3477" s="0" t="n">
        <v>1</v>
      </c>
      <c r="AF3477" s="0" t="n">
        <v>0.25</v>
      </c>
      <c r="AG3477" s="0" t="s">
        <v>1587</v>
      </c>
      <c r="AH3477" s="0" t="s">
        <v>1676</v>
      </c>
      <c r="AI3477" s="0" t="s">
        <v>1587</v>
      </c>
      <c r="AK3477" s="0" t="s">
        <v>134</v>
      </c>
      <c r="AR3477" s="0" t="n">
        <f aca="false">COUNT(AZ3477:BI3477)</f>
        <v>0</v>
      </c>
      <c r="AS3477" s="0" t="n">
        <f aca="false">COUNT(BJ3477:BS3477)</f>
        <v>0</v>
      </c>
      <c r="AT3477" s="0" t="n">
        <f aca="false">COUNT(BT3477:CC3477)</f>
        <v>0</v>
      </c>
      <c r="AU3477" s="0" t="n">
        <v>0</v>
      </c>
      <c r="AV3477" s="0" t="n">
        <v>1</v>
      </c>
      <c r="AW3477" s="0" t="n">
        <v>0</v>
      </c>
      <c r="AX3477" s="1" t="str">
        <f aca="false">IF(SUM(AR3477:AT3477)&gt;0,AVERAGE(AZ3477:CC3477),"")</f>
        <v/>
      </c>
      <c r="AY3477" s="1" t="n">
        <v>2</v>
      </c>
      <c r="CN3477" s="0" t="n">
        <v>2</v>
      </c>
    </row>
    <row r="3478" customFormat="false" ht="15" hidden="false" customHeight="false" outlineLevel="0" collapsed="false">
      <c r="A3478" s="0" t="n">
        <v>94868</v>
      </c>
      <c r="B3478" s="0" t="n">
        <v>51990</v>
      </c>
      <c r="E3478" s="0" t="s">
        <v>1671</v>
      </c>
      <c r="F3478" s="0" t="n">
        <v>1012</v>
      </c>
      <c r="G3478" s="0" t="s">
        <v>729</v>
      </c>
      <c r="H3478" s="0" t="s">
        <v>114</v>
      </c>
      <c r="J3478" s="0" t="n">
        <v>3</v>
      </c>
      <c r="K3478" s="0" t="n">
        <v>52.787233</v>
      </c>
      <c r="L3478" s="0" t="n">
        <v>-127.994993</v>
      </c>
      <c r="M3478" s="0" t="s">
        <v>115</v>
      </c>
      <c r="N3478" s="0" t="s">
        <v>116</v>
      </c>
      <c r="O3478" s="0" t="s">
        <v>117</v>
      </c>
      <c r="P3478" s="0" t="s">
        <v>2141</v>
      </c>
      <c r="Q3478" s="0" t="s">
        <v>2142</v>
      </c>
      <c r="R3478" s="0" t="s">
        <v>2143</v>
      </c>
      <c r="S3478" s="0" t="s">
        <v>2144</v>
      </c>
      <c r="T3478" s="0" t="s">
        <v>2145</v>
      </c>
      <c r="U3478" s="0" t="s">
        <v>2146</v>
      </c>
      <c r="V3478" s="0" t="s">
        <v>115</v>
      </c>
      <c r="W3478" s="0" t="s">
        <v>124</v>
      </c>
      <c r="X3478" s="0" t="s">
        <v>124</v>
      </c>
      <c r="Z3478" s="0" t="s">
        <v>226</v>
      </c>
      <c r="AA3478" s="0" t="s">
        <v>174</v>
      </c>
      <c r="AB3478" s="0" t="s">
        <v>158</v>
      </c>
      <c r="AC3478" s="0" t="s">
        <v>126</v>
      </c>
      <c r="AD3478" s="0" t="n">
        <v>0.8</v>
      </c>
      <c r="AE3478" s="0" t="n">
        <v>0.5</v>
      </c>
      <c r="AF3478" s="0" t="n">
        <v>0.5</v>
      </c>
      <c r="AG3478" s="0" t="s">
        <v>1587</v>
      </c>
      <c r="AH3478" s="0" t="s">
        <v>1676</v>
      </c>
      <c r="AI3478" s="0" t="s">
        <v>1587</v>
      </c>
      <c r="AK3478" s="0" t="s">
        <v>143</v>
      </c>
      <c r="AR3478" s="0" t="n">
        <f aca="false">COUNT(AZ3478:BI3478)</f>
        <v>0</v>
      </c>
      <c r="AS3478" s="0" t="n">
        <f aca="false">COUNT(BJ3478:BS3478)</f>
        <v>0</v>
      </c>
      <c r="AT3478" s="0" t="n">
        <f aca="false">COUNT(BT3478:CC3478)</f>
        <v>0</v>
      </c>
      <c r="AU3478" s="0" t="n">
        <v>1</v>
      </c>
      <c r="AV3478" s="0" t="n">
        <v>1</v>
      </c>
      <c r="AW3478" s="0" t="n">
        <v>0</v>
      </c>
      <c r="AX3478" s="1" t="str">
        <f aca="false">IF(SUM(AR3478:AT3478)&gt;0,AVERAGE(AZ3478:CC3478),"")</f>
        <v/>
      </c>
      <c r="AY3478" s="1" t="n">
        <v>4.5</v>
      </c>
      <c r="CM3478" s="0" t="n">
        <v>7</v>
      </c>
      <c r="CP3478" s="0" t="n">
        <v>2</v>
      </c>
    </row>
    <row r="3479" customFormat="false" ht="15" hidden="false" customHeight="false" outlineLevel="0" collapsed="false">
      <c r="A3479" s="0" t="n">
        <v>94869</v>
      </c>
      <c r="B3479" s="0" t="n">
        <v>51985</v>
      </c>
      <c r="E3479" s="0" t="s">
        <v>1671</v>
      </c>
      <c r="F3479" s="0" t="n">
        <v>1011</v>
      </c>
      <c r="G3479" s="0" t="s">
        <v>735</v>
      </c>
      <c r="H3479" s="0" t="s">
        <v>114</v>
      </c>
      <c r="J3479" s="0" t="n">
        <v>3</v>
      </c>
      <c r="K3479" s="0" t="n">
        <v>52.75609</v>
      </c>
      <c r="L3479" s="0" t="n">
        <v>-127.887311</v>
      </c>
      <c r="M3479" s="0" t="s">
        <v>115</v>
      </c>
      <c r="N3479" s="0" t="s">
        <v>116</v>
      </c>
      <c r="O3479" s="0" t="s">
        <v>117</v>
      </c>
      <c r="P3479" s="0" t="s">
        <v>2141</v>
      </c>
      <c r="Q3479" s="0" t="s">
        <v>2142</v>
      </c>
      <c r="R3479" s="0" t="s">
        <v>2143</v>
      </c>
      <c r="S3479" s="0" t="s">
        <v>2144</v>
      </c>
      <c r="T3479" s="0" t="s">
        <v>2145</v>
      </c>
      <c r="U3479" s="0" t="s">
        <v>2146</v>
      </c>
      <c r="V3479" s="0" t="s">
        <v>115</v>
      </c>
      <c r="W3479" s="0" t="s">
        <v>124</v>
      </c>
      <c r="X3479" s="0" t="s">
        <v>124</v>
      </c>
      <c r="Z3479" s="0" t="s">
        <v>433</v>
      </c>
      <c r="AA3479" s="0" t="s">
        <v>174</v>
      </c>
      <c r="AB3479" s="0" t="s">
        <v>125</v>
      </c>
      <c r="AC3479" s="0" t="s">
        <v>125</v>
      </c>
      <c r="AD3479" s="0" t="n">
        <v>0.32</v>
      </c>
      <c r="AE3479" s="0" t="n">
        <v>0.375</v>
      </c>
      <c r="AF3479" s="0" t="n">
        <v>1</v>
      </c>
      <c r="AG3479" s="0" t="s">
        <v>1587</v>
      </c>
      <c r="AH3479" s="0" t="s">
        <v>1676</v>
      </c>
      <c r="AI3479" s="0" t="s">
        <v>1587</v>
      </c>
      <c r="AK3479" s="0" t="s">
        <v>143</v>
      </c>
      <c r="AR3479" s="0" t="n">
        <f aca="false">COUNT(AZ3479:BI3479)</f>
        <v>0</v>
      </c>
      <c r="AS3479" s="0" t="n">
        <f aca="false">COUNT(BJ3479:BS3479)</f>
        <v>0</v>
      </c>
      <c r="AT3479" s="0" t="n">
        <f aca="false">COUNT(BT3479:CC3479)</f>
        <v>0</v>
      </c>
      <c r="AU3479" s="0" t="n">
        <v>1</v>
      </c>
      <c r="AV3479" s="0" t="n">
        <v>2</v>
      </c>
      <c r="AW3479" s="0" t="n">
        <v>0</v>
      </c>
      <c r="AX3479" s="1" t="str">
        <f aca="false">IF(SUM(AR3479:AT3479)&gt;0,AVERAGE(AZ3479:CC3479),"")</f>
        <v/>
      </c>
      <c r="AY3479" s="1" t="n">
        <v>6</v>
      </c>
      <c r="CM3479" s="0" t="n">
        <v>10</v>
      </c>
      <c r="CO3479" s="0" t="n">
        <v>6</v>
      </c>
      <c r="CP3479" s="0" t="n">
        <v>2</v>
      </c>
    </row>
    <row r="3480" customFormat="false" ht="15" hidden="false" customHeight="false" outlineLevel="0" collapsed="false">
      <c r="A3480" s="0" t="n">
        <v>94870</v>
      </c>
      <c r="B3480" s="0" t="n">
        <v>44170</v>
      </c>
      <c r="E3480" s="0" t="s">
        <v>1671</v>
      </c>
      <c r="F3480" s="0" t="n">
        <v>1910</v>
      </c>
      <c r="G3480" s="0" t="s">
        <v>737</v>
      </c>
      <c r="H3480" s="0" t="s">
        <v>114</v>
      </c>
      <c r="J3480" s="0" t="n">
        <v>3</v>
      </c>
      <c r="K3480" s="0" t="n">
        <v>53.580977</v>
      </c>
      <c r="L3480" s="0" t="n">
        <v>-129.178609</v>
      </c>
      <c r="M3480" s="0" t="s">
        <v>115</v>
      </c>
      <c r="N3480" s="0" t="s">
        <v>116</v>
      </c>
      <c r="O3480" s="0" t="s">
        <v>117</v>
      </c>
      <c r="P3480" s="0" t="s">
        <v>2141</v>
      </c>
      <c r="Q3480" s="0" t="s">
        <v>2142</v>
      </c>
      <c r="R3480" s="0" t="s">
        <v>2143</v>
      </c>
      <c r="S3480" s="0" t="s">
        <v>2144</v>
      </c>
      <c r="T3480" s="0" t="s">
        <v>2145</v>
      </c>
      <c r="U3480" s="0" t="s">
        <v>2146</v>
      </c>
      <c r="V3480" s="0" t="s">
        <v>115</v>
      </c>
      <c r="W3480" s="0" t="s">
        <v>124</v>
      </c>
      <c r="X3480" s="0" t="s">
        <v>124</v>
      </c>
      <c r="Z3480" s="0" t="s">
        <v>210</v>
      </c>
      <c r="AA3480" s="0" t="s">
        <v>173</v>
      </c>
      <c r="AB3480" s="0" t="s">
        <v>129</v>
      </c>
      <c r="AC3480" s="0" t="s">
        <v>158</v>
      </c>
      <c r="AD3480" s="0" t="n">
        <v>0.647058823529412</v>
      </c>
      <c r="AE3480" s="0" t="n">
        <v>0.545454545454545</v>
      </c>
      <c r="AF3480" s="0" t="n">
        <v>0.666666666666667</v>
      </c>
      <c r="AG3480" s="0" t="s">
        <v>1587</v>
      </c>
      <c r="AH3480" s="0" t="s">
        <v>1676</v>
      </c>
      <c r="AI3480" s="0" t="s">
        <v>1587</v>
      </c>
      <c r="AK3480" s="0" t="s">
        <v>129</v>
      </c>
      <c r="AM3480" s="0" t="n">
        <v>2</v>
      </c>
      <c r="AR3480" s="0" t="n">
        <f aca="false">COUNT(AZ3480:BI3480)</f>
        <v>0</v>
      </c>
      <c r="AS3480" s="0" t="n">
        <f aca="false">COUNT(BJ3480:BS3480)</f>
        <v>0</v>
      </c>
      <c r="AT3480" s="0" t="n">
        <f aca="false">COUNT(BT3480:CC3480)</f>
        <v>0</v>
      </c>
      <c r="AU3480" s="0" t="n">
        <v>0</v>
      </c>
      <c r="AV3480" s="0" t="n">
        <v>2</v>
      </c>
      <c r="AW3480" s="0" t="n">
        <v>2</v>
      </c>
      <c r="AX3480" s="1" t="str">
        <f aca="false">IF(SUM(AR3480:AT3480)&gt;0,AVERAGE(AZ3480:CC3480),"")</f>
        <v/>
      </c>
      <c r="AY3480" s="1" t="n">
        <v>3.25</v>
      </c>
      <c r="CR3480" s="0" t="n">
        <v>3</v>
      </c>
      <c r="CS3480" s="0" t="n">
        <v>2</v>
      </c>
      <c r="DB3480" s="0" t="n">
        <v>5</v>
      </c>
      <c r="DD3480" s="0" t="n">
        <v>3</v>
      </c>
    </row>
    <row r="3481" customFormat="false" ht="15" hidden="false" customHeight="false" outlineLevel="0" collapsed="false">
      <c r="A3481" s="0" t="n">
        <v>94871</v>
      </c>
      <c r="B3481" s="0" t="n">
        <v>52410</v>
      </c>
      <c r="E3481" s="0" t="s">
        <v>1671</v>
      </c>
      <c r="F3481" s="0" t="n">
        <v>1080</v>
      </c>
      <c r="G3481" s="0" t="s">
        <v>386</v>
      </c>
      <c r="H3481" s="0" t="s">
        <v>114</v>
      </c>
      <c r="J3481" s="0" t="n">
        <v>3</v>
      </c>
      <c r="K3481" s="0" t="n">
        <v>53.922847</v>
      </c>
      <c r="L3481" s="0" t="n">
        <v>-128.73775</v>
      </c>
      <c r="M3481" s="0" t="s">
        <v>115</v>
      </c>
      <c r="N3481" s="0" t="s">
        <v>116</v>
      </c>
      <c r="O3481" s="0" t="s">
        <v>117</v>
      </c>
      <c r="P3481" s="0" t="s">
        <v>2141</v>
      </c>
      <c r="Q3481" s="0" t="s">
        <v>2142</v>
      </c>
      <c r="R3481" s="0" t="s">
        <v>2143</v>
      </c>
      <c r="S3481" s="0" t="s">
        <v>2144</v>
      </c>
      <c r="T3481" s="0" t="s">
        <v>2145</v>
      </c>
      <c r="U3481" s="0" t="s">
        <v>2146</v>
      </c>
      <c r="V3481" s="0" t="s">
        <v>115</v>
      </c>
      <c r="W3481" s="0" t="s">
        <v>124</v>
      </c>
      <c r="X3481" s="0" t="s">
        <v>124</v>
      </c>
      <c r="Z3481" s="0" t="s">
        <v>126</v>
      </c>
      <c r="AA3481" s="0" t="s">
        <v>126</v>
      </c>
      <c r="AB3481" s="0" t="s">
        <v>133</v>
      </c>
      <c r="AC3481" s="0" t="s">
        <v>133</v>
      </c>
      <c r="AD3481" s="0" t="n">
        <v>1</v>
      </c>
      <c r="AE3481" s="0" t="n">
        <v>0.5</v>
      </c>
      <c r="AF3481" s="0" t="n">
        <v>1</v>
      </c>
      <c r="AG3481" s="0" t="s">
        <v>1587</v>
      </c>
      <c r="AH3481" s="0" t="s">
        <v>1676</v>
      </c>
      <c r="AI3481" s="0" t="s">
        <v>1587</v>
      </c>
      <c r="AK3481" s="0" t="s">
        <v>129</v>
      </c>
      <c r="AR3481" s="0" t="n">
        <f aca="false">COUNT(AZ3481:BI3481)</f>
        <v>0</v>
      </c>
      <c r="AS3481" s="0" t="n">
        <f aca="false">COUNT(BJ3481:BS3481)</f>
        <v>0</v>
      </c>
      <c r="AT3481" s="0" t="n">
        <f aca="false">COUNT(BT3481:CC3481)</f>
        <v>0</v>
      </c>
      <c r="AU3481" s="0" t="n">
        <v>1</v>
      </c>
      <c r="AV3481" s="0" t="n">
        <v>0</v>
      </c>
      <c r="AW3481" s="0" t="n">
        <v>0</v>
      </c>
      <c r="AX3481" s="1" t="str">
        <f aca="false">IF(SUM(AR3481:AT3481)&gt;0,AVERAGE(AZ3481:CC3481),"")</f>
        <v/>
      </c>
      <c r="AY3481" s="1" t="n">
        <v>100</v>
      </c>
      <c r="CM3481" s="0" t="n">
        <v>100</v>
      </c>
    </row>
    <row r="3482" customFormat="false" ht="15" hidden="false" customHeight="false" outlineLevel="0" collapsed="false">
      <c r="A3482" s="0" t="n">
        <v>94872</v>
      </c>
      <c r="B3482" s="0" t="n">
        <v>44120</v>
      </c>
      <c r="E3482" s="0" t="s">
        <v>1671</v>
      </c>
      <c r="F3482" s="0" t="n">
        <v>1900</v>
      </c>
      <c r="G3482" s="0" t="s">
        <v>739</v>
      </c>
      <c r="H3482" s="0" t="s">
        <v>114</v>
      </c>
      <c r="J3482" s="0" t="n">
        <v>3</v>
      </c>
      <c r="K3482" s="0" t="n">
        <v>53.197765</v>
      </c>
      <c r="L3482" s="0" t="n">
        <v>-129.313827</v>
      </c>
      <c r="M3482" s="0" t="s">
        <v>131</v>
      </c>
      <c r="N3482" s="0" t="s">
        <v>116</v>
      </c>
      <c r="O3482" s="0" t="s">
        <v>132</v>
      </c>
      <c r="P3482" s="0" t="s">
        <v>2141</v>
      </c>
      <c r="Q3482" s="0" t="s">
        <v>2142</v>
      </c>
      <c r="R3482" s="0" t="s">
        <v>2143</v>
      </c>
      <c r="S3482" s="0" t="s">
        <v>2144</v>
      </c>
      <c r="T3482" s="0" t="s">
        <v>2145</v>
      </c>
      <c r="U3482" s="0" t="s">
        <v>2146</v>
      </c>
      <c r="V3482" s="0" t="s">
        <v>115</v>
      </c>
      <c r="W3482" s="0" t="s">
        <v>124</v>
      </c>
      <c r="X3482" s="0" t="s">
        <v>124</v>
      </c>
      <c r="Z3482" s="0" t="s">
        <v>173</v>
      </c>
      <c r="AA3482" s="0" t="s">
        <v>134</v>
      </c>
      <c r="AB3482" s="0" t="s">
        <v>125</v>
      </c>
      <c r="AC3482" s="0" t="s">
        <v>126</v>
      </c>
      <c r="AD3482" s="0" t="n">
        <v>0.454545454545455</v>
      </c>
      <c r="AE3482" s="0" t="n">
        <v>0.6</v>
      </c>
      <c r="AF3482" s="0" t="n">
        <v>0.666666666666667</v>
      </c>
      <c r="AG3482" s="0" t="s">
        <v>1587</v>
      </c>
      <c r="AH3482" s="0" t="s">
        <v>1676</v>
      </c>
      <c r="AI3482" s="0" t="s">
        <v>1587</v>
      </c>
      <c r="AK3482" s="0" t="s">
        <v>129</v>
      </c>
      <c r="AR3482" s="0" t="n">
        <f aca="false">COUNT(AZ3482:BI3482)</f>
        <v>0</v>
      </c>
      <c r="AS3482" s="0" t="n">
        <f aca="false">COUNT(BJ3482:BS3482)</f>
        <v>0</v>
      </c>
      <c r="AT3482" s="0" t="n">
        <f aca="false">COUNT(BT3482:CC3482)</f>
        <v>0</v>
      </c>
      <c r="AU3482" s="0" t="n">
        <v>0</v>
      </c>
      <c r="AV3482" s="0" t="n">
        <v>1</v>
      </c>
      <c r="AW3482" s="0" t="n">
        <v>1</v>
      </c>
      <c r="AX3482" s="1" t="str">
        <f aca="false">IF(SUM(AR3482:AT3482)&gt;0,AVERAGE(AZ3482:CC3482),"")</f>
        <v/>
      </c>
      <c r="AY3482" s="1" t="n">
        <v>31</v>
      </c>
      <c r="CU3482" s="0" t="n">
        <v>12</v>
      </c>
      <c r="DC3482" s="0" t="n">
        <v>50</v>
      </c>
    </row>
    <row r="3483" customFormat="false" ht="15" hidden="false" customHeight="false" outlineLevel="0" collapsed="false">
      <c r="A3483" s="0" t="n">
        <v>94873</v>
      </c>
      <c r="B3483" s="0" t="n">
        <v>52010</v>
      </c>
      <c r="E3483" s="0" t="s">
        <v>1671</v>
      </c>
      <c r="F3483" s="0" t="n">
        <v>1016</v>
      </c>
      <c r="G3483" s="0" t="s">
        <v>741</v>
      </c>
      <c r="H3483" s="0" t="s">
        <v>114</v>
      </c>
      <c r="J3483" s="0" t="n">
        <v>3</v>
      </c>
      <c r="K3483" s="0" t="n">
        <v>52.837404</v>
      </c>
      <c r="L3483" s="0" t="n">
        <v>-128.225794</v>
      </c>
      <c r="M3483" s="0" t="s">
        <v>115</v>
      </c>
      <c r="N3483" s="0" t="s">
        <v>116</v>
      </c>
      <c r="O3483" s="0" t="s">
        <v>117</v>
      </c>
      <c r="P3483" s="0" t="s">
        <v>2141</v>
      </c>
      <c r="Q3483" s="0" t="s">
        <v>2142</v>
      </c>
      <c r="R3483" s="0" t="s">
        <v>2143</v>
      </c>
      <c r="S3483" s="0" t="s">
        <v>2144</v>
      </c>
      <c r="T3483" s="0" t="s">
        <v>2145</v>
      </c>
      <c r="U3483" s="0" t="s">
        <v>2146</v>
      </c>
      <c r="V3483" s="0" t="s">
        <v>115</v>
      </c>
      <c r="W3483" s="0" t="s">
        <v>124</v>
      </c>
      <c r="X3483" s="0" t="s">
        <v>124</v>
      </c>
      <c r="Z3483" s="0" t="s">
        <v>173</v>
      </c>
      <c r="AA3483" s="0" t="s">
        <v>142</v>
      </c>
      <c r="AB3483" s="0" t="s">
        <v>125</v>
      </c>
      <c r="AC3483" s="0" t="s">
        <v>126</v>
      </c>
      <c r="AD3483" s="0" t="n">
        <v>0.818181818181818</v>
      </c>
      <c r="AE3483" s="0" t="n">
        <v>0.333333333333333</v>
      </c>
      <c r="AF3483" s="0" t="n">
        <v>0.666666666666667</v>
      </c>
      <c r="AG3483" s="0" t="s">
        <v>1587</v>
      </c>
      <c r="AH3483" s="0" t="s">
        <v>1676</v>
      </c>
      <c r="AI3483" s="0" t="s">
        <v>1587</v>
      </c>
      <c r="AK3483" s="0" t="s">
        <v>143</v>
      </c>
      <c r="AR3483" s="0" t="n">
        <f aca="false">COUNT(AZ3483:BI3483)</f>
        <v>0</v>
      </c>
      <c r="AS3483" s="0" t="n">
        <f aca="false">COUNT(BJ3483:BS3483)</f>
        <v>0</v>
      </c>
      <c r="AT3483" s="0" t="n">
        <f aca="false">COUNT(BT3483:CC3483)</f>
        <v>0</v>
      </c>
      <c r="AU3483" s="0" t="n">
        <v>1</v>
      </c>
      <c r="AV3483" s="0" t="n">
        <v>1</v>
      </c>
      <c r="AW3483" s="0" t="n">
        <v>0</v>
      </c>
      <c r="AX3483" s="1" t="str">
        <f aca="false">IF(SUM(AR3483:AT3483)&gt;0,AVERAGE(AZ3483:CC3483),"")</f>
        <v/>
      </c>
      <c r="AY3483" s="1" t="n">
        <v>1</v>
      </c>
      <c r="CM3483" s="0" t="n">
        <v>1</v>
      </c>
      <c r="CN3483" s="0" t="n">
        <v>1</v>
      </c>
    </row>
    <row r="3484" customFormat="false" ht="15" hidden="false" customHeight="false" outlineLevel="0" collapsed="false">
      <c r="A3484" s="0" t="n">
        <v>94874</v>
      </c>
      <c r="B3484" s="0" t="n">
        <v>50290</v>
      </c>
      <c r="E3484" s="0" t="s">
        <v>1671</v>
      </c>
      <c r="F3484" s="0" t="n">
        <v>1036</v>
      </c>
      <c r="G3484" s="0" t="s">
        <v>391</v>
      </c>
      <c r="H3484" s="0" t="s">
        <v>114</v>
      </c>
      <c r="J3484" s="0" t="n">
        <v>3</v>
      </c>
      <c r="K3484" s="0" t="n">
        <v>53.510512</v>
      </c>
      <c r="L3484" s="0" t="n">
        <v>-128.365329</v>
      </c>
      <c r="M3484" s="0" t="s">
        <v>115</v>
      </c>
      <c r="N3484" s="0" t="s">
        <v>116</v>
      </c>
      <c r="O3484" s="0" t="s">
        <v>117</v>
      </c>
      <c r="P3484" s="0" t="s">
        <v>2141</v>
      </c>
      <c r="Q3484" s="0" t="s">
        <v>2142</v>
      </c>
      <c r="R3484" s="0" t="s">
        <v>2143</v>
      </c>
      <c r="S3484" s="0" t="s">
        <v>2144</v>
      </c>
      <c r="T3484" s="0" t="s">
        <v>2145</v>
      </c>
      <c r="U3484" s="0" t="s">
        <v>2146</v>
      </c>
      <c r="V3484" s="0" t="s">
        <v>115</v>
      </c>
      <c r="W3484" s="0" t="s">
        <v>124</v>
      </c>
      <c r="X3484" s="0" t="s">
        <v>124</v>
      </c>
      <c r="Z3484" s="0" t="s">
        <v>126</v>
      </c>
      <c r="AA3484" s="0" t="s">
        <v>126</v>
      </c>
      <c r="AB3484" s="0" t="s">
        <v>133</v>
      </c>
      <c r="AC3484" s="0" t="s">
        <v>145</v>
      </c>
      <c r="AD3484" s="0" t="n">
        <v>1</v>
      </c>
      <c r="AE3484" s="0" t="n">
        <v>0.5</v>
      </c>
      <c r="AF3484" s="0" t="n">
        <v>0</v>
      </c>
      <c r="AG3484" s="0" t="s">
        <v>1587</v>
      </c>
      <c r="AH3484" s="0" t="s">
        <v>1676</v>
      </c>
      <c r="AI3484" s="0" t="s">
        <v>1587</v>
      </c>
      <c r="AK3484" s="0" t="s">
        <v>129</v>
      </c>
      <c r="AR3484" s="0" t="n">
        <f aca="false">COUNT(AZ3484:BI3484)</f>
        <v>0</v>
      </c>
      <c r="AS3484" s="0" t="n">
        <f aca="false">COUNT(BJ3484:BS3484)</f>
        <v>0</v>
      </c>
      <c r="AT3484" s="0" t="n">
        <f aca="false">COUNT(BT3484:CC3484)</f>
        <v>0</v>
      </c>
      <c r="AU3484" s="0" t="n">
        <v>0</v>
      </c>
      <c r="AV3484" s="0" t="n">
        <v>0</v>
      </c>
      <c r="AW3484" s="0" t="n">
        <v>0</v>
      </c>
      <c r="AX3484" s="1" t="str">
        <f aca="false">IF(SUM(AR3484:AT3484)&gt;0,AVERAGE(AZ3484:CC3484),"")</f>
        <v/>
      </c>
    </row>
    <row r="3485" customFormat="false" ht="15" hidden="false" customHeight="false" outlineLevel="0" collapsed="false">
      <c r="A3485" s="0" t="n">
        <v>94875</v>
      </c>
      <c r="B3485" s="0" t="n">
        <v>52015</v>
      </c>
      <c r="E3485" s="0" t="s">
        <v>1671</v>
      </c>
      <c r="F3485" s="0" t="n">
        <v>1017</v>
      </c>
      <c r="G3485" s="0" t="s">
        <v>261</v>
      </c>
      <c r="H3485" s="0" t="s">
        <v>114</v>
      </c>
      <c r="J3485" s="0" t="n">
        <v>3</v>
      </c>
      <c r="K3485" s="0" t="n">
        <v>52.837882</v>
      </c>
      <c r="L3485" s="0" t="n">
        <v>-128.375734</v>
      </c>
      <c r="M3485" s="0" t="s">
        <v>115</v>
      </c>
      <c r="N3485" s="0" t="s">
        <v>116</v>
      </c>
      <c r="O3485" s="0" t="s">
        <v>117</v>
      </c>
      <c r="P3485" s="0" t="s">
        <v>2141</v>
      </c>
      <c r="Q3485" s="0" t="s">
        <v>2142</v>
      </c>
      <c r="R3485" s="0" t="s">
        <v>2143</v>
      </c>
      <c r="S3485" s="0" t="s">
        <v>2144</v>
      </c>
      <c r="T3485" s="0" t="s">
        <v>2145</v>
      </c>
      <c r="U3485" s="0" t="s">
        <v>2146</v>
      </c>
      <c r="V3485" s="0" t="s">
        <v>115</v>
      </c>
      <c r="W3485" s="0" t="s">
        <v>124</v>
      </c>
      <c r="X3485" s="0" t="s">
        <v>124</v>
      </c>
      <c r="Z3485" s="0" t="s">
        <v>226</v>
      </c>
      <c r="AA3485" s="0" t="s">
        <v>226</v>
      </c>
      <c r="AB3485" s="0" t="s">
        <v>134</v>
      </c>
      <c r="AC3485" s="0" t="s">
        <v>133</v>
      </c>
      <c r="AD3485" s="0" t="n">
        <v>1</v>
      </c>
      <c r="AE3485" s="0" t="n">
        <v>0.5</v>
      </c>
      <c r="AF3485" s="0" t="n">
        <v>0.2</v>
      </c>
      <c r="AG3485" s="0" t="s">
        <v>1587</v>
      </c>
      <c r="AH3485" s="0" t="s">
        <v>1676</v>
      </c>
      <c r="AI3485" s="0" t="s">
        <v>1587</v>
      </c>
      <c r="AK3485" s="0" t="s">
        <v>143</v>
      </c>
      <c r="AR3485" s="0" t="n">
        <f aca="false">COUNT(AZ3485:BI3485)</f>
        <v>0</v>
      </c>
      <c r="AS3485" s="0" t="n">
        <f aca="false">COUNT(BJ3485:BS3485)</f>
        <v>0</v>
      </c>
      <c r="AT3485" s="0" t="n">
        <f aca="false">COUNT(BT3485:CC3485)</f>
        <v>0</v>
      </c>
      <c r="AU3485" s="0" t="n">
        <v>1</v>
      </c>
      <c r="AV3485" s="0" t="n">
        <v>0</v>
      </c>
      <c r="AW3485" s="0" t="n">
        <v>0</v>
      </c>
      <c r="AX3485" s="1" t="str">
        <f aca="false">IF(SUM(AR3485:AT3485)&gt;0,AVERAGE(AZ3485:CC3485),"")</f>
        <v/>
      </c>
      <c r="AY3485" s="1" t="n">
        <v>6</v>
      </c>
      <c r="CL3485" s="0" t="n">
        <v>6</v>
      </c>
    </row>
    <row r="3486" customFormat="false" ht="15" hidden="false" customHeight="false" outlineLevel="0" collapsed="false">
      <c r="A3486" s="0" t="n">
        <v>94876</v>
      </c>
      <c r="B3486" s="0" t="n">
        <v>51845</v>
      </c>
      <c r="E3486" s="0" t="s">
        <v>1671</v>
      </c>
      <c r="F3486" s="0" t="n">
        <v>983</v>
      </c>
      <c r="G3486" s="0" t="s">
        <v>262</v>
      </c>
      <c r="H3486" s="0" t="s">
        <v>176</v>
      </c>
      <c r="J3486" s="0" t="n">
        <v>3</v>
      </c>
      <c r="K3486" s="0" t="n">
        <v>52.616512</v>
      </c>
      <c r="L3486" s="0" t="n">
        <v>-127.627273</v>
      </c>
      <c r="M3486" s="0" t="s">
        <v>115</v>
      </c>
      <c r="N3486" s="0" t="s">
        <v>116</v>
      </c>
      <c r="O3486" s="0" t="s">
        <v>117</v>
      </c>
      <c r="P3486" s="0" t="s">
        <v>2141</v>
      </c>
      <c r="Q3486" s="0" t="s">
        <v>2142</v>
      </c>
      <c r="R3486" s="0" t="s">
        <v>2143</v>
      </c>
      <c r="S3486" s="0" t="s">
        <v>2144</v>
      </c>
      <c r="T3486" s="0" t="s">
        <v>2145</v>
      </c>
      <c r="U3486" s="0" t="s">
        <v>2146</v>
      </c>
      <c r="V3486" s="0" t="s">
        <v>115</v>
      </c>
      <c r="W3486" s="0" t="s">
        <v>124</v>
      </c>
      <c r="X3486" s="0" t="s">
        <v>124</v>
      </c>
      <c r="Z3486" s="0" t="s">
        <v>195</v>
      </c>
      <c r="AA3486" s="0" t="s">
        <v>195</v>
      </c>
      <c r="AB3486" s="0" t="s">
        <v>278</v>
      </c>
      <c r="AC3486" s="0" t="s">
        <v>272</v>
      </c>
      <c r="AD3486" s="0" t="n">
        <v>1</v>
      </c>
      <c r="AE3486" s="0" t="n">
        <v>0.933333333333333</v>
      </c>
      <c r="AF3486" s="0" t="n">
        <v>0.785714285714286</v>
      </c>
      <c r="AG3486" s="0" t="s">
        <v>1587</v>
      </c>
      <c r="AH3486" s="0" t="s">
        <v>1676</v>
      </c>
      <c r="AI3486" s="0" t="s">
        <v>1587</v>
      </c>
      <c r="AK3486" s="0" t="s">
        <v>174</v>
      </c>
      <c r="AM3486" s="0" t="n">
        <v>1</v>
      </c>
      <c r="AR3486" s="0" t="n">
        <f aca="false">COUNT(AZ3486:BI3486)</f>
        <v>0</v>
      </c>
      <c r="AS3486" s="0" t="n">
        <f aca="false">COUNT(BJ3486:BS3486)</f>
        <v>0</v>
      </c>
      <c r="AT3486" s="0" t="n">
        <f aca="false">COUNT(BT3486:CC3486)</f>
        <v>6</v>
      </c>
      <c r="AU3486" s="0" t="n">
        <v>6</v>
      </c>
      <c r="AV3486" s="0" t="n">
        <v>7</v>
      </c>
      <c r="AW3486" s="0" t="n">
        <v>3</v>
      </c>
      <c r="AX3486" s="1" t="n">
        <f aca="false">IF(SUM(AR3486:AT3486)&gt;0,AVERAGE(AZ3486:CC3486),"")</f>
        <v>34.1666666666667</v>
      </c>
      <c r="AY3486" s="1" t="n">
        <v>20.3125</v>
      </c>
      <c r="BV3486" s="0" t="n">
        <v>25</v>
      </c>
      <c r="BW3486" s="0" t="n">
        <v>75</v>
      </c>
      <c r="BX3486" s="0" t="n">
        <v>25</v>
      </c>
      <c r="BZ3486" s="0" t="n">
        <v>25</v>
      </c>
      <c r="CA3486" s="0" t="n">
        <v>30</v>
      </c>
      <c r="CC3486" s="0" t="n">
        <v>25</v>
      </c>
      <c r="CF3486" s="0" t="n">
        <v>10</v>
      </c>
      <c r="CG3486" s="0" t="n">
        <v>10</v>
      </c>
      <c r="CH3486" s="0" t="n">
        <v>25</v>
      </c>
      <c r="CI3486" s="0" t="n">
        <v>50</v>
      </c>
      <c r="CL3486" s="0" t="n">
        <v>10</v>
      </c>
      <c r="CM3486" s="0" t="n">
        <v>1</v>
      </c>
      <c r="CN3486" s="0" t="n">
        <v>3</v>
      </c>
      <c r="CO3486" s="0" t="n">
        <v>10</v>
      </c>
      <c r="CP3486" s="0" t="n">
        <v>6</v>
      </c>
      <c r="CQ3486" s="0" t="n">
        <v>10</v>
      </c>
      <c r="CR3486" s="0" t="n">
        <v>10</v>
      </c>
      <c r="CS3486" s="0" t="n">
        <v>2</v>
      </c>
      <c r="CV3486" s="0" t="n">
        <v>100</v>
      </c>
      <c r="CX3486" s="0" t="n">
        <v>20</v>
      </c>
      <c r="CZ3486" s="0" t="n">
        <v>50</v>
      </c>
      <c r="DG3486" s="0" t="n">
        <v>8</v>
      </c>
    </row>
    <row r="3487" customFormat="false" ht="15" hidden="false" customHeight="false" outlineLevel="0" collapsed="false">
      <c r="A3487" s="0" t="n">
        <v>94877</v>
      </c>
      <c r="B3487" s="0" t="n">
        <v>52365</v>
      </c>
      <c r="E3487" s="0" t="s">
        <v>1671</v>
      </c>
      <c r="F3487" s="0" t="n">
        <v>1071</v>
      </c>
      <c r="G3487" s="0" t="s">
        <v>263</v>
      </c>
      <c r="H3487" s="0" t="s">
        <v>114</v>
      </c>
      <c r="J3487" s="0" t="n">
        <v>3</v>
      </c>
      <c r="K3487" s="0" t="n">
        <v>54.20215</v>
      </c>
      <c r="L3487" s="0" t="n">
        <v>-128.569611</v>
      </c>
      <c r="M3487" s="0" t="s">
        <v>115</v>
      </c>
      <c r="N3487" s="0" t="s">
        <v>116</v>
      </c>
      <c r="O3487" s="0" t="s">
        <v>117</v>
      </c>
      <c r="P3487" s="0" t="s">
        <v>2141</v>
      </c>
      <c r="Q3487" s="0" t="s">
        <v>2142</v>
      </c>
      <c r="R3487" s="0" t="s">
        <v>2143</v>
      </c>
      <c r="S3487" s="0" t="s">
        <v>2144</v>
      </c>
      <c r="T3487" s="0" t="s">
        <v>2145</v>
      </c>
      <c r="U3487" s="0" t="s">
        <v>2146</v>
      </c>
      <c r="V3487" s="0" t="s">
        <v>115</v>
      </c>
      <c r="W3487" s="0" t="s">
        <v>124</v>
      </c>
      <c r="X3487" s="0" t="s">
        <v>124</v>
      </c>
      <c r="Z3487" s="0" t="s">
        <v>170</v>
      </c>
      <c r="AA3487" s="0" t="s">
        <v>133</v>
      </c>
      <c r="AB3487" s="0" t="s">
        <v>133</v>
      </c>
      <c r="AC3487" s="0" t="s">
        <v>133</v>
      </c>
      <c r="AD3487" s="0" t="n">
        <v>0.0263157894736842</v>
      </c>
      <c r="AE3487" s="0" t="n">
        <v>1</v>
      </c>
      <c r="AF3487" s="0" t="n">
        <v>1</v>
      </c>
      <c r="AG3487" s="0" t="s">
        <v>1587</v>
      </c>
      <c r="AH3487" s="0" t="s">
        <v>1676</v>
      </c>
      <c r="AI3487" s="0" t="s">
        <v>1587</v>
      </c>
      <c r="AK3487" s="0" t="s">
        <v>129</v>
      </c>
      <c r="AR3487" s="0" t="n">
        <f aca="false">COUNT(AZ3487:BI3487)</f>
        <v>0</v>
      </c>
      <c r="AS3487" s="0" t="n">
        <f aca="false">COUNT(BJ3487:BS3487)</f>
        <v>0</v>
      </c>
      <c r="AT3487" s="0" t="n">
        <f aca="false">COUNT(BT3487:CC3487)</f>
        <v>0</v>
      </c>
      <c r="AU3487" s="0" t="n">
        <v>1</v>
      </c>
      <c r="AV3487" s="0" t="n">
        <v>0</v>
      </c>
      <c r="AW3487" s="0" t="n">
        <v>0</v>
      </c>
      <c r="AX3487" s="1" t="str">
        <f aca="false">IF(SUM(AR3487:AT3487)&gt;0,AVERAGE(AZ3487:CC3487),"")</f>
        <v/>
      </c>
      <c r="AY3487" s="1" t="n">
        <v>150</v>
      </c>
      <c r="CM3487" s="0" t="n">
        <v>150</v>
      </c>
    </row>
    <row r="3488" customFormat="false" ht="15" hidden="false" customHeight="false" outlineLevel="0" collapsed="false">
      <c r="A3488" s="0" t="n">
        <v>94878</v>
      </c>
      <c r="B3488" s="0" t="n">
        <v>52370</v>
      </c>
      <c r="E3488" s="0" t="s">
        <v>1671</v>
      </c>
      <c r="F3488" s="0" t="n">
        <v>1072</v>
      </c>
      <c r="G3488" s="0" t="s">
        <v>271</v>
      </c>
      <c r="H3488" s="0" t="s">
        <v>176</v>
      </c>
      <c r="J3488" s="0" t="n">
        <v>3</v>
      </c>
      <c r="K3488" s="0" t="n">
        <v>54.2531</v>
      </c>
      <c r="L3488" s="0" t="n">
        <v>-128.496454</v>
      </c>
      <c r="M3488" s="0" t="s">
        <v>115</v>
      </c>
      <c r="N3488" s="0" t="s">
        <v>116</v>
      </c>
      <c r="O3488" s="0" t="s">
        <v>117</v>
      </c>
      <c r="P3488" s="0" t="s">
        <v>2141</v>
      </c>
      <c r="Q3488" s="0" t="s">
        <v>2142</v>
      </c>
      <c r="R3488" s="0" t="s">
        <v>2143</v>
      </c>
      <c r="S3488" s="0" t="s">
        <v>2144</v>
      </c>
      <c r="T3488" s="0" t="s">
        <v>2145</v>
      </c>
      <c r="U3488" s="0" t="s">
        <v>2146</v>
      </c>
      <c r="V3488" s="0" t="s">
        <v>115</v>
      </c>
      <c r="W3488" s="0" t="s">
        <v>124</v>
      </c>
      <c r="X3488" s="0" t="s">
        <v>124</v>
      </c>
      <c r="Z3488" s="0" t="s">
        <v>205</v>
      </c>
      <c r="AA3488" s="0" t="s">
        <v>142</v>
      </c>
      <c r="AB3488" s="0" t="s">
        <v>129</v>
      </c>
      <c r="AC3488" s="0" t="s">
        <v>134</v>
      </c>
      <c r="AD3488" s="0" t="n">
        <v>0.264705882352941</v>
      </c>
      <c r="AE3488" s="0" t="n">
        <v>0.666666666666667</v>
      </c>
      <c r="AF3488" s="0" t="n">
        <v>0.833333333333333</v>
      </c>
      <c r="AG3488" s="0" t="s">
        <v>1587</v>
      </c>
      <c r="AH3488" s="0" t="s">
        <v>1676</v>
      </c>
      <c r="AI3488" s="0" t="s">
        <v>1587</v>
      </c>
      <c r="AK3488" s="0" t="s">
        <v>129</v>
      </c>
      <c r="AR3488" s="0" t="n">
        <f aca="false">COUNT(AZ3488:BI3488)</f>
        <v>0</v>
      </c>
      <c r="AS3488" s="0" t="n">
        <f aca="false">COUNT(BJ3488:BS3488)</f>
        <v>0</v>
      </c>
      <c r="AT3488" s="0" t="n">
        <f aca="false">COUNT(BT3488:CC3488)</f>
        <v>0</v>
      </c>
      <c r="AU3488" s="0" t="n">
        <v>5</v>
      </c>
      <c r="AV3488" s="0" t="n">
        <v>0</v>
      </c>
      <c r="AW3488" s="0" t="n">
        <v>0</v>
      </c>
      <c r="AX3488" s="1" t="str">
        <f aca="false">IF(SUM(AR3488:AT3488)&gt;0,AVERAGE(AZ3488:CC3488),"")</f>
        <v/>
      </c>
      <c r="AY3488" s="1" t="n">
        <v>41.666666667</v>
      </c>
      <c r="CD3488" s="0" t="n">
        <v>10</v>
      </c>
      <c r="CE3488" s="0" t="n">
        <v>20</v>
      </c>
      <c r="CG3488" s="0" t="n">
        <v>10</v>
      </c>
      <c r="CL3488" s="0" t="n">
        <v>10</v>
      </c>
      <c r="CM3488" s="0" t="n">
        <v>50</v>
      </c>
      <c r="DH3488" s="0" t="n">
        <v>150</v>
      </c>
    </row>
    <row r="3489" customFormat="false" ht="15" hidden="false" customHeight="false" outlineLevel="0" collapsed="false">
      <c r="A3489" s="0" t="n">
        <v>94879</v>
      </c>
      <c r="B3489" s="0" t="n">
        <v>50300</v>
      </c>
      <c r="E3489" s="0" t="s">
        <v>1671</v>
      </c>
      <c r="F3489" s="0" t="n">
        <v>1038</v>
      </c>
      <c r="G3489" s="0" t="s">
        <v>637</v>
      </c>
      <c r="H3489" s="0" t="s">
        <v>114</v>
      </c>
      <c r="J3489" s="0" t="n">
        <v>3</v>
      </c>
      <c r="K3489" s="0" t="n">
        <v>53.566784</v>
      </c>
      <c r="L3489" s="0" t="n">
        <v>-128.763861</v>
      </c>
      <c r="M3489" s="0" t="s">
        <v>115</v>
      </c>
      <c r="N3489" s="0" t="s">
        <v>116</v>
      </c>
      <c r="O3489" s="0" t="s">
        <v>117</v>
      </c>
      <c r="P3489" s="0" t="s">
        <v>2141</v>
      </c>
      <c r="Q3489" s="0" t="s">
        <v>2142</v>
      </c>
      <c r="R3489" s="0" t="s">
        <v>2143</v>
      </c>
      <c r="S3489" s="0" t="s">
        <v>2144</v>
      </c>
      <c r="T3489" s="0" t="s">
        <v>2145</v>
      </c>
      <c r="U3489" s="0" t="s">
        <v>2146</v>
      </c>
      <c r="V3489" s="0" t="s">
        <v>115</v>
      </c>
      <c r="W3489" s="0" t="s">
        <v>124</v>
      </c>
      <c r="X3489" s="0" t="s">
        <v>124</v>
      </c>
      <c r="Z3489" s="0" t="s">
        <v>126</v>
      </c>
      <c r="AA3489" s="0" t="s">
        <v>126</v>
      </c>
      <c r="AB3489" s="0" t="s">
        <v>133</v>
      </c>
      <c r="AC3489" s="0" t="s">
        <v>145</v>
      </c>
      <c r="AD3489" s="0" t="n">
        <v>1</v>
      </c>
      <c r="AE3489" s="0" t="n">
        <v>0.5</v>
      </c>
      <c r="AF3489" s="0" t="n">
        <v>0</v>
      </c>
      <c r="AG3489" s="0" t="s">
        <v>1587</v>
      </c>
      <c r="AH3489" s="0" t="s">
        <v>1676</v>
      </c>
      <c r="AI3489" s="0" t="s">
        <v>1587</v>
      </c>
      <c r="AK3489" s="0" t="s">
        <v>129</v>
      </c>
      <c r="AR3489" s="0" t="n">
        <f aca="false">COUNT(AZ3489:BI3489)</f>
        <v>0</v>
      </c>
      <c r="AS3489" s="0" t="n">
        <f aca="false">COUNT(BJ3489:BS3489)</f>
        <v>0</v>
      </c>
      <c r="AT3489" s="0" t="n">
        <f aca="false">COUNT(BT3489:CC3489)</f>
        <v>0</v>
      </c>
      <c r="AU3489" s="0" t="n">
        <v>0</v>
      </c>
      <c r="AV3489" s="0" t="n">
        <v>0</v>
      </c>
      <c r="AW3489" s="0" t="n">
        <v>0</v>
      </c>
      <c r="AX3489" s="1" t="str">
        <f aca="false">IF(SUM(AR3489:AT3489)&gt;0,AVERAGE(AZ3489:CC3489),"")</f>
        <v/>
      </c>
    </row>
    <row r="3490" customFormat="false" ht="15" hidden="false" customHeight="false" outlineLevel="0" collapsed="false">
      <c r="A3490" s="0" t="n">
        <v>94880</v>
      </c>
      <c r="B3490" s="0" t="n">
        <v>44130</v>
      </c>
      <c r="E3490" s="0" t="s">
        <v>1671</v>
      </c>
      <c r="F3490" s="0" t="n">
        <v>1902</v>
      </c>
      <c r="G3490" s="0" t="s">
        <v>644</v>
      </c>
      <c r="H3490" s="0" t="s">
        <v>114</v>
      </c>
      <c r="J3490" s="0" t="n">
        <v>3</v>
      </c>
      <c r="K3490" s="0" t="n">
        <v>53.233135</v>
      </c>
      <c r="L3490" s="0" t="n">
        <v>-129.292911</v>
      </c>
      <c r="M3490" s="0" t="s">
        <v>131</v>
      </c>
      <c r="N3490" s="0" t="s">
        <v>116</v>
      </c>
      <c r="O3490" s="0" t="s">
        <v>132</v>
      </c>
      <c r="P3490" s="0" t="s">
        <v>2141</v>
      </c>
      <c r="Q3490" s="0" t="s">
        <v>2142</v>
      </c>
      <c r="R3490" s="0" t="s">
        <v>2143</v>
      </c>
      <c r="S3490" s="0" t="s">
        <v>2144</v>
      </c>
      <c r="T3490" s="0" t="s">
        <v>2145</v>
      </c>
      <c r="U3490" s="0" t="s">
        <v>2146</v>
      </c>
      <c r="V3490" s="0" t="s">
        <v>115</v>
      </c>
      <c r="W3490" s="0" t="s">
        <v>124</v>
      </c>
      <c r="X3490" s="0" t="s">
        <v>124</v>
      </c>
      <c r="Z3490" s="0" t="s">
        <v>194</v>
      </c>
      <c r="AA3490" s="0" t="s">
        <v>126</v>
      </c>
      <c r="AB3490" s="0" t="s">
        <v>126</v>
      </c>
      <c r="AC3490" s="0" t="s">
        <v>145</v>
      </c>
      <c r="AD3490" s="0" t="n">
        <v>0.0645161290322581</v>
      </c>
      <c r="AE3490" s="0" t="n">
        <v>1</v>
      </c>
      <c r="AF3490" s="0" t="n">
        <v>0</v>
      </c>
      <c r="AG3490" s="0" t="s">
        <v>1587</v>
      </c>
      <c r="AH3490" s="0" t="s">
        <v>1676</v>
      </c>
      <c r="AI3490" s="0" t="s">
        <v>1587</v>
      </c>
      <c r="AK3490" s="0" t="s">
        <v>129</v>
      </c>
      <c r="AR3490" s="0" t="n">
        <f aca="false">COUNT(AZ3490:BI3490)</f>
        <v>0</v>
      </c>
      <c r="AS3490" s="0" t="n">
        <f aca="false">COUNT(BJ3490:BS3490)</f>
        <v>0</v>
      </c>
      <c r="AT3490" s="0" t="n">
        <f aca="false">COUNT(BT3490:CC3490)</f>
        <v>0</v>
      </c>
      <c r="AU3490" s="0" t="n">
        <v>0</v>
      </c>
      <c r="AV3490" s="0" t="n">
        <v>0</v>
      </c>
      <c r="AW3490" s="0" t="n">
        <v>0</v>
      </c>
      <c r="AX3490" s="1" t="str">
        <f aca="false">IF(SUM(AR3490:AT3490)&gt;0,AVERAGE(AZ3490:CC3490),"")</f>
        <v/>
      </c>
    </row>
    <row r="3491" customFormat="false" ht="15" hidden="false" customHeight="false" outlineLevel="0" collapsed="false">
      <c r="A3491" s="0" t="n">
        <v>94881</v>
      </c>
      <c r="B3491" s="0" t="n">
        <v>50335</v>
      </c>
      <c r="E3491" s="0" t="s">
        <v>1671</v>
      </c>
      <c r="F3491" s="0" t="n">
        <v>1045</v>
      </c>
      <c r="G3491" s="0" t="s">
        <v>293</v>
      </c>
      <c r="H3491" s="0" t="s">
        <v>114</v>
      </c>
      <c r="J3491" s="0" t="n">
        <v>3</v>
      </c>
      <c r="K3491" s="0" t="n">
        <v>53.848602</v>
      </c>
      <c r="L3491" s="0" t="n">
        <v>-128.513346</v>
      </c>
      <c r="M3491" s="0" t="s">
        <v>115</v>
      </c>
      <c r="N3491" s="0" t="s">
        <v>116</v>
      </c>
      <c r="O3491" s="0" t="s">
        <v>117</v>
      </c>
      <c r="P3491" s="0" t="s">
        <v>2141</v>
      </c>
      <c r="Q3491" s="0" t="s">
        <v>2142</v>
      </c>
      <c r="R3491" s="0" t="s">
        <v>2143</v>
      </c>
      <c r="S3491" s="0" t="s">
        <v>2144</v>
      </c>
      <c r="T3491" s="0" t="s">
        <v>2145</v>
      </c>
      <c r="U3491" s="0" t="s">
        <v>2146</v>
      </c>
      <c r="V3491" s="0" t="s">
        <v>115</v>
      </c>
      <c r="W3491" s="0" t="s">
        <v>124</v>
      </c>
      <c r="X3491" s="0" t="s">
        <v>124</v>
      </c>
      <c r="Z3491" s="0" t="s">
        <v>126</v>
      </c>
      <c r="AA3491" s="0" t="s">
        <v>126</v>
      </c>
      <c r="AB3491" s="0" t="s">
        <v>133</v>
      </c>
      <c r="AC3491" s="0" t="s">
        <v>133</v>
      </c>
      <c r="AD3491" s="0" t="n">
        <v>1</v>
      </c>
      <c r="AE3491" s="0" t="n">
        <v>0.5</v>
      </c>
      <c r="AF3491" s="0" t="n">
        <v>1</v>
      </c>
      <c r="AG3491" s="0" t="s">
        <v>1587</v>
      </c>
      <c r="AH3491" s="0" t="s">
        <v>1676</v>
      </c>
      <c r="AI3491" s="0" t="s">
        <v>1587</v>
      </c>
      <c r="AK3491" s="0" t="s">
        <v>129</v>
      </c>
      <c r="AM3491" s="0" t="n">
        <v>1</v>
      </c>
      <c r="AR3491" s="0" t="n">
        <f aca="false">COUNT(AZ3491:BI3491)</f>
        <v>0</v>
      </c>
      <c r="AS3491" s="0" t="n">
        <f aca="false">COUNT(BJ3491:BS3491)</f>
        <v>0</v>
      </c>
      <c r="AT3491" s="0" t="n">
        <f aca="false">COUNT(BT3491:CC3491)</f>
        <v>0</v>
      </c>
      <c r="AU3491" s="0" t="n">
        <v>0</v>
      </c>
      <c r="AV3491" s="0" t="n">
        <v>0</v>
      </c>
      <c r="AW3491" s="0" t="n">
        <v>1</v>
      </c>
      <c r="AX3491" s="1" t="str">
        <f aca="false">IF(SUM(AR3491:AT3491)&gt;0,AVERAGE(AZ3491:CC3491),"")</f>
        <v/>
      </c>
      <c r="AY3491" s="1" t="n">
        <v>2</v>
      </c>
      <c r="CZ3491" s="0" t="n">
        <v>2</v>
      </c>
    </row>
    <row r="3492" customFormat="false" ht="15" hidden="false" customHeight="false" outlineLevel="0" collapsed="false">
      <c r="A3492" s="0" t="n">
        <v>94882</v>
      </c>
      <c r="B3492" s="0" t="n">
        <v>43825</v>
      </c>
      <c r="E3492" s="0" t="s">
        <v>1671</v>
      </c>
      <c r="F3492" s="0" t="n">
        <v>1846</v>
      </c>
      <c r="G3492" s="0" t="s">
        <v>296</v>
      </c>
      <c r="H3492" s="0" t="s">
        <v>114</v>
      </c>
      <c r="J3492" s="0" t="n">
        <v>3</v>
      </c>
      <c r="K3492" s="0" t="n">
        <v>52.886069</v>
      </c>
      <c r="L3492" s="0" t="n">
        <v>-128.664009</v>
      </c>
      <c r="M3492" s="0" t="s">
        <v>115</v>
      </c>
      <c r="N3492" s="0" t="s">
        <v>116</v>
      </c>
      <c r="O3492" s="0" t="s">
        <v>117</v>
      </c>
      <c r="P3492" s="0" t="s">
        <v>2141</v>
      </c>
      <c r="Q3492" s="0" t="s">
        <v>2142</v>
      </c>
      <c r="R3492" s="0" t="s">
        <v>2143</v>
      </c>
      <c r="S3492" s="0" t="s">
        <v>2144</v>
      </c>
      <c r="T3492" s="0" t="s">
        <v>2145</v>
      </c>
      <c r="U3492" s="0" t="s">
        <v>2146</v>
      </c>
      <c r="V3492" s="0" t="s">
        <v>115</v>
      </c>
      <c r="W3492" s="0" t="s">
        <v>124</v>
      </c>
      <c r="X3492" s="0" t="s">
        <v>124</v>
      </c>
      <c r="Z3492" s="0" t="s">
        <v>134</v>
      </c>
      <c r="AA3492" s="0" t="s">
        <v>158</v>
      </c>
      <c r="AB3492" s="0" t="s">
        <v>126</v>
      </c>
      <c r="AC3492" s="0" t="s">
        <v>133</v>
      </c>
      <c r="AD3492" s="0" t="n">
        <v>0.8</v>
      </c>
      <c r="AE3492" s="0" t="n">
        <v>0.5</v>
      </c>
      <c r="AF3492" s="0" t="n">
        <v>0.5</v>
      </c>
      <c r="AG3492" s="0" t="s">
        <v>1587</v>
      </c>
      <c r="AH3492" s="0" t="s">
        <v>1676</v>
      </c>
      <c r="AI3492" s="0" t="s">
        <v>1587</v>
      </c>
      <c r="AK3492" s="0" t="s">
        <v>129</v>
      </c>
      <c r="AM3492" s="0" t="n">
        <v>1</v>
      </c>
      <c r="AR3492" s="0" t="n">
        <f aca="false">COUNT(AZ3492:BI3492)</f>
        <v>0</v>
      </c>
      <c r="AS3492" s="0" t="n">
        <f aca="false">COUNT(BJ3492:BS3492)</f>
        <v>0</v>
      </c>
      <c r="AT3492" s="0" t="n">
        <f aca="false">COUNT(BT3492:CC3492)</f>
        <v>0</v>
      </c>
      <c r="AU3492" s="0" t="n">
        <v>0</v>
      </c>
      <c r="AV3492" s="0" t="n">
        <v>1</v>
      </c>
      <c r="AW3492" s="0" t="n">
        <v>0</v>
      </c>
      <c r="AX3492" s="1" t="str">
        <f aca="false">IF(SUM(AR3492:AT3492)&gt;0,AVERAGE(AZ3492:CC3492),"")</f>
        <v/>
      </c>
      <c r="AY3492" s="1" t="n">
        <v>4</v>
      </c>
      <c r="CR3492" s="0" t="n">
        <v>4</v>
      </c>
    </row>
    <row r="3493" customFormat="false" ht="15" hidden="false" customHeight="false" outlineLevel="0" collapsed="false">
      <c r="A3493" s="0" t="n">
        <v>94883</v>
      </c>
      <c r="B3493" s="0" t="n">
        <v>51805</v>
      </c>
      <c r="E3493" s="0" t="s">
        <v>1671</v>
      </c>
      <c r="F3493" s="0" t="n">
        <v>975</v>
      </c>
      <c r="G3493" s="0" t="s">
        <v>317</v>
      </c>
      <c r="H3493" s="0" t="s">
        <v>114</v>
      </c>
      <c r="J3493" s="0" t="n">
        <v>3</v>
      </c>
      <c r="K3493" s="0" t="n">
        <v>52.805072</v>
      </c>
      <c r="L3493" s="0" t="n">
        <v>-126.967272</v>
      </c>
      <c r="M3493" s="0" t="s">
        <v>318</v>
      </c>
      <c r="N3493" s="0" t="s">
        <v>116</v>
      </c>
      <c r="O3493" s="0" t="s">
        <v>319</v>
      </c>
      <c r="P3493" s="0" t="s">
        <v>2141</v>
      </c>
      <c r="Q3493" s="0" t="s">
        <v>2142</v>
      </c>
      <c r="R3493" s="0" t="s">
        <v>2143</v>
      </c>
      <c r="S3493" s="0" t="s">
        <v>2144</v>
      </c>
      <c r="T3493" s="0" t="s">
        <v>2145</v>
      </c>
      <c r="U3493" s="0" t="s">
        <v>2146</v>
      </c>
      <c r="V3493" s="0" t="s">
        <v>115</v>
      </c>
      <c r="W3493" s="0" t="s">
        <v>124</v>
      </c>
      <c r="X3493" s="0" t="s">
        <v>124</v>
      </c>
      <c r="Z3493" s="0" t="s">
        <v>260</v>
      </c>
      <c r="AA3493" s="0" t="s">
        <v>243</v>
      </c>
      <c r="AB3493" s="0" t="s">
        <v>245</v>
      </c>
      <c r="AC3493" s="0" t="s">
        <v>194</v>
      </c>
      <c r="AD3493" s="0" t="n">
        <v>0.94</v>
      </c>
      <c r="AE3493" s="0" t="n">
        <v>0.765957446808511</v>
      </c>
      <c r="AF3493" s="0" t="n">
        <v>0.861111111111111</v>
      </c>
      <c r="AG3493" s="0" t="s">
        <v>1587</v>
      </c>
      <c r="AH3493" s="0" t="s">
        <v>1676</v>
      </c>
      <c r="AI3493" s="0" t="s">
        <v>1587</v>
      </c>
      <c r="AK3493" s="0" t="s">
        <v>174</v>
      </c>
      <c r="AR3493" s="0" t="n">
        <f aca="false">COUNT(AZ3493:BI3493)</f>
        <v>5</v>
      </c>
      <c r="AS3493" s="0" t="n">
        <f aca="false">COUNT(BJ3493:BS3493)</f>
        <v>2</v>
      </c>
      <c r="AT3493" s="0" t="n">
        <f aca="false">COUNT(BT3493:CC3493)</f>
        <v>9</v>
      </c>
      <c r="AU3493" s="0" t="n">
        <v>8</v>
      </c>
      <c r="AV3493" s="0" t="n">
        <v>6</v>
      </c>
      <c r="AW3493" s="0" t="n">
        <v>1</v>
      </c>
      <c r="AX3493" s="1" t="n">
        <f aca="false">IF(SUM(AR3493:AT3493)&gt;0,AVERAGE(AZ3493:CC3493),"")</f>
        <v>650</v>
      </c>
      <c r="AY3493" s="1" t="n">
        <v>430.8</v>
      </c>
      <c r="AZ3493" s="0" t="n">
        <v>400</v>
      </c>
      <c r="BA3493" s="0" t="n">
        <v>300</v>
      </c>
      <c r="BB3493" s="0" t="n">
        <v>300</v>
      </c>
      <c r="BD3493" s="0" t="n">
        <v>200</v>
      </c>
      <c r="BE3493" s="0" t="n">
        <v>750</v>
      </c>
      <c r="BQ3493" s="0" t="n">
        <v>750</v>
      </c>
      <c r="BR3493" s="0" t="n">
        <v>750</v>
      </c>
      <c r="BU3493" s="0" t="n">
        <v>1500</v>
      </c>
      <c r="BV3493" s="0" t="n">
        <v>400</v>
      </c>
      <c r="BW3493" s="0" t="n">
        <v>750</v>
      </c>
      <c r="BX3493" s="0" t="n">
        <v>400</v>
      </c>
      <c r="BY3493" s="0" t="n">
        <v>750</v>
      </c>
      <c r="BZ3493" s="0" t="n">
        <v>1500</v>
      </c>
      <c r="CA3493" s="0" t="n">
        <v>1500</v>
      </c>
      <c r="CB3493" s="0" t="n">
        <v>50</v>
      </c>
      <c r="CC3493" s="0" t="n">
        <v>100</v>
      </c>
      <c r="CD3493" s="0" t="n">
        <v>100</v>
      </c>
      <c r="CG3493" s="0" t="n">
        <v>200</v>
      </c>
      <c r="CH3493" s="0" t="n">
        <v>100</v>
      </c>
      <c r="CI3493" s="0" t="n">
        <v>300</v>
      </c>
      <c r="CJ3493" s="0" t="n">
        <v>10</v>
      </c>
      <c r="CK3493" s="0" t="n">
        <v>97</v>
      </c>
      <c r="CL3493" s="0" t="n">
        <v>15</v>
      </c>
      <c r="CM3493" s="0" t="n">
        <v>10</v>
      </c>
      <c r="CN3493" s="0" t="n">
        <v>1000</v>
      </c>
      <c r="CO3493" s="0" t="n">
        <v>120</v>
      </c>
      <c r="CP3493" s="0" t="n">
        <v>200</v>
      </c>
      <c r="CQ3493" s="0" t="n">
        <v>10</v>
      </c>
      <c r="CT3493" s="0" t="n">
        <v>1000</v>
      </c>
      <c r="CU3493" s="0" t="n">
        <v>300</v>
      </c>
      <c r="CX3493" s="0" t="n">
        <v>3000</v>
      </c>
    </row>
    <row r="3494" customFormat="false" ht="15" hidden="false" customHeight="false" outlineLevel="0" collapsed="false">
      <c r="A3494" s="0" t="n">
        <v>94884</v>
      </c>
      <c r="B3494" s="0" t="n">
        <v>42775</v>
      </c>
      <c r="E3494" s="0" t="s">
        <v>1671</v>
      </c>
      <c r="F3494" s="0" t="n">
        <v>1836</v>
      </c>
      <c r="G3494" s="0" t="s">
        <v>135</v>
      </c>
      <c r="H3494" s="0" t="s">
        <v>114</v>
      </c>
      <c r="J3494" s="0" t="n">
        <v>3</v>
      </c>
      <c r="K3494" s="0" t="n">
        <v>52.778575</v>
      </c>
      <c r="L3494" s="0" t="n">
        <v>-128.278365</v>
      </c>
      <c r="M3494" s="0" t="s">
        <v>115</v>
      </c>
      <c r="N3494" s="0" t="s">
        <v>116</v>
      </c>
      <c r="O3494" s="0" t="s">
        <v>117</v>
      </c>
      <c r="P3494" s="0" t="s">
        <v>2141</v>
      </c>
      <c r="Q3494" s="0" t="s">
        <v>2142</v>
      </c>
      <c r="R3494" s="0" t="s">
        <v>2143</v>
      </c>
      <c r="S3494" s="0" t="s">
        <v>2144</v>
      </c>
      <c r="T3494" s="0" t="s">
        <v>2145</v>
      </c>
      <c r="U3494" s="0" t="s">
        <v>2146</v>
      </c>
      <c r="V3494" s="0" t="s">
        <v>115</v>
      </c>
      <c r="W3494" s="0" t="s">
        <v>124</v>
      </c>
      <c r="X3494" s="0" t="s">
        <v>124</v>
      </c>
      <c r="Z3494" s="0" t="s">
        <v>174</v>
      </c>
      <c r="AA3494" s="0" t="s">
        <v>174</v>
      </c>
      <c r="AB3494" s="0" t="s">
        <v>133</v>
      </c>
      <c r="AC3494" s="0" t="s">
        <v>145</v>
      </c>
      <c r="AD3494" s="0" t="n">
        <v>1</v>
      </c>
      <c r="AE3494" s="0" t="n">
        <v>0.125</v>
      </c>
      <c r="AF3494" s="0" t="n">
        <v>0</v>
      </c>
      <c r="AG3494" s="0" t="s">
        <v>1587</v>
      </c>
      <c r="AH3494" s="0" t="s">
        <v>1676</v>
      </c>
      <c r="AI3494" s="0" t="s">
        <v>1587</v>
      </c>
      <c r="AK3494" s="0" t="s">
        <v>143</v>
      </c>
      <c r="AR3494" s="0" t="n">
        <f aca="false">COUNT(AZ3494:BI3494)</f>
        <v>0</v>
      </c>
      <c r="AS3494" s="0" t="n">
        <f aca="false">COUNT(BJ3494:BS3494)</f>
        <v>0</v>
      </c>
      <c r="AT3494" s="0" t="n">
        <f aca="false">COUNT(BT3494:CC3494)</f>
        <v>0</v>
      </c>
      <c r="AU3494" s="0" t="n">
        <v>0</v>
      </c>
      <c r="AV3494" s="0" t="n">
        <v>0</v>
      </c>
      <c r="AW3494" s="0" t="n">
        <v>0</v>
      </c>
      <c r="AX3494" s="1" t="str">
        <f aca="false">IF(SUM(AR3494:AT3494)&gt;0,AVERAGE(AZ3494:CC3494),"")</f>
        <v/>
      </c>
    </row>
    <row r="3495" customFormat="false" ht="15" hidden="false" customHeight="false" outlineLevel="0" collapsed="false">
      <c r="A3495" s="0" t="n">
        <v>94885</v>
      </c>
      <c r="B3495" s="0" t="n">
        <v>43975</v>
      </c>
      <c r="E3495" s="0" t="s">
        <v>1671</v>
      </c>
      <c r="F3495" s="0" t="n">
        <v>1871</v>
      </c>
      <c r="G3495" s="0" t="s">
        <v>144</v>
      </c>
      <c r="H3495" s="0" t="s">
        <v>114</v>
      </c>
      <c r="J3495" s="0" t="n">
        <v>3</v>
      </c>
      <c r="K3495" s="0" t="n">
        <v>53.161188</v>
      </c>
      <c r="L3495" s="0" t="n">
        <v>-128.890798</v>
      </c>
      <c r="M3495" s="0" t="s">
        <v>115</v>
      </c>
      <c r="N3495" s="0" t="s">
        <v>116</v>
      </c>
      <c r="O3495" s="0" t="s">
        <v>117</v>
      </c>
      <c r="P3495" s="0" t="s">
        <v>2141</v>
      </c>
      <c r="Q3495" s="0" t="s">
        <v>2142</v>
      </c>
      <c r="R3495" s="0" t="s">
        <v>2143</v>
      </c>
      <c r="S3495" s="0" t="s">
        <v>2144</v>
      </c>
      <c r="T3495" s="0" t="s">
        <v>2145</v>
      </c>
      <c r="U3495" s="0" t="s">
        <v>2146</v>
      </c>
      <c r="V3495" s="0" t="s">
        <v>115</v>
      </c>
      <c r="W3495" s="0" t="s">
        <v>124</v>
      </c>
      <c r="X3495" s="0" t="s">
        <v>124</v>
      </c>
      <c r="Z3495" s="0" t="s">
        <v>223</v>
      </c>
      <c r="AA3495" s="0" t="s">
        <v>173</v>
      </c>
      <c r="AB3495" s="0" t="s">
        <v>226</v>
      </c>
      <c r="AC3495" s="0" t="s">
        <v>134</v>
      </c>
      <c r="AD3495" s="0" t="n">
        <v>0.578947368421053</v>
      </c>
      <c r="AE3495" s="0" t="n">
        <v>0.909090909090909</v>
      </c>
      <c r="AF3495" s="0" t="n">
        <v>0.5</v>
      </c>
      <c r="AG3495" s="0" t="s">
        <v>1587</v>
      </c>
      <c r="AH3495" s="0" t="s">
        <v>1676</v>
      </c>
      <c r="AI3495" s="0" t="s">
        <v>1587</v>
      </c>
      <c r="AK3495" s="0" t="s">
        <v>129</v>
      </c>
      <c r="AM3495" s="0" t="n">
        <v>3</v>
      </c>
      <c r="AR3495" s="0" t="n">
        <f aca="false">COUNT(AZ3495:BI3495)</f>
        <v>0</v>
      </c>
      <c r="AS3495" s="0" t="n">
        <f aca="false">COUNT(BJ3495:BS3495)</f>
        <v>0</v>
      </c>
      <c r="AT3495" s="0" t="n">
        <f aca="false">COUNT(BT3495:CC3495)</f>
        <v>0</v>
      </c>
      <c r="AU3495" s="0" t="n">
        <v>1</v>
      </c>
      <c r="AV3495" s="0" t="n">
        <v>3</v>
      </c>
      <c r="AW3495" s="0" t="n">
        <v>1</v>
      </c>
      <c r="AX3495" s="1" t="str">
        <f aca="false">IF(SUM(AR3495:AT3495)&gt;0,AVERAGE(AZ3495:CC3495),"")</f>
        <v/>
      </c>
      <c r="AY3495" s="1" t="n">
        <v>11.2</v>
      </c>
      <c r="CI3495" s="0" t="n">
        <v>25</v>
      </c>
      <c r="CS3495" s="0" t="n">
        <v>7</v>
      </c>
      <c r="CU3495" s="0" t="n">
        <v>6</v>
      </c>
      <c r="CV3495" s="0" t="n">
        <v>3</v>
      </c>
      <c r="DD3495" s="0" t="n">
        <v>15</v>
      </c>
    </row>
    <row r="3496" customFormat="false" ht="15" hidden="false" customHeight="false" outlineLevel="0" collapsed="false">
      <c r="A3496" s="0" t="n">
        <v>94886</v>
      </c>
      <c r="B3496" s="0" t="n">
        <v>51850</v>
      </c>
      <c r="E3496" s="0" t="s">
        <v>1671</v>
      </c>
      <c r="F3496" s="0" t="n">
        <v>984</v>
      </c>
      <c r="G3496" s="0" t="s">
        <v>172</v>
      </c>
      <c r="H3496" s="0" t="s">
        <v>114</v>
      </c>
      <c r="J3496" s="0" t="n">
        <v>3</v>
      </c>
      <c r="K3496" s="0" t="n">
        <v>52.400889</v>
      </c>
      <c r="L3496" s="0" t="n">
        <v>-127.540052</v>
      </c>
      <c r="M3496" s="0" t="s">
        <v>115</v>
      </c>
      <c r="N3496" s="0" t="s">
        <v>116</v>
      </c>
      <c r="O3496" s="0" t="s">
        <v>117</v>
      </c>
      <c r="P3496" s="0" t="s">
        <v>2141</v>
      </c>
      <c r="Q3496" s="0" t="s">
        <v>2142</v>
      </c>
      <c r="R3496" s="0" t="s">
        <v>2143</v>
      </c>
      <c r="S3496" s="0" t="s">
        <v>2144</v>
      </c>
      <c r="T3496" s="0" t="s">
        <v>2145</v>
      </c>
      <c r="U3496" s="0" t="s">
        <v>2146</v>
      </c>
      <c r="V3496" s="0" t="s">
        <v>115</v>
      </c>
      <c r="W3496" s="0" t="s">
        <v>124</v>
      </c>
      <c r="X3496" s="0" t="s">
        <v>124</v>
      </c>
      <c r="Z3496" s="0" t="s">
        <v>298</v>
      </c>
      <c r="AA3496" s="0" t="s">
        <v>298</v>
      </c>
      <c r="AB3496" s="0" t="s">
        <v>239</v>
      </c>
      <c r="AC3496" s="0" t="s">
        <v>338</v>
      </c>
      <c r="AD3496" s="0" t="n">
        <v>1</v>
      </c>
      <c r="AE3496" s="0" t="n">
        <v>0.896551724137931</v>
      </c>
      <c r="AF3496" s="0" t="n">
        <v>0.769230769230769</v>
      </c>
      <c r="AG3496" s="0" t="s">
        <v>1587</v>
      </c>
      <c r="AH3496" s="0" t="s">
        <v>1676</v>
      </c>
      <c r="AI3496" s="0" t="s">
        <v>1587</v>
      </c>
      <c r="AK3496" s="0" t="s">
        <v>174</v>
      </c>
      <c r="AM3496" s="0" t="n">
        <v>1</v>
      </c>
      <c r="AR3496" s="0" t="n">
        <f aca="false">COUNT(AZ3496:BI3496)</f>
        <v>0</v>
      </c>
      <c r="AS3496" s="0" t="n">
        <f aca="false">COUNT(BJ3496:BS3496)</f>
        <v>1</v>
      </c>
      <c r="AT3496" s="0" t="n">
        <f aca="false">COUNT(BT3496:CC3496)</f>
        <v>1</v>
      </c>
      <c r="AU3496" s="0" t="n">
        <v>7</v>
      </c>
      <c r="AV3496" s="0" t="n">
        <v>8</v>
      </c>
      <c r="AW3496" s="0" t="n">
        <v>3</v>
      </c>
      <c r="AX3496" s="1" t="n">
        <f aca="false">IF(SUM(AR3496:AT3496)&gt;0,AVERAGE(AZ3496:CC3496),"")</f>
        <v>42.5</v>
      </c>
      <c r="AY3496" s="1" t="n">
        <v>26.894736842</v>
      </c>
      <c r="BN3496" s="0" t="n">
        <v>75</v>
      </c>
      <c r="CA3496" s="0" t="n">
        <v>10</v>
      </c>
      <c r="CF3496" s="0" t="n">
        <v>25</v>
      </c>
      <c r="CG3496" s="0" t="n">
        <v>15</v>
      </c>
      <c r="CH3496" s="0" t="n">
        <v>60</v>
      </c>
      <c r="CI3496" s="0" t="n">
        <v>120</v>
      </c>
      <c r="CK3496" s="0" t="n">
        <v>3</v>
      </c>
      <c r="CL3496" s="0" t="n">
        <v>20</v>
      </c>
      <c r="CM3496" s="0" t="n">
        <v>6</v>
      </c>
      <c r="CN3496" s="0" t="n">
        <v>2</v>
      </c>
      <c r="CO3496" s="0" t="n">
        <v>15</v>
      </c>
      <c r="CP3496" s="0" t="n">
        <v>30</v>
      </c>
      <c r="CQ3496" s="0" t="n">
        <v>20</v>
      </c>
      <c r="CR3496" s="0" t="n">
        <v>6</v>
      </c>
      <c r="CS3496" s="0" t="n">
        <v>14</v>
      </c>
      <c r="CT3496" s="0" t="n">
        <v>25</v>
      </c>
      <c r="CV3496" s="0" t="n">
        <v>50</v>
      </c>
      <c r="CX3496" s="0" t="n">
        <v>50</v>
      </c>
      <c r="CZ3496" s="0" t="n">
        <v>30</v>
      </c>
      <c r="DG3496" s="0" t="n">
        <v>14</v>
      </c>
      <c r="DH3496" s="0" t="n">
        <v>6</v>
      </c>
    </row>
    <row r="3497" customFormat="false" ht="15" hidden="false" customHeight="false" outlineLevel="0" collapsed="false">
      <c r="A3497" s="0" t="n">
        <v>94887</v>
      </c>
      <c r="B3497" s="0" t="n">
        <v>52415</v>
      </c>
      <c r="E3497" s="0" t="s">
        <v>1671</v>
      </c>
      <c r="F3497" s="0" t="n">
        <v>1081</v>
      </c>
      <c r="G3497" s="0" t="s">
        <v>849</v>
      </c>
      <c r="H3497" s="0" t="s">
        <v>114</v>
      </c>
      <c r="J3497" s="0" t="n">
        <v>3</v>
      </c>
      <c r="K3497" s="0" t="n">
        <v>53.902049</v>
      </c>
      <c r="L3497" s="0" t="n">
        <v>-128.795866</v>
      </c>
      <c r="M3497" s="0" t="s">
        <v>115</v>
      </c>
      <c r="N3497" s="0" t="s">
        <v>116</v>
      </c>
      <c r="O3497" s="0" t="s">
        <v>117</v>
      </c>
      <c r="P3497" s="0" t="s">
        <v>2141</v>
      </c>
      <c r="Q3497" s="0" t="s">
        <v>2142</v>
      </c>
      <c r="R3497" s="0" t="s">
        <v>2143</v>
      </c>
      <c r="S3497" s="0" t="s">
        <v>2144</v>
      </c>
      <c r="T3497" s="0" t="s">
        <v>2145</v>
      </c>
      <c r="U3497" s="0" t="s">
        <v>2146</v>
      </c>
      <c r="V3497" s="0" t="s">
        <v>115</v>
      </c>
      <c r="W3497" s="0" t="s">
        <v>124</v>
      </c>
      <c r="X3497" s="0" t="s">
        <v>124</v>
      </c>
      <c r="Z3497" s="0" t="s">
        <v>194</v>
      </c>
      <c r="AA3497" s="0" t="s">
        <v>133</v>
      </c>
      <c r="AB3497" s="0" t="s">
        <v>133</v>
      </c>
      <c r="AC3497" s="0" t="s">
        <v>145</v>
      </c>
      <c r="AD3497" s="0" t="n">
        <v>0.032258064516129</v>
      </c>
      <c r="AE3497" s="0" t="n">
        <v>1</v>
      </c>
      <c r="AF3497" s="0" t="n">
        <v>0</v>
      </c>
      <c r="AG3497" s="0" t="s">
        <v>1587</v>
      </c>
      <c r="AH3497" s="0" t="s">
        <v>1676</v>
      </c>
      <c r="AI3497" s="0" t="s">
        <v>1587</v>
      </c>
      <c r="AK3497" s="0" t="s">
        <v>129</v>
      </c>
      <c r="AR3497" s="0" t="n">
        <f aca="false">COUNT(AZ3497:BI3497)</f>
        <v>0</v>
      </c>
      <c r="AS3497" s="0" t="n">
        <f aca="false">COUNT(BJ3497:BS3497)</f>
        <v>0</v>
      </c>
      <c r="AT3497" s="0" t="n">
        <f aca="false">COUNT(BT3497:CC3497)</f>
        <v>0</v>
      </c>
      <c r="AU3497" s="0" t="n">
        <v>0</v>
      </c>
      <c r="AV3497" s="0" t="n">
        <v>0</v>
      </c>
      <c r="AW3497" s="0" t="n">
        <v>0</v>
      </c>
      <c r="AX3497" s="1" t="str">
        <f aca="false">IF(SUM(AR3497:AT3497)&gt;0,AVERAGE(AZ3497:CC3497),"")</f>
        <v/>
      </c>
    </row>
    <row r="3498" customFormat="false" ht="15" hidden="false" customHeight="false" outlineLevel="0" collapsed="false">
      <c r="A3498" s="0" t="n">
        <v>94888</v>
      </c>
      <c r="B3498" s="0" t="n">
        <v>44185</v>
      </c>
      <c r="E3498" s="0" t="s">
        <v>1671</v>
      </c>
      <c r="F3498" s="0" t="n">
        <v>1913</v>
      </c>
      <c r="G3498" s="0" t="s">
        <v>858</v>
      </c>
      <c r="H3498" s="0" t="s">
        <v>114</v>
      </c>
      <c r="J3498" s="0" t="n">
        <v>3</v>
      </c>
      <c r="K3498" s="0" t="n">
        <v>53.84103</v>
      </c>
      <c r="L3498" s="0" t="n">
        <v>-130.057075</v>
      </c>
      <c r="M3498" s="0" t="s">
        <v>131</v>
      </c>
      <c r="N3498" s="0" t="s">
        <v>116</v>
      </c>
      <c r="O3498" s="0" t="s">
        <v>132</v>
      </c>
      <c r="P3498" s="0" t="s">
        <v>2141</v>
      </c>
      <c r="Q3498" s="0" t="s">
        <v>2142</v>
      </c>
      <c r="R3498" s="0" t="s">
        <v>2143</v>
      </c>
      <c r="S3498" s="0" t="s">
        <v>2144</v>
      </c>
      <c r="T3498" s="0" t="s">
        <v>2145</v>
      </c>
      <c r="U3498" s="0" t="s">
        <v>2146</v>
      </c>
      <c r="V3498" s="0" t="s">
        <v>115</v>
      </c>
      <c r="W3498" s="0" t="s">
        <v>124</v>
      </c>
      <c r="X3498" s="0" t="s">
        <v>124</v>
      </c>
      <c r="Z3498" s="0" t="s">
        <v>129</v>
      </c>
      <c r="AA3498" s="0" t="s">
        <v>126</v>
      </c>
      <c r="AB3498" s="0" t="s">
        <v>126</v>
      </c>
      <c r="AC3498" s="0" t="s">
        <v>133</v>
      </c>
      <c r="AD3498" s="0" t="n">
        <v>0.333333333333333</v>
      </c>
      <c r="AE3498" s="0" t="n">
        <v>1</v>
      </c>
      <c r="AF3498" s="0" t="n">
        <v>0.5</v>
      </c>
      <c r="AG3498" s="0" t="s">
        <v>1587</v>
      </c>
      <c r="AH3498" s="0" t="s">
        <v>1676</v>
      </c>
      <c r="AI3498" s="0" t="s">
        <v>1587</v>
      </c>
      <c r="AK3498" s="0" t="s">
        <v>134</v>
      </c>
      <c r="AR3498" s="0" t="n">
        <f aca="false">COUNT(AZ3498:BI3498)</f>
        <v>0</v>
      </c>
      <c r="AS3498" s="0" t="n">
        <f aca="false">COUNT(BJ3498:BS3498)</f>
        <v>0</v>
      </c>
      <c r="AT3498" s="0" t="n">
        <f aca="false">COUNT(BT3498:CC3498)</f>
        <v>0</v>
      </c>
      <c r="AU3498" s="0" t="n">
        <v>0</v>
      </c>
      <c r="AV3498" s="0" t="n">
        <v>1</v>
      </c>
      <c r="AW3498" s="0" t="n">
        <v>0</v>
      </c>
      <c r="AX3498" s="1" t="str">
        <f aca="false">IF(SUM(AR3498:AT3498)&gt;0,AVERAGE(AZ3498:CC3498),"")</f>
        <v/>
      </c>
      <c r="AY3498" s="1" t="n">
        <v>10</v>
      </c>
      <c r="CO3498" s="0" t="n">
        <v>10</v>
      </c>
    </row>
    <row r="3499" customFormat="false" ht="15" hidden="false" customHeight="false" outlineLevel="0" collapsed="false">
      <c r="A3499" s="0" t="n">
        <v>94889</v>
      </c>
      <c r="B3499" s="0" t="n">
        <v>43820</v>
      </c>
      <c r="E3499" s="0" t="s">
        <v>1671</v>
      </c>
      <c r="F3499" s="0" t="n">
        <v>1845</v>
      </c>
      <c r="G3499" s="0" t="s">
        <v>860</v>
      </c>
      <c r="H3499" s="0" t="s">
        <v>114</v>
      </c>
      <c r="J3499" s="0" t="n">
        <v>3</v>
      </c>
      <c r="K3499" s="0" t="n">
        <v>52.858759</v>
      </c>
      <c r="L3499" s="0" t="n">
        <v>-128.677532</v>
      </c>
      <c r="M3499" s="0" t="s">
        <v>115</v>
      </c>
      <c r="N3499" s="0" t="s">
        <v>116</v>
      </c>
      <c r="O3499" s="0" t="s">
        <v>117</v>
      </c>
      <c r="P3499" s="0" t="s">
        <v>2141</v>
      </c>
      <c r="Q3499" s="0" t="s">
        <v>2142</v>
      </c>
      <c r="R3499" s="0" t="s">
        <v>2143</v>
      </c>
      <c r="S3499" s="0" t="s">
        <v>2144</v>
      </c>
      <c r="T3499" s="0" t="s">
        <v>2145</v>
      </c>
      <c r="U3499" s="0" t="s">
        <v>2146</v>
      </c>
      <c r="V3499" s="0" t="s">
        <v>115</v>
      </c>
      <c r="W3499" s="0" t="s">
        <v>124</v>
      </c>
      <c r="X3499" s="0" t="s">
        <v>124</v>
      </c>
      <c r="Z3499" s="0" t="s">
        <v>211</v>
      </c>
      <c r="AA3499" s="0" t="s">
        <v>125</v>
      </c>
      <c r="AB3499" s="0" t="s">
        <v>133</v>
      </c>
      <c r="AC3499" s="0" t="s">
        <v>133</v>
      </c>
      <c r="AD3499" s="0" t="n">
        <v>0.2</v>
      </c>
      <c r="AE3499" s="0" t="n">
        <v>0.333333333333333</v>
      </c>
      <c r="AF3499" s="0" t="n">
        <v>1</v>
      </c>
      <c r="AG3499" s="0" t="s">
        <v>1587</v>
      </c>
      <c r="AH3499" s="0" t="s">
        <v>1676</v>
      </c>
      <c r="AI3499" s="0" t="s">
        <v>1587</v>
      </c>
      <c r="AK3499" s="0" t="s">
        <v>129</v>
      </c>
      <c r="AR3499" s="0" t="n">
        <f aca="false">COUNT(AZ3499:BI3499)</f>
        <v>0</v>
      </c>
      <c r="AS3499" s="0" t="n">
        <f aca="false">COUNT(BJ3499:BS3499)</f>
        <v>1</v>
      </c>
      <c r="AT3499" s="0" t="n">
        <f aca="false">COUNT(BT3499:CC3499)</f>
        <v>0</v>
      </c>
      <c r="AU3499" s="0" t="n">
        <v>0</v>
      </c>
      <c r="AV3499" s="0" t="n">
        <v>0</v>
      </c>
      <c r="AW3499" s="0" t="n">
        <v>0</v>
      </c>
      <c r="AX3499" s="1" t="n">
        <f aca="false">IF(SUM(AR3499:AT3499)&gt;0,AVERAGE(AZ3499:CC3499),"")</f>
        <v>25</v>
      </c>
      <c r="BL3499" s="0" t="n">
        <v>25</v>
      </c>
    </row>
    <row r="3500" customFormat="false" ht="15" hidden="false" customHeight="false" outlineLevel="0" collapsed="false">
      <c r="A3500" s="0" t="n">
        <v>94890</v>
      </c>
      <c r="B3500" s="0" t="n">
        <v>52425</v>
      </c>
      <c r="E3500" s="0" t="s">
        <v>1671</v>
      </c>
      <c r="F3500" s="0" t="n">
        <v>1083</v>
      </c>
      <c r="G3500" s="0" t="s">
        <v>212</v>
      </c>
      <c r="H3500" s="0" t="s">
        <v>114</v>
      </c>
      <c r="J3500" s="0" t="n">
        <v>3</v>
      </c>
      <c r="K3500" s="0" t="n">
        <v>53.832485</v>
      </c>
      <c r="L3500" s="0" t="n">
        <v>-129.093008</v>
      </c>
      <c r="M3500" s="0" t="s">
        <v>115</v>
      </c>
      <c r="N3500" s="0" t="s">
        <v>116</v>
      </c>
      <c r="O3500" s="0" t="s">
        <v>117</v>
      </c>
      <c r="P3500" s="0" t="s">
        <v>2141</v>
      </c>
      <c r="Q3500" s="0" t="s">
        <v>2142</v>
      </c>
      <c r="R3500" s="0" t="s">
        <v>2143</v>
      </c>
      <c r="S3500" s="0" t="s">
        <v>2144</v>
      </c>
      <c r="T3500" s="0" t="s">
        <v>2145</v>
      </c>
      <c r="U3500" s="0" t="s">
        <v>2146</v>
      </c>
      <c r="V3500" s="0" t="s">
        <v>115</v>
      </c>
      <c r="W3500" s="0" t="s">
        <v>124</v>
      </c>
      <c r="X3500" s="0" t="s">
        <v>124</v>
      </c>
      <c r="Z3500" s="0" t="s">
        <v>184</v>
      </c>
      <c r="AA3500" s="0" t="s">
        <v>215</v>
      </c>
      <c r="AB3500" s="0" t="s">
        <v>174</v>
      </c>
      <c r="AC3500" s="0" t="s">
        <v>174</v>
      </c>
      <c r="AD3500" s="0" t="n">
        <v>0.75</v>
      </c>
      <c r="AE3500" s="0" t="n">
        <v>0.666666666666667</v>
      </c>
      <c r="AF3500" s="0" t="n">
        <v>1</v>
      </c>
      <c r="AG3500" s="0" t="s">
        <v>1587</v>
      </c>
      <c r="AH3500" s="0" t="s">
        <v>1676</v>
      </c>
      <c r="AI3500" s="0" t="s">
        <v>1587</v>
      </c>
      <c r="AK3500" s="0" t="s">
        <v>129</v>
      </c>
      <c r="AM3500" s="0" t="n">
        <v>1</v>
      </c>
      <c r="AR3500" s="0" t="n">
        <f aca="false">COUNT(AZ3500:BI3500)</f>
        <v>0</v>
      </c>
      <c r="AS3500" s="0" t="n">
        <f aca="false">COUNT(BJ3500:BS3500)</f>
        <v>0</v>
      </c>
      <c r="AT3500" s="0" t="n">
        <f aca="false">COUNT(BT3500:CC3500)</f>
        <v>0</v>
      </c>
      <c r="AU3500" s="0" t="n">
        <v>0</v>
      </c>
      <c r="AV3500" s="0" t="n">
        <v>3</v>
      </c>
      <c r="AW3500" s="0" t="n">
        <v>5</v>
      </c>
      <c r="AX3500" s="1" t="str">
        <f aca="false">IF(SUM(AR3500:AT3500)&gt;0,AVERAGE(AZ3500:CC3500),"")</f>
        <v/>
      </c>
      <c r="AY3500" s="1" t="n">
        <v>10</v>
      </c>
      <c r="CR3500" s="0" t="n">
        <v>9</v>
      </c>
      <c r="CS3500" s="0" t="n">
        <v>5</v>
      </c>
      <c r="CU3500" s="0" t="n">
        <v>2</v>
      </c>
      <c r="CX3500" s="0" t="n">
        <v>4</v>
      </c>
      <c r="DA3500" s="0" t="n">
        <v>20</v>
      </c>
      <c r="DB3500" s="0" t="n">
        <v>1</v>
      </c>
      <c r="DC3500" s="0" t="n">
        <v>25</v>
      </c>
      <c r="DD3500" s="0" t="n">
        <v>14</v>
      </c>
    </row>
    <row r="3501" customFormat="false" ht="15" hidden="false" customHeight="false" outlineLevel="0" collapsed="false">
      <c r="A3501" s="0" t="n">
        <v>94891</v>
      </c>
      <c r="B3501" s="0" t="n">
        <v>51855</v>
      </c>
      <c r="E3501" s="0" t="s">
        <v>1671</v>
      </c>
      <c r="F3501" s="0" t="n">
        <v>985</v>
      </c>
      <c r="G3501" s="0" t="s">
        <v>869</v>
      </c>
      <c r="H3501" s="0" t="s">
        <v>114</v>
      </c>
      <c r="J3501" s="0" t="n">
        <v>3</v>
      </c>
      <c r="K3501" s="0" t="n">
        <v>52.324355</v>
      </c>
      <c r="L3501" s="0" t="n">
        <v>-127.552774</v>
      </c>
      <c r="M3501" s="0" t="s">
        <v>115</v>
      </c>
      <c r="N3501" s="0" t="s">
        <v>116</v>
      </c>
      <c r="O3501" s="0" t="s">
        <v>117</v>
      </c>
      <c r="P3501" s="0" t="s">
        <v>2141</v>
      </c>
      <c r="Q3501" s="0" t="s">
        <v>2142</v>
      </c>
      <c r="R3501" s="0" t="s">
        <v>2143</v>
      </c>
      <c r="S3501" s="0" t="s">
        <v>2144</v>
      </c>
      <c r="T3501" s="0" t="s">
        <v>2145</v>
      </c>
      <c r="U3501" s="0" t="s">
        <v>2146</v>
      </c>
      <c r="V3501" s="0" t="s">
        <v>115</v>
      </c>
      <c r="W3501" s="0" t="s">
        <v>124</v>
      </c>
      <c r="X3501" s="0" t="s">
        <v>124</v>
      </c>
      <c r="Z3501" s="0" t="s">
        <v>173</v>
      </c>
      <c r="AA3501" s="0" t="s">
        <v>174</v>
      </c>
      <c r="AB3501" s="0" t="s">
        <v>134</v>
      </c>
      <c r="AC3501" s="0" t="s">
        <v>126</v>
      </c>
      <c r="AD3501" s="0" t="n">
        <v>0.727272727272727</v>
      </c>
      <c r="AE3501" s="0" t="n">
        <v>0.625</v>
      </c>
      <c r="AF3501" s="0" t="n">
        <v>0.4</v>
      </c>
      <c r="AG3501" s="0" t="s">
        <v>1587</v>
      </c>
      <c r="AH3501" s="0" t="s">
        <v>1676</v>
      </c>
      <c r="AI3501" s="0" t="s">
        <v>1587</v>
      </c>
      <c r="AK3501" s="0" t="s">
        <v>174</v>
      </c>
      <c r="AR3501" s="0" t="n">
        <f aca="false">COUNT(AZ3501:BI3501)</f>
        <v>0</v>
      </c>
      <c r="AS3501" s="0" t="n">
        <f aca="false">COUNT(BJ3501:BS3501)</f>
        <v>0</v>
      </c>
      <c r="AT3501" s="0" t="n">
        <f aca="false">COUNT(BT3501:CC3501)</f>
        <v>0</v>
      </c>
      <c r="AU3501" s="0" t="n">
        <v>0</v>
      </c>
      <c r="AV3501" s="0" t="n">
        <v>1</v>
      </c>
      <c r="AW3501" s="0" t="n">
        <v>1</v>
      </c>
      <c r="AX3501" s="1" t="str">
        <f aca="false">IF(SUM(AR3501:AT3501)&gt;0,AVERAGE(AZ3501:CC3501),"")</f>
        <v/>
      </c>
      <c r="AY3501" s="1" t="n">
        <v>13</v>
      </c>
      <c r="CP3501" s="0" t="n">
        <v>1</v>
      </c>
      <c r="CX3501" s="0" t="n">
        <v>25</v>
      </c>
    </row>
    <row r="3502" customFormat="false" ht="15" hidden="false" customHeight="false" outlineLevel="0" collapsed="false">
      <c r="A3502" s="0" t="n">
        <v>94892</v>
      </c>
      <c r="B3502" s="0" t="n">
        <v>44105</v>
      </c>
      <c r="E3502" s="0" t="s">
        <v>1671</v>
      </c>
      <c r="F3502" s="0" t="n">
        <v>1897</v>
      </c>
      <c r="G3502" s="0" t="s">
        <v>877</v>
      </c>
      <c r="H3502" s="0" t="s">
        <v>114</v>
      </c>
      <c r="J3502" s="0" t="n">
        <v>3</v>
      </c>
      <c r="K3502" s="0" t="n">
        <v>53.106441</v>
      </c>
      <c r="L3502" s="0" t="n">
        <v>-129.208784</v>
      </c>
      <c r="M3502" s="0" t="s">
        <v>131</v>
      </c>
      <c r="N3502" s="0" t="s">
        <v>116</v>
      </c>
      <c r="O3502" s="0" t="s">
        <v>132</v>
      </c>
      <c r="P3502" s="0" t="s">
        <v>2141</v>
      </c>
      <c r="Q3502" s="0" t="s">
        <v>2142</v>
      </c>
      <c r="R3502" s="0" t="s">
        <v>2143</v>
      </c>
      <c r="S3502" s="0" t="s">
        <v>2144</v>
      </c>
      <c r="T3502" s="0" t="s">
        <v>2145</v>
      </c>
      <c r="U3502" s="0" t="s">
        <v>2146</v>
      </c>
      <c r="V3502" s="0" t="s">
        <v>115</v>
      </c>
      <c r="W3502" s="0" t="s">
        <v>124</v>
      </c>
      <c r="X3502" s="0" t="s">
        <v>124</v>
      </c>
      <c r="Z3502" s="0" t="s">
        <v>173</v>
      </c>
      <c r="AA3502" s="0" t="s">
        <v>142</v>
      </c>
      <c r="AB3502" s="0" t="s">
        <v>142</v>
      </c>
      <c r="AC3502" s="0" t="s">
        <v>125</v>
      </c>
      <c r="AD3502" s="0" t="n">
        <v>0.818181818181818</v>
      </c>
      <c r="AE3502" s="0" t="n">
        <v>1</v>
      </c>
      <c r="AF3502" s="0" t="n">
        <v>0.333333333333333</v>
      </c>
      <c r="AG3502" s="0" t="s">
        <v>1587</v>
      </c>
      <c r="AH3502" s="0" t="s">
        <v>1676</v>
      </c>
      <c r="AI3502" s="0" t="s">
        <v>1587</v>
      </c>
      <c r="AK3502" s="0" t="s">
        <v>129</v>
      </c>
      <c r="AR3502" s="0" t="n">
        <f aca="false">COUNT(AZ3502:BI3502)</f>
        <v>0</v>
      </c>
      <c r="AS3502" s="0" t="n">
        <f aca="false">COUNT(BJ3502:BS3502)</f>
        <v>0</v>
      </c>
      <c r="AT3502" s="0" t="n">
        <f aca="false">COUNT(BT3502:CC3502)</f>
        <v>0</v>
      </c>
      <c r="AU3502" s="0" t="n">
        <v>1</v>
      </c>
      <c r="AV3502" s="0" t="n">
        <v>1</v>
      </c>
      <c r="AW3502" s="0" t="n">
        <v>1</v>
      </c>
      <c r="AX3502" s="1" t="str">
        <f aca="false">IF(SUM(AR3502:AT3502)&gt;0,AVERAGE(AZ3502:CC3502),"")</f>
        <v/>
      </c>
      <c r="AY3502" s="1" t="n">
        <v>7.3333333333</v>
      </c>
      <c r="CI3502" s="0" t="n">
        <v>1</v>
      </c>
      <c r="CS3502" s="0" t="n">
        <v>1</v>
      </c>
      <c r="DC3502" s="0" t="n">
        <v>20</v>
      </c>
    </row>
    <row r="3503" customFormat="false" ht="15" hidden="false" customHeight="false" outlineLevel="0" collapsed="false">
      <c r="A3503" s="0" t="n">
        <v>94893</v>
      </c>
      <c r="B3503" s="0" t="n">
        <v>52420</v>
      </c>
      <c r="E3503" s="0" t="s">
        <v>1671</v>
      </c>
      <c r="F3503" s="0" t="n">
        <v>1082</v>
      </c>
      <c r="G3503" s="0" t="s">
        <v>240</v>
      </c>
      <c r="H3503" s="0" t="s">
        <v>114</v>
      </c>
      <c r="J3503" s="0" t="n">
        <v>3</v>
      </c>
      <c r="K3503" s="0" t="n">
        <v>53.901253</v>
      </c>
      <c r="L3503" s="0" t="n">
        <v>-129.027444</v>
      </c>
      <c r="M3503" s="0" t="s">
        <v>115</v>
      </c>
      <c r="N3503" s="0" t="s">
        <v>116</v>
      </c>
      <c r="O3503" s="0" t="s">
        <v>117</v>
      </c>
      <c r="P3503" s="0" t="s">
        <v>2141</v>
      </c>
      <c r="Q3503" s="0" t="s">
        <v>2142</v>
      </c>
      <c r="R3503" s="0" t="s">
        <v>2143</v>
      </c>
      <c r="S3503" s="0" t="s">
        <v>2144</v>
      </c>
      <c r="T3503" s="0" t="s">
        <v>2145</v>
      </c>
      <c r="U3503" s="0" t="s">
        <v>2146</v>
      </c>
      <c r="V3503" s="0" t="s">
        <v>115</v>
      </c>
      <c r="W3503" s="0" t="s">
        <v>124</v>
      </c>
      <c r="X3503" s="0" t="s">
        <v>124</v>
      </c>
      <c r="Z3503" s="0" t="s">
        <v>142</v>
      </c>
      <c r="AA3503" s="0" t="s">
        <v>129</v>
      </c>
      <c r="AB3503" s="0" t="s">
        <v>134</v>
      </c>
      <c r="AC3503" s="0" t="s">
        <v>145</v>
      </c>
      <c r="AD3503" s="0" t="n">
        <v>0.666666666666667</v>
      </c>
      <c r="AE3503" s="0" t="n">
        <v>0.833333333333333</v>
      </c>
      <c r="AF3503" s="0" t="n">
        <v>0</v>
      </c>
      <c r="AG3503" s="0" t="s">
        <v>1587</v>
      </c>
      <c r="AH3503" s="0" t="s">
        <v>1676</v>
      </c>
      <c r="AI3503" s="0" t="s">
        <v>1587</v>
      </c>
      <c r="AK3503" s="0" t="s">
        <v>129</v>
      </c>
      <c r="AM3503" s="0" t="n">
        <v>1</v>
      </c>
      <c r="AR3503" s="0" t="n">
        <f aca="false">COUNT(AZ3503:BI3503)</f>
        <v>0</v>
      </c>
      <c r="AS3503" s="0" t="n">
        <f aca="false">COUNT(BJ3503:BS3503)</f>
        <v>0</v>
      </c>
      <c r="AT3503" s="0" t="n">
        <f aca="false">COUNT(BT3503:CC3503)</f>
        <v>0</v>
      </c>
      <c r="AU3503" s="0" t="n">
        <v>0</v>
      </c>
      <c r="AV3503" s="0" t="n">
        <v>0</v>
      </c>
      <c r="AW3503" s="0" t="n">
        <v>0</v>
      </c>
      <c r="AX3503" s="1" t="str">
        <f aca="false">IF(SUM(AR3503:AT3503)&gt;0,AVERAGE(AZ3503:CC3503),"")</f>
        <v/>
      </c>
    </row>
    <row r="3504" customFormat="false" ht="15" hidden="false" customHeight="false" outlineLevel="0" collapsed="false">
      <c r="A3504" s="0" t="n">
        <v>94894</v>
      </c>
      <c r="B3504" s="0" t="n">
        <v>51225</v>
      </c>
      <c r="C3504" s="0" t="s">
        <v>187</v>
      </c>
      <c r="E3504" s="0" t="s">
        <v>1671</v>
      </c>
      <c r="F3504" s="0" t="n">
        <v>1018</v>
      </c>
      <c r="G3504" s="0" t="s">
        <v>402</v>
      </c>
      <c r="H3504" s="0" t="s">
        <v>114</v>
      </c>
      <c r="J3504" s="0" t="n">
        <v>3</v>
      </c>
      <c r="K3504" s="0" t="n">
        <v>52.99582</v>
      </c>
      <c r="L3504" s="0" t="n">
        <v>-128.380992</v>
      </c>
      <c r="M3504" s="0" t="s">
        <v>115</v>
      </c>
      <c r="N3504" s="0" t="s">
        <v>116</v>
      </c>
      <c r="O3504" s="0" t="s">
        <v>117</v>
      </c>
      <c r="P3504" s="0" t="s">
        <v>2141</v>
      </c>
      <c r="Q3504" s="0" t="s">
        <v>2142</v>
      </c>
      <c r="R3504" s="0" t="s">
        <v>2143</v>
      </c>
      <c r="S3504" s="0" t="s">
        <v>2144</v>
      </c>
      <c r="T3504" s="0" t="s">
        <v>2145</v>
      </c>
      <c r="U3504" s="0" t="s">
        <v>2146</v>
      </c>
      <c r="V3504" s="0" t="s">
        <v>115</v>
      </c>
      <c r="W3504" s="0" t="s">
        <v>124</v>
      </c>
      <c r="X3504" s="0" t="s">
        <v>124</v>
      </c>
      <c r="Z3504" s="0" t="s">
        <v>433</v>
      </c>
      <c r="AA3504" s="0" t="s">
        <v>207</v>
      </c>
      <c r="AB3504" s="0" t="s">
        <v>207</v>
      </c>
      <c r="AC3504" s="0" t="s">
        <v>223</v>
      </c>
      <c r="AD3504" s="0" t="n">
        <v>0.96</v>
      </c>
      <c r="AE3504" s="0" t="n">
        <v>1</v>
      </c>
      <c r="AF3504" s="0" t="n">
        <v>0.791666666666667</v>
      </c>
      <c r="AG3504" s="0" t="s">
        <v>1587</v>
      </c>
      <c r="AH3504" s="0" t="s">
        <v>1676</v>
      </c>
      <c r="AI3504" s="0" t="s">
        <v>1587</v>
      </c>
      <c r="AK3504" s="0" t="s">
        <v>129</v>
      </c>
      <c r="AL3504" s="0" t="s">
        <v>579</v>
      </c>
      <c r="AM3504" s="0" t="n">
        <v>1</v>
      </c>
      <c r="AR3504" s="0" t="n">
        <f aca="false">COUNT(AZ3504:BI3504)</f>
        <v>0</v>
      </c>
      <c r="AS3504" s="0" t="n">
        <f aca="false">COUNT(BJ3504:BS3504)</f>
        <v>0</v>
      </c>
      <c r="AT3504" s="0" t="n">
        <f aca="false">COUNT(BT3504:CC3504)</f>
        <v>0</v>
      </c>
      <c r="AU3504" s="0" t="n">
        <v>5</v>
      </c>
      <c r="AV3504" s="0" t="n">
        <v>8</v>
      </c>
      <c r="AW3504" s="0" t="n">
        <v>6</v>
      </c>
      <c r="AX3504" s="1" t="str">
        <f aca="false">IF(SUM(AR3504:AT3504)&gt;0,AVERAGE(AZ3504:CC3504),"")</f>
        <v/>
      </c>
      <c r="AY3504" s="1" t="n">
        <v>18.526315789</v>
      </c>
      <c r="CI3504" s="0" t="n">
        <v>25</v>
      </c>
      <c r="CJ3504" s="0" t="n">
        <v>2</v>
      </c>
      <c r="CK3504" s="0" t="n">
        <v>4</v>
      </c>
      <c r="CL3504" s="0" t="n">
        <v>4</v>
      </c>
      <c r="CM3504" s="0" t="n">
        <v>5</v>
      </c>
      <c r="CN3504" s="0" t="n">
        <v>3</v>
      </c>
      <c r="CO3504" s="0" t="n">
        <v>55</v>
      </c>
      <c r="CP3504" s="0" t="n">
        <v>25</v>
      </c>
      <c r="CQ3504" s="0" t="n">
        <v>35</v>
      </c>
      <c r="CR3504" s="0" t="n">
        <v>20</v>
      </c>
      <c r="CS3504" s="0" t="n">
        <v>15</v>
      </c>
      <c r="CT3504" s="0" t="n">
        <v>10</v>
      </c>
      <c r="CV3504" s="0" t="n">
        <v>40</v>
      </c>
      <c r="CX3504" s="0" t="n">
        <v>11</v>
      </c>
      <c r="CY3504" s="0" t="n">
        <v>5</v>
      </c>
      <c r="DA3504" s="0" t="n">
        <v>15</v>
      </c>
      <c r="DB3504" s="0" t="n">
        <v>23</v>
      </c>
      <c r="DD3504" s="0" t="n">
        <v>45</v>
      </c>
      <c r="DE3504" s="0" t="n">
        <v>10</v>
      </c>
    </row>
    <row r="3505" customFormat="false" ht="15" hidden="false" customHeight="false" outlineLevel="0" collapsed="false">
      <c r="A3505" s="0" t="n">
        <v>94895</v>
      </c>
      <c r="B3505" s="0" t="n">
        <v>3268</v>
      </c>
      <c r="E3505" s="0" t="s">
        <v>1671</v>
      </c>
      <c r="F3505" s="0" t="n">
        <v>3553</v>
      </c>
      <c r="G3505" s="0" t="s">
        <v>903</v>
      </c>
      <c r="H3505" s="0" t="s">
        <v>114</v>
      </c>
      <c r="J3505" s="0" t="n">
        <v>3</v>
      </c>
      <c r="K3505" s="0" t="n">
        <v>53.493459</v>
      </c>
      <c r="L3505" s="0" t="n">
        <v>-129.103556</v>
      </c>
      <c r="M3505" s="0" t="s">
        <v>115</v>
      </c>
      <c r="N3505" s="0" t="s">
        <v>116</v>
      </c>
      <c r="O3505" s="0" t="s">
        <v>117</v>
      </c>
      <c r="P3505" s="0" t="s">
        <v>2141</v>
      </c>
      <c r="Q3505" s="0" t="s">
        <v>2142</v>
      </c>
      <c r="R3505" s="0" t="s">
        <v>2143</v>
      </c>
      <c r="S3505" s="0" t="s">
        <v>2144</v>
      </c>
      <c r="T3505" s="0" t="s">
        <v>2145</v>
      </c>
      <c r="U3505" s="0" t="s">
        <v>2146</v>
      </c>
      <c r="V3505" s="0" t="s">
        <v>115</v>
      </c>
      <c r="W3505" s="0" t="s">
        <v>124</v>
      </c>
      <c r="X3505" s="0" t="s">
        <v>124</v>
      </c>
      <c r="Z3505" s="0" t="s">
        <v>126</v>
      </c>
      <c r="AA3505" s="0" t="s">
        <v>133</v>
      </c>
      <c r="AB3505" s="0" t="s">
        <v>133</v>
      </c>
      <c r="AC3505" s="0" t="s">
        <v>145</v>
      </c>
      <c r="AD3505" s="0" t="n">
        <v>0.5</v>
      </c>
      <c r="AE3505" s="0" t="n">
        <v>1</v>
      </c>
      <c r="AF3505" s="0" t="n">
        <v>0</v>
      </c>
      <c r="AG3505" s="0" t="s">
        <v>1587</v>
      </c>
      <c r="AH3505" s="0" t="s">
        <v>1676</v>
      </c>
      <c r="AI3505" s="0" t="s">
        <v>1587</v>
      </c>
      <c r="AK3505" s="0" t="s">
        <v>129</v>
      </c>
      <c r="AR3505" s="0" t="n">
        <f aca="false">COUNT(AZ3505:BI3505)</f>
        <v>0</v>
      </c>
      <c r="AS3505" s="0" t="n">
        <f aca="false">COUNT(BJ3505:BS3505)</f>
        <v>0</v>
      </c>
      <c r="AT3505" s="0" t="n">
        <f aca="false">COUNT(BT3505:CC3505)</f>
        <v>0</v>
      </c>
      <c r="AU3505" s="0" t="n">
        <v>0</v>
      </c>
      <c r="AV3505" s="0" t="n">
        <v>0</v>
      </c>
      <c r="AW3505" s="0" t="n">
        <v>0</v>
      </c>
      <c r="AX3505" s="1" t="str">
        <f aca="false">IF(SUM(AR3505:AT3505)&gt;0,AVERAGE(AZ3505:CC3505),"")</f>
        <v/>
      </c>
    </row>
    <row r="3506" customFormat="false" ht="15" hidden="false" customHeight="false" outlineLevel="0" collapsed="false">
      <c r="A3506" s="0" t="n">
        <v>94896</v>
      </c>
      <c r="B3506" s="0" t="n">
        <v>50380</v>
      </c>
      <c r="E3506" s="0" t="s">
        <v>1671</v>
      </c>
      <c r="F3506" s="0" t="n">
        <v>1054</v>
      </c>
      <c r="G3506" s="0" t="s">
        <v>405</v>
      </c>
      <c r="H3506" s="0" t="s">
        <v>176</v>
      </c>
      <c r="J3506" s="0" t="n">
        <v>3</v>
      </c>
      <c r="K3506" s="0" t="n">
        <v>54.089076</v>
      </c>
      <c r="L3506" s="0" t="n">
        <v>-128.649289</v>
      </c>
      <c r="M3506" s="0" t="s">
        <v>115</v>
      </c>
      <c r="N3506" s="0" t="s">
        <v>116</v>
      </c>
      <c r="O3506" s="0" t="s">
        <v>117</v>
      </c>
      <c r="P3506" s="0" t="s">
        <v>2141</v>
      </c>
      <c r="Q3506" s="0" t="s">
        <v>2142</v>
      </c>
      <c r="R3506" s="0" t="s">
        <v>2143</v>
      </c>
      <c r="S3506" s="0" t="s">
        <v>2144</v>
      </c>
      <c r="T3506" s="0" t="s">
        <v>2145</v>
      </c>
      <c r="U3506" s="0" t="s">
        <v>2146</v>
      </c>
      <c r="V3506" s="0" t="s">
        <v>115</v>
      </c>
      <c r="W3506" s="0" t="s">
        <v>124</v>
      </c>
      <c r="X3506" s="0" t="s">
        <v>124</v>
      </c>
      <c r="Z3506" s="0" t="s">
        <v>278</v>
      </c>
      <c r="AA3506" s="0" t="s">
        <v>241</v>
      </c>
      <c r="AB3506" s="0" t="s">
        <v>174</v>
      </c>
      <c r="AC3506" s="0" t="s">
        <v>174</v>
      </c>
      <c r="AD3506" s="0" t="n">
        <v>0.5</v>
      </c>
      <c r="AE3506" s="0" t="n">
        <v>0.571428571428571</v>
      </c>
      <c r="AF3506" s="0" t="n">
        <v>1</v>
      </c>
      <c r="AG3506" s="0" t="s">
        <v>1587</v>
      </c>
      <c r="AH3506" s="0" t="s">
        <v>1676</v>
      </c>
      <c r="AI3506" s="0" t="s">
        <v>1587</v>
      </c>
      <c r="AK3506" s="0" t="s">
        <v>129</v>
      </c>
      <c r="AR3506" s="0" t="n">
        <f aca="false">COUNT(AZ3506:BI3506)</f>
        <v>0</v>
      </c>
      <c r="AS3506" s="0" t="n">
        <f aca="false">COUNT(BJ3506:BS3506)</f>
        <v>0</v>
      </c>
      <c r="AT3506" s="0" t="n">
        <f aca="false">COUNT(BT3506:CC3506)</f>
        <v>1</v>
      </c>
      <c r="AU3506" s="0" t="n">
        <v>7</v>
      </c>
      <c r="AV3506" s="0" t="n">
        <v>0</v>
      </c>
      <c r="AW3506" s="0" t="n">
        <v>0</v>
      </c>
      <c r="AX3506" s="1" t="n">
        <f aca="false">IF(SUM(AR3506:AT3506)&gt;0,AVERAGE(AZ3506:CC3506),"")</f>
        <v>20</v>
      </c>
      <c r="AY3506" s="1" t="n">
        <v>26</v>
      </c>
      <c r="CA3506" s="0" t="n">
        <v>20</v>
      </c>
      <c r="CD3506" s="0" t="n">
        <v>2</v>
      </c>
      <c r="CE3506" s="0" t="n">
        <v>30</v>
      </c>
      <c r="CF3506" s="0" t="n">
        <v>10</v>
      </c>
      <c r="CG3506" s="0" t="n">
        <v>10</v>
      </c>
      <c r="CI3506" s="0" t="n">
        <v>10</v>
      </c>
      <c r="CL3506" s="0" t="n">
        <v>20</v>
      </c>
      <c r="CM3506" s="0" t="n">
        <v>100</v>
      </c>
    </row>
    <row r="3507" customFormat="false" ht="15" hidden="false" customHeight="false" outlineLevel="0" collapsed="false">
      <c r="A3507" s="0" t="n">
        <v>94897</v>
      </c>
      <c r="B3507" s="0" t="n">
        <v>50295</v>
      </c>
      <c r="E3507" s="0" t="s">
        <v>1671</v>
      </c>
      <c r="F3507" s="0" t="n">
        <v>1037</v>
      </c>
      <c r="G3507" s="0" t="s">
        <v>915</v>
      </c>
      <c r="H3507" s="0" t="s">
        <v>114</v>
      </c>
      <c r="J3507" s="0" t="n">
        <v>3</v>
      </c>
      <c r="K3507" s="0" t="n">
        <v>53.449421</v>
      </c>
      <c r="L3507" s="0" t="n">
        <v>-128.553616</v>
      </c>
      <c r="M3507" s="0" t="s">
        <v>115</v>
      </c>
      <c r="N3507" s="0" t="s">
        <v>116</v>
      </c>
      <c r="O3507" s="0" t="s">
        <v>117</v>
      </c>
      <c r="P3507" s="0" t="s">
        <v>2141</v>
      </c>
      <c r="Q3507" s="0" t="s">
        <v>2142</v>
      </c>
      <c r="R3507" s="0" t="s">
        <v>2143</v>
      </c>
      <c r="S3507" s="0" t="s">
        <v>2144</v>
      </c>
      <c r="T3507" s="0" t="s">
        <v>2145</v>
      </c>
      <c r="U3507" s="0" t="s">
        <v>2146</v>
      </c>
      <c r="V3507" s="0" t="s">
        <v>115</v>
      </c>
      <c r="W3507" s="0" t="s">
        <v>124</v>
      </c>
      <c r="X3507" s="0" t="s">
        <v>124</v>
      </c>
      <c r="Z3507" s="0" t="s">
        <v>125</v>
      </c>
      <c r="AA3507" s="0" t="s">
        <v>126</v>
      </c>
      <c r="AB3507" s="0" t="s">
        <v>133</v>
      </c>
      <c r="AC3507" s="0" t="s">
        <v>133</v>
      </c>
      <c r="AD3507" s="0" t="n">
        <v>0.666666666666667</v>
      </c>
      <c r="AE3507" s="0" t="n">
        <v>0.5</v>
      </c>
      <c r="AF3507" s="0" t="n">
        <v>1</v>
      </c>
      <c r="AG3507" s="0" t="s">
        <v>1587</v>
      </c>
      <c r="AH3507" s="0" t="s">
        <v>1676</v>
      </c>
      <c r="AI3507" s="0" t="s">
        <v>1587</v>
      </c>
      <c r="AK3507" s="0" t="s">
        <v>129</v>
      </c>
      <c r="AR3507" s="0" t="n">
        <f aca="false">COUNT(AZ3507:BI3507)</f>
        <v>0</v>
      </c>
      <c r="AS3507" s="0" t="n">
        <f aca="false">COUNT(BJ3507:BS3507)</f>
        <v>0</v>
      </c>
      <c r="AT3507" s="0" t="n">
        <f aca="false">COUNT(BT3507:CC3507)</f>
        <v>0</v>
      </c>
      <c r="AU3507" s="0" t="n">
        <v>0</v>
      </c>
      <c r="AV3507" s="0" t="n">
        <v>1</v>
      </c>
      <c r="AW3507" s="0" t="n">
        <v>0</v>
      </c>
      <c r="AX3507" s="1" t="str">
        <f aca="false">IF(SUM(AR3507:AT3507)&gt;0,AVERAGE(AZ3507:CC3507),"")</f>
        <v/>
      </c>
      <c r="AY3507" s="1" t="n">
        <v>1</v>
      </c>
      <c r="CS3507" s="0" t="n">
        <v>1</v>
      </c>
    </row>
    <row r="3508" customFormat="false" ht="15" hidden="false" customHeight="false" outlineLevel="0" collapsed="false">
      <c r="A3508" s="0" t="n">
        <v>94898</v>
      </c>
      <c r="B3508" s="0" t="n">
        <v>50315</v>
      </c>
      <c r="E3508" s="0" t="s">
        <v>1671</v>
      </c>
      <c r="F3508" s="0" t="n">
        <v>1041</v>
      </c>
      <c r="G3508" s="0" t="s">
        <v>916</v>
      </c>
      <c r="H3508" s="0" t="s">
        <v>114</v>
      </c>
      <c r="J3508" s="0" t="n">
        <v>3</v>
      </c>
      <c r="K3508" s="0" t="n">
        <v>53.726858</v>
      </c>
      <c r="L3508" s="0" t="n">
        <v>-128.776498</v>
      </c>
      <c r="M3508" s="0" t="s">
        <v>115</v>
      </c>
      <c r="N3508" s="0" t="s">
        <v>116</v>
      </c>
      <c r="O3508" s="0" t="s">
        <v>117</v>
      </c>
      <c r="P3508" s="0" t="s">
        <v>2141</v>
      </c>
      <c r="Q3508" s="0" t="s">
        <v>2142</v>
      </c>
      <c r="R3508" s="0" t="s">
        <v>2143</v>
      </c>
      <c r="S3508" s="0" t="s">
        <v>2144</v>
      </c>
      <c r="T3508" s="0" t="s">
        <v>2145</v>
      </c>
      <c r="U3508" s="0" t="s">
        <v>2146</v>
      </c>
      <c r="V3508" s="0" t="s">
        <v>115</v>
      </c>
      <c r="W3508" s="0" t="s">
        <v>124</v>
      </c>
      <c r="X3508" s="0" t="s">
        <v>124</v>
      </c>
      <c r="Z3508" s="0" t="s">
        <v>173</v>
      </c>
      <c r="AA3508" s="0" t="s">
        <v>226</v>
      </c>
      <c r="AB3508" s="0" t="s">
        <v>129</v>
      </c>
      <c r="AC3508" s="0" t="s">
        <v>129</v>
      </c>
      <c r="AD3508" s="0" t="n">
        <v>0.909090909090909</v>
      </c>
      <c r="AE3508" s="0" t="n">
        <v>0.6</v>
      </c>
      <c r="AF3508" s="0" t="n">
        <v>1</v>
      </c>
      <c r="AG3508" s="0" t="s">
        <v>1587</v>
      </c>
      <c r="AH3508" s="0" t="s">
        <v>1676</v>
      </c>
      <c r="AI3508" s="0" t="s">
        <v>1587</v>
      </c>
      <c r="AK3508" s="0" t="s">
        <v>129</v>
      </c>
      <c r="AM3508" s="0" t="n">
        <v>1</v>
      </c>
      <c r="AR3508" s="0" t="n">
        <f aca="false">COUNT(AZ3508:BI3508)</f>
        <v>0</v>
      </c>
      <c r="AS3508" s="0" t="n">
        <f aca="false">COUNT(BJ3508:BS3508)</f>
        <v>0</v>
      </c>
      <c r="AT3508" s="0" t="n">
        <f aca="false">COUNT(BT3508:CC3508)</f>
        <v>0</v>
      </c>
      <c r="AU3508" s="0" t="n">
        <v>0</v>
      </c>
      <c r="AV3508" s="0" t="n">
        <v>0</v>
      </c>
      <c r="AW3508" s="0" t="n">
        <v>6</v>
      </c>
      <c r="AX3508" s="1" t="str">
        <f aca="false">IF(SUM(AR3508:AT3508)&gt;0,AVERAGE(AZ3508:CC3508),"")</f>
        <v/>
      </c>
      <c r="AY3508" s="1" t="n">
        <v>6.8333333333</v>
      </c>
      <c r="CX3508" s="0" t="n">
        <v>2</v>
      </c>
      <c r="CZ3508" s="0" t="n">
        <v>3</v>
      </c>
      <c r="DB3508" s="0" t="n">
        <v>16</v>
      </c>
      <c r="DC3508" s="0" t="n">
        <v>10</v>
      </c>
      <c r="DD3508" s="0" t="n">
        <v>3</v>
      </c>
      <c r="DG3508" s="0" t="n">
        <v>7</v>
      </c>
    </row>
    <row r="3509" customFormat="false" ht="15" hidden="false" customHeight="false" outlineLevel="0" collapsed="false">
      <c r="A3509" s="0" t="n">
        <v>94899</v>
      </c>
      <c r="B3509" s="0" t="n">
        <v>50450</v>
      </c>
      <c r="E3509" s="0" t="s">
        <v>1671</v>
      </c>
      <c r="F3509" s="0" t="n">
        <v>1068</v>
      </c>
      <c r="G3509" s="0" t="s">
        <v>407</v>
      </c>
      <c r="H3509" s="0" t="s">
        <v>176</v>
      </c>
      <c r="J3509" s="0" t="n">
        <v>3</v>
      </c>
      <c r="K3509" s="0" t="n">
        <v>54.185681</v>
      </c>
      <c r="L3509" s="0" t="n">
        <v>-128.568771</v>
      </c>
      <c r="M3509" s="0" t="s">
        <v>115</v>
      </c>
      <c r="N3509" s="0" t="s">
        <v>116</v>
      </c>
      <c r="O3509" s="0" t="s">
        <v>117</v>
      </c>
      <c r="P3509" s="0" t="s">
        <v>2141</v>
      </c>
      <c r="Q3509" s="0" t="s">
        <v>2142</v>
      </c>
      <c r="R3509" s="0" t="s">
        <v>2143</v>
      </c>
      <c r="S3509" s="0" t="s">
        <v>2144</v>
      </c>
      <c r="T3509" s="0" t="s">
        <v>2145</v>
      </c>
      <c r="U3509" s="0" t="s">
        <v>2146</v>
      </c>
      <c r="V3509" s="0" t="s">
        <v>115</v>
      </c>
      <c r="W3509" s="0" t="s">
        <v>124</v>
      </c>
      <c r="X3509" s="0" t="s">
        <v>124</v>
      </c>
      <c r="Z3509" s="0" t="s">
        <v>338</v>
      </c>
      <c r="AA3509" s="0" t="s">
        <v>134</v>
      </c>
      <c r="AB3509" s="0" t="s">
        <v>125</v>
      </c>
      <c r="AC3509" s="0" t="s">
        <v>126</v>
      </c>
      <c r="AD3509" s="0" t="n">
        <v>0.25</v>
      </c>
      <c r="AE3509" s="0" t="n">
        <v>0.6</v>
      </c>
      <c r="AF3509" s="0" t="n">
        <v>0.666666666666667</v>
      </c>
      <c r="AG3509" s="0" t="s">
        <v>1587</v>
      </c>
      <c r="AH3509" s="0" t="s">
        <v>1676</v>
      </c>
      <c r="AI3509" s="0" t="s">
        <v>1587</v>
      </c>
      <c r="AK3509" s="0" t="s">
        <v>129</v>
      </c>
      <c r="AR3509" s="0" t="n">
        <f aca="false">COUNT(AZ3509:BI3509)</f>
        <v>0</v>
      </c>
      <c r="AS3509" s="0" t="n">
        <f aca="false">COUNT(BJ3509:BS3509)</f>
        <v>0</v>
      </c>
      <c r="AT3509" s="0" t="n">
        <f aca="false">COUNT(BT3509:CC3509)</f>
        <v>0</v>
      </c>
      <c r="AU3509" s="0" t="n">
        <v>2</v>
      </c>
      <c r="AV3509" s="0" t="n">
        <v>0</v>
      </c>
      <c r="AW3509" s="0" t="n">
        <v>0</v>
      </c>
      <c r="AX3509" s="1" t="str">
        <f aca="false">IF(SUM(AR3509:AT3509)&gt;0,AVERAGE(AZ3509:CC3509),"")</f>
        <v/>
      </c>
      <c r="AY3509" s="1" t="n">
        <v>12</v>
      </c>
      <c r="CD3509" s="0" t="n">
        <v>4</v>
      </c>
      <c r="CM3509" s="0" t="n">
        <v>20</v>
      </c>
    </row>
    <row r="3510" customFormat="false" ht="15" hidden="false" customHeight="false" outlineLevel="0" collapsed="false">
      <c r="A3510" s="0" t="n">
        <v>94900</v>
      </c>
      <c r="B3510" s="0" t="n">
        <v>42760</v>
      </c>
      <c r="E3510" s="0" t="s">
        <v>1671</v>
      </c>
      <c r="F3510" s="0" t="n">
        <v>1833</v>
      </c>
      <c r="G3510" s="0" t="s">
        <v>931</v>
      </c>
      <c r="H3510" s="0" t="s">
        <v>114</v>
      </c>
      <c r="J3510" s="0" t="n">
        <v>3</v>
      </c>
      <c r="K3510" s="0" t="n">
        <v>52.727868</v>
      </c>
      <c r="L3510" s="0" t="n">
        <v>-128.231197</v>
      </c>
      <c r="M3510" s="0" t="s">
        <v>115</v>
      </c>
      <c r="N3510" s="0" t="s">
        <v>116</v>
      </c>
      <c r="O3510" s="0" t="s">
        <v>117</v>
      </c>
      <c r="P3510" s="0" t="s">
        <v>2141</v>
      </c>
      <c r="Q3510" s="0" t="s">
        <v>2142</v>
      </c>
      <c r="R3510" s="0" t="s">
        <v>2143</v>
      </c>
      <c r="S3510" s="0" t="s">
        <v>2144</v>
      </c>
      <c r="T3510" s="0" t="s">
        <v>2145</v>
      </c>
      <c r="U3510" s="0" t="s">
        <v>2146</v>
      </c>
      <c r="V3510" s="0" t="s">
        <v>115</v>
      </c>
      <c r="W3510" s="0" t="s">
        <v>124</v>
      </c>
      <c r="X3510" s="0" t="s">
        <v>124</v>
      </c>
      <c r="Z3510" s="0" t="s">
        <v>211</v>
      </c>
      <c r="AA3510" s="0" t="s">
        <v>211</v>
      </c>
      <c r="AB3510" s="0" t="s">
        <v>215</v>
      </c>
      <c r="AC3510" s="0" t="s">
        <v>129</v>
      </c>
      <c r="AD3510" s="0" t="n">
        <v>1</v>
      </c>
      <c r="AE3510" s="0" t="n">
        <v>0.8</v>
      </c>
      <c r="AF3510" s="0" t="n">
        <v>0.5</v>
      </c>
      <c r="AG3510" s="0" t="s">
        <v>1587</v>
      </c>
      <c r="AH3510" s="0" t="s">
        <v>1676</v>
      </c>
      <c r="AI3510" s="0" t="s">
        <v>1587</v>
      </c>
      <c r="AK3510" s="0" t="s">
        <v>143</v>
      </c>
      <c r="AR3510" s="0" t="n">
        <f aca="false">COUNT(AZ3510:BI3510)</f>
        <v>0</v>
      </c>
      <c r="AS3510" s="0" t="n">
        <f aca="false">COUNT(BJ3510:BS3510)</f>
        <v>0</v>
      </c>
      <c r="AT3510" s="0" t="n">
        <f aca="false">COUNT(BT3510:CC3510)</f>
        <v>0</v>
      </c>
      <c r="AU3510" s="0" t="n">
        <v>3</v>
      </c>
      <c r="AV3510" s="0" t="n">
        <v>3</v>
      </c>
      <c r="AW3510" s="0" t="n">
        <v>0</v>
      </c>
      <c r="AX3510" s="1" t="str">
        <f aca="false">IF(SUM(AR3510:AT3510)&gt;0,AVERAGE(AZ3510:CC3510),"")</f>
        <v/>
      </c>
      <c r="AY3510" s="1" t="n">
        <v>3.8333333333</v>
      </c>
      <c r="CI3510" s="0" t="n">
        <v>4</v>
      </c>
      <c r="CL3510" s="0" t="n">
        <v>2</v>
      </c>
      <c r="CM3510" s="0" t="n">
        <v>7</v>
      </c>
      <c r="CO3510" s="0" t="n">
        <v>2</v>
      </c>
      <c r="CP3510" s="0" t="n">
        <v>4</v>
      </c>
      <c r="CQ3510" s="0" t="n">
        <v>4</v>
      </c>
    </row>
    <row r="3511" customFormat="false" ht="15" hidden="false" customHeight="false" outlineLevel="0" collapsed="false">
      <c r="A3511" s="0" t="n">
        <v>94901</v>
      </c>
      <c r="B3511" s="0" t="n">
        <v>43725</v>
      </c>
      <c r="E3511" s="0" t="s">
        <v>1671</v>
      </c>
      <c r="F3511" s="0" t="n">
        <v>1798</v>
      </c>
      <c r="G3511" s="0" t="s">
        <v>934</v>
      </c>
      <c r="H3511" s="0" t="s">
        <v>176</v>
      </c>
      <c r="J3511" s="0" t="n">
        <v>3</v>
      </c>
      <c r="K3511" s="0" t="n">
        <v>52.223337</v>
      </c>
      <c r="L3511" s="0" t="n">
        <v>-127.59856</v>
      </c>
      <c r="M3511" s="0" t="s">
        <v>115</v>
      </c>
      <c r="N3511" s="0" t="s">
        <v>116</v>
      </c>
      <c r="O3511" s="0" t="s">
        <v>117</v>
      </c>
      <c r="P3511" s="0" t="s">
        <v>2141</v>
      </c>
      <c r="Q3511" s="0" t="s">
        <v>2142</v>
      </c>
      <c r="R3511" s="0" t="s">
        <v>2143</v>
      </c>
      <c r="S3511" s="0" t="s">
        <v>2144</v>
      </c>
      <c r="T3511" s="0" t="s">
        <v>2145</v>
      </c>
      <c r="U3511" s="0" t="s">
        <v>2146</v>
      </c>
      <c r="V3511" s="0" t="s">
        <v>115</v>
      </c>
      <c r="W3511" s="0" t="s">
        <v>124</v>
      </c>
      <c r="X3511" s="0" t="s">
        <v>124</v>
      </c>
      <c r="Z3511" s="0" t="s">
        <v>226</v>
      </c>
      <c r="AA3511" s="0" t="s">
        <v>226</v>
      </c>
      <c r="AB3511" s="0" t="s">
        <v>143</v>
      </c>
      <c r="AC3511" s="0" t="s">
        <v>125</v>
      </c>
      <c r="AD3511" s="0" t="n">
        <v>1</v>
      </c>
      <c r="AE3511" s="0" t="n">
        <v>0.7</v>
      </c>
      <c r="AF3511" s="0" t="n">
        <v>0.428571428571429</v>
      </c>
      <c r="AG3511" s="0" t="s">
        <v>1587</v>
      </c>
      <c r="AH3511" s="0" t="s">
        <v>1676</v>
      </c>
      <c r="AI3511" s="0" t="s">
        <v>1587</v>
      </c>
      <c r="AK3511" s="0" t="s">
        <v>174</v>
      </c>
      <c r="AR3511" s="0" t="n">
        <f aca="false">COUNT(AZ3511:BI3511)</f>
        <v>0</v>
      </c>
      <c r="AS3511" s="0" t="n">
        <f aca="false">COUNT(BJ3511:BS3511)</f>
        <v>0</v>
      </c>
      <c r="AT3511" s="0" t="n">
        <f aca="false">COUNT(BT3511:CC3511)</f>
        <v>1</v>
      </c>
      <c r="AU3511" s="0" t="n">
        <v>0</v>
      </c>
      <c r="AV3511" s="0" t="n">
        <v>1</v>
      </c>
      <c r="AW3511" s="0" t="n">
        <v>1</v>
      </c>
      <c r="AX3511" s="1" t="n">
        <f aca="false">IF(SUM(AR3511:AT3511)&gt;0,AVERAGE(AZ3511:CC3511),"")</f>
        <v>5</v>
      </c>
      <c r="AY3511" s="1" t="n">
        <v>23</v>
      </c>
      <c r="CA3511" s="0" t="n">
        <v>5</v>
      </c>
      <c r="CV3511" s="0" t="n">
        <v>6</v>
      </c>
      <c r="CX3511" s="0" t="n">
        <v>40</v>
      </c>
    </row>
    <row r="3512" customFormat="false" ht="15" hidden="false" customHeight="false" outlineLevel="0" collapsed="false">
      <c r="A3512" s="0" t="n">
        <v>94902</v>
      </c>
      <c r="B3512" s="0" t="n">
        <v>50280</v>
      </c>
      <c r="E3512" s="0" t="s">
        <v>1671</v>
      </c>
      <c r="F3512" s="0" t="n">
        <v>1034</v>
      </c>
      <c r="G3512" s="0" t="s">
        <v>415</v>
      </c>
      <c r="H3512" s="0" t="s">
        <v>114</v>
      </c>
      <c r="J3512" s="0" t="n">
        <v>3</v>
      </c>
      <c r="K3512" s="0" t="n">
        <v>53.481939</v>
      </c>
      <c r="L3512" s="0" t="n">
        <v>-128.13089</v>
      </c>
      <c r="M3512" s="0" t="s">
        <v>115</v>
      </c>
      <c r="N3512" s="0" t="s">
        <v>116</v>
      </c>
      <c r="O3512" s="0" t="s">
        <v>117</v>
      </c>
      <c r="P3512" s="0" t="s">
        <v>2141</v>
      </c>
      <c r="Q3512" s="0" t="s">
        <v>2142</v>
      </c>
      <c r="R3512" s="0" t="s">
        <v>2143</v>
      </c>
      <c r="S3512" s="0" t="s">
        <v>2144</v>
      </c>
      <c r="T3512" s="0" t="s">
        <v>2145</v>
      </c>
      <c r="U3512" s="0" t="s">
        <v>2146</v>
      </c>
      <c r="V3512" s="0" t="s">
        <v>115</v>
      </c>
      <c r="W3512" s="0" t="s">
        <v>124</v>
      </c>
      <c r="X3512" s="0" t="s">
        <v>124</v>
      </c>
      <c r="Z3512" s="0" t="s">
        <v>141</v>
      </c>
      <c r="AA3512" s="0" t="s">
        <v>123</v>
      </c>
      <c r="AB3512" s="0" t="s">
        <v>170</v>
      </c>
      <c r="AC3512" s="0" t="s">
        <v>278</v>
      </c>
      <c r="AD3512" s="0" t="n">
        <v>0.976190476190476</v>
      </c>
      <c r="AE3512" s="0" t="n">
        <v>0.926829268292683</v>
      </c>
      <c r="AF3512" s="0" t="n">
        <v>0.736842105263158</v>
      </c>
      <c r="AG3512" s="0" t="s">
        <v>1587</v>
      </c>
      <c r="AH3512" s="0" t="s">
        <v>1676</v>
      </c>
      <c r="AI3512" s="0" t="s">
        <v>1587</v>
      </c>
      <c r="AK3512" s="0" t="s">
        <v>129</v>
      </c>
      <c r="AM3512" s="0" t="n">
        <v>2</v>
      </c>
      <c r="AR3512" s="0" t="n">
        <f aca="false">COUNT(AZ3512:BI3512)</f>
        <v>2</v>
      </c>
      <c r="AS3512" s="0" t="n">
        <f aca="false">COUNT(BJ3512:BS3512)</f>
        <v>1</v>
      </c>
      <c r="AT3512" s="0" t="n">
        <f aca="false">COUNT(BT3512:CC3512)</f>
        <v>6</v>
      </c>
      <c r="AU3512" s="0" t="n">
        <v>10</v>
      </c>
      <c r="AV3512" s="0" t="n">
        <v>8</v>
      </c>
      <c r="AW3512" s="0" t="n">
        <v>1</v>
      </c>
      <c r="AX3512" s="1" t="n">
        <f aca="false">IF(SUM(AR3512:AT3512)&gt;0,AVERAGE(AZ3512:CC3512),"")</f>
        <v>103.222222222222</v>
      </c>
      <c r="AY3512" s="1" t="n">
        <v>82.631578947</v>
      </c>
      <c r="BG3512" s="0" t="n">
        <v>6</v>
      </c>
      <c r="BH3512" s="0" t="n">
        <v>3</v>
      </c>
      <c r="BQ3512" s="0" t="n">
        <v>200</v>
      </c>
      <c r="BU3512" s="0" t="n">
        <v>400</v>
      </c>
      <c r="BV3512" s="0" t="n">
        <v>25</v>
      </c>
      <c r="BY3512" s="0" t="n">
        <v>20</v>
      </c>
      <c r="CA3512" s="0" t="n">
        <v>100</v>
      </c>
      <c r="CB3512" s="0" t="n">
        <v>150</v>
      </c>
      <c r="CC3512" s="0" t="n">
        <v>25</v>
      </c>
      <c r="CD3512" s="0" t="n">
        <v>50</v>
      </c>
      <c r="CE3512" s="0" t="n">
        <v>70</v>
      </c>
      <c r="CF3512" s="0" t="n">
        <v>50</v>
      </c>
      <c r="CG3512" s="0" t="n">
        <v>25</v>
      </c>
      <c r="CH3512" s="0" t="n">
        <v>50</v>
      </c>
      <c r="CI3512" s="0" t="n">
        <v>100</v>
      </c>
      <c r="CJ3512" s="0" t="n">
        <v>50</v>
      </c>
      <c r="CK3512" s="0" t="n">
        <v>100</v>
      </c>
      <c r="CL3512" s="0" t="n">
        <v>100</v>
      </c>
      <c r="CM3512" s="0" t="n">
        <v>100</v>
      </c>
      <c r="CP3512" s="0" t="n">
        <v>100</v>
      </c>
      <c r="CQ3512" s="0" t="n">
        <v>200</v>
      </c>
      <c r="CR3512" s="0" t="n">
        <v>10</v>
      </c>
      <c r="CS3512" s="0" t="n">
        <v>40</v>
      </c>
      <c r="CT3512" s="0" t="n">
        <v>60</v>
      </c>
      <c r="CU3512" s="0" t="n">
        <v>15</v>
      </c>
      <c r="CV3512" s="0" t="n">
        <v>200</v>
      </c>
      <c r="CW3512" s="0" t="n">
        <v>150</v>
      </c>
      <c r="DA3512" s="0" t="n">
        <v>100</v>
      </c>
    </row>
    <row r="3513" customFormat="false" ht="15" hidden="false" customHeight="false" outlineLevel="0" collapsed="false">
      <c r="A3513" s="0" t="n">
        <v>94903</v>
      </c>
      <c r="B3513" s="0" t="n">
        <v>51240</v>
      </c>
      <c r="C3513" s="0" t="s">
        <v>187</v>
      </c>
      <c r="E3513" s="0" t="s">
        <v>1671</v>
      </c>
      <c r="F3513" s="0" t="n">
        <v>1021</v>
      </c>
      <c r="G3513" s="0" t="s">
        <v>416</v>
      </c>
      <c r="H3513" s="0" t="s">
        <v>114</v>
      </c>
      <c r="J3513" s="0" t="n">
        <v>3</v>
      </c>
      <c r="K3513" s="0" t="n">
        <v>53.089724</v>
      </c>
      <c r="L3513" s="0" t="n">
        <v>-128.426798</v>
      </c>
      <c r="M3513" s="0" t="s">
        <v>115</v>
      </c>
      <c r="N3513" s="0" t="s">
        <v>116</v>
      </c>
      <c r="O3513" s="0" t="s">
        <v>117</v>
      </c>
      <c r="P3513" s="0" t="s">
        <v>2141</v>
      </c>
      <c r="Q3513" s="0" t="s">
        <v>2142</v>
      </c>
      <c r="R3513" s="0" t="s">
        <v>2143</v>
      </c>
      <c r="S3513" s="0" t="s">
        <v>2144</v>
      </c>
      <c r="T3513" s="0" t="s">
        <v>2145</v>
      </c>
      <c r="U3513" s="0" t="s">
        <v>2146</v>
      </c>
      <c r="V3513" s="0" t="s">
        <v>115</v>
      </c>
      <c r="W3513" s="0" t="s">
        <v>124</v>
      </c>
      <c r="X3513" s="0" t="s">
        <v>124</v>
      </c>
      <c r="Z3513" s="0" t="s">
        <v>223</v>
      </c>
      <c r="AA3513" s="0" t="s">
        <v>241</v>
      </c>
      <c r="AB3513" s="0" t="s">
        <v>173</v>
      </c>
      <c r="AC3513" s="0" t="s">
        <v>226</v>
      </c>
      <c r="AD3513" s="0" t="n">
        <v>0.736842105263158</v>
      </c>
      <c r="AE3513" s="0" t="n">
        <v>0.785714285714286</v>
      </c>
      <c r="AF3513" s="0" t="n">
        <v>0.909090909090909</v>
      </c>
      <c r="AG3513" s="0" t="s">
        <v>1587</v>
      </c>
      <c r="AH3513" s="0" t="s">
        <v>1676</v>
      </c>
      <c r="AI3513" s="0" t="s">
        <v>1587</v>
      </c>
      <c r="AK3513" s="0" t="s">
        <v>129</v>
      </c>
      <c r="AL3513" s="0" t="s">
        <v>579</v>
      </c>
      <c r="AM3513" s="0" t="n">
        <v>1</v>
      </c>
      <c r="AR3513" s="0" t="n">
        <f aca="false">COUNT(AZ3513:BI3513)</f>
        <v>1</v>
      </c>
      <c r="AS3513" s="0" t="n">
        <f aca="false">COUNT(BJ3513:BS3513)</f>
        <v>0</v>
      </c>
      <c r="AT3513" s="0" t="n">
        <f aca="false">COUNT(BT3513:CC3513)</f>
        <v>0</v>
      </c>
      <c r="AU3513" s="0" t="n">
        <v>2</v>
      </c>
      <c r="AV3513" s="0" t="n">
        <v>3</v>
      </c>
      <c r="AW3513" s="0" t="n">
        <v>4</v>
      </c>
      <c r="AX3513" s="1" t="n">
        <f aca="false">IF(SUM(AR3513:AT3513)&gt;0,AVERAGE(AZ3513:CC3513),"")</f>
        <v>25</v>
      </c>
      <c r="AY3513" s="1" t="n">
        <v>7.7777777778</v>
      </c>
      <c r="AZ3513" s="0" t="n">
        <v>25</v>
      </c>
      <c r="CI3513" s="0" t="n">
        <v>10</v>
      </c>
      <c r="CJ3513" s="0" t="n">
        <v>1</v>
      </c>
      <c r="CO3513" s="0" t="n">
        <v>1</v>
      </c>
      <c r="CP3513" s="0" t="n">
        <v>2</v>
      </c>
      <c r="CQ3513" s="0" t="n">
        <v>6</v>
      </c>
      <c r="DA3513" s="0" t="n">
        <v>2</v>
      </c>
      <c r="DB3513" s="0" t="n">
        <v>17</v>
      </c>
      <c r="DC3513" s="0" t="n">
        <v>6</v>
      </c>
      <c r="DD3513" s="0" t="n">
        <v>25</v>
      </c>
    </row>
    <row r="3514" customFormat="false" ht="15" hidden="false" customHeight="false" outlineLevel="0" collapsed="false">
      <c r="A3514" s="0" t="n">
        <v>94904</v>
      </c>
      <c r="B3514" s="0" t="n">
        <v>50330</v>
      </c>
      <c r="E3514" s="0" t="s">
        <v>1671</v>
      </c>
      <c r="F3514" s="0" t="n">
        <v>1044</v>
      </c>
      <c r="G3514" s="0" t="s">
        <v>421</v>
      </c>
      <c r="H3514" s="0" t="s">
        <v>114</v>
      </c>
      <c r="J3514" s="0" t="n">
        <v>3</v>
      </c>
      <c r="K3514" s="0" t="n">
        <v>53.827165</v>
      </c>
      <c r="L3514" s="0" t="n">
        <v>-128.4871</v>
      </c>
      <c r="M3514" s="0" t="s">
        <v>115</v>
      </c>
      <c r="N3514" s="0" t="s">
        <v>116</v>
      </c>
      <c r="O3514" s="0" t="s">
        <v>117</v>
      </c>
      <c r="P3514" s="0" t="s">
        <v>2141</v>
      </c>
      <c r="Q3514" s="0" t="s">
        <v>2142</v>
      </c>
      <c r="R3514" s="0" t="s">
        <v>2143</v>
      </c>
      <c r="S3514" s="0" t="s">
        <v>2144</v>
      </c>
      <c r="T3514" s="0" t="s">
        <v>2145</v>
      </c>
      <c r="U3514" s="0" t="s">
        <v>2146</v>
      </c>
      <c r="V3514" s="0" t="s">
        <v>115</v>
      </c>
      <c r="W3514" s="0" t="s">
        <v>124</v>
      </c>
      <c r="X3514" s="0" t="s">
        <v>124</v>
      </c>
      <c r="Z3514" s="0" t="s">
        <v>126</v>
      </c>
      <c r="AA3514" s="0" t="s">
        <v>126</v>
      </c>
      <c r="AB3514" s="0" t="s">
        <v>126</v>
      </c>
      <c r="AC3514" s="0" t="s">
        <v>145</v>
      </c>
      <c r="AD3514" s="0" t="n">
        <v>1</v>
      </c>
      <c r="AE3514" s="0" t="n">
        <v>1</v>
      </c>
      <c r="AF3514" s="0" t="n">
        <v>0</v>
      </c>
      <c r="AG3514" s="0" t="s">
        <v>1587</v>
      </c>
      <c r="AH3514" s="0" t="s">
        <v>1676</v>
      </c>
      <c r="AI3514" s="0" t="s">
        <v>1587</v>
      </c>
      <c r="AK3514" s="0" t="s">
        <v>129</v>
      </c>
      <c r="AR3514" s="0" t="n">
        <f aca="false">COUNT(AZ3514:BI3514)</f>
        <v>0</v>
      </c>
      <c r="AS3514" s="0" t="n">
        <f aca="false">COUNT(BJ3514:BS3514)</f>
        <v>0</v>
      </c>
      <c r="AT3514" s="0" t="n">
        <f aca="false">COUNT(BT3514:CC3514)</f>
        <v>0</v>
      </c>
      <c r="AU3514" s="0" t="n">
        <v>0</v>
      </c>
      <c r="AV3514" s="0" t="n">
        <v>0</v>
      </c>
      <c r="AW3514" s="0" t="n">
        <v>0</v>
      </c>
      <c r="AX3514" s="1" t="str">
        <f aca="false">IF(SUM(AR3514:AT3514)&gt;0,AVERAGE(AZ3514:CC3514),"")</f>
        <v/>
      </c>
    </row>
    <row r="3515" customFormat="false" ht="15" hidden="false" customHeight="false" outlineLevel="0" collapsed="false">
      <c r="A3515" s="0" t="n">
        <v>94905</v>
      </c>
      <c r="B3515" s="0" t="n">
        <v>50260</v>
      </c>
      <c r="E3515" s="0" t="s">
        <v>1671</v>
      </c>
      <c r="F3515" s="0" t="n">
        <v>1030</v>
      </c>
      <c r="G3515" s="0" t="s">
        <v>422</v>
      </c>
      <c r="H3515" s="0" t="s">
        <v>114</v>
      </c>
      <c r="J3515" s="0" t="n">
        <v>3</v>
      </c>
      <c r="K3515" s="0" t="n">
        <v>53.323299</v>
      </c>
      <c r="L3515" s="0" t="n">
        <v>-128.472049</v>
      </c>
      <c r="M3515" s="0" t="s">
        <v>115</v>
      </c>
      <c r="N3515" s="0" t="s">
        <v>116</v>
      </c>
      <c r="O3515" s="0" t="s">
        <v>117</v>
      </c>
      <c r="P3515" s="0" t="s">
        <v>2141</v>
      </c>
      <c r="Q3515" s="0" t="s">
        <v>2142</v>
      </c>
      <c r="R3515" s="0" t="s">
        <v>2143</v>
      </c>
      <c r="S3515" s="0" t="s">
        <v>2144</v>
      </c>
      <c r="T3515" s="0" t="s">
        <v>2145</v>
      </c>
      <c r="U3515" s="0" t="s">
        <v>2146</v>
      </c>
      <c r="V3515" s="0" t="s">
        <v>115</v>
      </c>
      <c r="W3515" s="0" t="s">
        <v>124</v>
      </c>
      <c r="X3515" s="0" t="s">
        <v>124</v>
      </c>
      <c r="Z3515" s="0" t="s">
        <v>173</v>
      </c>
      <c r="AA3515" s="0" t="s">
        <v>226</v>
      </c>
      <c r="AB3515" s="0" t="s">
        <v>142</v>
      </c>
      <c r="AC3515" s="0" t="s">
        <v>142</v>
      </c>
      <c r="AD3515" s="0" t="n">
        <v>0.909090909090909</v>
      </c>
      <c r="AE3515" s="0" t="n">
        <v>0.9</v>
      </c>
      <c r="AF3515" s="0" t="n">
        <v>1</v>
      </c>
      <c r="AG3515" s="0" t="s">
        <v>1587</v>
      </c>
      <c r="AH3515" s="0" t="s">
        <v>1676</v>
      </c>
      <c r="AI3515" s="0" t="s">
        <v>1587</v>
      </c>
      <c r="AK3515" s="0" t="s">
        <v>129</v>
      </c>
      <c r="AM3515" s="0" t="n">
        <v>2</v>
      </c>
      <c r="AR3515" s="0" t="n">
        <f aca="false">COUNT(AZ3515:BI3515)</f>
        <v>0</v>
      </c>
      <c r="AS3515" s="0" t="n">
        <f aca="false">COUNT(BJ3515:BS3515)</f>
        <v>0</v>
      </c>
      <c r="AT3515" s="0" t="n">
        <f aca="false">COUNT(BT3515:CC3515)</f>
        <v>0</v>
      </c>
      <c r="AU3515" s="0" t="n">
        <v>0</v>
      </c>
      <c r="AV3515" s="0" t="n">
        <v>1</v>
      </c>
      <c r="AW3515" s="0" t="n">
        <v>8</v>
      </c>
      <c r="AX3515" s="1" t="str">
        <f aca="false">IF(SUM(AR3515:AT3515)&gt;0,AVERAGE(AZ3515:CC3515),"")</f>
        <v/>
      </c>
      <c r="AY3515" s="1" t="n">
        <v>7.7777777778</v>
      </c>
      <c r="CV3515" s="0" t="n">
        <v>3</v>
      </c>
      <c r="CX3515" s="0" t="n">
        <v>2</v>
      </c>
      <c r="CZ3515" s="0" t="n">
        <v>5</v>
      </c>
      <c r="DA3515" s="0" t="n">
        <v>2</v>
      </c>
      <c r="DB3515" s="0" t="n">
        <v>25</v>
      </c>
      <c r="DC3515" s="0" t="n">
        <v>9</v>
      </c>
      <c r="DD3515" s="0" t="n">
        <v>10</v>
      </c>
      <c r="DE3515" s="0" t="n">
        <v>5</v>
      </c>
      <c r="DG3515" s="0" t="n">
        <v>9</v>
      </c>
    </row>
    <row r="3516" customFormat="false" ht="15" hidden="false" customHeight="false" outlineLevel="0" collapsed="false">
      <c r="A3516" s="0" t="n">
        <v>94906</v>
      </c>
      <c r="B3516" s="0" t="n">
        <v>52445</v>
      </c>
      <c r="E3516" s="0" t="s">
        <v>1671</v>
      </c>
      <c r="F3516" s="0" t="n">
        <v>1087</v>
      </c>
      <c r="G3516" s="0" t="s">
        <v>425</v>
      </c>
      <c r="H3516" s="0" t="s">
        <v>114</v>
      </c>
      <c r="J3516" s="0" t="n">
        <v>3</v>
      </c>
      <c r="K3516" s="0" t="n">
        <v>53.576775</v>
      </c>
      <c r="L3516" s="0" t="n">
        <v>-129.349816</v>
      </c>
      <c r="M3516" s="0" t="s">
        <v>131</v>
      </c>
      <c r="N3516" s="0" t="s">
        <v>116</v>
      </c>
      <c r="O3516" s="0" t="s">
        <v>132</v>
      </c>
      <c r="P3516" s="0" t="s">
        <v>2141</v>
      </c>
      <c r="Q3516" s="0" t="s">
        <v>2142</v>
      </c>
      <c r="R3516" s="0" t="s">
        <v>2143</v>
      </c>
      <c r="S3516" s="0" t="s">
        <v>2144</v>
      </c>
      <c r="T3516" s="0" t="s">
        <v>2145</v>
      </c>
      <c r="U3516" s="0" t="s">
        <v>2146</v>
      </c>
      <c r="V3516" s="0" t="s">
        <v>115</v>
      </c>
      <c r="W3516" s="0" t="s">
        <v>124</v>
      </c>
      <c r="X3516" s="0" t="s">
        <v>124</v>
      </c>
      <c r="Z3516" s="0" t="s">
        <v>211</v>
      </c>
      <c r="AA3516" s="0" t="s">
        <v>211</v>
      </c>
      <c r="AB3516" s="0" t="s">
        <v>215</v>
      </c>
      <c r="AC3516" s="0" t="s">
        <v>173</v>
      </c>
      <c r="AD3516" s="0" t="n">
        <v>1</v>
      </c>
      <c r="AE3516" s="0" t="n">
        <v>0.8</v>
      </c>
      <c r="AF3516" s="0" t="n">
        <v>0.916666666666667</v>
      </c>
      <c r="AG3516" s="0" t="s">
        <v>1587</v>
      </c>
      <c r="AH3516" s="0" t="s">
        <v>1676</v>
      </c>
      <c r="AI3516" s="0" t="s">
        <v>1587</v>
      </c>
      <c r="AK3516" s="0" t="s">
        <v>129</v>
      </c>
      <c r="AM3516" s="0" t="n">
        <v>1</v>
      </c>
      <c r="AR3516" s="0" t="n">
        <f aca="false">COUNT(AZ3516:BI3516)</f>
        <v>0</v>
      </c>
      <c r="AS3516" s="0" t="n">
        <f aca="false">COUNT(BJ3516:BS3516)</f>
        <v>0</v>
      </c>
      <c r="AT3516" s="0" t="n">
        <f aca="false">COUNT(BT3516:CC3516)</f>
        <v>0</v>
      </c>
      <c r="AU3516" s="0" t="n">
        <v>0</v>
      </c>
      <c r="AV3516" s="0" t="n">
        <v>3</v>
      </c>
      <c r="AW3516" s="0" t="n">
        <v>8</v>
      </c>
      <c r="AX3516" s="1" t="str">
        <f aca="false">IF(SUM(AR3516:AT3516)&gt;0,AVERAGE(AZ3516:CC3516),"")</f>
        <v/>
      </c>
      <c r="AY3516" s="1" t="n">
        <v>6.9090909091</v>
      </c>
      <c r="CS3516" s="0" t="n">
        <v>13</v>
      </c>
      <c r="CU3516" s="0" t="n">
        <v>5</v>
      </c>
      <c r="CW3516" s="0" t="n">
        <v>3</v>
      </c>
      <c r="CX3516" s="0" t="n">
        <v>6</v>
      </c>
      <c r="CY3516" s="0" t="n">
        <v>2</v>
      </c>
      <c r="CZ3516" s="0" t="n">
        <v>2</v>
      </c>
      <c r="DA3516" s="0" t="n">
        <v>4</v>
      </c>
      <c r="DB3516" s="0" t="n">
        <v>8</v>
      </c>
      <c r="DC3516" s="0" t="n">
        <v>11</v>
      </c>
      <c r="DD3516" s="0" t="n">
        <v>17</v>
      </c>
      <c r="DG3516" s="0" t="n">
        <v>5</v>
      </c>
    </row>
    <row r="3517" customFormat="false" ht="15" hidden="false" customHeight="false" outlineLevel="0" collapsed="false">
      <c r="A3517" s="0" t="n">
        <v>94907</v>
      </c>
      <c r="B3517" s="0" t="n">
        <v>50360</v>
      </c>
      <c r="E3517" s="0" t="s">
        <v>1671</v>
      </c>
      <c r="F3517" s="0" t="n">
        <v>1050</v>
      </c>
      <c r="G3517" s="0" t="s">
        <v>428</v>
      </c>
      <c r="H3517" s="0" t="s">
        <v>114</v>
      </c>
      <c r="J3517" s="0" t="n">
        <v>3</v>
      </c>
      <c r="K3517" s="0" t="n">
        <v>54.017781</v>
      </c>
      <c r="L3517" s="0" t="n">
        <v>-128.658214</v>
      </c>
      <c r="M3517" s="0" t="s">
        <v>115</v>
      </c>
      <c r="N3517" s="0" t="s">
        <v>116</v>
      </c>
      <c r="O3517" s="0" t="s">
        <v>117</v>
      </c>
      <c r="P3517" s="0" t="s">
        <v>2141</v>
      </c>
      <c r="Q3517" s="0" t="s">
        <v>2142</v>
      </c>
      <c r="R3517" s="0" t="s">
        <v>2143</v>
      </c>
      <c r="S3517" s="0" t="s">
        <v>2144</v>
      </c>
      <c r="T3517" s="0" t="s">
        <v>2145</v>
      </c>
      <c r="U3517" s="0" t="s">
        <v>2146</v>
      </c>
      <c r="V3517" s="0" t="s">
        <v>115</v>
      </c>
      <c r="W3517" s="0" t="s">
        <v>124</v>
      </c>
      <c r="X3517" s="0" t="s">
        <v>124</v>
      </c>
      <c r="Z3517" s="0" t="s">
        <v>328</v>
      </c>
      <c r="AA3517" s="0" t="s">
        <v>328</v>
      </c>
      <c r="AB3517" s="0" t="s">
        <v>201</v>
      </c>
      <c r="AC3517" s="0" t="s">
        <v>170</v>
      </c>
      <c r="AD3517" s="0" t="n">
        <v>1</v>
      </c>
      <c r="AE3517" s="0" t="n">
        <v>0.865384615384615</v>
      </c>
      <c r="AF3517" s="0" t="n">
        <v>0.844444444444444</v>
      </c>
      <c r="AG3517" s="0" t="s">
        <v>1587</v>
      </c>
      <c r="AH3517" s="0" t="s">
        <v>1676</v>
      </c>
      <c r="AI3517" s="0" t="s">
        <v>1587</v>
      </c>
      <c r="AK3517" s="0" t="s">
        <v>129</v>
      </c>
      <c r="AM3517" s="0" t="n">
        <v>1</v>
      </c>
      <c r="AR3517" s="0" t="n">
        <f aca="false">COUNT(AZ3517:BI3517)</f>
        <v>5</v>
      </c>
      <c r="AS3517" s="0" t="n">
        <f aca="false">COUNT(BJ3517:BS3517)</f>
        <v>2</v>
      </c>
      <c r="AT3517" s="0" t="n">
        <f aca="false">COUNT(BT3517:CC3517)</f>
        <v>8</v>
      </c>
      <c r="AU3517" s="0" t="n">
        <v>10</v>
      </c>
      <c r="AV3517" s="0" t="n">
        <v>10</v>
      </c>
      <c r="AW3517" s="0" t="n">
        <v>3</v>
      </c>
      <c r="AX3517" s="1" t="n">
        <f aca="false">IF(SUM(AR3517:AT3517)&gt;0,AVERAGE(AZ3517:CC3517),"")</f>
        <v>1156.66666666667</v>
      </c>
      <c r="AY3517" s="1" t="n">
        <v>2928.3333333</v>
      </c>
      <c r="AZ3517" s="0" t="n">
        <v>3500</v>
      </c>
      <c r="BA3517" s="0" t="n">
        <v>3500</v>
      </c>
      <c r="BC3517" s="0" t="n">
        <v>1500</v>
      </c>
      <c r="BD3517" s="0" t="n">
        <v>3500</v>
      </c>
      <c r="BE3517" s="0" t="n">
        <v>750</v>
      </c>
      <c r="BP3517" s="0" t="n">
        <v>1000</v>
      </c>
      <c r="BS3517" s="0" t="n">
        <v>200</v>
      </c>
      <c r="BU3517" s="0" t="n">
        <v>400</v>
      </c>
      <c r="BV3517" s="0" t="n">
        <v>750</v>
      </c>
      <c r="BW3517" s="0" t="n">
        <v>75</v>
      </c>
      <c r="BY3517" s="0" t="n">
        <v>75</v>
      </c>
      <c r="BZ3517" s="0" t="n">
        <v>1000</v>
      </c>
      <c r="CA3517" s="0" t="n">
        <v>500</v>
      </c>
      <c r="CB3517" s="0" t="n">
        <v>200</v>
      </c>
      <c r="CC3517" s="0" t="n">
        <v>400</v>
      </c>
      <c r="CD3517" s="0" t="n">
        <v>2500</v>
      </c>
      <c r="CE3517" s="0" t="n">
        <v>800</v>
      </c>
      <c r="CF3517" s="0" t="n">
        <v>1200</v>
      </c>
      <c r="CG3517" s="0" t="n">
        <v>600</v>
      </c>
      <c r="CH3517" s="0" t="n">
        <v>1000</v>
      </c>
      <c r="CI3517" s="0" t="n">
        <v>5000</v>
      </c>
      <c r="CJ3517" s="0" t="n">
        <v>2500</v>
      </c>
      <c r="CK3517" s="0" t="n">
        <v>5000</v>
      </c>
      <c r="CL3517" s="0" t="n">
        <v>6000</v>
      </c>
      <c r="CM3517" s="0" t="n">
        <v>8200</v>
      </c>
      <c r="CN3517" s="0" t="n">
        <v>5800</v>
      </c>
      <c r="CO3517" s="0" t="n">
        <v>4500</v>
      </c>
      <c r="CP3517" s="0" t="n">
        <v>2000</v>
      </c>
      <c r="CQ3517" s="0" t="n">
        <v>1000</v>
      </c>
      <c r="CR3517" s="0" t="n">
        <v>1500</v>
      </c>
      <c r="CS3517" s="0" t="n">
        <v>30</v>
      </c>
      <c r="CT3517" s="0" t="n">
        <v>2000</v>
      </c>
      <c r="CU3517" s="0" t="n">
        <v>900</v>
      </c>
      <c r="CV3517" s="0" t="n">
        <v>600</v>
      </c>
      <c r="CW3517" s="0" t="n">
        <v>3500</v>
      </c>
      <c r="CZ3517" s="0" t="n">
        <v>8500</v>
      </c>
      <c r="DA3517" s="0" t="n">
        <v>1000</v>
      </c>
      <c r="DF3517" s="0" t="n">
        <v>1000</v>
      </c>
      <c r="DH3517" s="0" t="n">
        <v>5150</v>
      </c>
    </row>
    <row r="3518" customFormat="false" ht="15" hidden="false" customHeight="false" outlineLevel="0" collapsed="false">
      <c r="A3518" s="0" t="n">
        <v>94908</v>
      </c>
      <c r="B3518" s="0" t="n">
        <v>50240</v>
      </c>
      <c r="E3518" s="0" t="s">
        <v>1671</v>
      </c>
      <c r="F3518" s="0" t="n">
        <v>1026</v>
      </c>
      <c r="G3518" s="0" t="s">
        <v>439</v>
      </c>
      <c r="H3518" s="0" t="s">
        <v>114</v>
      </c>
      <c r="J3518" s="0" t="n">
        <v>3</v>
      </c>
      <c r="K3518" s="0" t="n">
        <v>53.247054</v>
      </c>
      <c r="L3518" s="0" t="n">
        <v>-128.686541</v>
      </c>
      <c r="M3518" s="0" t="s">
        <v>115</v>
      </c>
      <c r="N3518" s="0" t="s">
        <v>116</v>
      </c>
      <c r="O3518" s="0" t="s">
        <v>117</v>
      </c>
      <c r="P3518" s="0" t="s">
        <v>2141</v>
      </c>
      <c r="Q3518" s="0" t="s">
        <v>2142</v>
      </c>
      <c r="R3518" s="0" t="s">
        <v>2143</v>
      </c>
      <c r="S3518" s="0" t="s">
        <v>2144</v>
      </c>
      <c r="T3518" s="0" t="s">
        <v>2145</v>
      </c>
      <c r="U3518" s="0" t="s">
        <v>2146</v>
      </c>
      <c r="V3518" s="0" t="s">
        <v>115</v>
      </c>
      <c r="W3518" s="0" t="s">
        <v>124</v>
      </c>
      <c r="X3518" s="0" t="s">
        <v>124</v>
      </c>
      <c r="Z3518" s="0" t="s">
        <v>209</v>
      </c>
      <c r="AA3518" s="0" t="s">
        <v>173</v>
      </c>
      <c r="AB3518" s="0" t="s">
        <v>226</v>
      </c>
      <c r="AC3518" s="0" t="s">
        <v>174</v>
      </c>
      <c r="AD3518" s="0" t="n">
        <v>0.611111111111111</v>
      </c>
      <c r="AE3518" s="0" t="n">
        <v>0.909090909090909</v>
      </c>
      <c r="AF3518" s="0" t="n">
        <v>0.8</v>
      </c>
      <c r="AG3518" s="0" t="s">
        <v>1587</v>
      </c>
      <c r="AH3518" s="0" t="s">
        <v>1676</v>
      </c>
      <c r="AI3518" s="0" t="s">
        <v>1587</v>
      </c>
      <c r="AK3518" s="0" t="s">
        <v>129</v>
      </c>
      <c r="AM3518" s="0" t="n">
        <v>3</v>
      </c>
      <c r="AR3518" s="0" t="n">
        <f aca="false">COUNT(AZ3518:BI3518)</f>
        <v>0</v>
      </c>
      <c r="AS3518" s="0" t="n">
        <f aca="false">COUNT(BJ3518:BS3518)</f>
        <v>0</v>
      </c>
      <c r="AT3518" s="0" t="n">
        <f aca="false">COUNT(BT3518:CC3518)</f>
        <v>0</v>
      </c>
      <c r="AU3518" s="0" t="n">
        <v>2</v>
      </c>
      <c r="AV3518" s="0" t="n">
        <v>6</v>
      </c>
      <c r="AW3518" s="0" t="n">
        <v>0</v>
      </c>
      <c r="AX3518" s="1" t="str">
        <f aca="false">IF(SUM(AR3518:AT3518)&gt;0,AVERAGE(AZ3518:CC3518),"")</f>
        <v/>
      </c>
      <c r="AY3518" s="1" t="n">
        <v>2.5</v>
      </c>
      <c r="CI3518" s="0" t="n">
        <v>3</v>
      </c>
      <c r="CM3518" s="0" t="n">
        <v>3</v>
      </c>
      <c r="CP3518" s="0" t="n">
        <v>1</v>
      </c>
      <c r="CQ3518" s="0" t="n">
        <v>5</v>
      </c>
      <c r="CR3518" s="0" t="n">
        <v>1</v>
      </c>
      <c r="CS3518" s="0" t="n">
        <v>2</v>
      </c>
      <c r="CU3518" s="0" t="n">
        <v>2</v>
      </c>
      <c r="CV3518" s="0" t="n">
        <v>3</v>
      </c>
    </row>
    <row r="3519" customFormat="false" ht="15" hidden="false" customHeight="false" outlineLevel="0" collapsed="false">
      <c r="A3519" s="0" t="n">
        <v>94909</v>
      </c>
      <c r="B3519" s="0" t="n">
        <v>52495</v>
      </c>
      <c r="E3519" s="0" t="s">
        <v>1671</v>
      </c>
      <c r="F3519" s="0" t="n">
        <v>1097</v>
      </c>
      <c r="G3519" s="0" t="s">
        <v>451</v>
      </c>
      <c r="H3519" s="0" t="s">
        <v>114</v>
      </c>
      <c r="J3519" s="0" t="n">
        <v>3</v>
      </c>
      <c r="K3519" s="0" t="n">
        <v>53.871854</v>
      </c>
      <c r="L3519" s="0" t="n">
        <v>-129.964479</v>
      </c>
      <c r="M3519" s="0" t="s">
        <v>131</v>
      </c>
      <c r="N3519" s="0" t="s">
        <v>116</v>
      </c>
      <c r="O3519" s="0" t="s">
        <v>132</v>
      </c>
      <c r="P3519" s="0" t="s">
        <v>2141</v>
      </c>
      <c r="Q3519" s="0" t="s">
        <v>2142</v>
      </c>
      <c r="R3519" s="0" t="s">
        <v>2143</v>
      </c>
      <c r="S3519" s="0" t="s">
        <v>2144</v>
      </c>
      <c r="T3519" s="0" t="s">
        <v>2145</v>
      </c>
      <c r="U3519" s="0" t="s">
        <v>2146</v>
      </c>
      <c r="V3519" s="0" t="s">
        <v>115</v>
      </c>
      <c r="W3519" s="0" t="s">
        <v>124</v>
      </c>
      <c r="X3519" s="0" t="s">
        <v>124</v>
      </c>
      <c r="Z3519" s="0" t="s">
        <v>185</v>
      </c>
      <c r="AA3519" s="0" t="s">
        <v>226</v>
      </c>
      <c r="AB3519" s="0" t="s">
        <v>226</v>
      </c>
      <c r="AC3519" s="0" t="s">
        <v>125</v>
      </c>
      <c r="AD3519" s="0" t="n">
        <v>0.769230769230769</v>
      </c>
      <c r="AE3519" s="0" t="n">
        <v>1</v>
      </c>
      <c r="AF3519" s="0" t="n">
        <v>0.3</v>
      </c>
      <c r="AG3519" s="0" t="s">
        <v>1587</v>
      </c>
      <c r="AH3519" s="0" t="s">
        <v>1676</v>
      </c>
      <c r="AI3519" s="0" t="s">
        <v>1587</v>
      </c>
      <c r="AK3519" s="0" t="s">
        <v>134</v>
      </c>
      <c r="AR3519" s="0" t="n">
        <f aca="false">COUNT(AZ3519:BI3519)</f>
        <v>0</v>
      </c>
      <c r="AS3519" s="0" t="n">
        <f aca="false">COUNT(BJ3519:BS3519)</f>
        <v>0</v>
      </c>
      <c r="AT3519" s="0" t="n">
        <f aca="false">COUNT(BT3519:CC3519)</f>
        <v>0</v>
      </c>
      <c r="AU3519" s="0" t="n">
        <v>0</v>
      </c>
      <c r="AV3519" s="0" t="n">
        <v>3</v>
      </c>
      <c r="AW3519" s="0" t="n">
        <v>0</v>
      </c>
      <c r="AX3519" s="1" t="str">
        <f aca="false">IF(SUM(AR3519:AT3519)&gt;0,AVERAGE(AZ3519:CC3519),"")</f>
        <v/>
      </c>
      <c r="AY3519" s="1" t="n">
        <v>38.333333333</v>
      </c>
      <c r="CO3519" s="0" t="n">
        <v>10</v>
      </c>
      <c r="CP3519" s="0" t="n">
        <v>5</v>
      </c>
      <c r="CT3519" s="0" t="n">
        <v>100</v>
      </c>
    </row>
    <row r="3520" customFormat="false" ht="15" hidden="false" customHeight="false" outlineLevel="0" collapsed="false">
      <c r="A3520" s="0" t="n">
        <v>94910</v>
      </c>
      <c r="B3520" s="0" t="n">
        <v>51735</v>
      </c>
      <c r="E3520" s="0" t="s">
        <v>1671</v>
      </c>
      <c r="F3520" s="0" t="n">
        <v>962</v>
      </c>
      <c r="G3520" s="0" t="s">
        <v>452</v>
      </c>
      <c r="H3520" s="0" t="s">
        <v>114</v>
      </c>
      <c r="J3520" s="0" t="n">
        <v>3</v>
      </c>
      <c r="K3520" s="0" t="n">
        <v>52.1077</v>
      </c>
      <c r="L3520" s="0" t="n">
        <v>-127.374216</v>
      </c>
      <c r="M3520" s="0" t="s">
        <v>115</v>
      </c>
      <c r="N3520" s="0" t="s">
        <v>116</v>
      </c>
      <c r="O3520" s="0" t="s">
        <v>117</v>
      </c>
      <c r="P3520" s="0" t="s">
        <v>2141</v>
      </c>
      <c r="Q3520" s="0" t="s">
        <v>2142</v>
      </c>
      <c r="R3520" s="0" t="s">
        <v>2143</v>
      </c>
      <c r="S3520" s="0" t="s">
        <v>2144</v>
      </c>
      <c r="T3520" s="0" t="s">
        <v>2145</v>
      </c>
      <c r="U3520" s="0" t="s">
        <v>2146</v>
      </c>
      <c r="V3520" s="0" t="s">
        <v>115</v>
      </c>
      <c r="W3520" s="0" t="s">
        <v>124</v>
      </c>
      <c r="X3520" s="0" t="s">
        <v>124</v>
      </c>
      <c r="Z3520" s="0" t="s">
        <v>210</v>
      </c>
      <c r="AA3520" s="0" t="s">
        <v>173</v>
      </c>
      <c r="AB3520" s="0" t="s">
        <v>134</v>
      </c>
      <c r="AC3520" s="0" t="s">
        <v>134</v>
      </c>
      <c r="AD3520" s="0" t="n">
        <v>0.647058823529412</v>
      </c>
      <c r="AE3520" s="0" t="n">
        <v>0.454545454545455</v>
      </c>
      <c r="AF3520" s="0" t="n">
        <v>1</v>
      </c>
      <c r="AG3520" s="0" t="s">
        <v>1587</v>
      </c>
      <c r="AH3520" s="0" t="s">
        <v>1676</v>
      </c>
      <c r="AI3520" s="0" t="s">
        <v>1587</v>
      </c>
      <c r="AK3520" s="0" t="s">
        <v>174</v>
      </c>
      <c r="AR3520" s="0" t="n">
        <f aca="false">COUNT(AZ3520:BI3520)</f>
        <v>0</v>
      </c>
      <c r="AS3520" s="0" t="n">
        <f aca="false">COUNT(BJ3520:BS3520)</f>
        <v>1</v>
      </c>
      <c r="AT3520" s="0" t="n">
        <f aca="false">COUNT(BT3520:CC3520)</f>
        <v>1</v>
      </c>
      <c r="AU3520" s="0" t="n">
        <v>3</v>
      </c>
      <c r="AV3520" s="0" t="n">
        <v>0</v>
      </c>
      <c r="AW3520" s="0" t="n">
        <v>0</v>
      </c>
      <c r="AX3520" s="1" t="n">
        <f aca="false">IF(SUM(AR3520:AT3520)&gt;0,AVERAGE(AZ3520:CC3520),"")</f>
        <v>125</v>
      </c>
      <c r="AY3520" s="1" t="n">
        <v>83.333333333</v>
      </c>
      <c r="BN3520" s="0" t="n">
        <v>200</v>
      </c>
      <c r="BZ3520" s="0" t="n">
        <v>50</v>
      </c>
      <c r="CG3520" s="0" t="n">
        <v>100</v>
      </c>
      <c r="CH3520" s="0" t="n">
        <v>100</v>
      </c>
      <c r="CI3520" s="0" t="n">
        <v>50</v>
      </c>
    </row>
    <row r="3521" customFormat="false" ht="15" hidden="false" customHeight="false" outlineLevel="0" collapsed="false">
      <c r="A3521" s="0" t="n">
        <v>94911</v>
      </c>
      <c r="B3521" s="0" t="n">
        <v>52480</v>
      </c>
      <c r="E3521" s="0" t="s">
        <v>1671</v>
      </c>
      <c r="F3521" s="0" t="n">
        <v>1094</v>
      </c>
      <c r="G3521" s="0" t="s">
        <v>973</v>
      </c>
      <c r="H3521" s="0" t="s">
        <v>114</v>
      </c>
      <c r="J3521" s="0" t="n">
        <v>3</v>
      </c>
      <c r="K3521" s="0" t="n">
        <v>53.75668</v>
      </c>
      <c r="L3521" s="0" t="n">
        <v>-129.818341</v>
      </c>
      <c r="M3521" s="0" t="s">
        <v>131</v>
      </c>
      <c r="N3521" s="0" t="s">
        <v>116</v>
      </c>
      <c r="O3521" s="0" t="s">
        <v>132</v>
      </c>
      <c r="P3521" s="0" t="s">
        <v>2141</v>
      </c>
      <c r="Q3521" s="0" t="s">
        <v>2142</v>
      </c>
      <c r="R3521" s="0" t="s">
        <v>2143</v>
      </c>
      <c r="S3521" s="0" t="s">
        <v>2144</v>
      </c>
      <c r="T3521" s="0" t="s">
        <v>2145</v>
      </c>
      <c r="U3521" s="0" t="s">
        <v>2146</v>
      </c>
      <c r="V3521" s="0" t="s">
        <v>115</v>
      </c>
      <c r="W3521" s="0" t="s">
        <v>124</v>
      </c>
      <c r="X3521" s="0" t="s">
        <v>124</v>
      </c>
      <c r="Z3521" s="0" t="s">
        <v>245</v>
      </c>
      <c r="AA3521" s="0" t="s">
        <v>133</v>
      </c>
      <c r="AB3521" s="0" t="s">
        <v>133</v>
      </c>
      <c r="AC3521" s="0" t="s">
        <v>145</v>
      </c>
      <c r="AD3521" s="0" t="n">
        <v>0.0277777777777778</v>
      </c>
      <c r="AE3521" s="0" t="n">
        <v>1</v>
      </c>
      <c r="AF3521" s="0" t="n">
        <v>0</v>
      </c>
      <c r="AG3521" s="0" t="s">
        <v>1587</v>
      </c>
      <c r="AH3521" s="0" t="s">
        <v>1676</v>
      </c>
      <c r="AI3521" s="0" t="s">
        <v>1587</v>
      </c>
      <c r="AK3521" s="0" t="s">
        <v>134</v>
      </c>
      <c r="AR3521" s="0" t="n">
        <f aca="false">COUNT(AZ3521:BI3521)</f>
        <v>0</v>
      </c>
      <c r="AS3521" s="0" t="n">
        <f aca="false">COUNT(BJ3521:BS3521)</f>
        <v>0</v>
      </c>
      <c r="AT3521" s="0" t="n">
        <f aca="false">COUNT(BT3521:CC3521)</f>
        <v>0</v>
      </c>
      <c r="AU3521" s="0" t="n">
        <v>0</v>
      </c>
      <c r="AV3521" s="0" t="n">
        <v>0</v>
      </c>
      <c r="AW3521" s="0" t="n">
        <v>0</v>
      </c>
      <c r="AX3521" s="1" t="str">
        <f aca="false">IF(SUM(AR3521:AT3521)&gt;0,AVERAGE(AZ3521:CC3521),"")</f>
        <v/>
      </c>
    </row>
    <row r="3522" customFormat="false" ht="15" hidden="false" customHeight="false" outlineLevel="0" collapsed="false">
      <c r="A3522" s="0" t="n">
        <v>94912</v>
      </c>
      <c r="B3522" s="0" t="n">
        <v>51975</v>
      </c>
      <c r="E3522" s="0" t="s">
        <v>1671</v>
      </c>
      <c r="F3522" s="0" t="n">
        <v>1009</v>
      </c>
      <c r="G3522" s="0" t="s">
        <v>980</v>
      </c>
      <c r="H3522" s="0" t="s">
        <v>114</v>
      </c>
      <c r="J3522" s="0" t="n">
        <v>3</v>
      </c>
      <c r="K3522" s="0" t="n">
        <v>52.735257</v>
      </c>
      <c r="L3522" s="0" t="n">
        <v>-127.831775</v>
      </c>
      <c r="M3522" s="0" t="s">
        <v>115</v>
      </c>
      <c r="N3522" s="0" t="s">
        <v>116</v>
      </c>
      <c r="O3522" s="0" t="s">
        <v>117</v>
      </c>
      <c r="P3522" s="0" t="s">
        <v>2141</v>
      </c>
      <c r="Q3522" s="0" t="s">
        <v>2142</v>
      </c>
      <c r="R3522" s="0" t="s">
        <v>2143</v>
      </c>
      <c r="S3522" s="0" t="s">
        <v>2144</v>
      </c>
      <c r="T3522" s="0" t="s">
        <v>2145</v>
      </c>
      <c r="U3522" s="0" t="s">
        <v>2146</v>
      </c>
      <c r="V3522" s="0" t="s">
        <v>115</v>
      </c>
      <c r="W3522" s="0" t="s">
        <v>124</v>
      </c>
      <c r="X3522" s="0" t="s">
        <v>124</v>
      </c>
      <c r="Z3522" s="0" t="s">
        <v>207</v>
      </c>
      <c r="AA3522" s="0" t="s">
        <v>338</v>
      </c>
      <c r="AB3522" s="0" t="s">
        <v>173</v>
      </c>
      <c r="AC3522" s="0" t="s">
        <v>174</v>
      </c>
      <c r="AD3522" s="0" t="n">
        <v>0.833333333333333</v>
      </c>
      <c r="AE3522" s="0" t="n">
        <v>0.55</v>
      </c>
      <c r="AF3522" s="0" t="n">
        <v>0.727272727272727</v>
      </c>
      <c r="AG3522" s="0" t="s">
        <v>1587</v>
      </c>
      <c r="AH3522" s="0" t="s">
        <v>1676</v>
      </c>
      <c r="AI3522" s="0" t="s">
        <v>1587</v>
      </c>
      <c r="AK3522" s="0" t="s">
        <v>143</v>
      </c>
      <c r="AR3522" s="0" t="n">
        <f aca="false">COUNT(AZ3522:BI3522)</f>
        <v>0</v>
      </c>
      <c r="AS3522" s="0" t="n">
        <f aca="false">COUNT(BJ3522:BS3522)</f>
        <v>0</v>
      </c>
      <c r="AT3522" s="0" t="n">
        <f aca="false">COUNT(BT3522:CC3522)</f>
        <v>0</v>
      </c>
      <c r="AU3522" s="0" t="n">
        <v>2</v>
      </c>
      <c r="AV3522" s="0" t="n">
        <v>5</v>
      </c>
      <c r="AW3522" s="0" t="n">
        <v>1</v>
      </c>
      <c r="AX3522" s="1" t="str">
        <f aca="false">IF(SUM(AR3522:AT3522)&gt;0,AVERAGE(AZ3522:CC3522),"")</f>
        <v/>
      </c>
      <c r="AY3522" s="1" t="n">
        <v>9.375</v>
      </c>
      <c r="CL3522" s="0" t="n">
        <v>3</v>
      </c>
      <c r="CM3522" s="0" t="n">
        <v>4</v>
      </c>
      <c r="CN3522" s="0" t="n">
        <v>1</v>
      </c>
      <c r="CO3522" s="0" t="n">
        <v>6</v>
      </c>
      <c r="CP3522" s="0" t="n">
        <v>10</v>
      </c>
      <c r="CQ3522" s="0" t="n">
        <v>6</v>
      </c>
      <c r="CV3522" s="0" t="n">
        <v>20</v>
      </c>
      <c r="DD3522" s="0" t="n">
        <v>25</v>
      </c>
    </row>
    <row r="3523" customFormat="false" ht="15" hidden="false" customHeight="false" outlineLevel="0" collapsed="false">
      <c r="A3523" s="0" t="n">
        <v>94913</v>
      </c>
      <c r="B3523" s="0" t="n">
        <v>50395</v>
      </c>
      <c r="E3523" s="0" t="s">
        <v>1671</v>
      </c>
      <c r="F3523" s="0" t="n">
        <v>1057</v>
      </c>
      <c r="G3523" s="0" t="s">
        <v>468</v>
      </c>
      <c r="H3523" s="0" t="s">
        <v>176</v>
      </c>
      <c r="J3523" s="0" t="n">
        <v>3</v>
      </c>
      <c r="K3523" s="0" t="n">
        <v>54.117541</v>
      </c>
      <c r="L3523" s="0" t="n">
        <v>-128.621489</v>
      </c>
      <c r="M3523" s="0" t="s">
        <v>115</v>
      </c>
      <c r="N3523" s="0" t="s">
        <v>116</v>
      </c>
      <c r="O3523" s="0" t="s">
        <v>117</v>
      </c>
      <c r="P3523" s="0" t="s">
        <v>2141</v>
      </c>
      <c r="Q3523" s="0" t="s">
        <v>2142</v>
      </c>
      <c r="R3523" s="0" t="s">
        <v>2143</v>
      </c>
      <c r="S3523" s="0" t="s">
        <v>2144</v>
      </c>
      <c r="T3523" s="0" t="s">
        <v>2145</v>
      </c>
      <c r="U3523" s="0" t="s">
        <v>2146</v>
      </c>
      <c r="V3523" s="0" t="s">
        <v>115</v>
      </c>
      <c r="W3523" s="0" t="s">
        <v>124</v>
      </c>
      <c r="X3523" s="0" t="s">
        <v>124</v>
      </c>
      <c r="Z3523" s="0" t="s">
        <v>209</v>
      </c>
      <c r="AA3523" s="0" t="s">
        <v>158</v>
      </c>
      <c r="AB3523" s="0" t="s">
        <v>126</v>
      </c>
      <c r="AC3523" s="0" t="s">
        <v>126</v>
      </c>
      <c r="AD3523" s="0" t="n">
        <v>0.222222222222222</v>
      </c>
      <c r="AE3523" s="0" t="n">
        <v>0.5</v>
      </c>
      <c r="AF3523" s="0" t="n">
        <v>1</v>
      </c>
      <c r="AG3523" s="0" t="s">
        <v>1587</v>
      </c>
      <c r="AH3523" s="0" t="s">
        <v>1676</v>
      </c>
      <c r="AI3523" s="0" t="s">
        <v>1587</v>
      </c>
      <c r="AK3523" s="0" t="s">
        <v>129</v>
      </c>
      <c r="AR3523" s="0" t="n">
        <f aca="false">COUNT(AZ3523:BI3523)</f>
        <v>0</v>
      </c>
      <c r="AS3523" s="0" t="n">
        <f aca="false">COUNT(BJ3523:BS3523)</f>
        <v>1</v>
      </c>
      <c r="AT3523" s="0" t="n">
        <f aca="false">COUNT(BT3523:CC3523)</f>
        <v>0</v>
      </c>
      <c r="AU3523" s="0" t="n">
        <v>1</v>
      </c>
      <c r="AV3523" s="0" t="n">
        <v>0</v>
      </c>
      <c r="AW3523" s="0" t="n">
        <v>0</v>
      </c>
      <c r="AX3523" s="1" t="n">
        <f aca="false">IF(SUM(AR3523:AT3523)&gt;0,AVERAGE(AZ3523:CC3523),"")</f>
        <v>25</v>
      </c>
      <c r="AY3523" s="1" t="n">
        <v>75</v>
      </c>
      <c r="BS3523" s="0" t="n">
        <v>25</v>
      </c>
      <c r="CM3523" s="0" t="n">
        <v>75</v>
      </c>
    </row>
    <row r="3524" customFormat="false" ht="15" hidden="false" customHeight="false" outlineLevel="0" collapsed="false">
      <c r="A3524" s="0" t="n">
        <v>94914</v>
      </c>
      <c r="B3524" s="0" t="n">
        <v>3264</v>
      </c>
      <c r="E3524" s="0" t="s">
        <v>1671</v>
      </c>
      <c r="F3524" s="0" t="n">
        <v>1928</v>
      </c>
      <c r="G3524" s="0" t="s">
        <v>1010</v>
      </c>
      <c r="H3524" s="0" t="s">
        <v>114</v>
      </c>
      <c r="J3524" s="0" t="n">
        <v>3</v>
      </c>
      <c r="K3524" s="0" t="n">
        <v>53.608923</v>
      </c>
      <c r="L3524" s="0" t="n">
        <v>-129.903416</v>
      </c>
      <c r="M3524" s="0" t="s">
        <v>131</v>
      </c>
      <c r="N3524" s="0" t="s">
        <v>116</v>
      </c>
      <c r="O3524" s="0" t="s">
        <v>132</v>
      </c>
      <c r="P3524" s="0" t="s">
        <v>2141</v>
      </c>
      <c r="Q3524" s="0" t="s">
        <v>2142</v>
      </c>
      <c r="R3524" s="0" t="s">
        <v>2143</v>
      </c>
      <c r="S3524" s="0" t="s">
        <v>2144</v>
      </c>
      <c r="T3524" s="0" t="s">
        <v>2145</v>
      </c>
      <c r="U3524" s="0" t="s">
        <v>2146</v>
      </c>
      <c r="V3524" s="0" t="s">
        <v>115</v>
      </c>
      <c r="W3524" s="0" t="s">
        <v>124</v>
      </c>
      <c r="X3524" s="0" t="s">
        <v>124</v>
      </c>
      <c r="Z3524" s="0" t="s">
        <v>129</v>
      </c>
      <c r="AA3524" s="0" t="s">
        <v>126</v>
      </c>
      <c r="AB3524" s="0" t="s">
        <v>126</v>
      </c>
      <c r="AC3524" s="0" t="s">
        <v>145</v>
      </c>
      <c r="AD3524" s="0" t="n">
        <v>0.333333333333333</v>
      </c>
      <c r="AE3524" s="0" t="n">
        <v>1</v>
      </c>
      <c r="AF3524" s="0" t="n">
        <v>0</v>
      </c>
      <c r="AG3524" s="0" t="s">
        <v>1587</v>
      </c>
      <c r="AH3524" s="0" t="s">
        <v>1676</v>
      </c>
      <c r="AI3524" s="0" t="s">
        <v>1587</v>
      </c>
      <c r="AK3524" s="0" t="s">
        <v>134</v>
      </c>
      <c r="AR3524" s="0" t="n">
        <f aca="false">COUNT(AZ3524:BI3524)</f>
        <v>0</v>
      </c>
      <c r="AS3524" s="0" t="n">
        <f aca="false">COUNT(BJ3524:BS3524)</f>
        <v>0</v>
      </c>
      <c r="AT3524" s="0" t="n">
        <f aca="false">COUNT(BT3524:CC3524)</f>
        <v>0</v>
      </c>
      <c r="AU3524" s="0" t="n">
        <v>0</v>
      </c>
      <c r="AV3524" s="0" t="n">
        <v>0</v>
      </c>
      <c r="AW3524" s="0" t="n">
        <v>0</v>
      </c>
      <c r="AX3524" s="1" t="str">
        <f aca="false">IF(SUM(AR3524:AT3524)&gt;0,AVERAGE(AZ3524:CC3524),"")</f>
        <v/>
      </c>
    </row>
    <row r="3525" customFormat="false" ht="15" hidden="false" customHeight="false" outlineLevel="0" collapsed="false">
      <c r="A3525" s="0" t="n">
        <v>94915</v>
      </c>
      <c r="B3525" s="0" t="n">
        <v>51860</v>
      </c>
      <c r="E3525" s="0" t="s">
        <v>1671</v>
      </c>
      <c r="F3525" s="0" t="n">
        <v>986</v>
      </c>
      <c r="G3525" s="0" t="s">
        <v>1015</v>
      </c>
      <c r="H3525" s="0" t="s">
        <v>114</v>
      </c>
      <c r="J3525" s="0" t="n">
        <v>3</v>
      </c>
      <c r="K3525" s="0" t="n">
        <v>52.360305</v>
      </c>
      <c r="L3525" s="0" t="n">
        <v>-127.722858</v>
      </c>
      <c r="M3525" s="0" t="s">
        <v>115</v>
      </c>
      <c r="N3525" s="0" t="s">
        <v>116</v>
      </c>
      <c r="O3525" s="0" t="s">
        <v>117</v>
      </c>
      <c r="P3525" s="0" t="s">
        <v>2141</v>
      </c>
      <c r="Q3525" s="0" t="s">
        <v>2142</v>
      </c>
      <c r="R3525" s="0" t="s">
        <v>2143</v>
      </c>
      <c r="S3525" s="0" t="s">
        <v>2144</v>
      </c>
      <c r="T3525" s="0" t="s">
        <v>2145</v>
      </c>
      <c r="U3525" s="0" t="s">
        <v>2146</v>
      </c>
      <c r="V3525" s="0" t="s">
        <v>115</v>
      </c>
      <c r="W3525" s="0" t="s">
        <v>124</v>
      </c>
      <c r="X3525" s="0" t="s">
        <v>124</v>
      </c>
      <c r="Z3525" s="0" t="s">
        <v>215</v>
      </c>
      <c r="AA3525" s="0" t="s">
        <v>226</v>
      </c>
      <c r="AB3525" s="0" t="s">
        <v>129</v>
      </c>
      <c r="AC3525" s="0" t="s">
        <v>158</v>
      </c>
      <c r="AD3525" s="0" t="n">
        <v>0.833333333333333</v>
      </c>
      <c r="AE3525" s="0" t="n">
        <v>0.6</v>
      </c>
      <c r="AF3525" s="0" t="n">
        <v>0.666666666666667</v>
      </c>
      <c r="AG3525" s="0" t="s">
        <v>1587</v>
      </c>
      <c r="AH3525" s="0" t="s">
        <v>1676</v>
      </c>
      <c r="AI3525" s="0" t="s">
        <v>1587</v>
      </c>
      <c r="AK3525" s="0" t="s">
        <v>174</v>
      </c>
      <c r="AR3525" s="0" t="n">
        <f aca="false">COUNT(AZ3525:BI3525)</f>
        <v>0</v>
      </c>
      <c r="AS3525" s="0" t="n">
        <f aca="false">COUNT(BJ3525:BS3525)</f>
        <v>0</v>
      </c>
      <c r="AT3525" s="0" t="n">
        <f aca="false">COUNT(BT3525:CC3525)</f>
        <v>0</v>
      </c>
      <c r="AU3525" s="0" t="n">
        <v>0</v>
      </c>
      <c r="AV3525" s="0" t="n">
        <v>2</v>
      </c>
      <c r="AW3525" s="0" t="n">
        <v>2</v>
      </c>
      <c r="AX3525" s="1" t="str">
        <f aca="false">IF(SUM(AR3525:AT3525)&gt;0,AVERAGE(AZ3525:CC3525),"")</f>
        <v/>
      </c>
      <c r="AY3525" s="1" t="n">
        <v>7.5</v>
      </c>
      <c r="CP3525" s="0" t="n">
        <v>3</v>
      </c>
      <c r="CQ3525" s="0" t="n">
        <v>5</v>
      </c>
      <c r="CX3525" s="0" t="n">
        <v>20</v>
      </c>
      <c r="CY3525" s="0" t="n">
        <v>2</v>
      </c>
    </row>
    <row r="3526" customFormat="false" ht="15" hidden="false" customHeight="false" outlineLevel="0" collapsed="false">
      <c r="A3526" s="0" t="n">
        <v>94916</v>
      </c>
      <c r="B3526" s="0" t="n">
        <v>44095</v>
      </c>
      <c r="E3526" s="0" t="s">
        <v>1671</v>
      </c>
      <c r="F3526" s="0" t="n">
        <v>1895</v>
      </c>
      <c r="G3526" s="0" t="s">
        <v>1023</v>
      </c>
      <c r="H3526" s="0" t="s">
        <v>114</v>
      </c>
      <c r="J3526" s="0" t="n">
        <v>3</v>
      </c>
      <c r="K3526" s="0" t="n">
        <v>53.08232</v>
      </c>
      <c r="L3526" s="0" t="n">
        <v>-129.459128</v>
      </c>
      <c r="M3526" s="0" t="s">
        <v>131</v>
      </c>
      <c r="N3526" s="0" t="s">
        <v>116</v>
      </c>
      <c r="O3526" s="0" t="s">
        <v>132</v>
      </c>
      <c r="P3526" s="0" t="s">
        <v>2141</v>
      </c>
      <c r="Q3526" s="0" t="s">
        <v>2142</v>
      </c>
      <c r="R3526" s="0" t="s">
        <v>2143</v>
      </c>
      <c r="S3526" s="0" t="s">
        <v>2144</v>
      </c>
      <c r="T3526" s="0" t="s">
        <v>2145</v>
      </c>
      <c r="U3526" s="0" t="s">
        <v>2146</v>
      </c>
      <c r="V3526" s="0" t="s">
        <v>115</v>
      </c>
      <c r="W3526" s="0" t="s">
        <v>124</v>
      </c>
      <c r="X3526" s="0" t="s">
        <v>124</v>
      </c>
      <c r="Z3526" s="0" t="s">
        <v>173</v>
      </c>
      <c r="AA3526" s="0" t="s">
        <v>158</v>
      </c>
      <c r="AB3526" s="0" t="s">
        <v>133</v>
      </c>
      <c r="AC3526" s="0" t="s">
        <v>133</v>
      </c>
      <c r="AD3526" s="0" t="n">
        <v>0.363636363636364</v>
      </c>
      <c r="AE3526" s="0" t="n">
        <v>0.25</v>
      </c>
      <c r="AF3526" s="0" t="n">
        <v>1</v>
      </c>
      <c r="AG3526" s="0" t="s">
        <v>1587</v>
      </c>
      <c r="AH3526" s="0" t="s">
        <v>1676</v>
      </c>
      <c r="AI3526" s="0" t="s">
        <v>1587</v>
      </c>
      <c r="AK3526" s="0" t="s">
        <v>129</v>
      </c>
      <c r="AR3526" s="0" t="n">
        <f aca="false">COUNT(AZ3526:BI3526)</f>
        <v>0</v>
      </c>
      <c r="AS3526" s="0" t="n">
        <f aca="false">COUNT(BJ3526:BS3526)</f>
        <v>0</v>
      </c>
      <c r="AT3526" s="0" t="n">
        <f aca="false">COUNT(BT3526:CC3526)</f>
        <v>0</v>
      </c>
      <c r="AU3526" s="0" t="n">
        <v>1</v>
      </c>
      <c r="AV3526" s="0" t="n">
        <v>0</v>
      </c>
      <c r="AW3526" s="0" t="n">
        <v>0</v>
      </c>
      <c r="AX3526" s="1" t="str">
        <f aca="false">IF(SUM(AR3526:AT3526)&gt;0,AVERAGE(AZ3526:CC3526),"")</f>
        <v/>
      </c>
      <c r="AY3526" s="1" t="n">
        <v>6</v>
      </c>
      <c r="CD3526" s="0" t="n">
        <v>6</v>
      </c>
    </row>
    <row r="3527" customFormat="false" ht="15" hidden="false" customHeight="false" outlineLevel="0" collapsed="false">
      <c r="A3527" s="0" t="n">
        <v>94917</v>
      </c>
      <c r="B3527" s="0" t="n">
        <v>52450</v>
      </c>
      <c r="E3527" s="0" t="s">
        <v>1671</v>
      </c>
      <c r="F3527" s="0" t="n">
        <v>1088</v>
      </c>
      <c r="G3527" s="0" t="s">
        <v>1030</v>
      </c>
      <c r="H3527" s="0" t="s">
        <v>114</v>
      </c>
      <c r="J3527" s="0" t="n">
        <v>3</v>
      </c>
      <c r="K3527" s="0" t="n">
        <v>53.505132</v>
      </c>
      <c r="L3527" s="0" t="n">
        <v>-129.287121</v>
      </c>
      <c r="M3527" s="0" t="s">
        <v>131</v>
      </c>
      <c r="N3527" s="0" t="s">
        <v>116</v>
      </c>
      <c r="O3527" s="0" t="s">
        <v>132</v>
      </c>
      <c r="P3527" s="0" t="s">
        <v>2141</v>
      </c>
      <c r="Q3527" s="0" t="s">
        <v>2142</v>
      </c>
      <c r="R3527" s="0" t="s">
        <v>2143</v>
      </c>
      <c r="S3527" s="0" t="s">
        <v>2144</v>
      </c>
      <c r="T3527" s="0" t="s">
        <v>2145</v>
      </c>
      <c r="U3527" s="0" t="s">
        <v>2146</v>
      </c>
      <c r="V3527" s="0" t="s">
        <v>115</v>
      </c>
      <c r="W3527" s="0" t="s">
        <v>124</v>
      </c>
      <c r="X3527" s="0" t="s">
        <v>124</v>
      </c>
      <c r="Z3527" s="0" t="s">
        <v>141</v>
      </c>
      <c r="AA3527" s="0" t="s">
        <v>129</v>
      </c>
      <c r="AB3527" s="0" t="s">
        <v>129</v>
      </c>
      <c r="AC3527" s="0" t="s">
        <v>125</v>
      </c>
      <c r="AD3527" s="0" t="n">
        <v>0.142857142857143</v>
      </c>
      <c r="AE3527" s="0" t="n">
        <v>1</v>
      </c>
      <c r="AF3527" s="0" t="n">
        <v>0.5</v>
      </c>
      <c r="AG3527" s="0" t="s">
        <v>1587</v>
      </c>
      <c r="AH3527" s="0" t="s">
        <v>1676</v>
      </c>
      <c r="AI3527" s="0" t="s">
        <v>1587</v>
      </c>
      <c r="AK3527" s="0" t="s">
        <v>129</v>
      </c>
      <c r="AR3527" s="0" t="n">
        <f aca="false">COUNT(AZ3527:BI3527)</f>
        <v>0</v>
      </c>
      <c r="AS3527" s="0" t="n">
        <f aca="false">COUNT(BJ3527:BS3527)</f>
        <v>0</v>
      </c>
      <c r="AT3527" s="0" t="n">
        <f aca="false">COUNT(BT3527:CC3527)</f>
        <v>0</v>
      </c>
      <c r="AU3527" s="0" t="n">
        <v>0</v>
      </c>
      <c r="AV3527" s="0" t="n">
        <v>3</v>
      </c>
      <c r="AW3527" s="0" t="n">
        <v>0</v>
      </c>
      <c r="AX3527" s="1" t="str">
        <f aca="false">IF(SUM(AR3527:AT3527)&gt;0,AVERAGE(AZ3527:CC3527),"")</f>
        <v/>
      </c>
      <c r="AY3527" s="1" t="n">
        <v>5.6666666667</v>
      </c>
      <c r="CR3527" s="0" t="n">
        <v>4</v>
      </c>
      <c r="CS3527" s="0" t="n">
        <v>2</v>
      </c>
      <c r="CU3527" s="0" t="n">
        <v>11</v>
      </c>
    </row>
    <row r="3528" customFormat="false" ht="15" hidden="false" customHeight="false" outlineLevel="0" collapsed="false">
      <c r="A3528" s="0" t="n">
        <v>94918</v>
      </c>
      <c r="B3528" s="0" t="n">
        <v>52005</v>
      </c>
      <c r="E3528" s="0" t="s">
        <v>1671</v>
      </c>
      <c r="F3528" s="0" t="n">
        <v>1015</v>
      </c>
      <c r="G3528" s="0" t="s">
        <v>480</v>
      </c>
      <c r="H3528" s="0" t="s">
        <v>114</v>
      </c>
      <c r="J3528" s="0" t="n">
        <v>3</v>
      </c>
      <c r="K3528" s="0" t="n">
        <v>52.91811</v>
      </c>
      <c r="L3528" s="0" t="n">
        <v>-128.034329</v>
      </c>
      <c r="M3528" s="0" t="s">
        <v>115</v>
      </c>
      <c r="N3528" s="0" t="s">
        <v>116</v>
      </c>
      <c r="O3528" s="0" t="s">
        <v>117</v>
      </c>
      <c r="P3528" s="0" t="s">
        <v>2141</v>
      </c>
      <c r="Q3528" s="0" t="s">
        <v>2142</v>
      </c>
      <c r="R3528" s="0" t="s">
        <v>2143</v>
      </c>
      <c r="S3528" s="0" t="s">
        <v>2144</v>
      </c>
      <c r="T3528" s="0" t="s">
        <v>2145</v>
      </c>
      <c r="U3528" s="0" t="s">
        <v>2146</v>
      </c>
      <c r="V3528" s="0" t="s">
        <v>115</v>
      </c>
      <c r="W3528" s="0" t="s">
        <v>124</v>
      </c>
      <c r="X3528" s="0" t="s">
        <v>124</v>
      </c>
      <c r="Z3528" s="0" t="s">
        <v>207</v>
      </c>
      <c r="AA3528" s="0" t="s">
        <v>207</v>
      </c>
      <c r="AB3528" s="0" t="s">
        <v>338</v>
      </c>
      <c r="AC3528" s="0" t="s">
        <v>211</v>
      </c>
      <c r="AD3528" s="0" t="n">
        <v>1</v>
      </c>
      <c r="AE3528" s="0" t="n">
        <v>0.833333333333333</v>
      </c>
      <c r="AF3528" s="0" t="n">
        <v>0.75</v>
      </c>
      <c r="AG3528" s="0" t="s">
        <v>1587</v>
      </c>
      <c r="AH3528" s="0" t="s">
        <v>1676</v>
      </c>
      <c r="AI3528" s="0" t="s">
        <v>1587</v>
      </c>
      <c r="AK3528" s="0" t="s">
        <v>143</v>
      </c>
      <c r="AM3528" s="0" t="n">
        <v>1</v>
      </c>
      <c r="AR3528" s="0" t="n">
        <f aca="false">COUNT(AZ3528:BI3528)</f>
        <v>1</v>
      </c>
      <c r="AS3528" s="0" t="n">
        <f aca="false">COUNT(BJ3528:BS3528)</f>
        <v>1</v>
      </c>
      <c r="AT3528" s="0" t="n">
        <f aca="false">COUNT(BT3528:CC3528)</f>
        <v>1</v>
      </c>
      <c r="AU3528" s="0" t="n">
        <v>5</v>
      </c>
      <c r="AV3528" s="0" t="n">
        <v>5</v>
      </c>
      <c r="AW3528" s="0" t="n">
        <v>2</v>
      </c>
      <c r="AX3528" s="1" t="n">
        <f aca="false">IF(SUM(AR3528:AT3528)&gt;0,AVERAGE(AZ3528:CC3528),"")</f>
        <v>27.6666666666667</v>
      </c>
      <c r="AY3528" s="1" t="n">
        <v>29.5</v>
      </c>
      <c r="BI3528" s="0" t="n">
        <v>8</v>
      </c>
      <c r="BK3528" s="0" t="n">
        <v>25</v>
      </c>
      <c r="CC3528" s="0" t="n">
        <v>50</v>
      </c>
      <c r="CD3528" s="0" t="n">
        <v>40</v>
      </c>
      <c r="CI3528" s="0" t="n">
        <v>25</v>
      </c>
      <c r="CJ3528" s="0" t="n">
        <v>50</v>
      </c>
      <c r="CL3528" s="0" t="n">
        <v>30</v>
      </c>
      <c r="CM3528" s="0" t="n">
        <v>10</v>
      </c>
      <c r="CN3528" s="0" t="n">
        <v>6</v>
      </c>
      <c r="CO3528" s="0" t="n">
        <v>23</v>
      </c>
      <c r="CP3528" s="0" t="n">
        <v>25</v>
      </c>
      <c r="CQ3528" s="0" t="n">
        <v>35</v>
      </c>
      <c r="CU3528" s="0" t="n">
        <v>10</v>
      </c>
      <c r="DB3528" s="0" t="n">
        <v>60</v>
      </c>
      <c r="DG3528" s="0" t="n">
        <v>40</v>
      </c>
    </row>
    <row r="3529" customFormat="false" ht="15" hidden="false" customHeight="false" outlineLevel="0" collapsed="false">
      <c r="A3529" s="0" t="n">
        <v>94919</v>
      </c>
      <c r="B3529" s="0" t="n">
        <v>51835</v>
      </c>
      <c r="E3529" s="0" t="s">
        <v>1671</v>
      </c>
      <c r="F3529" s="0" t="n">
        <v>981</v>
      </c>
      <c r="G3529" s="0" t="s">
        <v>1044</v>
      </c>
      <c r="H3529" s="0" t="s">
        <v>176</v>
      </c>
      <c r="J3529" s="0" t="n">
        <v>3</v>
      </c>
      <c r="K3529" s="0" t="n">
        <v>52.460334</v>
      </c>
      <c r="L3529" s="0" t="n">
        <v>-127.314211</v>
      </c>
      <c r="M3529" s="0" t="s">
        <v>115</v>
      </c>
      <c r="N3529" s="0" t="s">
        <v>116</v>
      </c>
      <c r="O3529" s="0" t="s">
        <v>117</v>
      </c>
      <c r="P3529" s="0" t="s">
        <v>2141</v>
      </c>
      <c r="Q3529" s="0" t="s">
        <v>2142</v>
      </c>
      <c r="R3529" s="0" t="s">
        <v>2143</v>
      </c>
      <c r="S3529" s="0" t="s">
        <v>2144</v>
      </c>
      <c r="T3529" s="0" t="s">
        <v>2145</v>
      </c>
      <c r="U3529" s="0" t="s">
        <v>2146</v>
      </c>
      <c r="V3529" s="0" t="s">
        <v>115</v>
      </c>
      <c r="W3529" s="0" t="s">
        <v>124</v>
      </c>
      <c r="X3529" s="0" t="s">
        <v>124</v>
      </c>
      <c r="Z3529" s="0" t="s">
        <v>303</v>
      </c>
      <c r="AA3529" s="0" t="s">
        <v>143</v>
      </c>
      <c r="AB3529" s="0" t="s">
        <v>158</v>
      </c>
      <c r="AC3529" s="0" t="s">
        <v>125</v>
      </c>
      <c r="AD3529" s="0" t="n">
        <v>0.127272727272727</v>
      </c>
      <c r="AE3529" s="0" t="n">
        <v>0.571428571428571</v>
      </c>
      <c r="AF3529" s="0" t="n">
        <v>0.75</v>
      </c>
      <c r="AG3529" s="0" t="s">
        <v>1587</v>
      </c>
      <c r="AH3529" s="0" t="s">
        <v>1676</v>
      </c>
      <c r="AI3529" s="0" t="s">
        <v>1587</v>
      </c>
      <c r="AK3529" s="0" t="s">
        <v>174</v>
      </c>
      <c r="AR3529" s="0" t="n">
        <f aca="false">COUNT(AZ3529:BI3529)</f>
        <v>0</v>
      </c>
      <c r="AS3529" s="0" t="n">
        <f aca="false">COUNT(BJ3529:BS3529)</f>
        <v>0</v>
      </c>
      <c r="AT3529" s="0" t="n">
        <f aca="false">COUNT(BT3529:CC3529)</f>
        <v>0</v>
      </c>
      <c r="AU3529" s="0" t="n">
        <v>1</v>
      </c>
      <c r="AV3529" s="0" t="n">
        <v>2</v>
      </c>
      <c r="AW3529" s="0" t="n">
        <v>0</v>
      </c>
      <c r="AX3529" s="1" t="str">
        <f aca="false">IF(SUM(AR3529:AT3529)&gt;0,AVERAGE(AZ3529:CC3529),"")</f>
        <v/>
      </c>
      <c r="AY3529" s="1" t="n">
        <v>4.6666666667</v>
      </c>
      <c r="CL3529" s="0" t="n">
        <v>3</v>
      </c>
      <c r="CO3529" s="0" t="n">
        <v>7</v>
      </c>
      <c r="CP3529" s="0" t="n">
        <v>4</v>
      </c>
    </row>
    <row r="3530" customFormat="false" ht="15" hidden="false" customHeight="false" outlineLevel="0" collapsed="false">
      <c r="A3530" s="0" t="n">
        <v>94920</v>
      </c>
      <c r="B3530" s="0" t="n">
        <v>3166</v>
      </c>
      <c r="E3530" s="0" t="s">
        <v>1671</v>
      </c>
      <c r="F3530" s="0" t="n">
        <v>971</v>
      </c>
      <c r="G3530" s="0" t="s">
        <v>1045</v>
      </c>
      <c r="H3530" s="0" t="s">
        <v>114</v>
      </c>
      <c r="J3530" s="0" t="n">
        <v>3</v>
      </c>
      <c r="K3530" s="0" t="n">
        <v>52.386986</v>
      </c>
      <c r="L3530" s="0" t="n">
        <v>-126.764451</v>
      </c>
      <c r="M3530" s="0" t="s">
        <v>318</v>
      </c>
      <c r="N3530" s="0" t="s">
        <v>116</v>
      </c>
      <c r="O3530" s="0" t="s">
        <v>319</v>
      </c>
      <c r="P3530" s="0" t="s">
        <v>2141</v>
      </c>
      <c r="Q3530" s="0" t="s">
        <v>2142</v>
      </c>
      <c r="R3530" s="0" t="s">
        <v>2143</v>
      </c>
      <c r="S3530" s="0" t="s">
        <v>2144</v>
      </c>
      <c r="T3530" s="0" t="s">
        <v>2145</v>
      </c>
      <c r="U3530" s="0" t="s">
        <v>2146</v>
      </c>
      <c r="V3530" s="0" t="s">
        <v>115</v>
      </c>
      <c r="W3530" s="0" t="s">
        <v>124</v>
      </c>
      <c r="X3530" s="0" t="s">
        <v>124</v>
      </c>
      <c r="Z3530" s="0" t="s">
        <v>174</v>
      </c>
      <c r="AA3530" s="0" t="s">
        <v>134</v>
      </c>
      <c r="AB3530" s="0" t="s">
        <v>126</v>
      </c>
      <c r="AC3530" s="0" t="s">
        <v>145</v>
      </c>
      <c r="AD3530" s="0" t="n">
        <v>0.625</v>
      </c>
      <c r="AE3530" s="0" t="n">
        <v>0.4</v>
      </c>
      <c r="AF3530" s="0" t="n">
        <v>0</v>
      </c>
      <c r="AG3530" s="0" t="s">
        <v>1587</v>
      </c>
      <c r="AH3530" s="0" t="s">
        <v>1676</v>
      </c>
      <c r="AI3530" s="0" t="s">
        <v>1587</v>
      </c>
      <c r="AK3530" s="0" t="s">
        <v>174</v>
      </c>
      <c r="AR3530" s="0" t="n">
        <f aca="false">COUNT(AZ3530:BI3530)</f>
        <v>0</v>
      </c>
      <c r="AS3530" s="0" t="n">
        <f aca="false">COUNT(BJ3530:BS3530)</f>
        <v>0</v>
      </c>
      <c r="AT3530" s="0" t="n">
        <f aca="false">COUNT(BT3530:CC3530)</f>
        <v>0</v>
      </c>
      <c r="AU3530" s="0" t="n">
        <v>0</v>
      </c>
      <c r="AV3530" s="0" t="n">
        <v>0</v>
      </c>
      <c r="AW3530" s="0" t="n">
        <v>0</v>
      </c>
      <c r="AX3530" s="1" t="str">
        <f aca="false">IF(SUM(AR3530:AT3530)&gt;0,AVERAGE(AZ3530:CC3530),"")</f>
        <v/>
      </c>
    </row>
    <row r="3531" customFormat="false" ht="15" hidden="false" customHeight="false" outlineLevel="0" collapsed="false">
      <c r="A3531" s="0" t="n">
        <v>94921</v>
      </c>
      <c r="B3531" s="0" t="n">
        <v>43880</v>
      </c>
      <c r="E3531" s="0" t="s">
        <v>1671</v>
      </c>
      <c r="F3531" s="0" t="n">
        <v>1852</v>
      </c>
      <c r="G3531" s="0" t="s">
        <v>1051</v>
      </c>
      <c r="H3531" s="0" t="s">
        <v>114</v>
      </c>
      <c r="J3531" s="0" t="n">
        <v>3</v>
      </c>
      <c r="K3531" s="0" t="n">
        <v>52.923128</v>
      </c>
      <c r="L3531" s="0" t="n">
        <v>-128.744071</v>
      </c>
      <c r="M3531" s="0" t="s">
        <v>115</v>
      </c>
      <c r="N3531" s="0" t="s">
        <v>116</v>
      </c>
      <c r="O3531" s="0" t="s">
        <v>117</v>
      </c>
      <c r="P3531" s="0" t="s">
        <v>2141</v>
      </c>
      <c r="Q3531" s="0" t="s">
        <v>2142</v>
      </c>
      <c r="R3531" s="0" t="s">
        <v>2143</v>
      </c>
      <c r="S3531" s="0" t="s">
        <v>2144</v>
      </c>
      <c r="T3531" s="0" t="s">
        <v>2145</v>
      </c>
      <c r="U3531" s="0" t="s">
        <v>2146</v>
      </c>
      <c r="V3531" s="0" t="s">
        <v>115</v>
      </c>
      <c r="W3531" s="0" t="s">
        <v>124</v>
      </c>
      <c r="X3531" s="0" t="s">
        <v>124</v>
      </c>
      <c r="Z3531" s="0" t="s">
        <v>123</v>
      </c>
      <c r="AA3531" s="0" t="s">
        <v>202</v>
      </c>
      <c r="AB3531" s="0" t="s">
        <v>206</v>
      </c>
      <c r="AC3531" s="0" t="s">
        <v>213</v>
      </c>
      <c r="AD3531" s="0" t="n">
        <v>0.951219512195122</v>
      </c>
      <c r="AE3531" s="0" t="n">
        <v>0.692307692307692</v>
      </c>
      <c r="AF3531" s="0" t="n">
        <v>0.851851851851852</v>
      </c>
      <c r="AG3531" s="0" t="s">
        <v>1587</v>
      </c>
      <c r="AH3531" s="0" t="s">
        <v>1676</v>
      </c>
      <c r="AI3531" s="0" t="s">
        <v>1587</v>
      </c>
      <c r="AK3531" s="0" t="s">
        <v>129</v>
      </c>
      <c r="AR3531" s="0" t="n">
        <f aca="false">COUNT(AZ3531:BI3531)</f>
        <v>0</v>
      </c>
      <c r="AS3531" s="0" t="n">
        <f aca="false">COUNT(BJ3531:BS3531)</f>
        <v>5</v>
      </c>
      <c r="AT3531" s="0" t="n">
        <f aca="false">COUNT(BT3531:CC3531)</f>
        <v>2</v>
      </c>
      <c r="AU3531" s="0" t="n">
        <v>5</v>
      </c>
      <c r="AV3531" s="0" t="n">
        <v>8</v>
      </c>
      <c r="AW3531" s="0" t="n">
        <v>3</v>
      </c>
      <c r="AX3531" s="1" t="n">
        <f aca="false">IF(SUM(AR3531:AT3531)&gt;0,AVERAGE(AZ3531:CC3531),"")</f>
        <v>364.285714285714</v>
      </c>
      <c r="AY3531" s="1" t="n">
        <v>15.625</v>
      </c>
      <c r="BJ3531" s="0" t="n">
        <v>25</v>
      </c>
      <c r="BK3531" s="0" t="n">
        <v>75</v>
      </c>
      <c r="BL3531" s="0" t="n">
        <v>25</v>
      </c>
      <c r="BN3531" s="0" t="n">
        <v>25</v>
      </c>
      <c r="BS3531" s="0" t="n">
        <v>500</v>
      </c>
      <c r="BT3531" s="0" t="n">
        <v>1500</v>
      </c>
      <c r="BU3531" s="0" t="n">
        <v>400</v>
      </c>
      <c r="CD3531" s="0" t="n">
        <v>1</v>
      </c>
      <c r="CF3531" s="0" t="n">
        <v>40</v>
      </c>
      <c r="CG3531" s="0" t="n">
        <v>20</v>
      </c>
      <c r="CK3531" s="0" t="n">
        <v>2</v>
      </c>
      <c r="CM3531" s="0" t="n">
        <v>40</v>
      </c>
      <c r="CN3531" s="0" t="n">
        <v>15</v>
      </c>
      <c r="CO3531" s="0" t="n">
        <v>10</v>
      </c>
      <c r="CP3531" s="0" t="n">
        <v>16</v>
      </c>
      <c r="CQ3531" s="0" t="n">
        <v>15</v>
      </c>
      <c r="CR3531" s="0" t="n">
        <v>7</v>
      </c>
      <c r="CS3531" s="0" t="n">
        <v>16</v>
      </c>
      <c r="CT3531" s="0" t="n">
        <v>1</v>
      </c>
      <c r="CU3531" s="0" t="n">
        <v>4</v>
      </c>
      <c r="CY3531" s="0" t="n">
        <v>25</v>
      </c>
      <c r="CZ3531" s="0" t="n">
        <v>13</v>
      </c>
      <c r="DA3531" s="0" t="n">
        <v>25</v>
      </c>
    </row>
    <row r="3532" customFormat="false" ht="15" hidden="false" customHeight="false" outlineLevel="0" collapsed="false">
      <c r="A3532" s="0" t="n">
        <v>94922</v>
      </c>
      <c r="B3532" s="0" t="n">
        <v>51795</v>
      </c>
      <c r="E3532" s="0" t="s">
        <v>1671</v>
      </c>
      <c r="F3532" s="0" t="n">
        <v>973</v>
      </c>
      <c r="G3532" s="0" t="s">
        <v>1057</v>
      </c>
      <c r="H3532" s="0" t="s">
        <v>114</v>
      </c>
      <c r="J3532" s="0" t="n">
        <v>3</v>
      </c>
      <c r="K3532" s="0" t="n">
        <v>52.34295</v>
      </c>
      <c r="L3532" s="0" t="n">
        <v>-126.979304</v>
      </c>
      <c r="M3532" s="0" t="s">
        <v>318</v>
      </c>
      <c r="N3532" s="0" t="s">
        <v>116</v>
      </c>
      <c r="O3532" s="0" t="s">
        <v>319</v>
      </c>
      <c r="P3532" s="0" t="s">
        <v>2141</v>
      </c>
      <c r="Q3532" s="0" t="s">
        <v>2142</v>
      </c>
      <c r="R3532" s="0" t="s">
        <v>2143</v>
      </c>
      <c r="S3532" s="0" t="s">
        <v>2144</v>
      </c>
      <c r="T3532" s="0" t="s">
        <v>2145</v>
      </c>
      <c r="U3532" s="0" t="s">
        <v>2146</v>
      </c>
      <c r="V3532" s="0" t="s">
        <v>115</v>
      </c>
      <c r="W3532" s="0" t="s">
        <v>124</v>
      </c>
      <c r="X3532" s="0" t="s">
        <v>124</v>
      </c>
      <c r="Z3532" s="0" t="s">
        <v>174</v>
      </c>
      <c r="AA3532" s="0" t="s">
        <v>129</v>
      </c>
      <c r="AB3532" s="0" t="s">
        <v>126</v>
      </c>
      <c r="AC3532" s="0" t="s">
        <v>133</v>
      </c>
      <c r="AD3532" s="0" t="n">
        <v>0.75</v>
      </c>
      <c r="AE3532" s="0" t="n">
        <v>0.333333333333333</v>
      </c>
      <c r="AF3532" s="0" t="n">
        <v>0.5</v>
      </c>
      <c r="AG3532" s="0" t="s">
        <v>1587</v>
      </c>
      <c r="AH3532" s="0" t="s">
        <v>1676</v>
      </c>
      <c r="AI3532" s="0" t="s">
        <v>1587</v>
      </c>
      <c r="AK3532" s="0" t="s">
        <v>174</v>
      </c>
      <c r="AR3532" s="0" t="n">
        <f aca="false">COUNT(AZ3532:BI3532)</f>
        <v>0</v>
      </c>
      <c r="AS3532" s="0" t="n">
        <f aca="false">COUNT(BJ3532:BS3532)</f>
        <v>0</v>
      </c>
      <c r="AT3532" s="0" t="n">
        <f aca="false">COUNT(BT3532:CC3532)</f>
        <v>0</v>
      </c>
      <c r="AU3532" s="0" t="n">
        <v>0</v>
      </c>
      <c r="AV3532" s="0" t="n">
        <v>1</v>
      </c>
      <c r="AW3532" s="0" t="n">
        <v>0</v>
      </c>
      <c r="AX3532" s="1" t="str">
        <f aca="false">IF(SUM(AR3532:AT3532)&gt;0,AVERAGE(AZ3532:CC3532),"")</f>
        <v/>
      </c>
      <c r="AY3532" s="1" t="n">
        <v>1</v>
      </c>
      <c r="CP3532" s="0" t="n">
        <v>1</v>
      </c>
    </row>
    <row r="3533" customFormat="false" ht="15" hidden="false" customHeight="false" outlineLevel="0" collapsed="false">
      <c r="A3533" s="0" t="n">
        <v>94923</v>
      </c>
      <c r="B3533" s="0" t="n">
        <v>44230</v>
      </c>
      <c r="E3533" s="0" t="s">
        <v>1671</v>
      </c>
      <c r="F3533" s="0" t="n">
        <v>1922</v>
      </c>
      <c r="G3533" s="0" t="s">
        <v>1065</v>
      </c>
      <c r="H3533" s="0" t="s">
        <v>114</v>
      </c>
      <c r="J3533" s="0" t="n">
        <v>3</v>
      </c>
      <c r="K3533" s="0" t="n">
        <v>53.384541</v>
      </c>
      <c r="L3533" s="0" t="n">
        <v>-129.821549</v>
      </c>
      <c r="M3533" s="0" t="s">
        <v>131</v>
      </c>
      <c r="N3533" s="0" t="s">
        <v>116</v>
      </c>
      <c r="O3533" s="0" t="s">
        <v>132</v>
      </c>
      <c r="P3533" s="0" t="s">
        <v>2141</v>
      </c>
      <c r="Q3533" s="0" t="s">
        <v>2142</v>
      </c>
      <c r="R3533" s="0" t="s">
        <v>2143</v>
      </c>
      <c r="S3533" s="0" t="s">
        <v>2144</v>
      </c>
      <c r="T3533" s="0" t="s">
        <v>2145</v>
      </c>
      <c r="U3533" s="0" t="s">
        <v>2146</v>
      </c>
      <c r="V3533" s="0" t="s">
        <v>115</v>
      </c>
      <c r="W3533" s="0" t="s">
        <v>124</v>
      </c>
      <c r="X3533" s="0" t="s">
        <v>124</v>
      </c>
      <c r="Z3533" s="0" t="s">
        <v>123</v>
      </c>
      <c r="AA3533" s="0" t="s">
        <v>133</v>
      </c>
      <c r="AB3533" s="0" t="s">
        <v>133</v>
      </c>
      <c r="AC3533" s="0" t="s">
        <v>145</v>
      </c>
      <c r="AD3533" s="0" t="n">
        <v>0.024390243902439</v>
      </c>
      <c r="AE3533" s="0" t="n">
        <v>1</v>
      </c>
      <c r="AF3533" s="0" t="n">
        <v>0</v>
      </c>
      <c r="AG3533" s="0" t="s">
        <v>1587</v>
      </c>
      <c r="AH3533" s="0" t="s">
        <v>1676</v>
      </c>
      <c r="AI3533" s="0" t="s">
        <v>1587</v>
      </c>
      <c r="AK3533" s="0" t="s">
        <v>134</v>
      </c>
      <c r="AR3533" s="0" t="n">
        <f aca="false">COUNT(AZ3533:BI3533)</f>
        <v>0</v>
      </c>
      <c r="AS3533" s="0" t="n">
        <f aca="false">COUNT(BJ3533:BS3533)</f>
        <v>0</v>
      </c>
      <c r="AT3533" s="0" t="n">
        <f aca="false">COUNT(BT3533:CC3533)</f>
        <v>0</v>
      </c>
      <c r="AU3533" s="0" t="n">
        <v>0</v>
      </c>
      <c r="AV3533" s="0" t="n">
        <v>0</v>
      </c>
      <c r="AW3533" s="0" t="n">
        <v>0</v>
      </c>
      <c r="AX3533" s="1" t="str">
        <f aca="false">IF(SUM(AR3533:AT3533)&gt;0,AVERAGE(AZ3533:CC3533),"")</f>
        <v/>
      </c>
    </row>
    <row r="3534" customFormat="false" ht="15" hidden="false" customHeight="false" outlineLevel="0" collapsed="false">
      <c r="A3534" s="0" t="n">
        <v>94924</v>
      </c>
      <c r="B3534" s="0" t="n">
        <v>3250</v>
      </c>
      <c r="E3534" s="0" t="s">
        <v>1671</v>
      </c>
      <c r="F3534" s="0" t="n">
        <v>1914</v>
      </c>
      <c r="G3534" s="0" t="s">
        <v>1073</v>
      </c>
      <c r="H3534" s="0" t="s">
        <v>114</v>
      </c>
      <c r="J3534" s="0" t="n">
        <v>3</v>
      </c>
      <c r="K3534" s="0" t="n">
        <v>53.810817</v>
      </c>
      <c r="L3534" s="0" t="n">
        <v>-130.003507</v>
      </c>
      <c r="M3534" s="0" t="s">
        <v>131</v>
      </c>
      <c r="N3534" s="0" t="s">
        <v>116</v>
      </c>
      <c r="O3534" s="0" t="s">
        <v>132</v>
      </c>
      <c r="P3534" s="0" t="s">
        <v>2141</v>
      </c>
      <c r="Q3534" s="0" t="s">
        <v>2142</v>
      </c>
      <c r="R3534" s="0" t="s">
        <v>2143</v>
      </c>
      <c r="S3534" s="0" t="s">
        <v>2144</v>
      </c>
      <c r="T3534" s="0" t="s">
        <v>2145</v>
      </c>
      <c r="U3534" s="0" t="s">
        <v>2146</v>
      </c>
      <c r="V3534" s="0" t="s">
        <v>115</v>
      </c>
      <c r="W3534" s="0" t="s">
        <v>124</v>
      </c>
      <c r="X3534" s="0" t="s">
        <v>124</v>
      </c>
      <c r="Z3534" s="0" t="s">
        <v>129</v>
      </c>
      <c r="AA3534" s="0" t="s">
        <v>129</v>
      </c>
      <c r="AB3534" s="0" t="s">
        <v>129</v>
      </c>
      <c r="AC3534" s="0" t="s">
        <v>145</v>
      </c>
      <c r="AD3534" s="0" t="n">
        <v>1</v>
      </c>
      <c r="AE3534" s="0" t="n">
        <v>1</v>
      </c>
      <c r="AF3534" s="0" t="n">
        <v>0</v>
      </c>
      <c r="AG3534" s="0" t="s">
        <v>1587</v>
      </c>
      <c r="AH3534" s="0" t="s">
        <v>1676</v>
      </c>
      <c r="AI3534" s="0" t="s">
        <v>1587</v>
      </c>
      <c r="AK3534" s="0" t="s">
        <v>134</v>
      </c>
      <c r="AR3534" s="0" t="n">
        <f aca="false">COUNT(AZ3534:BI3534)</f>
        <v>0</v>
      </c>
      <c r="AS3534" s="0" t="n">
        <f aca="false">COUNT(BJ3534:BS3534)</f>
        <v>0</v>
      </c>
      <c r="AT3534" s="0" t="n">
        <f aca="false">COUNT(BT3534:CC3534)</f>
        <v>0</v>
      </c>
      <c r="AU3534" s="0" t="n">
        <v>0</v>
      </c>
      <c r="AV3534" s="0" t="n">
        <v>0</v>
      </c>
      <c r="AW3534" s="0" t="n">
        <v>0</v>
      </c>
      <c r="AX3534" s="1" t="str">
        <f aca="false">IF(SUM(AR3534:AT3534)&gt;0,AVERAGE(AZ3534:CC3534),"")</f>
        <v/>
      </c>
      <c r="AY3534" s="1" t="n">
        <v>422</v>
      </c>
      <c r="DH3534" s="0" t="n">
        <v>422</v>
      </c>
    </row>
    <row r="3535" customFormat="false" ht="15" hidden="false" customHeight="false" outlineLevel="0" collapsed="false">
      <c r="A3535" s="0" t="n">
        <v>94925</v>
      </c>
      <c r="B3535" s="0" t="n">
        <v>50255</v>
      </c>
      <c r="E3535" s="0" t="s">
        <v>1671</v>
      </c>
      <c r="F3535" s="0" t="n">
        <v>1029</v>
      </c>
      <c r="G3535" s="0" t="s">
        <v>1076</v>
      </c>
      <c r="H3535" s="0" t="s">
        <v>114</v>
      </c>
      <c r="J3535" s="0" t="n">
        <v>3</v>
      </c>
      <c r="K3535" s="0" t="n">
        <v>53.488558</v>
      </c>
      <c r="L3535" s="0" t="n">
        <v>-128.76585</v>
      </c>
      <c r="M3535" s="0" t="s">
        <v>115</v>
      </c>
      <c r="N3535" s="0" t="s">
        <v>116</v>
      </c>
      <c r="O3535" s="0" t="s">
        <v>117</v>
      </c>
      <c r="P3535" s="0" t="s">
        <v>2141</v>
      </c>
      <c r="Q3535" s="0" t="s">
        <v>2142</v>
      </c>
      <c r="R3535" s="0" t="s">
        <v>2143</v>
      </c>
      <c r="S3535" s="0" t="s">
        <v>2144</v>
      </c>
      <c r="T3535" s="0" t="s">
        <v>2145</v>
      </c>
      <c r="U3535" s="0" t="s">
        <v>2146</v>
      </c>
      <c r="V3535" s="0" t="s">
        <v>115</v>
      </c>
      <c r="W3535" s="0" t="s">
        <v>124</v>
      </c>
      <c r="X3535" s="0" t="s">
        <v>124</v>
      </c>
      <c r="Z3535" s="0" t="s">
        <v>173</v>
      </c>
      <c r="AA3535" s="0" t="s">
        <v>142</v>
      </c>
      <c r="AB3535" s="0" t="s">
        <v>158</v>
      </c>
      <c r="AC3535" s="0" t="s">
        <v>125</v>
      </c>
      <c r="AD3535" s="0" t="n">
        <v>0.818181818181818</v>
      </c>
      <c r="AE3535" s="0" t="n">
        <v>0.444444444444444</v>
      </c>
      <c r="AF3535" s="0" t="n">
        <v>0.75</v>
      </c>
      <c r="AG3535" s="0" t="s">
        <v>1587</v>
      </c>
      <c r="AH3535" s="0" t="s">
        <v>1676</v>
      </c>
      <c r="AI3535" s="0" t="s">
        <v>1587</v>
      </c>
      <c r="AK3535" s="0" t="s">
        <v>129</v>
      </c>
      <c r="AM3535" s="0" t="n">
        <v>2</v>
      </c>
      <c r="AR3535" s="0" t="n">
        <f aca="false">COUNT(AZ3535:BI3535)</f>
        <v>0</v>
      </c>
      <c r="AS3535" s="0" t="n">
        <f aca="false">COUNT(BJ3535:BS3535)</f>
        <v>0</v>
      </c>
      <c r="AT3535" s="0" t="n">
        <f aca="false">COUNT(BT3535:CC3535)</f>
        <v>0</v>
      </c>
      <c r="AU3535" s="0" t="n">
        <v>0</v>
      </c>
      <c r="AV3535" s="0" t="n">
        <v>2</v>
      </c>
      <c r="AW3535" s="0" t="n">
        <v>1</v>
      </c>
      <c r="AX3535" s="1" t="str">
        <f aca="false">IF(SUM(AR3535:AT3535)&gt;0,AVERAGE(AZ3535:CC3535),"")</f>
        <v/>
      </c>
      <c r="AY3535" s="1" t="n">
        <v>5.3333333333</v>
      </c>
      <c r="CS3535" s="0" t="n">
        <v>2</v>
      </c>
      <c r="CV3535" s="0" t="n">
        <v>10</v>
      </c>
      <c r="DB3535" s="0" t="n">
        <v>4</v>
      </c>
    </row>
    <row r="3536" customFormat="false" ht="15" hidden="false" customHeight="false" outlineLevel="0" collapsed="false">
      <c r="A3536" s="0" t="n">
        <v>94926</v>
      </c>
      <c r="B3536" s="0" t="n">
        <v>50305</v>
      </c>
      <c r="E3536" s="0" t="s">
        <v>1671</v>
      </c>
      <c r="F3536" s="0" t="n">
        <v>1039</v>
      </c>
      <c r="G3536" s="0" t="s">
        <v>1085</v>
      </c>
      <c r="H3536" s="0" t="s">
        <v>176</v>
      </c>
      <c r="J3536" s="0" t="n">
        <v>3</v>
      </c>
      <c r="K3536" s="0" t="n">
        <v>53.671931</v>
      </c>
      <c r="L3536" s="0" t="n">
        <v>-128.799637</v>
      </c>
      <c r="M3536" s="0" t="s">
        <v>115</v>
      </c>
      <c r="N3536" s="0" t="s">
        <v>116</v>
      </c>
      <c r="O3536" s="0" t="s">
        <v>117</v>
      </c>
      <c r="P3536" s="0" t="s">
        <v>2141</v>
      </c>
      <c r="Q3536" s="0" t="s">
        <v>2142</v>
      </c>
      <c r="R3536" s="0" t="s">
        <v>2143</v>
      </c>
      <c r="S3536" s="0" t="s">
        <v>2144</v>
      </c>
      <c r="T3536" s="0" t="s">
        <v>2145</v>
      </c>
      <c r="U3536" s="0" t="s">
        <v>2146</v>
      </c>
      <c r="V3536" s="0" t="s">
        <v>115</v>
      </c>
      <c r="W3536" s="0" t="s">
        <v>124</v>
      </c>
      <c r="X3536" s="0" t="s">
        <v>124</v>
      </c>
      <c r="Z3536" s="0" t="s">
        <v>174</v>
      </c>
      <c r="AA3536" s="0" t="s">
        <v>158</v>
      </c>
      <c r="AB3536" s="0" t="s">
        <v>126</v>
      </c>
      <c r="AC3536" s="0" t="s">
        <v>126</v>
      </c>
      <c r="AD3536" s="0" t="n">
        <v>0.5</v>
      </c>
      <c r="AE3536" s="0" t="n">
        <v>0.5</v>
      </c>
      <c r="AF3536" s="0" t="n">
        <v>1</v>
      </c>
      <c r="AG3536" s="0" t="s">
        <v>1587</v>
      </c>
      <c r="AH3536" s="0" t="s">
        <v>1676</v>
      </c>
      <c r="AI3536" s="0" t="s">
        <v>1587</v>
      </c>
      <c r="AK3536" s="0" t="s">
        <v>129</v>
      </c>
      <c r="AM3536" s="0" t="n">
        <v>1</v>
      </c>
      <c r="AR3536" s="0" t="n">
        <f aca="false">COUNT(AZ3536:BI3536)</f>
        <v>0</v>
      </c>
      <c r="AS3536" s="0" t="n">
        <f aca="false">COUNT(BJ3536:BS3536)</f>
        <v>0</v>
      </c>
      <c r="AT3536" s="0" t="n">
        <f aca="false">COUNT(BT3536:CC3536)</f>
        <v>0</v>
      </c>
      <c r="AU3536" s="0" t="n">
        <v>1</v>
      </c>
      <c r="AV3536" s="0" t="n">
        <v>1</v>
      </c>
      <c r="AW3536" s="0" t="n">
        <v>0</v>
      </c>
      <c r="AX3536" s="1" t="str">
        <f aca="false">IF(SUM(AR3536:AT3536)&gt;0,AVERAGE(AZ3536:CC3536),"")</f>
        <v/>
      </c>
      <c r="AY3536" s="1" t="n">
        <v>2</v>
      </c>
      <c r="CG3536" s="0" t="n">
        <v>1</v>
      </c>
      <c r="CV3536" s="0" t="n">
        <v>3</v>
      </c>
    </row>
    <row r="3537" customFormat="false" ht="15" hidden="false" customHeight="false" outlineLevel="0" collapsed="false">
      <c r="A3537" s="0" t="n">
        <v>94927</v>
      </c>
      <c r="B3537" s="0" t="n">
        <v>52000</v>
      </c>
      <c r="E3537" s="0" t="s">
        <v>1671</v>
      </c>
      <c r="F3537" s="0" t="n">
        <v>1014</v>
      </c>
      <c r="G3537" s="0" t="s">
        <v>509</v>
      </c>
      <c r="H3537" s="0" t="s">
        <v>114</v>
      </c>
      <c r="J3537" s="0" t="n">
        <v>3</v>
      </c>
      <c r="K3537" s="0" t="n">
        <v>52.900416</v>
      </c>
      <c r="L3537" s="0" t="n">
        <v>-128.021294</v>
      </c>
      <c r="M3537" s="0" t="s">
        <v>115</v>
      </c>
      <c r="N3537" s="0" t="s">
        <v>116</v>
      </c>
      <c r="O3537" s="0" t="s">
        <v>117</v>
      </c>
      <c r="P3537" s="0" t="s">
        <v>2141</v>
      </c>
      <c r="Q3537" s="0" t="s">
        <v>2142</v>
      </c>
      <c r="R3537" s="0" t="s">
        <v>2143</v>
      </c>
      <c r="S3537" s="0" t="s">
        <v>2144</v>
      </c>
      <c r="T3537" s="0" t="s">
        <v>2145</v>
      </c>
      <c r="U3537" s="0" t="s">
        <v>2146</v>
      </c>
      <c r="V3537" s="0" t="s">
        <v>115</v>
      </c>
      <c r="W3537" s="0" t="s">
        <v>124</v>
      </c>
      <c r="X3537" s="0" t="s">
        <v>124</v>
      </c>
      <c r="Z3537" s="0" t="s">
        <v>129</v>
      </c>
      <c r="AA3537" s="0" t="s">
        <v>126</v>
      </c>
      <c r="AB3537" s="0" t="s">
        <v>133</v>
      </c>
      <c r="AC3537" s="0" t="s">
        <v>145</v>
      </c>
      <c r="AD3537" s="0" t="n">
        <v>0.333333333333333</v>
      </c>
      <c r="AE3537" s="0" t="n">
        <v>0.5</v>
      </c>
      <c r="AF3537" s="0" t="n">
        <v>0</v>
      </c>
      <c r="AG3537" s="0" t="s">
        <v>1587</v>
      </c>
      <c r="AH3537" s="0" t="s">
        <v>1676</v>
      </c>
      <c r="AI3537" s="0" t="s">
        <v>1587</v>
      </c>
      <c r="AK3537" s="0" t="s">
        <v>143</v>
      </c>
      <c r="AR3537" s="0" t="n">
        <f aca="false">COUNT(AZ3537:BI3537)</f>
        <v>0</v>
      </c>
      <c r="AS3537" s="0" t="n">
        <f aca="false">COUNT(BJ3537:BS3537)</f>
        <v>0</v>
      </c>
      <c r="AT3537" s="0" t="n">
        <f aca="false">COUNT(BT3537:CC3537)</f>
        <v>0</v>
      </c>
      <c r="AU3537" s="0" t="n">
        <v>0</v>
      </c>
      <c r="AV3537" s="0" t="n">
        <v>0</v>
      </c>
      <c r="AW3537" s="0" t="n">
        <v>0</v>
      </c>
      <c r="AX3537" s="1" t="str">
        <f aca="false">IF(SUM(AR3537:AT3537)&gt;0,AVERAGE(AZ3537:CC3537),"")</f>
        <v/>
      </c>
    </row>
    <row r="3538" customFormat="false" ht="15" hidden="false" customHeight="false" outlineLevel="0" collapsed="false">
      <c r="A3538" s="0" t="n">
        <v>94928</v>
      </c>
      <c r="B3538" s="0" t="n">
        <v>51895</v>
      </c>
      <c r="C3538" s="0" t="s">
        <v>187</v>
      </c>
      <c r="E3538" s="0" t="s">
        <v>1671</v>
      </c>
      <c r="F3538" s="0" t="n">
        <v>993</v>
      </c>
      <c r="G3538" s="0" t="s">
        <v>1097</v>
      </c>
      <c r="H3538" s="0" t="s">
        <v>114</v>
      </c>
      <c r="J3538" s="0" t="n">
        <v>3</v>
      </c>
      <c r="K3538" s="0" t="n">
        <v>52.515456</v>
      </c>
      <c r="L3538" s="0" t="n">
        <v>-127.841264</v>
      </c>
      <c r="M3538" s="0" t="s">
        <v>115</v>
      </c>
      <c r="N3538" s="0" t="s">
        <v>116</v>
      </c>
      <c r="O3538" s="0" t="s">
        <v>117</v>
      </c>
      <c r="P3538" s="0" t="s">
        <v>2141</v>
      </c>
      <c r="Q3538" s="0" t="s">
        <v>2142</v>
      </c>
      <c r="R3538" s="0" t="s">
        <v>2143</v>
      </c>
      <c r="S3538" s="0" t="s">
        <v>2144</v>
      </c>
      <c r="T3538" s="0" t="s">
        <v>2145</v>
      </c>
      <c r="U3538" s="0" t="s">
        <v>2146</v>
      </c>
      <c r="V3538" s="0" t="s">
        <v>115</v>
      </c>
      <c r="W3538" s="0" t="s">
        <v>124</v>
      </c>
      <c r="X3538" s="0" t="s">
        <v>124</v>
      </c>
      <c r="Z3538" s="0" t="s">
        <v>210</v>
      </c>
      <c r="AA3538" s="0" t="s">
        <v>184</v>
      </c>
      <c r="AB3538" s="0" t="s">
        <v>241</v>
      </c>
      <c r="AC3538" s="0" t="s">
        <v>241</v>
      </c>
      <c r="AD3538" s="0" t="n">
        <v>0.941176470588235</v>
      </c>
      <c r="AE3538" s="0" t="n">
        <v>0.875</v>
      </c>
      <c r="AF3538" s="0" t="n">
        <v>1</v>
      </c>
      <c r="AG3538" s="0" t="s">
        <v>1587</v>
      </c>
      <c r="AH3538" s="0" t="s">
        <v>1676</v>
      </c>
      <c r="AI3538" s="0" t="s">
        <v>1587</v>
      </c>
      <c r="AK3538" s="0" t="s">
        <v>143</v>
      </c>
      <c r="AM3538" s="0" t="n">
        <v>1</v>
      </c>
      <c r="AR3538" s="0" t="n">
        <f aca="false">COUNT(AZ3538:BI3538)</f>
        <v>0</v>
      </c>
      <c r="AS3538" s="0" t="n">
        <f aca="false">COUNT(BJ3538:BS3538)</f>
        <v>0</v>
      </c>
      <c r="AT3538" s="0" t="n">
        <f aca="false">COUNT(BT3538:CC3538)</f>
        <v>0</v>
      </c>
      <c r="AU3538" s="0" t="n">
        <v>6</v>
      </c>
      <c r="AV3538" s="0" t="n">
        <v>3</v>
      </c>
      <c r="AW3538" s="0" t="n">
        <v>5</v>
      </c>
      <c r="AX3538" s="1" t="str">
        <f aca="false">IF(SUM(AR3538:AT3538)&gt;0,AVERAGE(AZ3538:CC3538),"")</f>
        <v/>
      </c>
      <c r="AY3538" s="1" t="n">
        <v>8.2142857143</v>
      </c>
      <c r="CG3538" s="0" t="n">
        <v>1</v>
      </c>
      <c r="CI3538" s="0" t="n">
        <v>22</v>
      </c>
      <c r="CJ3538" s="0" t="n">
        <v>11</v>
      </c>
      <c r="CK3538" s="0" t="n">
        <v>3</v>
      </c>
      <c r="CL3538" s="0" t="n">
        <v>6</v>
      </c>
      <c r="CM3538" s="0" t="n">
        <v>7</v>
      </c>
      <c r="CN3538" s="0" t="n">
        <v>2</v>
      </c>
      <c r="CO3538" s="0" t="n">
        <v>4</v>
      </c>
      <c r="CQ3538" s="0" t="n">
        <v>10</v>
      </c>
      <c r="CY3538" s="0" t="n">
        <v>2</v>
      </c>
      <c r="DC3538" s="0" t="n">
        <v>10</v>
      </c>
      <c r="DD3538" s="0" t="n">
        <v>10</v>
      </c>
      <c r="DE3538" s="0" t="n">
        <v>10</v>
      </c>
      <c r="DG3538" s="0" t="n">
        <v>17</v>
      </c>
    </row>
    <row r="3539" customFormat="false" ht="15" hidden="false" customHeight="false" outlineLevel="0" collapsed="false">
      <c r="A3539" s="0" t="n">
        <v>94929</v>
      </c>
      <c r="B3539" s="0" t="n">
        <v>51730</v>
      </c>
      <c r="E3539" s="0" t="s">
        <v>1671</v>
      </c>
      <c r="F3539" s="0" t="n">
        <v>961</v>
      </c>
      <c r="G3539" s="0" t="s">
        <v>1098</v>
      </c>
      <c r="H3539" s="0" t="s">
        <v>176</v>
      </c>
      <c r="J3539" s="0" t="n">
        <v>3</v>
      </c>
      <c r="K3539" s="0" t="n">
        <v>52.031243</v>
      </c>
      <c r="L3539" s="0" t="n">
        <v>-127.611865</v>
      </c>
      <c r="M3539" s="0" t="s">
        <v>115</v>
      </c>
      <c r="N3539" s="0" t="s">
        <v>116</v>
      </c>
      <c r="O3539" s="0" t="s">
        <v>117</v>
      </c>
      <c r="P3539" s="0" t="s">
        <v>2141</v>
      </c>
      <c r="Q3539" s="0" t="s">
        <v>2142</v>
      </c>
      <c r="R3539" s="0" t="s">
        <v>2143</v>
      </c>
      <c r="S3539" s="0" t="s">
        <v>2144</v>
      </c>
      <c r="T3539" s="0" t="s">
        <v>2145</v>
      </c>
      <c r="U3539" s="0" t="s">
        <v>2146</v>
      </c>
      <c r="V3539" s="0" t="s">
        <v>115</v>
      </c>
      <c r="W3539" s="0" t="s">
        <v>124</v>
      </c>
      <c r="X3539" s="0" t="s">
        <v>124</v>
      </c>
      <c r="Z3539" s="0" t="s">
        <v>185</v>
      </c>
      <c r="AA3539" s="0" t="s">
        <v>226</v>
      </c>
      <c r="AB3539" s="0" t="s">
        <v>126</v>
      </c>
      <c r="AC3539" s="0" t="s">
        <v>126</v>
      </c>
      <c r="AD3539" s="0" t="n">
        <v>0.769230769230769</v>
      </c>
      <c r="AE3539" s="0" t="n">
        <v>0.2</v>
      </c>
      <c r="AF3539" s="0" t="n">
        <v>1</v>
      </c>
      <c r="AG3539" s="0" t="s">
        <v>1587</v>
      </c>
      <c r="AH3539" s="0" t="s">
        <v>1676</v>
      </c>
      <c r="AI3539" s="0" t="s">
        <v>1587</v>
      </c>
      <c r="AK3539" s="0" t="s">
        <v>174</v>
      </c>
      <c r="AR3539" s="0" t="n">
        <f aca="false">COUNT(AZ3539:BI3539)</f>
        <v>0</v>
      </c>
      <c r="AS3539" s="0" t="n">
        <f aca="false">COUNT(BJ3539:BS3539)</f>
        <v>0</v>
      </c>
      <c r="AT3539" s="0" t="n">
        <f aca="false">COUNT(BT3539:CC3539)</f>
        <v>0</v>
      </c>
      <c r="AU3539" s="0" t="n">
        <v>1</v>
      </c>
      <c r="AV3539" s="0" t="n">
        <v>1</v>
      </c>
      <c r="AW3539" s="0" t="n">
        <v>0</v>
      </c>
      <c r="AX3539" s="1" t="str">
        <f aca="false">IF(SUM(AR3539:AT3539)&gt;0,AVERAGE(AZ3539:CC3539),"")</f>
        <v/>
      </c>
      <c r="AY3539" s="1" t="n">
        <v>35</v>
      </c>
      <c r="CI3539" s="0" t="n">
        <v>50</v>
      </c>
      <c r="CQ3539" s="0" t="n">
        <v>20</v>
      </c>
    </row>
    <row r="3540" customFormat="false" ht="15" hidden="false" customHeight="false" outlineLevel="0" collapsed="false">
      <c r="A3540" s="0" t="n">
        <v>94930</v>
      </c>
      <c r="B3540" s="0" t="n">
        <v>44145</v>
      </c>
      <c r="E3540" s="0" t="s">
        <v>1671</v>
      </c>
      <c r="F3540" s="0" t="n">
        <v>1905</v>
      </c>
      <c r="G3540" s="0" t="s">
        <v>1113</v>
      </c>
      <c r="H3540" s="0" t="s">
        <v>114</v>
      </c>
      <c r="J3540" s="0" t="n">
        <v>3</v>
      </c>
      <c r="K3540" s="0" t="n">
        <v>53.432814</v>
      </c>
      <c r="L3540" s="0" t="n">
        <v>-128.959116</v>
      </c>
      <c r="M3540" s="0" t="s">
        <v>115</v>
      </c>
      <c r="N3540" s="0" t="s">
        <v>116</v>
      </c>
      <c r="O3540" s="0" t="s">
        <v>117</v>
      </c>
      <c r="P3540" s="0" t="s">
        <v>2141</v>
      </c>
      <c r="Q3540" s="0" t="s">
        <v>2142</v>
      </c>
      <c r="R3540" s="0" t="s">
        <v>2143</v>
      </c>
      <c r="S3540" s="0" t="s">
        <v>2144</v>
      </c>
      <c r="T3540" s="0" t="s">
        <v>2145</v>
      </c>
      <c r="U3540" s="0" t="s">
        <v>2146</v>
      </c>
      <c r="V3540" s="0" t="s">
        <v>115</v>
      </c>
      <c r="W3540" s="0" t="s">
        <v>124</v>
      </c>
      <c r="X3540" s="0" t="s">
        <v>124</v>
      </c>
      <c r="Z3540" s="0" t="s">
        <v>173</v>
      </c>
      <c r="AA3540" s="0" t="s">
        <v>134</v>
      </c>
      <c r="AB3540" s="0" t="s">
        <v>126</v>
      </c>
      <c r="AC3540" s="0" t="s">
        <v>133</v>
      </c>
      <c r="AD3540" s="0" t="n">
        <v>0.454545454545455</v>
      </c>
      <c r="AE3540" s="0" t="n">
        <v>0.4</v>
      </c>
      <c r="AF3540" s="0" t="n">
        <v>0.5</v>
      </c>
      <c r="AG3540" s="0" t="s">
        <v>1587</v>
      </c>
      <c r="AH3540" s="0" t="s">
        <v>1676</v>
      </c>
      <c r="AI3540" s="0" t="s">
        <v>1587</v>
      </c>
      <c r="AK3540" s="0" t="s">
        <v>129</v>
      </c>
      <c r="AM3540" s="0" t="n">
        <v>1</v>
      </c>
      <c r="AR3540" s="0" t="n">
        <f aca="false">COUNT(AZ3540:BI3540)</f>
        <v>0</v>
      </c>
      <c r="AS3540" s="0" t="n">
        <f aca="false">COUNT(BJ3540:BS3540)</f>
        <v>0</v>
      </c>
      <c r="AT3540" s="0" t="n">
        <f aca="false">COUNT(BT3540:CC3540)</f>
        <v>0</v>
      </c>
      <c r="AU3540" s="0" t="n">
        <v>0</v>
      </c>
      <c r="AV3540" s="0" t="n">
        <v>0</v>
      </c>
      <c r="AW3540" s="0" t="n">
        <v>1</v>
      </c>
      <c r="AX3540" s="1" t="str">
        <f aca="false">IF(SUM(AR3540:AT3540)&gt;0,AVERAGE(AZ3540:CC3540),"")</f>
        <v/>
      </c>
      <c r="AY3540" s="1" t="n">
        <v>11</v>
      </c>
      <c r="DB3540" s="0" t="n">
        <v>11</v>
      </c>
    </row>
    <row r="3541" customFormat="false" ht="15" hidden="false" customHeight="false" outlineLevel="0" collapsed="false">
      <c r="A3541" s="0" t="n">
        <v>94931</v>
      </c>
      <c r="B3541" s="0" t="n">
        <v>43875</v>
      </c>
      <c r="E3541" s="0" t="s">
        <v>1671</v>
      </c>
      <c r="F3541" s="0" t="n">
        <v>1851</v>
      </c>
      <c r="G3541" s="0" t="s">
        <v>1118</v>
      </c>
      <c r="H3541" s="0" t="s">
        <v>114</v>
      </c>
      <c r="J3541" s="0" t="n">
        <v>3</v>
      </c>
      <c r="K3541" s="0" t="n">
        <v>52.942511</v>
      </c>
      <c r="L3541" s="0" t="n">
        <v>-128.684096</v>
      </c>
      <c r="M3541" s="0" t="s">
        <v>115</v>
      </c>
      <c r="N3541" s="0" t="s">
        <v>116</v>
      </c>
      <c r="O3541" s="0" t="s">
        <v>117</v>
      </c>
      <c r="P3541" s="0" t="s">
        <v>2141</v>
      </c>
      <c r="Q3541" s="0" t="s">
        <v>2142</v>
      </c>
      <c r="R3541" s="0" t="s">
        <v>2143</v>
      </c>
      <c r="S3541" s="0" t="s">
        <v>2144</v>
      </c>
      <c r="T3541" s="0" t="s">
        <v>2145</v>
      </c>
      <c r="U3541" s="0" t="s">
        <v>2146</v>
      </c>
      <c r="V3541" s="0" t="s">
        <v>115</v>
      </c>
      <c r="W3541" s="0" t="s">
        <v>124</v>
      </c>
      <c r="X3541" s="0" t="s">
        <v>124</v>
      </c>
      <c r="Z3541" s="0" t="s">
        <v>125</v>
      </c>
      <c r="AA3541" s="0" t="s">
        <v>126</v>
      </c>
      <c r="AB3541" s="0" t="s">
        <v>133</v>
      </c>
      <c r="AC3541" s="0" t="s">
        <v>133</v>
      </c>
      <c r="AD3541" s="0" t="n">
        <v>0.666666666666667</v>
      </c>
      <c r="AE3541" s="0" t="n">
        <v>0.5</v>
      </c>
      <c r="AF3541" s="0" t="n">
        <v>1</v>
      </c>
      <c r="AG3541" s="0" t="s">
        <v>1587</v>
      </c>
      <c r="AH3541" s="0" t="s">
        <v>1676</v>
      </c>
      <c r="AI3541" s="0" t="s">
        <v>1587</v>
      </c>
      <c r="AK3541" s="0" t="s">
        <v>129</v>
      </c>
      <c r="AR3541" s="0" t="n">
        <f aca="false">COUNT(AZ3541:BI3541)</f>
        <v>0</v>
      </c>
      <c r="AS3541" s="0" t="n">
        <f aca="false">COUNT(BJ3541:BS3541)</f>
        <v>0</v>
      </c>
      <c r="AT3541" s="0" t="n">
        <f aca="false">COUNT(BT3541:CC3541)</f>
        <v>0</v>
      </c>
      <c r="AU3541" s="0" t="n">
        <v>1</v>
      </c>
      <c r="AV3541" s="0" t="n">
        <v>0</v>
      </c>
      <c r="AW3541" s="0" t="n">
        <v>0</v>
      </c>
      <c r="AX3541" s="1" t="str">
        <f aca="false">IF(SUM(AR3541:AT3541)&gt;0,AVERAGE(AZ3541:CC3541),"")</f>
        <v/>
      </c>
      <c r="AY3541" s="1" t="n">
        <v>1</v>
      </c>
      <c r="CJ3541" s="0" t="n">
        <v>1</v>
      </c>
    </row>
    <row r="3542" customFormat="false" ht="15" hidden="false" customHeight="false" outlineLevel="0" collapsed="false">
      <c r="A3542" s="0" t="n">
        <v>94932</v>
      </c>
      <c r="B3542" s="0" t="n">
        <v>51885</v>
      </c>
      <c r="E3542" s="0" t="s">
        <v>1671</v>
      </c>
      <c r="F3542" s="0" t="n">
        <v>991</v>
      </c>
      <c r="G3542" s="0" t="s">
        <v>1119</v>
      </c>
      <c r="H3542" s="0" t="s">
        <v>114</v>
      </c>
      <c r="J3542" s="0" t="n">
        <v>3</v>
      </c>
      <c r="K3542" s="0" t="n">
        <v>52.47818</v>
      </c>
      <c r="L3542" s="0" t="n">
        <v>-127.743742</v>
      </c>
      <c r="M3542" s="0" t="s">
        <v>115</v>
      </c>
      <c r="N3542" s="0" t="s">
        <v>116</v>
      </c>
      <c r="O3542" s="0" t="s">
        <v>117</v>
      </c>
      <c r="P3542" s="0" t="s">
        <v>2141</v>
      </c>
      <c r="Q3542" s="0" t="s">
        <v>2142</v>
      </c>
      <c r="R3542" s="0" t="s">
        <v>2143</v>
      </c>
      <c r="S3542" s="0" t="s">
        <v>2144</v>
      </c>
      <c r="T3542" s="0" t="s">
        <v>2145</v>
      </c>
      <c r="U3542" s="0" t="s">
        <v>2146</v>
      </c>
      <c r="V3542" s="0" t="s">
        <v>115</v>
      </c>
      <c r="W3542" s="0" t="s">
        <v>124</v>
      </c>
      <c r="X3542" s="0" t="s">
        <v>124</v>
      </c>
      <c r="Z3542" s="0" t="s">
        <v>207</v>
      </c>
      <c r="AA3542" s="0" t="s">
        <v>213</v>
      </c>
      <c r="AB3542" s="0" t="s">
        <v>223</v>
      </c>
      <c r="AC3542" s="0" t="s">
        <v>184</v>
      </c>
      <c r="AD3542" s="0" t="n">
        <v>0.958333333333333</v>
      </c>
      <c r="AE3542" s="0" t="n">
        <v>0.826086956521739</v>
      </c>
      <c r="AF3542" s="0" t="n">
        <v>0.842105263157895</v>
      </c>
      <c r="AG3542" s="0" t="s">
        <v>1587</v>
      </c>
      <c r="AH3542" s="0" t="s">
        <v>1676</v>
      </c>
      <c r="AI3542" s="0" t="s">
        <v>1587</v>
      </c>
      <c r="AK3542" s="0" t="s">
        <v>143</v>
      </c>
      <c r="AM3542" s="0" t="n">
        <v>1</v>
      </c>
      <c r="AR3542" s="0" t="n">
        <f aca="false">COUNT(AZ3542:BI3542)</f>
        <v>2</v>
      </c>
      <c r="AS3542" s="0" t="n">
        <f aca="false">COUNT(BJ3542:BS3542)</f>
        <v>0</v>
      </c>
      <c r="AT3542" s="0" t="n">
        <f aca="false">COUNT(BT3542:CC3542)</f>
        <v>1</v>
      </c>
      <c r="AU3542" s="0" t="n">
        <v>7</v>
      </c>
      <c r="AV3542" s="0" t="n">
        <v>4</v>
      </c>
      <c r="AW3542" s="0" t="n">
        <v>2</v>
      </c>
      <c r="AX3542" s="1" t="n">
        <f aca="false">IF(SUM(AR3542:AT3542)&gt;0,AVERAGE(AZ3542:CC3542),"")</f>
        <v>20.3333333333333</v>
      </c>
      <c r="AY3542" s="1" t="n">
        <v>14.538461538</v>
      </c>
      <c r="AZ3542" s="0" t="n">
        <v>6</v>
      </c>
      <c r="BA3542" s="0" t="n">
        <v>25</v>
      </c>
      <c r="CC3542" s="0" t="n">
        <v>30</v>
      </c>
      <c r="CF3542" s="0" t="n">
        <v>6</v>
      </c>
      <c r="CG3542" s="0" t="n">
        <v>15</v>
      </c>
      <c r="CI3542" s="0" t="n">
        <v>4</v>
      </c>
      <c r="CJ3542" s="0" t="n">
        <v>11</v>
      </c>
      <c r="CK3542" s="0" t="n">
        <v>13</v>
      </c>
      <c r="CL3542" s="0" t="n">
        <v>6</v>
      </c>
      <c r="CM3542" s="0" t="n">
        <v>100</v>
      </c>
      <c r="CO3542" s="0" t="n">
        <v>2</v>
      </c>
      <c r="CP3542" s="0" t="n">
        <v>10</v>
      </c>
      <c r="CQ3542" s="0" t="n">
        <v>8</v>
      </c>
      <c r="CU3542" s="0" t="n">
        <v>6</v>
      </c>
      <c r="DD3542" s="0" t="n">
        <v>6</v>
      </c>
      <c r="DF3542" s="0" t="n">
        <v>2</v>
      </c>
    </row>
    <row r="3543" customFormat="false" ht="15" hidden="false" customHeight="false" outlineLevel="0" collapsed="false">
      <c r="A3543" s="0" t="n">
        <v>94933</v>
      </c>
      <c r="B3543" s="0" t="n">
        <v>50235</v>
      </c>
      <c r="E3543" s="0" t="s">
        <v>1671</v>
      </c>
      <c r="F3543" s="0" t="n">
        <v>1025</v>
      </c>
      <c r="G3543" s="0" t="s">
        <v>514</v>
      </c>
      <c r="H3543" s="0" t="s">
        <v>114</v>
      </c>
      <c r="J3543" s="0" t="n">
        <v>3</v>
      </c>
      <c r="K3543" s="0" t="n">
        <v>53.225511</v>
      </c>
      <c r="L3543" s="0" t="n">
        <v>-128.661547</v>
      </c>
      <c r="M3543" s="0" t="s">
        <v>115</v>
      </c>
      <c r="N3543" s="0" t="s">
        <v>116</v>
      </c>
      <c r="O3543" s="0" t="s">
        <v>117</v>
      </c>
      <c r="P3543" s="0" t="s">
        <v>2141</v>
      </c>
      <c r="Q3543" s="0" t="s">
        <v>2142</v>
      </c>
      <c r="R3543" s="0" t="s">
        <v>2143</v>
      </c>
      <c r="S3543" s="0" t="s">
        <v>2144</v>
      </c>
      <c r="T3543" s="0" t="s">
        <v>2145</v>
      </c>
      <c r="U3543" s="0" t="s">
        <v>2146</v>
      </c>
      <c r="V3543" s="0" t="s">
        <v>115</v>
      </c>
      <c r="W3543" s="0" t="s">
        <v>124</v>
      </c>
      <c r="X3543" s="0" t="s">
        <v>124</v>
      </c>
      <c r="Z3543" s="0" t="s">
        <v>210</v>
      </c>
      <c r="AA3543" s="0" t="s">
        <v>142</v>
      </c>
      <c r="AB3543" s="0" t="s">
        <v>174</v>
      </c>
      <c r="AC3543" s="0" t="s">
        <v>129</v>
      </c>
      <c r="AD3543" s="0" t="n">
        <v>0.529411764705882</v>
      </c>
      <c r="AE3543" s="0" t="n">
        <v>0.888888888888889</v>
      </c>
      <c r="AF3543" s="0" t="n">
        <v>0.75</v>
      </c>
      <c r="AG3543" s="0" t="s">
        <v>1587</v>
      </c>
      <c r="AH3543" s="0" t="s">
        <v>1676</v>
      </c>
      <c r="AI3543" s="0" t="s">
        <v>1587</v>
      </c>
      <c r="AK3543" s="0" t="s">
        <v>129</v>
      </c>
      <c r="AM3543" s="0" t="n">
        <v>3</v>
      </c>
      <c r="AR3543" s="0" t="n">
        <f aca="false">COUNT(AZ3543:BI3543)</f>
        <v>0</v>
      </c>
      <c r="AS3543" s="0" t="n">
        <f aca="false">COUNT(BJ3543:BS3543)</f>
        <v>0</v>
      </c>
      <c r="AT3543" s="0" t="n">
        <f aca="false">COUNT(BT3543:CC3543)</f>
        <v>0</v>
      </c>
      <c r="AU3543" s="0" t="n">
        <v>2</v>
      </c>
      <c r="AV3543" s="0" t="n">
        <v>4</v>
      </c>
      <c r="AW3543" s="0" t="n">
        <v>0</v>
      </c>
      <c r="AX3543" s="1" t="str">
        <f aca="false">IF(SUM(AR3543:AT3543)&gt;0,AVERAGE(AZ3543:CC3543),"")</f>
        <v/>
      </c>
      <c r="AY3543" s="1" t="n">
        <v>2</v>
      </c>
      <c r="CK3543" s="0" t="n">
        <v>1</v>
      </c>
      <c r="CM3543" s="0" t="n">
        <v>1</v>
      </c>
      <c r="CN3543" s="0" t="n">
        <v>1</v>
      </c>
      <c r="CQ3543" s="0" t="n">
        <v>1</v>
      </c>
      <c r="CU3543" s="0" t="n">
        <v>1</v>
      </c>
      <c r="CV3543" s="0" t="n">
        <v>7</v>
      </c>
    </row>
    <row r="3544" customFormat="false" ht="15" hidden="false" customHeight="false" outlineLevel="0" collapsed="false">
      <c r="A3544" s="0" t="n">
        <v>94934</v>
      </c>
      <c r="B3544" s="0" t="n">
        <v>51820</v>
      </c>
      <c r="E3544" s="0" t="s">
        <v>1671</v>
      </c>
      <c r="F3544" s="0" t="n">
        <v>978</v>
      </c>
      <c r="G3544" s="0" t="s">
        <v>530</v>
      </c>
      <c r="H3544" s="0" t="s">
        <v>114</v>
      </c>
      <c r="J3544" s="0" t="n">
        <v>3</v>
      </c>
      <c r="K3544" s="0" t="n">
        <v>52.601148</v>
      </c>
      <c r="L3544" s="0" t="n">
        <v>-127.166674</v>
      </c>
      <c r="M3544" s="0" t="s">
        <v>115</v>
      </c>
      <c r="N3544" s="0" t="s">
        <v>116</v>
      </c>
      <c r="O3544" s="0" t="s">
        <v>117</v>
      </c>
      <c r="P3544" s="0" t="s">
        <v>2141</v>
      </c>
      <c r="Q3544" s="0" t="s">
        <v>2142</v>
      </c>
      <c r="R3544" s="0" t="s">
        <v>2143</v>
      </c>
      <c r="S3544" s="0" t="s">
        <v>2144</v>
      </c>
      <c r="T3544" s="0" t="s">
        <v>2145</v>
      </c>
      <c r="U3544" s="0" t="s">
        <v>2146</v>
      </c>
      <c r="V3544" s="0" t="s">
        <v>115</v>
      </c>
      <c r="W3544" s="0" t="s">
        <v>124</v>
      </c>
      <c r="X3544" s="0" t="s">
        <v>124</v>
      </c>
      <c r="Z3544" s="0" t="s">
        <v>241</v>
      </c>
      <c r="AA3544" s="0" t="s">
        <v>142</v>
      </c>
      <c r="AB3544" s="0" t="s">
        <v>174</v>
      </c>
      <c r="AC3544" s="0" t="s">
        <v>158</v>
      </c>
      <c r="AD3544" s="0" t="n">
        <v>0.642857142857143</v>
      </c>
      <c r="AE3544" s="0" t="n">
        <v>0.888888888888889</v>
      </c>
      <c r="AF3544" s="0" t="n">
        <v>0.5</v>
      </c>
      <c r="AG3544" s="0" t="s">
        <v>1587</v>
      </c>
      <c r="AH3544" s="0" t="s">
        <v>1676</v>
      </c>
      <c r="AI3544" s="0" t="s">
        <v>1587</v>
      </c>
      <c r="AK3544" s="0" t="s">
        <v>174</v>
      </c>
      <c r="AR3544" s="0" t="n">
        <f aca="false">COUNT(AZ3544:BI3544)</f>
        <v>0</v>
      </c>
      <c r="AS3544" s="0" t="n">
        <f aca="false">COUNT(BJ3544:BS3544)</f>
        <v>0</v>
      </c>
      <c r="AT3544" s="0" t="n">
        <f aca="false">COUNT(BT3544:CC3544)</f>
        <v>0</v>
      </c>
      <c r="AU3544" s="0" t="n">
        <v>0</v>
      </c>
      <c r="AV3544" s="0" t="n">
        <v>1</v>
      </c>
      <c r="AW3544" s="0" t="n">
        <v>3</v>
      </c>
      <c r="AX3544" s="1" t="str">
        <f aca="false">IF(SUM(AR3544:AT3544)&gt;0,AVERAGE(AZ3544:CC3544),"")</f>
        <v/>
      </c>
      <c r="AY3544" s="1" t="n">
        <v>47.75</v>
      </c>
      <c r="CO3544" s="0" t="n">
        <v>6</v>
      </c>
      <c r="CX3544" s="0" t="n">
        <v>35</v>
      </c>
      <c r="CZ3544" s="0" t="n">
        <v>50</v>
      </c>
      <c r="DA3544" s="0" t="n">
        <v>100</v>
      </c>
    </row>
    <row r="3545" customFormat="false" ht="15" hidden="false" customHeight="false" outlineLevel="0" collapsed="false">
      <c r="A3545" s="0" t="n">
        <v>94935</v>
      </c>
      <c r="B3545" s="0" t="n">
        <v>51775</v>
      </c>
      <c r="E3545" s="0" t="s">
        <v>1671</v>
      </c>
      <c r="F3545" s="0" t="n">
        <v>969</v>
      </c>
      <c r="G3545" s="0" t="s">
        <v>532</v>
      </c>
      <c r="H3545" s="0" t="s">
        <v>114</v>
      </c>
      <c r="J3545" s="0" t="n">
        <v>3</v>
      </c>
      <c r="K3545" s="0" t="n">
        <v>52.390077</v>
      </c>
      <c r="L3545" s="0" t="n">
        <v>-126.607606</v>
      </c>
      <c r="M3545" s="0" t="s">
        <v>318</v>
      </c>
      <c r="N3545" s="0" t="s">
        <v>116</v>
      </c>
      <c r="O3545" s="0" t="s">
        <v>319</v>
      </c>
      <c r="P3545" s="0" t="s">
        <v>2141</v>
      </c>
      <c r="Q3545" s="0" t="s">
        <v>2142</v>
      </c>
      <c r="R3545" s="0" t="s">
        <v>2143</v>
      </c>
      <c r="S3545" s="0" t="s">
        <v>2144</v>
      </c>
      <c r="T3545" s="0" t="s">
        <v>2145</v>
      </c>
      <c r="U3545" s="0" t="s">
        <v>2146</v>
      </c>
      <c r="V3545" s="0" t="s">
        <v>115</v>
      </c>
      <c r="W3545" s="0" t="s">
        <v>124</v>
      </c>
      <c r="X3545" s="0" t="s">
        <v>124</v>
      </c>
      <c r="Z3545" s="0" t="s">
        <v>222</v>
      </c>
      <c r="AA3545" s="0" t="s">
        <v>158</v>
      </c>
      <c r="AB3545" s="0" t="s">
        <v>133</v>
      </c>
      <c r="AC3545" s="0" t="s">
        <v>145</v>
      </c>
      <c r="AD3545" s="0" t="n">
        <v>0.0754716981132075</v>
      </c>
      <c r="AE3545" s="0" t="n">
        <v>0.25</v>
      </c>
      <c r="AF3545" s="0" t="n">
        <v>0</v>
      </c>
      <c r="AG3545" s="0" t="s">
        <v>1587</v>
      </c>
      <c r="AH3545" s="0" t="s">
        <v>1676</v>
      </c>
      <c r="AI3545" s="0" t="s">
        <v>1587</v>
      </c>
      <c r="AK3545" s="0" t="s">
        <v>174</v>
      </c>
      <c r="AR3545" s="0" t="n">
        <f aca="false">COUNT(AZ3545:BI3545)</f>
        <v>0</v>
      </c>
      <c r="AS3545" s="0" t="n">
        <f aca="false">COUNT(BJ3545:BS3545)</f>
        <v>0</v>
      </c>
      <c r="AT3545" s="0" t="n">
        <f aca="false">COUNT(BT3545:CC3545)</f>
        <v>0</v>
      </c>
      <c r="AU3545" s="0" t="n">
        <v>0</v>
      </c>
      <c r="AV3545" s="0" t="n">
        <v>0</v>
      </c>
      <c r="AW3545" s="0" t="n">
        <v>0</v>
      </c>
      <c r="AX3545" s="1" t="str">
        <f aca="false">IF(SUM(AR3545:AT3545)&gt;0,AVERAGE(AZ3545:CC3545),"")</f>
        <v/>
      </c>
    </row>
    <row r="3546" customFormat="false" ht="15" hidden="false" customHeight="false" outlineLevel="0" collapsed="false">
      <c r="A3546" s="0" t="n">
        <v>94936</v>
      </c>
      <c r="B3546" s="0" t="n">
        <v>3249</v>
      </c>
      <c r="E3546" s="0" t="s">
        <v>1671</v>
      </c>
      <c r="F3546" s="0" t="n">
        <v>1912</v>
      </c>
      <c r="G3546" s="0" t="s">
        <v>1188</v>
      </c>
      <c r="H3546" s="0" t="s">
        <v>114</v>
      </c>
      <c r="J3546" s="0" t="n">
        <v>3</v>
      </c>
      <c r="K3546" s="0" t="n">
        <v>53.394092</v>
      </c>
      <c r="L3546" s="0" t="n">
        <v>-129.416259</v>
      </c>
      <c r="M3546" s="0" t="s">
        <v>131</v>
      </c>
      <c r="N3546" s="0" t="s">
        <v>116</v>
      </c>
      <c r="O3546" s="0" t="s">
        <v>132</v>
      </c>
      <c r="P3546" s="0" t="s">
        <v>2141</v>
      </c>
      <c r="Q3546" s="0" t="s">
        <v>2142</v>
      </c>
      <c r="R3546" s="0" t="s">
        <v>2143</v>
      </c>
      <c r="S3546" s="0" t="s">
        <v>2144</v>
      </c>
      <c r="T3546" s="0" t="s">
        <v>2145</v>
      </c>
      <c r="U3546" s="0" t="s">
        <v>2146</v>
      </c>
      <c r="V3546" s="0" t="s">
        <v>115</v>
      </c>
      <c r="W3546" s="0" t="s">
        <v>124</v>
      </c>
      <c r="X3546" s="0" t="s">
        <v>124</v>
      </c>
      <c r="Z3546" s="0" t="s">
        <v>174</v>
      </c>
      <c r="AA3546" s="0" t="s">
        <v>126</v>
      </c>
      <c r="AB3546" s="0" t="s">
        <v>126</v>
      </c>
      <c r="AC3546" s="0" t="s">
        <v>145</v>
      </c>
      <c r="AD3546" s="0" t="n">
        <v>0.25</v>
      </c>
      <c r="AE3546" s="0" t="n">
        <v>1</v>
      </c>
      <c r="AF3546" s="0" t="n">
        <v>0</v>
      </c>
      <c r="AG3546" s="0" t="s">
        <v>1587</v>
      </c>
      <c r="AH3546" s="0" t="s">
        <v>1676</v>
      </c>
      <c r="AI3546" s="0" t="s">
        <v>1587</v>
      </c>
      <c r="AK3546" s="0" t="s">
        <v>134</v>
      </c>
      <c r="AR3546" s="0" t="n">
        <f aca="false">COUNT(AZ3546:BI3546)</f>
        <v>0</v>
      </c>
      <c r="AS3546" s="0" t="n">
        <f aca="false">COUNT(BJ3546:BS3546)</f>
        <v>0</v>
      </c>
      <c r="AT3546" s="0" t="n">
        <f aca="false">COUNT(BT3546:CC3546)</f>
        <v>0</v>
      </c>
      <c r="AU3546" s="0" t="n">
        <v>0</v>
      </c>
      <c r="AV3546" s="0" t="n">
        <v>0</v>
      </c>
      <c r="AW3546" s="0" t="n">
        <v>0</v>
      </c>
      <c r="AX3546" s="1" t="str">
        <f aca="false">IF(SUM(AR3546:AT3546)&gt;0,AVERAGE(AZ3546:CC3546),"")</f>
        <v/>
      </c>
    </row>
    <row r="3547" customFormat="false" ht="15" hidden="false" customHeight="false" outlineLevel="0" collapsed="false">
      <c r="A3547" s="0" t="n">
        <v>94937</v>
      </c>
      <c r="B3547" s="0" t="n">
        <v>51750</v>
      </c>
      <c r="E3547" s="0" t="s">
        <v>1671</v>
      </c>
      <c r="F3547" s="0" t="n">
        <v>965</v>
      </c>
      <c r="G3547" s="0" t="s">
        <v>543</v>
      </c>
      <c r="H3547" s="0" t="s">
        <v>114</v>
      </c>
      <c r="J3547" s="0" t="n">
        <v>3</v>
      </c>
      <c r="K3547" s="0" t="n">
        <v>52.025685</v>
      </c>
      <c r="L3547" s="0" t="n">
        <v>-126.683781</v>
      </c>
      <c r="M3547" s="0" t="s">
        <v>318</v>
      </c>
      <c r="N3547" s="0" t="s">
        <v>116</v>
      </c>
      <c r="O3547" s="0" t="s">
        <v>319</v>
      </c>
      <c r="P3547" s="0" t="s">
        <v>2141</v>
      </c>
      <c r="Q3547" s="0" t="s">
        <v>2142</v>
      </c>
      <c r="R3547" s="0" t="s">
        <v>2143</v>
      </c>
      <c r="S3547" s="0" t="s">
        <v>2144</v>
      </c>
      <c r="T3547" s="0" t="s">
        <v>2145</v>
      </c>
      <c r="U3547" s="0" t="s">
        <v>2146</v>
      </c>
      <c r="V3547" s="0" t="s">
        <v>115</v>
      </c>
      <c r="W3547" s="0" t="s">
        <v>124</v>
      </c>
      <c r="X3547" s="0" t="s">
        <v>124</v>
      </c>
      <c r="Z3547" s="0" t="s">
        <v>211</v>
      </c>
      <c r="AA3547" s="0" t="s">
        <v>134</v>
      </c>
      <c r="AB3547" s="0" t="s">
        <v>125</v>
      </c>
      <c r="AC3547" s="0" t="s">
        <v>125</v>
      </c>
      <c r="AD3547" s="0" t="n">
        <v>0.333333333333333</v>
      </c>
      <c r="AE3547" s="0" t="n">
        <v>0.6</v>
      </c>
      <c r="AF3547" s="0" t="n">
        <v>1</v>
      </c>
      <c r="AG3547" s="0" t="s">
        <v>1587</v>
      </c>
      <c r="AH3547" s="0" t="s">
        <v>1676</v>
      </c>
      <c r="AI3547" s="0" t="s">
        <v>1587</v>
      </c>
      <c r="AK3547" s="0" t="s">
        <v>174</v>
      </c>
      <c r="AR3547" s="0" t="n">
        <f aca="false">COUNT(AZ3547:BI3547)</f>
        <v>0</v>
      </c>
      <c r="AS3547" s="0" t="n">
        <f aca="false">COUNT(BJ3547:BS3547)</f>
        <v>0</v>
      </c>
      <c r="AT3547" s="0" t="n">
        <f aca="false">COUNT(BT3547:CC3547)</f>
        <v>0</v>
      </c>
      <c r="AU3547" s="0" t="n">
        <v>1</v>
      </c>
      <c r="AV3547" s="0" t="n">
        <v>2</v>
      </c>
      <c r="AW3547" s="0" t="n">
        <v>0</v>
      </c>
      <c r="AX3547" s="1" t="str">
        <f aca="false">IF(SUM(AR3547:AT3547)&gt;0,AVERAGE(AZ3547:CC3547),"")</f>
        <v/>
      </c>
      <c r="AY3547" s="1" t="n">
        <v>5.3333333333</v>
      </c>
      <c r="CF3547" s="0" t="n">
        <v>10</v>
      </c>
      <c r="CN3547" s="0" t="n">
        <v>5</v>
      </c>
      <c r="CP3547" s="0" t="n">
        <v>1</v>
      </c>
    </row>
    <row r="3548" customFormat="false" ht="15" hidden="false" customHeight="false" outlineLevel="0" collapsed="false">
      <c r="A3548" s="0" t="n">
        <v>94938</v>
      </c>
      <c r="B3548" s="0" t="n">
        <v>52385</v>
      </c>
      <c r="E3548" s="0" t="s">
        <v>1671</v>
      </c>
      <c r="F3548" s="0" t="n">
        <v>1075</v>
      </c>
      <c r="G3548" s="0" t="s">
        <v>1204</v>
      </c>
      <c r="H3548" s="0" t="s">
        <v>114</v>
      </c>
      <c r="J3548" s="0" t="n">
        <v>3</v>
      </c>
      <c r="K3548" s="0" t="n">
        <v>54.23831</v>
      </c>
      <c r="L3548" s="0" t="n">
        <v>-128.26347</v>
      </c>
      <c r="M3548" s="0" t="s">
        <v>115</v>
      </c>
      <c r="N3548" s="0" t="s">
        <v>116</v>
      </c>
      <c r="O3548" s="0" t="s">
        <v>117</v>
      </c>
      <c r="P3548" s="0" t="s">
        <v>2141</v>
      </c>
      <c r="Q3548" s="0" t="s">
        <v>2142</v>
      </c>
      <c r="R3548" s="0" t="s">
        <v>2143</v>
      </c>
      <c r="S3548" s="0" t="s">
        <v>2144</v>
      </c>
      <c r="T3548" s="0" t="s">
        <v>2145</v>
      </c>
      <c r="U3548" s="0" t="s">
        <v>2146</v>
      </c>
      <c r="V3548" s="0" t="s">
        <v>115</v>
      </c>
      <c r="W3548" s="0" t="s">
        <v>124</v>
      </c>
      <c r="X3548" s="0" t="s">
        <v>124</v>
      </c>
      <c r="Z3548" s="0" t="s">
        <v>169</v>
      </c>
      <c r="AA3548" s="0" t="s">
        <v>133</v>
      </c>
      <c r="AB3548" s="0" t="s">
        <v>133</v>
      </c>
      <c r="AC3548" s="0" t="s">
        <v>133</v>
      </c>
      <c r="AD3548" s="0" t="n">
        <v>0.0217391304347826</v>
      </c>
      <c r="AE3548" s="0" t="n">
        <v>1</v>
      </c>
      <c r="AF3548" s="0" t="n">
        <v>1</v>
      </c>
      <c r="AG3548" s="0" t="s">
        <v>1587</v>
      </c>
      <c r="AH3548" s="0" t="s">
        <v>1676</v>
      </c>
      <c r="AI3548" s="0" t="s">
        <v>1587</v>
      </c>
      <c r="AK3548" s="0" t="s">
        <v>129</v>
      </c>
      <c r="AR3548" s="0" t="n">
        <f aca="false">COUNT(AZ3548:BI3548)</f>
        <v>0</v>
      </c>
      <c r="AS3548" s="0" t="n">
        <f aca="false">COUNT(BJ3548:BS3548)</f>
        <v>0</v>
      </c>
      <c r="AT3548" s="0" t="n">
        <f aca="false">COUNT(BT3548:CC3548)</f>
        <v>0</v>
      </c>
      <c r="AU3548" s="0" t="n">
        <v>1</v>
      </c>
      <c r="AV3548" s="0" t="n">
        <v>0</v>
      </c>
      <c r="AW3548" s="0" t="n">
        <v>0</v>
      </c>
      <c r="AX3548" s="1" t="str">
        <f aca="false">IF(SUM(AR3548:AT3548)&gt;0,AVERAGE(AZ3548:CC3548),"")</f>
        <v/>
      </c>
      <c r="AY3548" s="1" t="n">
        <v>200</v>
      </c>
      <c r="CM3548" s="0" t="n">
        <v>200</v>
      </c>
    </row>
    <row r="3549" customFormat="false" ht="15" hidden="false" customHeight="false" outlineLevel="0" collapsed="false">
      <c r="A3549" s="0" t="n">
        <v>94939</v>
      </c>
      <c r="B3549" s="0" t="n">
        <v>44125</v>
      </c>
      <c r="E3549" s="0" t="s">
        <v>1671</v>
      </c>
      <c r="F3549" s="0" t="n">
        <v>1901</v>
      </c>
      <c r="G3549" s="0" t="s">
        <v>1218</v>
      </c>
      <c r="H3549" s="0" t="s">
        <v>114</v>
      </c>
      <c r="J3549" s="0" t="n">
        <v>3</v>
      </c>
      <c r="K3549" s="0" t="n">
        <v>53.223321</v>
      </c>
      <c r="L3549" s="0" t="n">
        <v>-129.302976</v>
      </c>
      <c r="M3549" s="0" t="s">
        <v>131</v>
      </c>
      <c r="N3549" s="0" t="s">
        <v>116</v>
      </c>
      <c r="O3549" s="0" t="s">
        <v>132</v>
      </c>
      <c r="P3549" s="0" t="s">
        <v>2141</v>
      </c>
      <c r="Q3549" s="0" t="s">
        <v>2142</v>
      </c>
      <c r="R3549" s="0" t="s">
        <v>2143</v>
      </c>
      <c r="S3549" s="0" t="s">
        <v>2144</v>
      </c>
      <c r="T3549" s="0" t="s">
        <v>2145</v>
      </c>
      <c r="U3549" s="0" t="s">
        <v>2146</v>
      </c>
      <c r="V3549" s="0" t="s">
        <v>115</v>
      </c>
      <c r="W3549" s="0" t="s">
        <v>124</v>
      </c>
      <c r="X3549" s="0" t="s">
        <v>124</v>
      </c>
      <c r="Z3549" s="0" t="s">
        <v>158</v>
      </c>
      <c r="AA3549" s="0" t="s">
        <v>126</v>
      </c>
      <c r="AB3549" s="0" t="s">
        <v>126</v>
      </c>
      <c r="AC3549" s="0" t="s">
        <v>133</v>
      </c>
      <c r="AD3549" s="0" t="n">
        <v>0.5</v>
      </c>
      <c r="AE3549" s="0" t="n">
        <v>1</v>
      </c>
      <c r="AF3549" s="0" t="n">
        <v>0.5</v>
      </c>
      <c r="AG3549" s="0" t="s">
        <v>1587</v>
      </c>
      <c r="AH3549" s="0" t="s">
        <v>1676</v>
      </c>
      <c r="AI3549" s="0" t="s">
        <v>1587</v>
      </c>
      <c r="AK3549" s="0" t="s">
        <v>129</v>
      </c>
      <c r="AR3549" s="0" t="n">
        <f aca="false">COUNT(AZ3549:BI3549)</f>
        <v>0</v>
      </c>
      <c r="AS3549" s="0" t="n">
        <f aca="false">COUNT(BJ3549:BS3549)</f>
        <v>0</v>
      </c>
      <c r="AT3549" s="0" t="n">
        <f aca="false">COUNT(BT3549:CC3549)</f>
        <v>0</v>
      </c>
      <c r="AU3549" s="0" t="n">
        <v>0</v>
      </c>
      <c r="AV3549" s="0" t="n">
        <v>1</v>
      </c>
      <c r="AW3549" s="0" t="n">
        <v>0</v>
      </c>
      <c r="AX3549" s="1" t="str">
        <f aca="false">IF(SUM(AR3549:AT3549)&gt;0,AVERAGE(AZ3549:CC3549),"")</f>
        <v/>
      </c>
      <c r="AY3549" s="1" t="n">
        <v>3</v>
      </c>
      <c r="CU3549" s="0" t="n">
        <v>3</v>
      </c>
    </row>
    <row r="3550" customFormat="false" ht="15" hidden="false" customHeight="false" outlineLevel="0" collapsed="false">
      <c r="A3550" s="0" t="n">
        <v>94940</v>
      </c>
      <c r="B3550" s="0" t="n">
        <v>44135</v>
      </c>
      <c r="E3550" s="0" t="s">
        <v>1671</v>
      </c>
      <c r="F3550" s="0" t="n">
        <v>1903</v>
      </c>
      <c r="G3550" s="0" t="s">
        <v>1219</v>
      </c>
      <c r="H3550" s="0" t="s">
        <v>114</v>
      </c>
      <c r="J3550" s="0" t="n">
        <v>3</v>
      </c>
      <c r="K3550" s="0" t="n">
        <v>53.320771</v>
      </c>
      <c r="L3550" s="0" t="n">
        <v>-129.279061</v>
      </c>
      <c r="M3550" s="0" t="s">
        <v>131</v>
      </c>
      <c r="N3550" s="0" t="s">
        <v>116</v>
      </c>
      <c r="O3550" s="0" t="s">
        <v>132</v>
      </c>
      <c r="P3550" s="0" t="s">
        <v>2141</v>
      </c>
      <c r="Q3550" s="0" t="s">
        <v>2142</v>
      </c>
      <c r="R3550" s="0" t="s">
        <v>2143</v>
      </c>
      <c r="S3550" s="0" t="s">
        <v>2144</v>
      </c>
      <c r="T3550" s="0" t="s">
        <v>2145</v>
      </c>
      <c r="U3550" s="0" t="s">
        <v>2146</v>
      </c>
      <c r="V3550" s="0" t="s">
        <v>115</v>
      </c>
      <c r="W3550" s="0" t="s">
        <v>124</v>
      </c>
      <c r="X3550" s="0" t="s">
        <v>124</v>
      </c>
      <c r="Z3550" s="0" t="s">
        <v>143</v>
      </c>
      <c r="AA3550" s="0" t="s">
        <v>143</v>
      </c>
      <c r="AB3550" s="0" t="s">
        <v>134</v>
      </c>
      <c r="AC3550" s="0" t="s">
        <v>145</v>
      </c>
      <c r="AD3550" s="0" t="n">
        <v>1</v>
      </c>
      <c r="AE3550" s="0" t="n">
        <v>0.714285714285714</v>
      </c>
      <c r="AF3550" s="0" t="n">
        <v>0</v>
      </c>
      <c r="AG3550" s="0" t="s">
        <v>1587</v>
      </c>
      <c r="AH3550" s="0" t="s">
        <v>1676</v>
      </c>
      <c r="AI3550" s="0" t="s">
        <v>1587</v>
      </c>
      <c r="AK3550" s="0" t="s">
        <v>129</v>
      </c>
      <c r="AR3550" s="0" t="n">
        <f aca="false">COUNT(AZ3550:BI3550)</f>
        <v>0</v>
      </c>
      <c r="AS3550" s="0" t="n">
        <f aca="false">COUNT(BJ3550:BS3550)</f>
        <v>0</v>
      </c>
      <c r="AT3550" s="0" t="n">
        <f aca="false">COUNT(BT3550:CC3550)</f>
        <v>0</v>
      </c>
      <c r="AU3550" s="0" t="n">
        <v>0</v>
      </c>
      <c r="AV3550" s="0" t="n">
        <v>0</v>
      </c>
      <c r="AW3550" s="0" t="n">
        <v>0</v>
      </c>
      <c r="AX3550" s="1" t="str">
        <f aca="false">IF(SUM(AR3550:AT3550)&gt;0,AVERAGE(AZ3550:CC3550),"")</f>
        <v/>
      </c>
    </row>
    <row r="3551" customFormat="false" ht="15" hidden="false" customHeight="false" outlineLevel="0" collapsed="false">
      <c r="A3551" s="0" t="n">
        <v>94941</v>
      </c>
      <c r="B3551" s="0" t="n">
        <v>44210</v>
      </c>
      <c r="E3551" s="0" t="s">
        <v>1671</v>
      </c>
      <c r="F3551" s="0" t="n">
        <v>1918</v>
      </c>
      <c r="G3551" s="0" t="s">
        <v>1220</v>
      </c>
      <c r="H3551" s="0" t="s">
        <v>176</v>
      </c>
      <c r="J3551" s="0" t="n">
        <v>3</v>
      </c>
      <c r="K3551" s="0" t="n">
        <v>53.292122</v>
      </c>
      <c r="L3551" s="0" t="n">
        <v>-129.54061</v>
      </c>
      <c r="M3551" s="0" t="s">
        <v>131</v>
      </c>
      <c r="N3551" s="0" t="s">
        <v>116</v>
      </c>
      <c r="O3551" s="0" t="s">
        <v>132</v>
      </c>
      <c r="P3551" s="0" t="s">
        <v>2141</v>
      </c>
      <c r="Q3551" s="0" t="s">
        <v>2142</v>
      </c>
      <c r="R3551" s="0" t="s">
        <v>2143</v>
      </c>
      <c r="S3551" s="0" t="s">
        <v>2144</v>
      </c>
      <c r="T3551" s="0" t="s">
        <v>2145</v>
      </c>
      <c r="U3551" s="0" t="s">
        <v>2146</v>
      </c>
      <c r="V3551" s="0" t="s">
        <v>115</v>
      </c>
      <c r="W3551" s="0" t="s">
        <v>124</v>
      </c>
      <c r="X3551" s="0" t="s">
        <v>124</v>
      </c>
      <c r="Z3551" s="0" t="s">
        <v>241</v>
      </c>
      <c r="AA3551" s="0" t="s">
        <v>143</v>
      </c>
      <c r="AB3551" s="0" t="s">
        <v>158</v>
      </c>
      <c r="AC3551" s="0" t="s">
        <v>126</v>
      </c>
      <c r="AD3551" s="0" t="n">
        <v>0.5</v>
      </c>
      <c r="AE3551" s="0" t="n">
        <v>0.571428571428571</v>
      </c>
      <c r="AF3551" s="0" t="n">
        <v>0.5</v>
      </c>
      <c r="AG3551" s="0" t="s">
        <v>1587</v>
      </c>
      <c r="AH3551" s="0" t="s">
        <v>1676</v>
      </c>
      <c r="AI3551" s="0" t="s">
        <v>1587</v>
      </c>
      <c r="AK3551" s="0" t="s">
        <v>129</v>
      </c>
      <c r="AR3551" s="0" t="n">
        <f aca="false">COUNT(AZ3551:BI3551)</f>
        <v>0</v>
      </c>
      <c r="AS3551" s="0" t="n">
        <f aca="false">COUNT(BJ3551:BS3551)</f>
        <v>0</v>
      </c>
      <c r="AT3551" s="0" t="n">
        <f aca="false">COUNT(BT3551:CC3551)</f>
        <v>0</v>
      </c>
      <c r="AU3551" s="0" t="n">
        <v>2</v>
      </c>
      <c r="AV3551" s="0" t="n">
        <v>0</v>
      </c>
      <c r="AW3551" s="0" t="n">
        <v>0</v>
      </c>
      <c r="AX3551" s="1" t="str">
        <f aca="false">IF(SUM(AR3551:AT3551)&gt;0,AVERAGE(AZ3551:CC3551),"")</f>
        <v/>
      </c>
      <c r="AY3551" s="1" t="n">
        <v>100</v>
      </c>
      <c r="CJ3551" s="0" t="n">
        <v>100</v>
      </c>
      <c r="CK3551" s="0" t="n">
        <v>100</v>
      </c>
    </row>
    <row r="3552" customFormat="false" ht="15" hidden="false" customHeight="false" outlineLevel="0" collapsed="false">
      <c r="A3552" s="0" t="n">
        <v>94942</v>
      </c>
      <c r="B3552" s="0" t="n">
        <v>44155</v>
      </c>
      <c r="E3552" s="0" t="s">
        <v>1671</v>
      </c>
      <c r="F3552" s="0" t="n">
        <v>1907</v>
      </c>
      <c r="G3552" s="0" t="s">
        <v>1223</v>
      </c>
      <c r="H3552" s="0" t="s">
        <v>114</v>
      </c>
      <c r="J3552" s="0" t="n">
        <v>3</v>
      </c>
      <c r="K3552" s="0" t="n">
        <v>53.568098</v>
      </c>
      <c r="L3552" s="0" t="n">
        <v>-128.998192</v>
      </c>
      <c r="M3552" s="0" t="s">
        <v>115</v>
      </c>
      <c r="N3552" s="0" t="s">
        <v>116</v>
      </c>
      <c r="O3552" s="0" t="s">
        <v>117</v>
      </c>
      <c r="P3552" s="0" t="s">
        <v>2141</v>
      </c>
      <c r="Q3552" s="0" t="s">
        <v>2142</v>
      </c>
      <c r="R3552" s="0" t="s">
        <v>2143</v>
      </c>
      <c r="S3552" s="0" t="s">
        <v>2144</v>
      </c>
      <c r="T3552" s="0" t="s">
        <v>2145</v>
      </c>
      <c r="U3552" s="0" t="s">
        <v>2146</v>
      </c>
      <c r="V3552" s="0" t="s">
        <v>115</v>
      </c>
      <c r="W3552" s="0" t="s">
        <v>124</v>
      </c>
      <c r="X3552" s="0" t="s">
        <v>124</v>
      </c>
      <c r="Z3552" s="0" t="s">
        <v>170</v>
      </c>
      <c r="AA3552" s="0" t="s">
        <v>134</v>
      </c>
      <c r="AB3552" s="0" t="s">
        <v>158</v>
      </c>
      <c r="AC3552" s="0" t="s">
        <v>125</v>
      </c>
      <c r="AD3552" s="0" t="n">
        <v>0.131578947368421</v>
      </c>
      <c r="AE3552" s="0" t="n">
        <v>0.8</v>
      </c>
      <c r="AF3552" s="0" t="n">
        <v>0.75</v>
      </c>
      <c r="AG3552" s="0" t="s">
        <v>1587</v>
      </c>
      <c r="AH3552" s="0" t="s">
        <v>1676</v>
      </c>
      <c r="AI3552" s="0" t="s">
        <v>1587</v>
      </c>
      <c r="AK3552" s="0" t="s">
        <v>129</v>
      </c>
      <c r="AM3552" s="0" t="n">
        <v>1</v>
      </c>
      <c r="AR3552" s="0" t="n">
        <f aca="false">COUNT(AZ3552:BI3552)</f>
        <v>0</v>
      </c>
      <c r="AS3552" s="0" t="n">
        <f aca="false">COUNT(BJ3552:BS3552)</f>
        <v>0</v>
      </c>
      <c r="AT3552" s="0" t="n">
        <f aca="false">COUNT(BT3552:CC3552)</f>
        <v>0</v>
      </c>
      <c r="AU3552" s="0" t="n">
        <v>0</v>
      </c>
      <c r="AV3552" s="0" t="n">
        <v>0</v>
      </c>
      <c r="AW3552" s="0" t="n">
        <v>3</v>
      </c>
      <c r="AX3552" s="1" t="str">
        <f aca="false">IF(SUM(AR3552:AT3552)&gt;0,AVERAGE(AZ3552:CC3552),"")</f>
        <v/>
      </c>
      <c r="AY3552" s="1" t="n">
        <v>40.5</v>
      </c>
      <c r="DB3552" s="0" t="n">
        <v>8</v>
      </c>
      <c r="DC3552" s="0" t="n">
        <v>10</v>
      </c>
      <c r="DD3552" s="0" t="n">
        <v>14</v>
      </c>
      <c r="DH3552" s="0" t="n">
        <v>130</v>
      </c>
    </row>
    <row r="3553" customFormat="false" ht="15" hidden="false" customHeight="false" outlineLevel="0" collapsed="false">
      <c r="A3553" s="0" t="n">
        <v>94943</v>
      </c>
      <c r="B3553" s="0" t="n">
        <v>50285</v>
      </c>
      <c r="E3553" s="0" t="s">
        <v>1671</v>
      </c>
      <c r="F3553" s="0" t="n">
        <v>1035</v>
      </c>
      <c r="G3553" s="0" t="s">
        <v>552</v>
      </c>
      <c r="H3553" s="0" t="s">
        <v>114</v>
      </c>
      <c r="J3553" s="0" t="n">
        <v>3</v>
      </c>
      <c r="K3553" s="0" t="n">
        <v>53.492242</v>
      </c>
      <c r="L3553" s="0" t="n">
        <v>-128.118587</v>
      </c>
      <c r="M3553" s="0" t="s">
        <v>115</v>
      </c>
      <c r="N3553" s="0" t="s">
        <v>116</v>
      </c>
      <c r="O3553" s="0" t="s">
        <v>117</v>
      </c>
      <c r="P3553" s="0" t="s">
        <v>2141</v>
      </c>
      <c r="Q3553" s="0" t="s">
        <v>2142</v>
      </c>
      <c r="R3553" s="0" t="s">
        <v>2143</v>
      </c>
      <c r="S3553" s="0" t="s">
        <v>2144</v>
      </c>
      <c r="T3553" s="0" t="s">
        <v>2145</v>
      </c>
      <c r="U3553" s="0" t="s">
        <v>2146</v>
      </c>
      <c r="V3553" s="0" t="s">
        <v>115</v>
      </c>
      <c r="W3553" s="0" t="s">
        <v>124</v>
      </c>
      <c r="X3553" s="0" t="s">
        <v>124</v>
      </c>
      <c r="Z3553" s="0" t="s">
        <v>173</v>
      </c>
      <c r="AA3553" s="0" t="s">
        <v>133</v>
      </c>
      <c r="AB3553" s="0" t="s">
        <v>133</v>
      </c>
      <c r="AC3553" s="0" t="s">
        <v>133</v>
      </c>
      <c r="AD3553" s="0" t="n">
        <v>0.0909090909090909</v>
      </c>
      <c r="AE3553" s="0" t="n">
        <v>1</v>
      </c>
      <c r="AF3553" s="0" t="n">
        <v>1</v>
      </c>
      <c r="AG3553" s="0" t="s">
        <v>1587</v>
      </c>
      <c r="AH3553" s="0" t="s">
        <v>1676</v>
      </c>
      <c r="AI3553" s="0" t="s">
        <v>1587</v>
      </c>
      <c r="AK3553" s="0" t="s">
        <v>129</v>
      </c>
      <c r="AM3553" s="0" t="n">
        <v>1</v>
      </c>
      <c r="AR3553" s="0" t="n">
        <f aca="false">COUNT(AZ3553:BI3553)</f>
        <v>0</v>
      </c>
      <c r="AS3553" s="0" t="n">
        <f aca="false">COUNT(BJ3553:BS3553)</f>
        <v>0</v>
      </c>
      <c r="AT3553" s="0" t="n">
        <f aca="false">COUNT(BT3553:CC3553)</f>
        <v>0</v>
      </c>
      <c r="AU3553" s="0" t="n">
        <v>0</v>
      </c>
      <c r="AV3553" s="0" t="n">
        <v>0</v>
      </c>
      <c r="AW3553" s="0" t="n">
        <v>1</v>
      </c>
      <c r="AX3553" s="1" t="str">
        <f aca="false">IF(SUM(AR3553:AT3553)&gt;0,AVERAGE(AZ3553:CC3553),"")</f>
        <v/>
      </c>
      <c r="AY3553" s="1" t="n">
        <v>1</v>
      </c>
      <c r="DB3553" s="0" t="n">
        <v>1</v>
      </c>
    </row>
    <row r="3554" customFormat="false" ht="15" hidden="false" customHeight="false" outlineLevel="0" collapsed="false">
      <c r="A3554" s="0" t="n">
        <v>94944</v>
      </c>
      <c r="B3554" s="0" t="n">
        <v>50310</v>
      </c>
      <c r="E3554" s="0" t="s">
        <v>1671</v>
      </c>
      <c r="F3554" s="0" t="n">
        <v>1040</v>
      </c>
      <c r="G3554" s="0" t="s">
        <v>1240</v>
      </c>
      <c r="H3554" s="0" t="s">
        <v>114</v>
      </c>
      <c r="J3554" s="0" t="n">
        <v>3</v>
      </c>
      <c r="K3554" s="0" t="n">
        <v>53.690671</v>
      </c>
      <c r="L3554" s="0" t="n">
        <v>-128.786362</v>
      </c>
      <c r="M3554" s="0" t="s">
        <v>115</v>
      </c>
      <c r="N3554" s="0" t="s">
        <v>116</v>
      </c>
      <c r="O3554" s="0" t="s">
        <v>117</v>
      </c>
      <c r="P3554" s="0" t="s">
        <v>2141</v>
      </c>
      <c r="Q3554" s="0" t="s">
        <v>2142</v>
      </c>
      <c r="R3554" s="0" t="s">
        <v>2143</v>
      </c>
      <c r="S3554" s="0" t="s">
        <v>2144</v>
      </c>
      <c r="T3554" s="0" t="s">
        <v>2145</v>
      </c>
      <c r="U3554" s="0" t="s">
        <v>2146</v>
      </c>
      <c r="V3554" s="0" t="s">
        <v>115</v>
      </c>
      <c r="W3554" s="0" t="s">
        <v>124</v>
      </c>
      <c r="X3554" s="0" t="s">
        <v>124</v>
      </c>
      <c r="Z3554" s="0" t="s">
        <v>143</v>
      </c>
      <c r="AA3554" s="0" t="s">
        <v>129</v>
      </c>
      <c r="AB3554" s="0" t="s">
        <v>158</v>
      </c>
      <c r="AC3554" s="0" t="s">
        <v>158</v>
      </c>
      <c r="AD3554" s="0" t="n">
        <v>0.857142857142857</v>
      </c>
      <c r="AE3554" s="0" t="n">
        <v>0.666666666666667</v>
      </c>
      <c r="AF3554" s="0" t="n">
        <v>1</v>
      </c>
      <c r="AG3554" s="0" t="s">
        <v>1587</v>
      </c>
      <c r="AH3554" s="0" t="s">
        <v>1676</v>
      </c>
      <c r="AI3554" s="0" t="s">
        <v>1587</v>
      </c>
      <c r="AK3554" s="0" t="s">
        <v>129</v>
      </c>
      <c r="AR3554" s="0" t="n">
        <f aca="false">COUNT(AZ3554:BI3554)</f>
        <v>2</v>
      </c>
      <c r="AS3554" s="0" t="n">
        <f aca="false">COUNT(BJ3554:BS3554)</f>
        <v>0</v>
      </c>
      <c r="AT3554" s="0" t="n">
        <f aca="false">COUNT(BT3554:CC3554)</f>
        <v>0</v>
      </c>
      <c r="AU3554" s="0" t="n">
        <v>0</v>
      </c>
      <c r="AV3554" s="0" t="n">
        <v>2</v>
      </c>
      <c r="AW3554" s="0" t="n">
        <v>0</v>
      </c>
      <c r="AX3554" s="1" t="n">
        <f aca="false">IF(SUM(AR3554:AT3554)&gt;0,AVERAGE(AZ3554:CC3554),"")</f>
        <v>237.5</v>
      </c>
      <c r="AY3554" s="1" t="n">
        <v>2</v>
      </c>
      <c r="AZ3554" s="0" t="n">
        <v>400</v>
      </c>
      <c r="BA3554" s="0" t="n">
        <v>75</v>
      </c>
      <c r="CS3554" s="0" t="n">
        <v>2</v>
      </c>
      <c r="CU3554" s="0" t="n">
        <v>2</v>
      </c>
    </row>
    <row r="3555" customFormat="false" ht="15" hidden="false" customHeight="false" outlineLevel="0" collapsed="false">
      <c r="A3555" s="0" t="n">
        <v>94945</v>
      </c>
      <c r="B3555" s="0" t="n">
        <v>43970</v>
      </c>
      <c r="E3555" s="0" t="s">
        <v>1671</v>
      </c>
      <c r="F3555" s="0" t="n">
        <v>1870</v>
      </c>
      <c r="G3555" s="0" t="s">
        <v>561</v>
      </c>
      <c r="H3555" s="0" t="s">
        <v>114</v>
      </c>
      <c r="J3555" s="0" t="n">
        <v>3</v>
      </c>
      <c r="K3555" s="0" t="n">
        <v>53.137573</v>
      </c>
      <c r="L3555" s="0" t="n">
        <v>-128.976896</v>
      </c>
      <c r="M3555" s="0" t="s">
        <v>115</v>
      </c>
      <c r="N3555" s="0" t="s">
        <v>116</v>
      </c>
      <c r="O3555" s="0" t="s">
        <v>117</v>
      </c>
      <c r="P3555" s="0" t="s">
        <v>2141</v>
      </c>
      <c r="Q3555" s="0" t="s">
        <v>2142</v>
      </c>
      <c r="R3555" s="0" t="s">
        <v>2143</v>
      </c>
      <c r="S3555" s="0" t="s">
        <v>2144</v>
      </c>
      <c r="T3555" s="0" t="s">
        <v>2145</v>
      </c>
      <c r="U3555" s="0" t="s">
        <v>2146</v>
      </c>
      <c r="V3555" s="0" t="s">
        <v>115</v>
      </c>
      <c r="W3555" s="0" t="s">
        <v>124</v>
      </c>
      <c r="X3555" s="0" t="s">
        <v>124</v>
      </c>
      <c r="Z3555" s="0" t="s">
        <v>298</v>
      </c>
      <c r="AA3555" s="0" t="s">
        <v>272</v>
      </c>
      <c r="AB3555" s="0" t="s">
        <v>184</v>
      </c>
      <c r="AC3555" s="0" t="s">
        <v>185</v>
      </c>
      <c r="AD3555" s="0" t="n">
        <v>0.758620689655172</v>
      </c>
      <c r="AE3555" s="0" t="n">
        <v>0.727272727272727</v>
      </c>
      <c r="AF3555" s="0" t="n">
        <v>0.8125</v>
      </c>
      <c r="AG3555" s="0" t="s">
        <v>1587</v>
      </c>
      <c r="AH3555" s="0" t="s">
        <v>1676</v>
      </c>
      <c r="AI3555" s="0" t="s">
        <v>1587</v>
      </c>
      <c r="AK3555" s="0" t="s">
        <v>129</v>
      </c>
      <c r="AM3555" s="0" t="n">
        <v>3</v>
      </c>
      <c r="AR3555" s="0" t="n">
        <f aca="false">COUNT(AZ3555:BI3555)</f>
        <v>1</v>
      </c>
      <c r="AS3555" s="0" t="n">
        <f aca="false">COUNT(BJ3555:BS3555)</f>
        <v>1</v>
      </c>
      <c r="AT3555" s="0" t="n">
        <f aca="false">COUNT(BT3555:CC3555)</f>
        <v>0</v>
      </c>
      <c r="AU3555" s="0" t="n">
        <v>1</v>
      </c>
      <c r="AV3555" s="0" t="n">
        <v>3</v>
      </c>
      <c r="AW3555" s="0" t="n">
        <v>7</v>
      </c>
      <c r="AX3555" s="1" t="n">
        <f aca="false">IF(SUM(AR3555:AT3555)&gt;0,AVERAGE(AZ3555:CC3555),"")</f>
        <v>125</v>
      </c>
      <c r="AY3555" s="1" t="n">
        <v>65.545454545</v>
      </c>
      <c r="BA3555" s="0" t="n">
        <v>50</v>
      </c>
      <c r="BJ3555" s="0" t="n">
        <v>200</v>
      </c>
      <c r="CI3555" s="0" t="n">
        <v>50</v>
      </c>
      <c r="CS3555" s="0" t="n">
        <v>7</v>
      </c>
      <c r="CT3555" s="0" t="n">
        <v>2</v>
      </c>
      <c r="CU3555" s="0" t="n">
        <v>2</v>
      </c>
      <c r="CX3555" s="0" t="n">
        <v>35</v>
      </c>
      <c r="DA3555" s="0" t="n">
        <v>125</v>
      </c>
      <c r="DB3555" s="0" t="n">
        <v>75</v>
      </c>
      <c r="DC3555" s="0" t="n">
        <v>75</v>
      </c>
      <c r="DD3555" s="0" t="n">
        <v>75</v>
      </c>
      <c r="DE3555" s="0" t="n">
        <v>75</v>
      </c>
      <c r="DF3555" s="0" t="n">
        <v>200</v>
      </c>
    </row>
    <row r="3556" customFormat="false" ht="15" hidden="false" customHeight="false" outlineLevel="0" collapsed="false">
      <c r="A3556" s="0" t="n">
        <v>94946</v>
      </c>
      <c r="B3556" s="0" t="n">
        <v>44255</v>
      </c>
      <c r="E3556" s="0" t="s">
        <v>1671</v>
      </c>
      <c r="F3556" s="0" t="n">
        <v>1927</v>
      </c>
      <c r="G3556" s="0" t="s">
        <v>1249</v>
      </c>
      <c r="H3556" s="0" t="s">
        <v>114</v>
      </c>
      <c r="J3556" s="0" t="n">
        <v>3</v>
      </c>
      <c r="K3556" s="0" t="n">
        <v>53.563458</v>
      </c>
      <c r="L3556" s="0" t="n">
        <v>-129.887242</v>
      </c>
      <c r="M3556" s="0" t="s">
        <v>131</v>
      </c>
      <c r="N3556" s="0" t="s">
        <v>116</v>
      </c>
      <c r="O3556" s="0" t="s">
        <v>132</v>
      </c>
      <c r="P3556" s="0" t="s">
        <v>2141</v>
      </c>
      <c r="Q3556" s="0" t="s">
        <v>2142</v>
      </c>
      <c r="R3556" s="0" t="s">
        <v>2143</v>
      </c>
      <c r="S3556" s="0" t="s">
        <v>2144</v>
      </c>
      <c r="T3556" s="0" t="s">
        <v>2145</v>
      </c>
      <c r="U3556" s="0" t="s">
        <v>2146</v>
      </c>
      <c r="V3556" s="0" t="s">
        <v>115</v>
      </c>
      <c r="W3556" s="0" t="s">
        <v>124</v>
      </c>
      <c r="X3556" s="0" t="s">
        <v>124</v>
      </c>
      <c r="Z3556" s="0" t="s">
        <v>133</v>
      </c>
      <c r="AA3556" s="0" t="s">
        <v>133</v>
      </c>
      <c r="AB3556" s="0" t="s">
        <v>133</v>
      </c>
      <c r="AC3556" s="0" t="s">
        <v>145</v>
      </c>
      <c r="AD3556" s="0" t="n">
        <v>1</v>
      </c>
      <c r="AE3556" s="0" t="n">
        <v>1</v>
      </c>
      <c r="AF3556" s="0" t="n">
        <v>0</v>
      </c>
      <c r="AG3556" s="0" t="s">
        <v>1587</v>
      </c>
      <c r="AH3556" s="0" t="s">
        <v>1676</v>
      </c>
      <c r="AI3556" s="0" t="s">
        <v>1587</v>
      </c>
      <c r="AK3556" s="0" t="s">
        <v>134</v>
      </c>
      <c r="AR3556" s="0" t="n">
        <f aca="false">COUNT(AZ3556:BI3556)</f>
        <v>0</v>
      </c>
      <c r="AS3556" s="0" t="n">
        <f aca="false">COUNT(BJ3556:BS3556)</f>
        <v>0</v>
      </c>
      <c r="AT3556" s="0" t="n">
        <f aca="false">COUNT(BT3556:CC3556)</f>
        <v>0</v>
      </c>
      <c r="AU3556" s="0" t="n">
        <v>0</v>
      </c>
      <c r="AV3556" s="0" t="n">
        <v>0</v>
      </c>
      <c r="AW3556" s="0" t="n">
        <v>0</v>
      </c>
      <c r="AX3556" s="1" t="str">
        <f aca="false">IF(SUM(AR3556:AT3556)&gt;0,AVERAGE(AZ3556:CC3556),"")</f>
        <v/>
      </c>
    </row>
    <row r="3557" customFormat="false" ht="15" hidden="false" customHeight="false" outlineLevel="0" collapsed="false">
      <c r="A3557" s="0" t="n">
        <v>94947</v>
      </c>
      <c r="B3557" s="0" t="n">
        <v>42780</v>
      </c>
      <c r="E3557" s="0" t="s">
        <v>1671</v>
      </c>
      <c r="F3557" s="0" t="n">
        <v>1837</v>
      </c>
      <c r="G3557" s="0" t="s">
        <v>1252</v>
      </c>
      <c r="H3557" s="0" t="s">
        <v>114</v>
      </c>
      <c r="J3557" s="0" t="n">
        <v>3</v>
      </c>
      <c r="K3557" s="0" t="n">
        <v>52.775341</v>
      </c>
      <c r="L3557" s="0" t="n">
        <v>-128.203125</v>
      </c>
      <c r="M3557" s="0" t="s">
        <v>115</v>
      </c>
      <c r="N3557" s="0" t="s">
        <v>116</v>
      </c>
      <c r="O3557" s="0" t="s">
        <v>117</v>
      </c>
      <c r="P3557" s="0" t="s">
        <v>2141</v>
      </c>
      <c r="Q3557" s="0" t="s">
        <v>2142</v>
      </c>
      <c r="R3557" s="0" t="s">
        <v>2143</v>
      </c>
      <c r="S3557" s="0" t="s">
        <v>2144</v>
      </c>
      <c r="T3557" s="0" t="s">
        <v>2145</v>
      </c>
      <c r="U3557" s="0" t="s">
        <v>2146</v>
      </c>
      <c r="V3557" s="0" t="s">
        <v>115</v>
      </c>
      <c r="W3557" s="0" t="s">
        <v>124</v>
      </c>
      <c r="X3557" s="0" t="s">
        <v>124</v>
      </c>
      <c r="Z3557" s="0" t="s">
        <v>129</v>
      </c>
      <c r="AA3557" s="0" t="s">
        <v>125</v>
      </c>
      <c r="AB3557" s="0" t="s">
        <v>133</v>
      </c>
      <c r="AC3557" s="0" t="s">
        <v>145</v>
      </c>
      <c r="AD3557" s="0" t="n">
        <v>0.5</v>
      </c>
      <c r="AE3557" s="0" t="n">
        <v>0.333333333333333</v>
      </c>
      <c r="AF3557" s="0" t="n">
        <v>0</v>
      </c>
      <c r="AG3557" s="0" t="s">
        <v>1587</v>
      </c>
      <c r="AH3557" s="0" t="s">
        <v>1676</v>
      </c>
      <c r="AI3557" s="0" t="s">
        <v>1587</v>
      </c>
      <c r="AK3557" s="0" t="s">
        <v>143</v>
      </c>
      <c r="AR3557" s="0" t="n">
        <f aca="false">COUNT(AZ3557:BI3557)</f>
        <v>0</v>
      </c>
      <c r="AS3557" s="0" t="n">
        <f aca="false">COUNT(BJ3557:BS3557)</f>
        <v>0</v>
      </c>
      <c r="AT3557" s="0" t="n">
        <f aca="false">COUNT(BT3557:CC3557)</f>
        <v>0</v>
      </c>
      <c r="AU3557" s="0" t="n">
        <v>0</v>
      </c>
      <c r="AV3557" s="0" t="n">
        <v>0</v>
      </c>
      <c r="AW3557" s="0" t="n">
        <v>0</v>
      </c>
      <c r="AX3557" s="1" t="str">
        <f aca="false">IF(SUM(AR3557:AT3557)&gt;0,AVERAGE(AZ3557:CC3557),"")</f>
        <v/>
      </c>
    </row>
    <row r="3558" customFormat="false" ht="15" hidden="false" customHeight="false" outlineLevel="0" collapsed="false">
      <c r="A3558" s="0" t="n">
        <v>94948</v>
      </c>
      <c r="B3558" s="0" t="n">
        <v>51840</v>
      </c>
      <c r="E3558" s="0" t="s">
        <v>1671</v>
      </c>
      <c r="F3558" s="0" t="n">
        <v>7990611</v>
      </c>
      <c r="G3558" s="0" t="s">
        <v>1254</v>
      </c>
      <c r="H3558" s="0" t="s">
        <v>114</v>
      </c>
      <c r="J3558" s="0" t="n">
        <v>3</v>
      </c>
      <c r="K3558" s="0" t="n">
        <v>52.453812</v>
      </c>
      <c r="L3558" s="0" t="n">
        <v>-127.324764</v>
      </c>
      <c r="M3558" s="0" t="s">
        <v>115</v>
      </c>
      <c r="N3558" s="0" t="s">
        <v>116</v>
      </c>
      <c r="O3558" s="0" t="s">
        <v>117</v>
      </c>
      <c r="P3558" s="0" t="s">
        <v>2141</v>
      </c>
      <c r="Q3558" s="0" t="s">
        <v>2142</v>
      </c>
      <c r="R3558" s="0" t="s">
        <v>2143</v>
      </c>
      <c r="S3558" s="0" t="s">
        <v>2144</v>
      </c>
      <c r="T3558" s="0" t="s">
        <v>2145</v>
      </c>
      <c r="U3558" s="0" t="s">
        <v>2146</v>
      </c>
      <c r="V3558" s="0" t="s">
        <v>115</v>
      </c>
      <c r="W3558" s="0" t="s">
        <v>124</v>
      </c>
      <c r="X3558" s="0" t="s">
        <v>124</v>
      </c>
      <c r="Z3558" s="0" t="s">
        <v>226</v>
      </c>
      <c r="AA3558" s="0" t="s">
        <v>142</v>
      </c>
      <c r="AB3558" s="0" t="s">
        <v>158</v>
      </c>
      <c r="AC3558" s="0" t="s">
        <v>126</v>
      </c>
      <c r="AD3558" s="0" t="n">
        <v>0.9</v>
      </c>
      <c r="AE3558" s="0" t="n">
        <v>0.444444444444444</v>
      </c>
      <c r="AF3558" s="0" t="n">
        <v>0.5</v>
      </c>
      <c r="AG3558" s="0" t="s">
        <v>1587</v>
      </c>
      <c r="AH3558" s="0" t="s">
        <v>1676</v>
      </c>
      <c r="AI3558" s="0" t="s">
        <v>1587</v>
      </c>
      <c r="AK3558" s="0" t="s">
        <v>174</v>
      </c>
      <c r="AR3558" s="0" t="n">
        <f aca="false">COUNT(AZ3558:BI3558)</f>
        <v>0</v>
      </c>
      <c r="AS3558" s="0" t="n">
        <f aca="false">COUNT(BJ3558:BS3558)</f>
        <v>0</v>
      </c>
      <c r="AT3558" s="0" t="n">
        <f aca="false">COUNT(BT3558:CC3558)</f>
        <v>0</v>
      </c>
      <c r="AU3558" s="0" t="n">
        <v>0</v>
      </c>
      <c r="AV3558" s="0" t="n">
        <v>2</v>
      </c>
      <c r="AW3558" s="0" t="n">
        <v>0</v>
      </c>
      <c r="AX3558" s="1" t="str">
        <f aca="false">IF(SUM(AR3558:AT3558)&gt;0,AVERAGE(AZ3558:CC3558),"")</f>
        <v/>
      </c>
      <c r="AY3558" s="1" t="n">
        <v>6</v>
      </c>
      <c r="CU3558" s="0" t="n">
        <v>2</v>
      </c>
      <c r="CV3558" s="0" t="n">
        <v>10</v>
      </c>
    </row>
    <row r="3559" customFormat="false" ht="15" hidden="false" customHeight="false" outlineLevel="0" collapsed="false">
      <c r="A3559" s="0" t="n">
        <v>94949</v>
      </c>
      <c r="B3559" s="0" t="n">
        <v>44280</v>
      </c>
      <c r="E3559" s="0" t="s">
        <v>1671</v>
      </c>
      <c r="F3559" s="0" t="n">
        <v>1932</v>
      </c>
      <c r="G3559" s="0" t="s">
        <v>673</v>
      </c>
      <c r="H3559" s="0" t="s">
        <v>114</v>
      </c>
      <c r="J3559" s="0" t="n">
        <v>3</v>
      </c>
      <c r="K3559" s="0" t="n">
        <v>53.862733</v>
      </c>
      <c r="L3559" s="0" t="n">
        <v>-130.27807</v>
      </c>
      <c r="M3559" s="0" t="s">
        <v>131</v>
      </c>
      <c r="N3559" s="0" t="s">
        <v>148</v>
      </c>
      <c r="O3559" s="0" t="s">
        <v>332</v>
      </c>
      <c r="P3559" s="0" t="s">
        <v>1672</v>
      </c>
      <c r="Q3559" s="0" t="s">
        <v>1673</v>
      </c>
      <c r="R3559" s="0" t="s">
        <v>1674</v>
      </c>
      <c r="S3559" s="0" t="s">
        <v>1267</v>
      </c>
      <c r="T3559" s="0" t="s">
        <v>115</v>
      </c>
      <c r="U3559" s="0" t="s">
        <v>1675</v>
      </c>
      <c r="V3559" s="0" t="s">
        <v>115</v>
      </c>
      <c r="W3559" s="0" t="s">
        <v>124</v>
      </c>
      <c r="X3559" s="0" t="s">
        <v>124</v>
      </c>
      <c r="Z3559" s="0" t="s">
        <v>126</v>
      </c>
      <c r="AA3559" s="0" t="s">
        <v>126</v>
      </c>
      <c r="AB3559" s="0" t="s">
        <v>133</v>
      </c>
      <c r="AC3559" s="0" t="s">
        <v>145</v>
      </c>
      <c r="AD3559" s="0" t="n">
        <v>1</v>
      </c>
      <c r="AE3559" s="0" t="n">
        <v>0.5</v>
      </c>
      <c r="AF3559" s="0" t="n">
        <v>0</v>
      </c>
      <c r="AG3559" s="0" t="s">
        <v>1587</v>
      </c>
      <c r="AH3559" s="0" t="s">
        <v>1676</v>
      </c>
      <c r="AI3559" s="0" t="s">
        <v>1587</v>
      </c>
      <c r="AK3559" s="0" t="s">
        <v>134</v>
      </c>
      <c r="AR3559" s="0" t="n">
        <f aca="false">COUNT(AZ3559:BI3559)</f>
        <v>0</v>
      </c>
      <c r="AS3559" s="0" t="n">
        <f aca="false">COUNT(BJ3559:BS3559)</f>
        <v>0</v>
      </c>
      <c r="AT3559" s="0" t="n">
        <f aca="false">COUNT(BT3559:CC3559)</f>
        <v>0</v>
      </c>
      <c r="AU3559" s="0" t="n">
        <v>0</v>
      </c>
      <c r="AV3559" s="0" t="n">
        <v>0</v>
      </c>
      <c r="AW3559" s="0" t="n">
        <v>0</v>
      </c>
      <c r="AX3559" s="1" t="str">
        <f aca="false">IF(SUM(AR3559:AT3559)&gt;0,AVERAGE(AZ3559:CC3559),"")</f>
        <v/>
      </c>
    </row>
    <row r="3560" customFormat="false" ht="15" hidden="false" customHeight="false" outlineLevel="0" collapsed="false">
      <c r="A3560" s="0" t="n">
        <v>94950</v>
      </c>
      <c r="B3560" s="0" t="n">
        <v>44335</v>
      </c>
      <c r="E3560" s="0" t="s">
        <v>1671</v>
      </c>
      <c r="F3560" s="0" t="n">
        <v>1943</v>
      </c>
      <c r="G3560" s="0" t="s">
        <v>2147</v>
      </c>
      <c r="H3560" s="0" t="s">
        <v>114</v>
      </c>
      <c r="J3560" s="0" t="n">
        <v>3</v>
      </c>
      <c r="K3560" s="0" t="n">
        <v>53.475719</v>
      </c>
      <c r="L3560" s="0" t="n">
        <v>-130.398851</v>
      </c>
      <c r="M3560" s="0" t="s">
        <v>131</v>
      </c>
      <c r="N3560" s="0" t="s">
        <v>116</v>
      </c>
      <c r="O3560" s="0" t="s">
        <v>132</v>
      </c>
      <c r="P3560" s="0" t="s">
        <v>1672</v>
      </c>
      <c r="Q3560" s="0" t="s">
        <v>1673</v>
      </c>
      <c r="R3560" s="0" t="s">
        <v>1674</v>
      </c>
      <c r="S3560" s="0" t="s">
        <v>1267</v>
      </c>
      <c r="T3560" s="0" t="s">
        <v>115</v>
      </c>
      <c r="U3560" s="0" t="s">
        <v>1675</v>
      </c>
      <c r="V3560" s="0" t="s">
        <v>115</v>
      </c>
      <c r="W3560" s="0" t="s">
        <v>124</v>
      </c>
      <c r="X3560" s="0" t="s">
        <v>124</v>
      </c>
      <c r="Z3560" s="0" t="s">
        <v>328</v>
      </c>
      <c r="AA3560" s="0" t="s">
        <v>133</v>
      </c>
      <c r="AB3560" s="0" t="s">
        <v>133</v>
      </c>
      <c r="AC3560" s="0" t="s">
        <v>133</v>
      </c>
      <c r="AD3560" s="0" t="n">
        <v>0.0192307692307692</v>
      </c>
      <c r="AE3560" s="0" t="n">
        <v>1</v>
      </c>
      <c r="AF3560" s="0" t="n">
        <v>1</v>
      </c>
      <c r="AG3560" s="0" t="s">
        <v>1587</v>
      </c>
      <c r="AH3560" s="0" t="s">
        <v>1676</v>
      </c>
      <c r="AI3560" s="0" t="s">
        <v>1587</v>
      </c>
      <c r="AK3560" s="0" t="s">
        <v>134</v>
      </c>
      <c r="AR3560" s="0" t="n">
        <f aca="false">COUNT(AZ3560:BI3560)</f>
        <v>0</v>
      </c>
      <c r="AS3560" s="0" t="n">
        <f aca="false">COUNT(BJ3560:BS3560)</f>
        <v>0</v>
      </c>
      <c r="AT3560" s="0" t="n">
        <f aca="false">COUNT(BT3560:CC3560)</f>
        <v>0</v>
      </c>
      <c r="AU3560" s="0" t="n">
        <v>0</v>
      </c>
      <c r="AV3560" s="0" t="n">
        <v>1</v>
      </c>
      <c r="AW3560" s="0" t="n">
        <v>0</v>
      </c>
      <c r="AX3560" s="1" t="str">
        <f aca="false">IF(SUM(AR3560:AT3560)&gt;0,AVERAGE(AZ3560:CC3560),"")</f>
        <v/>
      </c>
      <c r="AY3560" s="1" t="n">
        <v>2</v>
      </c>
      <c r="CO3560" s="0" t="n">
        <v>2</v>
      </c>
    </row>
    <row r="3561" customFormat="false" ht="15" hidden="false" customHeight="false" outlineLevel="0" collapsed="false">
      <c r="A3561" s="0" t="n">
        <v>94951</v>
      </c>
      <c r="B3561" s="0" t="n">
        <v>43810</v>
      </c>
      <c r="E3561" s="0" t="s">
        <v>1671</v>
      </c>
      <c r="F3561" s="0" t="n">
        <v>1843</v>
      </c>
      <c r="G3561" s="0" t="s">
        <v>387</v>
      </c>
      <c r="H3561" s="0" t="s">
        <v>114</v>
      </c>
      <c r="J3561" s="0" t="n">
        <v>3</v>
      </c>
      <c r="K3561" s="0" t="n">
        <v>52.744772</v>
      </c>
      <c r="L3561" s="0" t="n">
        <v>-128.724891</v>
      </c>
      <c r="M3561" s="0" t="s">
        <v>131</v>
      </c>
      <c r="N3561" s="0" t="s">
        <v>116</v>
      </c>
      <c r="O3561" s="0" t="s">
        <v>132</v>
      </c>
      <c r="P3561" s="0" t="s">
        <v>1672</v>
      </c>
      <c r="Q3561" s="0" t="s">
        <v>1673</v>
      </c>
      <c r="R3561" s="0" t="s">
        <v>1674</v>
      </c>
      <c r="S3561" s="0" t="s">
        <v>1267</v>
      </c>
      <c r="T3561" s="0" t="s">
        <v>115</v>
      </c>
      <c r="U3561" s="0" t="s">
        <v>1675</v>
      </c>
      <c r="V3561" s="0" t="s">
        <v>115</v>
      </c>
      <c r="W3561" s="0" t="s">
        <v>124</v>
      </c>
      <c r="X3561" s="0" t="s">
        <v>124</v>
      </c>
      <c r="Z3561" s="0" t="s">
        <v>210</v>
      </c>
      <c r="AA3561" s="0" t="s">
        <v>211</v>
      </c>
      <c r="AB3561" s="0" t="s">
        <v>215</v>
      </c>
      <c r="AC3561" s="0" t="s">
        <v>129</v>
      </c>
      <c r="AD3561" s="0" t="n">
        <v>0.882352941176471</v>
      </c>
      <c r="AE3561" s="0" t="n">
        <v>0.8</v>
      </c>
      <c r="AF3561" s="0" t="n">
        <v>0.5</v>
      </c>
      <c r="AG3561" s="0" t="s">
        <v>1587</v>
      </c>
      <c r="AH3561" s="0" t="s">
        <v>1676</v>
      </c>
      <c r="AI3561" s="0" t="s">
        <v>1587</v>
      </c>
      <c r="AK3561" s="0" t="s">
        <v>129</v>
      </c>
      <c r="AM3561" s="0" t="n">
        <v>5</v>
      </c>
      <c r="AR3561" s="0" t="n">
        <f aca="false">COUNT(AZ3561:BI3561)</f>
        <v>0</v>
      </c>
      <c r="AS3561" s="0" t="n">
        <f aca="false">COUNT(BJ3561:BS3561)</f>
        <v>0</v>
      </c>
      <c r="AT3561" s="0" t="n">
        <f aca="false">COUNT(BT3561:CC3561)</f>
        <v>0</v>
      </c>
      <c r="AU3561" s="0" t="n">
        <v>3</v>
      </c>
      <c r="AV3561" s="0" t="n">
        <v>3</v>
      </c>
      <c r="AW3561" s="0" t="n">
        <v>0</v>
      </c>
      <c r="AX3561" s="1" t="str">
        <f aca="false">IF(SUM(AR3561:AT3561)&gt;0,AVERAGE(AZ3561:CC3561),"")</f>
        <v/>
      </c>
      <c r="AY3561" s="1" t="n">
        <v>3</v>
      </c>
      <c r="CI3561" s="0" t="n">
        <v>4</v>
      </c>
      <c r="CK3561" s="0" t="n">
        <v>1</v>
      </c>
      <c r="CL3561" s="0" t="n">
        <v>1</v>
      </c>
      <c r="CR3561" s="0" t="n">
        <v>1</v>
      </c>
      <c r="CS3561" s="0" t="n">
        <v>2</v>
      </c>
      <c r="CU3561" s="0" t="n">
        <v>9</v>
      </c>
    </row>
    <row r="3562" customFormat="false" ht="15" hidden="false" customHeight="false" outlineLevel="0" collapsed="false">
      <c r="A3562" s="0" t="n">
        <v>94952</v>
      </c>
      <c r="B3562" s="0" t="n">
        <v>43785</v>
      </c>
      <c r="E3562" s="0" t="s">
        <v>1671</v>
      </c>
      <c r="F3562" s="0" t="n">
        <v>1816</v>
      </c>
      <c r="G3562" s="0" t="s">
        <v>770</v>
      </c>
      <c r="H3562" s="0" t="s">
        <v>114</v>
      </c>
      <c r="J3562" s="0" t="n">
        <v>3</v>
      </c>
      <c r="K3562" s="0" t="n">
        <v>52.46404</v>
      </c>
      <c r="L3562" s="0" t="n">
        <v>-128.313185</v>
      </c>
      <c r="M3562" s="0" t="s">
        <v>131</v>
      </c>
      <c r="N3562" s="0" t="s">
        <v>116</v>
      </c>
      <c r="O3562" s="0" t="s">
        <v>132</v>
      </c>
      <c r="P3562" s="0" t="s">
        <v>1672</v>
      </c>
      <c r="Q3562" s="0" t="s">
        <v>1673</v>
      </c>
      <c r="R3562" s="0" t="s">
        <v>1674</v>
      </c>
      <c r="S3562" s="0" t="s">
        <v>1267</v>
      </c>
      <c r="T3562" s="0" t="s">
        <v>115</v>
      </c>
      <c r="U3562" s="0" t="s">
        <v>1675</v>
      </c>
      <c r="V3562" s="0" t="s">
        <v>115</v>
      </c>
      <c r="W3562" s="0" t="s">
        <v>124</v>
      </c>
      <c r="X3562" s="0" t="s">
        <v>124</v>
      </c>
      <c r="Z3562" s="0" t="s">
        <v>215</v>
      </c>
      <c r="AA3562" s="0" t="s">
        <v>133</v>
      </c>
      <c r="AB3562" s="0" t="s">
        <v>133</v>
      </c>
      <c r="AC3562" s="0" t="s">
        <v>133</v>
      </c>
      <c r="AD3562" s="0" t="n">
        <v>0.0833333333333333</v>
      </c>
      <c r="AE3562" s="0" t="n">
        <v>1</v>
      </c>
      <c r="AF3562" s="0" t="n">
        <v>1</v>
      </c>
      <c r="AG3562" s="0" t="s">
        <v>1587</v>
      </c>
      <c r="AH3562" s="0" t="s">
        <v>1676</v>
      </c>
      <c r="AI3562" s="0" t="s">
        <v>1587</v>
      </c>
      <c r="AK3562" s="0" t="s">
        <v>143</v>
      </c>
      <c r="AR3562" s="0" t="n">
        <f aca="false">COUNT(AZ3562:BI3562)</f>
        <v>0</v>
      </c>
      <c r="AS3562" s="0" t="n">
        <f aca="false">COUNT(BJ3562:BS3562)</f>
        <v>0</v>
      </c>
      <c r="AT3562" s="0" t="n">
        <f aca="false">COUNT(BT3562:CC3562)</f>
        <v>0</v>
      </c>
      <c r="AU3562" s="0" t="n">
        <v>1</v>
      </c>
      <c r="AV3562" s="0" t="n">
        <v>0</v>
      </c>
      <c r="AW3562" s="0" t="n">
        <v>0</v>
      </c>
      <c r="AX3562" s="1" t="str">
        <f aca="false">IF(SUM(AR3562:AT3562)&gt;0,AVERAGE(AZ3562:CC3562),"")</f>
        <v/>
      </c>
      <c r="AY3562" s="1" t="n">
        <v>1</v>
      </c>
      <c r="CI3562" s="0" t="n">
        <v>1</v>
      </c>
    </row>
    <row r="3563" customFormat="false" ht="15" hidden="false" customHeight="false" outlineLevel="0" collapsed="false">
      <c r="A3563" s="0" t="n">
        <v>94953</v>
      </c>
      <c r="B3563" s="0" t="n">
        <v>51905</v>
      </c>
      <c r="E3563" s="0" t="s">
        <v>1671</v>
      </c>
      <c r="F3563" s="0" t="n">
        <v>995</v>
      </c>
      <c r="G3563" s="0" t="s">
        <v>774</v>
      </c>
      <c r="H3563" s="0" t="s">
        <v>114</v>
      </c>
      <c r="J3563" s="0" t="n">
        <v>3</v>
      </c>
      <c r="K3563" s="0" t="n">
        <v>52.383097</v>
      </c>
      <c r="L3563" s="0" t="n">
        <v>-128.069926</v>
      </c>
      <c r="M3563" s="0" t="s">
        <v>131</v>
      </c>
      <c r="N3563" s="0" t="s">
        <v>116</v>
      </c>
      <c r="O3563" s="0" t="s">
        <v>132</v>
      </c>
      <c r="P3563" s="0" t="s">
        <v>1672</v>
      </c>
      <c r="Q3563" s="0" t="s">
        <v>1673</v>
      </c>
      <c r="R3563" s="0" t="s">
        <v>1674</v>
      </c>
      <c r="S3563" s="0" t="s">
        <v>1267</v>
      </c>
      <c r="T3563" s="0" t="s">
        <v>115</v>
      </c>
      <c r="U3563" s="0" t="s">
        <v>1675</v>
      </c>
      <c r="V3563" s="0" t="s">
        <v>115</v>
      </c>
      <c r="W3563" s="0" t="s">
        <v>124</v>
      </c>
      <c r="X3563" s="0" t="s">
        <v>124</v>
      </c>
      <c r="Z3563" s="0" t="s">
        <v>134</v>
      </c>
      <c r="AA3563" s="0" t="s">
        <v>134</v>
      </c>
      <c r="AB3563" s="0" t="s">
        <v>126</v>
      </c>
      <c r="AC3563" s="0" t="s">
        <v>126</v>
      </c>
      <c r="AD3563" s="0" t="n">
        <v>1</v>
      </c>
      <c r="AE3563" s="0" t="n">
        <v>0.4</v>
      </c>
      <c r="AF3563" s="0" t="n">
        <v>1</v>
      </c>
      <c r="AG3563" s="0" t="s">
        <v>1587</v>
      </c>
      <c r="AH3563" s="0" t="s">
        <v>1676</v>
      </c>
      <c r="AI3563" s="0" t="s">
        <v>1587</v>
      </c>
      <c r="AK3563" s="0" t="s">
        <v>143</v>
      </c>
      <c r="AR3563" s="0" t="n">
        <f aca="false">COUNT(AZ3563:BI3563)</f>
        <v>0</v>
      </c>
      <c r="AS3563" s="0" t="n">
        <f aca="false">COUNT(BJ3563:BS3563)</f>
        <v>0</v>
      </c>
      <c r="AT3563" s="0" t="n">
        <f aca="false">COUNT(BT3563:CC3563)</f>
        <v>0</v>
      </c>
      <c r="AU3563" s="0" t="n">
        <v>2</v>
      </c>
      <c r="AV3563" s="0" t="n">
        <v>0</v>
      </c>
      <c r="AW3563" s="0" t="n">
        <v>0</v>
      </c>
      <c r="AX3563" s="1" t="str">
        <f aca="false">IF(SUM(AR3563:AT3563)&gt;0,AVERAGE(AZ3563:CC3563),"")</f>
        <v/>
      </c>
      <c r="AY3563" s="1" t="n">
        <v>1</v>
      </c>
      <c r="CF3563" s="0" t="n">
        <v>1</v>
      </c>
      <c r="CI3563" s="0" t="n">
        <v>1</v>
      </c>
    </row>
    <row r="3564" customFormat="false" ht="15" hidden="false" customHeight="false" outlineLevel="0" collapsed="false">
      <c r="A3564" s="0" t="n">
        <v>94954</v>
      </c>
      <c r="B3564" s="0" t="n">
        <v>51920</v>
      </c>
      <c r="E3564" s="0" t="s">
        <v>1671</v>
      </c>
      <c r="F3564" s="0" t="n">
        <v>998</v>
      </c>
      <c r="G3564" s="0" t="s">
        <v>799</v>
      </c>
      <c r="H3564" s="0" t="s">
        <v>114</v>
      </c>
      <c r="J3564" s="0" t="n">
        <v>3</v>
      </c>
      <c r="K3564" s="0" t="n">
        <v>52.488157</v>
      </c>
      <c r="L3564" s="0" t="n">
        <v>-128.108316</v>
      </c>
      <c r="M3564" s="0" t="s">
        <v>131</v>
      </c>
      <c r="N3564" s="0" t="s">
        <v>116</v>
      </c>
      <c r="O3564" s="0" t="s">
        <v>132</v>
      </c>
      <c r="P3564" s="0" t="s">
        <v>1672</v>
      </c>
      <c r="Q3564" s="0" t="s">
        <v>1673</v>
      </c>
      <c r="R3564" s="0" t="s">
        <v>1674</v>
      </c>
      <c r="S3564" s="0" t="s">
        <v>1267</v>
      </c>
      <c r="T3564" s="0" t="s">
        <v>115</v>
      </c>
      <c r="U3564" s="0" t="s">
        <v>1675</v>
      </c>
      <c r="V3564" s="0" t="s">
        <v>115</v>
      </c>
      <c r="W3564" s="0" t="s">
        <v>124</v>
      </c>
      <c r="X3564" s="0" t="s">
        <v>124</v>
      </c>
      <c r="Z3564" s="0" t="s">
        <v>142</v>
      </c>
      <c r="AA3564" s="0" t="s">
        <v>129</v>
      </c>
      <c r="AB3564" s="0" t="s">
        <v>126</v>
      </c>
      <c r="AC3564" s="0" t="s">
        <v>133</v>
      </c>
      <c r="AD3564" s="0" t="n">
        <v>0.666666666666667</v>
      </c>
      <c r="AE3564" s="0" t="n">
        <v>0.333333333333333</v>
      </c>
      <c r="AF3564" s="0" t="n">
        <v>0.5</v>
      </c>
      <c r="AG3564" s="0" t="s">
        <v>1587</v>
      </c>
      <c r="AH3564" s="0" t="s">
        <v>1676</v>
      </c>
      <c r="AI3564" s="0" t="s">
        <v>1587</v>
      </c>
      <c r="AK3564" s="0" t="s">
        <v>143</v>
      </c>
      <c r="AR3564" s="0" t="n">
        <f aca="false">COUNT(AZ3564:BI3564)</f>
        <v>0</v>
      </c>
      <c r="AS3564" s="0" t="n">
        <f aca="false">COUNT(BJ3564:BS3564)</f>
        <v>0</v>
      </c>
      <c r="AT3564" s="0" t="n">
        <f aca="false">COUNT(BT3564:CC3564)</f>
        <v>0</v>
      </c>
      <c r="AU3564" s="0" t="n">
        <v>0</v>
      </c>
      <c r="AV3564" s="0" t="n">
        <v>0</v>
      </c>
      <c r="AW3564" s="0" t="n">
        <v>1</v>
      </c>
      <c r="AX3564" s="1" t="str">
        <f aca="false">IF(SUM(AR3564:AT3564)&gt;0,AVERAGE(AZ3564:CC3564),"")</f>
        <v/>
      </c>
      <c r="AY3564" s="1" t="n">
        <v>2</v>
      </c>
      <c r="CY3564" s="0" t="n">
        <v>2</v>
      </c>
    </row>
    <row r="3565" customFormat="false" ht="15" hidden="false" customHeight="false" outlineLevel="0" collapsed="false">
      <c r="A3565" s="0" t="n">
        <v>94955</v>
      </c>
      <c r="B3565" s="0" t="n">
        <v>43685</v>
      </c>
      <c r="E3565" s="0" t="s">
        <v>1671</v>
      </c>
      <c r="F3565" s="0" t="n">
        <v>7990621</v>
      </c>
      <c r="G3565" s="0" t="s">
        <v>804</v>
      </c>
      <c r="H3565" s="0" t="s">
        <v>176</v>
      </c>
      <c r="J3565" s="0" t="n">
        <v>3</v>
      </c>
      <c r="K3565" s="0" t="n">
        <v>52.362299</v>
      </c>
      <c r="L3565" s="0" t="n">
        <v>-128.066006</v>
      </c>
      <c r="M3565" s="0" t="s">
        <v>131</v>
      </c>
      <c r="N3565" s="0" t="s">
        <v>116</v>
      </c>
      <c r="O3565" s="0" t="s">
        <v>132</v>
      </c>
      <c r="P3565" s="0" t="s">
        <v>1672</v>
      </c>
      <c r="Q3565" s="0" t="s">
        <v>1673</v>
      </c>
      <c r="R3565" s="0" t="s">
        <v>1674</v>
      </c>
      <c r="S3565" s="0" t="s">
        <v>1267</v>
      </c>
      <c r="T3565" s="0" t="s">
        <v>115</v>
      </c>
      <c r="U3565" s="0" t="s">
        <v>1675</v>
      </c>
      <c r="V3565" s="0" t="s">
        <v>115</v>
      </c>
      <c r="W3565" s="0" t="s">
        <v>124</v>
      </c>
      <c r="X3565" s="0" t="s">
        <v>124</v>
      </c>
      <c r="Z3565" s="0" t="s">
        <v>195</v>
      </c>
      <c r="AA3565" s="0" t="s">
        <v>211</v>
      </c>
      <c r="AB3565" s="0" t="s">
        <v>143</v>
      </c>
      <c r="AC3565" s="0" t="s">
        <v>143</v>
      </c>
      <c r="AD3565" s="0" t="n">
        <v>0.5</v>
      </c>
      <c r="AE3565" s="0" t="n">
        <v>0.466666666666667</v>
      </c>
      <c r="AF3565" s="0" t="n">
        <v>1</v>
      </c>
      <c r="AG3565" s="0" t="s">
        <v>1587</v>
      </c>
      <c r="AH3565" s="0" t="s">
        <v>1676</v>
      </c>
      <c r="AI3565" s="0" t="s">
        <v>1587</v>
      </c>
      <c r="AK3565" s="0" t="s">
        <v>143</v>
      </c>
      <c r="AR3565" s="0" t="n">
        <f aca="false">COUNT(AZ3565:BI3565)</f>
        <v>2</v>
      </c>
      <c r="AS3565" s="0" t="n">
        <f aca="false">COUNT(BJ3565:BS3565)</f>
        <v>0</v>
      </c>
      <c r="AT3565" s="0" t="n">
        <f aca="false">COUNT(BT3565:CC3565)</f>
        <v>4</v>
      </c>
      <c r="AU3565" s="0" t="n">
        <v>1</v>
      </c>
      <c r="AV3565" s="0" t="n">
        <v>0</v>
      </c>
      <c r="AW3565" s="0" t="n">
        <v>0</v>
      </c>
      <c r="AX3565" s="1" t="n">
        <f aca="false">IF(SUM(AR3565:AT3565)&gt;0,AVERAGE(AZ3565:CC3565),"")</f>
        <v>195.833333333333</v>
      </c>
      <c r="AY3565" s="1" t="n">
        <v>200</v>
      </c>
      <c r="BD3565" s="0" t="n">
        <v>75</v>
      </c>
      <c r="BE3565" s="0" t="n">
        <v>150</v>
      </c>
      <c r="BX3565" s="0" t="n">
        <v>400</v>
      </c>
      <c r="BY3565" s="0" t="n">
        <v>200</v>
      </c>
      <c r="BZ3565" s="0" t="n">
        <v>300</v>
      </c>
      <c r="CB3565" s="0" t="n">
        <v>50</v>
      </c>
      <c r="CE3565" s="0" t="n">
        <v>200</v>
      </c>
    </row>
    <row r="3566" customFormat="false" ht="15" hidden="false" customHeight="false" outlineLevel="0" collapsed="false">
      <c r="A3566" s="0" t="n">
        <v>94956</v>
      </c>
      <c r="B3566" s="0" t="n">
        <v>51875</v>
      </c>
      <c r="E3566" s="0" t="s">
        <v>1671</v>
      </c>
      <c r="F3566" s="0" t="n">
        <v>989</v>
      </c>
      <c r="G3566" s="0" t="s">
        <v>572</v>
      </c>
      <c r="H3566" s="0" t="s">
        <v>114</v>
      </c>
      <c r="J3566" s="0" t="n">
        <v>3</v>
      </c>
      <c r="K3566" s="0" t="n">
        <v>52.334967</v>
      </c>
      <c r="L3566" s="0" t="n">
        <v>-127.837196</v>
      </c>
      <c r="M3566" s="0" t="s">
        <v>131</v>
      </c>
      <c r="N3566" s="0" t="s">
        <v>116</v>
      </c>
      <c r="O3566" s="0" t="s">
        <v>132</v>
      </c>
      <c r="P3566" s="0" t="s">
        <v>1672</v>
      </c>
      <c r="Q3566" s="0" t="s">
        <v>1673</v>
      </c>
      <c r="R3566" s="0" t="s">
        <v>1674</v>
      </c>
      <c r="S3566" s="0" t="s">
        <v>1267</v>
      </c>
      <c r="T3566" s="0" t="s">
        <v>115</v>
      </c>
      <c r="U3566" s="0" t="s">
        <v>1675</v>
      </c>
      <c r="V3566" s="0" t="s">
        <v>115</v>
      </c>
      <c r="W3566" s="0" t="s">
        <v>124</v>
      </c>
      <c r="X3566" s="0" t="s">
        <v>124</v>
      </c>
      <c r="Z3566" s="0" t="s">
        <v>209</v>
      </c>
      <c r="AA3566" s="0" t="s">
        <v>209</v>
      </c>
      <c r="AB3566" s="0" t="s">
        <v>185</v>
      </c>
      <c r="AC3566" s="0" t="s">
        <v>226</v>
      </c>
      <c r="AD3566" s="0" t="n">
        <v>1</v>
      </c>
      <c r="AE3566" s="0" t="n">
        <v>0.722222222222222</v>
      </c>
      <c r="AF3566" s="0" t="n">
        <v>0.769230769230769</v>
      </c>
      <c r="AG3566" s="0" t="s">
        <v>1587</v>
      </c>
      <c r="AH3566" s="0" t="s">
        <v>1676</v>
      </c>
      <c r="AI3566" s="0" t="s">
        <v>1587</v>
      </c>
      <c r="AK3566" s="0" t="s">
        <v>143</v>
      </c>
      <c r="AM3566" s="0" t="n">
        <v>1</v>
      </c>
      <c r="AR3566" s="0" t="n">
        <f aca="false">COUNT(AZ3566:BI3566)</f>
        <v>1</v>
      </c>
      <c r="AS3566" s="0" t="n">
        <f aca="false">COUNT(BJ3566:BS3566)</f>
        <v>0</v>
      </c>
      <c r="AT3566" s="0" t="n">
        <f aca="false">COUNT(BT3566:CC3566)</f>
        <v>0</v>
      </c>
      <c r="AU3566" s="0" t="n">
        <v>5</v>
      </c>
      <c r="AV3566" s="0" t="n">
        <v>3</v>
      </c>
      <c r="AW3566" s="0" t="n">
        <v>1</v>
      </c>
      <c r="AX3566" s="1" t="n">
        <f aca="false">IF(SUM(AR3566:AT3566)&gt;0,AVERAGE(AZ3566:CC3566),"")</f>
        <v>12</v>
      </c>
      <c r="AY3566" s="1" t="n">
        <v>6.6</v>
      </c>
      <c r="BC3566" s="0" t="n">
        <v>12</v>
      </c>
      <c r="CI3566" s="0" t="n">
        <v>11</v>
      </c>
      <c r="CJ3566" s="0" t="n">
        <v>5</v>
      </c>
      <c r="CK3566" s="0" t="n">
        <v>4</v>
      </c>
      <c r="CL3566" s="0" t="n">
        <v>5</v>
      </c>
      <c r="CM3566" s="0" t="n">
        <v>5</v>
      </c>
      <c r="CO3566" s="0" t="n">
        <v>3</v>
      </c>
      <c r="CP3566" s="0" t="n">
        <v>2</v>
      </c>
      <c r="CQ3566" s="0" t="n">
        <v>20</v>
      </c>
      <c r="DG3566" s="0" t="n">
        <v>6</v>
      </c>
      <c r="DH3566" s="0" t="n">
        <v>5</v>
      </c>
    </row>
    <row r="3567" customFormat="false" ht="15" hidden="false" customHeight="false" outlineLevel="0" collapsed="false">
      <c r="A3567" s="0" t="n">
        <v>94957</v>
      </c>
      <c r="B3567" s="0" t="n">
        <v>44030</v>
      </c>
      <c r="E3567" s="0" t="s">
        <v>1671</v>
      </c>
      <c r="F3567" s="0" t="n">
        <v>1882</v>
      </c>
      <c r="G3567" s="0" t="s">
        <v>594</v>
      </c>
      <c r="H3567" s="0" t="s">
        <v>114</v>
      </c>
      <c r="J3567" s="0" t="n">
        <v>3</v>
      </c>
      <c r="K3567" s="0" t="n">
        <v>52.605696</v>
      </c>
      <c r="L3567" s="0" t="n">
        <v>-129.1225</v>
      </c>
      <c r="M3567" s="0" t="s">
        <v>131</v>
      </c>
      <c r="N3567" s="0" t="s">
        <v>116</v>
      </c>
      <c r="O3567" s="0" t="s">
        <v>132</v>
      </c>
      <c r="P3567" s="0" t="s">
        <v>1672</v>
      </c>
      <c r="Q3567" s="0" t="s">
        <v>1673</v>
      </c>
      <c r="R3567" s="0" t="s">
        <v>1674</v>
      </c>
      <c r="S3567" s="0" t="s">
        <v>1267</v>
      </c>
      <c r="T3567" s="0" t="s">
        <v>115</v>
      </c>
      <c r="U3567" s="0" t="s">
        <v>1675</v>
      </c>
      <c r="V3567" s="0" t="s">
        <v>115</v>
      </c>
      <c r="W3567" s="0" t="s">
        <v>124</v>
      </c>
      <c r="X3567" s="0" t="s">
        <v>124</v>
      </c>
      <c r="Z3567" s="0" t="s">
        <v>214</v>
      </c>
      <c r="AA3567" s="0" t="s">
        <v>210</v>
      </c>
      <c r="AB3567" s="0" t="s">
        <v>184</v>
      </c>
      <c r="AC3567" s="0" t="s">
        <v>184</v>
      </c>
      <c r="AD3567" s="0" t="n">
        <v>0.80952380952381</v>
      </c>
      <c r="AE3567" s="0" t="n">
        <v>0.941176470588235</v>
      </c>
      <c r="AF3567" s="0" t="n">
        <v>1</v>
      </c>
      <c r="AG3567" s="0" t="s">
        <v>1587</v>
      </c>
      <c r="AH3567" s="0" t="s">
        <v>1676</v>
      </c>
      <c r="AI3567" s="0" t="s">
        <v>1587</v>
      </c>
      <c r="AK3567" s="0" t="s">
        <v>129</v>
      </c>
      <c r="AR3567" s="0" t="n">
        <f aca="false">COUNT(AZ3567:BI3567)</f>
        <v>10</v>
      </c>
      <c r="AS3567" s="0" t="n">
        <f aca="false">COUNT(BJ3567:BS3567)</f>
        <v>6</v>
      </c>
      <c r="AT3567" s="0" t="n">
        <f aca="false">COUNT(BT3567:CC3567)</f>
        <v>0</v>
      </c>
      <c r="AU3567" s="0" t="n">
        <v>0</v>
      </c>
      <c r="AV3567" s="0" t="n">
        <v>0</v>
      </c>
      <c r="AW3567" s="0" t="n">
        <v>0</v>
      </c>
      <c r="AX3567" s="1" t="n">
        <f aca="false">IF(SUM(AR3567:AT3567)&gt;0,AVERAGE(AZ3567:CC3567),"")</f>
        <v>1053.125</v>
      </c>
      <c r="AZ3567" s="0" t="n">
        <v>400</v>
      </c>
      <c r="BA3567" s="0" t="n">
        <v>300</v>
      </c>
      <c r="BB3567" s="0" t="n">
        <v>1500</v>
      </c>
      <c r="BC3567" s="0" t="n">
        <v>1500</v>
      </c>
      <c r="BD3567" s="0" t="n">
        <v>3500</v>
      </c>
      <c r="BE3567" s="0" t="n">
        <v>1500</v>
      </c>
      <c r="BF3567" s="0" t="n">
        <v>1500</v>
      </c>
      <c r="BG3567" s="0" t="n">
        <v>1500</v>
      </c>
      <c r="BH3567" s="0" t="n">
        <v>750</v>
      </c>
      <c r="BI3567" s="0" t="n">
        <v>200</v>
      </c>
      <c r="BJ3567" s="0" t="n">
        <v>400</v>
      </c>
      <c r="BK3567" s="0" t="n">
        <v>750</v>
      </c>
      <c r="BL3567" s="0" t="n">
        <v>750</v>
      </c>
      <c r="BM3567" s="0" t="n">
        <v>1500</v>
      </c>
      <c r="BN3567" s="0" t="n">
        <v>400</v>
      </c>
      <c r="BO3567" s="0" t="n">
        <v>400</v>
      </c>
    </row>
    <row r="3568" customFormat="false" ht="15" hidden="false" customHeight="false" outlineLevel="0" collapsed="false">
      <c r="A3568" s="0" t="n">
        <v>94958</v>
      </c>
      <c r="B3568" s="0" t="n">
        <v>3170</v>
      </c>
      <c r="E3568" s="0" t="s">
        <v>1671</v>
      </c>
      <c r="F3568" s="0" t="n">
        <v>2683</v>
      </c>
      <c r="G3568" s="0" t="s">
        <v>618</v>
      </c>
      <c r="H3568" s="0" t="s">
        <v>114</v>
      </c>
      <c r="J3568" s="0" t="n">
        <v>3</v>
      </c>
      <c r="K3568" s="0" t="n">
        <v>52.055166</v>
      </c>
      <c r="L3568" s="0" t="n">
        <v>-128.050124</v>
      </c>
      <c r="M3568" s="0" t="s">
        <v>131</v>
      </c>
      <c r="N3568" s="0" t="s">
        <v>116</v>
      </c>
      <c r="O3568" s="0" t="s">
        <v>132</v>
      </c>
      <c r="P3568" s="0" t="s">
        <v>1672</v>
      </c>
      <c r="Q3568" s="0" t="s">
        <v>1673</v>
      </c>
      <c r="R3568" s="0" t="s">
        <v>1674</v>
      </c>
      <c r="S3568" s="0" t="s">
        <v>1267</v>
      </c>
      <c r="T3568" s="0" t="s">
        <v>115</v>
      </c>
      <c r="U3568" s="0" t="s">
        <v>1675</v>
      </c>
      <c r="V3568" s="0" t="s">
        <v>115</v>
      </c>
      <c r="W3568" s="0" t="s">
        <v>124</v>
      </c>
      <c r="X3568" s="0" t="s">
        <v>124</v>
      </c>
      <c r="Z3568" s="0" t="s">
        <v>174</v>
      </c>
      <c r="AA3568" s="0" t="s">
        <v>134</v>
      </c>
      <c r="AB3568" s="0" t="s">
        <v>133</v>
      </c>
      <c r="AC3568" s="0" t="s">
        <v>145</v>
      </c>
      <c r="AD3568" s="0" t="n">
        <v>0.625</v>
      </c>
      <c r="AE3568" s="0" t="n">
        <v>0.2</v>
      </c>
      <c r="AF3568" s="0" t="n">
        <v>0</v>
      </c>
      <c r="AG3568" s="0" t="s">
        <v>1587</v>
      </c>
      <c r="AH3568" s="0" t="s">
        <v>1676</v>
      </c>
      <c r="AI3568" s="0" t="s">
        <v>1587</v>
      </c>
      <c r="AK3568" s="0" t="s">
        <v>143</v>
      </c>
      <c r="AR3568" s="0" t="n">
        <f aca="false">COUNT(AZ3568:BI3568)</f>
        <v>0</v>
      </c>
      <c r="AS3568" s="0" t="n">
        <f aca="false">COUNT(BJ3568:BS3568)</f>
        <v>0</v>
      </c>
      <c r="AT3568" s="0" t="n">
        <f aca="false">COUNT(BT3568:CC3568)</f>
        <v>0</v>
      </c>
      <c r="AU3568" s="0" t="n">
        <v>0</v>
      </c>
      <c r="AV3568" s="0" t="n">
        <v>0</v>
      </c>
      <c r="AW3568" s="0" t="n">
        <v>0</v>
      </c>
      <c r="AX3568" s="1" t="str">
        <f aca="false">IF(SUM(AR3568:AT3568)&gt;0,AVERAGE(AZ3568:CC3568),"")</f>
        <v/>
      </c>
    </row>
    <row r="3569" customFormat="false" ht="15" hidden="false" customHeight="false" outlineLevel="0" collapsed="false">
      <c r="A3569" s="0" t="n">
        <v>94959</v>
      </c>
      <c r="B3569" s="0" t="n">
        <v>43765</v>
      </c>
      <c r="E3569" s="0" t="s">
        <v>1671</v>
      </c>
      <c r="F3569" s="0" t="n">
        <v>1806</v>
      </c>
      <c r="G3569" s="0" t="s">
        <v>825</v>
      </c>
      <c r="H3569" s="0" t="s">
        <v>114</v>
      </c>
      <c r="J3569" s="0" t="n">
        <v>3</v>
      </c>
      <c r="K3569" s="0" t="n">
        <v>52.221545</v>
      </c>
      <c r="L3569" s="0" t="n">
        <v>-127.995649</v>
      </c>
      <c r="M3569" s="0" t="s">
        <v>131</v>
      </c>
      <c r="N3569" s="0" t="s">
        <v>116</v>
      </c>
      <c r="O3569" s="0" t="s">
        <v>132</v>
      </c>
      <c r="P3569" s="0" t="s">
        <v>1672</v>
      </c>
      <c r="Q3569" s="0" t="s">
        <v>1673</v>
      </c>
      <c r="R3569" s="0" t="s">
        <v>1674</v>
      </c>
      <c r="S3569" s="0" t="s">
        <v>1267</v>
      </c>
      <c r="T3569" s="0" t="s">
        <v>115</v>
      </c>
      <c r="U3569" s="0" t="s">
        <v>1675</v>
      </c>
      <c r="V3569" s="0" t="s">
        <v>115</v>
      </c>
      <c r="W3569" s="0" t="s">
        <v>124</v>
      </c>
      <c r="X3569" s="0" t="s">
        <v>124</v>
      </c>
      <c r="Z3569" s="0" t="s">
        <v>123</v>
      </c>
      <c r="AA3569" s="0" t="s">
        <v>283</v>
      </c>
      <c r="AB3569" s="0" t="s">
        <v>206</v>
      </c>
      <c r="AC3569" s="0" t="s">
        <v>239</v>
      </c>
      <c r="AD3569" s="0" t="n">
        <v>0.780487804878049</v>
      </c>
      <c r="AE3569" s="0" t="n">
        <v>0.84375</v>
      </c>
      <c r="AF3569" s="0" t="n">
        <v>0.962962962962963</v>
      </c>
      <c r="AG3569" s="0" t="s">
        <v>1587</v>
      </c>
      <c r="AH3569" s="0" t="s">
        <v>1676</v>
      </c>
      <c r="AI3569" s="0" t="s">
        <v>1587</v>
      </c>
      <c r="AK3569" s="0" t="s">
        <v>143</v>
      </c>
      <c r="AR3569" s="0" t="n">
        <f aca="false">COUNT(AZ3569:BI3569)</f>
        <v>10</v>
      </c>
      <c r="AS3569" s="0" t="n">
        <f aca="false">COUNT(BJ3569:BS3569)</f>
        <v>9</v>
      </c>
      <c r="AT3569" s="0" t="n">
        <f aca="false">COUNT(BT3569:CC3569)</f>
        <v>7</v>
      </c>
      <c r="AU3569" s="0" t="n">
        <v>0</v>
      </c>
      <c r="AV3569" s="0" t="n">
        <v>0</v>
      </c>
      <c r="AW3569" s="0" t="n">
        <v>0</v>
      </c>
      <c r="AX3569" s="1" t="n">
        <f aca="false">IF(SUM(AR3569:AT3569)&gt;0,AVERAGE(AZ3569:CC3569),"")</f>
        <v>219.230769230769</v>
      </c>
      <c r="AZ3569" s="0" t="n">
        <v>75</v>
      </c>
      <c r="BA3569" s="0" t="n">
        <v>75</v>
      </c>
      <c r="BB3569" s="0" t="n">
        <v>150</v>
      </c>
      <c r="BC3569" s="0" t="n">
        <v>125</v>
      </c>
      <c r="BD3569" s="0" t="n">
        <v>250</v>
      </c>
      <c r="BE3569" s="0" t="n">
        <v>550</v>
      </c>
      <c r="BF3569" s="0" t="n">
        <v>200</v>
      </c>
      <c r="BG3569" s="0" t="n">
        <v>200</v>
      </c>
      <c r="BH3569" s="0" t="n">
        <v>300</v>
      </c>
      <c r="BI3569" s="0" t="n">
        <v>200</v>
      </c>
      <c r="BJ3569" s="0" t="n">
        <v>200</v>
      </c>
      <c r="BK3569" s="0" t="n">
        <v>500</v>
      </c>
      <c r="BL3569" s="0" t="n">
        <v>150</v>
      </c>
      <c r="BM3569" s="0" t="n">
        <v>500</v>
      </c>
      <c r="BN3569" s="0" t="n">
        <v>200</v>
      </c>
      <c r="BP3569" s="0" t="n">
        <v>400</v>
      </c>
      <c r="BQ3569" s="0" t="n">
        <v>150</v>
      </c>
      <c r="BR3569" s="0" t="n">
        <v>75</v>
      </c>
      <c r="BS3569" s="0" t="n">
        <v>75</v>
      </c>
      <c r="BT3569" s="0" t="n">
        <v>200</v>
      </c>
      <c r="BU3569" s="0" t="n">
        <v>300</v>
      </c>
      <c r="BV3569" s="0" t="n">
        <v>300</v>
      </c>
      <c r="BW3569" s="0" t="n">
        <v>100</v>
      </c>
      <c r="BX3569" s="0" t="n">
        <v>300</v>
      </c>
      <c r="BZ3569" s="0" t="n">
        <v>75</v>
      </c>
      <c r="CA3569" s="0" t="n">
        <v>50</v>
      </c>
    </row>
    <row r="3570" customFormat="false" ht="15" hidden="false" customHeight="false" outlineLevel="0" collapsed="false">
      <c r="A3570" s="0" t="n">
        <v>94960</v>
      </c>
      <c r="B3570" s="0" t="n">
        <v>44000</v>
      </c>
      <c r="E3570" s="0" t="s">
        <v>1671</v>
      </c>
      <c r="F3570" s="0" t="n">
        <v>1876</v>
      </c>
      <c r="G3570" s="0" t="s">
        <v>349</v>
      </c>
      <c r="H3570" s="0" t="s">
        <v>114</v>
      </c>
      <c r="J3570" s="0" t="n">
        <v>3</v>
      </c>
      <c r="K3570" s="0" t="n">
        <v>52.511328</v>
      </c>
      <c r="L3570" s="0" t="n">
        <v>-128.941491</v>
      </c>
      <c r="M3570" s="0" t="s">
        <v>131</v>
      </c>
      <c r="N3570" s="0" t="s">
        <v>116</v>
      </c>
      <c r="O3570" s="0" t="s">
        <v>132</v>
      </c>
      <c r="P3570" s="0" t="s">
        <v>1672</v>
      </c>
      <c r="Q3570" s="0" t="s">
        <v>1673</v>
      </c>
      <c r="R3570" s="0" t="s">
        <v>1674</v>
      </c>
      <c r="S3570" s="0" t="s">
        <v>1267</v>
      </c>
      <c r="T3570" s="0" t="s">
        <v>115</v>
      </c>
      <c r="U3570" s="0" t="s">
        <v>1675</v>
      </c>
      <c r="V3570" s="0" t="s">
        <v>115</v>
      </c>
      <c r="W3570" s="0" t="s">
        <v>124</v>
      </c>
      <c r="X3570" s="0" t="s">
        <v>124</v>
      </c>
      <c r="Z3570" s="0" t="s">
        <v>141</v>
      </c>
      <c r="AA3570" s="0" t="s">
        <v>272</v>
      </c>
      <c r="AB3570" s="0" t="s">
        <v>185</v>
      </c>
      <c r="AC3570" s="0" t="s">
        <v>185</v>
      </c>
      <c r="AD3570" s="0" t="n">
        <v>0.523809523809524</v>
      </c>
      <c r="AE3570" s="0" t="n">
        <v>0.590909090909091</v>
      </c>
      <c r="AF3570" s="0" t="n">
        <v>1</v>
      </c>
      <c r="AG3570" s="0" t="s">
        <v>1587</v>
      </c>
      <c r="AH3570" s="0" t="s">
        <v>1676</v>
      </c>
      <c r="AI3570" s="0" t="s">
        <v>1587</v>
      </c>
      <c r="AK3570" s="0" t="s">
        <v>129</v>
      </c>
      <c r="AR3570" s="0" t="n">
        <f aca="false">COUNT(AZ3570:BI3570)</f>
        <v>9</v>
      </c>
      <c r="AS3570" s="0" t="n">
        <f aca="false">COUNT(BJ3570:BS3570)</f>
        <v>4</v>
      </c>
      <c r="AT3570" s="0" t="n">
        <f aca="false">COUNT(BT3570:CC3570)</f>
        <v>0</v>
      </c>
      <c r="AU3570" s="0" t="n">
        <v>0</v>
      </c>
      <c r="AV3570" s="0" t="n">
        <v>0</v>
      </c>
      <c r="AW3570" s="0" t="n">
        <v>0</v>
      </c>
      <c r="AX3570" s="1" t="n">
        <f aca="false">IF(SUM(AR3570:AT3570)&gt;0,AVERAGE(AZ3570:CC3570),"")</f>
        <v>209.615384615385</v>
      </c>
      <c r="AZ3570" s="0" t="n">
        <v>75</v>
      </c>
      <c r="BA3570" s="0" t="n">
        <v>50</v>
      </c>
      <c r="BC3570" s="0" t="n">
        <v>75</v>
      </c>
      <c r="BD3570" s="0" t="n">
        <v>75</v>
      </c>
      <c r="BE3570" s="0" t="n">
        <v>75</v>
      </c>
      <c r="BF3570" s="0" t="n">
        <v>400</v>
      </c>
      <c r="BG3570" s="0" t="n">
        <v>750</v>
      </c>
      <c r="BH3570" s="0" t="n">
        <v>200</v>
      </c>
      <c r="BI3570" s="0" t="n">
        <v>25</v>
      </c>
      <c r="BJ3570" s="0" t="n">
        <v>25</v>
      </c>
      <c r="BK3570" s="0" t="n">
        <v>200</v>
      </c>
      <c r="BL3570" s="0" t="n">
        <v>750</v>
      </c>
      <c r="BM3570" s="0" t="n">
        <v>25</v>
      </c>
    </row>
    <row r="3571" customFormat="false" ht="15" hidden="false" customHeight="false" outlineLevel="0" collapsed="false">
      <c r="A3571" s="0" t="n">
        <v>94961</v>
      </c>
      <c r="B3571" s="0" t="n">
        <v>44010</v>
      </c>
      <c r="E3571" s="0" t="s">
        <v>1671</v>
      </c>
      <c r="F3571" s="0" t="n">
        <v>1878</v>
      </c>
      <c r="G3571" s="0" t="s">
        <v>839</v>
      </c>
      <c r="H3571" s="0" t="s">
        <v>114</v>
      </c>
      <c r="J3571" s="0" t="n">
        <v>3</v>
      </c>
      <c r="K3571" s="0" t="n">
        <v>52.53501</v>
      </c>
      <c r="L3571" s="0" t="n">
        <v>-129.024242</v>
      </c>
      <c r="M3571" s="0" t="s">
        <v>131</v>
      </c>
      <c r="N3571" s="0" t="s">
        <v>116</v>
      </c>
      <c r="O3571" s="0" t="s">
        <v>132</v>
      </c>
      <c r="P3571" s="0" t="s">
        <v>1672</v>
      </c>
      <c r="Q3571" s="0" t="s">
        <v>1673</v>
      </c>
      <c r="R3571" s="0" t="s">
        <v>1674</v>
      </c>
      <c r="S3571" s="0" t="s">
        <v>1267</v>
      </c>
      <c r="T3571" s="0" t="s">
        <v>115</v>
      </c>
      <c r="U3571" s="0" t="s">
        <v>1675</v>
      </c>
      <c r="V3571" s="0" t="s">
        <v>115</v>
      </c>
      <c r="W3571" s="0" t="s">
        <v>124</v>
      </c>
      <c r="X3571" s="0" t="s">
        <v>124</v>
      </c>
      <c r="Z3571" s="0" t="s">
        <v>291</v>
      </c>
      <c r="AA3571" s="0" t="s">
        <v>278</v>
      </c>
      <c r="AB3571" s="0" t="s">
        <v>210</v>
      </c>
      <c r="AC3571" s="0" t="s">
        <v>210</v>
      </c>
      <c r="AD3571" s="0" t="n">
        <v>0.848484848484849</v>
      </c>
      <c r="AE3571" s="0" t="n">
        <v>0.607142857142857</v>
      </c>
      <c r="AF3571" s="0" t="n">
        <v>1</v>
      </c>
      <c r="AG3571" s="0" t="s">
        <v>1587</v>
      </c>
      <c r="AH3571" s="0" t="s">
        <v>1676</v>
      </c>
      <c r="AI3571" s="0" t="s">
        <v>1587</v>
      </c>
      <c r="AK3571" s="0" t="s">
        <v>129</v>
      </c>
      <c r="AM3571" s="0" t="n">
        <v>1</v>
      </c>
      <c r="AR3571" s="0" t="n">
        <f aca="false">COUNT(AZ3571:BI3571)</f>
        <v>10</v>
      </c>
      <c r="AS3571" s="0" t="n">
        <f aca="false">COUNT(BJ3571:BS3571)</f>
        <v>6</v>
      </c>
      <c r="AT3571" s="0" t="n">
        <f aca="false">COUNT(BT3571:CC3571)</f>
        <v>0</v>
      </c>
      <c r="AU3571" s="0" t="n">
        <v>0</v>
      </c>
      <c r="AV3571" s="0" t="n">
        <v>1</v>
      </c>
      <c r="AW3571" s="0" t="n">
        <v>0</v>
      </c>
      <c r="AX3571" s="1" t="n">
        <f aca="false">IF(SUM(AR3571:AT3571)&gt;0,AVERAGE(AZ3571:CC3571),"")</f>
        <v>1357.8125</v>
      </c>
      <c r="AY3571" s="1" t="n">
        <v>2</v>
      </c>
      <c r="AZ3571" s="0" t="n">
        <v>750</v>
      </c>
      <c r="BA3571" s="0" t="n">
        <v>1000</v>
      </c>
      <c r="BB3571" s="0" t="n">
        <v>1500</v>
      </c>
      <c r="BC3571" s="0" t="n">
        <v>3500</v>
      </c>
      <c r="BD3571" s="0" t="n">
        <v>3500</v>
      </c>
      <c r="BE3571" s="0" t="n">
        <v>1500</v>
      </c>
      <c r="BF3571" s="0" t="n">
        <v>1500</v>
      </c>
      <c r="BG3571" s="0" t="n">
        <v>3500</v>
      </c>
      <c r="BH3571" s="0" t="n">
        <v>750</v>
      </c>
      <c r="BI3571" s="0" t="n">
        <v>75</v>
      </c>
      <c r="BJ3571" s="0" t="n">
        <v>1500</v>
      </c>
      <c r="BK3571" s="0" t="n">
        <v>750</v>
      </c>
      <c r="BL3571" s="0" t="n">
        <v>750</v>
      </c>
      <c r="BM3571" s="0" t="n">
        <v>200</v>
      </c>
      <c r="BN3571" s="0" t="n">
        <v>750</v>
      </c>
      <c r="BP3571" s="0" t="n">
        <v>200</v>
      </c>
      <c r="CV3571" s="0" t="n">
        <v>2</v>
      </c>
    </row>
    <row r="3572" customFormat="false" ht="15" hidden="false" customHeight="false" outlineLevel="0" collapsed="false">
      <c r="A3572" s="0" t="n">
        <v>94962</v>
      </c>
      <c r="B3572" s="0" t="n">
        <v>44055</v>
      </c>
      <c r="E3572" s="0" t="s">
        <v>1671</v>
      </c>
      <c r="F3572" s="0" t="n">
        <v>1887</v>
      </c>
      <c r="G3572" s="0" t="s">
        <v>841</v>
      </c>
      <c r="H3572" s="0" t="s">
        <v>114</v>
      </c>
      <c r="J3572" s="0" t="n">
        <v>3</v>
      </c>
      <c r="K3572" s="0" t="n">
        <v>52.675281</v>
      </c>
      <c r="L3572" s="0" t="n">
        <v>-129.175453</v>
      </c>
      <c r="M3572" s="0" t="s">
        <v>131</v>
      </c>
      <c r="N3572" s="0" t="s">
        <v>116</v>
      </c>
      <c r="O3572" s="0" t="s">
        <v>132</v>
      </c>
      <c r="P3572" s="0" t="s">
        <v>1672</v>
      </c>
      <c r="Q3572" s="0" t="s">
        <v>1673</v>
      </c>
      <c r="R3572" s="0" t="s">
        <v>1674</v>
      </c>
      <c r="S3572" s="0" t="s">
        <v>1267</v>
      </c>
      <c r="T3572" s="0" t="s">
        <v>115</v>
      </c>
      <c r="U3572" s="0" t="s">
        <v>1675</v>
      </c>
      <c r="V3572" s="0" t="s">
        <v>115</v>
      </c>
      <c r="W3572" s="0" t="s">
        <v>124</v>
      </c>
      <c r="X3572" s="0" t="s">
        <v>124</v>
      </c>
      <c r="Z3572" s="0" t="s">
        <v>201</v>
      </c>
      <c r="AA3572" s="0" t="s">
        <v>245</v>
      </c>
      <c r="AB3572" s="0" t="s">
        <v>433</v>
      </c>
      <c r="AC3572" s="0" t="s">
        <v>272</v>
      </c>
      <c r="AD3572" s="0" t="n">
        <v>0.8</v>
      </c>
      <c r="AE3572" s="0" t="n">
        <v>0.694444444444444</v>
      </c>
      <c r="AF3572" s="0" t="n">
        <v>0.88</v>
      </c>
      <c r="AG3572" s="0" t="s">
        <v>1587</v>
      </c>
      <c r="AH3572" s="0" t="s">
        <v>1676</v>
      </c>
      <c r="AI3572" s="0" t="s">
        <v>1587</v>
      </c>
      <c r="AK3572" s="0" t="s">
        <v>129</v>
      </c>
      <c r="AR3572" s="0" t="n">
        <f aca="false">COUNT(AZ3572:BI3572)</f>
        <v>9</v>
      </c>
      <c r="AS3572" s="0" t="n">
        <f aca="false">COUNT(BJ3572:BS3572)</f>
        <v>6</v>
      </c>
      <c r="AT3572" s="0" t="n">
        <f aca="false">COUNT(BT3572:CC3572)</f>
        <v>2</v>
      </c>
      <c r="AU3572" s="0" t="n">
        <v>5</v>
      </c>
      <c r="AV3572" s="0" t="n">
        <v>0</v>
      </c>
      <c r="AW3572" s="0" t="n">
        <v>0</v>
      </c>
      <c r="AX3572" s="1" t="n">
        <f aca="false">IF(SUM(AR3572:AT3572)&gt;0,AVERAGE(AZ3572:CC3572),"")</f>
        <v>1180.88235294118</v>
      </c>
      <c r="AY3572" s="1" t="n">
        <v>215</v>
      </c>
      <c r="AZ3572" s="0" t="n">
        <v>400</v>
      </c>
      <c r="BA3572" s="0" t="n">
        <v>100</v>
      </c>
      <c r="BC3572" s="0" t="n">
        <v>3500</v>
      </c>
      <c r="BD3572" s="0" t="n">
        <v>1500</v>
      </c>
      <c r="BE3572" s="0" t="n">
        <v>1500</v>
      </c>
      <c r="BF3572" s="0" t="n">
        <v>1500</v>
      </c>
      <c r="BG3572" s="0" t="n">
        <v>3500</v>
      </c>
      <c r="BH3572" s="0" t="n">
        <v>1500</v>
      </c>
      <c r="BI3572" s="0" t="n">
        <v>750</v>
      </c>
      <c r="BJ3572" s="0" t="n">
        <v>1500</v>
      </c>
      <c r="BK3572" s="0" t="n">
        <v>750</v>
      </c>
      <c r="BL3572" s="0" t="n">
        <v>400</v>
      </c>
      <c r="BM3572" s="0" t="n">
        <v>750</v>
      </c>
      <c r="BN3572" s="0" t="n">
        <v>1500</v>
      </c>
      <c r="BO3572" s="0" t="n">
        <v>750</v>
      </c>
      <c r="CA3572" s="0" t="n">
        <v>100</v>
      </c>
      <c r="CC3572" s="0" t="n">
        <v>75</v>
      </c>
      <c r="CE3572" s="0" t="n">
        <v>75</v>
      </c>
      <c r="CF3572" s="0" t="n">
        <v>250</v>
      </c>
      <c r="CI3572" s="0" t="n">
        <v>250</v>
      </c>
      <c r="CJ3572" s="0" t="n">
        <v>250</v>
      </c>
      <c r="CK3572" s="0" t="n">
        <v>250</v>
      </c>
    </row>
    <row r="3573" customFormat="false" ht="15" hidden="false" customHeight="false" outlineLevel="0" collapsed="false">
      <c r="A3573" s="0" t="n">
        <v>94963</v>
      </c>
      <c r="B3573" s="0" t="n">
        <v>51910</v>
      </c>
      <c r="E3573" s="0" t="s">
        <v>1671</v>
      </c>
      <c r="F3573" s="0" t="n">
        <v>996</v>
      </c>
      <c r="G3573" s="0" t="s">
        <v>847</v>
      </c>
      <c r="H3573" s="0" t="s">
        <v>114</v>
      </c>
      <c r="J3573" s="0" t="n">
        <v>3</v>
      </c>
      <c r="K3573" s="0" t="n">
        <v>52.529893</v>
      </c>
      <c r="L3573" s="0" t="n">
        <v>-127.996303</v>
      </c>
      <c r="M3573" s="0" t="s">
        <v>131</v>
      </c>
      <c r="N3573" s="0" t="s">
        <v>116</v>
      </c>
      <c r="O3573" s="0" t="s">
        <v>132</v>
      </c>
      <c r="P3573" s="0" t="s">
        <v>1672</v>
      </c>
      <c r="Q3573" s="0" t="s">
        <v>1673</v>
      </c>
      <c r="R3573" s="0" t="s">
        <v>1674</v>
      </c>
      <c r="S3573" s="0" t="s">
        <v>1267</v>
      </c>
      <c r="T3573" s="0" t="s">
        <v>115</v>
      </c>
      <c r="U3573" s="0" t="s">
        <v>1675</v>
      </c>
      <c r="V3573" s="0" t="s">
        <v>115</v>
      </c>
      <c r="W3573" s="0" t="s">
        <v>124</v>
      </c>
      <c r="X3573" s="0" t="s">
        <v>124</v>
      </c>
      <c r="Z3573" s="0" t="s">
        <v>260</v>
      </c>
      <c r="AA3573" s="0" t="s">
        <v>126</v>
      </c>
      <c r="AB3573" s="0" t="s">
        <v>133</v>
      </c>
      <c r="AC3573" s="0" t="s">
        <v>145</v>
      </c>
      <c r="AD3573" s="0" t="n">
        <v>0.04</v>
      </c>
      <c r="AE3573" s="0" t="n">
        <v>0.5</v>
      </c>
      <c r="AF3573" s="0" t="n">
        <v>0</v>
      </c>
      <c r="AG3573" s="0" t="s">
        <v>1587</v>
      </c>
      <c r="AH3573" s="0" t="s">
        <v>1676</v>
      </c>
      <c r="AI3573" s="0" t="s">
        <v>1587</v>
      </c>
      <c r="AK3573" s="0" t="s">
        <v>143</v>
      </c>
      <c r="AR3573" s="0" t="n">
        <f aca="false">COUNT(AZ3573:BI3573)</f>
        <v>0</v>
      </c>
      <c r="AS3573" s="0" t="n">
        <f aca="false">COUNT(BJ3573:BS3573)</f>
        <v>0</v>
      </c>
      <c r="AT3573" s="0" t="n">
        <f aca="false">COUNT(BT3573:CC3573)</f>
        <v>0</v>
      </c>
      <c r="AU3573" s="0" t="n">
        <v>0</v>
      </c>
      <c r="AV3573" s="0" t="n">
        <v>0</v>
      </c>
      <c r="AW3573" s="0" t="n">
        <v>0</v>
      </c>
      <c r="AX3573" s="1" t="str">
        <f aca="false">IF(SUM(AR3573:AT3573)&gt;0,AVERAGE(AZ3573:CC3573),"")</f>
        <v/>
      </c>
    </row>
    <row r="3574" customFormat="false" ht="15" hidden="false" customHeight="false" outlineLevel="0" collapsed="false">
      <c r="A3574" s="0" t="n">
        <v>94964</v>
      </c>
      <c r="B3574" s="0" t="n">
        <v>44035</v>
      </c>
      <c r="E3574" s="0" t="s">
        <v>1671</v>
      </c>
      <c r="F3574" s="0" t="n">
        <v>1883</v>
      </c>
      <c r="G3574" s="0" t="s">
        <v>865</v>
      </c>
      <c r="H3574" s="0" t="s">
        <v>114</v>
      </c>
      <c r="J3574" s="0" t="n">
        <v>3</v>
      </c>
      <c r="K3574" s="0" t="n">
        <v>52.606802</v>
      </c>
      <c r="L3574" s="0" t="n">
        <v>-129.123094</v>
      </c>
      <c r="M3574" s="0" t="s">
        <v>131</v>
      </c>
      <c r="N3574" s="0" t="s">
        <v>116</v>
      </c>
      <c r="O3574" s="0" t="s">
        <v>132</v>
      </c>
      <c r="P3574" s="0" t="s">
        <v>1672</v>
      </c>
      <c r="Q3574" s="0" t="s">
        <v>1673</v>
      </c>
      <c r="R3574" s="0" t="s">
        <v>1674</v>
      </c>
      <c r="S3574" s="0" t="s">
        <v>1267</v>
      </c>
      <c r="T3574" s="0" t="s">
        <v>115</v>
      </c>
      <c r="U3574" s="0" t="s">
        <v>1675</v>
      </c>
      <c r="V3574" s="0" t="s">
        <v>115</v>
      </c>
      <c r="W3574" s="0" t="s">
        <v>124</v>
      </c>
      <c r="X3574" s="0" t="s">
        <v>124</v>
      </c>
      <c r="Z3574" s="0" t="s">
        <v>202</v>
      </c>
      <c r="AA3574" s="0" t="s">
        <v>272</v>
      </c>
      <c r="AB3574" s="0" t="s">
        <v>142</v>
      </c>
      <c r="AC3574" s="0" t="s">
        <v>134</v>
      </c>
      <c r="AD3574" s="0" t="n">
        <v>0.564102564102564</v>
      </c>
      <c r="AE3574" s="0" t="n">
        <v>0.409090909090909</v>
      </c>
      <c r="AF3574" s="0" t="n">
        <v>0.555555555555556</v>
      </c>
      <c r="AG3574" s="0" t="s">
        <v>1587</v>
      </c>
      <c r="AH3574" s="0" t="s">
        <v>1676</v>
      </c>
      <c r="AI3574" s="0" t="s">
        <v>1587</v>
      </c>
      <c r="AK3574" s="0" t="s">
        <v>129</v>
      </c>
      <c r="AR3574" s="0" t="n">
        <f aca="false">COUNT(AZ3574:BI3574)</f>
        <v>0</v>
      </c>
      <c r="AS3574" s="0" t="n">
        <f aca="false">COUNT(BJ3574:BS3574)</f>
        <v>3</v>
      </c>
      <c r="AT3574" s="0" t="n">
        <f aca="false">COUNT(BT3574:CC3574)</f>
        <v>0</v>
      </c>
      <c r="AU3574" s="0" t="n">
        <v>0</v>
      </c>
      <c r="AV3574" s="0" t="n">
        <v>2</v>
      </c>
      <c r="AW3574" s="0" t="n">
        <v>0</v>
      </c>
      <c r="AX3574" s="1" t="n">
        <f aca="false">IF(SUM(AR3574:AT3574)&gt;0,AVERAGE(AZ3574:CC3574),"")</f>
        <v>450</v>
      </c>
      <c r="AY3574" s="1" t="n">
        <v>12.5</v>
      </c>
      <c r="BJ3574" s="0" t="n">
        <v>750</v>
      </c>
      <c r="BK3574" s="0" t="n">
        <v>200</v>
      </c>
      <c r="BM3574" s="0" t="n">
        <v>400</v>
      </c>
      <c r="CP3574" s="0" t="n">
        <v>20</v>
      </c>
      <c r="CU3574" s="0" t="n">
        <v>5</v>
      </c>
    </row>
    <row r="3575" customFormat="false" ht="15" hidden="false" customHeight="false" outlineLevel="0" collapsed="false">
      <c r="A3575" s="0" t="n">
        <v>94965</v>
      </c>
      <c r="B3575" s="0" t="n">
        <v>43995</v>
      </c>
      <c r="E3575" s="0" t="s">
        <v>1671</v>
      </c>
      <c r="F3575" s="0" t="n">
        <v>1875</v>
      </c>
      <c r="G3575" s="0" t="s">
        <v>870</v>
      </c>
      <c r="H3575" s="0" t="s">
        <v>114</v>
      </c>
      <c r="J3575" s="0" t="n">
        <v>3</v>
      </c>
      <c r="K3575" s="0" t="n">
        <v>52.665888</v>
      </c>
      <c r="L3575" s="0" t="n">
        <v>-129.017776</v>
      </c>
      <c r="M3575" s="0" t="s">
        <v>131</v>
      </c>
      <c r="N3575" s="0" t="s">
        <v>116</v>
      </c>
      <c r="O3575" s="0" t="s">
        <v>132</v>
      </c>
      <c r="P3575" s="0" t="s">
        <v>1672</v>
      </c>
      <c r="Q3575" s="0" t="s">
        <v>1673</v>
      </c>
      <c r="R3575" s="0" t="s">
        <v>1674</v>
      </c>
      <c r="S3575" s="0" t="s">
        <v>1267</v>
      </c>
      <c r="T3575" s="0" t="s">
        <v>115</v>
      </c>
      <c r="U3575" s="0" t="s">
        <v>1675</v>
      </c>
      <c r="V3575" s="0" t="s">
        <v>115</v>
      </c>
      <c r="W3575" s="0" t="s">
        <v>124</v>
      </c>
      <c r="X3575" s="0" t="s">
        <v>124</v>
      </c>
      <c r="Z3575" s="0" t="s">
        <v>141</v>
      </c>
      <c r="AA3575" s="0" t="s">
        <v>195</v>
      </c>
      <c r="AB3575" s="0" t="s">
        <v>223</v>
      </c>
      <c r="AC3575" s="0" t="s">
        <v>223</v>
      </c>
      <c r="AD3575" s="0" t="n">
        <v>0.714285714285714</v>
      </c>
      <c r="AE3575" s="0" t="n">
        <v>0.633333333333333</v>
      </c>
      <c r="AF3575" s="0" t="n">
        <v>1</v>
      </c>
      <c r="AG3575" s="0" t="s">
        <v>1587</v>
      </c>
      <c r="AH3575" s="0" t="s">
        <v>1676</v>
      </c>
      <c r="AI3575" s="0" t="s">
        <v>1587</v>
      </c>
      <c r="AK3575" s="0" t="s">
        <v>129</v>
      </c>
      <c r="AR3575" s="0" t="n">
        <f aca="false">COUNT(AZ3575:BI3575)</f>
        <v>9</v>
      </c>
      <c r="AS3575" s="0" t="n">
        <f aca="false">COUNT(BJ3575:BS3575)</f>
        <v>6</v>
      </c>
      <c r="AT3575" s="0" t="n">
        <f aca="false">COUNT(BT3575:CC3575)</f>
        <v>2</v>
      </c>
      <c r="AU3575" s="0" t="n">
        <v>2</v>
      </c>
      <c r="AV3575" s="0" t="n">
        <v>0</v>
      </c>
      <c r="AW3575" s="0" t="n">
        <v>0</v>
      </c>
      <c r="AX3575" s="1" t="n">
        <f aca="false">IF(SUM(AR3575:AT3575)&gt;0,AVERAGE(AZ3575:CC3575),"")</f>
        <v>375</v>
      </c>
      <c r="AY3575" s="1" t="n">
        <v>216.66666667</v>
      </c>
      <c r="AZ3575" s="0" t="n">
        <v>200</v>
      </c>
      <c r="BA3575" s="0" t="n">
        <v>50</v>
      </c>
      <c r="BC3575" s="0" t="n">
        <v>750</v>
      </c>
      <c r="BD3575" s="0" t="n">
        <v>400</v>
      </c>
      <c r="BE3575" s="0" t="n">
        <v>200</v>
      </c>
      <c r="BF3575" s="0" t="n">
        <v>400</v>
      </c>
      <c r="BG3575" s="0" t="n">
        <v>400</v>
      </c>
      <c r="BH3575" s="0" t="n">
        <v>750</v>
      </c>
      <c r="BI3575" s="0" t="n">
        <v>200</v>
      </c>
      <c r="BJ3575" s="0" t="n">
        <v>750</v>
      </c>
      <c r="BK3575" s="0" t="n">
        <v>200</v>
      </c>
      <c r="BL3575" s="0" t="n">
        <v>400</v>
      </c>
      <c r="BM3575" s="0" t="n">
        <v>200</v>
      </c>
      <c r="BN3575" s="0" t="n">
        <v>750</v>
      </c>
      <c r="BQ3575" s="0" t="n">
        <v>75</v>
      </c>
      <c r="BX3575" s="0" t="n">
        <v>300</v>
      </c>
      <c r="BY3575" s="0" t="n">
        <v>350</v>
      </c>
      <c r="CI3575" s="0" t="n">
        <v>50</v>
      </c>
      <c r="CJ3575" s="0" t="n">
        <v>100</v>
      </c>
      <c r="DH3575" s="0" t="n">
        <v>500</v>
      </c>
    </row>
    <row r="3576" customFormat="false" ht="15" hidden="false" customHeight="false" outlineLevel="0" collapsed="false">
      <c r="A3576" s="0" t="n">
        <v>94966</v>
      </c>
      <c r="B3576" s="0" t="n">
        <v>51865</v>
      </c>
      <c r="E3576" s="0" t="s">
        <v>1671</v>
      </c>
      <c r="F3576" s="0" t="n">
        <v>987</v>
      </c>
      <c r="G3576" s="0" t="s">
        <v>881</v>
      </c>
      <c r="H3576" s="0" t="s">
        <v>114</v>
      </c>
      <c r="J3576" s="0" t="n">
        <v>3</v>
      </c>
      <c r="K3576" s="0" t="n">
        <v>52.207471</v>
      </c>
      <c r="L3576" s="0" t="n">
        <v>-127.88387</v>
      </c>
      <c r="M3576" s="0" t="s">
        <v>131</v>
      </c>
      <c r="N3576" s="0" t="s">
        <v>116</v>
      </c>
      <c r="O3576" s="0" t="s">
        <v>132</v>
      </c>
      <c r="P3576" s="0" t="s">
        <v>1672</v>
      </c>
      <c r="Q3576" s="0" t="s">
        <v>1673</v>
      </c>
      <c r="R3576" s="0" t="s">
        <v>1674</v>
      </c>
      <c r="S3576" s="0" t="s">
        <v>1267</v>
      </c>
      <c r="T3576" s="0" t="s">
        <v>115</v>
      </c>
      <c r="U3576" s="0" t="s">
        <v>1675</v>
      </c>
      <c r="V3576" s="0" t="s">
        <v>115</v>
      </c>
      <c r="W3576" s="0" t="s">
        <v>124</v>
      </c>
      <c r="X3576" s="0" t="s">
        <v>124</v>
      </c>
      <c r="Z3576" s="0" t="s">
        <v>173</v>
      </c>
      <c r="AA3576" s="0" t="s">
        <v>158</v>
      </c>
      <c r="AB3576" s="0" t="s">
        <v>133</v>
      </c>
      <c r="AC3576" s="0" t="s">
        <v>145</v>
      </c>
      <c r="AD3576" s="0" t="n">
        <v>0.363636363636364</v>
      </c>
      <c r="AE3576" s="0" t="n">
        <v>0.25</v>
      </c>
      <c r="AF3576" s="0" t="n">
        <v>0</v>
      </c>
      <c r="AG3576" s="0" t="s">
        <v>1587</v>
      </c>
      <c r="AH3576" s="0" t="s">
        <v>1676</v>
      </c>
      <c r="AI3576" s="0" t="s">
        <v>1587</v>
      </c>
      <c r="AK3576" s="0" t="s">
        <v>143</v>
      </c>
      <c r="AR3576" s="0" t="n">
        <f aca="false">COUNT(AZ3576:BI3576)</f>
        <v>0</v>
      </c>
      <c r="AS3576" s="0" t="n">
        <f aca="false">COUNT(BJ3576:BS3576)</f>
        <v>0</v>
      </c>
      <c r="AT3576" s="0" t="n">
        <f aca="false">COUNT(BT3576:CC3576)</f>
        <v>0</v>
      </c>
      <c r="AU3576" s="0" t="n">
        <v>0</v>
      </c>
      <c r="AV3576" s="0" t="n">
        <v>0</v>
      </c>
      <c r="AW3576" s="0" t="n">
        <v>0</v>
      </c>
      <c r="AX3576" s="1" t="str">
        <f aca="false">IF(SUM(AR3576:AT3576)&gt;0,AVERAGE(AZ3576:CC3576),"")</f>
        <v/>
      </c>
    </row>
    <row r="3577" customFormat="false" ht="15" hidden="false" customHeight="false" outlineLevel="0" collapsed="false">
      <c r="A3577" s="0" t="n">
        <v>94967</v>
      </c>
      <c r="B3577" s="0" t="n">
        <v>3266</v>
      </c>
      <c r="E3577" s="0" t="s">
        <v>1671</v>
      </c>
      <c r="F3577" s="0" t="n">
        <v>1959</v>
      </c>
      <c r="G3577" s="0" t="s">
        <v>904</v>
      </c>
      <c r="H3577" s="0" t="s">
        <v>114</v>
      </c>
      <c r="J3577" s="0" t="n">
        <v>3</v>
      </c>
      <c r="K3577" s="0" t="n">
        <v>53.964235</v>
      </c>
      <c r="L3577" s="0" t="n">
        <v>-130.333849</v>
      </c>
      <c r="M3577" s="0" t="s">
        <v>131</v>
      </c>
      <c r="N3577" s="0" t="s">
        <v>148</v>
      </c>
      <c r="O3577" s="0" t="s">
        <v>332</v>
      </c>
      <c r="P3577" s="0" t="s">
        <v>1672</v>
      </c>
      <c r="Q3577" s="0" t="s">
        <v>1673</v>
      </c>
      <c r="R3577" s="0" t="s">
        <v>1674</v>
      </c>
      <c r="S3577" s="0" t="s">
        <v>1267</v>
      </c>
      <c r="T3577" s="0" t="s">
        <v>115</v>
      </c>
      <c r="U3577" s="0" t="s">
        <v>1675</v>
      </c>
      <c r="V3577" s="0" t="s">
        <v>115</v>
      </c>
      <c r="W3577" s="0" t="s">
        <v>124</v>
      </c>
      <c r="X3577" s="0" t="s">
        <v>124</v>
      </c>
      <c r="Z3577" s="0" t="s">
        <v>158</v>
      </c>
      <c r="AA3577" s="0" t="s">
        <v>126</v>
      </c>
      <c r="AB3577" s="0" t="s">
        <v>126</v>
      </c>
      <c r="AC3577" s="0" t="s">
        <v>145</v>
      </c>
      <c r="AD3577" s="0" t="n">
        <v>0.5</v>
      </c>
      <c r="AE3577" s="0" t="n">
        <v>1</v>
      </c>
      <c r="AF3577" s="0" t="n">
        <v>0</v>
      </c>
      <c r="AG3577" s="0" t="s">
        <v>1587</v>
      </c>
      <c r="AH3577" s="0" t="s">
        <v>1676</v>
      </c>
      <c r="AI3577" s="0" t="s">
        <v>1587</v>
      </c>
      <c r="AK3577" s="0" t="s">
        <v>134</v>
      </c>
      <c r="AR3577" s="0" t="n">
        <f aca="false">COUNT(AZ3577:BI3577)</f>
        <v>0</v>
      </c>
      <c r="AS3577" s="0" t="n">
        <f aca="false">COUNT(BJ3577:BS3577)</f>
        <v>0</v>
      </c>
      <c r="AT3577" s="0" t="n">
        <f aca="false">COUNT(BT3577:CC3577)</f>
        <v>0</v>
      </c>
      <c r="AU3577" s="0" t="n">
        <v>0</v>
      </c>
      <c r="AV3577" s="0" t="n">
        <v>0</v>
      </c>
      <c r="AW3577" s="0" t="n">
        <v>0</v>
      </c>
      <c r="AX3577" s="1" t="str">
        <f aca="false">IF(SUM(AR3577:AT3577)&gt;0,AVERAGE(AZ3577:CC3577),"")</f>
        <v/>
      </c>
    </row>
    <row r="3578" customFormat="false" ht="15" hidden="false" customHeight="false" outlineLevel="0" collapsed="false">
      <c r="A3578" s="0" t="n">
        <v>94968</v>
      </c>
      <c r="B3578" s="0" t="n">
        <v>51970</v>
      </c>
      <c r="E3578" s="0" t="s">
        <v>1671</v>
      </c>
      <c r="F3578" s="0" t="n">
        <v>1008</v>
      </c>
      <c r="G3578" s="0" t="s">
        <v>910</v>
      </c>
      <c r="H3578" s="0" t="s">
        <v>114</v>
      </c>
      <c r="J3578" s="0" t="n">
        <v>3</v>
      </c>
      <c r="K3578" s="0" t="n">
        <v>52.568903</v>
      </c>
      <c r="L3578" s="0" t="n">
        <v>-128.230663</v>
      </c>
      <c r="M3578" s="0" t="s">
        <v>131</v>
      </c>
      <c r="N3578" s="0" t="s">
        <v>116</v>
      </c>
      <c r="O3578" s="0" t="s">
        <v>132</v>
      </c>
      <c r="P3578" s="0" t="s">
        <v>1672</v>
      </c>
      <c r="Q3578" s="0" t="s">
        <v>1673</v>
      </c>
      <c r="R3578" s="0" t="s">
        <v>1674</v>
      </c>
      <c r="S3578" s="0" t="s">
        <v>1267</v>
      </c>
      <c r="T3578" s="0" t="s">
        <v>115</v>
      </c>
      <c r="U3578" s="0" t="s">
        <v>1675</v>
      </c>
      <c r="V3578" s="0" t="s">
        <v>115</v>
      </c>
      <c r="W3578" s="0" t="s">
        <v>124</v>
      </c>
      <c r="X3578" s="0" t="s">
        <v>124</v>
      </c>
      <c r="Z3578" s="0" t="s">
        <v>143</v>
      </c>
      <c r="AA3578" s="0" t="s">
        <v>158</v>
      </c>
      <c r="AB3578" s="0" t="s">
        <v>133</v>
      </c>
      <c r="AC3578" s="0" t="s">
        <v>145</v>
      </c>
      <c r="AD3578" s="0" t="n">
        <v>0.571428571428571</v>
      </c>
      <c r="AE3578" s="0" t="n">
        <v>0.25</v>
      </c>
      <c r="AF3578" s="0" t="n">
        <v>0</v>
      </c>
      <c r="AG3578" s="0" t="s">
        <v>1587</v>
      </c>
      <c r="AH3578" s="0" t="s">
        <v>1676</v>
      </c>
      <c r="AI3578" s="0" t="s">
        <v>1587</v>
      </c>
      <c r="AK3578" s="0" t="s">
        <v>143</v>
      </c>
      <c r="AR3578" s="0" t="n">
        <f aca="false">COUNT(AZ3578:BI3578)</f>
        <v>0</v>
      </c>
      <c r="AS3578" s="0" t="n">
        <f aca="false">COUNT(BJ3578:BS3578)</f>
        <v>0</v>
      </c>
      <c r="AT3578" s="0" t="n">
        <f aca="false">COUNT(BT3578:CC3578)</f>
        <v>0</v>
      </c>
      <c r="AU3578" s="0" t="n">
        <v>0</v>
      </c>
      <c r="AV3578" s="0" t="n">
        <v>0</v>
      </c>
      <c r="AW3578" s="0" t="n">
        <v>0</v>
      </c>
      <c r="AX3578" s="1" t="str">
        <f aca="false">IF(SUM(AR3578:AT3578)&gt;0,AVERAGE(AZ3578:CC3578),"")</f>
        <v/>
      </c>
    </row>
    <row r="3579" customFormat="false" ht="15" hidden="false" customHeight="false" outlineLevel="0" collapsed="false">
      <c r="A3579" s="0" t="n">
        <v>94969</v>
      </c>
      <c r="B3579" s="0" t="n">
        <v>49749</v>
      </c>
      <c r="E3579" s="0" t="s">
        <v>1671</v>
      </c>
      <c r="F3579" s="0" t="n">
        <v>926</v>
      </c>
      <c r="G3579" s="0" t="s">
        <v>913</v>
      </c>
      <c r="H3579" s="0" t="s">
        <v>114</v>
      </c>
      <c r="J3579" s="0" t="n">
        <v>3</v>
      </c>
      <c r="K3579" s="0" t="n">
        <v>51.37706</v>
      </c>
      <c r="L3579" s="0" t="n">
        <v>-127.661366</v>
      </c>
      <c r="M3579" s="0" t="s">
        <v>131</v>
      </c>
      <c r="N3579" s="0" t="s">
        <v>116</v>
      </c>
      <c r="O3579" s="0" t="s">
        <v>132</v>
      </c>
      <c r="P3579" s="0" t="s">
        <v>1672</v>
      </c>
      <c r="Q3579" s="0" t="s">
        <v>1673</v>
      </c>
      <c r="R3579" s="0" t="s">
        <v>1674</v>
      </c>
      <c r="S3579" s="0" t="s">
        <v>1267</v>
      </c>
      <c r="T3579" s="0" t="s">
        <v>115</v>
      </c>
      <c r="U3579" s="0" t="s">
        <v>1675</v>
      </c>
      <c r="V3579" s="0" t="s">
        <v>115</v>
      </c>
      <c r="W3579" s="0" t="s">
        <v>124</v>
      </c>
      <c r="X3579" s="0" t="s">
        <v>124</v>
      </c>
      <c r="Z3579" s="0" t="s">
        <v>157</v>
      </c>
      <c r="AA3579" s="0" t="s">
        <v>158</v>
      </c>
      <c r="AB3579" s="0" t="s">
        <v>133</v>
      </c>
      <c r="AC3579" s="0" t="s">
        <v>145</v>
      </c>
      <c r="AD3579" s="0" t="n">
        <v>0.0833333333333333</v>
      </c>
      <c r="AE3579" s="0" t="n">
        <v>0.25</v>
      </c>
      <c r="AF3579" s="0" t="n">
        <v>0</v>
      </c>
      <c r="AG3579" s="0" t="s">
        <v>1587</v>
      </c>
      <c r="AH3579" s="0" t="s">
        <v>1676</v>
      </c>
      <c r="AI3579" s="0" t="s">
        <v>1587</v>
      </c>
      <c r="AK3579" s="0" t="s">
        <v>142</v>
      </c>
      <c r="AR3579" s="0" t="n">
        <f aca="false">COUNT(AZ3579:BI3579)</f>
        <v>0</v>
      </c>
      <c r="AS3579" s="0" t="n">
        <f aca="false">COUNT(BJ3579:BS3579)</f>
        <v>0</v>
      </c>
      <c r="AT3579" s="0" t="n">
        <f aca="false">COUNT(BT3579:CC3579)</f>
        <v>0</v>
      </c>
      <c r="AU3579" s="0" t="n">
        <v>0</v>
      </c>
      <c r="AV3579" s="0" t="n">
        <v>0</v>
      </c>
      <c r="AW3579" s="0" t="n">
        <v>0</v>
      </c>
      <c r="AX3579" s="1" t="str">
        <f aca="false">IF(SUM(AR3579:AT3579)&gt;0,AVERAGE(AZ3579:CC3579),"")</f>
        <v/>
      </c>
    </row>
    <row r="3580" customFormat="false" ht="15" hidden="false" customHeight="false" outlineLevel="0" collapsed="false">
      <c r="A3580" s="0" t="n">
        <v>94970</v>
      </c>
      <c r="B3580" s="0" t="n">
        <v>44325</v>
      </c>
      <c r="E3580" s="0" t="s">
        <v>1671</v>
      </c>
      <c r="F3580" s="0" t="n">
        <v>1941</v>
      </c>
      <c r="G3580" s="0" t="s">
        <v>927</v>
      </c>
      <c r="H3580" s="0" t="s">
        <v>114</v>
      </c>
      <c r="J3580" s="0" t="n">
        <v>3</v>
      </c>
      <c r="K3580" s="0" t="n">
        <v>53.352843</v>
      </c>
      <c r="L3580" s="0" t="n">
        <v>-130.158531</v>
      </c>
      <c r="M3580" s="0" t="s">
        <v>131</v>
      </c>
      <c r="N3580" s="0" t="s">
        <v>116</v>
      </c>
      <c r="O3580" s="0" t="s">
        <v>132</v>
      </c>
      <c r="P3580" s="0" t="s">
        <v>1672</v>
      </c>
      <c r="Q3580" s="0" t="s">
        <v>1673</v>
      </c>
      <c r="R3580" s="0" t="s">
        <v>1674</v>
      </c>
      <c r="S3580" s="0" t="s">
        <v>1267</v>
      </c>
      <c r="T3580" s="0" t="s">
        <v>115</v>
      </c>
      <c r="U3580" s="0" t="s">
        <v>1675</v>
      </c>
      <c r="V3580" s="0" t="s">
        <v>115</v>
      </c>
      <c r="W3580" s="0" t="s">
        <v>124</v>
      </c>
      <c r="X3580" s="0" t="s">
        <v>124</v>
      </c>
      <c r="Z3580" s="0" t="s">
        <v>185</v>
      </c>
      <c r="AA3580" s="0" t="s">
        <v>126</v>
      </c>
      <c r="AB3580" s="0" t="s">
        <v>133</v>
      </c>
      <c r="AC3580" s="0" t="s">
        <v>133</v>
      </c>
      <c r="AD3580" s="0" t="n">
        <v>0.153846153846154</v>
      </c>
      <c r="AE3580" s="0" t="n">
        <v>0.5</v>
      </c>
      <c r="AF3580" s="0" t="n">
        <v>1</v>
      </c>
      <c r="AG3580" s="0" t="s">
        <v>1587</v>
      </c>
      <c r="AH3580" s="0" t="s">
        <v>1676</v>
      </c>
      <c r="AI3580" s="0" t="s">
        <v>1587</v>
      </c>
      <c r="AK3580" s="0" t="s">
        <v>134</v>
      </c>
      <c r="AR3580" s="0" t="n">
        <f aca="false">COUNT(AZ3580:BI3580)</f>
        <v>0</v>
      </c>
      <c r="AS3580" s="0" t="n">
        <f aca="false">COUNT(BJ3580:BS3580)</f>
        <v>0</v>
      </c>
      <c r="AT3580" s="0" t="n">
        <f aca="false">COUNT(BT3580:CC3580)</f>
        <v>0</v>
      </c>
      <c r="AU3580" s="0" t="n">
        <v>0</v>
      </c>
      <c r="AV3580" s="0" t="n">
        <v>1</v>
      </c>
      <c r="AW3580" s="0" t="n">
        <v>0</v>
      </c>
      <c r="AX3580" s="1" t="str">
        <f aca="false">IF(SUM(AR3580:AT3580)&gt;0,AVERAGE(AZ3580:CC3580),"")</f>
        <v/>
      </c>
      <c r="AY3580" s="1" t="n">
        <v>10</v>
      </c>
      <c r="CO3580" s="0" t="n">
        <v>10</v>
      </c>
    </row>
    <row r="3581" customFormat="false" ht="15" hidden="false" customHeight="false" outlineLevel="0" collapsed="false">
      <c r="A3581" s="0" t="n">
        <v>94971</v>
      </c>
      <c r="B3581" s="0" t="n">
        <v>49774</v>
      </c>
      <c r="E3581" s="0" t="s">
        <v>1671</v>
      </c>
      <c r="F3581" s="0" t="n">
        <v>931</v>
      </c>
      <c r="G3581" s="0" t="s">
        <v>410</v>
      </c>
      <c r="H3581" s="0" t="s">
        <v>114</v>
      </c>
      <c r="J3581" s="0" t="n">
        <v>3</v>
      </c>
      <c r="K3581" s="0" t="n">
        <v>51.492064</v>
      </c>
      <c r="L3581" s="0" t="n">
        <v>-127.538699</v>
      </c>
      <c r="M3581" s="0" t="s">
        <v>131</v>
      </c>
      <c r="N3581" s="0" t="s">
        <v>116</v>
      </c>
      <c r="O3581" s="0" t="s">
        <v>132</v>
      </c>
      <c r="P3581" s="0" t="s">
        <v>1672</v>
      </c>
      <c r="Q3581" s="0" t="s">
        <v>1673</v>
      </c>
      <c r="R3581" s="0" t="s">
        <v>1674</v>
      </c>
      <c r="S3581" s="0" t="s">
        <v>1267</v>
      </c>
      <c r="T3581" s="0" t="s">
        <v>115</v>
      </c>
      <c r="U3581" s="0" t="s">
        <v>1675</v>
      </c>
      <c r="V3581" s="0" t="s">
        <v>115</v>
      </c>
      <c r="W3581" s="0" t="s">
        <v>124</v>
      </c>
      <c r="X3581" s="0" t="s">
        <v>124</v>
      </c>
      <c r="Z3581" s="0" t="s">
        <v>215</v>
      </c>
      <c r="AA3581" s="0" t="s">
        <v>173</v>
      </c>
      <c r="AB3581" s="0" t="s">
        <v>126</v>
      </c>
      <c r="AC3581" s="0" t="s">
        <v>126</v>
      </c>
      <c r="AD3581" s="0" t="n">
        <v>0.916666666666667</v>
      </c>
      <c r="AE3581" s="0" t="n">
        <v>0.181818181818182</v>
      </c>
      <c r="AF3581" s="0" t="n">
        <v>1</v>
      </c>
      <c r="AG3581" s="0" t="s">
        <v>1587</v>
      </c>
      <c r="AH3581" s="0" t="s">
        <v>1676</v>
      </c>
      <c r="AI3581" s="0" t="s">
        <v>1587</v>
      </c>
      <c r="AK3581" s="0" t="s">
        <v>142</v>
      </c>
      <c r="AR3581" s="0" t="n">
        <f aca="false">COUNT(AZ3581:BI3581)</f>
        <v>0</v>
      </c>
      <c r="AS3581" s="0" t="n">
        <f aca="false">COUNT(BJ3581:BS3581)</f>
        <v>0</v>
      </c>
      <c r="AT3581" s="0" t="n">
        <f aca="false">COUNT(BT3581:CC3581)</f>
        <v>1</v>
      </c>
      <c r="AU3581" s="0" t="n">
        <v>1</v>
      </c>
      <c r="AV3581" s="0" t="n">
        <v>0</v>
      </c>
      <c r="AW3581" s="0" t="n">
        <v>0</v>
      </c>
      <c r="AX3581" s="1" t="n">
        <f aca="false">IF(SUM(AR3581:AT3581)&gt;0,AVERAGE(AZ3581:CC3581),"")</f>
        <v>2</v>
      </c>
      <c r="AY3581" s="1" t="n">
        <v>5</v>
      </c>
      <c r="BY3581" s="0" t="n">
        <v>2</v>
      </c>
      <c r="CI3581" s="0" t="n">
        <v>5</v>
      </c>
    </row>
    <row r="3582" customFormat="false" ht="15" hidden="false" customHeight="false" outlineLevel="0" collapsed="false">
      <c r="A3582" s="0" t="n">
        <v>94972</v>
      </c>
      <c r="B3582" s="0" t="n">
        <v>45302</v>
      </c>
      <c r="E3582" s="0" t="s">
        <v>1671</v>
      </c>
      <c r="F3582" s="0" t="n">
        <v>2030</v>
      </c>
      <c r="G3582" s="0" t="s">
        <v>955</v>
      </c>
      <c r="H3582" s="0" t="s">
        <v>367</v>
      </c>
      <c r="J3582" s="0" t="n">
        <v>3</v>
      </c>
      <c r="K3582" s="0" t="n">
        <v>52.591928</v>
      </c>
      <c r="L3582" s="0" t="n">
        <v>-128.525304</v>
      </c>
      <c r="M3582" s="0" t="s">
        <v>131</v>
      </c>
      <c r="N3582" s="0" t="s">
        <v>116</v>
      </c>
      <c r="O3582" s="0" t="s">
        <v>132</v>
      </c>
      <c r="P3582" s="0" t="s">
        <v>1672</v>
      </c>
      <c r="Q3582" s="0" t="s">
        <v>1673</v>
      </c>
      <c r="R3582" s="0" t="s">
        <v>1674</v>
      </c>
      <c r="S3582" s="0" t="s">
        <v>1267</v>
      </c>
      <c r="T3582" s="0" t="s">
        <v>115</v>
      </c>
      <c r="U3582" s="0" t="s">
        <v>1675</v>
      </c>
      <c r="V3582" s="0" t="s">
        <v>115</v>
      </c>
      <c r="W3582" s="0" t="s">
        <v>124</v>
      </c>
      <c r="X3582" s="0" t="s">
        <v>124</v>
      </c>
      <c r="AG3582" s="0" t="s">
        <v>1587</v>
      </c>
      <c r="AH3582" s="0" t="s">
        <v>1676</v>
      </c>
      <c r="AI3582" s="0" t="s">
        <v>1587</v>
      </c>
      <c r="AK3582" s="0" t="s">
        <v>143</v>
      </c>
      <c r="AR3582" s="0" t="n">
        <f aca="false">COUNT(AZ3582:BI3582)</f>
        <v>0</v>
      </c>
      <c r="AS3582" s="0" t="n">
        <f aca="false">COUNT(BJ3582:BS3582)</f>
        <v>0</v>
      </c>
      <c r="AT3582" s="0" t="n">
        <f aca="false">COUNT(BT3582:CC3582)</f>
        <v>0</v>
      </c>
      <c r="AU3582" s="0" t="n">
        <v>0</v>
      </c>
      <c r="AV3582" s="0" t="n">
        <v>0</v>
      </c>
      <c r="AW3582" s="0" t="n">
        <v>0</v>
      </c>
      <c r="AX3582" s="1" t="str">
        <f aca="false">IF(SUM(AR3582:AT3582)&gt;0,AVERAGE(AZ3582:CC3582),"")</f>
        <v/>
      </c>
    </row>
    <row r="3583" customFormat="false" ht="15" hidden="false" customHeight="false" outlineLevel="0" collapsed="false">
      <c r="A3583" s="0" t="n">
        <v>94973</v>
      </c>
      <c r="B3583" s="0" t="n">
        <v>43270</v>
      </c>
      <c r="E3583" s="0" t="s">
        <v>1671</v>
      </c>
      <c r="F3583" s="0" t="n">
        <v>1840</v>
      </c>
      <c r="G3583" s="0" t="s">
        <v>467</v>
      </c>
      <c r="H3583" s="0" t="s">
        <v>176</v>
      </c>
      <c r="J3583" s="0" t="n">
        <v>3</v>
      </c>
      <c r="K3583" s="0" t="n">
        <v>52.688565</v>
      </c>
      <c r="L3583" s="0" t="n">
        <v>-128.581889</v>
      </c>
      <c r="M3583" s="0" t="s">
        <v>131</v>
      </c>
      <c r="N3583" s="0" t="s">
        <v>116</v>
      </c>
      <c r="O3583" s="0" t="s">
        <v>132</v>
      </c>
      <c r="P3583" s="0" t="s">
        <v>1672</v>
      </c>
      <c r="Q3583" s="0" t="s">
        <v>1673</v>
      </c>
      <c r="R3583" s="0" t="s">
        <v>1674</v>
      </c>
      <c r="S3583" s="0" t="s">
        <v>1267</v>
      </c>
      <c r="T3583" s="0" t="s">
        <v>115</v>
      </c>
      <c r="U3583" s="0" t="s">
        <v>1675</v>
      </c>
      <c r="V3583" s="0" t="s">
        <v>115</v>
      </c>
      <c r="W3583" s="0" t="s">
        <v>124</v>
      </c>
      <c r="X3583" s="0" t="s">
        <v>124</v>
      </c>
      <c r="Z3583" s="0" t="s">
        <v>184</v>
      </c>
      <c r="AA3583" s="0" t="s">
        <v>241</v>
      </c>
      <c r="AB3583" s="0" t="s">
        <v>226</v>
      </c>
      <c r="AC3583" s="0" t="s">
        <v>158</v>
      </c>
      <c r="AD3583" s="0" t="n">
        <v>0.875</v>
      </c>
      <c r="AE3583" s="0" t="n">
        <v>0.714285714285714</v>
      </c>
      <c r="AF3583" s="0" t="n">
        <v>0.4</v>
      </c>
      <c r="AG3583" s="0" t="s">
        <v>1587</v>
      </c>
      <c r="AH3583" s="0" t="s">
        <v>1676</v>
      </c>
      <c r="AI3583" s="0" t="s">
        <v>1587</v>
      </c>
      <c r="AK3583" s="0" t="s">
        <v>129</v>
      </c>
      <c r="AM3583" s="0" t="n">
        <v>1</v>
      </c>
      <c r="AR3583" s="0" t="n">
        <f aca="false">COUNT(AZ3583:BI3583)</f>
        <v>0</v>
      </c>
      <c r="AS3583" s="0" t="n">
        <f aca="false">COUNT(BJ3583:BS3583)</f>
        <v>0</v>
      </c>
      <c r="AT3583" s="0" t="n">
        <f aca="false">COUNT(BT3583:CC3583)</f>
        <v>0</v>
      </c>
      <c r="AU3583" s="0" t="n">
        <v>1</v>
      </c>
      <c r="AV3583" s="0" t="n">
        <v>3</v>
      </c>
      <c r="AW3583" s="0" t="n">
        <v>0</v>
      </c>
      <c r="AX3583" s="1" t="str">
        <f aca="false">IF(SUM(AR3583:AT3583)&gt;0,AVERAGE(AZ3583:CC3583),"")</f>
        <v/>
      </c>
      <c r="AY3583" s="1" t="n">
        <v>1.25</v>
      </c>
      <c r="CK3583" s="0" t="n">
        <v>1</v>
      </c>
      <c r="CO3583" s="0" t="n">
        <v>1</v>
      </c>
      <c r="CS3583" s="0" t="n">
        <v>2</v>
      </c>
      <c r="CU3583" s="0" t="n">
        <v>1</v>
      </c>
    </row>
    <row r="3584" customFormat="false" ht="15" hidden="false" customHeight="false" outlineLevel="0" collapsed="false">
      <c r="A3584" s="0" t="n">
        <v>94974</v>
      </c>
      <c r="B3584" s="0" t="n">
        <v>51960</v>
      </c>
      <c r="E3584" s="0" t="s">
        <v>1671</v>
      </c>
      <c r="F3584" s="0" t="n">
        <v>1006</v>
      </c>
      <c r="G3584" s="0" t="s">
        <v>1042</v>
      </c>
      <c r="H3584" s="0" t="s">
        <v>114</v>
      </c>
      <c r="J3584" s="0" t="n">
        <v>3</v>
      </c>
      <c r="K3584" s="0" t="n">
        <v>52.42905</v>
      </c>
      <c r="L3584" s="0" t="n">
        <v>-128.218577</v>
      </c>
      <c r="M3584" s="0" t="s">
        <v>131</v>
      </c>
      <c r="N3584" s="0" t="s">
        <v>116</v>
      </c>
      <c r="O3584" s="0" t="s">
        <v>132</v>
      </c>
      <c r="P3584" s="0" t="s">
        <v>1672</v>
      </c>
      <c r="Q3584" s="0" t="s">
        <v>1673</v>
      </c>
      <c r="R3584" s="0" t="s">
        <v>1674</v>
      </c>
      <c r="S3584" s="0" t="s">
        <v>1267</v>
      </c>
      <c r="T3584" s="0" t="s">
        <v>115</v>
      </c>
      <c r="U3584" s="0" t="s">
        <v>1675</v>
      </c>
      <c r="V3584" s="0" t="s">
        <v>115</v>
      </c>
      <c r="W3584" s="0" t="s">
        <v>124</v>
      </c>
      <c r="X3584" s="0" t="s">
        <v>124</v>
      </c>
      <c r="Z3584" s="0" t="s">
        <v>226</v>
      </c>
      <c r="AA3584" s="0" t="s">
        <v>158</v>
      </c>
      <c r="AB3584" s="0" t="s">
        <v>133</v>
      </c>
      <c r="AC3584" s="0" t="s">
        <v>133</v>
      </c>
      <c r="AD3584" s="0" t="n">
        <v>0.4</v>
      </c>
      <c r="AE3584" s="0" t="n">
        <v>0.25</v>
      </c>
      <c r="AF3584" s="0" t="n">
        <v>1</v>
      </c>
      <c r="AG3584" s="0" t="s">
        <v>1587</v>
      </c>
      <c r="AH3584" s="0" t="s">
        <v>1676</v>
      </c>
      <c r="AI3584" s="0" t="s">
        <v>1587</v>
      </c>
      <c r="AK3584" s="0" t="s">
        <v>143</v>
      </c>
      <c r="AR3584" s="0" t="n">
        <f aca="false">COUNT(AZ3584:BI3584)</f>
        <v>0</v>
      </c>
      <c r="AS3584" s="0" t="n">
        <f aca="false">COUNT(BJ3584:BS3584)</f>
        <v>0</v>
      </c>
      <c r="AT3584" s="0" t="n">
        <f aca="false">COUNT(BT3584:CC3584)</f>
        <v>0</v>
      </c>
      <c r="AU3584" s="0" t="n">
        <v>0</v>
      </c>
      <c r="AV3584" s="0" t="n">
        <v>1</v>
      </c>
      <c r="AW3584" s="0" t="n">
        <v>0</v>
      </c>
      <c r="AX3584" s="1" t="str">
        <f aca="false">IF(SUM(AR3584:AT3584)&gt;0,AVERAGE(AZ3584:CC3584),"")</f>
        <v/>
      </c>
      <c r="AY3584" s="1" t="n">
        <v>1</v>
      </c>
      <c r="CQ3584" s="0" t="n">
        <v>1</v>
      </c>
    </row>
    <row r="3585" customFormat="false" ht="15" hidden="false" customHeight="false" outlineLevel="0" collapsed="false">
      <c r="A3585" s="0" t="n">
        <v>94975</v>
      </c>
      <c r="B3585" s="0" t="n">
        <v>51925</v>
      </c>
      <c r="E3585" s="0" t="s">
        <v>1671</v>
      </c>
      <c r="F3585" s="0" t="n">
        <v>999</v>
      </c>
      <c r="G3585" s="0" t="s">
        <v>1046</v>
      </c>
      <c r="H3585" s="0" t="s">
        <v>114</v>
      </c>
      <c r="J3585" s="0" t="n">
        <v>3</v>
      </c>
      <c r="K3585" s="0" t="n">
        <v>52.47431</v>
      </c>
      <c r="L3585" s="0" t="n">
        <v>-128.161749</v>
      </c>
      <c r="M3585" s="0" t="s">
        <v>131</v>
      </c>
      <c r="N3585" s="0" t="s">
        <v>116</v>
      </c>
      <c r="O3585" s="0" t="s">
        <v>132</v>
      </c>
      <c r="P3585" s="0" t="s">
        <v>1672</v>
      </c>
      <c r="Q3585" s="0" t="s">
        <v>1673</v>
      </c>
      <c r="R3585" s="0" t="s">
        <v>1674</v>
      </c>
      <c r="S3585" s="0" t="s">
        <v>1267</v>
      </c>
      <c r="T3585" s="0" t="s">
        <v>115</v>
      </c>
      <c r="U3585" s="0" t="s">
        <v>1675</v>
      </c>
      <c r="V3585" s="0" t="s">
        <v>115</v>
      </c>
      <c r="W3585" s="0" t="s">
        <v>124</v>
      </c>
      <c r="X3585" s="0" t="s">
        <v>124</v>
      </c>
      <c r="Z3585" s="0" t="s">
        <v>215</v>
      </c>
      <c r="AA3585" s="0" t="s">
        <v>226</v>
      </c>
      <c r="AB3585" s="0" t="s">
        <v>143</v>
      </c>
      <c r="AC3585" s="0" t="s">
        <v>158</v>
      </c>
      <c r="AD3585" s="0" t="n">
        <v>0.833333333333333</v>
      </c>
      <c r="AE3585" s="0" t="n">
        <v>0.7</v>
      </c>
      <c r="AF3585" s="0" t="n">
        <v>0.571428571428571</v>
      </c>
      <c r="AG3585" s="0" t="s">
        <v>1587</v>
      </c>
      <c r="AH3585" s="0" t="s">
        <v>1676</v>
      </c>
      <c r="AI3585" s="0" t="s">
        <v>1587</v>
      </c>
      <c r="AK3585" s="0" t="s">
        <v>143</v>
      </c>
      <c r="AM3585" s="0" t="n">
        <v>1</v>
      </c>
      <c r="AR3585" s="0" t="n">
        <f aca="false">COUNT(AZ3585:BI3585)</f>
        <v>0</v>
      </c>
      <c r="AS3585" s="0" t="n">
        <f aca="false">COUNT(BJ3585:BS3585)</f>
        <v>0</v>
      </c>
      <c r="AT3585" s="0" t="n">
        <f aca="false">COUNT(BT3585:CC3585)</f>
        <v>0</v>
      </c>
      <c r="AU3585" s="0" t="n">
        <v>2</v>
      </c>
      <c r="AV3585" s="0" t="n">
        <v>0</v>
      </c>
      <c r="AW3585" s="0" t="n">
        <v>2</v>
      </c>
      <c r="AX3585" s="1" t="str">
        <f aca="false">IF(SUM(AR3585:AT3585)&gt;0,AVERAGE(AZ3585:CC3585),"")</f>
        <v/>
      </c>
      <c r="AY3585" s="1" t="n">
        <v>3.25</v>
      </c>
      <c r="CK3585" s="0" t="n">
        <v>2</v>
      </c>
      <c r="CL3585" s="0" t="n">
        <v>1</v>
      </c>
      <c r="CY3585" s="0" t="n">
        <v>8</v>
      </c>
      <c r="DG3585" s="0" t="n">
        <v>2</v>
      </c>
    </row>
    <row r="3586" customFormat="false" ht="15" hidden="false" customHeight="false" outlineLevel="0" collapsed="false">
      <c r="A3586" s="0" t="n">
        <v>94976</v>
      </c>
      <c r="B3586" s="0" t="n">
        <v>44015</v>
      </c>
      <c r="E3586" s="0" t="s">
        <v>1671</v>
      </c>
      <c r="F3586" s="0" t="n">
        <v>1879</v>
      </c>
      <c r="G3586" s="0" t="s">
        <v>1054</v>
      </c>
      <c r="H3586" s="0" t="s">
        <v>114</v>
      </c>
      <c r="J3586" s="0" t="n">
        <v>3</v>
      </c>
      <c r="K3586" s="0" t="n">
        <v>52.53955</v>
      </c>
      <c r="L3586" s="0" t="n">
        <v>-129.030669</v>
      </c>
      <c r="M3586" s="0" t="s">
        <v>131</v>
      </c>
      <c r="N3586" s="0" t="s">
        <v>116</v>
      </c>
      <c r="O3586" s="0" t="s">
        <v>132</v>
      </c>
      <c r="P3586" s="0" t="s">
        <v>1672</v>
      </c>
      <c r="Q3586" s="0" t="s">
        <v>1673</v>
      </c>
      <c r="R3586" s="0" t="s">
        <v>1674</v>
      </c>
      <c r="S3586" s="0" t="s">
        <v>1267</v>
      </c>
      <c r="T3586" s="0" t="s">
        <v>115</v>
      </c>
      <c r="U3586" s="0" t="s">
        <v>1675</v>
      </c>
      <c r="V3586" s="0" t="s">
        <v>115</v>
      </c>
      <c r="W3586" s="0" t="s">
        <v>124</v>
      </c>
      <c r="X3586" s="0" t="s">
        <v>124</v>
      </c>
      <c r="Z3586" s="0" t="s">
        <v>278</v>
      </c>
      <c r="AA3586" s="0" t="s">
        <v>338</v>
      </c>
      <c r="AB3586" s="0" t="s">
        <v>142</v>
      </c>
      <c r="AC3586" s="0" t="s">
        <v>142</v>
      </c>
      <c r="AD3586" s="0" t="n">
        <v>0.714285714285714</v>
      </c>
      <c r="AE3586" s="0" t="n">
        <v>0.45</v>
      </c>
      <c r="AF3586" s="0" t="n">
        <v>1</v>
      </c>
      <c r="AG3586" s="0" t="s">
        <v>1587</v>
      </c>
      <c r="AH3586" s="0" t="s">
        <v>1676</v>
      </c>
      <c r="AI3586" s="0" t="s">
        <v>1587</v>
      </c>
      <c r="AK3586" s="0" t="s">
        <v>129</v>
      </c>
      <c r="AR3586" s="0" t="n">
        <f aca="false">COUNT(AZ3586:BI3586)</f>
        <v>3</v>
      </c>
      <c r="AS3586" s="0" t="n">
        <f aca="false">COUNT(BJ3586:BS3586)</f>
        <v>6</v>
      </c>
      <c r="AT3586" s="0" t="n">
        <f aca="false">COUNT(BT3586:CC3586)</f>
        <v>0</v>
      </c>
      <c r="AU3586" s="0" t="n">
        <v>0</v>
      </c>
      <c r="AV3586" s="0" t="n">
        <v>0</v>
      </c>
      <c r="AW3586" s="0" t="n">
        <v>0</v>
      </c>
      <c r="AX3586" s="1" t="n">
        <f aca="false">IF(SUM(AR3586:AT3586)&gt;0,AVERAGE(AZ3586:CC3586),"")</f>
        <v>450</v>
      </c>
      <c r="BG3586" s="0" t="n">
        <v>1500</v>
      </c>
      <c r="BH3586" s="0" t="n">
        <v>750</v>
      </c>
      <c r="BI3586" s="0" t="n">
        <v>400</v>
      </c>
      <c r="BJ3586" s="0" t="n">
        <v>75</v>
      </c>
      <c r="BL3586" s="0" t="n">
        <v>750</v>
      </c>
      <c r="BM3586" s="0" t="n">
        <v>75</v>
      </c>
      <c r="BN3586" s="0" t="n">
        <v>75</v>
      </c>
      <c r="BO3586" s="0" t="n">
        <v>400</v>
      </c>
      <c r="BQ3586" s="0" t="n">
        <v>25</v>
      </c>
    </row>
    <row r="3587" customFormat="false" ht="15" hidden="false" customHeight="false" outlineLevel="0" collapsed="false">
      <c r="A3587" s="0" t="n">
        <v>94977</v>
      </c>
      <c r="B3587" s="0" t="n">
        <v>42705</v>
      </c>
      <c r="E3587" s="0" t="s">
        <v>1671</v>
      </c>
      <c r="F3587" s="0" t="n">
        <v>1822</v>
      </c>
      <c r="G3587" s="0" t="s">
        <v>1068</v>
      </c>
      <c r="H3587" s="0" t="s">
        <v>114</v>
      </c>
      <c r="J3587" s="0" t="n">
        <v>3</v>
      </c>
      <c r="K3587" s="0" t="n">
        <v>52.527059</v>
      </c>
      <c r="L3587" s="0" t="n">
        <v>-128.679995</v>
      </c>
      <c r="M3587" s="0" t="s">
        <v>131</v>
      </c>
      <c r="N3587" s="0" t="s">
        <v>116</v>
      </c>
      <c r="O3587" s="0" t="s">
        <v>132</v>
      </c>
      <c r="P3587" s="0" t="s">
        <v>1672</v>
      </c>
      <c r="Q3587" s="0" t="s">
        <v>1673</v>
      </c>
      <c r="R3587" s="0" t="s">
        <v>1674</v>
      </c>
      <c r="S3587" s="0" t="s">
        <v>1267</v>
      </c>
      <c r="T3587" s="0" t="s">
        <v>115</v>
      </c>
      <c r="U3587" s="0" t="s">
        <v>1675</v>
      </c>
      <c r="V3587" s="0" t="s">
        <v>115</v>
      </c>
      <c r="W3587" s="0" t="s">
        <v>124</v>
      </c>
      <c r="X3587" s="0" t="s">
        <v>124</v>
      </c>
      <c r="Z3587" s="0" t="s">
        <v>174</v>
      </c>
      <c r="AA3587" s="0" t="s">
        <v>133</v>
      </c>
      <c r="AB3587" s="0" t="s">
        <v>133</v>
      </c>
      <c r="AC3587" s="0" t="s">
        <v>133</v>
      </c>
      <c r="AD3587" s="0" t="n">
        <v>0.125</v>
      </c>
      <c r="AE3587" s="0" t="n">
        <v>1</v>
      </c>
      <c r="AF3587" s="0" t="n">
        <v>1</v>
      </c>
      <c r="AG3587" s="0" t="s">
        <v>1587</v>
      </c>
      <c r="AH3587" s="0" t="s">
        <v>1676</v>
      </c>
      <c r="AI3587" s="0" t="s">
        <v>1587</v>
      </c>
      <c r="AK3587" s="0" t="s">
        <v>129</v>
      </c>
      <c r="AR3587" s="0" t="n">
        <f aca="false">COUNT(AZ3587:BI3587)</f>
        <v>0</v>
      </c>
      <c r="AS3587" s="0" t="n">
        <f aca="false">COUNT(BJ3587:BS3587)</f>
        <v>0</v>
      </c>
      <c r="AT3587" s="0" t="n">
        <f aca="false">COUNT(BT3587:CC3587)</f>
        <v>0</v>
      </c>
      <c r="AU3587" s="0" t="n">
        <v>0</v>
      </c>
      <c r="AV3587" s="0" t="n">
        <v>1</v>
      </c>
      <c r="AW3587" s="0" t="n">
        <v>0</v>
      </c>
      <c r="AX3587" s="1" t="str">
        <f aca="false">IF(SUM(AR3587:AT3587)&gt;0,AVERAGE(AZ3587:CC3587),"")</f>
        <v/>
      </c>
      <c r="AY3587" s="1" t="n">
        <v>1</v>
      </c>
      <c r="CU3587" s="0" t="n">
        <v>1</v>
      </c>
    </row>
    <row r="3588" customFormat="false" ht="15" hidden="false" customHeight="false" outlineLevel="0" collapsed="false">
      <c r="A3588" s="0" t="n">
        <v>94978</v>
      </c>
      <c r="B3588" s="0" t="n">
        <v>43895</v>
      </c>
      <c r="E3588" s="0" t="s">
        <v>1671</v>
      </c>
      <c r="F3588" s="0" t="n">
        <v>1855</v>
      </c>
      <c r="G3588" s="0" t="s">
        <v>1096</v>
      </c>
      <c r="H3588" s="0" t="s">
        <v>114</v>
      </c>
      <c r="J3588" s="0" t="n">
        <v>3</v>
      </c>
      <c r="K3588" s="0" t="n">
        <v>52.847417</v>
      </c>
      <c r="L3588" s="0" t="n">
        <v>-128.811575</v>
      </c>
      <c r="M3588" s="0" t="s">
        <v>131</v>
      </c>
      <c r="N3588" s="0" t="s">
        <v>116</v>
      </c>
      <c r="O3588" s="0" t="s">
        <v>132</v>
      </c>
      <c r="P3588" s="0" t="s">
        <v>1672</v>
      </c>
      <c r="Q3588" s="0" t="s">
        <v>1673</v>
      </c>
      <c r="R3588" s="0" t="s">
        <v>1674</v>
      </c>
      <c r="S3588" s="0" t="s">
        <v>1267</v>
      </c>
      <c r="T3588" s="0" t="s">
        <v>115</v>
      </c>
      <c r="U3588" s="0" t="s">
        <v>1675</v>
      </c>
      <c r="V3588" s="0" t="s">
        <v>115</v>
      </c>
      <c r="W3588" s="0" t="s">
        <v>124</v>
      </c>
      <c r="X3588" s="0" t="s">
        <v>124</v>
      </c>
      <c r="Z3588" s="0" t="s">
        <v>143</v>
      </c>
      <c r="AA3588" s="0" t="s">
        <v>143</v>
      </c>
      <c r="AB3588" s="0" t="s">
        <v>126</v>
      </c>
      <c r="AC3588" s="0" t="s">
        <v>126</v>
      </c>
      <c r="AD3588" s="0" t="n">
        <v>1</v>
      </c>
      <c r="AE3588" s="0" t="n">
        <v>0.285714285714286</v>
      </c>
      <c r="AF3588" s="0" t="n">
        <v>1</v>
      </c>
      <c r="AG3588" s="0" t="s">
        <v>1587</v>
      </c>
      <c r="AH3588" s="0" t="s">
        <v>1676</v>
      </c>
      <c r="AI3588" s="0" t="s">
        <v>1587</v>
      </c>
      <c r="AK3588" s="0" t="s">
        <v>129</v>
      </c>
      <c r="AR3588" s="0" t="n">
        <f aca="false">COUNT(AZ3588:BI3588)</f>
        <v>0</v>
      </c>
      <c r="AS3588" s="0" t="n">
        <f aca="false">COUNT(BJ3588:BS3588)</f>
        <v>1</v>
      </c>
      <c r="AT3588" s="0" t="n">
        <f aca="false">COUNT(BT3588:CC3588)</f>
        <v>0</v>
      </c>
      <c r="AU3588" s="0" t="n">
        <v>1</v>
      </c>
      <c r="AV3588" s="0" t="n">
        <v>0</v>
      </c>
      <c r="AW3588" s="0" t="n">
        <v>0</v>
      </c>
      <c r="AX3588" s="1" t="n">
        <f aca="false">IF(SUM(AR3588:AT3588)&gt;0,AVERAGE(AZ3588:CC3588),"")</f>
        <v>25</v>
      </c>
      <c r="AY3588" s="1" t="n">
        <v>1</v>
      </c>
      <c r="BK3588" s="0" t="n">
        <v>25</v>
      </c>
      <c r="CL3588" s="0" t="n">
        <v>1</v>
      </c>
    </row>
    <row r="3589" customFormat="false" ht="15" hidden="false" customHeight="false" outlineLevel="0" collapsed="false">
      <c r="A3589" s="0" t="n">
        <v>94979</v>
      </c>
      <c r="B3589" s="0" t="n">
        <v>43800</v>
      </c>
      <c r="E3589" s="0" t="s">
        <v>1671</v>
      </c>
      <c r="F3589" s="0" t="n">
        <v>1841</v>
      </c>
      <c r="G3589" s="0" t="s">
        <v>1099</v>
      </c>
      <c r="H3589" s="0" t="s">
        <v>114</v>
      </c>
      <c r="J3589" s="0" t="n">
        <v>3</v>
      </c>
      <c r="K3589" s="0" t="n">
        <v>52.652535</v>
      </c>
      <c r="L3589" s="0" t="n">
        <v>-128.718058</v>
      </c>
      <c r="M3589" s="0" t="s">
        <v>131</v>
      </c>
      <c r="N3589" s="0" t="s">
        <v>116</v>
      </c>
      <c r="O3589" s="0" t="s">
        <v>132</v>
      </c>
      <c r="P3589" s="0" t="s">
        <v>1672</v>
      </c>
      <c r="Q3589" s="0" t="s">
        <v>1673</v>
      </c>
      <c r="R3589" s="0" t="s">
        <v>1674</v>
      </c>
      <c r="S3589" s="0" t="s">
        <v>1267</v>
      </c>
      <c r="T3589" s="0" t="s">
        <v>115</v>
      </c>
      <c r="U3589" s="0" t="s">
        <v>1675</v>
      </c>
      <c r="V3589" s="0" t="s">
        <v>115</v>
      </c>
      <c r="W3589" s="0" t="s">
        <v>124</v>
      </c>
      <c r="X3589" s="0" t="s">
        <v>124</v>
      </c>
      <c r="Z3589" s="0" t="s">
        <v>312</v>
      </c>
      <c r="AA3589" s="0" t="s">
        <v>245</v>
      </c>
      <c r="AB3589" s="0" t="s">
        <v>210</v>
      </c>
      <c r="AC3589" s="0" t="s">
        <v>211</v>
      </c>
      <c r="AD3589" s="0" t="n">
        <v>0.818181818181818</v>
      </c>
      <c r="AE3589" s="0" t="n">
        <v>0.472222222222222</v>
      </c>
      <c r="AF3589" s="0" t="n">
        <v>0.882352941176471</v>
      </c>
      <c r="AG3589" s="0" t="s">
        <v>1587</v>
      </c>
      <c r="AH3589" s="0" t="s">
        <v>1676</v>
      </c>
      <c r="AI3589" s="0" t="s">
        <v>1587</v>
      </c>
      <c r="AK3589" s="0" t="s">
        <v>129</v>
      </c>
      <c r="AR3589" s="0" t="n">
        <f aca="false">COUNT(AZ3589:BI3589)</f>
        <v>9</v>
      </c>
      <c r="AS3589" s="0" t="n">
        <f aca="false">COUNT(BJ3589:BS3589)</f>
        <v>5</v>
      </c>
      <c r="AT3589" s="0" t="n">
        <f aca="false">COUNT(BT3589:CC3589)</f>
        <v>0</v>
      </c>
      <c r="AU3589" s="0" t="n">
        <v>0</v>
      </c>
      <c r="AV3589" s="0" t="n">
        <v>1</v>
      </c>
      <c r="AW3589" s="0" t="n">
        <v>0</v>
      </c>
      <c r="AX3589" s="1" t="n">
        <f aca="false">IF(SUM(AR3589:AT3589)&gt;0,AVERAGE(AZ3589:CC3589),"")</f>
        <v>428.571428571429</v>
      </c>
      <c r="AY3589" s="1" t="n">
        <v>25</v>
      </c>
      <c r="AZ3589" s="0" t="n">
        <v>750</v>
      </c>
      <c r="BA3589" s="0" t="n">
        <v>50</v>
      </c>
      <c r="BC3589" s="0" t="n">
        <v>400</v>
      </c>
      <c r="BD3589" s="0" t="n">
        <v>750</v>
      </c>
      <c r="BE3589" s="0" t="n">
        <v>25</v>
      </c>
      <c r="BF3589" s="0" t="n">
        <v>400</v>
      </c>
      <c r="BG3589" s="0" t="n">
        <v>400</v>
      </c>
      <c r="BH3589" s="0" t="n">
        <v>400</v>
      </c>
      <c r="BI3589" s="0" t="n">
        <v>400</v>
      </c>
      <c r="BL3589" s="0" t="n">
        <v>75</v>
      </c>
      <c r="BM3589" s="0" t="n">
        <v>1500</v>
      </c>
      <c r="BN3589" s="0" t="n">
        <v>25</v>
      </c>
      <c r="BO3589" s="0" t="n">
        <v>750</v>
      </c>
      <c r="BR3589" s="0" t="n">
        <v>75</v>
      </c>
      <c r="CU3589" s="0" t="n">
        <v>25</v>
      </c>
    </row>
    <row r="3590" customFormat="false" ht="15" hidden="false" customHeight="false" outlineLevel="0" collapsed="false">
      <c r="A3590" s="0" t="n">
        <v>94980</v>
      </c>
      <c r="B3590" s="0" t="n">
        <v>43780</v>
      </c>
      <c r="E3590" s="0" t="s">
        <v>1671</v>
      </c>
      <c r="F3590" s="0" t="n">
        <v>1815</v>
      </c>
      <c r="G3590" s="0" t="s">
        <v>1115</v>
      </c>
      <c r="H3590" s="0" t="s">
        <v>114</v>
      </c>
      <c r="J3590" s="0" t="n">
        <v>3</v>
      </c>
      <c r="K3590" s="0" t="n">
        <v>52.446122</v>
      </c>
      <c r="L3590" s="0" t="n">
        <v>-128.294325</v>
      </c>
      <c r="M3590" s="0" t="s">
        <v>131</v>
      </c>
      <c r="N3590" s="0" t="s">
        <v>116</v>
      </c>
      <c r="O3590" s="0" t="s">
        <v>132</v>
      </c>
      <c r="P3590" s="0" t="s">
        <v>1672</v>
      </c>
      <c r="Q3590" s="0" t="s">
        <v>1673</v>
      </c>
      <c r="R3590" s="0" t="s">
        <v>1674</v>
      </c>
      <c r="S3590" s="0" t="s">
        <v>1267</v>
      </c>
      <c r="T3590" s="0" t="s">
        <v>115</v>
      </c>
      <c r="U3590" s="0" t="s">
        <v>1675</v>
      </c>
      <c r="V3590" s="0" t="s">
        <v>115</v>
      </c>
      <c r="W3590" s="0" t="s">
        <v>124</v>
      </c>
      <c r="X3590" s="0" t="s">
        <v>124</v>
      </c>
      <c r="Z3590" s="0" t="s">
        <v>245</v>
      </c>
      <c r="AA3590" s="0" t="s">
        <v>133</v>
      </c>
      <c r="AB3590" s="0" t="s">
        <v>133</v>
      </c>
      <c r="AC3590" s="0" t="s">
        <v>133</v>
      </c>
      <c r="AD3590" s="0" t="n">
        <v>0.0277777777777778</v>
      </c>
      <c r="AE3590" s="0" t="n">
        <v>1</v>
      </c>
      <c r="AF3590" s="0" t="n">
        <v>1</v>
      </c>
      <c r="AG3590" s="0" t="s">
        <v>1587</v>
      </c>
      <c r="AH3590" s="0" t="s">
        <v>1676</v>
      </c>
      <c r="AI3590" s="0" t="s">
        <v>1587</v>
      </c>
      <c r="AK3590" s="0" t="s">
        <v>143</v>
      </c>
      <c r="AR3590" s="0" t="n">
        <f aca="false">COUNT(AZ3590:BI3590)</f>
        <v>0</v>
      </c>
      <c r="AS3590" s="0" t="n">
        <f aca="false">COUNT(BJ3590:BS3590)</f>
        <v>0</v>
      </c>
      <c r="AT3590" s="0" t="n">
        <f aca="false">COUNT(BT3590:CC3590)</f>
        <v>1</v>
      </c>
      <c r="AU3590" s="0" t="n">
        <v>0</v>
      </c>
      <c r="AV3590" s="0" t="n">
        <v>0</v>
      </c>
      <c r="AW3590" s="0" t="n">
        <v>0</v>
      </c>
      <c r="AX3590" s="1" t="n">
        <f aca="false">IF(SUM(AR3590:AT3590)&gt;0,AVERAGE(AZ3590:CC3590),"")</f>
        <v>25</v>
      </c>
      <c r="CC3590" s="0" t="n">
        <v>25</v>
      </c>
    </row>
    <row r="3591" customFormat="false" ht="15" hidden="false" customHeight="false" outlineLevel="0" collapsed="false">
      <c r="A3591" s="0" t="n">
        <v>94981</v>
      </c>
      <c r="B3591" s="0" t="n">
        <v>43755</v>
      </c>
      <c r="E3591" s="0" t="s">
        <v>1671</v>
      </c>
      <c r="F3591" s="0" t="n">
        <v>1804</v>
      </c>
      <c r="G3591" s="0" t="s">
        <v>1125</v>
      </c>
      <c r="H3591" s="0" t="s">
        <v>114</v>
      </c>
      <c r="J3591" s="0" t="n">
        <v>3</v>
      </c>
      <c r="K3591" s="0" t="n">
        <v>52.207865</v>
      </c>
      <c r="L3591" s="0" t="n">
        <v>-128.074689</v>
      </c>
      <c r="M3591" s="0" t="s">
        <v>131</v>
      </c>
      <c r="N3591" s="0" t="s">
        <v>116</v>
      </c>
      <c r="O3591" s="0" t="s">
        <v>132</v>
      </c>
      <c r="P3591" s="0" t="s">
        <v>1672</v>
      </c>
      <c r="Q3591" s="0" t="s">
        <v>1673</v>
      </c>
      <c r="R3591" s="0" t="s">
        <v>1674</v>
      </c>
      <c r="S3591" s="0" t="s">
        <v>1267</v>
      </c>
      <c r="T3591" s="0" t="s">
        <v>115</v>
      </c>
      <c r="U3591" s="0" t="s">
        <v>1675</v>
      </c>
      <c r="V3591" s="0" t="s">
        <v>115</v>
      </c>
      <c r="W3591" s="0" t="s">
        <v>124</v>
      </c>
      <c r="X3591" s="0" t="s">
        <v>124</v>
      </c>
      <c r="Z3591" s="0" t="s">
        <v>303</v>
      </c>
      <c r="AA3591" s="0" t="s">
        <v>214</v>
      </c>
      <c r="AB3591" s="0" t="s">
        <v>241</v>
      </c>
      <c r="AC3591" s="0" t="s">
        <v>185</v>
      </c>
      <c r="AD3591" s="0" t="n">
        <v>0.381818181818182</v>
      </c>
      <c r="AE3591" s="0" t="n">
        <v>0.666666666666667</v>
      </c>
      <c r="AF3591" s="0" t="n">
        <v>0.928571428571429</v>
      </c>
      <c r="AG3591" s="0" t="s">
        <v>1587</v>
      </c>
      <c r="AH3591" s="0" t="s">
        <v>1676</v>
      </c>
      <c r="AI3591" s="0" t="s">
        <v>1587</v>
      </c>
      <c r="AK3591" s="0" t="s">
        <v>143</v>
      </c>
      <c r="AR3591" s="0" t="n">
        <f aca="false">COUNT(AZ3591:BI3591)</f>
        <v>6</v>
      </c>
      <c r="AS3591" s="0" t="n">
        <f aca="false">COUNT(BJ3591:BS3591)</f>
        <v>0</v>
      </c>
      <c r="AT3591" s="0" t="n">
        <f aca="false">COUNT(BT3591:CC3591)</f>
        <v>0</v>
      </c>
      <c r="AU3591" s="0" t="n">
        <v>5</v>
      </c>
      <c r="AV3591" s="0" t="n">
        <v>1</v>
      </c>
      <c r="AW3591" s="0" t="n">
        <v>1</v>
      </c>
      <c r="AX3591" s="1" t="n">
        <f aca="false">IF(SUM(AR3591:AT3591)&gt;0,AVERAGE(AZ3591:CC3591),"")</f>
        <v>200</v>
      </c>
      <c r="AY3591" s="1" t="n">
        <v>44.428571429</v>
      </c>
      <c r="BB3591" s="0" t="n">
        <v>200</v>
      </c>
      <c r="BC3591" s="0" t="n">
        <v>200</v>
      </c>
      <c r="BD3591" s="0" t="n">
        <v>200</v>
      </c>
      <c r="BE3591" s="0" t="n">
        <v>200</v>
      </c>
      <c r="BF3591" s="0" t="n">
        <v>200</v>
      </c>
      <c r="BG3591" s="0" t="n">
        <v>200</v>
      </c>
      <c r="CI3591" s="0" t="n">
        <v>2</v>
      </c>
      <c r="CJ3591" s="0" t="n">
        <v>50</v>
      </c>
      <c r="CK3591" s="0" t="n">
        <v>127</v>
      </c>
      <c r="CL3591" s="0" t="n">
        <v>50</v>
      </c>
      <c r="CM3591" s="0" t="n">
        <v>20</v>
      </c>
      <c r="CN3591" s="0" t="n">
        <v>52</v>
      </c>
      <c r="CY3591" s="0" t="n">
        <v>10</v>
      </c>
    </row>
    <row r="3592" customFormat="false" ht="15" hidden="false" customHeight="false" outlineLevel="0" collapsed="false">
      <c r="A3592" s="0" t="n">
        <v>94982</v>
      </c>
      <c r="B3592" s="0" t="n">
        <v>44050</v>
      </c>
      <c r="E3592" s="0" t="s">
        <v>1671</v>
      </c>
      <c r="F3592" s="0" t="n">
        <v>1886</v>
      </c>
      <c r="G3592" s="0" t="s">
        <v>1128</v>
      </c>
      <c r="H3592" s="0" t="s">
        <v>114</v>
      </c>
      <c r="J3592" s="0" t="n">
        <v>3</v>
      </c>
      <c r="K3592" s="0" t="n">
        <v>52.674095</v>
      </c>
      <c r="L3592" s="0" t="n">
        <v>-129.187979</v>
      </c>
      <c r="M3592" s="0" t="s">
        <v>131</v>
      </c>
      <c r="N3592" s="0" t="s">
        <v>116</v>
      </c>
      <c r="O3592" s="0" t="s">
        <v>132</v>
      </c>
      <c r="P3592" s="0" t="s">
        <v>1672</v>
      </c>
      <c r="Q3592" s="0" t="s">
        <v>1673</v>
      </c>
      <c r="R3592" s="0" t="s">
        <v>1674</v>
      </c>
      <c r="S3592" s="0" t="s">
        <v>1267</v>
      </c>
      <c r="T3592" s="0" t="s">
        <v>115</v>
      </c>
      <c r="U3592" s="0" t="s">
        <v>1675</v>
      </c>
      <c r="V3592" s="0" t="s">
        <v>115</v>
      </c>
      <c r="W3592" s="0" t="s">
        <v>124</v>
      </c>
      <c r="X3592" s="0" t="s">
        <v>124</v>
      </c>
      <c r="Z3592" s="0" t="s">
        <v>195</v>
      </c>
      <c r="AA3592" s="0" t="s">
        <v>209</v>
      </c>
      <c r="AB3592" s="0" t="s">
        <v>241</v>
      </c>
      <c r="AC3592" s="0" t="s">
        <v>241</v>
      </c>
      <c r="AD3592" s="0" t="n">
        <v>0.6</v>
      </c>
      <c r="AE3592" s="0" t="n">
        <v>0.777777777777778</v>
      </c>
      <c r="AF3592" s="0" t="n">
        <v>1</v>
      </c>
      <c r="AG3592" s="0" t="s">
        <v>1587</v>
      </c>
      <c r="AH3592" s="0" t="s">
        <v>1676</v>
      </c>
      <c r="AI3592" s="0" t="s">
        <v>1587</v>
      </c>
      <c r="AK3592" s="0" t="s">
        <v>129</v>
      </c>
      <c r="AR3592" s="0" t="n">
        <f aca="false">COUNT(AZ3592:BI3592)</f>
        <v>9</v>
      </c>
      <c r="AS3592" s="0" t="n">
        <f aca="false">COUNT(BJ3592:BS3592)</f>
        <v>5</v>
      </c>
      <c r="AT3592" s="0" t="n">
        <f aca="false">COUNT(BT3592:CC3592)</f>
        <v>0</v>
      </c>
      <c r="AU3592" s="0" t="n">
        <v>0</v>
      </c>
      <c r="AV3592" s="0" t="n">
        <v>0</v>
      </c>
      <c r="AW3592" s="0" t="n">
        <v>0</v>
      </c>
      <c r="AX3592" s="1" t="n">
        <f aca="false">IF(SUM(AR3592:AT3592)&gt;0,AVERAGE(AZ3592:CC3592),"")</f>
        <v>346.428571428571</v>
      </c>
      <c r="AZ3592" s="0" t="n">
        <v>400</v>
      </c>
      <c r="BA3592" s="0" t="n">
        <v>100</v>
      </c>
      <c r="BC3592" s="0" t="n">
        <v>750</v>
      </c>
      <c r="BD3592" s="0" t="n">
        <v>400</v>
      </c>
      <c r="BE3592" s="0" t="n">
        <v>400</v>
      </c>
      <c r="BF3592" s="0" t="n">
        <v>200</v>
      </c>
      <c r="BG3592" s="0" t="n">
        <v>400</v>
      </c>
      <c r="BH3592" s="0" t="n">
        <v>400</v>
      </c>
      <c r="BI3592" s="0" t="n">
        <v>200</v>
      </c>
      <c r="BJ3592" s="0" t="n">
        <v>400</v>
      </c>
      <c r="BK3592" s="0" t="n">
        <v>400</v>
      </c>
      <c r="BL3592" s="0" t="n">
        <v>200</v>
      </c>
      <c r="BM3592" s="0" t="n">
        <v>200</v>
      </c>
      <c r="BN3592" s="0" t="n">
        <v>400</v>
      </c>
    </row>
    <row r="3593" customFormat="false" ht="15" hidden="false" customHeight="false" outlineLevel="0" collapsed="false">
      <c r="A3593" s="0" t="n">
        <v>94983</v>
      </c>
      <c r="B3593" s="0" t="n">
        <v>43750</v>
      </c>
      <c r="E3593" s="0" t="s">
        <v>1671</v>
      </c>
      <c r="F3593" s="0" t="n">
        <v>1803</v>
      </c>
      <c r="G3593" s="0" t="s">
        <v>1138</v>
      </c>
      <c r="H3593" s="0" t="s">
        <v>114</v>
      </c>
      <c r="J3593" s="0" t="n">
        <v>3</v>
      </c>
      <c r="K3593" s="0" t="n">
        <v>52.185728</v>
      </c>
      <c r="L3593" s="0" t="n">
        <v>-127.983327</v>
      </c>
      <c r="M3593" s="0" t="s">
        <v>131</v>
      </c>
      <c r="N3593" s="0" t="s">
        <v>116</v>
      </c>
      <c r="O3593" s="0" t="s">
        <v>132</v>
      </c>
      <c r="P3593" s="0" t="s">
        <v>1672</v>
      </c>
      <c r="Q3593" s="0" t="s">
        <v>1673</v>
      </c>
      <c r="R3593" s="0" t="s">
        <v>1674</v>
      </c>
      <c r="S3593" s="0" t="s">
        <v>1267</v>
      </c>
      <c r="T3593" s="0" t="s">
        <v>115</v>
      </c>
      <c r="U3593" s="0" t="s">
        <v>1675</v>
      </c>
      <c r="V3593" s="0" t="s">
        <v>115</v>
      </c>
      <c r="W3593" s="0" t="s">
        <v>124</v>
      </c>
      <c r="X3593" s="0" t="s">
        <v>124</v>
      </c>
      <c r="Z3593" s="0" t="s">
        <v>185</v>
      </c>
      <c r="AA3593" s="0" t="s">
        <v>174</v>
      </c>
      <c r="AB3593" s="0" t="s">
        <v>126</v>
      </c>
      <c r="AC3593" s="0" t="s">
        <v>133</v>
      </c>
      <c r="AD3593" s="0" t="n">
        <v>0.615384615384615</v>
      </c>
      <c r="AE3593" s="0" t="n">
        <v>0.25</v>
      </c>
      <c r="AF3593" s="0" t="n">
        <v>0.5</v>
      </c>
      <c r="AG3593" s="0" t="s">
        <v>1587</v>
      </c>
      <c r="AH3593" s="0" t="s">
        <v>1676</v>
      </c>
      <c r="AI3593" s="0" t="s">
        <v>1587</v>
      </c>
      <c r="AK3593" s="0" t="s">
        <v>143</v>
      </c>
      <c r="AR3593" s="0" t="n">
        <f aca="false">COUNT(AZ3593:BI3593)</f>
        <v>0</v>
      </c>
      <c r="AS3593" s="0" t="n">
        <f aca="false">COUNT(BJ3593:BS3593)</f>
        <v>0</v>
      </c>
      <c r="AT3593" s="0" t="n">
        <f aca="false">COUNT(BT3593:CC3593)</f>
        <v>0</v>
      </c>
      <c r="AU3593" s="0" t="n">
        <v>1</v>
      </c>
      <c r="AV3593" s="0" t="n">
        <v>0</v>
      </c>
      <c r="AW3593" s="0" t="n">
        <v>0</v>
      </c>
      <c r="AX3593" s="1" t="str">
        <f aca="false">IF(SUM(AR3593:AT3593)&gt;0,AVERAGE(AZ3593:CC3593),"")</f>
        <v/>
      </c>
      <c r="AY3593" s="1" t="n">
        <v>2</v>
      </c>
      <c r="CI3593" s="0" t="n">
        <v>2</v>
      </c>
    </row>
    <row r="3594" customFormat="false" ht="15" hidden="false" customHeight="false" outlineLevel="0" collapsed="false">
      <c r="A3594" s="0" t="n">
        <v>94984</v>
      </c>
      <c r="B3594" s="0" t="n">
        <v>44025</v>
      </c>
      <c r="E3594" s="0" t="s">
        <v>1671</v>
      </c>
      <c r="F3594" s="0" t="n">
        <v>1881</v>
      </c>
      <c r="G3594" s="0" t="s">
        <v>1146</v>
      </c>
      <c r="H3594" s="0" t="s">
        <v>114</v>
      </c>
      <c r="J3594" s="0" t="n">
        <v>3</v>
      </c>
      <c r="K3594" s="0" t="n">
        <v>52.551245</v>
      </c>
      <c r="L3594" s="0" t="n">
        <v>-129.094947</v>
      </c>
      <c r="M3594" s="0" t="s">
        <v>131</v>
      </c>
      <c r="N3594" s="0" t="s">
        <v>116</v>
      </c>
      <c r="O3594" s="0" t="s">
        <v>132</v>
      </c>
      <c r="P3594" s="0" t="s">
        <v>1672</v>
      </c>
      <c r="Q3594" s="0" t="s">
        <v>1673</v>
      </c>
      <c r="R3594" s="0" t="s">
        <v>1674</v>
      </c>
      <c r="S3594" s="0" t="s">
        <v>1267</v>
      </c>
      <c r="T3594" s="0" t="s">
        <v>115</v>
      </c>
      <c r="U3594" s="0" t="s">
        <v>1675</v>
      </c>
      <c r="V3594" s="0" t="s">
        <v>115</v>
      </c>
      <c r="W3594" s="0" t="s">
        <v>124</v>
      </c>
      <c r="X3594" s="0" t="s">
        <v>124</v>
      </c>
      <c r="Z3594" s="0" t="s">
        <v>170</v>
      </c>
      <c r="AA3594" s="0" t="s">
        <v>213</v>
      </c>
      <c r="AB3594" s="0" t="s">
        <v>241</v>
      </c>
      <c r="AC3594" s="0" t="s">
        <v>241</v>
      </c>
      <c r="AD3594" s="0" t="n">
        <v>0.605263157894737</v>
      </c>
      <c r="AE3594" s="0" t="n">
        <v>0.608695652173913</v>
      </c>
      <c r="AF3594" s="0" t="n">
        <v>1</v>
      </c>
      <c r="AG3594" s="0" t="s">
        <v>1587</v>
      </c>
      <c r="AH3594" s="0" t="s">
        <v>1676</v>
      </c>
      <c r="AI3594" s="0" t="s">
        <v>1587</v>
      </c>
      <c r="AK3594" s="0" t="s">
        <v>129</v>
      </c>
      <c r="AR3594" s="0" t="n">
        <f aca="false">COUNT(AZ3594:BI3594)</f>
        <v>9</v>
      </c>
      <c r="AS3594" s="0" t="n">
        <f aca="false">COUNT(BJ3594:BS3594)</f>
        <v>4</v>
      </c>
      <c r="AT3594" s="0" t="n">
        <f aca="false">COUNT(BT3594:CC3594)</f>
        <v>0</v>
      </c>
      <c r="AU3594" s="0" t="n">
        <v>1</v>
      </c>
      <c r="AV3594" s="0" t="n">
        <v>0</v>
      </c>
      <c r="AW3594" s="0" t="n">
        <v>0</v>
      </c>
      <c r="AX3594" s="1" t="n">
        <f aca="false">IF(SUM(AR3594:AT3594)&gt;0,AVERAGE(AZ3594:CC3594),"")</f>
        <v>625</v>
      </c>
      <c r="AY3594" s="1" t="n">
        <v>100</v>
      </c>
      <c r="AZ3594" s="0" t="n">
        <v>75</v>
      </c>
      <c r="BA3594" s="0" t="n">
        <v>100</v>
      </c>
      <c r="BC3594" s="0" t="n">
        <v>400</v>
      </c>
      <c r="BD3594" s="0" t="n">
        <v>750</v>
      </c>
      <c r="BE3594" s="0" t="n">
        <v>400</v>
      </c>
      <c r="BF3594" s="0" t="n">
        <v>750</v>
      </c>
      <c r="BG3594" s="0" t="n">
        <v>1500</v>
      </c>
      <c r="BH3594" s="0" t="n">
        <v>750</v>
      </c>
      <c r="BI3594" s="0" t="n">
        <v>200</v>
      </c>
      <c r="BJ3594" s="0" t="n">
        <v>750</v>
      </c>
      <c r="BK3594" s="0" t="n">
        <v>1500</v>
      </c>
      <c r="BL3594" s="0" t="n">
        <v>750</v>
      </c>
      <c r="BM3594" s="0" t="n">
        <v>200</v>
      </c>
      <c r="CJ3594" s="0" t="n">
        <v>100</v>
      </c>
    </row>
    <row r="3595" customFormat="false" ht="15" hidden="false" customHeight="false" outlineLevel="0" collapsed="false">
      <c r="A3595" s="0" t="n">
        <v>94985</v>
      </c>
      <c r="B3595" s="0" t="n">
        <v>44390</v>
      </c>
      <c r="E3595" s="0" t="s">
        <v>1671</v>
      </c>
      <c r="F3595" s="0" t="n">
        <v>1954</v>
      </c>
      <c r="G3595" s="0" t="s">
        <v>1174</v>
      </c>
      <c r="H3595" s="0" t="s">
        <v>114</v>
      </c>
      <c r="J3595" s="0" t="n">
        <v>3</v>
      </c>
      <c r="K3595" s="0" t="n">
        <v>54.010111</v>
      </c>
      <c r="L3595" s="0" t="n">
        <v>-130.296019</v>
      </c>
      <c r="M3595" s="0" t="s">
        <v>131</v>
      </c>
      <c r="N3595" s="0" t="s">
        <v>148</v>
      </c>
      <c r="O3595" s="0" t="s">
        <v>332</v>
      </c>
      <c r="P3595" s="0" t="s">
        <v>1672</v>
      </c>
      <c r="Q3595" s="0" t="s">
        <v>1673</v>
      </c>
      <c r="R3595" s="0" t="s">
        <v>1674</v>
      </c>
      <c r="S3595" s="0" t="s">
        <v>1267</v>
      </c>
      <c r="T3595" s="0" t="s">
        <v>115</v>
      </c>
      <c r="U3595" s="0" t="s">
        <v>1675</v>
      </c>
      <c r="V3595" s="0" t="s">
        <v>115</v>
      </c>
      <c r="W3595" s="0" t="s">
        <v>124</v>
      </c>
      <c r="X3595" s="0" t="s">
        <v>124</v>
      </c>
      <c r="Z3595" s="0" t="s">
        <v>133</v>
      </c>
      <c r="AA3595" s="0" t="s">
        <v>133</v>
      </c>
      <c r="AB3595" s="0" t="s">
        <v>133</v>
      </c>
      <c r="AC3595" s="0" t="s">
        <v>145</v>
      </c>
      <c r="AD3595" s="0" t="n">
        <v>1</v>
      </c>
      <c r="AE3595" s="0" t="n">
        <v>1</v>
      </c>
      <c r="AF3595" s="0" t="n">
        <v>0</v>
      </c>
      <c r="AG3595" s="0" t="s">
        <v>1587</v>
      </c>
      <c r="AH3595" s="0" t="s">
        <v>1676</v>
      </c>
      <c r="AI3595" s="0" t="s">
        <v>1587</v>
      </c>
      <c r="AK3595" s="0" t="s">
        <v>171</v>
      </c>
      <c r="AR3595" s="0" t="n">
        <f aca="false">COUNT(AZ3595:BI3595)</f>
        <v>0</v>
      </c>
      <c r="AS3595" s="0" t="n">
        <f aca="false">COUNT(BJ3595:BS3595)</f>
        <v>0</v>
      </c>
      <c r="AT3595" s="0" t="n">
        <f aca="false">COUNT(BT3595:CC3595)</f>
        <v>0</v>
      </c>
      <c r="AU3595" s="0" t="n">
        <v>0</v>
      </c>
      <c r="AV3595" s="0" t="n">
        <v>0</v>
      </c>
      <c r="AW3595" s="0" t="n">
        <v>0</v>
      </c>
      <c r="AX3595" s="1" t="str">
        <f aca="false">IF(SUM(AR3595:AT3595)&gt;0,AVERAGE(AZ3595:CC3595),"")</f>
        <v/>
      </c>
    </row>
    <row r="3596" customFormat="false" ht="15" hidden="false" customHeight="false" outlineLevel="0" collapsed="false">
      <c r="A3596" s="0" t="n">
        <v>94986</v>
      </c>
      <c r="B3596" s="0" t="n">
        <v>43910</v>
      </c>
      <c r="E3596" s="0" t="s">
        <v>1671</v>
      </c>
      <c r="F3596" s="0" t="n">
        <v>1858</v>
      </c>
      <c r="G3596" s="0" t="s">
        <v>1187</v>
      </c>
      <c r="H3596" s="0" t="s">
        <v>114</v>
      </c>
      <c r="J3596" s="0" t="n">
        <v>3</v>
      </c>
      <c r="K3596" s="0" t="n">
        <v>52.672908</v>
      </c>
      <c r="L3596" s="0" t="n">
        <v>-128.852008</v>
      </c>
      <c r="M3596" s="0" t="s">
        <v>131</v>
      </c>
      <c r="N3596" s="0" t="s">
        <v>116</v>
      </c>
      <c r="O3596" s="0" t="s">
        <v>132</v>
      </c>
      <c r="P3596" s="0" t="s">
        <v>1672</v>
      </c>
      <c r="Q3596" s="0" t="s">
        <v>1673</v>
      </c>
      <c r="R3596" s="0" t="s">
        <v>1674</v>
      </c>
      <c r="S3596" s="0" t="s">
        <v>1267</v>
      </c>
      <c r="T3596" s="0" t="s">
        <v>115</v>
      </c>
      <c r="U3596" s="0" t="s">
        <v>1675</v>
      </c>
      <c r="V3596" s="0" t="s">
        <v>115</v>
      </c>
      <c r="W3596" s="0" t="s">
        <v>124</v>
      </c>
      <c r="X3596" s="0" t="s">
        <v>124</v>
      </c>
      <c r="Z3596" s="0" t="s">
        <v>211</v>
      </c>
      <c r="AA3596" s="0" t="s">
        <v>125</v>
      </c>
      <c r="AB3596" s="0" t="s">
        <v>133</v>
      </c>
      <c r="AC3596" s="0" t="s">
        <v>133</v>
      </c>
      <c r="AD3596" s="0" t="n">
        <v>0.2</v>
      </c>
      <c r="AE3596" s="0" t="n">
        <v>0.333333333333333</v>
      </c>
      <c r="AF3596" s="0" t="n">
        <v>1</v>
      </c>
      <c r="AG3596" s="0" t="s">
        <v>1587</v>
      </c>
      <c r="AH3596" s="0" t="s">
        <v>1676</v>
      </c>
      <c r="AI3596" s="0" t="s">
        <v>1587</v>
      </c>
      <c r="AK3596" s="0" t="s">
        <v>129</v>
      </c>
      <c r="AR3596" s="0" t="n">
        <f aca="false">COUNT(AZ3596:BI3596)</f>
        <v>0</v>
      </c>
      <c r="AS3596" s="0" t="n">
        <f aca="false">COUNT(BJ3596:BS3596)</f>
        <v>0</v>
      </c>
      <c r="AT3596" s="0" t="n">
        <f aca="false">COUNT(BT3596:CC3596)</f>
        <v>0</v>
      </c>
      <c r="AU3596" s="0" t="n">
        <v>0</v>
      </c>
      <c r="AV3596" s="0" t="n">
        <v>1</v>
      </c>
      <c r="AW3596" s="0" t="n">
        <v>0</v>
      </c>
      <c r="AX3596" s="1" t="str">
        <f aca="false">IF(SUM(AR3596:AT3596)&gt;0,AVERAGE(AZ3596:CC3596),"")</f>
        <v/>
      </c>
      <c r="AY3596" s="1" t="n">
        <v>100</v>
      </c>
      <c r="CR3596" s="0" t="n">
        <v>100</v>
      </c>
    </row>
    <row r="3597" customFormat="false" ht="15" hidden="false" customHeight="false" outlineLevel="0" collapsed="false">
      <c r="A3597" s="0" t="n">
        <v>94987</v>
      </c>
      <c r="B3597" s="0" t="n">
        <v>43905</v>
      </c>
      <c r="E3597" s="0" t="s">
        <v>1671</v>
      </c>
      <c r="F3597" s="0" t="n">
        <v>1857</v>
      </c>
      <c r="G3597" s="0" t="s">
        <v>1211</v>
      </c>
      <c r="H3597" s="0" t="s">
        <v>114</v>
      </c>
      <c r="J3597" s="0" t="n">
        <v>3</v>
      </c>
      <c r="K3597" s="0" t="n">
        <v>52.712117</v>
      </c>
      <c r="L3597" s="0" t="n">
        <v>-128.806619</v>
      </c>
      <c r="M3597" s="0" t="s">
        <v>131</v>
      </c>
      <c r="N3597" s="0" t="s">
        <v>116</v>
      </c>
      <c r="O3597" s="0" t="s">
        <v>132</v>
      </c>
      <c r="P3597" s="0" t="s">
        <v>1672</v>
      </c>
      <c r="Q3597" s="0" t="s">
        <v>1673</v>
      </c>
      <c r="R3597" s="0" t="s">
        <v>1674</v>
      </c>
      <c r="S3597" s="0" t="s">
        <v>1267</v>
      </c>
      <c r="T3597" s="0" t="s">
        <v>115</v>
      </c>
      <c r="U3597" s="0" t="s">
        <v>1675</v>
      </c>
      <c r="V3597" s="0" t="s">
        <v>115</v>
      </c>
      <c r="W3597" s="0" t="s">
        <v>124</v>
      </c>
      <c r="X3597" s="0" t="s">
        <v>124</v>
      </c>
      <c r="Z3597" s="0" t="s">
        <v>226</v>
      </c>
      <c r="AA3597" s="0" t="s">
        <v>158</v>
      </c>
      <c r="AB3597" s="0" t="s">
        <v>125</v>
      </c>
      <c r="AC3597" s="0" t="s">
        <v>126</v>
      </c>
      <c r="AD3597" s="0" t="n">
        <v>0.4</v>
      </c>
      <c r="AE3597" s="0" t="n">
        <v>0.75</v>
      </c>
      <c r="AF3597" s="0" t="n">
        <v>0.666666666666667</v>
      </c>
      <c r="AG3597" s="0" t="s">
        <v>1587</v>
      </c>
      <c r="AH3597" s="0" t="s">
        <v>1676</v>
      </c>
      <c r="AI3597" s="0" t="s">
        <v>1587</v>
      </c>
      <c r="AK3597" s="0" t="s">
        <v>129</v>
      </c>
      <c r="AR3597" s="0" t="n">
        <f aca="false">COUNT(AZ3597:BI3597)</f>
        <v>0</v>
      </c>
      <c r="AS3597" s="0" t="n">
        <f aca="false">COUNT(BJ3597:BS3597)</f>
        <v>0</v>
      </c>
      <c r="AT3597" s="0" t="n">
        <f aca="false">COUNT(BT3597:CC3597)</f>
        <v>0</v>
      </c>
      <c r="AU3597" s="0" t="n">
        <v>1</v>
      </c>
      <c r="AV3597" s="0" t="n">
        <v>1</v>
      </c>
      <c r="AW3597" s="0" t="n">
        <v>0</v>
      </c>
      <c r="AX3597" s="1" t="str">
        <f aca="false">IF(SUM(AR3597:AT3597)&gt;0,AVERAGE(AZ3597:CC3597),"")</f>
        <v/>
      </c>
      <c r="AY3597" s="1" t="n">
        <v>1.5</v>
      </c>
      <c r="CM3597" s="0" t="n">
        <v>1</v>
      </c>
      <c r="CU3597" s="0" t="n">
        <v>2</v>
      </c>
    </row>
    <row r="3598" customFormat="false" ht="15" hidden="false" customHeight="false" outlineLevel="0" collapsed="false">
      <c r="A3598" s="0" t="n">
        <v>94988</v>
      </c>
      <c r="B3598" s="0" t="n">
        <v>43250</v>
      </c>
      <c r="E3598" s="0" t="s">
        <v>1671</v>
      </c>
      <c r="F3598" s="0" t="n">
        <v>1811</v>
      </c>
      <c r="G3598" s="0" t="s">
        <v>1225</v>
      </c>
      <c r="H3598" s="0" t="s">
        <v>114</v>
      </c>
      <c r="J3598" s="0" t="n">
        <v>3</v>
      </c>
      <c r="K3598" s="0" t="n">
        <v>52.197276</v>
      </c>
      <c r="L3598" s="0" t="n">
        <v>-128.372244</v>
      </c>
      <c r="M3598" s="0" t="s">
        <v>131</v>
      </c>
      <c r="N3598" s="0" t="s">
        <v>116</v>
      </c>
      <c r="O3598" s="0" t="s">
        <v>132</v>
      </c>
      <c r="P3598" s="0" t="s">
        <v>1672</v>
      </c>
      <c r="Q3598" s="0" t="s">
        <v>1673</v>
      </c>
      <c r="R3598" s="0" t="s">
        <v>1674</v>
      </c>
      <c r="S3598" s="0" t="s">
        <v>1267</v>
      </c>
      <c r="T3598" s="0" t="s">
        <v>115</v>
      </c>
      <c r="U3598" s="0" t="s">
        <v>1675</v>
      </c>
      <c r="V3598" s="0" t="s">
        <v>115</v>
      </c>
      <c r="W3598" s="0" t="s">
        <v>124</v>
      </c>
      <c r="X3598" s="0" t="s">
        <v>124</v>
      </c>
      <c r="Z3598" s="0" t="s">
        <v>303</v>
      </c>
      <c r="AA3598" s="0" t="s">
        <v>133</v>
      </c>
      <c r="AB3598" s="0" t="s">
        <v>133</v>
      </c>
      <c r="AC3598" s="0" t="s">
        <v>133</v>
      </c>
      <c r="AD3598" s="0" t="n">
        <v>0.0181818181818182</v>
      </c>
      <c r="AE3598" s="0" t="n">
        <v>1</v>
      </c>
      <c r="AF3598" s="0" t="n">
        <v>1</v>
      </c>
      <c r="AG3598" s="0" t="s">
        <v>1587</v>
      </c>
      <c r="AH3598" s="0" t="s">
        <v>1676</v>
      </c>
      <c r="AI3598" s="0" t="s">
        <v>1587</v>
      </c>
      <c r="AK3598" s="0" t="s">
        <v>143</v>
      </c>
      <c r="AR3598" s="0" t="n">
        <f aca="false">COUNT(AZ3598:BI3598)</f>
        <v>0</v>
      </c>
      <c r="AS3598" s="0" t="n">
        <f aca="false">COUNT(BJ3598:BS3598)</f>
        <v>0</v>
      </c>
      <c r="AT3598" s="0" t="n">
        <f aca="false">COUNT(BT3598:CC3598)</f>
        <v>0</v>
      </c>
      <c r="AU3598" s="0" t="n">
        <v>1</v>
      </c>
      <c r="AV3598" s="0" t="n">
        <v>0</v>
      </c>
      <c r="AW3598" s="0" t="n">
        <v>0</v>
      </c>
      <c r="AX3598" s="1" t="str">
        <f aca="false">IF(SUM(AR3598:AT3598)&gt;0,AVERAGE(AZ3598:CC3598),"")</f>
        <v/>
      </c>
      <c r="AY3598" s="1" t="n">
        <v>200</v>
      </c>
      <c r="CI3598" s="0" t="n">
        <v>200</v>
      </c>
    </row>
    <row r="3599" customFormat="false" ht="15" hidden="false" customHeight="false" outlineLevel="0" collapsed="false">
      <c r="A3599" s="0" t="n">
        <v>94989</v>
      </c>
      <c r="B3599" s="0" t="n">
        <v>42750</v>
      </c>
      <c r="E3599" s="0" t="s">
        <v>1671</v>
      </c>
      <c r="F3599" s="0" t="n">
        <v>1831</v>
      </c>
      <c r="G3599" s="0" t="s">
        <v>1237</v>
      </c>
      <c r="H3599" s="0" t="s">
        <v>114</v>
      </c>
      <c r="J3599" s="0" t="n">
        <v>3</v>
      </c>
      <c r="K3599" s="0" t="n">
        <v>52.664775</v>
      </c>
      <c r="L3599" s="0" t="n">
        <v>-128.352915</v>
      </c>
      <c r="M3599" s="0" t="s">
        <v>131</v>
      </c>
      <c r="N3599" s="0" t="s">
        <v>116</v>
      </c>
      <c r="O3599" s="0" t="s">
        <v>132</v>
      </c>
      <c r="P3599" s="0" t="s">
        <v>1672</v>
      </c>
      <c r="Q3599" s="0" t="s">
        <v>1673</v>
      </c>
      <c r="R3599" s="0" t="s">
        <v>1674</v>
      </c>
      <c r="S3599" s="0" t="s">
        <v>1267</v>
      </c>
      <c r="T3599" s="0" t="s">
        <v>115</v>
      </c>
      <c r="U3599" s="0" t="s">
        <v>1675</v>
      </c>
      <c r="V3599" s="0" t="s">
        <v>115</v>
      </c>
      <c r="W3599" s="0" t="s">
        <v>124</v>
      </c>
      <c r="X3599" s="0" t="s">
        <v>124</v>
      </c>
      <c r="Z3599" s="0" t="s">
        <v>173</v>
      </c>
      <c r="AA3599" s="0" t="s">
        <v>126</v>
      </c>
      <c r="AB3599" s="0" t="s">
        <v>133</v>
      </c>
      <c r="AC3599" s="0" t="s">
        <v>133</v>
      </c>
      <c r="AD3599" s="0" t="n">
        <v>0.181818181818182</v>
      </c>
      <c r="AE3599" s="0" t="n">
        <v>0.5</v>
      </c>
      <c r="AF3599" s="0" t="n">
        <v>1</v>
      </c>
      <c r="AG3599" s="0" t="s">
        <v>1587</v>
      </c>
      <c r="AH3599" s="0" t="s">
        <v>1676</v>
      </c>
      <c r="AI3599" s="0" t="s">
        <v>1587</v>
      </c>
      <c r="AK3599" s="0" t="s">
        <v>143</v>
      </c>
      <c r="AR3599" s="0" t="n">
        <f aca="false">COUNT(AZ3599:BI3599)</f>
        <v>0</v>
      </c>
      <c r="AS3599" s="0" t="n">
        <f aca="false">COUNT(BJ3599:BS3599)</f>
        <v>0</v>
      </c>
      <c r="AT3599" s="0" t="n">
        <f aca="false">COUNT(BT3599:CC3599)</f>
        <v>0</v>
      </c>
      <c r="AU3599" s="0" t="n">
        <v>0</v>
      </c>
      <c r="AV3599" s="0" t="n">
        <v>1</v>
      </c>
      <c r="AW3599" s="0" t="n">
        <v>0</v>
      </c>
      <c r="AX3599" s="1" t="str">
        <f aca="false">IF(SUM(AR3599:AT3599)&gt;0,AVERAGE(AZ3599:CC3599),"")</f>
        <v/>
      </c>
      <c r="AY3599" s="1" t="n">
        <v>1</v>
      </c>
      <c r="CO3599" s="0" t="n">
        <v>1</v>
      </c>
    </row>
    <row r="3600" customFormat="false" ht="15" hidden="false" customHeight="false" outlineLevel="0" collapsed="false">
      <c r="A3600" s="0" t="n">
        <v>94990</v>
      </c>
      <c r="B3600" s="0" t="n">
        <v>48564</v>
      </c>
      <c r="E3600" s="0" t="s">
        <v>1671</v>
      </c>
      <c r="F3600" s="0" t="n">
        <v>468</v>
      </c>
      <c r="G3600" s="0" t="s">
        <v>355</v>
      </c>
      <c r="H3600" s="0" t="s">
        <v>114</v>
      </c>
      <c r="J3600" s="0" t="n">
        <v>3</v>
      </c>
      <c r="K3600" s="0" t="n">
        <v>54.379242</v>
      </c>
      <c r="L3600" s="0" t="n">
        <v>-129.126058</v>
      </c>
      <c r="M3600" s="0" t="s">
        <v>162</v>
      </c>
      <c r="N3600" s="0" t="s">
        <v>148</v>
      </c>
      <c r="O3600" s="0" t="s">
        <v>163</v>
      </c>
      <c r="P3600" s="0" t="s">
        <v>2148</v>
      </c>
      <c r="Q3600" s="0" t="s">
        <v>2149</v>
      </c>
      <c r="R3600" s="0" t="s">
        <v>2150</v>
      </c>
      <c r="S3600" s="0" t="s">
        <v>2151</v>
      </c>
      <c r="T3600" s="0" t="s">
        <v>156</v>
      </c>
      <c r="U3600" s="0" t="s">
        <v>2152</v>
      </c>
      <c r="V3600" s="0" t="s">
        <v>156</v>
      </c>
      <c r="W3600" s="0" t="s">
        <v>124</v>
      </c>
      <c r="X3600" s="0" t="s">
        <v>124</v>
      </c>
      <c r="Z3600" s="0" t="s">
        <v>223</v>
      </c>
      <c r="AA3600" s="0" t="s">
        <v>133</v>
      </c>
      <c r="AB3600" s="0" t="s">
        <v>133</v>
      </c>
      <c r="AC3600" s="0" t="s">
        <v>145</v>
      </c>
      <c r="AD3600" s="0" t="n">
        <v>0.0526315789473684</v>
      </c>
      <c r="AE3600" s="0" t="n">
        <v>1</v>
      </c>
      <c r="AF3600" s="0" t="n">
        <v>0</v>
      </c>
      <c r="AG3600" s="0" t="s">
        <v>1587</v>
      </c>
      <c r="AH3600" s="0" t="s">
        <v>1676</v>
      </c>
      <c r="AI3600" s="0" t="s">
        <v>1587</v>
      </c>
      <c r="AK3600" s="0" t="s">
        <v>196</v>
      </c>
      <c r="AR3600" s="0" t="n">
        <f aca="false">COUNT(AZ3600:BI3600)</f>
        <v>0</v>
      </c>
      <c r="AS3600" s="0" t="n">
        <f aca="false">COUNT(BJ3600:BS3600)</f>
        <v>0</v>
      </c>
      <c r="AT3600" s="0" t="n">
        <f aca="false">COUNT(BT3600:CC3600)</f>
        <v>0</v>
      </c>
      <c r="AU3600" s="0" t="n">
        <v>0</v>
      </c>
      <c r="AV3600" s="0" t="n">
        <v>0</v>
      </c>
      <c r="AW3600" s="0" t="n">
        <v>0</v>
      </c>
      <c r="AX3600" s="1" t="str">
        <f aca="false">IF(SUM(AR3600:AT3600)&gt;0,AVERAGE(AZ3600:CC3600),"")</f>
        <v/>
      </c>
    </row>
    <row r="3601" customFormat="false" ht="15" hidden="false" customHeight="false" outlineLevel="0" collapsed="false">
      <c r="A3601" s="0" t="n">
        <v>94991</v>
      </c>
      <c r="B3601" s="0" t="n">
        <v>47850</v>
      </c>
      <c r="E3601" s="0" t="s">
        <v>1671</v>
      </c>
      <c r="F3601" s="0" t="n">
        <v>540</v>
      </c>
      <c r="G3601" s="0" t="s">
        <v>399</v>
      </c>
      <c r="H3601" s="0" t="s">
        <v>114</v>
      </c>
      <c r="J3601" s="0" t="n">
        <v>3</v>
      </c>
      <c r="K3601" s="0" t="n">
        <v>55.246994</v>
      </c>
      <c r="L3601" s="0" t="n">
        <v>-127.676524</v>
      </c>
      <c r="M3601" s="0" t="s">
        <v>147</v>
      </c>
      <c r="N3601" s="0" t="s">
        <v>148</v>
      </c>
      <c r="O3601" s="0" t="s">
        <v>149</v>
      </c>
      <c r="P3601" s="0" t="s">
        <v>2148</v>
      </c>
      <c r="Q3601" s="0" t="s">
        <v>2149</v>
      </c>
      <c r="R3601" s="0" t="s">
        <v>2150</v>
      </c>
      <c r="S3601" s="0" t="s">
        <v>2151</v>
      </c>
      <c r="T3601" s="0" t="s">
        <v>156</v>
      </c>
      <c r="U3601" s="0" t="s">
        <v>2152</v>
      </c>
      <c r="V3601" s="0" t="s">
        <v>156</v>
      </c>
      <c r="W3601" s="0" t="s">
        <v>124</v>
      </c>
      <c r="X3601" s="0" t="s">
        <v>124</v>
      </c>
      <c r="Z3601" s="0" t="s">
        <v>206</v>
      </c>
      <c r="AA3601" s="0" t="s">
        <v>241</v>
      </c>
      <c r="AB3601" s="0" t="s">
        <v>142</v>
      </c>
      <c r="AC3601" s="0" t="s">
        <v>129</v>
      </c>
      <c r="AD3601" s="0" t="n">
        <v>0.518518518518518</v>
      </c>
      <c r="AE3601" s="0" t="n">
        <v>0.642857142857143</v>
      </c>
      <c r="AF3601" s="0" t="n">
        <v>0.666666666666667</v>
      </c>
      <c r="AG3601" s="0" t="s">
        <v>1587</v>
      </c>
      <c r="AH3601" s="0" t="s">
        <v>1676</v>
      </c>
      <c r="AI3601" s="0" t="s">
        <v>1587</v>
      </c>
      <c r="AK3601" s="0" t="s">
        <v>224</v>
      </c>
      <c r="AR3601" s="0" t="n">
        <f aca="false">COUNT(AZ3601:BI3601)</f>
        <v>6</v>
      </c>
      <c r="AS3601" s="0" t="n">
        <f aca="false">COUNT(BJ3601:BS3601)</f>
        <v>0</v>
      </c>
      <c r="AT3601" s="0" t="n">
        <f aca="false">COUNT(BT3601:CC3601)</f>
        <v>0</v>
      </c>
      <c r="AU3601" s="0" t="n">
        <v>0</v>
      </c>
      <c r="AV3601" s="0" t="n">
        <v>0</v>
      </c>
      <c r="AW3601" s="0" t="n">
        <v>0</v>
      </c>
      <c r="AX3601" s="1" t="n">
        <f aca="false">IF(SUM(AR3601:AT3601)&gt;0,AVERAGE(AZ3601:CC3601),"")</f>
        <v>704.166666666667</v>
      </c>
      <c r="AZ3601" s="0" t="n">
        <v>750</v>
      </c>
      <c r="BA3601" s="0" t="n">
        <v>1500</v>
      </c>
      <c r="BB3601" s="0" t="n">
        <v>400</v>
      </c>
      <c r="BC3601" s="0" t="n">
        <v>750</v>
      </c>
      <c r="BD3601" s="0" t="n">
        <v>750</v>
      </c>
      <c r="BE3601" s="0" t="n">
        <v>75</v>
      </c>
    </row>
    <row r="3602" customFormat="false" ht="15" hidden="false" customHeight="false" outlineLevel="0" collapsed="false">
      <c r="A3602" s="0" t="n">
        <v>94992</v>
      </c>
      <c r="B3602" s="0" t="n">
        <v>47855</v>
      </c>
      <c r="E3602" s="0" t="s">
        <v>1671</v>
      </c>
      <c r="F3602" s="0" t="n">
        <v>541</v>
      </c>
      <c r="G3602" s="0" t="s">
        <v>400</v>
      </c>
      <c r="H3602" s="0" t="s">
        <v>114</v>
      </c>
      <c r="J3602" s="0" t="n">
        <v>3</v>
      </c>
      <c r="K3602" s="0" t="n">
        <v>54.394978</v>
      </c>
      <c r="L3602" s="0" t="n">
        <v>-126.708297</v>
      </c>
      <c r="M3602" s="0" t="s">
        <v>147</v>
      </c>
      <c r="N3602" s="0" t="s">
        <v>148</v>
      </c>
      <c r="O3602" s="0" t="s">
        <v>149</v>
      </c>
      <c r="P3602" s="0" t="s">
        <v>2148</v>
      </c>
      <c r="Q3602" s="0" t="s">
        <v>2149</v>
      </c>
      <c r="R3602" s="0" t="s">
        <v>2150</v>
      </c>
      <c r="S3602" s="0" t="s">
        <v>2151</v>
      </c>
      <c r="T3602" s="0" t="s">
        <v>156</v>
      </c>
      <c r="U3602" s="0" t="s">
        <v>2152</v>
      </c>
      <c r="V3602" s="0" t="s">
        <v>156</v>
      </c>
      <c r="W3602" s="0" t="s">
        <v>124</v>
      </c>
      <c r="X3602" s="0" t="s">
        <v>124</v>
      </c>
      <c r="Z3602" s="0" t="s">
        <v>170</v>
      </c>
      <c r="AA3602" s="0" t="s">
        <v>419</v>
      </c>
      <c r="AB3602" s="0" t="s">
        <v>239</v>
      </c>
      <c r="AC3602" s="0" t="s">
        <v>210</v>
      </c>
      <c r="AD3602" s="0" t="n">
        <v>0.921052631578947</v>
      </c>
      <c r="AE3602" s="0" t="n">
        <v>0.742857142857143</v>
      </c>
      <c r="AF3602" s="0" t="n">
        <v>0.653846153846154</v>
      </c>
      <c r="AG3602" s="0" t="s">
        <v>1587</v>
      </c>
      <c r="AH3602" s="0" t="s">
        <v>1676</v>
      </c>
      <c r="AI3602" s="0" t="s">
        <v>1587</v>
      </c>
      <c r="AK3602" s="0" t="s">
        <v>224</v>
      </c>
      <c r="AR3602" s="0" t="n">
        <f aca="false">COUNT(AZ3602:BI3602)</f>
        <v>0</v>
      </c>
      <c r="AS3602" s="0" t="n">
        <f aca="false">COUNT(BJ3602:BS3602)</f>
        <v>5</v>
      </c>
      <c r="AT3602" s="0" t="n">
        <f aca="false">COUNT(BT3602:CC3602)</f>
        <v>8</v>
      </c>
      <c r="AU3602" s="0" t="n">
        <v>3</v>
      </c>
      <c r="AV3602" s="0" t="n">
        <v>1</v>
      </c>
      <c r="AW3602" s="0" t="n">
        <v>0</v>
      </c>
      <c r="AX3602" s="1" t="n">
        <f aca="false">IF(SUM(AR3602:AT3602)&gt;0,AVERAGE(AZ3602:CC3602),"")</f>
        <v>258.769230769231</v>
      </c>
      <c r="AY3602" s="1" t="n">
        <v>16.5</v>
      </c>
      <c r="BJ3602" s="0" t="n">
        <v>200</v>
      </c>
      <c r="BL3602" s="0" t="n">
        <v>400</v>
      </c>
      <c r="BM3602" s="0" t="n">
        <v>600</v>
      </c>
      <c r="BN3602" s="0" t="n">
        <v>300</v>
      </c>
      <c r="BO3602" s="0" t="n">
        <v>100</v>
      </c>
      <c r="BT3602" s="0" t="n">
        <v>50</v>
      </c>
      <c r="BV3602" s="0" t="n">
        <v>300</v>
      </c>
      <c r="BW3602" s="0" t="n">
        <v>300</v>
      </c>
      <c r="BX3602" s="0" t="n">
        <v>200</v>
      </c>
      <c r="BY3602" s="0" t="n">
        <v>64</v>
      </c>
      <c r="CA3602" s="0" t="n">
        <v>200</v>
      </c>
      <c r="CB3602" s="0" t="n">
        <v>50</v>
      </c>
      <c r="CC3602" s="0" t="n">
        <v>600</v>
      </c>
      <c r="CG3602" s="0" t="n">
        <v>25</v>
      </c>
      <c r="CK3602" s="0" t="n">
        <v>12</v>
      </c>
      <c r="CM3602" s="0" t="n">
        <v>9</v>
      </c>
      <c r="CS3602" s="0" t="n">
        <v>20</v>
      </c>
    </row>
    <row r="3603" customFormat="false" ht="15" hidden="false" customHeight="false" outlineLevel="0" collapsed="false">
      <c r="A3603" s="0" t="n">
        <v>94993</v>
      </c>
      <c r="B3603" s="0" t="n">
        <v>49289</v>
      </c>
      <c r="E3603" s="0" t="s">
        <v>1671</v>
      </c>
      <c r="F3603" s="0" t="n">
        <v>577</v>
      </c>
      <c r="G3603" s="0" t="s">
        <v>594</v>
      </c>
      <c r="H3603" s="0" t="s">
        <v>114</v>
      </c>
      <c r="J3603" s="0" t="n">
        <v>3</v>
      </c>
      <c r="K3603" s="0" t="n">
        <v>55.656318</v>
      </c>
      <c r="L3603" s="0" t="n">
        <v>-128.213776</v>
      </c>
      <c r="M3603" s="0" t="s">
        <v>147</v>
      </c>
      <c r="N3603" s="0" t="s">
        <v>148</v>
      </c>
      <c r="O3603" s="0" t="s">
        <v>149</v>
      </c>
      <c r="P3603" s="0" t="s">
        <v>2148</v>
      </c>
      <c r="Q3603" s="0" t="s">
        <v>2149</v>
      </c>
      <c r="R3603" s="0" t="s">
        <v>2150</v>
      </c>
      <c r="S3603" s="0" t="s">
        <v>2151</v>
      </c>
      <c r="T3603" s="0" t="s">
        <v>156</v>
      </c>
      <c r="U3603" s="0" t="s">
        <v>2152</v>
      </c>
      <c r="V3603" s="0" t="s">
        <v>156</v>
      </c>
      <c r="W3603" s="0" t="s">
        <v>124</v>
      </c>
      <c r="X3603" s="0" t="s">
        <v>124</v>
      </c>
      <c r="Z3603" s="0" t="s">
        <v>278</v>
      </c>
      <c r="AA3603" s="0" t="s">
        <v>126</v>
      </c>
      <c r="AB3603" s="0" t="s">
        <v>126</v>
      </c>
      <c r="AC3603" s="0" t="s">
        <v>145</v>
      </c>
      <c r="AD3603" s="0" t="n">
        <v>0.0714285714285714</v>
      </c>
      <c r="AE3603" s="0" t="n">
        <v>1</v>
      </c>
      <c r="AF3603" s="0" t="n">
        <v>0</v>
      </c>
      <c r="AG3603" s="0" t="s">
        <v>1587</v>
      </c>
      <c r="AH3603" s="0" t="s">
        <v>1676</v>
      </c>
      <c r="AI3603" s="0" t="s">
        <v>1587</v>
      </c>
      <c r="AK3603" s="0" t="s">
        <v>160</v>
      </c>
      <c r="AR3603" s="0" t="n">
        <f aca="false">COUNT(AZ3603:BI3603)</f>
        <v>0</v>
      </c>
      <c r="AS3603" s="0" t="n">
        <f aca="false">COUNT(BJ3603:BS3603)</f>
        <v>0</v>
      </c>
      <c r="AT3603" s="0" t="n">
        <f aca="false">COUNT(BT3603:CC3603)</f>
        <v>0</v>
      </c>
      <c r="AU3603" s="0" t="n">
        <v>0</v>
      </c>
      <c r="AV3603" s="0" t="n">
        <v>0</v>
      </c>
      <c r="AW3603" s="0" t="n">
        <v>0</v>
      </c>
      <c r="AX3603" s="1" t="str">
        <f aca="false">IF(SUM(AR3603:AT3603)&gt;0,AVERAGE(AZ3603:CC3603),"")</f>
        <v/>
      </c>
    </row>
    <row r="3604" customFormat="false" ht="15" hidden="false" customHeight="false" outlineLevel="0" collapsed="false">
      <c r="A3604" s="0" t="n">
        <v>94994</v>
      </c>
      <c r="B3604" s="0" t="n">
        <v>49259</v>
      </c>
      <c r="E3604" s="0" t="s">
        <v>1671</v>
      </c>
      <c r="F3604" s="0" t="n">
        <v>571</v>
      </c>
      <c r="G3604" s="0" t="s">
        <v>292</v>
      </c>
      <c r="H3604" s="0" t="s">
        <v>114</v>
      </c>
      <c r="J3604" s="0" t="n">
        <v>3</v>
      </c>
      <c r="K3604" s="0" t="n">
        <v>55.567251</v>
      </c>
      <c r="L3604" s="0" t="n">
        <v>-127.904085</v>
      </c>
      <c r="M3604" s="0" t="s">
        <v>147</v>
      </c>
      <c r="N3604" s="0" t="s">
        <v>148</v>
      </c>
      <c r="O3604" s="0" t="s">
        <v>149</v>
      </c>
      <c r="P3604" s="0" t="s">
        <v>2148</v>
      </c>
      <c r="Q3604" s="0" t="s">
        <v>2149</v>
      </c>
      <c r="R3604" s="0" t="s">
        <v>2150</v>
      </c>
      <c r="S3604" s="0" t="s">
        <v>2151</v>
      </c>
      <c r="T3604" s="0" t="s">
        <v>156</v>
      </c>
      <c r="U3604" s="0" t="s">
        <v>2152</v>
      </c>
      <c r="V3604" s="0" t="s">
        <v>156</v>
      </c>
      <c r="W3604" s="0" t="s">
        <v>124</v>
      </c>
      <c r="X3604" s="0" t="s">
        <v>124</v>
      </c>
      <c r="Z3604" s="0" t="s">
        <v>213</v>
      </c>
      <c r="AA3604" s="0" t="s">
        <v>126</v>
      </c>
      <c r="AB3604" s="0" t="s">
        <v>126</v>
      </c>
      <c r="AC3604" s="0" t="s">
        <v>145</v>
      </c>
      <c r="AD3604" s="0" t="n">
        <v>0.0869565217391304</v>
      </c>
      <c r="AE3604" s="0" t="n">
        <v>1</v>
      </c>
      <c r="AF3604" s="0" t="n">
        <v>0</v>
      </c>
      <c r="AG3604" s="0" t="s">
        <v>1587</v>
      </c>
      <c r="AH3604" s="0" t="s">
        <v>1676</v>
      </c>
      <c r="AI3604" s="0" t="s">
        <v>1587</v>
      </c>
      <c r="AK3604" s="0" t="s">
        <v>160</v>
      </c>
      <c r="AR3604" s="0" t="n">
        <f aca="false">COUNT(AZ3604:BI3604)</f>
        <v>0</v>
      </c>
      <c r="AS3604" s="0" t="n">
        <f aca="false">COUNT(BJ3604:BS3604)</f>
        <v>0</v>
      </c>
      <c r="AT3604" s="0" t="n">
        <f aca="false">COUNT(BT3604:CC3604)</f>
        <v>0</v>
      </c>
      <c r="AU3604" s="0" t="n">
        <v>0</v>
      </c>
      <c r="AV3604" s="0" t="n">
        <v>0</v>
      </c>
      <c r="AW3604" s="0" t="n">
        <v>0</v>
      </c>
      <c r="AX3604" s="1" t="str">
        <f aca="false">IF(SUM(AR3604:AT3604)&gt;0,AVERAGE(AZ3604:CC3604),"")</f>
        <v/>
      </c>
    </row>
    <row r="3605" customFormat="false" ht="15" hidden="false" customHeight="false" outlineLevel="0" collapsed="false">
      <c r="A3605" s="0" t="n">
        <v>94995</v>
      </c>
      <c r="B3605" s="0" t="n">
        <v>45666</v>
      </c>
      <c r="E3605" s="0" t="s">
        <v>1671</v>
      </c>
      <c r="F3605" s="0" t="n">
        <v>364</v>
      </c>
      <c r="G3605" s="0" t="s">
        <v>1384</v>
      </c>
      <c r="H3605" s="0" t="s">
        <v>114</v>
      </c>
      <c r="J3605" s="0" t="n">
        <v>3</v>
      </c>
      <c r="K3605" s="0" t="n">
        <v>54.40792</v>
      </c>
      <c r="L3605" s="0" t="n">
        <v>-129.000503</v>
      </c>
      <c r="M3605" s="0" t="s">
        <v>162</v>
      </c>
      <c r="N3605" s="0" t="s">
        <v>148</v>
      </c>
      <c r="O3605" s="0" t="s">
        <v>163</v>
      </c>
      <c r="P3605" s="0" t="s">
        <v>2148</v>
      </c>
      <c r="Q3605" s="0" t="s">
        <v>2149</v>
      </c>
      <c r="R3605" s="0" t="s">
        <v>2150</v>
      </c>
      <c r="S3605" s="0" t="s">
        <v>2151</v>
      </c>
      <c r="T3605" s="0" t="s">
        <v>156</v>
      </c>
      <c r="U3605" s="0" t="s">
        <v>2152</v>
      </c>
      <c r="V3605" s="0" t="s">
        <v>156</v>
      </c>
      <c r="W3605" s="0" t="s">
        <v>124</v>
      </c>
      <c r="X3605" s="0" t="s">
        <v>124</v>
      </c>
      <c r="Z3605" s="0" t="s">
        <v>243</v>
      </c>
      <c r="AA3605" s="0" t="s">
        <v>241</v>
      </c>
      <c r="AB3605" s="0" t="s">
        <v>142</v>
      </c>
      <c r="AC3605" s="0" t="s">
        <v>142</v>
      </c>
      <c r="AD3605" s="0" t="n">
        <v>0.297872340425532</v>
      </c>
      <c r="AE3605" s="0" t="n">
        <v>0.642857142857143</v>
      </c>
      <c r="AF3605" s="0" t="n">
        <v>1</v>
      </c>
      <c r="AG3605" s="0" t="s">
        <v>1587</v>
      </c>
      <c r="AH3605" s="0" t="s">
        <v>1676</v>
      </c>
      <c r="AI3605" s="0" t="s">
        <v>1587</v>
      </c>
      <c r="AK3605" s="0" t="s">
        <v>196</v>
      </c>
      <c r="AR3605" s="0" t="n">
        <f aca="false">COUNT(AZ3605:BI3605)</f>
        <v>0</v>
      </c>
      <c r="AS3605" s="0" t="n">
        <f aca="false">COUNT(BJ3605:BS3605)</f>
        <v>0</v>
      </c>
      <c r="AT3605" s="0" t="n">
        <f aca="false">COUNT(BT3605:CC3605)</f>
        <v>0</v>
      </c>
      <c r="AU3605" s="0" t="n">
        <v>9</v>
      </c>
      <c r="AV3605" s="0" t="n">
        <v>0</v>
      </c>
      <c r="AW3605" s="0" t="n">
        <v>0</v>
      </c>
      <c r="AX3605" s="1" t="str">
        <f aca="false">IF(SUM(AR3605:AT3605)&gt;0,AVERAGE(AZ3605:CC3605),"")</f>
        <v/>
      </c>
      <c r="AY3605" s="1" t="n">
        <v>21.111111111</v>
      </c>
      <c r="CD3605" s="0" t="n">
        <v>25</v>
      </c>
      <c r="CE3605" s="0" t="n">
        <v>25</v>
      </c>
      <c r="CF3605" s="0" t="n">
        <v>25</v>
      </c>
      <c r="CG3605" s="0" t="n">
        <v>25</v>
      </c>
      <c r="CH3605" s="0" t="n">
        <v>20</v>
      </c>
      <c r="CI3605" s="0" t="n">
        <v>25</v>
      </c>
      <c r="CJ3605" s="0" t="n">
        <v>25</v>
      </c>
      <c r="CK3605" s="0" t="n">
        <v>10</v>
      </c>
      <c r="CL3605" s="0" t="n">
        <v>10</v>
      </c>
    </row>
    <row r="3606" customFormat="false" ht="15" hidden="false" customHeight="false" outlineLevel="0" collapsed="false">
      <c r="A3606" s="0" t="n">
        <v>94996</v>
      </c>
      <c r="B3606" s="0" t="n">
        <v>47670</v>
      </c>
      <c r="E3606" s="0" t="s">
        <v>1671</v>
      </c>
      <c r="F3606" s="0" t="n">
        <v>504</v>
      </c>
      <c r="G3606" s="0" t="s">
        <v>200</v>
      </c>
      <c r="H3606" s="0" t="s">
        <v>114</v>
      </c>
      <c r="J3606" s="0" t="n">
        <v>3</v>
      </c>
      <c r="K3606" s="0" t="n">
        <v>54.332238</v>
      </c>
      <c r="L3606" s="0" t="n">
        <v>-129.295317</v>
      </c>
      <c r="M3606" s="0" t="s">
        <v>162</v>
      </c>
      <c r="N3606" s="0" t="s">
        <v>148</v>
      </c>
      <c r="O3606" s="0" t="s">
        <v>163</v>
      </c>
      <c r="P3606" s="0" t="s">
        <v>2148</v>
      </c>
      <c r="Q3606" s="0" t="s">
        <v>2149</v>
      </c>
      <c r="R3606" s="0" t="s">
        <v>2150</v>
      </c>
      <c r="S3606" s="0" t="s">
        <v>2151</v>
      </c>
      <c r="T3606" s="0" t="s">
        <v>156</v>
      </c>
      <c r="U3606" s="0" t="s">
        <v>2152</v>
      </c>
      <c r="V3606" s="0" t="s">
        <v>156</v>
      </c>
      <c r="W3606" s="0" t="s">
        <v>124</v>
      </c>
      <c r="X3606" s="0" t="s">
        <v>124</v>
      </c>
      <c r="Z3606" s="0" t="s">
        <v>185</v>
      </c>
      <c r="AA3606" s="0" t="s">
        <v>126</v>
      </c>
      <c r="AB3606" s="0" t="s">
        <v>133</v>
      </c>
      <c r="AC3606" s="0" t="s">
        <v>133</v>
      </c>
      <c r="AD3606" s="0" t="n">
        <v>0.153846153846154</v>
      </c>
      <c r="AE3606" s="0" t="n">
        <v>0.5</v>
      </c>
      <c r="AF3606" s="0" t="n">
        <v>1</v>
      </c>
      <c r="AG3606" s="0" t="s">
        <v>1587</v>
      </c>
      <c r="AH3606" s="0" t="s">
        <v>1676</v>
      </c>
      <c r="AI3606" s="0" t="s">
        <v>1587</v>
      </c>
      <c r="AK3606" s="0" t="s">
        <v>196</v>
      </c>
      <c r="AR3606" s="0" t="n">
        <f aca="false">COUNT(AZ3606:BI3606)</f>
        <v>0</v>
      </c>
      <c r="AS3606" s="0" t="n">
        <f aca="false">COUNT(BJ3606:BS3606)</f>
        <v>1</v>
      </c>
      <c r="AT3606" s="0" t="n">
        <f aca="false">COUNT(BT3606:CC3606)</f>
        <v>0</v>
      </c>
      <c r="AU3606" s="0" t="n">
        <v>0</v>
      </c>
      <c r="AV3606" s="0" t="n">
        <v>0</v>
      </c>
      <c r="AW3606" s="0" t="n">
        <v>0</v>
      </c>
      <c r="AX3606" s="1" t="n">
        <f aca="false">IF(SUM(AR3606:AT3606)&gt;0,AVERAGE(AZ3606:CC3606),"")</f>
        <v>400</v>
      </c>
      <c r="BQ3606" s="0" t="n">
        <v>400</v>
      </c>
    </row>
    <row r="3607" customFormat="false" ht="15" hidden="false" customHeight="false" outlineLevel="0" collapsed="false">
      <c r="A3607" s="0" t="n">
        <v>94997</v>
      </c>
      <c r="B3607" s="0" t="n">
        <v>48569</v>
      </c>
      <c r="E3607" s="0" t="s">
        <v>1671</v>
      </c>
      <c r="F3607" s="0" t="n">
        <v>469</v>
      </c>
      <c r="G3607" s="0" t="s">
        <v>203</v>
      </c>
      <c r="H3607" s="0" t="s">
        <v>114</v>
      </c>
      <c r="J3607" s="0" t="n">
        <v>3</v>
      </c>
      <c r="K3607" s="0" t="n">
        <v>54.398615</v>
      </c>
      <c r="L3607" s="0" t="n">
        <v>-129.058178</v>
      </c>
      <c r="M3607" s="0" t="s">
        <v>162</v>
      </c>
      <c r="N3607" s="0" t="s">
        <v>148</v>
      </c>
      <c r="O3607" s="0" t="s">
        <v>163</v>
      </c>
      <c r="P3607" s="0" t="s">
        <v>2148</v>
      </c>
      <c r="Q3607" s="0" t="s">
        <v>2149</v>
      </c>
      <c r="R3607" s="0" t="s">
        <v>2150</v>
      </c>
      <c r="S3607" s="0" t="s">
        <v>2151</v>
      </c>
      <c r="T3607" s="0" t="s">
        <v>156</v>
      </c>
      <c r="U3607" s="0" t="s">
        <v>2152</v>
      </c>
      <c r="V3607" s="0" t="s">
        <v>156</v>
      </c>
      <c r="W3607" s="0" t="s">
        <v>124</v>
      </c>
      <c r="X3607" s="0" t="s">
        <v>124</v>
      </c>
      <c r="Z3607" s="0" t="s">
        <v>207</v>
      </c>
      <c r="AA3607" s="0" t="s">
        <v>134</v>
      </c>
      <c r="AB3607" s="0" t="s">
        <v>133</v>
      </c>
      <c r="AC3607" s="0" t="s">
        <v>133</v>
      </c>
      <c r="AD3607" s="0" t="n">
        <v>0.208333333333333</v>
      </c>
      <c r="AE3607" s="0" t="n">
        <v>0.2</v>
      </c>
      <c r="AF3607" s="0" t="n">
        <v>1</v>
      </c>
      <c r="AG3607" s="0" t="s">
        <v>1587</v>
      </c>
      <c r="AH3607" s="0" t="s">
        <v>1676</v>
      </c>
      <c r="AI3607" s="0" t="s">
        <v>1587</v>
      </c>
      <c r="AK3607" s="0" t="s">
        <v>196</v>
      </c>
      <c r="AR3607" s="0" t="n">
        <f aca="false">COUNT(AZ3607:BI3607)</f>
        <v>0</v>
      </c>
      <c r="AS3607" s="0" t="n">
        <f aca="false">COUNT(BJ3607:BS3607)</f>
        <v>1</v>
      </c>
      <c r="AT3607" s="0" t="n">
        <f aca="false">COUNT(BT3607:CC3607)</f>
        <v>0</v>
      </c>
      <c r="AU3607" s="0" t="n">
        <v>0</v>
      </c>
      <c r="AV3607" s="0" t="n">
        <v>0</v>
      </c>
      <c r="AW3607" s="0" t="n">
        <v>0</v>
      </c>
      <c r="AX3607" s="1" t="n">
        <f aca="false">IF(SUM(AR3607:AT3607)&gt;0,AVERAGE(AZ3607:CC3607),"")</f>
        <v>200</v>
      </c>
      <c r="BQ3607" s="0" t="n">
        <v>200</v>
      </c>
    </row>
    <row r="3608" customFormat="false" ht="15" hidden="false" customHeight="false" outlineLevel="0" collapsed="false">
      <c r="A3608" s="0" t="n">
        <v>94998</v>
      </c>
      <c r="B3608" s="0" t="n">
        <v>48524</v>
      </c>
      <c r="E3608" s="0" t="s">
        <v>1671</v>
      </c>
      <c r="F3608" s="0" t="n">
        <v>459</v>
      </c>
      <c r="G3608" s="0" t="s">
        <v>414</v>
      </c>
      <c r="H3608" s="0" t="s">
        <v>114</v>
      </c>
      <c r="J3608" s="0" t="n">
        <v>3</v>
      </c>
      <c r="K3608" s="0" t="n">
        <v>54.313008</v>
      </c>
      <c r="L3608" s="0" t="n">
        <v>-129.398415</v>
      </c>
      <c r="M3608" s="0" t="s">
        <v>162</v>
      </c>
      <c r="N3608" s="0" t="s">
        <v>148</v>
      </c>
      <c r="O3608" s="0" t="s">
        <v>163</v>
      </c>
      <c r="P3608" s="0" t="s">
        <v>2148</v>
      </c>
      <c r="Q3608" s="0" t="s">
        <v>2149</v>
      </c>
      <c r="R3608" s="0" t="s">
        <v>2150</v>
      </c>
      <c r="S3608" s="0" t="s">
        <v>2151</v>
      </c>
      <c r="T3608" s="0" t="s">
        <v>156</v>
      </c>
      <c r="U3608" s="0" t="s">
        <v>2152</v>
      </c>
      <c r="V3608" s="0" t="s">
        <v>156</v>
      </c>
      <c r="W3608" s="0" t="s">
        <v>124</v>
      </c>
      <c r="X3608" s="0" t="s">
        <v>124</v>
      </c>
      <c r="Z3608" s="0" t="s">
        <v>184</v>
      </c>
      <c r="AA3608" s="0" t="s">
        <v>143</v>
      </c>
      <c r="AB3608" s="0" t="s">
        <v>158</v>
      </c>
      <c r="AC3608" s="0" t="s">
        <v>125</v>
      </c>
      <c r="AD3608" s="0" t="n">
        <v>0.4375</v>
      </c>
      <c r="AE3608" s="0" t="n">
        <v>0.571428571428571</v>
      </c>
      <c r="AF3608" s="0" t="n">
        <v>0.75</v>
      </c>
      <c r="AG3608" s="0" t="s">
        <v>1587</v>
      </c>
      <c r="AH3608" s="0" t="s">
        <v>1676</v>
      </c>
      <c r="AI3608" s="0" t="s">
        <v>1587</v>
      </c>
      <c r="AK3608" s="0" t="s">
        <v>196</v>
      </c>
      <c r="AM3608" s="0" t="n">
        <v>2</v>
      </c>
      <c r="AR3608" s="0" t="n">
        <f aca="false">COUNT(AZ3608:BI3608)</f>
        <v>0</v>
      </c>
      <c r="AS3608" s="0" t="n">
        <f aca="false">COUNT(BJ3608:BS3608)</f>
        <v>1</v>
      </c>
      <c r="AT3608" s="0" t="n">
        <f aca="false">COUNT(BT3608:CC3608)</f>
        <v>0</v>
      </c>
      <c r="AU3608" s="0" t="n">
        <v>2</v>
      </c>
      <c r="AV3608" s="0" t="n">
        <v>0</v>
      </c>
      <c r="AW3608" s="0" t="n">
        <v>0</v>
      </c>
      <c r="AX3608" s="1" t="n">
        <f aca="false">IF(SUM(AR3608:AT3608)&gt;0,AVERAGE(AZ3608:CC3608),"")</f>
        <v>400</v>
      </c>
      <c r="AY3608" s="1" t="n">
        <v>10.5</v>
      </c>
      <c r="BQ3608" s="0" t="n">
        <v>400</v>
      </c>
      <c r="CF3608" s="0" t="n">
        <v>20</v>
      </c>
      <c r="CG3608" s="0" t="n">
        <v>1</v>
      </c>
    </row>
    <row r="3609" customFormat="false" ht="15" hidden="false" customHeight="false" outlineLevel="0" collapsed="false">
      <c r="A3609" s="0" t="n">
        <v>94999</v>
      </c>
      <c r="B3609" s="0" t="n">
        <v>49234</v>
      </c>
      <c r="E3609" s="0" t="s">
        <v>1671</v>
      </c>
      <c r="F3609" s="0" t="n">
        <v>566</v>
      </c>
      <c r="G3609" s="0" t="s">
        <v>426</v>
      </c>
      <c r="H3609" s="0" t="s">
        <v>367</v>
      </c>
      <c r="J3609" s="0" t="n">
        <v>3</v>
      </c>
      <c r="K3609" s="0" t="n">
        <v>55.342574</v>
      </c>
      <c r="L3609" s="0" t="n">
        <v>-127.694182</v>
      </c>
      <c r="M3609" s="0" t="s">
        <v>147</v>
      </c>
      <c r="N3609" s="0" t="s">
        <v>148</v>
      </c>
      <c r="O3609" s="0" t="s">
        <v>149</v>
      </c>
      <c r="P3609" s="0" t="s">
        <v>2148</v>
      </c>
      <c r="Q3609" s="0" t="s">
        <v>2149</v>
      </c>
      <c r="R3609" s="0" t="s">
        <v>2150</v>
      </c>
      <c r="S3609" s="0" t="s">
        <v>2151</v>
      </c>
      <c r="T3609" s="0" t="s">
        <v>156</v>
      </c>
      <c r="U3609" s="0" t="s">
        <v>2152</v>
      </c>
      <c r="V3609" s="0" t="s">
        <v>156</v>
      </c>
      <c r="W3609" s="0" t="s">
        <v>124</v>
      </c>
      <c r="X3609" s="0" t="s">
        <v>124</v>
      </c>
      <c r="Z3609" s="0" t="s">
        <v>211</v>
      </c>
      <c r="AA3609" s="0" t="s">
        <v>134</v>
      </c>
      <c r="AB3609" s="0" t="s">
        <v>134</v>
      </c>
      <c r="AC3609" s="0" t="s">
        <v>133</v>
      </c>
      <c r="AD3609" s="0" t="n">
        <v>0.333333333333333</v>
      </c>
      <c r="AE3609" s="0" t="n">
        <v>1</v>
      </c>
      <c r="AF3609" s="0" t="n">
        <v>0.2</v>
      </c>
      <c r="AG3609" s="0" t="s">
        <v>1587</v>
      </c>
      <c r="AH3609" s="0" t="s">
        <v>1676</v>
      </c>
      <c r="AI3609" s="0" t="s">
        <v>1587</v>
      </c>
      <c r="AK3609" s="0" t="s">
        <v>160</v>
      </c>
      <c r="AR3609" s="0" t="n">
        <f aca="false">COUNT(AZ3609:BI3609)</f>
        <v>0</v>
      </c>
      <c r="AS3609" s="0" t="n">
        <f aca="false">COUNT(BJ3609:BS3609)</f>
        <v>0</v>
      </c>
      <c r="AT3609" s="0" t="n">
        <f aca="false">COUNT(BT3609:CC3609)</f>
        <v>0</v>
      </c>
      <c r="AU3609" s="0" t="n">
        <v>0</v>
      </c>
      <c r="AV3609" s="0" t="n">
        <v>1</v>
      </c>
      <c r="AW3609" s="0" t="n">
        <v>0</v>
      </c>
      <c r="AX3609" s="1" t="str">
        <f aca="false">IF(SUM(AR3609:AT3609)&gt;0,AVERAGE(AZ3609:CC3609),"")</f>
        <v/>
      </c>
      <c r="AY3609" s="1" t="n">
        <v>1000</v>
      </c>
      <c r="CP3609" s="0" t="n">
        <v>1000</v>
      </c>
    </row>
    <row r="3610" customFormat="false" ht="15" hidden="false" customHeight="false" outlineLevel="0" collapsed="false">
      <c r="A3610" s="0" t="n">
        <v>95000</v>
      </c>
      <c r="B3610" s="0" t="n">
        <v>47835</v>
      </c>
      <c r="E3610" s="0" t="s">
        <v>1671</v>
      </c>
      <c r="F3610" s="0" t="n">
        <v>537</v>
      </c>
      <c r="G3610" s="0" t="s">
        <v>432</v>
      </c>
      <c r="H3610" s="0" t="s">
        <v>114</v>
      </c>
      <c r="J3610" s="0" t="n">
        <v>3</v>
      </c>
      <c r="K3610" s="0" t="n">
        <v>55.09153</v>
      </c>
      <c r="L3610" s="0" t="n">
        <v>-127.828205</v>
      </c>
      <c r="M3610" s="0" t="s">
        <v>147</v>
      </c>
      <c r="N3610" s="0" t="s">
        <v>148</v>
      </c>
      <c r="O3610" s="0" t="s">
        <v>149</v>
      </c>
      <c r="P3610" s="0" t="s">
        <v>2148</v>
      </c>
      <c r="Q3610" s="0" t="s">
        <v>2149</v>
      </c>
      <c r="R3610" s="0" t="s">
        <v>2150</v>
      </c>
      <c r="S3610" s="0" t="s">
        <v>2151</v>
      </c>
      <c r="T3610" s="0" t="s">
        <v>156</v>
      </c>
      <c r="U3610" s="0" t="s">
        <v>2152</v>
      </c>
      <c r="V3610" s="0" t="s">
        <v>156</v>
      </c>
      <c r="W3610" s="0" t="s">
        <v>124</v>
      </c>
      <c r="X3610" s="0" t="s">
        <v>124</v>
      </c>
      <c r="Z3610" s="0" t="s">
        <v>195</v>
      </c>
      <c r="AA3610" s="0" t="s">
        <v>142</v>
      </c>
      <c r="AB3610" s="0" t="s">
        <v>125</v>
      </c>
      <c r="AC3610" s="0" t="s">
        <v>133</v>
      </c>
      <c r="AD3610" s="0" t="n">
        <v>0.3</v>
      </c>
      <c r="AE3610" s="0" t="n">
        <v>0.333333333333333</v>
      </c>
      <c r="AF3610" s="0" t="n">
        <v>0.333333333333333</v>
      </c>
      <c r="AG3610" s="0" t="s">
        <v>1587</v>
      </c>
      <c r="AH3610" s="0" t="s">
        <v>1676</v>
      </c>
      <c r="AI3610" s="0" t="s">
        <v>1587</v>
      </c>
      <c r="AK3610" s="0" t="s">
        <v>160</v>
      </c>
      <c r="AR3610" s="0" t="n">
        <f aca="false">COUNT(AZ3610:BI3610)</f>
        <v>0</v>
      </c>
      <c r="AS3610" s="0" t="n">
        <f aca="false">COUNT(BJ3610:BS3610)</f>
        <v>0</v>
      </c>
      <c r="AT3610" s="0" t="n">
        <f aca="false">COUNT(BT3610:CC3610)</f>
        <v>0</v>
      </c>
      <c r="AU3610" s="0" t="n">
        <v>1</v>
      </c>
      <c r="AV3610" s="0" t="n">
        <v>0</v>
      </c>
      <c r="AW3610" s="0" t="n">
        <v>0</v>
      </c>
      <c r="AX3610" s="1" t="str">
        <f aca="false">IF(SUM(AR3610:AT3610)&gt;0,AVERAGE(AZ3610:CC3610),"")</f>
        <v/>
      </c>
      <c r="AY3610" s="1" t="n">
        <v>50</v>
      </c>
      <c r="CF3610" s="0" t="n">
        <v>50</v>
      </c>
    </row>
    <row r="3611" customFormat="false" ht="15" hidden="false" customHeight="false" outlineLevel="0" collapsed="false">
      <c r="A3611" s="0" t="n">
        <v>95001</v>
      </c>
      <c r="B3611" s="0" t="n">
        <v>47845</v>
      </c>
      <c r="E3611" s="0" t="s">
        <v>1671</v>
      </c>
      <c r="F3611" s="0" t="n">
        <v>539</v>
      </c>
      <c r="G3611" s="0" t="s">
        <v>436</v>
      </c>
      <c r="H3611" s="0" t="s">
        <v>114</v>
      </c>
      <c r="J3611" s="0" t="n">
        <v>3</v>
      </c>
      <c r="K3611" s="0" t="n">
        <v>55.023622</v>
      </c>
      <c r="L3611" s="0" t="n">
        <v>-127.747504</v>
      </c>
      <c r="M3611" s="0" t="s">
        <v>147</v>
      </c>
      <c r="N3611" s="0" t="s">
        <v>148</v>
      </c>
      <c r="O3611" s="0" t="s">
        <v>149</v>
      </c>
      <c r="P3611" s="0" t="s">
        <v>2148</v>
      </c>
      <c r="Q3611" s="0" t="s">
        <v>2149</v>
      </c>
      <c r="R3611" s="0" t="s">
        <v>2150</v>
      </c>
      <c r="S3611" s="0" t="s">
        <v>2151</v>
      </c>
      <c r="T3611" s="0" t="s">
        <v>156</v>
      </c>
      <c r="U3611" s="0" t="s">
        <v>2152</v>
      </c>
      <c r="V3611" s="0" t="s">
        <v>156</v>
      </c>
      <c r="W3611" s="0" t="s">
        <v>124</v>
      </c>
      <c r="X3611" s="0" t="s">
        <v>124</v>
      </c>
      <c r="Z3611" s="0" t="s">
        <v>328</v>
      </c>
      <c r="AA3611" s="0" t="s">
        <v>126</v>
      </c>
      <c r="AB3611" s="0" t="s">
        <v>133</v>
      </c>
      <c r="AC3611" s="0" t="s">
        <v>133</v>
      </c>
      <c r="AD3611" s="0" t="n">
        <v>0.0384615384615385</v>
      </c>
      <c r="AE3611" s="0" t="n">
        <v>0.5</v>
      </c>
      <c r="AF3611" s="0" t="n">
        <v>1</v>
      </c>
      <c r="AG3611" s="0" t="s">
        <v>1587</v>
      </c>
      <c r="AH3611" s="0" t="s">
        <v>1676</v>
      </c>
      <c r="AI3611" s="0" t="s">
        <v>1587</v>
      </c>
      <c r="AK3611" s="0" t="s">
        <v>160</v>
      </c>
      <c r="AR3611" s="0" t="n">
        <f aca="false">COUNT(AZ3611:BI3611)</f>
        <v>0</v>
      </c>
      <c r="AS3611" s="0" t="n">
        <f aca="false">COUNT(BJ3611:BS3611)</f>
        <v>0</v>
      </c>
      <c r="AT3611" s="0" t="n">
        <f aca="false">COUNT(BT3611:CC3611)</f>
        <v>0</v>
      </c>
      <c r="AU3611" s="0" t="n">
        <v>0</v>
      </c>
      <c r="AV3611" s="0" t="n">
        <v>1</v>
      </c>
      <c r="AW3611" s="0" t="n">
        <v>0</v>
      </c>
      <c r="AX3611" s="1" t="str">
        <f aca="false">IF(SUM(AR3611:AT3611)&gt;0,AVERAGE(AZ3611:CC3611),"")</f>
        <v/>
      </c>
      <c r="AY3611" s="1" t="n">
        <v>200</v>
      </c>
      <c r="CN3611" s="0" t="n">
        <v>200</v>
      </c>
    </row>
    <row r="3612" customFormat="false" ht="15" hidden="false" customHeight="false" outlineLevel="0" collapsed="false">
      <c r="A3612" s="0" t="n">
        <v>95002</v>
      </c>
      <c r="B3612" s="0" t="n">
        <v>48054</v>
      </c>
      <c r="E3612" s="0" t="s">
        <v>1671</v>
      </c>
      <c r="F3612" s="0" t="n">
        <v>477</v>
      </c>
      <c r="G3612" s="0" t="s">
        <v>438</v>
      </c>
      <c r="H3612" s="0" t="s">
        <v>114</v>
      </c>
      <c r="J3612" s="0" t="n">
        <v>3</v>
      </c>
      <c r="K3612" s="0" t="n">
        <v>54.597145</v>
      </c>
      <c r="L3612" s="0" t="n">
        <v>-128.410896</v>
      </c>
      <c r="M3612" s="0" t="s">
        <v>162</v>
      </c>
      <c r="N3612" s="0" t="s">
        <v>148</v>
      </c>
      <c r="O3612" s="0" t="s">
        <v>163</v>
      </c>
      <c r="P3612" s="0" t="s">
        <v>2148</v>
      </c>
      <c r="Q3612" s="0" t="s">
        <v>2149</v>
      </c>
      <c r="R3612" s="0" t="s">
        <v>2150</v>
      </c>
      <c r="S3612" s="0" t="s">
        <v>2151</v>
      </c>
      <c r="T3612" s="0" t="s">
        <v>156</v>
      </c>
      <c r="U3612" s="0" t="s">
        <v>2152</v>
      </c>
      <c r="V3612" s="0" t="s">
        <v>156</v>
      </c>
      <c r="W3612" s="0" t="s">
        <v>124</v>
      </c>
      <c r="X3612" s="0" t="s">
        <v>124</v>
      </c>
      <c r="Z3612" s="0" t="s">
        <v>214</v>
      </c>
      <c r="AA3612" s="0" t="s">
        <v>142</v>
      </c>
      <c r="AB3612" s="0" t="s">
        <v>158</v>
      </c>
      <c r="AC3612" s="0" t="s">
        <v>158</v>
      </c>
      <c r="AD3612" s="0" t="n">
        <v>0.428571428571429</v>
      </c>
      <c r="AE3612" s="0" t="n">
        <v>0.444444444444444</v>
      </c>
      <c r="AF3612" s="0" t="n">
        <v>1</v>
      </c>
      <c r="AG3612" s="0" t="s">
        <v>1587</v>
      </c>
      <c r="AH3612" s="0" t="s">
        <v>1676</v>
      </c>
      <c r="AI3612" s="0" t="s">
        <v>1587</v>
      </c>
      <c r="AK3612" s="0" t="s">
        <v>196</v>
      </c>
      <c r="AM3612" s="0" t="n">
        <v>3</v>
      </c>
      <c r="AR3612" s="0" t="n">
        <f aca="false">COUNT(AZ3612:BI3612)</f>
        <v>1</v>
      </c>
      <c r="AS3612" s="0" t="n">
        <f aca="false">COUNT(BJ3612:BS3612)</f>
        <v>1</v>
      </c>
      <c r="AT3612" s="0" t="n">
        <f aca="false">COUNT(BT3612:CC3612)</f>
        <v>0</v>
      </c>
      <c r="AU3612" s="0" t="n">
        <v>2</v>
      </c>
      <c r="AV3612" s="0" t="n">
        <v>0</v>
      </c>
      <c r="AW3612" s="0" t="n">
        <v>0</v>
      </c>
      <c r="AX3612" s="1" t="n">
        <f aca="false">IF(SUM(AR3612:AT3612)&gt;0,AVERAGE(AZ3612:CC3612),"")</f>
        <v>4.5</v>
      </c>
      <c r="AY3612" s="1" t="n">
        <v>3.5</v>
      </c>
      <c r="BH3612" s="0" t="n">
        <v>7</v>
      </c>
      <c r="BK3612" s="0" t="n">
        <v>2</v>
      </c>
      <c r="CD3612" s="0" t="n">
        <v>2</v>
      </c>
      <c r="CJ3612" s="0" t="n">
        <v>5</v>
      </c>
    </row>
    <row r="3613" customFormat="false" ht="15" hidden="false" customHeight="false" outlineLevel="0" collapsed="false">
      <c r="A3613" s="0" t="n">
        <v>95003</v>
      </c>
      <c r="B3613" s="0" t="n">
        <v>49254</v>
      </c>
      <c r="E3613" s="0" t="s">
        <v>1671</v>
      </c>
      <c r="F3613" s="0" t="n">
        <v>570</v>
      </c>
      <c r="G3613" s="0" t="s">
        <v>1448</v>
      </c>
      <c r="H3613" s="0" t="s">
        <v>114</v>
      </c>
      <c r="J3613" s="0" t="n">
        <v>3</v>
      </c>
      <c r="K3613" s="0" t="n">
        <v>55.501542</v>
      </c>
      <c r="L3613" s="0" t="n">
        <v>-127.784629</v>
      </c>
      <c r="M3613" s="0" t="s">
        <v>147</v>
      </c>
      <c r="N3613" s="0" t="s">
        <v>148</v>
      </c>
      <c r="O3613" s="0" t="s">
        <v>149</v>
      </c>
      <c r="P3613" s="0" t="s">
        <v>2148</v>
      </c>
      <c r="Q3613" s="0" t="s">
        <v>2149</v>
      </c>
      <c r="R3613" s="0" t="s">
        <v>2150</v>
      </c>
      <c r="S3613" s="0" t="s">
        <v>2151</v>
      </c>
      <c r="T3613" s="0" t="s">
        <v>156</v>
      </c>
      <c r="U3613" s="0" t="s">
        <v>2152</v>
      </c>
      <c r="V3613" s="0" t="s">
        <v>156</v>
      </c>
      <c r="W3613" s="0" t="s">
        <v>124</v>
      </c>
      <c r="X3613" s="0" t="s">
        <v>124</v>
      </c>
      <c r="Z3613" s="0" t="s">
        <v>210</v>
      </c>
      <c r="AA3613" s="0" t="s">
        <v>125</v>
      </c>
      <c r="AB3613" s="0" t="s">
        <v>133</v>
      </c>
      <c r="AC3613" s="0" t="s">
        <v>145</v>
      </c>
      <c r="AD3613" s="0" t="n">
        <v>0.176470588235294</v>
      </c>
      <c r="AE3613" s="0" t="n">
        <v>0.333333333333333</v>
      </c>
      <c r="AF3613" s="0" t="n">
        <v>0</v>
      </c>
      <c r="AG3613" s="0" t="s">
        <v>1587</v>
      </c>
      <c r="AH3613" s="0" t="s">
        <v>1676</v>
      </c>
      <c r="AI3613" s="0" t="s">
        <v>1587</v>
      </c>
      <c r="AK3613" s="0" t="s">
        <v>160</v>
      </c>
      <c r="AR3613" s="0" t="n">
        <f aca="false">COUNT(AZ3613:BI3613)</f>
        <v>0</v>
      </c>
      <c r="AS3613" s="0" t="n">
        <f aca="false">COUNT(BJ3613:BS3613)</f>
        <v>0</v>
      </c>
      <c r="AT3613" s="0" t="n">
        <f aca="false">COUNT(BT3613:CC3613)</f>
        <v>0</v>
      </c>
      <c r="AU3613" s="0" t="n">
        <v>0</v>
      </c>
      <c r="AV3613" s="0" t="n">
        <v>0</v>
      </c>
      <c r="AW3613" s="0" t="n">
        <v>0</v>
      </c>
      <c r="AX3613" s="1" t="str">
        <f aca="false">IF(SUM(AR3613:AT3613)&gt;0,AVERAGE(AZ3613:CC3613),"")</f>
        <v/>
      </c>
    </row>
    <row r="3614" customFormat="false" ht="15" hidden="false" customHeight="false" outlineLevel="0" collapsed="false">
      <c r="A3614" s="0" t="n">
        <v>95004</v>
      </c>
      <c r="B3614" s="0" t="n">
        <v>49309</v>
      </c>
      <c r="E3614" s="0" t="s">
        <v>1671</v>
      </c>
      <c r="F3614" s="0" t="n">
        <v>581</v>
      </c>
      <c r="G3614" s="0" t="s">
        <v>490</v>
      </c>
      <c r="H3614" s="0" t="s">
        <v>367</v>
      </c>
      <c r="J3614" s="0" t="n">
        <v>3</v>
      </c>
      <c r="K3614" s="0" t="n">
        <v>55.679036</v>
      </c>
      <c r="L3614" s="0" t="n">
        <v>-128.350799</v>
      </c>
      <c r="M3614" s="0" t="s">
        <v>147</v>
      </c>
      <c r="N3614" s="0" t="s">
        <v>148</v>
      </c>
      <c r="O3614" s="0" t="s">
        <v>149</v>
      </c>
      <c r="P3614" s="0" t="s">
        <v>2148</v>
      </c>
      <c r="Q3614" s="0" t="s">
        <v>2149</v>
      </c>
      <c r="R3614" s="0" t="s">
        <v>2150</v>
      </c>
      <c r="S3614" s="0" t="s">
        <v>2151</v>
      </c>
      <c r="T3614" s="0" t="s">
        <v>156</v>
      </c>
      <c r="U3614" s="0" t="s">
        <v>2152</v>
      </c>
      <c r="V3614" s="0" t="s">
        <v>156</v>
      </c>
      <c r="W3614" s="0" t="s">
        <v>124</v>
      </c>
      <c r="X3614" s="0" t="s">
        <v>124</v>
      </c>
      <c r="Z3614" s="0" t="s">
        <v>205</v>
      </c>
      <c r="AA3614" s="0" t="s">
        <v>185</v>
      </c>
      <c r="AB3614" s="0" t="s">
        <v>226</v>
      </c>
      <c r="AC3614" s="0" t="s">
        <v>126</v>
      </c>
      <c r="AD3614" s="0" t="n">
        <v>0.382352941176471</v>
      </c>
      <c r="AE3614" s="0" t="n">
        <v>0.769230769230769</v>
      </c>
      <c r="AF3614" s="0" t="n">
        <v>0.2</v>
      </c>
      <c r="AG3614" s="0" t="s">
        <v>1587</v>
      </c>
      <c r="AH3614" s="0" t="s">
        <v>1676</v>
      </c>
      <c r="AI3614" s="0" t="s">
        <v>1587</v>
      </c>
      <c r="AK3614" s="0" t="s">
        <v>160</v>
      </c>
      <c r="AR3614" s="0" t="n">
        <f aca="false">COUNT(AZ3614:BI3614)</f>
        <v>0</v>
      </c>
      <c r="AS3614" s="0" t="n">
        <f aca="false">COUNT(BJ3614:BS3614)</f>
        <v>0</v>
      </c>
      <c r="AT3614" s="0" t="n">
        <f aca="false">COUNT(BT3614:CC3614)</f>
        <v>0</v>
      </c>
      <c r="AU3614" s="0" t="n">
        <v>1</v>
      </c>
      <c r="AV3614" s="0" t="n">
        <v>1</v>
      </c>
      <c r="AW3614" s="0" t="n">
        <v>0</v>
      </c>
      <c r="AX3614" s="1" t="str">
        <f aca="false">IF(SUM(AR3614:AT3614)&gt;0,AVERAGE(AZ3614:CC3614),"")</f>
        <v/>
      </c>
      <c r="AY3614" s="1" t="n">
        <v>106</v>
      </c>
      <c r="CE3614" s="0" t="n">
        <v>200</v>
      </c>
      <c r="CP3614" s="0" t="n">
        <v>12</v>
      </c>
    </row>
    <row r="3615" customFormat="false" ht="15" hidden="false" customHeight="false" outlineLevel="0" collapsed="false">
      <c r="A3615" s="0" t="n">
        <v>95005</v>
      </c>
      <c r="B3615" s="0" t="n">
        <v>49194</v>
      </c>
      <c r="E3615" s="0" t="s">
        <v>1671</v>
      </c>
      <c r="F3615" s="0" t="n">
        <v>558</v>
      </c>
      <c r="G3615" s="0" t="s">
        <v>1456</v>
      </c>
      <c r="H3615" s="0" t="s">
        <v>114</v>
      </c>
      <c r="J3615" s="0" t="n">
        <v>3</v>
      </c>
      <c r="K3615" s="0" t="n">
        <v>54.210769</v>
      </c>
      <c r="L3615" s="0" t="n">
        <v>-126.855243</v>
      </c>
      <c r="M3615" s="0" t="s">
        <v>147</v>
      </c>
      <c r="N3615" s="0" t="s">
        <v>148</v>
      </c>
      <c r="O3615" s="0" t="s">
        <v>149</v>
      </c>
      <c r="P3615" s="0" t="s">
        <v>2148</v>
      </c>
      <c r="Q3615" s="0" t="s">
        <v>2149</v>
      </c>
      <c r="R3615" s="0" t="s">
        <v>2150</v>
      </c>
      <c r="S3615" s="0" t="s">
        <v>2151</v>
      </c>
      <c r="T3615" s="0" t="s">
        <v>156</v>
      </c>
      <c r="U3615" s="0" t="s">
        <v>2152</v>
      </c>
      <c r="V3615" s="0" t="s">
        <v>156</v>
      </c>
      <c r="W3615" s="0" t="s">
        <v>124</v>
      </c>
      <c r="X3615" s="0" t="s">
        <v>124</v>
      </c>
      <c r="Z3615" s="0" t="s">
        <v>185</v>
      </c>
      <c r="AA3615" s="0" t="s">
        <v>126</v>
      </c>
      <c r="AB3615" s="0" t="s">
        <v>126</v>
      </c>
      <c r="AC3615" s="0" t="s">
        <v>133</v>
      </c>
      <c r="AD3615" s="0" t="n">
        <v>0.153846153846154</v>
      </c>
      <c r="AE3615" s="0" t="n">
        <v>1</v>
      </c>
      <c r="AF3615" s="0" t="n">
        <v>0.5</v>
      </c>
      <c r="AG3615" s="0" t="s">
        <v>1587</v>
      </c>
      <c r="AH3615" s="0" t="s">
        <v>1676</v>
      </c>
      <c r="AI3615" s="0" t="s">
        <v>1587</v>
      </c>
      <c r="AK3615" s="0" t="s">
        <v>224</v>
      </c>
      <c r="AR3615" s="0" t="n">
        <f aca="false">COUNT(AZ3615:BI3615)</f>
        <v>0</v>
      </c>
      <c r="AS3615" s="0" t="n">
        <f aca="false">COUNT(BJ3615:BS3615)</f>
        <v>0</v>
      </c>
      <c r="AT3615" s="0" t="n">
        <f aca="false">COUNT(BT3615:CC3615)</f>
        <v>0</v>
      </c>
      <c r="AU3615" s="0" t="n">
        <v>0</v>
      </c>
      <c r="AV3615" s="0" t="n">
        <v>1</v>
      </c>
      <c r="AW3615" s="0" t="n">
        <v>0</v>
      </c>
      <c r="AX3615" s="1" t="str">
        <f aca="false">IF(SUM(AR3615:AT3615)&gt;0,AVERAGE(AZ3615:CC3615),"")</f>
        <v/>
      </c>
      <c r="AY3615" s="1" t="n">
        <v>20</v>
      </c>
      <c r="CS3615" s="0" t="n">
        <v>20</v>
      </c>
    </row>
    <row r="3616" customFormat="false" ht="15" hidden="false" customHeight="false" outlineLevel="0" collapsed="false">
      <c r="A3616" s="0" t="n">
        <v>95006</v>
      </c>
      <c r="B3616" s="0" t="n">
        <v>48059</v>
      </c>
      <c r="E3616" s="0" t="s">
        <v>1671</v>
      </c>
      <c r="F3616" s="0" t="n">
        <v>478</v>
      </c>
      <c r="G3616" s="0" t="s">
        <v>1473</v>
      </c>
      <c r="H3616" s="0" t="s">
        <v>114</v>
      </c>
      <c r="J3616" s="0" t="n">
        <v>3</v>
      </c>
      <c r="K3616" s="0" t="n">
        <v>54.599469</v>
      </c>
      <c r="L3616" s="0" t="n">
        <v>-128.412635</v>
      </c>
      <c r="M3616" s="0" t="s">
        <v>162</v>
      </c>
      <c r="N3616" s="0" t="s">
        <v>148</v>
      </c>
      <c r="O3616" s="0" t="s">
        <v>163</v>
      </c>
      <c r="P3616" s="0" t="s">
        <v>2148</v>
      </c>
      <c r="Q3616" s="0" t="s">
        <v>2149</v>
      </c>
      <c r="R3616" s="0" t="s">
        <v>2150</v>
      </c>
      <c r="S3616" s="0" t="s">
        <v>2151</v>
      </c>
      <c r="T3616" s="0" t="s">
        <v>156</v>
      </c>
      <c r="U3616" s="0" t="s">
        <v>2152</v>
      </c>
      <c r="V3616" s="0" t="s">
        <v>156</v>
      </c>
      <c r="W3616" s="0" t="s">
        <v>124</v>
      </c>
      <c r="X3616" s="0" t="s">
        <v>124</v>
      </c>
      <c r="Z3616" s="0" t="s">
        <v>194</v>
      </c>
      <c r="AA3616" s="0" t="s">
        <v>158</v>
      </c>
      <c r="AB3616" s="0" t="s">
        <v>133</v>
      </c>
      <c r="AC3616" s="0" t="s">
        <v>145</v>
      </c>
      <c r="AD3616" s="0" t="n">
        <v>0.129032258064516</v>
      </c>
      <c r="AE3616" s="0" t="n">
        <v>0.25</v>
      </c>
      <c r="AF3616" s="0" t="n">
        <v>0</v>
      </c>
      <c r="AG3616" s="0" t="s">
        <v>1587</v>
      </c>
      <c r="AH3616" s="0" t="s">
        <v>1676</v>
      </c>
      <c r="AI3616" s="0" t="s">
        <v>1587</v>
      </c>
      <c r="AK3616" s="0" t="s">
        <v>196</v>
      </c>
      <c r="AR3616" s="0" t="n">
        <f aca="false">COUNT(AZ3616:BI3616)</f>
        <v>0</v>
      </c>
      <c r="AS3616" s="0" t="n">
        <f aca="false">COUNT(BJ3616:BS3616)</f>
        <v>0</v>
      </c>
      <c r="AT3616" s="0" t="n">
        <f aca="false">COUNT(BT3616:CC3616)</f>
        <v>0</v>
      </c>
      <c r="AU3616" s="0" t="n">
        <v>0</v>
      </c>
      <c r="AV3616" s="0" t="n">
        <v>0</v>
      </c>
      <c r="AW3616" s="0" t="n">
        <v>0</v>
      </c>
      <c r="AX3616" s="1" t="str">
        <f aca="false">IF(SUM(AR3616:AT3616)&gt;0,AVERAGE(AZ3616:CC3616),"")</f>
        <v/>
      </c>
    </row>
    <row r="3617" customFormat="false" ht="15" hidden="false" customHeight="false" outlineLevel="0" collapsed="false">
      <c r="A3617" s="0" t="n">
        <v>95007</v>
      </c>
      <c r="B3617" s="0" t="n">
        <v>49284</v>
      </c>
      <c r="E3617" s="0" t="s">
        <v>1671</v>
      </c>
      <c r="F3617" s="0" t="n">
        <v>576</v>
      </c>
      <c r="G3617" s="0" t="s">
        <v>1476</v>
      </c>
      <c r="H3617" s="0" t="s">
        <v>114</v>
      </c>
      <c r="J3617" s="0" t="n">
        <v>3</v>
      </c>
      <c r="K3617" s="0" t="n">
        <v>55.657198</v>
      </c>
      <c r="L3617" s="0" t="n">
        <v>-128.210454</v>
      </c>
      <c r="M3617" s="0" t="s">
        <v>147</v>
      </c>
      <c r="N3617" s="0" t="s">
        <v>148</v>
      </c>
      <c r="O3617" s="0" t="s">
        <v>149</v>
      </c>
      <c r="P3617" s="0" t="s">
        <v>2148</v>
      </c>
      <c r="Q3617" s="0" t="s">
        <v>2149</v>
      </c>
      <c r="R3617" s="0" t="s">
        <v>2150</v>
      </c>
      <c r="S3617" s="0" t="s">
        <v>2151</v>
      </c>
      <c r="T3617" s="0" t="s">
        <v>156</v>
      </c>
      <c r="U3617" s="0" t="s">
        <v>2152</v>
      </c>
      <c r="V3617" s="0" t="s">
        <v>156</v>
      </c>
      <c r="W3617" s="0" t="s">
        <v>124</v>
      </c>
      <c r="X3617" s="0" t="s">
        <v>124</v>
      </c>
      <c r="Z3617" s="0" t="s">
        <v>272</v>
      </c>
      <c r="AA3617" s="0" t="s">
        <v>133</v>
      </c>
      <c r="AB3617" s="0" t="s">
        <v>133</v>
      </c>
      <c r="AC3617" s="0" t="s">
        <v>145</v>
      </c>
      <c r="AD3617" s="0" t="n">
        <v>0.0454545454545455</v>
      </c>
      <c r="AE3617" s="0" t="n">
        <v>1</v>
      </c>
      <c r="AF3617" s="0" t="n">
        <v>0</v>
      </c>
      <c r="AG3617" s="0" t="s">
        <v>1587</v>
      </c>
      <c r="AH3617" s="0" t="s">
        <v>1676</v>
      </c>
      <c r="AI3617" s="0" t="s">
        <v>1587</v>
      </c>
      <c r="AK3617" s="0" t="s">
        <v>160</v>
      </c>
      <c r="AR3617" s="0" t="n">
        <f aca="false">COUNT(AZ3617:BI3617)</f>
        <v>0</v>
      </c>
      <c r="AS3617" s="0" t="n">
        <f aca="false">COUNT(BJ3617:BS3617)</f>
        <v>0</v>
      </c>
      <c r="AT3617" s="0" t="n">
        <f aca="false">COUNT(BT3617:CC3617)</f>
        <v>0</v>
      </c>
      <c r="AU3617" s="0" t="n">
        <v>0</v>
      </c>
      <c r="AV3617" s="0" t="n">
        <v>0</v>
      </c>
      <c r="AW3617" s="0" t="n">
        <v>0</v>
      </c>
      <c r="AX3617" s="1" t="str">
        <f aca="false">IF(SUM(AR3617:AT3617)&gt;0,AVERAGE(AZ3617:CC3617),"")</f>
        <v/>
      </c>
    </row>
    <row r="3618" customFormat="false" ht="15" hidden="false" customHeight="false" outlineLevel="0" collapsed="false">
      <c r="A3618" s="0" t="n">
        <v>95008</v>
      </c>
      <c r="B3618" s="0" t="n">
        <v>47865</v>
      </c>
      <c r="E3618" s="0" t="s">
        <v>1671</v>
      </c>
      <c r="F3618" s="0" t="n">
        <v>543</v>
      </c>
      <c r="G3618" s="0" t="s">
        <v>540</v>
      </c>
      <c r="H3618" s="0" t="s">
        <v>114</v>
      </c>
      <c r="J3618" s="0" t="n">
        <v>3</v>
      </c>
      <c r="K3618" s="0" t="n">
        <v>55.230773</v>
      </c>
      <c r="L3618" s="0" t="n">
        <v>-127.444911</v>
      </c>
      <c r="M3618" s="0" t="s">
        <v>147</v>
      </c>
      <c r="N3618" s="0" t="s">
        <v>148</v>
      </c>
      <c r="O3618" s="0" t="s">
        <v>149</v>
      </c>
      <c r="P3618" s="0" t="s">
        <v>2148</v>
      </c>
      <c r="Q3618" s="0" t="s">
        <v>2149</v>
      </c>
      <c r="R3618" s="0" t="s">
        <v>2150</v>
      </c>
      <c r="S3618" s="0" t="s">
        <v>2151</v>
      </c>
      <c r="T3618" s="0" t="s">
        <v>156</v>
      </c>
      <c r="U3618" s="0" t="s">
        <v>2152</v>
      </c>
      <c r="V3618" s="0" t="s">
        <v>156</v>
      </c>
      <c r="W3618" s="0" t="s">
        <v>124</v>
      </c>
      <c r="X3618" s="0" t="s">
        <v>124</v>
      </c>
      <c r="Z3618" s="0" t="s">
        <v>433</v>
      </c>
      <c r="AA3618" s="0" t="s">
        <v>133</v>
      </c>
      <c r="AB3618" s="0" t="s">
        <v>133</v>
      </c>
      <c r="AC3618" s="0" t="s">
        <v>145</v>
      </c>
      <c r="AD3618" s="0" t="n">
        <v>0.04</v>
      </c>
      <c r="AE3618" s="0" t="n">
        <v>1</v>
      </c>
      <c r="AF3618" s="0" t="n">
        <v>0</v>
      </c>
      <c r="AG3618" s="0" t="s">
        <v>1587</v>
      </c>
      <c r="AH3618" s="0" t="s">
        <v>1676</v>
      </c>
      <c r="AI3618" s="0" t="s">
        <v>1587</v>
      </c>
      <c r="AK3618" s="0" t="s">
        <v>160</v>
      </c>
      <c r="AM3618" s="0" t="n">
        <v>3</v>
      </c>
      <c r="AR3618" s="0" t="n">
        <f aca="false">COUNT(AZ3618:BI3618)</f>
        <v>0</v>
      </c>
      <c r="AS3618" s="0" t="n">
        <f aca="false">COUNT(BJ3618:BS3618)</f>
        <v>0</v>
      </c>
      <c r="AT3618" s="0" t="n">
        <f aca="false">COUNT(BT3618:CC3618)</f>
        <v>0</v>
      </c>
      <c r="AU3618" s="0" t="n">
        <v>0</v>
      </c>
      <c r="AV3618" s="0" t="n">
        <v>0</v>
      </c>
      <c r="AW3618" s="0" t="n">
        <v>0</v>
      </c>
      <c r="AX3618" s="1" t="str">
        <f aca="false">IF(SUM(AR3618:AT3618)&gt;0,AVERAGE(AZ3618:CC3618),"")</f>
        <v/>
      </c>
    </row>
    <row r="3619" customFormat="false" ht="15" hidden="false" customHeight="false" outlineLevel="0" collapsed="false">
      <c r="A3619" s="0" t="n">
        <v>95009</v>
      </c>
      <c r="B3619" s="0" t="n">
        <v>47815</v>
      </c>
      <c r="E3619" s="0" t="s">
        <v>1671</v>
      </c>
      <c r="F3619" s="0" t="n">
        <v>533</v>
      </c>
      <c r="G3619" s="0" t="s">
        <v>569</v>
      </c>
      <c r="H3619" s="0" t="s">
        <v>114</v>
      </c>
      <c r="J3619" s="0" t="n">
        <v>3</v>
      </c>
      <c r="K3619" s="0" t="n">
        <v>54.548583</v>
      </c>
      <c r="L3619" s="0" t="n">
        <v>-128.481567</v>
      </c>
      <c r="M3619" s="0" t="s">
        <v>162</v>
      </c>
      <c r="N3619" s="0" t="s">
        <v>148</v>
      </c>
      <c r="O3619" s="0" t="s">
        <v>163</v>
      </c>
      <c r="P3619" s="0" t="s">
        <v>2148</v>
      </c>
      <c r="Q3619" s="0" t="s">
        <v>2149</v>
      </c>
      <c r="R3619" s="0" t="s">
        <v>2150</v>
      </c>
      <c r="S3619" s="0" t="s">
        <v>2151</v>
      </c>
      <c r="T3619" s="0" t="s">
        <v>156</v>
      </c>
      <c r="U3619" s="0" t="s">
        <v>2152</v>
      </c>
      <c r="V3619" s="0" t="s">
        <v>156</v>
      </c>
      <c r="W3619" s="0" t="s">
        <v>124</v>
      </c>
      <c r="X3619" s="0" t="s">
        <v>124</v>
      </c>
      <c r="Z3619" s="0" t="s">
        <v>170</v>
      </c>
      <c r="AA3619" s="0" t="s">
        <v>207</v>
      </c>
      <c r="AB3619" s="0" t="s">
        <v>207</v>
      </c>
      <c r="AC3619" s="0" t="s">
        <v>207</v>
      </c>
      <c r="AD3619" s="0" t="n">
        <v>0.631578947368421</v>
      </c>
      <c r="AE3619" s="0" t="n">
        <v>1</v>
      </c>
      <c r="AF3619" s="0" t="n">
        <v>1</v>
      </c>
      <c r="AG3619" s="0" t="s">
        <v>1587</v>
      </c>
      <c r="AH3619" s="0" t="s">
        <v>1676</v>
      </c>
      <c r="AI3619" s="0" t="s">
        <v>1587</v>
      </c>
      <c r="AK3619" s="0" t="s">
        <v>196</v>
      </c>
      <c r="AR3619" s="0" t="n">
        <f aca="false">COUNT(AZ3619:BI3619)</f>
        <v>0</v>
      </c>
      <c r="AS3619" s="0" t="n">
        <f aca="false">COUNT(BJ3619:BS3619)</f>
        <v>7</v>
      </c>
      <c r="AT3619" s="0" t="n">
        <f aca="false">COUNT(BT3619:CC3619)</f>
        <v>10</v>
      </c>
      <c r="AU3619" s="0" t="n">
        <v>6</v>
      </c>
      <c r="AV3619" s="0" t="n">
        <v>1</v>
      </c>
      <c r="AW3619" s="0" t="n">
        <v>0</v>
      </c>
      <c r="AX3619" s="1" t="n">
        <f aca="false">IF(SUM(AR3619:AT3619)&gt;0,AVERAGE(AZ3619:CC3619),"")</f>
        <v>1432.35294117647</v>
      </c>
      <c r="AY3619" s="1" t="n">
        <v>689.28571429</v>
      </c>
      <c r="BL3619" s="0" t="n">
        <v>350</v>
      </c>
      <c r="BN3619" s="0" t="n">
        <v>250</v>
      </c>
      <c r="BO3619" s="0" t="n">
        <v>3000</v>
      </c>
      <c r="BP3619" s="0" t="n">
        <v>350</v>
      </c>
      <c r="BQ3619" s="0" t="n">
        <v>200</v>
      </c>
      <c r="BR3619" s="0" t="n">
        <v>3500</v>
      </c>
      <c r="BS3619" s="0" t="n">
        <v>1500</v>
      </c>
      <c r="BT3619" s="0" t="n">
        <v>1500</v>
      </c>
      <c r="BU3619" s="0" t="n">
        <v>1500</v>
      </c>
      <c r="BV3619" s="0" t="n">
        <v>1500</v>
      </c>
      <c r="BW3619" s="0" t="n">
        <v>2500</v>
      </c>
      <c r="BX3619" s="0" t="n">
        <v>2000</v>
      </c>
      <c r="BY3619" s="0" t="n">
        <v>400</v>
      </c>
      <c r="BZ3619" s="0" t="n">
        <v>400</v>
      </c>
      <c r="CA3619" s="0" t="n">
        <v>1500</v>
      </c>
      <c r="CB3619" s="0" t="n">
        <v>3500</v>
      </c>
      <c r="CC3619" s="0" t="n">
        <v>400</v>
      </c>
      <c r="CD3619" s="0" t="n">
        <v>400</v>
      </c>
      <c r="CE3619" s="0" t="n">
        <v>100</v>
      </c>
      <c r="CF3619" s="0" t="n">
        <v>100</v>
      </c>
      <c r="CG3619" s="0" t="n">
        <v>150</v>
      </c>
      <c r="CH3619" s="0" t="n">
        <v>75</v>
      </c>
      <c r="CJ3619" s="0" t="n">
        <v>2000</v>
      </c>
      <c r="CR3619" s="0" t="n">
        <v>2000</v>
      </c>
    </row>
    <row r="3620" customFormat="false" ht="15" hidden="false" customHeight="false" outlineLevel="0" collapsed="false">
      <c r="A3620" s="0" t="n">
        <v>95010</v>
      </c>
      <c r="B3620" s="0" t="n">
        <v>3041</v>
      </c>
      <c r="C3620" s="0" t="s">
        <v>187</v>
      </c>
      <c r="E3620" s="0" t="s">
        <v>1671</v>
      </c>
      <c r="F3620" s="0" t="n">
        <v>2662</v>
      </c>
      <c r="G3620" s="0" t="s">
        <v>1414</v>
      </c>
      <c r="H3620" s="0" t="s">
        <v>176</v>
      </c>
      <c r="J3620" s="0" t="n">
        <v>3</v>
      </c>
      <c r="K3620" s="0" t="n">
        <v>55.815192</v>
      </c>
      <c r="L3620" s="0" t="n">
        <v>-128.696886</v>
      </c>
      <c r="M3620" s="0" t="s">
        <v>147</v>
      </c>
      <c r="N3620" s="0" t="s">
        <v>148</v>
      </c>
      <c r="O3620" s="0" t="s">
        <v>149</v>
      </c>
      <c r="P3620" s="0" t="s">
        <v>2153</v>
      </c>
      <c r="Q3620" s="0" t="s">
        <v>2154</v>
      </c>
      <c r="R3620" s="0" t="s">
        <v>2155</v>
      </c>
      <c r="S3620" s="0" t="s">
        <v>2156</v>
      </c>
      <c r="T3620" s="0" t="s">
        <v>2157</v>
      </c>
      <c r="U3620" s="0" t="s">
        <v>2158</v>
      </c>
      <c r="V3620" s="0" t="s">
        <v>156</v>
      </c>
      <c r="W3620" s="0" t="s">
        <v>124</v>
      </c>
      <c r="X3620" s="0" t="s">
        <v>187</v>
      </c>
      <c r="Z3620" s="0" t="s">
        <v>142</v>
      </c>
      <c r="AA3620" s="0" t="s">
        <v>142</v>
      </c>
      <c r="AB3620" s="0" t="s">
        <v>142</v>
      </c>
      <c r="AC3620" s="0" t="s">
        <v>174</v>
      </c>
      <c r="AD3620" s="0" t="n">
        <v>1</v>
      </c>
      <c r="AE3620" s="0" t="n">
        <v>1</v>
      </c>
      <c r="AF3620" s="0" t="n">
        <v>0.888888888888889</v>
      </c>
      <c r="AG3620" s="0" t="s">
        <v>1587</v>
      </c>
      <c r="AH3620" s="0" t="s">
        <v>1676</v>
      </c>
      <c r="AI3620" s="0" t="s">
        <v>1587</v>
      </c>
      <c r="AK3620" s="0" t="s">
        <v>160</v>
      </c>
      <c r="AL3620" s="0" t="s">
        <v>1589</v>
      </c>
      <c r="AM3620" s="0" t="n">
        <v>3</v>
      </c>
      <c r="AO3620" s="0" t="s">
        <v>2035</v>
      </c>
      <c r="AP3620" s="0" t="s">
        <v>134</v>
      </c>
      <c r="AR3620" s="0" t="n">
        <f aca="false">COUNT(AZ3620:BI3620)</f>
        <v>0</v>
      </c>
      <c r="AS3620" s="0" t="n">
        <f aca="false">COUNT(BJ3620:BS3620)</f>
        <v>0</v>
      </c>
      <c r="AT3620" s="0" t="n">
        <f aca="false">COUNT(BT3620:CC3620)</f>
        <v>0</v>
      </c>
      <c r="AU3620" s="0" t="n">
        <v>0</v>
      </c>
      <c r="AV3620" s="0" t="n">
        <v>0</v>
      </c>
      <c r="AW3620" s="0" t="n">
        <v>8</v>
      </c>
      <c r="AX3620" s="1" t="str">
        <f aca="false">IF(SUM(AR3620:AT3620)&gt;0,AVERAGE(AZ3620:CC3620),"")</f>
        <v/>
      </c>
      <c r="AY3620" s="1" t="n">
        <v>82.222222222</v>
      </c>
      <c r="CY3620" s="0" t="n">
        <v>139</v>
      </c>
      <c r="CZ3620" s="0" t="n">
        <v>10</v>
      </c>
      <c r="DA3620" s="0" t="n">
        <v>130</v>
      </c>
      <c r="DB3620" s="0" t="n">
        <v>208</v>
      </c>
      <c r="DC3620" s="0" t="n">
        <v>41</v>
      </c>
      <c r="DE3620" s="0" t="n">
        <v>20</v>
      </c>
      <c r="DF3620" s="0" t="n">
        <v>105</v>
      </c>
      <c r="DG3620" s="0" t="n">
        <v>83</v>
      </c>
      <c r="DH3620" s="0" t="n">
        <v>4</v>
      </c>
    </row>
    <row r="3621" customFormat="false" ht="15" hidden="false" customHeight="false" outlineLevel="0" collapsed="false">
      <c r="A3621" s="0" t="n">
        <v>95011</v>
      </c>
      <c r="B3621" s="0" t="n">
        <v>48219</v>
      </c>
      <c r="E3621" s="0" t="s">
        <v>1671</v>
      </c>
      <c r="F3621" s="0" t="n">
        <v>643</v>
      </c>
      <c r="G3621" s="0" t="s">
        <v>691</v>
      </c>
      <c r="H3621" s="0" t="s">
        <v>114</v>
      </c>
      <c r="J3621" s="0" t="n">
        <v>3</v>
      </c>
      <c r="K3621" s="0" t="n">
        <v>55.138189</v>
      </c>
      <c r="L3621" s="0" t="n">
        <v>-129.358102</v>
      </c>
      <c r="M3621" s="0" t="s">
        <v>177</v>
      </c>
      <c r="N3621" s="0" t="s">
        <v>148</v>
      </c>
      <c r="O3621" s="0" t="s">
        <v>178</v>
      </c>
      <c r="P3621" s="0" t="s">
        <v>2159</v>
      </c>
      <c r="Q3621" s="0" t="s">
        <v>2160</v>
      </c>
      <c r="R3621" s="0" t="s">
        <v>2161</v>
      </c>
      <c r="S3621" s="0" t="s">
        <v>2162</v>
      </c>
      <c r="T3621" s="0" t="s">
        <v>177</v>
      </c>
      <c r="U3621" s="0" t="s">
        <v>2163</v>
      </c>
      <c r="V3621" s="0" t="s">
        <v>156</v>
      </c>
      <c r="W3621" s="0" t="s">
        <v>124</v>
      </c>
      <c r="X3621" s="0" t="s">
        <v>124</v>
      </c>
      <c r="Z3621" s="0" t="s">
        <v>214</v>
      </c>
      <c r="AA3621" s="0" t="s">
        <v>133</v>
      </c>
      <c r="AB3621" s="0" t="s">
        <v>133</v>
      </c>
      <c r="AC3621" s="0" t="s">
        <v>133</v>
      </c>
      <c r="AD3621" s="0" t="n">
        <v>0.0476190476190476</v>
      </c>
      <c r="AE3621" s="0" t="n">
        <v>1</v>
      </c>
      <c r="AF3621" s="0" t="n">
        <v>1</v>
      </c>
      <c r="AG3621" s="0" t="s">
        <v>1587</v>
      </c>
      <c r="AH3621" s="0" t="s">
        <v>1676</v>
      </c>
      <c r="AI3621" s="0" t="s">
        <v>1587</v>
      </c>
      <c r="AK3621" s="0" t="s">
        <v>253</v>
      </c>
      <c r="AR3621" s="0" t="n">
        <f aca="false">COUNT(AZ3621:BI3621)</f>
        <v>0</v>
      </c>
      <c r="AS3621" s="0" t="n">
        <f aca="false">COUNT(BJ3621:BS3621)</f>
        <v>0</v>
      </c>
      <c r="AT3621" s="0" t="n">
        <f aca="false">COUNT(BT3621:CC3621)</f>
        <v>1</v>
      </c>
      <c r="AU3621" s="0" t="n">
        <v>0</v>
      </c>
      <c r="AV3621" s="0" t="n">
        <v>0</v>
      </c>
      <c r="AW3621" s="0" t="n">
        <v>0</v>
      </c>
      <c r="AX3621" s="1" t="n">
        <f aca="false">IF(SUM(AR3621:AT3621)&gt;0,AVERAGE(AZ3621:CC3621),"")</f>
        <v>1</v>
      </c>
      <c r="BX3621" s="0" t="n">
        <v>1</v>
      </c>
    </row>
    <row r="3622" customFormat="false" ht="15" hidden="false" customHeight="false" outlineLevel="0" collapsed="false">
      <c r="A3622" s="0" t="n">
        <v>95012</v>
      </c>
      <c r="B3622" s="0" t="n">
        <v>43615</v>
      </c>
      <c r="E3622" s="0" t="s">
        <v>1671</v>
      </c>
      <c r="F3622" s="0" t="n">
        <v>1776</v>
      </c>
      <c r="G3622" s="0" t="s">
        <v>350</v>
      </c>
      <c r="H3622" s="0" t="s">
        <v>114</v>
      </c>
      <c r="J3622" s="0" t="n">
        <v>3</v>
      </c>
      <c r="K3622" s="0" t="n">
        <v>55.474439</v>
      </c>
      <c r="L3622" s="0" t="n">
        <v>-130.044866</v>
      </c>
      <c r="M3622" s="0" t="s">
        <v>177</v>
      </c>
      <c r="N3622" s="0" t="s">
        <v>148</v>
      </c>
      <c r="O3622" s="0" t="s">
        <v>178</v>
      </c>
      <c r="P3622" s="0" t="s">
        <v>2159</v>
      </c>
      <c r="Q3622" s="0" t="s">
        <v>2160</v>
      </c>
      <c r="R3622" s="0" t="s">
        <v>2161</v>
      </c>
      <c r="S3622" s="0" t="s">
        <v>2162</v>
      </c>
      <c r="T3622" s="0" t="s">
        <v>177</v>
      </c>
      <c r="U3622" s="0" t="s">
        <v>2163</v>
      </c>
      <c r="V3622" s="0" t="s">
        <v>156</v>
      </c>
      <c r="W3622" s="0" t="s">
        <v>124</v>
      </c>
      <c r="X3622" s="0" t="s">
        <v>124</v>
      </c>
      <c r="Z3622" s="0" t="s">
        <v>134</v>
      </c>
      <c r="AA3622" s="0" t="s">
        <v>133</v>
      </c>
      <c r="AB3622" s="0" t="s">
        <v>133</v>
      </c>
      <c r="AC3622" s="0" t="s">
        <v>133</v>
      </c>
      <c r="AD3622" s="0" t="n">
        <v>0.2</v>
      </c>
      <c r="AE3622" s="0" t="n">
        <v>1</v>
      </c>
      <c r="AF3622" s="0" t="n">
        <v>1</v>
      </c>
      <c r="AG3622" s="0" t="s">
        <v>1587</v>
      </c>
      <c r="AH3622" s="0" t="s">
        <v>1676</v>
      </c>
      <c r="AI3622" s="0" t="s">
        <v>1587</v>
      </c>
      <c r="AK3622" s="0" t="s">
        <v>186</v>
      </c>
      <c r="AR3622" s="0" t="n">
        <f aca="false">COUNT(AZ3622:BI3622)</f>
        <v>0</v>
      </c>
      <c r="AS3622" s="0" t="n">
        <f aca="false">COUNT(BJ3622:BS3622)</f>
        <v>1</v>
      </c>
      <c r="AT3622" s="0" t="n">
        <f aca="false">COUNT(BT3622:CC3622)</f>
        <v>0</v>
      </c>
      <c r="AU3622" s="0" t="n">
        <v>0</v>
      </c>
      <c r="AV3622" s="0" t="n">
        <v>0</v>
      </c>
      <c r="AW3622" s="0" t="n">
        <v>0</v>
      </c>
      <c r="AX3622" s="1" t="n">
        <f aca="false">IF(SUM(AR3622:AT3622)&gt;0,AVERAGE(AZ3622:CC3622),"")</f>
        <v>25</v>
      </c>
      <c r="BL3622" s="0" t="n">
        <v>25</v>
      </c>
    </row>
    <row r="3623" customFormat="false" ht="15" hidden="false" customHeight="false" outlineLevel="0" collapsed="false">
      <c r="A3623" s="0" t="n">
        <v>95013</v>
      </c>
      <c r="B3623" s="0" t="n">
        <v>43490</v>
      </c>
      <c r="E3623" s="0" t="s">
        <v>1671</v>
      </c>
      <c r="F3623" s="0" t="n">
        <v>1751</v>
      </c>
      <c r="G3623" s="0" t="s">
        <v>175</v>
      </c>
      <c r="H3623" s="0" t="s">
        <v>114</v>
      </c>
      <c r="J3623" s="0" t="n">
        <v>3</v>
      </c>
      <c r="K3623" s="0" t="n">
        <v>54.508102</v>
      </c>
      <c r="L3623" s="0" t="n">
        <v>-130.226557</v>
      </c>
      <c r="M3623" s="0" t="s">
        <v>177</v>
      </c>
      <c r="N3623" s="0" t="s">
        <v>148</v>
      </c>
      <c r="O3623" s="0" t="s">
        <v>178</v>
      </c>
      <c r="P3623" s="0" t="s">
        <v>2159</v>
      </c>
      <c r="Q3623" s="0" t="s">
        <v>2160</v>
      </c>
      <c r="R3623" s="0" t="s">
        <v>2161</v>
      </c>
      <c r="S3623" s="0" t="s">
        <v>2162</v>
      </c>
      <c r="T3623" s="0" t="s">
        <v>177</v>
      </c>
      <c r="U3623" s="0" t="s">
        <v>2163</v>
      </c>
      <c r="V3623" s="0" t="s">
        <v>156</v>
      </c>
      <c r="W3623" s="0" t="s">
        <v>124</v>
      </c>
      <c r="X3623" s="0" t="s">
        <v>124</v>
      </c>
      <c r="Z3623" s="0" t="s">
        <v>158</v>
      </c>
      <c r="AA3623" s="0" t="s">
        <v>126</v>
      </c>
      <c r="AB3623" s="0" t="s">
        <v>126</v>
      </c>
      <c r="AC3623" s="0" t="s">
        <v>133</v>
      </c>
      <c r="AD3623" s="0" t="n">
        <v>0.5</v>
      </c>
      <c r="AE3623" s="0" t="n">
        <v>1</v>
      </c>
      <c r="AF3623" s="0" t="n">
        <v>0.5</v>
      </c>
      <c r="AG3623" s="0" t="s">
        <v>1587</v>
      </c>
      <c r="AH3623" s="0" t="s">
        <v>1676</v>
      </c>
      <c r="AI3623" s="0" t="s">
        <v>1587</v>
      </c>
      <c r="AK3623" s="0" t="s">
        <v>186</v>
      </c>
      <c r="AR3623" s="0" t="n">
        <f aca="false">COUNT(AZ3623:BI3623)</f>
        <v>0</v>
      </c>
      <c r="AS3623" s="0" t="n">
        <f aca="false">COUNT(BJ3623:BS3623)</f>
        <v>0</v>
      </c>
      <c r="AT3623" s="0" t="n">
        <f aca="false">COUNT(BT3623:CC3623)</f>
        <v>0</v>
      </c>
      <c r="AU3623" s="0" t="n">
        <v>1</v>
      </c>
      <c r="AV3623" s="0" t="n">
        <v>0</v>
      </c>
      <c r="AW3623" s="0" t="n">
        <v>0</v>
      </c>
      <c r="AX3623" s="1" t="str">
        <f aca="false">IF(SUM(AR3623:AT3623)&gt;0,AVERAGE(AZ3623:CC3623),"")</f>
        <v/>
      </c>
      <c r="AY3623" s="1" t="n">
        <v>2</v>
      </c>
      <c r="CM3623" s="0" t="n">
        <v>2</v>
      </c>
    </row>
    <row r="3624" customFormat="false" ht="15" hidden="false" customHeight="false" outlineLevel="0" collapsed="false">
      <c r="A3624" s="0" t="n">
        <v>95014</v>
      </c>
      <c r="B3624" s="0" t="n">
        <v>48269</v>
      </c>
      <c r="C3624" s="0" t="s">
        <v>187</v>
      </c>
      <c r="E3624" s="0" t="s">
        <v>1671</v>
      </c>
      <c r="F3624" s="0" t="n">
        <v>653</v>
      </c>
      <c r="G3624" s="0" t="s">
        <v>878</v>
      </c>
      <c r="H3624" s="0" t="s">
        <v>114</v>
      </c>
      <c r="J3624" s="0" t="n">
        <v>3</v>
      </c>
      <c r="K3624" s="0" t="n">
        <v>55.222097</v>
      </c>
      <c r="L3624" s="0" t="n">
        <v>-129.101228</v>
      </c>
      <c r="M3624" s="0" t="s">
        <v>177</v>
      </c>
      <c r="N3624" s="0" t="s">
        <v>148</v>
      </c>
      <c r="O3624" s="0" t="s">
        <v>178</v>
      </c>
      <c r="P3624" s="0" t="s">
        <v>2159</v>
      </c>
      <c r="Q3624" s="0" t="s">
        <v>2160</v>
      </c>
      <c r="R3624" s="0" t="s">
        <v>2161</v>
      </c>
      <c r="S3624" s="0" t="s">
        <v>2162</v>
      </c>
      <c r="T3624" s="0" t="s">
        <v>177</v>
      </c>
      <c r="U3624" s="0" t="s">
        <v>2163</v>
      </c>
      <c r="V3624" s="0" t="s">
        <v>156</v>
      </c>
      <c r="W3624" s="0" t="s">
        <v>124</v>
      </c>
      <c r="X3624" s="0" t="s">
        <v>187</v>
      </c>
      <c r="Z3624" s="0" t="s">
        <v>183</v>
      </c>
      <c r="AA3624" s="0" t="s">
        <v>222</v>
      </c>
      <c r="AB3624" s="0" t="s">
        <v>222</v>
      </c>
      <c r="AC3624" s="0" t="s">
        <v>274</v>
      </c>
      <c r="AD3624" s="0" t="n">
        <v>0.929824561403509</v>
      </c>
      <c r="AE3624" s="0" t="n">
        <v>1</v>
      </c>
      <c r="AF3624" s="0" t="n">
        <v>0.962264150943396</v>
      </c>
      <c r="AG3624" s="0" t="s">
        <v>1587</v>
      </c>
      <c r="AH3624" s="0" t="s">
        <v>1676</v>
      </c>
      <c r="AI3624" s="0" t="s">
        <v>1587</v>
      </c>
      <c r="AK3624" s="0" t="s">
        <v>253</v>
      </c>
      <c r="AL3624" s="0" t="s">
        <v>1589</v>
      </c>
      <c r="AM3624" s="0" t="n">
        <v>3</v>
      </c>
      <c r="AN3624" s="0" t="s">
        <v>299</v>
      </c>
      <c r="AO3624" s="0" t="s">
        <v>276</v>
      </c>
      <c r="AP3624" s="0" t="s">
        <v>134</v>
      </c>
      <c r="AQ3624" s="0" t="s">
        <v>158</v>
      </c>
      <c r="AR3624" s="0" t="n">
        <f aca="false">COUNT(AZ3624:BI3624)</f>
        <v>10</v>
      </c>
      <c r="AS3624" s="0" t="n">
        <f aca="false">COUNT(BJ3624:BS3624)</f>
        <v>10</v>
      </c>
      <c r="AT3624" s="0" t="n">
        <f aca="false">COUNT(BT3624:CC3624)</f>
        <v>7</v>
      </c>
      <c r="AU3624" s="0" t="n">
        <v>10</v>
      </c>
      <c r="AV3624" s="0" t="n">
        <v>5</v>
      </c>
      <c r="AW3624" s="0" t="n">
        <v>9</v>
      </c>
      <c r="AX3624" s="1" t="n">
        <f aca="false">IF(SUM(AR3624:AT3624)&gt;0,AVERAGE(AZ3624:CC3624),"")</f>
        <v>3546.2962962963</v>
      </c>
      <c r="AY3624" s="1" t="n">
        <v>2370.52</v>
      </c>
      <c r="AZ3624" s="0" t="n">
        <v>750</v>
      </c>
      <c r="BA3624" s="0" t="n">
        <v>1500</v>
      </c>
      <c r="BB3624" s="0" t="n">
        <v>15000</v>
      </c>
      <c r="BC3624" s="0" t="n">
        <v>7500</v>
      </c>
      <c r="BD3624" s="0" t="n">
        <v>750</v>
      </c>
      <c r="BE3624" s="0" t="n">
        <v>1500</v>
      </c>
      <c r="BF3624" s="0" t="n">
        <v>7500</v>
      </c>
      <c r="BG3624" s="0" t="n">
        <v>7500</v>
      </c>
      <c r="BH3624" s="0" t="n">
        <v>3500</v>
      </c>
      <c r="BI3624" s="0" t="n">
        <v>4000</v>
      </c>
      <c r="BJ3624" s="0" t="n">
        <v>6000</v>
      </c>
      <c r="BK3624" s="0" t="n">
        <v>3000</v>
      </c>
      <c r="BL3624" s="0" t="n">
        <v>750</v>
      </c>
      <c r="BM3624" s="0" t="n">
        <v>1500</v>
      </c>
      <c r="BN3624" s="0" t="n">
        <v>1500</v>
      </c>
      <c r="BO3624" s="0" t="n">
        <v>3500</v>
      </c>
      <c r="BP3624" s="0" t="n">
        <v>3500</v>
      </c>
      <c r="BQ3624" s="0" t="n">
        <v>3500</v>
      </c>
      <c r="BR3624" s="0" t="n">
        <v>3500</v>
      </c>
      <c r="BS3624" s="0" t="n">
        <v>200</v>
      </c>
      <c r="BT3624" s="0" t="n">
        <v>3500</v>
      </c>
      <c r="BU3624" s="0" t="n">
        <v>1500</v>
      </c>
      <c r="BY3624" s="0" t="n">
        <v>200</v>
      </c>
      <c r="BZ3624" s="0" t="n">
        <v>1100</v>
      </c>
      <c r="CA3624" s="0" t="n">
        <v>8000</v>
      </c>
      <c r="CB3624" s="0" t="n">
        <v>2500</v>
      </c>
      <c r="CC3624" s="0" t="n">
        <v>2500</v>
      </c>
      <c r="CD3624" s="0" t="n">
        <v>3000</v>
      </c>
      <c r="CE3624" s="0" t="n">
        <v>2500</v>
      </c>
      <c r="CF3624" s="0" t="n">
        <v>1000</v>
      </c>
      <c r="CG3624" s="0" t="n">
        <v>2000</v>
      </c>
      <c r="CH3624" s="0" t="n">
        <v>5800</v>
      </c>
      <c r="CI3624" s="0" t="n">
        <v>6000</v>
      </c>
      <c r="CJ3624" s="0" t="n">
        <v>1000</v>
      </c>
      <c r="CK3624" s="0" t="n">
        <v>1000</v>
      </c>
      <c r="CL3624" s="0" t="n">
        <v>1000</v>
      </c>
      <c r="CM3624" s="0" t="n">
        <v>1300</v>
      </c>
      <c r="CN3624" s="0" t="n">
        <v>530</v>
      </c>
      <c r="CO3624" s="0" t="n">
        <v>530</v>
      </c>
      <c r="CP3624" s="0" t="n">
        <v>300</v>
      </c>
      <c r="CQ3624" s="0" t="n">
        <v>400</v>
      </c>
      <c r="CS3624" s="0" t="n">
        <v>1800</v>
      </c>
      <c r="CY3624" s="0" t="n">
        <v>1500</v>
      </c>
      <c r="CZ3624" s="0" t="n">
        <v>550</v>
      </c>
      <c r="DA3624" s="0" t="n">
        <v>2606</v>
      </c>
      <c r="DB3624" s="0" t="n">
        <v>990</v>
      </c>
      <c r="DC3624" s="0" t="n">
        <v>2770</v>
      </c>
      <c r="DD3624" s="0" t="n">
        <v>810</v>
      </c>
      <c r="DE3624" s="0" t="n">
        <v>7100</v>
      </c>
      <c r="DF3624" s="0" t="n">
        <v>3390</v>
      </c>
      <c r="DG3624" s="0" t="n">
        <v>9314</v>
      </c>
      <c r="DH3624" s="0" t="n">
        <v>2073</v>
      </c>
    </row>
    <row r="3625" customFormat="false" ht="15" hidden="false" customHeight="false" outlineLevel="0" collapsed="false">
      <c r="A3625" s="0" t="n">
        <v>95015</v>
      </c>
      <c r="B3625" s="0" t="n">
        <v>48274</v>
      </c>
      <c r="E3625" s="0" t="s">
        <v>1671</v>
      </c>
      <c r="F3625" s="0" t="n">
        <v>654</v>
      </c>
      <c r="G3625" s="0" t="s">
        <v>246</v>
      </c>
      <c r="H3625" s="0" t="s">
        <v>114</v>
      </c>
      <c r="J3625" s="0" t="n">
        <v>3</v>
      </c>
      <c r="K3625" s="0" t="n">
        <v>55.206468</v>
      </c>
      <c r="L3625" s="0" t="n">
        <v>-129.098259</v>
      </c>
      <c r="M3625" s="0" t="s">
        <v>177</v>
      </c>
      <c r="N3625" s="0" t="s">
        <v>148</v>
      </c>
      <c r="O3625" s="0" t="s">
        <v>178</v>
      </c>
      <c r="P3625" s="0" t="s">
        <v>2159</v>
      </c>
      <c r="Q3625" s="0" t="s">
        <v>2160</v>
      </c>
      <c r="R3625" s="0" t="s">
        <v>2161</v>
      </c>
      <c r="S3625" s="0" t="s">
        <v>2162</v>
      </c>
      <c r="T3625" s="0" t="s">
        <v>177</v>
      </c>
      <c r="U3625" s="0" t="s">
        <v>2163</v>
      </c>
      <c r="V3625" s="0" t="s">
        <v>156</v>
      </c>
      <c r="W3625" s="0" t="s">
        <v>124</v>
      </c>
      <c r="X3625" s="0" t="s">
        <v>124</v>
      </c>
      <c r="Z3625" s="0" t="s">
        <v>239</v>
      </c>
      <c r="AA3625" s="0" t="s">
        <v>211</v>
      </c>
      <c r="AB3625" s="0" t="s">
        <v>173</v>
      </c>
      <c r="AC3625" s="0" t="s">
        <v>173</v>
      </c>
      <c r="AD3625" s="0" t="n">
        <v>0.576923076923077</v>
      </c>
      <c r="AE3625" s="0" t="n">
        <v>0.733333333333333</v>
      </c>
      <c r="AF3625" s="0" t="n">
        <v>1</v>
      </c>
      <c r="AG3625" s="0" t="s">
        <v>1587</v>
      </c>
      <c r="AH3625" s="0" t="s">
        <v>1676</v>
      </c>
      <c r="AI3625" s="0" t="s">
        <v>1587</v>
      </c>
      <c r="AK3625" s="0" t="s">
        <v>253</v>
      </c>
      <c r="AR3625" s="0" t="n">
        <f aca="false">COUNT(AZ3625:BI3625)</f>
        <v>2</v>
      </c>
      <c r="AS3625" s="0" t="n">
        <f aca="false">COUNT(BJ3625:BS3625)</f>
        <v>2</v>
      </c>
      <c r="AT3625" s="0" t="n">
        <f aca="false">COUNT(BT3625:CC3625)</f>
        <v>1</v>
      </c>
      <c r="AU3625" s="0" t="n">
        <v>6</v>
      </c>
      <c r="AV3625" s="0" t="n">
        <v>0</v>
      </c>
      <c r="AW3625" s="0" t="n">
        <v>0</v>
      </c>
      <c r="AX3625" s="1" t="n">
        <f aca="false">IF(SUM(AR3625:AT3625)&gt;0,AVERAGE(AZ3625:CC3625),"")</f>
        <v>67</v>
      </c>
      <c r="AY3625" s="1" t="n">
        <v>55</v>
      </c>
      <c r="BG3625" s="0" t="n">
        <v>75</v>
      </c>
      <c r="BI3625" s="0" t="n">
        <v>100</v>
      </c>
      <c r="BP3625" s="0" t="n">
        <v>75</v>
      </c>
      <c r="BQ3625" s="0" t="n">
        <v>75</v>
      </c>
      <c r="CC3625" s="0" t="n">
        <v>10</v>
      </c>
      <c r="CD3625" s="0" t="n">
        <v>60</v>
      </c>
      <c r="CE3625" s="0" t="n">
        <v>50</v>
      </c>
      <c r="CF3625" s="0" t="n">
        <v>20</v>
      </c>
      <c r="CG3625" s="0" t="n">
        <v>50</v>
      </c>
      <c r="CH3625" s="0" t="n">
        <v>75</v>
      </c>
      <c r="CK3625" s="0" t="n">
        <v>75</v>
      </c>
    </row>
    <row r="3626" customFormat="false" ht="15" hidden="false" customHeight="false" outlineLevel="0" collapsed="false">
      <c r="A3626" s="0" t="n">
        <v>95016</v>
      </c>
      <c r="B3626" s="0" t="n">
        <v>43505</v>
      </c>
      <c r="E3626" s="0" t="s">
        <v>1671</v>
      </c>
      <c r="F3626" s="0" t="n">
        <v>1754</v>
      </c>
      <c r="G3626" s="0" t="s">
        <v>417</v>
      </c>
      <c r="H3626" s="0" t="s">
        <v>176</v>
      </c>
      <c r="J3626" s="0" t="n">
        <v>3</v>
      </c>
      <c r="K3626" s="0" t="n">
        <v>54.625677</v>
      </c>
      <c r="L3626" s="0" t="n">
        <v>-129.895265</v>
      </c>
      <c r="M3626" s="0" t="s">
        <v>177</v>
      </c>
      <c r="N3626" s="0" t="s">
        <v>148</v>
      </c>
      <c r="O3626" s="0" t="s">
        <v>178</v>
      </c>
      <c r="P3626" s="0" t="s">
        <v>2159</v>
      </c>
      <c r="Q3626" s="0" t="s">
        <v>2160</v>
      </c>
      <c r="R3626" s="0" t="s">
        <v>2161</v>
      </c>
      <c r="S3626" s="0" t="s">
        <v>2162</v>
      </c>
      <c r="T3626" s="0" t="s">
        <v>177</v>
      </c>
      <c r="U3626" s="0" t="s">
        <v>2163</v>
      </c>
      <c r="V3626" s="0" t="s">
        <v>156</v>
      </c>
      <c r="W3626" s="0" t="s">
        <v>124</v>
      </c>
      <c r="X3626" s="0" t="s">
        <v>124</v>
      </c>
      <c r="Z3626" s="0" t="s">
        <v>241</v>
      </c>
      <c r="AA3626" s="0" t="s">
        <v>185</v>
      </c>
      <c r="AB3626" s="0" t="s">
        <v>185</v>
      </c>
      <c r="AC3626" s="0" t="s">
        <v>126</v>
      </c>
      <c r="AD3626" s="0" t="n">
        <v>0.928571428571429</v>
      </c>
      <c r="AE3626" s="0" t="n">
        <v>1</v>
      </c>
      <c r="AF3626" s="0" t="n">
        <v>0.153846153846154</v>
      </c>
      <c r="AG3626" s="0" t="s">
        <v>1587</v>
      </c>
      <c r="AH3626" s="0" t="s">
        <v>1676</v>
      </c>
      <c r="AI3626" s="0" t="s">
        <v>1587</v>
      </c>
      <c r="AK3626" s="0" t="s">
        <v>186</v>
      </c>
      <c r="AR3626" s="0" t="n">
        <f aca="false">COUNT(AZ3626:BI3626)</f>
        <v>0</v>
      </c>
      <c r="AS3626" s="0" t="n">
        <f aca="false">COUNT(BJ3626:BS3626)</f>
        <v>0</v>
      </c>
      <c r="AT3626" s="0" t="n">
        <f aca="false">COUNT(BT3626:CC3626)</f>
        <v>0</v>
      </c>
      <c r="AU3626" s="0" t="n">
        <v>2</v>
      </c>
      <c r="AV3626" s="0" t="n">
        <v>0</v>
      </c>
      <c r="AW3626" s="0" t="n">
        <v>0</v>
      </c>
      <c r="AX3626" s="1" t="str">
        <f aca="false">IF(SUM(AR3626:AT3626)&gt;0,AVERAGE(AZ3626:CC3626),"")</f>
        <v/>
      </c>
      <c r="AY3626" s="1" t="n">
        <v>6.5</v>
      </c>
      <c r="CJ3626" s="0" t="n">
        <v>10</v>
      </c>
      <c r="CK3626" s="0" t="n">
        <v>3</v>
      </c>
    </row>
    <row r="3627" customFormat="false" ht="15" hidden="false" customHeight="false" outlineLevel="0" collapsed="false">
      <c r="A3627" s="0" t="n">
        <v>95017</v>
      </c>
      <c r="B3627" s="0" t="n">
        <v>48309</v>
      </c>
      <c r="E3627" s="0" t="s">
        <v>1671</v>
      </c>
      <c r="F3627" s="0" t="n">
        <v>661</v>
      </c>
      <c r="G3627" s="0" t="s">
        <v>446</v>
      </c>
      <c r="H3627" s="0" t="s">
        <v>176</v>
      </c>
      <c r="J3627" s="0" t="n">
        <v>3</v>
      </c>
      <c r="K3627" s="0" t="n">
        <v>54.99421</v>
      </c>
      <c r="L3627" s="0" t="n">
        <v>-129.638144</v>
      </c>
      <c r="M3627" s="0" t="s">
        <v>177</v>
      </c>
      <c r="N3627" s="0" t="s">
        <v>148</v>
      </c>
      <c r="O3627" s="0" t="s">
        <v>178</v>
      </c>
      <c r="P3627" s="0" t="s">
        <v>2159</v>
      </c>
      <c r="Q3627" s="0" t="s">
        <v>2160</v>
      </c>
      <c r="R3627" s="0" t="s">
        <v>2161</v>
      </c>
      <c r="S3627" s="0" t="s">
        <v>2162</v>
      </c>
      <c r="T3627" s="0" t="s">
        <v>177</v>
      </c>
      <c r="U3627" s="0" t="s">
        <v>2163</v>
      </c>
      <c r="V3627" s="0" t="s">
        <v>156</v>
      </c>
      <c r="W3627" s="0" t="s">
        <v>124</v>
      </c>
      <c r="X3627" s="0" t="s">
        <v>124</v>
      </c>
      <c r="Z3627" s="0" t="s">
        <v>213</v>
      </c>
      <c r="AA3627" s="0" t="s">
        <v>142</v>
      </c>
      <c r="AB3627" s="0" t="s">
        <v>126</v>
      </c>
      <c r="AC3627" s="0" t="s">
        <v>126</v>
      </c>
      <c r="AD3627" s="0" t="n">
        <v>0.391304347826087</v>
      </c>
      <c r="AE3627" s="0" t="n">
        <v>0.222222222222222</v>
      </c>
      <c r="AF3627" s="0" t="n">
        <v>1</v>
      </c>
      <c r="AG3627" s="0" t="s">
        <v>1587</v>
      </c>
      <c r="AH3627" s="0" t="s">
        <v>1676</v>
      </c>
      <c r="AI3627" s="0" t="s">
        <v>1587</v>
      </c>
      <c r="AK3627" s="0" t="s">
        <v>253</v>
      </c>
      <c r="AR3627" s="0" t="n">
        <f aca="false">COUNT(AZ3627:BI3627)</f>
        <v>0</v>
      </c>
      <c r="AS3627" s="0" t="n">
        <f aca="false">COUNT(BJ3627:BS3627)</f>
        <v>0</v>
      </c>
      <c r="AT3627" s="0" t="n">
        <f aca="false">COUNT(BT3627:CC3627)</f>
        <v>2</v>
      </c>
      <c r="AU3627" s="0" t="n">
        <v>0</v>
      </c>
      <c r="AV3627" s="0" t="n">
        <v>0</v>
      </c>
      <c r="AW3627" s="0" t="n">
        <v>0</v>
      </c>
      <c r="AX3627" s="1" t="n">
        <f aca="false">IF(SUM(AR3627:AT3627)&gt;0,AVERAGE(AZ3627:CC3627),"")</f>
        <v>75</v>
      </c>
      <c r="BZ3627" s="0" t="n">
        <v>50</v>
      </c>
      <c r="CA3627" s="0" t="n">
        <v>100</v>
      </c>
    </row>
    <row r="3628" customFormat="false" ht="15" hidden="false" customHeight="false" outlineLevel="0" collapsed="false">
      <c r="A3628" s="0" t="n">
        <v>95018</v>
      </c>
      <c r="B3628" s="0" t="n">
        <v>48279</v>
      </c>
      <c r="E3628" s="0" t="s">
        <v>1671</v>
      </c>
      <c r="F3628" s="0" t="n">
        <v>655</v>
      </c>
      <c r="G3628" s="0" t="s">
        <v>447</v>
      </c>
      <c r="H3628" s="0" t="s">
        <v>114</v>
      </c>
      <c r="J3628" s="0" t="n">
        <v>3</v>
      </c>
      <c r="K3628" s="0" t="n">
        <v>55.27619</v>
      </c>
      <c r="L3628" s="0" t="n">
        <v>-129.063706</v>
      </c>
      <c r="M3628" s="0" t="s">
        <v>177</v>
      </c>
      <c r="N3628" s="0" t="s">
        <v>148</v>
      </c>
      <c r="O3628" s="0" t="s">
        <v>178</v>
      </c>
      <c r="P3628" s="0" t="s">
        <v>2159</v>
      </c>
      <c r="Q3628" s="0" t="s">
        <v>2160</v>
      </c>
      <c r="R3628" s="0" t="s">
        <v>2161</v>
      </c>
      <c r="S3628" s="0" t="s">
        <v>2162</v>
      </c>
      <c r="T3628" s="0" t="s">
        <v>177</v>
      </c>
      <c r="U3628" s="0" t="s">
        <v>2163</v>
      </c>
      <c r="V3628" s="0" t="s">
        <v>156</v>
      </c>
      <c r="W3628" s="0" t="s">
        <v>124</v>
      </c>
      <c r="X3628" s="0" t="s">
        <v>124</v>
      </c>
      <c r="Z3628" s="0" t="s">
        <v>419</v>
      </c>
      <c r="AA3628" s="0" t="s">
        <v>207</v>
      </c>
      <c r="AB3628" s="0" t="s">
        <v>223</v>
      </c>
      <c r="AC3628" s="0" t="s">
        <v>209</v>
      </c>
      <c r="AD3628" s="0" t="n">
        <v>0.685714285714286</v>
      </c>
      <c r="AE3628" s="0" t="n">
        <v>0.791666666666667</v>
      </c>
      <c r="AF3628" s="0" t="n">
        <v>0.947368421052632</v>
      </c>
      <c r="AG3628" s="0" t="s">
        <v>1587</v>
      </c>
      <c r="AH3628" s="0" t="s">
        <v>1676</v>
      </c>
      <c r="AI3628" s="0" t="s">
        <v>1587</v>
      </c>
      <c r="AK3628" s="0" t="s">
        <v>253</v>
      </c>
      <c r="AR3628" s="0" t="n">
        <f aca="false">COUNT(AZ3628:BI3628)</f>
        <v>3</v>
      </c>
      <c r="AS3628" s="0" t="n">
        <f aca="false">COUNT(BJ3628:BS3628)</f>
        <v>3</v>
      </c>
      <c r="AT3628" s="0" t="n">
        <f aca="false">COUNT(BT3628:CC3628)</f>
        <v>6</v>
      </c>
      <c r="AU3628" s="0" t="n">
        <v>5</v>
      </c>
      <c r="AV3628" s="0" t="n">
        <v>0</v>
      </c>
      <c r="AW3628" s="0" t="n">
        <v>1</v>
      </c>
      <c r="AX3628" s="1" t="n">
        <f aca="false">IF(SUM(AR3628:AT3628)&gt;0,AVERAGE(AZ3628:CC3628),"")</f>
        <v>203.75</v>
      </c>
      <c r="AY3628" s="1" t="n">
        <v>83.285714286</v>
      </c>
      <c r="BF3628" s="0" t="n">
        <v>750</v>
      </c>
      <c r="BG3628" s="0" t="n">
        <v>200</v>
      </c>
      <c r="BH3628" s="0" t="n">
        <v>25</v>
      </c>
      <c r="BP3628" s="0" t="n">
        <v>200</v>
      </c>
      <c r="BQ3628" s="0" t="n">
        <v>25</v>
      </c>
      <c r="BR3628" s="0" t="n">
        <v>25</v>
      </c>
      <c r="BT3628" s="0" t="n">
        <v>200</v>
      </c>
      <c r="BU3628" s="0" t="n">
        <v>200</v>
      </c>
      <c r="BV3628" s="0" t="n">
        <v>500</v>
      </c>
      <c r="BZ3628" s="0" t="n">
        <v>250</v>
      </c>
      <c r="CA3628" s="0" t="n">
        <v>50</v>
      </c>
      <c r="CB3628" s="0" t="n">
        <v>20</v>
      </c>
      <c r="CD3628" s="0" t="n">
        <v>120</v>
      </c>
      <c r="CE3628" s="0" t="n">
        <v>100</v>
      </c>
      <c r="CF3628" s="0" t="n">
        <v>25</v>
      </c>
      <c r="CG3628" s="0" t="n">
        <v>200</v>
      </c>
      <c r="CH3628" s="0" t="n">
        <v>100</v>
      </c>
      <c r="DF3628" s="0" t="n">
        <v>12</v>
      </c>
      <c r="DH3628" s="0" t="n">
        <v>26</v>
      </c>
    </row>
    <row r="3629" customFormat="false" ht="15" hidden="false" customHeight="false" outlineLevel="0" collapsed="false">
      <c r="A3629" s="0" t="n">
        <v>95019</v>
      </c>
      <c r="B3629" s="0" t="n">
        <v>48259</v>
      </c>
      <c r="E3629" s="0" t="s">
        <v>1671</v>
      </c>
      <c r="F3629" s="0" t="n">
        <v>651</v>
      </c>
      <c r="G3629" s="0" t="s">
        <v>448</v>
      </c>
      <c r="H3629" s="0" t="s">
        <v>114</v>
      </c>
      <c r="J3629" s="0" t="n">
        <v>3</v>
      </c>
      <c r="K3629" s="0" t="n">
        <v>55.221733</v>
      </c>
      <c r="L3629" s="0" t="n">
        <v>-129.105579</v>
      </c>
      <c r="M3629" s="0" t="s">
        <v>177</v>
      </c>
      <c r="N3629" s="0" t="s">
        <v>148</v>
      </c>
      <c r="O3629" s="0" t="s">
        <v>178</v>
      </c>
      <c r="P3629" s="0" t="s">
        <v>2159</v>
      </c>
      <c r="Q3629" s="0" t="s">
        <v>2160</v>
      </c>
      <c r="R3629" s="0" t="s">
        <v>2161</v>
      </c>
      <c r="S3629" s="0" t="s">
        <v>2162</v>
      </c>
      <c r="T3629" s="0" t="s">
        <v>177</v>
      </c>
      <c r="U3629" s="0" t="s">
        <v>2163</v>
      </c>
      <c r="V3629" s="0" t="s">
        <v>156</v>
      </c>
      <c r="W3629" s="0" t="s">
        <v>124</v>
      </c>
      <c r="X3629" s="0" t="s">
        <v>124</v>
      </c>
      <c r="Z3629" s="0" t="s">
        <v>202</v>
      </c>
      <c r="AA3629" s="0" t="s">
        <v>195</v>
      </c>
      <c r="AB3629" s="0" t="s">
        <v>298</v>
      </c>
      <c r="AC3629" s="0" t="s">
        <v>278</v>
      </c>
      <c r="AD3629" s="0" t="n">
        <v>0.769230769230769</v>
      </c>
      <c r="AE3629" s="0" t="n">
        <v>0.966666666666667</v>
      </c>
      <c r="AF3629" s="0" t="n">
        <v>0.96551724137931</v>
      </c>
      <c r="AG3629" s="0" t="s">
        <v>1587</v>
      </c>
      <c r="AH3629" s="0" t="s">
        <v>1676</v>
      </c>
      <c r="AI3629" s="0" t="s">
        <v>1587</v>
      </c>
      <c r="AK3629" s="0" t="s">
        <v>253</v>
      </c>
      <c r="AR3629" s="0" t="n">
        <f aca="false">COUNT(AZ3629:BI3629)</f>
        <v>4</v>
      </c>
      <c r="AS3629" s="0" t="n">
        <f aca="false">COUNT(BJ3629:BS3629)</f>
        <v>6</v>
      </c>
      <c r="AT3629" s="0" t="n">
        <f aca="false">COUNT(BT3629:CC3629)</f>
        <v>7</v>
      </c>
      <c r="AU3629" s="0" t="n">
        <v>8</v>
      </c>
      <c r="AV3629" s="0" t="n">
        <v>3</v>
      </c>
      <c r="AW3629" s="0" t="n">
        <v>0</v>
      </c>
      <c r="AX3629" s="1" t="n">
        <f aca="false">IF(SUM(AR3629:AT3629)&gt;0,AVERAGE(AZ3629:CC3629),"")</f>
        <v>1117.64705882353</v>
      </c>
      <c r="AY3629" s="1" t="n">
        <v>246.36363636</v>
      </c>
      <c r="BD3629" s="0" t="n">
        <v>1500</v>
      </c>
      <c r="BG3629" s="0" t="n">
        <v>400</v>
      </c>
      <c r="BH3629" s="0" t="n">
        <v>750</v>
      </c>
      <c r="BI3629" s="0" t="n">
        <v>5000</v>
      </c>
      <c r="BM3629" s="0" t="n">
        <v>750</v>
      </c>
      <c r="BN3629" s="0" t="n">
        <v>750</v>
      </c>
      <c r="BO3629" s="0" t="n">
        <v>3500</v>
      </c>
      <c r="BP3629" s="0" t="n">
        <v>3500</v>
      </c>
      <c r="BQ3629" s="0" t="n">
        <v>400</v>
      </c>
      <c r="BR3629" s="0" t="n">
        <v>750</v>
      </c>
      <c r="BU3629" s="0" t="n">
        <v>200</v>
      </c>
      <c r="BV3629" s="0" t="n">
        <v>800</v>
      </c>
      <c r="BW3629" s="0" t="n">
        <v>100</v>
      </c>
      <c r="BZ3629" s="0" t="n">
        <v>50</v>
      </c>
      <c r="CA3629" s="0" t="n">
        <v>500</v>
      </c>
      <c r="CB3629" s="0" t="n">
        <v>10</v>
      </c>
      <c r="CC3629" s="0" t="n">
        <v>40</v>
      </c>
      <c r="CD3629" s="0" t="n">
        <v>1000</v>
      </c>
      <c r="CE3629" s="0" t="n">
        <v>800</v>
      </c>
      <c r="CF3629" s="0" t="n">
        <v>25</v>
      </c>
      <c r="CG3629" s="0" t="n">
        <v>50</v>
      </c>
      <c r="CH3629" s="0" t="n">
        <v>200</v>
      </c>
      <c r="CI3629" s="0" t="n">
        <v>200</v>
      </c>
      <c r="CJ3629" s="0" t="n">
        <v>10</v>
      </c>
      <c r="CM3629" s="0" t="n">
        <v>200</v>
      </c>
      <c r="CN3629" s="0" t="n">
        <v>25</v>
      </c>
      <c r="CO3629" s="0" t="n">
        <v>100</v>
      </c>
      <c r="CP3629" s="0" t="n">
        <v>100</v>
      </c>
    </row>
    <row r="3630" customFormat="false" ht="15" hidden="false" customHeight="false" outlineLevel="0" collapsed="false">
      <c r="A3630" s="0" t="n">
        <v>95020</v>
      </c>
      <c r="B3630" s="0" t="n">
        <v>48239</v>
      </c>
      <c r="E3630" s="0" t="s">
        <v>1671</v>
      </c>
      <c r="F3630" s="0" t="n">
        <v>647</v>
      </c>
      <c r="G3630" s="0" t="s">
        <v>449</v>
      </c>
      <c r="H3630" s="0" t="s">
        <v>114</v>
      </c>
      <c r="J3630" s="0" t="n">
        <v>3</v>
      </c>
      <c r="K3630" s="0" t="n">
        <v>55.165809</v>
      </c>
      <c r="L3630" s="0" t="n">
        <v>-129.276594</v>
      </c>
      <c r="M3630" s="0" t="s">
        <v>177</v>
      </c>
      <c r="N3630" s="0" t="s">
        <v>148</v>
      </c>
      <c r="O3630" s="0" t="s">
        <v>178</v>
      </c>
      <c r="P3630" s="0" t="s">
        <v>2159</v>
      </c>
      <c r="Q3630" s="0" t="s">
        <v>2160</v>
      </c>
      <c r="R3630" s="0" t="s">
        <v>2161</v>
      </c>
      <c r="S3630" s="0" t="s">
        <v>2162</v>
      </c>
      <c r="T3630" s="0" t="s">
        <v>177</v>
      </c>
      <c r="U3630" s="0" t="s">
        <v>2163</v>
      </c>
      <c r="V3630" s="0" t="s">
        <v>156</v>
      </c>
      <c r="W3630" s="0" t="s">
        <v>124</v>
      </c>
      <c r="X3630" s="0" t="s">
        <v>124</v>
      </c>
      <c r="Z3630" s="0" t="s">
        <v>244</v>
      </c>
      <c r="AA3630" s="0" t="s">
        <v>214</v>
      </c>
      <c r="AB3630" s="0" t="s">
        <v>211</v>
      </c>
      <c r="AC3630" s="0" t="s">
        <v>185</v>
      </c>
      <c r="AD3630" s="0" t="n">
        <v>0.525</v>
      </c>
      <c r="AE3630" s="0" t="n">
        <v>0.714285714285714</v>
      </c>
      <c r="AF3630" s="0" t="n">
        <v>0.866666666666667</v>
      </c>
      <c r="AG3630" s="0" t="s">
        <v>1587</v>
      </c>
      <c r="AH3630" s="0" t="s">
        <v>1676</v>
      </c>
      <c r="AI3630" s="0" t="s">
        <v>1587</v>
      </c>
      <c r="AK3630" s="0" t="s">
        <v>253</v>
      </c>
      <c r="AR3630" s="0" t="n">
        <f aca="false">COUNT(AZ3630:BI3630)</f>
        <v>1</v>
      </c>
      <c r="AS3630" s="0" t="n">
        <f aca="false">COUNT(BJ3630:BS3630)</f>
        <v>5</v>
      </c>
      <c r="AT3630" s="0" t="n">
        <f aca="false">COUNT(BT3630:CC3630)</f>
        <v>7</v>
      </c>
      <c r="AU3630" s="0" t="n">
        <v>0</v>
      </c>
      <c r="AV3630" s="0" t="n">
        <v>0</v>
      </c>
      <c r="AW3630" s="0" t="n">
        <v>0</v>
      </c>
      <c r="AX3630" s="1" t="n">
        <f aca="false">IF(SUM(AR3630:AT3630)&gt;0,AVERAGE(AZ3630:CC3630),"")</f>
        <v>239.230769230769</v>
      </c>
      <c r="BI3630" s="0" t="n">
        <v>400</v>
      </c>
      <c r="BJ3630" s="0" t="n">
        <v>500</v>
      </c>
      <c r="BK3630" s="0" t="n">
        <v>900</v>
      </c>
      <c r="BM3630" s="0" t="n">
        <v>400</v>
      </c>
      <c r="BR3630" s="0" t="n">
        <v>200</v>
      </c>
      <c r="BS3630" s="0" t="n">
        <v>200</v>
      </c>
      <c r="BU3630" s="0" t="n">
        <v>200</v>
      </c>
      <c r="BV3630" s="0" t="n">
        <v>50</v>
      </c>
      <c r="BW3630" s="0" t="n">
        <v>60</v>
      </c>
      <c r="BZ3630" s="0" t="n">
        <v>50</v>
      </c>
      <c r="CA3630" s="0" t="n">
        <v>100</v>
      </c>
      <c r="CB3630" s="0" t="n">
        <v>30</v>
      </c>
      <c r="CC3630" s="0" t="n">
        <v>20</v>
      </c>
    </row>
    <row r="3631" customFormat="false" ht="15" hidden="false" customHeight="false" outlineLevel="0" collapsed="false">
      <c r="A3631" s="0" t="n">
        <v>95021</v>
      </c>
      <c r="B3631" s="0" t="n">
        <v>48244</v>
      </c>
      <c r="E3631" s="0" t="s">
        <v>1671</v>
      </c>
      <c r="F3631" s="0" t="n">
        <v>648</v>
      </c>
      <c r="G3631" s="0" t="s">
        <v>449</v>
      </c>
      <c r="H3631" s="0" t="s">
        <v>114</v>
      </c>
      <c r="J3631" s="0" t="n">
        <v>3</v>
      </c>
      <c r="K3631" s="0" t="n">
        <v>55.165809</v>
      </c>
      <c r="L3631" s="0" t="n">
        <v>-129.276594</v>
      </c>
      <c r="M3631" s="0" t="s">
        <v>177</v>
      </c>
      <c r="N3631" s="0" t="s">
        <v>148</v>
      </c>
      <c r="O3631" s="0" t="s">
        <v>178</v>
      </c>
      <c r="P3631" s="0" t="s">
        <v>2159</v>
      </c>
      <c r="Q3631" s="0" t="s">
        <v>2160</v>
      </c>
      <c r="R3631" s="0" t="s">
        <v>2161</v>
      </c>
      <c r="S3631" s="0" t="s">
        <v>2162</v>
      </c>
      <c r="T3631" s="0" t="s">
        <v>177</v>
      </c>
      <c r="U3631" s="0" t="s">
        <v>2163</v>
      </c>
      <c r="V3631" s="0" t="s">
        <v>156</v>
      </c>
      <c r="W3631" s="0" t="s">
        <v>124</v>
      </c>
      <c r="X3631" s="0" t="s">
        <v>124</v>
      </c>
      <c r="Z3631" s="0" t="s">
        <v>202</v>
      </c>
      <c r="AA3631" s="0" t="s">
        <v>126</v>
      </c>
      <c r="AB3631" s="0" t="s">
        <v>133</v>
      </c>
      <c r="AC3631" s="0" t="s">
        <v>133</v>
      </c>
      <c r="AD3631" s="0" t="n">
        <v>0.0512820512820513</v>
      </c>
      <c r="AE3631" s="0" t="n">
        <v>0.5</v>
      </c>
      <c r="AF3631" s="0" t="n">
        <v>1</v>
      </c>
      <c r="AG3631" s="0" t="s">
        <v>1587</v>
      </c>
      <c r="AH3631" s="0" t="s">
        <v>1676</v>
      </c>
      <c r="AI3631" s="0" t="s">
        <v>1587</v>
      </c>
      <c r="AK3631" s="0" t="s">
        <v>253</v>
      </c>
      <c r="AR3631" s="0" t="n">
        <f aca="false">COUNT(AZ3631:BI3631)</f>
        <v>0</v>
      </c>
      <c r="AS3631" s="0" t="n">
        <f aca="false">COUNT(BJ3631:BS3631)</f>
        <v>0</v>
      </c>
      <c r="AT3631" s="0" t="n">
        <f aca="false">COUNT(BT3631:CC3631)</f>
        <v>1</v>
      </c>
      <c r="AU3631" s="0" t="n">
        <v>0</v>
      </c>
      <c r="AV3631" s="0" t="n">
        <v>0</v>
      </c>
      <c r="AW3631" s="0" t="n">
        <v>0</v>
      </c>
      <c r="AX3631" s="1" t="n">
        <f aca="false">IF(SUM(AR3631:AT3631)&gt;0,AVERAGE(AZ3631:CC3631),"")</f>
        <v>75</v>
      </c>
      <c r="CA3631" s="0" t="n">
        <v>75</v>
      </c>
    </row>
    <row r="3632" customFormat="false" ht="15" hidden="false" customHeight="false" outlineLevel="0" collapsed="false">
      <c r="A3632" s="0" t="n">
        <v>95022</v>
      </c>
      <c r="B3632" s="0" t="n">
        <v>43515</v>
      </c>
      <c r="E3632" s="0" t="s">
        <v>1671</v>
      </c>
      <c r="F3632" s="0" t="n">
        <v>1756</v>
      </c>
      <c r="G3632" s="0" t="s">
        <v>450</v>
      </c>
      <c r="H3632" s="0" t="s">
        <v>114</v>
      </c>
      <c r="J3632" s="0" t="n">
        <v>3</v>
      </c>
      <c r="K3632" s="0" t="n">
        <v>54.776294</v>
      </c>
      <c r="L3632" s="0" t="n">
        <v>-130.154523</v>
      </c>
      <c r="M3632" s="0" t="s">
        <v>177</v>
      </c>
      <c r="N3632" s="0" t="s">
        <v>148</v>
      </c>
      <c r="O3632" s="0" t="s">
        <v>178</v>
      </c>
      <c r="P3632" s="0" t="s">
        <v>2159</v>
      </c>
      <c r="Q3632" s="0" t="s">
        <v>2160</v>
      </c>
      <c r="R3632" s="0" t="s">
        <v>2161</v>
      </c>
      <c r="S3632" s="0" t="s">
        <v>2162</v>
      </c>
      <c r="T3632" s="0" t="s">
        <v>177</v>
      </c>
      <c r="U3632" s="0" t="s">
        <v>2163</v>
      </c>
      <c r="V3632" s="0" t="s">
        <v>156</v>
      </c>
      <c r="W3632" s="0" t="s">
        <v>124</v>
      </c>
      <c r="X3632" s="0" t="s">
        <v>124</v>
      </c>
      <c r="Z3632" s="0" t="s">
        <v>185</v>
      </c>
      <c r="AA3632" s="0" t="s">
        <v>143</v>
      </c>
      <c r="AB3632" s="0" t="s">
        <v>143</v>
      </c>
      <c r="AC3632" s="0" t="s">
        <v>126</v>
      </c>
      <c r="AD3632" s="0" t="n">
        <v>0.538461538461538</v>
      </c>
      <c r="AE3632" s="0" t="n">
        <v>1</v>
      </c>
      <c r="AF3632" s="0" t="n">
        <v>0.285714285714286</v>
      </c>
      <c r="AG3632" s="0" t="s">
        <v>1587</v>
      </c>
      <c r="AH3632" s="0" t="s">
        <v>1676</v>
      </c>
      <c r="AI3632" s="0" t="s">
        <v>1587</v>
      </c>
      <c r="AK3632" s="0" t="s">
        <v>186</v>
      </c>
      <c r="AR3632" s="0" t="n">
        <f aca="false">COUNT(AZ3632:BI3632)</f>
        <v>0</v>
      </c>
      <c r="AS3632" s="0" t="n">
        <f aca="false">COUNT(BJ3632:BS3632)</f>
        <v>0</v>
      </c>
      <c r="AT3632" s="0" t="n">
        <f aca="false">COUNT(BT3632:CC3632)</f>
        <v>1</v>
      </c>
      <c r="AU3632" s="0" t="n">
        <v>1</v>
      </c>
      <c r="AV3632" s="0" t="n">
        <v>0</v>
      </c>
      <c r="AW3632" s="0" t="n">
        <v>0</v>
      </c>
      <c r="AX3632" s="1" t="n">
        <f aca="false">IF(SUM(AR3632:AT3632)&gt;0,AVERAGE(AZ3632:CC3632),"")</f>
        <v>4</v>
      </c>
      <c r="AY3632" s="1" t="n">
        <v>25</v>
      </c>
      <c r="CC3632" s="0" t="n">
        <v>4</v>
      </c>
      <c r="CE3632" s="0" t="n">
        <v>25</v>
      </c>
    </row>
    <row r="3633" customFormat="false" ht="15" hidden="false" customHeight="false" outlineLevel="0" collapsed="false">
      <c r="A3633" s="0" t="n">
        <v>95023</v>
      </c>
      <c r="B3633" s="0" t="n">
        <v>43475</v>
      </c>
      <c r="E3633" s="0" t="s">
        <v>1671</v>
      </c>
      <c r="F3633" s="0" t="n">
        <v>1748</v>
      </c>
      <c r="G3633" s="0" t="s">
        <v>454</v>
      </c>
      <c r="H3633" s="0" t="s">
        <v>114</v>
      </c>
      <c r="J3633" s="0" t="n">
        <v>3</v>
      </c>
      <c r="K3633" s="0" t="n">
        <v>54.301917</v>
      </c>
      <c r="L3633" s="0" t="n">
        <v>-129.981113</v>
      </c>
      <c r="M3633" s="0" t="s">
        <v>177</v>
      </c>
      <c r="N3633" s="0" t="s">
        <v>148</v>
      </c>
      <c r="O3633" s="0" t="s">
        <v>178</v>
      </c>
      <c r="P3633" s="0" t="s">
        <v>2159</v>
      </c>
      <c r="Q3633" s="0" t="s">
        <v>2160</v>
      </c>
      <c r="R3633" s="0" t="s">
        <v>2161</v>
      </c>
      <c r="S3633" s="0" t="s">
        <v>2162</v>
      </c>
      <c r="T3633" s="0" t="s">
        <v>177</v>
      </c>
      <c r="U3633" s="0" t="s">
        <v>2163</v>
      </c>
      <c r="V3633" s="0" t="s">
        <v>156</v>
      </c>
      <c r="W3633" s="0" t="s">
        <v>124</v>
      </c>
      <c r="X3633" s="0" t="s">
        <v>124</v>
      </c>
      <c r="Z3633" s="0" t="s">
        <v>143</v>
      </c>
      <c r="AA3633" s="0" t="s">
        <v>129</v>
      </c>
      <c r="AB3633" s="0" t="s">
        <v>129</v>
      </c>
      <c r="AC3633" s="0" t="s">
        <v>126</v>
      </c>
      <c r="AD3633" s="0" t="n">
        <v>0.857142857142857</v>
      </c>
      <c r="AE3633" s="0" t="n">
        <v>1</v>
      </c>
      <c r="AF3633" s="0" t="n">
        <v>0.333333333333333</v>
      </c>
      <c r="AG3633" s="0" t="s">
        <v>1587</v>
      </c>
      <c r="AH3633" s="0" t="s">
        <v>1676</v>
      </c>
      <c r="AI3633" s="0" t="s">
        <v>1587</v>
      </c>
      <c r="AK3633" s="0" t="s">
        <v>186</v>
      </c>
      <c r="AR3633" s="0" t="n">
        <f aca="false">COUNT(AZ3633:BI3633)</f>
        <v>0</v>
      </c>
      <c r="AS3633" s="0" t="n">
        <f aca="false">COUNT(BJ3633:BS3633)</f>
        <v>0</v>
      </c>
      <c r="AT3633" s="0" t="n">
        <f aca="false">COUNT(BT3633:CC3633)</f>
        <v>0</v>
      </c>
      <c r="AU3633" s="0" t="n">
        <v>1</v>
      </c>
      <c r="AV3633" s="0" t="n">
        <v>1</v>
      </c>
      <c r="AW3633" s="0" t="n">
        <v>0</v>
      </c>
      <c r="AX3633" s="1" t="str">
        <f aca="false">IF(SUM(AR3633:AT3633)&gt;0,AVERAGE(AZ3633:CC3633),"")</f>
        <v/>
      </c>
      <c r="AY3633" s="1" t="n">
        <v>1.5</v>
      </c>
      <c r="CI3633" s="0" t="n">
        <v>1</v>
      </c>
      <c r="CO3633" s="0" t="n">
        <v>2</v>
      </c>
    </row>
    <row r="3634" customFormat="false" ht="15" hidden="false" customHeight="false" outlineLevel="0" collapsed="false">
      <c r="A3634" s="0" t="n">
        <v>95024</v>
      </c>
      <c r="B3634" s="0" t="n">
        <v>48149</v>
      </c>
      <c r="E3634" s="0" t="s">
        <v>1671</v>
      </c>
      <c r="F3634" s="0" t="n">
        <v>629</v>
      </c>
      <c r="G3634" s="0" t="s">
        <v>492</v>
      </c>
      <c r="H3634" s="0" t="s">
        <v>114</v>
      </c>
      <c r="J3634" s="0" t="n">
        <v>3</v>
      </c>
      <c r="K3634" s="0" t="n">
        <v>54.983753</v>
      </c>
      <c r="L3634" s="0" t="n">
        <v>-129.981123</v>
      </c>
      <c r="M3634" s="0" t="s">
        <v>177</v>
      </c>
      <c r="N3634" s="0" t="s">
        <v>148</v>
      </c>
      <c r="O3634" s="0" t="s">
        <v>178</v>
      </c>
      <c r="P3634" s="0" t="s">
        <v>2159</v>
      </c>
      <c r="Q3634" s="0" t="s">
        <v>2160</v>
      </c>
      <c r="R3634" s="0" t="s">
        <v>2161</v>
      </c>
      <c r="S3634" s="0" t="s">
        <v>2162</v>
      </c>
      <c r="T3634" s="0" t="s">
        <v>177</v>
      </c>
      <c r="U3634" s="0" t="s">
        <v>2163</v>
      </c>
      <c r="V3634" s="0" t="s">
        <v>156</v>
      </c>
      <c r="W3634" s="0" t="s">
        <v>124</v>
      </c>
      <c r="X3634" s="0" t="s">
        <v>187</v>
      </c>
      <c r="Z3634" s="0" t="s">
        <v>123</v>
      </c>
      <c r="AA3634" s="0" t="s">
        <v>142</v>
      </c>
      <c r="AB3634" s="0" t="s">
        <v>142</v>
      </c>
      <c r="AC3634" s="0" t="s">
        <v>145</v>
      </c>
      <c r="AD3634" s="0" t="n">
        <v>0.219512195121951</v>
      </c>
      <c r="AE3634" s="0" t="n">
        <v>1</v>
      </c>
      <c r="AF3634" s="0" t="n">
        <v>0</v>
      </c>
      <c r="AG3634" s="0" t="s">
        <v>1587</v>
      </c>
      <c r="AH3634" s="0" t="s">
        <v>1676</v>
      </c>
      <c r="AI3634" s="0" t="s">
        <v>1587</v>
      </c>
      <c r="AK3634" s="0" t="s">
        <v>253</v>
      </c>
      <c r="AL3634" s="0" t="s">
        <v>1589</v>
      </c>
      <c r="AO3634" s="0" t="s">
        <v>198</v>
      </c>
      <c r="AP3634" s="0" t="s">
        <v>134</v>
      </c>
      <c r="AR3634" s="0" t="n">
        <f aca="false">COUNT(AZ3634:BI3634)</f>
        <v>0</v>
      </c>
      <c r="AS3634" s="0" t="n">
        <f aca="false">COUNT(BJ3634:BS3634)</f>
        <v>0</v>
      </c>
      <c r="AT3634" s="0" t="n">
        <f aca="false">COUNT(BT3634:CC3634)</f>
        <v>0</v>
      </c>
      <c r="AU3634" s="0" t="n">
        <v>0</v>
      </c>
      <c r="AV3634" s="0" t="n">
        <v>0</v>
      </c>
      <c r="AW3634" s="0" t="n">
        <v>0</v>
      </c>
      <c r="AX3634" s="1" t="str">
        <f aca="false">IF(SUM(AR3634:AT3634)&gt;0,AVERAGE(AZ3634:CC3634),"")</f>
        <v/>
      </c>
    </row>
    <row r="3635" customFormat="false" ht="15" hidden="false" customHeight="false" outlineLevel="0" collapsed="false">
      <c r="A3635" s="0" t="n">
        <v>95025</v>
      </c>
      <c r="B3635" s="0" t="n">
        <v>43485</v>
      </c>
      <c r="E3635" s="0" t="s">
        <v>1671</v>
      </c>
      <c r="F3635" s="0" t="n">
        <v>1750</v>
      </c>
      <c r="G3635" s="0" t="s">
        <v>548</v>
      </c>
      <c r="H3635" s="0" t="s">
        <v>114</v>
      </c>
      <c r="J3635" s="0" t="n">
        <v>3</v>
      </c>
      <c r="K3635" s="0" t="n">
        <v>54.513668</v>
      </c>
      <c r="L3635" s="0" t="n">
        <v>-129.977891</v>
      </c>
      <c r="M3635" s="0" t="s">
        <v>177</v>
      </c>
      <c r="N3635" s="0" t="s">
        <v>148</v>
      </c>
      <c r="O3635" s="0" t="s">
        <v>178</v>
      </c>
      <c r="P3635" s="0" t="s">
        <v>2159</v>
      </c>
      <c r="Q3635" s="0" t="s">
        <v>2160</v>
      </c>
      <c r="R3635" s="0" t="s">
        <v>2161</v>
      </c>
      <c r="S3635" s="0" t="s">
        <v>2162</v>
      </c>
      <c r="T3635" s="0" t="s">
        <v>177</v>
      </c>
      <c r="U3635" s="0" t="s">
        <v>2163</v>
      </c>
      <c r="V3635" s="0" t="s">
        <v>156</v>
      </c>
      <c r="W3635" s="0" t="s">
        <v>124</v>
      </c>
      <c r="X3635" s="0" t="s">
        <v>124</v>
      </c>
      <c r="Z3635" s="0" t="s">
        <v>134</v>
      </c>
      <c r="AA3635" s="0" t="s">
        <v>134</v>
      </c>
      <c r="AB3635" s="0" t="s">
        <v>158</v>
      </c>
      <c r="AC3635" s="0" t="s">
        <v>126</v>
      </c>
      <c r="AD3635" s="0" t="n">
        <v>1</v>
      </c>
      <c r="AE3635" s="0" t="n">
        <v>0.8</v>
      </c>
      <c r="AF3635" s="0" t="n">
        <v>0.5</v>
      </c>
      <c r="AG3635" s="0" t="s">
        <v>1587</v>
      </c>
      <c r="AH3635" s="0" t="s">
        <v>1676</v>
      </c>
      <c r="AI3635" s="0" t="s">
        <v>1587</v>
      </c>
      <c r="AK3635" s="0" t="s">
        <v>186</v>
      </c>
      <c r="AR3635" s="0" t="n">
        <f aca="false">COUNT(AZ3635:BI3635)</f>
        <v>0</v>
      </c>
      <c r="AS3635" s="0" t="n">
        <f aca="false">COUNT(BJ3635:BS3635)</f>
        <v>0</v>
      </c>
      <c r="AT3635" s="0" t="n">
        <f aca="false">COUNT(BT3635:CC3635)</f>
        <v>0</v>
      </c>
      <c r="AU3635" s="0" t="n">
        <v>2</v>
      </c>
      <c r="AV3635" s="0" t="n">
        <v>0</v>
      </c>
      <c r="AW3635" s="0" t="n">
        <v>0</v>
      </c>
      <c r="AX3635" s="1" t="str">
        <f aca="false">IF(SUM(AR3635:AT3635)&gt;0,AVERAGE(AZ3635:CC3635),"")</f>
        <v/>
      </c>
      <c r="AY3635" s="1" t="n">
        <v>2</v>
      </c>
      <c r="CI3635" s="0" t="n">
        <v>2</v>
      </c>
      <c r="CK3635" s="0" t="n">
        <v>2</v>
      </c>
    </row>
    <row r="3636" customFormat="false" ht="15" hidden="false" customHeight="false" outlineLevel="0" collapsed="false">
      <c r="A3636" s="0" t="n">
        <v>95026</v>
      </c>
      <c r="B3636" s="0" t="n">
        <v>48249</v>
      </c>
      <c r="E3636" s="0" t="s">
        <v>1671</v>
      </c>
      <c r="F3636" s="0" t="n">
        <v>649</v>
      </c>
      <c r="G3636" s="0" t="s">
        <v>1224</v>
      </c>
      <c r="H3636" s="0" t="s">
        <v>114</v>
      </c>
      <c r="J3636" s="0" t="n">
        <v>3</v>
      </c>
      <c r="K3636" s="0" t="n">
        <v>55.179136</v>
      </c>
      <c r="L3636" s="0" t="n">
        <v>-129.053698</v>
      </c>
      <c r="M3636" s="0" t="s">
        <v>177</v>
      </c>
      <c r="N3636" s="0" t="s">
        <v>148</v>
      </c>
      <c r="O3636" s="0" t="s">
        <v>178</v>
      </c>
      <c r="P3636" s="0" t="s">
        <v>2159</v>
      </c>
      <c r="Q3636" s="0" t="s">
        <v>2160</v>
      </c>
      <c r="R3636" s="0" t="s">
        <v>2161</v>
      </c>
      <c r="S3636" s="0" t="s">
        <v>2162</v>
      </c>
      <c r="T3636" s="0" t="s">
        <v>177</v>
      </c>
      <c r="U3636" s="0" t="s">
        <v>2163</v>
      </c>
      <c r="V3636" s="0" t="s">
        <v>156</v>
      </c>
      <c r="W3636" s="0" t="s">
        <v>124</v>
      </c>
      <c r="X3636" s="0" t="s">
        <v>124</v>
      </c>
      <c r="Z3636" s="0" t="s">
        <v>195</v>
      </c>
      <c r="AA3636" s="0" t="s">
        <v>133</v>
      </c>
      <c r="AB3636" s="0" t="s">
        <v>133</v>
      </c>
      <c r="AC3636" s="0" t="s">
        <v>133</v>
      </c>
      <c r="AD3636" s="0" t="n">
        <v>0.0333333333333333</v>
      </c>
      <c r="AE3636" s="0" t="n">
        <v>1</v>
      </c>
      <c r="AF3636" s="0" t="n">
        <v>1</v>
      </c>
      <c r="AG3636" s="0" t="s">
        <v>1587</v>
      </c>
      <c r="AH3636" s="0" t="s">
        <v>1676</v>
      </c>
      <c r="AI3636" s="0" t="s">
        <v>1587</v>
      </c>
      <c r="AK3636" s="0" t="s">
        <v>253</v>
      </c>
      <c r="AR3636" s="0" t="n">
        <f aca="false">COUNT(AZ3636:BI3636)</f>
        <v>0</v>
      </c>
      <c r="AS3636" s="0" t="n">
        <f aca="false">COUNT(BJ3636:BS3636)</f>
        <v>0</v>
      </c>
      <c r="AT3636" s="0" t="n">
        <f aca="false">COUNT(BT3636:CC3636)</f>
        <v>0</v>
      </c>
      <c r="AU3636" s="0" t="n">
        <v>1</v>
      </c>
      <c r="AV3636" s="0" t="n">
        <v>0</v>
      </c>
      <c r="AW3636" s="0" t="n">
        <v>0</v>
      </c>
      <c r="AX3636" s="1" t="str">
        <f aca="false">IF(SUM(AR3636:AT3636)&gt;0,AVERAGE(AZ3636:CC3636),"")</f>
        <v/>
      </c>
      <c r="AY3636" s="1" t="n">
        <v>6</v>
      </c>
      <c r="CD3636" s="0" t="n">
        <v>6</v>
      </c>
    </row>
    <row r="3637" customFormat="false" ht="15" hidden="false" customHeight="false" outlineLevel="0" collapsed="false">
      <c r="A3637" s="0" t="n">
        <v>95027</v>
      </c>
      <c r="B3637" s="0" t="n">
        <v>48289</v>
      </c>
      <c r="C3637" s="0" t="s">
        <v>187</v>
      </c>
      <c r="E3637" s="0" t="s">
        <v>1671</v>
      </c>
      <c r="F3637" s="0" t="n">
        <v>657</v>
      </c>
      <c r="G3637" s="0" t="s">
        <v>392</v>
      </c>
      <c r="H3637" s="0" t="s">
        <v>114</v>
      </c>
      <c r="J3637" s="0" t="n">
        <v>3</v>
      </c>
      <c r="K3637" s="0" t="n">
        <v>55.777085</v>
      </c>
      <c r="L3637" s="0" t="n">
        <v>-128.86278</v>
      </c>
      <c r="M3637" s="0" t="s">
        <v>251</v>
      </c>
      <c r="N3637" s="0" t="s">
        <v>148</v>
      </c>
      <c r="O3637" s="0" t="s">
        <v>290</v>
      </c>
      <c r="P3637" s="0" t="s">
        <v>2164</v>
      </c>
      <c r="Q3637" s="0" t="s">
        <v>2165</v>
      </c>
      <c r="R3637" s="0" t="s">
        <v>2166</v>
      </c>
      <c r="S3637" s="0" t="s">
        <v>2167</v>
      </c>
      <c r="T3637" s="0" t="s">
        <v>251</v>
      </c>
      <c r="U3637" s="0" t="s">
        <v>2168</v>
      </c>
      <c r="V3637" s="0" t="s">
        <v>156</v>
      </c>
      <c r="W3637" s="0" t="s">
        <v>124</v>
      </c>
      <c r="X3637" s="0" t="s">
        <v>124</v>
      </c>
      <c r="Z3637" s="0" t="s">
        <v>155</v>
      </c>
      <c r="AA3637" s="0" t="s">
        <v>184</v>
      </c>
      <c r="AB3637" s="0" t="s">
        <v>211</v>
      </c>
      <c r="AC3637" s="0" t="s">
        <v>215</v>
      </c>
      <c r="AD3637" s="0" t="n">
        <v>0.296296296296296</v>
      </c>
      <c r="AE3637" s="0" t="n">
        <v>0.9375</v>
      </c>
      <c r="AF3637" s="0" t="n">
        <v>0.8</v>
      </c>
      <c r="AG3637" s="0" t="s">
        <v>1587</v>
      </c>
      <c r="AH3637" s="0" t="s">
        <v>1676</v>
      </c>
      <c r="AI3637" s="0" t="s">
        <v>1587</v>
      </c>
      <c r="AK3637" s="0" t="s">
        <v>253</v>
      </c>
      <c r="AL3637" s="0" t="s">
        <v>579</v>
      </c>
      <c r="AM3637" s="0" t="n">
        <v>3</v>
      </c>
      <c r="AR3637" s="0" t="n">
        <f aca="false">COUNT(AZ3637:BI3637)</f>
        <v>0</v>
      </c>
      <c r="AS3637" s="0" t="n">
        <f aca="false">COUNT(BJ3637:BS3637)</f>
        <v>0</v>
      </c>
      <c r="AT3637" s="0" t="n">
        <f aca="false">COUNT(BT3637:CC3637)</f>
        <v>2</v>
      </c>
      <c r="AU3637" s="0" t="n">
        <v>5</v>
      </c>
      <c r="AV3637" s="0" t="n">
        <v>0</v>
      </c>
      <c r="AW3637" s="0" t="n">
        <v>5</v>
      </c>
      <c r="AX3637" s="1" t="n">
        <f aca="false">IF(SUM(AR3637:AT3637)&gt;0,AVERAGE(AZ3637:CC3637),"")</f>
        <v>35</v>
      </c>
      <c r="AY3637" s="1" t="n">
        <v>224.18181818</v>
      </c>
      <c r="CB3637" s="0" t="n">
        <v>50</v>
      </c>
      <c r="CC3637" s="0" t="n">
        <v>20</v>
      </c>
      <c r="CD3637" s="0" t="n">
        <v>50</v>
      </c>
      <c r="CE3637" s="0" t="n">
        <v>400</v>
      </c>
      <c r="CG3637" s="0" t="n">
        <v>300</v>
      </c>
      <c r="CH3637" s="0" t="n">
        <v>175</v>
      </c>
      <c r="CI3637" s="0" t="n">
        <v>300</v>
      </c>
      <c r="DC3637" s="0" t="n">
        <v>680</v>
      </c>
      <c r="DD3637" s="0" t="n">
        <v>133</v>
      </c>
      <c r="DE3637" s="0" t="n">
        <v>162</v>
      </c>
      <c r="DF3637" s="0" t="n">
        <v>75</v>
      </c>
      <c r="DG3637" s="0" t="n">
        <v>111</v>
      </c>
      <c r="DH3637" s="0" t="n">
        <v>80</v>
      </c>
    </row>
    <row r="3638" customFormat="false" ht="15" hidden="false" customHeight="false" outlineLevel="0" collapsed="false">
      <c r="A3638" s="0" t="n">
        <v>95028</v>
      </c>
      <c r="B3638" s="0" t="n">
        <v>48319</v>
      </c>
      <c r="E3638" s="0" t="s">
        <v>1671</v>
      </c>
      <c r="F3638" s="0" t="n">
        <v>663</v>
      </c>
      <c r="G3638" s="0" t="s">
        <v>289</v>
      </c>
      <c r="H3638" s="0" t="s">
        <v>176</v>
      </c>
      <c r="J3638" s="0" t="n">
        <v>3</v>
      </c>
      <c r="K3638" s="0" t="n">
        <v>55.534478</v>
      </c>
      <c r="L3638" s="0" t="n">
        <v>-128.840751</v>
      </c>
      <c r="M3638" s="0" t="s">
        <v>251</v>
      </c>
      <c r="N3638" s="0" t="s">
        <v>148</v>
      </c>
      <c r="O3638" s="0" t="s">
        <v>290</v>
      </c>
      <c r="P3638" s="0" t="s">
        <v>2164</v>
      </c>
      <c r="Q3638" s="0" t="s">
        <v>2165</v>
      </c>
      <c r="R3638" s="0" t="s">
        <v>2166</v>
      </c>
      <c r="S3638" s="0" t="s">
        <v>2167</v>
      </c>
      <c r="T3638" s="0" t="s">
        <v>251</v>
      </c>
      <c r="U3638" s="0" t="s">
        <v>2168</v>
      </c>
      <c r="V3638" s="0" t="s">
        <v>156</v>
      </c>
      <c r="W3638" s="0" t="s">
        <v>124</v>
      </c>
      <c r="X3638" s="0" t="s">
        <v>124</v>
      </c>
      <c r="Z3638" s="0" t="s">
        <v>194</v>
      </c>
      <c r="AA3638" s="0" t="s">
        <v>125</v>
      </c>
      <c r="AB3638" s="0" t="s">
        <v>126</v>
      </c>
      <c r="AC3638" s="0" t="s">
        <v>126</v>
      </c>
      <c r="AD3638" s="0" t="n">
        <v>0.0967741935483871</v>
      </c>
      <c r="AE3638" s="0" t="n">
        <v>0.666666666666667</v>
      </c>
      <c r="AF3638" s="0" t="n">
        <v>1</v>
      </c>
      <c r="AG3638" s="0" t="s">
        <v>1587</v>
      </c>
      <c r="AH3638" s="0" t="s">
        <v>1676</v>
      </c>
      <c r="AI3638" s="0" t="s">
        <v>1587</v>
      </c>
      <c r="AK3638" s="0" t="s">
        <v>253</v>
      </c>
      <c r="AR3638" s="0" t="n">
        <f aca="false">COUNT(AZ3638:BI3638)</f>
        <v>0</v>
      </c>
      <c r="AS3638" s="0" t="n">
        <f aca="false">COUNT(BJ3638:BS3638)</f>
        <v>0</v>
      </c>
      <c r="AT3638" s="0" t="n">
        <f aca="false">COUNT(BT3638:CC3638)</f>
        <v>0</v>
      </c>
      <c r="AU3638" s="0" t="n">
        <v>1</v>
      </c>
      <c r="AV3638" s="0" t="n">
        <v>1</v>
      </c>
      <c r="AW3638" s="0" t="n">
        <v>0</v>
      </c>
      <c r="AX3638" s="1" t="str">
        <f aca="false">IF(SUM(AR3638:AT3638)&gt;0,AVERAGE(AZ3638:CC3638),"")</f>
        <v/>
      </c>
      <c r="AY3638" s="1" t="n">
        <v>75</v>
      </c>
      <c r="CM3638" s="0" t="n">
        <v>75</v>
      </c>
      <c r="CN3638" s="0" t="n">
        <v>75</v>
      </c>
    </row>
    <row r="3639" customFormat="false" ht="15" hidden="false" customHeight="false" outlineLevel="0" collapsed="false">
      <c r="A3639" s="0" t="n">
        <v>95029</v>
      </c>
      <c r="B3639" s="0" t="n">
        <v>48284</v>
      </c>
      <c r="E3639" s="0" t="s">
        <v>1671</v>
      </c>
      <c r="F3639" s="0" t="n">
        <v>656</v>
      </c>
      <c r="G3639" s="0" t="s">
        <v>544</v>
      </c>
      <c r="H3639" s="0" t="s">
        <v>114</v>
      </c>
      <c r="J3639" s="0" t="n">
        <v>3</v>
      </c>
      <c r="K3639" s="0" t="n">
        <v>55.478151</v>
      </c>
      <c r="L3639" s="0" t="n">
        <v>-128.949738</v>
      </c>
      <c r="M3639" s="0" t="s">
        <v>251</v>
      </c>
      <c r="N3639" s="0" t="s">
        <v>148</v>
      </c>
      <c r="O3639" s="0" t="s">
        <v>290</v>
      </c>
      <c r="P3639" s="0" t="s">
        <v>2164</v>
      </c>
      <c r="Q3639" s="0" t="s">
        <v>2165</v>
      </c>
      <c r="R3639" s="0" t="s">
        <v>2166</v>
      </c>
      <c r="S3639" s="0" t="s">
        <v>2167</v>
      </c>
      <c r="T3639" s="0" t="s">
        <v>251</v>
      </c>
      <c r="U3639" s="0" t="s">
        <v>2168</v>
      </c>
      <c r="V3639" s="0" t="s">
        <v>156</v>
      </c>
      <c r="W3639" s="0" t="s">
        <v>124</v>
      </c>
      <c r="X3639" s="0" t="s">
        <v>124</v>
      </c>
      <c r="Z3639" s="0" t="s">
        <v>385</v>
      </c>
      <c r="AA3639" s="0" t="s">
        <v>158</v>
      </c>
      <c r="AB3639" s="0" t="s">
        <v>158</v>
      </c>
      <c r="AC3639" s="0" t="s">
        <v>158</v>
      </c>
      <c r="AD3639" s="0" t="n">
        <v>0.0930232558139535</v>
      </c>
      <c r="AE3639" s="0" t="n">
        <v>1</v>
      </c>
      <c r="AF3639" s="0" t="n">
        <v>1</v>
      </c>
      <c r="AG3639" s="0" t="s">
        <v>1587</v>
      </c>
      <c r="AH3639" s="0" t="s">
        <v>1676</v>
      </c>
      <c r="AI3639" s="0" t="s">
        <v>1587</v>
      </c>
      <c r="AK3639" s="0" t="s">
        <v>253</v>
      </c>
      <c r="AR3639" s="0" t="n">
        <f aca="false">COUNT(AZ3639:BI3639)</f>
        <v>0</v>
      </c>
      <c r="AS3639" s="0" t="n">
        <f aca="false">COUNT(BJ3639:BS3639)</f>
        <v>0</v>
      </c>
      <c r="AT3639" s="0" t="n">
        <f aca="false">COUNT(BT3639:CC3639)</f>
        <v>0</v>
      </c>
      <c r="AU3639" s="0" t="n">
        <v>0</v>
      </c>
      <c r="AV3639" s="0" t="n">
        <v>4</v>
      </c>
      <c r="AW3639" s="0" t="n">
        <v>0</v>
      </c>
      <c r="AX3639" s="1" t="str">
        <f aca="false">IF(SUM(AR3639:AT3639)&gt;0,AVERAGE(AZ3639:CC3639),"")</f>
        <v/>
      </c>
      <c r="AY3639" s="1" t="n">
        <v>337.5</v>
      </c>
      <c r="CN3639" s="0" t="n">
        <v>200</v>
      </c>
      <c r="CO3639" s="0" t="n">
        <v>200</v>
      </c>
      <c r="CP3639" s="0" t="n">
        <v>500</v>
      </c>
      <c r="CQ3639" s="0" t="n">
        <v>450</v>
      </c>
    </row>
    <row r="3640" customFormat="false" ht="15" hidden="false" customHeight="false" outlineLevel="0" collapsed="false">
      <c r="A3640" s="0" t="n">
        <v>95062</v>
      </c>
      <c r="B3640" s="0" t="n">
        <v>49314</v>
      </c>
      <c r="E3640" s="0" t="s">
        <v>1582</v>
      </c>
      <c r="F3640" s="0" t="n">
        <v>582</v>
      </c>
      <c r="G3640" s="0" t="s">
        <v>1389</v>
      </c>
      <c r="H3640" s="0" t="s">
        <v>114</v>
      </c>
      <c r="J3640" s="0" t="n">
        <v>3</v>
      </c>
      <c r="K3640" s="0" t="n">
        <v>55.722769</v>
      </c>
      <c r="L3640" s="0" t="n">
        <v>-128.458859</v>
      </c>
      <c r="M3640" s="0" t="s">
        <v>147</v>
      </c>
      <c r="N3640" s="0" t="s">
        <v>148</v>
      </c>
      <c r="O3640" s="0" t="s">
        <v>149</v>
      </c>
      <c r="P3640" s="0" t="s">
        <v>2041</v>
      </c>
      <c r="Q3640" s="0" t="s">
        <v>2041</v>
      </c>
      <c r="R3640" s="0" t="s">
        <v>2042</v>
      </c>
      <c r="S3640" s="0" t="s">
        <v>2043</v>
      </c>
      <c r="T3640" s="0" t="s">
        <v>2043</v>
      </c>
      <c r="U3640" s="0" t="s">
        <v>2044</v>
      </c>
      <c r="V3640" s="0" t="s">
        <v>156</v>
      </c>
      <c r="W3640" s="0" t="s">
        <v>124</v>
      </c>
      <c r="X3640" s="0" t="s">
        <v>124</v>
      </c>
      <c r="AG3640" s="0" t="s">
        <v>1587</v>
      </c>
      <c r="AH3640" s="0" t="s">
        <v>1977</v>
      </c>
      <c r="AI3640" s="0" t="s">
        <v>1587</v>
      </c>
      <c r="AK3640" s="0" t="s">
        <v>160</v>
      </c>
      <c r="AR3640" s="0" t="n">
        <f aca="false">COUNT(AZ3640:BI3640)</f>
        <v>0</v>
      </c>
      <c r="AS3640" s="0" t="n">
        <f aca="false">COUNT(BJ3640:BS3640)</f>
        <v>0</v>
      </c>
      <c r="AT3640" s="0" t="n">
        <f aca="false">COUNT(BT3640:CC3640)</f>
        <v>0</v>
      </c>
      <c r="AU3640" s="0" t="n">
        <v>0</v>
      </c>
      <c r="AV3640" s="0" t="n">
        <v>0</v>
      </c>
      <c r="AW3640" s="0" t="n">
        <v>0</v>
      </c>
      <c r="AX3640" s="1" t="str">
        <f aca="false">IF(SUM(AR3640:AT3640)&gt;0,AVERAGE(AZ3640:CC3640),"")</f>
        <v/>
      </c>
    </row>
    <row r="3641" customFormat="false" ht="15" hidden="false" customHeight="false" outlineLevel="0" collapsed="false">
      <c r="A3641" s="0" t="n">
        <v>95063</v>
      </c>
      <c r="B3641" s="0" t="n">
        <v>49319</v>
      </c>
      <c r="E3641" s="0" t="s">
        <v>1582</v>
      </c>
      <c r="F3641" s="0" t="n">
        <v>583</v>
      </c>
      <c r="G3641" s="0" t="s">
        <v>1390</v>
      </c>
      <c r="H3641" s="0" t="s">
        <v>114</v>
      </c>
      <c r="I3641" s="0" t="n">
        <v>49319</v>
      </c>
      <c r="J3641" s="0" t="n">
        <v>3</v>
      </c>
      <c r="K3641" s="0" t="n">
        <v>55.747258</v>
      </c>
      <c r="L3641" s="0" t="n">
        <v>-128.49383</v>
      </c>
      <c r="M3641" s="0" t="s">
        <v>147</v>
      </c>
      <c r="N3641" s="0" t="s">
        <v>148</v>
      </c>
      <c r="O3641" s="0" t="s">
        <v>149</v>
      </c>
      <c r="P3641" s="0" t="s">
        <v>2041</v>
      </c>
      <c r="Q3641" s="0" t="s">
        <v>2041</v>
      </c>
      <c r="R3641" s="0" t="s">
        <v>2042</v>
      </c>
      <c r="S3641" s="0" t="s">
        <v>2043</v>
      </c>
      <c r="T3641" s="0" t="s">
        <v>2043</v>
      </c>
      <c r="U3641" s="0" t="s">
        <v>2044</v>
      </c>
      <c r="V3641" s="0" t="s">
        <v>156</v>
      </c>
      <c r="W3641" s="0" t="s">
        <v>124</v>
      </c>
      <c r="X3641" s="0" t="s">
        <v>124</v>
      </c>
      <c r="AG3641" s="0" t="s">
        <v>1587</v>
      </c>
      <c r="AH3641" s="0" t="s">
        <v>1977</v>
      </c>
      <c r="AI3641" s="0" t="s">
        <v>1587</v>
      </c>
      <c r="AK3641" s="0" t="s">
        <v>160</v>
      </c>
      <c r="AR3641" s="0" t="n">
        <f aca="false">COUNT(AZ3641:BI3641)</f>
        <v>0</v>
      </c>
      <c r="AS3641" s="0" t="n">
        <f aca="false">COUNT(BJ3641:BS3641)</f>
        <v>0</v>
      </c>
      <c r="AT3641" s="0" t="n">
        <f aca="false">COUNT(BT3641:CC3641)</f>
        <v>0</v>
      </c>
      <c r="AU3641" s="0" t="n">
        <v>0</v>
      </c>
      <c r="AV3641" s="0" t="n">
        <v>0</v>
      </c>
      <c r="AW3641" s="0" t="n">
        <v>0</v>
      </c>
      <c r="AX3641" s="1" t="str">
        <f aca="false">IF(SUM(AR3641:AT3641)&gt;0,AVERAGE(AZ3641:CC3641),"")</f>
        <v/>
      </c>
    </row>
  </sheetData>
  <autoFilter ref="A1:DH364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8" width="9.14"/>
    <col collapsed="false" customWidth="true" hidden="false" outlineLevel="0" max="2" min="2" style="0" width="17.85"/>
    <col collapsed="false" customWidth="true" hidden="false" outlineLevel="0" max="3" min="3" style="0" width="51.7"/>
    <col collapsed="false" customWidth="true" hidden="false" outlineLevel="0" max="4" min="4" style="8" width="9.14"/>
  </cols>
  <sheetData>
    <row r="2" customFormat="false" ht="15" hidden="false" customHeight="false" outlineLevel="0" collapsed="false">
      <c r="A2" s="9" t="s">
        <v>2169</v>
      </c>
      <c r="B2" s="10" t="s">
        <v>2170</v>
      </c>
      <c r="C2" s="10" t="s">
        <v>2171</v>
      </c>
      <c r="D2" s="9" t="s">
        <v>2172</v>
      </c>
    </row>
    <row r="3" customFormat="false" ht="15" hidden="false" customHeight="false" outlineLevel="0" collapsed="false">
      <c r="A3" s="8" t="s">
        <v>2173</v>
      </c>
      <c r="B3" s="0" t="s">
        <v>0</v>
      </c>
      <c r="C3" s="0" t="s">
        <v>2174</v>
      </c>
      <c r="D3" s="8" t="s">
        <v>2175</v>
      </c>
    </row>
    <row r="4" customFormat="false" ht="15" hidden="false" customHeight="false" outlineLevel="0" collapsed="false">
      <c r="A4" s="8" t="s">
        <v>2176</v>
      </c>
      <c r="B4" s="0" t="s">
        <v>1</v>
      </c>
      <c r="C4" s="0" t="s">
        <v>2177</v>
      </c>
      <c r="D4" s="8" t="s">
        <v>2178</v>
      </c>
    </row>
    <row r="5" customFormat="false" ht="15" hidden="false" customHeight="false" outlineLevel="0" collapsed="false">
      <c r="A5" s="8" t="s">
        <v>2179</v>
      </c>
      <c r="B5" s="0" t="s">
        <v>2</v>
      </c>
      <c r="C5" s="0" t="s">
        <v>2180</v>
      </c>
      <c r="D5" s="8" t="s">
        <v>2175</v>
      </c>
    </row>
    <row r="6" customFormat="false" ht="15" hidden="false" customHeight="false" outlineLevel="0" collapsed="false">
      <c r="A6" s="8" t="s">
        <v>2181</v>
      </c>
      <c r="B6" s="0" t="s">
        <v>4</v>
      </c>
      <c r="C6" s="0" t="s">
        <v>2182</v>
      </c>
      <c r="D6" s="8" t="s">
        <v>2178</v>
      </c>
    </row>
    <row r="7" customFormat="false" ht="15" hidden="false" customHeight="false" outlineLevel="0" collapsed="false">
      <c r="A7" s="8" t="s">
        <v>1335</v>
      </c>
      <c r="B7" s="0" t="s">
        <v>5</v>
      </c>
      <c r="C7" s="0" t="s">
        <v>2183</v>
      </c>
      <c r="D7" s="8" t="s">
        <v>2178</v>
      </c>
    </row>
    <row r="8" customFormat="false" ht="15" hidden="false" customHeight="false" outlineLevel="0" collapsed="false">
      <c r="A8" s="8" t="s">
        <v>2184</v>
      </c>
      <c r="B8" s="0" t="s">
        <v>6</v>
      </c>
      <c r="C8" s="0" t="s">
        <v>2185</v>
      </c>
      <c r="D8" s="8" t="s">
        <v>2178</v>
      </c>
    </row>
    <row r="9" customFormat="false" ht="15" hidden="false" customHeight="false" outlineLevel="0" collapsed="false">
      <c r="A9" s="8" t="s">
        <v>2186</v>
      </c>
      <c r="B9" s="0" t="s">
        <v>7</v>
      </c>
      <c r="C9" s="0" t="s">
        <v>2187</v>
      </c>
      <c r="D9" s="8" t="s">
        <v>2178</v>
      </c>
    </row>
    <row r="10" customFormat="false" ht="15" hidden="false" customHeight="false" outlineLevel="0" collapsed="false">
      <c r="A10" s="8" t="s">
        <v>2188</v>
      </c>
      <c r="B10" s="0" t="s">
        <v>8</v>
      </c>
      <c r="C10" s="0" t="s">
        <v>2189</v>
      </c>
      <c r="D10" s="8" t="s">
        <v>2178</v>
      </c>
    </row>
    <row r="11" customFormat="false" ht="15" hidden="false" customHeight="false" outlineLevel="0" collapsed="false">
      <c r="A11" s="8" t="s">
        <v>2190</v>
      </c>
      <c r="B11" s="0" t="s">
        <v>9</v>
      </c>
      <c r="C11" s="0" t="s">
        <v>2191</v>
      </c>
      <c r="D11" s="8" t="s">
        <v>2178</v>
      </c>
    </row>
    <row r="12" customFormat="false" ht="15" hidden="false" customHeight="false" outlineLevel="0" collapsed="false">
      <c r="A12" s="8" t="s">
        <v>2192</v>
      </c>
      <c r="B12" s="0" t="s">
        <v>10</v>
      </c>
      <c r="C12" s="0" t="s">
        <v>2193</v>
      </c>
      <c r="D12" s="8" t="s">
        <v>2178</v>
      </c>
    </row>
    <row r="13" customFormat="false" ht="15" hidden="false" customHeight="false" outlineLevel="0" collapsed="false">
      <c r="A13" s="8" t="s">
        <v>2194</v>
      </c>
      <c r="B13" s="0" t="s">
        <v>11</v>
      </c>
      <c r="C13" s="0" t="s">
        <v>2195</v>
      </c>
      <c r="D13" s="8" t="s">
        <v>2178</v>
      </c>
    </row>
    <row r="14" customFormat="false" ht="15" hidden="false" customHeight="false" outlineLevel="0" collapsed="false">
      <c r="A14" s="8" t="s">
        <v>2196</v>
      </c>
      <c r="B14" s="0" t="s">
        <v>12</v>
      </c>
      <c r="C14" s="0" t="s">
        <v>2197</v>
      </c>
      <c r="D14" s="8" t="s">
        <v>2178</v>
      </c>
    </row>
    <row r="15" customFormat="false" ht="15" hidden="false" customHeight="false" outlineLevel="0" collapsed="false">
      <c r="A15" s="8" t="s">
        <v>2198</v>
      </c>
      <c r="B15" s="0" t="s">
        <v>13</v>
      </c>
      <c r="C15" s="0" t="s">
        <v>2199</v>
      </c>
      <c r="D15" s="8" t="s">
        <v>2178</v>
      </c>
    </row>
    <row r="16" customFormat="false" ht="15" hidden="false" customHeight="false" outlineLevel="0" collapsed="false">
      <c r="A16" s="8" t="s">
        <v>124</v>
      </c>
      <c r="B16" s="0" t="s">
        <v>14</v>
      </c>
      <c r="C16" s="0" t="s">
        <v>2200</v>
      </c>
      <c r="D16" s="8" t="s">
        <v>2178</v>
      </c>
    </row>
    <row r="17" customFormat="false" ht="15" hidden="false" customHeight="false" outlineLevel="0" collapsed="false">
      <c r="A17" s="8" t="s">
        <v>2201</v>
      </c>
      <c r="B17" s="0" t="s">
        <v>15</v>
      </c>
      <c r="C17" s="0" t="s">
        <v>2202</v>
      </c>
      <c r="D17" s="8" t="s">
        <v>2178</v>
      </c>
    </row>
    <row r="18" customFormat="false" ht="15" hidden="false" customHeight="false" outlineLevel="0" collapsed="false">
      <c r="A18" s="8" t="s">
        <v>2203</v>
      </c>
      <c r="B18" s="0" t="s">
        <v>16</v>
      </c>
      <c r="C18" s="0" t="s">
        <v>2204</v>
      </c>
      <c r="D18" s="8" t="s">
        <v>2178</v>
      </c>
    </row>
    <row r="19" customFormat="false" ht="15" hidden="false" customHeight="false" outlineLevel="0" collapsed="false">
      <c r="A19" s="8" t="s">
        <v>2205</v>
      </c>
      <c r="B19" s="0" t="s">
        <v>17</v>
      </c>
      <c r="C19" s="0" t="s">
        <v>2206</v>
      </c>
      <c r="D19" s="8" t="s">
        <v>2178</v>
      </c>
    </row>
    <row r="20" customFormat="false" ht="15" hidden="false" customHeight="false" outlineLevel="0" collapsed="false">
      <c r="A20" s="8" t="s">
        <v>2207</v>
      </c>
      <c r="B20" s="0" t="s">
        <v>18</v>
      </c>
      <c r="C20" s="0" t="s">
        <v>2208</v>
      </c>
      <c r="D20" s="8" t="s">
        <v>2178</v>
      </c>
    </row>
    <row r="21" customFormat="false" ht="15" hidden="false" customHeight="false" outlineLevel="0" collapsed="false">
      <c r="A21" s="8" t="s">
        <v>2209</v>
      </c>
      <c r="B21" s="0" t="s">
        <v>19</v>
      </c>
      <c r="C21" s="0" t="s">
        <v>2210</v>
      </c>
      <c r="D21" s="8" t="s">
        <v>2178</v>
      </c>
    </row>
    <row r="22" customFormat="false" ht="15" hidden="false" customHeight="false" outlineLevel="0" collapsed="false">
      <c r="A22" s="8" t="s">
        <v>2211</v>
      </c>
      <c r="B22" s="0" t="s">
        <v>20</v>
      </c>
      <c r="C22" s="0" t="s">
        <v>2212</v>
      </c>
      <c r="D22" s="8" t="s">
        <v>2178</v>
      </c>
    </row>
    <row r="23" customFormat="false" ht="15" hidden="false" customHeight="false" outlineLevel="0" collapsed="false">
      <c r="A23" s="8" t="s">
        <v>2213</v>
      </c>
      <c r="B23" s="0" t="s">
        <v>21</v>
      </c>
      <c r="C23" s="0" t="s">
        <v>2214</v>
      </c>
      <c r="D23" s="8" t="s">
        <v>2178</v>
      </c>
    </row>
    <row r="24" customFormat="false" ht="15" hidden="false" customHeight="false" outlineLevel="0" collapsed="false">
      <c r="A24" s="8" t="s">
        <v>2215</v>
      </c>
      <c r="B24" s="0" t="s">
        <v>22</v>
      </c>
      <c r="C24" s="0" t="s">
        <v>2216</v>
      </c>
      <c r="D24" s="8" t="s">
        <v>2178</v>
      </c>
    </row>
    <row r="25" customFormat="false" ht="15" hidden="false" customHeight="false" outlineLevel="0" collapsed="false">
      <c r="A25" s="8" t="s">
        <v>2217</v>
      </c>
      <c r="B25" s="0" t="s">
        <v>23</v>
      </c>
      <c r="C25" s="0" t="s">
        <v>2218</v>
      </c>
      <c r="D25" s="8" t="s">
        <v>2178</v>
      </c>
    </row>
    <row r="26" customFormat="false" ht="15" hidden="false" customHeight="false" outlineLevel="0" collapsed="false">
      <c r="A26" s="8" t="s">
        <v>2219</v>
      </c>
      <c r="B26" s="0" t="s">
        <v>24</v>
      </c>
      <c r="C26" s="0" t="s">
        <v>2220</v>
      </c>
      <c r="D26" s="8" t="s">
        <v>2178</v>
      </c>
    </row>
    <row r="27" customFormat="false" ht="15" hidden="false" customHeight="false" outlineLevel="0" collapsed="false">
      <c r="A27" s="8" t="s">
        <v>187</v>
      </c>
      <c r="B27" s="0" t="s">
        <v>25</v>
      </c>
      <c r="C27" s="0" t="s">
        <v>2221</v>
      </c>
      <c r="D27" s="8" t="s">
        <v>2178</v>
      </c>
    </row>
    <row r="28" customFormat="false" ht="15" hidden="false" customHeight="false" outlineLevel="0" collapsed="false">
      <c r="A28" s="8" t="s">
        <v>2222</v>
      </c>
      <c r="B28" s="0" t="s">
        <v>26</v>
      </c>
      <c r="C28" s="0" t="s">
        <v>2223</v>
      </c>
      <c r="D28" s="8" t="s">
        <v>2178</v>
      </c>
    </row>
    <row r="29" customFormat="false" ht="15" hidden="false" customHeight="false" outlineLevel="0" collapsed="false">
      <c r="A29" s="8" t="s">
        <v>2224</v>
      </c>
      <c r="B29" s="0" t="s">
        <v>27</v>
      </c>
      <c r="C29" s="0" t="s">
        <v>2225</v>
      </c>
      <c r="D29" s="8" t="s">
        <v>2178</v>
      </c>
    </row>
    <row r="30" customFormat="false" ht="15" hidden="false" customHeight="false" outlineLevel="0" collapsed="false">
      <c r="A30" s="8" t="s">
        <v>2226</v>
      </c>
      <c r="B30" s="0" t="s">
        <v>28</v>
      </c>
      <c r="C30" s="0" t="s">
        <v>2227</v>
      </c>
      <c r="D30" s="8" t="s">
        <v>2178</v>
      </c>
    </row>
    <row r="31" customFormat="false" ht="15" hidden="false" customHeight="false" outlineLevel="0" collapsed="false">
      <c r="A31" s="8" t="s">
        <v>2228</v>
      </c>
      <c r="B31" s="0" t="s">
        <v>29</v>
      </c>
      <c r="C31" s="0" t="s">
        <v>2229</v>
      </c>
      <c r="D31" s="8" t="s">
        <v>2178</v>
      </c>
    </row>
    <row r="32" customFormat="false" ht="15" hidden="false" customHeight="false" outlineLevel="0" collapsed="false">
      <c r="A32" s="8" t="s">
        <v>2230</v>
      </c>
      <c r="B32" s="0" t="s">
        <v>30</v>
      </c>
      <c r="C32" s="0" t="s">
        <v>2231</v>
      </c>
      <c r="D32" s="8" t="s">
        <v>2178</v>
      </c>
    </row>
    <row r="33" customFormat="false" ht="15" hidden="false" customHeight="false" outlineLevel="0" collapsed="false">
      <c r="A33" s="8" t="s">
        <v>2232</v>
      </c>
      <c r="B33" s="0" t="s">
        <v>31</v>
      </c>
      <c r="C33" s="0" t="s">
        <v>2233</v>
      </c>
      <c r="D33" s="8" t="s">
        <v>2178</v>
      </c>
    </row>
    <row r="34" customFormat="false" ht="15" hidden="false" customHeight="false" outlineLevel="0" collapsed="false">
      <c r="A34" s="8" t="s">
        <v>2234</v>
      </c>
      <c r="B34" s="0" t="s">
        <v>32</v>
      </c>
      <c r="C34" s="0" t="s">
        <v>2235</v>
      </c>
      <c r="D34" s="8" t="s">
        <v>2178</v>
      </c>
    </row>
    <row r="35" customFormat="false" ht="15" hidden="false" customHeight="false" outlineLevel="0" collapsed="false">
      <c r="A35" s="8" t="s">
        <v>2236</v>
      </c>
      <c r="B35" s="0" t="s">
        <v>33</v>
      </c>
      <c r="C35" s="0" t="s">
        <v>2237</v>
      </c>
      <c r="D35" s="8" t="s">
        <v>2178</v>
      </c>
    </row>
    <row r="36" customFormat="false" ht="15" hidden="false" customHeight="false" outlineLevel="0" collapsed="false">
      <c r="A36" s="8" t="s">
        <v>2238</v>
      </c>
      <c r="B36" s="0" t="s">
        <v>34</v>
      </c>
      <c r="C36" s="0" t="s">
        <v>2239</v>
      </c>
      <c r="D36" s="8" t="s">
        <v>2178</v>
      </c>
    </row>
    <row r="37" customFormat="false" ht="15" hidden="false" customHeight="false" outlineLevel="0" collapsed="false">
      <c r="A37" s="8" t="s">
        <v>2240</v>
      </c>
      <c r="B37" s="0" t="s">
        <v>35</v>
      </c>
      <c r="C37" s="0" t="s">
        <v>2241</v>
      </c>
      <c r="D37" s="8" t="s">
        <v>2178</v>
      </c>
    </row>
    <row r="38" customFormat="false" ht="15" hidden="false" customHeight="false" outlineLevel="0" collapsed="false">
      <c r="A38" s="8" t="s">
        <v>2242</v>
      </c>
      <c r="B38" s="0" t="s">
        <v>36</v>
      </c>
      <c r="C38" s="0" t="s">
        <v>2243</v>
      </c>
      <c r="D38" s="8" t="s">
        <v>2175</v>
      </c>
    </row>
    <row r="39" customFormat="false" ht="15" hidden="false" customHeight="false" outlineLevel="0" collapsed="false">
      <c r="A39" s="8" t="s">
        <v>2244</v>
      </c>
      <c r="B39" s="0" t="s">
        <v>37</v>
      </c>
      <c r="C39" s="0" t="s">
        <v>2245</v>
      </c>
      <c r="D39" s="8" t="s">
        <v>2175</v>
      </c>
    </row>
    <row r="40" customFormat="false" ht="15" hidden="false" customHeight="false" outlineLevel="0" collapsed="false">
      <c r="A40" s="8" t="s">
        <v>2246</v>
      </c>
      <c r="B40" s="0" t="s">
        <v>38</v>
      </c>
      <c r="C40" s="0" t="s">
        <v>2247</v>
      </c>
      <c r="D40" s="8" t="s">
        <v>2175</v>
      </c>
    </row>
    <row r="41" customFormat="false" ht="15" hidden="false" customHeight="false" outlineLevel="0" collapsed="false">
      <c r="A41" s="8" t="s">
        <v>2248</v>
      </c>
      <c r="B41" s="0" t="s">
        <v>39</v>
      </c>
      <c r="C41" s="0" t="s">
        <v>2249</v>
      </c>
      <c r="D41" s="8" t="s">
        <v>2175</v>
      </c>
    </row>
    <row r="42" customFormat="false" ht="15" hidden="false" customHeight="false" outlineLevel="0" collapsed="false">
      <c r="A42" s="8" t="s">
        <v>2250</v>
      </c>
      <c r="B42" s="0" t="s">
        <v>40</v>
      </c>
      <c r="C42" s="0" t="s">
        <v>2251</v>
      </c>
      <c r="D42" s="8" t="s">
        <v>2175</v>
      </c>
    </row>
    <row r="43" customFormat="false" ht="15" hidden="false" customHeight="false" outlineLevel="0" collapsed="false">
      <c r="A43" s="8" t="s">
        <v>2252</v>
      </c>
      <c r="B43" s="0" t="s">
        <v>41</v>
      </c>
      <c r="C43" s="0" t="s">
        <v>2253</v>
      </c>
      <c r="D43" s="8" t="s">
        <v>2175</v>
      </c>
    </row>
    <row r="44" customFormat="false" ht="15" hidden="false" customHeight="false" outlineLevel="0" collapsed="false">
      <c r="A44" s="8" t="s">
        <v>2254</v>
      </c>
      <c r="B44" s="0" t="s">
        <v>42</v>
      </c>
      <c r="C44" s="0" t="s">
        <v>2255</v>
      </c>
      <c r="D44" s="8" t="s">
        <v>2175</v>
      </c>
    </row>
    <row r="45" customFormat="false" ht="15" hidden="false" customHeight="false" outlineLevel="0" collapsed="false">
      <c r="A45" s="8" t="s">
        <v>2256</v>
      </c>
      <c r="B45" s="0" t="s">
        <v>46</v>
      </c>
      <c r="C45" s="0" t="s">
        <v>2257</v>
      </c>
      <c r="D45" s="8" t="s">
        <v>2175</v>
      </c>
    </row>
    <row r="46" customFormat="false" ht="15" hidden="false" customHeight="false" outlineLevel="0" collapsed="false">
      <c r="A46" s="8" t="s">
        <v>2258</v>
      </c>
      <c r="B46" s="0" t="s">
        <v>47</v>
      </c>
      <c r="C46" s="0" t="s">
        <v>2259</v>
      </c>
      <c r="D46" s="8" t="s">
        <v>2175</v>
      </c>
    </row>
    <row r="47" customFormat="false" ht="15" hidden="false" customHeight="false" outlineLevel="0" collapsed="false">
      <c r="A47" s="8" t="s">
        <v>2260</v>
      </c>
      <c r="B47" s="0" t="s">
        <v>48</v>
      </c>
      <c r="C47" s="0" t="s">
        <v>2261</v>
      </c>
      <c r="D47" s="8" t="s">
        <v>2175</v>
      </c>
    </row>
    <row r="48" customFormat="false" ht="15" hidden="false" customHeight="false" outlineLevel="0" collapsed="false">
      <c r="A48" s="8" t="s">
        <v>2262</v>
      </c>
      <c r="B48" s="0" t="s">
        <v>50</v>
      </c>
      <c r="C48" s="0" t="s">
        <v>2263</v>
      </c>
      <c r="D48" s="8" t="s">
        <v>2175</v>
      </c>
    </row>
    <row r="49" customFormat="false" ht="15" hidden="false" customHeight="false" outlineLevel="0" collapsed="false">
      <c r="A49" s="8" t="s">
        <v>2264</v>
      </c>
      <c r="B49" s="0" t="s">
        <v>2265</v>
      </c>
      <c r="C49" s="0" t="s">
        <v>2266</v>
      </c>
      <c r="D49" s="8" t="s">
        <v>114</v>
      </c>
    </row>
    <row r="50" customFormat="false" ht="8.25" hidden="false" customHeight="true" outlineLevel="0" collapsed="false">
      <c r="A50" s="11"/>
      <c r="B50" s="12"/>
      <c r="C50" s="12"/>
      <c r="D50" s="11"/>
    </row>
    <row r="51" customFormat="false" ht="15" hidden="false" customHeight="false" outlineLevel="0" collapsed="false">
      <c r="A51" s="13" t="s">
        <v>2267</v>
      </c>
    </row>
    <row r="52" customFormat="false" ht="30.75" hidden="false" customHeight="true" outlineLevel="0" collapsed="false">
      <c r="A52" s="14" t="s">
        <v>2268</v>
      </c>
      <c r="B52" s="15" t="s">
        <v>2269</v>
      </c>
      <c r="C52" s="15"/>
      <c r="D52" s="15"/>
    </row>
    <row r="53" customFormat="false" ht="30.75" hidden="false" customHeight="true" outlineLevel="0" collapsed="false">
      <c r="A53" s="16" t="s">
        <v>2270</v>
      </c>
      <c r="B53" s="15" t="s">
        <v>2271</v>
      </c>
      <c r="C53" s="15"/>
      <c r="D53" s="15"/>
    </row>
    <row r="54" customFormat="false" ht="21" hidden="false" customHeight="true" outlineLevel="0" collapsed="false">
      <c r="A54" s="14" t="s">
        <v>2272</v>
      </c>
      <c r="B54" s="17" t="s">
        <v>2273</v>
      </c>
      <c r="C54" s="18"/>
      <c r="D54" s="14"/>
    </row>
    <row r="55" customFormat="false" ht="15" hidden="false" customHeight="true" outlineLevel="0" collapsed="false">
      <c r="A55" s="19"/>
      <c r="B55" s="20" t="s">
        <v>2274</v>
      </c>
      <c r="C55" s="20"/>
      <c r="D55" s="20"/>
    </row>
    <row r="56" customFormat="false" ht="15" hidden="false" customHeight="false" outlineLevel="0" collapsed="false">
      <c r="B56" s="20"/>
      <c r="C56" s="20"/>
      <c r="D56" s="20"/>
    </row>
  </sheetData>
  <mergeCells count="3">
    <mergeCell ref="B52:D52"/>
    <mergeCell ref="B53:D53"/>
    <mergeCell ref="B55:D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14.7"/>
  </cols>
  <sheetData>
    <row r="1" customFormat="false" ht="15" hidden="false" customHeight="false" outlineLevel="0" collapsed="false">
      <c r="A1" s="8" t="s">
        <v>2275</v>
      </c>
      <c r="B1" s="0" t="s">
        <v>2276</v>
      </c>
    </row>
    <row r="2" customFormat="false" ht="15" hidden="false" customHeight="false" outlineLevel="0" collapsed="false">
      <c r="A2" s="8" t="s">
        <v>124</v>
      </c>
      <c r="B2" s="0" t="s">
        <v>2277</v>
      </c>
    </row>
    <row r="3" customFormat="false" ht="15" hidden="false" customHeight="false" outlineLevel="0" collapsed="false">
      <c r="A3" s="8" t="s">
        <v>187</v>
      </c>
      <c r="B3" s="0" t="s">
        <v>2278</v>
      </c>
    </row>
    <row r="4" customFormat="false" ht="15" hidden="false" customHeight="false" outlineLevel="0" collapsed="false">
      <c r="A4" s="8" t="s">
        <v>826</v>
      </c>
      <c r="B4" s="0" t="s">
        <v>2279</v>
      </c>
    </row>
    <row r="5" customFormat="false" ht="15" hidden="false" customHeight="false" outlineLevel="0" collapsed="false">
      <c r="B5" s="0" t="s">
        <v>2280</v>
      </c>
    </row>
    <row r="6" customFormat="false" ht="15" hidden="false" customHeight="false" outlineLevel="0" collapsed="false">
      <c r="A6" s="19"/>
      <c r="B6" s="0" t="s">
        <v>2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8" width="9.14"/>
    <col collapsed="false" customWidth="true" hidden="false" outlineLevel="0" max="2" min="2" style="0" width="24.85"/>
  </cols>
  <sheetData>
    <row r="1" customFormat="false" ht="15" hidden="false" customHeight="false" outlineLevel="0" collapsed="false">
      <c r="A1" s="8" t="s">
        <v>2281</v>
      </c>
      <c r="B1" s="0" t="s">
        <v>2282</v>
      </c>
    </row>
    <row r="3" customFormat="false" ht="15" hidden="false" customHeight="false" outlineLevel="0" collapsed="false">
      <c r="A3" s="8" t="s">
        <v>112</v>
      </c>
      <c r="B3" s="0" t="s">
        <v>2283</v>
      </c>
    </row>
    <row r="4" customFormat="false" ht="15" hidden="false" customHeight="false" outlineLevel="0" collapsed="false">
      <c r="A4" s="8" t="s">
        <v>622</v>
      </c>
      <c r="B4" s="0" t="s">
        <v>2284</v>
      </c>
    </row>
    <row r="5" customFormat="false" ht="15" hidden="false" customHeight="false" outlineLevel="0" collapsed="false">
      <c r="A5" s="8" t="s">
        <v>1258</v>
      </c>
      <c r="B5" s="0" t="s">
        <v>2285</v>
      </c>
    </row>
    <row r="6" customFormat="false" ht="15" hidden="false" customHeight="false" outlineLevel="0" collapsed="false">
      <c r="A6" s="8" t="s">
        <v>571</v>
      </c>
      <c r="B6" s="0" t="s">
        <v>2286</v>
      </c>
    </row>
    <row r="7" customFormat="false" ht="15" hidden="false" customHeight="false" outlineLevel="0" collapsed="false">
      <c r="A7" s="8" t="s">
        <v>1533</v>
      </c>
      <c r="B7" s="0" t="s">
        <v>2287</v>
      </c>
    </row>
    <row r="8" customFormat="false" ht="15" hidden="false" customHeight="false" outlineLevel="0" collapsed="false">
      <c r="A8" s="8" t="s">
        <v>1582</v>
      </c>
      <c r="B8" s="0" t="s">
        <v>2288</v>
      </c>
    </row>
    <row r="9" customFormat="false" ht="15" hidden="false" customHeight="false" outlineLevel="0" collapsed="false">
      <c r="A9" s="8" t="s">
        <v>1671</v>
      </c>
      <c r="B9" s="0" t="s">
        <v>22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5"/>
    </sheetView>
  </sheetViews>
  <sheetFormatPr defaultColWidth="9.13671875" defaultRowHeight="12.75" zeroHeight="false" outlineLevelRow="0" outlineLevelCol="0"/>
  <cols>
    <col collapsed="false" customWidth="false" hidden="false" outlineLevel="0" max="257" min="1" style="21" width="9.14"/>
  </cols>
  <sheetData>
    <row r="1" customFormat="false" ht="15" hidden="false" customHeight="false" outlineLevel="0" collapsed="false">
      <c r="A1" s="22" t="s">
        <v>2290</v>
      </c>
    </row>
    <row r="2" customFormat="false" ht="15" hidden="false" customHeight="false" outlineLevel="0" collapsed="false">
      <c r="A2" s="22" t="s">
        <v>2291</v>
      </c>
    </row>
    <row r="3" customFormat="false" ht="15" hidden="false" customHeight="false" outlineLevel="0" collapsed="false">
      <c r="A3" s="22" t="s">
        <v>2292</v>
      </c>
    </row>
    <row r="4" customFormat="false" ht="15" hidden="false" customHeight="false" outlineLevel="0" collapsed="false">
      <c r="A4" s="22" t="s">
        <v>2293</v>
      </c>
    </row>
    <row r="5" customFormat="false" ht="15" hidden="false" customHeight="false" outlineLevel="0" collapsed="false">
      <c r="A5" s="22" t="s">
        <v>229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13671875" defaultRowHeight="12.75" zeroHeight="false" outlineLevelRow="0" outlineLevelCol="0"/>
  <cols>
    <col collapsed="false" customWidth="false" hidden="false" outlineLevel="0" max="257" min="1" style="21" width="9.14"/>
  </cols>
  <sheetData>
    <row r="1" customFormat="false" ht="12.75" hidden="false" customHeight="false" outlineLevel="0" collapsed="false">
      <c r="A1" s="22" t="s">
        <v>2295</v>
      </c>
      <c r="B1" s="22"/>
      <c r="C1" s="22"/>
      <c r="D1" s="22"/>
      <c r="E1" s="22"/>
      <c r="F1" s="22"/>
      <c r="G1" s="22"/>
      <c r="H1" s="22"/>
      <c r="I1" s="22"/>
      <c r="J1" s="22"/>
    </row>
    <row r="2" customFormat="false" ht="12.75" hidden="false" customHeight="false" outlineLevel="0" collapsed="false">
      <c r="A2" s="22" t="s">
        <v>2296</v>
      </c>
      <c r="B2" s="22"/>
      <c r="C2" s="22"/>
      <c r="D2" s="22"/>
      <c r="E2" s="22"/>
      <c r="F2" s="22"/>
      <c r="G2" s="22"/>
      <c r="H2" s="22"/>
      <c r="I2" s="22"/>
      <c r="J2" s="22"/>
    </row>
    <row r="3" customFormat="false" ht="12.75" hidden="false" customHeight="false" outlineLevel="0" collapsed="false">
      <c r="K3" s="22"/>
      <c r="L3" s="22"/>
      <c r="M3" s="22"/>
      <c r="N3" s="22"/>
      <c r="O3" s="22"/>
      <c r="P3" s="22"/>
      <c r="Q3" s="22"/>
      <c r="R3" s="22"/>
    </row>
    <row r="4" customFormat="false" ht="12.75" hidden="false" customHeight="false" outlineLevel="0" collapsed="false">
      <c r="A4" s="23" t="s">
        <v>2297</v>
      </c>
      <c r="B4" s="24" t="s">
        <v>2298</v>
      </c>
      <c r="C4" s="24"/>
      <c r="D4" s="24"/>
      <c r="E4" s="24" t="s">
        <v>2299</v>
      </c>
      <c r="F4" s="24"/>
      <c r="K4" s="22"/>
      <c r="L4" s="22"/>
      <c r="M4" s="22"/>
      <c r="N4" s="22"/>
      <c r="O4" s="22"/>
      <c r="P4" s="22"/>
      <c r="Q4" s="22"/>
      <c r="R4" s="22"/>
    </row>
    <row r="5" customFormat="false" ht="12.75" hidden="false" customHeight="false" outlineLevel="0" collapsed="false">
      <c r="A5" s="25"/>
      <c r="K5" s="22"/>
      <c r="L5" s="22"/>
      <c r="M5" s="22"/>
      <c r="N5" s="22"/>
      <c r="O5" s="22"/>
      <c r="P5" s="22"/>
      <c r="Q5" s="22"/>
      <c r="R5" s="22"/>
    </row>
    <row r="6" customFormat="false" ht="12.75" hidden="false" customHeight="false" outlineLevel="0" collapsed="false">
      <c r="A6" s="25" t="n">
        <v>0</v>
      </c>
      <c r="B6" s="21" t="s">
        <v>2300</v>
      </c>
      <c r="E6" s="21" t="s">
        <v>2301</v>
      </c>
    </row>
    <row r="7" customFormat="false" ht="12.75" hidden="false" customHeight="false" outlineLevel="0" collapsed="false">
      <c r="A7" s="25" t="n">
        <v>1</v>
      </c>
      <c r="B7" s="21" t="s">
        <v>2302</v>
      </c>
      <c r="E7" s="21" t="s">
        <v>2303</v>
      </c>
    </row>
    <row r="8" customFormat="false" ht="12.75" hidden="false" customHeight="false" outlineLevel="0" collapsed="false">
      <c r="A8" s="25" t="n">
        <v>2</v>
      </c>
      <c r="B8" s="21" t="s">
        <v>2304</v>
      </c>
      <c r="E8" s="21" t="s">
        <v>2305</v>
      </c>
    </row>
    <row r="9" customFormat="false" ht="12.75" hidden="false" customHeight="false" outlineLevel="0" collapsed="false">
      <c r="A9" s="25" t="n">
        <v>3</v>
      </c>
      <c r="B9" s="21" t="s">
        <v>2306</v>
      </c>
      <c r="E9" s="21" t="s">
        <v>2307</v>
      </c>
    </row>
    <row r="10" customFormat="false" ht="12.75" hidden="false" customHeight="false" outlineLevel="0" collapsed="false">
      <c r="A10" s="26" t="n">
        <v>4</v>
      </c>
      <c r="B10" s="27" t="s">
        <v>2308</v>
      </c>
      <c r="C10" s="27"/>
      <c r="D10" s="27"/>
      <c r="E10" s="27" t="s">
        <v>2309</v>
      </c>
      <c r="F10" s="27"/>
    </row>
    <row r="11" customFormat="false" ht="12.75" hidden="false" customHeight="false" outlineLevel="0" collapsed="false">
      <c r="A11" s="28" t="n">
        <v>5</v>
      </c>
      <c r="B11" s="29" t="s">
        <v>2310</v>
      </c>
      <c r="C11" s="29"/>
      <c r="D11" s="29"/>
      <c r="E11" s="29" t="s">
        <v>2311</v>
      </c>
      <c r="F11" s="29"/>
    </row>
    <row r="14" customFormat="false" ht="12.75" hidden="false" customHeight="false" outlineLevel="0" collapsed="false">
      <c r="A14" s="22" t="s">
        <v>2312</v>
      </c>
      <c r="B14" s="22"/>
      <c r="C14" s="22"/>
      <c r="D14" s="22"/>
      <c r="E14" s="22"/>
      <c r="F14" s="22"/>
      <c r="G14" s="22"/>
      <c r="H14" s="22"/>
      <c r="I14" s="22"/>
    </row>
    <row r="16" customFormat="false" ht="12.75" hidden="false" customHeight="false" outlineLevel="0" collapsed="false">
      <c r="A16" s="21" t="s">
        <v>2313</v>
      </c>
    </row>
    <row r="17" customFormat="false" ht="12.75" hidden="false" customHeight="false" outlineLevel="0" collapsed="false">
      <c r="A17" s="21" t="s">
        <v>2314</v>
      </c>
    </row>
    <row r="19" customFormat="false" ht="12.75" hidden="false" customHeight="false" outlineLevel="0" collapsed="false">
      <c r="A19" s="24" t="s">
        <v>2297</v>
      </c>
      <c r="B19" s="24" t="s">
        <v>2299</v>
      </c>
      <c r="C19" s="24"/>
      <c r="D19" s="24" t="s">
        <v>2315</v>
      </c>
      <c r="E19" s="24"/>
      <c r="F19" s="24"/>
      <c r="G19" s="24"/>
      <c r="H19" s="24"/>
      <c r="I19" s="24"/>
      <c r="J19" s="24"/>
    </row>
    <row r="21" customFormat="false" ht="12.75" hidden="false" customHeight="false" outlineLevel="0" collapsed="false">
      <c r="A21" s="25" t="n">
        <v>0</v>
      </c>
      <c r="B21" s="21" t="s">
        <v>2301</v>
      </c>
      <c r="D21" s="21" t="s">
        <v>2316</v>
      </c>
    </row>
    <row r="22" customFormat="false" ht="12.75" hidden="false" customHeight="false" outlineLevel="0" collapsed="false">
      <c r="A22" s="25" t="n">
        <v>1</v>
      </c>
      <c r="B22" s="21" t="s">
        <v>2317</v>
      </c>
      <c r="D22" s="21" t="s">
        <v>2318</v>
      </c>
    </row>
    <row r="23" customFormat="false" ht="12.75" hidden="false" customHeight="false" outlineLevel="0" collapsed="false">
      <c r="A23" s="25" t="n">
        <v>2</v>
      </c>
      <c r="B23" s="21" t="s">
        <v>2319</v>
      </c>
      <c r="D23" s="21" t="s">
        <v>2320</v>
      </c>
    </row>
    <row r="24" customFormat="false" ht="12.75" hidden="false" customHeight="false" outlineLevel="0" collapsed="false">
      <c r="A24" s="26" t="n">
        <v>3</v>
      </c>
      <c r="B24" s="27" t="s">
        <v>2321</v>
      </c>
      <c r="C24" s="27"/>
      <c r="D24" s="27" t="s">
        <v>2322</v>
      </c>
      <c r="E24" s="27"/>
      <c r="F24" s="27"/>
      <c r="G24" s="27"/>
      <c r="H24" s="27"/>
      <c r="I24" s="27"/>
      <c r="J24" s="27"/>
      <c r="K24" s="27"/>
    </row>
    <row r="25" customFormat="false" ht="12.75" hidden="false" customHeight="false" outlineLevel="0" collapsed="false">
      <c r="A25" s="26" t="n">
        <v>4</v>
      </c>
      <c r="B25" s="27" t="s">
        <v>2323</v>
      </c>
      <c r="C25" s="27"/>
      <c r="D25" s="27" t="s">
        <v>2324</v>
      </c>
      <c r="E25" s="27"/>
      <c r="F25" s="27"/>
      <c r="G25" s="27"/>
      <c r="H25" s="27"/>
      <c r="I25" s="27"/>
      <c r="J25" s="27"/>
      <c r="K25" s="27"/>
    </row>
    <row r="26" customFormat="false" ht="12.75" hidden="false" customHeight="false" outlineLevel="0" collapsed="false">
      <c r="A26" s="28"/>
      <c r="B26" s="29"/>
      <c r="C26" s="29"/>
      <c r="D26" s="29"/>
      <c r="E26" s="29"/>
      <c r="F26" s="29"/>
      <c r="G26" s="29"/>
      <c r="H26" s="29"/>
      <c r="I26" s="29"/>
      <c r="J26" s="29"/>
      <c r="K26" s="29"/>
    </row>
    <row r="28" customFormat="false" ht="12.75" hidden="false" customHeight="false" outlineLevel="0" collapsed="false">
      <c r="A28" s="30" t="s">
        <v>2325</v>
      </c>
    </row>
    <row r="29" customFormat="false" ht="12.75" hidden="false" customHeight="false" outlineLevel="0" collapsed="false">
      <c r="A29" s="30" t="s">
        <v>2326</v>
      </c>
    </row>
    <row r="30" customFormat="false" ht="12.75" hidden="false" customHeight="false" outlineLevel="0" collapsed="false">
      <c r="A30" s="30" t="s">
        <v>23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5"/>
    </sheetView>
  </sheetViews>
  <sheetFormatPr defaultColWidth="8.96484375" defaultRowHeight="15" zeroHeight="false" outlineLevelRow="0" outlineLevelCol="0"/>
  <sheetData>
    <row r="2" customFormat="false" ht="15" hidden="false" customHeight="false" outlineLevel="0" collapsed="false">
      <c r="A2" s="31" t="s">
        <v>346</v>
      </c>
    </row>
    <row r="3" customFormat="false" ht="15" hidden="false" customHeight="false" outlineLevel="0" collapsed="false">
      <c r="A3" s="31" t="s">
        <v>382</v>
      </c>
    </row>
    <row r="4" customFormat="false" ht="15" hidden="false" customHeight="false" outlineLevel="0" collapsed="false">
      <c r="A4" s="31" t="s">
        <v>275</v>
      </c>
    </row>
    <row r="5" customFormat="false" ht="15" hidden="false" customHeight="false" outlineLevel="0" collapsed="false">
      <c r="A5" s="32" t="s">
        <v>299</v>
      </c>
    </row>
    <row r="6" customFormat="false" ht="15" hidden="false" customHeight="false" outlineLevel="0" collapsed="false">
      <c r="A6" s="31" t="s">
        <v>13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6484375" defaultRowHeight="15" zeroHeight="false" outlineLevelRow="0" outlineLevelCol="0"/>
  <sheetData>
    <row r="1" customFormat="false" ht="15" hidden="false" customHeight="false" outlineLevel="0" collapsed="false">
      <c r="A1" s="0" t="s">
        <v>2328</v>
      </c>
    </row>
    <row r="3" customFormat="false" ht="15" hidden="false" customHeight="false" outlineLevel="0" collapsed="false">
      <c r="A3" s="0" t="s">
        <v>2329</v>
      </c>
    </row>
    <row r="4" customFormat="false" ht="15" hidden="false" customHeight="false" outlineLevel="0" collapsed="false">
      <c r="A4" s="0" t="s">
        <v>2330</v>
      </c>
    </row>
    <row r="5" customFormat="false" ht="15" hidden="false" customHeight="false" outlineLevel="0" collapsed="false">
      <c r="A5" s="0" t="s">
        <v>23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sheetData>
    <row r="1" customFormat="false" ht="15" hidden="false" customHeight="false" outlineLevel="0" collapsed="false">
      <c r="A1" s="0" t="s">
        <v>2332</v>
      </c>
    </row>
    <row r="3" customFormat="false" ht="15" hidden="false" customHeight="true" outlineLevel="0" collapsed="false">
      <c r="A3" s="33" t="s">
        <v>2333</v>
      </c>
      <c r="B3" s="33"/>
      <c r="C3" s="33"/>
      <c r="D3" s="33"/>
      <c r="E3" s="33"/>
      <c r="F3" s="33"/>
      <c r="G3" s="33"/>
      <c r="H3" s="33"/>
      <c r="I3" s="33"/>
      <c r="J3" s="33"/>
      <c r="K3" s="33"/>
      <c r="L3" s="33"/>
      <c r="M3" s="33"/>
      <c r="N3" s="33"/>
    </row>
    <row r="4" customFormat="false" ht="15" hidden="false" customHeight="false" outlineLevel="0" collapsed="false">
      <c r="A4" s="33"/>
      <c r="B4" s="33"/>
      <c r="C4" s="33"/>
      <c r="D4" s="33"/>
      <c r="E4" s="33"/>
      <c r="F4" s="33"/>
      <c r="G4" s="33"/>
      <c r="H4" s="33"/>
      <c r="I4" s="33"/>
      <c r="J4" s="33"/>
      <c r="K4" s="33"/>
      <c r="L4" s="33"/>
      <c r="M4" s="33"/>
      <c r="N4" s="33"/>
    </row>
    <row r="6" customFormat="false" ht="15" hidden="false" customHeight="true" outlineLevel="0" collapsed="false">
      <c r="A6" s="34" t="s">
        <v>2334</v>
      </c>
      <c r="B6" s="34"/>
      <c r="C6" s="34"/>
      <c r="D6" s="34"/>
      <c r="E6" s="34"/>
      <c r="F6" s="34"/>
      <c r="G6" s="34"/>
      <c r="H6" s="34"/>
      <c r="I6" s="34"/>
      <c r="J6" s="34"/>
      <c r="K6" s="34"/>
      <c r="L6" s="34"/>
      <c r="M6" s="34"/>
      <c r="N6" s="34"/>
    </row>
    <row r="7" customFormat="false" ht="15" hidden="false" customHeight="false" outlineLevel="0" collapsed="false">
      <c r="A7" s="34"/>
      <c r="B7" s="34"/>
      <c r="C7" s="34"/>
      <c r="D7" s="34"/>
      <c r="E7" s="34"/>
      <c r="F7" s="34"/>
      <c r="G7" s="34"/>
      <c r="H7" s="34"/>
      <c r="I7" s="34"/>
      <c r="J7" s="34"/>
      <c r="K7" s="34"/>
      <c r="L7" s="34"/>
      <c r="M7" s="34"/>
      <c r="N7" s="34"/>
    </row>
  </sheetData>
  <mergeCells count="2">
    <mergeCell ref="A3:N4"/>
    <mergeCell ref="A6: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9T16:45:25Z</dcterms:created>
  <dc:creator>Tony Mochizuki</dc:creator>
  <dc:description/>
  <dc:language>en-US</dc:language>
  <cp:lastModifiedBy>Clea Moray</cp:lastModifiedBy>
  <dcterms:modified xsi:type="dcterms:W3CDTF">2013-10-01T21:21:54Z</dcterms:modified>
  <cp:revision>0</cp:revision>
  <dc:subject/>
  <dc:title/>
</cp:coreProperties>
</file>